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4" uniqueCount="174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1117CBF34Untitled.eds</t>
  </si>
  <si>
    <t xml:space="preserve">Experiment Run End Time</t>
  </si>
  <si>
    <t xml:space="preserve">2013-01-10 03:05:40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A2</t>
  </si>
  <si>
    <t xml:space="preserve">3-1</t>
  </si>
  <si>
    <t xml:space="preserve">CBF3</t>
  </si>
  <si>
    <t xml:space="preserve">UNKNOWN</t>
  </si>
  <si>
    <t xml:space="preserve">SYBR</t>
  </si>
  <si>
    <t xml:space="preserve">None</t>
  </si>
  <si>
    <t xml:space="preserve">N</t>
  </si>
  <si>
    <t xml:space="preserve">Y</t>
  </si>
  <si>
    <t xml:space="preserve">A3</t>
  </si>
  <si>
    <t xml:space="preserve">A4</t>
  </si>
  <si>
    <t xml:space="preserve">A5</t>
  </si>
  <si>
    <t xml:space="preserve">12-3</t>
  </si>
  <si>
    <t xml:space="preserve">A6</t>
  </si>
  <si>
    <t xml:space="preserve">A7</t>
  </si>
  <si>
    <t xml:space="preserve">A8</t>
  </si>
  <si>
    <t xml:space="preserve">6-2</t>
  </si>
  <si>
    <t xml:space="preserve">CBF4</t>
  </si>
  <si>
    <t xml:space="preserve">A9</t>
  </si>
  <si>
    <t xml:space="preserve">A10</t>
  </si>
  <si>
    <t xml:space="preserve">B2</t>
  </si>
  <si>
    <t xml:space="preserve">3-2</t>
  </si>
  <si>
    <t xml:space="preserve">B3</t>
  </si>
  <si>
    <t xml:space="preserve">B4</t>
  </si>
  <si>
    <t xml:space="preserve">B5</t>
  </si>
  <si>
    <t xml:space="preserve">24-1</t>
  </si>
  <si>
    <t xml:space="preserve">B6</t>
  </si>
  <si>
    <t xml:space="preserve">B7</t>
  </si>
  <si>
    <t xml:space="preserve">B8</t>
  </si>
  <si>
    <t xml:space="preserve">6-3</t>
  </si>
  <si>
    <t xml:space="preserve">B9</t>
  </si>
  <si>
    <t xml:space="preserve">B10</t>
  </si>
  <si>
    <t xml:space="preserve">C2</t>
  </si>
  <si>
    <t xml:space="preserve">3-3</t>
  </si>
  <si>
    <t xml:space="preserve">C3</t>
  </si>
  <si>
    <t xml:space="preserve">C4</t>
  </si>
  <si>
    <t xml:space="preserve">C5</t>
  </si>
  <si>
    <t xml:space="preserve">24-2</t>
  </si>
  <si>
    <t xml:space="preserve">C6</t>
  </si>
  <si>
    <t xml:space="preserve">C7</t>
  </si>
  <si>
    <t xml:space="preserve">C8</t>
  </si>
  <si>
    <t xml:space="preserve">12-1</t>
  </si>
  <si>
    <t xml:space="preserve">C9</t>
  </si>
  <si>
    <t xml:space="preserve">C10</t>
  </si>
  <si>
    <t xml:space="preserve">D2</t>
  </si>
  <si>
    <t xml:space="preserve">6-1</t>
  </si>
  <si>
    <t xml:space="preserve">D3</t>
  </si>
  <si>
    <t xml:space="preserve">D4</t>
  </si>
  <si>
    <t xml:space="preserve">D5</t>
  </si>
  <si>
    <t xml:space="preserve">24-3</t>
  </si>
  <si>
    <t xml:space="preserve">D6</t>
  </si>
  <si>
    <t xml:space="preserve">D7</t>
  </si>
  <si>
    <t xml:space="preserve">D8</t>
  </si>
  <si>
    <t xml:space="preserve">12-2</t>
  </si>
  <si>
    <t xml:space="preserve">D9</t>
  </si>
  <si>
    <t xml:space="preserve">D10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1</t>
  </si>
  <si>
    <t xml:space="preserve">A11</t>
  </si>
  <si>
    <t xml:space="preserve">A12</t>
  </si>
  <si>
    <t xml:space="preserve">B1</t>
  </si>
  <si>
    <t xml:space="preserve">B11</t>
  </si>
  <si>
    <t xml:space="preserve">B12</t>
  </si>
  <si>
    <t xml:space="preserve">C1</t>
  </si>
  <si>
    <t xml:space="preserve">C11</t>
  </si>
  <si>
    <t xml:space="preserve">C12</t>
  </si>
  <si>
    <t xml:space="preserve">D1</t>
  </si>
  <si>
    <t xml:space="preserve">D11</t>
  </si>
  <si>
    <t xml:space="preserve">D12</t>
  </si>
  <si>
    <t xml:space="preserve">E1</t>
  </si>
  <si>
    <t xml:space="preserve">E11</t>
  </si>
  <si>
    <t xml:space="preserve">E12</t>
  </si>
  <si>
    <t xml:space="preserve">F1</t>
  </si>
  <si>
    <t xml:space="preserve">F11</t>
  </si>
  <si>
    <t xml:space="preserve">F12</t>
  </si>
  <si>
    <t xml:space="preserve">G1</t>
  </si>
  <si>
    <t xml:space="preserve">G11</t>
  </si>
  <si>
    <t xml:space="preserve">G12</t>
  </si>
  <si>
    <t xml:space="preserve">H1</t>
  </si>
  <si>
    <t xml:space="preserve">H11</t>
  </si>
  <si>
    <t xml:space="preserve">H12</t>
  </si>
  <si>
    <t xml:space="preserve">Rn</t>
  </si>
  <si>
    <t xml:space="preserve">ΔRn</t>
  </si>
  <si>
    <t xml:space="preserve">Biogroup Name</t>
  </si>
  <si>
    <t xml:space="preserve">ΔCт Mean</t>
  </si>
  <si>
    <t xml:space="preserve">ΔCт SE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5" zeroHeight="false" outlineLevelRow="0" outlineLevelCol="0"/>
  <cols>
    <col collapsed="false" customWidth="true" hidden="false" outlineLevel="0" max="8" min="8" style="0" width="12.72"/>
  </cols>
  <sheetData>
    <row r="1" customFormat="false" ht="12.5" hidden="false" customHeight="false" outlineLevel="0" collapsed="false">
      <c r="A1" s="0" t="s">
        <v>0</v>
      </c>
      <c r="B1" s="0" t="s">
        <v>1</v>
      </c>
    </row>
    <row r="2" customFormat="false" ht="12.5" hidden="false" customHeight="false" outlineLevel="0" collapsed="false">
      <c r="A2" s="0" t="s">
        <v>2</v>
      </c>
      <c r="B2" s="0" t="s">
        <v>3</v>
      </c>
    </row>
    <row r="3" customFormat="false" ht="12.5" hidden="false" customHeight="false" outlineLevel="0" collapsed="false">
      <c r="A3" s="0" t="s">
        <v>4</v>
      </c>
      <c r="B3" s="0" t="s">
        <v>5</v>
      </c>
    </row>
    <row r="4" customFormat="false" ht="12.5" hidden="false" customHeight="false" outlineLevel="0" collapsed="false">
      <c r="A4" s="0" t="s">
        <v>6</v>
      </c>
      <c r="B4" s="0" t="s">
        <v>7</v>
      </c>
    </row>
    <row r="5" customFormat="false" ht="12.5" hidden="false" customHeight="false" outlineLevel="0" collapsed="false">
      <c r="A5" s="0" t="s">
        <v>8</v>
      </c>
      <c r="B5" s="0" t="s">
        <v>9</v>
      </c>
    </row>
    <row r="6" customFormat="false" ht="12.5" hidden="false" customHeight="false" outlineLevel="0" collapsed="false">
      <c r="A6" s="0" t="s">
        <v>10</v>
      </c>
      <c r="B6" s="0" t="s">
        <v>11</v>
      </c>
    </row>
    <row r="8" customFormat="false" ht="12.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R8" s="2" t="s">
        <v>29</v>
      </c>
      <c r="S8" s="2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</row>
    <row r="9" customFormat="false" ht="12.5" hidden="false" customHeight="false" outlineLevel="0" collapsed="false">
      <c r="A9" s="0" t="s">
        <v>41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I9" s="1"/>
      <c r="J9" s="1" t="n">
        <v>27.0578907986946</v>
      </c>
      <c r="K9" s="1" t="n">
        <v>27.0808242797851</v>
      </c>
      <c r="L9" s="0" t="n">
        <f aca="false">K9-J9</f>
        <v>0.0229334810905009</v>
      </c>
      <c r="Q9" s="2" t="b">
        <f aca="false">TRUE()</f>
        <v>1</v>
      </c>
      <c r="R9" s="2" t="n">
        <v>0.355183084903679</v>
      </c>
      <c r="S9" s="2" t="b">
        <f aca="false">TRUE()</f>
        <v>1</v>
      </c>
      <c r="T9" s="2" t="n">
        <v>3</v>
      </c>
      <c r="U9" s="2" t="n">
        <v>39</v>
      </c>
      <c r="V9" s="2" t="n">
        <v>1</v>
      </c>
      <c r="W9" s="2" t="n">
        <v>63.2518539428711</v>
      </c>
      <c r="X9" s="2"/>
      <c r="Y9" s="2"/>
      <c r="Z9" s="2"/>
      <c r="AA9" s="2" t="s">
        <v>47</v>
      </c>
      <c r="AB9" s="2" t="s">
        <v>48</v>
      </c>
      <c r="AC9" s="2" t="s">
        <v>48</v>
      </c>
    </row>
    <row r="10" customFormat="false" ht="12.5" hidden="false" customHeight="false" outlineLevel="0" collapsed="false">
      <c r="A10" s="0" t="s">
        <v>49</v>
      </c>
      <c r="B10" s="0" t="s">
        <v>42</v>
      </c>
      <c r="C10" s="0" t="s">
        <v>43</v>
      </c>
      <c r="D10" s="0" t="s">
        <v>44</v>
      </c>
      <c r="E10" s="0" t="s">
        <v>45</v>
      </c>
      <c r="F10" s="0" t="s">
        <v>46</v>
      </c>
      <c r="I10" s="1"/>
      <c r="J10" s="1" t="n">
        <v>27.0275674978578</v>
      </c>
      <c r="K10" s="1" t="n">
        <v>27.0808242797851</v>
      </c>
      <c r="L10" s="0" t="n">
        <v>0.0229334810905009</v>
      </c>
      <c r="Q10" s="2" t="b">
        <f aca="false">TRUE()</f>
        <v>1</v>
      </c>
      <c r="R10" s="2" t="n">
        <v>0.355183084903679</v>
      </c>
      <c r="S10" s="2" t="b">
        <f aca="false">TRUE()</f>
        <v>1</v>
      </c>
      <c r="T10" s="2" t="n">
        <v>3</v>
      </c>
      <c r="U10" s="2" t="n">
        <v>39</v>
      </c>
      <c r="V10" s="2" t="n">
        <v>1</v>
      </c>
      <c r="W10" s="2" t="n">
        <v>62.0259246826172</v>
      </c>
      <c r="X10" s="2"/>
      <c r="Y10" s="2"/>
      <c r="Z10" s="2"/>
      <c r="AA10" s="2" t="s">
        <v>47</v>
      </c>
      <c r="AB10" s="2" t="s">
        <v>48</v>
      </c>
      <c r="AC10" s="2" t="s">
        <v>48</v>
      </c>
    </row>
    <row r="11" customFormat="false" ht="12.5" hidden="false" customHeight="false" outlineLevel="0" collapsed="false">
      <c r="A11" s="0" t="s">
        <v>50</v>
      </c>
      <c r="B11" s="0" t="s">
        <v>42</v>
      </c>
      <c r="C11" s="0" t="s">
        <v>43</v>
      </c>
      <c r="D11" s="0" t="s">
        <v>44</v>
      </c>
      <c r="E11" s="0" t="s">
        <v>45</v>
      </c>
      <c r="F11" s="0" t="s">
        <v>46</v>
      </c>
      <c r="I11" s="1"/>
      <c r="J11" s="1" t="n">
        <v>27.1285797857894</v>
      </c>
      <c r="K11" s="1" t="n">
        <v>27.0808242797851</v>
      </c>
      <c r="L11" s="0" t="n">
        <v>0.0229334810905009</v>
      </c>
      <c r="Q11" s="2" t="b">
        <f aca="false">TRUE()</f>
        <v>1</v>
      </c>
      <c r="R11" s="2" t="n">
        <v>0.355183084903679</v>
      </c>
      <c r="S11" s="2" t="b">
        <f aca="false">TRUE()</f>
        <v>1</v>
      </c>
      <c r="T11" s="2" t="n">
        <v>3</v>
      </c>
      <c r="U11" s="2" t="n">
        <v>39</v>
      </c>
      <c r="V11" s="2" t="n">
        <v>1</v>
      </c>
      <c r="W11" s="2" t="n">
        <v>61.6756629943848</v>
      </c>
      <c r="X11" s="2"/>
      <c r="Y11" s="2"/>
      <c r="Z11" s="2"/>
      <c r="AA11" s="2" t="s">
        <v>47</v>
      </c>
      <c r="AB11" s="2" t="s">
        <v>48</v>
      </c>
      <c r="AC11" s="2" t="s">
        <v>48</v>
      </c>
    </row>
    <row r="12" customFormat="false" ht="12.5" hidden="false" customHeight="false" outlineLevel="0" collapsed="false">
      <c r="A12" s="0" t="s">
        <v>51</v>
      </c>
      <c r="B12" s="0" t="s">
        <v>52</v>
      </c>
      <c r="C12" s="0" t="s">
        <v>43</v>
      </c>
      <c r="D12" s="0" t="s">
        <v>44</v>
      </c>
      <c r="E12" s="0" t="s">
        <v>45</v>
      </c>
      <c r="F12" s="0" t="s">
        <v>46</v>
      </c>
      <c r="I12" s="1"/>
      <c r="J12" s="1" t="n">
        <v>29.1879013061523</v>
      </c>
      <c r="K12" s="1" t="n">
        <v>29.1970470174153</v>
      </c>
      <c r="L12" s="1" t="n">
        <v>1.31437993049622</v>
      </c>
      <c r="Q12" s="2" t="b">
        <f aca="false">TRUE()</f>
        <v>1</v>
      </c>
      <c r="R12" s="2" t="n">
        <v>0.355183084903679</v>
      </c>
      <c r="S12" s="2" t="b">
        <f aca="false">TRUE()</f>
        <v>1</v>
      </c>
      <c r="T12" s="2" t="n">
        <v>3</v>
      </c>
      <c r="U12" s="2" t="n">
        <v>27</v>
      </c>
      <c r="V12" s="2" t="n">
        <v>1</v>
      </c>
      <c r="W12" s="2" t="n">
        <v>81.9910049438477</v>
      </c>
      <c r="X12" s="2"/>
      <c r="Y12" s="2"/>
      <c r="Z12" s="2"/>
      <c r="AA12" s="2" t="s">
        <v>48</v>
      </c>
      <c r="AB12" s="2" t="s">
        <v>47</v>
      </c>
      <c r="AC12" s="2" t="s">
        <v>47</v>
      </c>
    </row>
    <row r="13" customFormat="false" ht="12.5" hidden="false" customHeight="false" outlineLevel="0" collapsed="false">
      <c r="A13" s="0" t="s">
        <v>53</v>
      </c>
      <c r="B13" s="0" t="s">
        <v>52</v>
      </c>
      <c r="C13" s="0" t="s">
        <v>43</v>
      </c>
      <c r="D13" s="0" t="s">
        <v>44</v>
      </c>
      <c r="E13" s="0" t="s">
        <v>45</v>
      </c>
      <c r="F13" s="0" t="s">
        <v>46</v>
      </c>
      <c r="I13" s="1"/>
      <c r="J13" s="1" t="n">
        <v>29.2099391174316</v>
      </c>
      <c r="K13" s="1" t="n">
        <v>29.1970470174153</v>
      </c>
      <c r="L13" s="1" t="n">
        <v>1.31437993049622</v>
      </c>
      <c r="Q13" s="2" t="b">
        <f aca="false">TRUE()</f>
        <v>1</v>
      </c>
      <c r="R13" s="2" t="n">
        <v>0.355183084903679</v>
      </c>
      <c r="S13" s="2" t="b">
        <f aca="false">TRUE()</f>
        <v>1</v>
      </c>
      <c r="T13" s="2" t="n">
        <v>3</v>
      </c>
      <c r="U13" s="2" t="n">
        <v>29</v>
      </c>
      <c r="V13" s="2" t="n">
        <v>1</v>
      </c>
      <c r="W13" s="2" t="n">
        <v>81.9910049438477</v>
      </c>
      <c r="X13" s="2"/>
      <c r="Y13" s="2"/>
      <c r="Z13" s="2"/>
      <c r="AA13" s="2" t="s">
        <v>48</v>
      </c>
      <c r="AB13" s="2" t="s">
        <v>47</v>
      </c>
      <c r="AC13" s="2" t="s">
        <v>47</v>
      </c>
    </row>
    <row r="14" customFormat="false" ht="12.5" hidden="false" customHeight="false" outlineLevel="0" collapsed="false">
      <c r="A14" s="0" t="s">
        <v>54</v>
      </c>
      <c r="B14" s="0" t="s">
        <v>52</v>
      </c>
      <c r="C14" s="0" t="s">
        <v>43</v>
      </c>
      <c r="D14" s="0" t="s">
        <v>44</v>
      </c>
      <c r="E14" s="0" t="s">
        <v>45</v>
      </c>
      <c r="F14" s="0" t="s">
        <v>46</v>
      </c>
      <c r="I14" s="1"/>
      <c r="J14" s="1" t="n">
        <v>29.1933006286621</v>
      </c>
      <c r="K14" s="1" t="n">
        <v>29.1970470174153</v>
      </c>
      <c r="L14" s="1" t="n">
        <v>1.31437993049622</v>
      </c>
      <c r="Q14" s="2" t="b">
        <f aca="false">TRUE()</f>
        <v>1</v>
      </c>
      <c r="R14" s="2" t="n">
        <v>0.355183084903679</v>
      </c>
      <c r="S14" s="2" t="b">
        <f aca="false">TRUE()</f>
        <v>1</v>
      </c>
      <c r="T14" s="2" t="n">
        <v>3</v>
      </c>
      <c r="U14" s="2" t="n">
        <v>27</v>
      </c>
      <c r="V14" s="2" t="n">
        <v>1</v>
      </c>
      <c r="W14" s="2" t="n">
        <v>82.1661376953125</v>
      </c>
      <c r="X14" s="2"/>
      <c r="Y14" s="2"/>
      <c r="Z14" s="2"/>
      <c r="AA14" s="2" t="s">
        <v>48</v>
      </c>
      <c r="AB14" s="2" t="s">
        <v>47</v>
      </c>
      <c r="AC14" s="2" t="s">
        <v>47</v>
      </c>
    </row>
    <row r="15" customFormat="false" ht="12.5" hidden="false" customHeight="false" outlineLevel="0" collapsed="false">
      <c r="A15" s="0" t="s">
        <v>55</v>
      </c>
      <c r="B15" s="0" t="s">
        <v>56</v>
      </c>
      <c r="C15" s="0" t="s">
        <v>57</v>
      </c>
      <c r="D15" s="0" t="s">
        <v>44</v>
      </c>
      <c r="E15" s="0" t="s">
        <v>45</v>
      </c>
      <c r="F15" s="0" t="s">
        <v>46</v>
      </c>
      <c r="I15" s="1"/>
      <c r="J15" s="1" t="n">
        <v>26.5194969177246</v>
      </c>
      <c r="K15" s="1" t="n">
        <v>26.5627384185791</v>
      </c>
      <c r="L15" s="1" t="n">
        <v>0.0918160155415535</v>
      </c>
      <c r="Q15" s="2" t="b">
        <f aca="false">TRUE()</f>
        <v>1</v>
      </c>
      <c r="R15" s="2" t="n">
        <v>0.107696311344062</v>
      </c>
      <c r="S15" s="2" t="b">
        <f aca="false">TRUE()</f>
        <v>1</v>
      </c>
      <c r="T15" s="2" t="n">
        <v>3</v>
      </c>
      <c r="U15" s="2" t="n">
        <v>22</v>
      </c>
      <c r="V15" s="2" t="n">
        <v>1</v>
      </c>
      <c r="W15" s="2" t="n">
        <v>84.7931213378906</v>
      </c>
      <c r="X15" s="2"/>
      <c r="Y15" s="2"/>
      <c r="Z15" s="2"/>
      <c r="AA15" s="2" t="s">
        <v>47</v>
      </c>
      <c r="AB15" s="2" t="s">
        <v>47</v>
      </c>
      <c r="AC15" s="2" t="s">
        <v>47</v>
      </c>
    </row>
    <row r="16" customFormat="false" ht="12.5" hidden="false" customHeight="false" outlineLevel="0" collapsed="false">
      <c r="A16" s="0" t="s">
        <v>58</v>
      </c>
      <c r="B16" s="0" t="s">
        <v>56</v>
      </c>
      <c r="C16" s="0" t="s">
        <v>57</v>
      </c>
      <c r="D16" s="0" t="s">
        <v>44</v>
      </c>
      <c r="E16" s="0" t="s">
        <v>45</v>
      </c>
      <c r="F16" s="0" t="s">
        <v>46</v>
      </c>
      <c r="I16" s="1"/>
      <c r="J16" s="1" t="n">
        <v>26.5005283355713</v>
      </c>
      <c r="K16" s="1" t="n">
        <v>26.5627384185791</v>
      </c>
      <c r="L16" s="1" t="n">
        <v>0.0918160155415535</v>
      </c>
      <c r="Q16" s="2" t="b">
        <f aca="false">TRUE()</f>
        <v>1</v>
      </c>
      <c r="R16" s="2" t="n">
        <v>0.107696311344062</v>
      </c>
      <c r="S16" s="2" t="b">
        <f aca="false">TRUE()</f>
        <v>1</v>
      </c>
      <c r="T16" s="2" t="n">
        <v>3</v>
      </c>
      <c r="U16" s="2" t="n">
        <v>22</v>
      </c>
      <c r="V16" s="2" t="n">
        <v>1</v>
      </c>
      <c r="W16" s="2" t="n">
        <v>84.7931213378906</v>
      </c>
      <c r="X16" s="2"/>
      <c r="Y16" s="2"/>
      <c r="Z16" s="2"/>
      <c r="AA16" s="2" t="s">
        <v>47</v>
      </c>
      <c r="AB16" s="2" t="s">
        <v>47</v>
      </c>
      <c r="AC16" s="2" t="s">
        <v>47</v>
      </c>
    </row>
    <row r="17" customFormat="false" ht="12.5" hidden="false" customHeight="false" outlineLevel="0" collapsed="false">
      <c r="A17" s="0" t="s">
        <v>59</v>
      </c>
      <c r="B17" s="0" t="s">
        <v>56</v>
      </c>
      <c r="C17" s="0" t="s">
        <v>57</v>
      </c>
      <c r="D17" s="0" t="s">
        <v>44</v>
      </c>
      <c r="E17" s="0" t="s">
        <v>45</v>
      </c>
      <c r="F17" s="0" t="s">
        <v>46</v>
      </c>
      <c r="I17" s="1"/>
      <c r="J17" s="1" t="n">
        <v>26.66819190979</v>
      </c>
      <c r="K17" s="1" t="n">
        <v>26.5627384185791</v>
      </c>
      <c r="L17" s="1" t="n">
        <v>0.0918160155415535</v>
      </c>
      <c r="Q17" s="2" t="b">
        <f aca="false">TRUE()</f>
        <v>1</v>
      </c>
      <c r="R17" s="2" t="n">
        <v>0.107696311344062</v>
      </c>
      <c r="S17" s="2" t="b">
        <f aca="false">TRUE()</f>
        <v>1</v>
      </c>
      <c r="T17" s="2" t="n">
        <v>3</v>
      </c>
      <c r="U17" s="2" t="n">
        <v>22</v>
      </c>
      <c r="V17" s="2" t="n">
        <v>1</v>
      </c>
      <c r="W17" s="2" t="n">
        <v>84.7931213378906</v>
      </c>
      <c r="X17" s="2"/>
      <c r="Y17" s="2"/>
      <c r="Z17" s="2"/>
      <c r="AA17" s="2" t="s">
        <v>47</v>
      </c>
      <c r="AB17" s="2" t="s">
        <v>47</v>
      </c>
      <c r="AC17" s="2" t="s">
        <v>47</v>
      </c>
    </row>
    <row r="18" customFormat="false" ht="12.5" hidden="false" customHeight="false" outlineLevel="0" collapsed="false">
      <c r="A18" s="0" t="s">
        <v>60</v>
      </c>
      <c r="B18" s="0" t="s">
        <v>61</v>
      </c>
      <c r="C18" s="0" t="s">
        <v>43</v>
      </c>
      <c r="D18" s="0" t="s">
        <v>44</v>
      </c>
      <c r="E18" s="0" t="s">
        <v>45</v>
      </c>
      <c r="F18" s="0" t="s">
        <v>46</v>
      </c>
      <c r="I18" s="1"/>
      <c r="J18" s="1" t="n">
        <v>27.0383583068847</v>
      </c>
      <c r="K18" s="1" t="n">
        <v>27.0876359395344</v>
      </c>
      <c r="L18" s="1" t="n">
        <v>1.52564799785614</v>
      </c>
      <c r="Q18" s="2" t="b">
        <f aca="false">TRUE()</f>
        <v>1</v>
      </c>
      <c r="R18" s="2" t="n">
        <v>0.355183084903679</v>
      </c>
      <c r="S18" s="2" t="b">
        <f aca="false">TRUE()</f>
        <v>1</v>
      </c>
      <c r="T18" s="2" t="n">
        <v>3</v>
      </c>
      <c r="U18" s="2" t="n">
        <v>31</v>
      </c>
      <c r="V18" s="2" t="n">
        <v>1</v>
      </c>
      <c r="W18" s="2" t="n">
        <v>82.3412704467773</v>
      </c>
      <c r="X18" s="2"/>
      <c r="Y18" s="2"/>
      <c r="Z18" s="2"/>
      <c r="AA18" s="2" t="s">
        <v>48</v>
      </c>
      <c r="AB18" s="2" t="s">
        <v>47</v>
      </c>
      <c r="AC18" s="2" t="s">
        <v>47</v>
      </c>
    </row>
    <row r="19" customFormat="false" ht="12.5" hidden="false" customHeight="false" outlineLevel="0" collapsed="false">
      <c r="A19" s="0" t="s">
        <v>62</v>
      </c>
      <c r="B19" s="0" t="s">
        <v>61</v>
      </c>
      <c r="C19" s="0" t="s">
        <v>43</v>
      </c>
      <c r="D19" s="0" t="s">
        <v>44</v>
      </c>
      <c r="E19" s="0" t="s">
        <v>45</v>
      </c>
      <c r="F19" s="0" t="s">
        <v>46</v>
      </c>
      <c r="I19" s="1"/>
      <c r="J19" s="1" t="n">
        <v>27.06867980957</v>
      </c>
      <c r="K19" s="1" t="n">
        <v>27.0876359395344</v>
      </c>
      <c r="L19" s="1" t="n">
        <v>1.52564799785614</v>
      </c>
      <c r="Q19" s="2" t="b">
        <f aca="false">TRUE()</f>
        <v>1</v>
      </c>
      <c r="R19" s="2" t="n">
        <v>0.355183084903679</v>
      </c>
      <c r="S19" s="2" t="b">
        <f aca="false">TRUE()</f>
        <v>1</v>
      </c>
      <c r="T19" s="2" t="n">
        <v>3</v>
      </c>
      <c r="U19" s="2" t="n">
        <v>29</v>
      </c>
      <c r="V19" s="2" t="n">
        <v>1</v>
      </c>
      <c r="W19" s="2" t="n">
        <v>82.3412704467773</v>
      </c>
      <c r="X19" s="2"/>
      <c r="Y19" s="2"/>
      <c r="Z19" s="2"/>
      <c r="AA19" s="2" t="s">
        <v>48</v>
      </c>
      <c r="AB19" s="2" t="s">
        <v>47</v>
      </c>
      <c r="AC19" s="2" t="s">
        <v>47</v>
      </c>
    </row>
    <row r="20" customFormat="false" ht="12.5" hidden="false" customHeight="false" outlineLevel="0" collapsed="false">
      <c r="A20" s="0" t="s">
        <v>63</v>
      </c>
      <c r="B20" s="0" t="s">
        <v>61</v>
      </c>
      <c r="C20" s="0" t="s">
        <v>43</v>
      </c>
      <c r="D20" s="0" t="s">
        <v>44</v>
      </c>
      <c r="E20" s="0" t="s">
        <v>45</v>
      </c>
      <c r="F20" s="0" t="s">
        <v>46</v>
      </c>
      <c r="I20" s="1"/>
      <c r="J20" s="1" t="n">
        <v>27.1870697021484</v>
      </c>
      <c r="K20" s="1" t="n">
        <v>27.0876359395344</v>
      </c>
      <c r="L20" s="1" t="n">
        <v>1.52564799785614</v>
      </c>
      <c r="Q20" s="2" t="b">
        <f aca="false">TRUE()</f>
        <v>1</v>
      </c>
      <c r="R20" s="2" t="n">
        <v>0.355183084903679</v>
      </c>
      <c r="S20" s="2" t="b">
        <f aca="false">TRUE()</f>
        <v>1</v>
      </c>
      <c r="T20" s="2" t="n">
        <v>3</v>
      </c>
      <c r="U20" s="2" t="n">
        <v>28</v>
      </c>
      <c r="V20" s="2" t="n">
        <v>1</v>
      </c>
      <c r="W20" s="2" t="n">
        <v>82.3412704467773</v>
      </c>
      <c r="X20" s="2"/>
      <c r="Y20" s="2"/>
      <c r="Z20" s="2"/>
      <c r="AA20" s="2" t="s">
        <v>48</v>
      </c>
      <c r="AB20" s="2" t="s">
        <v>47</v>
      </c>
      <c r="AC20" s="2" t="s">
        <v>47</v>
      </c>
    </row>
    <row r="21" customFormat="false" ht="12.5" hidden="false" customHeight="false" outlineLevel="0" collapsed="false">
      <c r="A21" s="0" t="s">
        <v>64</v>
      </c>
      <c r="B21" s="0" t="s">
        <v>65</v>
      </c>
      <c r="C21" s="0" t="s">
        <v>43</v>
      </c>
      <c r="D21" s="0" t="s">
        <v>44</v>
      </c>
      <c r="E21" s="0" t="s">
        <v>45</v>
      </c>
      <c r="F21" s="0" t="s">
        <v>46</v>
      </c>
      <c r="I21" s="1"/>
      <c r="J21" s="1" t="n">
        <v>30.989122390747</v>
      </c>
      <c r="K21" s="1" t="n">
        <v>31.2485393790689</v>
      </c>
      <c r="L21" s="1" t="n">
        <v>0.0754159390926361</v>
      </c>
      <c r="Q21" s="2" t="b">
        <f aca="false">TRUE()</f>
        <v>1</v>
      </c>
      <c r="R21" s="2" t="n">
        <v>0.355183084903679</v>
      </c>
      <c r="S21" s="2" t="b">
        <f aca="false">TRUE()</f>
        <v>1</v>
      </c>
      <c r="T21" s="2" t="n">
        <v>3</v>
      </c>
      <c r="U21" s="2" t="n">
        <v>24</v>
      </c>
      <c r="V21" s="2" t="n">
        <v>1</v>
      </c>
      <c r="W21" s="2" t="n">
        <v>82.3412704467773</v>
      </c>
      <c r="X21" s="2"/>
      <c r="Y21" s="2"/>
      <c r="Z21" s="2"/>
      <c r="AA21" s="2" t="s">
        <v>47</v>
      </c>
      <c r="AB21" s="2" t="s">
        <v>47</v>
      </c>
      <c r="AC21" s="2" t="s">
        <v>47</v>
      </c>
    </row>
    <row r="22" customFormat="false" ht="12.5" hidden="false" customHeight="false" outlineLevel="0" collapsed="false">
      <c r="A22" s="0" t="s">
        <v>66</v>
      </c>
      <c r="B22" s="0" t="s">
        <v>65</v>
      </c>
      <c r="C22" s="0" t="s">
        <v>43</v>
      </c>
      <c r="D22" s="0" t="s">
        <v>44</v>
      </c>
      <c r="E22" s="0" t="s">
        <v>45</v>
      </c>
      <c r="F22" s="0" t="s">
        <v>46</v>
      </c>
      <c r="I22" s="1"/>
      <c r="J22" s="1" t="n">
        <v>31.470690155029</v>
      </c>
      <c r="K22" s="1" t="n">
        <v>31.2485393790689</v>
      </c>
      <c r="L22" s="1" t="n">
        <v>0.0754159390926361</v>
      </c>
      <c r="Q22" s="2" t="b">
        <f aca="false">TRUE()</f>
        <v>1</v>
      </c>
      <c r="R22" s="2" t="n">
        <v>0.355183084903679</v>
      </c>
      <c r="S22" s="2" t="b">
        <f aca="false">TRUE()</f>
        <v>1</v>
      </c>
      <c r="T22" s="2" t="n">
        <v>3</v>
      </c>
      <c r="U22" s="2" t="n">
        <v>24</v>
      </c>
      <c r="V22" s="2" t="n">
        <v>1</v>
      </c>
      <c r="W22" s="2" t="n">
        <v>82.3412704467773</v>
      </c>
      <c r="X22" s="2"/>
      <c r="Y22" s="2"/>
      <c r="Z22" s="2"/>
      <c r="AA22" s="2" t="s">
        <v>47</v>
      </c>
      <c r="AB22" s="2" t="s">
        <v>47</v>
      </c>
      <c r="AC22" s="2" t="s">
        <v>47</v>
      </c>
    </row>
    <row r="23" customFormat="false" ht="12.5" hidden="false" customHeight="false" outlineLevel="0" collapsed="false">
      <c r="A23" s="0" t="s">
        <v>67</v>
      </c>
      <c r="B23" s="0" t="s">
        <v>65</v>
      </c>
      <c r="C23" s="0" t="s">
        <v>43</v>
      </c>
      <c r="D23" s="0" t="s">
        <v>44</v>
      </c>
      <c r="E23" s="0" t="s">
        <v>45</v>
      </c>
      <c r="F23" s="0" t="s">
        <v>46</v>
      </c>
      <c r="H23" s="3"/>
      <c r="I23" s="1"/>
      <c r="J23" s="1" t="n">
        <v>30.9862155914306</v>
      </c>
      <c r="K23" s="1" t="n">
        <v>31.2485393790689</v>
      </c>
      <c r="L23" s="1" t="n">
        <v>0.0754159390926361</v>
      </c>
      <c r="Q23" s="2" t="b">
        <f aca="false">TRUE()</f>
        <v>1</v>
      </c>
      <c r="R23" s="2" t="n">
        <v>0.355183084903679</v>
      </c>
      <c r="S23" s="2" t="b">
        <f aca="false">TRUE()</f>
        <v>1</v>
      </c>
      <c r="T23" s="2" t="n">
        <v>3</v>
      </c>
      <c r="U23" s="2" t="n">
        <v>24</v>
      </c>
      <c r="V23" s="2" t="n">
        <v>1</v>
      </c>
      <c r="W23" s="2" t="n">
        <v>82.3412704467773</v>
      </c>
      <c r="X23" s="2"/>
      <c r="Y23" s="2"/>
      <c r="Z23" s="2"/>
      <c r="AA23" s="2" t="s">
        <v>47</v>
      </c>
      <c r="AB23" s="2" t="s">
        <v>47</v>
      </c>
      <c r="AC23" s="2" t="s">
        <v>47</v>
      </c>
    </row>
    <row r="24" customFormat="false" ht="12.5" hidden="false" customHeight="false" outlineLevel="0" collapsed="false">
      <c r="A24" s="0" t="s">
        <v>68</v>
      </c>
      <c r="B24" s="0" t="s">
        <v>69</v>
      </c>
      <c r="C24" s="0" t="s">
        <v>57</v>
      </c>
      <c r="D24" s="0" t="s">
        <v>44</v>
      </c>
      <c r="E24" s="0" t="s">
        <v>45</v>
      </c>
      <c r="F24" s="0" t="s">
        <v>46</v>
      </c>
      <c r="I24" s="1"/>
      <c r="J24" s="1" t="n">
        <v>27.8697681427002</v>
      </c>
      <c r="K24" s="1" t="n">
        <v>27.8029251098633</v>
      </c>
      <c r="L24" s="1" t="n">
        <v>0.184394434094429</v>
      </c>
      <c r="Q24" s="2" t="b">
        <f aca="false">TRUE()</f>
        <v>1</v>
      </c>
      <c r="R24" s="2" t="n">
        <v>0.107696311344062</v>
      </c>
      <c r="S24" s="2" t="b">
        <f aca="false">TRUE()</f>
        <v>1</v>
      </c>
      <c r="T24" s="2" t="n">
        <v>3</v>
      </c>
      <c r="U24" s="2" t="n">
        <v>23</v>
      </c>
      <c r="V24" s="2" t="n">
        <v>1</v>
      </c>
      <c r="W24" s="2" t="n">
        <v>84.9682540893555</v>
      </c>
      <c r="X24" s="2"/>
      <c r="Y24" s="2"/>
      <c r="Z24" s="2"/>
      <c r="AA24" s="2" t="s">
        <v>47</v>
      </c>
      <c r="AB24" s="2" t="s">
        <v>47</v>
      </c>
      <c r="AC24" s="2" t="s">
        <v>47</v>
      </c>
    </row>
    <row r="25" customFormat="false" ht="12.5" hidden="false" customHeight="false" outlineLevel="0" collapsed="false">
      <c r="A25" s="0" t="s">
        <v>70</v>
      </c>
      <c r="B25" s="0" t="s">
        <v>69</v>
      </c>
      <c r="C25" s="0" t="s">
        <v>57</v>
      </c>
      <c r="D25" s="0" t="s">
        <v>44</v>
      </c>
      <c r="E25" s="0" t="s">
        <v>45</v>
      </c>
      <c r="F25" s="0" t="s">
        <v>46</v>
      </c>
      <c r="I25" s="1"/>
      <c r="J25" s="1" t="n">
        <v>27.5944328308105</v>
      </c>
      <c r="K25" s="1" t="n">
        <v>27.8029251098633</v>
      </c>
      <c r="L25" s="1" t="n">
        <v>0.184394434094429</v>
      </c>
      <c r="Q25" s="2" t="b">
        <f aca="false">TRUE()</f>
        <v>1</v>
      </c>
      <c r="R25" s="2" t="n">
        <v>0.107696311344062</v>
      </c>
      <c r="S25" s="2" t="b">
        <f aca="false">TRUE()</f>
        <v>1</v>
      </c>
      <c r="T25" s="2" t="n">
        <v>3</v>
      </c>
      <c r="U25" s="2" t="n">
        <v>23</v>
      </c>
      <c r="V25" s="2" t="n">
        <v>1</v>
      </c>
      <c r="W25" s="2" t="n">
        <v>84.9682540893555</v>
      </c>
      <c r="X25" s="2"/>
      <c r="Y25" s="2"/>
      <c r="Z25" s="2"/>
      <c r="AA25" s="2" t="s">
        <v>47</v>
      </c>
      <c r="AB25" s="2" t="s">
        <v>47</v>
      </c>
      <c r="AC25" s="2" t="s">
        <v>47</v>
      </c>
    </row>
    <row r="26" customFormat="false" ht="12.5" hidden="false" customHeight="false" outlineLevel="0" collapsed="false">
      <c r="A26" s="0" t="s">
        <v>71</v>
      </c>
      <c r="B26" s="0" t="s">
        <v>69</v>
      </c>
      <c r="C26" s="0" t="s">
        <v>57</v>
      </c>
      <c r="D26" s="0" t="s">
        <v>44</v>
      </c>
      <c r="E26" s="0" t="s">
        <v>45</v>
      </c>
      <c r="F26" s="0" t="s">
        <v>46</v>
      </c>
      <c r="I26" s="1"/>
      <c r="J26" s="1" t="n">
        <v>27.9445781707764</v>
      </c>
      <c r="K26" s="1" t="n">
        <v>27.8029251098633</v>
      </c>
      <c r="L26" s="1" t="n">
        <v>0.184394434094429</v>
      </c>
      <c r="Q26" s="2" t="b">
        <f aca="false">TRUE()</f>
        <v>1</v>
      </c>
      <c r="R26" s="2" t="n">
        <v>0.107696311344062</v>
      </c>
      <c r="S26" s="2" t="b">
        <f aca="false">TRUE()</f>
        <v>1</v>
      </c>
      <c r="T26" s="2" t="n">
        <v>3</v>
      </c>
      <c r="U26" s="2" t="n">
        <v>24</v>
      </c>
      <c r="V26" s="2" t="n">
        <v>1</v>
      </c>
      <c r="W26" s="2" t="n">
        <v>84.7931213378906</v>
      </c>
      <c r="X26" s="2"/>
      <c r="Y26" s="2"/>
      <c r="Z26" s="2"/>
      <c r="AA26" s="2" t="s">
        <v>47</v>
      </c>
      <c r="AB26" s="2" t="s">
        <v>47</v>
      </c>
      <c r="AC26" s="2" t="s">
        <v>47</v>
      </c>
    </row>
    <row r="27" customFormat="false" ht="12.5" hidden="false" customHeight="false" outlineLevel="0" collapsed="false">
      <c r="A27" s="0" t="s">
        <v>72</v>
      </c>
      <c r="B27" s="0" t="s">
        <v>73</v>
      </c>
      <c r="C27" s="0" t="s">
        <v>43</v>
      </c>
      <c r="D27" s="0" t="s">
        <v>44</v>
      </c>
      <c r="E27" s="0" t="s">
        <v>45</v>
      </c>
      <c r="F27" s="0" t="s">
        <v>46</v>
      </c>
      <c r="I27" s="1"/>
      <c r="J27" s="1" t="n">
        <v>32.6808242797852</v>
      </c>
      <c r="K27" s="1" t="n">
        <v>27.0392349243164</v>
      </c>
      <c r="L27" s="1" t="n">
        <v>0.533899784088135</v>
      </c>
      <c r="Q27" s="2" t="b">
        <f aca="false">TRUE()</f>
        <v>1</v>
      </c>
      <c r="R27" s="2" t="n">
        <v>0.355183084903679</v>
      </c>
      <c r="S27" s="2" t="b">
        <f aca="false">TRUE()</f>
        <v>1</v>
      </c>
      <c r="T27" s="2" t="n">
        <v>3</v>
      </c>
      <c r="U27" s="2" t="n">
        <v>26</v>
      </c>
      <c r="V27" s="2" t="n">
        <v>1</v>
      </c>
      <c r="W27" s="2" t="n">
        <v>82.3412704467773</v>
      </c>
      <c r="X27" s="2"/>
      <c r="Y27" s="2"/>
      <c r="Z27" s="2"/>
      <c r="AA27" s="2" t="s">
        <v>48</v>
      </c>
      <c r="AB27" s="2" t="s">
        <v>47</v>
      </c>
      <c r="AC27" s="2" t="s">
        <v>47</v>
      </c>
    </row>
    <row r="28" customFormat="false" ht="12.5" hidden="false" customHeight="false" outlineLevel="0" collapsed="false">
      <c r="A28" s="0" t="s">
        <v>74</v>
      </c>
      <c r="B28" s="0" t="s">
        <v>73</v>
      </c>
      <c r="C28" s="0" t="s">
        <v>43</v>
      </c>
      <c r="D28" s="0" t="s">
        <v>44</v>
      </c>
      <c r="E28" s="0" t="s">
        <v>45</v>
      </c>
      <c r="F28" s="0" t="s">
        <v>46</v>
      </c>
      <c r="I28" s="1"/>
      <c r="J28" s="1" t="n">
        <v>33.0876693725586</v>
      </c>
      <c r="K28" s="1" t="n">
        <v>27.0392349243164</v>
      </c>
      <c r="L28" s="1" t="n">
        <v>0.533899784088135</v>
      </c>
      <c r="Q28" s="2" t="b">
        <f aca="false">TRUE()</f>
        <v>1</v>
      </c>
      <c r="R28" s="2" t="n">
        <v>0.355183084903679</v>
      </c>
      <c r="S28" s="2" t="b">
        <f aca="false">TRUE()</f>
        <v>1</v>
      </c>
      <c r="T28" s="2" t="n">
        <v>3</v>
      </c>
      <c r="U28" s="2" t="n">
        <v>27</v>
      </c>
      <c r="V28" s="2" t="n">
        <v>1</v>
      </c>
      <c r="W28" s="2" t="n">
        <v>82.3412704467773</v>
      </c>
      <c r="X28" s="2"/>
      <c r="Y28" s="2"/>
      <c r="Z28" s="2"/>
      <c r="AA28" s="2" t="s">
        <v>48</v>
      </c>
      <c r="AB28" s="2" t="s">
        <v>47</v>
      </c>
      <c r="AC28" s="2" t="s">
        <v>47</v>
      </c>
    </row>
    <row r="29" customFormat="false" ht="12.5" hidden="false" customHeight="false" outlineLevel="0" collapsed="false">
      <c r="A29" s="0" t="s">
        <v>75</v>
      </c>
      <c r="B29" s="0" t="s">
        <v>73</v>
      </c>
      <c r="C29" s="0" t="s">
        <v>43</v>
      </c>
      <c r="D29" s="0" t="s">
        <v>44</v>
      </c>
      <c r="E29" s="0" t="s">
        <v>45</v>
      </c>
      <c r="F29" s="0" t="s">
        <v>46</v>
      </c>
      <c r="I29" s="1"/>
      <c r="J29" s="1" t="n">
        <v>33.7392349243164</v>
      </c>
      <c r="K29" s="1" t="n">
        <v>27.0392349243164</v>
      </c>
      <c r="L29" s="1" t="n">
        <v>0.533899784088135</v>
      </c>
      <c r="Q29" s="2" t="b">
        <f aca="false">TRUE()</f>
        <v>1</v>
      </c>
      <c r="R29" s="2" t="n">
        <v>0.355183084903679</v>
      </c>
      <c r="S29" s="2" t="b">
        <f aca="false">TRUE()</f>
        <v>1</v>
      </c>
      <c r="T29" s="2" t="n">
        <v>3</v>
      </c>
      <c r="U29" s="2" t="n">
        <v>28</v>
      </c>
      <c r="V29" s="2" t="n">
        <v>1</v>
      </c>
      <c r="W29" s="2" t="n">
        <v>82.3412704467773</v>
      </c>
      <c r="X29" s="2"/>
      <c r="Y29" s="2"/>
      <c r="Z29" s="2"/>
      <c r="AA29" s="2" t="s">
        <v>48</v>
      </c>
      <c r="AB29" s="2" t="s">
        <v>47</v>
      </c>
      <c r="AC29" s="2" t="s">
        <v>47</v>
      </c>
    </row>
    <row r="30" customFormat="false" ht="12.5" hidden="false" customHeight="false" outlineLevel="0" collapsed="false">
      <c r="A30" s="0" t="s">
        <v>76</v>
      </c>
      <c r="B30" s="0" t="s">
        <v>77</v>
      </c>
      <c r="C30" s="0" t="s">
        <v>43</v>
      </c>
      <c r="D30" s="0" t="s">
        <v>44</v>
      </c>
      <c r="E30" s="0" t="s">
        <v>45</v>
      </c>
      <c r="F30" s="0" t="s">
        <v>46</v>
      </c>
      <c r="I30" s="1"/>
      <c r="J30" s="1" t="n">
        <v>25.9895858764648</v>
      </c>
      <c r="K30" s="1" t="n">
        <v>30.6541057586669</v>
      </c>
      <c r="L30" s="1" t="n">
        <v>0.112496763467789</v>
      </c>
      <c r="Q30" s="2" t="b">
        <f aca="false">TRUE()</f>
        <v>1</v>
      </c>
      <c r="R30" s="2" t="n">
        <v>0.355183084903679</v>
      </c>
      <c r="S30" s="2" t="b">
        <f aca="false">TRUE()</f>
        <v>1</v>
      </c>
      <c r="T30" s="2" t="n">
        <v>3</v>
      </c>
      <c r="U30" s="2" t="n">
        <v>20</v>
      </c>
      <c r="V30" s="2" t="n">
        <v>1</v>
      </c>
      <c r="W30" s="2" t="n">
        <v>82.3412704467773</v>
      </c>
      <c r="X30" s="2"/>
      <c r="Y30" s="2"/>
      <c r="Z30" s="2"/>
      <c r="AA30" s="2" t="s">
        <v>47</v>
      </c>
      <c r="AB30" s="2" t="s">
        <v>47</v>
      </c>
      <c r="AC30" s="2" t="s">
        <v>47</v>
      </c>
    </row>
    <row r="31" customFormat="false" ht="12.5" hidden="false" customHeight="false" outlineLevel="0" collapsed="false">
      <c r="A31" s="0" t="s">
        <v>78</v>
      </c>
      <c r="B31" s="0" t="s">
        <v>77</v>
      </c>
      <c r="C31" s="0" t="s">
        <v>43</v>
      </c>
      <c r="D31" s="0" t="s">
        <v>44</v>
      </c>
      <c r="E31" s="0" t="s">
        <v>45</v>
      </c>
      <c r="F31" s="0" t="s">
        <v>46</v>
      </c>
      <c r="I31" s="1"/>
      <c r="J31" s="1" t="n">
        <v>25.7741813659668</v>
      </c>
      <c r="K31" s="1" t="n">
        <v>30.6541057586669</v>
      </c>
      <c r="L31" s="1" t="n">
        <v>0.112496763467789</v>
      </c>
      <c r="Q31" s="2" t="b">
        <f aca="false">TRUE()</f>
        <v>1</v>
      </c>
      <c r="R31" s="2" t="n">
        <v>0.355183084903679</v>
      </c>
      <c r="S31" s="2" t="b">
        <f aca="false">TRUE()</f>
        <v>1</v>
      </c>
      <c r="T31" s="2" t="n">
        <v>3</v>
      </c>
      <c r="U31" s="2" t="n">
        <v>20</v>
      </c>
      <c r="V31" s="2" t="n">
        <v>1</v>
      </c>
      <c r="W31" s="2" t="n">
        <v>82.3412704467773</v>
      </c>
      <c r="X31" s="2"/>
      <c r="Y31" s="2"/>
      <c r="Z31" s="2"/>
      <c r="AA31" s="2" t="s">
        <v>47</v>
      </c>
      <c r="AB31" s="2" t="s">
        <v>47</v>
      </c>
      <c r="AC31" s="2" t="s">
        <v>47</v>
      </c>
    </row>
    <row r="32" customFormat="false" ht="12.5" hidden="false" customHeight="false" outlineLevel="0" collapsed="false">
      <c r="A32" s="0" t="s">
        <v>79</v>
      </c>
      <c r="B32" s="0" t="s">
        <v>77</v>
      </c>
      <c r="C32" s="0" t="s">
        <v>43</v>
      </c>
      <c r="D32" s="0" t="s">
        <v>44</v>
      </c>
      <c r="E32" s="0" t="s">
        <v>45</v>
      </c>
      <c r="F32" s="0" t="s">
        <v>46</v>
      </c>
      <c r="I32" s="1"/>
      <c r="J32" s="1" t="n">
        <v>25.9381618499756</v>
      </c>
      <c r="K32" s="1" t="n">
        <v>30.6541057586669</v>
      </c>
      <c r="L32" s="1" t="n">
        <v>0.112496763467789</v>
      </c>
      <c r="Q32" s="2" t="b">
        <f aca="false">TRUE()</f>
        <v>1</v>
      </c>
      <c r="R32" s="2" t="n">
        <v>0.355183084903679</v>
      </c>
      <c r="S32" s="2" t="b">
        <f aca="false">TRUE()</f>
        <v>1</v>
      </c>
      <c r="T32" s="2" t="n">
        <v>3</v>
      </c>
      <c r="U32" s="2" t="n">
        <v>20</v>
      </c>
      <c r="V32" s="2" t="n">
        <v>1</v>
      </c>
      <c r="W32" s="2" t="n">
        <v>82.3412704467773</v>
      </c>
      <c r="X32" s="2"/>
      <c r="Y32" s="2"/>
      <c r="Z32" s="2"/>
      <c r="AA32" s="2" t="s">
        <v>47</v>
      </c>
      <c r="AB32" s="2" t="s">
        <v>47</v>
      </c>
      <c r="AC32" s="2" t="s">
        <v>47</v>
      </c>
    </row>
    <row r="33" customFormat="false" ht="12.5" hidden="false" customHeight="false" outlineLevel="0" collapsed="false">
      <c r="A33" s="0" t="s">
        <v>80</v>
      </c>
      <c r="B33" s="0" t="s">
        <v>81</v>
      </c>
      <c r="C33" s="0" t="s">
        <v>57</v>
      </c>
      <c r="D33" s="0" t="s">
        <v>44</v>
      </c>
      <c r="E33" s="0" t="s">
        <v>45</v>
      </c>
      <c r="F33" s="0" t="s">
        <v>46</v>
      </c>
      <c r="I33" s="1"/>
      <c r="J33" s="1" t="n">
        <v>27.3380069732666</v>
      </c>
      <c r="K33" s="1" t="n">
        <v>27.4060344696045</v>
      </c>
      <c r="L33" s="1" t="n">
        <v>0.196485981345177</v>
      </c>
      <c r="Q33" s="2" t="b">
        <f aca="false">TRUE()</f>
        <v>1</v>
      </c>
      <c r="R33" s="2" t="n">
        <v>0.107696311344062</v>
      </c>
      <c r="S33" s="2" t="b">
        <f aca="false">TRUE()</f>
        <v>1</v>
      </c>
      <c r="T33" s="2" t="n">
        <v>3</v>
      </c>
      <c r="U33" s="2" t="n">
        <v>23</v>
      </c>
      <c r="V33" s="2" t="n">
        <v>1</v>
      </c>
      <c r="W33" s="2" t="n">
        <v>85.3185195922852</v>
      </c>
      <c r="X33" s="2"/>
      <c r="Y33" s="2"/>
      <c r="Z33" s="2"/>
      <c r="AA33" s="2" t="s">
        <v>47</v>
      </c>
      <c r="AB33" s="2" t="s">
        <v>47</v>
      </c>
      <c r="AC33" s="2" t="s">
        <v>47</v>
      </c>
    </row>
    <row r="34" customFormat="false" ht="12.5" hidden="false" customHeight="false" outlineLevel="0" collapsed="false">
      <c r="A34" s="0" t="s">
        <v>82</v>
      </c>
      <c r="B34" s="0" t="s">
        <v>81</v>
      </c>
      <c r="C34" s="0" t="s">
        <v>57</v>
      </c>
      <c r="D34" s="0" t="s">
        <v>44</v>
      </c>
      <c r="E34" s="0" t="s">
        <v>45</v>
      </c>
      <c r="F34" s="0" t="s">
        <v>46</v>
      </c>
      <c r="I34" s="1"/>
      <c r="J34" s="1" t="n">
        <v>27.2526035308838</v>
      </c>
      <c r="K34" s="1" t="n">
        <v>27.4060344696045</v>
      </c>
      <c r="L34" s="1" t="n">
        <v>0.196485981345177</v>
      </c>
      <c r="Q34" s="2" t="b">
        <f aca="false">TRUE()</f>
        <v>1</v>
      </c>
      <c r="R34" s="2" t="n">
        <v>0.107696311344062</v>
      </c>
      <c r="S34" s="2" t="b">
        <f aca="false">TRUE()</f>
        <v>1</v>
      </c>
      <c r="T34" s="2" t="n">
        <v>3</v>
      </c>
      <c r="U34" s="2" t="n">
        <v>23</v>
      </c>
      <c r="V34" s="2" t="n">
        <v>1</v>
      </c>
      <c r="W34" s="2" t="n">
        <v>85.3185195922852</v>
      </c>
      <c r="X34" s="2"/>
      <c r="Y34" s="2"/>
      <c r="Z34" s="2"/>
      <c r="AA34" s="2" t="s">
        <v>47</v>
      </c>
      <c r="AB34" s="2" t="s">
        <v>47</v>
      </c>
      <c r="AC34" s="2" t="s">
        <v>47</v>
      </c>
    </row>
    <row r="35" customFormat="false" ht="12.5" hidden="false" customHeight="false" outlineLevel="0" collapsed="false">
      <c r="A35" s="0" t="s">
        <v>83</v>
      </c>
      <c r="B35" s="0" t="s">
        <v>81</v>
      </c>
      <c r="C35" s="0" t="s">
        <v>57</v>
      </c>
      <c r="D35" s="0" t="s">
        <v>44</v>
      </c>
      <c r="E35" s="0" t="s">
        <v>45</v>
      </c>
      <c r="F35" s="0" t="s">
        <v>46</v>
      </c>
      <c r="I35" s="1"/>
      <c r="J35" s="1" t="n">
        <v>27.6274948120117</v>
      </c>
      <c r="K35" s="1" t="n">
        <v>27.4060344696045</v>
      </c>
      <c r="L35" s="1" t="n">
        <v>0.196485981345177</v>
      </c>
      <c r="Q35" s="2" t="b">
        <f aca="false">TRUE()</f>
        <v>1</v>
      </c>
      <c r="R35" s="2" t="n">
        <v>0.107696311344062</v>
      </c>
      <c r="S35" s="2" t="b">
        <f aca="false">TRUE()</f>
        <v>1</v>
      </c>
      <c r="T35" s="2" t="n">
        <v>3</v>
      </c>
      <c r="U35" s="2" t="n">
        <v>24</v>
      </c>
      <c r="V35" s="2" t="n">
        <v>1</v>
      </c>
      <c r="W35" s="2" t="n">
        <v>85.1433868408203</v>
      </c>
      <c r="X35" s="2"/>
      <c r="Y35" s="2"/>
      <c r="Z35" s="2"/>
      <c r="AA35" s="2" t="s">
        <v>47</v>
      </c>
      <c r="AB35" s="2" t="s">
        <v>47</v>
      </c>
      <c r="AC35" s="2" t="s">
        <v>47</v>
      </c>
    </row>
    <row r="36" customFormat="false" ht="12.5" hidden="false" customHeight="false" outlineLevel="0" collapsed="false">
      <c r="A36" s="0" t="s">
        <v>84</v>
      </c>
      <c r="B36" s="0" t="s">
        <v>85</v>
      </c>
      <c r="C36" s="0" t="s">
        <v>43</v>
      </c>
      <c r="D36" s="0" t="s">
        <v>44</v>
      </c>
      <c r="E36" s="0" t="s">
        <v>45</v>
      </c>
      <c r="F36" s="0" t="s">
        <v>46</v>
      </c>
      <c r="I36" s="1"/>
      <c r="J36" s="1" t="n">
        <v>25.842695236206</v>
      </c>
      <c r="K36" s="1" t="n">
        <v>25.5916962941487</v>
      </c>
      <c r="L36" s="1" t="n">
        <v>0.0674421861767769</v>
      </c>
      <c r="Q36" s="2" t="b">
        <f aca="false">TRUE()</f>
        <v>1</v>
      </c>
      <c r="R36" s="2" t="n">
        <v>0.355183084903679</v>
      </c>
      <c r="S36" s="2" t="b">
        <f aca="false">TRUE()</f>
        <v>1</v>
      </c>
      <c r="T36" s="2" t="n">
        <v>3</v>
      </c>
      <c r="U36" s="2" t="n">
        <v>19</v>
      </c>
      <c r="V36" s="2" t="n">
        <v>1</v>
      </c>
      <c r="W36" s="2" t="n">
        <v>82.1661376953125</v>
      </c>
      <c r="X36" s="2"/>
      <c r="Y36" s="2"/>
      <c r="Z36" s="2"/>
      <c r="AA36" s="2" t="s">
        <v>47</v>
      </c>
      <c r="AB36" s="2" t="s">
        <v>47</v>
      </c>
      <c r="AC36" s="2" t="s">
        <v>47</v>
      </c>
    </row>
    <row r="37" customFormat="false" ht="12.5" hidden="false" customHeight="false" outlineLevel="0" collapsed="false">
      <c r="A37" s="0" t="s">
        <v>86</v>
      </c>
      <c r="B37" s="0" t="s">
        <v>85</v>
      </c>
      <c r="C37" s="0" t="s">
        <v>43</v>
      </c>
      <c r="D37" s="0" t="s">
        <v>44</v>
      </c>
      <c r="E37" s="0" t="s">
        <v>45</v>
      </c>
      <c r="F37" s="0" t="s">
        <v>46</v>
      </c>
      <c r="I37" s="1"/>
      <c r="J37" s="1" t="n">
        <v>25.8637790679931</v>
      </c>
      <c r="K37" s="1" t="n">
        <v>25.5916962941487</v>
      </c>
      <c r="L37" s="1" t="n">
        <v>0.0674421861767769</v>
      </c>
      <c r="Q37" s="2" t="b">
        <f aca="false">TRUE()</f>
        <v>1</v>
      </c>
      <c r="R37" s="2" t="n">
        <v>0.355183084903679</v>
      </c>
      <c r="S37" s="2" t="b">
        <f aca="false">TRUE()</f>
        <v>1</v>
      </c>
      <c r="T37" s="2" t="n">
        <v>3</v>
      </c>
      <c r="U37" s="2" t="n">
        <v>19</v>
      </c>
      <c r="V37" s="2" t="n">
        <v>1</v>
      </c>
      <c r="W37" s="2" t="n">
        <v>82.3412704467773</v>
      </c>
      <c r="X37" s="2"/>
      <c r="Y37" s="2"/>
      <c r="Z37" s="2"/>
      <c r="AA37" s="2" t="s">
        <v>47</v>
      </c>
      <c r="AB37" s="2" t="s">
        <v>47</v>
      </c>
      <c r="AC37" s="2" t="s">
        <v>47</v>
      </c>
    </row>
    <row r="38" customFormat="false" ht="12.5" hidden="false" customHeight="false" outlineLevel="0" collapsed="false">
      <c r="A38" s="0" t="s">
        <v>87</v>
      </c>
      <c r="B38" s="0" t="s">
        <v>85</v>
      </c>
      <c r="C38" s="0" t="s">
        <v>43</v>
      </c>
      <c r="D38" s="0" t="s">
        <v>44</v>
      </c>
      <c r="E38" s="0" t="s">
        <v>45</v>
      </c>
      <c r="F38" s="0" t="s">
        <v>46</v>
      </c>
      <c r="I38" s="1"/>
      <c r="J38" s="1" t="n">
        <v>25.368614578247</v>
      </c>
      <c r="K38" s="1" t="n">
        <v>25.5916962941487</v>
      </c>
      <c r="L38" s="1" t="n">
        <v>0.0674421861767769</v>
      </c>
      <c r="Q38" s="2" t="b">
        <f aca="false">TRUE()</f>
        <v>1</v>
      </c>
      <c r="R38" s="2" t="n">
        <v>0.355183084903679</v>
      </c>
      <c r="S38" s="2" t="b">
        <f aca="false">TRUE()</f>
        <v>1</v>
      </c>
      <c r="T38" s="2" t="n">
        <v>3</v>
      </c>
      <c r="U38" s="2" t="n">
        <v>19</v>
      </c>
      <c r="V38" s="2" t="n">
        <v>1</v>
      </c>
      <c r="W38" s="2" t="n">
        <v>82.3412704467773</v>
      </c>
      <c r="X38" s="2"/>
      <c r="Y38" s="2"/>
      <c r="Z38" s="2"/>
      <c r="AA38" s="2" t="s">
        <v>47</v>
      </c>
      <c r="AB38" s="2" t="s">
        <v>47</v>
      </c>
      <c r="AC38" s="2" t="s">
        <v>47</v>
      </c>
    </row>
    <row r="39" customFormat="false" ht="12.5" hidden="false" customHeight="false" outlineLevel="0" collapsed="false">
      <c r="A39" s="0" t="s">
        <v>88</v>
      </c>
      <c r="B39" s="0" t="s">
        <v>89</v>
      </c>
      <c r="C39" s="0" t="s">
        <v>43</v>
      </c>
      <c r="D39" s="0" t="s">
        <v>44</v>
      </c>
      <c r="E39" s="0" t="s">
        <v>45</v>
      </c>
      <c r="F39" s="0" t="s">
        <v>46</v>
      </c>
      <c r="I39" s="1"/>
      <c r="J39" s="1" t="n">
        <v>29.9164428710938</v>
      </c>
      <c r="K39" s="1" t="n">
        <v>30.0589504241943</v>
      </c>
      <c r="L39" s="1" t="n">
        <v>0.144990608096123</v>
      </c>
      <c r="Q39" s="2" t="b">
        <f aca="false">TRUE()</f>
        <v>1</v>
      </c>
      <c r="R39" s="2" t="n">
        <v>0.355183084903679</v>
      </c>
      <c r="S39" s="2" t="b">
        <f aca="false">TRUE()</f>
        <v>1</v>
      </c>
      <c r="T39" s="2" t="n">
        <v>3</v>
      </c>
      <c r="U39" s="2" t="n">
        <v>24</v>
      </c>
      <c r="V39" s="2" t="n">
        <v>1</v>
      </c>
      <c r="W39" s="2" t="n">
        <v>82.3412704467773</v>
      </c>
      <c r="X39" s="2"/>
      <c r="Y39" s="2"/>
      <c r="Z39" s="2"/>
      <c r="AA39" s="2" t="s">
        <v>47</v>
      </c>
      <c r="AB39" s="2" t="s">
        <v>47</v>
      </c>
      <c r="AC39" s="2" t="s">
        <v>47</v>
      </c>
    </row>
    <row r="40" customFormat="false" ht="12.5" hidden="false" customHeight="false" outlineLevel="0" collapsed="false">
      <c r="A40" s="0" t="s">
        <v>90</v>
      </c>
      <c r="B40" s="0" t="s">
        <v>89</v>
      </c>
      <c r="C40" s="0" t="s">
        <v>43</v>
      </c>
      <c r="D40" s="0" t="s">
        <v>44</v>
      </c>
      <c r="E40" s="0" t="s">
        <v>45</v>
      </c>
      <c r="F40" s="0" t="s">
        <v>46</v>
      </c>
      <c r="I40" s="1"/>
      <c r="J40" s="1" t="n">
        <v>30.054105758667</v>
      </c>
      <c r="K40" s="1" t="n">
        <v>30.0589504241943</v>
      </c>
      <c r="L40" s="1" t="n">
        <v>0.144990608096123</v>
      </c>
      <c r="Q40" s="2" t="b">
        <f aca="false">TRUE()</f>
        <v>1</v>
      </c>
      <c r="R40" s="2" t="n">
        <v>0.355183084903679</v>
      </c>
      <c r="S40" s="2" t="b">
        <f aca="false">TRUE()</f>
        <v>1</v>
      </c>
      <c r="T40" s="2" t="n">
        <v>3</v>
      </c>
      <c r="U40" s="2" t="n">
        <v>24</v>
      </c>
      <c r="V40" s="2" t="n">
        <v>1</v>
      </c>
      <c r="W40" s="2" t="n">
        <v>82.3412704467773</v>
      </c>
      <c r="X40" s="2"/>
      <c r="Y40" s="2"/>
      <c r="Z40" s="2"/>
      <c r="AA40" s="2" t="s">
        <v>47</v>
      </c>
      <c r="AB40" s="2" t="s">
        <v>47</v>
      </c>
      <c r="AC40" s="2" t="s">
        <v>47</v>
      </c>
    </row>
    <row r="41" customFormat="false" ht="12.5" hidden="false" customHeight="false" outlineLevel="0" collapsed="false">
      <c r="A41" s="0" t="s">
        <v>91</v>
      </c>
      <c r="B41" s="0" t="s">
        <v>89</v>
      </c>
      <c r="C41" s="0" t="s">
        <v>43</v>
      </c>
      <c r="D41" s="0" t="s">
        <v>44</v>
      </c>
      <c r="E41" s="0" t="s">
        <v>45</v>
      </c>
      <c r="F41" s="0" t="s">
        <v>46</v>
      </c>
      <c r="I41" s="1"/>
      <c r="J41" s="1" t="n">
        <v>30.2063026428223</v>
      </c>
      <c r="K41" s="1" t="n">
        <v>30.0589504241943</v>
      </c>
      <c r="L41" s="1" t="n">
        <v>0.144990608096123</v>
      </c>
      <c r="Q41" s="2" t="b">
        <f aca="false">TRUE()</f>
        <v>1</v>
      </c>
      <c r="R41" s="2" t="n">
        <v>0.355183084903679</v>
      </c>
      <c r="S41" s="2" t="b">
        <f aca="false">TRUE()</f>
        <v>1</v>
      </c>
      <c r="T41" s="2" t="n">
        <v>3</v>
      </c>
      <c r="U41" s="2" t="n">
        <v>24</v>
      </c>
      <c r="V41" s="2" t="n">
        <v>1</v>
      </c>
      <c r="W41" s="2" t="n">
        <v>82.3412704467773</v>
      </c>
      <c r="X41" s="2"/>
      <c r="Y41" s="2"/>
      <c r="Z41" s="2"/>
      <c r="AA41" s="2" t="s">
        <v>47</v>
      </c>
      <c r="AB41" s="2" t="s">
        <v>47</v>
      </c>
      <c r="AC41" s="2" t="s">
        <v>47</v>
      </c>
    </row>
    <row r="42" customFormat="false" ht="12.5" hidden="false" customHeight="false" outlineLevel="0" collapsed="false">
      <c r="A42" s="0" t="s">
        <v>92</v>
      </c>
      <c r="B42" s="0" t="s">
        <v>93</v>
      </c>
      <c r="C42" s="0" t="s">
        <v>57</v>
      </c>
      <c r="D42" s="0" t="s">
        <v>44</v>
      </c>
      <c r="E42" s="0" t="s">
        <v>45</v>
      </c>
      <c r="F42" s="0" t="s">
        <v>46</v>
      </c>
      <c r="I42" s="1"/>
      <c r="J42" s="1" t="n">
        <v>31.4992485046387</v>
      </c>
      <c r="K42" s="1" t="n">
        <v>31.0242767333984</v>
      </c>
      <c r="L42" s="1" t="n">
        <v>0.464303761720657</v>
      </c>
      <c r="Q42" s="2" t="b">
        <f aca="false">TRUE()</f>
        <v>1</v>
      </c>
      <c r="R42" s="2" t="n">
        <v>0.107696311344062</v>
      </c>
      <c r="S42" s="2" t="b">
        <f aca="false">TRUE()</f>
        <v>1</v>
      </c>
      <c r="T42" s="2" t="n">
        <v>3</v>
      </c>
      <c r="U42" s="2" t="n">
        <v>27</v>
      </c>
      <c r="V42" s="2" t="n">
        <v>1</v>
      </c>
      <c r="W42" s="2" t="n">
        <v>85.3185195922852</v>
      </c>
      <c r="X42" s="2"/>
      <c r="Y42" s="2"/>
      <c r="Z42" s="2"/>
      <c r="AA42" s="2" t="s">
        <v>47</v>
      </c>
      <c r="AB42" s="2" t="s">
        <v>47</v>
      </c>
      <c r="AC42" s="2" t="s">
        <v>47</v>
      </c>
    </row>
    <row r="43" customFormat="false" ht="12.5" hidden="false" customHeight="false" outlineLevel="0" collapsed="false">
      <c r="A43" s="0" t="s">
        <v>94</v>
      </c>
      <c r="B43" s="0" t="s">
        <v>93</v>
      </c>
      <c r="C43" s="0" t="s">
        <v>57</v>
      </c>
      <c r="D43" s="0" t="s">
        <v>44</v>
      </c>
      <c r="E43" s="0" t="s">
        <v>45</v>
      </c>
      <c r="F43" s="0" t="s">
        <v>46</v>
      </c>
      <c r="I43" s="1"/>
      <c r="J43" s="1" t="n">
        <v>30.5714321136475</v>
      </c>
      <c r="K43" s="1" t="n">
        <v>31.0242767333984</v>
      </c>
      <c r="L43" s="1" t="n">
        <v>0.464303761720657</v>
      </c>
      <c r="Q43" s="2" t="b">
        <f aca="false">TRUE()</f>
        <v>1</v>
      </c>
      <c r="R43" s="2" t="n">
        <v>0.107696311344062</v>
      </c>
      <c r="S43" s="2" t="b">
        <f aca="false">TRUE()</f>
        <v>1</v>
      </c>
      <c r="T43" s="2" t="n">
        <v>3</v>
      </c>
      <c r="U43" s="2" t="n">
        <v>26</v>
      </c>
      <c r="V43" s="2" t="n">
        <v>1</v>
      </c>
      <c r="W43" s="2" t="n">
        <v>85.3185195922852</v>
      </c>
      <c r="X43" s="2"/>
      <c r="Y43" s="2"/>
      <c r="Z43" s="2"/>
      <c r="AA43" s="2" t="s">
        <v>47</v>
      </c>
      <c r="AB43" s="2" t="s">
        <v>47</v>
      </c>
      <c r="AC43" s="2" t="s">
        <v>47</v>
      </c>
    </row>
    <row r="44" customFormat="false" ht="12.5" hidden="false" customHeight="false" outlineLevel="0" collapsed="false">
      <c r="A44" s="0" t="s">
        <v>95</v>
      </c>
      <c r="B44" s="0" t="s">
        <v>93</v>
      </c>
      <c r="C44" s="0" t="s">
        <v>57</v>
      </c>
      <c r="D44" s="0" t="s">
        <v>44</v>
      </c>
      <c r="E44" s="0" t="s">
        <v>45</v>
      </c>
      <c r="F44" s="0" t="s">
        <v>46</v>
      </c>
      <c r="I44" s="1"/>
      <c r="J44" s="1" t="n">
        <v>31.0021514892578</v>
      </c>
      <c r="K44" s="1" t="n">
        <v>31.0242767333984</v>
      </c>
      <c r="L44" s="1" t="n">
        <v>0.464303761720657</v>
      </c>
      <c r="Q44" s="2" t="b">
        <f aca="false">TRUE()</f>
        <v>1</v>
      </c>
      <c r="R44" s="2" t="n">
        <v>0.107696311344062</v>
      </c>
      <c r="S44" s="2" t="b">
        <f aca="false">TRUE()</f>
        <v>1</v>
      </c>
      <c r="T44" s="2" t="n">
        <v>3</v>
      </c>
      <c r="U44" s="2" t="n">
        <v>27</v>
      </c>
      <c r="V44" s="2" t="n">
        <v>1</v>
      </c>
      <c r="W44" s="2" t="n">
        <v>85.1433868408203</v>
      </c>
      <c r="X44" s="2"/>
      <c r="Y44" s="2"/>
      <c r="Z44" s="2"/>
      <c r="AA44" s="2" t="s">
        <v>47</v>
      </c>
      <c r="AB44" s="2" t="s">
        <v>47</v>
      </c>
      <c r="AC44" s="2" t="s">
        <v>47</v>
      </c>
    </row>
    <row r="45" customFormat="false" ht="12.5" hidden="false" customHeight="false" outlineLevel="0" collapsed="false">
      <c r="A45" s="0" t="s">
        <v>96</v>
      </c>
      <c r="B45" s="0" t="s">
        <v>56</v>
      </c>
      <c r="C45" s="0" t="s">
        <v>43</v>
      </c>
      <c r="D45" s="0" t="s">
        <v>44</v>
      </c>
      <c r="E45" s="0" t="s">
        <v>45</v>
      </c>
      <c r="F45" s="0" t="s">
        <v>46</v>
      </c>
      <c r="I45" s="1"/>
      <c r="J45" s="1" t="n">
        <v>25.4418594360351</v>
      </c>
      <c r="K45" s="1" t="n">
        <v>24.8219565327962</v>
      </c>
      <c r="L45" s="1" t="n">
        <v>0.851443827152252</v>
      </c>
      <c r="Q45" s="2" t="b">
        <f aca="false">TRUE()</f>
        <v>1</v>
      </c>
      <c r="R45" s="2" t="n">
        <v>0.355183084903679</v>
      </c>
      <c r="S45" s="2" t="b">
        <f aca="false">TRUE()</f>
        <v>1</v>
      </c>
      <c r="T45" s="2" t="n">
        <v>3</v>
      </c>
      <c r="U45" s="2" t="n">
        <v>20</v>
      </c>
      <c r="V45" s="2" t="n">
        <v>1</v>
      </c>
      <c r="W45" s="2" t="n">
        <v>82.1661376953125</v>
      </c>
      <c r="X45" s="2"/>
      <c r="Y45" s="2"/>
      <c r="Z45" s="2"/>
      <c r="AA45" s="2" t="s">
        <v>48</v>
      </c>
      <c r="AB45" s="2" t="s">
        <v>47</v>
      </c>
      <c r="AC45" s="2" t="s">
        <v>47</v>
      </c>
    </row>
    <row r="46" customFormat="false" ht="12.5" hidden="false" customHeight="false" outlineLevel="0" collapsed="false">
      <c r="A46" s="0" t="s">
        <v>97</v>
      </c>
      <c r="B46" s="0" t="s">
        <v>56</v>
      </c>
      <c r="C46" s="0" t="s">
        <v>43</v>
      </c>
      <c r="D46" s="0" t="s">
        <v>44</v>
      </c>
      <c r="E46" s="0" t="s">
        <v>45</v>
      </c>
      <c r="F46" s="0" t="s">
        <v>46</v>
      </c>
      <c r="I46" s="1"/>
      <c r="J46" s="1" t="n">
        <v>24.4212818908691</v>
      </c>
      <c r="K46" s="1" t="n">
        <v>24.8219565327962</v>
      </c>
      <c r="L46" s="1" t="n">
        <v>0.851443827152252</v>
      </c>
      <c r="Q46" s="2" t="b">
        <f aca="false">TRUE()</f>
        <v>1</v>
      </c>
      <c r="R46" s="2" t="n">
        <v>0.355183084903679</v>
      </c>
      <c r="S46" s="2" t="b">
        <f aca="false">TRUE()</f>
        <v>1</v>
      </c>
      <c r="T46" s="2" t="n">
        <v>3</v>
      </c>
      <c r="U46" s="2" t="n">
        <v>19</v>
      </c>
      <c r="V46" s="2" t="n">
        <v>1</v>
      </c>
      <c r="W46" s="2" t="n">
        <v>82.3412704467773</v>
      </c>
      <c r="X46" s="2"/>
      <c r="Y46" s="2"/>
      <c r="Z46" s="2"/>
      <c r="AA46" s="2" t="s">
        <v>48</v>
      </c>
      <c r="AB46" s="2" t="s">
        <v>47</v>
      </c>
      <c r="AC46" s="2" t="s">
        <v>47</v>
      </c>
    </row>
    <row r="47" customFormat="false" ht="12.5" hidden="false" customHeight="false" outlineLevel="0" collapsed="false">
      <c r="A47" s="0" t="s">
        <v>98</v>
      </c>
      <c r="B47" s="0" t="s">
        <v>56</v>
      </c>
      <c r="C47" s="0" t="s">
        <v>43</v>
      </c>
      <c r="D47" s="0" t="s">
        <v>44</v>
      </c>
      <c r="E47" s="0" t="s">
        <v>45</v>
      </c>
      <c r="F47" s="0" t="s">
        <v>46</v>
      </c>
      <c r="I47" s="1"/>
      <c r="J47" s="1" t="n">
        <v>24.6027282714843</v>
      </c>
      <c r="K47" s="1" t="n">
        <v>24.8219565327962</v>
      </c>
      <c r="L47" s="1" t="n">
        <v>0.851443827152252</v>
      </c>
      <c r="Q47" s="2" t="b">
        <f aca="false">TRUE()</f>
        <v>1</v>
      </c>
      <c r="R47" s="2" t="n">
        <v>0.355183084903679</v>
      </c>
      <c r="S47" s="2" t="b">
        <f aca="false">TRUE()</f>
        <v>1</v>
      </c>
      <c r="T47" s="2" t="n">
        <v>3</v>
      </c>
      <c r="U47" s="2" t="n">
        <v>18</v>
      </c>
      <c r="V47" s="2" t="n">
        <v>1</v>
      </c>
      <c r="W47" s="2" t="n">
        <v>82.3412704467773</v>
      </c>
      <c r="X47" s="2"/>
      <c r="Y47" s="2"/>
      <c r="Z47" s="2"/>
      <c r="AA47" s="2" t="s">
        <v>48</v>
      </c>
      <c r="AB47" s="2" t="s">
        <v>47</v>
      </c>
      <c r="AC47" s="2" t="s">
        <v>47</v>
      </c>
    </row>
    <row r="48" customFormat="false" ht="12.5" hidden="false" customHeight="false" outlineLevel="0" collapsed="false">
      <c r="A48" s="0" t="s">
        <v>99</v>
      </c>
      <c r="B48" s="0" t="s">
        <v>42</v>
      </c>
      <c r="C48" s="0" t="s">
        <v>57</v>
      </c>
      <c r="D48" s="0" t="s">
        <v>44</v>
      </c>
      <c r="E48" s="0" t="s">
        <v>45</v>
      </c>
      <c r="F48" s="0" t="s">
        <v>46</v>
      </c>
      <c r="I48" s="1"/>
      <c r="J48" s="1" t="n">
        <v>29.5693429797363</v>
      </c>
      <c r="K48" s="1" t="n">
        <v>29.5808242797851</v>
      </c>
      <c r="L48" s="1" t="n">
        <v>0.01918</v>
      </c>
      <c r="Q48" s="2" t="b">
        <f aca="false">TRUE()</f>
        <v>1</v>
      </c>
      <c r="R48" s="2" t="n">
        <v>0.107696311344062</v>
      </c>
      <c r="S48" s="2" t="b">
        <f aca="false">TRUE()</f>
        <v>1</v>
      </c>
      <c r="T48" s="2" t="n">
        <v>3</v>
      </c>
      <c r="U48" s="2" t="n">
        <v>39</v>
      </c>
      <c r="V48" s="2" t="n">
        <v>1</v>
      </c>
      <c r="W48" s="2" t="n">
        <v>63.6021194458008</v>
      </c>
      <c r="X48" s="2"/>
      <c r="Y48" s="2"/>
      <c r="Z48" s="2"/>
      <c r="AA48" s="2" t="s">
        <v>47</v>
      </c>
      <c r="AB48" s="2" t="s">
        <v>48</v>
      </c>
      <c r="AC48" s="2" t="s">
        <v>48</v>
      </c>
    </row>
    <row r="49" customFormat="false" ht="12.5" hidden="false" customHeight="false" outlineLevel="0" collapsed="false">
      <c r="A49" s="0" t="s">
        <v>100</v>
      </c>
      <c r="B49" s="0" t="s">
        <v>42</v>
      </c>
      <c r="C49" s="0" t="s">
        <v>57</v>
      </c>
      <c r="D49" s="0" t="s">
        <v>44</v>
      </c>
      <c r="E49" s="0" t="s">
        <v>45</v>
      </c>
      <c r="F49" s="0" t="s">
        <v>46</v>
      </c>
      <c r="I49" s="1"/>
      <c r="J49" s="1" t="n">
        <v>29.59577871</v>
      </c>
      <c r="K49" s="1" t="n">
        <v>29.5808242797851</v>
      </c>
      <c r="L49" s="1" t="n">
        <v>0.01918</v>
      </c>
      <c r="Q49" s="2" t="b">
        <f aca="false">TRUE()</f>
        <v>1</v>
      </c>
      <c r="R49" s="2" t="n">
        <v>0.107696311344062</v>
      </c>
      <c r="S49" s="2" t="b">
        <f aca="false">TRUE()</f>
        <v>1</v>
      </c>
      <c r="T49" s="2" t="n">
        <v>3</v>
      </c>
      <c r="U49" s="2" t="n">
        <v>39</v>
      </c>
      <c r="V49" s="2" t="n">
        <v>1</v>
      </c>
      <c r="W49" s="2" t="n">
        <v>61.8507957458496</v>
      </c>
      <c r="X49" s="2"/>
      <c r="Y49" s="2"/>
      <c r="Z49" s="2"/>
      <c r="AA49" s="2" t="s">
        <v>47</v>
      </c>
      <c r="AB49" s="2" t="s">
        <v>48</v>
      </c>
      <c r="AC49" s="2" t="s">
        <v>48</v>
      </c>
    </row>
    <row r="50" customFormat="false" ht="12.5" hidden="false" customHeight="false" outlineLevel="0" collapsed="false">
      <c r="A50" s="0" t="s">
        <v>101</v>
      </c>
      <c r="B50" s="0" t="s">
        <v>42</v>
      </c>
      <c r="C50" s="0" t="s">
        <v>57</v>
      </c>
      <c r="D50" s="0" t="s">
        <v>44</v>
      </c>
      <c r="E50" s="0" t="s">
        <v>45</v>
      </c>
      <c r="F50" s="0" t="s">
        <v>46</v>
      </c>
      <c r="I50" s="1"/>
      <c r="J50" s="1" t="n">
        <v>29.5945787676142</v>
      </c>
      <c r="K50" s="1" t="n">
        <v>29.5808242797851</v>
      </c>
      <c r="L50" s="1" t="n">
        <v>0.01918</v>
      </c>
      <c r="Q50" s="2" t="b">
        <f aca="false">TRUE()</f>
        <v>1</v>
      </c>
      <c r="R50" s="2" t="n">
        <v>0.107696311344062</v>
      </c>
      <c r="S50" s="2" t="b">
        <f aca="false">TRUE()</f>
        <v>1</v>
      </c>
      <c r="T50" s="2" t="n">
        <v>3</v>
      </c>
      <c r="U50" s="2" t="n">
        <v>39</v>
      </c>
      <c r="V50" s="2" t="n">
        <v>1</v>
      </c>
      <c r="W50" s="2" t="n">
        <v>63.6021194458008</v>
      </c>
      <c r="X50" s="2"/>
      <c r="Y50" s="2"/>
      <c r="Z50" s="2"/>
      <c r="AA50" s="2" t="s">
        <v>47</v>
      </c>
      <c r="AB50" s="2" t="s">
        <v>48</v>
      </c>
      <c r="AC50" s="2" t="s">
        <v>48</v>
      </c>
    </row>
    <row r="51" customFormat="false" ht="12.5" hidden="false" customHeight="false" outlineLevel="0" collapsed="false">
      <c r="A51" s="0" t="s">
        <v>102</v>
      </c>
      <c r="B51" s="0" t="s">
        <v>52</v>
      </c>
      <c r="C51" s="0" t="s">
        <v>57</v>
      </c>
      <c r="D51" s="0" t="s">
        <v>44</v>
      </c>
      <c r="E51" s="0" t="s">
        <v>45</v>
      </c>
      <c r="F51" s="0" t="s">
        <v>46</v>
      </c>
      <c r="I51" s="1"/>
      <c r="J51" s="1" t="n">
        <v>30.6838951110839</v>
      </c>
      <c r="K51" s="1" t="n">
        <v>30.5786982365129</v>
      </c>
      <c r="L51" s="1" t="n">
        <v>1.4063937664032</v>
      </c>
      <c r="Q51" s="2" t="b">
        <f aca="false">TRUE()</f>
        <v>1</v>
      </c>
      <c r="R51" s="2" t="n">
        <v>0.107696311344062</v>
      </c>
      <c r="S51" s="2" t="b">
        <f aca="false">TRUE()</f>
        <v>1</v>
      </c>
      <c r="T51" s="2" t="n">
        <v>3</v>
      </c>
      <c r="U51" s="2" t="n">
        <v>29</v>
      </c>
      <c r="V51" s="2" t="n">
        <v>1</v>
      </c>
      <c r="W51" s="2" t="n">
        <v>85.3185195922852</v>
      </c>
      <c r="X51" s="2"/>
      <c r="Y51" s="2"/>
      <c r="Z51" s="2"/>
      <c r="AA51" s="2" t="s">
        <v>48</v>
      </c>
      <c r="AB51" s="2" t="s">
        <v>47</v>
      </c>
      <c r="AC51" s="2" t="s">
        <v>47</v>
      </c>
    </row>
    <row r="52" customFormat="false" ht="12.5" hidden="false" customHeight="false" outlineLevel="0" collapsed="false">
      <c r="A52" s="0" t="s">
        <v>103</v>
      </c>
      <c r="B52" s="0" t="s">
        <v>52</v>
      </c>
      <c r="C52" s="0" t="s">
        <v>57</v>
      </c>
      <c r="D52" s="0" t="s">
        <v>44</v>
      </c>
      <c r="E52" s="0" t="s">
        <v>45</v>
      </c>
      <c r="F52" s="0" t="s">
        <v>46</v>
      </c>
      <c r="I52" s="1"/>
      <c r="J52" s="1" t="n">
        <v>30.5393632947439</v>
      </c>
      <c r="K52" s="1" t="n">
        <v>30.5786982365129</v>
      </c>
      <c r="L52" s="1" t="n">
        <v>1.4063937664032</v>
      </c>
      <c r="Q52" s="2" t="b">
        <f aca="false">TRUE()</f>
        <v>1</v>
      </c>
      <c r="R52" s="2" t="n">
        <v>0.107696311344062</v>
      </c>
      <c r="S52" s="2" t="b">
        <f aca="false">TRUE()</f>
        <v>1</v>
      </c>
      <c r="T52" s="2" t="n">
        <v>3</v>
      </c>
      <c r="U52" s="2" t="n">
        <v>39</v>
      </c>
      <c r="V52" s="2" t="n">
        <v>1</v>
      </c>
      <c r="W52" s="2" t="n">
        <v>62.201057434082</v>
      </c>
      <c r="X52" s="2"/>
      <c r="Y52" s="2"/>
      <c r="Z52" s="2"/>
      <c r="AA52" s="2" t="s">
        <v>47</v>
      </c>
      <c r="AB52" s="2" t="s">
        <v>47</v>
      </c>
      <c r="AC52" s="2" t="s">
        <v>48</v>
      </c>
    </row>
    <row r="53" customFormat="false" ht="12.5" hidden="false" customHeight="false" outlineLevel="0" collapsed="false">
      <c r="A53" s="0" t="s">
        <v>104</v>
      </c>
      <c r="B53" s="0" t="s">
        <v>52</v>
      </c>
      <c r="C53" s="0" t="s">
        <v>57</v>
      </c>
      <c r="D53" s="0" t="s">
        <v>44</v>
      </c>
      <c r="E53" s="0" t="s">
        <v>45</v>
      </c>
      <c r="F53" s="0" t="s">
        <v>46</v>
      </c>
      <c r="I53" s="1"/>
      <c r="J53" s="1" t="n">
        <v>30.5128363037109</v>
      </c>
      <c r="K53" s="1" t="n">
        <v>30.5786982365129</v>
      </c>
      <c r="L53" s="1" t="n">
        <v>1.4063937664032</v>
      </c>
      <c r="Q53" s="2" t="b">
        <f aca="false">TRUE()</f>
        <v>1</v>
      </c>
      <c r="R53" s="2" t="n">
        <v>0.107696311344062</v>
      </c>
      <c r="S53" s="2" t="b">
        <f aca="false">TRUE()</f>
        <v>1</v>
      </c>
      <c r="T53" s="2" t="n">
        <v>3</v>
      </c>
      <c r="U53" s="2" t="n">
        <v>32</v>
      </c>
      <c r="V53" s="2" t="n">
        <v>1</v>
      </c>
      <c r="W53" s="2" t="n">
        <v>84.9682540893555</v>
      </c>
      <c r="X53" s="2"/>
      <c r="Y53" s="2"/>
      <c r="Z53" s="2"/>
      <c r="AA53" s="2" t="s">
        <v>48</v>
      </c>
      <c r="AB53" s="2" t="s">
        <v>47</v>
      </c>
      <c r="AC53" s="2" t="s">
        <v>47</v>
      </c>
    </row>
    <row r="54" customFormat="false" ht="12.5" hidden="false" customHeight="false" outlineLevel="0" collapsed="false">
      <c r="A54" s="0" t="s">
        <v>105</v>
      </c>
      <c r="B54" s="0" t="s">
        <v>69</v>
      </c>
      <c r="C54" s="0" t="s">
        <v>43</v>
      </c>
      <c r="D54" s="0" t="s">
        <v>44</v>
      </c>
      <c r="E54" s="0" t="s">
        <v>45</v>
      </c>
      <c r="F54" s="0" t="s">
        <v>46</v>
      </c>
      <c r="G54" s="4"/>
      <c r="H54" s="4"/>
      <c r="I54" s="1"/>
      <c r="J54" s="1" t="n">
        <v>26.3430080413818</v>
      </c>
      <c r="K54" s="1" t="n">
        <v>26.1766662597656</v>
      </c>
      <c r="L54" s="1" t="n">
        <v>0.162698596715927</v>
      </c>
      <c r="Q54" s="2" t="b">
        <f aca="false">TRUE()</f>
        <v>1</v>
      </c>
      <c r="R54" s="2" t="n">
        <v>0.355183084903679</v>
      </c>
      <c r="S54" s="2" t="b">
        <f aca="false">TRUE()</f>
        <v>1</v>
      </c>
      <c r="T54" s="2" t="n">
        <v>3</v>
      </c>
      <c r="U54" s="2" t="n">
        <v>20</v>
      </c>
      <c r="V54" s="2" t="n">
        <v>1</v>
      </c>
      <c r="W54" s="2" t="n">
        <v>81.9910049438477</v>
      </c>
      <c r="X54" s="2"/>
      <c r="Y54" s="2"/>
      <c r="Z54" s="2"/>
      <c r="AA54" s="2" t="s">
        <v>47</v>
      </c>
      <c r="AB54" s="2" t="s">
        <v>47</v>
      </c>
      <c r="AC54" s="2" t="s">
        <v>47</v>
      </c>
    </row>
    <row r="55" customFormat="false" ht="12.5" hidden="false" customHeight="false" outlineLevel="0" collapsed="false">
      <c r="A55" s="0" t="s">
        <v>106</v>
      </c>
      <c r="B55" s="0" t="s">
        <v>69</v>
      </c>
      <c r="C55" s="0" t="s">
        <v>43</v>
      </c>
      <c r="D55" s="0" t="s">
        <v>44</v>
      </c>
      <c r="E55" s="0" t="s">
        <v>45</v>
      </c>
      <c r="F55" s="0" t="s">
        <v>46</v>
      </c>
      <c r="G55" s="4"/>
      <c r="H55" s="5"/>
      <c r="I55" s="1"/>
      <c r="J55" s="1" t="n">
        <v>26.0178737640381</v>
      </c>
      <c r="K55" s="1" t="n">
        <v>26.1766662597656</v>
      </c>
      <c r="L55" s="1" t="n">
        <v>0.162698596715927</v>
      </c>
      <c r="Q55" s="2" t="b">
        <f aca="false">TRUE()</f>
        <v>1</v>
      </c>
      <c r="R55" s="2" t="n">
        <v>0.355183084903679</v>
      </c>
      <c r="S55" s="2" t="b">
        <f aca="false">TRUE()</f>
        <v>1</v>
      </c>
      <c r="T55" s="2" t="n">
        <v>3</v>
      </c>
      <c r="U55" s="2" t="n">
        <v>20</v>
      </c>
      <c r="V55" s="2" t="n">
        <v>1</v>
      </c>
      <c r="W55" s="2" t="n">
        <v>82.1661376953125</v>
      </c>
      <c r="X55" s="2"/>
      <c r="Y55" s="2"/>
      <c r="Z55" s="2"/>
      <c r="AA55" s="2" t="s">
        <v>47</v>
      </c>
      <c r="AB55" s="2" t="s">
        <v>47</v>
      </c>
      <c r="AC55" s="2" t="s">
        <v>47</v>
      </c>
    </row>
    <row r="56" customFormat="false" ht="12.5" hidden="false" customHeight="false" outlineLevel="0" collapsed="false">
      <c r="A56" s="0" t="s">
        <v>107</v>
      </c>
      <c r="B56" s="0" t="s">
        <v>69</v>
      </c>
      <c r="C56" s="0" t="s">
        <v>43</v>
      </c>
      <c r="D56" s="0" t="s">
        <v>44</v>
      </c>
      <c r="E56" s="0" t="s">
        <v>45</v>
      </c>
      <c r="F56" s="0" t="s">
        <v>46</v>
      </c>
      <c r="G56" s="4"/>
      <c r="H56" s="4"/>
      <c r="I56" s="1"/>
      <c r="J56" s="1" t="n">
        <v>26.1691150665283</v>
      </c>
      <c r="K56" s="1" t="n">
        <v>26.1766662597656</v>
      </c>
      <c r="L56" s="1" t="n">
        <v>0.162698596715927</v>
      </c>
      <c r="Q56" s="2" t="b">
        <f aca="false">TRUE()</f>
        <v>1</v>
      </c>
      <c r="R56" s="2" t="n">
        <v>0.355183084903679</v>
      </c>
      <c r="S56" s="2" t="b">
        <f aca="false">TRUE()</f>
        <v>1</v>
      </c>
      <c r="T56" s="2" t="n">
        <v>3</v>
      </c>
      <c r="U56" s="2" t="n">
        <v>20</v>
      </c>
      <c r="V56" s="2" t="n">
        <v>1</v>
      </c>
      <c r="W56" s="2" t="n">
        <v>82.1661376953125</v>
      </c>
      <c r="X56" s="2"/>
      <c r="Y56" s="2"/>
      <c r="Z56" s="2"/>
      <c r="AA56" s="2" t="s">
        <v>47</v>
      </c>
      <c r="AB56" s="2" t="s">
        <v>47</v>
      </c>
      <c r="AC56" s="2" t="s">
        <v>47</v>
      </c>
    </row>
    <row r="57" customFormat="false" ht="12.5" hidden="false" customHeight="false" outlineLevel="0" collapsed="false">
      <c r="A57" s="0" t="s">
        <v>108</v>
      </c>
      <c r="B57" s="0" t="s">
        <v>61</v>
      </c>
      <c r="C57" s="0" t="s">
        <v>57</v>
      </c>
      <c r="D57" s="0" t="s">
        <v>44</v>
      </c>
      <c r="E57" s="0" t="s">
        <v>45</v>
      </c>
      <c r="F57" s="0" t="s">
        <v>46</v>
      </c>
      <c r="G57" s="4"/>
      <c r="H57" s="4"/>
      <c r="I57" s="1"/>
      <c r="J57" s="1" t="n">
        <v>29.3867436860839</v>
      </c>
      <c r="K57" s="1" t="n">
        <v>29.3863776663999</v>
      </c>
      <c r="L57" s="1" t="n">
        <v>0.00962087228403519</v>
      </c>
      <c r="Q57" s="2" t="b">
        <f aca="false">TRUE()</f>
        <v>1</v>
      </c>
      <c r="R57" s="2" t="n">
        <v>0.107696311344062</v>
      </c>
      <c r="S57" s="2" t="b">
        <f aca="false">TRUE()</f>
        <v>1</v>
      </c>
      <c r="T57" s="2" t="n">
        <v>3</v>
      </c>
      <c r="U57" s="2" t="n">
        <v>39</v>
      </c>
      <c r="V57" s="2" t="n">
        <v>1</v>
      </c>
      <c r="W57" s="2" t="n">
        <v>64.4777755737305</v>
      </c>
      <c r="X57" s="2"/>
      <c r="Y57" s="2"/>
      <c r="Z57" s="2"/>
      <c r="AA57" s="2" t="s">
        <v>47</v>
      </c>
      <c r="AB57" s="2" t="s">
        <v>48</v>
      </c>
      <c r="AC57" s="2" t="s">
        <v>48</v>
      </c>
    </row>
    <row r="58" customFormat="false" ht="12.5" hidden="false" customHeight="false" outlineLevel="0" collapsed="false">
      <c r="A58" s="0" t="s">
        <v>109</v>
      </c>
      <c r="B58" s="0" t="s">
        <v>61</v>
      </c>
      <c r="C58" s="0" t="s">
        <v>57</v>
      </c>
      <c r="D58" s="0" t="s">
        <v>44</v>
      </c>
      <c r="E58" s="0" t="s">
        <v>45</v>
      </c>
      <c r="F58" s="0" t="s">
        <v>46</v>
      </c>
      <c r="G58" s="4"/>
      <c r="H58" s="4"/>
      <c r="I58" s="1"/>
      <c r="J58" s="1" t="n">
        <v>29.395632519</v>
      </c>
      <c r="K58" s="1" t="n">
        <v>29.3863776663999</v>
      </c>
      <c r="L58" s="1" t="n">
        <v>0.00962087228403519</v>
      </c>
      <c r="Q58" s="2" t="b">
        <f aca="false">TRUE()</f>
        <v>1</v>
      </c>
      <c r="R58" s="2" t="n">
        <v>0.107696311344062</v>
      </c>
      <c r="S58" s="2" t="b">
        <f aca="false">TRUE()</f>
        <v>1</v>
      </c>
      <c r="T58" s="2" t="n">
        <v>3</v>
      </c>
      <c r="U58" s="2" t="n">
        <v>39</v>
      </c>
      <c r="V58" s="2" t="n">
        <v>1</v>
      </c>
      <c r="W58" s="2" t="n">
        <v>64.1275177001953</v>
      </c>
      <c r="X58" s="2"/>
      <c r="Y58" s="2"/>
      <c r="Z58" s="2"/>
      <c r="AA58" s="2" t="s">
        <v>47</v>
      </c>
      <c r="AB58" s="2" t="s">
        <v>48</v>
      </c>
      <c r="AC58" s="2" t="s">
        <v>48</v>
      </c>
    </row>
    <row r="59" customFormat="false" ht="12.5" hidden="false" customHeight="false" outlineLevel="0" collapsed="false">
      <c r="A59" s="0" t="s">
        <v>110</v>
      </c>
      <c r="B59" s="0" t="s">
        <v>61</v>
      </c>
      <c r="C59" s="0" t="s">
        <v>57</v>
      </c>
      <c r="D59" s="0" t="s">
        <v>44</v>
      </c>
      <c r="E59" s="0" t="s">
        <v>45</v>
      </c>
      <c r="F59" s="0" t="s">
        <v>46</v>
      </c>
      <c r="G59" s="4"/>
      <c r="H59" s="5"/>
      <c r="I59" s="1"/>
      <c r="J59" s="1" t="n">
        <v>29.3767567941159</v>
      </c>
      <c r="K59" s="1" t="n">
        <v>29.3863776663999</v>
      </c>
      <c r="L59" s="1" t="n">
        <v>0.00962087228403519</v>
      </c>
      <c r="Q59" s="2" t="b">
        <f aca="false">TRUE()</f>
        <v>1</v>
      </c>
      <c r="R59" s="2" t="n">
        <v>0.107696311344062</v>
      </c>
      <c r="S59" s="2" t="b">
        <f aca="false">TRUE()</f>
        <v>1</v>
      </c>
      <c r="T59" s="2" t="n">
        <v>3</v>
      </c>
      <c r="U59" s="2" t="n">
        <v>39</v>
      </c>
      <c r="V59" s="2" t="n">
        <v>1</v>
      </c>
      <c r="W59" s="2" t="n">
        <v>62.7264556884766</v>
      </c>
      <c r="X59" s="2"/>
      <c r="Y59" s="2"/>
      <c r="Z59" s="2"/>
      <c r="AA59" s="2" t="s">
        <v>47</v>
      </c>
      <c r="AB59" s="2" t="s">
        <v>48</v>
      </c>
      <c r="AC59" s="2" t="s">
        <v>48</v>
      </c>
    </row>
    <row r="60" customFormat="false" ht="12.5" hidden="false" customHeight="false" outlineLevel="0" collapsed="false">
      <c r="A60" s="0" t="s">
        <v>111</v>
      </c>
      <c r="B60" s="0" t="s">
        <v>65</v>
      </c>
      <c r="C60" s="0" t="s">
        <v>57</v>
      </c>
      <c r="D60" s="0" t="s">
        <v>44</v>
      </c>
      <c r="E60" s="0" t="s">
        <v>45</v>
      </c>
      <c r="F60" s="0" t="s">
        <v>46</v>
      </c>
      <c r="G60" s="4"/>
      <c r="H60" s="5"/>
      <c r="I60" s="1"/>
      <c r="J60" s="1" t="n">
        <v>34.3436279296875</v>
      </c>
      <c r="K60" s="1" t="n">
        <v>34.2378572082519</v>
      </c>
      <c r="L60" s="1" t="n">
        <v>0.294169455766678</v>
      </c>
      <c r="Q60" s="2" t="b">
        <f aca="false">TRUE()</f>
        <v>1</v>
      </c>
      <c r="R60" s="2" t="n">
        <v>0.107696311344062</v>
      </c>
      <c r="S60" s="2" t="b">
        <f aca="false">TRUE()</f>
        <v>1</v>
      </c>
      <c r="T60" s="2" t="n">
        <v>3</v>
      </c>
      <c r="U60" s="2" t="n">
        <v>32</v>
      </c>
      <c r="V60" s="2" t="n">
        <v>1</v>
      </c>
      <c r="W60" s="2" t="n">
        <v>85.1433868408203</v>
      </c>
      <c r="X60" s="2"/>
      <c r="Y60" s="2"/>
      <c r="Z60" s="2"/>
      <c r="AA60" s="2" t="s">
        <v>47</v>
      </c>
      <c r="AB60" s="2" t="s">
        <v>47</v>
      </c>
      <c r="AC60" s="2" t="s">
        <v>47</v>
      </c>
    </row>
    <row r="61" customFormat="false" ht="12.5" hidden="false" customHeight="false" outlineLevel="0" collapsed="false">
      <c r="A61" s="0" t="s">
        <v>112</v>
      </c>
      <c r="B61" s="0" t="s">
        <v>65</v>
      </c>
      <c r="C61" s="0" t="s">
        <v>57</v>
      </c>
      <c r="D61" s="0" t="s">
        <v>44</v>
      </c>
      <c r="E61" s="0" t="s">
        <v>45</v>
      </c>
      <c r="F61" s="0" t="s">
        <v>46</v>
      </c>
      <c r="G61" s="4"/>
      <c r="H61" s="4"/>
      <c r="I61" s="1"/>
      <c r="J61" s="1" t="n">
        <v>34.1388943481445</v>
      </c>
      <c r="K61" s="1" t="n">
        <v>34.2378572082519</v>
      </c>
      <c r="L61" s="1" t="n">
        <v>0.294169455766678</v>
      </c>
      <c r="Q61" s="2" t="b">
        <f aca="false">TRUE()</f>
        <v>1</v>
      </c>
      <c r="R61" s="2" t="n">
        <v>0.107696311344062</v>
      </c>
      <c r="S61" s="2" t="b">
        <f aca="false">TRUE()</f>
        <v>1</v>
      </c>
      <c r="T61" s="2" t="n">
        <v>3</v>
      </c>
      <c r="U61" s="2" t="n">
        <v>33</v>
      </c>
      <c r="V61" s="2" t="n">
        <v>1</v>
      </c>
      <c r="W61" s="2" t="n">
        <v>84.9682540893555</v>
      </c>
      <c r="X61" s="2"/>
      <c r="Y61" s="2"/>
      <c r="Z61" s="2"/>
      <c r="AA61" s="2" t="s">
        <v>47</v>
      </c>
      <c r="AB61" s="2" t="s">
        <v>47</v>
      </c>
      <c r="AC61" s="2" t="s">
        <v>47</v>
      </c>
    </row>
    <row r="62" customFormat="false" ht="12.5" hidden="false" customHeight="false" outlineLevel="0" collapsed="false">
      <c r="A62" s="0" t="s">
        <v>113</v>
      </c>
      <c r="B62" s="0" t="s">
        <v>65</v>
      </c>
      <c r="C62" s="0" t="s">
        <v>57</v>
      </c>
      <c r="D62" s="0" t="s">
        <v>44</v>
      </c>
      <c r="E62" s="0" t="s">
        <v>45</v>
      </c>
      <c r="F62" s="0" t="s">
        <v>46</v>
      </c>
      <c r="G62" s="4"/>
      <c r="H62" s="4"/>
      <c r="I62" s="1"/>
      <c r="J62" s="1" t="n">
        <v>34.2310493469238</v>
      </c>
      <c r="K62" s="1" t="n">
        <v>34.2378572082519</v>
      </c>
      <c r="L62" s="1" t="n">
        <v>0.294169455766678</v>
      </c>
      <c r="Q62" s="2" t="b">
        <f aca="false">TRUE()</f>
        <v>1</v>
      </c>
      <c r="R62" s="2" t="n">
        <v>0.107696311344062</v>
      </c>
      <c r="S62" s="2" t="b">
        <f aca="false">TRUE()</f>
        <v>1</v>
      </c>
      <c r="T62" s="2" t="n">
        <v>3</v>
      </c>
      <c r="U62" s="2" t="n">
        <v>33</v>
      </c>
      <c r="V62" s="2" t="n">
        <v>1</v>
      </c>
      <c r="W62" s="2" t="n">
        <v>84.9682540893555</v>
      </c>
      <c r="X62" s="2"/>
      <c r="Y62" s="2"/>
      <c r="Z62" s="2"/>
      <c r="AA62" s="2" t="s">
        <v>47</v>
      </c>
      <c r="AB62" s="2" t="s">
        <v>47</v>
      </c>
      <c r="AC62" s="2" t="s">
        <v>47</v>
      </c>
    </row>
    <row r="63" customFormat="false" ht="12.5" hidden="false" customHeight="false" outlineLevel="0" collapsed="false">
      <c r="A63" s="0" t="s">
        <v>114</v>
      </c>
      <c r="B63" s="0" t="s">
        <v>81</v>
      </c>
      <c r="C63" s="0" t="s">
        <v>43</v>
      </c>
      <c r="D63" s="0" t="s">
        <v>44</v>
      </c>
      <c r="E63" s="0" t="s">
        <v>45</v>
      </c>
      <c r="F63" s="0" t="s">
        <v>46</v>
      </c>
      <c r="G63" s="4"/>
      <c r="H63" s="4"/>
      <c r="I63" s="1"/>
      <c r="J63" s="1" t="n">
        <v>26.3267440795898</v>
      </c>
      <c r="K63" s="1" t="n">
        <v>26.3623199462891</v>
      </c>
      <c r="L63" s="1" t="n">
        <v>0.0664016380906105</v>
      </c>
      <c r="Q63" s="2" t="b">
        <f aca="false">TRUE()</f>
        <v>1</v>
      </c>
      <c r="R63" s="2" t="n">
        <v>0.355183084903679</v>
      </c>
      <c r="S63" s="2" t="b">
        <f aca="false">TRUE()</f>
        <v>1</v>
      </c>
      <c r="T63" s="2" t="n">
        <v>3</v>
      </c>
      <c r="U63" s="2" t="n">
        <v>20</v>
      </c>
      <c r="V63" s="2" t="n">
        <v>1</v>
      </c>
      <c r="W63" s="2" t="n">
        <v>81.9910049438477</v>
      </c>
      <c r="X63" s="2"/>
      <c r="Y63" s="2"/>
      <c r="Z63" s="2"/>
      <c r="AA63" s="2" t="s">
        <v>47</v>
      </c>
      <c r="AB63" s="2" t="s">
        <v>47</v>
      </c>
      <c r="AC63" s="2" t="s">
        <v>47</v>
      </c>
    </row>
    <row r="64" customFormat="false" ht="12.5" hidden="false" customHeight="false" outlineLevel="0" collapsed="false">
      <c r="A64" s="0" t="s">
        <v>115</v>
      </c>
      <c r="B64" s="0" t="s">
        <v>81</v>
      </c>
      <c r="C64" s="0" t="s">
        <v>43</v>
      </c>
      <c r="D64" s="0" t="s">
        <v>44</v>
      </c>
      <c r="E64" s="0" t="s">
        <v>45</v>
      </c>
      <c r="F64" s="0" t="s">
        <v>46</v>
      </c>
      <c r="G64" s="4"/>
      <c r="H64" s="5"/>
      <c r="I64" s="1"/>
      <c r="J64" s="1" t="n">
        <v>26.3212890625</v>
      </c>
      <c r="K64" s="1" t="n">
        <v>26.3623199462891</v>
      </c>
      <c r="L64" s="1" t="n">
        <v>0.0664016380906105</v>
      </c>
      <c r="Q64" s="2" t="b">
        <f aca="false">TRUE()</f>
        <v>1</v>
      </c>
      <c r="R64" s="2" t="n">
        <v>0.355183084903679</v>
      </c>
      <c r="S64" s="2" t="b">
        <f aca="false">TRUE()</f>
        <v>1</v>
      </c>
      <c r="T64" s="2" t="n">
        <v>3</v>
      </c>
      <c r="U64" s="2" t="n">
        <v>20</v>
      </c>
      <c r="V64" s="2" t="n">
        <v>1</v>
      </c>
      <c r="W64" s="2" t="n">
        <v>82.1661376953125</v>
      </c>
      <c r="X64" s="2"/>
      <c r="Y64" s="2"/>
      <c r="Z64" s="2"/>
      <c r="AA64" s="2" t="s">
        <v>47</v>
      </c>
      <c r="AB64" s="2" t="s">
        <v>47</v>
      </c>
      <c r="AC64" s="2" t="s">
        <v>47</v>
      </c>
    </row>
    <row r="65" customFormat="false" ht="12.5" hidden="false" customHeight="false" outlineLevel="0" collapsed="false">
      <c r="A65" s="0" t="s">
        <v>116</v>
      </c>
      <c r="B65" s="0" t="s">
        <v>81</v>
      </c>
      <c r="C65" s="0" t="s">
        <v>43</v>
      </c>
      <c r="D65" s="0" t="s">
        <v>44</v>
      </c>
      <c r="E65" s="0" t="s">
        <v>45</v>
      </c>
      <c r="F65" s="0" t="s">
        <v>46</v>
      </c>
      <c r="I65" s="1"/>
      <c r="J65" s="1" t="n">
        <v>26.4389305114746</v>
      </c>
      <c r="K65" s="1" t="n">
        <v>26.3623199462891</v>
      </c>
      <c r="L65" s="1" t="n">
        <v>0.0664016380906105</v>
      </c>
      <c r="Q65" s="2" t="b">
        <f aca="false">TRUE()</f>
        <v>1</v>
      </c>
      <c r="R65" s="2" t="n">
        <v>0.355183084903679</v>
      </c>
      <c r="S65" s="2" t="b">
        <f aca="false">TRUE()</f>
        <v>1</v>
      </c>
      <c r="T65" s="2" t="n">
        <v>3</v>
      </c>
      <c r="U65" s="2" t="n">
        <v>20</v>
      </c>
      <c r="V65" s="2" t="n">
        <v>1</v>
      </c>
      <c r="W65" s="2" t="n">
        <v>82.1661376953125</v>
      </c>
      <c r="X65" s="2"/>
      <c r="Y65" s="2"/>
      <c r="Z65" s="2"/>
      <c r="AA65" s="2" t="s">
        <v>47</v>
      </c>
      <c r="AB65" s="2" t="s">
        <v>47</v>
      </c>
      <c r="AC65" s="2" t="s">
        <v>47</v>
      </c>
    </row>
    <row r="66" customFormat="false" ht="12.5" hidden="false" customHeight="false" outlineLevel="0" collapsed="false">
      <c r="A66" s="0" t="s">
        <v>117</v>
      </c>
      <c r="B66" s="0" t="s">
        <v>73</v>
      </c>
      <c r="C66" s="0" t="s">
        <v>57</v>
      </c>
      <c r="D66" s="0" t="s">
        <v>44</v>
      </c>
      <c r="E66" s="0" t="s">
        <v>45</v>
      </c>
      <c r="F66" s="0" t="s">
        <v>46</v>
      </c>
      <c r="I66" s="1"/>
      <c r="J66" s="1" t="n">
        <v>29.9477729797363</v>
      </c>
      <c r="K66" s="1" t="n">
        <v>29.7392349243164</v>
      </c>
      <c r="L66" s="1" t="n">
        <v>0.1185417175293</v>
      </c>
      <c r="Q66" s="2" t="b">
        <f aca="false">TRUE()</f>
        <v>1</v>
      </c>
      <c r="R66" s="2" t="n">
        <v>0.107696311344062</v>
      </c>
      <c r="S66" s="2" t="b">
        <f aca="false">TRUE()</f>
        <v>1</v>
      </c>
      <c r="T66" s="2" t="n">
        <v>3</v>
      </c>
      <c r="U66" s="2" t="n">
        <v>39</v>
      </c>
      <c r="V66" s="2" t="n">
        <v>1</v>
      </c>
      <c r="W66" s="2" t="n">
        <v>64.3026428222656</v>
      </c>
      <c r="X66" s="2"/>
      <c r="Y66" s="2"/>
      <c r="Z66" s="2"/>
      <c r="AA66" s="2" t="s">
        <v>47</v>
      </c>
      <c r="AB66" s="2" t="s">
        <v>48</v>
      </c>
      <c r="AC66" s="2" t="s">
        <v>48</v>
      </c>
    </row>
    <row r="67" customFormat="false" ht="12.5" hidden="false" customHeight="false" outlineLevel="0" collapsed="false">
      <c r="A67" s="0" t="s">
        <v>118</v>
      </c>
      <c r="B67" s="0" t="s">
        <v>73</v>
      </c>
      <c r="C67" s="0" t="s">
        <v>57</v>
      </c>
      <c r="D67" s="0" t="s">
        <v>44</v>
      </c>
      <c r="E67" s="0" t="s">
        <v>45</v>
      </c>
      <c r="F67" s="0" t="s">
        <v>46</v>
      </c>
      <c r="I67" s="1"/>
      <c r="J67" s="1" t="n">
        <v>29.6206932067871</v>
      </c>
      <c r="K67" s="1" t="n">
        <v>29.7392349243164</v>
      </c>
      <c r="L67" s="1" t="n">
        <v>0.1185417175293</v>
      </c>
      <c r="Q67" s="2" t="b">
        <f aca="false">TRUE()</f>
        <v>1</v>
      </c>
      <c r="R67" s="2" t="n">
        <v>0.107696311344062</v>
      </c>
      <c r="S67" s="2" t="b">
        <f aca="false">TRUE()</f>
        <v>1</v>
      </c>
      <c r="T67" s="2" t="n">
        <v>3</v>
      </c>
      <c r="U67" s="2" t="n">
        <v>39</v>
      </c>
      <c r="V67" s="2" t="n">
        <v>1</v>
      </c>
      <c r="W67" s="2" t="n">
        <v>63.4269866943359</v>
      </c>
      <c r="X67" s="2"/>
      <c r="Y67" s="2"/>
      <c r="Z67" s="2"/>
      <c r="AA67" s="2" t="s">
        <v>47</v>
      </c>
      <c r="AB67" s="2" t="s">
        <v>48</v>
      </c>
      <c r="AC67" s="2" t="s">
        <v>48</v>
      </c>
    </row>
    <row r="68" customFormat="false" ht="12.5" hidden="false" customHeight="false" outlineLevel="0" collapsed="false">
      <c r="A68" s="0" t="s">
        <v>119</v>
      </c>
      <c r="B68" s="0" t="s">
        <v>73</v>
      </c>
      <c r="C68" s="0" t="s">
        <v>57</v>
      </c>
      <c r="D68" s="0" t="s">
        <v>44</v>
      </c>
      <c r="E68" s="0" t="s">
        <v>45</v>
      </c>
      <c r="F68" s="0" t="s">
        <v>46</v>
      </c>
      <c r="I68" s="1"/>
      <c r="J68" s="1" t="n">
        <v>29.6785354614257</v>
      </c>
      <c r="K68" s="1" t="n">
        <v>29.7392349243164</v>
      </c>
      <c r="L68" s="1" t="n">
        <v>0.1185417175293</v>
      </c>
      <c r="Q68" s="2" t="b">
        <f aca="false">TRUE()</f>
        <v>1</v>
      </c>
      <c r="R68" s="2" t="n">
        <v>0.107696311344062</v>
      </c>
      <c r="S68" s="2" t="b">
        <f aca="false">TRUE()</f>
        <v>1</v>
      </c>
      <c r="T68" s="2" t="n">
        <v>3</v>
      </c>
      <c r="U68" s="2" t="n">
        <v>39</v>
      </c>
      <c r="V68" s="2" t="n">
        <v>1</v>
      </c>
      <c r="W68" s="2" t="n">
        <v>62.201057434082</v>
      </c>
      <c r="X68" s="2"/>
      <c r="Y68" s="2"/>
      <c r="Z68" s="2"/>
      <c r="AA68" s="2" t="s">
        <v>47</v>
      </c>
      <c r="AB68" s="2" t="s">
        <v>48</v>
      </c>
      <c r="AC68" s="2" t="s">
        <v>48</v>
      </c>
    </row>
    <row r="69" customFormat="false" ht="12.5" hidden="false" customHeight="false" outlineLevel="0" collapsed="false">
      <c r="A69" s="0" t="s">
        <v>120</v>
      </c>
      <c r="B69" s="0" t="s">
        <v>77</v>
      </c>
      <c r="C69" s="0" t="s">
        <v>57</v>
      </c>
      <c r="D69" s="0" t="s">
        <v>44</v>
      </c>
      <c r="E69" s="0" t="s">
        <v>45</v>
      </c>
      <c r="F69" s="0" t="s">
        <v>46</v>
      </c>
      <c r="I69" s="1"/>
      <c r="J69" s="1" t="n">
        <v>33.9477729797363</v>
      </c>
      <c r="K69" s="1" t="n">
        <v>33.7490005493164</v>
      </c>
      <c r="L69" s="1" t="n">
        <v>0.1745545566082</v>
      </c>
      <c r="Q69" s="2" t="b">
        <f aca="false">TRUE()</f>
        <v>1</v>
      </c>
      <c r="R69" s="2" t="n">
        <v>0.107696311344062</v>
      </c>
      <c r="S69" s="2" t="b">
        <f aca="false">TRUE()</f>
        <v>1</v>
      </c>
      <c r="T69" s="2" t="n">
        <v>3</v>
      </c>
      <c r="U69" s="2" t="n">
        <v>26</v>
      </c>
      <c r="V69" s="2" t="n">
        <v>1</v>
      </c>
      <c r="W69" s="2" t="n">
        <v>85.1433868408203</v>
      </c>
      <c r="X69" s="2"/>
      <c r="Y69" s="2"/>
      <c r="Z69" s="2"/>
      <c r="AA69" s="2" t="s">
        <v>47</v>
      </c>
      <c r="AB69" s="2" t="s">
        <v>47</v>
      </c>
      <c r="AC69" s="2" t="s">
        <v>47</v>
      </c>
    </row>
    <row r="70" customFormat="false" ht="12.5" hidden="false" customHeight="false" outlineLevel="0" collapsed="false">
      <c r="A70" s="0" t="s">
        <v>121</v>
      </c>
      <c r="B70" s="0" t="s">
        <v>77</v>
      </c>
      <c r="C70" s="0" t="s">
        <v>57</v>
      </c>
      <c r="D70" s="0" t="s">
        <v>44</v>
      </c>
      <c r="E70" s="0" t="s">
        <v>45</v>
      </c>
      <c r="F70" s="0" t="s">
        <v>46</v>
      </c>
      <c r="I70" s="1"/>
      <c r="J70" s="1" t="n">
        <v>33.6206932067871</v>
      </c>
      <c r="K70" s="1" t="n">
        <v>33.7490005493164</v>
      </c>
      <c r="L70" s="1" t="n">
        <v>0.1745545566082</v>
      </c>
      <c r="Q70" s="2" t="b">
        <f aca="false">TRUE()</f>
        <v>1</v>
      </c>
      <c r="R70" s="2" t="n">
        <v>0.107696311344062</v>
      </c>
      <c r="S70" s="2" t="b">
        <f aca="false">TRUE()</f>
        <v>1</v>
      </c>
      <c r="T70" s="2" t="n">
        <v>3</v>
      </c>
      <c r="U70" s="2" t="n">
        <v>25</v>
      </c>
      <c r="V70" s="2" t="n">
        <v>1</v>
      </c>
      <c r="W70" s="2" t="n">
        <v>84.9682540893555</v>
      </c>
      <c r="X70" s="2"/>
      <c r="Y70" s="2"/>
      <c r="Z70" s="2"/>
      <c r="AA70" s="2" t="s">
        <v>47</v>
      </c>
      <c r="AB70" s="2" t="s">
        <v>47</v>
      </c>
      <c r="AC70" s="2" t="s">
        <v>47</v>
      </c>
    </row>
    <row r="71" customFormat="false" ht="12.5" hidden="false" customHeight="false" outlineLevel="0" collapsed="false">
      <c r="A71" s="0" t="s">
        <v>122</v>
      </c>
      <c r="B71" s="0" t="s">
        <v>77</v>
      </c>
      <c r="C71" s="0" t="s">
        <v>57</v>
      </c>
      <c r="D71" s="0" t="s">
        <v>44</v>
      </c>
      <c r="E71" s="0" t="s">
        <v>45</v>
      </c>
      <c r="F71" s="0" t="s">
        <v>46</v>
      </c>
      <c r="I71" s="1"/>
      <c r="J71" s="1" t="n">
        <v>33.6785354614257</v>
      </c>
      <c r="K71" s="1" t="n">
        <v>33.7490005493164</v>
      </c>
      <c r="L71" s="1" t="n">
        <v>0.1745545566082</v>
      </c>
      <c r="Q71" s="2" t="b">
        <f aca="false">TRUE()</f>
        <v>1</v>
      </c>
      <c r="R71" s="2" t="n">
        <v>0.107696311344062</v>
      </c>
      <c r="S71" s="2" t="b">
        <f aca="false">TRUE()</f>
        <v>1</v>
      </c>
      <c r="T71" s="2" t="n">
        <v>3</v>
      </c>
      <c r="U71" s="2" t="n">
        <v>25</v>
      </c>
      <c r="V71" s="2" t="n">
        <v>1</v>
      </c>
      <c r="W71" s="2" t="n">
        <v>84.9682540893555</v>
      </c>
      <c r="X71" s="2"/>
      <c r="Y71" s="2"/>
      <c r="Z71" s="2"/>
      <c r="AA71" s="2" t="s">
        <v>47</v>
      </c>
      <c r="AB71" s="2" t="s">
        <v>47</v>
      </c>
      <c r="AC71" s="2" t="s">
        <v>47</v>
      </c>
    </row>
    <row r="72" customFormat="false" ht="12.5" hidden="false" customHeight="false" outlineLevel="0" collapsed="false">
      <c r="A72" s="0" t="s">
        <v>123</v>
      </c>
      <c r="B72" s="0" t="s">
        <v>93</v>
      </c>
      <c r="C72" s="0" t="s">
        <v>43</v>
      </c>
      <c r="D72" s="0" t="s">
        <v>44</v>
      </c>
      <c r="E72" s="0" t="s">
        <v>45</v>
      </c>
      <c r="F72" s="0" t="s">
        <v>46</v>
      </c>
      <c r="I72" s="1"/>
      <c r="J72" s="1" t="n">
        <v>29.7956428527832</v>
      </c>
      <c r="K72" s="1" t="n">
        <v>29.5450744628906</v>
      </c>
      <c r="L72" s="1" t="n">
        <v>0.219803214073181</v>
      </c>
      <c r="Q72" s="2" t="b">
        <f aca="false">TRUE()</f>
        <v>1</v>
      </c>
      <c r="R72" s="2" t="n">
        <v>0.355183084903679</v>
      </c>
      <c r="S72" s="2" t="b">
        <f aca="false">TRUE()</f>
        <v>1</v>
      </c>
      <c r="T72" s="2" t="n">
        <v>3</v>
      </c>
      <c r="U72" s="2" t="n">
        <v>24</v>
      </c>
      <c r="V72" s="2" t="n">
        <v>1</v>
      </c>
      <c r="W72" s="2" t="n">
        <v>81.8158721923828</v>
      </c>
      <c r="X72" s="2"/>
      <c r="Y72" s="2"/>
      <c r="Z72" s="2"/>
      <c r="AA72" s="2" t="s">
        <v>47</v>
      </c>
      <c r="AB72" s="2" t="s">
        <v>47</v>
      </c>
      <c r="AC72" s="2" t="s">
        <v>47</v>
      </c>
    </row>
    <row r="73" customFormat="false" ht="12.5" hidden="false" customHeight="false" outlineLevel="0" collapsed="false">
      <c r="A73" s="0" t="s">
        <v>124</v>
      </c>
      <c r="B73" s="0" t="s">
        <v>93</v>
      </c>
      <c r="C73" s="0" t="s">
        <v>43</v>
      </c>
      <c r="D73" s="0" t="s">
        <v>44</v>
      </c>
      <c r="E73" s="0" t="s">
        <v>45</v>
      </c>
      <c r="F73" s="0" t="s">
        <v>46</v>
      </c>
      <c r="I73" s="1"/>
      <c r="J73" s="1" t="n">
        <v>29.3847942352295</v>
      </c>
      <c r="K73" s="1" t="n">
        <v>29.5450744628906</v>
      </c>
      <c r="L73" s="1" t="n">
        <v>0.219803214073181</v>
      </c>
      <c r="Q73" s="2" t="b">
        <f aca="false">TRUE()</f>
        <v>1</v>
      </c>
      <c r="R73" s="2" t="n">
        <v>0.355183084903679</v>
      </c>
      <c r="S73" s="2" t="b">
        <f aca="false">TRUE()</f>
        <v>1</v>
      </c>
      <c r="T73" s="2" t="n">
        <v>3</v>
      </c>
      <c r="U73" s="2" t="n">
        <v>24</v>
      </c>
      <c r="V73" s="2" t="n">
        <v>1</v>
      </c>
      <c r="W73" s="2" t="n">
        <v>81.8158721923828</v>
      </c>
      <c r="X73" s="2"/>
      <c r="Y73" s="2"/>
      <c r="Z73" s="2"/>
      <c r="AA73" s="2" t="s">
        <v>47</v>
      </c>
      <c r="AB73" s="2" t="s">
        <v>47</v>
      </c>
      <c r="AC73" s="2" t="s">
        <v>47</v>
      </c>
    </row>
    <row r="74" customFormat="false" ht="12.5" hidden="false" customHeight="false" outlineLevel="0" collapsed="false">
      <c r="A74" s="0" t="s">
        <v>125</v>
      </c>
      <c r="B74" s="0" t="s">
        <v>93</v>
      </c>
      <c r="C74" s="0" t="s">
        <v>43</v>
      </c>
      <c r="D74" s="0" t="s">
        <v>44</v>
      </c>
      <c r="E74" s="0" t="s">
        <v>45</v>
      </c>
      <c r="F74" s="0" t="s">
        <v>46</v>
      </c>
      <c r="I74" s="1"/>
      <c r="J74" s="1" t="n">
        <v>29.4547824859619</v>
      </c>
      <c r="K74" s="1" t="n">
        <v>29.5450744628906</v>
      </c>
      <c r="L74" s="1" t="n">
        <v>0.219803214073181</v>
      </c>
      <c r="Q74" s="2" t="b">
        <f aca="false">TRUE()</f>
        <v>1</v>
      </c>
      <c r="R74" s="2" t="n">
        <v>0.355183084903679</v>
      </c>
      <c r="S74" s="2" t="b">
        <f aca="false">TRUE()</f>
        <v>1</v>
      </c>
      <c r="T74" s="2" t="n">
        <v>3</v>
      </c>
      <c r="U74" s="2" t="n">
        <v>23</v>
      </c>
      <c r="V74" s="2" t="n">
        <v>1</v>
      </c>
      <c r="W74" s="2" t="n">
        <v>81.9910049438477</v>
      </c>
      <c r="X74" s="2"/>
      <c r="Y74" s="2"/>
      <c r="Z74" s="2"/>
      <c r="AA74" s="2" t="s">
        <v>47</v>
      </c>
      <c r="AB74" s="2" t="s">
        <v>47</v>
      </c>
      <c r="AC74" s="2" t="s">
        <v>47</v>
      </c>
    </row>
    <row r="75" customFormat="false" ht="12.5" hidden="false" customHeight="false" outlineLevel="0" collapsed="false">
      <c r="A75" s="0" t="s">
        <v>126</v>
      </c>
      <c r="B75" s="0" t="s">
        <v>85</v>
      </c>
      <c r="C75" s="0" t="s">
        <v>57</v>
      </c>
      <c r="D75" s="0" t="s">
        <v>44</v>
      </c>
      <c r="E75" s="0" t="s">
        <v>45</v>
      </c>
      <c r="F75" s="0" t="s">
        <v>46</v>
      </c>
      <c r="I75" s="1"/>
      <c r="J75" s="1" t="n">
        <v>27.0562973022461</v>
      </c>
      <c r="K75" s="1" t="n">
        <v>26.9110565185547</v>
      </c>
      <c r="L75" s="1" t="n">
        <v>0.13475127518177</v>
      </c>
      <c r="Q75" s="2" t="b">
        <f aca="false">TRUE()</f>
        <v>1</v>
      </c>
      <c r="R75" s="2" t="n">
        <v>0.107696311344062</v>
      </c>
      <c r="S75" s="2" t="b">
        <f aca="false">TRUE()</f>
        <v>1</v>
      </c>
      <c r="T75" s="2" t="n">
        <v>3</v>
      </c>
      <c r="U75" s="2" t="n">
        <v>23</v>
      </c>
      <c r="V75" s="2" t="n">
        <v>1</v>
      </c>
      <c r="W75" s="2" t="n">
        <v>84.7931213378906</v>
      </c>
      <c r="X75" s="2"/>
      <c r="Y75" s="2"/>
      <c r="Z75" s="2"/>
      <c r="AA75" s="2" t="s">
        <v>47</v>
      </c>
      <c r="AB75" s="2" t="s">
        <v>47</v>
      </c>
      <c r="AC75" s="2" t="s">
        <v>47</v>
      </c>
    </row>
    <row r="76" customFormat="false" ht="12.5" hidden="false" customHeight="false" outlineLevel="0" collapsed="false">
      <c r="A76" s="0" t="s">
        <v>127</v>
      </c>
      <c r="B76" s="0" t="s">
        <v>85</v>
      </c>
      <c r="C76" s="0" t="s">
        <v>57</v>
      </c>
      <c r="D76" s="0" t="s">
        <v>44</v>
      </c>
      <c r="E76" s="0" t="s">
        <v>45</v>
      </c>
      <c r="F76" s="0" t="s">
        <v>46</v>
      </c>
      <c r="I76" s="1"/>
      <c r="J76" s="1" t="n">
        <v>26.790096282959</v>
      </c>
      <c r="K76" s="1" t="n">
        <v>26.9110565185547</v>
      </c>
      <c r="L76" s="1" t="n">
        <v>0.13475127518177</v>
      </c>
      <c r="Q76" s="2" t="b">
        <f aca="false">TRUE()</f>
        <v>1</v>
      </c>
      <c r="R76" s="2" t="n">
        <v>0.107696311344062</v>
      </c>
      <c r="S76" s="2" t="b">
        <f aca="false">TRUE()</f>
        <v>1</v>
      </c>
      <c r="T76" s="2" t="n">
        <v>3</v>
      </c>
      <c r="U76" s="2" t="n">
        <v>23</v>
      </c>
      <c r="V76" s="2" t="n">
        <v>1</v>
      </c>
      <c r="W76" s="2" t="n">
        <v>84.7931213378906</v>
      </c>
      <c r="X76" s="2"/>
      <c r="Y76" s="2"/>
      <c r="Z76" s="2"/>
      <c r="AA76" s="2" t="s">
        <v>47</v>
      </c>
      <c r="AB76" s="2" t="s">
        <v>47</v>
      </c>
      <c r="AC76" s="2" t="s">
        <v>47</v>
      </c>
    </row>
    <row r="77" customFormat="false" ht="12.5" hidden="false" customHeight="false" outlineLevel="0" collapsed="false">
      <c r="A77" s="0" t="s">
        <v>128</v>
      </c>
      <c r="B77" s="0" t="s">
        <v>85</v>
      </c>
      <c r="C77" s="0" t="s">
        <v>57</v>
      </c>
      <c r="D77" s="0" t="s">
        <v>44</v>
      </c>
      <c r="E77" s="0" t="s">
        <v>45</v>
      </c>
      <c r="F77" s="0" t="s">
        <v>46</v>
      </c>
      <c r="I77" s="1"/>
      <c r="J77" s="1" t="n">
        <v>26.886775970459</v>
      </c>
      <c r="K77" s="1" t="n">
        <v>26.9110565185547</v>
      </c>
      <c r="L77" s="1" t="n">
        <v>0.13475127518177</v>
      </c>
      <c r="Q77" s="2" t="b">
        <f aca="false">TRUE()</f>
        <v>1</v>
      </c>
      <c r="R77" s="2" t="n">
        <v>0.107696311344062</v>
      </c>
      <c r="S77" s="2" t="b">
        <f aca="false">TRUE()</f>
        <v>1</v>
      </c>
      <c r="T77" s="2" t="n">
        <v>3</v>
      </c>
      <c r="U77" s="2" t="n">
        <v>23</v>
      </c>
      <c r="V77" s="2" t="n">
        <v>1</v>
      </c>
      <c r="W77" s="2" t="n">
        <v>84.7931213378906</v>
      </c>
      <c r="X77" s="2"/>
      <c r="Y77" s="2"/>
      <c r="Z77" s="2"/>
      <c r="AA77" s="2" t="s">
        <v>47</v>
      </c>
      <c r="AB77" s="2" t="s">
        <v>47</v>
      </c>
      <c r="AC77" s="2" t="s">
        <v>47</v>
      </c>
    </row>
    <row r="78" customFormat="false" ht="12.5" hidden="false" customHeight="false" outlineLevel="0" collapsed="false">
      <c r="A78" s="0" t="s">
        <v>129</v>
      </c>
      <c r="B78" s="0" t="s">
        <v>89</v>
      </c>
      <c r="C78" s="0" t="s">
        <v>57</v>
      </c>
      <c r="D78" s="0" t="s">
        <v>44</v>
      </c>
      <c r="E78" s="0" t="s">
        <v>45</v>
      </c>
      <c r="F78" s="0" t="s">
        <v>46</v>
      </c>
      <c r="I78" s="1"/>
      <c r="J78" s="1" t="n">
        <v>33.7637252807617</v>
      </c>
      <c r="K78" s="1" t="n">
        <v>33.1116371154785</v>
      </c>
      <c r="L78" s="1" t="n">
        <v>0.77941882610321</v>
      </c>
      <c r="Q78" s="2" t="b">
        <f aca="false">TRUE()</f>
        <v>1</v>
      </c>
      <c r="R78" s="2" t="n">
        <v>0.107696311344062</v>
      </c>
      <c r="S78" s="2" t="b">
        <f aca="false">TRUE()</f>
        <v>1</v>
      </c>
      <c r="T78" s="2" t="n">
        <v>3</v>
      </c>
      <c r="U78" s="2" t="n">
        <v>30</v>
      </c>
      <c r="V78" s="2" t="n">
        <v>1</v>
      </c>
      <c r="W78" s="2" t="n">
        <v>84.7931213378906</v>
      </c>
      <c r="X78" s="2"/>
      <c r="Y78" s="2"/>
      <c r="Z78" s="2"/>
      <c r="AA78" s="2" t="s">
        <v>48</v>
      </c>
      <c r="AB78" s="2" t="s">
        <v>47</v>
      </c>
      <c r="AC78" s="2" t="s">
        <v>47</v>
      </c>
    </row>
    <row r="79" customFormat="false" ht="12.5" hidden="false" customHeight="false" outlineLevel="0" collapsed="false">
      <c r="A79" s="0" t="s">
        <v>130</v>
      </c>
      <c r="B79" s="0" t="s">
        <v>89</v>
      </c>
      <c r="C79" s="0" t="s">
        <v>57</v>
      </c>
      <c r="D79" s="0" t="s">
        <v>44</v>
      </c>
      <c r="E79" s="0" t="s">
        <v>45</v>
      </c>
      <c r="F79" s="0" t="s">
        <v>46</v>
      </c>
      <c r="I79" s="1"/>
      <c r="J79" s="1" t="n">
        <v>32.2483978271484</v>
      </c>
      <c r="K79" s="1" t="n">
        <v>33.1116371154785</v>
      </c>
      <c r="L79" s="1" t="n">
        <v>0.77941882610321</v>
      </c>
      <c r="Q79" s="2" t="b">
        <f aca="false">TRUE()</f>
        <v>1</v>
      </c>
      <c r="R79" s="2" t="n">
        <v>0.107696311344062</v>
      </c>
      <c r="S79" s="2" t="b">
        <f aca="false">TRUE()</f>
        <v>1</v>
      </c>
      <c r="T79" s="2" t="n">
        <v>3</v>
      </c>
      <c r="U79" s="2" t="n">
        <v>28</v>
      </c>
      <c r="V79" s="2" t="n">
        <v>1</v>
      </c>
      <c r="W79" s="2" t="n">
        <v>84.7931213378906</v>
      </c>
      <c r="X79" s="2"/>
      <c r="Y79" s="2"/>
      <c r="Z79" s="2"/>
      <c r="AA79" s="2" t="s">
        <v>48</v>
      </c>
      <c r="AB79" s="2" t="s">
        <v>47</v>
      </c>
      <c r="AC79" s="2" t="s">
        <v>47</v>
      </c>
    </row>
    <row r="80" customFormat="false" ht="12.5" hidden="false" customHeight="false" outlineLevel="0" collapsed="false">
      <c r="A80" s="0" t="s">
        <v>131</v>
      </c>
      <c r="B80" s="0" t="s">
        <v>89</v>
      </c>
      <c r="C80" s="0" t="s">
        <v>57</v>
      </c>
      <c r="D80" s="0" t="s">
        <v>44</v>
      </c>
      <c r="E80" s="0" t="s">
        <v>45</v>
      </c>
      <c r="F80" s="0" t="s">
        <v>46</v>
      </c>
      <c r="I80" s="1"/>
      <c r="J80" s="1" t="n">
        <v>33.3227920532227</v>
      </c>
      <c r="K80" s="1" t="n">
        <v>33.1116371154785</v>
      </c>
      <c r="L80" s="1" t="n">
        <v>0.77941882610321</v>
      </c>
      <c r="Q80" s="2" t="b">
        <f aca="false">TRUE()</f>
        <v>1</v>
      </c>
      <c r="R80" s="2" t="n">
        <v>0.107696311344062</v>
      </c>
      <c r="S80" s="2" t="b">
        <f aca="false">TRUE()</f>
        <v>1</v>
      </c>
      <c r="T80" s="2" t="n">
        <v>3</v>
      </c>
      <c r="U80" s="2" t="n">
        <v>29</v>
      </c>
      <c r="V80" s="2" t="n">
        <v>1</v>
      </c>
      <c r="W80" s="2" t="n">
        <v>84.6179962158203</v>
      </c>
      <c r="X80" s="2"/>
      <c r="Y80" s="2"/>
      <c r="Z80" s="2"/>
      <c r="AA80" s="2" t="s">
        <v>48</v>
      </c>
      <c r="AB80" s="2" t="s">
        <v>47</v>
      </c>
      <c r="AC80" s="2" t="s">
        <v>47</v>
      </c>
    </row>
    <row r="81" customFormat="false" ht="12.5" hidden="false" customHeight="false" outlineLevel="0" collapsed="false">
      <c r="I81" s="1"/>
      <c r="J81" s="1"/>
      <c r="K81" s="1"/>
      <c r="L81" s="1"/>
    </row>
    <row r="82" customFormat="false" ht="12.5" hidden="false" customHeight="false" outlineLevel="0" collapsed="false">
      <c r="A82" s="0" t="s">
        <v>132</v>
      </c>
      <c r="B82" s="0" t="s">
        <v>133</v>
      </c>
    </row>
    <row r="83" customFormat="false" ht="12.5" hidden="false" customHeight="false" outlineLevel="0" collapsed="false">
      <c r="A83" s="0" t="s">
        <v>134</v>
      </c>
      <c r="B83" s="0" t="s">
        <v>43</v>
      </c>
    </row>
    <row r="84" customFormat="false" ht="12.5" hidden="false" customHeight="false" outlineLevel="0" collapsed="false">
      <c r="A84" s="0" t="s">
        <v>135</v>
      </c>
      <c r="B84" s="0" t="s">
        <v>136</v>
      </c>
    </row>
    <row r="85" customFormat="false" ht="12.5" hidden="false" customHeight="false" outlineLevel="0" collapsed="false">
      <c r="A85" s="0" t="s">
        <v>137</v>
      </c>
      <c r="B85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38</v>
      </c>
      <c r="C8" s="2" t="s">
        <v>139</v>
      </c>
      <c r="D8" s="2" t="s">
        <v>140</v>
      </c>
      <c r="E8" s="2" t="s">
        <v>141</v>
      </c>
      <c r="F8" s="2" t="s">
        <v>142</v>
      </c>
      <c r="G8" s="2" t="s">
        <v>143</v>
      </c>
    </row>
    <row r="9" customFormat="false" ht="12.5" hidden="false" customHeight="false" outlineLevel="0" collapsed="false">
      <c r="A9" s="2" t="s">
        <v>144</v>
      </c>
      <c r="B9" s="2" t="n">
        <v>1</v>
      </c>
      <c r="C9" s="2" t="n">
        <v>43149.8828125</v>
      </c>
      <c r="D9" s="2" t="n">
        <v>5197.93408203125</v>
      </c>
      <c r="E9" s="2" t="n">
        <v>3174.78784179688</v>
      </c>
      <c r="F9" s="2" t="n">
        <v>3854.04614257813</v>
      </c>
      <c r="G9" s="2" t="n">
        <v>1445.3935546875</v>
      </c>
    </row>
    <row r="10" customFormat="false" ht="12.5" hidden="false" customHeight="false" outlineLevel="0" collapsed="false">
      <c r="A10" s="2" t="s">
        <v>41</v>
      </c>
      <c r="B10" s="2" t="n">
        <v>1</v>
      </c>
      <c r="C10" s="2" t="n">
        <v>241831.734375</v>
      </c>
      <c r="D10" s="2" t="n">
        <v>61253.296875</v>
      </c>
      <c r="E10" s="2" t="n">
        <v>41791.0625</v>
      </c>
      <c r="F10" s="2" t="n">
        <v>354643.15625</v>
      </c>
      <c r="G10" s="2" t="n">
        <v>1744.40600585938</v>
      </c>
    </row>
    <row r="11" customFormat="false" ht="12.5" hidden="false" customHeight="false" outlineLevel="0" collapsed="false">
      <c r="A11" s="2" t="s">
        <v>49</v>
      </c>
      <c r="B11" s="2" t="n">
        <v>1</v>
      </c>
      <c r="C11" s="2" t="n">
        <v>207223.890625</v>
      </c>
      <c r="D11" s="2" t="n">
        <v>51868.85546875</v>
      </c>
      <c r="E11" s="2" t="n">
        <v>39312.6328125</v>
      </c>
      <c r="F11" s="2" t="n">
        <v>326046.09375</v>
      </c>
      <c r="G11" s="2" t="n">
        <v>1360.45690917969</v>
      </c>
    </row>
    <row r="12" customFormat="false" ht="12.5" hidden="false" customHeight="false" outlineLevel="0" collapsed="false">
      <c r="A12" s="2" t="s">
        <v>50</v>
      </c>
      <c r="B12" s="2" t="n">
        <v>1</v>
      </c>
      <c r="C12" s="2" t="n">
        <v>269546.3125</v>
      </c>
      <c r="D12" s="2" t="n">
        <v>65514.71875</v>
      </c>
      <c r="E12" s="2" t="n">
        <v>51447.52734375</v>
      </c>
      <c r="F12" s="2" t="n">
        <v>394990.84375</v>
      </c>
      <c r="G12" s="2" t="n">
        <v>1677.85400390625</v>
      </c>
    </row>
    <row r="13" customFormat="false" ht="12.5" hidden="false" customHeight="false" outlineLevel="0" collapsed="false">
      <c r="A13" s="2" t="s">
        <v>51</v>
      </c>
      <c r="B13" s="2" t="n">
        <v>1</v>
      </c>
      <c r="C13" s="2" t="n">
        <v>256251.078125</v>
      </c>
      <c r="D13" s="2" t="n">
        <v>64221.6953125</v>
      </c>
      <c r="E13" s="2" t="n">
        <v>50902.15234375</v>
      </c>
      <c r="F13" s="2" t="n">
        <v>375118.5</v>
      </c>
      <c r="G13" s="2" t="n">
        <v>1769.20373535156</v>
      </c>
    </row>
    <row r="14" customFormat="false" ht="12.5" hidden="false" customHeight="false" outlineLevel="0" collapsed="false">
      <c r="A14" s="2" t="s">
        <v>53</v>
      </c>
      <c r="B14" s="2" t="n">
        <v>1</v>
      </c>
      <c r="C14" s="2" t="n">
        <v>195733.296875</v>
      </c>
      <c r="D14" s="2" t="n">
        <v>48644.96484375</v>
      </c>
      <c r="E14" s="2" t="n">
        <v>43162.23828125</v>
      </c>
      <c r="F14" s="2" t="n">
        <v>320962.8125</v>
      </c>
      <c r="G14" s="2" t="n">
        <v>1149.51513671875</v>
      </c>
    </row>
    <row r="15" customFormat="false" ht="12.5" hidden="false" customHeight="false" outlineLevel="0" collapsed="false">
      <c r="A15" s="2" t="s">
        <v>54</v>
      </c>
      <c r="B15" s="2" t="n">
        <v>1</v>
      </c>
      <c r="C15" s="2" t="n">
        <v>263825</v>
      </c>
      <c r="D15" s="2" t="n">
        <v>64566.76171875</v>
      </c>
      <c r="E15" s="2" t="n">
        <v>54566.984375</v>
      </c>
      <c r="F15" s="2" t="n">
        <v>394690.5625</v>
      </c>
      <c r="G15" s="2" t="n">
        <v>2023.76477050781</v>
      </c>
    </row>
    <row r="16" customFormat="false" ht="12.5" hidden="false" customHeight="false" outlineLevel="0" collapsed="false">
      <c r="A16" s="2" t="s">
        <v>55</v>
      </c>
      <c r="B16" s="2" t="n">
        <v>1</v>
      </c>
      <c r="C16" s="2" t="n">
        <v>239769.359375</v>
      </c>
      <c r="D16" s="2" t="n">
        <v>56691.16015625</v>
      </c>
      <c r="E16" s="2" t="n">
        <v>53323.71875</v>
      </c>
      <c r="F16" s="2" t="n">
        <v>392912.90625</v>
      </c>
      <c r="G16" s="2" t="n">
        <v>2376.12670898438</v>
      </c>
    </row>
    <row r="17" customFormat="false" ht="12.5" hidden="false" customHeight="false" outlineLevel="0" collapsed="false">
      <c r="A17" s="2" t="s">
        <v>58</v>
      </c>
      <c r="B17" s="2" t="n">
        <v>1</v>
      </c>
      <c r="C17" s="2" t="n">
        <v>247349.25</v>
      </c>
      <c r="D17" s="2" t="n">
        <v>60074.44140625</v>
      </c>
      <c r="E17" s="2" t="n">
        <v>52230.76171875</v>
      </c>
      <c r="F17" s="2" t="n">
        <v>391775.75</v>
      </c>
      <c r="G17" s="2" t="n">
        <v>1875.8505859375</v>
      </c>
    </row>
    <row r="18" customFormat="false" ht="12.5" hidden="false" customHeight="false" outlineLevel="0" collapsed="false">
      <c r="A18" s="2" t="s">
        <v>59</v>
      </c>
      <c r="B18" s="2" t="n">
        <v>1</v>
      </c>
      <c r="C18" s="2" t="n">
        <v>390945.40625</v>
      </c>
      <c r="D18" s="2" t="n">
        <v>94501.578125</v>
      </c>
      <c r="E18" s="2" t="n">
        <v>70020.8984375</v>
      </c>
      <c r="F18" s="2" t="n">
        <v>515844.28125</v>
      </c>
      <c r="G18" s="2" t="n">
        <v>3402.77368164063</v>
      </c>
    </row>
    <row r="19" customFormat="false" ht="12.5" hidden="false" customHeight="false" outlineLevel="0" collapsed="false">
      <c r="A19" s="2" t="s">
        <v>145</v>
      </c>
      <c r="B19" s="2" t="n">
        <v>1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</row>
    <row r="20" customFormat="false" ht="12.5" hidden="false" customHeight="false" outlineLevel="0" collapsed="false">
      <c r="A20" s="2" t="s">
        <v>146</v>
      </c>
      <c r="B20" s="2" t="n">
        <v>1</v>
      </c>
      <c r="C20" s="2" t="n">
        <v>0</v>
      </c>
      <c r="D20" s="2" t="n">
        <v>132.900100708008</v>
      </c>
      <c r="E20" s="2" t="n">
        <v>105.042259216309</v>
      </c>
      <c r="F20" s="2" t="n">
        <v>712.600463867188</v>
      </c>
      <c r="G20" s="2" t="n">
        <v>92.5839538574219</v>
      </c>
    </row>
    <row r="21" customFormat="false" ht="12.5" hidden="false" customHeight="false" outlineLevel="0" collapsed="false">
      <c r="A21" s="2" t="s">
        <v>147</v>
      </c>
      <c r="B21" s="2" t="n">
        <v>1</v>
      </c>
      <c r="C21" s="2" t="n">
        <v>0</v>
      </c>
      <c r="D21" s="2" t="n">
        <v>0</v>
      </c>
      <c r="E21" s="2" t="n">
        <v>0</v>
      </c>
      <c r="F21" s="2" t="n">
        <v>226.737747192383</v>
      </c>
      <c r="G21" s="2" t="n">
        <v>33.3037490844727</v>
      </c>
    </row>
    <row r="22" customFormat="false" ht="12.5" hidden="false" customHeight="false" outlineLevel="0" collapsed="false">
      <c r="A22" s="2" t="s">
        <v>60</v>
      </c>
      <c r="B22" s="2" t="n">
        <v>1</v>
      </c>
      <c r="C22" s="2" t="n">
        <v>244843.671875</v>
      </c>
      <c r="D22" s="2" t="n">
        <v>65200.20703125</v>
      </c>
      <c r="E22" s="2" t="n">
        <v>46540.0859375</v>
      </c>
      <c r="F22" s="2" t="n">
        <v>376653.4375</v>
      </c>
      <c r="G22" s="2" t="n">
        <v>1974.61645507813</v>
      </c>
    </row>
    <row r="23" customFormat="false" ht="12.5" hidden="false" customHeight="false" outlineLevel="0" collapsed="false">
      <c r="A23" s="2" t="s">
        <v>62</v>
      </c>
      <c r="B23" s="2" t="n">
        <v>1</v>
      </c>
      <c r="C23" s="2" t="n">
        <v>197799.21875</v>
      </c>
      <c r="D23" s="2" t="n">
        <v>52149.375</v>
      </c>
      <c r="E23" s="2" t="n">
        <v>41851.05078125</v>
      </c>
      <c r="F23" s="2" t="n">
        <v>323571.53125</v>
      </c>
      <c r="G23" s="2" t="n">
        <v>1238.73522949219</v>
      </c>
    </row>
    <row r="24" customFormat="false" ht="12.5" hidden="false" customHeight="false" outlineLevel="0" collapsed="false">
      <c r="A24" s="2" t="s">
        <v>63</v>
      </c>
      <c r="B24" s="2" t="n">
        <v>1</v>
      </c>
      <c r="C24" s="2" t="n">
        <v>271094.375</v>
      </c>
      <c r="D24" s="2" t="n">
        <v>66614.7578125</v>
      </c>
      <c r="E24" s="2" t="n">
        <v>53950.12109375</v>
      </c>
      <c r="F24" s="2" t="n">
        <v>387771.40625</v>
      </c>
      <c r="G24" s="2" t="n">
        <v>8310.6015625</v>
      </c>
    </row>
    <row r="25" customFormat="false" ht="12.5" hidden="false" customHeight="false" outlineLevel="0" collapsed="false">
      <c r="A25" s="2" t="s">
        <v>64</v>
      </c>
      <c r="B25" s="2" t="n">
        <v>1</v>
      </c>
      <c r="C25" s="2" t="n">
        <v>249929.546875</v>
      </c>
      <c r="D25" s="2" t="n">
        <v>63140.44140625</v>
      </c>
      <c r="E25" s="2" t="n">
        <v>53240.30078125</v>
      </c>
      <c r="F25" s="2" t="n">
        <v>367221.34375</v>
      </c>
      <c r="G25" s="2" t="n">
        <v>2274.22875976563</v>
      </c>
    </row>
    <row r="26" customFormat="false" ht="12.5" hidden="false" customHeight="false" outlineLevel="0" collapsed="false">
      <c r="A26" s="2" t="s">
        <v>66</v>
      </c>
      <c r="B26" s="2" t="n">
        <v>1</v>
      </c>
      <c r="C26" s="2" t="n">
        <v>203686.328125</v>
      </c>
      <c r="D26" s="2" t="n">
        <v>50090.3828125</v>
      </c>
      <c r="E26" s="2" t="n">
        <v>46540.9375</v>
      </c>
      <c r="F26" s="2" t="n">
        <v>318987.96875</v>
      </c>
      <c r="G26" s="2" t="n">
        <v>2193.80126953125</v>
      </c>
    </row>
    <row r="27" customFormat="false" ht="12.5" hidden="false" customHeight="false" outlineLevel="0" collapsed="false">
      <c r="A27" s="2" t="s">
        <v>67</v>
      </c>
      <c r="B27" s="2" t="n">
        <v>1</v>
      </c>
      <c r="C27" s="2" t="n">
        <v>247719.515625</v>
      </c>
      <c r="D27" s="2" t="n">
        <v>60107.1875</v>
      </c>
      <c r="E27" s="2" t="n">
        <v>54722.8359375</v>
      </c>
      <c r="F27" s="2" t="n">
        <v>376564.46875</v>
      </c>
      <c r="G27" s="2" t="n">
        <v>2400.91625976563</v>
      </c>
    </row>
    <row r="28" customFormat="false" ht="12.5" hidden="false" customHeight="false" outlineLevel="0" collapsed="false">
      <c r="A28" s="2" t="s">
        <v>68</v>
      </c>
      <c r="B28" s="2" t="n">
        <v>1</v>
      </c>
      <c r="C28" s="2" t="n">
        <v>244318.03125</v>
      </c>
      <c r="D28" s="2" t="n">
        <v>55384.734375</v>
      </c>
      <c r="E28" s="2" t="n">
        <v>55856.93359375</v>
      </c>
      <c r="F28" s="2" t="n">
        <v>381610.25</v>
      </c>
      <c r="G28" s="2" t="n">
        <v>2553.63525390625</v>
      </c>
    </row>
    <row r="29" customFormat="false" ht="12.5" hidden="false" customHeight="false" outlineLevel="0" collapsed="false">
      <c r="A29" s="2" t="s">
        <v>70</v>
      </c>
      <c r="B29" s="2" t="n">
        <v>1</v>
      </c>
      <c r="C29" s="2" t="n">
        <v>218358.15625</v>
      </c>
      <c r="D29" s="2" t="n">
        <v>53630.15625</v>
      </c>
      <c r="E29" s="2" t="n">
        <v>48142.33984375</v>
      </c>
      <c r="F29" s="2" t="n">
        <v>343852.3125</v>
      </c>
      <c r="G29" s="2" t="n">
        <v>1515.41650390625</v>
      </c>
    </row>
    <row r="30" customFormat="false" ht="12.5" hidden="false" customHeight="false" outlineLevel="0" collapsed="false">
      <c r="A30" s="2" t="s">
        <v>71</v>
      </c>
      <c r="B30" s="2" t="n">
        <v>1</v>
      </c>
      <c r="C30" s="2" t="n">
        <v>377616.75</v>
      </c>
      <c r="D30" s="2" t="n">
        <v>88174.109375</v>
      </c>
      <c r="E30" s="2" t="n">
        <v>69951.53125</v>
      </c>
      <c r="F30" s="2" t="n">
        <v>482206</v>
      </c>
      <c r="G30" s="2" t="n">
        <v>3420.25341796875</v>
      </c>
    </row>
    <row r="31" customFormat="false" ht="12.5" hidden="false" customHeight="false" outlineLevel="0" collapsed="false">
      <c r="A31" s="2" t="s">
        <v>148</v>
      </c>
      <c r="B31" s="2" t="n">
        <v>1</v>
      </c>
      <c r="C31" s="2" t="n">
        <v>0</v>
      </c>
      <c r="D31" s="2" t="n">
        <v>79.2573623657227</v>
      </c>
      <c r="E31" s="2" t="n">
        <v>86.8844451904297</v>
      </c>
      <c r="F31" s="2" t="n">
        <v>185.858459472656</v>
      </c>
      <c r="G31" s="2" t="n">
        <v>0</v>
      </c>
    </row>
    <row r="32" customFormat="false" ht="12.5" hidden="false" customHeight="false" outlineLevel="0" collapsed="false">
      <c r="A32" s="2" t="s">
        <v>149</v>
      </c>
      <c r="B32" s="2" t="n">
        <v>1</v>
      </c>
      <c r="C32" s="2" t="n">
        <v>0</v>
      </c>
      <c r="D32" s="2" t="n">
        <v>101.477424621582</v>
      </c>
      <c r="E32" s="2" t="n">
        <v>0</v>
      </c>
      <c r="F32" s="2" t="n">
        <v>0</v>
      </c>
      <c r="G32" s="2" t="n">
        <v>0</v>
      </c>
    </row>
    <row r="33" customFormat="false" ht="12.5" hidden="false" customHeight="false" outlineLevel="0" collapsed="false">
      <c r="A33" s="2" t="s">
        <v>150</v>
      </c>
      <c r="B33" s="2" t="n">
        <v>1</v>
      </c>
      <c r="C33" s="2" t="n">
        <v>2451.078125</v>
      </c>
      <c r="D33" s="2" t="n">
        <v>1143.23962402344</v>
      </c>
      <c r="E33" s="2" t="n">
        <v>612.669067382813</v>
      </c>
      <c r="F33" s="2" t="n">
        <v>730.190124511719</v>
      </c>
      <c r="G33" s="2" t="n">
        <v>240.934951782227</v>
      </c>
    </row>
    <row r="34" customFormat="false" ht="12.5" hidden="false" customHeight="false" outlineLevel="0" collapsed="false">
      <c r="A34" s="2" t="s">
        <v>72</v>
      </c>
      <c r="B34" s="2" t="n">
        <v>1</v>
      </c>
      <c r="C34" s="2" t="n">
        <v>246386.03125</v>
      </c>
      <c r="D34" s="2" t="n">
        <v>66137.90625</v>
      </c>
      <c r="E34" s="2" t="n">
        <v>50572.2734375</v>
      </c>
      <c r="F34" s="2" t="n">
        <v>387190.3125</v>
      </c>
      <c r="G34" s="2" t="n">
        <v>2009.74291992188</v>
      </c>
    </row>
    <row r="35" customFormat="false" ht="12.5" hidden="false" customHeight="false" outlineLevel="0" collapsed="false">
      <c r="A35" s="2" t="s">
        <v>74</v>
      </c>
      <c r="B35" s="2" t="n">
        <v>1</v>
      </c>
      <c r="C35" s="2" t="n">
        <v>216601.734375</v>
      </c>
      <c r="D35" s="2" t="n">
        <v>56750.01171875</v>
      </c>
      <c r="E35" s="2" t="n">
        <v>48973.26953125</v>
      </c>
      <c r="F35" s="2" t="n">
        <v>356032.5625</v>
      </c>
      <c r="G35" s="2" t="n">
        <v>1935.63793945313</v>
      </c>
    </row>
    <row r="36" customFormat="false" ht="12.5" hidden="false" customHeight="false" outlineLevel="0" collapsed="false">
      <c r="A36" s="2" t="s">
        <v>75</v>
      </c>
      <c r="B36" s="2" t="n">
        <v>1</v>
      </c>
      <c r="C36" s="2" t="n">
        <v>261063.453125</v>
      </c>
      <c r="D36" s="2" t="n">
        <v>65738.96875</v>
      </c>
      <c r="E36" s="2" t="n">
        <v>56507.90234375</v>
      </c>
      <c r="F36" s="2" t="n">
        <v>387514.46875</v>
      </c>
      <c r="G36" s="2" t="n">
        <v>2576.67431640625</v>
      </c>
    </row>
    <row r="37" customFormat="false" ht="12.5" hidden="false" customHeight="false" outlineLevel="0" collapsed="false">
      <c r="A37" s="2" t="s">
        <v>76</v>
      </c>
      <c r="B37" s="2" t="n">
        <v>1</v>
      </c>
      <c r="C37" s="2" t="n">
        <v>275652.96875</v>
      </c>
      <c r="D37" s="2" t="n">
        <v>68583.703125</v>
      </c>
      <c r="E37" s="2" t="n">
        <v>60201.68359375</v>
      </c>
      <c r="F37" s="2" t="n">
        <v>396964.53125</v>
      </c>
      <c r="G37" s="2" t="n">
        <v>2866.8994140625</v>
      </c>
    </row>
    <row r="38" customFormat="false" ht="12.5" hidden="false" customHeight="false" outlineLevel="0" collapsed="false">
      <c r="A38" s="2" t="s">
        <v>78</v>
      </c>
      <c r="B38" s="2" t="n">
        <v>1</v>
      </c>
      <c r="C38" s="2" t="n">
        <v>214291.1875</v>
      </c>
      <c r="D38" s="2" t="n">
        <v>53723.94921875</v>
      </c>
      <c r="E38" s="2" t="n">
        <v>52569.48046875</v>
      </c>
      <c r="F38" s="2" t="n">
        <v>349340.5</v>
      </c>
      <c r="G38" s="2" t="n">
        <v>1930.29663085938</v>
      </c>
    </row>
    <row r="39" customFormat="false" ht="12.5" hidden="false" customHeight="false" outlineLevel="0" collapsed="false">
      <c r="A39" s="2" t="s">
        <v>79</v>
      </c>
      <c r="B39" s="2" t="n">
        <v>1</v>
      </c>
      <c r="C39" s="2" t="n">
        <v>262411.71875</v>
      </c>
      <c r="D39" s="2" t="n">
        <v>64956.84375</v>
      </c>
      <c r="E39" s="2" t="n">
        <v>62407.3125</v>
      </c>
      <c r="F39" s="2" t="n">
        <v>410219.84375</v>
      </c>
      <c r="G39" s="2" t="n">
        <v>2905.73388671875</v>
      </c>
    </row>
    <row r="40" customFormat="false" ht="12.5" hidden="false" customHeight="false" outlineLevel="0" collapsed="false">
      <c r="A40" s="2" t="s">
        <v>80</v>
      </c>
      <c r="B40" s="2" t="n">
        <v>1</v>
      </c>
      <c r="C40" s="2" t="n">
        <v>232809.03125</v>
      </c>
      <c r="D40" s="2" t="n">
        <v>52025.1953125</v>
      </c>
      <c r="E40" s="2" t="n">
        <v>58344.625</v>
      </c>
      <c r="F40" s="2" t="n">
        <v>384736.75</v>
      </c>
      <c r="G40" s="2" t="n">
        <v>2321.64013671875</v>
      </c>
    </row>
    <row r="41" customFormat="false" ht="12.5" hidden="false" customHeight="false" outlineLevel="0" collapsed="false">
      <c r="A41" s="2" t="s">
        <v>82</v>
      </c>
      <c r="B41" s="2" t="n">
        <v>1</v>
      </c>
      <c r="C41" s="2" t="n">
        <v>218079.59375</v>
      </c>
      <c r="D41" s="2" t="n">
        <v>48407.6953125</v>
      </c>
      <c r="E41" s="2" t="n">
        <v>50412.89453125</v>
      </c>
      <c r="F41" s="2" t="n">
        <v>339386.21875</v>
      </c>
      <c r="G41" s="2" t="n">
        <v>1758.87072753906</v>
      </c>
    </row>
    <row r="42" customFormat="false" ht="12.5" hidden="false" customHeight="false" outlineLevel="0" collapsed="false">
      <c r="A42" s="2" t="s">
        <v>83</v>
      </c>
      <c r="B42" s="2" t="n">
        <v>1</v>
      </c>
      <c r="C42" s="2" t="n">
        <v>346361.59375</v>
      </c>
      <c r="D42" s="2" t="n">
        <v>75795.34375</v>
      </c>
      <c r="E42" s="2" t="n">
        <v>67326.765625</v>
      </c>
      <c r="F42" s="2" t="n">
        <v>447843.8125</v>
      </c>
      <c r="G42" s="2" t="n">
        <v>3353.18725585938</v>
      </c>
    </row>
    <row r="43" customFormat="false" ht="12.5" hidden="false" customHeight="false" outlineLevel="0" collapsed="false">
      <c r="A43" s="2" t="s">
        <v>151</v>
      </c>
      <c r="B43" s="2" t="n">
        <v>1</v>
      </c>
      <c r="C43" s="2" t="n">
        <v>1310.67443847656</v>
      </c>
      <c r="D43" s="2" t="n">
        <v>333.228393554688</v>
      </c>
      <c r="E43" s="2" t="n">
        <v>405.647705078125</v>
      </c>
      <c r="F43" s="2" t="n">
        <v>720.577209472656</v>
      </c>
      <c r="G43" s="2" t="n">
        <v>803.715881347656</v>
      </c>
    </row>
    <row r="44" customFormat="false" ht="12.5" hidden="false" customHeight="false" outlineLevel="0" collapsed="false">
      <c r="A44" s="2" t="s">
        <v>152</v>
      </c>
      <c r="B44" s="2" t="n">
        <v>1</v>
      </c>
      <c r="C44" s="2" t="n">
        <v>0</v>
      </c>
      <c r="D44" s="2" t="n">
        <v>0</v>
      </c>
      <c r="E44" s="2" t="n">
        <v>0</v>
      </c>
      <c r="F44" s="2" t="n">
        <v>748.326354980469</v>
      </c>
      <c r="G44" s="2" t="n">
        <v>38.4436492919922</v>
      </c>
    </row>
    <row r="45" customFormat="false" ht="12.5" hidden="false" customHeight="false" outlineLevel="0" collapsed="false">
      <c r="A45" s="2" t="s">
        <v>153</v>
      </c>
      <c r="B45" s="2" t="n">
        <v>1</v>
      </c>
      <c r="C45" s="2" t="n">
        <v>31100.85546875</v>
      </c>
      <c r="D45" s="2" t="n">
        <v>6701.58251953125</v>
      </c>
      <c r="E45" s="2" t="n">
        <v>5119.865234375</v>
      </c>
      <c r="F45" s="2" t="n">
        <v>7084.9140625</v>
      </c>
      <c r="G45" s="2" t="n">
        <v>4779.32470703125</v>
      </c>
    </row>
    <row r="46" customFormat="false" ht="12.5" hidden="false" customHeight="false" outlineLevel="0" collapsed="false">
      <c r="A46" s="2" t="s">
        <v>84</v>
      </c>
      <c r="B46" s="2" t="n">
        <v>1</v>
      </c>
      <c r="C46" s="2" t="n">
        <v>289946.375</v>
      </c>
      <c r="D46" s="2" t="n">
        <v>76660.90625</v>
      </c>
      <c r="E46" s="2" t="n">
        <v>56018.5390625</v>
      </c>
      <c r="F46" s="2" t="n">
        <v>405711.59375</v>
      </c>
      <c r="G46" s="2" t="n">
        <v>1561.9638671875</v>
      </c>
    </row>
    <row r="47" customFormat="false" ht="12.5" hidden="false" customHeight="false" outlineLevel="0" collapsed="false">
      <c r="A47" s="2" t="s">
        <v>86</v>
      </c>
      <c r="B47" s="2" t="n">
        <v>1</v>
      </c>
      <c r="C47" s="2" t="n">
        <v>239425.984375</v>
      </c>
      <c r="D47" s="2" t="n">
        <v>62967.1171875</v>
      </c>
      <c r="E47" s="2" t="n">
        <v>53439.9921875</v>
      </c>
      <c r="F47" s="2" t="n">
        <v>367843</v>
      </c>
      <c r="G47" s="2" t="n">
        <v>2243.32299804688</v>
      </c>
    </row>
    <row r="48" customFormat="false" ht="12.5" hidden="false" customHeight="false" outlineLevel="0" collapsed="false">
      <c r="A48" s="2" t="s">
        <v>87</v>
      </c>
      <c r="B48" s="2" t="n">
        <v>1</v>
      </c>
      <c r="C48" s="2" t="n">
        <v>294242.9375</v>
      </c>
      <c r="D48" s="2" t="n">
        <v>74035.4453125</v>
      </c>
      <c r="E48" s="2" t="n">
        <v>64281.7578125</v>
      </c>
      <c r="F48" s="2" t="n">
        <v>413991.625</v>
      </c>
      <c r="G48" s="2" t="n">
        <v>2735.9140625</v>
      </c>
    </row>
    <row r="49" customFormat="false" ht="12.5" hidden="false" customHeight="false" outlineLevel="0" collapsed="false">
      <c r="A49" s="2" t="s">
        <v>88</v>
      </c>
      <c r="B49" s="2" t="n">
        <v>1</v>
      </c>
      <c r="C49" s="2" t="n">
        <v>307179.5</v>
      </c>
      <c r="D49" s="2" t="n">
        <v>77606.484375</v>
      </c>
      <c r="E49" s="2" t="n">
        <v>72750.53125</v>
      </c>
      <c r="F49" s="2" t="n">
        <v>456505.4375</v>
      </c>
      <c r="G49" s="2" t="n">
        <v>3088.21240234375</v>
      </c>
    </row>
    <row r="50" customFormat="false" ht="12.5" hidden="false" customHeight="false" outlineLevel="0" collapsed="false">
      <c r="A50" s="2" t="s">
        <v>90</v>
      </c>
      <c r="B50" s="2" t="n">
        <v>1</v>
      </c>
      <c r="C50" s="2" t="n">
        <v>232199.984375</v>
      </c>
      <c r="D50" s="2" t="n">
        <v>59582.40234375</v>
      </c>
      <c r="E50" s="2" t="n">
        <v>60378.1640625</v>
      </c>
      <c r="F50" s="2" t="n">
        <v>379051.125</v>
      </c>
      <c r="G50" s="2" t="n">
        <v>2340.41064453125</v>
      </c>
    </row>
    <row r="51" customFormat="false" ht="12.5" hidden="false" customHeight="false" outlineLevel="0" collapsed="false">
      <c r="A51" s="2" t="s">
        <v>91</v>
      </c>
      <c r="B51" s="2" t="n">
        <v>1</v>
      </c>
      <c r="C51" s="2" t="n">
        <v>294880.21875</v>
      </c>
      <c r="D51" s="2" t="n">
        <v>77309.7890625</v>
      </c>
      <c r="E51" s="2" t="n">
        <v>74553.8515625</v>
      </c>
      <c r="F51" s="2" t="n">
        <v>458088.96875</v>
      </c>
      <c r="G51" s="2" t="n">
        <v>3550.357421875</v>
      </c>
    </row>
    <row r="52" customFormat="false" ht="12.5" hidden="false" customHeight="false" outlineLevel="0" collapsed="false">
      <c r="A52" s="2" t="s">
        <v>92</v>
      </c>
      <c r="B52" s="2" t="n">
        <v>1</v>
      </c>
      <c r="C52" s="2" t="n">
        <v>231692.21875</v>
      </c>
      <c r="D52" s="2" t="n">
        <v>56690.8203125</v>
      </c>
      <c r="E52" s="2" t="n">
        <v>61669.83984375</v>
      </c>
      <c r="F52" s="2" t="n">
        <v>391739.96875</v>
      </c>
      <c r="G52" s="2" t="n">
        <v>1889.9521484375</v>
      </c>
    </row>
    <row r="53" customFormat="false" ht="12.5" hidden="false" customHeight="false" outlineLevel="0" collapsed="false">
      <c r="A53" s="2" t="s">
        <v>94</v>
      </c>
      <c r="B53" s="2" t="n">
        <v>1</v>
      </c>
      <c r="C53" s="2" t="n">
        <v>238802.21875</v>
      </c>
      <c r="D53" s="2" t="n">
        <v>58572.86328125</v>
      </c>
      <c r="E53" s="2" t="n">
        <v>57077.51171875</v>
      </c>
      <c r="F53" s="2" t="n">
        <v>363878.5625</v>
      </c>
      <c r="G53" s="2" t="n">
        <v>2430.00732421875</v>
      </c>
    </row>
    <row r="54" customFormat="false" ht="12.5" hidden="false" customHeight="false" outlineLevel="0" collapsed="false">
      <c r="A54" s="2" t="s">
        <v>95</v>
      </c>
      <c r="B54" s="2" t="n">
        <v>1</v>
      </c>
      <c r="C54" s="2" t="n">
        <v>378738.40625</v>
      </c>
      <c r="D54" s="2" t="n">
        <v>90443.1796875</v>
      </c>
      <c r="E54" s="2" t="n">
        <v>77885.171875</v>
      </c>
      <c r="F54" s="2" t="n">
        <v>502616.78125</v>
      </c>
      <c r="G54" s="2" t="n">
        <v>3134.10913085938</v>
      </c>
    </row>
    <row r="55" customFormat="false" ht="12.5" hidden="false" customHeight="false" outlineLevel="0" collapsed="false">
      <c r="A55" s="2" t="s">
        <v>154</v>
      </c>
      <c r="B55" s="2" t="n">
        <v>1</v>
      </c>
      <c r="C55" s="2" t="n">
        <v>17092.0625</v>
      </c>
      <c r="D55" s="2" t="n">
        <v>5033.72705078125</v>
      </c>
      <c r="E55" s="2" t="n">
        <v>4844.67724609375</v>
      </c>
      <c r="F55" s="2" t="n">
        <v>7398.10009765625</v>
      </c>
      <c r="G55" s="2" t="n">
        <v>3134.685546875</v>
      </c>
    </row>
    <row r="56" customFormat="false" ht="12.5" hidden="false" customHeight="false" outlineLevel="0" collapsed="false">
      <c r="A56" s="2" t="s">
        <v>155</v>
      </c>
      <c r="B56" s="2" t="n">
        <v>1</v>
      </c>
      <c r="C56" s="2" t="n">
        <v>10251.1484375</v>
      </c>
      <c r="D56" s="2" t="n">
        <v>1316.47875976563</v>
      </c>
      <c r="E56" s="2" t="n">
        <v>753.023071289063</v>
      </c>
      <c r="F56" s="2" t="n">
        <v>1273.64794921875</v>
      </c>
      <c r="G56" s="2" t="n">
        <v>323.226409912109</v>
      </c>
    </row>
    <row r="57" customFormat="false" ht="12.5" hidden="false" customHeight="false" outlineLevel="0" collapsed="false">
      <c r="A57" s="2" t="s">
        <v>156</v>
      </c>
      <c r="B57" s="2" t="n">
        <v>1</v>
      </c>
      <c r="C57" s="2" t="n">
        <v>4473.62060546875</v>
      </c>
      <c r="D57" s="2" t="n">
        <v>1057.76379394531</v>
      </c>
      <c r="E57" s="2" t="n">
        <v>481.467224121094</v>
      </c>
      <c r="F57" s="2" t="n">
        <v>761.558715820313</v>
      </c>
      <c r="G57" s="2" t="n">
        <v>438.75244140625</v>
      </c>
    </row>
    <row r="58" customFormat="false" ht="12.5" hidden="false" customHeight="false" outlineLevel="0" collapsed="false">
      <c r="A58" s="2" t="s">
        <v>96</v>
      </c>
      <c r="B58" s="2" t="n">
        <v>1</v>
      </c>
      <c r="C58" s="2" t="n">
        <v>323841.78125</v>
      </c>
      <c r="D58" s="2" t="n">
        <v>99124.8515625</v>
      </c>
      <c r="E58" s="2" t="n">
        <v>70540.7265625</v>
      </c>
      <c r="F58" s="2" t="n">
        <v>508778</v>
      </c>
      <c r="G58" s="2" t="n">
        <v>2082.55444335938</v>
      </c>
    </row>
    <row r="59" customFormat="false" ht="12.5" hidden="false" customHeight="false" outlineLevel="0" collapsed="false">
      <c r="A59" s="2" t="s">
        <v>97</v>
      </c>
      <c r="B59" s="2" t="n">
        <v>1</v>
      </c>
      <c r="C59" s="2" t="n">
        <v>282155.1875</v>
      </c>
      <c r="D59" s="2" t="n">
        <v>76688.90625</v>
      </c>
      <c r="E59" s="2" t="n">
        <v>61934.61328125</v>
      </c>
      <c r="F59" s="2" t="n">
        <v>410503.25</v>
      </c>
      <c r="G59" s="2" t="n">
        <v>1908.70141601563</v>
      </c>
    </row>
    <row r="60" customFormat="false" ht="12.5" hidden="false" customHeight="false" outlineLevel="0" collapsed="false">
      <c r="A60" s="2" t="s">
        <v>98</v>
      </c>
      <c r="B60" s="2" t="n">
        <v>1</v>
      </c>
      <c r="C60" s="2" t="n">
        <v>367923.84375</v>
      </c>
      <c r="D60" s="2" t="n">
        <v>95198.78125</v>
      </c>
      <c r="E60" s="2" t="n">
        <v>78769.8359375</v>
      </c>
      <c r="F60" s="2" t="n">
        <v>484337.21875</v>
      </c>
      <c r="G60" s="2" t="n">
        <v>3325.69702148438</v>
      </c>
    </row>
    <row r="61" customFormat="false" ht="12.5" hidden="false" customHeight="false" outlineLevel="0" collapsed="false">
      <c r="A61" s="2" t="s">
        <v>99</v>
      </c>
      <c r="B61" s="2" t="n">
        <v>1</v>
      </c>
      <c r="C61" s="2" t="n">
        <v>302607.5625</v>
      </c>
      <c r="D61" s="2" t="n">
        <v>72224.390625</v>
      </c>
      <c r="E61" s="2" t="n">
        <v>76502.84375</v>
      </c>
      <c r="F61" s="2" t="n">
        <v>469661.15625</v>
      </c>
      <c r="G61" s="2" t="n">
        <v>2956.68041992188</v>
      </c>
    </row>
    <row r="62" customFormat="false" ht="12.5" hidden="false" customHeight="false" outlineLevel="0" collapsed="false">
      <c r="A62" s="2" t="s">
        <v>100</v>
      </c>
      <c r="B62" s="2" t="n">
        <v>1</v>
      </c>
      <c r="C62" s="2" t="n">
        <v>221688.046875</v>
      </c>
      <c r="D62" s="2" t="n">
        <v>52917.390625</v>
      </c>
      <c r="E62" s="2" t="n">
        <v>61599.65625</v>
      </c>
      <c r="F62" s="2" t="n">
        <v>375625.71875</v>
      </c>
      <c r="G62" s="2" t="n">
        <v>2386.08056640625</v>
      </c>
    </row>
    <row r="63" customFormat="false" ht="12.5" hidden="false" customHeight="false" outlineLevel="0" collapsed="false">
      <c r="A63" s="2" t="s">
        <v>101</v>
      </c>
      <c r="B63" s="2" t="n">
        <v>1</v>
      </c>
      <c r="C63" s="2" t="n">
        <v>280764.71875</v>
      </c>
      <c r="D63" s="2" t="n">
        <v>66774.328125</v>
      </c>
      <c r="E63" s="2" t="n">
        <v>76408.0859375</v>
      </c>
      <c r="F63" s="2" t="n">
        <v>459195.21875</v>
      </c>
      <c r="G63" s="2" t="n">
        <v>2699.3837890625</v>
      </c>
    </row>
    <row r="64" customFormat="false" ht="12.5" hidden="false" customHeight="false" outlineLevel="0" collapsed="false">
      <c r="A64" s="2" t="s">
        <v>102</v>
      </c>
      <c r="B64" s="2" t="n">
        <v>1</v>
      </c>
      <c r="C64" s="2" t="n">
        <v>296174.96875</v>
      </c>
      <c r="D64" s="2" t="n">
        <v>75200.1484375</v>
      </c>
      <c r="E64" s="2" t="n">
        <v>78284.1875</v>
      </c>
      <c r="F64" s="2" t="n">
        <v>479401.3125</v>
      </c>
      <c r="G64" s="2" t="n">
        <v>2969.64453125</v>
      </c>
    </row>
    <row r="65" customFormat="false" ht="12.5" hidden="false" customHeight="false" outlineLevel="0" collapsed="false">
      <c r="A65" s="2" t="s">
        <v>103</v>
      </c>
      <c r="B65" s="2" t="n">
        <v>1</v>
      </c>
      <c r="C65" s="2" t="n">
        <v>314266.84375</v>
      </c>
      <c r="D65" s="2" t="n">
        <v>87668.625</v>
      </c>
      <c r="E65" s="2" t="n">
        <v>69810.625</v>
      </c>
      <c r="F65" s="2" t="n">
        <v>426501.6875</v>
      </c>
      <c r="G65" s="2" t="n">
        <v>2550.44018554688</v>
      </c>
    </row>
    <row r="66" customFormat="false" ht="12.5" hidden="false" customHeight="false" outlineLevel="0" collapsed="false">
      <c r="A66" s="2" t="s">
        <v>104</v>
      </c>
      <c r="B66" s="2" t="n">
        <v>1</v>
      </c>
      <c r="C66" s="2" t="n">
        <v>406094.84375</v>
      </c>
      <c r="D66" s="2" t="n">
        <v>100153.1171875</v>
      </c>
      <c r="E66" s="2" t="n">
        <v>85229.3515625</v>
      </c>
      <c r="F66" s="2" t="n">
        <v>541181.4375</v>
      </c>
      <c r="G66" s="2" t="n">
        <v>3555.68896484375</v>
      </c>
    </row>
    <row r="67" customFormat="false" ht="12.5" hidden="false" customHeight="false" outlineLevel="0" collapsed="false">
      <c r="A67" s="2" t="s">
        <v>157</v>
      </c>
      <c r="B67" s="2" t="n">
        <v>1</v>
      </c>
      <c r="C67" s="2" t="n">
        <v>18332.771484375</v>
      </c>
      <c r="D67" s="2" t="n">
        <v>2748.74829101563</v>
      </c>
      <c r="E67" s="2" t="n">
        <v>1974.01782226563</v>
      </c>
      <c r="F67" s="2" t="n">
        <v>2481.78125</v>
      </c>
      <c r="G67" s="2" t="n">
        <v>1612.16418457031</v>
      </c>
    </row>
    <row r="68" customFormat="false" ht="12.5" hidden="false" customHeight="false" outlineLevel="0" collapsed="false">
      <c r="A68" s="2" t="s">
        <v>158</v>
      </c>
      <c r="B68" s="2" t="n">
        <v>1</v>
      </c>
      <c r="C68" s="2" t="n">
        <v>6383.734375</v>
      </c>
      <c r="D68" s="2" t="n">
        <v>1559.35681152344</v>
      </c>
      <c r="E68" s="2" t="n">
        <v>1107.06713867188</v>
      </c>
      <c r="F68" s="2" t="n">
        <v>2731.83374023438</v>
      </c>
      <c r="G68" s="2" t="n">
        <v>2440.75122070313</v>
      </c>
    </row>
    <row r="69" customFormat="false" ht="12.5" hidden="false" customHeight="false" outlineLevel="0" collapsed="false">
      <c r="A69" s="2" t="s">
        <v>159</v>
      </c>
      <c r="B69" s="2" t="n">
        <v>1</v>
      </c>
      <c r="C69" s="2" t="n">
        <v>46481.66015625</v>
      </c>
      <c r="D69" s="2" t="n">
        <v>8313.0849609375</v>
      </c>
      <c r="E69" s="2" t="n">
        <v>6231.28125</v>
      </c>
      <c r="F69" s="2" t="n">
        <v>7283.47021484375</v>
      </c>
      <c r="G69" s="2" t="n">
        <v>3910.7236328125</v>
      </c>
    </row>
    <row r="70" customFormat="false" ht="12.5" hidden="false" customHeight="false" outlineLevel="0" collapsed="false">
      <c r="A70" s="2" t="s">
        <v>105</v>
      </c>
      <c r="B70" s="2" t="n">
        <v>1</v>
      </c>
      <c r="C70" s="2" t="n">
        <v>309007.34375</v>
      </c>
      <c r="D70" s="2" t="n">
        <v>87872.5546875</v>
      </c>
      <c r="E70" s="2" t="n">
        <v>65726.03125</v>
      </c>
      <c r="F70" s="2" t="n">
        <v>474322.40625</v>
      </c>
      <c r="G70" s="2" t="n">
        <v>1973.14270019531</v>
      </c>
    </row>
    <row r="71" customFormat="false" ht="12.5" hidden="false" customHeight="false" outlineLevel="0" collapsed="false">
      <c r="A71" s="2" t="s">
        <v>106</v>
      </c>
      <c r="B71" s="2" t="n">
        <v>1</v>
      </c>
      <c r="C71" s="2" t="n">
        <v>275038.96875</v>
      </c>
      <c r="D71" s="2" t="n">
        <v>74962.359375</v>
      </c>
      <c r="E71" s="2" t="n">
        <v>66072.28125</v>
      </c>
      <c r="F71" s="2" t="n">
        <v>438853.4375</v>
      </c>
      <c r="G71" s="2" t="n">
        <v>2079.68212890625</v>
      </c>
    </row>
    <row r="72" customFormat="false" ht="12.5" hidden="false" customHeight="false" outlineLevel="0" collapsed="false">
      <c r="A72" s="2" t="s">
        <v>107</v>
      </c>
      <c r="B72" s="2" t="n">
        <v>1</v>
      </c>
      <c r="C72" s="2" t="n">
        <v>350447.8125</v>
      </c>
      <c r="D72" s="2" t="n">
        <v>88847.953125</v>
      </c>
      <c r="E72" s="2" t="n">
        <v>81881.8984375</v>
      </c>
      <c r="F72" s="2" t="n">
        <v>514098.3125</v>
      </c>
      <c r="G72" s="2" t="n">
        <v>3231.6328125</v>
      </c>
    </row>
    <row r="73" customFormat="false" ht="12.5" hidden="false" customHeight="false" outlineLevel="0" collapsed="false">
      <c r="A73" s="2" t="s">
        <v>108</v>
      </c>
      <c r="B73" s="2" t="n">
        <v>1</v>
      </c>
      <c r="C73" s="2" t="n">
        <v>368821.09375</v>
      </c>
      <c r="D73" s="2" t="n">
        <v>86146.546875</v>
      </c>
      <c r="E73" s="2" t="n">
        <v>92800.0390625</v>
      </c>
      <c r="F73" s="2" t="n">
        <v>579686.625</v>
      </c>
      <c r="G73" s="2" t="n">
        <v>2808.08984375</v>
      </c>
    </row>
    <row r="74" customFormat="false" ht="12.5" hidden="false" customHeight="false" outlineLevel="0" collapsed="false">
      <c r="A74" s="2" t="s">
        <v>109</v>
      </c>
      <c r="B74" s="2" t="n">
        <v>1</v>
      </c>
      <c r="C74" s="2" t="n">
        <v>239652.28125</v>
      </c>
      <c r="D74" s="2" t="n">
        <v>58731.875</v>
      </c>
      <c r="E74" s="2" t="n">
        <v>65960.515625</v>
      </c>
      <c r="F74" s="2" t="n">
        <v>408407.3125</v>
      </c>
      <c r="G74" s="2" t="n">
        <v>2109.54150390625</v>
      </c>
    </row>
    <row r="75" customFormat="false" ht="12.5" hidden="false" customHeight="false" outlineLevel="0" collapsed="false">
      <c r="A75" s="2" t="s">
        <v>110</v>
      </c>
      <c r="B75" s="2" t="n">
        <v>1</v>
      </c>
      <c r="C75" s="2" t="n">
        <v>303989.5625</v>
      </c>
      <c r="D75" s="2" t="n">
        <v>74714.1484375</v>
      </c>
      <c r="E75" s="2" t="n">
        <v>83584.9453125</v>
      </c>
      <c r="F75" s="2" t="n">
        <v>507820.59375</v>
      </c>
      <c r="G75" s="2" t="n">
        <v>3067.81689453125</v>
      </c>
    </row>
    <row r="76" customFormat="false" ht="12.5" hidden="false" customHeight="false" outlineLevel="0" collapsed="false">
      <c r="A76" s="2" t="s">
        <v>111</v>
      </c>
      <c r="B76" s="2" t="n">
        <v>1</v>
      </c>
      <c r="C76" s="2" t="n">
        <v>348521</v>
      </c>
      <c r="D76" s="2" t="n">
        <v>89481.7734375</v>
      </c>
      <c r="E76" s="2" t="n">
        <v>109489.703125</v>
      </c>
      <c r="F76" s="2" t="n">
        <v>700518.875</v>
      </c>
      <c r="G76" s="2" t="n">
        <v>4755.52880859375</v>
      </c>
    </row>
    <row r="77" customFormat="false" ht="12.5" hidden="false" customHeight="false" outlineLevel="0" collapsed="false">
      <c r="A77" s="2" t="s">
        <v>112</v>
      </c>
      <c r="B77" s="2" t="n">
        <v>1</v>
      </c>
      <c r="C77" s="2" t="n">
        <v>306221.15625</v>
      </c>
      <c r="D77" s="2" t="n">
        <v>77791.140625</v>
      </c>
      <c r="E77" s="2" t="n">
        <v>91622.5625</v>
      </c>
      <c r="F77" s="2" t="n">
        <v>607993.375</v>
      </c>
      <c r="G77" s="2" t="n">
        <v>3014.37963867188</v>
      </c>
    </row>
    <row r="78" customFormat="false" ht="12.5" hidden="false" customHeight="false" outlineLevel="0" collapsed="false">
      <c r="A78" s="2" t="s">
        <v>113</v>
      </c>
      <c r="B78" s="2" t="n">
        <v>1</v>
      </c>
      <c r="C78" s="2" t="n">
        <v>451748.5625</v>
      </c>
      <c r="D78" s="2" t="n">
        <v>112671.296875</v>
      </c>
      <c r="E78" s="2" t="n">
        <v>119219.7265625</v>
      </c>
      <c r="F78" s="2" t="n">
        <v>822313.8125</v>
      </c>
      <c r="G78" s="2" t="n">
        <v>3960.77319335938</v>
      </c>
    </row>
    <row r="79" customFormat="false" ht="12.5" hidden="false" customHeight="false" outlineLevel="0" collapsed="false">
      <c r="A79" s="2" t="s">
        <v>160</v>
      </c>
      <c r="B79" s="2" t="n">
        <v>1</v>
      </c>
      <c r="C79" s="2" t="n">
        <v>18848.8984375</v>
      </c>
      <c r="D79" s="2" t="n">
        <v>3156.70971679688</v>
      </c>
      <c r="E79" s="2" t="n">
        <v>2312.29418945313</v>
      </c>
      <c r="F79" s="2" t="n">
        <v>2327.5751953125</v>
      </c>
      <c r="G79" s="2" t="n">
        <v>0</v>
      </c>
    </row>
    <row r="80" customFormat="false" ht="12.5" hidden="false" customHeight="false" outlineLevel="0" collapsed="false">
      <c r="A80" s="2" t="s">
        <v>161</v>
      </c>
      <c r="B80" s="2" t="n">
        <v>1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214.868759155273</v>
      </c>
    </row>
    <row r="81" customFormat="false" ht="12.5" hidden="false" customHeight="false" outlineLevel="0" collapsed="false">
      <c r="A81" s="2" t="s">
        <v>162</v>
      </c>
      <c r="B81" s="2" t="n">
        <v>1</v>
      </c>
      <c r="C81" s="2" t="n">
        <v>15745.25</v>
      </c>
      <c r="D81" s="2" t="n">
        <v>4543.49365234375</v>
      </c>
      <c r="E81" s="2" t="n">
        <v>5191.8720703125</v>
      </c>
      <c r="F81" s="2" t="n">
        <v>10568.58203125</v>
      </c>
      <c r="G81" s="2" t="n">
        <v>14716.671875</v>
      </c>
    </row>
    <row r="82" customFormat="false" ht="12.5" hidden="false" customHeight="false" outlineLevel="0" collapsed="false">
      <c r="A82" s="2" t="s">
        <v>114</v>
      </c>
      <c r="B82" s="2" t="n">
        <v>1</v>
      </c>
      <c r="C82" s="2" t="n">
        <v>335991.0625</v>
      </c>
      <c r="D82" s="2" t="n">
        <v>94393.546875</v>
      </c>
      <c r="E82" s="2" t="n">
        <v>68601.484375</v>
      </c>
      <c r="F82" s="2" t="n">
        <v>503737.375</v>
      </c>
      <c r="G82" s="2" t="n">
        <v>2414.51953125</v>
      </c>
    </row>
    <row r="83" customFormat="false" ht="12.5" hidden="false" customHeight="false" outlineLevel="0" collapsed="false">
      <c r="A83" s="2" t="s">
        <v>115</v>
      </c>
      <c r="B83" s="2" t="n">
        <v>1</v>
      </c>
      <c r="C83" s="2" t="n">
        <v>320100.46875</v>
      </c>
      <c r="D83" s="2" t="n">
        <v>85743.9609375</v>
      </c>
      <c r="E83" s="2" t="n">
        <v>72810.6796875</v>
      </c>
      <c r="F83" s="2" t="n">
        <v>508743.4375</v>
      </c>
      <c r="G83" s="2" t="n">
        <v>1825.90759277344</v>
      </c>
    </row>
    <row r="84" customFormat="false" ht="12.5" hidden="false" customHeight="false" outlineLevel="0" collapsed="false">
      <c r="A84" s="2" t="s">
        <v>116</v>
      </c>
      <c r="B84" s="2" t="n">
        <v>1</v>
      </c>
      <c r="C84" s="2" t="n">
        <v>378481.9375</v>
      </c>
      <c r="D84" s="2" t="n">
        <v>96922.5625</v>
      </c>
      <c r="E84" s="2" t="n">
        <v>83753.3984375</v>
      </c>
      <c r="F84" s="2" t="n">
        <v>539201.3125</v>
      </c>
      <c r="G84" s="2" t="n">
        <v>3168.65502929688</v>
      </c>
    </row>
    <row r="85" customFormat="false" ht="12.5" hidden="false" customHeight="false" outlineLevel="0" collapsed="false">
      <c r="A85" s="2" t="s">
        <v>117</v>
      </c>
      <c r="B85" s="2" t="n">
        <v>1</v>
      </c>
      <c r="C85" s="2" t="n">
        <v>375860.6875</v>
      </c>
      <c r="D85" s="2" t="n">
        <v>91986.828125</v>
      </c>
      <c r="E85" s="2" t="n">
        <v>88300.171875</v>
      </c>
      <c r="F85" s="2" t="n">
        <v>557356.5625</v>
      </c>
      <c r="G85" s="2" t="n">
        <v>3001.2001953125</v>
      </c>
    </row>
    <row r="86" customFormat="false" ht="12.5" hidden="false" customHeight="false" outlineLevel="0" collapsed="false">
      <c r="A86" s="2" t="s">
        <v>118</v>
      </c>
      <c r="B86" s="2" t="n">
        <v>1</v>
      </c>
      <c r="C86" s="2" t="n">
        <v>263085.625</v>
      </c>
      <c r="D86" s="2" t="n">
        <v>65755.8203125</v>
      </c>
      <c r="E86" s="2" t="n">
        <v>67466.4609375</v>
      </c>
      <c r="F86" s="2" t="n">
        <v>424101.59375</v>
      </c>
      <c r="G86" s="2" t="n">
        <v>2589.64721679688</v>
      </c>
    </row>
    <row r="87" customFormat="false" ht="12.5" hidden="false" customHeight="false" outlineLevel="0" collapsed="false">
      <c r="A87" s="2" t="s">
        <v>119</v>
      </c>
      <c r="B87" s="2" t="n">
        <v>1</v>
      </c>
      <c r="C87" s="2" t="n">
        <v>309489.5</v>
      </c>
      <c r="D87" s="2" t="n">
        <v>77219.109375</v>
      </c>
      <c r="E87" s="2" t="n">
        <v>79035.015625</v>
      </c>
      <c r="F87" s="2" t="n">
        <v>497743.5625</v>
      </c>
      <c r="G87" s="2" t="n">
        <v>4728.32275390625</v>
      </c>
    </row>
    <row r="88" customFormat="false" ht="12.5" hidden="false" customHeight="false" outlineLevel="0" collapsed="false">
      <c r="A88" s="2" t="s">
        <v>120</v>
      </c>
      <c r="B88" s="2" t="n">
        <v>1</v>
      </c>
      <c r="C88" s="2" t="n">
        <v>297334.4375</v>
      </c>
      <c r="D88" s="2" t="n">
        <v>74994.046875</v>
      </c>
      <c r="E88" s="2" t="n">
        <v>76081.0078125</v>
      </c>
      <c r="F88" s="2" t="n">
        <v>480209.09375</v>
      </c>
      <c r="G88" s="2" t="n">
        <v>2791.77734375</v>
      </c>
    </row>
    <row r="89" customFormat="false" ht="12.5" hidden="false" customHeight="false" outlineLevel="0" collapsed="false">
      <c r="A89" s="2" t="s">
        <v>121</v>
      </c>
      <c r="B89" s="2" t="n">
        <v>1</v>
      </c>
      <c r="C89" s="2" t="n">
        <v>293577.375</v>
      </c>
      <c r="D89" s="2" t="n">
        <v>73125.671875</v>
      </c>
      <c r="E89" s="2" t="n">
        <v>70438.96875</v>
      </c>
      <c r="F89" s="2" t="n">
        <v>454353.09375</v>
      </c>
      <c r="G89" s="2" t="n">
        <v>2642.74658203125</v>
      </c>
    </row>
    <row r="90" customFormat="false" ht="12.5" hidden="false" customHeight="false" outlineLevel="0" collapsed="false">
      <c r="A90" s="2" t="s">
        <v>122</v>
      </c>
      <c r="B90" s="2" t="n">
        <v>1</v>
      </c>
      <c r="C90" s="2" t="n">
        <v>408969.125</v>
      </c>
      <c r="D90" s="2" t="n">
        <v>98189.2578125</v>
      </c>
      <c r="E90" s="2" t="n">
        <v>84327.28125</v>
      </c>
      <c r="F90" s="2" t="n">
        <v>560247.4375</v>
      </c>
      <c r="G90" s="2" t="n">
        <v>2896.04467773438</v>
      </c>
    </row>
    <row r="91" customFormat="false" ht="12.5" hidden="false" customHeight="false" outlineLevel="0" collapsed="false">
      <c r="A91" s="2" t="s">
        <v>163</v>
      </c>
      <c r="B91" s="2" t="n">
        <v>1</v>
      </c>
      <c r="C91" s="2" t="n">
        <v>11697.5615234375</v>
      </c>
      <c r="D91" s="2" t="n">
        <v>2950.41943359375</v>
      </c>
      <c r="E91" s="2" t="n">
        <v>2627.71313476563</v>
      </c>
      <c r="F91" s="2" t="n">
        <v>4317.98876953125</v>
      </c>
      <c r="G91" s="2" t="n">
        <v>2757.181640625</v>
      </c>
    </row>
    <row r="92" customFormat="false" ht="12.5" hidden="false" customHeight="false" outlineLevel="0" collapsed="false">
      <c r="A92" s="2" t="s">
        <v>164</v>
      </c>
      <c r="B92" s="2" t="n">
        <v>1</v>
      </c>
      <c r="C92" s="2" t="n">
        <v>87699.375</v>
      </c>
      <c r="D92" s="2" t="n">
        <v>17079.091796875</v>
      </c>
      <c r="E92" s="2" t="n">
        <v>14067.177734375</v>
      </c>
      <c r="F92" s="2" t="n">
        <v>19077</v>
      </c>
      <c r="G92" s="2" t="n">
        <v>11506.884765625</v>
      </c>
    </row>
    <row r="93" customFormat="false" ht="12.5" hidden="false" customHeight="false" outlineLevel="0" collapsed="false">
      <c r="A93" s="2" t="s">
        <v>165</v>
      </c>
      <c r="B93" s="2" t="n">
        <v>1</v>
      </c>
      <c r="C93" s="2" t="n">
        <v>29812.818359375</v>
      </c>
      <c r="D93" s="2" t="n">
        <v>5170.74951171875</v>
      </c>
      <c r="E93" s="2" t="n">
        <v>3830.88940429688</v>
      </c>
      <c r="F93" s="2" t="n">
        <v>6379.9814453125</v>
      </c>
      <c r="G93" s="2" t="n">
        <v>6219.70947265625</v>
      </c>
    </row>
    <row r="94" customFormat="false" ht="12.5" hidden="false" customHeight="false" outlineLevel="0" collapsed="false">
      <c r="A94" s="2" t="s">
        <v>123</v>
      </c>
      <c r="B94" s="2" t="n">
        <v>1</v>
      </c>
      <c r="C94" s="2" t="n">
        <v>347046.53125</v>
      </c>
      <c r="D94" s="2" t="n">
        <v>98792.2265625</v>
      </c>
      <c r="E94" s="2" t="n">
        <v>66040.4375</v>
      </c>
      <c r="F94" s="2" t="n">
        <v>501832.15625</v>
      </c>
      <c r="G94" s="2" t="n">
        <v>2239.22875976563</v>
      </c>
    </row>
    <row r="95" customFormat="false" ht="12.5" hidden="false" customHeight="false" outlineLevel="0" collapsed="false">
      <c r="A95" s="2" t="s">
        <v>124</v>
      </c>
      <c r="B95" s="2" t="n">
        <v>1</v>
      </c>
      <c r="C95" s="2" t="n">
        <v>316805.53125</v>
      </c>
      <c r="D95" s="2" t="n">
        <v>89642.5390625</v>
      </c>
      <c r="E95" s="2" t="n">
        <v>68439.5390625</v>
      </c>
      <c r="F95" s="2" t="n">
        <v>492849.84375</v>
      </c>
      <c r="G95" s="2" t="n">
        <v>2334.71484375</v>
      </c>
    </row>
    <row r="96" customFormat="false" ht="12.5" hidden="false" customHeight="false" outlineLevel="0" collapsed="false">
      <c r="A96" s="2" t="s">
        <v>125</v>
      </c>
      <c r="B96" s="2" t="n">
        <v>1</v>
      </c>
      <c r="C96" s="2" t="n">
        <v>399293.34375</v>
      </c>
      <c r="D96" s="2" t="n">
        <v>106130.984375</v>
      </c>
      <c r="E96" s="2" t="n">
        <v>84540.875</v>
      </c>
      <c r="F96" s="2" t="n">
        <v>572435.6875</v>
      </c>
      <c r="G96" s="2" t="n">
        <v>3578.1337890625</v>
      </c>
    </row>
    <row r="97" customFormat="false" ht="12.5" hidden="false" customHeight="false" outlineLevel="0" collapsed="false">
      <c r="A97" s="2" t="s">
        <v>126</v>
      </c>
      <c r="B97" s="2" t="n">
        <v>1</v>
      </c>
      <c r="C97" s="2" t="n">
        <v>391041.90625</v>
      </c>
      <c r="D97" s="2" t="n">
        <v>90772.1015625</v>
      </c>
      <c r="E97" s="2" t="n">
        <v>91708.078125</v>
      </c>
      <c r="F97" s="2" t="n">
        <v>593567.9375</v>
      </c>
      <c r="G97" s="2" t="n">
        <v>3713.79541015625</v>
      </c>
    </row>
    <row r="98" customFormat="false" ht="12.5" hidden="false" customHeight="false" outlineLevel="0" collapsed="false">
      <c r="A98" s="2" t="s">
        <v>127</v>
      </c>
      <c r="B98" s="2" t="n">
        <v>1</v>
      </c>
      <c r="C98" s="2" t="n">
        <v>272821.96875</v>
      </c>
      <c r="D98" s="2" t="n">
        <v>63437.26953125</v>
      </c>
      <c r="E98" s="2" t="n">
        <v>64036.59765625</v>
      </c>
      <c r="F98" s="2" t="n">
        <v>417546.4375</v>
      </c>
      <c r="G98" s="2" t="n">
        <v>2574.98315429688</v>
      </c>
    </row>
    <row r="99" customFormat="false" ht="12.5" hidden="false" customHeight="false" outlineLevel="0" collapsed="false">
      <c r="A99" s="2" t="s">
        <v>128</v>
      </c>
      <c r="B99" s="2" t="n">
        <v>1</v>
      </c>
      <c r="C99" s="2" t="n">
        <v>328549.625</v>
      </c>
      <c r="D99" s="2" t="n">
        <v>76275.84375</v>
      </c>
      <c r="E99" s="2" t="n">
        <v>77475.15625</v>
      </c>
      <c r="F99" s="2" t="n">
        <v>504410.03125</v>
      </c>
      <c r="G99" s="2" t="n">
        <v>2824.99169921875</v>
      </c>
    </row>
    <row r="100" customFormat="false" ht="12.5" hidden="false" customHeight="false" outlineLevel="0" collapsed="false">
      <c r="A100" s="2" t="s">
        <v>129</v>
      </c>
      <c r="B100" s="2" t="n">
        <v>1</v>
      </c>
      <c r="C100" s="2" t="n">
        <v>352428.90625</v>
      </c>
      <c r="D100" s="2" t="n">
        <v>87555.2421875</v>
      </c>
      <c r="E100" s="2" t="n">
        <v>79871.0625</v>
      </c>
      <c r="F100" s="2" t="n">
        <v>523930.75</v>
      </c>
      <c r="G100" s="2" t="n">
        <v>3469.46704101563</v>
      </c>
    </row>
    <row r="101" customFormat="false" ht="12.5" hidden="false" customHeight="false" outlineLevel="0" collapsed="false">
      <c r="A101" s="2" t="s">
        <v>130</v>
      </c>
      <c r="B101" s="2" t="n">
        <v>1</v>
      </c>
      <c r="C101" s="2" t="n">
        <v>297640.21875</v>
      </c>
      <c r="D101" s="2" t="n">
        <v>74139.359375</v>
      </c>
      <c r="E101" s="2" t="n">
        <v>67491.390625</v>
      </c>
      <c r="F101" s="2" t="n">
        <v>462090.15625</v>
      </c>
      <c r="G101" s="2" t="n">
        <v>2863.98876953125</v>
      </c>
    </row>
    <row r="102" customFormat="false" ht="12.5" hidden="false" customHeight="false" outlineLevel="0" collapsed="false">
      <c r="A102" s="2" t="s">
        <v>131</v>
      </c>
      <c r="B102" s="2" t="n">
        <v>1</v>
      </c>
      <c r="C102" s="2" t="n">
        <v>459489.09375</v>
      </c>
      <c r="D102" s="2" t="n">
        <v>109660.640625</v>
      </c>
      <c r="E102" s="2" t="n">
        <v>91866.6953125</v>
      </c>
      <c r="F102" s="2" t="n">
        <v>636380.0625</v>
      </c>
      <c r="G102" s="2" t="n">
        <v>4215.74365234375</v>
      </c>
    </row>
    <row r="103" customFormat="false" ht="12.5" hidden="false" customHeight="false" outlineLevel="0" collapsed="false">
      <c r="A103" s="2" t="s">
        <v>166</v>
      </c>
      <c r="B103" s="2" t="n">
        <v>1</v>
      </c>
      <c r="C103" s="2" t="n">
        <v>11418.099609375</v>
      </c>
      <c r="D103" s="2" t="n">
        <v>1582.84448242188</v>
      </c>
      <c r="E103" s="2" t="n">
        <v>356.493194580078</v>
      </c>
      <c r="F103" s="2" t="n">
        <v>1573.50769042969</v>
      </c>
      <c r="G103" s="2" t="n">
        <v>1097.55578613281</v>
      </c>
    </row>
    <row r="104" customFormat="false" ht="12.5" hidden="false" customHeight="false" outlineLevel="0" collapsed="false">
      <c r="A104" s="2" t="s">
        <v>167</v>
      </c>
      <c r="B104" s="2" t="n">
        <v>1</v>
      </c>
      <c r="C104" s="2" t="n">
        <v>21554.275390625</v>
      </c>
      <c r="D104" s="2" t="n">
        <v>3485.4541015625</v>
      </c>
      <c r="E104" s="2" t="n">
        <v>1831.24304199219</v>
      </c>
      <c r="F104" s="2" t="n">
        <v>4431.5009765625</v>
      </c>
      <c r="G104" s="2" t="n">
        <v>3914.83813476563</v>
      </c>
    </row>
    <row r="105" customFormat="false" ht="12.5" hidden="false" customHeight="false" outlineLevel="0" collapsed="false">
      <c r="A105" s="2" t="s">
        <v>144</v>
      </c>
      <c r="B105" s="2" t="n">
        <v>2</v>
      </c>
      <c r="C105" s="2" t="n">
        <v>43178.5859375</v>
      </c>
      <c r="D105" s="2" t="n">
        <v>5298.05224609375</v>
      </c>
      <c r="E105" s="2" t="n">
        <v>3126.91162109375</v>
      </c>
      <c r="F105" s="2" t="n">
        <v>4146.3173828125</v>
      </c>
      <c r="G105" s="2" t="n">
        <v>1634.81005859375</v>
      </c>
    </row>
    <row r="106" customFormat="false" ht="12.5" hidden="false" customHeight="false" outlineLevel="0" collapsed="false">
      <c r="A106" s="2" t="s">
        <v>41</v>
      </c>
      <c r="B106" s="2" t="n">
        <v>2</v>
      </c>
      <c r="C106" s="2" t="n">
        <v>241538.265625</v>
      </c>
      <c r="D106" s="2" t="n">
        <v>61585.75390625</v>
      </c>
      <c r="E106" s="2" t="n">
        <v>41794.34375</v>
      </c>
      <c r="F106" s="2" t="n">
        <v>353976</v>
      </c>
      <c r="G106" s="2" t="n">
        <v>1900.47888183594</v>
      </c>
    </row>
    <row r="107" customFormat="false" ht="12.5" hidden="false" customHeight="false" outlineLevel="0" collapsed="false">
      <c r="A107" s="2" t="s">
        <v>49</v>
      </c>
      <c r="B107" s="2" t="n">
        <v>2</v>
      </c>
      <c r="C107" s="2" t="n">
        <v>207810.390625</v>
      </c>
      <c r="D107" s="2" t="n">
        <v>52114.53125</v>
      </c>
      <c r="E107" s="2" t="n">
        <v>39333.9453125</v>
      </c>
      <c r="F107" s="2" t="n">
        <v>325498.59375</v>
      </c>
      <c r="G107" s="2" t="n">
        <v>980.862976074219</v>
      </c>
    </row>
    <row r="108" customFormat="false" ht="12.5" hidden="false" customHeight="false" outlineLevel="0" collapsed="false">
      <c r="A108" s="2" t="s">
        <v>50</v>
      </c>
      <c r="B108" s="2" t="n">
        <v>2</v>
      </c>
      <c r="C108" s="2" t="n">
        <v>270018.78125</v>
      </c>
      <c r="D108" s="2" t="n">
        <v>66021.9296875</v>
      </c>
      <c r="E108" s="2" t="n">
        <v>51418.34375</v>
      </c>
      <c r="F108" s="2" t="n">
        <v>394205.4375</v>
      </c>
      <c r="G108" s="2" t="n">
        <v>1653.57495117188</v>
      </c>
    </row>
    <row r="109" customFormat="false" ht="12.5" hidden="false" customHeight="false" outlineLevel="0" collapsed="false">
      <c r="A109" s="2" t="s">
        <v>51</v>
      </c>
      <c r="B109" s="2" t="n">
        <v>2</v>
      </c>
      <c r="C109" s="2" t="n">
        <v>257228.703125</v>
      </c>
      <c r="D109" s="2" t="n">
        <v>64890.87890625</v>
      </c>
      <c r="E109" s="2" t="n">
        <v>50834.375</v>
      </c>
      <c r="F109" s="2" t="n">
        <v>373830.625</v>
      </c>
      <c r="G109" s="2" t="n">
        <v>1612.85925292969</v>
      </c>
    </row>
    <row r="110" customFormat="false" ht="12.5" hidden="false" customHeight="false" outlineLevel="0" collapsed="false">
      <c r="A110" s="2" t="s">
        <v>53</v>
      </c>
      <c r="B110" s="2" t="n">
        <v>2</v>
      </c>
      <c r="C110" s="2" t="n">
        <v>195957.546875</v>
      </c>
      <c r="D110" s="2" t="n">
        <v>49121.9765625</v>
      </c>
      <c r="E110" s="2" t="n">
        <v>43077.0078125</v>
      </c>
      <c r="F110" s="2" t="n">
        <v>320497</v>
      </c>
      <c r="G110" s="2" t="n">
        <v>1249.05407714844</v>
      </c>
    </row>
    <row r="111" customFormat="false" ht="12.5" hidden="false" customHeight="false" outlineLevel="0" collapsed="false">
      <c r="A111" s="2" t="s">
        <v>54</v>
      </c>
      <c r="B111" s="2" t="n">
        <v>2</v>
      </c>
      <c r="C111" s="2" t="n">
        <v>263883.09375</v>
      </c>
      <c r="D111" s="2" t="n">
        <v>64969.453125</v>
      </c>
      <c r="E111" s="2" t="n">
        <v>54427.8984375</v>
      </c>
      <c r="F111" s="2" t="n">
        <v>392205.90625</v>
      </c>
      <c r="G111" s="2" t="n">
        <v>2248.1806640625</v>
      </c>
    </row>
    <row r="112" customFormat="false" ht="12.5" hidden="false" customHeight="false" outlineLevel="0" collapsed="false">
      <c r="A112" s="2" t="s">
        <v>55</v>
      </c>
      <c r="B112" s="2" t="n">
        <v>2</v>
      </c>
      <c r="C112" s="2" t="n">
        <v>237968.65625</v>
      </c>
      <c r="D112" s="2" t="n">
        <v>56621.09765625</v>
      </c>
      <c r="E112" s="2" t="n">
        <v>53014.765625</v>
      </c>
      <c r="F112" s="2" t="n">
        <v>390150.3125</v>
      </c>
      <c r="G112" s="2" t="n">
        <v>2262.384765625</v>
      </c>
    </row>
    <row r="113" customFormat="false" ht="12.5" hidden="false" customHeight="false" outlineLevel="0" collapsed="false">
      <c r="A113" s="2" t="s">
        <v>58</v>
      </c>
      <c r="B113" s="2" t="n">
        <v>2</v>
      </c>
      <c r="C113" s="2" t="n">
        <v>246168.90625</v>
      </c>
      <c r="D113" s="2" t="n">
        <v>59813.59765625</v>
      </c>
      <c r="E113" s="2" t="n">
        <v>51922.6953125</v>
      </c>
      <c r="F113" s="2" t="n">
        <v>388488.96875</v>
      </c>
      <c r="G113" s="2" t="n">
        <v>2431.0869140625</v>
      </c>
    </row>
    <row r="114" customFormat="false" ht="12.5" hidden="false" customHeight="false" outlineLevel="0" collapsed="false">
      <c r="A114" s="2" t="s">
        <v>59</v>
      </c>
      <c r="B114" s="2" t="n">
        <v>2</v>
      </c>
      <c r="C114" s="2" t="n">
        <v>392554.78125</v>
      </c>
      <c r="D114" s="2" t="n">
        <v>95359.640625</v>
      </c>
      <c r="E114" s="2" t="n">
        <v>70178.421875</v>
      </c>
      <c r="F114" s="2" t="n">
        <v>515980.84375</v>
      </c>
      <c r="G114" s="2" t="n">
        <v>3960.34155273438</v>
      </c>
    </row>
    <row r="115" customFormat="false" ht="12.5" hidden="false" customHeight="false" outlineLevel="0" collapsed="false">
      <c r="A115" s="2" t="s">
        <v>145</v>
      </c>
      <c r="B115" s="2" t="n">
        <v>2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</row>
    <row r="116" customFormat="false" ht="12.5" hidden="false" customHeight="false" outlineLevel="0" collapsed="false">
      <c r="A116" s="2" t="s">
        <v>146</v>
      </c>
      <c r="B116" s="2" t="n">
        <v>2</v>
      </c>
      <c r="C116" s="2" t="n">
        <v>0</v>
      </c>
      <c r="D116" s="2" t="n">
        <v>361.611877441406</v>
      </c>
      <c r="E116" s="2" t="n">
        <v>133.432052612305</v>
      </c>
      <c r="F116" s="2" t="n">
        <v>601.124328613281</v>
      </c>
      <c r="G116" s="2" t="n">
        <v>479.501953125</v>
      </c>
    </row>
    <row r="117" customFormat="false" ht="12.5" hidden="false" customHeight="false" outlineLevel="0" collapsed="false">
      <c r="A117" s="2" t="s">
        <v>147</v>
      </c>
      <c r="B117" s="2" t="n">
        <v>2</v>
      </c>
      <c r="C117" s="2" t="n">
        <v>0</v>
      </c>
      <c r="D117" s="2" t="n">
        <v>0</v>
      </c>
      <c r="E117" s="2" t="n">
        <v>0</v>
      </c>
      <c r="F117" s="2" t="n">
        <v>27.3178005218506</v>
      </c>
      <c r="G117" s="2" t="n">
        <v>93.2504959106445</v>
      </c>
    </row>
    <row r="118" customFormat="false" ht="12.5" hidden="false" customHeight="false" outlineLevel="0" collapsed="false">
      <c r="A118" s="2" t="s">
        <v>60</v>
      </c>
      <c r="B118" s="2" t="n">
        <v>2</v>
      </c>
      <c r="C118" s="2" t="n">
        <v>245853.1875</v>
      </c>
      <c r="D118" s="2" t="n">
        <v>65336.93359375</v>
      </c>
      <c r="E118" s="2" t="n">
        <v>46970.05859375</v>
      </c>
      <c r="F118" s="2" t="n">
        <v>376690.96875</v>
      </c>
      <c r="G118" s="2" t="n">
        <v>2181.82934570313</v>
      </c>
    </row>
    <row r="119" customFormat="false" ht="12.5" hidden="false" customHeight="false" outlineLevel="0" collapsed="false">
      <c r="A119" s="2" t="s">
        <v>62</v>
      </c>
      <c r="B119" s="2" t="n">
        <v>2</v>
      </c>
      <c r="C119" s="2" t="n">
        <v>198110.984375</v>
      </c>
      <c r="D119" s="2" t="n">
        <v>52806.08203125</v>
      </c>
      <c r="E119" s="2" t="n">
        <v>41852.06640625</v>
      </c>
      <c r="F119" s="2" t="n">
        <v>322783.46875</v>
      </c>
      <c r="G119" s="2" t="n">
        <v>1235.79284667969</v>
      </c>
    </row>
    <row r="120" customFormat="false" ht="12.5" hidden="false" customHeight="false" outlineLevel="0" collapsed="false">
      <c r="A120" s="2" t="s">
        <v>63</v>
      </c>
      <c r="B120" s="2" t="n">
        <v>2</v>
      </c>
      <c r="C120" s="2" t="n">
        <v>273612.1875</v>
      </c>
      <c r="D120" s="2" t="n">
        <v>67398.828125</v>
      </c>
      <c r="E120" s="2" t="n">
        <v>54220.234375</v>
      </c>
      <c r="F120" s="2" t="n">
        <v>388561.0625</v>
      </c>
      <c r="G120" s="2" t="n">
        <v>8773.69140625</v>
      </c>
    </row>
    <row r="121" customFormat="false" ht="12.5" hidden="false" customHeight="false" outlineLevel="0" collapsed="false">
      <c r="A121" s="2" t="s">
        <v>64</v>
      </c>
      <c r="B121" s="2" t="n">
        <v>2</v>
      </c>
      <c r="C121" s="2" t="n">
        <v>251696.765625</v>
      </c>
      <c r="D121" s="2" t="n">
        <v>63426.0390625</v>
      </c>
      <c r="E121" s="2" t="n">
        <v>53261.4140625</v>
      </c>
      <c r="F121" s="2" t="n">
        <v>366937.53125</v>
      </c>
      <c r="G121" s="2" t="n">
        <v>2232.09765625</v>
      </c>
    </row>
    <row r="122" customFormat="false" ht="12.5" hidden="false" customHeight="false" outlineLevel="0" collapsed="false">
      <c r="A122" s="2" t="s">
        <v>66</v>
      </c>
      <c r="B122" s="2" t="n">
        <v>2</v>
      </c>
      <c r="C122" s="2" t="n">
        <v>204904.21875</v>
      </c>
      <c r="D122" s="2" t="n">
        <v>50600.23046875</v>
      </c>
      <c r="E122" s="2" t="n">
        <v>46663.44140625</v>
      </c>
      <c r="F122" s="2" t="n">
        <v>318793.90625</v>
      </c>
      <c r="G122" s="2" t="n">
        <v>2126.00146484375</v>
      </c>
    </row>
    <row r="123" customFormat="false" ht="12.5" hidden="false" customHeight="false" outlineLevel="0" collapsed="false">
      <c r="A123" s="2" t="s">
        <v>67</v>
      </c>
      <c r="B123" s="2" t="n">
        <v>2</v>
      </c>
      <c r="C123" s="2" t="n">
        <v>249723.09375</v>
      </c>
      <c r="D123" s="2" t="n">
        <v>60986.15625</v>
      </c>
      <c r="E123" s="2" t="n">
        <v>54933.015625</v>
      </c>
      <c r="F123" s="2" t="n">
        <v>376794.5</v>
      </c>
      <c r="G123" s="2" t="n">
        <v>2670.828125</v>
      </c>
    </row>
    <row r="124" customFormat="false" ht="12.5" hidden="false" customHeight="false" outlineLevel="0" collapsed="false">
      <c r="A124" s="2" t="s">
        <v>68</v>
      </c>
      <c r="B124" s="2" t="n">
        <v>2</v>
      </c>
      <c r="C124" s="2" t="n">
        <v>245273.921875</v>
      </c>
      <c r="D124" s="2" t="n">
        <v>55743.59765625</v>
      </c>
      <c r="E124" s="2" t="n">
        <v>55806.7109375</v>
      </c>
      <c r="F124" s="2" t="n">
        <v>381232</v>
      </c>
      <c r="G124" s="2" t="n">
        <v>2590.2294921875</v>
      </c>
    </row>
    <row r="125" customFormat="false" ht="12.5" hidden="false" customHeight="false" outlineLevel="0" collapsed="false">
      <c r="A125" s="2" t="s">
        <v>70</v>
      </c>
      <c r="B125" s="2" t="n">
        <v>2</v>
      </c>
      <c r="C125" s="2" t="n">
        <v>217443.390625</v>
      </c>
      <c r="D125" s="2" t="n">
        <v>53536.53125</v>
      </c>
      <c r="E125" s="2" t="n">
        <v>47900.62109375</v>
      </c>
      <c r="F125" s="2" t="n">
        <v>340610.28125</v>
      </c>
      <c r="G125" s="2" t="n">
        <v>1615.62292480469</v>
      </c>
    </row>
    <row r="126" customFormat="false" ht="12.5" hidden="false" customHeight="false" outlineLevel="0" collapsed="false">
      <c r="A126" s="2" t="s">
        <v>71</v>
      </c>
      <c r="B126" s="2" t="n">
        <v>2</v>
      </c>
      <c r="C126" s="2" t="n">
        <v>379593.03125</v>
      </c>
      <c r="D126" s="2" t="n">
        <v>89125</v>
      </c>
      <c r="E126" s="2" t="n">
        <v>70143.59375</v>
      </c>
      <c r="F126" s="2" t="n">
        <v>483509.78125</v>
      </c>
      <c r="G126" s="2" t="n">
        <v>3558.5361328125</v>
      </c>
    </row>
    <row r="127" customFormat="false" ht="12.5" hidden="false" customHeight="false" outlineLevel="0" collapsed="false">
      <c r="A127" s="2" t="s">
        <v>148</v>
      </c>
      <c r="B127" s="2" t="n">
        <v>2</v>
      </c>
      <c r="C127" s="2" t="n">
        <v>0</v>
      </c>
      <c r="D127" s="2" t="n">
        <v>0</v>
      </c>
      <c r="E127" s="2" t="n">
        <v>181.946243286133</v>
      </c>
      <c r="F127" s="2" t="n">
        <v>116.79630279541</v>
      </c>
      <c r="G127" s="2" t="n">
        <v>0</v>
      </c>
    </row>
    <row r="128" customFormat="false" ht="12.5" hidden="false" customHeight="false" outlineLevel="0" collapsed="false">
      <c r="A128" s="2" t="s">
        <v>149</v>
      </c>
      <c r="B128" s="2" t="n">
        <v>2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</row>
    <row r="129" customFormat="false" ht="12.5" hidden="false" customHeight="false" outlineLevel="0" collapsed="false">
      <c r="A129" s="2" t="s">
        <v>150</v>
      </c>
      <c r="B129" s="2" t="n">
        <v>2</v>
      </c>
      <c r="C129" s="2" t="n">
        <v>2785.8662109375</v>
      </c>
      <c r="D129" s="2" t="n">
        <v>847.708251953125</v>
      </c>
      <c r="E129" s="2" t="n">
        <v>518.880798339844</v>
      </c>
      <c r="F129" s="2" t="n">
        <v>794.764770507813</v>
      </c>
      <c r="G129" s="2" t="n">
        <v>549.479187011719</v>
      </c>
    </row>
    <row r="130" customFormat="false" ht="12.5" hidden="false" customHeight="false" outlineLevel="0" collapsed="false">
      <c r="A130" s="2" t="s">
        <v>72</v>
      </c>
      <c r="B130" s="2" t="n">
        <v>2</v>
      </c>
      <c r="C130" s="2" t="n">
        <v>248318.265625</v>
      </c>
      <c r="D130" s="2" t="n">
        <v>66605.4375</v>
      </c>
      <c r="E130" s="2" t="n">
        <v>51042.5546875</v>
      </c>
      <c r="F130" s="2" t="n">
        <v>388505.125</v>
      </c>
      <c r="G130" s="2" t="n">
        <v>2269.76635742188</v>
      </c>
    </row>
    <row r="131" customFormat="false" ht="12.5" hidden="false" customHeight="false" outlineLevel="0" collapsed="false">
      <c r="A131" s="2" t="s">
        <v>74</v>
      </c>
      <c r="B131" s="2" t="n">
        <v>2</v>
      </c>
      <c r="C131" s="2" t="n">
        <v>218210.984375</v>
      </c>
      <c r="D131" s="2" t="n">
        <v>57523.453125</v>
      </c>
      <c r="E131" s="2" t="n">
        <v>49298.8828125</v>
      </c>
      <c r="F131" s="2" t="n">
        <v>356180.875</v>
      </c>
      <c r="G131" s="2" t="n">
        <v>1934.70153808594</v>
      </c>
    </row>
    <row r="132" customFormat="false" ht="12.5" hidden="false" customHeight="false" outlineLevel="0" collapsed="false">
      <c r="A132" s="2" t="s">
        <v>75</v>
      </c>
      <c r="B132" s="2" t="n">
        <v>2</v>
      </c>
      <c r="C132" s="2" t="n">
        <v>262803.15625</v>
      </c>
      <c r="D132" s="2" t="n">
        <v>66518.234375</v>
      </c>
      <c r="E132" s="2" t="n">
        <v>56711.99609375</v>
      </c>
      <c r="F132" s="2" t="n">
        <v>387104.3125</v>
      </c>
      <c r="G132" s="2" t="n">
        <v>2665.55883789063</v>
      </c>
    </row>
    <row r="133" customFormat="false" ht="12.5" hidden="false" customHeight="false" outlineLevel="0" collapsed="false">
      <c r="A133" s="2" t="s">
        <v>76</v>
      </c>
      <c r="B133" s="2" t="n">
        <v>2</v>
      </c>
      <c r="C133" s="2" t="n">
        <v>276549.75</v>
      </c>
      <c r="D133" s="2" t="n">
        <v>69119.9765625</v>
      </c>
      <c r="E133" s="2" t="n">
        <v>60301.81640625</v>
      </c>
      <c r="F133" s="2" t="n">
        <v>397362.375</v>
      </c>
      <c r="G133" s="2" t="n">
        <v>2744.275390625</v>
      </c>
    </row>
    <row r="134" customFormat="false" ht="12.5" hidden="false" customHeight="false" outlineLevel="0" collapsed="false">
      <c r="A134" s="2" t="s">
        <v>78</v>
      </c>
      <c r="B134" s="2" t="n">
        <v>2</v>
      </c>
      <c r="C134" s="2" t="n">
        <v>214403.71875</v>
      </c>
      <c r="D134" s="2" t="n">
        <v>53838.06640625</v>
      </c>
      <c r="E134" s="2" t="n">
        <v>52457.91015625</v>
      </c>
      <c r="F134" s="2" t="n">
        <v>348145.5625</v>
      </c>
      <c r="G134" s="2" t="n">
        <v>1907.81396484375</v>
      </c>
    </row>
    <row r="135" customFormat="false" ht="12.5" hidden="false" customHeight="false" outlineLevel="0" collapsed="false">
      <c r="A135" s="2" t="s">
        <v>79</v>
      </c>
      <c r="B135" s="2" t="n">
        <v>2</v>
      </c>
      <c r="C135" s="2" t="n">
        <v>262956.75</v>
      </c>
      <c r="D135" s="2" t="n">
        <v>65202.72265625</v>
      </c>
      <c r="E135" s="2" t="n">
        <v>62532.24609375</v>
      </c>
      <c r="F135" s="2" t="n">
        <v>410121.84375</v>
      </c>
      <c r="G135" s="2" t="n">
        <v>2876.1923828125</v>
      </c>
    </row>
    <row r="136" customFormat="false" ht="12.5" hidden="false" customHeight="false" outlineLevel="0" collapsed="false">
      <c r="A136" s="2" t="s">
        <v>80</v>
      </c>
      <c r="B136" s="2" t="n">
        <v>2</v>
      </c>
      <c r="C136" s="2" t="n">
        <v>232789.84375</v>
      </c>
      <c r="D136" s="2" t="n">
        <v>52450.703125</v>
      </c>
      <c r="E136" s="2" t="n">
        <v>58474.24609375</v>
      </c>
      <c r="F136" s="2" t="n">
        <v>383972.71875</v>
      </c>
      <c r="G136" s="2" t="n">
        <v>2261.43432617188</v>
      </c>
    </row>
    <row r="137" customFormat="false" ht="12.5" hidden="false" customHeight="false" outlineLevel="0" collapsed="false">
      <c r="A137" s="2" t="s">
        <v>82</v>
      </c>
      <c r="B137" s="2" t="n">
        <v>2</v>
      </c>
      <c r="C137" s="2" t="n">
        <v>218731.171875</v>
      </c>
      <c r="D137" s="2" t="n">
        <v>48691.87109375</v>
      </c>
      <c r="E137" s="2" t="n">
        <v>50395.79296875</v>
      </c>
      <c r="F137" s="2" t="n">
        <v>339010.625</v>
      </c>
      <c r="G137" s="2" t="n">
        <v>1706.79895019531</v>
      </c>
    </row>
    <row r="138" customFormat="false" ht="12.5" hidden="false" customHeight="false" outlineLevel="0" collapsed="false">
      <c r="A138" s="2" t="s">
        <v>83</v>
      </c>
      <c r="B138" s="2" t="n">
        <v>2</v>
      </c>
      <c r="C138" s="2" t="n">
        <v>348852.21875</v>
      </c>
      <c r="D138" s="2" t="n">
        <v>76313.875</v>
      </c>
      <c r="E138" s="2" t="n">
        <v>67703.625</v>
      </c>
      <c r="F138" s="2" t="n">
        <v>448208.8125</v>
      </c>
      <c r="G138" s="2" t="n">
        <v>3546.18896484375</v>
      </c>
    </row>
    <row r="139" customFormat="false" ht="12.5" hidden="false" customHeight="false" outlineLevel="0" collapsed="false">
      <c r="A139" s="2" t="s">
        <v>151</v>
      </c>
      <c r="B139" s="2" t="n">
        <v>2</v>
      </c>
      <c r="C139" s="2" t="n">
        <v>775.096923828125</v>
      </c>
      <c r="D139" s="2" t="n">
        <v>404.491119384766</v>
      </c>
      <c r="E139" s="2" t="n">
        <v>337.200958251953</v>
      </c>
      <c r="F139" s="2" t="n">
        <v>511.802368164063</v>
      </c>
      <c r="G139" s="2" t="n">
        <v>558.618286132813</v>
      </c>
    </row>
    <row r="140" customFormat="false" ht="12.5" hidden="false" customHeight="false" outlineLevel="0" collapsed="false">
      <c r="A140" s="2" t="s">
        <v>152</v>
      </c>
      <c r="B140" s="2" t="n">
        <v>2</v>
      </c>
      <c r="C140" s="2" t="n">
        <v>0</v>
      </c>
      <c r="D140" s="2" t="n">
        <v>0</v>
      </c>
      <c r="E140" s="2" t="n">
        <v>0</v>
      </c>
      <c r="F140" s="2" t="n">
        <v>560.144287109375</v>
      </c>
      <c r="G140" s="2" t="n">
        <v>470.110900878906</v>
      </c>
    </row>
    <row r="141" customFormat="false" ht="12.5" hidden="false" customHeight="false" outlineLevel="0" collapsed="false">
      <c r="A141" s="2" t="s">
        <v>153</v>
      </c>
      <c r="B141" s="2" t="n">
        <v>2</v>
      </c>
      <c r="C141" s="2" t="n">
        <v>31378.75</v>
      </c>
      <c r="D141" s="2" t="n">
        <v>6607.80224609375</v>
      </c>
      <c r="E141" s="2" t="n">
        <v>5284.59814453125</v>
      </c>
      <c r="F141" s="2" t="n">
        <v>7044.4150390625</v>
      </c>
      <c r="G141" s="2" t="n">
        <v>5108.380859375</v>
      </c>
    </row>
    <row r="142" customFormat="false" ht="12.5" hidden="false" customHeight="false" outlineLevel="0" collapsed="false">
      <c r="A142" s="2" t="s">
        <v>84</v>
      </c>
      <c r="B142" s="2" t="n">
        <v>2</v>
      </c>
      <c r="C142" s="2" t="n">
        <v>291800.625</v>
      </c>
      <c r="D142" s="2" t="n">
        <v>77171.5</v>
      </c>
      <c r="E142" s="2" t="n">
        <v>56428.70703125</v>
      </c>
      <c r="F142" s="2" t="n">
        <v>407200.15625</v>
      </c>
      <c r="G142" s="2" t="n">
        <v>1709.90759277344</v>
      </c>
    </row>
    <row r="143" customFormat="false" ht="12.5" hidden="false" customHeight="false" outlineLevel="0" collapsed="false">
      <c r="A143" s="2" t="s">
        <v>86</v>
      </c>
      <c r="B143" s="2" t="n">
        <v>2</v>
      </c>
      <c r="C143" s="2" t="n">
        <v>240195.15625</v>
      </c>
      <c r="D143" s="2" t="n">
        <v>63444.6484375</v>
      </c>
      <c r="E143" s="2" t="n">
        <v>53654.5390625</v>
      </c>
      <c r="F143" s="2" t="n">
        <v>367173.5625</v>
      </c>
      <c r="G143" s="2" t="n">
        <v>2127.34155273438</v>
      </c>
    </row>
    <row r="144" customFormat="false" ht="12.5" hidden="false" customHeight="false" outlineLevel="0" collapsed="false">
      <c r="A144" s="2" t="s">
        <v>87</v>
      </c>
      <c r="B144" s="2" t="n">
        <v>2</v>
      </c>
      <c r="C144" s="2" t="n">
        <v>295109.90625</v>
      </c>
      <c r="D144" s="2" t="n">
        <v>74454.28125</v>
      </c>
      <c r="E144" s="2" t="n">
        <v>64331.11328125</v>
      </c>
      <c r="F144" s="2" t="n">
        <v>414277.21875</v>
      </c>
      <c r="G144" s="2" t="n">
        <v>2514.830078125</v>
      </c>
    </row>
    <row r="145" customFormat="false" ht="12.5" hidden="false" customHeight="false" outlineLevel="0" collapsed="false">
      <c r="A145" s="2" t="s">
        <v>88</v>
      </c>
      <c r="B145" s="2" t="n">
        <v>2</v>
      </c>
      <c r="C145" s="2" t="n">
        <v>308367.8125</v>
      </c>
      <c r="D145" s="2" t="n">
        <v>77763.78125</v>
      </c>
      <c r="E145" s="2" t="n">
        <v>72967.6640625</v>
      </c>
      <c r="F145" s="2" t="n">
        <v>456907.28125</v>
      </c>
      <c r="G145" s="2" t="n">
        <v>3249.634765625</v>
      </c>
    </row>
    <row r="146" customFormat="false" ht="12.5" hidden="false" customHeight="false" outlineLevel="0" collapsed="false">
      <c r="A146" s="2" t="s">
        <v>90</v>
      </c>
      <c r="B146" s="2" t="n">
        <v>2</v>
      </c>
      <c r="C146" s="2" t="n">
        <v>232831.859375</v>
      </c>
      <c r="D146" s="2" t="n">
        <v>60203.453125</v>
      </c>
      <c r="E146" s="2" t="n">
        <v>60420.95703125</v>
      </c>
      <c r="F146" s="2" t="n">
        <v>378624.78125</v>
      </c>
      <c r="G146" s="2" t="n">
        <v>2438.28759765625</v>
      </c>
    </row>
    <row r="147" customFormat="false" ht="12.5" hidden="false" customHeight="false" outlineLevel="0" collapsed="false">
      <c r="A147" s="2" t="s">
        <v>91</v>
      </c>
      <c r="B147" s="2" t="n">
        <v>2</v>
      </c>
      <c r="C147" s="2" t="n">
        <v>295740.21875</v>
      </c>
      <c r="D147" s="2" t="n">
        <v>77928.203125</v>
      </c>
      <c r="E147" s="2" t="n">
        <v>74769.5234375</v>
      </c>
      <c r="F147" s="2" t="n">
        <v>457430.75</v>
      </c>
      <c r="G147" s="2" t="n">
        <v>3267.42919921875</v>
      </c>
    </row>
    <row r="148" customFormat="false" ht="12.5" hidden="false" customHeight="false" outlineLevel="0" collapsed="false">
      <c r="A148" s="2" t="s">
        <v>92</v>
      </c>
      <c r="B148" s="2" t="n">
        <v>2</v>
      </c>
      <c r="C148" s="2" t="n">
        <v>232707.796875</v>
      </c>
      <c r="D148" s="2" t="n">
        <v>57120.9140625</v>
      </c>
      <c r="E148" s="2" t="n">
        <v>61881.734375</v>
      </c>
      <c r="F148" s="2" t="n">
        <v>391674.46875</v>
      </c>
      <c r="G148" s="2" t="n">
        <v>2032.95288085938</v>
      </c>
    </row>
    <row r="149" customFormat="false" ht="12.5" hidden="false" customHeight="false" outlineLevel="0" collapsed="false">
      <c r="A149" s="2" t="s">
        <v>94</v>
      </c>
      <c r="B149" s="2" t="n">
        <v>2</v>
      </c>
      <c r="C149" s="2" t="n">
        <v>240018.6875</v>
      </c>
      <c r="D149" s="2" t="n">
        <v>59053.28515625</v>
      </c>
      <c r="E149" s="2" t="n">
        <v>57137.859375</v>
      </c>
      <c r="F149" s="2" t="n">
        <v>363729.4375</v>
      </c>
      <c r="G149" s="2" t="n">
        <v>2623.09252929688</v>
      </c>
    </row>
    <row r="150" customFormat="false" ht="12.5" hidden="false" customHeight="false" outlineLevel="0" collapsed="false">
      <c r="A150" s="2" t="s">
        <v>95</v>
      </c>
      <c r="B150" s="2" t="n">
        <v>2</v>
      </c>
      <c r="C150" s="2" t="n">
        <v>380715.90625</v>
      </c>
      <c r="D150" s="2" t="n">
        <v>90369.9296875</v>
      </c>
      <c r="E150" s="2" t="n">
        <v>78071.9296875</v>
      </c>
      <c r="F150" s="2" t="n">
        <v>503725.8125</v>
      </c>
      <c r="G150" s="2" t="n">
        <v>3136.75317382813</v>
      </c>
    </row>
    <row r="151" customFormat="false" ht="12.5" hidden="false" customHeight="false" outlineLevel="0" collapsed="false">
      <c r="A151" s="2" t="s">
        <v>154</v>
      </c>
      <c r="B151" s="2" t="n">
        <v>2</v>
      </c>
      <c r="C151" s="2" t="n">
        <v>16871.66015625</v>
      </c>
      <c r="D151" s="2" t="n">
        <v>4998.388671875</v>
      </c>
      <c r="E151" s="2" t="n">
        <v>5004.10498046875</v>
      </c>
      <c r="F151" s="2" t="n">
        <v>7551.94873046875</v>
      </c>
      <c r="G151" s="2" t="n">
        <v>3309.95825195313</v>
      </c>
    </row>
    <row r="152" customFormat="false" ht="12.5" hidden="false" customHeight="false" outlineLevel="0" collapsed="false">
      <c r="A152" s="2" t="s">
        <v>155</v>
      </c>
      <c r="B152" s="2" t="n">
        <v>2</v>
      </c>
      <c r="C152" s="2" t="n">
        <v>9775.8505859375</v>
      </c>
      <c r="D152" s="2" t="n">
        <v>1239.16516113281</v>
      </c>
      <c r="E152" s="2" t="n">
        <v>689.173156738281</v>
      </c>
      <c r="F152" s="2" t="n">
        <v>1382.25354003906</v>
      </c>
      <c r="G152" s="2" t="n">
        <v>159.142059326172</v>
      </c>
    </row>
    <row r="153" customFormat="false" ht="12.5" hidden="false" customHeight="false" outlineLevel="0" collapsed="false">
      <c r="A153" s="2" t="s">
        <v>156</v>
      </c>
      <c r="B153" s="2" t="n">
        <v>2</v>
      </c>
      <c r="C153" s="2" t="n">
        <v>4516.0517578125</v>
      </c>
      <c r="D153" s="2" t="n">
        <v>1042.73095703125</v>
      </c>
      <c r="E153" s="2" t="n">
        <v>420.286315917969</v>
      </c>
      <c r="F153" s="2" t="n">
        <v>521.859497070313</v>
      </c>
      <c r="G153" s="2" t="n">
        <v>32.8039207458496</v>
      </c>
    </row>
    <row r="154" customFormat="false" ht="12.5" hidden="false" customHeight="false" outlineLevel="0" collapsed="false">
      <c r="A154" s="2" t="s">
        <v>96</v>
      </c>
      <c r="B154" s="2" t="n">
        <v>2</v>
      </c>
      <c r="C154" s="2" t="n">
        <v>326096.28125</v>
      </c>
      <c r="D154" s="2" t="n">
        <v>99438.7109375</v>
      </c>
      <c r="E154" s="2" t="n">
        <v>70903.453125</v>
      </c>
      <c r="F154" s="2" t="n">
        <v>511072.78125</v>
      </c>
      <c r="G154" s="2" t="n">
        <v>2474.2431640625</v>
      </c>
    </row>
    <row r="155" customFormat="false" ht="12.5" hidden="false" customHeight="false" outlineLevel="0" collapsed="false">
      <c r="A155" s="2" t="s">
        <v>97</v>
      </c>
      <c r="B155" s="2" t="n">
        <v>2</v>
      </c>
      <c r="C155" s="2" t="n">
        <v>283519.28125</v>
      </c>
      <c r="D155" s="2" t="n">
        <v>77356.6015625</v>
      </c>
      <c r="E155" s="2" t="n">
        <v>62081.23046875</v>
      </c>
      <c r="F155" s="2" t="n">
        <v>411083.09375</v>
      </c>
      <c r="G155" s="2" t="n">
        <v>1966.40893554688</v>
      </c>
    </row>
    <row r="156" customFormat="false" ht="12.5" hidden="false" customHeight="false" outlineLevel="0" collapsed="false">
      <c r="A156" s="2" t="s">
        <v>98</v>
      </c>
      <c r="B156" s="2" t="n">
        <v>2</v>
      </c>
      <c r="C156" s="2" t="n">
        <v>370378.0625</v>
      </c>
      <c r="D156" s="2" t="n">
        <v>95880.046875</v>
      </c>
      <c r="E156" s="2" t="n">
        <v>79062.5078125</v>
      </c>
      <c r="F156" s="2" t="n">
        <v>483830.84375</v>
      </c>
      <c r="G156" s="2" t="n">
        <v>3037.33520507813</v>
      </c>
    </row>
    <row r="157" customFormat="false" ht="12.5" hidden="false" customHeight="false" outlineLevel="0" collapsed="false">
      <c r="A157" s="2" t="s">
        <v>99</v>
      </c>
      <c r="B157" s="2" t="n">
        <v>2</v>
      </c>
      <c r="C157" s="2" t="n">
        <v>304658.03125</v>
      </c>
      <c r="D157" s="2" t="n">
        <v>72938.4921875</v>
      </c>
      <c r="E157" s="2" t="n">
        <v>76790.109375</v>
      </c>
      <c r="F157" s="2" t="n">
        <v>470458.6875</v>
      </c>
      <c r="G157" s="2" t="n">
        <v>2866.15942382813</v>
      </c>
    </row>
    <row r="158" customFormat="false" ht="12.5" hidden="false" customHeight="false" outlineLevel="0" collapsed="false">
      <c r="A158" s="2" t="s">
        <v>100</v>
      </c>
      <c r="B158" s="2" t="n">
        <v>2</v>
      </c>
      <c r="C158" s="2" t="n">
        <v>222790.34375</v>
      </c>
      <c r="D158" s="2" t="n">
        <v>53263.82421875</v>
      </c>
      <c r="E158" s="2" t="n">
        <v>61557.80859375</v>
      </c>
      <c r="F158" s="2" t="n">
        <v>375112.53125</v>
      </c>
      <c r="G158" s="2" t="n">
        <v>2525.74877929688</v>
      </c>
    </row>
    <row r="159" customFormat="false" ht="12.5" hidden="false" customHeight="false" outlineLevel="0" collapsed="false">
      <c r="A159" s="2" t="s">
        <v>101</v>
      </c>
      <c r="B159" s="2" t="n">
        <v>2</v>
      </c>
      <c r="C159" s="2" t="n">
        <v>282456.84375</v>
      </c>
      <c r="D159" s="2" t="n">
        <v>67433.71875</v>
      </c>
      <c r="E159" s="2" t="n">
        <v>76585.046875</v>
      </c>
      <c r="F159" s="2" t="n">
        <v>459339.84375</v>
      </c>
      <c r="G159" s="2" t="n">
        <v>3159.04028320313</v>
      </c>
    </row>
    <row r="160" customFormat="false" ht="12.5" hidden="false" customHeight="false" outlineLevel="0" collapsed="false">
      <c r="A160" s="2" t="s">
        <v>102</v>
      </c>
      <c r="B160" s="2" t="n">
        <v>2</v>
      </c>
      <c r="C160" s="2" t="n">
        <v>297081.5</v>
      </c>
      <c r="D160" s="2" t="n">
        <v>75360.0390625</v>
      </c>
      <c r="E160" s="2" t="n">
        <v>78393.1171875</v>
      </c>
      <c r="F160" s="2" t="n">
        <v>479519.34375</v>
      </c>
      <c r="G160" s="2" t="n">
        <v>2623.74560546875</v>
      </c>
    </row>
    <row r="161" customFormat="false" ht="12.5" hidden="false" customHeight="false" outlineLevel="0" collapsed="false">
      <c r="A161" s="2" t="s">
        <v>103</v>
      </c>
      <c r="B161" s="2" t="n">
        <v>2</v>
      </c>
      <c r="C161" s="2" t="n">
        <v>316091.59375</v>
      </c>
      <c r="D161" s="2" t="n">
        <v>88130.859375</v>
      </c>
      <c r="E161" s="2" t="n">
        <v>69916.375</v>
      </c>
      <c r="F161" s="2" t="n">
        <v>426397.125</v>
      </c>
      <c r="G161" s="2" t="n">
        <v>2409.05493164063</v>
      </c>
    </row>
    <row r="162" customFormat="false" ht="12.5" hidden="false" customHeight="false" outlineLevel="0" collapsed="false">
      <c r="A162" s="2" t="s">
        <v>104</v>
      </c>
      <c r="B162" s="2" t="n">
        <v>2</v>
      </c>
      <c r="C162" s="2" t="n">
        <v>408969.34375</v>
      </c>
      <c r="D162" s="2" t="n">
        <v>100580.484375</v>
      </c>
      <c r="E162" s="2" t="n">
        <v>85575.359375</v>
      </c>
      <c r="F162" s="2" t="n">
        <v>543652.9375</v>
      </c>
      <c r="G162" s="2" t="n">
        <v>3539.53491210938</v>
      </c>
    </row>
    <row r="163" customFormat="false" ht="12.5" hidden="false" customHeight="false" outlineLevel="0" collapsed="false">
      <c r="A163" s="2" t="s">
        <v>157</v>
      </c>
      <c r="B163" s="2" t="n">
        <v>2</v>
      </c>
      <c r="C163" s="2" t="n">
        <v>18579.693359375</v>
      </c>
      <c r="D163" s="2" t="n">
        <v>2974.28662109375</v>
      </c>
      <c r="E163" s="2" t="n">
        <v>2181.71337890625</v>
      </c>
      <c r="F163" s="2" t="n">
        <v>2860.59790039063</v>
      </c>
      <c r="G163" s="2" t="n">
        <v>1132.19323730469</v>
      </c>
    </row>
    <row r="164" customFormat="false" ht="12.5" hidden="false" customHeight="false" outlineLevel="0" collapsed="false">
      <c r="A164" s="2" t="s">
        <v>158</v>
      </c>
      <c r="B164" s="2" t="n">
        <v>2</v>
      </c>
      <c r="C164" s="2" t="n">
        <v>6394.47119140625</v>
      </c>
      <c r="D164" s="2" t="n">
        <v>1307.70520019531</v>
      </c>
      <c r="E164" s="2" t="n">
        <v>1060.6630859375</v>
      </c>
      <c r="F164" s="2" t="n">
        <v>2533.65283203125</v>
      </c>
      <c r="G164" s="2" t="n">
        <v>2766.45532226563</v>
      </c>
    </row>
    <row r="165" customFormat="false" ht="12.5" hidden="false" customHeight="false" outlineLevel="0" collapsed="false">
      <c r="A165" s="2" t="s">
        <v>159</v>
      </c>
      <c r="B165" s="2" t="n">
        <v>2</v>
      </c>
      <c r="C165" s="2" t="n">
        <v>46740.12109375</v>
      </c>
      <c r="D165" s="2" t="n">
        <v>8333.7841796875</v>
      </c>
      <c r="E165" s="2" t="n">
        <v>6131.484375</v>
      </c>
      <c r="F165" s="2" t="n">
        <v>7153.77685546875</v>
      </c>
      <c r="G165" s="2" t="n">
        <v>3916.65576171875</v>
      </c>
    </row>
    <row r="166" customFormat="false" ht="12.5" hidden="false" customHeight="false" outlineLevel="0" collapsed="false">
      <c r="A166" s="2" t="s">
        <v>105</v>
      </c>
      <c r="B166" s="2" t="n">
        <v>2</v>
      </c>
      <c r="C166" s="2" t="n">
        <v>310679.46875</v>
      </c>
      <c r="D166" s="2" t="n">
        <v>88420.4296875</v>
      </c>
      <c r="E166" s="2" t="n">
        <v>66197.59375</v>
      </c>
      <c r="F166" s="2" t="n">
        <v>475218.5</v>
      </c>
      <c r="G166" s="2" t="n">
        <v>2388.60278320313</v>
      </c>
    </row>
    <row r="167" customFormat="false" ht="12.5" hidden="false" customHeight="false" outlineLevel="0" collapsed="false">
      <c r="A167" s="2" t="s">
        <v>106</v>
      </c>
      <c r="B167" s="2" t="n">
        <v>2</v>
      </c>
      <c r="C167" s="2" t="n">
        <v>277170.03125</v>
      </c>
      <c r="D167" s="2" t="n">
        <v>75293.9453125</v>
      </c>
      <c r="E167" s="2" t="n">
        <v>66395.7734375</v>
      </c>
      <c r="F167" s="2" t="n">
        <v>439305.84375</v>
      </c>
      <c r="G167" s="2" t="n">
        <v>2082.81103515625</v>
      </c>
    </row>
    <row r="168" customFormat="false" ht="12.5" hidden="false" customHeight="false" outlineLevel="0" collapsed="false">
      <c r="A168" s="2" t="s">
        <v>107</v>
      </c>
      <c r="B168" s="2" t="n">
        <v>2</v>
      </c>
      <c r="C168" s="2" t="n">
        <v>353709.25</v>
      </c>
      <c r="D168" s="2" t="n">
        <v>90070.21875</v>
      </c>
      <c r="E168" s="2" t="n">
        <v>81948.7890625</v>
      </c>
      <c r="F168" s="2" t="n">
        <v>514899.28125</v>
      </c>
      <c r="G168" s="2" t="n">
        <v>3574.02319335938</v>
      </c>
    </row>
    <row r="169" customFormat="false" ht="12.5" hidden="false" customHeight="false" outlineLevel="0" collapsed="false">
      <c r="A169" s="2" t="s">
        <v>108</v>
      </c>
      <c r="B169" s="2" t="n">
        <v>2</v>
      </c>
      <c r="C169" s="2" t="n">
        <v>370968.8125</v>
      </c>
      <c r="D169" s="2" t="n">
        <v>86851.8125</v>
      </c>
      <c r="E169" s="2" t="n">
        <v>93201.2109375</v>
      </c>
      <c r="F169" s="2" t="n">
        <v>581608.625</v>
      </c>
      <c r="G169" s="2" t="n">
        <v>2669.82885742188</v>
      </c>
    </row>
    <row r="170" customFormat="false" ht="12.5" hidden="false" customHeight="false" outlineLevel="0" collapsed="false">
      <c r="A170" s="2" t="s">
        <v>109</v>
      </c>
      <c r="B170" s="2" t="n">
        <v>2</v>
      </c>
      <c r="C170" s="2" t="n">
        <v>240317.09375</v>
      </c>
      <c r="D170" s="2" t="n">
        <v>59006.22265625</v>
      </c>
      <c r="E170" s="2" t="n">
        <v>66029.59375</v>
      </c>
      <c r="F170" s="2" t="n">
        <v>407634.34375</v>
      </c>
      <c r="G170" s="2" t="n">
        <v>2211.54516601563</v>
      </c>
    </row>
    <row r="171" customFormat="false" ht="12.5" hidden="false" customHeight="false" outlineLevel="0" collapsed="false">
      <c r="A171" s="2" t="s">
        <v>110</v>
      </c>
      <c r="B171" s="2" t="n">
        <v>2</v>
      </c>
      <c r="C171" s="2" t="n">
        <v>305310.25</v>
      </c>
      <c r="D171" s="2" t="n">
        <v>74887.8359375</v>
      </c>
      <c r="E171" s="2" t="n">
        <v>83607.59375</v>
      </c>
      <c r="F171" s="2" t="n">
        <v>506965.71875</v>
      </c>
      <c r="G171" s="2" t="n">
        <v>3082.16137695313</v>
      </c>
    </row>
    <row r="172" customFormat="false" ht="12.5" hidden="false" customHeight="false" outlineLevel="0" collapsed="false">
      <c r="A172" s="2" t="s">
        <v>111</v>
      </c>
      <c r="B172" s="2" t="n">
        <v>2</v>
      </c>
      <c r="C172" s="2" t="n">
        <v>350697.875</v>
      </c>
      <c r="D172" s="2" t="n">
        <v>90374.3515625</v>
      </c>
      <c r="E172" s="2" t="n">
        <v>109743.6953125</v>
      </c>
      <c r="F172" s="2" t="n">
        <v>702331.625</v>
      </c>
      <c r="G172" s="2" t="n">
        <v>4642.181640625</v>
      </c>
    </row>
    <row r="173" customFormat="false" ht="12.5" hidden="false" customHeight="false" outlineLevel="0" collapsed="false">
      <c r="A173" s="2" t="s">
        <v>112</v>
      </c>
      <c r="B173" s="2" t="n">
        <v>2</v>
      </c>
      <c r="C173" s="2" t="n">
        <v>307856.25</v>
      </c>
      <c r="D173" s="2" t="n">
        <v>78080.765625</v>
      </c>
      <c r="E173" s="2" t="n">
        <v>91473.703125</v>
      </c>
      <c r="F173" s="2" t="n">
        <v>607549.6875</v>
      </c>
      <c r="G173" s="2" t="n">
        <v>2722.10888671875</v>
      </c>
    </row>
    <row r="174" customFormat="false" ht="12.5" hidden="false" customHeight="false" outlineLevel="0" collapsed="false">
      <c r="A174" s="2" t="s">
        <v>113</v>
      </c>
      <c r="B174" s="2" t="n">
        <v>2</v>
      </c>
      <c r="C174" s="2" t="n">
        <v>455271.21875</v>
      </c>
      <c r="D174" s="2" t="n">
        <v>113395.7734375</v>
      </c>
      <c r="E174" s="2" t="n">
        <v>119998.109375</v>
      </c>
      <c r="F174" s="2" t="n">
        <v>826660.5</v>
      </c>
      <c r="G174" s="2" t="n">
        <v>4250.68994140625</v>
      </c>
    </row>
    <row r="175" customFormat="false" ht="12.5" hidden="false" customHeight="false" outlineLevel="0" collapsed="false">
      <c r="A175" s="2" t="s">
        <v>160</v>
      </c>
      <c r="B175" s="2" t="n">
        <v>2</v>
      </c>
      <c r="C175" s="2" t="n">
        <v>18827.53125</v>
      </c>
      <c r="D175" s="2" t="n">
        <v>3153.48315429688</v>
      </c>
      <c r="E175" s="2" t="n">
        <v>2257.26416015625</v>
      </c>
      <c r="F175" s="2" t="n">
        <v>2376.1083984375</v>
      </c>
      <c r="G175" s="2" t="n">
        <v>0</v>
      </c>
    </row>
    <row r="176" customFormat="false" ht="12.5" hidden="false" customHeight="false" outlineLevel="0" collapsed="false">
      <c r="A176" s="2" t="s">
        <v>161</v>
      </c>
      <c r="B176" s="2" t="n">
        <v>2</v>
      </c>
      <c r="C176" s="2" t="n">
        <v>0</v>
      </c>
      <c r="D176" s="2" t="n">
        <v>0</v>
      </c>
      <c r="E176" s="2" t="n">
        <v>0</v>
      </c>
      <c r="F176" s="2" t="n">
        <v>0</v>
      </c>
      <c r="G176" s="2" t="n">
        <v>199.398208618164</v>
      </c>
    </row>
    <row r="177" customFormat="false" ht="12.5" hidden="false" customHeight="false" outlineLevel="0" collapsed="false">
      <c r="A177" s="2" t="s">
        <v>162</v>
      </c>
      <c r="B177" s="2" t="n">
        <v>2</v>
      </c>
      <c r="C177" s="2" t="n">
        <v>15915.17578125</v>
      </c>
      <c r="D177" s="2" t="n">
        <v>4487.5029296875</v>
      </c>
      <c r="E177" s="2" t="n">
        <v>5027.640625</v>
      </c>
      <c r="F177" s="2" t="n">
        <v>10680.1884765625</v>
      </c>
      <c r="G177" s="2" t="n">
        <v>14218.490234375</v>
      </c>
    </row>
    <row r="178" customFormat="false" ht="12.5" hidden="false" customHeight="false" outlineLevel="0" collapsed="false">
      <c r="A178" s="2" t="s">
        <v>114</v>
      </c>
      <c r="B178" s="2" t="n">
        <v>2</v>
      </c>
      <c r="C178" s="2" t="n">
        <v>338081.03125</v>
      </c>
      <c r="D178" s="2" t="n">
        <v>94668.125</v>
      </c>
      <c r="E178" s="2" t="n">
        <v>68954.5703125</v>
      </c>
      <c r="F178" s="2" t="n">
        <v>505071.84375</v>
      </c>
      <c r="G178" s="2" t="n">
        <v>2223.12451171875</v>
      </c>
    </row>
    <row r="179" customFormat="false" ht="12.5" hidden="false" customHeight="false" outlineLevel="0" collapsed="false">
      <c r="A179" s="2" t="s">
        <v>115</v>
      </c>
      <c r="B179" s="2" t="n">
        <v>2</v>
      </c>
      <c r="C179" s="2" t="n">
        <v>321528.75</v>
      </c>
      <c r="D179" s="2" t="n">
        <v>86022</v>
      </c>
      <c r="E179" s="2" t="n">
        <v>73123.203125</v>
      </c>
      <c r="F179" s="2" t="n">
        <v>508913</v>
      </c>
      <c r="G179" s="2" t="n">
        <v>2041.83447265625</v>
      </c>
    </row>
    <row r="180" customFormat="false" ht="12.5" hidden="false" customHeight="false" outlineLevel="0" collapsed="false">
      <c r="A180" s="2" t="s">
        <v>116</v>
      </c>
      <c r="B180" s="2" t="n">
        <v>2</v>
      </c>
      <c r="C180" s="2" t="n">
        <v>381131.375</v>
      </c>
      <c r="D180" s="2" t="n">
        <v>97856.546875</v>
      </c>
      <c r="E180" s="2" t="n">
        <v>83771.1328125</v>
      </c>
      <c r="F180" s="2" t="n">
        <v>539760</v>
      </c>
      <c r="G180" s="2" t="n">
        <v>2831.06005859375</v>
      </c>
    </row>
    <row r="181" customFormat="false" ht="12.5" hidden="false" customHeight="false" outlineLevel="0" collapsed="false">
      <c r="A181" s="2" t="s">
        <v>117</v>
      </c>
      <c r="B181" s="2" t="n">
        <v>2</v>
      </c>
      <c r="C181" s="2" t="n">
        <v>377169.96875</v>
      </c>
      <c r="D181" s="2" t="n">
        <v>91960.5078125</v>
      </c>
      <c r="E181" s="2" t="n">
        <v>88350.703125</v>
      </c>
      <c r="F181" s="2" t="n">
        <v>557457.625</v>
      </c>
      <c r="G181" s="2" t="n">
        <v>3463.66137695313</v>
      </c>
    </row>
    <row r="182" customFormat="false" ht="12.5" hidden="false" customHeight="false" outlineLevel="0" collapsed="false">
      <c r="A182" s="2" t="s">
        <v>118</v>
      </c>
      <c r="B182" s="2" t="n">
        <v>2</v>
      </c>
      <c r="C182" s="2" t="n">
        <v>264999</v>
      </c>
      <c r="D182" s="2" t="n">
        <v>66420.9609375</v>
      </c>
      <c r="E182" s="2" t="n">
        <v>67600.6328125</v>
      </c>
      <c r="F182" s="2" t="n">
        <v>424761.1875</v>
      </c>
      <c r="G182" s="2" t="n">
        <v>2391.51196289063</v>
      </c>
    </row>
    <row r="183" customFormat="false" ht="12.5" hidden="false" customHeight="false" outlineLevel="0" collapsed="false">
      <c r="A183" s="2" t="s">
        <v>119</v>
      </c>
      <c r="B183" s="2" t="n">
        <v>2</v>
      </c>
      <c r="C183" s="2" t="n">
        <v>309272.25</v>
      </c>
      <c r="D183" s="2" t="n">
        <v>77115.640625</v>
      </c>
      <c r="E183" s="2" t="n">
        <v>79407.8046875</v>
      </c>
      <c r="F183" s="2" t="n">
        <v>498174.21875</v>
      </c>
      <c r="G183" s="2" t="n">
        <v>4880.578125</v>
      </c>
    </row>
    <row r="184" customFormat="false" ht="12.5" hidden="false" customHeight="false" outlineLevel="0" collapsed="false">
      <c r="A184" s="2" t="s">
        <v>120</v>
      </c>
      <c r="B184" s="2" t="n">
        <v>2</v>
      </c>
      <c r="C184" s="2" t="n">
        <v>296338.65625</v>
      </c>
      <c r="D184" s="2" t="n">
        <v>74714.9921875</v>
      </c>
      <c r="E184" s="2" t="n">
        <v>75471</v>
      </c>
      <c r="F184" s="2" t="n">
        <v>476964.5625</v>
      </c>
      <c r="G184" s="2" t="n">
        <v>2890.89379882813</v>
      </c>
    </row>
    <row r="185" customFormat="false" ht="12.5" hidden="false" customHeight="false" outlineLevel="0" collapsed="false">
      <c r="A185" s="2" t="s">
        <v>121</v>
      </c>
      <c r="B185" s="2" t="n">
        <v>2</v>
      </c>
      <c r="C185" s="2" t="n">
        <v>293842.28125</v>
      </c>
      <c r="D185" s="2" t="n">
        <v>73625.3828125</v>
      </c>
      <c r="E185" s="2" t="n">
        <v>70355.140625</v>
      </c>
      <c r="F185" s="2" t="n">
        <v>453917.40625</v>
      </c>
      <c r="G185" s="2" t="n">
        <v>2815.20971679688</v>
      </c>
    </row>
    <row r="186" customFormat="false" ht="12.5" hidden="false" customHeight="false" outlineLevel="0" collapsed="false">
      <c r="A186" s="2" t="s">
        <v>122</v>
      </c>
      <c r="B186" s="2" t="n">
        <v>2</v>
      </c>
      <c r="C186" s="2" t="n">
        <v>409707.28125</v>
      </c>
      <c r="D186" s="2" t="n">
        <v>98271.1015625</v>
      </c>
      <c r="E186" s="2" t="n">
        <v>84363.1171875</v>
      </c>
      <c r="F186" s="2" t="n">
        <v>560185.125</v>
      </c>
      <c r="G186" s="2" t="n">
        <v>3008.4384765625</v>
      </c>
    </row>
    <row r="187" customFormat="false" ht="12.5" hidden="false" customHeight="false" outlineLevel="0" collapsed="false">
      <c r="A187" s="2" t="s">
        <v>163</v>
      </c>
      <c r="B187" s="2" t="n">
        <v>2</v>
      </c>
      <c r="C187" s="2" t="n">
        <v>11455.5693359375</v>
      </c>
      <c r="D187" s="2" t="n">
        <v>3135.298828125</v>
      </c>
      <c r="E187" s="2" t="n">
        <v>2561.62255859375</v>
      </c>
      <c r="F187" s="2" t="n">
        <v>4048.56982421875</v>
      </c>
      <c r="G187" s="2" t="n">
        <v>3218.92797851563</v>
      </c>
    </row>
    <row r="188" customFormat="false" ht="12.5" hidden="false" customHeight="false" outlineLevel="0" collapsed="false">
      <c r="A188" s="2" t="s">
        <v>164</v>
      </c>
      <c r="B188" s="2" t="n">
        <v>2</v>
      </c>
      <c r="C188" s="2" t="n">
        <v>87382.109375</v>
      </c>
      <c r="D188" s="2" t="n">
        <v>17349.41796875</v>
      </c>
      <c r="E188" s="2" t="n">
        <v>14095.8779296875</v>
      </c>
      <c r="F188" s="2" t="n">
        <v>19095.73046875</v>
      </c>
      <c r="G188" s="2" t="n">
        <v>11062.69921875</v>
      </c>
    </row>
    <row r="189" customFormat="false" ht="12.5" hidden="false" customHeight="false" outlineLevel="0" collapsed="false">
      <c r="A189" s="2" t="s">
        <v>165</v>
      </c>
      <c r="B189" s="2" t="n">
        <v>2</v>
      </c>
      <c r="C189" s="2" t="n">
        <v>29978.69921875</v>
      </c>
      <c r="D189" s="2" t="n">
        <v>5338.7177734375</v>
      </c>
      <c r="E189" s="2" t="n">
        <v>3661.87963867188</v>
      </c>
      <c r="F189" s="2" t="n">
        <v>6283.2626953125</v>
      </c>
      <c r="G189" s="2" t="n">
        <v>6708.99560546875</v>
      </c>
    </row>
    <row r="190" customFormat="false" ht="12.5" hidden="false" customHeight="false" outlineLevel="0" collapsed="false">
      <c r="A190" s="2" t="s">
        <v>123</v>
      </c>
      <c r="B190" s="2" t="n">
        <v>2</v>
      </c>
      <c r="C190" s="2" t="n">
        <v>348437.78125</v>
      </c>
      <c r="D190" s="2" t="n">
        <v>99844.3515625</v>
      </c>
      <c r="E190" s="2" t="n">
        <v>66396.6796875</v>
      </c>
      <c r="F190" s="2" t="n">
        <v>501728.1875</v>
      </c>
      <c r="G190" s="2" t="n">
        <v>1993.0966796875</v>
      </c>
    </row>
    <row r="191" customFormat="false" ht="12.5" hidden="false" customHeight="false" outlineLevel="0" collapsed="false">
      <c r="A191" s="2" t="s">
        <v>124</v>
      </c>
      <c r="B191" s="2" t="n">
        <v>2</v>
      </c>
      <c r="C191" s="2" t="n">
        <v>317632.375</v>
      </c>
      <c r="D191" s="2" t="n">
        <v>90002.8125</v>
      </c>
      <c r="E191" s="2" t="n">
        <v>68268.8828125</v>
      </c>
      <c r="F191" s="2" t="n">
        <v>491654.0625</v>
      </c>
      <c r="G191" s="2" t="n">
        <v>2707.7939453125</v>
      </c>
    </row>
    <row r="192" customFormat="false" ht="12.5" hidden="false" customHeight="false" outlineLevel="0" collapsed="false">
      <c r="A192" s="2" t="s">
        <v>125</v>
      </c>
      <c r="B192" s="2" t="n">
        <v>2</v>
      </c>
      <c r="C192" s="2" t="n">
        <v>398625.3125</v>
      </c>
      <c r="D192" s="2" t="n">
        <v>106066.6796875</v>
      </c>
      <c r="E192" s="2" t="n">
        <v>84324.484375</v>
      </c>
      <c r="F192" s="2" t="n">
        <v>569507.625</v>
      </c>
      <c r="G192" s="2" t="n">
        <v>3392.83081054688</v>
      </c>
    </row>
    <row r="193" customFormat="false" ht="12.5" hidden="false" customHeight="false" outlineLevel="0" collapsed="false">
      <c r="A193" s="2" t="s">
        <v>126</v>
      </c>
      <c r="B193" s="2" t="n">
        <v>2</v>
      </c>
      <c r="C193" s="2" t="n">
        <v>392038.40625</v>
      </c>
      <c r="D193" s="2" t="n">
        <v>91285.9140625</v>
      </c>
      <c r="E193" s="2" t="n">
        <v>91501.171875</v>
      </c>
      <c r="F193" s="2" t="n">
        <v>592467</v>
      </c>
      <c r="G193" s="2" t="n">
        <v>3940.50952148438</v>
      </c>
    </row>
    <row r="194" customFormat="false" ht="12.5" hidden="false" customHeight="false" outlineLevel="0" collapsed="false">
      <c r="A194" s="2" t="s">
        <v>127</v>
      </c>
      <c r="B194" s="2" t="n">
        <v>2</v>
      </c>
      <c r="C194" s="2" t="n">
        <v>274137.09375</v>
      </c>
      <c r="D194" s="2" t="n">
        <v>64189.94921875</v>
      </c>
      <c r="E194" s="2" t="n">
        <v>64051.6796875</v>
      </c>
      <c r="F194" s="2" t="n">
        <v>417578.75</v>
      </c>
      <c r="G194" s="2" t="n">
        <v>2363.15698242188</v>
      </c>
    </row>
    <row r="195" customFormat="false" ht="12.5" hidden="false" customHeight="false" outlineLevel="0" collapsed="false">
      <c r="A195" s="2" t="s">
        <v>128</v>
      </c>
      <c r="B195" s="2" t="n">
        <v>2</v>
      </c>
      <c r="C195" s="2" t="n">
        <v>328268.8125</v>
      </c>
      <c r="D195" s="2" t="n">
        <v>76405.921875</v>
      </c>
      <c r="E195" s="2" t="n">
        <v>77350.171875</v>
      </c>
      <c r="F195" s="2" t="n">
        <v>501662.9375</v>
      </c>
      <c r="G195" s="2" t="n">
        <v>3017.3193359375</v>
      </c>
    </row>
    <row r="196" customFormat="false" ht="12.5" hidden="false" customHeight="false" outlineLevel="0" collapsed="false">
      <c r="A196" s="2" t="s">
        <v>129</v>
      </c>
      <c r="B196" s="2" t="n">
        <v>2</v>
      </c>
      <c r="C196" s="2" t="n">
        <v>352846.40625</v>
      </c>
      <c r="D196" s="2" t="n">
        <v>87757.8203125</v>
      </c>
      <c r="E196" s="2" t="n">
        <v>79966.484375</v>
      </c>
      <c r="F196" s="2" t="n">
        <v>523464.96875</v>
      </c>
      <c r="G196" s="2" t="n">
        <v>3623.45947265625</v>
      </c>
    </row>
    <row r="197" customFormat="false" ht="12.5" hidden="false" customHeight="false" outlineLevel="0" collapsed="false">
      <c r="A197" s="2" t="s">
        <v>130</v>
      </c>
      <c r="B197" s="2" t="n">
        <v>2</v>
      </c>
      <c r="C197" s="2" t="n">
        <v>298164.03125</v>
      </c>
      <c r="D197" s="2" t="n">
        <v>74151.203125</v>
      </c>
      <c r="E197" s="2" t="n">
        <v>67309.640625</v>
      </c>
      <c r="F197" s="2" t="n">
        <v>461139.75</v>
      </c>
      <c r="G197" s="2" t="n">
        <v>2927.15698242188</v>
      </c>
    </row>
    <row r="198" customFormat="false" ht="12.5" hidden="false" customHeight="false" outlineLevel="0" collapsed="false">
      <c r="A198" s="2" t="s">
        <v>131</v>
      </c>
      <c r="B198" s="2" t="n">
        <v>2</v>
      </c>
      <c r="C198" s="2" t="n">
        <v>459988</v>
      </c>
      <c r="D198" s="2" t="n">
        <v>110001.3359375</v>
      </c>
      <c r="E198" s="2" t="n">
        <v>92008.25</v>
      </c>
      <c r="F198" s="2" t="n">
        <v>636399.75</v>
      </c>
      <c r="G198" s="2" t="n">
        <v>4247.849609375</v>
      </c>
    </row>
    <row r="199" customFormat="false" ht="12.5" hidden="false" customHeight="false" outlineLevel="0" collapsed="false">
      <c r="A199" s="2" t="s">
        <v>166</v>
      </c>
      <c r="B199" s="2" t="n">
        <v>2</v>
      </c>
      <c r="C199" s="2" t="n">
        <v>11418.099609375</v>
      </c>
      <c r="D199" s="2" t="n">
        <v>1545.70190429688</v>
      </c>
      <c r="E199" s="2" t="n">
        <v>368.554992675781</v>
      </c>
      <c r="F199" s="2" t="n">
        <v>1951.8447265625</v>
      </c>
      <c r="G199" s="2" t="n">
        <v>1271.62329101563</v>
      </c>
    </row>
    <row r="200" customFormat="false" ht="12.5" hidden="false" customHeight="false" outlineLevel="0" collapsed="false">
      <c r="A200" s="2" t="s">
        <v>167</v>
      </c>
      <c r="B200" s="2" t="n">
        <v>2</v>
      </c>
      <c r="C200" s="2" t="n">
        <v>21102.900390625</v>
      </c>
      <c r="D200" s="2" t="n">
        <v>3821.966796875</v>
      </c>
      <c r="E200" s="2" t="n">
        <v>2089.662109375</v>
      </c>
      <c r="F200" s="2" t="n">
        <v>4462.69580078125</v>
      </c>
      <c r="G200" s="2" t="n">
        <v>3495.01171875</v>
      </c>
    </row>
    <row r="201" customFormat="false" ht="12.5" hidden="false" customHeight="false" outlineLevel="0" collapsed="false">
      <c r="A201" s="2" t="s">
        <v>144</v>
      </c>
      <c r="B201" s="2" t="n">
        <v>3</v>
      </c>
      <c r="C201" s="2" t="n">
        <v>43339.3359375</v>
      </c>
      <c r="D201" s="2" t="n">
        <v>5598.40625</v>
      </c>
      <c r="E201" s="2" t="n">
        <v>3082.02783203125</v>
      </c>
      <c r="F201" s="2" t="n">
        <v>4138.74560546875</v>
      </c>
      <c r="G201" s="2" t="n">
        <v>1955.36108398438</v>
      </c>
    </row>
    <row r="202" customFormat="false" ht="12.5" hidden="false" customHeight="false" outlineLevel="0" collapsed="false">
      <c r="A202" s="2" t="s">
        <v>41</v>
      </c>
      <c r="B202" s="2" t="n">
        <v>3</v>
      </c>
      <c r="C202" s="2" t="n">
        <v>241538.265625</v>
      </c>
      <c r="D202" s="2" t="n">
        <v>61577.7265625</v>
      </c>
      <c r="E202" s="2" t="n">
        <v>41834.796875</v>
      </c>
      <c r="F202" s="2" t="n">
        <v>352273.46875</v>
      </c>
      <c r="G202" s="2" t="n">
        <v>2114.9462890625</v>
      </c>
    </row>
    <row r="203" customFormat="false" ht="12.5" hidden="false" customHeight="false" outlineLevel="0" collapsed="false">
      <c r="A203" s="2" t="s">
        <v>49</v>
      </c>
      <c r="B203" s="2" t="n">
        <v>3</v>
      </c>
      <c r="C203" s="2" t="n">
        <v>207603.328125</v>
      </c>
      <c r="D203" s="2" t="n">
        <v>52237.88671875</v>
      </c>
      <c r="E203" s="2" t="n">
        <v>39304.515625</v>
      </c>
      <c r="F203" s="2" t="n">
        <v>324482.65625</v>
      </c>
      <c r="G203" s="2" t="n">
        <v>1568.39990234375</v>
      </c>
    </row>
    <row r="204" customFormat="false" ht="12.5" hidden="false" customHeight="false" outlineLevel="0" collapsed="false">
      <c r="A204" s="2" t="s">
        <v>50</v>
      </c>
      <c r="B204" s="2" t="n">
        <v>3</v>
      </c>
      <c r="C204" s="2" t="n">
        <v>270362.375</v>
      </c>
      <c r="D204" s="2" t="n">
        <v>66070.7890625</v>
      </c>
      <c r="E204" s="2" t="n">
        <v>51477.59375</v>
      </c>
      <c r="F204" s="2" t="n">
        <v>393355.40625</v>
      </c>
      <c r="G204" s="2" t="n">
        <v>2067.185546875</v>
      </c>
    </row>
    <row r="205" customFormat="false" ht="12.5" hidden="false" customHeight="false" outlineLevel="0" collapsed="false">
      <c r="A205" s="2" t="s">
        <v>51</v>
      </c>
      <c r="B205" s="2" t="n">
        <v>3</v>
      </c>
      <c r="C205" s="2" t="n">
        <v>257924.71875</v>
      </c>
      <c r="D205" s="2" t="n">
        <v>65066.0859375</v>
      </c>
      <c r="E205" s="2" t="n">
        <v>50925.83203125</v>
      </c>
      <c r="F205" s="2" t="n">
        <v>372881.125</v>
      </c>
      <c r="G205" s="2" t="n">
        <v>1695.48693847656</v>
      </c>
    </row>
    <row r="206" customFormat="false" ht="12.5" hidden="false" customHeight="false" outlineLevel="0" collapsed="false">
      <c r="A206" s="2" t="s">
        <v>53</v>
      </c>
      <c r="B206" s="2" t="n">
        <v>3</v>
      </c>
      <c r="C206" s="2" t="n">
        <v>196000.015625</v>
      </c>
      <c r="D206" s="2" t="n">
        <v>49022.53515625</v>
      </c>
      <c r="E206" s="2" t="n">
        <v>43112.0546875</v>
      </c>
      <c r="F206" s="2" t="n">
        <v>319325.9375</v>
      </c>
      <c r="G206" s="2" t="n">
        <v>1365.45056152344</v>
      </c>
    </row>
    <row r="207" customFormat="false" ht="12.5" hidden="false" customHeight="false" outlineLevel="0" collapsed="false">
      <c r="A207" s="2" t="s">
        <v>54</v>
      </c>
      <c r="B207" s="2" t="n">
        <v>3</v>
      </c>
      <c r="C207" s="2" t="n">
        <v>262933.75</v>
      </c>
      <c r="D207" s="2" t="n">
        <v>65043.03125</v>
      </c>
      <c r="E207" s="2" t="n">
        <v>54295.24609375</v>
      </c>
      <c r="F207" s="2" t="n">
        <v>390111.28125</v>
      </c>
      <c r="G207" s="2" t="n">
        <v>2368.03002929688</v>
      </c>
    </row>
    <row r="208" customFormat="false" ht="12.5" hidden="false" customHeight="false" outlineLevel="0" collapsed="false">
      <c r="A208" s="2" t="s">
        <v>55</v>
      </c>
      <c r="B208" s="2" t="n">
        <v>3</v>
      </c>
      <c r="C208" s="2" t="n">
        <v>237671.8125</v>
      </c>
      <c r="D208" s="2" t="n">
        <v>56559.27734375</v>
      </c>
      <c r="E208" s="2" t="n">
        <v>52853.25</v>
      </c>
      <c r="F208" s="2" t="n">
        <v>388803.21875</v>
      </c>
      <c r="G208" s="2" t="n">
        <v>2537.19189453125</v>
      </c>
    </row>
    <row r="209" customFormat="false" ht="12.5" hidden="false" customHeight="false" outlineLevel="0" collapsed="false">
      <c r="A209" s="2" t="s">
        <v>58</v>
      </c>
      <c r="B209" s="2" t="n">
        <v>3</v>
      </c>
      <c r="C209" s="2" t="n">
        <v>245601.96875</v>
      </c>
      <c r="D209" s="2" t="n">
        <v>59945.921875</v>
      </c>
      <c r="E209" s="2" t="n">
        <v>51812.671875</v>
      </c>
      <c r="F209" s="2" t="n">
        <v>387096.375</v>
      </c>
      <c r="G209" s="2" t="n">
        <v>2151.54077148438</v>
      </c>
    </row>
    <row r="210" customFormat="false" ht="12.5" hidden="false" customHeight="false" outlineLevel="0" collapsed="false">
      <c r="A210" s="2" t="s">
        <v>59</v>
      </c>
      <c r="B210" s="2" t="n">
        <v>3</v>
      </c>
      <c r="C210" s="2" t="n">
        <v>392735.40625</v>
      </c>
      <c r="D210" s="2" t="n">
        <v>95690.5234375</v>
      </c>
      <c r="E210" s="2" t="n">
        <v>70124.5859375</v>
      </c>
      <c r="F210" s="2" t="n">
        <v>514845.03125</v>
      </c>
      <c r="G210" s="2" t="n">
        <v>3737.91821289063</v>
      </c>
    </row>
    <row r="211" customFormat="false" ht="12.5" hidden="false" customHeight="false" outlineLevel="0" collapsed="false">
      <c r="A211" s="2" t="s">
        <v>145</v>
      </c>
      <c r="B211" s="2" t="n">
        <v>3</v>
      </c>
      <c r="C211" s="2" t="n">
        <v>0</v>
      </c>
      <c r="D211" s="2" t="n">
        <v>0</v>
      </c>
      <c r="E211" s="2" t="n">
        <v>0</v>
      </c>
      <c r="F211" s="2" t="n">
        <v>0</v>
      </c>
      <c r="G211" s="2" t="n">
        <v>0</v>
      </c>
    </row>
    <row r="212" customFormat="false" ht="12.5" hidden="false" customHeight="false" outlineLevel="0" collapsed="false">
      <c r="A212" s="2" t="s">
        <v>146</v>
      </c>
      <c r="B212" s="2" t="n">
        <v>3</v>
      </c>
      <c r="C212" s="2" t="n">
        <v>0</v>
      </c>
      <c r="D212" s="2" t="n">
        <v>156.080352783203</v>
      </c>
      <c r="E212" s="2" t="n">
        <v>0</v>
      </c>
      <c r="F212" s="2" t="n">
        <v>749.288818359375</v>
      </c>
      <c r="G212" s="2" t="n">
        <v>241.823745727539</v>
      </c>
    </row>
    <row r="213" customFormat="false" ht="12.5" hidden="false" customHeight="false" outlineLevel="0" collapsed="false">
      <c r="A213" s="2" t="s">
        <v>147</v>
      </c>
      <c r="B213" s="2" t="n">
        <v>3</v>
      </c>
      <c r="C213" s="2" t="n">
        <v>0</v>
      </c>
      <c r="D213" s="2" t="n">
        <v>0</v>
      </c>
      <c r="E213" s="2" t="n">
        <v>0</v>
      </c>
      <c r="F213" s="2" t="n">
        <v>0</v>
      </c>
      <c r="G213" s="2" t="n">
        <v>127.88639831543</v>
      </c>
    </row>
    <row r="214" customFormat="false" ht="12.5" hidden="false" customHeight="false" outlineLevel="0" collapsed="false">
      <c r="A214" s="2" t="s">
        <v>60</v>
      </c>
      <c r="B214" s="2" t="n">
        <v>3</v>
      </c>
      <c r="C214" s="2" t="n">
        <v>247287.5</v>
      </c>
      <c r="D214" s="2" t="n">
        <v>65662.984375</v>
      </c>
      <c r="E214" s="2" t="n">
        <v>46982.671875</v>
      </c>
      <c r="F214" s="2" t="n">
        <v>377077.59375</v>
      </c>
      <c r="G214" s="2" t="n">
        <v>1993.45397949219</v>
      </c>
    </row>
    <row r="215" customFormat="false" ht="12.5" hidden="false" customHeight="false" outlineLevel="0" collapsed="false">
      <c r="A215" s="2" t="s">
        <v>62</v>
      </c>
      <c r="B215" s="2" t="n">
        <v>3</v>
      </c>
      <c r="C215" s="2" t="n">
        <v>198299.109375</v>
      </c>
      <c r="D215" s="2" t="n">
        <v>53155.1171875</v>
      </c>
      <c r="E215" s="2" t="n">
        <v>41885.62109375</v>
      </c>
      <c r="F215" s="2" t="n">
        <v>322663.40625</v>
      </c>
      <c r="G215" s="2" t="n">
        <v>1541.79870605469</v>
      </c>
    </row>
    <row r="216" customFormat="false" ht="12.5" hidden="false" customHeight="false" outlineLevel="0" collapsed="false">
      <c r="A216" s="2" t="s">
        <v>63</v>
      </c>
      <c r="B216" s="2" t="n">
        <v>3</v>
      </c>
      <c r="C216" s="2" t="n">
        <v>274198.40625</v>
      </c>
      <c r="D216" s="2" t="n">
        <v>67864.3515625</v>
      </c>
      <c r="E216" s="2" t="n">
        <v>54334.1484375</v>
      </c>
      <c r="F216" s="2" t="n">
        <v>389170.8125</v>
      </c>
      <c r="G216" s="2" t="n">
        <v>9150.5439453125</v>
      </c>
    </row>
    <row r="217" customFormat="false" ht="12.5" hidden="false" customHeight="false" outlineLevel="0" collapsed="false">
      <c r="A217" s="2" t="s">
        <v>64</v>
      </c>
      <c r="B217" s="2" t="n">
        <v>3</v>
      </c>
      <c r="C217" s="2" t="n">
        <v>252502.234375</v>
      </c>
      <c r="D217" s="2" t="n">
        <v>63979.90234375</v>
      </c>
      <c r="E217" s="2" t="n">
        <v>53415.09765625</v>
      </c>
      <c r="F217" s="2" t="n">
        <v>367483.15625</v>
      </c>
      <c r="G217" s="2" t="n">
        <v>2218.61572265625</v>
      </c>
    </row>
    <row r="218" customFormat="false" ht="12.5" hidden="false" customHeight="false" outlineLevel="0" collapsed="false">
      <c r="A218" s="2" t="s">
        <v>66</v>
      </c>
      <c r="B218" s="2" t="n">
        <v>3</v>
      </c>
      <c r="C218" s="2" t="n">
        <v>205232.65625</v>
      </c>
      <c r="D218" s="2" t="n">
        <v>51182.6953125</v>
      </c>
      <c r="E218" s="2" t="n">
        <v>46753.9140625</v>
      </c>
      <c r="F218" s="2" t="n">
        <v>318521.46875</v>
      </c>
      <c r="G218" s="2" t="n">
        <v>2347.15747070313</v>
      </c>
    </row>
    <row r="219" customFormat="false" ht="12.5" hidden="false" customHeight="false" outlineLevel="0" collapsed="false">
      <c r="A219" s="2" t="s">
        <v>67</v>
      </c>
      <c r="B219" s="2" t="n">
        <v>3</v>
      </c>
      <c r="C219" s="2" t="n">
        <v>249883.859375</v>
      </c>
      <c r="D219" s="2" t="n">
        <v>61257.33203125</v>
      </c>
      <c r="E219" s="2" t="n">
        <v>54966.671875</v>
      </c>
      <c r="F219" s="2" t="n">
        <v>376064.71875</v>
      </c>
      <c r="G219" s="2" t="n">
        <v>2667.0048828125</v>
      </c>
    </row>
    <row r="220" customFormat="false" ht="12.5" hidden="false" customHeight="false" outlineLevel="0" collapsed="false">
      <c r="A220" s="2" t="s">
        <v>68</v>
      </c>
      <c r="B220" s="2" t="n">
        <v>3</v>
      </c>
      <c r="C220" s="2" t="n">
        <v>244553.296875</v>
      </c>
      <c r="D220" s="2" t="n">
        <v>55915.8203125</v>
      </c>
      <c r="E220" s="2" t="n">
        <v>55774.53515625</v>
      </c>
      <c r="F220" s="2" t="n">
        <v>380498.65625</v>
      </c>
      <c r="G220" s="2" t="n">
        <v>2632.39233398438</v>
      </c>
    </row>
    <row r="221" customFormat="false" ht="12.5" hidden="false" customHeight="false" outlineLevel="0" collapsed="false">
      <c r="A221" s="2" t="s">
        <v>70</v>
      </c>
      <c r="B221" s="2" t="n">
        <v>3</v>
      </c>
      <c r="C221" s="2" t="n">
        <v>217189.421875</v>
      </c>
      <c r="D221" s="2" t="n">
        <v>53764.484375</v>
      </c>
      <c r="E221" s="2" t="n">
        <v>47945.83984375</v>
      </c>
      <c r="F221" s="2" t="n">
        <v>339650.75</v>
      </c>
      <c r="G221" s="2" t="n">
        <v>1583.58972167969</v>
      </c>
    </row>
    <row r="222" customFormat="false" ht="12.5" hidden="false" customHeight="false" outlineLevel="0" collapsed="false">
      <c r="A222" s="2" t="s">
        <v>71</v>
      </c>
      <c r="B222" s="2" t="n">
        <v>3</v>
      </c>
      <c r="C222" s="2" t="n">
        <v>380451.21875</v>
      </c>
      <c r="D222" s="2" t="n">
        <v>89100.78125</v>
      </c>
      <c r="E222" s="2" t="n">
        <v>70196.296875</v>
      </c>
      <c r="F222" s="2" t="n">
        <v>483351.0625</v>
      </c>
      <c r="G222" s="2" t="n">
        <v>3500.169921875</v>
      </c>
    </row>
    <row r="223" customFormat="false" ht="12.5" hidden="false" customHeight="false" outlineLevel="0" collapsed="false">
      <c r="A223" s="2" t="s">
        <v>148</v>
      </c>
      <c r="B223" s="2" t="n">
        <v>3</v>
      </c>
      <c r="C223" s="2" t="n">
        <v>0</v>
      </c>
      <c r="D223" s="2" t="n">
        <v>103.243141174316</v>
      </c>
      <c r="E223" s="2" t="n">
        <v>150.258987426758</v>
      </c>
      <c r="F223" s="2" t="n">
        <v>160.467956542969</v>
      </c>
      <c r="G223" s="2" t="n">
        <v>16.421760559082</v>
      </c>
    </row>
    <row r="224" customFormat="false" ht="12.5" hidden="false" customHeight="false" outlineLevel="0" collapsed="false">
      <c r="A224" s="2" t="s">
        <v>149</v>
      </c>
      <c r="B224" s="2" t="n">
        <v>3</v>
      </c>
      <c r="C224" s="2" t="n">
        <v>0</v>
      </c>
      <c r="D224" s="2" t="n">
        <v>0</v>
      </c>
      <c r="E224" s="2" t="n">
        <v>0</v>
      </c>
      <c r="F224" s="2" t="n">
        <v>0</v>
      </c>
      <c r="G224" s="2" t="n">
        <v>0</v>
      </c>
    </row>
    <row r="225" customFormat="false" ht="12.5" hidden="false" customHeight="false" outlineLevel="0" collapsed="false">
      <c r="A225" s="2" t="s">
        <v>150</v>
      </c>
      <c r="B225" s="2" t="n">
        <v>3</v>
      </c>
      <c r="C225" s="2" t="n">
        <v>2343.51586914063</v>
      </c>
      <c r="D225" s="2" t="n">
        <v>842.523498535156</v>
      </c>
      <c r="E225" s="2" t="n">
        <v>661.390258789063</v>
      </c>
      <c r="F225" s="2" t="n">
        <v>829.535766601563</v>
      </c>
      <c r="G225" s="2" t="n">
        <v>582.669250488281</v>
      </c>
    </row>
    <row r="226" customFormat="false" ht="12.5" hidden="false" customHeight="false" outlineLevel="0" collapsed="false">
      <c r="A226" s="2" t="s">
        <v>72</v>
      </c>
      <c r="B226" s="2" t="n">
        <v>3</v>
      </c>
      <c r="C226" s="2" t="n">
        <v>249458.9375</v>
      </c>
      <c r="D226" s="2" t="n">
        <v>66985.7890625</v>
      </c>
      <c r="E226" s="2" t="n">
        <v>50976.421875</v>
      </c>
      <c r="F226" s="2" t="n">
        <v>389347.34375</v>
      </c>
      <c r="G226" s="2" t="n">
        <v>2192.07006835938</v>
      </c>
    </row>
    <row r="227" customFormat="false" ht="12.5" hidden="false" customHeight="false" outlineLevel="0" collapsed="false">
      <c r="A227" s="2" t="s">
        <v>74</v>
      </c>
      <c r="B227" s="2" t="n">
        <v>3</v>
      </c>
      <c r="C227" s="2" t="n">
        <v>218877.953125</v>
      </c>
      <c r="D227" s="2" t="n">
        <v>57834.3203125</v>
      </c>
      <c r="E227" s="2" t="n">
        <v>49156.25</v>
      </c>
      <c r="F227" s="2" t="n">
        <v>356265.46875</v>
      </c>
      <c r="G227" s="2" t="n">
        <v>2007.74450683594</v>
      </c>
    </row>
    <row r="228" customFormat="false" ht="12.5" hidden="false" customHeight="false" outlineLevel="0" collapsed="false">
      <c r="A228" s="2" t="s">
        <v>75</v>
      </c>
      <c r="B228" s="2" t="n">
        <v>3</v>
      </c>
      <c r="C228" s="2" t="n">
        <v>263823.46875</v>
      </c>
      <c r="D228" s="2" t="n">
        <v>67108.8125</v>
      </c>
      <c r="E228" s="2" t="n">
        <v>56672.1484375</v>
      </c>
      <c r="F228" s="2" t="n">
        <v>387430.09375</v>
      </c>
      <c r="G228" s="2" t="n">
        <v>2808.16479492188</v>
      </c>
    </row>
    <row r="229" customFormat="false" ht="12.5" hidden="false" customHeight="false" outlineLevel="0" collapsed="false">
      <c r="A229" s="2" t="s">
        <v>76</v>
      </c>
      <c r="B229" s="2" t="n">
        <v>3</v>
      </c>
      <c r="C229" s="2" t="n">
        <v>277729.15625</v>
      </c>
      <c r="D229" s="2" t="n">
        <v>69424.4453125</v>
      </c>
      <c r="E229" s="2" t="n">
        <v>60464.53125</v>
      </c>
      <c r="F229" s="2" t="n">
        <v>397820.84375</v>
      </c>
      <c r="G229" s="2" t="n">
        <v>2738.009765625</v>
      </c>
    </row>
    <row r="230" customFormat="false" ht="12.5" hidden="false" customHeight="false" outlineLevel="0" collapsed="false">
      <c r="A230" s="2" t="s">
        <v>78</v>
      </c>
      <c r="B230" s="2" t="n">
        <v>3</v>
      </c>
      <c r="C230" s="2" t="n">
        <v>214757.546875</v>
      </c>
      <c r="D230" s="2" t="n">
        <v>54407.11328125</v>
      </c>
      <c r="E230" s="2" t="n">
        <v>52643.32421875</v>
      </c>
      <c r="F230" s="2" t="n">
        <v>347479.5625</v>
      </c>
      <c r="G230" s="2" t="n">
        <v>1977.67077636719</v>
      </c>
    </row>
    <row r="231" customFormat="false" ht="12.5" hidden="false" customHeight="false" outlineLevel="0" collapsed="false">
      <c r="A231" s="2" t="s">
        <v>79</v>
      </c>
      <c r="B231" s="2" t="n">
        <v>3</v>
      </c>
      <c r="C231" s="2" t="n">
        <v>263612.5</v>
      </c>
      <c r="D231" s="2" t="n">
        <v>65831.0859375</v>
      </c>
      <c r="E231" s="2" t="n">
        <v>62669.1171875</v>
      </c>
      <c r="F231" s="2" t="n">
        <v>409703.875</v>
      </c>
      <c r="G231" s="2" t="n">
        <v>3068.21215820313</v>
      </c>
    </row>
    <row r="232" customFormat="false" ht="12.5" hidden="false" customHeight="false" outlineLevel="0" collapsed="false">
      <c r="A232" s="2" t="s">
        <v>80</v>
      </c>
      <c r="B232" s="2" t="n">
        <v>3</v>
      </c>
      <c r="C232" s="2" t="n">
        <v>232707.6875</v>
      </c>
      <c r="D232" s="2" t="n">
        <v>52655.57421875</v>
      </c>
      <c r="E232" s="2" t="n">
        <v>58532.125</v>
      </c>
      <c r="F232" s="2" t="n">
        <v>383203.75</v>
      </c>
      <c r="G232" s="2" t="n">
        <v>2490.71166992188</v>
      </c>
    </row>
    <row r="233" customFormat="false" ht="12.5" hidden="false" customHeight="false" outlineLevel="0" collapsed="false">
      <c r="A233" s="2" t="s">
        <v>82</v>
      </c>
      <c r="B233" s="2" t="n">
        <v>3</v>
      </c>
      <c r="C233" s="2" t="n">
        <v>219347.421875</v>
      </c>
      <c r="D233" s="2" t="n">
        <v>49215.7734375</v>
      </c>
      <c r="E233" s="2" t="n">
        <v>50543.1640625</v>
      </c>
      <c r="F233" s="2" t="n">
        <v>339009.8125</v>
      </c>
      <c r="G233" s="2" t="n">
        <v>1989.474609375</v>
      </c>
    </row>
    <row r="234" customFormat="false" ht="12.5" hidden="false" customHeight="false" outlineLevel="0" collapsed="false">
      <c r="A234" s="2" t="s">
        <v>83</v>
      </c>
      <c r="B234" s="2" t="n">
        <v>3</v>
      </c>
      <c r="C234" s="2" t="n">
        <v>349702.0625</v>
      </c>
      <c r="D234" s="2" t="n">
        <v>76972.2109375</v>
      </c>
      <c r="E234" s="2" t="n">
        <v>67655.4453125</v>
      </c>
      <c r="F234" s="2" t="n">
        <v>449245.75</v>
      </c>
      <c r="G234" s="2" t="n">
        <v>3758.31689453125</v>
      </c>
    </row>
    <row r="235" customFormat="false" ht="12.5" hidden="false" customHeight="false" outlineLevel="0" collapsed="false">
      <c r="A235" s="2" t="s">
        <v>151</v>
      </c>
      <c r="B235" s="2" t="n">
        <v>3</v>
      </c>
      <c r="C235" s="2" t="n">
        <v>1324.03820800781</v>
      </c>
      <c r="D235" s="2" t="n">
        <v>262.969390869141</v>
      </c>
      <c r="E235" s="2" t="n">
        <v>407.660827636719</v>
      </c>
      <c r="F235" s="2" t="n">
        <v>777.33154296875</v>
      </c>
      <c r="G235" s="2" t="n">
        <v>819.034484863281</v>
      </c>
    </row>
    <row r="236" customFormat="false" ht="12.5" hidden="false" customHeight="false" outlineLevel="0" collapsed="false">
      <c r="A236" s="2" t="s">
        <v>152</v>
      </c>
      <c r="B236" s="2" t="n">
        <v>3</v>
      </c>
      <c r="C236" s="2" t="n">
        <v>0</v>
      </c>
      <c r="D236" s="2" t="n">
        <v>0</v>
      </c>
      <c r="E236" s="2" t="n">
        <v>0</v>
      </c>
      <c r="F236" s="2" t="n">
        <v>356.555511474609</v>
      </c>
      <c r="G236" s="2" t="n">
        <v>219.677993774414</v>
      </c>
    </row>
    <row r="237" customFormat="false" ht="12.5" hidden="false" customHeight="false" outlineLevel="0" collapsed="false">
      <c r="A237" s="2" t="s">
        <v>153</v>
      </c>
      <c r="B237" s="2" t="n">
        <v>3</v>
      </c>
      <c r="C237" s="2" t="n">
        <v>31112.48828125</v>
      </c>
      <c r="D237" s="2" t="n">
        <v>6374.5859375</v>
      </c>
      <c r="E237" s="2" t="n">
        <v>5271.46728515625</v>
      </c>
      <c r="F237" s="2" t="n">
        <v>7179.41259765625</v>
      </c>
      <c r="G237" s="2" t="n">
        <v>4856.96728515625</v>
      </c>
    </row>
    <row r="238" customFormat="false" ht="12.5" hidden="false" customHeight="false" outlineLevel="0" collapsed="false">
      <c r="A238" s="2" t="s">
        <v>84</v>
      </c>
      <c r="B238" s="2" t="n">
        <v>3</v>
      </c>
      <c r="C238" s="2" t="n">
        <v>292914.46875</v>
      </c>
      <c r="D238" s="2" t="n">
        <v>77550.328125</v>
      </c>
      <c r="E238" s="2" t="n">
        <v>56472.36328125</v>
      </c>
      <c r="F238" s="2" t="n">
        <v>408744.1875</v>
      </c>
      <c r="G238" s="2" t="n">
        <v>1770.29284667969</v>
      </c>
    </row>
    <row r="239" customFormat="false" ht="12.5" hidden="false" customHeight="false" outlineLevel="0" collapsed="false">
      <c r="A239" s="2" t="s">
        <v>86</v>
      </c>
      <c r="B239" s="2" t="n">
        <v>3</v>
      </c>
      <c r="C239" s="2" t="n">
        <v>240878.234375</v>
      </c>
      <c r="D239" s="2" t="n">
        <v>63620.63671875</v>
      </c>
      <c r="E239" s="2" t="n">
        <v>53666.5703125</v>
      </c>
      <c r="F239" s="2" t="n">
        <v>367050.90625</v>
      </c>
      <c r="G239" s="2" t="n">
        <v>2088.68115234375</v>
      </c>
    </row>
    <row r="240" customFormat="false" ht="12.5" hidden="false" customHeight="false" outlineLevel="0" collapsed="false">
      <c r="A240" s="2" t="s">
        <v>87</v>
      </c>
      <c r="B240" s="2" t="n">
        <v>3</v>
      </c>
      <c r="C240" s="2" t="n">
        <v>295798.5</v>
      </c>
      <c r="D240" s="2" t="n">
        <v>74858.578125</v>
      </c>
      <c r="E240" s="2" t="n">
        <v>64683.375</v>
      </c>
      <c r="F240" s="2" t="n">
        <v>414197.875</v>
      </c>
      <c r="G240" s="2" t="n">
        <v>2641.16381835938</v>
      </c>
    </row>
    <row r="241" customFormat="false" ht="12.5" hidden="false" customHeight="false" outlineLevel="0" collapsed="false">
      <c r="A241" s="2" t="s">
        <v>88</v>
      </c>
      <c r="B241" s="2" t="n">
        <v>3</v>
      </c>
      <c r="C241" s="2" t="n">
        <v>308794.46875</v>
      </c>
      <c r="D241" s="2" t="n">
        <v>78295.453125</v>
      </c>
      <c r="E241" s="2" t="n">
        <v>73168.0859375</v>
      </c>
      <c r="F241" s="2" t="n">
        <v>457106.21875</v>
      </c>
      <c r="G241" s="2" t="n">
        <v>2979.25219726563</v>
      </c>
    </row>
    <row r="242" customFormat="false" ht="12.5" hidden="false" customHeight="false" outlineLevel="0" collapsed="false">
      <c r="A242" s="2" t="s">
        <v>90</v>
      </c>
      <c r="B242" s="2" t="n">
        <v>3</v>
      </c>
      <c r="C242" s="2" t="n">
        <v>233882.140625</v>
      </c>
      <c r="D242" s="2" t="n">
        <v>60337.17578125</v>
      </c>
      <c r="E242" s="2" t="n">
        <v>60446.6328125</v>
      </c>
      <c r="F242" s="2" t="n">
        <v>378046.9375</v>
      </c>
      <c r="G242" s="2" t="n">
        <v>2013.19458007813</v>
      </c>
    </row>
    <row r="243" customFormat="false" ht="12.5" hidden="false" customHeight="false" outlineLevel="0" collapsed="false">
      <c r="A243" s="2" t="s">
        <v>91</v>
      </c>
      <c r="B243" s="2" t="n">
        <v>3</v>
      </c>
      <c r="C243" s="2" t="n">
        <v>295697.0625</v>
      </c>
      <c r="D243" s="2" t="n">
        <v>78088.359375</v>
      </c>
      <c r="E243" s="2" t="n">
        <v>74761.75</v>
      </c>
      <c r="F243" s="2" t="n">
        <v>455892.09375</v>
      </c>
      <c r="G243" s="2" t="n">
        <v>3367.6328125</v>
      </c>
    </row>
    <row r="244" customFormat="false" ht="12.5" hidden="false" customHeight="false" outlineLevel="0" collapsed="false">
      <c r="A244" s="2" t="s">
        <v>92</v>
      </c>
      <c r="B244" s="2" t="n">
        <v>3</v>
      </c>
      <c r="C244" s="2" t="n">
        <v>233723.359375</v>
      </c>
      <c r="D244" s="2" t="n">
        <v>57789.14453125</v>
      </c>
      <c r="E244" s="2" t="n">
        <v>61986.01171875</v>
      </c>
      <c r="F244" s="2" t="n">
        <v>391237.34375</v>
      </c>
      <c r="G244" s="2" t="n">
        <v>2219.43920898438</v>
      </c>
    </row>
    <row r="245" customFormat="false" ht="12.5" hidden="false" customHeight="false" outlineLevel="0" collapsed="false">
      <c r="A245" s="2" t="s">
        <v>94</v>
      </c>
      <c r="B245" s="2" t="n">
        <v>3</v>
      </c>
      <c r="C245" s="2" t="n">
        <v>241329.984375</v>
      </c>
      <c r="D245" s="2" t="n">
        <v>59346.6484375</v>
      </c>
      <c r="E245" s="2" t="n">
        <v>57199.87890625</v>
      </c>
      <c r="F245" s="2" t="n">
        <v>363550.5</v>
      </c>
      <c r="G245" s="2" t="n">
        <v>2563.22778320313</v>
      </c>
    </row>
    <row r="246" customFormat="false" ht="12.5" hidden="false" customHeight="false" outlineLevel="0" collapsed="false">
      <c r="A246" s="2" t="s">
        <v>95</v>
      </c>
      <c r="B246" s="2" t="n">
        <v>3</v>
      </c>
      <c r="C246" s="2" t="n">
        <v>382083.0625</v>
      </c>
      <c r="D246" s="2" t="n">
        <v>90936.4921875</v>
      </c>
      <c r="E246" s="2" t="n">
        <v>78374.6328125</v>
      </c>
      <c r="F246" s="2" t="n">
        <v>504589.34375</v>
      </c>
      <c r="G246" s="2" t="n">
        <v>3314.78759765625</v>
      </c>
    </row>
    <row r="247" customFormat="false" ht="12.5" hidden="false" customHeight="false" outlineLevel="0" collapsed="false">
      <c r="A247" s="2" t="s">
        <v>154</v>
      </c>
      <c r="B247" s="2" t="n">
        <v>3</v>
      </c>
      <c r="C247" s="2" t="n">
        <v>17011.64453125</v>
      </c>
      <c r="D247" s="2" t="n">
        <v>5160.35546875</v>
      </c>
      <c r="E247" s="2" t="n">
        <v>4987.67919921875</v>
      </c>
      <c r="F247" s="2" t="n">
        <v>7163.9833984375</v>
      </c>
      <c r="G247" s="2" t="n">
        <v>3633.53857421875</v>
      </c>
    </row>
    <row r="248" customFormat="false" ht="12.5" hidden="false" customHeight="false" outlineLevel="0" collapsed="false">
      <c r="A248" s="2" t="s">
        <v>155</v>
      </c>
      <c r="B248" s="2" t="n">
        <v>3</v>
      </c>
      <c r="C248" s="2" t="n">
        <v>9816.2783203125</v>
      </c>
      <c r="D248" s="2" t="n">
        <v>1090.98071289063</v>
      </c>
      <c r="E248" s="2" t="n">
        <v>848.291076660156</v>
      </c>
      <c r="F248" s="2" t="n">
        <v>1068.28454589844</v>
      </c>
      <c r="G248" s="2" t="n">
        <v>206.588134765625</v>
      </c>
    </row>
    <row r="249" customFormat="false" ht="12.5" hidden="false" customHeight="false" outlineLevel="0" collapsed="false">
      <c r="A249" s="2" t="s">
        <v>156</v>
      </c>
      <c r="B249" s="2" t="n">
        <v>3</v>
      </c>
      <c r="C249" s="2" t="n">
        <v>4517.4658203125</v>
      </c>
      <c r="D249" s="2" t="n">
        <v>869.170288085938</v>
      </c>
      <c r="E249" s="2" t="n">
        <v>623.779357910156</v>
      </c>
      <c r="F249" s="2" t="n">
        <v>1061.52526855469</v>
      </c>
      <c r="G249" s="2" t="n">
        <v>400.481201171875</v>
      </c>
    </row>
    <row r="250" customFormat="false" ht="12.5" hidden="false" customHeight="false" outlineLevel="0" collapsed="false">
      <c r="A250" s="2" t="s">
        <v>96</v>
      </c>
      <c r="B250" s="2" t="n">
        <v>3</v>
      </c>
      <c r="C250" s="2" t="n">
        <v>326903.125</v>
      </c>
      <c r="D250" s="2" t="n">
        <v>100051.9140625</v>
      </c>
      <c r="E250" s="2" t="n">
        <v>71412.3828125</v>
      </c>
      <c r="F250" s="2" t="n">
        <v>512210.53125</v>
      </c>
      <c r="G250" s="2" t="n">
        <v>2478.79760742188</v>
      </c>
    </row>
    <row r="251" customFormat="false" ht="12.5" hidden="false" customHeight="false" outlineLevel="0" collapsed="false">
      <c r="A251" s="2" t="s">
        <v>97</v>
      </c>
      <c r="B251" s="2" t="n">
        <v>3</v>
      </c>
      <c r="C251" s="2" t="n">
        <v>284194.25</v>
      </c>
      <c r="D251" s="2" t="n">
        <v>77646.6796875</v>
      </c>
      <c r="E251" s="2" t="n">
        <v>62335.9375</v>
      </c>
      <c r="F251" s="2" t="n">
        <v>411643.53125</v>
      </c>
      <c r="G251" s="2" t="n">
        <v>2143.88647460938</v>
      </c>
    </row>
    <row r="252" customFormat="false" ht="12.5" hidden="false" customHeight="false" outlineLevel="0" collapsed="false">
      <c r="A252" s="2" t="s">
        <v>98</v>
      </c>
      <c r="B252" s="2" t="n">
        <v>3</v>
      </c>
      <c r="C252" s="2" t="n">
        <v>370984.1875</v>
      </c>
      <c r="D252" s="2" t="n">
        <v>96334.9375</v>
      </c>
      <c r="E252" s="2" t="n">
        <v>79200.5546875</v>
      </c>
      <c r="F252" s="2" t="n">
        <v>484815.8125</v>
      </c>
      <c r="G252" s="2" t="n">
        <v>3258.37524414063</v>
      </c>
    </row>
    <row r="253" customFormat="false" ht="12.5" hidden="false" customHeight="false" outlineLevel="0" collapsed="false">
      <c r="A253" s="2" t="s">
        <v>99</v>
      </c>
      <c r="B253" s="2" t="n">
        <v>3</v>
      </c>
      <c r="C253" s="2" t="n">
        <v>305944.8125</v>
      </c>
      <c r="D253" s="2" t="n">
        <v>73658.3203125</v>
      </c>
      <c r="E253" s="2" t="n">
        <v>77041.3515625</v>
      </c>
      <c r="F253" s="2" t="n">
        <v>470685.40625</v>
      </c>
      <c r="G253" s="2" t="n">
        <v>2693.25415039063</v>
      </c>
    </row>
    <row r="254" customFormat="false" ht="12.5" hidden="false" customHeight="false" outlineLevel="0" collapsed="false">
      <c r="A254" s="2" t="s">
        <v>100</v>
      </c>
      <c r="B254" s="2" t="n">
        <v>3</v>
      </c>
      <c r="C254" s="2" t="n">
        <v>223062.0625</v>
      </c>
      <c r="D254" s="2" t="n">
        <v>53655.40234375</v>
      </c>
      <c r="E254" s="2" t="n">
        <v>61544.18359375</v>
      </c>
      <c r="F254" s="2" t="n">
        <v>374257.875</v>
      </c>
      <c r="G254" s="2" t="n">
        <v>2289.38720703125</v>
      </c>
    </row>
    <row r="255" customFormat="false" ht="12.5" hidden="false" customHeight="false" outlineLevel="0" collapsed="false">
      <c r="A255" s="2" t="s">
        <v>101</v>
      </c>
      <c r="B255" s="2" t="n">
        <v>3</v>
      </c>
      <c r="C255" s="2" t="n">
        <v>282493.5</v>
      </c>
      <c r="D255" s="2" t="n">
        <v>67425.21875</v>
      </c>
      <c r="E255" s="2" t="n">
        <v>76401.203125</v>
      </c>
      <c r="F255" s="2" t="n">
        <v>459470</v>
      </c>
      <c r="G255" s="2" t="n">
        <v>2599.84033203125</v>
      </c>
    </row>
    <row r="256" customFormat="false" ht="12.5" hidden="false" customHeight="false" outlineLevel="0" collapsed="false">
      <c r="A256" s="2" t="s">
        <v>102</v>
      </c>
      <c r="B256" s="2" t="n">
        <v>3</v>
      </c>
      <c r="C256" s="2" t="n">
        <v>296757.09375</v>
      </c>
      <c r="D256" s="2" t="n">
        <v>75870.1328125</v>
      </c>
      <c r="E256" s="2" t="n">
        <v>78454.640625</v>
      </c>
      <c r="F256" s="2" t="n">
        <v>478493.375</v>
      </c>
      <c r="G256" s="2" t="n">
        <v>2920.81176757813</v>
      </c>
    </row>
    <row r="257" customFormat="false" ht="12.5" hidden="false" customHeight="false" outlineLevel="0" collapsed="false">
      <c r="A257" s="2" t="s">
        <v>103</v>
      </c>
      <c r="B257" s="2" t="n">
        <v>3</v>
      </c>
      <c r="C257" s="2" t="n">
        <v>317697.40625</v>
      </c>
      <c r="D257" s="2" t="n">
        <v>89334.6640625</v>
      </c>
      <c r="E257" s="2" t="n">
        <v>70063.140625</v>
      </c>
      <c r="F257" s="2" t="n">
        <v>426808.375</v>
      </c>
      <c r="G257" s="2" t="n">
        <v>2295.21240234375</v>
      </c>
    </row>
    <row r="258" customFormat="false" ht="12.5" hidden="false" customHeight="false" outlineLevel="0" collapsed="false">
      <c r="A258" s="2" t="s">
        <v>104</v>
      </c>
      <c r="B258" s="2" t="n">
        <v>3</v>
      </c>
      <c r="C258" s="2" t="n">
        <v>410374.28125</v>
      </c>
      <c r="D258" s="2" t="n">
        <v>101000.78125</v>
      </c>
      <c r="E258" s="2" t="n">
        <v>85953.3046875</v>
      </c>
      <c r="F258" s="2" t="n">
        <v>546552.3125</v>
      </c>
      <c r="G258" s="2" t="n">
        <v>3967.61767578125</v>
      </c>
    </row>
    <row r="259" customFormat="false" ht="12.5" hidden="false" customHeight="false" outlineLevel="0" collapsed="false">
      <c r="A259" s="2" t="s">
        <v>157</v>
      </c>
      <c r="B259" s="2" t="n">
        <v>3</v>
      </c>
      <c r="C259" s="2" t="n">
        <v>18270.341796875</v>
      </c>
      <c r="D259" s="2" t="n">
        <v>2682.96630859375</v>
      </c>
      <c r="E259" s="2" t="n">
        <v>2082.42016601563</v>
      </c>
      <c r="F259" s="2" t="n">
        <v>2655.25805664063</v>
      </c>
      <c r="G259" s="2" t="n">
        <v>1308.03308105469</v>
      </c>
    </row>
    <row r="260" customFormat="false" ht="12.5" hidden="false" customHeight="false" outlineLevel="0" collapsed="false">
      <c r="A260" s="2" t="s">
        <v>158</v>
      </c>
      <c r="B260" s="2" t="n">
        <v>3</v>
      </c>
      <c r="C260" s="2" t="n">
        <v>6576.0966796875</v>
      </c>
      <c r="D260" s="2" t="n">
        <v>1525.80322265625</v>
      </c>
      <c r="E260" s="2" t="n">
        <v>1125.29724121094</v>
      </c>
      <c r="F260" s="2" t="n">
        <v>2527.2080078125</v>
      </c>
      <c r="G260" s="2" t="n">
        <v>2659.24096679688</v>
      </c>
    </row>
    <row r="261" customFormat="false" ht="12.5" hidden="false" customHeight="false" outlineLevel="0" collapsed="false">
      <c r="A261" s="2" t="s">
        <v>159</v>
      </c>
      <c r="B261" s="2" t="n">
        <v>3</v>
      </c>
      <c r="C261" s="2" t="n">
        <v>47039.5546875</v>
      </c>
      <c r="D261" s="2" t="n">
        <v>8434.0947265625</v>
      </c>
      <c r="E261" s="2" t="n">
        <v>6030.1748046875</v>
      </c>
      <c r="F261" s="2" t="n">
        <v>7087.45654296875</v>
      </c>
      <c r="G261" s="2" t="n">
        <v>3793.56494140625</v>
      </c>
    </row>
    <row r="262" customFormat="false" ht="12.5" hidden="false" customHeight="false" outlineLevel="0" collapsed="false">
      <c r="A262" s="2" t="s">
        <v>105</v>
      </c>
      <c r="B262" s="2" t="n">
        <v>3</v>
      </c>
      <c r="C262" s="2" t="n">
        <v>313313.5625</v>
      </c>
      <c r="D262" s="2" t="n">
        <v>89377.6953125</v>
      </c>
      <c r="E262" s="2" t="n">
        <v>66526.5078125</v>
      </c>
      <c r="F262" s="2" t="n">
        <v>475824.0625</v>
      </c>
      <c r="G262" s="2" t="n">
        <v>2474.03540039063</v>
      </c>
    </row>
    <row r="263" customFormat="false" ht="12.5" hidden="false" customHeight="false" outlineLevel="0" collapsed="false">
      <c r="A263" s="2" t="s">
        <v>106</v>
      </c>
      <c r="B263" s="2" t="n">
        <v>3</v>
      </c>
      <c r="C263" s="2" t="n">
        <v>278462.28125</v>
      </c>
      <c r="D263" s="2" t="n">
        <v>76029.75</v>
      </c>
      <c r="E263" s="2" t="n">
        <v>66522.3984375</v>
      </c>
      <c r="F263" s="2" t="n">
        <v>439702.96875</v>
      </c>
      <c r="G263" s="2" t="n">
        <v>1850.22863769531</v>
      </c>
    </row>
    <row r="264" customFormat="false" ht="12.5" hidden="false" customHeight="false" outlineLevel="0" collapsed="false">
      <c r="A264" s="2" t="s">
        <v>107</v>
      </c>
      <c r="B264" s="2" t="n">
        <v>3</v>
      </c>
      <c r="C264" s="2" t="n">
        <v>354791.6875</v>
      </c>
      <c r="D264" s="2" t="n">
        <v>90712.890625</v>
      </c>
      <c r="E264" s="2" t="n">
        <v>82464.625</v>
      </c>
      <c r="F264" s="2" t="n">
        <v>515621.0625</v>
      </c>
      <c r="G264" s="2" t="n">
        <v>3457.83666992188</v>
      </c>
    </row>
    <row r="265" customFormat="false" ht="12.5" hidden="false" customHeight="false" outlineLevel="0" collapsed="false">
      <c r="A265" s="2" t="s">
        <v>108</v>
      </c>
      <c r="B265" s="2" t="n">
        <v>3</v>
      </c>
      <c r="C265" s="2" t="n">
        <v>371351.78125</v>
      </c>
      <c r="D265" s="2" t="n">
        <v>87179.109375</v>
      </c>
      <c r="E265" s="2" t="n">
        <v>93437.5</v>
      </c>
      <c r="F265" s="2" t="n">
        <v>581387.375</v>
      </c>
      <c r="G265" s="2" t="n">
        <v>3011.72973632813</v>
      </c>
    </row>
    <row r="266" customFormat="false" ht="12.5" hidden="false" customHeight="false" outlineLevel="0" collapsed="false">
      <c r="A266" s="2" t="s">
        <v>109</v>
      </c>
      <c r="B266" s="2" t="n">
        <v>3</v>
      </c>
      <c r="C266" s="2" t="n">
        <v>240719.15625</v>
      </c>
      <c r="D266" s="2" t="n">
        <v>59494.14453125</v>
      </c>
      <c r="E266" s="2" t="n">
        <v>66028.71875</v>
      </c>
      <c r="F266" s="2" t="n">
        <v>406390.8125</v>
      </c>
      <c r="G266" s="2" t="n">
        <v>2209.78637695313</v>
      </c>
    </row>
    <row r="267" customFormat="false" ht="12.5" hidden="false" customHeight="false" outlineLevel="0" collapsed="false">
      <c r="A267" s="2" t="s">
        <v>110</v>
      </c>
      <c r="B267" s="2" t="n">
        <v>3</v>
      </c>
      <c r="C267" s="2" t="n">
        <v>305807.53125</v>
      </c>
      <c r="D267" s="2" t="n">
        <v>75572.53125</v>
      </c>
      <c r="E267" s="2" t="n">
        <v>83683.1015625</v>
      </c>
      <c r="F267" s="2" t="n">
        <v>506215.21875</v>
      </c>
      <c r="G267" s="2" t="n">
        <v>2997.05053710938</v>
      </c>
    </row>
    <row r="268" customFormat="false" ht="12.5" hidden="false" customHeight="false" outlineLevel="0" collapsed="false">
      <c r="A268" s="2" t="s">
        <v>111</v>
      </c>
      <c r="B268" s="2" t="n">
        <v>3</v>
      </c>
      <c r="C268" s="2" t="n">
        <v>350536.75</v>
      </c>
      <c r="D268" s="2" t="n">
        <v>90378.2578125</v>
      </c>
      <c r="E268" s="2" t="n">
        <v>110009.6953125</v>
      </c>
      <c r="F268" s="2" t="n">
        <v>701340.375</v>
      </c>
      <c r="G268" s="2" t="n">
        <v>4812.20263671875</v>
      </c>
    </row>
    <row r="269" customFormat="false" ht="12.5" hidden="false" customHeight="false" outlineLevel="0" collapsed="false">
      <c r="A269" s="2" t="s">
        <v>112</v>
      </c>
      <c r="B269" s="2" t="n">
        <v>3</v>
      </c>
      <c r="C269" s="2" t="n">
        <v>308321.25</v>
      </c>
      <c r="D269" s="2" t="n">
        <v>78325.828125</v>
      </c>
      <c r="E269" s="2" t="n">
        <v>91691.1015625</v>
      </c>
      <c r="F269" s="2" t="n">
        <v>606532.1875</v>
      </c>
      <c r="G269" s="2" t="n">
        <v>3094.18774414063</v>
      </c>
    </row>
    <row r="270" customFormat="false" ht="12.5" hidden="false" customHeight="false" outlineLevel="0" collapsed="false">
      <c r="A270" s="2" t="s">
        <v>113</v>
      </c>
      <c r="B270" s="2" t="n">
        <v>3</v>
      </c>
      <c r="C270" s="2" t="n">
        <v>456572.65625</v>
      </c>
      <c r="D270" s="2" t="n">
        <v>113996.8515625</v>
      </c>
      <c r="E270" s="2" t="n">
        <v>120278.84375</v>
      </c>
      <c r="F270" s="2" t="n">
        <v>828547.875</v>
      </c>
      <c r="G270" s="2" t="n">
        <v>4003.40795898438</v>
      </c>
    </row>
    <row r="271" customFormat="false" ht="12.5" hidden="false" customHeight="false" outlineLevel="0" collapsed="false">
      <c r="A271" s="2" t="s">
        <v>160</v>
      </c>
      <c r="B271" s="2" t="n">
        <v>3</v>
      </c>
      <c r="C271" s="2" t="n">
        <v>19026.244140625</v>
      </c>
      <c r="D271" s="2" t="n">
        <v>3208.33569335938</v>
      </c>
      <c r="E271" s="2" t="n">
        <v>2184.58325195313</v>
      </c>
      <c r="F271" s="2" t="n">
        <v>2406.44165039063</v>
      </c>
      <c r="G271" s="2" t="n">
        <v>222.691360473633</v>
      </c>
    </row>
    <row r="272" customFormat="false" ht="12.5" hidden="false" customHeight="false" outlineLevel="0" collapsed="false">
      <c r="A272" s="2" t="s">
        <v>161</v>
      </c>
      <c r="B272" s="2" t="n">
        <v>3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485.603393554688</v>
      </c>
    </row>
    <row r="273" customFormat="false" ht="12.5" hidden="false" customHeight="false" outlineLevel="0" collapsed="false">
      <c r="A273" s="2" t="s">
        <v>162</v>
      </c>
      <c r="B273" s="2" t="n">
        <v>3</v>
      </c>
      <c r="C273" s="2" t="n">
        <v>16385.8671875</v>
      </c>
      <c r="D273" s="2" t="n">
        <v>4696.64501953125</v>
      </c>
      <c r="E273" s="2" t="n">
        <v>5221.3095703125</v>
      </c>
      <c r="F273" s="2" t="n">
        <v>11143.6689453125</v>
      </c>
      <c r="G273" s="2" t="n">
        <v>14492.4150390625</v>
      </c>
    </row>
    <row r="274" customFormat="false" ht="12.5" hidden="false" customHeight="false" outlineLevel="0" collapsed="false">
      <c r="A274" s="2" t="s">
        <v>114</v>
      </c>
      <c r="B274" s="2" t="n">
        <v>3</v>
      </c>
      <c r="C274" s="2" t="n">
        <v>339416.5625</v>
      </c>
      <c r="D274" s="2" t="n">
        <v>95232.6015625</v>
      </c>
      <c r="E274" s="2" t="n">
        <v>69084.3203125</v>
      </c>
      <c r="F274" s="2" t="n">
        <v>505517.53125</v>
      </c>
      <c r="G274" s="2" t="n">
        <v>2621.86376953125</v>
      </c>
    </row>
    <row r="275" customFormat="false" ht="12.5" hidden="false" customHeight="false" outlineLevel="0" collapsed="false">
      <c r="A275" s="2" t="s">
        <v>115</v>
      </c>
      <c r="B275" s="2" t="n">
        <v>3</v>
      </c>
      <c r="C275" s="2" t="n">
        <v>322630.1875</v>
      </c>
      <c r="D275" s="2" t="n">
        <v>86699.421875</v>
      </c>
      <c r="E275" s="2" t="n">
        <v>73457.1484375</v>
      </c>
      <c r="F275" s="2" t="n">
        <v>508998.40625</v>
      </c>
      <c r="G275" s="2" t="n">
        <v>1761.50830078125</v>
      </c>
    </row>
    <row r="276" customFormat="false" ht="12.5" hidden="false" customHeight="false" outlineLevel="0" collapsed="false">
      <c r="A276" s="2" t="s">
        <v>116</v>
      </c>
      <c r="B276" s="2" t="n">
        <v>3</v>
      </c>
      <c r="C276" s="2" t="n">
        <v>382078.84375</v>
      </c>
      <c r="D276" s="2" t="n">
        <v>98311.8125</v>
      </c>
      <c r="E276" s="2" t="n">
        <v>84192.7890625</v>
      </c>
      <c r="F276" s="2" t="n">
        <v>540286</v>
      </c>
      <c r="G276" s="2" t="n">
        <v>2983.07666015625</v>
      </c>
    </row>
    <row r="277" customFormat="false" ht="12.5" hidden="false" customHeight="false" outlineLevel="0" collapsed="false">
      <c r="A277" s="2" t="s">
        <v>117</v>
      </c>
      <c r="B277" s="2" t="n">
        <v>3</v>
      </c>
      <c r="C277" s="2" t="n">
        <v>377858.3125</v>
      </c>
      <c r="D277" s="2" t="n">
        <v>92298.9296875</v>
      </c>
      <c r="E277" s="2" t="n">
        <v>88788.296875</v>
      </c>
      <c r="F277" s="2" t="n">
        <v>557491.9375</v>
      </c>
      <c r="G277" s="2" t="n">
        <v>2955.14599609375</v>
      </c>
    </row>
    <row r="278" customFormat="false" ht="12.5" hidden="false" customHeight="false" outlineLevel="0" collapsed="false">
      <c r="A278" s="2" t="s">
        <v>118</v>
      </c>
      <c r="B278" s="2" t="n">
        <v>3</v>
      </c>
      <c r="C278" s="2" t="n">
        <v>265659.5625</v>
      </c>
      <c r="D278" s="2" t="n">
        <v>66945.6015625</v>
      </c>
      <c r="E278" s="2" t="n">
        <v>67794.1328125</v>
      </c>
      <c r="F278" s="2" t="n">
        <v>424396.375</v>
      </c>
      <c r="G278" s="2" t="n">
        <v>2552.61254882813</v>
      </c>
    </row>
    <row r="279" customFormat="false" ht="12.5" hidden="false" customHeight="false" outlineLevel="0" collapsed="false">
      <c r="A279" s="2" t="s">
        <v>119</v>
      </c>
      <c r="B279" s="2" t="n">
        <v>3</v>
      </c>
      <c r="C279" s="2" t="n">
        <v>309201.8125</v>
      </c>
      <c r="D279" s="2" t="n">
        <v>77533.109375</v>
      </c>
      <c r="E279" s="2" t="n">
        <v>79292.4609375</v>
      </c>
      <c r="F279" s="2" t="n">
        <v>497249.78125</v>
      </c>
      <c r="G279" s="2" t="n">
        <v>5125.3076171875</v>
      </c>
    </row>
    <row r="280" customFormat="false" ht="12.5" hidden="false" customHeight="false" outlineLevel="0" collapsed="false">
      <c r="A280" s="2" t="s">
        <v>120</v>
      </c>
      <c r="B280" s="2" t="n">
        <v>3</v>
      </c>
      <c r="C280" s="2" t="n">
        <v>294824.90625</v>
      </c>
      <c r="D280" s="2" t="n">
        <v>74472.828125</v>
      </c>
      <c r="E280" s="2" t="n">
        <v>75113.875</v>
      </c>
      <c r="F280" s="2" t="n">
        <v>473533.8125</v>
      </c>
      <c r="G280" s="2" t="n">
        <v>2715.982421875</v>
      </c>
    </row>
    <row r="281" customFormat="false" ht="12.5" hidden="false" customHeight="false" outlineLevel="0" collapsed="false">
      <c r="A281" s="2" t="s">
        <v>121</v>
      </c>
      <c r="B281" s="2" t="n">
        <v>3</v>
      </c>
      <c r="C281" s="2" t="n">
        <v>293487.40625</v>
      </c>
      <c r="D281" s="2" t="n">
        <v>73502.984375</v>
      </c>
      <c r="E281" s="2" t="n">
        <v>70194.5546875</v>
      </c>
      <c r="F281" s="2" t="n">
        <v>452174.65625</v>
      </c>
      <c r="G281" s="2" t="n">
        <v>2926.8037109375</v>
      </c>
    </row>
    <row r="282" customFormat="false" ht="12.5" hidden="false" customHeight="false" outlineLevel="0" collapsed="false">
      <c r="A282" s="2" t="s">
        <v>122</v>
      </c>
      <c r="B282" s="2" t="n">
        <v>3</v>
      </c>
      <c r="C282" s="2" t="n">
        <v>409720.34375</v>
      </c>
      <c r="D282" s="2" t="n">
        <v>98605.0078125</v>
      </c>
      <c r="E282" s="2" t="n">
        <v>84591.1796875</v>
      </c>
      <c r="F282" s="2" t="n">
        <v>560970.125</v>
      </c>
      <c r="G282" s="2" t="n">
        <v>2830.57275390625</v>
      </c>
    </row>
    <row r="283" customFormat="false" ht="12.5" hidden="false" customHeight="false" outlineLevel="0" collapsed="false">
      <c r="A283" s="2" t="s">
        <v>163</v>
      </c>
      <c r="B283" s="2" t="n">
        <v>3</v>
      </c>
      <c r="C283" s="2" t="n">
        <v>11786.03125</v>
      </c>
      <c r="D283" s="2" t="n">
        <v>3140.39892578125</v>
      </c>
      <c r="E283" s="2" t="n">
        <v>2819.86547851563</v>
      </c>
      <c r="F283" s="2" t="n">
        <v>4064.34643554688</v>
      </c>
      <c r="G283" s="2" t="n">
        <v>3205.63159179688</v>
      </c>
    </row>
    <row r="284" customFormat="false" ht="12.5" hidden="false" customHeight="false" outlineLevel="0" collapsed="false">
      <c r="A284" s="2" t="s">
        <v>164</v>
      </c>
      <c r="B284" s="2" t="n">
        <v>3</v>
      </c>
      <c r="C284" s="2" t="n">
        <v>87405.9375</v>
      </c>
      <c r="D284" s="2" t="n">
        <v>16957.517578125</v>
      </c>
      <c r="E284" s="2" t="n">
        <v>14097.1826171875</v>
      </c>
      <c r="F284" s="2" t="n">
        <v>19276.798828125</v>
      </c>
      <c r="G284" s="2" t="n">
        <v>11031.8525390625</v>
      </c>
    </row>
    <row r="285" customFormat="false" ht="12.5" hidden="false" customHeight="false" outlineLevel="0" collapsed="false">
      <c r="A285" s="2" t="s">
        <v>165</v>
      </c>
      <c r="B285" s="2" t="n">
        <v>3</v>
      </c>
      <c r="C285" s="2" t="n">
        <v>29926.736328125</v>
      </c>
      <c r="D285" s="2" t="n">
        <v>5270.00341796875</v>
      </c>
      <c r="E285" s="2" t="n">
        <v>3878.69018554688</v>
      </c>
      <c r="F285" s="2" t="n">
        <v>6445.61181640625</v>
      </c>
      <c r="G285" s="2" t="n">
        <v>6156.849609375</v>
      </c>
    </row>
    <row r="286" customFormat="false" ht="12.5" hidden="false" customHeight="false" outlineLevel="0" collapsed="false">
      <c r="A286" s="2" t="s">
        <v>123</v>
      </c>
      <c r="B286" s="2" t="n">
        <v>3</v>
      </c>
      <c r="C286" s="2" t="n">
        <v>349078.8125</v>
      </c>
      <c r="D286" s="2" t="n">
        <v>100091.6171875</v>
      </c>
      <c r="E286" s="2" t="n">
        <v>66210.4140625</v>
      </c>
      <c r="F286" s="2" t="n">
        <v>500322.5</v>
      </c>
      <c r="G286" s="2" t="n">
        <v>2161.38232421875</v>
      </c>
    </row>
    <row r="287" customFormat="false" ht="12.5" hidden="false" customHeight="false" outlineLevel="0" collapsed="false">
      <c r="A287" s="2" t="s">
        <v>124</v>
      </c>
      <c r="B287" s="2" t="n">
        <v>3</v>
      </c>
      <c r="C287" s="2" t="n">
        <v>317170.65625</v>
      </c>
      <c r="D287" s="2" t="n">
        <v>89925.703125</v>
      </c>
      <c r="E287" s="2" t="n">
        <v>68304.9375</v>
      </c>
      <c r="F287" s="2" t="n">
        <v>490061.28125</v>
      </c>
      <c r="G287" s="2" t="n">
        <v>2484.42163085938</v>
      </c>
    </row>
    <row r="288" customFormat="false" ht="12.5" hidden="false" customHeight="false" outlineLevel="0" collapsed="false">
      <c r="A288" s="2" t="s">
        <v>125</v>
      </c>
      <c r="B288" s="2" t="n">
        <v>3</v>
      </c>
      <c r="C288" s="2" t="n">
        <v>398235.625</v>
      </c>
      <c r="D288" s="2" t="n">
        <v>106187.7109375</v>
      </c>
      <c r="E288" s="2" t="n">
        <v>84217.6953125</v>
      </c>
      <c r="F288" s="2" t="n">
        <v>568209.6875</v>
      </c>
      <c r="G288" s="2" t="n">
        <v>3184.95288085938</v>
      </c>
    </row>
    <row r="289" customFormat="false" ht="12.5" hidden="false" customHeight="false" outlineLevel="0" collapsed="false">
      <c r="A289" s="2" t="s">
        <v>126</v>
      </c>
      <c r="B289" s="2" t="n">
        <v>3</v>
      </c>
      <c r="C289" s="2" t="n">
        <v>391864.28125</v>
      </c>
      <c r="D289" s="2" t="n">
        <v>91568.3671875</v>
      </c>
      <c r="E289" s="2" t="n">
        <v>91499.171875</v>
      </c>
      <c r="F289" s="2" t="n">
        <v>590021.6875</v>
      </c>
      <c r="G289" s="2" t="n">
        <v>3721.64697265625</v>
      </c>
    </row>
    <row r="290" customFormat="false" ht="12.5" hidden="false" customHeight="false" outlineLevel="0" collapsed="false">
      <c r="A290" s="2" t="s">
        <v>127</v>
      </c>
      <c r="B290" s="2" t="n">
        <v>3</v>
      </c>
      <c r="C290" s="2" t="n">
        <v>274186.8125</v>
      </c>
      <c r="D290" s="2" t="n">
        <v>64334.83203125</v>
      </c>
      <c r="E290" s="2" t="n">
        <v>64023.29296875</v>
      </c>
      <c r="F290" s="2" t="n">
        <v>415618.21875</v>
      </c>
      <c r="G290" s="2" t="n">
        <v>2316.68041992188</v>
      </c>
    </row>
    <row r="291" customFormat="false" ht="12.5" hidden="false" customHeight="false" outlineLevel="0" collapsed="false">
      <c r="A291" s="2" t="s">
        <v>128</v>
      </c>
      <c r="B291" s="2" t="n">
        <v>3</v>
      </c>
      <c r="C291" s="2" t="n">
        <v>326724.4375</v>
      </c>
      <c r="D291" s="2" t="n">
        <v>76467.5859375</v>
      </c>
      <c r="E291" s="2" t="n">
        <v>77008.859375</v>
      </c>
      <c r="F291" s="2" t="n">
        <v>499118.6875</v>
      </c>
      <c r="G291" s="2" t="n">
        <v>2968.029296875</v>
      </c>
    </row>
    <row r="292" customFormat="false" ht="12.5" hidden="false" customHeight="false" outlineLevel="0" collapsed="false">
      <c r="A292" s="2" t="s">
        <v>129</v>
      </c>
      <c r="B292" s="2" t="n">
        <v>3</v>
      </c>
      <c r="C292" s="2" t="n">
        <v>352149.03125</v>
      </c>
      <c r="D292" s="2" t="n">
        <v>87676.9765625</v>
      </c>
      <c r="E292" s="2" t="n">
        <v>79831.2265625</v>
      </c>
      <c r="F292" s="2" t="n">
        <v>521334.34375</v>
      </c>
      <c r="G292" s="2" t="n">
        <v>3271.87451171875</v>
      </c>
    </row>
    <row r="293" customFormat="false" ht="12.5" hidden="false" customHeight="false" outlineLevel="0" collapsed="false">
      <c r="A293" s="2" t="s">
        <v>130</v>
      </c>
      <c r="B293" s="2" t="n">
        <v>3</v>
      </c>
      <c r="C293" s="2" t="n">
        <v>297549.84375</v>
      </c>
      <c r="D293" s="2" t="n">
        <v>74398.875</v>
      </c>
      <c r="E293" s="2" t="n">
        <v>67361.71875</v>
      </c>
      <c r="F293" s="2" t="n">
        <v>458983.9375</v>
      </c>
      <c r="G293" s="2" t="n">
        <v>3442.1396484375</v>
      </c>
    </row>
    <row r="294" customFormat="false" ht="12.5" hidden="false" customHeight="false" outlineLevel="0" collapsed="false">
      <c r="A294" s="2" t="s">
        <v>131</v>
      </c>
      <c r="B294" s="2" t="n">
        <v>3</v>
      </c>
      <c r="C294" s="2" t="n">
        <v>459224.03125</v>
      </c>
      <c r="D294" s="2" t="n">
        <v>109842.609375</v>
      </c>
      <c r="E294" s="2" t="n">
        <v>91849.3125</v>
      </c>
      <c r="F294" s="2" t="n">
        <v>634321.625</v>
      </c>
      <c r="G294" s="2" t="n">
        <v>4593.60498046875</v>
      </c>
    </row>
    <row r="295" customFormat="false" ht="12.5" hidden="false" customHeight="false" outlineLevel="0" collapsed="false">
      <c r="A295" s="2" t="s">
        <v>166</v>
      </c>
      <c r="B295" s="2" t="n">
        <v>3</v>
      </c>
      <c r="C295" s="2" t="n">
        <v>11463.53125</v>
      </c>
      <c r="D295" s="2" t="n">
        <v>1727.12902832031</v>
      </c>
      <c r="E295" s="2" t="n">
        <v>352.472595214844</v>
      </c>
      <c r="F295" s="2" t="n">
        <v>1537.41198730469</v>
      </c>
      <c r="G295" s="2" t="n">
        <v>1239.73315429688</v>
      </c>
    </row>
    <row r="296" customFormat="false" ht="12.5" hidden="false" customHeight="false" outlineLevel="0" collapsed="false">
      <c r="A296" s="2" t="s">
        <v>167</v>
      </c>
      <c r="B296" s="2" t="n">
        <v>3</v>
      </c>
      <c r="C296" s="2" t="n">
        <v>21368.810546875</v>
      </c>
      <c r="D296" s="2" t="n">
        <v>3460.98046875</v>
      </c>
      <c r="E296" s="2" t="n">
        <v>1892.59436035156</v>
      </c>
      <c r="F296" s="2" t="n">
        <v>4356.26611328125</v>
      </c>
      <c r="G296" s="2" t="n">
        <v>4347.064453125</v>
      </c>
    </row>
    <row r="297" customFormat="false" ht="12.5" hidden="false" customHeight="false" outlineLevel="0" collapsed="false">
      <c r="A297" s="2" t="s">
        <v>144</v>
      </c>
      <c r="B297" s="2" t="n">
        <v>4</v>
      </c>
      <c r="C297" s="2" t="n">
        <v>42770.97265625</v>
      </c>
      <c r="D297" s="2" t="n">
        <v>5220.91162109375</v>
      </c>
      <c r="E297" s="2" t="n">
        <v>3254.08276367188</v>
      </c>
      <c r="F297" s="2" t="n">
        <v>4328.04052734375</v>
      </c>
      <c r="G297" s="2" t="n">
        <v>1719.31896972656</v>
      </c>
    </row>
    <row r="298" customFormat="false" ht="12.5" hidden="false" customHeight="false" outlineLevel="0" collapsed="false">
      <c r="A298" s="2" t="s">
        <v>41</v>
      </c>
      <c r="B298" s="2" t="n">
        <v>4</v>
      </c>
      <c r="C298" s="2" t="n">
        <v>242316.15625</v>
      </c>
      <c r="D298" s="2" t="n">
        <v>61807.0078125</v>
      </c>
      <c r="E298" s="2" t="n">
        <v>41905.86328125</v>
      </c>
      <c r="F298" s="2" t="n">
        <v>351329.3125</v>
      </c>
      <c r="G298" s="2" t="n">
        <v>2091.58837890625</v>
      </c>
    </row>
    <row r="299" customFormat="false" ht="12.5" hidden="false" customHeight="false" outlineLevel="0" collapsed="false">
      <c r="A299" s="2" t="s">
        <v>49</v>
      </c>
      <c r="B299" s="2" t="n">
        <v>4</v>
      </c>
      <c r="C299" s="2" t="n">
        <v>208585.4375</v>
      </c>
      <c r="D299" s="2" t="n">
        <v>52477.34375</v>
      </c>
      <c r="E299" s="2" t="n">
        <v>39330.90234375</v>
      </c>
      <c r="F299" s="2" t="n">
        <v>324312.3125</v>
      </c>
      <c r="G299" s="2" t="n">
        <v>1602.73010253906</v>
      </c>
    </row>
    <row r="300" customFormat="false" ht="12.5" hidden="false" customHeight="false" outlineLevel="0" collapsed="false">
      <c r="A300" s="2" t="s">
        <v>50</v>
      </c>
      <c r="B300" s="2" t="n">
        <v>4</v>
      </c>
      <c r="C300" s="2" t="n">
        <v>271225.34375</v>
      </c>
      <c r="D300" s="2" t="n">
        <v>66331.9453125</v>
      </c>
      <c r="E300" s="2" t="n">
        <v>51540.375</v>
      </c>
      <c r="F300" s="2" t="n">
        <v>393172.125</v>
      </c>
      <c r="G300" s="2" t="n">
        <v>1741.15283203125</v>
      </c>
    </row>
    <row r="301" customFormat="false" ht="12.5" hidden="false" customHeight="false" outlineLevel="0" collapsed="false">
      <c r="A301" s="2" t="s">
        <v>51</v>
      </c>
      <c r="B301" s="2" t="n">
        <v>4</v>
      </c>
      <c r="C301" s="2" t="n">
        <v>258970.953125</v>
      </c>
      <c r="D301" s="2" t="n">
        <v>65858.5625</v>
      </c>
      <c r="E301" s="2" t="n">
        <v>51107.109375</v>
      </c>
      <c r="F301" s="2" t="n">
        <v>372594.46875</v>
      </c>
      <c r="G301" s="2" t="n">
        <v>1780.54479980469</v>
      </c>
    </row>
    <row r="302" customFormat="false" ht="12.5" hidden="false" customHeight="false" outlineLevel="0" collapsed="false">
      <c r="A302" s="2" t="s">
        <v>53</v>
      </c>
      <c r="B302" s="2" t="n">
        <v>4</v>
      </c>
      <c r="C302" s="2" t="n">
        <v>196599.71875</v>
      </c>
      <c r="D302" s="2" t="n">
        <v>49369.02734375</v>
      </c>
      <c r="E302" s="2" t="n">
        <v>43178.96484375</v>
      </c>
      <c r="F302" s="2" t="n">
        <v>319391.90625</v>
      </c>
      <c r="G302" s="2" t="n">
        <v>1078.87451171875</v>
      </c>
    </row>
    <row r="303" customFormat="false" ht="12.5" hidden="false" customHeight="false" outlineLevel="0" collapsed="false">
      <c r="A303" s="2" t="s">
        <v>54</v>
      </c>
      <c r="B303" s="2" t="n">
        <v>4</v>
      </c>
      <c r="C303" s="2" t="n">
        <v>264259.375</v>
      </c>
      <c r="D303" s="2" t="n">
        <v>65496.35546875</v>
      </c>
      <c r="E303" s="2" t="n">
        <v>54402.9765625</v>
      </c>
      <c r="F303" s="2" t="n">
        <v>389428.78125</v>
      </c>
      <c r="G303" s="2" t="n">
        <v>2149.24462890625</v>
      </c>
    </row>
    <row r="304" customFormat="false" ht="12.5" hidden="false" customHeight="false" outlineLevel="0" collapsed="false">
      <c r="A304" s="2" t="s">
        <v>55</v>
      </c>
      <c r="B304" s="2" t="n">
        <v>4</v>
      </c>
      <c r="C304" s="2" t="n">
        <v>237579.71875</v>
      </c>
      <c r="D304" s="2" t="n">
        <v>56943.37890625</v>
      </c>
      <c r="E304" s="2" t="n">
        <v>52737.2890625</v>
      </c>
      <c r="F304" s="2" t="n">
        <v>387427.75</v>
      </c>
      <c r="G304" s="2" t="n">
        <v>2376.95703125</v>
      </c>
    </row>
    <row r="305" customFormat="false" ht="12.5" hidden="false" customHeight="false" outlineLevel="0" collapsed="false">
      <c r="A305" s="2" t="s">
        <v>58</v>
      </c>
      <c r="B305" s="2" t="n">
        <v>4</v>
      </c>
      <c r="C305" s="2" t="n">
        <v>245599.90625</v>
      </c>
      <c r="D305" s="2" t="n">
        <v>60363.84765625</v>
      </c>
      <c r="E305" s="2" t="n">
        <v>51910.2578125</v>
      </c>
      <c r="F305" s="2" t="n">
        <v>386234.5</v>
      </c>
      <c r="G305" s="2" t="n">
        <v>1823.79724121094</v>
      </c>
    </row>
    <row r="306" customFormat="false" ht="12.5" hidden="false" customHeight="false" outlineLevel="0" collapsed="false">
      <c r="A306" s="2" t="s">
        <v>59</v>
      </c>
      <c r="B306" s="2" t="n">
        <v>4</v>
      </c>
      <c r="C306" s="2" t="n">
        <v>394206.8125</v>
      </c>
      <c r="D306" s="2" t="n">
        <v>96552.640625</v>
      </c>
      <c r="E306" s="2" t="n">
        <v>70226.2734375</v>
      </c>
      <c r="F306" s="2" t="n">
        <v>514730.53125</v>
      </c>
      <c r="G306" s="2" t="n">
        <v>3595.00390625</v>
      </c>
    </row>
    <row r="307" customFormat="false" ht="12.5" hidden="false" customHeight="false" outlineLevel="0" collapsed="false">
      <c r="A307" s="2" t="s">
        <v>145</v>
      </c>
      <c r="B307" s="2" t="n">
        <v>4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</row>
    <row r="308" customFormat="false" ht="12.5" hidden="false" customHeight="false" outlineLevel="0" collapsed="false">
      <c r="A308" s="2" t="s">
        <v>146</v>
      </c>
      <c r="B308" s="2" t="n">
        <v>4</v>
      </c>
      <c r="C308" s="2" t="n">
        <v>0</v>
      </c>
      <c r="D308" s="2" t="n">
        <v>129.80940246582</v>
      </c>
      <c r="E308" s="2" t="n">
        <v>0</v>
      </c>
      <c r="F308" s="2" t="n">
        <v>663.212280273438</v>
      </c>
      <c r="G308" s="2" t="n">
        <v>518.193725585938</v>
      </c>
    </row>
    <row r="309" customFormat="false" ht="12.5" hidden="false" customHeight="false" outlineLevel="0" collapsed="false">
      <c r="A309" s="2" t="s">
        <v>147</v>
      </c>
      <c r="B309" s="2" t="n">
        <v>4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195.826049804688</v>
      </c>
    </row>
    <row r="310" customFormat="false" ht="12.5" hidden="false" customHeight="false" outlineLevel="0" collapsed="false">
      <c r="A310" s="2" t="s">
        <v>60</v>
      </c>
      <c r="B310" s="2" t="n">
        <v>4</v>
      </c>
      <c r="C310" s="2" t="n">
        <v>247716.046875</v>
      </c>
      <c r="D310" s="2" t="n">
        <v>66387.53125</v>
      </c>
      <c r="E310" s="2" t="n">
        <v>47061.78515625</v>
      </c>
      <c r="F310" s="2" t="n">
        <v>377622.3125</v>
      </c>
      <c r="G310" s="2" t="n">
        <v>2076.56079101563</v>
      </c>
    </row>
    <row r="311" customFormat="false" ht="12.5" hidden="false" customHeight="false" outlineLevel="0" collapsed="false">
      <c r="A311" s="2" t="s">
        <v>62</v>
      </c>
      <c r="B311" s="2" t="n">
        <v>4</v>
      </c>
      <c r="C311" s="2" t="n">
        <v>199378.140625</v>
      </c>
      <c r="D311" s="2" t="n">
        <v>53308.44921875</v>
      </c>
      <c r="E311" s="2" t="n">
        <v>42037.11328125</v>
      </c>
      <c r="F311" s="2" t="n">
        <v>322675.71875</v>
      </c>
      <c r="G311" s="2" t="n">
        <v>1578.087890625</v>
      </c>
    </row>
    <row r="312" customFormat="false" ht="12.5" hidden="false" customHeight="false" outlineLevel="0" collapsed="false">
      <c r="A312" s="2" t="s">
        <v>63</v>
      </c>
      <c r="B312" s="2" t="n">
        <v>4</v>
      </c>
      <c r="C312" s="2" t="n">
        <v>275574.5</v>
      </c>
      <c r="D312" s="2" t="n">
        <v>68564.3203125</v>
      </c>
      <c r="E312" s="2" t="n">
        <v>54597.35546875</v>
      </c>
      <c r="F312" s="2" t="n">
        <v>389609.3125</v>
      </c>
      <c r="G312" s="2" t="n">
        <v>9293.6962890625</v>
      </c>
    </row>
    <row r="313" customFormat="false" ht="12.5" hidden="false" customHeight="false" outlineLevel="0" collapsed="false">
      <c r="A313" s="2" t="s">
        <v>64</v>
      </c>
      <c r="B313" s="2" t="n">
        <v>4</v>
      </c>
      <c r="C313" s="2" t="n">
        <v>253830.65625</v>
      </c>
      <c r="D313" s="2" t="n">
        <v>64498.2734375</v>
      </c>
      <c r="E313" s="2" t="n">
        <v>53494.47265625</v>
      </c>
      <c r="F313" s="2" t="n">
        <v>367594.125</v>
      </c>
      <c r="G313" s="2" t="n">
        <v>2451.1787109375</v>
      </c>
    </row>
    <row r="314" customFormat="false" ht="12.5" hidden="false" customHeight="false" outlineLevel="0" collapsed="false">
      <c r="A314" s="2" t="s">
        <v>66</v>
      </c>
      <c r="B314" s="2" t="n">
        <v>4</v>
      </c>
      <c r="C314" s="2" t="n">
        <v>205774.828125</v>
      </c>
      <c r="D314" s="2" t="n">
        <v>51625.3359375</v>
      </c>
      <c r="E314" s="2" t="n">
        <v>46913.24609375</v>
      </c>
      <c r="F314" s="2" t="n">
        <v>319076.90625</v>
      </c>
      <c r="G314" s="2" t="n">
        <v>2255.1435546875</v>
      </c>
    </row>
    <row r="315" customFormat="false" ht="12.5" hidden="false" customHeight="false" outlineLevel="0" collapsed="false">
      <c r="A315" s="2" t="s">
        <v>67</v>
      </c>
      <c r="B315" s="2" t="n">
        <v>4</v>
      </c>
      <c r="C315" s="2" t="n">
        <v>250981.65625</v>
      </c>
      <c r="D315" s="2" t="n">
        <v>61606.3046875</v>
      </c>
      <c r="E315" s="2" t="n">
        <v>55243.421875</v>
      </c>
      <c r="F315" s="2" t="n">
        <v>376300.84375</v>
      </c>
      <c r="G315" s="2" t="n">
        <v>2746.52587890625</v>
      </c>
    </row>
    <row r="316" customFormat="false" ht="12.5" hidden="false" customHeight="false" outlineLevel="0" collapsed="false">
      <c r="A316" s="2" t="s">
        <v>68</v>
      </c>
      <c r="B316" s="2" t="n">
        <v>4</v>
      </c>
      <c r="C316" s="2" t="n">
        <v>245790.4375</v>
      </c>
      <c r="D316" s="2" t="n">
        <v>56064.52734375</v>
      </c>
      <c r="E316" s="2" t="n">
        <v>55914.22265625</v>
      </c>
      <c r="F316" s="2" t="n">
        <v>380419.46875</v>
      </c>
      <c r="G316" s="2" t="n">
        <v>2474.87841796875</v>
      </c>
    </row>
    <row r="317" customFormat="false" ht="12.5" hidden="false" customHeight="false" outlineLevel="0" collapsed="false">
      <c r="A317" s="2" t="s">
        <v>70</v>
      </c>
      <c r="B317" s="2" t="n">
        <v>4</v>
      </c>
      <c r="C317" s="2" t="n">
        <v>217799.265625</v>
      </c>
      <c r="D317" s="2" t="n">
        <v>54127.58203125</v>
      </c>
      <c r="E317" s="2" t="n">
        <v>48093.0078125</v>
      </c>
      <c r="F317" s="2" t="n">
        <v>340024.8125</v>
      </c>
      <c r="G317" s="2" t="n">
        <v>1485.84741210938</v>
      </c>
    </row>
    <row r="318" customFormat="false" ht="12.5" hidden="false" customHeight="false" outlineLevel="0" collapsed="false">
      <c r="A318" s="2" t="s">
        <v>71</v>
      </c>
      <c r="B318" s="2" t="n">
        <v>4</v>
      </c>
      <c r="C318" s="2" t="n">
        <v>382137.09375</v>
      </c>
      <c r="D318" s="2" t="n">
        <v>89873.15625</v>
      </c>
      <c r="E318" s="2" t="n">
        <v>70460.71875</v>
      </c>
      <c r="F318" s="2" t="n">
        <v>483729.1875</v>
      </c>
      <c r="G318" s="2" t="n">
        <v>3516.3330078125</v>
      </c>
    </row>
    <row r="319" customFormat="false" ht="12.5" hidden="false" customHeight="false" outlineLevel="0" collapsed="false">
      <c r="A319" s="2" t="s">
        <v>148</v>
      </c>
      <c r="B319" s="2" t="n">
        <v>4</v>
      </c>
      <c r="C319" s="2" t="n">
        <v>0</v>
      </c>
      <c r="D319" s="2" t="n">
        <v>69.8716201782227</v>
      </c>
      <c r="E319" s="2" t="n">
        <v>225.899551391602</v>
      </c>
      <c r="F319" s="2" t="n">
        <v>145.233657836914</v>
      </c>
      <c r="G319" s="2" t="n">
        <v>100.583282470703</v>
      </c>
    </row>
    <row r="320" customFormat="false" ht="12.5" hidden="false" customHeight="false" outlineLevel="0" collapsed="false">
      <c r="A320" s="2" t="s">
        <v>149</v>
      </c>
      <c r="B320" s="2" t="n">
        <v>4</v>
      </c>
      <c r="C320" s="2" t="n">
        <v>0</v>
      </c>
      <c r="D320" s="2" t="n">
        <v>92.0376586914063</v>
      </c>
      <c r="E320" s="2" t="n">
        <v>0</v>
      </c>
      <c r="F320" s="2" t="n">
        <v>0</v>
      </c>
      <c r="G320" s="2" t="n">
        <v>0</v>
      </c>
    </row>
    <row r="321" customFormat="false" ht="12.5" hidden="false" customHeight="false" outlineLevel="0" collapsed="false">
      <c r="A321" s="2" t="s">
        <v>150</v>
      </c>
      <c r="B321" s="2" t="n">
        <v>4</v>
      </c>
      <c r="C321" s="2" t="n">
        <v>2355.61645507813</v>
      </c>
      <c r="D321" s="2" t="n">
        <v>518.476013183594</v>
      </c>
      <c r="E321" s="2" t="n">
        <v>621.1953125</v>
      </c>
      <c r="F321" s="2" t="n">
        <v>1038.16149902344</v>
      </c>
      <c r="G321" s="2" t="n">
        <v>826.062683105469</v>
      </c>
    </row>
    <row r="322" customFormat="false" ht="12.5" hidden="false" customHeight="false" outlineLevel="0" collapsed="false">
      <c r="A322" s="2" t="s">
        <v>72</v>
      </c>
      <c r="B322" s="2" t="n">
        <v>4</v>
      </c>
      <c r="C322" s="2" t="n">
        <v>251171.046875</v>
      </c>
      <c r="D322" s="2" t="n">
        <v>67236.4453125</v>
      </c>
      <c r="E322" s="2" t="n">
        <v>51245.15625</v>
      </c>
      <c r="F322" s="2" t="n">
        <v>390423.78125</v>
      </c>
      <c r="G322" s="2" t="n">
        <v>2122.66137695313</v>
      </c>
    </row>
    <row r="323" customFormat="false" ht="12.5" hidden="false" customHeight="false" outlineLevel="0" collapsed="false">
      <c r="A323" s="2" t="s">
        <v>74</v>
      </c>
      <c r="B323" s="2" t="n">
        <v>4</v>
      </c>
      <c r="C323" s="2" t="n">
        <v>220037.3125</v>
      </c>
      <c r="D323" s="2" t="n">
        <v>58418.828125</v>
      </c>
      <c r="E323" s="2" t="n">
        <v>49221.93359375</v>
      </c>
      <c r="F323" s="2" t="n">
        <v>356508.84375</v>
      </c>
      <c r="G323" s="2" t="n">
        <v>2073.2958984375</v>
      </c>
    </row>
    <row r="324" customFormat="false" ht="12.5" hidden="false" customHeight="false" outlineLevel="0" collapsed="false">
      <c r="A324" s="2" t="s">
        <v>75</v>
      </c>
      <c r="B324" s="2" t="n">
        <v>4</v>
      </c>
      <c r="C324" s="2" t="n">
        <v>265505.75</v>
      </c>
      <c r="D324" s="2" t="n">
        <v>67882.40625</v>
      </c>
      <c r="E324" s="2" t="n">
        <v>57030.7734375</v>
      </c>
      <c r="F324" s="2" t="n">
        <v>387540.96875</v>
      </c>
      <c r="G324" s="2" t="n">
        <v>2711.46630859375</v>
      </c>
    </row>
    <row r="325" customFormat="false" ht="12.5" hidden="false" customHeight="false" outlineLevel="0" collapsed="false">
      <c r="A325" s="2" t="s">
        <v>76</v>
      </c>
      <c r="B325" s="2" t="n">
        <v>4</v>
      </c>
      <c r="C325" s="2" t="n">
        <v>279560.53125</v>
      </c>
      <c r="D325" s="2" t="n">
        <v>69944.2890625</v>
      </c>
      <c r="E325" s="2" t="n">
        <v>60516.38671875</v>
      </c>
      <c r="F325" s="2" t="n">
        <v>398208</v>
      </c>
      <c r="G325" s="2" t="n">
        <v>2541.990234375</v>
      </c>
    </row>
    <row r="326" customFormat="false" ht="12.5" hidden="false" customHeight="false" outlineLevel="0" collapsed="false">
      <c r="A326" s="2" t="s">
        <v>78</v>
      </c>
      <c r="B326" s="2" t="n">
        <v>4</v>
      </c>
      <c r="C326" s="2" t="n">
        <v>215582.15625</v>
      </c>
      <c r="D326" s="2" t="n">
        <v>54810.80078125</v>
      </c>
      <c r="E326" s="2" t="n">
        <v>52628.875</v>
      </c>
      <c r="F326" s="2" t="n">
        <v>347498.6875</v>
      </c>
      <c r="G326" s="2" t="n">
        <v>2135.85229492188</v>
      </c>
    </row>
    <row r="327" customFormat="false" ht="12.5" hidden="false" customHeight="false" outlineLevel="0" collapsed="false">
      <c r="A327" s="2" t="s">
        <v>79</v>
      </c>
      <c r="B327" s="2" t="n">
        <v>4</v>
      </c>
      <c r="C327" s="2" t="n">
        <v>264417.65625</v>
      </c>
      <c r="D327" s="2" t="n">
        <v>66327.390625</v>
      </c>
      <c r="E327" s="2" t="n">
        <v>62884.7734375</v>
      </c>
      <c r="F327" s="2" t="n">
        <v>409264.875</v>
      </c>
      <c r="G327" s="2" t="n">
        <v>3015.69384765625</v>
      </c>
    </row>
    <row r="328" customFormat="false" ht="12.5" hidden="false" customHeight="false" outlineLevel="0" collapsed="false">
      <c r="A328" s="2" t="s">
        <v>80</v>
      </c>
      <c r="B328" s="2" t="n">
        <v>4</v>
      </c>
      <c r="C328" s="2" t="n">
        <v>233573.734375</v>
      </c>
      <c r="D328" s="2" t="n">
        <v>53336.3828125</v>
      </c>
      <c r="E328" s="2" t="n">
        <v>58567.99609375</v>
      </c>
      <c r="F328" s="2" t="n">
        <v>383409.34375</v>
      </c>
      <c r="G328" s="2" t="n">
        <v>2443.70166015625</v>
      </c>
    </row>
    <row r="329" customFormat="false" ht="12.5" hidden="false" customHeight="false" outlineLevel="0" collapsed="false">
      <c r="A329" s="2" t="s">
        <v>82</v>
      </c>
      <c r="B329" s="2" t="n">
        <v>4</v>
      </c>
      <c r="C329" s="2" t="n">
        <v>220026.46875</v>
      </c>
      <c r="D329" s="2" t="n">
        <v>49677.7578125</v>
      </c>
      <c r="E329" s="2" t="n">
        <v>50813.47265625</v>
      </c>
      <c r="F329" s="2" t="n">
        <v>339371.375</v>
      </c>
      <c r="G329" s="2" t="n">
        <v>1881.1982421875</v>
      </c>
    </row>
    <row r="330" customFormat="false" ht="12.5" hidden="false" customHeight="false" outlineLevel="0" collapsed="false">
      <c r="A330" s="2" t="s">
        <v>83</v>
      </c>
      <c r="B330" s="2" t="n">
        <v>4</v>
      </c>
      <c r="C330" s="2" t="n">
        <v>351530.5625</v>
      </c>
      <c r="D330" s="2" t="n">
        <v>77460.2421875</v>
      </c>
      <c r="E330" s="2" t="n">
        <v>67975.515625</v>
      </c>
      <c r="F330" s="2" t="n">
        <v>449703.53125</v>
      </c>
      <c r="G330" s="2" t="n">
        <v>3455.77368164063</v>
      </c>
    </row>
    <row r="331" customFormat="false" ht="12.5" hidden="false" customHeight="false" outlineLevel="0" collapsed="false">
      <c r="A331" s="2" t="s">
        <v>151</v>
      </c>
      <c r="B331" s="2" t="n">
        <v>4</v>
      </c>
      <c r="C331" s="2" t="n">
        <v>984.804809570313</v>
      </c>
      <c r="D331" s="2" t="n">
        <v>463.709411621094</v>
      </c>
      <c r="E331" s="2" t="n">
        <v>380.483459472656</v>
      </c>
      <c r="F331" s="2" t="n">
        <v>652.674743652344</v>
      </c>
      <c r="G331" s="2" t="n">
        <v>646.444946289063</v>
      </c>
    </row>
    <row r="332" customFormat="false" ht="12.5" hidden="false" customHeight="false" outlineLevel="0" collapsed="false">
      <c r="A332" s="2" t="s">
        <v>152</v>
      </c>
      <c r="B332" s="2" t="n">
        <v>4</v>
      </c>
      <c r="C332" s="2" t="n">
        <v>0</v>
      </c>
      <c r="D332" s="2" t="n">
        <v>0</v>
      </c>
      <c r="E332" s="2" t="n">
        <v>0</v>
      </c>
      <c r="F332" s="2" t="n">
        <v>213.493118286133</v>
      </c>
      <c r="G332" s="2" t="n">
        <v>0</v>
      </c>
    </row>
    <row r="333" customFormat="false" ht="12.5" hidden="false" customHeight="false" outlineLevel="0" collapsed="false">
      <c r="A333" s="2" t="s">
        <v>153</v>
      </c>
      <c r="B333" s="2" t="n">
        <v>4</v>
      </c>
      <c r="C333" s="2" t="n">
        <v>31339.97265625</v>
      </c>
      <c r="D333" s="2" t="n">
        <v>6330.16357421875</v>
      </c>
      <c r="E333" s="2" t="n">
        <v>5263.111328125</v>
      </c>
      <c r="F333" s="2" t="n">
        <v>7363.5</v>
      </c>
      <c r="G333" s="2" t="n">
        <v>4429.3173828125</v>
      </c>
    </row>
    <row r="334" customFormat="false" ht="12.5" hidden="false" customHeight="false" outlineLevel="0" collapsed="false">
      <c r="A334" s="2" t="s">
        <v>84</v>
      </c>
      <c r="B334" s="2" t="n">
        <v>4</v>
      </c>
      <c r="C334" s="2" t="n">
        <v>294490.78125</v>
      </c>
      <c r="D334" s="2" t="n">
        <v>78582.8359375</v>
      </c>
      <c r="E334" s="2" t="n">
        <v>57081.5234375</v>
      </c>
      <c r="F334" s="2" t="n">
        <v>409130.4375</v>
      </c>
      <c r="G334" s="2" t="n">
        <v>1731.04248046875</v>
      </c>
    </row>
    <row r="335" customFormat="false" ht="12.5" hidden="false" customHeight="false" outlineLevel="0" collapsed="false">
      <c r="A335" s="2" t="s">
        <v>86</v>
      </c>
      <c r="B335" s="2" t="n">
        <v>4</v>
      </c>
      <c r="C335" s="2" t="n">
        <v>241770.828125</v>
      </c>
      <c r="D335" s="2" t="n">
        <v>64079.3828125</v>
      </c>
      <c r="E335" s="2" t="n">
        <v>54087.65234375</v>
      </c>
      <c r="F335" s="2" t="n">
        <v>367071.34375</v>
      </c>
      <c r="G335" s="2" t="n">
        <v>2144.63696289063</v>
      </c>
    </row>
    <row r="336" customFormat="false" ht="12.5" hidden="false" customHeight="false" outlineLevel="0" collapsed="false">
      <c r="A336" s="2" t="s">
        <v>87</v>
      </c>
      <c r="B336" s="2" t="n">
        <v>4</v>
      </c>
      <c r="C336" s="2" t="n">
        <v>297619.53125</v>
      </c>
      <c r="D336" s="2" t="n">
        <v>75503.6328125</v>
      </c>
      <c r="E336" s="2" t="n">
        <v>64830.47265625</v>
      </c>
      <c r="F336" s="2" t="n">
        <v>414325.8125</v>
      </c>
      <c r="G336" s="2" t="n">
        <v>2598.7236328125</v>
      </c>
    </row>
    <row r="337" customFormat="false" ht="12.5" hidden="false" customHeight="false" outlineLevel="0" collapsed="false">
      <c r="A337" s="2" t="s">
        <v>88</v>
      </c>
      <c r="B337" s="2" t="n">
        <v>4</v>
      </c>
      <c r="C337" s="2" t="n">
        <v>310459.71875</v>
      </c>
      <c r="D337" s="2" t="n">
        <v>78937.5078125</v>
      </c>
      <c r="E337" s="2" t="n">
        <v>73314.4765625</v>
      </c>
      <c r="F337" s="2" t="n">
        <v>457651.5625</v>
      </c>
      <c r="G337" s="2" t="n">
        <v>3048.86572265625</v>
      </c>
    </row>
    <row r="338" customFormat="false" ht="12.5" hidden="false" customHeight="false" outlineLevel="0" collapsed="false">
      <c r="A338" s="2" t="s">
        <v>90</v>
      </c>
      <c r="B338" s="2" t="n">
        <v>4</v>
      </c>
      <c r="C338" s="2" t="n">
        <v>234432.375</v>
      </c>
      <c r="D338" s="2" t="n">
        <v>60993.23046875</v>
      </c>
      <c r="E338" s="2" t="n">
        <v>60631.125</v>
      </c>
      <c r="F338" s="2" t="n">
        <v>377332.59375</v>
      </c>
      <c r="G338" s="2" t="n">
        <v>2158.0908203125</v>
      </c>
    </row>
    <row r="339" customFormat="false" ht="12.5" hidden="false" customHeight="false" outlineLevel="0" collapsed="false">
      <c r="A339" s="2" t="s">
        <v>91</v>
      </c>
      <c r="B339" s="2" t="n">
        <v>4</v>
      </c>
      <c r="C339" s="2" t="n">
        <v>297334.0625</v>
      </c>
      <c r="D339" s="2" t="n">
        <v>78781.7578125</v>
      </c>
      <c r="E339" s="2" t="n">
        <v>74678.203125</v>
      </c>
      <c r="F339" s="2" t="n">
        <v>456370.78125</v>
      </c>
      <c r="G339" s="2" t="n">
        <v>3591.61767578125</v>
      </c>
    </row>
    <row r="340" customFormat="false" ht="12.5" hidden="false" customHeight="false" outlineLevel="0" collapsed="false">
      <c r="A340" s="2" t="s">
        <v>92</v>
      </c>
      <c r="B340" s="2" t="n">
        <v>4</v>
      </c>
      <c r="C340" s="2" t="n">
        <v>233737.0625</v>
      </c>
      <c r="D340" s="2" t="n">
        <v>57514.5625</v>
      </c>
      <c r="E340" s="2" t="n">
        <v>62049.4140625</v>
      </c>
      <c r="F340" s="2" t="n">
        <v>391503.375</v>
      </c>
      <c r="G340" s="2" t="n">
        <v>1965.21569824219</v>
      </c>
    </row>
    <row r="341" customFormat="false" ht="12.5" hidden="false" customHeight="false" outlineLevel="0" collapsed="false">
      <c r="A341" s="2" t="s">
        <v>94</v>
      </c>
      <c r="B341" s="2" t="n">
        <v>4</v>
      </c>
      <c r="C341" s="2" t="n">
        <v>241515.75</v>
      </c>
      <c r="D341" s="2" t="n">
        <v>59668.02734375</v>
      </c>
      <c r="E341" s="2" t="n">
        <v>57150.4296875</v>
      </c>
      <c r="F341" s="2" t="n">
        <v>363805.65625</v>
      </c>
      <c r="G341" s="2" t="n">
        <v>2806.90307617188</v>
      </c>
    </row>
    <row r="342" customFormat="false" ht="12.5" hidden="false" customHeight="false" outlineLevel="0" collapsed="false">
      <c r="A342" s="2" t="s">
        <v>95</v>
      </c>
      <c r="B342" s="2" t="n">
        <v>4</v>
      </c>
      <c r="C342" s="2" t="n">
        <v>383081.28125</v>
      </c>
      <c r="D342" s="2" t="n">
        <v>91443.046875</v>
      </c>
      <c r="E342" s="2" t="n">
        <v>78501.203125</v>
      </c>
      <c r="F342" s="2" t="n">
        <v>505432.75</v>
      </c>
      <c r="G342" s="2" t="n">
        <v>3231.93994140625</v>
      </c>
    </row>
    <row r="343" customFormat="false" ht="12.5" hidden="false" customHeight="false" outlineLevel="0" collapsed="false">
      <c r="A343" s="2" t="s">
        <v>154</v>
      </c>
      <c r="B343" s="2" t="n">
        <v>4</v>
      </c>
      <c r="C343" s="2" t="n">
        <v>16969.947265625</v>
      </c>
      <c r="D343" s="2" t="n">
        <v>5112.25634765625</v>
      </c>
      <c r="E343" s="2" t="n">
        <v>4928.7392578125</v>
      </c>
      <c r="F343" s="2" t="n">
        <v>7581.57177734375</v>
      </c>
      <c r="G343" s="2" t="n">
        <v>3478.48974609375</v>
      </c>
    </row>
    <row r="344" customFormat="false" ht="12.5" hidden="false" customHeight="false" outlineLevel="0" collapsed="false">
      <c r="A344" s="2" t="s">
        <v>155</v>
      </c>
      <c r="B344" s="2" t="n">
        <v>4</v>
      </c>
      <c r="C344" s="2" t="n">
        <v>9947.39453125</v>
      </c>
      <c r="D344" s="2" t="n">
        <v>1111.38293457031</v>
      </c>
      <c r="E344" s="2" t="n">
        <v>788.495178222656</v>
      </c>
      <c r="F344" s="2" t="n">
        <v>967.577514648438</v>
      </c>
      <c r="G344" s="2" t="n">
        <v>399.337829589844</v>
      </c>
    </row>
    <row r="345" customFormat="false" ht="12.5" hidden="false" customHeight="false" outlineLevel="0" collapsed="false">
      <c r="A345" s="2" t="s">
        <v>156</v>
      </c>
      <c r="B345" s="2" t="n">
        <v>4</v>
      </c>
      <c r="C345" s="2" t="n">
        <v>4651.830078125</v>
      </c>
      <c r="D345" s="2" t="n">
        <v>1169.82666015625</v>
      </c>
      <c r="E345" s="2" t="n">
        <v>489.447326660156</v>
      </c>
      <c r="F345" s="2" t="n">
        <v>662.939636230469</v>
      </c>
      <c r="G345" s="2" t="n">
        <v>504.360260009766</v>
      </c>
    </row>
    <row r="346" customFormat="false" ht="12.5" hidden="false" customHeight="false" outlineLevel="0" collapsed="false">
      <c r="A346" s="2" t="s">
        <v>96</v>
      </c>
      <c r="B346" s="2" t="n">
        <v>4</v>
      </c>
      <c r="C346" s="2" t="n">
        <v>328475.59375</v>
      </c>
      <c r="D346" s="2" t="n">
        <v>100174.78125</v>
      </c>
      <c r="E346" s="2" t="n">
        <v>71565.28125</v>
      </c>
      <c r="F346" s="2" t="n">
        <v>513687.78125</v>
      </c>
      <c r="G346" s="2" t="n">
        <v>2359.24145507813</v>
      </c>
    </row>
    <row r="347" customFormat="false" ht="12.5" hidden="false" customHeight="false" outlineLevel="0" collapsed="false">
      <c r="A347" s="2" t="s">
        <v>97</v>
      </c>
      <c r="B347" s="2" t="n">
        <v>4</v>
      </c>
      <c r="C347" s="2" t="n">
        <v>285605.90625</v>
      </c>
      <c r="D347" s="2" t="n">
        <v>78674.0625</v>
      </c>
      <c r="E347" s="2" t="n">
        <v>62695.5234375</v>
      </c>
      <c r="F347" s="2" t="n">
        <v>412358.34375</v>
      </c>
      <c r="G347" s="2" t="n">
        <v>2113.39965820313</v>
      </c>
    </row>
    <row r="348" customFormat="false" ht="12.5" hidden="false" customHeight="false" outlineLevel="0" collapsed="false">
      <c r="A348" s="2" t="s">
        <v>98</v>
      </c>
      <c r="B348" s="2" t="n">
        <v>4</v>
      </c>
      <c r="C348" s="2" t="n">
        <v>372087.09375</v>
      </c>
      <c r="D348" s="2" t="n">
        <v>97109.296875</v>
      </c>
      <c r="E348" s="2" t="n">
        <v>79401.5625</v>
      </c>
      <c r="F348" s="2" t="n">
        <v>484129.5625</v>
      </c>
      <c r="G348" s="2" t="n">
        <v>3396.384765625</v>
      </c>
    </row>
    <row r="349" customFormat="false" ht="12.5" hidden="false" customHeight="false" outlineLevel="0" collapsed="false">
      <c r="A349" s="2" t="s">
        <v>99</v>
      </c>
      <c r="B349" s="2" t="n">
        <v>4</v>
      </c>
      <c r="C349" s="2" t="n">
        <v>307358.125</v>
      </c>
      <c r="D349" s="2" t="n">
        <v>73886.1796875</v>
      </c>
      <c r="E349" s="2" t="n">
        <v>77437.71875</v>
      </c>
      <c r="F349" s="2" t="n">
        <v>471769.875</v>
      </c>
      <c r="G349" s="2" t="n">
        <v>2952.61206054688</v>
      </c>
    </row>
    <row r="350" customFormat="false" ht="12.5" hidden="false" customHeight="false" outlineLevel="0" collapsed="false">
      <c r="A350" s="2" t="s">
        <v>100</v>
      </c>
      <c r="B350" s="2" t="n">
        <v>4</v>
      </c>
      <c r="C350" s="2" t="n">
        <v>224454.078125</v>
      </c>
      <c r="D350" s="2" t="n">
        <v>53896.796875</v>
      </c>
      <c r="E350" s="2" t="n">
        <v>61797.2265625</v>
      </c>
      <c r="F350" s="2" t="n">
        <v>373951.125</v>
      </c>
      <c r="G350" s="2" t="n">
        <v>2702.53173828125</v>
      </c>
    </row>
    <row r="351" customFormat="false" ht="12.5" hidden="false" customHeight="false" outlineLevel="0" collapsed="false">
      <c r="A351" s="2" t="s">
        <v>101</v>
      </c>
      <c r="B351" s="2" t="n">
        <v>4</v>
      </c>
      <c r="C351" s="2" t="n">
        <v>284114.03125</v>
      </c>
      <c r="D351" s="2" t="n">
        <v>68029.8203125</v>
      </c>
      <c r="E351" s="2" t="n">
        <v>76825.9140625</v>
      </c>
      <c r="F351" s="2" t="n">
        <v>459628.125</v>
      </c>
      <c r="G351" s="2" t="n">
        <v>3007.77319335938</v>
      </c>
    </row>
    <row r="352" customFormat="false" ht="12.5" hidden="false" customHeight="false" outlineLevel="0" collapsed="false">
      <c r="A352" s="2" t="s">
        <v>102</v>
      </c>
      <c r="B352" s="2" t="n">
        <v>4</v>
      </c>
      <c r="C352" s="2" t="n">
        <v>298194.40625</v>
      </c>
      <c r="D352" s="2" t="n">
        <v>75991.765625</v>
      </c>
      <c r="E352" s="2" t="n">
        <v>78683.5859375</v>
      </c>
      <c r="F352" s="2" t="n">
        <v>478604.53125</v>
      </c>
      <c r="G352" s="2" t="n">
        <v>3037.80688476563</v>
      </c>
    </row>
    <row r="353" customFormat="false" ht="12.5" hidden="false" customHeight="false" outlineLevel="0" collapsed="false">
      <c r="A353" s="2" t="s">
        <v>103</v>
      </c>
      <c r="B353" s="2" t="n">
        <v>4</v>
      </c>
      <c r="C353" s="2" t="n">
        <v>320582.75</v>
      </c>
      <c r="D353" s="2" t="n">
        <v>90617.6328125</v>
      </c>
      <c r="E353" s="2" t="n">
        <v>70330.234375</v>
      </c>
      <c r="F353" s="2" t="n">
        <v>427115.03125</v>
      </c>
      <c r="G353" s="2" t="n">
        <v>2465.05810546875</v>
      </c>
    </row>
    <row r="354" customFormat="false" ht="12.5" hidden="false" customHeight="false" outlineLevel="0" collapsed="false">
      <c r="A354" s="2" t="s">
        <v>104</v>
      </c>
      <c r="B354" s="2" t="n">
        <v>4</v>
      </c>
      <c r="C354" s="2" t="n">
        <v>412233.4375</v>
      </c>
      <c r="D354" s="2" t="n">
        <v>101643.15625</v>
      </c>
      <c r="E354" s="2" t="n">
        <v>86237.2109375</v>
      </c>
      <c r="F354" s="2" t="n">
        <v>546926.1875</v>
      </c>
      <c r="G354" s="2" t="n">
        <v>3789.9228515625</v>
      </c>
    </row>
    <row r="355" customFormat="false" ht="12.5" hidden="false" customHeight="false" outlineLevel="0" collapsed="false">
      <c r="A355" s="2" t="s">
        <v>157</v>
      </c>
      <c r="B355" s="2" t="n">
        <v>4</v>
      </c>
      <c r="C355" s="2" t="n">
        <v>18644.91796875</v>
      </c>
      <c r="D355" s="2" t="n">
        <v>3030.67114257813</v>
      </c>
      <c r="E355" s="2" t="n">
        <v>2012.27746582031</v>
      </c>
      <c r="F355" s="2" t="n">
        <v>2696.85693359375</v>
      </c>
      <c r="G355" s="2" t="n">
        <v>1418.38146972656</v>
      </c>
    </row>
    <row r="356" customFormat="false" ht="12.5" hidden="false" customHeight="false" outlineLevel="0" collapsed="false">
      <c r="A356" s="2" t="s">
        <v>158</v>
      </c>
      <c r="B356" s="2" t="n">
        <v>4</v>
      </c>
      <c r="C356" s="2" t="n">
        <v>6325.57861328125</v>
      </c>
      <c r="D356" s="2" t="n">
        <v>1387.17407226563</v>
      </c>
      <c r="E356" s="2" t="n">
        <v>1102.09521484375</v>
      </c>
      <c r="F356" s="2" t="n">
        <v>2328.22143554688</v>
      </c>
      <c r="G356" s="2" t="n">
        <v>2701.47705078125</v>
      </c>
    </row>
    <row r="357" customFormat="false" ht="12.5" hidden="false" customHeight="false" outlineLevel="0" collapsed="false">
      <c r="A357" s="2" t="s">
        <v>159</v>
      </c>
      <c r="B357" s="2" t="n">
        <v>4</v>
      </c>
      <c r="C357" s="2" t="n">
        <v>46796.85546875</v>
      </c>
      <c r="D357" s="2" t="n">
        <v>8128.38525390625</v>
      </c>
      <c r="E357" s="2" t="n">
        <v>6021.1025390625</v>
      </c>
      <c r="F357" s="2" t="n">
        <v>7236.30908203125</v>
      </c>
      <c r="G357" s="2" t="n">
        <v>3998.2216796875</v>
      </c>
    </row>
    <row r="358" customFormat="false" ht="12.5" hidden="false" customHeight="false" outlineLevel="0" collapsed="false">
      <c r="A358" s="2" t="s">
        <v>105</v>
      </c>
      <c r="B358" s="2" t="n">
        <v>4</v>
      </c>
      <c r="C358" s="2" t="n">
        <v>314294.5</v>
      </c>
      <c r="D358" s="2" t="n">
        <v>89615.796875</v>
      </c>
      <c r="E358" s="2" t="n">
        <v>66722.203125</v>
      </c>
      <c r="F358" s="2" t="n">
        <v>477270.6875</v>
      </c>
      <c r="G358" s="2" t="n">
        <v>2145.17822265625</v>
      </c>
    </row>
    <row r="359" customFormat="false" ht="12.5" hidden="false" customHeight="false" outlineLevel="0" collapsed="false">
      <c r="A359" s="2" t="s">
        <v>106</v>
      </c>
      <c r="B359" s="2" t="n">
        <v>4</v>
      </c>
      <c r="C359" s="2" t="n">
        <v>279794.09375</v>
      </c>
      <c r="D359" s="2" t="n">
        <v>76829.765625</v>
      </c>
      <c r="E359" s="2" t="n">
        <v>66958.6875</v>
      </c>
      <c r="F359" s="2" t="n">
        <v>440223.125</v>
      </c>
      <c r="G359" s="2" t="n">
        <v>2198.58056640625</v>
      </c>
    </row>
    <row r="360" customFormat="false" ht="12.5" hidden="false" customHeight="false" outlineLevel="0" collapsed="false">
      <c r="A360" s="2" t="s">
        <v>107</v>
      </c>
      <c r="B360" s="2" t="n">
        <v>4</v>
      </c>
      <c r="C360" s="2" t="n">
        <v>356951.875</v>
      </c>
      <c r="D360" s="2" t="n">
        <v>91622.6953125</v>
      </c>
      <c r="E360" s="2" t="n">
        <v>82916.625</v>
      </c>
      <c r="F360" s="2" t="n">
        <v>516694.09375</v>
      </c>
      <c r="G360" s="2" t="n">
        <v>3374.55249023438</v>
      </c>
    </row>
    <row r="361" customFormat="false" ht="12.5" hidden="false" customHeight="false" outlineLevel="0" collapsed="false">
      <c r="A361" s="2" t="s">
        <v>108</v>
      </c>
      <c r="B361" s="2" t="n">
        <v>4</v>
      </c>
      <c r="C361" s="2" t="n">
        <v>373410.84375</v>
      </c>
      <c r="D361" s="2" t="n">
        <v>87563.15625</v>
      </c>
      <c r="E361" s="2" t="n">
        <v>93683.25</v>
      </c>
      <c r="F361" s="2" t="n">
        <v>582261.9375</v>
      </c>
      <c r="G361" s="2" t="n">
        <v>3068.53466796875</v>
      </c>
    </row>
    <row r="362" customFormat="false" ht="12.5" hidden="false" customHeight="false" outlineLevel="0" collapsed="false">
      <c r="A362" s="2" t="s">
        <v>109</v>
      </c>
      <c r="B362" s="2" t="n">
        <v>4</v>
      </c>
      <c r="C362" s="2" t="n">
        <v>241748.046875</v>
      </c>
      <c r="D362" s="2" t="n">
        <v>59819.140625</v>
      </c>
      <c r="E362" s="2" t="n">
        <v>66157.2578125</v>
      </c>
      <c r="F362" s="2" t="n">
        <v>407049.625</v>
      </c>
      <c r="G362" s="2" t="n">
        <v>2304.75537109375</v>
      </c>
    </row>
    <row r="363" customFormat="false" ht="12.5" hidden="false" customHeight="false" outlineLevel="0" collapsed="false">
      <c r="A363" s="2" t="s">
        <v>110</v>
      </c>
      <c r="B363" s="2" t="n">
        <v>4</v>
      </c>
      <c r="C363" s="2" t="n">
        <v>307042.625</v>
      </c>
      <c r="D363" s="2" t="n">
        <v>75763.59375</v>
      </c>
      <c r="E363" s="2" t="n">
        <v>83921.90625</v>
      </c>
      <c r="F363" s="2" t="n">
        <v>506566.96875</v>
      </c>
      <c r="G363" s="2" t="n">
        <v>3410.1728515625</v>
      </c>
    </row>
    <row r="364" customFormat="false" ht="12.5" hidden="false" customHeight="false" outlineLevel="0" collapsed="false">
      <c r="A364" s="2" t="s">
        <v>111</v>
      </c>
      <c r="B364" s="2" t="n">
        <v>4</v>
      </c>
      <c r="C364" s="2" t="n">
        <v>352258.6875</v>
      </c>
      <c r="D364" s="2" t="n">
        <v>91197.515625</v>
      </c>
      <c r="E364" s="2" t="n">
        <v>110079.6875</v>
      </c>
      <c r="F364" s="2" t="n">
        <v>702049.8125</v>
      </c>
      <c r="G364" s="2" t="n">
        <v>4858.755859375</v>
      </c>
    </row>
    <row r="365" customFormat="false" ht="12.5" hidden="false" customHeight="false" outlineLevel="0" collapsed="false">
      <c r="A365" s="2" t="s">
        <v>112</v>
      </c>
      <c r="B365" s="2" t="n">
        <v>4</v>
      </c>
      <c r="C365" s="2" t="n">
        <v>309446.96875</v>
      </c>
      <c r="D365" s="2" t="n">
        <v>79022.828125</v>
      </c>
      <c r="E365" s="2" t="n">
        <v>91696.453125</v>
      </c>
      <c r="F365" s="2" t="n">
        <v>607279.6875</v>
      </c>
      <c r="G365" s="2" t="n">
        <v>2754.46362304688</v>
      </c>
    </row>
    <row r="366" customFormat="false" ht="12.5" hidden="false" customHeight="false" outlineLevel="0" collapsed="false">
      <c r="A366" s="2" t="s">
        <v>113</v>
      </c>
      <c r="B366" s="2" t="n">
        <v>4</v>
      </c>
      <c r="C366" s="2" t="n">
        <v>458777.1875</v>
      </c>
      <c r="D366" s="2" t="n">
        <v>114674.5234375</v>
      </c>
      <c r="E366" s="2" t="n">
        <v>120698.875</v>
      </c>
      <c r="F366" s="2" t="n">
        <v>830639.1875</v>
      </c>
      <c r="G366" s="2" t="n">
        <v>4529.94775390625</v>
      </c>
    </row>
    <row r="367" customFormat="false" ht="12.5" hidden="false" customHeight="false" outlineLevel="0" collapsed="false">
      <c r="A367" s="2" t="s">
        <v>160</v>
      </c>
      <c r="B367" s="2" t="n">
        <v>4</v>
      </c>
      <c r="C367" s="2" t="n">
        <v>18672.62109375</v>
      </c>
      <c r="D367" s="2" t="n">
        <v>3056.6845703125</v>
      </c>
      <c r="E367" s="2" t="n">
        <v>2122.28515625</v>
      </c>
      <c r="F367" s="2" t="n">
        <v>2649.10815429688</v>
      </c>
      <c r="G367" s="2" t="n">
        <v>0</v>
      </c>
    </row>
    <row r="368" customFormat="false" ht="12.5" hidden="false" customHeight="false" outlineLevel="0" collapsed="false">
      <c r="A368" s="2" t="s">
        <v>161</v>
      </c>
      <c r="B368" s="2" t="n">
        <v>4</v>
      </c>
      <c r="C368" s="2" t="n">
        <v>0</v>
      </c>
      <c r="D368" s="2" t="n">
        <v>0</v>
      </c>
      <c r="E368" s="2" t="n">
        <v>0</v>
      </c>
      <c r="F368" s="2" t="n">
        <v>0</v>
      </c>
      <c r="G368" s="2" t="n">
        <v>423.72119140625</v>
      </c>
    </row>
    <row r="369" customFormat="false" ht="12.5" hidden="false" customHeight="false" outlineLevel="0" collapsed="false">
      <c r="A369" s="2" t="s">
        <v>162</v>
      </c>
      <c r="B369" s="2" t="n">
        <v>4</v>
      </c>
      <c r="C369" s="2" t="n">
        <v>15619.505859375</v>
      </c>
      <c r="D369" s="2" t="n">
        <v>4790.51220703125</v>
      </c>
      <c r="E369" s="2" t="n">
        <v>5069.47314453125</v>
      </c>
      <c r="F369" s="2" t="n">
        <v>10797.99609375</v>
      </c>
      <c r="G369" s="2" t="n">
        <v>13988.212890625</v>
      </c>
    </row>
    <row r="370" customFormat="false" ht="12.5" hidden="false" customHeight="false" outlineLevel="0" collapsed="false">
      <c r="A370" s="2" t="s">
        <v>114</v>
      </c>
      <c r="B370" s="2" t="n">
        <v>4</v>
      </c>
      <c r="C370" s="2" t="n">
        <v>340946.21875</v>
      </c>
      <c r="D370" s="2" t="n">
        <v>96397.3046875</v>
      </c>
      <c r="E370" s="2" t="n">
        <v>69483.5703125</v>
      </c>
      <c r="F370" s="2" t="n">
        <v>506533.5</v>
      </c>
      <c r="G370" s="2" t="n">
        <v>2142.14990234375</v>
      </c>
    </row>
    <row r="371" customFormat="false" ht="12.5" hidden="false" customHeight="false" outlineLevel="0" collapsed="false">
      <c r="A371" s="2" t="s">
        <v>115</v>
      </c>
      <c r="B371" s="2" t="n">
        <v>4</v>
      </c>
      <c r="C371" s="2" t="n">
        <v>324456.5625</v>
      </c>
      <c r="D371" s="2" t="n">
        <v>87763.578125</v>
      </c>
      <c r="E371" s="2" t="n">
        <v>73549.1484375</v>
      </c>
      <c r="F371" s="2" t="n">
        <v>510367.625</v>
      </c>
      <c r="G371" s="2" t="n">
        <v>2187.04833984375</v>
      </c>
    </row>
    <row r="372" customFormat="false" ht="12.5" hidden="false" customHeight="false" outlineLevel="0" collapsed="false">
      <c r="A372" s="2" t="s">
        <v>116</v>
      </c>
      <c r="B372" s="2" t="n">
        <v>4</v>
      </c>
      <c r="C372" s="2" t="n">
        <v>383562.09375</v>
      </c>
      <c r="D372" s="2" t="n">
        <v>99351.3125</v>
      </c>
      <c r="E372" s="2" t="n">
        <v>84226.2890625</v>
      </c>
      <c r="F372" s="2" t="n">
        <v>540954.4375</v>
      </c>
      <c r="G372" s="2" t="n">
        <v>3327.58154296875</v>
      </c>
    </row>
    <row r="373" customFormat="false" ht="12.5" hidden="false" customHeight="false" outlineLevel="0" collapsed="false">
      <c r="A373" s="2" t="s">
        <v>117</v>
      </c>
      <c r="B373" s="2" t="n">
        <v>4</v>
      </c>
      <c r="C373" s="2" t="n">
        <v>379080.1875</v>
      </c>
      <c r="D373" s="2" t="n">
        <v>93026.5546875</v>
      </c>
      <c r="E373" s="2" t="n">
        <v>88855.03125</v>
      </c>
      <c r="F373" s="2" t="n">
        <v>557920.0625</v>
      </c>
      <c r="G373" s="2" t="n">
        <v>3222.83618164063</v>
      </c>
    </row>
    <row r="374" customFormat="false" ht="12.5" hidden="false" customHeight="false" outlineLevel="0" collapsed="false">
      <c r="A374" s="2" t="s">
        <v>118</v>
      </c>
      <c r="B374" s="2" t="n">
        <v>4</v>
      </c>
      <c r="C374" s="2" t="n">
        <v>267000.28125</v>
      </c>
      <c r="D374" s="2" t="n">
        <v>67503.1484375</v>
      </c>
      <c r="E374" s="2" t="n">
        <v>67846.1640625</v>
      </c>
      <c r="F374" s="2" t="n">
        <v>424738.15625</v>
      </c>
      <c r="G374" s="2" t="n">
        <v>2797.96704101563</v>
      </c>
    </row>
    <row r="375" customFormat="false" ht="12.5" hidden="false" customHeight="false" outlineLevel="0" collapsed="false">
      <c r="A375" s="2" t="s">
        <v>119</v>
      </c>
      <c r="B375" s="2" t="n">
        <v>4</v>
      </c>
      <c r="C375" s="2" t="n">
        <v>309901.6875</v>
      </c>
      <c r="D375" s="2" t="n">
        <v>77633.875</v>
      </c>
      <c r="E375" s="2" t="n">
        <v>79277.6953125</v>
      </c>
      <c r="F375" s="2" t="n">
        <v>498276.3125</v>
      </c>
      <c r="G375" s="2" t="n">
        <v>5087.9443359375</v>
      </c>
    </row>
    <row r="376" customFormat="false" ht="12.5" hidden="false" customHeight="false" outlineLevel="0" collapsed="false">
      <c r="A376" s="2" t="s">
        <v>120</v>
      </c>
      <c r="B376" s="2" t="n">
        <v>4</v>
      </c>
      <c r="C376" s="2" t="n">
        <v>295970.5</v>
      </c>
      <c r="D376" s="2" t="n">
        <v>75079.1796875</v>
      </c>
      <c r="E376" s="2" t="n">
        <v>75062.71875</v>
      </c>
      <c r="F376" s="2" t="n">
        <v>473967</v>
      </c>
      <c r="G376" s="2" t="n">
        <v>2645.04638671875</v>
      </c>
    </row>
    <row r="377" customFormat="false" ht="12.5" hidden="false" customHeight="false" outlineLevel="0" collapsed="false">
      <c r="A377" s="2" t="s">
        <v>121</v>
      </c>
      <c r="B377" s="2" t="n">
        <v>4</v>
      </c>
      <c r="C377" s="2" t="n">
        <v>294738.8125</v>
      </c>
      <c r="D377" s="2" t="n">
        <v>73892.4296875</v>
      </c>
      <c r="E377" s="2" t="n">
        <v>70437.953125</v>
      </c>
      <c r="F377" s="2" t="n">
        <v>452746.1875</v>
      </c>
      <c r="G377" s="2" t="n">
        <v>2961.29638671875</v>
      </c>
    </row>
    <row r="378" customFormat="false" ht="12.5" hidden="false" customHeight="false" outlineLevel="0" collapsed="false">
      <c r="A378" s="2" t="s">
        <v>122</v>
      </c>
      <c r="B378" s="2" t="n">
        <v>4</v>
      </c>
      <c r="C378" s="2" t="n">
        <v>411299.90625</v>
      </c>
      <c r="D378" s="2" t="n">
        <v>99326.296875</v>
      </c>
      <c r="E378" s="2" t="n">
        <v>84857.2578125</v>
      </c>
      <c r="F378" s="2" t="n">
        <v>561675.3125</v>
      </c>
      <c r="G378" s="2" t="n">
        <v>2890.5888671875</v>
      </c>
    </row>
    <row r="379" customFormat="false" ht="12.5" hidden="false" customHeight="false" outlineLevel="0" collapsed="false">
      <c r="A379" s="2" t="s">
        <v>163</v>
      </c>
      <c r="B379" s="2" t="n">
        <v>4</v>
      </c>
      <c r="C379" s="2" t="n">
        <v>11743.0966796875</v>
      </c>
      <c r="D379" s="2" t="n">
        <v>2933.84399414063</v>
      </c>
      <c r="E379" s="2" t="n">
        <v>2706.04272460938</v>
      </c>
      <c r="F379" s="2" t="n">
        <v>4118.95849609375</v>
      </c>
      <c r="G379" s="2" t="n">
        <v>2753.55541992188</v>
      </c>
    </row>
    <row r="380" customFormat="false" ht="12.5" hidden="false" customHeight="false" outlineLevel="0" collapsed="false">
      <c r="A380" s="2" t="s">
        <v>164</v>
      </c>
      <c r="B380" s="2" t="n">
        <v>4</v>
      </c>
      <c r="C380" s="2" t="n">
        <v>86877.1640625</v>
      </c>
      <c r="D380" s="2" t="n">
        <v>17133.443359375</v>
      </c>
      <c r="E380" s="2" t="n">
        <v>13986.294921875</v>
      </c>
      <c r="F380" s="2" t="n">
        <v>19038.2890625</v>
      </c>
      <c r="G380" s="2" t="n">
        <v>11350.1865234375</v>
      </c>
    </row>
    <row r="381" customFormat="false" ht="12.5" hidden="false" customHeight="false" outlineLevel="0" collapsed="false">
      <c r="A381" s="2" t="s">
        <v>165</v>
      </c>
      <c r="B381" s="2" t="n">
        <v>4</v>
      </c>
      <c r="C381" s="2" t="n">
        <v>30130.591796875</v>
      </c>
      <c r="D381" s="2" t="n">
        <v>5554.404296875</v>
      </c>
      <c r="E381" s="2" t="n">
        <v>3909.41943359375</v>
      </c>
      <c r="F381" s="2" t="n">
        <v>6298.806640625</v>
      </c>
      <c r="G381" s="2" t="n">
        <v>6350.525390625</v>
      </c>
    </row>
    <row r="382" customFormat="false" ht="12.5" hidden="false" customHeight="false" outlineLevel="0" collapsed="false">
      <c r="A382" s="2" t="s">
        <v>123</v>
      </c>
      <c r="B382" s="2" t="n">
        <v>4</v>
      </c>
      <c r="C382" s="2" t="n">
        <v>349141.75</v>
      </c>
      <c r="D382" s="2" t="n">
        <v>100415.5390625</v>
      </c>
      <c r="E382" s="2" t="n">
        <v>66182.46875</v>
      </c>
      <c r="F382" s="2" t="n">
        <v>498449.4375</v>
      </c>
      <c r="G382" s="2" t="n">
        <v>2267.8486328125</v>
      </c>
    </row>
    <row r="383" customFormat="false" ht="12.5" hidden="false" customHeight="false" outlineLevel="0" collapsed="false">
      <c r="A383" s="2" t="s">
        <v>124</v>
      </c>
      <c r="B383" s="2" t="n">
        <v>4</v>
      </c>
      <c r="C383" s="2" t="n">
        <v>317506.90625</v>
      </c>
      <c r="D383" s="2" t="n">
        <v>90036.9453125</v>
      </c>
      <c r="E383" s="2" t="n">
        <v>68222.0078125</v>
      </c>
      <c r="F383" s="2" t="n">
        <v>488084.75</v>
      </c>
      <c r="G383" s="2" t="n">
        <v>2558.08715820313</v>
      </c>
    </row>
    <row r="384" customFormat="false" ht="12.5" hidden="false" customHeight="false" outlineLevel="0" collapsed="false">
      <c r="A384" s="2" t="s">
        <v>125</v>
      </c>
      <c r="B384" s="2" t="n">
        <v>4</v>
      </c>
      <c r="C384" s="2" t="n">
        <v>398580.96875</v>
      </c>
      <c r="D384" s="2" t="n">
        <v>106603.7578125</v>
      </c>
      <c r="E384" s="2" t="n">
        <v>84241.1171875</v>
      </c>
      <c r="F384" s="2" t="n">
        <v>566809.1875</v>
      </c>
      <c r="G384" s="2" t="n">
        <v>3523.57739257813</v>
      </c>
    </row>
    <row r="385" customFormat="false" ht="12.5" hidden="false" customHeight="false" outlineLevel="0" collapsed="false">
      <c r="A385" s="2" t="s">
        <v>126</v>
      </c>
      <c r="B385" s="2" t="n">
        <v>4</v>
      </c>
      <c r="C385" s="2" t="n">
        <v>392584.375</v>
      </c>
      <c r="D385" s="2" t="n">
        <v>91756.6640625</v>
      </c>
      <c r="E385" s="2" t="n">
        <v>91453.1953125</v>
      </c>
      <c r="F385" s="2" t="n">
        <v>588714.125</v>
      </c>
      <c r="G385" s="2" t="n">
        <v>3728.51708984375</v>
      </c>
    </row>
    <row r="386" customFormat="false" ht="12.5" hidden="false" customHeight="false" outlineLevel="0" collapsed="false">
      <c r="A386" s="2" t="s">
        <v>127</v>
      </c>
      <c r="B386" s="2" t="n">
        <v>4</v>
      </c>
      <c r="C386" s="2" t="n">
        <v>274910.65625</v>
      </c>
      <c r="D386" s="2" t="n">
        <v>64575.125</v>
      </c>
      <c r="E386" s="2" t="n">
        <v>63976.2734375</v>
      </c>
      <c r="F386" s="2" t="n">
        <v>414150.5</v>
      </c>
      <c r="G386" s="2" t="n">
        <v>2695.6435546875</v>
      </c>
    </row>
    <row r="387" customFormat="false" ht="12.5" hidden="false" customHeight="false" outlineLevel="0" collapsed="false">
      <c r="A387" s="2" t="s">
        <v>128</v>
      </c>
      <c r="B387" s="2" t="n">
        <v>4</v>
      </c>
      <c r="C387" s="2" t="n">
        <v>327533.40625</v>
      </c>
      <c r="D387" s="2" t="n">
        <v>76670.890625</v>
      </c>
      <c r="E387" s="2" t="n">
        <v>76965.59375</v>
      </c>
      <c r="F387" s="2" t="n">
        <v>497111.75</v>
      </c>
      <c r="G387" s="2" t="n">
        <v>2990.25830078125</v>
      </c>
    </row>
    <row r="388" customFormat="false" ht="12.5" hidden="false" customHeight="false" outlineLevel="0" collapsed="false">
      <c r="A388" s="2" t="s">
        <v>129</v>
      </c>
      <c r="B388" s="2" t="n">
        <v>4</v>
      </c>
      <c r="C388" s="2" t="n">
        <v>352514.8125</v>
      </c>
      <c r="D388" s="2" t="n">
        <v>87984.5546875</v>
      </c>
      <c r="E388" s="2" t="n">
        <v>79678.3671875</v>
      </c>
      <c r="F388" s="2" t="n">
        <v>521097.6875</v>
      </c>
      <c r="G388" s="2" t="n">
        <v>3534.40356445313</v>
      </c>
    </row>
    <row r="389" customFormat="false" ht="12.5" hidden="false" customHeight="false" outlineLevel="0" collapsed="false">
      <c r="A389" s="2" t="s">
        <v>130</v>
      </c>
      <c r="B389" s="2" t="n">
        <v>4</v>
      </c>
      <c r="C389" s="2" t="n">
        <v>297841.34375</v>
      </c>
      <c r="D389" s="2" t="n">
        <v>74649.78125</v>
      </c>
      <c r="E389" s="2" t="n">
        <v>67291.5703125</v>
      </c>
      <c r="F389" s="2" t="n">
        <v>458637.25</v>
      </c>
      <c r="G389" s="2" t="n">
        <v>3138.0751953125</v>
      </c>
    </row>
    <row r="390" customFormat="false" ht="12.5" hidden="false" customHeight="false" outlineLevel="0" collapsed="false">
      <c r="A390" s="2" t="s">
        <v>131</v>
      </c>
      <c r="B390" s="2" t="n">
        <v>4</v>
      </c>
      <c r="C390" s="2" t="n">
        <v>459433.21875</v>
      </c>
      <c r="D390" s="2" t="n">
        <v>110162.65625</v>
      </c>
      <c r="E390" s="2" t="n">
        <v>91748.7421875</v>
      </c>
      <c r="F390" s="2" t="n">
        <v>632379.0625</v>
      </c>
      <c r="G390" s="2" t="n">
        <v>4399.73486328125</v>
      </c>
    </row>
    <row r="391" customFormat="false" ht="12.5" hidden="false" customHeight="false" outlineLevel="0" collapsed="false">
      <c r="A391" s="2" t="s">
        <v>166</v>
      </c>
      <c r="B391" s="2" t="n">
        <v>4</v>
      </c>
      <c r="C391" s="2" t="n">
        <v>11517.7568359375</v>
      </c>
      <c r="D391" s="2" t="n">
        <v>1324.27514648438</v>
      </c>
      <c r="E391" s="2" t="n">
        <v>487.832794189453</v>
      </c>
      <c r="F391" s="2" t="n">
        <v>1185.8125</v>
      </c>
      <c r="G391" s="2" t="n">
        <v>1300.85607910156</v>
      </c>
    </row>
    <row r="392" customFormat="false" ht="12.5" hidden="false" customHeight="false" outlineLevel="0" collapsed="false">
      <c r="A392" s="2" t="s">
        <v>167</v>
      </c>
      <c r="B392" s="2" t="n">
        <v>4</v>
      </c>
      <c r="C392" s="2" t="n">
        <v>21623.546875</v>
      </c>
      <c r="D392" s="2" t="n">
        <v>3377.3623046875</v>
      </c>
      <c r="E392" s="2" t="n">
        <v>1998.56481933594</v>
      </c>
      <c r="F392" s="2" t="n">
        <v>4367.2763671875</v>
      </c>
      <c r="G392" s="2" t="n">
        <v>3911.29541015625</v>
      </c>
    </row>
    <row r="393" customFormat="false" ht="12.5" hidden="false" customHeight="false" outlineLevel="0" collapsed="false">
      <c r="A393" s="2" t="s">
        <v>144</v>
      </c>
      <c r="B393" s="2" t="n">
        <v>5</v>
      </c>
      <c r="C393" s="2" t="n">
        <v>43375.6953125</v>
      </c>
      <c r="D393" s="2" t="n">
        <v>5166.74951171875</v>
      </c>
      <c r="E393" s="2" t="n">
        <v>3204.71044921875</v>
      </c>
      <c r="F393" s="2" t="n">
        <v>3708.66748046875</v>
      </c>
      <c r="G393" s="2" t="n">
        <v>1381.28332519531</v>
      </c>
    </row>
    <row r="394" customFormat="false" ht="12.5" hidden="false" customHeight="false" outlineLevel="0" collapsed="false">
      <c r="A394" s="2" t="s">
        <v>41</v>
      </c>
      <c r="B394" s="2" t="n">
        <v>5</v>
      </c>
      <c r="C394" s="2" t="n">
        <v>242526.328125</v>
      </c>
      <c r="D394" s="2" t="n">
        <v>62246.078125</v>
      </c>
      <c r="E394" s="2" t="n">
        <v>41917.890625</v>
      </c>
      <c r="F394" s="2" t="n">
        <v>350834.71875</v>
      </c>
      <c r="G394" s="2" t="n">
        <v>1912.15771484375</v>
      </c>
    </row>
    <row r="395" customFormat="false" ht="12.5" hidden="false" customHeight="false" outlineLevel="0" collapsed="false">
      <c r="A395" s="2" t="s">
        <v>49</v>
      </c>
      <c r="B395" s="2" t="n">
        <v>5</v>
      </c>
      <c r="C395" s="2" t="n">
        <v>208463.96875</v>
      </c>
      <c r="D395" s="2" t="n">
        <v>52508.44140625</v>
      </c>
      <c r="E395" s="2" t="n">
        <v>39258.84375</v>
      </c>
      <c r="F395" s="2" t="n">
        <v>324084.1875</v>
      </c>
      <c r="G395" s="2" t="n">
        <v>1341.82055664063</v>
      </c>
    </row>
    <row r="396" customFormat="false" ht="12.5" hidden="false" customHeight="false" outlineLevel="0" collapsed="false">
      <c r="A396" s="2" t="s">
        <v>50</v>
      </c>
      <c r="B396" s="2" t="n">
        <v>5</v>
      </c>
      <c r="C396" s="2" t="n">
        <v>271738.8125</v>
      </c>
      <c r="D396" s="2" t="n">
        <v>66721.8984375</v>
      </c>
      <c r="E396" s="2" t="n">
        <v>51599.62109375</v>
      </c>
      <c r="F396" s="2" t="n">
        <v>392750.65625</v>
      </c>
      <c r="G396" s="2" t="n">
        <v>1801.85034179688</v>
      </c>
    </row>
    <row r="397" customFormat="false" ht="12.5" hidden="false" customHeight="false" outlineLevel="0" collapsed="false">
      <c r="A397" s="2" t="s">
        <v>51</v>
      </c>
      <c r="B397" s="2" t="n">
        <v>5</v>
      </c>
      <c r="C397" s="2" t="n">
        <v>260035.921875</v>
      </c>
      <c r="D397" s="2" t="n">
        <v>66522.078125</v>
      </c>
      <c r="E397" s="2" t="n">
        <v>51230.41015625</v>
      </c>
      <c r="F397" s="2" t="n">
        <v>372472.90625</v>
      </c>
      <c r="G397" s="2" t="n">
        <v>1723.02954101563</v>
      </c>
    </row>
    <row r="398" customFormat="false" ht="12.5" hidden="false" customHeight="false" outlineLevel="0" collapsed="false">
      <c r="A398" s="2" t="s">
        <v>53</v>
      </c>
      <c r="B398" s="2" t="n">
        <v>5</v>
      </c>
      <c r="C398" s="2" t="n">
        <v>197452.5625</v>
      </c>
      <c r="D398" s="2" t="n">
        <v>49741.15625</v>
      </c>
      <c r="E398" s="2" t="n">
        <v>43167.015625</v>
      </c>
      <c r="F398" s="2" t="n">
        <v>318812.875</v>
      </c>
      <c r="G398" s="2" t="n">
        <v>1506.73181152344</v>
      </c>
    </row>
    <row r="399" customFormat="false" ht="12.5" hidden="false" customHeight="false" outlineLevel="0" collapsed="false">
      <c r="A399" s="2" t="s">
        <v>54</v>
      </c>
      <c r="B399" s="2" t="n">
        <v>5</v>
      </c>
      <c r="C399" s="2" t="n">
        <v>265053.53125</v>
      </c>
      <c r="D399" s="2" t="n">
        <v>66055.6953125</v>
      </c>
      <c r="E399" s="2" t="n">
        <v>54282.37890625</v>
      </c>
      <c r="F399" s="2" t="n">
        <v>389192.34375</v>
      </c>
      <c r="G399" s="2" t="n">
        <v>2448.4658203125</v>
      </c>
    </row>
    <row r="400" customFormat="false" ht="12.5" hidden="false" customHeight="false" outlineLevel="0" collapsed="false">
      <c r="A400" s="2" t="s">
        <v>55</v>
      </c>
      <c r="B400" s="2" t="n">
        <v>5</v>
      </c>
      <c r="C400" s="2" t="n">
        <v>237977.59375</v>
      </c>
      <c r="D400" s="2" t="n">
        <v>57113.17578125</v>
      </c>
      <c r="E400" s="2" t="n">
        <v>52916.19921875</v>
      </c>
      <c r="F400" s="2" t="n">
        <v>386704.1875</v>
      </c>
      <c r="G400" s="2" t="n">
        <v>2317.18017578125</v>
      </c>
    </row>
    <row r="401" customFormat="false" ht="12.5" hidden="false" customHeight="false" outlineLevel="0" collapsed="false">
      <c r="A401" s="2" t="s">
        <v>58</v>
      </c>
      <c r="B401" s="2" t="n">
        <v>5</v>
      </c>
      <c r="C401" s="2" t="n">
        <v>246301.09375</v>
      </c>
      <c r="D401" s="2" t="n">
        <v>61008.34375</v>
      </c>
      <c r="E401" s="2" t="n">
        <v>51894.94921875</v>
      </c>
      <c r="F401" s="2" t="n">
        <v>385942.03125</v>
      </c>
      <c r="G401" s="2" t="n">
        <v>2136.11767578125</v>
      </c>
    </row>
    <row r="402" customFormat="false" ht="12.5" hidden="false" customHeight="false" outlineLevel="0" collapsed="false">
      <c r="A402" s="2" t="s">
        <v>59</v>
      </c>
      <c r="B402" s="2" t="n">
        <v>5</v>
      </c>
      <c r="C402" s="2" t="n">
        <v>394904.21875</v>
      </c>
      <c r="D402" s="2" t="n">
        <v>97011.015625</v>
      </c>
      <c r="E402" s="2" t="n">
        <v>70545.3125</v>
      </c>
      <c r="F402" s="2" t="n">
        <v>514310.75</v>
      </c>
      <c r="G402" s="2" t="n">
        <v>3735.90551757813</v>
      </c>
    </row>
    <row r="403" customFormat="false" ht="12.5" hidden="false" customHeight="false" outlineLevel="0" collapsed="false">
      <c r="A403" s="2" t="s">
        <v>145</v>
      </c>
      <c r="B403" s="2" t="n">
        <v>5</v>
      </c>
      <c r="C403" s="2" t="n">
        <v>0</v>
      </c>
      <c r="D403" s="2" t="n">
        <v>0</v>
      </c>
      <c r="E403" s="2" t="n">
        <v>0</v>
      </c>
      <c r="F403" s="2" t="n">
        <v>0</v>
      </c>
      <c r="G403" s="2" t="n">
        <v>0</v>
      </c>
    </row>
    <row r="404" customFormat="false" ht="12.5" hidden="false" customHeight="false" outlineLevel="0" collapsed="false">
      <c r="A404" s="2" t="s">
        <v>146</v>
      </c>
      <c r="B404" s="2" t="n">
        <v>5</v>
      </c>
      <c r="C404" s="2" t="n">
        <v>0</v>
      </c>
      <c r="D404" s="2" t="n">
        <v>242.61994934082</v>
      </c>
      <c r="E404" s="2" t="n">
        <v>0</v>
      </c>
      <c r="F404" s="2" t="n">
        <v>1051.26208496094</v>
      </c>
      <c r="G404" s="2" t="n">
        <v>623.21435546875</v>
      </c>
    </row>
    <row r="405" customFormat="false" ht="12.5" hidden="false" customHeight="false" outlineLevel="0" collapsed="false">
      <c r="A405" s="2" t="s">
        <v>147</v>
      </c>
      <c r="B405" s="2" t="n">
        <v>5</v>
      </c>
      <c r="C405" s="2" t="n">
        <v>0</v>
      </c>
      <c r="D405" s="2" t="n">
        <v>0</v>
      </c>
      <c r="E405" s="2" t="n">
        <v>0</v>
      </c>
      <c r="F405" s="2" t="n">
        <v>13.6589002609253</v>
      </c>
      <c r="G405" s="2" t="n">
        <v>21.3143997192383</v>
      </c>
    </row>
    <row r="406" customFormat="false" ht="12.5" hidden="false" customHeight="false" outlineLevel="0" collapsed="false">
      <c r="A406" s="2" t="s">
        <v>60</v>
      </c>
      <c r="B406" s="2" t="n">
        <v>5</v>
      </c>
      <c r="C406" s="2" t="n">
        <v>248970.4375</v>
      </c>
      <c r="D406" s="2" t="n">
        <v>67092.21875</v>
      </c>
      <c r="E406" s="2" t="n">
        <v>47250.97265625</v>
      </c>
      <c r="F406" s="2" t="n">
        <v>378344.40625</v>
      </c>
      <c r="G406" s="2" t="n">
        <v>1974.61645507813</v>
      </c>
    </row>
    <row r="407" customFormat="false" ht="12.5" hidden="false" customHeight="false" outlineLevel="0" collapsed="false">
      <c r="A407" s="2" t="s">
        <v>62</v>
      </c>
      <c r="B407" s="2" t="n">
        <v>5</v>
      </c>
      <c r="C407" s="2" t="n">
        <v>200080.9375</v>
      </c>
      <c r="D407" s="2" t="n">
        <v>53894.546875</v>
      </c>
      <c r="E407" s="2" t="n">
        <v>42119.46875</v>
      </c>
      <c r="F407" s="2" t="n">
        <v>322988.6875</v>
      </c>
      <c r="G407" s="2" t="n">
        <v>1149.48352050781</v>
      </c>
    </row>
    <row r="408" customFormat="false" ht="12.5" hidden="false" customHeight="false" outlineLevel="0" collapsed="false">
      <c r="A408" s="2" t="s">
        <v>63</v>
      </c>
      <c r="B408" s="2" t="n">
        <v>5</v>
      </c>
      <c r="C408" s="2" t="n">
        <v>277163.8125</v>
      </c>
      <c r="D408" s="2" t="n">
        <v>69219.2734375</v>
      </c>
      <c r="E408" s="2" t="n">
        <v>54827.7734375</v>
      </c>
      <c r="F408" s="2" t="n">
        <v>389937.125</v>
      </c>
      <c r="G408" s="2" t="n">
        <v>9307.494140625</v>
      </c>
    </row>
    <row r="409" customFormat="false" ht="12.5" hidden="false" customHeight="false" outlineLevel="0" collapsed="false">
      <c r="A409" s="2" t="s">
        <v>64</v>
      </c>
      <c r="B409" s="2" t="n">
        <v>5</v>
      </c>
      <c r="C409" s="2" t="n">
        <v>254983.90625</v>
      </c>
      <c r="D409" s="2" t="n">
        <v>65280.78125</v>
      </c>
      <c r="E409" s="2" t="n">
        <v>53713.17578125</v>
      </c>
      <c r="F409" s="2" t="n">
        <v>368108.40625</v>
      </c>
      <c r="G409" s="2" t="n">
        <v>2292.76635742188</v>
      </c>
    </row>
    <row r="410" customFormat="false" ht="12.5" hidden="false" customHeight="false" outlineLevel="0" collapsed="false">
      <c r="A410" s="2" t="s">
        <v>66</v>
      </c>
      <c r="B410" s="2" t="n">
        <v>5</v>
      </c>
      <c r="C410" s="2" t="n">
        <v>207240.234375</v>
      </c>
      <c r="D410" s="2" t="n">
        <v>52163.76953125</v>
      </c>
      <c r="E410" s="2" t="n">
        <v>46885.22265625</v>
      </c>
      <c r="F410" s="2" t="n">
        <v>319097.125</v>
      </c>
      <c r="G410" s="2" t="n">
        <v>2406.07836914063</v>
      </c>
    </row>
    <row r="411" customFormat="false" ht="12.5" hidden="false" customHeight="false" outlineLevel="0" collapsed="false">
      <c r="A411" s="2" t="s">
        <v>67</v>
      </c>
      <c r="B411" s="2" t="n">
        <v>5</v>
      </c>
      <c r="C411" s="2" t="n">
        <v>251426.71875</v>
      </c>
      <c r="D411" s="2" t="n">
        <v>61970.54296875</v>
      </c>
      <c r="E411" s="2" t="n">
        <v>55210.51171875</v>
      </c>
      <c r="F411" s="2" t="n">
        <v>376936.625</v>
      </c>
      <c r="G411" s="2" t="n">
        <v>2454.43969726563</v>
      </c>
    </row>
    <row r="412" customFormat="false" ht="12.5" hidden="false" customHeight="false" outlineLevel="0" collapsed="false">
      <c r="A412" s="2" t="s">
        <v>68</v>
      </c>
      <c r="B412" s="2" t="n">
        <v>5</v>
      </c>
      <c r="C412" s="2" t="n">
        <v>245839.515625</v>
      </c>
      <c r="D412" s="2" t="n">
        <v>56617.61328125</v>
      </c>
      <c r="E412" s="2" t="n">
        <v>55910.296875</v>
      </c>
      <c r="F412" s="2" t="n">
        <v>380824.9375</v>
      </c>
      <c r="G412" s="2" t="n">
        <v>2528.97412109375</v>
      </c>
    </row>
    <row r="413" customFormat="false" ht="12.5" hidden="false" customHeight="false" outlineLevel="0" collapsed="false">
      <c r="A413" s="2" t="s">
        <v>70</v>
      </c>
      <c r="B413" s="2" t="n">
        <v>5</v>
      </c>
      <c r="C413" s="2" t="n">
        <v>219141.765625</v>
      </c>
      <c r="D413" s="2" t="n">
        <v>54857.84765625</v>
      </c>
      <c r="E413" s="2" t="n">
        <v>48318.28515625</v>
      </c>
      <c r="F413" s="2" t="n">
        <v>341189.15625</v>
      </c>
      <c r="G413" s="2" t="n">
        <v>1505.56018066406</v>
      </c>
    </row>
    <row r="414" customFormat="false" ht="12.5" hidden="false" customHeight="false" outlineLevel="0" collapsed="false">
      <c r="A414" s="2" t="s">
        <v>71</v>
      </c>
      <c r="B414" s="2" t="n">
        <v>5</v>
      </c>
      <c r="C414" s="2" t="n">
        <v>383167.28125</v>
      </c>
      <c r="D414" s="2" t="n">
        <v>90739.734375</v>
      </c>
      <c r="E414" s="2" t="n">
        <v>70597.3984375</v>
      </c>
      <c r="F414" s="2" t="n">
        <v>484637.03125</v>
      </c>
      <c r="G414" s="2" t="n">
        <v>3651.921875</v>
      </c>
    </row>
    <row r="415" customFormat="false" ht="12.5" hidden="false" customHeight="false" outlineLevel="0" collapsed="false">
      <c r="A415" s="2" t="s">
        <v>148</v>
      </c>
      <c r="B415" s="2" t="n">
        <v>5</v>
      </c>
      <c r="C415" s="2" t="n">
        <v>0</v>
      </c>
      <c r="D415" s="2" t="n">
        <v>131.400360107422</v>
      </c>
      <c r="E415" s="2" t="n">
        <v>227.943893432617</v>
      </c>
      <c r="F415" s="2" t="n">
        <v>0</v>
      </c>
      <c r="G415" s="2" t="n">
        <v>0</v>
      </c>
    </row>
    <row r="416" customFormat="false" ht="12.5" hidden="false" customHeight="false" outlineLevel="0" collapsed="false">
      <c r="A416" s="2" t="s">
        <v>149</v>
      </c>
      <c r="B416" s="2" t="n">
        <v>5</v>
      </c>
      <c r="C416" s="2" t="n">
        <v>0</v>
      </c>
      <c r="D416" s="2" t="n">
        <v>160.475921630859</v>
      </c>
      <c r="E416" s="2" t="n">
        <v>0</v>
      </c>
      <c r="F416" s="2" t="n">
        <v>0</v>
      </c>
      <c r="G416" s="2" t="n">
        <v>0</v>
      </c>
    </row>
    <row r="417" customFormat="false" ht="12.5" hidden="false" customHeight="false" outlineLevel="0" collapsed="false">
      <c r="A417" s="2" t="s">
        <v>150</v>
      </c>
      <c r="B417" s="2" t="n">
        <v>5</v>
      </c>
      <c r="C417" s="2" t="n">
        <v>2616.45532226563</v>
      </c>
      <c r="D417" s="2" t="n">
        <v>808.822570800781</v>
      </c>
      <c r="E417" s="2" t="n">
        <v>868.455383300781</v>
      </c>
      <c r="F417" s="2" t="n">
        <v>846.921203613281</v>
      </c>
      <c r="G417" s="2" t="n">
        <v>644.132202148438</v>
      </c>
    </row>
    <row r="418" customFormat="false" ht="12.5" hidden="false" customHeight="false" outlineLevel="0" collapsed="false">
      <c r="A418" s="2" t="s">
        <v>72</v>
      </c>
      <c r="B418" s="2" t="n">
        <v>5</v>
      </c>
      <c r="C418" s="2" t="n">
        <v>252181.640625</v>
      </c>
      <c r="D418" s="2" t="n">
        <v>68060.3515625</v>
      </c>
      <c r="E418" s="2" t="n">
        <v>51434.109375</v>
      </c>
      <c r="F418" s="2" t="n">
        <v>391065.4375</v>
      </c>
      <c r="G418" s="2" t="n">
        <v>2060.50439453125</v>
      </c>
    </row>
    <row r="419" customFormat="false" ht="12.5" hidden="false" customHeight="false" outlineLevel="0" collapsed="false">
      <c r="A419" s="2" t="s">
        <v>74</v>
      </c>
      <c r="B419" s="2" t="n">
        <v>5</v>
      </c>
      <c r="C419" s="2" t="n">
        <v>220824.375</v>
      </c>
      <c r="D419" s="2" t="n">
        <v>58833.9375</v>
      </c>
      <c r="E419" s="2" t="n">
        <v>49281.05078125</v>
      </c>
      <c r="F419" s="2" t="n">
        <v>357059.25</v>
      </c>
      <c r="G419" s="2" t="n">
        <v>2082.66040039063</v>
      </c>
    </row>
    <row r="420" customFormat="false" ht="12.5" hidden="false" customHeight="false" outlineLevel="0" collapsed="false">
      <c r="A420" s="2" t="s">
        <v>75</v>
      </c>
      <c r="B420" s="2" t="n">
        <v>5</v>
      </c>
      <c r="C420" s="2" t="n">
        <v>267079.71875</v>
      </c>
      <c r="D420" s="2" t="n">
        <v>68740.9140625</v>
      </c>
      <c r="E420" s="2" t="n">
        <v>57079.3671875</v>
      </c>
      <c r="F420" s="2" t="n">
        <v>388432.90625</v>
      </c>
      <c r="G420" s="2" t="n">
        <v>2861.88623046875</v>
      </c>
    </row>
    <row r="421" customFormat="false" ht="12.5" hidden="false" customHeight="false" outlineLevel="0" collapsed="false">
      <c r="A421" s="2" t="s">
        <v>76</v>
      </c>
      <c r="B421" s="2" t="n">
        <v>5</v>
      </c>
      <c r="C421" s="2" t="n">
        <v>280454.78125</v>
      </c>
      <c r="D421" s="2" t="n">
        <v>70534.1875</v>
      </c>
      <c r="E421" s="2" t="n">
        <v>60742.58203125</v>
      </c>
      <c r="F421" s="2" t="n">
        <v>398191.03125</v>
      </c>
      <c r="G421" s="2" t="n">
        <v>2614.49072265625</v>
      </c>
    </row>
    <row r="422" customFormat="false" ht="12.5" hidden="false" customHeight="false" outlineLevel="0" collapsed="false">
      <c r="A422" s="2" t="s">
        <v>78</v>
      </c>
      <c r="B422" s="2" t="n">
        <v>5</v>
      </c>
      <c r="C422" s="2" t="n">
        <v>216103.6875</v>
      </c>
      <c r="D422" s="2" t="n">
        <v>55046.8046875</v>
      </c>
      <c r="E422" s="2" t="n">
        <v>52739.64453125</v>
      </c>
      <c r="F422" s="2" t="n">
        <v>347392.75</v>
      </c>
      <c r="G422" s="2" t="n">
        <v>2292.42797851563</v>
      </c>
    </row>
    <row r="423" customFormat="false" ht="12.5" hidden="false" customHeight="false" outlineLevel="0" collapsed="false">
      <c r="A423" s="2" t="s">
        <v>79</v>
      </c>
      <c r="B423" s="2" t="n">
        <v>5</v>
      </c>
      <c r="C423" s="2" t="n">
        <v>265836.28125</v>
      </c>
      <c r="D423" s="2" t="n">
        <v>66750.8515625</v>
      </c>
      <c r="E423" s="2" t="n">
        <v>62899.890625</v>
      </c>
      <c r="F423" s="2" t="n">
        <v>410227.9375</v>
      </c>
      <c r="G423" s="2" t="n">
        <v>3078.05932617188</v>
      </c>
    </row>
    <row r="424" customFormat="false" ht="12.5" hidden="false" customHeight="false" outlineLevel="0" collapsed="false">
      <c r="A424" s="2" t="s">
        <v>80</v>
      </c>
      <c r="B424" s="2" t="n">
        <v>5</v>
      </c>
      <c r="C424" s="2" t="n">
        <v>234299.28125</v>
      </c>
      <c r="D424" s="2" t="n">
        <v>53404.9375</v>
      </c>
      <c r="E424" s="2" t="n">
        <v>58650.33203125</v>
      </c>
      <c r="F424" s="2" t="n">
        <v>383172.5</v>
      </c>
      <c r="G424" s="2" t="n">
        <v>2302.67114257813</v>
      </c>
    </row>
    <row r="425" customFormat="false" ht="12.5" hidden="false" customHeight="false" outlineLevel="0" collapsed="false">
      <c r="A425" s="2" t="s">
        <v>82</v>
      </c>
      <c r="B425" s="2" t="n">
        <v>5</v>
      </c>
      <c r="C425" s="2" t="n">
        <v>221171.046875</v>
      </c>
      <c r="D425" s="2" t="n">
        <v>50030.99609375</v>
      </c>
      <c r="E425" s="2" t="n">
        <v>50683.203125</v>
      </c>
      <c r="F425" s="2" t="n">
        <v>339588.84375</v>
      </c>
      <c r="G425" s="2" t="n">
        <v>1682.82934570313</v>
      </c>
    </row>
    <row r="426" customFormat="false" ht="12.5" hidden="false" customHeight="false" outlineLevel="0" collapsed="false">
      <c r="A426" s="2" t="s">
        <v>83</v>
      </c>
      <c r="B426" s="2" t="n">
        <v>5</v>
      </c>
      <c r="C426" s="2" t="n">
        <v>352763.5</v>
      </c>
      <c r="D426" s="2" t="n">
        <v>77797.453125</v>
      </c>
      <c r="E426" s="2" t="n">
        <v>68063.2734375</v>
      </c>
      <c r="F426" s="2" t="n">
        <v>450443.96875</v>
      </c>
      <c r="G426" s="2" t="n">
        <v>3613.130859375</v>
      </c>
    </row>
    <row r="427" customFormat="false" ht="12.5" hidden="false" customHeight="false" outlineLevel="0" collapsed="false">
      <c r="A427" s="2" t="s">
        <v>151</v>
      </c>
      <c r="B427" s="2" t="n">
        <v>5</v>
      </c>
      <c r="C427" s="2" t="n">
        <v>765.845092773438</v>
      </c>
      <c r="D427" s="2" t="n">
        <v>244.902801513672</v>
      </c>
      <c r="E427" s="2" t="n">
        <v>308.010406494141</v>
      </c>
      <c r="F427" s="2" t="n">
        <v>642.5400390625</v>
      </c>
      <c r="G427" s="2" t="n">
        <v>550.448364257813</v>
      </c>
    </row>
    <row r="428" customFormat="false" ht="12.5" hidden="false" customHeight="false" outlineLevel="0" collapsed="false">
      <c r="A428" s="2" t="s">
        <v>152</v>
      </c>
      <c r="B428" s="2" t="n">
        <v>5</v>
      </c>
      <c r="C428" s="2" t="n">
        <v>0</v>
      </c>
      <c r="D428" s="2" t="n">
        <v>21.9940204620361</v>
      </c>
      <c r="E428" s="2" t="n">
        <v>0</v>
      </c>
      <c r="F428" s="2" t="n">
        <v>52.8230361938477</v>
      </c>
      <c r="G428" s="2" t="n">
        <v>113.134170532227</v>
      </c>
    </row>
    <row r="429" customFormat="false" ht="12.5" hidden="false" customHeight="false" outlineLevel="0" collapsed="false">
      <c r="A429" s="2" t="s">
        <v>153</v>
      </c>
      <c r="B429" s="2" t="n">
        <v>5</v>
      </c>
      <c r="C429" s="2" t="n">
        <v>31193.91796875</v>
      </c>
      <c r="D429" s="2" t="n">
        <v>6485.64111328125</v>
      </c>
      <c r="E429" s="2" t="n">
        <v>5369.3525390625</v>
      </c>
      <c r="F429" s="2" t="n">
        <v>7170.82177734375</v>
      </c>
      <c r="G429" s="2" t="n">
        <v>4832.31884765625</v>
      </c>
    </row>
    <row r="430" customFormat="false" ht="12.5" hidden="false" customHeight="false" outlineLevel="0" collapsed="false">
      <c r="A430" s="2" t="s">
        <v>84</v>
      </c>
      <c r="B430" s="2" t="n">
        <v>5</v>
      </c>
      <c r="C430" s="2" t="n">
        <v>296371.28125</v>
      </c>
      <c r="D430" s="2" t="n">
        <v>79352.84375</v>
      </c>
      <c r="E430" s="2" t="n">
        <v>56987.10546875</v>
      </c>
      <c r="F430" s="2" t="n">
        <v>410522.4375</v>
      </c>
      <c r="G430" s="2" t="n">
        <v>1515.66857910156</v>
      </c>
    </row>
    <row r="431" customFormat="false" ht="12.5" hidden="false" customHeight="false" outlineLevel="0" collapsed="false">
      <c r="A431" s="2" t="s">
        <v>86</v>
      </c>
      <c r="B431" s="2" t="n">
        <v>5</v>
      </c>
      <c r="C431" s="2" t="n">
        <v>242563.90625</v>
      </c>
      <c r="D431" s="2" t="n">
        <v>64698.296875</v>
      </c>
      <c r="E431" s="2" t="n">
        <v>54063.58984375</v>
      </c>
      <c r="F431" s="2" t="n">
        <v>367759.1875</v>
      </c>
      <c r="G431" s="2" t="n">
        <v>2130.39379882813</v>
      </c>
    </row>
    <row r="432" customFormat="false" ht="12.5" hidden="false" customHeight="false" outlineLevel="0" collapsed="false">
      <c r="A432" s="2" t="s">
        <v>87</v>
      </c>
      <c r="B432" s="2" t="n">
        <v>5</v>
      </c>
      <c r="C432" s="2" t="n">
        <v>298630.46875</v>
      </c>
      <c r="D432" s="2" t="n">
        <v>76106.8984375</v>
      </c>
      <c r="E432" s="2" t="n">
        <v>64843.0546875</v>
      </c>
      <c r="F432" s="2" t="n">
        <v>414100.71875</v>
      </c>
      <c r="G432" s="2" t="n">
        <v>2756.640625</v>
      </c>
    </row>
    <row r="433" customFormat="false" ht="12.5" hidden="false" customHeight="false" outlineLevel="0" collapsed="false">
      <c r="A433" s="2" t="s">
        <v>88</v>
      </c>
      <c r="B433" s="2" t="n">
        <v>5</v>
      </c>
      <c r="C433" s="2" t="n">
        <v>311279.53125</v>
      </c>
      <c r="D433" s="2" t="n">
        <v>80068.9140625</v>
      </c>
      <c r="E433" s="2" t="n">
        <v>73394.0546875</v>
      </c>
      <c r="F433" s="2" t="n">
        <v>458364.21875</v>
      </c>
      <c r="G433" s="2" t="n">
        <v>3392.89721679688</v>
      </c>
    </row>
    <row r="434" customFormat="false" ht="12.5" hidden="false" customHeight="false" outlineLevel="0" collapsed="false">
      <c r="A434" s="2" t="s">
        <v>90</v>
      </c>
      <c r="B434" s="2" t="n">
        <v>5</v>
      </c>
      <c r="C434" s="2" t="n">
        <v>235374.640625</v>
      </c>
      <c r="D434" s="2" t="n">
        <v>61327.08984375</v>
      </c>
      <c r="E434" s="2" t="n">
        <v>60583.578125</v>
      </c>
      <c r="F434" s="2" t="n">
        <v>377706.25</v>
      </c>
      <c r="G434" s="2" t="n">
        <v>2195.51440429688</v>
      </c>
    </row>
    <row r="435" customFormat="false" ht="12.5" hidden="false" customHeight="false" outlineLevel="0" collapsed="false">
      <c r="A435" s="2" t="s">
        <v>91</v>
      </c>
      <c r="B435" s="2" t="n">
        <v>5</v>
      </c>
      <c r="C435" s="2" t="n">
        <v>298757.78125</v>
      </c>
      <c r="D435" s="2" t="n">
        <v>79685.3046875</v>
      </c>
      <c r="E435" s="2" t="n">
        <v>75003.65625</v>
      </c>
      <c r="F435" s="2" t="n">
        <v>457165.75</v>
      </c>
      <c r="G435" s="2" t="n">
        <v>3482.57250976563</v>
      </c>
    </row>
    <row r="436" customFormat="false" ht="12.5" hidden="false" customHeight="false" outlineLevel="0" collapsed="false">
      <c r="A436" s="2" t="s">
        <v>92</v>
      </c>
      <c r="B436" s="2" t="n">
        <v>5</v>
      </c>
      <c r="C436" s="2" t="n">
        <v>234638.453125</v>
      </c>
      <c r="D436" s="2" t="n">
        <v>57905.78125</v>
      </c>
      <c r="E436" s="2" t="n">
        <v>62321.375</v>
      </c>
      <c r="F436" s="2" t="n">
        <v>391503.375</v>
      </c>
      <c r="G436" s="2" t="n">
        <v>2023.75402832031</v>
      </c>
    </row>
    <row r="437" customFormat="false" ht="12.5" hidden="false" customHeight="false" outlineLevel="0" collapsed="false">
      <c r="A437" s="2" t="s">
        <v>94</v>
      </c>
      <c r="B437" s="2" t="n">
        <v>5</v>
      </c>
      <c r="C437" s="2" t="n">
        <v>242807.453125</v>
      </c>
      <c r="D437" s="2" t="n">
        <v>60282.7734375</v>
      </c>
      <c r="E437" s="2" t="n">
        <v>57473.94140625</v>
      </c>
      <c r="F437" s="2" t="n">
        <v>364103.0625</v>
      </c>
      <c r="G437" s="2" t="n">
        <v>2731.01782226563</v>
      </c>
    </row>
    <row r="438" customFormat="false" ht="12.5" hidden="false" customHeight="false" outlineLevel="0" collapsed="false">
      <c r="A438" s="2" t="s">
        <v>95</v>
      </c>
      <c r="B438" s="2" t="n">
        <v>5</v>
      </c>
      <c r="C438" s="2" t="n">
        <v>384587.21875</v>
      </c>
      <c r="D438" s="2" t="n">
        <v>92302.59375</v>
      </c>
      <c r="E438" s="2" t="n">
        <v>78764.078125</v>
      </c>
      <c r="F438" s="2" t="n">
        <v>506270.875</v>
      </c>
      <c r="G438" s="2" t="n">
        <v>3446.10986328125</v>
      </c>
    </row>
    <row r="439" customFormat="false" ht="12.5" hidden="false" customHeight="false" outlineLevel="0" collapsed="false">
      <c r="A439" s="2" t="s">
        <v>154</v>
      </c>
      <c r="B439" s="2" t="n">
        <v>5</v>
      </c>
      <c r="C439" s="2" t="n">
        <v>17119.861328125</v>
      </c>
      <c r="D439" s="2" t="n">
        <v>5097.5322265625</v>
      </c>
      <c r="E439" s="2" t="n">
        <v>4924.8740234375</v>
      </c>
      <c r="F439" s="2" t="n">
        <v>7385.677734375</v>
      </c>
      <c r="G439" s="2" t="n">
        <v>3547.82836914063</v>
      </c>
    </row>
    <row r="440" customFormat="false" ht="12.5" hidden="false" customHeight="false" outlineLevel="0" collapsed="false">
      <c r="A440" s="2" t="s">
        <v>155</v>
      </c>
      <c r="B440" s="2" t="n">
        <v>5</v>
      </c>
      <c r="C440" s="2" t="n">
        <v>9567.15625</v>
      </c>
      <c r="D440" s="2" t="n">
        <v>1205.87731933594</v>
      </c>
      <c r="E440" s="2" t="n">
        <v>734.780212402344</v>
      </c>
      <c r="F440" s="2" t="n">
        <v>1094.94226074219</v>
      </c>
      <c r="G440" s="2" t="n">
        <v>279.734191894531</v>
      </c>
    </row>
    <row r="441" customFormat="false" ht="12.5" hidden="false" customHeight="false" outlineLevel="0" collapsed="false">
      <c r="A441" s="2" t="s">
        <v>156</v>
      </c>
      <c r="B441" s="2" t="n">
        <v>5</v>
      </c>
      <c r="C441" s="2" t="n">
        <v>4525.9521484375</v>
      </c>
      <c r="D441" s="2" t="n">
        <v>1113.79528808594</v>
      </c>
      <c r="E441" s="2" t="n">
        <v>622.449340820313</v>
      </c>
      <c r="F441" s="2" t="n">
        <v>860.177856445313</v>
      </c>
      <c r="G441" s="2" t="n">
        <v>400.481201171875</v>
      </c>
    </row>
    <row r="442" customFormat="false" ht="12.5" hidden="false" customHeight="false" outlineLevel="0" collapsed="false">
      <c r="A442" s="2" t="s">
        <v>96</v>
      </c>
      <c r="B442" s="2" t="n">
        <v>5</v>
      </c>
      <c r="C442" s="2" t="n">
        <v>329985.6875</v>
      </c>
      <c r="D442" s="2" t="n">
        <v>100991.2734375</v>
      </c>
      <c r="E442" s="2" t="n">
        <v>71983.8125</v>
      </c>
      <c r="F442" s="2" t="n">
        <v>515864.46875</v>
      </c>
      <c r="G442" s="2" t="n">
        <v>2285.23046875</v>
      </c>
    </row>
    <row r="443" customFormat="false" ht="12.5" hidden="false" customHeight="false" outlineLevel="0" collapsed="false">
      <c r="A443" s="2" t="s">
        <v>97</v>
      </c>
      <c r="B443" s="2" t="n">
        <v>5</v>
      </c>
      <c r="C443" s="2" t="n">
        <v>287185.53125</v>
      </c>
      <c r="D443" s="2" t="n">
        <v>79158.21875</v>
      </c>
      <c r="E443" s="2" t="n">
        <v>62777.9296875</v>
      </c>
      <c r="F443" s="2" t="n">
        <v>413326.9375</v>
      </c>
      <c r="G443" s="2" t="n">
        <v>2045.89270019531</v>
      </c>
    </row>
    <row r="444" customFormat="false" ht="12.5" hidden="false" customHeight="false" outlineLevel="0" collapsed="false">
      <c r="A444" s="2" t="s">
        <v>98</v>
      </c>
      <c r="B444" s="2" t="n">
        <v>5</v>
      </c>
      <c r="C444" s="2" t="n">
        <v>373628.15625</v>
      </c>
      <c r="D444" s="2" t="n">
        <v>97899.5234375</v>
      </c>
      <c r="E444" s="2" t="n">
        <v>79584.890625</v>
      </c>
      <c r="F444" s="2" t="n">
        <v>484568.1875</v>
      </c>
      <c r="G444" s="2" t="n">
        <v>3357.11376953125</v>
      </c>
    </row>
    <row r="445" customFormat="false" ht="12.5" hidden="false" customHeight="false" outlineLevel="0" collapsed="false">
      <c r="A445" s="2" t="s">
        <v>99</v>
      </c>
      <c r="B445" s="2" t="n">
        <v>5</v>
      </c>
      <c r="C445" s="2" t="n">
        <v>308476.46875</v>
      </c>
      <c r="D445" s="2" t="n">
        <v>74580.265625</v>
      </c>
      <c r="E445" s="2" t="n">
        <v>77710.9765625</v>
      </c>
      <c r="F445" s="2" t="n">
        <v>473005.8125</v>
      </c>
      <c r="G445" s="2" t="n">
        <v>3127.5517578125</v>
      </c>
    </row>
    <row r="446" customFormat="false" ht="12.5" hidden="false" customHeight="false" outlineLevel="0" collapsed="false">
      <c r="A446" s="2" t="s">
        <v>100</v>
      </c>
      <c r="B446" s="2" t="n">
        <v>5</v>
      </c>
      <c r="C446" s="2" t="n">
        <v>225534.953125</v>
      </c>
      <c r="D446" s="2" t="n">
        <v>54392.48828125</v>
      </c>
      <c r="E446" s="2" t="n">
        <v>61960.73046875</v>
      </c>
      <c r="F446" s="2" t="n">
        <v>374478.78125</v>
      </c>
      <c r="G446" s="2" t="n">
        <v>2708.39184570313</v>
      </c>
    </row>
    <row r="447" customFormat="false" ht="12.5" hidden="false" customHeight="false" outlineLevel="0" collapsed="false">
      <c r="A447" s="2" t="s">
        <v>101</v>
      </c>
      <c r="B447" s="2" t="n">
        <v>5</v>
      </c>
      <c r="C447" s="2" t="n">
        <v>285371.40625</v>
      </c>
      <c r="D447" s="2" t="n">
        <v>68725.109375</v>
      </c>
      <c r="E447" s="2" t="n">
        <v>77004.84375</v>
      </c>
      <c r="F447" s="2" t="n">
        <v>459641.625</v>
      </c>
      <c r="G447" s="2" t="n">
        <v>2884.80786132813</v>
      </c>
    </row>
    <row r="448" customFormat="false" ht="12.5" hidden="false" customHeight="false" outlineLevel="0" collapsed="false">
      <c r="A448" s="2" t="s">
        <v>102</v>
      </c>
      <c r="B448" s="2" t="n">
        <v>5</v>
      </c>
      <c r="C448" s="2" t="n">
        <v>299205.46875</v>
      </c>
      <c r="D448" s="2" t="n">
        <v>76780.4453125</v>
      </c>
      <c r="E448" s="2" t="n">
        <v>78865.125</v>
      </c>
      <c r="F448" s="2" t="n">
        <v>478693.0625</v>
      </c>
      <c r="G448" s="2" t="n">
        <v>3119.19506835938</v>
      </c>
    </row>
    <row r="449" customFormat="false" ht="12.5" hidden="false" customHeight="false" outlineLevel="0" collapsed="false">
      <c r="A449" s="2" t="s">
        <v>103</v>
      </c>
      <c r="B449" s="2" t="n">
        <v>5</v>
      </c>
      <c r="C449" s="2" t="n">
        <v>322847.09375</v>
      </c>
      <c r="D449" s="2" t="n">
        <v>91968.8515625</v>
      </c>
      <c r="E449" s="2" t="n">
        <v>70727.6875</v>
      </c>
      <c r="F449" s="2" t="n">
        <v>428475.53125</v>
      </c>
      <c r="G449" s="2" t="n">
        <v>2516.47094726563</v>
      </c>
    </row>
    <row r="450" customFormat="false" ht="12.5" hidden="false" customHeight="false" outlineLevel="0" collapsed="false">
      <c r="A450" s="2" t="s">
        <v>104</v>
      </c>
      <c r="B450" s="2" t="n">
        <v>5</v>
      </c>
      <c r="C450" s="2" t="n">
        <v>413287.5625</v>
      </c>
      <c r="D450" s="2" t="n">
        <v>102543.0234375</v>
      </c>
      <c r="E450" s="2" t="n">
        <v>86302.8671875</v>
      </c>
      <c r="F450" s="2" t="n">
        <v>548807.25</v>
      </c>
      <c r="G450" s="2" t="n">
        <v>3671.45971679688</v>
      </c>
    </row>
    <row r="451" customFormat="false" ht="12.5" hidden="false" customHeight="false" outlineLevel="0" collapsed="false">
      <c r="A451" s="2" t="s">
        <v>157</v>
      </c>
      <c r="B451" s="2" t="n">
        <v>5</v>
      </c>
      <c r="C451" s="2" t="n">
        <v>18520.05859375</v>
      </c>
      <c r="D451" s="2" t="n">
        <v>2589.931640625</v>
      </c>
      <c r="E451" s="2" t="n">
        <v>1933.02526855469</v>
      </c>
      <c r="F451" s="2" t="n">
        <v>2728.72021484375</v>
      </c>
      <c r="G451" s="2" t="n">
        <v>1404.92431640625</v>
      </c>
    </row>
    <row r="452" customFormat="false" ht="12.5" hidden="false" customHeight="false" outlineLevel="0" collapsed="false">
      <c r="A452" s="2" t="s">
        <v>158</v>
      </c>
      <c r="B452" s="2" t="n">
        <v>5</v>
      </c>
      <c r="C452" s="2" t="n">
        <v>6463.36376953125</v>
      </c>
      <c r="D452" s="2" t="n">
        <v>1211.45947265625</v>
      </c>
      <c r="E452" s="2" t="n">
        <v>1099.60925292969</v>
      </c>
      <c r="F452" s="2" t="n">
        <v>2692.35864257813</v>
      </c>
      <c r="G452" s="2" t="n">
        <v>2742.08837890625</v>
      </c>
    </row>
    <row r="453" customFormat="false" ht="12.5" hidden="false" customHeight="false" outlineLevel="0" collapsed="false">
      <c r="A453" s="2" t="s">
        <v>159</v>
      </c>
      <c r="B453" s="2" t="n">
        <v>5</v>
      </c>
      <c r="C453" s="2" t="n">
        <v>46970.2109375</v>
      </c>
      <c r="D453" s="2" t="n">
        <v>8418.1728515625</v>
      </c>
      <c r="E453" s="2" t="n">
        <v>6246.40234375</v>
      </c>
      <c r="F453" s="2" t="n">
        <v>7149.35546875</v>
      </c>
      <c r="G453" s="2" t="n">
        <v>3835.08959960938</v>
      </c>
    </row>
    <row r="454" customFormat="false" ht="12.5" hidden="false" customHeight="false" outlineLevel="0" collapsed="false">
      <c r="A454" s="2" t="s">
        <v>105</v>
      </c>
      <c r="B454" s="2" t="n">
        <v>5</v>
      </c>
      <c r="C454" s="2" t="n">
        <v>315355.03125</v>
      </c>
      <c r="D454" s="2" t="n">
        <v>90549.9765625</v>
      </c>
      <c r="E454" s="2" t="n">
        <v>66904.9296875</v>
      </c>
      <c r="F454" s="2" t="n">
        <v>477556.5</v>
      </c>
      <c r="G454" s="2" t="n">
        <v>2134.6455078125</v>
      </c>
    </row>
    <row r="455" customFormat="false" ht="12.5" hidden="false" customHeight="false" outlineLevel="0" collapsed="false">
      <c r="A455" s="2" t="s">
        <v>106</v>
      </c>
      <c r="B455" s="2" t="n">
        <v>5</v>
      </c>
      <c r="C455" s="2" t="n">
        <v>281234.4375</v>
      </c>
      <c r="D455" s="2" t="n">
        <v>77370.828125</v>
      </c>
      <c r="E455" s="2" t="n">
        <v>67191.734375</v>
      </c>
      <c r="F455" s="2" t="n">
        <v>441189.40625</v>
      </c>
      <c r="G455" s="2" t="n">
        <v>2212.13916015625</v>
      </c>
    </row>
    <row r="456" customFormat="false" ht="12.5" hidden="false" customHeight="false" outlineLevel="0" collapsed="false">
      <c r="A456" s="2" t="s">
        <v>107</v>
      </c>
      <c r="B456" s="2" t="n">
        <v>5</v>
      </c>
      <c r="C456" s="2" t="n">
        <v>358279.5625</v>
      </c>
      <c r="D456" s="2" t="n">
        <v>92255.515625</v>
      </c>
      <c r="E456" s="2" t="n">
        <v>83290.578125</v>
      </c>
      <c r="F456" s="2" t="n">
        <v>517579.3125</v>
      </c>
      <c r="G456" s="2" t="n">
        <v>3299.49389648438</v>
      </c>
    </row>
    <row r="457" customFormat="false" ht="12.5" hidden="false" customHeight="false" outlineLevel="0" collapsed="false">
      <c r="A457" s="2" t="s">
        <v>108</v>
      </c>
      <c r="B457" s="2" t="n">
        <v>5</v>
      </c>
      <c r="C457" s="2" t="n">
        <v>374591.90625</v>
      </c>
      <c r="D457" s="2" t="n">
        <v>88302.8671875</v>
      </c>
      <c r="E457" s="2" t="n">
        <v>93579.28125</v>
      </c>
      <c r="F457" s="2" t="n">
        <v>583068.0625</v>
      </c>
      <c r="G457" s="2" t="n">
        <v>2880.97143554688</v>
      </c>
    </row>
    <row r="458" customFormat="false" ht="12.5" hidden="false" customHeight="false" outlineLevel="0" collapsed="false">
      <c r="A458" s="2" t="s">
        <v>109</v>
      </c>
      <c r="B458" s="2" t="n">
        <v>5</v>
      </c>
      <c r="C458" s="2" t="n">
        <v>243093.515625</v>
      </c>
      <c r="D458" s="2" t="n">
        <v>60420.17578125</v>
      </c>
      <c r="E458" s="2" t="n">
        <v>66171.2421875</v>
      </c>
      <c r="F458" s="2" t="n">
        <v>407672.6875</v>
      </c>
      <c r="G458" s="2" t="n">
        <v>2258.150390625</v>
      </c>
    </row>
    <row r="459" customFormat="false" ht="12.5" hidden="false" customHeight="false" outlineLevel="0" collapsed="false">
      <c r="A459" s="2" t="s">
        <v>110</v>
      </c>
      <c r="B459" s="2" t="n">
        <v>5</v>
      </c>
      <c r="C459" s="2" t="n">
        <v>308039.71875</v>
      </c>
      <c r="D459" s="2" t="n">
        <v>76315.734375</v>
      </c>
      <c r="E459" s="2" t="n">
        <v>84073.8671875</v>
      </c>
      <c r="F459" s="2" t="n">
        <v>506611.15625</v>
      </c>
      <c r="G459" s="2" t="n">
        <v>3241.86376953125</v>
      </c>
    </row>
    <row r="460" customFormat="false" ht="12.5" hidden="false" customHeight="false" outlineLevel="0" collapsed="false">
      <c r="A460" s="2" t="s">
        <v>111</v>
      </c>
      <c r="B460" s="2" t="n">
        <v>5</v>
      </c>
      <c r="C460" s="2" t="n">
        <v>353556.75</v>
      </c>
      <c r="D460" s="2" t="n">
        <v>91779.2109375</v>
      </c>
      <c r="E460" s="2" t="n">
        <v>110295.6875</v>
      </c>
      <c r="F460" s="2" t="n">
        <v>702058.75</v>
      </c>
      <c r="G460" s="2" t="n">
        <v>5039.90966796875</v>
      </c>
    </row>
    <row r="461" customFormat="false" ht="12.5" hidden="false" customHeight="false" outlineLevel="0" collapsed="false">
      <c r="A461" s="2" t="s">
        <v>112</v>
      </c>
      <c r="B461" s="2" t="n">
        <v>5</v>
      </c>
      <c r="C461" s="2" t="n">
        <v>310093.5625</v>
      </c>
      <c r="D461" s="2" t="n">
        <v>79367.609375</v>
      </c>
      <c r="E461" s="2" t="n">
        <v>92153.734375</v>
      </c>
      <c r="F461" s="2" t="n">
        <v>607042.5</v>
      </c>
      <c r="G461" s="2" t="n">
        <v>3163.21118164063</v>
      </c>
    </row>
    <row r="462" customFormat="false" ht="12.5" hidden="false" customHeight="false" outlineLevel="0" collapsed="false">
      <c r="A462" s="2" t="s">
        <v>113</v>
      </c>
      <c r="B462" s="2" t="n">
        <v>5</v>
      </c>
      <c r="C462" s="2" t="n">
        <v>460810.6875</v>
      </c>
      <c r="D462" s="2" t="n">
        <v>115259.640625</v>
      </c>
      <c r="E462" s="2" t="n">
        <v>120932.8125</v>
      </c>
      <c r="F462" s="2" t="n">
        <v>830832.6875</v>
      </c>
      <c r="G462" s="2" t="n">
        <v>4384.9892578125</v>
      </c>
    </row>
    <row r="463" customFormat="false" ht="12.5" hidden="false" customHeight="false" outlineLevel="0" collapsed="false">
      <c r="A463" s="2" t="s">
        <v>160</v>
      </c>
      <c r="B463" s="2" t="n">
        <v>5</v>
      </c>
      <c r="C463" s="2" t="n">
        <v>18245.28125</v>
      </c>
      <c r="D463" s="2" t="n">
        <v>3133.0478515625</v>
      </c>
      <c r="E463" s="2" t="n">
        <v>2187.6982421875</v>
      </c>
      <c r="F463" s="2" t="n">
        <v>2240.61962890625</v>
      </c>
      <c r="G463" s="2" t="n">
        <v>0</v>
      </c>
    </row>
    <row r="464" customFormat="false" ht="12.5" hidden="false" customHeight="false" outlineLevel="0" collapsed="false">
      <c r="A464" s="2" t="s">
        <v>161</v>
      </c>
      <c r="B464" s="2" t="n">
        <v>5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312.848907470703</v>
      </c>
    </row>
    <row r="465" customFormat="false" ht="12.5" hidden="false" customHeight="false" outlineLevel="0" collapsed="false">
      <c r="A465" s="2" t="s">
        <v>162</v>
      </c>
      <c r="B465" s="2" t="n">
        <v>5</v>
      </c>
      <c r="C465" s="2" t="n">
        <v>15595.716796875</v>
      </c>
      <c r="D465" s="2" t="n">
        <v>4744.40185546875</v>
      </c>
      <c r="E465" s="2" t="n">
        <v>5131.447265625</v>
      </c>
      <c r="F465" s="2" t="n">
        <v>10922.00390625</v>
      </c>
      <c r="G465" s="2" t="n">
        <v>14468.333984375</v>
      </c>
    </row>
    <row r="466" customFormat="false" ht="12.5" hidden="false" customHeight="false" outlineLevel="0" collapsed="false">
      <c r="A466" s="2" t="s">
        <v>114</v>
      </c>
      <c r="B466" s="2" t="n">
        <v>5</v>
      </c>
      <c r="C466" s="2" t="n">
        <v>343134.53125</v>
      </c>
      <c r="D466" s="2" t="n">
        <v>97420.25</v>
      </c>
      <c r="E466" s="2" t="n">
        <v>69686.9296875</v>
      </c>
      <c r="F466" s="2" t="n">
        <v>507771.03125</v>
      </c>
      <c r="G466" s="2" t="n">
        <v>2275.880859375</v>
      </c>
    </row>
    <row r="467" customFormat="false" ht="12.5" hidden="false" customHeight="false" outlineLevel="0" collapsed="false">
      <c r="A467" s="2" t="s">
        <v>115</v>
      </c>
      <c r="B467" s="2" t="n">
        <v>5</v>
      </c>
      <c r="C467" s="2" t="n">
        <v>325626.6875</v>
      </c>
      <c r="D467" s="2" t="n">
        <v>88644.46875</v>
      </c>
      <c r="E467" s="2" t="n">
        <v>73888.1328125</v>
      </c>
      <c r="F467" s="2" t="n">
        <v>510446.6875</v>
      </c>
      <c r="G467" s="2" t="n">
        <v>2059.5126953125</v>
      </c>
    </row>
    <row r="468" customFormat="false" ht="12.5" hidden="false" customHeight="false" outlineLevel="0" collapsed="false">
      <c r="A468" s="2" t="s">
        <v>116</v>
      </c>
      <c r="B468" s="2" t="n">
        <v>5</v>
      </c>
      <c r="C468" s="2" t="n">
        <v>384885.84375</v>
      </c>
      <c r="D468" s="2" t="n">
        <v>99545.734375</v>
      </c>
      <c r="E468" s="2" t="n">
        <v>84692.2890625</v>
      </c>
      <c r="F468" s="2" t="n">
        <v>541665.375</v>
      </c>
      <c r="G468" s="2" t="n">
        <v>3281.18676757813</v>
      </c>
    </row>
    <row r="469" customFormat="false" ht="12.5" hidden="false" customHeight="false" outlineLevel="0" collapsed="false">
      <c r="A469" s="2" t="s">
        <v>117</v>
      </c>
      <c r="B469" s="2" t="n">
        <v>5</v>
      </c>
      <c r="C469" s="2" t="n">
        <v>379586.4375</v>
      </c>
      <c r="D469" s="2" t="n">
        <v>93533.2578125</v>
      </c>
      <c r="E469" s="2" t="n">
        <v>89176.3203125</v>
      </c>
      <c r="F469" s="2" t="n">
        <v>558239.5</v>
      </c>
      <c r="G469" s="2" t="n">
        <v>3382.10717773438</v>
      </c>
    </row>
    <row r="470" customFormat="false" ht="12.5" hidden="false" customHeight="false" outlineLevel="0" collapsed="false">
      <c r="A470" s="2" t="s">
        <v>118</v>
      </c>
      <c r="B470" s="2" t="n">
        <v>5</v>
      </c>
      <c r="C470" s="2" t="n">
        <v>267462.84375</v>
      </c>
      <c r="D470" s="2" t="n">
        <v>67732.5703125</v>
      </c>
      <c r="E470" s="2" t="n">
        <v>68250.5078125</v>
      </c>
      <c r="F470" s="2" t="n">
        <v>425063.34375</v>
      </c>
      <c r="G470" s="2" t="n">
        <v>2650.75439453125</v>
      </c>
    </row>
    <row r="471" customFormat="false" ht="12.5" hidden="false" customHeight="false" outlineLevel="0" collapsed="false">
      <c r="A471" s="2" t="s">
        <v>119</v>
      </c>
      <c r="B471" s="2" t="n">
        <v>5</v>
      </c>
      <c r="C471" s="2" t="n">
        <v>310737.21875</v>
      </c>
      <c r="D471" s="2" t="n">
        <v>78626.265625</v>
      </c>
      <c r="E471" s="2" t="n">
        <v>79547.140625</v>
      </c>
      <c r="F471" s="2" t="n">
        <v>497825.21875</v>
      </c>
      <c r="G471" s="2" t="n">
        <v>5338.2783203125</v>
      </c>
    </row>
    <row r="472" customFormat="false" ht="12.5" hidden="false" customHeight="false" outlineLevel="0" collapsed="false">
      <c r="A472" s="2" t="s">
        <v>120</v>
      </c>
      <c r="B472" s="2" t="n">
        <v>5</v>
      </c>
      <c r="C472" s="2" t="n">
        <v>296181.53125</v>
      </c>
      <c r="D472" s="2" t="n">
        <v>75613.6328125</v>
      </c>
      <c r="E472" s="2" t="n">
        <v>75139.9375</v>
      </c>
      <c r="F472" s="2" t="n">
        <v>473873.40625</v>
      </c>
      <c r="G472" s="2" t="n">
        <v>3114.39135742188</v>
      </c>
    </row>
    <row r="473" customFormat="false" ht="12.5" hidden="false" customHeight="false" outlineLevel="0" collapsed="false">
      <c r="A473" s="2" t="s">
        <v>121</v>
      </c>
      <c r="B473" s="2" t="n">
        <v>5</v>
      </c>
      <c r="C473" s="2" t="n">
        <v>294822.8125</v>
      </c>
      <c r="D473" s="2" t="n">
        <v>74628.8515625</v>
      </c>
      <c r="E473" s="2" t="n">
        <v>70549.046875</v>
      </c>
      <c r="F473" s="2" t="n">
        <v>452471.5</v>
      </c>
      <c r="G473" s="2" t="n">
        <v>3094.19458007813</v>
      </c>
    </row>
    <row r="474" customFormat="false" ht="12.5" hidden="false" customHeight="false" outlineLevel="0" collapsed="false">
      <c r="A474" s="2" t="s">
        <v>122</v>
      </c>
      <c r="B474" s="2" t="n">
        <v>5</v>
      </c>
      <c r="C474" s="2" t="n">
        <v>412911.03125</v>
      </c>
      <c r="D474" s="2" t="n">
        <v>100033.40625</v>
      </c>
      <c r="E474" s="2" t="n">
        <v>84991.921875</v>
      </c>
      <c r="F474" s="2" t="n">
        <v>562567.5</v>
      </c>
      <c r="G474" s="2" t="n">
        <v>3136.10888671875</v>
      </c>
    </row>
    <row r="475" customFormat="false" ht="12.5" hidden="false" customHeight="false" outlineLevel="0" collapsed="false">
      <c r="A475" s="2" t="s">
        <v>163</v>
      </c>
      <c r="B475" s="2" t="n">
        <v>5</v>
      </c>
      <c r="C475" s="2" t="n">
        <v>11854.9853515625</v>
      </c>
      <c r="D475" s="2" t="n">
        <v>3061.34716796875</v>
      </c>
      <c r="E475" s="2" t="n">
        <v>2723.17749023438</v>
      </c>
      <c r="F475" s="2" t="n">
        <v>4067.9873046875</v>
      </c>
      <c r="G475" s="2" t="n">
        <v>2701.57861328125</v>
      </c>
    </row>
    <row r="476" customFormat="false" ht="12.5" hidden="false" customHeight="false" outlineLevel="0" collapsed="false">
      <c r="A476" s="2" t="s">
        <v>164</v>
      </c>
      <c r="B476" s="2" t="n">
        <v>5</v>
      </c>
      <c r="C476" s="2" t="n">
        <v>86775.875</v>
      </c>
      <c r="D476" s="2" t="n">
        <v>17160.619140625</v>
      </c>
      <c r="E476" s="2" t="n">
        <v>13815.3955078125</v>
      </c>
      <c r="F476" s="2" t="n">
        <v>19028.298828125</v>
      </c>
      <c r="G476" s="2" t="n">
        <v>11040.490234375</v>
      </c>
    </row>
    <row r="477" customFormat="false" ht="12.5" hidden="false" customHeight="false" outlineLevel="0" collapsed="false">
      <c r="A477" s="2" t="s">
        <v>165</v>
      </c>
      <c r="B477" s="2" t="n">
        <v>5</v>
      </c>
      <c r="C477" s="2" t="n">
        <v>30580.271484375</v>
      </c>
      <c r="D477" s="2" t="n">
        <v>5298.634765625</v>
      </c>
      <c r="E477" s="2" t="n">
        <v>3981.12036132813</v>
      </c>
      <c r="F477" s="2" t="n">
        <v>6630.4140625</v>
      </c>
      <c r="G477" s="2" t="n">
        <v>6219.70947265625</v>
      </c>
    </row>
    <row r="478" customFormat="false" ht="12.5" hidden="false" customHeight="false" outlineLevel="0" collapsed="false">
      <c r="A478" s="2" t="s">
        <v>123</v>
      </c>
      <c r="B478" s="2" t="n">
        <v>5</v>
      </c>
      <c r="C478" s="2" t="n">
        <v>350327.4375</v>
      </c>
      <c r="D478" s="2" t="n">
        <v>100969.421875</v>
      </c>
      <c r="E478" s="2" t="n">
        <v>66098.6484375</v>
      </c>
      <c r="F478" s="2" t="n">
        <v>498191.21875</v>
      </c>
      <c r="G478" s="2" t="n">
        <v>2293.0341796875</v>
      </c>
    </row>
    <row r="479" customFormat="false" ht="12.5" hidden="false" customHeight="false" outlineLevel="0" collapsed="false">
      <c r="A479" s="2" t="s">
        <v>124</v>
      </c>
      <c r="B479" s="2" t="n">
        <v>5</v>
      </c>
      <c r="C479" s="2" t="n">
        <v>318067.78125</v>
      </c>
      <c r="D479" s="2" t="n">
        <v>91044.453125</v>
      </c>
      <c r="E479" s="2" t="n">
        <v>68267.6796875</v>
      </c>
      <c r="F479" s="2" t="n">
        <v>488438.4375</v>
      </c>
      <c r="G479" s="2" t="n">
        <v>3070.1796875</v>
      </c>
    </row>
    <row r="480" customFormat="false" ht="12.5" hidden="false" customHeight="false" outlineLevel="0" collapsed="false">
      <c r="A480" s="2" t="s">
        <v>125</v>
      </c>
      <c r="B480" s="2" t="n">
        <v>5</v>
      </c>
      <c r="C480" s="2" t="n">
        <v>399118.78125</v>
      </c>
      <c r="D480" s="2" t="n">
        <v>106954.5625</v>
      </c>
      <c r="E480" s="2" t="n">
        <v>84281.3984375</v>
      </c>
      <c r="F480" s="2" t="n">
        <v>566476.1875</v>
      </c>
      <c r="G480" s="2" t="n">
        <v>3801.0615234375</v>
      </c>
    </row>
    <row r="481" customFormat="false" ht="12.5" hidden="false" customHeight="false" outlineLevel="0" collapsed="false">
      <c r="A481" s="2" t="s">
        <v>126</v>
      </c>
      <c r="B481" s="2" t="n">
        <v>5</v>
      </c>
      <c r="C481" s="2" t="n">
        <v>392682.75</v>
      </c>
      <c r="D481" s="2" t="n">
        <v>92378.6484375</v>
      </c>
      <c r="E481" s="2" t="n">
        <v>91322.25</v>
      </c>
      <c r="F481" s="2" t="n">
        <v>587665.8125</v>
      </c>
      <c r="G481" s="2" t="n">
        <v>3858.06811523438</v>
      </c>
    </row>
    <row r="482" customFormat="false" ht="12.5" hidden="false" customHeight="false" outlineLevel="0" collapsed="false">
      <c r="A482" s="2" t="s">
        <v>127</v>
      </c>
      <c r="B482" s="2" t="n">
        <v>5</v>
      </c>
      <c r="C482" s="2" t="n">
        <v>275815.90625</v>
      </c>
      <c r="D482" s="2" t="n">
        <v>65232.3984375</v>
      </c>
      <c r="E482" s="2" t="n">
        <v>64148.3828125</v>
      </c>
      <c r="F482" s="2" t="n">
        <v>414043.6875</v>
      </c>
      <c r="G482" s="2" t="n">
        <v>2486.49877929688</v>
      </c>
    </row>
    <row r="483" customFormat="false" ht="12.5" hidden="false" customHeight="false" outlineLevel="0" collapsed="false">
      <c r="A483" s="2" t="s">
        <v>128</v>
      </c>
      <c r="B483" s="2" t="n">
        <v>5</v>
      </c>
      <c r="C483" s="2" t="n">
        <v>327899.1875</v>
      </c>
      <c r="D483" s="2" t="n">
        <v>76823.1328125</v>
      </c>
      <c r="E483" s="2" t="n">
        <v>76772.34375</v>
      </c>
      <c r="F483" s="2" t="n">
        <v>495329.125</v>
      </c>
      <c r="G483" s="2" t="n">
        <v>3094.63696289063</v>
      </c>
    </row>
    <row r="484" customFormat="false" ht="12.5" hidden="false" customHeight="false" outlineLevel="0" collapsed="false">
      <c r="A484" s="2" t="s">
        <v>129</v>
      </c>
      <c r="B484" s="2" t="n">
        <v>5</v>
      </c>
      <c r="C484" s="2" t="n">
        <v>352696.78125</v>
      </c>
      <c r="D484" s="2" t="n">
        <v>88689.859375</v>
      </c>
      <c r="E484" s="2" t="n">
        <v>79920.1640625</v>
      </c>
      <c r="F484" s="2" t="n">
        <v>520633.78125</v>
      </c>
      <c r="G484" s="2" t="n">
        <v>3521.41625976563</v>
      </c>
    </row>
    <row r="485" customFormat="false" ht="12.5" hidden="false" customHeight="false" outlineLevel="0" collapsed="false">
      <c r="A485" s="2" t="s">
        <v>130</v>
      </c>
      <c r="B485" s="2" t="n">
        <v>5</v>
      </c>
      <c r="C485" s="2" t="n">
        <v>298583.53125</v>
      </c>
      <c r="D485" s="2" t="n">
        <v>75108.515625</v>
      </c>
      <c r="E485" s="2" t="n">
        <v>67576.421875</v>
      </c>
      <c r="F485" s="2" t="n">
        <v>458053.78125</v>
      </c>
      <c r="G485" s="2" t="n">
        <v>3160.55883789063</v>
      </c>
    </row>
    <row r="486" customFormat="false" ht="12.5" hidden="false" customHeight="false" outlineLevel="0" collapsed="false">
      <c r="A486" s="2" t="s">
        <v>131</v>
      </c>
      <c r="B486" s="2" t="n">
        <v>5</v>
      </c>
      <c r="C486" s="2" t="n">
        <v>459437.125</v>
      </c>
      <c r="D486" s="2" t="n">
        <v>110792.4296875</v>
      </c>
      <c r="E486" s="2" t="n">
        <v>91589.8046875</v>
      </c>
      <c r="F486" s="2" t="n">
        <v>631222.875</v>
      </c>
      <c r="G486" s="2" t="n">
        <v>4061.38891601563</v>
      </c>
    </row>
    <row r="487" customFormat="false" ht="12.5" hidden="false" customHeight="false" outlineLevel="0" collapsed="false">
      <c r="A487" s="2" t="s">
        <v>166</v>
      </c>
      <c r="B487" s="2" t="n">
        <v>5</v>
      </c>
      <c r="C487" s="2" t="n">
        <v>11316.9765625</v>
      </c>
      <c r="D487" s="2" t="n">
        <v>1437.13134765625</v>
      </c>
      <c r="E487" s="2" t="n">
        <v>530.719177246094</v>
      </c>
      <c r="F487" s="2" t="n">
        <v>1544.09631347656</v>
      </c>
      <c r="G487" s="2" t="n">
        <v>1828.37377929688</v>
      </c>
    </row>
    <row r="488" customFormat="false" ht="12.5" hidden="false" customHeight="false" outlineLevel="0" collapsed="false">
      <c r="A488" s="2" t="s">
        <v>167</v>
      </c>
      <c r="B488" s="2" t="n">
        <v>5</v>
      </c>
      <c r="C488" s="2" t="n">
        <v>21598.966796875</v>
      </c>
      <c r="D488" s="2" t="n">
        <v>3642.49340820313</v>
      </c>
      <c r="E488" s="2" t="n">
        <v>2043.18383789063</v>
      </c>
      <c r="F488" s="2" t="n">
        <v>4673.7197265625</v>
      </c>
      <c r="G488" s="2" t="n">
        <v>3936.09521484375</v>
      </c>
    </row>
    <row r="489" customFormat="false" ht="12.5" hidden="false" customHeight="false" outlineLevel="0" collapsed="false">
      <c r="A489" s="2" t="s">
        <v>144</v>
      </c>
      <c r="B489" s="2" t="n">
        <v>6</v>
      </c>
      <c r="C489" s="2" t="n">
        <v>43664.6640625</v>
      </c>
      <c r="D489" s="2" t="n">
        <v>5114.228515625</v>
      </c>
      <c r="E489" s="2" t="n">
        <v>3275.02856445313</v>
      </c>
      <c r="F489" s="2" t="n">
        <v>4099.37255859375</v>
      </c>
      <c r="G489" s="2" t="n">
        <v>1790.71435546875</v>
      </c>
    </row>
    <row r="490" customFormat="false" ht="12.5" hidden="false" customHeight="false" outlineLevel="0" collapsed="false">
      <c r="A490" s="2" t="s">
        <v>41</v>
      </c>
      <c r="B490" s="2" t="n">
        <v>6</v>
      </c>
      <c r="C490" s="2" t="n">
        <v>243862.96875</v>
      </c>
      <c r="D490" s="2" t="n">
        <v>62761.9609375</v>
      </c>
      <c r="E490" s="2" t="n">
        <v>41929.9140625</v>
      </c>
      <c r="F490" s="2" t="n">
        <v>350876.46875</v>
      </c>
      <c r="G490" s="2" t="n">
        <v>1868.62719726563</v>
      </c>
    </row>
    <row r="491" customFormat="false" ht="12.5" hidden="false" customHeight="false" outlineLevel="0" collapsed="false">
      <c r="A491" s="2" t="s">
        <v>49</v>
      </c>
      <c r="B491" s="2" t="n">
        <v>6</v>
      </c>
      <c r="C491" s="2" t="n">
        <v>209501.609375</v>
      </c>
      <c r="D491" s="2" t="n">
        <v>52947.96484375</v>
      </c>
      <c r="E491" s="2" t="n">
        <v>39475.01171875</v>
      </c>
      <c r="F491" s="2" t="n">
        <v>323834.75</v>
      </c>
      <c r="G491" s="2" t="n">
        <v>1417.34704589844</v>
      </c>
    </row>
    <row r="492" customFormat="false" ht="12.5" hidden="false" customHeight="false" outlineLevel="0" collapsed="false">
      <c r="A492" s="2" t="s">
        <v>50</v>
      </c>
      <c r="B492" s="2" t="n">
        <v>6</v>
      </c>
      <c r="C492" s="2" t="n">
        <v>272397.71875</v>
      </c>
      <c r="D492" s="2" t="n">
        <v>67317.9453125</v>
      </c>
      <c r="E492" s="2" t="n">
        <v>51771.171875</v>
      </c>
      <c r="F492" s="2" t="n">
        <v>392687.78125</v>
      </c>
      <c r="G492" s="2" t="n">
        <v>2003.88659667969</v>
      </c>
    </row>
    <row r="493" customFormat="false" ht="12.5" hidden="false" customHeight="false" outlineLevel="0" collapsed="false">
      <c r="A493" s="2" t="s">
        <v>51</v>
      </c>
      <c r="B493" s="2" t="n">
        <v>6</v>
      </c>
      <c r="C493" s="2" t="n">
        <v>261298.71875</v>
      </c>
      <c r="D493" s="2" t="n">
        <v>66723.234375</v>
      </c>
      <c r="E493" s="2" t="n">
        <v>51337.37890625</v>
      </c>
      <c r="F493" s="2" t="n">
        <v>372516.4375</v>
      </c>
      <c r="G493" s="2" t="n">
        <v>1805.65710449219</v>
      </c>
    </row>
    <row r="494" customFormat="false" ht="12.5" hidden="false" customHeight="false" outlineLevel="0" collapsed="false">
      <c r="A494" s="2" t="s">
        <v>53</v>
      </c>
      <c r="B494" s="2" t="n">
        <v>6</v>
      </c>
      <c r="C494" s="2" t="n">
        <v>197320.890625</v>
      </c>
      <c r="D494" s="2" t="n">
        <v>50187.87109375</v>
      </c>
      <c r="E494" s="2" t="n">
        <v>43347.0390625</v>
      </c>
      <c r="F494" s="2" t="n">
        <v>318626.40625</v>
      </c>
      <c r="G494" s="2" t="n">
        <v>1279.55798339844</v>
      </c>
    </row>
    <row r="495" customFormat="false" ht="12.5" hidden="false" customHeight="false" outlineLevel="0" collapsed="false">
      <c r="A495" s="2" t="s">
        <v>54</v>
      </c>
      <c r="B495" s="2" t="n">
        <v>6</v>
      </c>
      <c r="C495" s="2" t="n">
        <v>266338.40625</v>
      </c>
      <c r="D495" s="2" t="n">
        <v>66494.78125</v>
      </c>
      <c r="E495" s="2" t="n">
        <v>54448.80078125</v>
      </c>
      <c r="F495" s="2" t="n">
        <v>389067.21875</v>
      </c>
      <c r="G495" s="2" t="n">
        <v>2263.46337890625</v>
      </c>
    </row>
    <row r="496" customFormat="false" ht="12.5" hidden="false" customHeight="false" outlineLevel="0" collapsed="false">
      <c r="A496" s="2" t="s">
        <v>55</v>
      </c>
      <c r="B496" s="2" t="n">
        <v>6</v>
      </c>
      <c r="C496" s="2" t="n">
        <v>238709.859375</v>
      </c>
      <c r="D496" s="2" t="n">
        <v>57519.53125</v>
      </c>
      <c r="E496" s="2" t="n">
        <v>52839.99609375</v>
      </c>
      <c r="F496" s="2" t="n">
        <v>386563.28125</v>
      </c>
      <c r="G496" s="2" t="n">
        <v>2454.16870117188</v>
      </c>
    </row>
    <row r="497" customFormat="false" ht="12.5" hidden="false" customHeight="false" outlineLevel="0" collapsed="false">
      <c r="A497" s="2" t="s">
        <v>58</v>
      </c>
      <c r="B497" s="2" t="n">
        <v>6</v>
      </c>
      <c r="C497" s="2" t="n">
        <v>247208.8125</v>
      </c>
      <c r="D497" s="2" t="n">
        <v>61123.53515625</v>
      </c>
      <c r="E497" s="2" t="n">
        <v>52021.23828125</v>
      </c>
      <c r="F497" s="2" t="n">
        <v>385739.625</v>
      </c>
      <c r="G497" s="2" t="n">
        <v>2190.09887695313</v>
      </c>
    </row>
    <row r="498" customFormat="false" ht="12.5" hidden="false" customHeight="false" outlineLevel="0" collapsed="false">
      <c r="A498" s="2" t="s">
        <v>59</v>
      </c>
      <c r="B498" s="2" t="n">
        <v>6</v>
      </c>
      <c r="C498" s="2" t="n">
        <v>395959.59375</v>
      </c>
      <c r="D498" s="2" t="n">
        <v>97327.7265625</v>
      </c>
      <c r="E498" s="2" t="n">
        <v>70560.265625</v>
      </c>
      <c r="F498" s="2" t="n">
        <v>515417.46875</v>
      </c>
      <c r="G498" s="2" t="n">
        <v>3179.34399414063</v>
      </c>
    </row>
    <row r="499" customFormat="false" ht="12.5" hidden="false" customHeight="false" outlineLevel="0" collapsed="false">
      <c r="A499" s="2" t="s">
        <v>145</v>
      </c>
      <c r="B499" s="2" t="n">
        <v>6</v>
      </c>
      <c r="C499" s="2" t="n">
        <v>0</v>
      </c>
      <c r="D499" s="2" t="n">
        <v>0</v>
      </c>
      <c r="E499" s="2" t="n">
        <v>0</v>
      </c>
      <c r="F499" s="2" t="n">
        <v>0</v>
      </c>
      <c r="G499" s="2" t="n">
        <v>0</v>
      </c>
    </row>
    <row r="500" customFormat="false" ht="12.5" hidden="false" customHeight="false" outlineLevel="0" collapsed="false">
      <c r="A500" s="2" t="s">
        <v>146</v>
      </c>
      <c r="B500" s="2" t="n">
        <v>6</v>
      </c>
      <c r="C500" s="2" t="n">
        <v>255.319869995117</v>
      </c>
      <c r="D500" s="2" t="n">
        <v>174.624542236328</v>
      </c>
      <c r="E500" s="2" t="n">
        <v>56.779598236084</v>
      </c>
      <c r="F500" s="2" t="n">
        <v>468.481872558594</v>
      </c>
      <c r="G500" s="2" t="n">
        <v>619.068786621094</v>
      </c>
    </row>
    <row r="501" customFormat="false" ht="12.5" hidden="false" customHeight="false" outlineLevel="0" collapsed="false">
      <c r="A501" s="2" t="s">
        <v>147</v>
      </c>
      <c r="B501" s="2" t="n">
        <v>6</v>
      </c>
      <c r="C501" s="2" t="n">
        <v>0</v>
      </c>
      <c r="D501" s="2" t="n">
        <v>0</v>
      </c>
      <c r="E501" s="2" t="n">
        <v>0</v>
      </c>
      <c r="F501" s="2" t="n">
        <v>269.080322265625</v>
      </c>
      <c r="G501" s="2" t="n">
        <v>0</v>
      </c>
    </row>
    <row r="502" customFormat="false" ht="12.5" hidden="false" customHeight="false" outlineLevel="0" collapsed="false">
      <c r="A502" s="2" t="s">
        <v>60</v>
      </c>
      <c r="B502" s="2" t="n">
        <v>6</v>
      </c>
      <c r="C502" s="2" t="n">
        <v>250163.625</v>
      </c>
      <c r="D502" s="2" t="n">
        <v>67450.984375</v>
      </c>
      <c r="E502" s="2" t="n">
        <v>47528.44921875</v>
      </c>
      <c r="F502" s="2" t="n">
        <v>378054.4375</v>
      </c>
      <c r="G502" s="2" t="n">
        <v>1984.58923339844</v>
      </c>
    </row>
    <row r="503" customFormat="false" ht="12.5" hidden="false" customHeight="false" outlineLevel="0" collapsed="false">
      <c r="A503" s="2" t="s">
        <v>62</v>
      </c>
      <c r="B503" s="2" t="n">
        <v>6</v>
      </c>
      <c r="C503" s="2" t="n">
        <v>200930.640625</v>
      </c>
      <c r="D503" s="2" t="n">
        <v>54087.21875</v>
      </c>
      <c r="E503" s="2" t="n">
        <v>42169.2890625</v>
      </c>
      <c r="F503" s="2" t="n">
        <v>323504.84375</v>
      </c>
      <c r="G503" s="2" t="n">
        <v>1302.48645019531</v>
      </c>
    </row>
    <row r="504" customFormat="false" ht="12.5" hidden="false" customHeight="false" outlineLevel="0" collapsed="false">
      <c r="A504" s="2" t="s">
        <v>63</v>
      </c>
      <c r="B504" s="2" t="n">
        <v>6</v>
      </c>
      <c r="C504" s="2" t="n">
        <v>278223.9375</v>
      </c>
      <c r="D504" s="2" t="n">
        <v>69854.6875</v>
      </c>
      <c r="E504" s="2" t="n">
        <v>54910.62109375</v>
      </c>
      <c r="F504" s="2" t="n">
        <v>390441.34375</v>
      </c>
      <c r="G504" s="2" t="n">
        <v>9439.4365234375</v>
      </c>
    </row>
    <row r="505" customFormat="false" ht="12.5" hidden="false" customHeight="false" outlineLevel="0" collapsed="false">
      <c r="A505" s="2" t="s">
        <v>64</v>
      </c>
      <c r="B505" s="2" t="n">
        <v>6</v>
      </c>
      <c r="C505" s="2" t="n">
        <v>256666.109375</v>
      </c>
      <c r="D505" s="2" t="n">
        <v>65867.6640625</v>
      </c>
      <c r="E505" s="2" t="n">
        <v>53947.078125</v>
      </c>
      <c r="F505" s="2" t="n">
        <v>368356.65625</v>
      </c>
      <c r="G505" s="2" t="n">
        <v>2296.9794921875</v>
      </c>
    </row>
    <row r="506" customFormat="false" ht="12.5" hidden="false" customHeight="false" outlineLevel="0" collapsed="false">
      <c r="A506" s="2" t="s">
        <v>66</v>
      </c>
      <c r="B506" s="2" t="n">
        <v>6</v>
      </c>
      <c r="C506" s="2" t="n">
        <v>207547.453125</v>
      </c>
      <c r="D506" s="2" t="n">
        <v>52216.30078125</v>
      </c>
      <c r="E506" s="2" t="n">
        <v>46932.4609375</v>
      </c>
      <c r="F506" s="2" t="n">
        <v>319339.65625</v>
      </c>
      <c r="G506" s="2" t="n">
        <v>1979.10241699219</v>
      </c>
    </row>
    <row r="507" customFormat="false" ht="12.5" hidden="false" customHeight="false" outlineLevel="0" collapsed="false">
      <c r="A507" s="2" t="s">
        <v>67</v>
      </c>
      <c r="B507" s="2" t="n">
        <v>6</v>
      </c>
      <c r="C507" s="2" t="n">
        <v>253285.90625</v>
      </c>
      <c r="D507" s="2" t="n">
        <v>62699.7421875</v>
      </c>
      <c r="E507" s="2" t="n">
        <v>55486.51171875</v>
      </c>
      <c r="F507" s="2" t="n">
        <v>376838.0625</v>
      </c>
      <c r="G507" s="2" t="n">
        <v>2667.0048828125</v>
      </c>
    </row>
    <row r="508" customFormat="false" ht="12.5" hidden="false" customHeight="false" outlineLevel="0" collapsed="false">
      <c r="A508" s="2" t="s">
        <v>68</v>
      </c>
      <c r="B508" s="2" t="n">
        <v>6</v>
      </c>
      <c r="C508" s="2" t="n">
        <v>246718.28125</v>
      </c>
      <c r="D508" s="2" t="n">
        <v>56874.8125</v>
      </c>
      <c r="E508" s="2" t="n">
        <v>56229.69140625</v>
      </c>
      <c r="F508" s="2" t="n">
        <v>380409.09375</v>
      </c>
      <c r="G508" s="2" t="n">
        <v>2832.06909179688</v>
      </c>
    </row>
    <row r="509" customFormat="false" ht="12.5" hidden="false" customHeight="false" outlineLevel="0" collapsed="false">
      <c r="A509" s="2" t="s">
        <v>70</v>
      </c>
      <c r="B509" s="2" t="n">
        <v>6</v>
      </c>
      <c r="C509" s="2" t="n">
        <v>219606.25</v>
      </c>
      <c r="D509" s="2" t="n">
        <v>55480.6484375</v>
      </c>
      <c r="E509" s="2" t="n">
        <v>48452.30078125</v>
      </c>
      <c r="F509" s="2" t="n">
        <v>341656.5625</v>
      </c>
      <c r="G509" s="2" t="n">
        <v>1433.28015136719</v>
      </c>
    </row>
    <row r="510" customFormat="false" ht="12.5" hidden="false" customHeight="false" outlineLevel="0" collapsed="false">
      <c r="A510" s="2" t="s">
        <v>71</v>
      </c>
      <c r="B510" s="2" t="n">
        <v>6</v>
      </c>
      <c r="C510" s="2" t="n">
        <v>384569.25</v>
      </c>
      <c r="D510" s="2" t="n">
        <v>91091.3828125</v>
      </c>
      <c r="E510" s="2" t="n">
        <v>70720.671875</v>
      </c>
      <c r="F510" s="2" t="n">
        <v>485019.59375</v>
      </c>
      <c r="G510" s="2" t="n">
        <v>3339.43872070313</v>
      </c>
    </row>
    <row r="511" customFormat="false" ht="12.5" hidden="false" customHeight="false" outlineLevel="0" collapsed="false">
      <c r="A511" s="2" t="s">
        <v>148</v>
      </c>
      <c r="B511" s="2" t="n">
        <v>6</v>
      </c>
      <c r="C511" s="2" t="n">
        <v>0</v>
      </c>
      <c r="D511" s="2" t="n">
        <v>4.17144012451172</v>
      </c>
      <c r="E511" s="2" t="n">
        <v>86.8844451904297</v>
      </c>
      <c r="F511" s="2" t="n">
        <v>246.795654296875</v>
      </c>
      <c r="G511" s="2" t="n">
        <v>0</v>
      </c>
    </row>
    <row r="512" customFormat="false" ht="12.5" hidden="false" customHeight="false" outlineLevel="0" collapsed="false">
      <c r="A512" s="2" t="s">
        <v>149</v>
      </c>
      <c r="B512" s="2" t="n">
        <v>6</v>
      </c>
      <c r="C512" s="2" t="n">
        <v>0</v>
      </c>
      <c r="D512" s="2" t="n">
        <v>0</v>
      </c>
      <c r="E512" s="2" t="n">
        <v>0</v>
      </c>
      <c r="F512" s="2" t="n">
        <v>123.622924804688</v>
      </c>
      <c r="G512" s="2" t="n">
        <v>0</v>
      </c>
    </row>
    <row r="513" customFormat="false" ht="12.5" hidden="false" customHeight="false" outlineLevel="0" collapsed="false">
      <c r="A513" s="2" t="s">
        <v>150</v>
      </c>
      <c r="B513" s="2" t="n">
        <v>6</v>
      </c>
      <c r="C513" s="2" t="n">
        <v>2588.22021484375</v>
      </c>
      <c r="D513" s="2" t="n">
        <v>546.9921875</v>
      </c>
      <c r="E513" s="2" t="n">
        <v>537.151245117188</v>
      </c>
      <c r="F513" s="2" t="n">
        <v>681.759155273438</v>
      </c>
      <c r="G513" s="2" t="n">
        <v>370.007263183594</v>
      </c>
    </row>
    <row r="514" customFormat="false" ht="12.5" hidden="false" customHeight="false" outlineLevel="0" collapsed="false">
      <c r="A514" s="2" t="s">
        <v>72</v>
      </c>
      <c r="B514" s="2" t="n">
        <v>6</v>
      </c>
      <c r="C514" s="2" t="n">
        <v>253443.484375</v>
      </c>
      <c r="D514" s="2" t="n">
        <v>68849.3828125</v>
      </c>
      <c r="E514" s="2" t="n">
        <v>51572.67578125</v>
      </c>
      <c r="F514" s="2" t="n">
        <v>391932.875</v>
      </c>
      <c r="G514" s="2" t="n">
        <v>2236.61596679688</v>
      </c>
    </row>
    <row r="515" customFormat="false" ht="12.5" hidden="false" customHeight="false" outlineLevel="0" collapsed="false">
      <c r="A515" s="2" t="s">
        <v>74</v>
      </c>
      <c r="B515" s="2" t="n">
        <v>6</v>
      </c>
      <c r="C515" s="2" t="n">
        <v>221623.453125</v>
      </c>
      <c r="D515" s="2" t="n">
        <v>59098.265625</v>
      </c>
      <c r="E515" s="2" t="n">
        <v>49443.390625</v>
      </c>
      <c r="F515" s="2" t="n">
        <v>356896.6875</v>
      </c>
      <c r="G515" s="2" t="n">
        <v>2011.490234375</v>
      </c>
    </row>
    <row r="516" customFormat="false" ht="12.5" hidden="false" customHeight="false" outlineLevel="0" collapsed="false">
      <c r="A516" s="2" t="s">
        <v>75</v>
      </c>
      <c r="B516" s="2" t="n">
        <v>6</v>
      </c>
      <c r="C516" s="2" t="n">
        <v>268073.15625</v>
      </c>
      <c r="D516" s="2" t="n">
        <v>69269.2265625</v>
      </c>
      <c r="E516" s="2" t="n">
        <v>57281.515625</v>
      </c>
      <c r="F516" s="2" t="n">
        <v>388909.8125</v>
      </c>
      <c r="G516" s="2" t="n">
        <v>2779.83911132813</v>
      </c>
    </row>
    <row r="517" customFormat="false" ht="12.5" hidden="false" customHeight="false" outlineLevel="0" collapsed="false">
      <c r="A517" s="2" t="s">
        <v>76</v>
      </c>
      <c r="B517" s="2" t="n">
        <v>6</v>
      </c>
      <c r="C517" s="2" t="n">
        <v>282059.84375</v>
      </c>
      <c r="D517" s="2" t="n">
        <v>71274.59375</v>
      </c>
      <c r="E517" s="2" t="n">
        <v>60940.16796875</v>
      </c>
      <c r="F517" s="2" t="n">
        <v>398991.1875</v>
      </c>
      <c r="G517" s="2" t="n">
        <v>2850.78833007813</v>
      </c>
    </row>
    <row r="518" customFormat="false" ht="12.5" hidden="false" customHeight="false" outlineLevel="0" collapsed="false">
      <c r="A518" s="2" t="s">
        <v>78</v>
      </c>
      <c r="B518" s="2" t="n">
        <v>6</v>
      </c>
      <c r="C518" s="2" t="n">
        <v>216723.796875</v>
      </c>
      <c r="D518" s="2" t="n">
        <v>55369.75390625</v>
      </c>
      <c r="E518" s="2" t="n">
        <v>52855.2265625</v>
      </c>
      <c r="F518" s="2" t="n">
        <v>347650.84375</v>
      </c>
      <c r="G518" s="2" t="n">
        <v>1990.51794433594</v>
      </c>
    </row>
    <row r="519" customFormat="false" ht="12.5" hidden="false" customHeight="false" outlineLevel="0" collapsed="false">
      <c r="A519" s="2" t="s">
        <v>79</v>
      </c>
      <c r="B519" s="2" t="n">
        <v>6</v>
      </c>
      <c r="C519" s="2" t="n">
        <v>266556.1875</v>
      </c>
      <c r="D519" s="2" t="n">
        <v>67225.15625</v>
      </c>
      <c r="E519" s="2" t="n">
        <v>62918.1953125</v>
      </c>
      <c r="F519" s="2" t="n">
        <v>410123.4375</v>
      </c>
      <c r="G519" s="2" t="n">
        <v>3005.8466796875</v>
      </c>
    </row>
    <row r="520" customFormat="false" ht="12.5" hidden="false" customHeight="false" outlineLevel="0" collapsed="false">
      <c r="A520" s="2" t="s">
        <v>80</v>
      </c>
      <c r="B520" s="2" t="n">
        <v>6</v>
      </c>
      <c r="C520" s="2" t="n">
        <v>235132.3125</v>
      </c>
      <c r="D520" s="2" t="n">
        <v>53743.765625</v>
      </c>
      <c r="E520" s="2" t="n">
        <v>58744.08203125</v>
      </c>
      <c r="F520" s="2" t="n">
        <v>383772.875</v>
      </c>
      <c r="G520" s="2" t="n">
        <v>2641.63891601563</v>
      </c>
    </row>
    <row r="521" customFormat="false" ht="12.5" hidden="false" customHeight="false" outlineLevel="0" collapsed="false">
      <c r="A521" s="2" t="s">
        <v>82</v>
      </c>
      <c r="B521" s="2" t="n">
        <v>6</v>
      </c>
      <c r="C521" s="2" t="n">
        <v>222132.71875</v>
      </c>
      <c r="D521" s="2" t="n">
        <v>50374.70703125</v>
      </c>
      <c r="E521" s="2" t="n">
        <v>50857.4375</v>
      </c>
      <c r="F521" s="2" t="n">
        <v>339933.9375</v>
      </c>
      <c r="G521" s="2" t="n">
        <v>1947.32116699219</v>
      </c>
    </row>
    <row r="522" customFormat="false" ht="12.5" hidden="false" customHeight="false" outlineLevel="0" collapsed="false">
      <c r="A522" s="2" t="s">
        <v>83</v>
      </c>
      <c r="B522" s="2" t="n">
        <v>6</v>
      </c>
      <c r="C522" s="2" t="n">
        <v>353885.5</v>
      </c>
      <c r="D522" s="2" t="n">
        <v>78567.625</v>
      </c>
      <c r="E522" s="2" t="n">
        <v>68233.6328125</v>
      </c>
      <c r="F522" s="2" t="n">
        <v>451009.25</v>
      </c>
      <c r="G522" s="2" t="n">
        <v>3348.84033203125</v>
      </c>
    </row>
    <row r="523" customFormat="false" ht="12.5" hidden="false" customHeight="false" outlineLevel="0" collapsed="false">
      <c r="A523" s="2" t="s">
        <v>151</v>
      </c>
      <c r="B523" s="2" t="n">
        <v>6</v>
      </c>
      <c r="C523" s="2" t="n">
        <v>1276.75109863281</v>
      </c>
      <c r="D523" s="2" t="n">
        <v>484.787109375</v>
      </c>
      <c r="E523" s="2" t="n">
        <v>364.378326416016</v>
      </c>
      <c r="F523" s="2" t="n">
        <v>687.132690429688</v>
      </c>
      <c r="G523" s="2" t="n">
        <v>550.448364257813</v>
      </c>
    </row>
    <row r="524" customFormat="false" ht="12.5" hidden="false" customHeight="false" outlineLevel="0" collapsed="false">
      <c r="A524" s="2" t="s">
        <v>152</v>
      </c>
      <c r="B524" s="2" t="n">
        <v>6</v>
      </c>
      <c r="C524" s="2" t="n">
        <v>0</v>
      </c>
      <c r="D524" s="2" t="n">
        <v>0</v>
      </c>
      <c r="E524" s="2" t="n">
        <v>0</v>
      </c>
      <c r="F524" s="2" t="n">
        <v>288.325744628906</v>
      </c>
      <c r="G524" s="2" t="n">
        <v>68.1001815795898</v>
      </c>
    </row>
    <row r="525" customFormat="false" ht="12.5" hidden="false" customHeight="false" outlineLevel="0" collapsed="false">
      <c r="A525" s="2" t="s">
        <v>153</v>
      </c>
      <c r="B525" s="2" t="n">
        <v>6</v>
      </c>
      <c r="C525" s="2" t="n">
        <v>31239.15625</v>
      </c>
      <c r="D525" s="2" t="n">
        <v>6683.0732421875</v>
      </c>
      <c r="E525" s="2" t="n">
        <v>5210.587890625</v>
      </c>
      <c r="F525" s="2" t="n">
        <v>7114.3681640625</v>
      </c>
      <c r="G525" s="2" t="n">
        <v>5039.365234375</v>
      </c>
    </row>
    <row r="526" customFormat="false" ht="12.5" hidden="false" customHeight="false" outlineLevel="0" collapsed="false">
      <c r="A526" s="2" t="s">
        <v>84</v>
      </c>
      <c r="B526" s="2" t="n">
        <v>6</v>
      </c>
      <c r="C526" s="2" t="n">
        <v>298209.78125</v>
      </c>
      <c r="D526" s="2" t="n">
        <v>80015.7890625</v>
      </c>
      <c r="E526" s="2" t="n">
        <v>57271.37890625</v>
      </c>
      <c r="F526" s="2" t="n">
        <v>411237.4375</v>
      </c>
      <c r="G526" s="2" t="n">
        <v>1741.10656738281</v>
      </c>
    </row>
    <row r="527" customFormat="false" ht="12.5" hidden="false" customHeight="false" outlineLevel="0" collapsed="false">
      <c r="A527" s="2" t="s">
        <v>86</v>
      </c>
      <c r="B527" s="2" t="n">
        <v>6</v>
      </c>
      <c r="C527" s="2" t="n">
        <v>243619.140625</v>
      </c>
      <c r="D527" s="2" t="n">
        <v>65110.578125</v>
      </c>
      <c r="E527" s="2" t="n">
        <v>54205.953125</v>
      </c>
      <c r="F527" s="2" t="n">
        <v>367684.59375</v>
      </c>
      <c r="G527" s="2" t="n">
        <v>2402.0341796875</v>
      </c>
    </row>
    <row r="528" customFormat="false" ht="12.5" hidden="false" customHeight="false" outlineLevel="0" collapsed="false">
      <c r="A528" s="2" t="s">
        <v>87</v>
      </c>
      <c r="B528" s="2" t="n">
        <v>6</v>
      </c>
      <c r="C528" s="2" t="n">
        <v>300093.8125</v>
      </c>
      <c r="D528" s="2" t="n">
        <v>76816.4609375</v>
      </c>
      <c r="E528" s="2" t="n">
        <v>65262.08984375</v>
      </c>
      <c r="F528" s="2" t="n">
        <v>414608.40625</v>
      </c>
      <c r="G528" s="2" t="n">
        <v>2282.88940429688</v>
      </c>
    </row>
    <row r="529" customFormat="false" ht="12.5" hidden="false" customHeight="false" outlineLevel="0" collapsed="false">
      <c r="A529" s="2" t="s">
        <v>88</v>
      </c>
      <c r="B529" s="2" t="n">
        <v>6</v>
      </c>
      <c r="C529" s="2" t="n">
        <v>313468.40625</v>
      </c>
      <c r="D529" s="2" t="n">
        <v>80477.328125</v>
      </c>
      <c r="E529" s="2" t="n">
        <v>73956.03125</v>
      </c>
      <c r="F529" s="2" t="n">
        <v>458644.3125</v>
      </c>
      <c r="G529" s="2" t="n">
        <v>2899.55004882813</v>
      </c>
    </row>
    <row r="530" customFormat="false" ht="12.5" hidden="false" customHeight="false" outlineLevel="0" collapsed="false">
      <c r="A530" s="2" t="s">
        <v>90</v>
      </c>
      <c r="B530" s="2" t="n">
        <v>6</v>
      </c>
      <c r="C530" s="2" t="n">
        <v>235989.5</v>
      </c>
      <c r="D530" s="2" t="n">
        <v>61696.84765625</v>
      </c>
      <c r="E530" s="2" t="n">
        <v>60652.046875</v>
      </c>
      <c r="F530" s="2" t="n">
        <v>377937.75</v>
      </c>
      <c r="G530" s="2" t="n">
        <v>2367.27880859375</v>
      </c>
    </row>
    <row r="531" customFormat="false" ht="12.5" hidden="false" customHeight="false" outlineLevel="0" collapsed="false">
      <c r="A531" s="2" t="s">
        <v>91</v>
      </c>
      <c r="B531" s="2" t="n">
        <v>6</v>
      </c>
      <c r="C531" s="2" t="n">
        <v>300136.625</v>
      </c>
      <c r="D531" s="2" t="n">
        <v>80200.9609375</v>
      </c>
      <c r="E531" s="2" t="n">
        <v>75372.8203125</v>
      </c>
      <c r="F531" s="2" t="n">
        <v>456994.78125</v>
      </c>
      <c r="G531" s="2" t="n">
        <v>3081.75732421875</v>
      </c>
    </row>
    <row r="532" customFormat="false" ht="12.5" hidden="false" customHeight="false" outlineLevel="0" collapsed="false">
      <c r="A532" s="2" t="s">
        <v>92</v>
      </c>
      <c r="B532" s="2" t="n">
        <v>6</v>
      </c>
      <c r="C532" s="2" t="n">
        <v>234911.75</v>
      </c>
      <c r="D532" s="2" t="n">
        <v>58467.90234375</v>
      </c>
      <c r="E532" s="2" t="n">
        <v>62464.02734375</v>
      </c>
      <c r="F532" s="2" t="n">
        <v>392122.28125</v>
      </c>
      <c r="G532" s="2" t="n">
        <v>2168.42724609375</v>
      </c>
    </row>
    <row r="533" customFormat="false" ht="12.5" hidden="false" customHeight="false" outlineLevel="0" collapsed="false">
      <c r="A533" s="2" t="s">
        <v>94</v>
      </c>
      <c r="B533" s="2" t="n">
        <v>6</v>
      </c>
      <c r="C533" s="2" t="n">
        <v>243414.109375</v>
      </c>
      <c r="D533" s="2" t="n">
        <v>60657.71484375</v>
      </c>
      <c r="E533" s="2" t="n">
        <v>57789.07421875</v>
      </c>
      <c r="F533" s="2" t="n">
        <v>364770.78125</v>
      </c>
      <c r="G533" s="2" t="n">
        <v>2978.06591796875</v>
      </c>
    </row>
    <row r="534" customFormat="false" ht="12.5" hidden="false" customHeight="false" outlineLevel="0" collapsed="false">
      <c r="A534" s="2" t="s">
        <v>95</v>
      </c>
      <c r="B534" s="2" t="n">
        <v>6</v>
      </c>
      <c r="C534" s="2" t="n">
        <v>386486.28125</v>
      </c>
      <c r="D534" s="2" t="n">
        <v>92615.875</v>
      </c>
      <c r="E534" s="2" t="n">
        <v>79157.9453125</v>
      </c>
      <c r="F534" s="2" t="n">
        <v>507417.59375</v>
      </c>
      <c r="G534" s="2" t="n">
        <v>3170.24487304688</v>
      </c>
    </row>
    <row r="535" customFormat="false" ht="12.5" hidden="false" customHeight="false" outlineLevel="0" collapsed="false">
      <c r="A535" s="2" t="s">
        <v>154</v>
      </c>
      <c r="B535" s="2" t="n">
        <v>6</v>
      </c>
      <c r="C535" s="2" t="n">
        <v>17128.794921875</v>
      </c>
      <c r="D535" s="2" t="n">
        <v>5056.30419921875</v>
      </c>
      <c r="E535" s="2" t="n">
        <v>4871.7314453125</v>
      </c>
      <c r="F535" s="2" t="n">
        <v>7189.78369140625</v>
      </c>
      <c r="G535" s="2" t="n">
        <v>3276.251953125</v>
      </c>
    </row>
    <row r="536" customFormat="false" ht="12.5" hidden="false" customHeight="false" outlineLevel="0" collapsed="false">
      <c r="A536" s="2" t="s">
        <v>155</v>
      </c>
      <c r="B536" s="2" t="n">
        <v>6</v>
      </c>
      <c r="C536" s="2" t="n">
        <v>9927.7275390625</v>
      </c>
      <c r="D536" s="2" t="n">
        <v>1322.92150878906</v>
      </c>
      <c r="E536" s="2" t="n">
        <v>802.684020996094</v>
      </c>
      <c r="F536" s="2" t="n">
        <v>1382.25354003906</v>
      </c>
      <c r="G536" s="2" t="n">
        <v>536.733764648438</v>
      </c>
    </row>
    <row r="537" customFormat="false" ht="12.5" hidden="false" customHeight="false" outlineLevel="0" collapsed="false">
      <c r="A537" s="2" t="s">
        <v>156</v>
      </c>
      <c r="B537" s="2" t="n">
        <v>6</v>
      </c>
      <c r="C537" s="2" t="n">
        <v>4299.654296875</v>
      </c>
      <c r="D537" s="2" t="n">
        <v>1157.52709960938</v>
      </c>
      <c r="E537" s="2" t="n">
        <v>683.630249023438</v>
      </c>
      <c r="F537" s="2" t="n">
        <v>549.253723144531</v>
      </c>
      <c r="G537" s="2" t="n">
        <v>319.838226318359</v>
      </c>
    </row>
    <row r="538" customFormat="false" ht="12.5" hidden="false" customHeight="false" outlineLevel="0" collapsed="false">
      <c r="A538" s="2" t="s">
        <v>96</v>
      </c>
      <c r="B538" s="2" t="n">
        <v>6</v>
      </c>
      <c r="C538" s="2" t="n">
        <v>331064.4375</v>
      </c>
      <c r="D538" s="2" t="n">
        <v>101604.4765625</v>
      </c>
      <c r="E538" s="2" t="n">
        <v>72224.890625</v>
      </c>
      <c r="F538" s="2" t="n">
        <v>516434.46875</v>
      </c>
      <c r="G538" s="2" t="n">
        <v>2293.20092773438</v>
      </c>
    </row>
    <row r="539" customFormat="false" ht="12.5" hidden="false" customHeight="false" outlineLevel="0" collapsed="false">
      <c r="A539" s="2" t="s">
        <v>97</v>
      </c>
      <c r="B539" s="2" t="n">
        <v>6</v>
      </c>
      <c r="C539" s="2" t="n">
        <v>287806.875</v>
      </c>
      <c r="D539" s="2" t="n">
        <v>79966.203125</v>
      </c>
      <c r="E539" s="2" t="n">
        <v>62789.703125</v>
      </c>
      <c r="F539" s="2" t="n">
        <v>413434.90625</v>
      </c>
      <c r="G539" s="2" t="n">
        <v>2053.51440429688</v>
      </c>
    </row>
    <row r="540" customFormat="false" ht="12.5" hidden="false" customHeight="false" outlineLevel="0" collapsed="false">
      <c r="A540" s="2" t="s">
        <v>98</v>
      </c>
      <c r="B540" s="2" t="n">
        <v>6</v>
      </c>
      <c r="C540" s="2" t="n">
        <v>375131.5</v>
      </c>
      <c r="D540" s="2" t="n">
        <v>98336.421875</v>
      </c>
      <c r="E540" s="2" t="n">
        <v>79820.1328125</v>
      </c>
      <c r="F540" s="2" t="n">
        <v>484658.125</v>
      </c>
      <c r="G540" s="2" t="n">
        <v>2991.33203125</v>
      </c>
    </row>
    <row r="541" customFormat="false" ht="12.5" hidden="false" customHeight="false" outlineLevel="0" collapsed="false">
      <c r="A541" s="2" t="s">
        <v>99</v>
      </c>
      <c r="B541" s="2" t="n">
        <v>6</v>
      </c>
      <c r="C541" s="2" t="n">
        <v>309732.96875</v>
      </c>
      <c r="D541" s="2" t="n">
        <v>75117.03125</v>
      </c>
      <c r="E541" s="2" t="n">
        <v>77913.1640625</v>
      </c>
      <c r="F541" s="2" t="n">
        <v>472808.1875</v>
      </c>
      <c r="G541" s="2" t="n">
        <v>3128.56884765625</v>
      </c>
    </row>
    <row r="542" customFormat="false" ht="12.5" hidden="false" customHeight="false" outlineLevel="0" collapsed="false">
      <c r="A542" s="2" t="s">
        <v>100</v>
      </c>
      <c r="B542" s="2" t="n">
        <v>6</v>
      </c>
      <c r="C542" s="2" t="n">
        <v>225928.390625</v>
      </c>
      <c r="D542" s="2" t="n">
        <v>55030.9921875</v>
      </c>
      <c r="E542" s="2" t="n">
        <v>62058.0546875</v>
      </c>
      <c r="F542" s="2" t="n">
        <v>374362.0625</v>
      </c>
      <c r="G542" s="2" t="n">
        <v>2564.81689453125</v>
      </c>
    </row>
    <row r="543" customFormat="false" ht="12.5" hidden="false" customHeight="false" outlineLevel="0" collapsed="false">
      <c r="A543" s="2" t="s">
        <v>101</v>
      </c>
      <c r="B543" s="2" t="n">
        <v>6</v>
      </c>
      <c r="C543" s="2" t="n">
        <v>286154.8125</v>
      </c>
      <c r="D543" s="2" t="n">
        <v>69137.9375</v>
      </c>
      <c r="E543" s="2" t="n">
        <v>77143.4609375</v>
      </c>
      <c r="F543" s="2" t="n">
        <v>460445.71875</v>
      </c>
      <c r="G543" s="2" t="n">
        <v>2866.26538085938</v>
      </c>
    </row>
    <row r="544" customFormat="false" ht="12.5" hidden="false" customHeight="false" outlineLevel="0" collapsed="false">
      <c r="A544" s="2" t="s">
        <v>102</v>
      </c>
      <c r="B544" s="2" t="n">
        <v>6</v>
      </c>
      <c r="C544" s="2" t="n">
        <v>300359.8125</v>
      </c>
      <c r="D544" s="2" t="n">
        <v>77333.703125</v>
      </c>
      <c r="E544" s="2" t="n">
        <v>78946.8203125</v>
      </c>
      <c r="F544" s="2" t="n">
        <v>479352.125</v>
      </c>
      <c r="G544" s="2" t="n">
        <v>3405.0703125</v>
      </c>
    </row>
    <row r="545" customFormat="false" ht="12.5" hidden="false" customHeight="false" outlineLevel="0" collapsed="false">
      <c r="A545" s="2" t="s">
        <v>103</v>
      </c>
      <c r="B545" s="2" t="n">
        <v>6</v>
      </c>
      <c r="C545" s="2" t="n">
        <v>325912.1875</v>
      </c>
      <c r="D545" s="2" t="n">
        <v>93398.3125</v>
      </c>
      <c r="E545" s="2" t="n">
        <v>70966.5234375</v>
      </c>
      <c r="F545" s="2" t="n">
        <v>428609.375</v>
      </c>
      <c r="G545" s="2" t="n">
        <v>2636.73999023438</v>
      </c>
    </row>
    <row r="546" customFormat="false" ht="12.5" hidden="false" customHeight="false" outlineLevel="0" collapsed="false">
      <c r="A546" s="2" t="s">
        <v>104</v>
      </c>
      <c r="B546" s="2" t="n">
        <v>6</v>
      </c>
      <c r="C546" s="2" t="n">
        <v>414548.5625</v>
      </c>
      <c r="D546" s="2" t="n">
        <v>102935</v>
      </c>
      <c r="E546" s="2" t="n">
        <v>86475.875</v>
      </c>
      <c r="F546" s="2" t="n">
        <v>548337.875</v>
      </c>
      <c r="G546" s="2" t="n">
        <v>3920.95043945313</v>
      </c>
    </row>
    <row r="547" customFormat="false" ht="12.5" hidden="false" customHeight="false" outlineLevel="0" collapsed="false">
      <c r="A547" s="2" t="s">
        <v>157</v>
      </c>
      <c r="B547" s="2" t="n">
        <v>6</v>
      </c>
      <c r="C547" s="2" t="n">
        <v>18164.119140625</v>
      </c>
      <c r="D547" s="2" t="n">
        <v>2634.099609375</v>
      </c>
      <c r="E547" s="2" t="n">
        <v>2185.35693359375</v>
      </c>
      <c r="F547" s="2" t="n">
        <v>2845.55151367188</v>
      </c>
      <c r="G547" s="2" t="n">
        <v>1430.94152832031</v>
      </c>
    </row>
    <row r="548" customFormat="false" ht="12.5" hidden="false" customHeight="false" outlineLevel="0" collapsed="false">
      <c r="A548" s="2" t="s">
        <v>158</v>
      </c>
      <c r="B548" s="2" t="n">
        <v>6</v>
      </c>
      <c r="C548" s="2" t="n">
        <v>6398.0498046875</v>
      </c>
      <c r="D548" s="2" t="n">
        <v>1123.16064453125</v>
      </c>
      <c r="E548" s="2" t="n">
        <v>1140.21276855469</v>
      </c>
      <c r="F548" s="2" t="n">
        <v>2487.73291015625</v>
      </c>
      <c r="G548" s="2" t="n">
        <v>3005.2509765625</v>
      </c>
    </row>
    <row r="549" customFormat="false" ht="12.5" hidden="false" customHeight="false" outlineLevel="0" collapsed="false">
      <c r="A549" s="2" t="s">
        <v>159</v>
      </c>
      <c r="B549" s="2" t="n">
        <v>6</v>
      </c>
      <c r="C549" s="2" t="n">
        <v>47028.5234375</v>
      </c>
      <c r="D549" s="2" t="n">
        <v>8257.3564453125</v>
      </c>
      <c r="E549" s="2" t="n">
        <v>6152.6533203125</v>
      </c>
      <c r="F549" s="2" t="n">
        <v>7277.5751953125</v>
      </c>
      <c r="G549" s="2" t="n">
        <v>3805.42919921875</v>
      </c>
    </row>
    <row r="550" customFormat="false" ht="12.5" hidden="false" customHeight="false" outlineLevel="0" collapsed="false">
      <c r="A550" s="2" t="s">
        <v>105</v>
      </c>
      <c r="B550" s="2" t="n">
        <v>6</v>
      </c>
      <c r="C550" s="2" t="n">
        <v>316357.34375</v>
      </c>
      <c r="D550" s="2" t="n">
        <v>91271.5703125</v>
      </c>
      <c r="E550" s="2" t="n">
        <v>67108.8828125</v>
      </c>
      <c r="F550" s="2" t="n">
        <v>479058.15625</v>
      </c>
      <c r="G550" s="2" t="n">
        <v>2312.53271484375</v>
      </c>
    </row>
    <row r="551" customFormat="false" ht="12.5" hidden="false" customHeight="false" outlineLevel="0" collapsed="false">
      <c r="A551" s="2" t="s">
        <v>106</v>
      </c>
      <c r="B551" s="2" t="n">
        <v>6</v>
      </c>
      <c r="C551" s="2" t="n">
        <v>282165.5625</v>
      </c>
      <c r="D551" s="2" t="n">
        <v>78124.5234375</v>
      </c>
      <c r="E551" s="2" t="n">
        <v>67437.546875</v>
      </c>
      <c r="F551" s="2" t="n">
        <v>441226.9375</v>
      </c>
      <c r="G551" s="2" t="n">
        <v>2156.86181640625</v>
      </c>
    </row>
    <row r="552" customFormat="false" ht="12.5" hidden="false" customHeight="false" outlineLevel="0" collapsed="false">
      <c r="A552" s="2" t="s">
        <v>107</v>
      </c>
      <c r="B552" s="2" t="n">
        <v>6</v>
      </c>
      <c r="C552" s="2" t="n">
        <v>359203.21875</v>
      </c>
      <c r="D552" s="2" t="n">
        <v>92881.4296875</v>
      </c>
      <c r="E552" s="2" t="n">
        <v>83055.4609375</v>
      </c>
      <c r="F552" s="2" t="n">
        <v>517252.4375</v>
      </c>
      <c r="G552" s="2" t="n">
        <v>3616.17944335938</v>
      </c>
    </row>
    <row r="553" customFormat="false" ht="12.5" hidden="false" customHeight="false" outlineLevel="0" collapsed="false">
      <c r="A553" s="2" t="s">
        <v>108</v>
      </c>
      <c r="B553" s="2" t="n">
        <v>6</v>
      </c>
      <c r="C553" s="2" t="n">
        <v>375888.9375</v>
      </c>
      <c r="D553" s="2" t="n">
        <v>88796.3515625</v>
      </c>
      <c r="E553" s="2" t="n">
        <v>94105.421875</v>
      </c>
      <c r="F553" s="2" t="n">
        <v>582622.3125</v>
      </c>
      <c r="G553" s="2" t="n">
        <v>2893.8330078125</v>
      </c>
    </row>
    <row r="554" customFormat="false" ht="12.5" hidden="false" customHeight="false" outlineLevel="0" collapsed="false">
      <c r="A554" s="2" t="s">
        <v>109</v>
      </c>
      <c r="B554" s="2" t="n">
        <v>6</v>
      </c>
      <c r="C554" s="2" t="n">
        <v>243362.609375</v>
      </c>
      <c r="D554" s="2" t="n">
        <v>60781.47265625</v>
      </c>
      <c r="E554" s="2" t="n">
        <v>66527.125</v>
      </c>
      <c r="F554" s="2" t="n">
        <v>407537.625</v>
      </c>
      <c r="G554" s="2" t="n">
        <v>2419.94921875</v>
      </c>
    </row>
    <row r="555" customFormat="false" ht="12.5" hidden="false" customHeight="false" outlineLevel="0" collapsed="false">
      <c r="A555" s="2" t="s">
        <v>110</v>
      </c>
      <c r="B555" s="2" t="n">
        <v>6</v>
      </c>
      <c r="C555" s="2" t="n">
        <v>309171.46875</v>
      </c>
      <c r="D555" s="2" t="n">
        <v>76902.6171875</v>
      </c>
      <c r="E555" s="2" t="n">
        <v>84193.7421875</v>
      </c>
      <c r="F555" s="2" t="n">
        <v>506901.75</v>
      </c>
      <c r="G555" s="2" t="n">
        <v>3038.17138671875</v>
      </c>
    </row>
    <row r="556" customFormat="false" ht="12.5" hidden="false" customHeight="false" outlineLevel="0" collapsed="false">
      <c r="A556" s="2" t="s">
        <v>111</v>
      </c>
      <c r="B556" s="2" t="n">
        <v>6</v>
      </c>
      <c r="C556" s="2" t="n">
        <v>354673.5625</v>
      </c>
      <c r="D556" s="2" t="n">
        <v>92464.53125</v>
      </c>
      <c r="E556" s="2" t="n">
        <v>110782.671875</v>
      </c>
      <c r="F556" s="2" t="n">
        <v>702367.3125</v>
      </c>
      <c r="G556" s="2" t="n">
        <v>5011.57275390625</v>
      </c>
    </row>
    <row r="557" customFormat="false" ht="12.5" hidden="false" customHeight="false" outlineLevel="0" collapsed="false">
      <c r="A557" s="2" t="s">
        <v>112</v>
      </c>
      <c r="B557" s="2" t="n">
        <v>6</v>
      </c>
      <c r="C557" s="2" t="n">
        <v>311168.8125</v>
      </c>
      <c r="D557" s="2" t="n">
        <v>80043.390625</v>
      </c>
      <c r="E557" s="2" t="n">
        <v>92123.75</v>
      </c>
      <c r="F557" s="2" t="n">
        <v>607630.1875</v>
      </c>
      <c r="G557" s="2" t="n">
        <v>2836.4287109375</v>
      </c>
    </row>
    <row r="558" customFormat="false" ht="12.5" hidden="false" customHeight="false" outlineLevel="0" collapsed="false">
      <c r="A558" s="2" t="s">
        <v>113</v>
      </c>
      <c r="B558" s="2" t="n">
        <v>6</v>
      </c>
      <c r="C558" s="2" t="n">
        <v>461924.40625</v>
      </c>
      <c r="D558" s="2" t="n">
        <v>116020.296875</v>
      </c>
      <c r="E558" s="2" t="n">
        <v>121264.5859375</v>
      </c>
      <c r="F558" s="2" t="n">
        <v>831272.1875</v>
      </c>
      <c r="G558" s="2" t="n">
        <v>4422.294921875</v>
      </c>
    </row>
    <row r="559" customFormat="false" ht="12.5" hidden="false" customHeight="false" outlineLevel="0" collapsed="false">
      <c r="A559" s="2" t="s">
        <v>160</v>
      </c>
      <c r="B559" s="2" t="n">
        <v>6</v>
      </c>
      <c r="C559" s="2" t="n">
        <v>18602.109375</v>
      </c>
      <c r="D559" s="2" t="n">
        <v>3047.00463867188</v>
      </c>
      <c r="E559" s="2" t="n">
        <v>2081.79150390625</v>
      </c>
      <c r="F559" s="2" t="n">
        <v>2613.71923828125</v>
      </c>
      <c r="G559" s="2" t="n">
        <v>0</v>
      </c>
    </row>
    <row r="560" customFormat="false" ht="12.5" hidden="false" customHeight="false" outlineLevel="0" collapsed="false">
      <c r="A560" s="2" t="s">
        <v>161</v>
      </c>
      <c r="B560" s="2" t="n">
        <v>6</v>
      </c>
      <c r="C560" s="2" t="n">
        <v>0</v>
      </c>
      <c r="D560" s="2" t="n">
        <v>0</v>
      </c>
      <c r="E560" s="2" t="n">
        <v>0</v>
      </c>
      <c r="F560" s="2" t="n">
        <v>0</v>
      </c>
      <c r="G560" s="2" t="n">
        <v>30.0816249847412</v>
      </c>
    </row>
    <row r="561" customFormat="false" ht="12.5" hidden="false" customHeight="false" outlineLevel="0" collapsed="false">
      <c r="A561" s="2" t="s">
        <v>162</v>
      </c>
      <c r="B561" s="2" t="n">
        <v>6</v>
      </c>
      <c r="C561" s="2" t="n">
        <v>15352.7236328125</v>
      </c>
      <c r="D561" s="2" t="n">
        <v>4709.8193359375</v>
      </c>
      <c r="E561" s="2" t="n">
        <v>5080.31884765625</v>
      </c>
      <c r="F561" s="2" t="n">
        <v>10432.1728515625</v>
      </c>
      <c r="G561" s="2" t="n">
        <v>14999.626953125</v>
      </c>
    </row>
    <row r="562" customFormat="false" ht="12.5" hidden="false" customHeight="false" outlineLevel="0" collapsed="false">
      <c r="A562" s="2" t="s">
        <v>114</v>
      </c>
      <c r="B562" s="2" t="n">
        <v>6</v>
      </c>
      <c r="C562" s="2" t="n">
        <v>345027.8125</v>
      </c>
      <c r="D562" s="2" t="n">
        <v>98356.359375</v>
      </c>
      <c r="E562" s="2" t="n">
        <v>69663.2265625</v>
      </c>
      <c r="F562" s="2" t="n">
        <v>507476.4375</v>
      </c>
      <c r="G562" s="2" t="n">
        <v>1985.10791015625</v>
      </c>
    </row>
    <row r="563" customFormat="false" ht="12.5" hidden="false" customHeight="false" outlineLevel="0" collapsed="false">
      <c r="A563" s="2" t="s">
        <v>115</v>
      </c>
      <c r="B563" s="2" t="n">
        <v>6</v>
      </c>
      <c r="C563" s="2" t="n">
        <v>327206.34375</v>
      </c>
      <c r="D563" s="2" t="n">
        <v>89150.0078125</v>
      </c>
      <c r="E563" s="2" t="n">
        <v>74121.265625</v>
      </c>
      <c r="F563" s="2" t="n">
        <v>511535.40625</v>
      </c>
      <c r="G563" s="2" t="n">
        <v>1742.5673828125</v>
      </c>
    </row>
    <row r="564" customFormat="false" ht="12.5" hidden="false" customHeight="false" outlineLevel="0" collapsed="false">
      <c r="A564" s="2" t="s">
        <v>116</v>
      </c>
      <c r="B564" s="2" t="n">
        <v>6</v>
      </c>
      <c r="C564" s="2" t="n">
        <v>386120.78125</v>
      </c>
      <c r="D564" s="2" t="n">
        <v>100677.0703125</v>
      </c>
      <c r="E564" s="2" t="n">
        <v>84785.8828125</v>
      </c>
      <c r="F564" s="2" t="n">
        <v>541443.9375</v>
      </c>
      <c r="G564" s="2" t="n">
        <v>3209.126953125</v>
      </c>
    </row>
    <row r="565" customFormat="false" ht="12.5" hidden="false" customHeight="false" outlineLevel="0" collapsed="false">
      <c r="A565" s="2" t="s">
        <v>117</v>
      </c>
      <c r="B565" s="2" t="n">
        <v>6</v>
      </c>
      <c r="C565" s="2" t="n">
        <v>381638.65625</v>
      </c>
      <c r="D565" s="2" t="n">
        <v>94283.4453125</v>
      </c>
      <c r="E565" s="2" t="n">
        <v>89159.15625</v>
      </c>
      <c r="F565" s="2" t="n">
        <v>558447.375</v>
      </c>
      <c r="G565" s="2" t="n">
        <v>3316.86352539063</v>
      </c>
    </row>
    <row r="566" customFormat="false" ht="12.5" hidden="false" customHeight="false" outlineLevel="0" collapsed="false">
      <c r="A566" s="2" t="s">
        <v>118</v>
      </c>
      <c r="B566" s="2" t="n">
        <v>6</v>
      </c>
      <c r="C566" s="2" t="n">
        <v>268280.4375</v>
      </c>
      <c r="D566" s="2" t="n">
        <v>68118.5</v>
      </c>
      <c r="E566" s="2" t="n">
        <v>68266.0234375</v>
      </c>
      <c r="F566" s="2" t="n">
        <v>425089.15625</v>
      </c>
      <c r="G566" s="2" t="n">
        <v>2626.68188476563</v>
      </c>
    </row>
    <row r="567" customFormat="false" ht="12.5" hidden="false" customHeight="false" outlineLevel="0" collapsed="false">
      <c r="A567" s="2" t="s">
        <v>119</v>
      </c>
      <c r="B567" s="2" t="n">
        <v>6</v>
      </c>
      <c r="C567" s="2" t="n">
        <v>311686.96875</v>
      </c>
      <c r="D567" s="2" t="n">
        <v>78897.078125</v>
      </c>
      <c r="E567" s="2" t="n">
        <v>79851.640625</v>
      </c>
      <c r="F567" s="2" t="n">
        <v>497920.8125</v>
      </c>
      <c r="G567" s="2" t="n">
        <v>5085.14208984375</v>
      </c>
    </row>
    <row r="568" customFormat="false" ht="12.5" hidden="false" customHeight="false" outlineLevel="0" collapsed="false">
      <c r="A568" s="2" t="s">
        <v>120</v>
      </c>
      <c r="B568" s="2" t="n">
        <v>6</v>
      </c>
      <c r="C568" s="2" t="n">
        <v>296920.59375</v>
      </c>
      <c r="D568" s="2" t="n">
        <v>75918.2265625</v>
      </c>
      <c r="E568" s="2" t="n">
        <v>75509.609375</v>
      </c>
      <c r="F568" s="2" t="n">
        <v>474313.34375</v>
      </c>
      <c r="G568" s="2" t="n">
        <v>2916.15869140625</v>
      </c>
    </row>
    <row r="569" customFormat="false" ht="12.5" hidden="false" customHeight="false" outlineLevel="0" collapsed="false">
      <c r="A569" s="2" t="s">
        <v>121</v>
      </c>
      <c r="B569" s="2" t="n">
        <v>6</v>
      </c>
      <c r="C569" s="2" t="n">
        <v>295539.4375</v>
      </c>
      <c r="D569" s="2" t="n">
        <v>75058.7578125</v>
      </c>
      <c r="E569" s="2" t="n">
        <v>70508.6484375</v>
      </c>
      <c r="F569" s="2" t="n">
        <v>452536.90625</v>
      </c>
      <c r="G569" s="2" t="n">
        <v>3193.61450195313</v>
      </c>
    </row>
    <row r="570" customFormat="false" ht="12.5" hidden="false" customHeight="false" outlineLevel="0" collapsed="false">
      <c r="A570" s="2" t="s">
        <v>122</v>
      </c>
      <c r="B570" s="2" t="n">
        <v>6</v>
      </c>
      <c r="C570" s="2" t="n">
        <v>414177.53125</v>
      </c>
      <c r="D570" s="2" t="n">
        <v>100587.7421875</v>
      </c>
      <c r="E570" s="2" t="n">
        <v>85077.71875</v>
      </c>
      <c r="F570" s="2" t="n">
        <v>563061.6875</v>
      </c>
      <c r="G570" s="2" t="n">
        <v>2877.49438476563</v>
      </c>
    </row>
    <row r="571" customFormat="false" ht="12.5" hidden="false" customHeight="false" outlineLevel="0" collapsed="false">
      <c r="A571" s="2" t="s">
        <v>163</v>
      </c>
      <c r="B571" s="2" t="n">
        <v>6</v>
      </c>
      <c r="C571" s="2" t="n">
        <v>11808.1484375</v>
      </c>
      <c r="D571" s="2" t="n">
        <v>3075.37231445313</v>
      </c>
      <c r="E571" s="2" t="n">
        <v>2680.3408203125</v>
      </c>
      <c r="F571" s="2" t="n">
        <v>4334.9794921875</v>
      </c>
      <c r="G571" s="2" t="n">
        <v>2726.96264648438</v>
      </c>
    </row>
    <row r="572" customFormat="false" ht="12.5" hidden="false" customHeight="false" outlineLevel="0" collapsed="false">
      <c r="A572" s="2" t="s">
        <v>164</v>
      </c>
      <c r="B572" s="2" t="n">
        <v>6</v>
      </c>
      <c r="C572" s="2" t="n">
        <v>87318.0625</v>
      </c>
      <c r="D572" s="2" t="n">
        <v>17130.583984375</v>
      </c>
      <c r="E572" s="2" t="n">
        <v>13992.8173828125</v>
      </c>
      <c r="F572" s="2" t="n">
        <v>19088.23828125</v>
      </c>
      <c r="G572" s="2" t="n">
        <v>11088.6103515625</v>
      </c>
    </row>
    <row r="573" customFormat="false" ht="12.5" hidden="false" customHeight="false" outlineLevel="0" collapsed="false">
      <c r="A573" s="2" t="s">
        <v>165</v>
      </c>
      <c r="B573" s="2" t="n">
        <v>6</v>
      </c>
      <c r="C573" s="2" t="n">
        <v>30382.412109375</v>
      </c>
      <c r="D573" s="2" t="n">
        <v>5203.1982421875</v>
      </c>
      <c r="E573" s="2" t="n">
        <v>3929.9052734375</v>
      </c>
      <c r="F573" s="2" t="n">
        <v>6107.0966796875</v>
      </c>
      <c r="G573" s="2" t="n">
        <v>6603.6630859375</v>
      </c>
    </row>
    <row r="574" customFormat="false" ht="12.5" hidden="false" customHeight="false" outlineLevel="0" collapsed="false">
      <c r="A574" s="2" t="s">
        <v>123</v>
      </c>
      <c r="B574" s="2" t="n">
        <v>6</v>
      </c>
      <c r="C574" s="2" t="n">
        <v>351265.21875</v>
      </c>
      <c r="D574" s="2" t="n">
        <v>101716.171875</v>
      </c>
      <c r="E574" s="2" t="n">
        <v>66144.0546875</v>
      </c>
      <c r="F574" s="2" t="n">
        <v>497335.90625</v>
      </c>
      <c r="G574" s="2" t="n">
        <v>2315.93017578125</v>
      </c>
    </row>
    <row r="575" customFormat="false" ht="12.5" hidden="false" customHeight="false" outlineLevel="0" collapsed="false">
      <c r="A575" s="2" t="s">
        <v>124</v>
      </c>
      <c r="B575" s="2" t="n">
        <v>6</v>
      </c>
      <c r="C575" s="2" t="n">
        <v>319061.53125</v>
      </c>
      <c r="D575" s="2" t="n">
        <v>91062.1484375</v>
      </c>
      <c r="E575" s="2" t="n">
        <v>68397.4765625</v>
      </c>
      <c r="F575" s="2" t="n">
        <v>487578.28125</v>
      </c>
      <c r="G575" s="2" t="n">
        <v>2509.37280273438</v>
      </c>
    </row>
    <row r="576" customFormat="false" ht="12.5" hidden="false" customHeight="false" outlineLevel="0" collapsed="false">
      <c r="A576" s="2" t="s">
        <v>125</v>
      </c>
      <c r="B576" s="2" t="n">
        <v>6</v>
      </c>
      <c r="C576" s="2" t="n">
        <v>399782.125</v>
      </c>
      <c r="D576" s="2" t="n">
        <v>107464.2109375</v>
      </c>
      <c r="E576" s="2" t="n">
        <v>84318.8671875</v>
      </c>
      <c r="F576" s="2" t="n">
        <v>564798.625</v>
      </c>
      <c r="G576" s="2" t="n">
        <v>3706.99926757813</v>
      </c>
    </row>
    <row r="577" customFormat="false" ht="12.5" hidden="false" customHeight="false" outlineLevel="0" collapsed="false">
      <c r="A577" s="2" t="s">
        <v>126</v>
      </c>
      <c r="B577" s="2" t="n">
        <v>6</v>
      </c>
      <c r="C577" s="2" t="n">
        <v>392736.84375</v>
      </c>
      <c r="D577" s="2" t="n">
        <v>92817.34375</v>
      </c>
      <c r="E577" s="2" t="n">
        <v>91387.21875</v>
      </c>
      <c r="F577" s="2" t="n">
        <v>586525.1875</v>
      </c>
      <c r="G577" s="2" t="n">
        <v>3863.95678710938</v>
      </c>
    </row>
    <row r="578" customFormat="false" ht="12.5" hidden="false" customHeight="false" outlineLevel="0" collapsed="false">
      <c r="A578" s="2" t="s">
        <v>127</v>
      </c>
      <c r="B578" s="2" t="n">
        <v>6</v>
      </c>
      <c r="C578" s="2" t="n">
        <v>275965.03125</v>
      </c>
      <c r="D578" s="2" t="n">
        <v>65392.296875</v>
      </c>
      <c r="E578" s="2" t="n">
        <v>63925.703125</v>
      </c>
      <c r="F578" s="2" t="n">
        <v>413327.34375</v>
      </c>
      <c r="G578" s="2" t="n">
        <v>2706.36889648438</v>
      </c>
    </row>
    <row r="579" customFormat="false" ht="12.5" hidden="false" customHeight="false" outlineLevel="0" collapsed="false">
      <c r="A579" s="2" t="s">
        <v>128</v>
      </c>
      <c r="B579" s="2" t="n">
        <v>6</v>
      </c>
      <c r="C579" s="2" t="n">
        <v>327816.09375</v>
      </c>
      <c r="D579" s="2" t="n">
        <v>77542.8828125</v>
      </c>
      <c r="E579" s="2" t="n">
        <v>76733.8828125</v>
      </c>
      <c r="F579" s="2" t="n">
        <v>494011.65625</v>
      </c>
      <c r="G579" s="2" t="n">
        <v>2957.39819335938</v>
      </c>
    </row>
    <row r="580" customFormat="false" ht="12.5" hidden="false" customHeight="false" outlineLevel="0" collapsed="false">
      <c r="A580" s="2" t="s">
        <v>129</v>
      </c>
      <c r="B580" s="2" t="n">
        <v>6</v>
      </c>
      <c r="C580" s="2" t="n">
        <v>353803.34375</v>
      </c>
      <c r="D580" s="2" t="n">
        <v>88955.625</v>
      </c>
      <c r="E580" s="2" t="n">
        <v>79921.09375</v>
      </c>
      <c r="F580" s="2" t="n">
        <v>520403.6875</v>
      </c>
      <c r="G580" s="2" t="n">
        <v>3520.48876953125</v>
      </c>
    </row>
    <row r="581" customFormat="false" ht="12.5" hidden="false" customHeight="false" outlineLevel="0" collapsed="false">
      <c r="A581" s="2" t="s">
        <v>130</v>
      </c>
      <c r="B581" s="2" t="n">
        <v>6</v>
      </c>
      <c r="C581" s="2" t="n">
        <v>299360.125</v>
      </c>
      <c r="D581" s="2" t="n">
        <v>75378.8046875</v>
      </c>
      <c r="E581" s="2" t="n">
        <v>67531.78125</v>
      </c>
      <c r="F581" s="2" t="n">
        <v>458125.25</v>
      </c>
      <c r="G581" s="2" t="n">
        <v>2947.49951171875</v>
      </c>
    </row>
    <row r="582" customFormat="false" ht="12.5" hidden="false" customHeight="false" outlineLevel="0" collapsed="false">
      <c r="A582" s="2" t="s">
        <v>131</v>
      </c>
      <c r="B582" s="2" t="n">
        <v>6</v>
      </c>
      <c r="C582" s="2" t="n">
        <v>460928.6875</v>
      </c>
      <c r="D582" s="2" t="n">
        <v>110865.984375</v>
      </c>
      <c r="E582" s="2" t="n">
        <v>91843.109375</v>
      </c>
      <c r="F582" s="2" t="n">
        <v>631643.1875</v>
      </c>
      <c r="G582" s="2" t="n">
        <v>4384.9169921875</v>
      </c>
    </row>
    <row r="583" customFormat="false" ht="12.5" hidden="false" customHeight="false" outlineLevel="0" collapsed="false">
      <c r="A583" s="2" t="s">
        <v>166</v>
      </c>
      <c r="B583" s="2" t="n">
        <v>6</v>
      </c>
      <c r="C583" s="2" t="n">
        <v>11443.013671875</v>
      </c>
      <c r="D583" s="2" t="n">
        <v>1527.13061523438</v>
      </c>
      <c r="E583" s="2" t="n">
        <v>576.285949707031</v>
      </c>
      <c r="F583" s="2" t="n">
        <v>1276.72033691406</v>
      </c>
      <c r="G583" s="2" t="n">
        <v>1153.36364746094</v>
      </c>
    </row>
    <row r="584" customFormat="false" ht="12.5" hidden="false" customHeight="false" outlineLevel="0" collapsed="false">
      <c r="A584" s="2" t="s">
        <v>167</v>
      </c>
      <c r="B584" s="2" t="n">
        <v>6</v>
      </c>
      <c r="C584" s="2" t="n">
        <v>20984.470703125</v>
      </c>
      <c r="D584" s="2" t="n">
        <v>3220.32299804688</v>
      </c>
      <c r="E584" s="2" t="n">
        <v>1948.36828613281</v>
      </c>
      <c r="F584" s="2" t="n">
        <v>4497.560546875</v>
      </c>
      <c r="G584" s="2" t="n">
        <v>3805.01025390625</v>
      </c>
    </row>
    <row r="585" customFormat="false" ht="12.5" hidden="false" customHeight="false" outlineLevel="0" collapsed="false">
      <c r="A585" s="2" t="s">
        <v>144</v>
      </c>
      <c r="B585" s="2" t="n">
        <v>7</v>
      </c>
      <c r="C585" s="2" t="n">
        <v>43109.6953125</v>
      </c>
      <c r="D585" s="2" t="n">
        <v>5211.06396484375</v>
      </c>
      <c r="E585" s="2" t="n">
        <v>3225.65625</v>
      </c>
      <c r="F585" s="2" t="n">
        <v>4140.26025390625</v>
      </c>
      <c r="G585" s="2" t="n">
        <v>1445.3935546875</v>
      </c>
    </row>
    <row r="586" customFormat="false" ht="12.5" hidden="false" customHeight="false" outlineLevel="0" collapsed="false">
      <c r="A586" s="2" t="s">
        <v>41</v>
      </c>
      <c r="B586" s="2" t="n">
        <v>7</v>
      </c>
      <c r="C586" s="2" t="n">
        <v>243793.765625</v>
      </c>
      <c r="D586" s="2" t="n">
        <v>62665.66015625</v>
      </c>
      <c r="E586" s="2" t="n">
        <v>42020.66015625</v>
      </c>
      <c r="F586" s="2" t="n">
        <v>350794.03125</v>
      </c>
      <c r="G586" s="2" t="n">
        <v>1924.8984375</v>
      </c>
    </row>
    <row r="587" customFormat="false" ht="12.5" hidden="false" customHeight="false" outlineLevel="0" collapsed="false">
      <c r="A587" s="2" t="s">
        <v>49</v>
      </c>
      <c r="B587" s="2" t="n">
        <v>7</v>
      </c>
      <c r="C587" s="2" t="n">
        <v>209568.703125</v>
      </c>
      <c r="D587" s="2" t="n">
        <v>53347.0625</v>
      </c>
      <c r="E587" s="2" t="n">
        <v>39443.55078125</v>
      </c>
      <c r="F587" s="2" t="n">
        <v>324509</v>
      </c>
      <c r="G587" s="2" t="n">
        <v>1336.91625976563</v>
      </c>
    </row>
    <row r="588" customFormat="false" ht="12.5" hidden="false" customHeight="false" outlineLevel="0" collapsed="false">
      <c r="A588" s="2" t="s">
        <v>50</v>
      </c>
      <c r="B588" s="2" t="n">
        <v>7</v>
      </c>
      <c r="C588" s="2" t="n">
        <v>273374.875</v>
      </c>
      <c r="D588" s="2" t="n">
        <v>67944.1875</v>
      </c>
      <c r="E588" s="2" t="n">
        <v>51759.6796875</v>
      </c>
      <c r="F588" s="2" t="n">
        <v>392601</v>
      </c>
      <c r="G588" s="2" t="n">
        <v>1915.44152832031</v>
      </c>
    </row>
    <row r="589" customFormat="false" ht="12.5" hidden="false" customHeight="false" outlineLevel="0" collapsed="false">
      <c r="A589" s="2" t="s">
        <v>51</v>
      </c>
      <c r="B589" s="2" t="n">
        <v>7</v>
      </c>
      <c r="C589" s="2" t="n">
        <v>262385.96875</v>
      </c>
      <c r="D589" s="2" t="n">
        <v>67505.984375</v>
      </c>
      <c r="E589" s="2" t="n">
        <v>51381.4765625</v>
      </c>
      <c r="F589" s="2" t="n">
        <v>372781.75</v>
      </c>
      <c r="G589" s="2" t="n">
        <v>1775.68432617188</v>
      </c>
    </row>
    <row r="590" customFormat="false" ht="12.5" hidden="false" customHeight="false" outlineLevel="0" collapsed="false">
      <c r="A590" s="2" t="s">
        <v>53</v>
      </c>
      <c r="B590" s="2" t="n">
        <v>7</v>
      </c>
      <c r="C590" s="2" t="n">
        <v>198311.34375</v>
      </c>
      <c r="D590" s="2" t="n">
        <v>50342.46875</v>
      </c>
      <c r="E590" s="2" t="n">
        <v>43312.7890625</v>
      </c>
      <c r="F590" s="2" t="n">
        <v>318369.0625</v>
      </c>
      <c r="G590" s="2" t="n">
        <v>1398.36267089844</v>
      </c>
    </row>
    <row r="591" customFormat="false" ht="12.5" hidden="false" customHeight="false" outlineLevel="0" collapsed="false">
      <c r="A591" s="2" t="s">
        <v>54</v>
      </c>
      <c r="B591" s="2" t="n">
        <v>7</v>
      </c>
      <c r="C591" s="2" t="n">
        <v>267007.71875</v>
      </c>
      <c r="D591" s="2" t="n">
        <v>66959.96875</v>
      </c>
      <c r="E591" s="2" t="n">
        <v>54628.0859375</v>
      </c>
      <c r="F591" s="2" t="n">
        <v>389156.59375</v>
      </c>
      <c r="G591" s="2" t="n">
        <v>2330.22509765625</v>
      </c>
    </row>
    <row r="592" customFormat="false" ht="12.5" hidden="false" customHeight="false" outlineLevel="0" collapsed="false">
      <c r="A592" s="2" t="s">
        <v>55</v>
      </c>
      <c r="B592" s="2" t="n">
        <v>7</v>
      </c>
      <c r="C592" s="2" t="n">
        <v>239376.859375</v>
      </c>
      <c r="D592" s="2" t="n">
        <v>57603.60546875</v>
      </c>
      <c r="E592" s="2" t="n">
        <v>53090.140625</v>
      </c>
      <c r="F592" s="2" t="n">
        <v>386645</v>
      </c>
      <c r="G592" s="2" t="n">
        <v>2433.41284179688</v>
      </c>
    </row>
    <row r="593" customFormat="false" ht="12.5" hidden="false" customHeight="false" outlineLevel="0" collapsed="false">
      <c r="A593" s="2" t="s">
        <v>58</v>
      </c>
      <c r="B593" s="2" t="n">
        <v>7</v>
      </c>
      <c r="C593" s="2" t="n">
        <v>247759.21875</v>
      </c>
      <c r="D593" s="2" t="n">
        <v>61510.04296875</v>
      </c>
      <c r="E593" s="2" t="n">
        <v>52001.14453125</v>
      </c>
      <c r="F593" s="2" t="n">
        <v>385177</v>
      </c>
      <c r="G593" s="2" t="n">
        <v>2332.76391601563</v>
      </c>
    </row>
    <row r="594" customFormat="false" ht="12.5" hidden="false" customHeight="false" outlineLevel="0" collapsed="false">
      <c r="A594" s="2" t="s">
        <v>59</v>
      </c>
      <c r="B594" s="2" t="n">
        <v>7</v>
      </c>
      <c r="C594" s="2" t="n">
        <v>397483.5625</v>
      </c>
      <c r="D594" s="2" t="n">
        <v>97681.8828125</v>
      </c>
      <c r="E594" s="2" t="n">
        <v>70741.7109375</v>
      </c>
      <c r="F594" s="2" t="n">
        <v>515582.15625</v>
      </c>
      <c r="G594" s="2" t="n">
        <v>3586.95239257813</v>
      </c>
    </row>
    <row r="595" customFormat="false" ht="12.5" hidden="false" customHeight="false" outlineLevel="0" collapsed="false">
      <c r="A595" s="2" t="s">
        <v>145</v>
      </c>
      <c r="B595" s="2" t="n">
        <v>7</v>
      </c>
      <c r="C595" s="2" t="n">
        <v>0</v>
      </c>
      <c r="D595" s="2" t="n">
        <v>0</v>
      </c>
      <c r="E595" s="2" t="n">
        <v>0</v>
      </c>
      <c r="F595" s="2" t="n">
        <v>0</v>
      </c>
      <c r="G595" s="2" t="n">
        <v>0</v>
      </c>
    </row>
    <row r="596" customFormat="false" ht="12.5" hidden="false" customHeight="false" outlineLevel="0" collapsed="false">
      <c r="A596" s="2" t="s">
        <v>146</v>
      </c>
      <c r="B596" s="2" t="n">
        <v>7</v>
      </c>
      <c r="C596" s="2" t="n">
        <v>62.5618209838867</v>
      </c>
      <c r="D596" s="2" t="n">
        <v>0</v>
      </c>
      <c r="E596" s="2" t="n">
        <v>0</v>
      </c>
      <c r="F596" s="2" t="n">
        <v>640.634887695313</v>
      </c>
      <c r="G596" s="2" t="n">
        <v>113.311698913574</v>
      </c>
    </row>
    <row r="597" customFormat="false" ht="12.5" hidden="false" customHeight="false" outlineLevel="0" collapsed="false">
      <c r="A597" s="2" t="s">
        <v>147</v>
      </c>
      <c r="B597" s="2" t="n">
        <v>7</v>
      </c>
      <c r="C597" s="2" t="n">
        <v>0</v>
      </c>
      <c r="D597" s="2" t="n">
        <v>0</v>
      </c>
      <c r="E597" s="2" t="n">
        <v>0</v>
      </c>
      <c r="F597" s="2" t="n">
        <v>45.0743713378906</v>
      </c>
      <c r="G597" s="2" t="n">
        <v>81.2611465454102</v>
      </c>
    </row>
    <row r="598" customFormat="false" ht="12.5" hidden="false" customHeight="false" outlineLevel="0" collapsed="false">
      <c r="A598" s="2" t="s">
        <v>60</v>
      </c>
      <c r="B598" s="2" t="n">
        <v>7</v>
      </c>
      <c r="C598" s="2" t="n">
        <v>250572.171875</v>
      </c>
      <c r="D598" s="2" t="n">
        <v>67935.96875</v>
      </c>
      <c r="E598" s="2" t="n">
        <v>47425.25390625</v>
      </c>
      <c r="F598" s="2" t="n">
        <v>378212.5</v>
      </c>
      <c r="G598" s="2" t="n">
        <v>1983.48120117188</v>
      </c>
    </row>
    <row r="599" customFormat="false" ht="12.5" hidden="false" customHeight="false" outlineLevel="0" collapsed="false">
      <c r="A599" s="2" t="s">
        <v>62</v>
      </c>
      <c r="B599" s="2" t="n">
        <v>7</v>
      </c>
      <c r="C599" s="2" t="n">
        <v>201297.359375</v>
      </c>
      <c r="D599" s="2" t="n">
        <v>54574.45703125</v>
      </c>
      <c r="E599" s="2" t="n">
        <v>42407.20703125</v>
      </c>
      <c r="F599" s="2" t="n">
        <v>323139.53125</v>
      </c>
      <c r="G599" s="2" t="n">
        <v>1515.31750488281</v>
      </c>
    </row>
    <row r="600" customFormat="false" ht="12.5" hidden="false" customHeight="false" outlineLevel="0" collapsed="false">
      <c r="A600" s="2" t="s">
        <v>63</v>
      </c>
      <c r="B600" s="2" t="n">
        <v>7</v>
      </c>
      <c r="C600" s="2" t="n">
        <v>278793.5</v>
      </c>
      <c r="D600" s="2" t="n">
        <v>70288.7734375</v>
      </c>
      <c r="E600" s="2" t="n">
        <v>54990.875</v>
      </c>
      <c r="F600" s="2" t="n">
        <v>390140.375</v>
      </c>
      <c r="G600" s="2" t="n">
        <v>9091.041015625</v>
      </c>
    </row>
    <row r="601" customFormat="false" ht="12.5" hidden="false" customHeight="false" outlineLevel="0" collapsed="false">
      <c r="A601" s="2" t="s">
        <v>64</v>
      </c>
      <c r="B601" s="2" t="n">
        <v>7</v>
      </c>
      <c r="C601" s="2" t="n">
        <v>257774.703125</v>
      </c>
      <c r="D601" s="2" t="n">
        <v>66376.953125</v>
      </c>
      <c r="E601" s="2" t="n">
        <v>54009.5625</v>
      </c>
      <c r="F601" s="2" t="n">
        <v>368720.96875</v>
      </c>
      <c r="G601" s="2" t="n">
        <v>2379.55615234375</v>
      </c>
    </row>
    <row r="602" customFormat="false" ht="12.5" hidden="false" customHeight="false" outlineLevel="0" collapsed="false">
      <c r="A602" s="2" t="s">
        <v>66</v>
      </c>
      <c r="B602" s="2" t="n">
        <v>7</v>
      </c>
      <c r="C602" s="2" t="n">
        <v>208386.625</v>
      </c>
      <c r="D602" s="2" t="n">
        <v>52830.4375</v>
      </c>
      <c r="E602" s="2" t="n">
        <v>47022.13671875</v>
      </c>
      <c r="F602" s="2" t="n">
        <v>319547.4375</v>
      </c>
      <c r="G602" s="2" t="n">
        <v>2198.64404296875</v>
      </c>
    </row>
    <row r="603" customFormat="false" ht="12.5" hidden="false" customHeight="false" outlineLevel="0" collapsed="false">
      <c r="A603" s="2" t="s">
        <v>67</v>
      </c>
      <c r="B603" s="2" t="n">
        <v>7</v>
      </c>
      <c r="C603" s="2" t="n">
        <v>254072.609375</v>
      </c>
      <c r="D603" s="2" t="n">
        <v>63029.08203125</v>
      </c>
      <c r="E603" s="2" t="n">
        <v>55609.1796875</v>
      </c>
      <c r="F603" s="2" t="n">
        <v>376656.1875</v>
      </c>
      <c r="G603" s="2" t="n">
        <v>2657.06494140625</v>
      </c>
    </row>
    <row r="604" customFormat="false" ht="12.5" hidden="false" customHeight="false" outlineLevel="0" collapsed="false">
      <c r="A604" s="2" t="s">
        <v>68</v>
      </c>
      <c r="B604" s="2" t="n">
        <v>7</v>
      </c>
      <c r="C604" s="2" t="n">
        <v>246797.734375</v>
      </c>
      <c r="D604" s="2" t="n">
        <v>57160.08203125</v>
      </c>
      <c r="E604" s="2" t="n">
        <v>56223.4140625</v>
      </c>
      <c r="F604" s="2" t="n">
        <v>380566.625</v>
      </c>
      <c r="G604" s="2" t="n">
        <v>2318.15991210938</v>
      </c>
    </row>
    <row r="605" customFormat="false" ht="12.5" hidden="false" customHeight="false" outlineLevel="0" collapsed="false">
      <c r="A605" s="2" t="s">
        <v>70</v>
      </c>
      <c r="B605" s="2" t="n">
        <v>7</v>
      </c>
      <c r="C605" s="2" t="n">
        <v>220508.484375</v>
      </c>
      <c r="D605" s="2" t="n">
        <v>56069.2578125</v>
      </c>
      <c r="E605" s="2" t="n">
        <v>48681.68359375</v>
      </c>
      <c r="F605" s="2" t="n">
        <v>342431.125</v>
      </c>
      <c r="G605" s="2" t="n">
        <v>1545.80700683594</v>
      </c>
    </row>
    <row r="606" customFormat="false" ht="12.5" hidden="false" customHeight="false" outlineLevel="0" collapsed="false">
      <c r="A606" s="2" t="s">
        <v>71</v>
      </c>
      <c r="B606" s="2" t="n">
        <v>7</v>
      </c>
      <c r="C606" s="2" t="n">
        <v>385500.53125</v>
      </c>
      <c r="D606" s="2" t="n">
        <v>91618.859375</v>
      </c>
      <c r="E606" s="2" t="n">
        <v>71054.7734375</v>
      </c>
      <c r="F606" s="2" t="n">
        <v>485114.125</v>
      </c>
      <c r="G606" s="2" t="n">
        <v>3561.22998046875</v>
      </c>
    </row>
    <row r="607" customFormat="false" ht="12.5" hidden="false" customHeight="false" outlineLevel="0" collapsed="false">
      <c r="A607" s="2" t="s">
        <v>148</v>
      </c>
      <c r="B607" s="2" t="n">
        <v>7</v>
      </c>
      <c r="C607" s="2" t="n">
        <v>0</v>
      </c>
      <c r="D607" s="2" t="n">
        <v>155.386138916016</v>
      </c>
      <c r="E607" s="2" t="n">
        <v>84.8401031494141</v>
      </c>
      <c r="F607" s="2" t="n">
        <v>222.420776367188</v>
      </c>
      <c r="G607" s="2" t="n">
        <v>0</v>
      </c>
    </row>
    <row r="608" customFormat="false" ht="12.5" hidden="false" customHeight="false" outlineLevel="0" collapsed="false">
      <c r="A608" s="2" t="s">
        <v>149</v>
      </c>
      <c r="B608" s="2" t="n">
        <v>7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</row>
    <row r="609" customFormat="false" ht="12.5" hidden="false" customHeight="false" outlineLevel="0" collapsed="false">
      <c r="A609" s="2" t="s">
        <v>150</v>
      </c>
      <c r="B609" s="2" t="n">
        <v>7</v>
      </c>
      <c r="C609" s="2" t="n">
        <v>2347.54931640625</v>
      </c>
      <c r="D609" s="2" t="n">
        <v>850.300659179688</v>
      </c>
      <c r="E609" s="2" t="n">
        <v>609.015014648438</v>
      </c>
      <c r="F609" s="2" t="n">
        <v>639.537292480469</v>
      </c>
      <c r="G609" s="2" t="n">
        <v>555.62548828125</v>
      </c>
    </row>
    <row r="610" customFormat="false" ht="12.5" hidden="false" customHeight="false" outlineLevel="0" collapsed="false">
      <c r="A610" s="2" t="s">
        <v>72</v>
      </c>
      <c r="B610" s="2" t="n">
        <v>7</v>
      </c>
      <c r="C610" s="2" t="n">
        <v>254917.671875</v>
      </c>
      <c r="D610" s="2" t="n">
        <v>69336.53125</v>
      </c>
      <c r="E610" s="2" t="n">
        <v>51828.8125</v>
      </c>
      <c r="F610" s="2" t="n">
        <v>392359.25</v>
      </c>
      <c r="G610" s="2" t="n">
        <v>2156.84790039063</v>
      </c>
    </row>
    <row r="611" customFormat="false" ht="12.5" hidden="false" customHeight="false" outlineLevel="0" collapsed="false">
      <c r="A611" s="2" t="s">
        <v>74</v>
      </c>
      <c r="B611" s="2" t="n">
        <v>7</v>
      </c>
      <c r="C611" s="2" t="n">
        <v>222061.328125</v>
      </c>
      <c r="D611" s="2" t="n">
        <v>59788.875</v>
      </c>
      <c r="E611" s="2" t="n">
        <v>49618.86328125</v>
      </c>
      <c r="F611" s="2" t="n">
        <v>356632.40625</v>
      </c>
      <c r="G611" s="2" t="n">
        <v>1846.67541503906</v>
      </c>
    </row>
    <row r="612" customFormat="false" ht="12.5" hidden="false" customHeight="false" outlineLevel="0" collapsed="false">
      <c r="A612" s="2" t="s">
        <v>75</v>
      </c>
      <c r="B612" s="2" t="n">
        <v>7</v>
      </c>
      <c r="C612" s="2" t="n">
        <v>269307.34375</v>
      </c>
      <c r="D612" s="2" t="n">
        <v>69289.0390625</v>
      </c>
      <c r="E612" s="2" t="n">
        <v>57393.28125</v>
      </c>
      <c r="F612" s="2" t="n">
        <v>388671.375</v>
      </c>
      <c r="G612" s="2" t="n">
        <v>2754.443359375</v>
      </c>
    </row>
    <row r="613" customFormat="false" ht="12.5" hidden="false" customHeight="false" outlineLevel="0" collapsed="false">
      <c r="A613" s="2" t="s">
        <v>76</v>
      </c>
      <c r="B613" s="2" t="n">
        <v>7</v>
      </c>
      <c r="C613" s="2" t="n">
        <v>282864.9375</v>
      </c>
      <c r="D613" s="2" t="n">
        <v>71794.4375</v>
      </c>
      <c r="E613" s="2" t="n">
        <v>61054.60546875</v>
      </c>
      <c r="F613" s="2" t="n">
        <v>399563.84375</v>
      </c>
      <c r="G613" s="2" t="n">
        <v>2600.16967773438</v>
      </c>
    </row>
    <row r="614" customFormat="false" ht="12.5" hidden="false" customHeight="false" outlineLevel="0" collapsed="false">
      <c r="A614" s="2" t="s">
        <v>78</v>
      </c>
      <c r="B614" s="2" t="n">
        <v>7</v>
      </c>
      <c r="C614" s="2" t="n">
        <v>217263.734375</v>
      </c>
      <c r="D614" s="2" t="n">
        <v>55855.734375</v>
      </c>
      <c r="E614" s="2" t="n">
        <v>52860.04296875</v>
      </c>
      <c r="F614" s="2" t="n">
        <v>347572.78125</v>
      </c>
      <c r="G614" s="2" t="n">
        <v>2235.41845703125</v>
      </c>
    </row>
    <row r="615" customFormat="false" ht="12.5" hidden="false" customHeight="false" outlineLevel="0" collapsed="false">
      <c r="A615" s="2" t="s">
        <v>79</v>
      </c>
      <c r="B615" s="2" t="n">
        <v>7</v>
      </c>
      <c r="C615" s="2" t="n">
        <v>267652.03125</v>
      </c>
      <c r="D615" s="2" t="n">
        <v>67728.296875</v>
      </c>
      <c r="E615" s="2" t="n">
        <v>63226.953125</v>
      </c>
      <c r="F615" s="2" t="n">
        <v>410134.78125</v>
      </c>
      <c r="G615" s="2" t="n">
        <v>2980.408203125</v>
      </c>
    </row>
    <row r="616" customFormat="false" ht="12.5" hidden="false" customHeight="false" outlineLevel="0" collapsed="false">
      <c r="A616" s="2" t="s">
        <v>80</v>
      </c>
      <c r="B616" s="2" t="n">
        <v>7</v>
      </c>
      <c r="C616" s="2" t="n">
        <v>235507.765625</v>
      </c>
      <c r="D616" s="2" t="n">
        <v>54441.125</v>
      </c>
      <c r="E616" s="2" t="n">
        <v>58932.3984375</v>
      </c>
      <c r="F616" s="2" t="n">
        <v>383452.9375</v>
      </c>
      <c r="G616" s="2" t="n">
        <v>2169.88818359375</v>
      </c>
    </row>
    <row r="617" customFormat="false" ht="12.5" hidden="false" customHeight="false" outlineLevel="0" collapsed="false">
      <c r="A617" s="2" t="s">
        <v>82</v>
      </c>
      <c r="B617" s="2" t="n">
        <v>7</v>
      </c>
      <c r="C617" s="2" t="n">
        <v>222233.984375</v>
      </c>
      <c r="D617" s="2" t="n">
        <v>50870.03125</v>
      </c>
      <c r="E617" s="2" t="n">
        <v>51039.81640625</v>
      </c>
      <c r="F617" s="2" t="n">
        <v>339886.15625</v>
      </c>
      <c r="G617" s="2" t="n">
        <v>1791.93225097656</v>
      </c>
    </row>
    <row r="618" customFormat="false" ht="12.5" hidden="false" customHeight="false" outlineLevel="0" collapsed="false">
      <c r="A618" s="2" t="s">
        <v>83</v>
      </c>
      <c r="B618" s="2" t="n">
        <v>7</v>
      </c>
      <c r="C618" s="2" t="n">
        <v>354101.375</v>
      </c>
      <c r="D618" s="2" t="n">
        <v>78923.4765625</v>
      </c>
      <c r="E618" s="2" t="n">
        <v>68576.078125</v>
      </c>
      <c r="F618" s="2" t="n">
        <v>451232.9375</v>
      </c>
      <c r="G618" s="2" t="n">
        <v>3526.19311523438</v>
      </c>
    </row>
    <row r="619" customFormat="false" ht="12.5" hidden="false" customHeight="false" outlineLevel="0" collapsed="false">
      <c r="A619" s="2" t="s">
        <v>151</v>
      </c>
      <c r="B619" s="2" t="n">
        <v>7</v>
      </c>
      <c r="C619" s="2" t="n">
        <v>1269.55529785156</v>
      </c>
      <c r="D619" s="2" t="n">
        <v>300.106292724609</v>
      </c>
      <c r="E619" s="2" t="n">
        <v>207.353408813477</v>
      </c>
      <c r="F619" s="2" t="n">
        <v>762.129455566406</v>
      </c>
      <c r="G619" s="2" t="n">
        <v>466.706665039063</v>
      </c>
    </row>
    <row r="620" customFormat="false" ht="12.5" hidden="false" customHeight="false" outlineLevel="0" collapsed="false">
      <c r="A620" s="2" t="s">
        <v>152</v>
      </c>
      <c r="B620" s="2" t="n">
        <v>7</v>
      </c>
      <c r="C620" s="2" t="n">
        <v>0</v>
      </c>
      <c r="D620" s="2" t="n">
        <v>0</v>
      </c>
      <c r="E620" s="2" t="n">
        <v>0</v>
      </c>
      <c r="F620" s="2" t="n">
        <v>293.828155517578</v>
      </c>
      <c r="G620" s="2" t="n">
        <v>326.221832275391</v>
      </c>
    </row>
    <row r="621" customFormat="false" ht="12.5" hidden="false" customHeight="false" outlineLevel="0" collapsed="false">
      <c r="A621" s="2" t="s">
        <v>153</v>
      </c>
      <c r="B621" s="2" t="n">
        <v>7</v>
      </c>
      <c r="C621" s="2" t="n">
        <v>30855.275390625</v>
      </c>
      <c r="D621" s="2" t="n">
        <v>6547.3388671875</v>
      </c>
      <c r="E621" s="2" t="n">
        <v>5283.40478515625</v>
      </c>
      <c r="F621" s="2" t="n">
        <v>7200.275390625</v>
      </c>
      <c r="G621" s="2" t="n">
        <v>4842.17822265625</v>
      </c>
    </row>
    <row r="622" customFormat="false" ht="12.5" hidden="false" customHeight="false" outlineLevel="0" collapsed="false">
      <c r="A622" s="2" t="s">
        <v>84</v>
      </c>
      <c r="B622" s="2" t="n">
        <v>7</v>
      </c>
      <c r="C622" s="2" t="n">
        <v>299930.875</v>
      </c>
      <c r="D622" s="2" t="n">
        <v>80714.765625</v>
      </c>
      <c r="E622" s="2" t="n">
        <v>57460.21875</v>
      </c>
      <c r="F622" s="2" t="n">
        <v>411443.9375</v>
      </c>
      <c r="G622" s="2" t="n">
        <v>1726.01037597656</v>
      </c>
    </row>
    <row r="623" customFormat="false" ht="12.5" hidden="false" customHeight="false" outlineLevel="0" collapsed="false">
      <c r="A623" s="2" t="s">
        <v>86</v>
      </c>
      <c r="B623" s="2" t="n">
        <v>7</v>
      </c>
      <c r="C623" s="2" t="n">
        <v>244234.28125</v>
      </c>
      <c r="D623" s="2" t="n">
        <v>65425.96484375</v>
      </c>
      <c r="E623" s="2" t="n">
        <v>54147.8046875</v>
      </c>
      <c r="F623" s="2" t="n">
        <v>367380</v>
      </c>
      <c r="G623" s="2" t="n">
        <v>2383.72143554688</v>
      </c>
    </row>
    <row r="624" customFormat="false" ht="12.5" hidden="false" customHeight="false" outlineLevel="0" collapsed="false">
      <c r="A624" s="2" t="s">
        <v>87</v>
      </c>
      <c r="B624" s="2" t="n">
        <v>7</v>
      </c>
      <c r="C624" s="2" t="n">
        <v>301002.1875</v>
      </c>
      <c r="D624" s="2" t="n">
        <v>77064.4921875</v>
      </c>
      <c r="E624" s="2" t="n">
        <v>65226.28125</v>
      </c>
      <c r="F624" s="2" t="n">
        <v>415098.25</v>
      </c>
      <c r="G624" s="2" t="n">
        <v>2772.43237304688</v>
      </c>
    </row>
    <row r="625" customFormat="false" ht="12.5" hidden="false" customHeight="false" outlineLevel="0" collapsed="false">
      <c r="A625" s="2" t="s">
        <v>88</v>
      </c>
      <c r="B625" s="2" t="n">
        <v>7</v>
      </c>
      <c r="C625" s="2" t="n">
        <v>314345.53125</v>
      </c>
      <c r="D625" s="2" t="n">
        <v>80960.2421875</v>
      </c>
      <c r="E625" s="2" t="n">
        <v>73899.046875</v>
      </c>
      <c r="F625" s="2" t="n">
        <v>458724.46875</v>
      </c>
      <c r="G625" s="2" t="n">
        <v>3244.59033203125</v>
      </c>
    </row>
    <row r="626" customFormat="false" ht="12.5" hidden="false" customHeight="false" outlineLevel="0" collapsed="false">
      <c r="A626" s="2" t="s">
        <v>90</v>
      </c>
      <c r="B626" s="2" t="n">
        <v>7</v>
      </c>
      <c r="C626" s="2" t="n">
        <v>236775.3125</v>
      </c>
      <c r="D626" s="2" t="n">
        <v>62250.58984375</v>
      </c>
      <c r="E626" s="2" t="n">
        <v>60922.12890625</v>
      </c>
      <c r="F626" s="2" t="n">
        <v>377765.53125</v>
      </c>
      <c r="G626" s="2" t="n">
        <v>2494.90283203125</v>
      </c>
    </row>
    <row r="627" customFormat="false" ht="12.5" hidden="false" customHeight="false" outlineLevel="0" collapsed="false">
      <c r="A627" s="2" t="s">
        <v>91</v>
      </c>
      <c r="B627" s="2" t="n">
        <v>7</v>
      </c>
      <c r="C627" s="2" t="n">
        <v>301120.1875</v>
      </c>
      <c r="D627" s="2" t="n">
        <v>80853.625</v>
      </c>
      <c r="E627" s="2" t="n">
        <v>75449.5625</v>
      </c>
      <c r="F627" s="2" t="n">
        <v>457004.28125</v>
      </c>
      <c r="G627" s="2" t="n">
        <v>3594.56494140625</v>
      </c>
    </row>
    <row r="628" customFormat="false" ht="12.5" hidden="false" customHeight="false" outlineLevel="0" collapsed="false">
      <c r="A628" s="2" t="s">
        <v>92</v>
      </c>
      <c r="B628" s="2" t="n">
        <v>7</v>
      </c>
      <c r="C628" s="2" t="n">
        <v>235793.34375</v>
      </c>
      <c r="D628" s="2" t="n">
        <v>58792.69921875</v>
      </c>
      <c r="E628" s="2" t="n">
        <v>62527.4296875</v>
      </c>
      <c r="F628" s="2" t="n">
        <v>392319.5625</v>
      </c>
      <c r="G628" s="2" t="n">
        <v>2441.88500976563</v>
      </c>
    </row>
    <row r="629" customFormat="false" ht="12.5" hidden="false" customHeight="false" outlineLevel="0" collapsed="false">
      <c r="A629" s="2" t="s">
        <v>94</v>
      </c>
      <c r="B629" s="2" t="n">
        <v>7</v>
      </c>
      <c r="C629" s="2" t="n">
        <v>244278.640625</v>
      </c>
      <c r="D629" s="2" t="n">
        <v>61025.2421875</v>
      </c>
      <c r="E629" s="2" t="n">
        <v>57890.48828125</v>
      </c>
      <c r="F629" s="2" t="n">
        <v>365335.75</v>
      </c>
      <c r="G629" s="2" t="n">
        <v>2607.91552734375</v>
      </c>
    </row>
    <row r="630" customFormat="false" ht="12.5" hidden="false" customHeight="false" outlineLevel="0" collapsed="false">
      <c r="A630" s="2" t="s">
        <v>95</v>
      </c>
      <c r="B630" s="2" t="n">
        <v>7</v>
      </c>
      <c r="C630" s="2" t="n">
        <v>387366.375</v>
      </c>
      <c r="D630" s="2" t="n">
        <v>93213.328125</v>
      </c>
      <c r="E630" s="2" t="n">
        <v>79336.734375</v>
      </c>
      <c r="F630" s="2" t="n">
        <v>507119.5</v>
      </c>
      <c r="G630" s="2" t="n">
        <v>2990.44775390625</v>
      </c>
    </row>
    <row r="631" customFormat="false" ht="12.5" hidden="false" customHeight="false" outlineLevel="0" collapsed="false">
      <c r="A631" s="2" t="s">
        <v>154</v>
      </c>
      <c r="B631" s="2" t="n">
        <v>7</v>
      </c>
      <c r="C631" s="2" t="n">
        <v>16869.673828125</v>
      </c>
      <c r="D631" s="2" t="n">
        <v>5106.36669921875</v>
      </c>
      <c r="E631" s="2" t="n">
        <v>4877.52880859375</v>
      </c>
      <c r="F631" s="2" t="n">
        <v>7263.36376953125</v>
      </c>
      <c r="G631" s="2" t="n">
        <v>3657.61450195313</v>
      </c>
    </row>
    <row r="632" customFormat="false" ht="12.5" hidden="false" customHeight="false" outlineLevel="0" collapsed="false">
      <c r="A632" s="2" t="s">
        <v>155</v>
      </c>
      <c r="B632" s="2" t="n">
        <v>7</v>
      </c>
      <c r="C632" s="2" t="n">
        <v>9728.8671875</v>
      </c>
      <c r="D632" s="2" t="n">
        <v>1249.90319824219</v>
      </c>
      <c r="E632" s="2" t="n">
        <v>750.996032714844</v>
      </c>
      <c r="F632" s="2" t="n">
        <v>1166.02966308594</v>
      </c>
      <c r="G632" s="2" t="n">
        <v>136.407485961914</v>
      </c>
    </row>
    <row r="633" customFormat="false" ht="12.5" hidden="false" customHeight="false" outlineLevel="0" collapsed="false">
      <c r="A633" s="2" t="s">
        <v>156</v>
      </c>
      <c r="B633" s="2" t="n">
        <v>7</v>
      </c>
      <c r="C633" s="2" t="n">
        <v>4455.234375</v>
      </c>
      <c r="D633" s="2" t="n">
        <v>934.76806640625</v>
      </c>
      <c r="E633" s="2" t="n">
        <v>562.598449707031</v>
      </c>
      <c r="F633" s="2" t="n">
        <v>741.013122558594</v>
      </c>
      <c r="G633" s="2" t="n">
        <v>209.124984741211</v>
      </c>
    </row>
    <row r="634" customFormat="false" ht="12.5" hidden="false" customHeight="false" outlineLevel="0" collapsed="false">
      <c r="A634" s="2" t="s">
        <v>96</v>
      </c>
      <c r="B634" s="2" t="n">
        <v>7</v>
      </c>
      <c r="C634" s="2" t="n">
        <v>332482.03125</v>
      </c>
      <c r="D634" s="2" t="n">
        <v>102040.0859375</v>
      </c>
      <c r="E634" s="2" t="n">
        <v>72317.5234375</v>
      </c>
      <c r="F634" s="2" t="n">
        <v>517024.9375</v>
      </c>
      <c r="G634" s="2" t="n">
        <v>2372.90502929688</v>
      </c>
    </row>
    <row r="635" customFormat="false" ht="12.5" hidden="false" customHeight="false" outlineLevel="0" collapsed="false">
      <c r="A635" s="2" t="s">
        <v>97</v>
      </c>
      <c r="B635" s="2" t="n">
        <v>7</v>
      </c>
      <c r="C635" s="2" t="n">
        <v>288874.46875</v>
      </c>
      <c r="D635" s="2" t="n">
        <v>80708.7890625</v>
      </c>
      <c r="E635" s="2" t="n">
        <v>63242.3984375</v>
      </c>
      <c r="F635" s="2" t="n">
        <v>414484.46875</v>
      </c>
      <c r="G635" s="2" t="n">
        <v>2084.00146484375</v>
      </c>
    </row>
    <row r="636" customFormat="false" ht="12.5" hidden="false" customHeight="false" outlineLevel="0" collapsed="false">
      <c r="A636" s="2" t="s">
        <v>98</v>
      </c>
      <c r="B636" s="2" t="n">
        <v>7</v>
      </c>
      <c r="C636" s="2" t="n">
        <v>376742.15625</v>
      </c>
      <c r="D636" s="2" t="n">
        <v>98978.5546875</v>
      </c>
      <c r="E636" s="2" t="n">
        <v>80033.28125</v>
      </c>
      <c r="F636" s="2" t="n">
        <v>484166.21875</v>
      </c>
      <c r="G636" s="2" t="n">
        <v>3280.81567382813</v>
      </c>
    </row>
    <row r="637" customFormat="false" ht="12.5" hidden="false" customHeight="false" outlineLevel="0" collapsed="false">
      <c r="A637" s="2" t="s">
        <v>99</v>
      </c>
      <c r="B637" s="2" t="n">
        <v>7</v>
      </c>
      <c r="C637" s="2" t="n">
        <v>310869.15625</v>
      </c>
      <c r="D637" s="2" t="n">
        <v>75854.015625</v>
      </c>
      <c r="E637" s="2" t="n">
        <v>77897.1484375</v>
      </c>
      <c r="F637" s="2" t="n">
        <v>473334.875</v>
      </c>
      <c r="G637" s="2" t="n">
        <v>2886.50122070313</v>
      </c>
    </row>
    <row r="638" customFormat="false" ht="12.5" hidden="false" customHeight="false" outlineLevel="0" collapsed="false">
      <c r="A638" s="2" t="s">
        <v>100</v>
      </c>
      <c r="B638" s="2" t="n">
        <v>7</v>
      </c>
      <c r="C638" s="2" t="n">
        <v>226578.96875</v>
      </c>
      <c r="D638" s="2" t="n">
        <v>55409.671875</v>
      </c>
      <c r="E638" s="2" t="n">
        <v>62247.83984375</v>
      </c>
      <c r="F638" s="2" t="n">
        <v>374596.46875</v>
      </c>
      <c r="G638" s="2" t="n">
        <v>2588.2578125</v>
      </c>
    </row>
    <row r="639" customFormat="false" ht="12.5" hidden="false" customHeight="false" outlineLevel="0" collapsed="false">
      <c r="A639" s="2" t="s">
        <v>101</v>
      </c>
      <c r="B639" s="2" t="n">
        <v>7</v>
      </c>
      <c r="C639" s="2" t="n">
        <v>286916.90625</v>
      </c>
      <c r="D639" s="2" t="n">
        <v>69491.25</v>
      </c>
      <c r="E639" s="2" t="n">
        <v>77262.421875</v>
      </c>
      <c r="F639" s="2" t="n">
        <v>460154.5625</v>
      </c>
      <c r="G639" s="2" t="n">
        <v>3089.75024414063</v>
      </c>
    </row>
    <row r="640" customFormat="false" ht="12.5" hidden="false" customHeight="false" outlineLevel="0" collapsed="false">
      <c r="A640" s="2" t="s">
        <v>102</v>
      </c>
      <c r="B640" s="2" t="n">
        <v>7</v>
      </c>
      <c r="C640" s="2" t="n">
        <v>301465.5</v>
      </c>
      <c r="D640" s="2" t="n">
        <v>77854.578125</v>
      </c>
      <c r="E640" s="2" t="n">
        <v>79124.328125</v>
      </c>
      <c r="F640" s="2" t="n">
        <v>479261.625</v>
      </c>
      <c r="G640" s="2" t="n">
        <v>3007.28637695313</v>
      </c>
    </row>
    <row r="641" customFormat="false" ht="12.5" hidden="false" customHeight="false" outlineLevel="0" collapsed="false">
      <c r="A641" s="2" t="s">
        <v>103</v>
      </c>
      <c r="B641" s="2" t="n">
        <v>7</v>
      </c>
      <c r="C641" s="2" t="n">
        <v>328517.28125</v>
      </c>
      <c r="D641" s="2" t="n">
        <v>94633.96875</v>
      </c>
      <c r="E641" s="2" t="n">
        <v>71073.1796875</v>
      </c>
      <c r="F641" s="2" t="n">
        <v>429144.71875</v>
      </c>
      <c r="G641" s="2" t="n">
        <v>2354.88793945313</v>
      </c>
    </row>
    <row r="642" customFormat="false" ht="12.5" hidden="false" customHeight="false" outlineLevel="0" collapsed="false">
      <c r="A642" s="2" t="s">
        <v>104</v>
      </c>
      <c r="B642" s="2" t="n">
        <v>7</v>
      </c>
      <c r="C642" s="2" t="n">
        <v>415826.78125</v>
      </c>
      <c r="D642" s="2" t="n">
        <v>103492.4375</v>
      </c>
      <c r="E642" s="2" t="n">
        <v>86487.40625</v>
      </c>
      <c r="F642" s="2" t="n">
        <v>548107.125</v>
      </c>
      <c r="G642" s="2" t="n">
        <v>4086.97827148438</v>
      </c>
    </row>
    <row r="643" customFormat="false" ht="12.5" hidden="false" customHeight="false" outlineLevel="0" collapsed="false">
      <c r="A643" s="2" t="s">
        <v>157</v>
      </c>
      <c r="B643" s="2" t="n">
        <v>7</v>
      </c>
      <c r="C643" s="2" t="n">
        <v>18392.404296875</v>
      </c>
      <c r="D643" s="2" t="n">
        <v>2880.31225585938</v>
      </c>
      <c r="E643" s="2" t="n">
        <v>2069.6669921875</v>
      </c>
      <c r="F643" s="2" t="n">
        <v>2424.25048828125</v>
      </c>
      <c r="G643" s="2" t="n">
        <v>1238.953125</v>
      </c>
    </row>
    <row r="644" customFormat="false" ht="12.5" hidden="false" customHeight="false" outlineLevel="0" collapsed="false">
      <c r="A644" s="2" t="s">
        <v>158</v>
      </c>
      <c r="B644" s="2" t="n">
        <v>7</v>
      </c>
      <c r="C644" s="2" t="n">
        <v>6406.10205078125</v>
      </c>
      <c r="D644" s="2" t="n">
        <v>1187.61877441406</v>
      </c>
      <c r="E644" s="2" t="n">
        <v>1122.81127929688</v>
      </c>
      <c r="F644" s="2" t="n">
        <v>2893.76171875</v>
      </c>
      <c r="G644" s="2" t="n">
        <v>2496.794921875</v>
      </c>
    </row>
    <row r="645" customFormat="false" ht="12.5" hidden="false" customHeight="false" outlineLevel="0" collapsed="false">
      <c r="A645" s="2" t="s">
        <v>159</v>
      </c>
      <c r="B645" s="2" t="n">
        <v>7</v>
      </c>
      <c r="C645" s="2" t="n">
        <v>46423.3515625</v>
      </c>
      <c r="D645" s="2" t="n">
        <v>8480.2705078125</v>
      </c>
      <c r="E645" s="2" t="n">
        <v>6140.556640625</v>
      </c>
      <c r="F645" s="2" t="n">
        <v>7159.671875</v>
      </c>
      <c r="G645" s="2" t="n">
        <v>3817.29345703125</v>
      </c>
    </row>
    <row r="646" customFormat="false" ht="12.5" hidden="false" customHeight="false" outlineLevel="0" collapsed="false">
      <c r="A646" s="2" t="s">
        <v>105</v>
      </c>
      <c r="B646" s="2" t="n">
        <v>7</v>
      </c>
      <c r="C646" s="2" t="n">
        <v>317688.625</v>
      </c>
      <c r="D646" s="2" t="n">
        <v>91580.125</v>
      </c>
      <c r="E646" s="2" t="n">
        <v>67354.09375</v>
      </c>
      <c r="F646" s="2" t="n">
        <v>479427.125</v>
      </c>
      <c r="G646" s="2" t="n">
        <v>1947.39587402344</v>
      </c>
    </row>
    <row r="647" customFormat="false" ht="12.5" hidden="false" customHeight="false" outlineLevel="0" collapsed="false">
      <c r="A647" s="2" t="s">
        <v>106</v>
      </c>
      <c r="B647" s="2" t="n">
        <v>7</v>
      </c>
      <c r="C647" s="2" t="n">
        <v>283271.1875</v>
      </c>
      <c r="D647" s="2" t="n">
        <v>78814.0078125</v>
      </c>
      <c r="E647" s="2" t="n">
        <v>67538.6328125</v>
      </c>
      <c r="F647" s="2" t="n">
        <v>441647</v>
      </c>
      <c r="G647" s="2" t="n">
        <v>2321.65112304688</v>
      </c>
    </row>
    <row r="648" customFormat="false" ht="12.5" hidden="false" customHeight="false" outlineLevel="0" collapsed="false">
      <c r="A648" s="2" t="s">
        <v>107</v>
      </c>
      <c r="B648" s="2" t="n">
        <v>7</v>
      </c>
      <c r="C648" s="2" t="n">
        <v>361070.25</v>
      </c>
      <c r="D648" s="2" t="n">
        <v>93531.0078125</v>
      </c>
      <c r="E648" s="2" t="n">
        <v>83196.328125</v>
      </c>
      <c r="F648" s="2" t="n">
        <v>517140.75</v>
      </c>
      <c r="G648" s="2" t="n">
        <v>3485.59814453125</v>
      </c>
    </row>
    <row r="649" customFormat="false" ht="12.5" hidden="false" customHeight="false" outlineLevel="0" collapsed="false">
      <c r="A649" s="2" t="s">
        <v>108</v>
      </c>
      <c r="B649" s="2" t="n">
        <v>7</v>
      </c>
      <c r="C649" s="2" t="n">
        <v>376802</v>
      </c>
      <c r="D649" s="2" t="n">
        <v>89410.4140625</v>
      </c>
      <c r="E649" s="2" t="n">
        <v>94081.265625</v>
      </c>
      <c r="F649" s="2" t="n">
        <v>583077.5625</v>
      </c>
      <c r="G649" s="2" t="n">
        <v>3141.41650390625</v>
      </c>
    </row>
    <row r="650" customFormat="false" ht="12.5" hidden="false" customHeight="false" outlineLevel="0" collapsed="false">
      <c r="A650" s="2" t="s">
        <v>109</v>
      </c>
      <c r="B650" s="2" t="n">
        <v>7</v>
      </c>
      <c r="C650" s="2" t="n">
        <v>244017.140625</v>
      </c>
      <c r="D650" s="2" t="n">
        <v>60860.82421875</v>
      </c>
      <c r="E650" s="2" t="n">
        <v>66529.75</v>
      </c>
      <c r="F650" s="2" t="n">
        <v>407010.40625</v>
      </c>
      <c r="G650" s="2" t="n">
        <v>2472.70971679688</v>
      </c>
    </row>
    <row r="651" customFormat="false" ht="12.5" hidden="false" customHeight="false" outlineLevel="0" collapsed="false">
      <c r="A651" s="2" t="s">
        <v>110</v>
      </c>
      <c r="B651" s="2" t="n">
        <v>7</v>
      </c>
      <c r="C651" s="2" t="n">
        <v>309537.4375</v>
      </c>
      <c r="D651" s="2" t="n">
        <v>77628.453125</v>
      </c>
      <c r="E651" s="2" t="n">
        <v>84424.9921875</v>
      </c>
      <c r="F651" s="2" t="n">
        <v>506922.46875</v>
      </c>
      <c r="G651" s="2" t="n">
        <v>3186.39819335938</v>
      </c>
    </row>
    <row r="652" customFormat="false" ht="12.5" hidden="false" customHeight="false" outlineLevel="0" collapsed="false">
      <c r="A652" s="2" t="s">
        <v>111</v>
      </c>
      <c r="B652" s="2" t="n">
        <v>7</v>
      </c>
      <c r="C652" s="2" t="n">
        <v>356147.40625</v>
      </c>
      <c r="D652" s="2" t="n">
        <v>93120.5234375</v>
      </c>
      <c r="E652" s="2" t="n">
        <v>110872.671875</v>
      </c>
      <c r="F652" s="2" t="n">
        <v>702701.6875</v>
      </c>
      <c r="G652" s="2" t="n">
        <v>5145.16064453125</v>
      </c>
    </row>
    <row r="653" customFormat="false" ht="12.5" hidden="false" customHeight="false" outlineLevel="0" collapsed="false">
      <c r="A653" s="2" t="s">
        <v>112</v>
      </c>
      <c r="B653" s="2" t="n">
        <v>7</v>
      </c>
      <c r="C653" s="2" t="n">
        <v>312035.28125</v>
      </c>
      <c r="D653" s="2" t="n">
        <v>80459.2578125</v>
      </c>
      <c r="E653" s="2" t="n">
        <v>92364.7109375</v>
      </c>
      <c r="F653" s="2" t="n">
        <v>607725.5</v>
      </c>
      <c r="G653" s="2" t="n">
        <v>3097.42333984375</v>
      </c>
    </row>
    <row r="654" customFormat="false" ht="12.5" hidden="false" customHeight="false" outlineLevel="0" collapsed="false">
      <c r="A654" s="2" t="s">
        <v>113</v>
      </c>
      <c r="B654" s="2" t="n">
        <v>7</v>
      </c>
      <c r="C654" s="2" t="n">
        <v>462685.65625</v>
      </c>
      <c r="D654" s="2" t="n">
        <v>116879.8828125</v>
      </c>
      <c r="E654" s="2" t="n">
        <v>121561.265625</v>
      </c>
      <c r="F654" s="2" t="n">
        <v>831580.25</v>
      </c>
      <c r="G654" s="2" t="n">
        <v>3978.89282226563</v>
      </c>
    </row>
    <row r="655" customFormat="false" ht="12.5" hidden="false" customHeight="false" outlineLevel="0" collapsed="false">
      <c r="A655" s="2" t="s">
        <v>160</v>
      </c>
      <c r="B655" s="2" t="n">
        <v>7</v>
      </c>
      <c r="C655" s="2" t="n">
        <v>18180.111328125</v>
      </c>
      <c r="D655" s="2" t="n">
        <v>3070.66650390625</v>
      </c>
      <c r="E655" s="2" t="n">
        <v>2124.36181640625</v>
      </c>
      <c r="F655" s="2" t="n">
        <v>2500.47485351563</v>
      </c>
      <c r="G655" s="2" t="n">
        <v>0</v>
      </c>
    </row>
    <row r="656" customFormat="false" ht="12.5" hidden="false" customHeight="false" outlineLevel="0" collapsed="false">
      <c r="A656" s="2" t="s">
        <v>161</v>
      </c>
      <c r="B656" s="2" t="n">
        <v>7</v>
      </c>
      <c r="C656" s="2" t="n">
        <v>0</v>
      </c>
      <c r="D656" s="2" t="n">
        <v>0</v>
      </c>
      <c r="E656" s="2" t="n">
        <v>0</v>
      </c>
      <c r="F656" s="2" t="n">
        <v>0</v>
      </c>
      <c r="G656" s="2" t="n">
        <v>363.557922363281</v>
      </c>
    </row>
    <row r="657" customFormat="false" ht="12.5" hidden="false" customHeight="false" outlineLevel="0" collapsed="false">
      <c r="A657" s="2" t="s">
        <v>162</v>
      </c>
      <c r="B657" s="2" t="n">
        <v>7</v>
      </c>
      <c r="C657" s="2" t="n">
        <v>15944.0625</v>
      </c>
      <c r="D657" s="2" t="n">
        <v>4467.7412109375</v>
      </c>
      <c r="E657" s="2" t="n">
        <v>5018.3447265625</v>
      </c>
      <c r="F657" s="2" t="n">
        <v>10914.25390625</v>
      </c>
      <c r="G657" s="2" t="n">
        <v>14521.01171875</v>
      </c>
    </row>
    <row r="658" customFormat="false" ht="12.5" hidden="false" customHeight="false" outlineLevel="0" collapsed="false">
      <c r="A658" s="2" t="s">
        <v>114</v>
      </c>
      <c r="B658" s="2" t="n">
        <v>7</v>
      </c>
      <c r="C658" s="2" t="n">
        <v>346901.6875</v>
      </c>
      <c r="D658" s="2" t="n">
        <v>98662.859375</v>
      </c>
      <c r="E658" s="2" t="n">
        <v>70091.171875</v>
      </c>
      <c r="F658" s="2" t="n">
        <v>508725.3125</v>
      </c>
      <c r="G658" s="2" t="n">
        <v>2472.18334960938</v>
      </c>
    </row>
    <row r="659" customFormat="false" ht="12.5" hidden="false" customHeight="false" outlineLevel="0" collapsed="false">
      <c r="A659" s="2" t="s">
        <v>115</v>
      </c>
      <c r="B659" s="2" t="n">
        <v>7</v>
      </c>
      <c r="C659" s="2" t="n">
        <v>328929.71875</v>
      </c>
      <c r="D659" s="2" t="n">
        <v>89675.765625</v>
      </c>
      <c r="E659" s="2" t="n">
        <v>74267.4453125</v>
      </c>
      <c r="F659" s="2" t="n">
        <v>511826.09375</v>
      </c>
      <c r="G659" s="2" t="n">
        <v>1804.44116210938</v>
      </c>
    </row>
    <row r="660" customFormat="false" ht="12.5" hidden="false" customHeight="false" outlineLevel="0" collapsed="false">
      <c r="A660" s="2" t="s">
        <v>116</v>
      </c>
      <c r="B660" s="2" t="n">
        <v>7</v>
      </c>
      <c r="C660" s="2" t="n">
        <v>387866.6875</v>
      </c>
      <c r="D660" s="2" t="n">
        <v>101462.5546875</v>
      </c>
      <c r="E660" s="2" t="n">
        <v>84937.6015625</v>
      </c>
      <c r="F660" s="2" t="n">
        <v>541732.625</v>
      </c>
      <c r="G660" s="2" t="n">
        <v>3142.0029296875</v>
      </c>
    </row>
    <row r="661" customFormat="false" ht="12.5" hidden="false" customHeight="false" outlineLevel="0" collapsed="false">
      <c r="A661" s="2" t="s">
        <v>117</v>
      </c>
      <c r="B661" s="2" t="n">
        <v>7</v>
      </c>
      <c r="C661" s="2" t="n">
        <v>382056.59375</v>
      </c>
      <c r="D661" s="2" t="n">
        <v>94816.46875</v>
      </c>
      <c r="E661" s="2" t="n">
        <v>89094.328125</v>
      </c>
      <c r="F661" s="2" t="n">
        <v>558327.25</v>
      </c>
      <c r="G661" s="2" t="n">
        <v>2970.49755859375</v>
      </c>
    </row>
    <row r="662" customFormat="false" ht="12.5" hidden="false" customHeight="false" outlineLevel="0" collapsed="false">
      <c r="A662" s="2" t="s">
        <v>118</v>
      </c>
      <c r="B662" s="2" t="n">
        <v>7</v>
      </c>
      <c r="C662" s="2" t="n">
        <v>268612.40625</v>
      </c>
      <c r="D662" s="2" t="n">
        <v>68555.109375</v>
      </c>
      <c r="E662" s="2" t="n">
        <v>68244.1171875</v>
      </c>
      <c r="F662" s="2" t="n">
        <v>425516.59375</v>
      </c>
      <c r="G662" s="2" t="n">
        <v>2633.16284179688</v>
      </c>
    </row>
    <row r="663" customFormat="false" ht="12.5" hidden="false" customHeight="false" outlineLevel="0" collapsed="false">
      <c r="A663" s="2" t="s">
        <v>119</v>
      </c>
      <c r="B663" s="2" t="n">
        <v>7</v>
      </c>
      <c r="C663" s="2" t="n">
        <v>312358.5</v>
      </c>
      <c r="D663" s="2" t="n">
        <v>79313.6484375</v>
      </c>
      <c r="E663" s="2" t="n">
        <v>79966.984375</v>
      </c>
      <c r="F663" s="2" t="n">
        <v>498062.84375</v>
      </c>
      <c r="G663" s="2" t="n">
        <v>5150.52783203125</v>
      </c>
    </row>
    <row r="664" customFormat="false" ht="12.5" hidden="false" customHeight="false" outlineLevel="0" collapsed="false">
      <c r="A664" s="2" t="s">
        <v>120</v>
      </c>
      <c r="B664" s="2" t="n">
        <v>7</v>
      </c>
      <c r="C664" s="2" t="n">
        <v>298184.03125</v>
      </c>
      <c r="D664" s="2" t="n">
        <v>75999.578125</v>
      </c>
      <c r="E664" s="2" t="n">
        <v>75610.953125</v>
      </c>
      <c r="F664" s="2" t="n">
        <v>473961.1875</v>
      </c>
      <c r="G664" s="2" t="n">
        <v>3042.4833984375</v>
      </c>
    </row>
    <row r="665" customFormat="false" ht="12.5" hidden="false" customHeight="false" outlineLevel="0" collapsed="false">
      <c r="A665" s="2" t="s">
        <v>121</v>
      </c>
      <c r="B665" s="2" t="n">
        <v>7</v>
      </c>
      <c r="C665" s="2" t="n">
        <v>296476.5</v>
      </c>
      <c r="D665" s="2" t="n">
        <v>75305.578125</v>
      </c>
      <c r="E665" s="2" t="n">
        <v>70729.828125</v>
      </c>
      <c r="F665" s="2" t="n">
        <v>452570.09375</v>
      </c>
      <c r="G665" s="2" t="n">
        <v>3279.84619140625</v>
      </c>
    </row>
    <row r="666" customFormat="false" ht="12.5" hidden="false" customHeight="false" outlineLevel="0" collapsed="false">
      <c r="A666" s="2" t="s">
        <v>122</v>
      </c>
      <c r="B666" s="2" t="n">
        <v>7</v>
      </c>
      <c r="C666" s="2" t="n">
        <v>415589.6875</v>
      </c>
      <c r="D666" s="2" t="n">
        <v>101309.03125</v>
      </c>
      <c r="E666" s="2" t="n">
        <v>85327.5078125</v>
      </c>
      <c r="F666" s="2" t="n">
        <v>563102.125</v>
      </c>
      <c r="G666" s="2" t="n">
        <v>2693.08154296875</v>
      </c>
    </row>
    <row r="667" customFormat="false" ht="12.5" hidden="false" customHeight="false" outlineLevel="0" collapsed="false">
      <c r="A667" s="2" t="s">
        <v>163</v>
      </c>
      <c r="B667" s="2" t="n">
        <v>7</v>
      </c>
      <c r="C667" s="2" t="n">
        <v>11398.32421875</v>
      </c>
      <c r="D667" s="2" t="n">
        <v>3134.02368164063</v>
      </c>
      <c r="E667" s="2" t="n">
        <v>2753.77490234375</v>
      </c>
      <c r="F667" s="2" t="n">
        <v>4395.6591796875</v>
      </c>
      <c r="G667" s="2" t="n">
        <v>2710.0400390625</v>
      </c>
    </row>
    <row r="668" customFormat="false" ht="12.5" hidden="false" customHeight="false" outlineLevel="0" collapsed="false">
      <c r="A668" s="2" t="s">
        <v>164</v>
      </c>
      <c r="B668" s="2" t="n">
        <v>7</v>
      </c>
      <c r="C668" s="2" t="n">
        <v>87142.296875</v>
      </c>
      <c r="D668" s="2" t="n">
        <v>17523.912109375</v>
      </c>
      <c r="E668" s="2" t="n">
        <v>14064.568359375</v>
      </c>
      <c r="F668" s="2" t="n">
        <v>19219.357421875</v>
      </c>
      <c r="G668" s="2" t="n">
        <v>10951.65234375</v>
      </c>
    </row>
    <row r="669" customFormat="false" ht="12.5" hidden="false" customHeight="false" outlineLevel="0" collapsed="false">
      <c r="A669" s="2" t="s">
        <v>165</v>
      </c>
      <c r="B669" s="2" t="n">
        <v>7</v>
      </c>
      <c r="C669" s="2" t="n">
        <v>29706.892578125</v>
      </c>
      <c r="D669" s="2" t="n">
        <v>5176.47607421875</v>
      </c>
      <c r="E669" s="2" t="n">
        <v>3987.94921875</v>
      </c>
      <c r="F669" s="2" t="n">
        <v>6202.087890625</v>
      </c>
      <c r="G669" s="2" t="n">
        <v>6889.080078125</v>
      </c>
    </row>
    <row r="670" customFormat="false" ht="12.5" hidden="false" customHeight="false" outlineLevel="0" collapsed="false">
      <c r="A670" s="2" t="s">
        <v>123</v>
      </c>
      <c r="B670" s="2" t="n">
        <v>7</v>
      </c>
      <c r="C670" s="2" t="n">
        <v>352619.21875</v>
      </c>
      <c r="D670" s="2" t="n">
        <v>102166.1953125</v>
      </c>
      <c r="E670" s="2" t="n">
        <v>66134.7421875</v>
      </c>
      <c r="F670" s="2" t="n">
        <v>496173.28125</v>
      </c>
      <c r="G670" s="2" t="n">
        <v>2057.20556640625</v>
      </c>
    </row>
    <row r="671" customFormat="false" ht="12.5" hidden="false" customHeight="false" outlineLevel="0" collapsed="false">
      <c r="A671" s="2" t="s">
        <v>124</v>
      </c>
      <c r="B671" s="2" t="n">
        <v>7</v>
      </c>
      <c r="C671" s="2" t="n">
        <v>320077.84375</v>
      </c>
      <c r="D671" s="2" t="n">
        <v>91916.6953125</v>
      </c>
      <c r="E671" s="2" t="n">
        <v>68588.5546875</v>
      </c>
      <c r="F671" s="2" t="n">
        <v>487627.59375</v>
      </c>
      <c r="G671" s="2" t="n">
        <v>2622.2470703125</v>
      </c>
    </row>
    <row r="672" customFormat="false" ht="12.5" hidden="false" customHeight="false" outlineLevel="0" collapsed="false">
      <c r="A672" s="2" t="s">
        <v>125</v>
      </c>
      <c r="B672" s="2" t="n">
        <v>7</v>
      </c>
      <c r="C672" s="2" t="n">
        <v>401020.09375</v>
      </c>
      <c r="D672" s="2" t="n">
        <v>108226.328125</v>
      </c>
      <c r="E672" s="2" t="n">
        <v>84436.8984375</v>
      </c>
      <c r="F672" s="2" t="n">
        <v>564880.25</v>
      </c>
      <c r="G672" s="2" t="n">
        <v>3831.16162109375</v>
      </c>
    </row>
    <row r="673" customFormat="false" ht="12.5" hidden="false" customHeight="false" outlineLevel="0" collapsed="false">
      <c r="A673" s="2" t="s">
        <v>126</v>
      </c>
      <c r="B673" s="2" t="n">
        <v>7</v>
      </c>
      <c r="C673" s="2" t="n">
        <v>393685.15625</v>
      </c>
      <c r="D673" s="2" t="n">
        <v>93216.984375</v>
      </c>
      <c r="E673" s="2" t="n">
        <v>91271.2734375</v>
      </c>
      <c r="F673" s="2" t="n">
        <v>586270.8125</v>
      </c>
      <c r="G673" s="2" t="n">
        <v>3693.18505859375</v>
      </c>
    </row>
    <row r="674" customFormat="false" ht="12.5" hidden="false" customHeight="false" outlineLevel="0" collapsed="false">
      <c r="A674" s="2" t="s">
        <v>127</v>
      </c>
      <c r="B674" s="2" t="n">
        <v>7</v>
      </c>
      <c r="C674" s="2" t="n">
        <v>276536.25</v>
      </c>
      <c r="D674" s="2" t="n">
        <v>65773.9375</v>
      </c>
      <c r="E674" s="2" t="n">
        <v>64101.36328125</v>
      </c>
      <c r="F674" s="2" t="n">
        <v>413221.40625</v>
      </c>
      <c r="G674" s="2" t="n">
        <v>2440.02221679688</v>
      </c>
    </row>
    <row r="675" customFormat="false" ht="12.5" hidden="false" customHeight="false" outlineLevel="0" collapsed="false">
      <c r="A675" s="2" t="s">
        <v>128</v>
      </c>
      <c r="B675" s="2" t="n">
        <v>7</v>
      </c>
      <c r="C675" s="2" t="n">
        <v>328531.46875</v>
      </c>
      <c r="D675" s="2" t="n">
        <v>77802.078125</v>
      </c>
      <c r="E675" s="2" t="n">
        <v>76810.796875</v>
      </c>
      <c r="F675" s="2" t="n">
        <v>493460.65625</v>
      </c>
      <c r="G675" s="2" t="n">
        <v>2839.48876953125</v>
      </c>
    </row>
    <row r="676" customFormat="false" ht="12.5" hidden="false" customHeight="false" outlineLevel="0" collapsed="false">
      <c r="A676" s="2" t="s">
        <v>129</v>
      </c>
      <c r="B676" s="2" t="n">
        <v>7</v>
      </c>
      <c r="C676" s="2" t="n">
        <v>354524.71875</v>
      </c>
      <c r="D676" s="2" t="n">
        <v>89098.734375</v>
      </c>
      <c r="E676" s="2" t="n">
        <v>80172.15625</v>
      </c>
      <c r="F676" s="2" t="n">
        <v>520317.65625</v>
      </c>
      <c r="G676" s="2" t="n">
        <v>3694.8896484375</v>
      </c>
    </row>
    <row r="677" customFormat="false" ht="12.5" hidden="false" customHeight="false" outlineLevel="0" collapsed="false">
      <c r="A677" s="2" t="s">
        <v>130</v>
      </c>
      <c r="B677" s="2" t="n">
        <v>7</v>
      </c>
      <c r="C677" s="2" t="n">
        <v>299641.9375</v>
      </c>
      <c r="D677" s="2" t="n">
        <v>75929.0703125</v>
      </c>
      <c r="E677" s="2" t="n">
        <v>67571.109375</v>
      </c>
      <c r="F677" s="2" t="n">
        <v>458077.25</v>
      </c>
      <c r="G677" s="2" t="n">
        <v>2940.0048828125</v>
      </c>
    </row>
    <row r="678" customFormat="false" ht="12.5" hidden="false" customHeight="false" outlineLevel="0" collapsed="false">
      <c r="A678" s="2" t="s">
        <v>131</v>
      </c>
      <c r="B678" s="2" t="n">
        <v>7</v>
      </c>
      <c r="C678" s="2" t="n">
        <v>460693.53125</v>
      </c>
      <c r="D678" s="2" t="n">
        <v>111233.7890625</v>
      </c>
      <c r="E678" s="2" t="n">
        <v>92133.65625</v>
      </c>
      <c r="F678" s="2" t="n">
        <v>631046.625</v>
      </c>
      <c r="G678" s="2" t="n">
        <v>4063.85864257813</v>
      </c>
    </row>
    <row r="679" customFormat="false" ht="12.5" hidden="false" customHeight="false" outlineLevel="0" collapsed="false">
      <c r="A679" s="2" t="s">
        <v>166</v>
      </c>
      <c r="B679" s="2" t="n">
        <v>7</v>
      </c>
      <c r="C679" s="2" t="n">
        <v>10943.26171875</v>
      </c>
      <c r="D679" s="2" t="n">
        <v>1521.41638183594</v>
      </c>
      <c r="E679" s="2" t="n">
        <v>470.410186767578</v>
      </c>
      <c r="F679" s="2" t="n">
        <v>1482.59985351563</v>
      </c>
      <c r="G679" s="2" t="n">
        <v>1237.07556152344</v>
      </c>
    </row>
    <row r="680" customFormat="false" ht="12.5" hidden="false" customHeight="false" outlineLevel="0" collapsed="false">
      <c r="A680" s="2" t="s">
        <v>167</v>
      </c>
      <c r="B680" s="2" t="n">
        <v>7</v>
      </c>
      <c r="C680" s="2" t="n">
        <v>21668.236328125</v>
      </c>
      <c r="D680" s="2" t="n">
        <v>3346.77026367188</v>
      </c>
      <c r="E680" s="2" t="n">
        <v>2076.64819335938</v>
      </c>
      <c r="F680" s="2" t="n">
        <v>4194.787109375</v>
      </c>
      <c r="G680" s="2" t="n">
        <v>4123.86572265625</v>
      </c>
    </row>
    <row r="681" customFormat="false" ht="12.5" hidden="false" customHeight="false" outlineLevel="0" collapsed="false">
      <c r="A681" s="2" t="s">
        <v>144</v>
      </c>
      <c r="B681" s="2" t="n">
        <v>8</v>
      </c>
      <c r="C681" s="2" t="n">
        <v>43817.7578125</v>
      </c>
      <c r="D681" s="2" t="n">
        <v>5452.33251953125</v>
      </c>
      <c r="E681" s="2" t="n">
        <v>3082.02783203125</v>
      </c>
      <c r="F681" s="2" t="n">
        <v>4006.99633789063</v>
      </c>
      <c r="G681" s="2" t="n">
        <v>1508.04675292969</v>
      </c>
    </row>
    <row r="682" customFormat="false" ht="12.5" hidden="false" customHeight="false" outlineLevel="0" collapsed="false">
      <c r="A682" s="2" t="s">
        <v>41</v>
      </c>
      <c r="B682" s="2" t="n">
        <v>8</v>
      </c>
      <c r="C682" s="2" t="n">
        <v>244767.734375</v>
      </c>
      <c r="D682" s="2" t="n">
        <v>63538.0703125</v>
      </c>
      <c r="E682" s="2" t="n">
        <v>42097.1953125</v>
      </c>
      <c r="F682" s="2" t="n">
        <v>350546.75</v>
      </c>
      <c r="G682" s="2" t="n">
        <v>1900.47888183594</v>
      </c>
    </row>
    <row r="683" customFormat="false" ht="12.5" hidden="false" customHeight="false" outlineLevel="0" collapsed="false">
      <c r="A683" s="2" t="s">
        <v>49</v>
      </c>
      <c r="B683" s="2" t="n">
        <v>8</v>
      </c>
      <c r="C683" s="2" t="n">
        <v>210374.984375</v>
      </c>
      <c r="D683" s="2" t="n">
        <v>53605.17578125</v>
      </c>
      <c r="E683" s="2" t="n">
        <v>39670.87890625</v>
      </c>
      <c r="F683" s="2" t="n">
        <v>323729.3125</v>
      </c>
      <c r="G683" s="2" t="n">
        <v>1327.10766601563</v>
      </c>
    </row>
    <row r="684" customFormat="false" ht="12.5" hidden="false" customHeight="false" outlineLevel="0" collapsed="false">
      <c r="A684" s="2" t="s">
        <v>50</v>
      </c>
      <c r="B684" s="2" t="n">
        <v>8</v>
      </c>
      <c r="C684" s="2" t="n">
        <v>274616.59375</v>
      </c>
      <c r="D684" s="2" t="n">
        <v>68011.6953125</v>
      </c>
      <c r="E684" s="2" t="n">
        <v>51788.859375</v>
      </c>
      <c r="F684" s="2" t="n">
        <v>392600.125</v>
      </c>
      <c r="G684" s="2" t="n">
        <v>1877.28881835938</v>
      </c>
    </row>
    <row r="685" customFormat="false" ht="12.5" hidden="false" customHeight="false" outlineLevel="0" collapsed="false">
      <c r="A685" s="2" t="s">
        <v>51</v>
      </c>
      <c r="B685" s="2" t="n">
        <v>8</v>
      </c>
      <c r="C685" s="2" t="n">
        <v>263097.125</v>
      </c>
      <c r="D685" s="2" t="n">
        <v>68116.765625</v>
      </c>
      <c r="E685" s="2" t="n">
        <v>51406.7890625</v>
      </c>
      <c r="F685" s="2" t="n">
        <v>372617.46875</v>
      </c>
      <c r="G685" s="2" t="n">
        <v>1859.1220703125</v>
      </c>
    </row>
    <row r="686" customFormat="false" ht="12.5" hidden="false" customHeight="false" outlineLevel="0" collapsed="false">
      <c r="A686" s="2" t="s">
        <v>53</v>
      </c>
      <c r="B686" s="2" t="n">
        <v>8</v>
      </c>
      <c r="C686" s="2" t="n">
        <v>198373.359375</v>
      </c>
      <c r="D686" s="2" t="n">
        <v>50612.05078125</v>
      </c>
      <c r="E686" s="2" t="n">
        <v>43449</v>
      </c>
      <c r="F686" s="2" t="n">
        <v>318509.125</v>
      </c>
      <c r="G686" s="2" t="n">
        <v>1273.13610839844</v>
      </c>
    </row>
    <row r="687" customFormat="false" ht="12.5" hidden="false" customHeight="false" outlineLevel="0" collapsed="false">
      <c r="A687" s="2" t="s">
        <v>54</v>
      </c>
      <c r="B687" s="2" t="n">
        <v>8</v>
      </c>
      <c r="C687" s="2" t="n">
        <v>267215.78125</v>
      </c>
      <c r="D687" s="2" t="n">
        <v>67035.921875</v>
      </c>
      <c r="E687" s="2" t="n">
        <v>54598.33984375</v>
      </c>
      <c r="F687" s="2" t="n">
        <v>389016.84375</v>
      </c>
      <c r="G687" s="2" t="n">
        <v>2441.2265625</v>
      </c>
    </row>
    <row r="688" customFormat="false" ht="12.5" hidden="false" customHeight="false" outlineLevel="0" collapsed="false">
      <c r="A688" s="2" t="s">
        <v>55</v>
      </c>
      <c r="B688" s="2" t="n">
        <v>8</v>
      </c>
      <c r="C688" s="2" t="n">
        <v>239448.375</v>
      </c>
      <c r="D688" s="2" t="n">
        <v>58173.1640625</v>
      </c>
      <c r="E688" s="2" t="n">
        <v>53135.6953125</v>
      </c>
      <c r="F688" s="2" t="n">
        <v>386652.5</v>
      </c>
      <c r="G688" s="2" t="n">
        <v>2525.56860351563</v>
      </c>
    </row>
    <row r="689" customFormat="false" ht="12.5" hidden="false" customHeight="false" outlineLevel="0" collapsed="false">
      <c r="A689" s="2" t="s">
        <v>58</v>
      </c>
      <c r="B689" s="2" t="n">
        <v>8</v>
      </c>
      <c r="C689" s="2" t="n">
        <v>248133.046875</v>
      </c>
      <c r="D689" s="2" t="n">
        <v>61467.203125</v>
      </c>
      <c r="E689" s="2" t="n">
        <v>52067.16015625</v>
      </c>
      <c r="F689" s="2" t="n">
        <v>385172.15625</v>
      </c>
      <c r="G689" s="2" t="n">
        <v>2106.23510742188</v>
      </c>
    </row>
    <row r="690" customFormat="false" ht="12.5" hidden="false" customHeight="false" outlineLevel="0" collapsed="false">
      <c r="A690" s="2" t="s">
        <v>59</v>
      </c>
      <c r="B690" s="2" t="n">
        <v>8</v>
      </c>
      <c r="C690" s="2" t="n">
        <v>398307.9375</v>
      </c>
      <c r="D690" s="2" t="n">
        <v>98215.140625</v>
      </c>
      <c r="E690" s="2" t="n">
        <v>70865.3359375</v>
      </c>
      <c r="F690" s="2" t="n">
        <v>514989.625</v>
      </c>
      <c r="G690" s="2" t="n">
        <v>3486.30834960938</v>
      </c>
    </row>
    <row r="691" customFormat="false" ht="12.5" hidden="false" customHeight="false" outlineLevel="0" collapsed="false">
      <c r="A691" s="2" t="s">
        <v>145</v>
      </c>
      <c r="B691" s="2" t="n">
        <v>8</v>
      </c>
      <c r="C691" s="2" t="n">
        <v>0</v>
      </c>
      <c r="D691" s="2" t="n">
        <v>0</v>
      </c>
      <c r="E691" s="2" t="n">
        <v>0</v>
      </c>
      <c r="F691" s="2" t="n">
        <v>0</v>
      </c>
      <c r="G691" s="2" t="n">
        <v>0</v>
      </c>
    </row>
    <row r="692" customFormat="false" ht="12.5" hidden="false" customHeight="false" outlineLevel="0" collapsed="false">
      <c r="A692" s="2" t="s">
        <v>146</v>
      </c>
      <c r="B692" s="2" t="n">
        <v>8</v>
      </c>
      <c r="C692" s="2" t="n">
        <v>0</v>
      </c>
      <c r="D692" s="2" t="n">
        <v>0</v>
      </c>
      <c r="E692" s="2" t="n">
        <v>149.046447753906</v>
      </c>
      <c r="F692" s="2" t="n">
        <v>728.122436523438</v>
      </c>
      <c r="G692" s="2" t="n">
        <v>526.48486328125</v>
      </c>
    </row>
    <row r="693" customFormat="false" ht="12.5" hidden="false" customHeight="false" outlineLevel="0" collapsed="false">
      <c r="A693" s="2" t="s">
        <v>147</v>
      </c>
      <c r="B693" s="2" t="n">
        <v>8</v>
      </c>
      <c r="C693" s="2" t="n">
        <v>0</v>
      </c>
      <c r="D693" s="2" t="n">
        <v>0</v>
      </c>
      <c r="E693" s="2" t="n">
        <v>0</v>
      </c>
      <c r="F693" s="2" t="n">
        <v>199.419937133789</v>
      </c>
      <c r="G693" s="2" t="n">
        <v>89.2540512084961</v>
      </c>
    </row>
    <row r="694" customFormat="false" ht="12.5" hidden="false" customHeight="false" outlineLevel="0" collapsed="false">
      <c r="A694" s="2" t="s">
        <v>60</v>
      </c>
      <c r="B694" s="2" t="n">
        <v>8</v>
      </c>
      <c r="C694" s="2" t="n">
        <v>251379.28125</v>
      </c>
      <c r="D694" s="2" t="n">
        <v>68258.5078125</v>
      </c>
      <c r="E694" s="2" t="n">
        <v>47538.76953125</v>
      </c>
      <c r="F694" s="2" t="n">
        <v>379133.59375</v>
      </c>
      <c r="G694" s="2" t="n">
        <v>1806.18676757813</v>
      </c>
    </row>
    <row r="695" customFormat="false" ht="12.5" hidden="false" customHeight="false" outlineLevel="0" collapsed="false">
      <c r="A695" s="2" t="s">
        <v>62</v>
      </c>
      <c r="B695" s="2" t="n">
        <v>8</v>
      </c>
      <c r="C695" s="2" t="n">
        <v>201951.546875</v>
      </c>
      <c r="D695" s="2" t="n">
        <v>54560.33203125</v>
      </c>
      <c r="E695" s="2" t="n">
        <v>42450.92578125</v>
      </c>
      <c r="F695" s="2" t="n">
        <v>323443.28125</v>
      </c>
      <c r="G695" s="2" t="n">
        <v>1158.31066894531</v>
      </c>
    </row>
    <row r="696" customFormat="false" ht="12.5" hidden="false" customHeight="false" outlineLevel="0" collapsed="false">
      <c r="A696" s="2" t="s">
        <v>63</v>
      </c>
      <c r="B696" s="2" t="n">
        <v>8</v>
      </c>
      <c r="C696" s="2" t="n">
        <v>280008.09375</v>
      </c>
      <c r="D696" s="2" t="n">
        <v>70733.8984375</v>
      </c>
      <c r="E696" s="2" t="n">
        <v>55229.05859375</v>
      </c>
      <c r="F696" s="2" t="n">
        <v>390584.90625</v>
      </c>
      <c r="G696" s="2" t="n">
        <v>9418.7392578125</v>
      </c>
    </row>
    <row r="697" customFormat="false" ht="12.5" hidden="false" customHeight="false" outlineLevel="0" collapsed="false">
      <c r="A697" s="2" t="s">
        <v>64</v>
      </c>
      <c r="B697" s="2" t="n">
        <v>8</v>
      </c>
      <c r="C697" s="2" t="n">
        <v>258501.171875</v>
      </c>
      <c r="D697" s="2" t="n">
        <v>66737.6640625</v>
      </c>
      <c r="E697" s="2" t="n">
        <v>54081.33984375</v>
      </c>
      <c r="F697" s="2" t="n">
        <v>368723.5</v>
      </c>
      <c r="G697" s="2" t="n">
        <v>2578.4140625</v>
      </c>
    </row>
    <row r="698" customFormat="false" ht="12.5" hidden="false" customHeight="false" outlineLevel="0" collapsed="false">
      <c r="A698" s="2" t="s">
        <v>66</v>
      </c>
      <c r="B698" s="2" t="n">
        <v>8</v>
      </c>
      <c r="C698" s="2" t="n">
        <v>208862</v>
      </c>
      <c r="D698" s="2" t="n">
        <v>52995.75</v>
      </c>
      <c r="E698" s="2" t="n">
        <v>47165.45703125</v>
      </c>
      <c r="F698" s="2" t="n">
        <v>319554.71875</v>
      </c>
      <c r="G698" s="2" t="n">
        <v>2079.1875</v>
      </c>
    </row>
    <row r="699" customFormat="false" ht="12.5" hidden="false" customHeight="false" outlineLevel="0" collapsed="false">
      <c r="A699" s="2" t="s">
        <v>67</v>
      </c>
      <c r="B699" s="2" t="n">
        <v>8</v>
      </c>
      <c r="C699" s="2" t="n">
        <v>254269.828125</v>
      </c>
      <c r="D699" s="2" t="n">
        <v>63422.40234375</v>
      </c>
      <c r="E699" s="2" t="n">
        <v>55586.73828125</v>
      </c>
      <c r="F699" s="2" t="n">
        <v>377508.25</v>
      </c>
      <c r="G699" s="2" t="n">
        <v>2596.65966796875</v>
      </c>
    </row>
    <row r="700" customFormat="false" ht="12.5" hidden="false" customHeight="false" outlineLevel="0" collapsed="false">
      <c r="A700" s="2" t="s">
        <v>68</v>
      </c>
      <c r="B700" s="2" t="n">
        <v>8</v>
      </c>
      <c r="C700" s="2" t="n">
        <v>247145.203125</v>
      </c>
      <c r="D700" s="2" t="n">
        <v>57298.1640625</v>
      </c>
      <c r="E700" s="2" t="n">
        <v>56274.421875</v>
      </c>
      <c r="F700" s="2" t="n">
        <v>380371.5</v>
      </c>
      <c r="G700" s="2" t="n">
        <v>2566.36376953125</v>
      </c>
    </row>
    <row r="701" customFormat="false" ht="12.5" hidden="false" customHeight="false" outlineLevel="0" collapsed="false">
      <c r="A701" s="2" t="s">
        <v>70</v>
      </c>
      <c r="B701" s="2" t="n">
        <v>8</v>
      </c>
      <c r="C701" s="2" t="n">
        <v>221999.6875</v>
      </c>
      <c r="D701" s="2" t="n">
        <v>56497.484375</v>
      </c>
      <c r="E701" s="2" t="n">
        <v>48737.59375</v>
      </c>
      <c r="F701" s="2" t="n">
        <v>343249.5</v>
      </c>
      <c r="G701" s="2" t="n">
        <v>1668.19030761719</v>
      </c>
    </row>
    <row r="702" customFormat="false" ht="12.5" hidden="false" customHeight="false" outlineLevel="0" collapsed="false">
      <c r="A702" s="2" t="s">
        <v>71</v>
      </c>
      <c r="B702" s="2" t="n">
        <v>8</v>
      </c>
      <c r="C702" s="2" t="n">
        <v>386509.46875</v>
      </c>
      <c r="D702" s="2" t="n">
        <v>91899.6484375</v>
      </c>
      <c r="E702" s="2" t="n">
        <v>71039.5859375</v>
      </c>
      <c r="F702" s="2" t="n">
        <v>485445.875</v>
      </c>
      <c r="G702" s="2" t="n">
        <v>3733.63452148438</v>
      </c>
    </row>
    <row r="703" customFormat="false" ht="12.5" hidden="false" customHeight="false" outlineLevel="0" collapsed="false">
      <c r="A703" s="2" t="s">
        <v>148</v>
      </c>
      <c r="B703" s="2" t="n">
        <v>8</v>
      </c>
      <c r="C703" s="2" t="n">
        <v>0</v>
      </c>
      <c r="D703" s="2" t="n">
        <v>42.7572631835938</v>
      </c>
      <c r="E703" s="2" t="n">
        <v>75.6405792236328</v>
      </c>
      <c r="F703" s="2" t="n">
        <v>192.967803955078</v>
      </c>
      <c r="G703" s="2" t="n">
        <v>0</v>
      </c>
    </row>
    <row r="704" customFormat="false" ht="12.5" hidden="false" customHeight="false" outlineLevel="0" collapsed="false">
      <c r="A704" s="2" t="s">
        <v>149</v>
      </c>
      <c r="B704" s="2" t="n">
        <v>8</v>
      </c>
      <c r="C704" s="2" t="n">
        <v>0</v>
      </c>
      <c r="D704" s="2" t="n">
        <v>117.997001647949</v>
      </c>
      <c r="E704" s="2" t="n">
        <v>0</v>
      </c>
      <c r="F704" s="2" t="n">
        <v>0</v>
      </c>
      <c r="G704" s="2" t="n">
        <v>250.781433105469</v>
      </c>
    </row>
    <row r="705" customFormat="false" ht="12.5" hidden="false" customHeight="false" outlineLevel="0" collapsed="false">
      <c r="A705" s="2" t="s">
        <v>150</v>
      </c>
      <c r="B705" s="2" t="n">
        <v>8</v>
      </c>
      <c r="C705" s="2" t="n">
        <v>3204.01489257813</v>
      </c>
      <c r="D705" s="2" t="n">
        <v>707.7197265625</v>
      </c>
      <c r="E705" s="2" t="n">
        <v>735.690124511719</v>
      </c>
      <c r="F705" s="2" t="n">
        <v>884.175842285156</v>
      </c>
      <c r="G705" s="2" t="n">
        <v>559.313293457031</v>
      </c>
    </row>
    <row r="706" customFormat="false" ht="12.5" hidden="false" customHeight="false" outlineLevel="0" collapsed="false">
      <c r="A706" s="2" t="s">
        <v>72</v>
      </c>
      <c r="B706" s="2" t="n">
        <v>8</v>
      </c>
      <c r="C706" s="2" t="n">
        <v>256036.109375</v>
      </c>
      <c r="D706" s="2" t="n">
        <v>69809.5078125</v>
      </c>
      <c r="E706" s="2" t="n">
        <v>51778.421875</v>
      </c>
      <c r="F706" s="2" t="n">
        <v>393730.78125</v>
      </c>
      <c r="G706" s="2" t="n">
        <v>1880.24914550781</v>
      </c>
    </row>
    <row r="707" customFormat="false" ht="12.5" hidden="false" customHeight="false" outlineLevel="0" collapsed="false">
      <c r="A707" s="2" t="s">
        <v>74</v>
      </c>
      <c r="B707" s="2" t="n">
        <v>8</v>
      </c>
      <c r="C707" s="2" t="n">
        <v>222872.421875</v>
      </c>
      <c r="D707" s="2" t="n">
        <v>60034.58984375</v>
      </c>
      <c r="E707" s="2" t="n">
        <v>49652.64453125</v>
      </c>
      <c r="F707" s="2" t="n">
        <v>357223.71875</v>
      </c>
      <c r="G707" s="2" t="n">
        <v>2172.55932617188</v>
      </c>
    </row>
    <row r="708" customFormat="false" ht="12.5" hidden="false" customHeight="false" outlineLevel="0" collapsed="false">
      <c r="A708" s="2" t="s">
        <v>75</v>
      </c>
      <c r="B708" s="2" t="n">
        <v>8</v>
      </c>
      <c r="C708" s="2" t="n">
        <v>270473.9375</v>
      </c>
      <c r="D708" s="2" t="n">
        <v>70121.1328125</v>
      </c>
      <c r="E708" s="2" t="n">
        <v>57481.72265625</v>
      </c>
      <c r="F708" s="2" t="n">
        <v>388879.375</v>
      </c>
      <c r="G708" s="2" t="n">
        <v>2674.349609375</v>
      </c>
    </row>
    <row r="709" customFormat="false" ht="12.5" hidden="false" customHeight="false" outlineLevel="0" collapsed="false">
      <c r="A709" s="2" t="s">
        <v>76</v>
      </c>
      <c r="B709" s="2" t="n">
        <v>8</v>
      </c>
      <c r="C709" s="2" t="n">
        <v>283987.125</v>
      </c>
      <c r="D709" s="2" t="n">
        <v>72071.2265625</v>
      </c>
      <c r="E709" s="2" t="n">
        <v>61246.82421875</v>
      </c>
      <c r="F709" s="2" t="n">
        <v>399542.4375</v>
      </c>
      <c r="G709" s="2" t="n">
        <v>2781.8681640625</v>
      </c>
    </row>
    <row r="710" customFormat="false" ht="12.5" hidden="false" customHeight="false" outlineLevel="0" collapsed="false">
      <c r="A710" s="2" t="s">
        <v>78</v>
      </c>
      <c r="B710" s="2" t="n">
        <v>8</v>
      </c>
      <c r="C710" s="2" t="n">
        <v>218016.25</v>
      </c>
      <c r="D710" s="2" t="n">
        <v>55854.1796875</v>
      </c>
      <c r="E710" s="2" t="n">
        <v>53148.19921875</v>
      </c>
      <c r="F710" s="2" t="n">
        <v>347971.875</v>
      </c>
      <c r="G710" s="2" t="n">
        <v>1927.8876953125</v>
      </c>
    </row>
    <row r="711" customFormat="false" ht="12.5" hidden="false" customHeight="false" outlineLevel="0" collapsed="false">
      <c r="A711" s="2" t="s">
        <v>79</v>
      </c>
      <c r="B711" s="2" t="n">
        <v>8</v>
      </c>
      <c r="C711" s="2" t="n">
        <v>268722.375</v>
      </c>
      <c r="D711" s="2" t="n">
        <v>67987.8359375</v>
      </c>
      <c r="E711" s="2" t="n">
        <v>63395.65625</v>
      </c>
      <c r="F711" s="2" t="n">
        <v>410895.375</v>
      </c>
      <c r="G711" s="2" t="n">
        <v>2947.58447265625</v>
      </c>
    </row>
    <row r="712" customFormat="false" ht="12.5" hidden="false" customHeight="false" outlineLevel="0" collapsed="false">
      <c r="A712" s="2" t="s">
        <v>80</v>
      </c>
      <c r="B712" s="2" t="n">
        <v>8</v>
      </c>
      <c r="C712" s="2" t="n">
        <v>235973.03125</v>
      </c>
      <c r="D712" s="2" t="n">
        <v>54597.9296875</v>
      </c>
      <c r="E712" s="2" t="n">
        <v>58956.85546875</v>
      </c>
      <c r="F712" s="2" t="n">
        <v>383904.4375</v>
      </c>
      <c r="G712" s="2" t="n">
        <v>2202.8779296875</v>
      </c>
    </row>
    <row r="713" customFormat="false" ht="12.5" hidden="false" customHeight="false" outlineLevel="0" collapsed="false">
      <c r="A713" s="2" t="s">
        <v>82</v>
      </c>
      <c r="B713" s="2" t="n">
        <v>8</v>
      </c>
      <c r="C713" s="2" t="n">
        <v>222584.90625</v>
      </c>
      <c r="D713" s="2" t="n">
        <v>50917.66015625</v>
      </c>
      <c r="E713" s="2" t="n">
        <v>51034.93359375</v>
      </c>
      <c r="F713" s="2" t="n">
        <v>340246.09375</v>
      </c>
      <c r="G713" s="2" t="n">
        <v>2020.88305664063</v>
      </c>
    </row>
    <row r="714" customFormat="false" ht="12.5" hidden="false" customHeight="false" outlineLevel="0" collapsed="false">
      <c r="A714" s="2" t="s">
        <v>83</v>
      </c>
      <c r="B714" s="2" t="n">
        <v>8</v>
      </c>
      <c r="C714" s="2" t="n">
        <v>355411.125</v>
      </c>
      <c r="D714" s="2" t="n">
        <v>79209.859375</v>
      </c>
      <c r="E714" s="2" t="n">
        <v>68627.703125</v>
      </c>
      <c r="F714" s="2" t="n">
        <v>452125.0625</v>
      </c>
      <c r="G714" s="2" t="n">
        <v>3482.72436523438</v>
      </c>
    </row>
    <row r="715" customFormat="false" ht="12.5" hidden="false" customHeight="false" outlineLevel="0" collapsed="false">
      <c r="A715" s="2" t="s">
        <v>151</v>
      </c>
      <c r="B715" s="2" t="n">
        <v>8</v>
      </c>
      <c r="C715" s="2" t="n">
        <v>997.140563964844</v>
      </c>
      <c r="D715" s="2" t="n">
        <v>604.227416992188</v>
      </c>
      <c r="E715" s="2" t="n">
        <v>263.721343994141</v>
      </c>
      <c r="F715" s="2" t="n">
        <v>742.87353515625</v>
      </c>
      <c r="G715" s="2" t="n">
        <v>532.066040039063</v>
      </c>
    </row>
    <row r="716" customFormat="false" ht="12.5" hidden="false" customHeight="false" outlineLevel="0" collapsed="false">
      <c r="A716" s="2" t="s">
        <v>152</v>
      </c>
      <c r="B716" s="2" t="n">
        <v>8</v>
      </c>
      <c r="C716" s="2" t="n">
        <v>0</v>
      </c>
      <c r="D716" s="2" t="n">
        <v>17.3637008666992</v>
      </c>
      <c r="E716" s="2" t="n">
        <v>0</v>
      </c>
      <c r="F716" s="2" t="n">
        <v>426.986236572266</v>
      </c>
      <c r="G716" s="2" t="n">
        <v>13.1806793212891</v>
      </c>
    </row>
    <row r="717" customFormat="false" ht="12.5" hidden="false" customHeight="false" outlineLevel="0" collapsed="false">
      <c r="A717" s="2" t="s">
        <v>153</v>
      </c>
      <c r="B717" s="2" t="n">
        <v>8</v>
      </c>
      <c r="C717" s="2" t="n">
        <v>31120.244140625</v>
      </c>
      <c r="D717" s="2" t="n">
        <v>6547.3388671875</v>
      </c>
      <c r="E717" s="2" t="n">
        <v>5220.1376953125</v>
      </c>
      <c r="F717" s="2" t="n">
        <v>7253.04736328125</v>
      </c>
      <c r="G717" s="2" t="n">
        <v>4627.73681640625</v>
      </c>
    </row>
    <row r="718" customFormat="false" ht="12.5" hidden="false" customHeight="false" outlineLevel="0" collapsed="false">
      <c r="A718" s="2" t="s">
        <v>84</v>
      </c>
      <c r="B718" s="2" t="n">
        <v>8</v>
      </c>
      <c r="C718" s="2" t="n">
        <v>300517.125</v>
      </c>
      <c r="D718" s="2" t="n">
        <v>81269.625</v>
      </c>
      <c r="E718" s="2" t="n">
        <v>57658.19921875</v>
      </c>
      <c r="F718" s="2" t="n">
        <v>412076.75</v>
      </c>
      <c r="G718" s="2" t="n">
        <v>1843.76147460938</v>
      </c>
    </row>
    <row r="719" customFormat="false" ht="12.5" hidden="false" customHeight="false" outlineLevel="0" collapsed="false">
      <c r="A719" s="2" t="s">
        <v>86</v>
      </c>
      <c r="B719" s="2" t="n">
        <v>8</v>
      </c>
      <c r="C719" s="2" t="n">
        <v>244997.71875</v>
      </c>
      <c r="D719" s="2" t="n">
        <v>65630.625</v>
      </c>
      <c r="E719" s="2" t="n">
        <v>54336.2890625</v>
      </c>
      <c r="F719" s="2" t="n">
        <v>368268.1875</v>
      </c>
      <c r="G719" s="2" t="n">
        <v>2029.67309570313</v>
      </c>
    </row>
    <row r="720" customFormat="false" ht="12.5" hidden="false" customHeight="false" outlineLevel="0" collapsed="false">
      <c r="A720" s="2" t="s">
        <v>87</v>
      </c>
      <c r="B720" s="2" t="n">
        <v>8</v>
      </c>
      <c r="C720" s="2" t="n">
        <v>301840.75</v>
      </c>
      <c r="D720" s="2" t="n">
        <v>77557.828125</v>
      </c>
      <c r="E720" s="2" t="n">
        <v>65492.4140625</v>
      </c>
      <c r="F720" s="2" t="n">
        <v>415245</v>
      </c>
      <c r="G720" s="2" t="n">
        <v>2581.94482421875</v>
      </c>
    </row>
    <row r="721" customFormat="false" ht="12.5" hidden="false" customHeight="false" outlineLevel="0" collapsed="false">
      <c r="A721" s="2" t="s">
        <v>88</v>
      </c>
      <c r="B721" s="2" t="n">
        <v>8</v>
      </c>
      <c r="C721" s="2" t="n">
        <v>316194.09375</v>
      </c>
      <c r="D721" s="2" t="n">
        <v>81582.0625</v>
      </c>
      <c r="E721" s="2" t="n">
        <v>74093.578125</v>
      </c>
      <c r="F721" s="2" t="n">
        <v>458865.03125</v>
      </c>
      <c r="G721" s="2" t="n">
        <v>3212.30590820313</v>
      </c>
    </row>
    <row r="722" customFormat="false" ht="12.5" hidden="false" customHeight="false" outlineLevel="0" collapsed="false">
      <c r="A722" s="2" t="s">
        <v>90</v>
      </c>
      <c r="B722" s="2" t="n">
        <v>8</v>
      </c>
      <c r="C722" s="2" t="n">
        <v>237551.75</v>
      </c>
      <c r="D722" s="2" t="n">
        <v>62795.359375</v>
      </c>
      <c r="E722" s="2" t="n">
        <v>61080.94140625</v>
      </c>
      <c r="F722" s="2" t="n">
        <v>378017.75</v>
      </c>
      <c r="G722" s="2" t="n">
        <v>2378.79370117188</v>
      </c>
    </row>
    <row r="723" customFormat="false" ht="12.5" hidden="false" customHeight="false" outlineLevel="0" collapsed="false">
      <c r="A723" s="2" t="s">
        <v>91</v>
      </c>
      <c r="B723" s="2" t="n">
        <v>8</v>
      </c>
      <c r="C723" s="2" t="n">
        <v>301904.84375</v>
      </c>
      <c r="D723" s="2" t="n">
        <v>81576.6484375</v>
      </c>
      <c r="E723" s="2" t="n">
        <v>75554.484375</v>
      </c>
      <c r="F723" s="2" t="n">
        <v>457220.84375</v>
      </c>
      <c r="G723" s="2" t="n">
        <v>3636.8076171875</v>
      </c>
    </row>
    <row r="724" customFormat="false" ht="12.5" hidden="false" customHeight="false" outlineLevel="0" collapsed="false">
      <c r="A724" s="2" t="s">
        <v>92</v>
      </c>
      <c r="B724" s="2" t="n">
        <v>8</v>
      </c>
      <c r="C724" s="2" t="n">
        <v>236665.78125</v>
      </c>
      <c r="D724" s="2" t="n">
        <v>58996.8125</v>
      </c>
      <c r="E724" s="2" t="n">
        <v>62519.08984375</v>
      </c>
      <c r="F724" s="2" t="n">
        <v>392611.8125</v>
      </c>
      <c r="G724" s="2" t="n">
        <v>1986.12219238281</v>
      </c>
    </row>
    <row r="725" customFormat="false" ht="12.5" hidden="false" customHeight="false" outlineLevel="0" collapsed="false">
      <c r="A725" s="2" t="s">
        <v>94</v>
      </c>
      <c r="B725" s="2" t="n">
        <v>8</v>
      </c>
      <c r="C725" s="2" t="n">
        <v>245221.546875</v>
      </c>
      <c r="D725" s="2" t="n">
        <v>61452.10546875</v>
      </c>
      <c r="E725" s="2" t="n">
        <v>57898.8671875</v>
      </c>
      <c r="F725" s="2" t="n">
        <v>365016</v>
      </c>
      <c r="G725" s="2" t="n">
        <v>2859.17919921875</v>
      </c>
    </row>
    <row r="726" customFormat="false" ht="12.5" hidden="false" customHeight="false" outlineLevel="0" collapsed="false">
      <c r="A726" s="2" t="s">
        <v>95</v>
      </c>
      <c r="B726" s="2" t="n">
        <v>8</v>
      </c>
      <c r="C726" s="2" t="n">
        <v>388403.40625</v>
      </c>
      <c r="D726" s="2" t="n">
        <v>93401.296875</v>
      </c>
      <c r="E726" s="2" t="n">
        <v>79431.4375</v>
      </c>
      <c r="F726" s="2" t="n">
        <v>508054.0625</v>
      </c>
      <c r="G726" s="2" t="n">
        <v>3317.431640625</v>
      </c>
    </row>
    <row r="727" customFormat="false" ht="12.5" hidden="false" customHeight="false" outlineLevel="0" collapsed="false">
      <c r="A727" s="2" t="s">
        <v>154</v>
      </c>
      <c r="B727" s="2" t="n">
        <v>8</v>
      </c>
      <c r="C727" s="2" t="n">
        <v>16963.990234375</v>
      </c>
      <c r="D727" s="2" t="n">
        <v>5111.2744140625</v>
      </c>
      <c r="E727" s="2" t="n">
        <v>5055.3154296875</v>
      </c>
      <c r="F727" s="2" t="n">
        <v>7265.27490234375</v>
      </c>
      <c r="G727" s="2" t="n">
        <v>3408.18798828125</v>
      </c>
    </row>
    <row r="728" customFormat="false" ht="12.5" hidden="false" customHeight="false" outlineLevel="0" collapsed="false">
      <c r="A728" s="2" t="s">
        <v>155</v>
      </c>
      <c r="B728" s="2" t="n">
        <v>8</v>
      </c>
      <c r="C728" s="2" t="n">
        <v>9465.541015625</v>
      </c>
      <c r="D728" s="2" t="n">
        <v>1110.30920410156</v>
      </c>
      <c r="E728" s="2" t="n">
        <v>830.048278808594</v>
      </c>
      <c r="F728" s="2" t="n">
        <v>1476.04943847656</v>
      </c>
      <c r="G728" s="2" t="n">
        <v>375.614807128906</v>
      </c>
    </row>
    <row r="729" customFormat="false" ht="12.5" hidden="false" customHeight="false" outlineLevel="0" collapsed="false">
      <c r="A729" s="2" t="s">
        <v>156</v>
      </c>
      <c r="B729" s="2" t="n">
        <v>8</v>
      </c>
      <c r="C729" s="2" t="n">
        <v>4568.3828125</v>
      </c>
      <c r="D729" s="2" t="n">
        <v>953.900695800781</v>
      </c>
      <c r="E729" s="2" t="n">
        <v>553.288330078125</v>
      </c>
      <c r="F729" s="2" t="n">
        <v>887.572082519531</v>
      </c>
      <c r="G729" s="2" t="n">
        <v>356.742614746094</v>
      </c>
    </row>
    <row r="730" customFormat="false" ht="12.5" hidden="false" customHeight="false" outlineLevel="0" collapsed="false">
      <c r="A730" s="2" t="s">
        <v>96</v>
      </c>
      <c r="B730" s="2" t="n">
        <v>8</v>
      </c>
      <c r="C730" s="2" t="n">
        <v>333980.9375</v>
      </c>
      <c r="D730" s="2" t="n">
        <v>102466.765625</v>
      </c>
      <c r="E730" s="2" t="n">
        <v>72622.2109375</v>
      </c>
      <c r="F730" s="2" t="n">
        <v>517701.65625</v>
      </c>
      <c r="G730" s="2" t="n">
        <v>2783.95043945313</v>
      </c>
    </row>
    <row r="731" customFormat="false" ht="12.5" hidden="false" customHeight="false" outlineLevel="0" collapsed="false">
      <c r="A731" s="2" t="s">
        <v>97</v>
      </c>
      <c r="B731" s="2" t="n">
        <v>8</v>
      </c>
      <c r="C731" s="2" t="n">
        <v>290201.125</v>
      </c>
      <c r="D731" s="2" t="n">
        <v>80741.4921875</v>
      </c>
      <c r="E731" s="2" t="n">
        <v>63195.30859375</v>
      </c>
      <c r="F731" s="2" t="n">
        <v>413885.1875</v>
      </c>
      <c r="G731" s="2" t="n">
        <v>2295.232421875</v>
      </c>
    </row>
    <row r="732" customFormat="false" ht="12.5" hidden="false" customHeight="false" outlineLevel="0" collapsed="false">
      <c r="A732" s="2" t="s">
        <v>98</v>
      </c>
      <c r="B732" s="2" t="n">
        <v>8</v>
      </c>
      <c r="C732" s="2" t="n">
        <v>377077</v>
      </c>
      <c r="D732" s="2" t="n">
        <v>99625.96875</v>
      </c>
      <c r="E732" s="2" t="n">
        <v>80012.296875</v>
      </c>
      <c r="F732" s="2" t="n">
        <v>485090.09375</v>
      </c>
      <c r="G732" s="2" t="n">
        <v>3564.689453125</v>
      </c>
    </row>
    <row r="733" customFormat="false" ht="12.5" hidden="false" customHeight="false" outlineLevel="0" collapsed="false">
      <c r="A733" s="2" t="s">
        <v>99</v>
      </c>
      <c r="B733" s="2" t="n">
        <v>8</v>
      </c>
      <c r="C733" s="2" t="n">
        <v>311678.28125</v>
      </c>
      <c r="D733" s="2" t="n">
        <v>76201.0546875</v>
      </c>
      <c r="E733" s="2" t="n">
        <v>78078.3203125</v>
      </c>
      <c r="F733" s="2" t="n">
        <v>473970.90625</v>
      </c>
      <c r="G733" s="2" t="n">
        <v>3257.7392578125</v>
      </c>
    </row>
    <row r="734" customFormat="false" ht="12.5" hidden="false" customHeight="false" outlineLevel="0" collapsed="false">
      <c r="A734" s="2" t="s">
        <v>100</v>
      </c>
      <c r="B734" s="2" t="n">
        <v>8</v>
      </c>
      <c r="C734" s="2" t="n">
        <v>227255.265625</v>
      </c>
      <c r="D734" s="2" t="n">
        <v>55534.0546875</v>
      </c>
      <c r="E734" s="2" t="n">
        <v>62290.6640625</v>
      </c>
      <c r="F734" s="2" t="n">
        <v>375199.34375</v>
      </c>
      <c r="G734" s="2" t="n">
        <v>2452.49633789063</v>
      </c>
    </row>
    <row r="735" customFormat="false" ht="12.5" hidden="false" customHeight="false" outlineLevel="0" collapsed="false">
      <c r="A735" s="2" t="s">
        <v>101</v>
      </c>
      <c r="B735" s="2" t="n">
        <v>8</v>
      </c>
      <c r="C735" s="2" t="n">
        <v>287904.0625</v>
      </c>
      <c r="D735" s="2" t="n">
        <v>70025.9453125</v>
      </c>
      <c r="E735" s="2" t="n">
        <v>77398.09375</v>
      </c>
      <c r="F735" s="2" t="n">
        <v>460173.84375</v>
      </c>
      <c r="G735" s="2" t="n">
        <v>2948.24243164063</v>
      </c>
    </row>
    <row r="736" customFormat="false" ht="12.5" hidden="false" customHeight="false" outlineLevel="0" collapsed="false">
      <c r="A736" s="2" t="s">
        <v>102</v>
      </c>
      <c r="B736" s="2" t="n">
        <v>8</v>
      </c>
      <c r="C736" s="2" t="n">
        <v>302289.125</v>
      </c>
      <c r="D736" s="2" t="n">
        <v>78349.9609375</v>
      </c>
      <c r="E736" s="2" t="n">
        <v>79292.7578125</v>
      </c>
      <c r="F736" s="2" t="n">
        <v>479800.6875</v>
      </c>
      <c r="G736" s="2" t="n">
        <v>3068.32739257813</v>
      </c>
    </row>
    <row r="737" customFormat="false" ht="12.5" hidden="false" customHeight="false" outlineLevel="0" collapsed="false">
      <c r="A737" s="2" t="s">
        <v>103</v>
      </c>
      <c r="B737" s="2" t="n">
        <v>8</v>
      </c>
      <c r="C737" s="2" t="n">
        <v>331138.53125</v>
      </c>
      <c r="D737" s="2" t="n">
        <v>96314.5625</v>
      </c>
      <c r="E737" s="2" t="n">
        <v>71394.9765625</v>
      </c>
      <c r="F737" s="2" t="n">
        <v>429473.53125</v>
      </c>
      <c r="G737" s="2" t="n">
        <v>2377.84008789063</v>
      </c>
    </row>
    <row r="738" customFormat="false" ht="12.5" hidden="false" customHeight="false" outlineLevel="0" collapsed="false">
      <c r="A738" s="2" t="s">
        <v>104</v>
      </c>
      <c r="B738" s="2" t="n">
        <v>8</v>
      </c>
      <c r="C738" s="2" t="n">
        <v>417130.875</v>
      </c>
      <c r="D738" s="2" t="n">
        <v>104207.375</v>
      </c>
      <c r="E738" s="2" t="n">
        <v>86796.15625</v>
      </c>
      <c r="F738" s="2" t="n">
        <v>548353.75</v>
      </c>
      <c r="G738" s="2" t="n">
        <v>4097.74755859375</v>
      </c>
    </row>
    <row r="739" customFormat="false" ht="12.5" hidden="false" customHeight="false" outlineLevel="0" collapsed="false">
      <c r="A739" s="2" t="s">
        <v>157</v>
      </c>
      <c r="B739" s="2" t="n">
        <v>8</v>
      </c>
      <c r="C739" s="2" t="n">
        <v>18400.791015625</v>
      </c>
      <c r="D739" s="2" t="n">
        <v>2618.1240234375</v>
      </c>
      <c r="E739" s="2" t="n">
        <v>2068.75610351563</v>
      </c>
      <c r="F739" s="2" t="n">
        <v>2634.01586914063</v>
      </c>
      <c r="G739" s="2" t="n">
        <v>1609.47277832031</v>
      </c>
    </row>
    <row r="740" customFormat="false" ht="12.5" hidden="false" customHeight="false" outlineLevel="0" collapsed="false">
      <c r="A740" s="2" t="s">
        <v>158</v>
      </c>
      <c r="B740" s="2" t="n">
        <v>8</v>
      </c>
      <c r="C740" s="2" t="n">
        <v>6270.10693359375</v>
      </c>
      <c r="D740" s="2" t="n">
        <v>1389.82312011719</v>
      </c>
      <c r="E740" s="2" t="n">
        <v>1077.23596191406</v>
      </c>
      <c r="F740" s="2" t="n">
        <v>2714.91577148438</v>
      </c>
      <c r="G740" s="2" t="n">
        <v>2749.3984375</v>
      </c>
    </row>
    <row r="741" customFormat="false" ht="12.5" hidden="false" customHeight="false" outlineLevel="0" collapsed="false">
      <c r="A741" s="2" t="s">
        <v>159</v>
      </c>
      <c r="B741" s="2" t="n">
        <v>8</v>
      </c>
      <c r="C741" s="2" t="n">
        <v>46446.98828125</v>
      </c>
      <c r="D741" s="2" t="n">
        <v>8371.998046875</v>
      </c>
      <c r="E741" s="2" t="n">
        <v>6240.35400390625</v>
      </c>
      <c r="F741" s="2" t="n">
        <v>6982.8173828125</v>
      </c>
      <c r="G741" s="2" t="n">
        <v>4090.1689453125</v>
      </c>
    </row>
    <row r="742" customFormat="false" ht="12.5" hidden="false" customHeight="false" outlineLevel="0" collapsed="false">
      <c r="A742" s="2" t="s">
        <v>105</v>
      </c>
      <c r="B742" s="2" t="n">
        <v>8</v>
      </c>
      <c r="C742" s="2" t="n">
        <v>318555.59375</v>
      </c>
      <c r="D742" s="2" t="n">
        <v>91724.6875</v>
      </c>
      <c r="E742" s="2" t="n">
        <v>67256.2421875</v>
      </c>
      <c r="F742" s="2" t="n">
        <v>479846.46875</v>
      </c>
      <c r="G742" s="2" t="n">
        <v>2160.39233398438</v>
      </c>
    </row>
    <row r="743" customFormat="false" ht="12.5" hidden="false" customHeight="false" outlineLevel="0" collapsed="false">
      <c r="A743" s="2" t="s">
        <v>106</v>
      </c>
      <c r="B743" s="2" t="n">
        <v>8</v>
      </c>
      <c r="C743" s="2" t="n">
        <v>283646.46875</v>
      </c>
      <c r="D743" s="2" t="n">
        <v>79019.2734375</v>
      </c>
      <c r="E743" s="2" t="n">
        <v>67608.8671875</v>
      </c>
      <c r="F743" s="2" t="n">
        <v>442052.5</v>
      </c>
      <c r="G743" s="2" t="n">
        <v>2198.58056640625</v>
      </c>
    </row>
    <row r="744" customFormat="false" ht="12.5" hidden="false" customHeight="false" outlineLevel="0" collapsed="false">
      <c r="A744" s="2" t="s">
        <v>107</v>
      </c>
      <c r="B744" s="2" t="n">
        <v>8</v>
      </c>
      <c r="C744" s="2" t="n">
        <v>361543.84375</v>
      </c>
      <c r="D744" s="2" t="n">
        <v>94014.984375</v>
      </c>
      <c r="E744" s="2" t="n">
        <v>83425.3671875</v>
      </c>
      <c r="F744" s="2" t="n">
        <v>517903.15625</v>
      </c>
      <c r="G744" s="2" t="n">
        <v>3535.97998046875</v>
      </c>
    </row>
    <row r="745" customFormat="false" ht="12.5" hidden="false" customHeight="false" outlineLevel="0" collapsed="false">
      <c r="A745" s="2" t="s">
        <v>108</v>
      </c>
      <c r="B745" s="2" t="n">
        <v>8</v>
      </c>
      <c r="C745" s="2" t="n">
        <v>378071.75</v>
      </c>
      <c r="D745" s="2" t="n">
        <v>90019.4140625</v>
      </c>
      <c r="E745" s="2" t="n">
        <v>94336.4609375</v>
      </c>
      <c r="F745" s="2" t="n">
        <v>584244.0625</v>
      </c>
      <c r="G745" s="2" t="n">
        <v>3104.9755859375</v>
      </c>
    </row>
    <row r="746" customFormat="false" ht="12.5" hidden="false" customHeight="false" outlineLevel="0" collapsed="false">
      <c r="A746" s="2" t="s">
        <v>109</v>
      </c>
      <c r="B746" s="2" t="n">
        <v>8</v>
      </c>
      <c r="C746" s="2" t="n">
        <v>244668.515625</v>
      </c>
      <c r="D746" s="2" t="n">
        <v>61426.40625</v>
      </c>
      <c r="E746" s="2" t="n">
        <v>66600.578125</v>
      </c>
      <c r="F746" s="2" t="n">
        <v>407257.03125</v>
      </c>
      <c r="G746" s="2" t="n">
        <v>2236.16674804688</v>
      </c>
    </row>
    <row r="747" customFormat="false" ht="12.5" hidden="false" customHeight="false" outlineLevel="0" collapsed="false">
      <c r="A747" s="2" t="s">
        <v>110</v>
      </c>
      <c r="B747" s="2" t="n">
        <v>8</v>
      </c>
      <c r="C747" s="2" t="n">
        <v>310243.9375</v>
      </c>
      <c r="D747" s="2" t="n">
        <v>77791.171875</v>
      </c>
      <c r="E747" s="2" t="n">
        <v>84326.828125</v>
      </c>
      <c r="F747" s="2" t="n">
        <v>507291.125</v>
      </c>
      <c r="G747" s="2" t="n">
        <v>3326.974609375</v>
      </c>
    </row>
    <row r="748" customFormat="false" ht="12.5" hidden="false" customHeight="false" outlineLevel="0" collapsed="false">
      <c r="A748" s="2" t="s">
        <v>111</v>
      </c>
      <c r="B748" s="2" t="n">
        <v>8</v>
      </c>
      <c r="C748" s="2" t="n">
        <v>357085.71875</v>
      </c>
      <c r="D748" s="2" t="n">
        <v>93686.5703125</v>
      </c>
      <c r="E748" s="2" t="n">
        <v>110885.671875</v>
      </c>
      <c r="F748" s="2" t="n">
        <v>703103.5625</v>
      </c>
      <c r="G748" s="2" t="n">
        <v>4912.3935546875</v>
      </c>
    </row>
    <row r="749" customFormat="false" ht="12.5" hidden="false" customHeight="false" outlineLevel="0" collapsed="false">
      <c r="A749" s="2" t="s">
        <v>112</v>
      </c>
      <c r="B749" s="2" t="n">
        <v>8</v>
      </c>
      <c r="C749" s="2" t="n">
        <v>313651.21875</v>
      </c>
      <c r="D749" s="2" t="n">
        <v>80918.6171875</v>
      </c>
      <c r="E749" s="2" t="n">
        <v>92307.9453125</v>
      </c>
      <c r="F749" s="2" t="n">
        <v>608062.1875</v>
      </c>
      <c r="G749" s="2" t="n">
        <v>3040.26342773438</v>
      </c>
    </row>
    <row r="750" customFormat="false" ht="12.5" hidden="false" customHeight="false" outlineLevel="0" collapsed="false">
      <c r="A750" s="2" t="s">
        <v>113</v>
      </c>
      <c r="B750" s="2" t="n">
        <v>8</v>
      </c>
      <c r="C750" s="2" t="n">
        <v>464195.65625</v>
      </c>
      <c r="D750" s="2" t="n">
        <v>117636.28125</v>
      </c>
      <c r="E750" s="2" t="n">
        <v>121720.7734375</v>
      </c>
      <c r="F750" s="2" t="n">
        <v>832819.9375</v>
      </c>
      <c r="G750" s="2" t="n">
        <v>4454.27099609375</v>
      </c>
    </row>
    <row r="751" customFormat="false" ht="12.5" hidden="false" customHeight="false" outlineLevel="0" collapsed="false">
      <c r="A751" s="2" t="s">
        <v>160</v>
      </c>
      <c r="B751" s="2" t="n">
        <v>8</v>
      </c>
      <c r="C751" s="2" t="n">
        <v>18680.099609375</v>
      </c>
      <c r="D751" s="2" t="n">
        <v>2979.24560546875</v>
      </c>
      <c r="E751" s="2" t="n">
        <v>2067.25537109375</v>
      </c>
      <c r="F751" s="2" t="n">
        <v>2440.8193359375</v>
      </c>
      <c r="G751" s="2" t="n">
        <v>32.6886405944824</v>
      </c>
    </row>
    <row r="752" customFormat="false" ht="12.5" hidden="false" customHeight="false" outlineLevel="0" collapsed="false">
      <c r="A752" s="2" t="s">
        <v>161</v>
      </c>
      <c r="B752" s="2" t="n">
        <v>8</v>
      </c>
      <c r="C752" s="2" t="n">
        <v>0</v>
      </c>
      <c r="D752" s="2" t="n">
        <v>0</v>
      </c>
      <c r="E752" s="2" t="n">
        <v>0</v>
      </c>
      <c r="F752" s="2" t="n">
        <v>0</v>
      </c>
      <c r="G752" s="2" t="n">
        <v>286.205169677734</v>
      </c>
    </row>
    <row r="753" customFormat="false" ht="12.5" hidden="false" customHeight="false" outlineLevel="0" collapsed="false">
      <c r="A753" s="2" t="s">
        <v>162</v>
      </c>
      <c r="B753" s="2" t="n">
        <v>8</v>
      </c>
      <c r="C753" s="2" t="n">
        <v>16229.5361328125</v>
      </c>
      <c r="D753" s="2" t="n">
        <v>4467.7412109375</v>
      </c>
      <c r="E753" s="2" t="n">
        <v>5117.5029296875</v>
      </c>
      <c r="F753" s="2" t="n">
        <v>10833.6484375</v>
      </c>
      <c r="G753" s="2" t="n">
        <v>14472.849609375</v>
      </c>
    </row>
    <row r="754" customFormat="false" ht="12.5" hidden="false" customHeight="false" outlineLevel="0" collapsed="false">
      <c r="A754" s="2" t="s">
        <v>114</v>
      </c>
      <c r="B754" s="2" t="n">
        <v>8</v>
      </c>
      <c r="C754" s="2" t="n">
        <v>347645.8125</v>
      </c>
      <c r="D754" s="2" t="n">
        <v>99568.3203125</v>
      </c>
      <c r="E754" s="2" t="n">
        <v>70220.921875</v>
      </c>
      <c r="F754" s="2" t="n">
        <v>508781.96875</v>
      </c>
      <c r="G754" s="2" t="n">
        <v>2608.3681640625</v>
      </c>
    </row>
    <row r="755" customFormat="false" ht="12.5" hidden="false" customHeight="false" outlineLevel="0" collapsed="false">
      <c r="A755" s="2" t="s">
        <v>115</v>
      </c>
      <c r="B755" s="2" t="n">
        <v>8</v>
      </c>
      <c r="C755" s="2" t="n">
        <v>330046.40625</v>
      </c>
      <c r="D755" s="2" t="n">
        <v>90372.140625</v>
      </c>
      <c r="E755" s="2" t="n">
        <v>74442.609375</v>
      </c>
      <c r="F755" s="2" t="n">
        <v>511917.875</v>
      </c>
      <c r="G755" s="2" t="n">
        <v>1598.6162109375</v>
      </c>
    </row>
    <row r="756" customFormat="false" ht="12.5" hidden="false" customHeight="false" outlineLevel="0" collapsed="false">
      <c r="A756" s="2" t="s">
        <v>116</v>
      </c>
      <c r="B756" s="2" t="n">
        <v>8</v>
      </c>
      <c r="C756" s="2" t="n">
        <v>388561.03125</v>
      </c>
      <c r="D756" s="2" t="n">
        <v>101674.5546875</v>
      </c>
      <c r="E756" s="2" t="n">
        <v>85112.9609375</v>
      </c>
      <c r="F756" s="2" t="n">
        <v>542580.0625</v>
      </c>
      <c r="G756" s="2" t="n">
        <v>3172.603515625</v>
      </c>
    </row>
    <row r="757" customFormat="false" ht="12.5" hidden="false" customHeight="false" outlineLevel="0" collapsed="false">
      <c r="A757" s="2" t="s">
        <v>117</v>
      </c>
      <c r="B757" s="2" t="n">
        <v>8</v>
      </c>
      <c r="C757" s="2" t="n">
        <v>382867.84375</v>
      </c>
      <c r="D757" s="2" t="n">
        <v>95294.03125</v>
      </c>
      <c r="E757" s="2" t="n">
        <v>89353.6484375</v>
      </c>
      <c r="F757" s="2" t="n">
        <v>558424.5</v>
      </c>
      <c r="G757" s="2" t="n">
        <v>3067.4033203125</v>
      </c>
    </row>
    <row r="758" customFormat="false" ht="12.5" hidden="false" customHeight="false" outlineLevel="0" collapsed="false">
      <c r="A758" s="2" t="s">
        <v>118</v>
      </c>
      <c r="B758" s="2" t="n">
        <v>8</v>
      </c>
      <c r="C758" s="2" t="n">
        <v>269239.6875</v>
      </c>
      <c r="D758" s="2" t="n">
        <v>68796.9765625</v>
      </c>
      <c r="E758" s="2" t="n">
        <v>68302.53125</v>
      </c>
      <c r="F758" s="2" t="n">
        <v>425903.5</v>
      </c>
      <c r="G758" s="2" t="n">
        <v>2921.10717773438</v>
      </c>
    </row>
    <row r="759" customFormat="false" ht="12.5" hidden="false" customHeight="false" outlineLevel="0" collapsed="false">
      <c r="A759" s="2" t="s">
        <v>119</v>
      </c>
      <c r="B759" s="2" t="n">
        <v>8</v>
      </c>
      <c r="C759" s="2" t="n">
        <v>313131.34375</v>
      </c>
      <c r="D759" s="2" t="n">
        <v>79755.4140625</v>
      </c>
      <c r="E759" s="2" t="n">
        <v>80046.3359375</v>
      </c>
      <c r="F759" s="2" t="n">
        <v>498061.90625</v>
      </c>
      <c r="G759" s="2" t="n">
        <v>5342.94873046875</v>
      </c>
    </row>
    <row r="760" customFormat="false" ht="12.5" hidden="false" customHeight="false" outlineLevel="0" collapsed="false">
      <c r="A760" s="2" t="s">
        <v>120</v>
      </c>
      <c r="B760" s="2" t="n">
        <v>8</v>
      </c>
      <c r="C760" s="2" t="n">
        <v>298480.03125</v>
      </c>
      <c r="D760" s="2" t="n">
        <v>76708.0859375</v>
      </c>
      <c r="E760" s="2" t="n">
        <v>75681.4140625</v>
      </c>
      <c r="F760" s="2" t="n">
        <v>473952.53125</v>
      </c>
      <c r="G760" s="2" t="n">
        <v>3164.92138671875</v>
      </c>
    </row>
    <row r="761" customFormat="false" ht="12.5" hidden="false" customHeight="false" outlineLevel="0" collapsed="false">
      <c r="A761" s="2" t="s">
        <v>121</v>
      </c>
      <c r="B761" s="2" t="n">
        <v>8</v>
      </c>
      <c r="C761" s="2" t="n">
        <v>297517.34375</v>
      </c>
      <c r="D761" s="2" t="n">
        <v>75795.1796875</v>
      </c>
      <c r="E761" s="2" t="n">
        <v>70987.3671875</v>
      </c>
      <c r="F761" s="2" t="n">
        <v>452625.4375</v>
      </c>
      <c r="G761" s="2" t="n">
        <v>2887.23852539063</v>
      </c>
    </row>
    <row r="762" customFormat="false" ht="12.5" hidden="false" customHeight="false" outlineLevel="0" collapsed="false">
      <c r="A762" s="2" t="s">
        <v>122</v>
      </c>
      <c r="B762" s="2" t="n">
        <v>8</v>
      </c>
      <c r="C762" s="2" t="n">
        <v>416102.8125</v>
      </c>
      <c r="D762" s="2" t="n">
        <v>101839.359375</v>
      </c>
      <c r="E762" s="2" t="n">
        <v>85507.78125</v>
      </c>
      <c r="F762" s="2" t="n">
        <v>563919.9375</v>
      </c>
      <c r="G762" s="2" t="n">
        <v>3035.71826171875</v>
      </c>
    </row>
    <row r="763" customFormat="false" ht="12.5" hidden="false" customHeight="false" outlineLevel="0" collapsed="false">
      <c r="A763" s="2" t="s">
        <v>163</v>
      </c>
      <c r="B763" s="2" t="n">
        <v>8</v>
      </c>
      <c r="C763" s="2" t="n">
        <v>11771.7197265625</v>
      </c>
      <c r="D763" s="2" t="n">
        <v>2930.01904296875</v>
      </c>
      <c r="E763" s="2" t="n">
        <v>2772.13330078125</v>
      </c>
      <c r="F763" s="2" t="n">
        <v>3814.34497070313</v>
      </c>
      <c r="G763" s="2" t="n">
        <v>2902.23291015625</v>
      </c>
    </row>
    <row r="764" customFormat="false" ht="12.5" hidden="false" customHeight="false" outlineLevel="0" collapsed="false">
      <c r="A764" s="2" t="s">
        <v>164</v>
      </c>
      <c r="B764" s="2" t="n">
        <v>8</v>
      </c>
      <c r="C764" s="2" t="n">
        <v>86860.78125</v>
      </c>
      <c r="D764" s="2" t="n">
        <v>17229.2734375</v>
      </c>
      <c r="E764" s="2" t="n">
        <v>13878.015625</v>
      </c>
      <c r="F764" s="2" t="n">
        <v>19035.791015625</v>
      </c>
      <c r="G764" s="2" t="n">
        <v>11096.0126953125</v>
      </c>
    </row>
    <row r="765" customFormat="false" ht="12.5" hidden="false" customHeight="false" outlineLevel="0" collapsed="false">
      <c r="A765" s="2" t="s">
        <v>165</v>
      </c>
      <c r="B765" s="2" t="n">
        <v>8</v>
      </c>
      <c r="C765" s="2" t="n">
        <v>30058.642578125</v>
      </c>
      <c r="D765" s="2" t="n">
        <v>5270.00341796875</v>
      </c>
      <c r="E765" s="2" t="n">
        <v>4151.83740234375</v>
      </c>
      <c r="F765" s="2" t="n">
        <v>6279.80859375</v>
      </c>
      <c r="G765" s="2" t="n">
        <v>6491.53515625</v>
      </c>
    </row>
    <row r="766" customFormat="false" ht="12.5" hidden="false" customHeight="false" outlineLevel="0" collapsed="false">
      <c r="A766" s="2" t="s">
        <v>123</v>
      </c>
      <c r="B766" s="2" t="n">
        <v>8</v>
      </c>
      <c r="C766" s="2" t="n">
        <v>353727.84375</v>
      </c>
      <c r="D766" s="2" t="n">
        <v>102326.921875</v>
      </c>
      <c r="E766" s="2" t="n">
        <v>66321.0078125</v>
      </c>
      <c r="F766" s="2" t="n">
        <v>495406.75</v>
      </c>
      <c r="G766" s="2" t="n">
        <v>2471.623046875</v>
      </c>
    </row>
    <row r="767" customFormat="false" ht="12.5" hidden="false" customHeight="false" outlineLevel="0" collapsed="false">
      <c r="A767" s="2" t="s">
        <v>124</v>
      </c>
      <c r="B767" s="2" t="n">
        <v>8</v>
      </c>
      <c r="C767" s="2" t="n">
        <v>320432.9375</v>
      </c>
      <c r="D767" s="2" t="n">
        <v>91888.8828125</v>
      </c>
      <c r="E767" s="2" t="n">
        <v>68550.1015625</v>
      </c>
      <c r="F767" s="2" t="n">
        <v>487023.6875</v>
      </c>
      <c r="G767" s="2" t="n">
        <v>2815.91552734375</v>
      </c>
    </row>
    <row r="768" customFormat="false" ht="12.5" hidden="false" customHeight="false" outlineLevel="0" collapsed="false">
      <c r="A768" s="2" t="s">
        <v>125</v>
      </c>
      <c r="B768" s="2" t="n">
        <v>8</v>
      </c>
      <c r="C768" s="2" t="n">
        <v>402018.375</v>
      </c>
      <c r="D768" s="2" t="n">
        <v>108390.859375</v>
      </c>
      <c r="E768" s="2" t="n">
        <v>84432.2109375</v>
      </c>
      <c r="F768" s="2" t="n">
        <v>565712.375</v>
      </c>
      <c r="G768" s="2" t="n">
        <v>3757.79296875</v>
      </c>
    </row>
    <row r="769" customFormat="false" ht="12.5" hidden="false" customHeight="false" outlineLevel="0" collapsed="false">
      <c r="A769" s="2" t="s">
        <v>126</v>
      </c>
      <c r="B769" s="2" t="n">
        <v>8</v>
      </c>
      <c r="C769" s="2" t="n">
        <v>394172.09375</v>
      </c>
      <c r="D769" s="2" t="n">
        <v>93384.25</v>
      </c>
      <c r="E769" s="2" t="n">
        <v>91315.25</v>
      </c>
      <c r="F769" s="2" t="n">
        <v>585791.875</v>
      </c>
      <c r="G769" s="2" t="n">
        <v>3655.88989257813</v>
      </c>
    </row>
    <row r="770" customFormat="false" ht="12.5" hidden="false" customHeight="false" outlineLevel="0" collapsed="false">
      <c r="A770" s="2" t="s">
        <v>127</v>
      </c>
      <c r="B770" s="2" t="n">
        <v>8</v>
      </c>
      <c r="C770" s="2" t="n">
        <v>276780.4375</v>
      </c>
      <c r="D770" s="2" t="n">
        <v>66103.4609375</v>
      </c>
      <c r="E770" s="2" t="n">
        <v>63894.65234375</v>
      </c>
      <c r="F770" s="2" t="n">
        <v>412109.1875</v>
      </c>
      <c r="G770" s="2" t="n">
        <v>2443.59716796875</v>
      </c>
    </row>
    <row r="771" customFormat="false" ht="12.5" hidden="false" customHeight="false" outlineLevel="0" collapsed="false">
      <c r="A771" s="2" t="s">
        <v>128</v>
      </c>
      <c r="B771" s="2" t="n">
        <v>8</v>
      </c>
      <c r="C771" s="2" t="n">
        <v>328837.125</v>
      </c>
      <c r="D771" s="2" t="n">
        <v>78293.4765625</v>
      </c>
      <c r="E771" s="2" t="n">
        <v>76767.5390625</v>
      </c>
      <c r="F771" s="2" t="n">
        <v>493225.65625</v>
      </c>
      <c r="G771" s="2" t="n">
        <v>3036.64868164063</v>
      </c>
    </row>
    <row r="772" customFormat="false" ht="12.5" hidden="false" customHeight="false" outlineLevel="0" collapsed="false">
      <c r="A772" s="2" t="s">
        <v>129</v>
      </c>
      <c r="B772" s="2" t="n">
        <v>8</v>
      </c>
      <c r="C772" s="2" t="n">
        <v>354872.03125</v>
      </c>
      <c r="D772" s="2" t="n">
        <v>89706.4609375</v>
      </c>
      <c r="E772" s="2" t="n">
        <v>80175.859375</v>
      </c>
      <c r="F772" s="2" t="n">
        <v>519760.21875</v>
      </c>
      <c r="G772" s="2" t="n">
        <v>3508.42895507813</v>
      </c>
    </row>
    <row r="773" customFormat="false" ht="12.5" hidden="false" customHeight="false" outlineLevel="0" collapsed="false">
      <c r="A773" s="2" t="s">
        <v>130</v>
      </c>
      <c r="B773" s="2" t="n">
        <v>8</v>
      </c>
      <c r="C773" s="2" t="n">
        <v>300215.25</v>
      </c>
      <c r="D773" s="2" t="n">
        <v>75921.53125</v>
      </c>
      <c r="E773" s="2" t="n">
        <v>67651.890625</v>
      </c>
      <c r="F773" s="2" t="n">
        <v>457499.09375</v>
      </c>
      <c r="G773" s="2" t="n">
        <v>2973.19506835938</v>
      </c>
    </row>
    <row r="774" customFormat="false" ht="12.5" hidden="false" customHeight="false" outlineLevel="0" collapsed="false">
      <c r="A774" s="2" t="s">
        <v>131</v>
      </c>
      <c r="B774" s="2" t="n">
        <v>8</v>
      </c>
      <c r="C774" s="2" t="n">
        <v>461656.28125</v>
      </c>
      <c r="D774" s="2" t="n">
        <v>112022.296875</v>
      </c>
      <c r="E774" s="2" t="n">
        <v>91845.59375</v>
      </c>
      <c r="F774" s="2" t="n">
        <v>630628.75</v>
      </c>
      <c r="G774" s="2" t="n">
        <v>4438.01513671875</v>
      </c>
    </row>
    <row r="775" customFormat="false" ht="12.5" hidden="false" customHeight="false" outlineLevel="0" collapsed="false">
      <c r="A775" s="2" t="s">
        <v>166</v>
      </c>
      <c r="B775" s="2" t="n">
        <v>8</v>
      </c>
      <c r="C775" s="2" t="n">
        <v>11431.2900390625</v>
      </c>
      <c r="D775" s="2" t="n">
        <v>1861.41369628906</v>
      </c>
      <c r="E775" s="2" t="n">
        <v>388.657989501953</v>
      </c>
      <c r="F775" s="2" t="n">
        <v>1554.79138183594</v>
      </c>
      <c r="G775" s="2" t="n">
        <v>1593.18322753906</v>
      </c>
    </row>
    <row r="776" customFormat="false" ht="12.5" hidden="false" customHeight="false" outlineLevel="0" collapsed="false">
      <c r="A776" s="2" t="s">
        <v>167</v>
      </c>
      <c r="B776" s="2" t="n">
        <v>8</v>
      </c>
      <c r="C776" s="2" t="n">
        <v>20991.173828125</v>
      </c>
      <c r="D776" s="2" t="n">
        <v>2934.79736328125</v>
      </c>
      <c r="E776" s="2" t="n">
        <v>1849.83435058594</v>
      </c>
      <c r="F776" s="2" t="n">
        <v>4163.59228515625</v>
      </c>
      <c r="G776" s="2" t="n">
        <v>4168.1513671875</v>
      </c>
    </row>
    <row r="777" customFormat="false" ht="12.5" hidden="false" customHeight="false" outlineLevel="0" collapsed="false">
      <c r="A777" s="2" t="s">
        <v>144</v>
      </c>
      <c r="B777" s="2" t="n">
        <v>9</v>
      </c>
      <c r="C777" s="2" t="n">
        <v>43364.21484375</v>
      </c>
      <c r="D777" s="2" t="n">
        <v>5298.05224609375</v>
      </c>
      <c r="E777" s="2" t="n">
        <v>3016.19799804688</v>
      </c>
      <c r="F777" s="2" t="n">
        <v>4094.82934570313</v>
      </c>
      <c r="G777" s="2" t="n">
        <v>1050.53308105469</v>
      </c>
    </row>
    <row r="778" customFormat="false" ht="12.5" hidden="false" customHeight="false" outlineLevel="0" collapsed="false">
      <c r="A778" s="2" t="s">
        <v>41</v>
      </c>
      <c r="B778" s="2" t="n">
        <v>9</v>
      </c>
      <c r="C778" s="2" t="n">
        <v>245639.1875</v>
      </c>
      <c r="D778" s="2" t="n">
        <v>63754.7421875</v>
      </c>
      <c r="E778" s="2" t="n">
        <v>42121.24609375</v>
      </c>
      <c r="F778" s="2" t="n">
        <v>350264.28125</v>
      </c>
      <c r="G778" s="2" t="n">
        <v>1692.38171386719</v>
      </c>
    </row>
    <row r="779" customFormat="false" ht="12.5" hidden="false" customHeight="false" outlineLevel="0" collapsed="false">
      <c r="A779" s="2" t="s">
        <v>49</v>
      </c>
      <c r="B779" s="2" t="n">
        <v>9</v>
      </c>
      <c r="C779" s="2" t="n">
        <v>211089.890625</v>
      </c>
      <c r="D779" s="2" t="n">
        <v>53990.796875</v>
      </c>
      <c r="E779" s="2" t="n">
        <v>39634.34375</v>
      </c>
      <c r="F779" s="2" t="n">
        <v>323969.625</v>
      </c>
      <c r="G779" s="2" t="n">
        <v>1587.03625488281</v>
      </c>
    </row>
    <row r="780" customFormat="false" ht="12.5" hidden="false" customHeight="false" outlineLevel="0" collapsed="false">
      <c r="A780" s="2" t="s">
        <v>50</v>
      </c>
      <c r="B780" s="2" t="n">
        <v>9</v>
      </c>
      <c r="C780" s="2" t="n">
        <v>275576.1875</v>
      </c>
      <c r="D780" s="2" t="n">
        <v>68943.5078125</v>
      </c>
      <c r="E780" s="2" t="n">
        <v>51977.2109375</v>
      </c>
      <c r="F780" s="2" t="n">
        <v>392732.03125</v>
      </c>
      <c r="G780" s="2" t="n">
        <v>1689.99340820313</v>
      </c>
    </row>
    <row r="781" customFormat="false" ht="12.5" hidden="false" customHeight="false" outlineLevel="0" collapsed="false">
      <c r="A781" s="2" t="s">
        <v>51</v>
      </c>
      <c r="B781" s="2" t="n">
        <v>9</v>
      </c>
      <c r="C781" s="2" t="n">
        <v>263586.375</v>
      </c>
      <c r="D781" s="2" t="n">
        <v>68207.6171875</v>
      </c>
      <c r="E781" s="2" t="n">
        <v>51481.91015625</v>
      </c>
      <c r="F781" s="2" t="n">
        <v>372484.40625</v>
      </c>
      <c r="G781" s="2" t="n">
        <v>1642.83203125</v>
      </c>
    </row>
    <row r="782" customFormat="false" ht="12.5" hidden="false" customHeight="false" outlineLevel="0" collapsed="false">
      <c r="A782" s="2" t="s">
        <v>53</v>
      </c>
      <c r="B782" s="2" t="n">
        <v>9</v>
      </c>
      <c r="C782" s="2" t="n">
        <v>198977.3125</v>
      </c>
      <c r="D782" s="2" t="n">
        <v>51045.5546875</v>
      </c>
      <c r="E782" s="2" t="n">
        <v>43425.1015625</v>
      </c>
      <c r="F782" s="2" t="n">
        <v>318190.71875</v>
      </c>
      <c r="G782" s="2" t="n">
        <v>1460.17321777344</v>
      </c>
    </row>
    <row r="783" customFormat="false" ht="12.5" hidden="false" customHeight="false" outlineLevel="0" collapsed="false">
      <c r="A783" s="2" t="s">
        <v>54</v>
      </c>
      <c r="B783" s="2" t="n">
        <v>9</v>
      </c>
      <c r="C783" s="2" t="n">
        <v>268642.84375</v>
      </c>
      <c r="D783" s="2" t="n">
        <v>67649.84375</v>
      </c>
      <c r="E783" s="2" t="n">
        <v>54683.5625</v>
      </c>
      <c r="F783" s="2" t="n">
        <v>389059.09375</v>
      </c>
      <c r="G783" s="2" t="n">
        <v>2193.484375</v>
      </c>
    </row>
    <row r="784" customFormat="false" ht="12.5" hidden="false" customHeight="false" outlineLevel="0" collapsed="false">
      <c r="A784" s="2" t="s">
        <v>55</v>
      </c>
      <c r="B784" s="2" t="n">
        <v>9</v>
      </c>
      <c r="C784" s="2" t="n">
        <v>240153.828125</v>
      </c>
      <c r="D784" s="2" t="n">
        <v>58134.421875</v>
      </c>
      <c r="E784" s="2" t="n">
        <v>53242.546875</v>
      </c>
      <c r="F784" s="2" t="n">
        <v>386106.46875</v>
      </c>
      <c r="G784" s="2" t="n">
        <v>2326.31274414063</v>
      </c>
    </row>
    <row r="785" customFormat="false" ht="12.5" hidden="false" customHeight="false" outlineLevel="0" collapsed="false">
      <c r="A785" s="2" t="s">
        <v>58</v>
      </c>
      <c r="B785" s="2" t="n">
        <v>9</v>
      </c>
      <c r="C785" s="2" t="n">
        <v>248531.65625</v>
      </c>
      <c r="D785" s="2" t="n">
        <v>62007.93359375</v>
      </c>
      <c r="E785" s="2" t="n">
        <v>52173.359375</v>
      </c>
      <c r="F785" s="2" t="n">
        <v>385157.625</v>
      </c>
      <c r="G785" s="2" t="n">
        <v>2395.42065429688</v>
      </c>
    </row>
    <row r="786" customFormat="false" ht="12.5" hidden="false" customHeight="false" outlineLevel="0" collapsed="false">
      <c r="A786" s="2" t="s">
        <v>59</v>
      </c>
      <c r="B786" s="2" t="n">
        <v>9</v>
      </c>
      <c r="C786" s="2" t="n">
        <v>399274.65625</v>
      </c>
      <c r="D786" s="2" t="n">
        <v>98304.1875</v>
      </c>
      <c r="E786" s="2" t="n">
        <v>70946.09375</v>
      </c>
      <c r="F786" s="2" t="n">
        <v>514586.9375</v>
      </c>
      <c r="G786" s="2" t="n">
        <v>3809.37548828125</v>
      </c>
    </row>
    <row r="787" customFormat="false" ht="12.5" hidden="false" customHeight="false" outlineLevel="0" collapsed="false">
      <c r="A787" s="2" t="s">
        <v>145</v>
      </c>
      <c r="B787" s="2" t="n">
        <v>9</v>
      </c>
      <c r="C787" s="2" t="n">
        <v>0</v>
      </c>
      <c r="D787" s="2" t="n">
        <v>0</v>
      </c>
      <c r="E787" s="2" t="n">
        <v>0</v>
      </c>
      <c r="F787" s="2" t="n">
        <v>0</v>
      </c>
      <c r="G787" s="2" t="n">
        <v>0</v>
      </c>
    </row>
    <row r="788" customFormat="false" ht="12.5" hidden="false" customHeight="false" outlineLevel="0" collapsed="false">
      <c r="A788" s="2" t="s">
        <v>146</v>
      </c>
      <c r="B788" s="2" t="n">
        <v>9</v>
      </c>
      <c r="C788" s="2" t="n">
        <v>138.650527954102</v>
      </c>
      <c r="D788" s="2" t="n">
        <v>47.9058494567871</v>
      </c>
      <c r="E788" s="2" t="n">
        <v>21.2923488616943</v>
      </c>
      <c r="F788" s="2" t="n">
        <v>553.147277832031</v>
      </c>
      <c r="G788" s="2" t="n">
        <v>461.537902832031</v>
      </c>
    </row>
    <row r="789" customFormat="false" ht="12.5" hidden="false" customHeight="false" outlineLevel="0" collapsed="false">
      <c r="A789" s="2" t="s">
        <v>147</v>
      </c>
      <c r="B789" s="2" t="n">
        <v>9</v>
      </c>
      <c r="C789" s="2" t="n">
        <v>0</v>
      </c>
      <c r="D789" s="2" t="n">
        <v>0</v>
      </c>
      <c r="E789" s="2" t="n">
        <v>0</v>
      </c>
      <c r="F789" s="2" t="n">
        <v>132.491333007813</v>
      </c>
      <c r="G789" s="2" t="n">
        <v>0</v>
      </c>
    </row>
    <row r="790" customFormat="false" ht="12.5" hidden="false" customHeight="false" outlineLevel="0" collapsed="false">
      <c r="A790" s="2" t="s">
        <v>60</v>
      </c>
      <c r="B790" s="2" t="n">
        <v>9</v>
      </c>
      <c r="C790" s="2" t="n">
        <v>252021.46875</v>
      </c>
      <c r="D790" s="2" t="n">
        <v>68479.3828125</v>
      </c>
      <c r="E790" s="2" t="n">
        <v>47661.453125</v>
      </c>
      <c r="F790" s="2" t="n">
        <v>378908.4375</v>
      </c>
      <c r="G790" s="2" t="n">
        <v>2114.23583984375</v>
      </c>
    </row>
    <row r="791" customFormat="false" ht="12.5" hidden="false" customHeight="false" outlineLevel="0" collapsed="false">
      <c r="A791" s="2" t="s">
        <v>62</v>
      </c>
      <c r="B791" s="2" t="n">
        <v>9</v>
      </c>
      <c r="C791" s="2" t="n">
        <v>202801.25</v>
      </c>
      <c r="D791" s="2" t="n">
        <v>54967.875</v>
      </c>
      <c r="E791" s="2" t="n">
        <v>42464.14453125</v>
      </c>
      <c r="F791" s="2" t="n">
        <v>323166.21875</v>
      </c>
      <c r="G791" s="2" t="n">
        <v>1351.52587890625</v>
      </c>
    </row>
    <row r="792" customFormat="false" ht="12.5" hidden="false" customHeight="false" outlineLevel="0" collapsed="false">
      <c r="A792" s="2" t="s">
        <v>63</v>
      </c>
      <c r="B792" s="2" t="n">
        <v>9</v>
      </c>
      <c r="C792" s="2" t="n">
        <v>280753.1875</v>
      </c>
      <c r="D792" s="2" t="n">
        <v>70947.96875</v>
      </c>
      <c r="E792" s="2" t="n">
        <v>55073.72265625</v>
      </c>
      <c r="F792" s="2" t="n">
        <v>390837.46875</v>
      </c>
      <c r="G792" s="2" t="n">
        <v>9612.771484375</v>
      </c>
    </row>
    <row r="793" customFormat="false" ht="12.5" hidden="false" customHeight="false" outlineLevel="0" collapsed="false">
      <c r="A793" s="2" t="s">
        <v>64</v>
      </c>
      <c r="B793" s="2" t="n">
        <v>9</v>
      </c>
      <c r="C793" s="2" t="n">
        <v>259533.34375</v>
      </c>
      <c r="D793" s="2" t="n">
        <v>67267.59375</v>
      </c>
      <c r="E793" s="2" t="n">
        <v>54209.69140625</v>
      </c>
      <c r="F793" s="2" t="n">
        <v>368504.9375</v>
      </c>
      <c r="G793" s="2" t="n">
        <v>2245.57958984375</v>
      </c>
    </row>
    <row r="794" customFormat="false" ht="12.5" hidden="false" customHeight="false" outlineLevel="0" collapsed="false">
      <c r="A794" s="2" t="s">
        <v>66</v>
      </c>
      <c r="B794" s="2" t="n">
        <v>9</v>
      </c>
      <c r="C794" s="2" t="n">
        <v>209787.609375</v>
      </c>
      <c r="D794" s="2" t="n">
        <v>53539.58984375</v>
      </c>
      <c r="E794" s="2" t="n">
        <v>47275.9453125</v>
      </c>
      <c r="F794" s="2" t="n">
        <v>319460.125</v>
      </c>
      <c r="G794" s="2" t="n">
        <v>2289.8505859375</v>
      </c>
    </row>
    <row r="795" customFormat="false" ht="12.5" hidden="false" customHeight="false" outlineLevel="0" collapsed="false">
      <c r="A795" s="2" t="s">
        <v>67</v>
      </c>
      <c r="B795" s="2" t="n">
        <v>9</v>
      </c>
      <c r="C795" s="2" t="n">
        <v>255270.875</v>
      </c>
      <c r="D795" s="2" t="n">
        <v>63828.80859375</v>
      </c>
      <c r="E795" s="2" t="n">
        <v>55675.74609375</v>
      </c>
      <c r="F795" s="2" t="n">
        <v>377165.875</v>
      </c>
      <c r="G795" s="2" t="n">
        <v>2624.18603515625</v>
      </c>
    </row>
    <row r="796" customFormat="false" ht="12.5" hidden="false" customHeight="false" outlineLevel="0" collapsed="false">
      <c r="A796" s="2" t="s">
        <v>68</v>
      </c>
      <c r="B796" s="2" t="n">
        <v>9</v>
      </c>
      <c r="C796" s="2" t="n">
        <v>247620.421875</v>
      </c>
      <c r="D796" s="2" t="n">
        <v>57575.08984375</v>
      </c>
      <c r="E796" s="2" t="n">
        <v>56317.58203125</v>
      </c>
      <c r="F796" s="2" t="n">
        <v>380385.90625</v>
      </c>
      <c r="G796" s="2" t="n">
        <v>2561.59057617188</v>
      </c>
    </row>
    <row r="797" customFormat="false" ht="12.5" hidden="false" customHeight="false" outlineLevel="0" collapsed="false">
      <c r="A797" s="2" t="s">
        <v>70</v>
      </c>
      <c r="B797" s="2" t="n">
        <v>9</v>
      </c>
      <c r="C797" s="2" t="n">
        <v>223094.90625</v>
      </c>
      <c r="D797" s="2" t="n">
        <v>56727.06640625</v>
      </c>
      <c r="E797" s="2" t="n">
        <v>48939.84765625</v>
      </c>
      <c r="F797" s="2" t="n">
        <v>344017.46875</v>
      </c>
      <c r="G797" s="2" t="n">
        <v>1594.26745605469</v>
      </c>
    </row>
    <row r="798" customFormat="false" ht="12.5" hidden="false" customHeight="false" outlineLevel="0" collapsed="false">
      <c r="A798" s="2" t="s">
        <v>71</v>
      </c>
      <c r="B798" s="2" t="n">
        <v>9</v>
      </c>
      <c r="C798" s="2" t="n">
        <v>387284.40625</v>
      </c>
      <c r="D798" s="2" t="n">
        <v>92589.4921875</v>
      </c>
      <c r="E798" s="2" t="n">
        <v>71354.03125</v>
      </c>
      <c r="F798" s="2" t="n">
        <v>485822.21875</v>
      </c>
      <c r="G798" s="2" t="n">
        <v>3470.5380859375</v>
      </c>
    </row>
    <row r="799" customFormat="false" ht="12.5" hidden="false" customHeight="false" outlineLevel="0" collapsed="false">
      <c r="A799" s="2" t="s">
        <v>148</v>
      </c>
      <c r="B799" s="2" t="n">
        <v>9</v>
      </c>
      <c r="C799" s="2" t="n">
        <v>0</v>
      </c>
      <c r="D799" s="2" t="n">
        <v>0</v>
      </c>
      <c r="E799" s="2" t="n">
        <v>100.172653198242</v>
      </c>
      <c r="F799" s="2" t="n">
        <v>137.108703613281</v>
      </c>
      <c r="G799" s="2" t="n">
        <v>0</v>
      </c>
    </row>
    <row r="800" customFormat="false" ht="12.5" hidden="false" customHeight="false" outlineLevel="0" collapsed="false">
      <c r="A800" s="2" t="s">
        <v>149</v>
      </c>
      <c r="B800" s="2" t="n">
        <v>9</v>
      </c>
      <c r="C800" s="2" t="n">
        <v>0</v>
      </c>
      <c r="D800" s="2" t="n">
        <v>92.0376586914063</v>
      </c>
      <c r="E800" s="2" t="n">
        <v>0</v>
      </c>
      <c r="F800" s="2" t="n">
        <v>0</v>
      </c>
      <c r="G800" s="2" t="n">
        <v>0</v>
      </c>
    </row>
    <row r="801" customFormat="false" ht="12.5" hidden="false" customHeight="false" outlineLevel="0" collapsed="false">
      <c r="A801" s="2" t="s">
        <v>150</v>
      </c>
      <c r="B801" s="2" t="n">
        <v>9</v>
      </c>
      <c r="C801" s="2" t="n">
        <v>2603.01000976563</v>
      </c>
      <c r="D801" s="2" t="n">
        <v>718.089294433594</v>
      </c>
      <c r="E801" s="2" t="n">
        <v>619.977233886719</v>
      </c>
      <c r="F801" s="2" t="n">
        <v>768.686584472656</v>
      </c>
      <c r="G801" s="2" t="n">
        <v>874.003845214844</v>
      </c>
    </row>
    <row r="802" customFormat="false" ht="12.5" hidden="false" customHeight="false" outlineLevel="0" collapsed="false">
      <c r="A802" s="2" t="s">
        <v>72</v>
      </c>
      <c r="B802" s="2" t="n">
        <v>9</v>
      </c>
      <c r="C802" s="2" t="n">
        <v>256763.203125</v>
      </c>
      <c r="D802" s="2" t="n">
        <v>70396.921875</v>
      </c>
      <c r="E802" s="2" t="n">
        <v>52063.953125</v>
      </c>
      <c r="F802" s="2" t="n">
        <v>393123.78125</v>
      </c>
      <c r="G802" s="2" t="n">
        <v>2285.3056640625</v>
      </c>
    </row>
    <row r="803" customFormat="false" ht="12.5" hidden="false" customHeight="false" outlineLevel="0" collapsed="false">
      <c r="A803" s="2" t="s">
        <v>74</v>
      </c>
      <c r="B803" s="2" t="n">
        <v>9</v>
      </c>
      <c r="C803" s="2" t="n">
        <v>223424.84375</v>
      </c>
      <c r="D803" s="2" t="n">
        <v>60191.88671875</v>
      </c>
      <c r="E803" s="2" t="n">
        <v>49725.8359375</v>
      </c>
      <c r="F803" s="2" t="n">
        <v>356956.59375</v>
      </c>
      <c r="G803" s="2" t="n">
        <v>1973.09594726563</v>
      </c>
    </row>
    <row r="804" customFormat="false" ht="12.5" hidden="false" customHeight="false" outlineLevel="0" collapsed="false">
      <c r="A804" s="2" t="s">
        <v>75</v>
      </c>
      <c r="B804" s="2" t="n">
        <v>9</v>
      </c>
      <c r="C804" s="2" t="n">
        <v>271366.4375</v>
      </c>
      <c r="D804" s="2" t="n">
        <v>70495.6640625</v>
      </c>
      <c r="E804" s="2" t="n">
        <v>57690.67578125</v>
      </c>
      <c r="F804" s="2" t="n">
        <v>389127.625</v>
      </c>
      <c r="G804" s="2" t="n">
        <v>2871.65380859375</v>
      </c>
    </row>
    <row r="805" customFormat="false" ht="12.5" hidden="false" customHeight="false" outlineLevel="0" collapsed="false">
      <c r="A805" s="2" t="s">
        <v>76</v>
      </c>
      <c r="B805" s="2" t="n">
        <v>9</v>
      </c>
      <c r="C805" s="2" t="n">
        <v>284471.6875</v>
      </c>
      <c r="D805" s="2" t="n">
        <v>72616.15625</v>
      </c>
      <c r="E805" s="2" t="n">
        <v>61382.72265625</v>
      </c>
      <c r="F805" s="2" t="n">
        <v>399277.5</v>
      </c>
      <c r="G805" s="2" t="n">
        <v>2629.70678710938</v>
      </c>
    </row>
    <row r="806" customFormat="false" ht="12.5" hidden="false" customHeight="false" outlineLevel="0" collapsed="false">
      <c r="A806" s="2" t="s">
        <v>78</v>
      </c>
      <c r="B806" s="2" t="n">
        <v>9</v>
      </c>
      <c r="C806" s="2" t="n">
        <v>218576.765625</v>
      </c>
      <c r="D806" s="2" t="n">
        <v>56489.21484375</v>
      </c>
      <c r="E806" s="2" t="n">
        <v>53069.5390625</v>
      </c>
      <c r="F806" s="2" t="n">
        <v>347879.46875</v>
      </c>
      <c r="G806" s="2" t="n">
        <v>2215.34448242188</v>
      </c>
    </row>
    <row r="807" customFormat="false" ht="12.5" hidden="false" customHeight="false" outlineLevel="0" collapsed="false">
      <c r="A807" s="2" t="s">
        <v>79</v>
      </c>
      <c r="B807" s="2" t="n">
        <v>9</v>
      </c>
      <c r="C807" s="2" t="n">
        <v>269045.90625</v>
      </c>
      <c r="D807" s="2" t="n">
        <v>68613.15625</v>
      </c>
      <c r="E807" s="2" t="n">
        <v>63451.359375</v>
      </c>
      <c r="F807" s="2" t="n">
        <v>410655.625</v>
      </c>
      <c r="G807" s="2" t="n">
        <v>2666.94018554688</v>
      </c>
    </row>
    <row r="808" customFormat="false" ht="12.5" hidden="false" customHeight="false" outlineLevel="0" collapsed="false">
      <c r="A808" s="2" t="s">
        <v>80</v>
      </c>
      <c r="B808" s="2" t="n">
        <v>9</v>
      </c>
      <c r="C808" s="2" t="n">
        <v>236501.265625</v>
      </c>
      <c r="D808" s="2" t="n">
        <v>54946.21484375</v>
      </c>
      <c r="E808" s="2" t="n">
        <v>59059.57421875</v>
      </c>
      <c r="F808" s="2" t="n">
        <v>383735.03125</v>
      </c>
      <c r="G808" s="2" t="n">
        <v>2269.681640625</v>
      </c>
    </row>
    <row r="809" customFormat="false" ht="12.5" hidden="false" customHeight="false" outlineLevel="0" collapsed="false">
      <c r="A809" s="2" t="s">
        <v>82</v>
      </c>
      <c r="B809" s="2" t="n">
        <v>9</v>
      </c>
      <c r="C809" s="2" t="n">
        <v>223646.265625</v>
      </c>
      <c r="D809" s="2" t="n">
        <v>51233.5859375</v>
      </c>
      <c r="E809" s="2" t="n">
        <v>51179.04296875</v>
      </c>
      <c r="F809" s="2" t="n">
        <v>340243.625</v>
      </c>
      <c r="G809" s="2" t="n">
        <v>2010.96459960938</v>
      </c>
    </row>
    <row r="810" customFormat="false" ht="12.5" hidden="false" customHeight="false" outlineLevel="0" collapsed="false">
      <c r="A810" s="2" t="s">
        <v>83</v>
      </c>
      <c r="B810" s="2" t="n">
        <v>9</v>
      </c>
      <c r="C810" s="2" t="n">
        <v>356466.5625</v>
      </c>
      <c r="D810" s="2" t="n">
        <v>79547.921875</v>
      </c>
      <c r="E810" s="2" t="n">
        <v>68603.609375</v>
      </c>
      <c r="F810" s="2" t="n">
        <v>451875.375</v>
      </c>
      <c r="G810" s="2" t="n">
        <v>3332.32202148438</v>
      </c>
    </row>
    <row r="811" customFormat="false" ht="12.5" hidden="false" customHeight="false" outlineLevel="0" collapsed="false">
      <c r="A811" s="2" t="s">
        <v>151</v>
      </c>
      <c r="B811" s="2" t="n">
        <v>9</v>
      </c>
      <c r="C811" s="2" t="n">
        <v>1476.17919921875</v>
      </c>
      <c r="D811" s="2" t="n">
        <v>562.072021484375</v>
      </c>
      <c r="E811" s="2" t="n">
        <v>237.550521850586</v>
      </c>
      <c r="F811" s="2" t="n">
        <v>909.082641601563</v>
      </c>
      <c r="G811" s="2" t="n">
        <v>742.441467285156</v>
      </c>
    </row>
    <row r="812" customFormat="false" ht="12.5" hidden="false" customHeight="false" outlineLevel="0" collapsed="false">
      <c r="A812" s="2" t="s">
        <v>152</v>
      </c>
      <c r="B812" s="2" t="n">
        <v>9</v>
      </c>
      <c r="C812" s="2" t="n">
        <v>0</v>
      </c>
      <c r="D812" s="2" t="n">
        <v>0</v>
      </c>
      <c r="E812" s="2" t="n">
        <v>0</v>
      </c>
      <c r="F812" s="2" t="n">
        <v>519.426513671875</v>
      </c>
      <c r="G812" s="2" t="n">
        <v>14.2790699005127</v>
      </c>
    </row>
    <row r="813" customFormat="false" ht="12.5" hidden="false" customHeight="false" outlineLevel="0" collapsed="false">
      <c r="A813" s="2" t="s">
        <v>153</v>
      </c>
      <c r="B813" s="2" t="n">
        <v>9</v>
      </c>
      <c r="C813" s="2" t="n">
        <v>31080.17578125</v>
      </c>
      <c r="D813" s="2" t="n">
        <v>6610.27001953125</v>
      </c>
      <c r="E813" s="2" t="n">
        <v>5175.9697265625</v>
      </c>
      <c r="F813" s="2" t="n">
        <v>7104.55029296875</v>
      </c>
      <c r="G813" s="2" t="n">
        <v>5181.09375</v>
      </c>
    </row>
    <row r="814" customFormat="false" ht="12.5" hidden="false" customHeight="false" outlineLevel="0" collapsed="false">
      <c r="A814" s="2" t="s">
        <v>84</v>
      </c>
      <c r="B814" s="2" t="n">
        <v>9</v>
      </c>
      <c r="C814" s="2" t="n">
        <v>302134.375</v>
      </c>
      <c r="D814" s="2" t="n">
        <v>81699.921875</v>
      </c>
      <c r="E814" s="2" t="n">
        <v>57778</v>
      </c>
      <c r="F814" s="2" t="n">
        <v>412269.875</v>
      </c>
      <c r="G814" s="2" t="n">
        <v>1793.4404296875</v>
      </c>
    </row>
    <row r="815" customFormat="false" ht="12.5" hidden="false" customHeight="false" outlineLevel="0" collapsed="false">
      <c r="A815" s="2" t="s">
        <v>86</v>
      </c>
      <c r="B815" s="2" t="n">
        <v>9</v>
      </c>
      <c r="C815" s="2" t="n">
        <v>245514.328125</v>
      </c>
      <c r="D815" s="2" t="n">
        <v>66169.453125</v>
      </c>
      <c r="E815" s="2" t="n">
        <v>54265.10546875</v>
      </c>
      <c r="F815" s="2" t="n">
        <v>367434.1875</v>
      </c>
      <c r="G815" s="2" t="n">
        <v>2042.89904785156</v>
      </c>
    </row>
    <row r="816" customFormat="false" ht="12.5" hidden="false" customHeight="false" outlineLevel="0" collapsed="false">
      <c r="A816" s="2" t="s">
        <v>87</v>
      </c>
      <c r="B816" s="2" t="n">
        <v>9</v>
      </c>
      <c r="C816" s="2" t="n">
        <v>302846.46875</v>
      </c>
      <c r="D816" s="2" t="n">
        <v>78011.1875</v>
      </c>
      <c r="E816" s="2" t="n">
        <v>65446.9296875</v>
      </c>
      <c r="F816" s="2" t="n">
        <v>415309.46875</v>
      </c>
      <c r="G816" s="2" t="n">
        <v>2966.86791992188</v>
      </c>
    </row>
    <row r="817" customFormat="false" ht="12.5" hidden="false" customHeight="false" outlineLevel="0" collapsed="false">
      <c r="A817" s="2" t="s">
        <v>88</v>
      </c>
      <c r="B817" s="2" t="n">
        <v>9</v>
      </c>
      <c r="C817" s="2" t="n">
        <v>317489.09375</v>
      </c>
      <c r="D817" s="2" t="n">
        <v>82319.78125</v>
      </c>
      <c r="E817" s="2" t="n">
        <v>74137.7890625</v>
      </c>
      <c r="F817" s="2" t="n">
        <v>459864.6875</v>
      </c>
      <c r="G817" s="2" t="n">
        <v>3031.71459960938</v>
      </c>
    </row>
    <row r="818" customFormat="false" ht="12.5" hidden="false" customHeight="false" outlineLevel="0" collapsed="false">
      <c r="A818" s="2" t="s">
        <v>90</v>
      </c>
      <c r="B818" s="2" t="n">
        <v>9</v>
      </c>
      <c r="C818" s="2" t="n">
        <v>238458.3125</v>
      </c>
      <c r="D818" s="2" t="n">
        <v>62844.71875</v>
      </c>
      <c r="E818" s="2" t="n">
        <v>60998.20703125</v>
      </c>
      <c r="F818" s="2" t="n">
        <v>377665.78125</v>
      </c>
      <c r="G818" s="2" t="n">
        <v>2438.28759765625</v>
      </c>
    </row>
    <row r="819" customFormat="false" ht="12.5" hidden="false" customHeight="false" outlineLevel="0" collapsed="false">
      <c r="A819" s="2" t="s">
        <v>91</v>
      </c>
      <c r="B819" s="2" t="n">
        <v>9</v>
      </c>
      <c r="C819" s="2" t="n">
        <v>303416.59375</v>
      </c>
      <c r="D819" s="2" t="n">
        <v>82054.34375</v>
      </c>
      <c r="E819" s="2" t="n">
        <v>75539.9140625</v>
      </c>
      <c r="F819" s="2" t="n">
        <v>457295.875</v>
      </c>
      <c r="G819" s="2" t="n">
        <v>3211.43286132813</v>
      </c>
    </row>
    <row r="820" customFormat="false" ht="12.5" hidden="false" customHeight="false" outlineLevel="0" collapsed="false">
      <c r="A820" s="2" t="s">
        <v>92</v>
      </c>
      <c r="B820" s="2" t="n">
        <v>9</v>
      </c>
      <c r="C820" s="2" t="n">
        <v>236891.890625</v>
      </c>
      <c r="D820" s="2" t="n">
        <v>59259.24609375</v>
      </c>
      <c r="E820" s="2" t="n">
        <v>62754.34375</v>
      </c>
      <c r="F820" s="2" t="n">
        <v>392707.59375</v>
      </c>
      <c r="G820" s="2" t="n">
        <v>2345.71484375</v>
      </c>
    </row>
    <row r="821" customFormat="false" ht="12.5" hidden="false" customHeight="false" outlineLevel="0" collapsed="false">
      <c r="A821" s="2" t="s">
        <v>94</v>
      </c>
      <c r="B821" s="2" t="n">
        <v>9</v>
      </c>
      <c r="C821" s="2" t="n">
        <v>245569.5625</v>
      </c>
      <c r="D821" s="2" t="n">
        <v>61624.33203125</v>
      </c>
      <c r="E821" s="2" t="n">
        <v>57847.7421875</v>
      </c>
      <c r="F821" s="2" t="n">
        <v>365436.84375</v>
      </c>
      <c r="G821" s="2" t="n">
        <v>2963.73193359375</v>
      </c>
    </row>
    <row r="822" customFormat="false" ht="12.5" hidden="false" customHeight="false" outlineLevel="0" collapsed="false">
      <c r="A822" s="2" t="s">
        <v>95</v>
      </c>
      <c r="B822" s="2" t="n">
        <v>9</v>
      </c>
      <c r="C822" s="2" t="n">
        <v>389086.96875</v>
      </c>
      <c r="D822" s="2" t="n">
        <v>93990.8046875</v>
      </c>
      <c r="E822" s="2" t="n">
        <v>79561.546875</v>
      </c>
      <c r="F822" s="2" t="n">
        <v>508248.71875</v>
      </c>
      <c r="G822" s="2" t="n">
        <v>3398.5166015625</v>
      </c>
    </row>
    <row r="823" customFormat="false" ht="12.5" hidden="false" customHeight="false" outlineLevel="0" collapsed="false">
      <c r="A823" s="2" t="s">
        <v>154</v>
      </c>
      <c r="B823" s="2" t="n">
        <v>9</v>
      </c>
      <c r="C823" s="2" t="n">
        <v>16936.193359375</v>
      </c>
      <c r="D823" s="2" t="n">
        <v>5011.14990234375</v>
      </c>
      <c r="E823" s="2" t="n">
        <v>4744.18896484375</v>
      </c>
      <c r="F823" s="2" t="n">
        <v>7478.369140625</v>
      </c>
      <c r="G823" s="2" t="n">
        <v>3386.0380859375</v>
      </c>
    </row>
    <row r="824" customFormat="false" ht="12.5" hidden="false" customHeight="false" outlineLevel="0" collapsed="false">
      <c r="A824" s="2" t="s">
        <v>155</v>
      </c>
      <c r="B824" s="2" t="n">
        <v>9</v>
      </c>
      <c r="C824" s="2" t="n">
        <v>10088.345703125</v>
      </c>
      <c r="D824" s="2" t="n">
        <v>1278.89575195313</v>
      </c>
      <c r="E824" s="2" t="n">
        <v>685.119201660156</v>
      </c>
      <c r="F824" s="2" t="n">
        <v>1242.05358886719</v>
      </c>
      <c r="G824" s="2" t="n">
        <v>156.176681518555</v>
      </c>
    </row>
    <row r="825" customFormat="false" ht="12.5" hidden="false" customHeight="false" outlineLevel="0" collapsed="false">
      <c r="A825" s="2" t="s">
        <v>156</v>
      </c>
      <c r="B825" s="2" t="n">
        <v>9</v>
      </c>
      <c r="C825" s="2" t="n">
        <v>4230.35107421875</v>
      </c>
      <c r="D825" s="2" t="n">
        <v>1121.99499511719</v>
      </c>
      <c r="E825" s="2" t="n">
        <v>581.218688964844</v>
      </c>
      <c r="F825" s="2" t="n">
        <v>691.703552246094</v>
      </c>
      <c r="G825" s="2" t="n">
        <v>184.522048950195</v>
      </c>
    </row>
    <row r="826" customFormat="false" ht="12.5" hidden="false" customHeight="false" outlineLevel="0" collapsed="false">
      <c r="A826" s="2" t="s">
        <v>96</v>
      </c>
      <c r="B826" s="2" t="n">
        <v>9</v>
      </c>
      <c r="C826" s="2" t="n">
        <v>334884.75</v>
      </c>
      <c r="D826" s="2" t="n">
        <v>102787.328125</v>
      </c>
      <c r="E826" s="2" t="n">
        <v>72439.171875</v>
      </c>
      <c r="F826" s="2" t="n">
        <v>518049.125</v>
      </c>
      <c r="G826" s="2" t="n">
        <v>2222.60571289063</v>
      </c>
    </row>
    <row r="827" customFormat="false" ht="12.5" hidden="false" customHeight="false" outlineLevel="0" collapsed="false">
      <c r="A827" s="2" t="s">
        <v>97</v>
      </c>
      <c r="B827" s="2" t="n">
        <v>9</v>
      </c>
      <c r="C827" s="2" t="n">
        <v>290960.0625</v>
      </c>
      <c r="D827" s="2" t="n">
        <v>81321.6328125</v>
      </c>
      <c r="E827" s="2" t="n">
        <v>63328.01171875</v>
      </c>
      <c r="F827" s="2" t="n">
        <v>414900.1875</v>
      </c>
      <c r="G827" s="2" t="n">
        <v>2008.87292480469</v>
      </c>
    </row>
    <row r="828" customFormat="false" ht="12.5" hidden="false" customHeight="false" outlineLevel="0" collapsed="false">
      <c r="A828" s="2" t="s">
        <v>98</v>
      </c>
      <c r="B828" s="2" t="n">
        <v>9</v>
      </c>
      <c r="C828" s="2" t="n">
        <v>378159.03125</v>
      </c>
      <c r="D828" s="2" t="n">
        <v>100396.09375</v>
      </c>
      <c r="E828" s="2" t="n">
        <v>80219.9296875</v>
      </c>
      <c r="F828" s="2" t="n">
        <v>484391.625</v>
      </c>
      <c r="G828" s="2" t="n">
        <v>3278.57177734375</v>
      </c>
    </row>
    <row r="829" customFormat="false" ht="12.5" hidden="false" customHeight="false" outlineLevel="0" collapsed="false">
      <c r="A829" s="2" t="s">
        <v>99</v>
      </c>
      <c r="B829" s="2" t="n">
        <v>9</v>
      </c>
      <c r="C829" s="2" t="n">
        <v>312968.625</v>
      </c>
      <c r="D829" s="2" t="n">
        <v>76628.1796875</v>
      </c>
      <c r="E829" s="2" t="n">
        <v>78095.3359375</v>
      </c>
      <c r="F829" s="2" t="n">
        <v>473851.5</v>
      </c>
      <c r="G829" s="2" t="n">
        <v>3058.38940429688</v>
      </c>
    </row>
    <row r="830" customFormat="false" ht="12.5" hidden="false" customHeight="false" outlineLevel="0" collapsed="false">
      <c r="A830" s="2" t="s">
        <v>100</v>
      </c>
      <c r="B830" s="2" t="n">
        <v>9</v>
      </c>
      <c r="C830" s="2" t="n">
        <v>227859.546875</v>
      </c>
      <c r="D830" s="2" t="n">
        <v>55736.75390625</v>
      </c>
      <c r="E830" s="2" t="n">
        <v>62433.73046875</v>
      </c>
      <c r="F830" s="2" t="n">
        <v>374864.625</v>
      </c>
      <c r="G830" s="2" t="n">
        <v>2581.4208984375</v>
      </c>
    </row>
    <row r="831" customFormat="false" ht="12.5" hidden="false" customHeight="false" outlineLevel="0" collapsed="false">
      <c r="A831" s="2" t="s">
        <v>101</v>
      </c>
      <c r="B831" s="2" t="n">
        <v>9</v>
      </c>
      <c r="C831" s="2" t="n">
        <v>288367.78125</v>
      </c>
      <c r="D831" s="2" t="n">
        <v>70233.7734375</v>
      </c>
      <c r="E831" s="2" t="n">
        <v>77416.765625</v>
      </c>
      <c r="F831" s="2" t="n">
        <v>460651.09375</v>
      </c>
      <c r="G831" s="2" t="n">
        <v>2783.3125</v>
      </c>
    </row>
    <row r="832" customFormat="false" ht="12.5" hidden="false" customHeight="false" outlineLevel="0" collapsed="false">
      <c r="A832" s="2" t="s">
        <v>102</v>
      </c>
      <c r="B832" s="2" t="n">
        <v>9</v>
      </c>
      <c r="C832" s="2" t="n">
        <v>303046.96875</v>
      </c>
      <c r="D832" s="2" t="n">
        <v>78827.6796875</v>
      </c>
      <c r="E832" s="2" t="n">
        <v>79422.8671875</v>
      </c>
      <c r="F832" s="2" t="n">
        <v>479878.40625</v>
      </c>
      <c r="G832" s="2" t="n">
        <v>2981.85278320313</v>
      </c>
    </row>
    <row r="833" customFormat="false" ht="12.5" hidden="false" customHeight="false" outlineLevel="0" collapsed="false">
      <c r="A833" s="2" t="s">
        <v>103</v>
      </c>
      <c r="B833" s="2" t="n">
        <v>9</v>
      </c>
      <c r="C833" s="2" t="n">
        <v>333854.375</v>
      </c>
      <c r="D833" s="2" t="n">
        <v>97725.828125</v>
      </c>
      <c r="E833" s="2" t="n">
        <v>71697.625</v>
      </c>
      <c r="F833" s="2" t="n">
        <v>429797.0625</v>
      </c>
      <c r="G833" s="2" t="n">
        <v>2614.7060546875</v>
      </c>
    </row>
    <row r="834" customFormat="false" ht="12.5" hidden="false" customHeight="false" outlineLevel="0" collapsed="false">
      <c r="A834" s="2" t="s">
        <v>104</v>
      </c>
      <c r="B834" s="2" t="n">
        <v>9</v>
      </c>
      <c r="C834" s="2" t="n">
        <v>417763.5</v>
      </c>
      <c r="D834" s="2" t="n">
        <v>104639.171875</v>
      </c>
      <c r="E834" s="2" t="n">
        <v>86996.6640625</v>
      </c>
      <c r="F834" s="2" t="n">
        <v>549380</v>
      </c>
      <c r="G834" s="2" t="n">
        <v>3780.05102539063</v>
      </c>
    </row>
    <row r="835" customFormat="false" ht="12.5" hidden="false" customHeight="false" outlineLevel="0" collapsed="false">
      <c r="A835" s="2" t="s">
        <v>157</v>
      </c>
      <c r="B835" s="2" t="n">
        <v>9</v>
      </c>
      <c r="C835" s="2" t="n">
        <v>17959.126953125</v>
      </c>
      <c r="D835" s="2" t="n">
        <v>2788.21752929688</v>
      </c>
      <c r="E835" s="2" t="n">
        <v>2063.29052734375</v>
      </c>
      <c r="F835" s="2" t="n">
        <v>2765.00854492188</v>
      </c>
      <c r="G835" s="2" t="n">
        <v>1364.55297851563</v>
      </c>
    </row>
    <row r="836" customFormat="false" ht="12.5" hidden="false" customHeight="false" outlineLevel="0" collapsed="false">
      <c r="A836" s="2" t="s">
        <v>158</v>
      </c>
      <c r="B836" s="2" t="n">
        <v>9</v>
      </c>
      <c r="C836" s="2" t="n">
        <v>6326.47314453125</v>
      </c>
      <c r="D836" s="2" t="n">
        <v>1150.53332519531</v>
      </c>
      <c r="E836" s="2" t="n">
        <v>1080.55053710938</v>
      </c>
      <c r="F836" s="2" t="n">
        <v>2602.1298828125</v>
      </c>
      <c r="G836" s="2" t="n">
        <v>2751.02294921875</v>
      </c>
    </row>
    <row r="837" customFormat="false" ht="12.5" hidden="false" customHeight="false" outlineLevel="0" collapsed="false">
      <c r="A837" s="2" t="s">
        <v>159</v>
      </c>
      <c r="B837" s="2" t="n">
        <v>9</v>
      </c>
      <c r="C837" s="2" t="n">
        <v>46417.046875</v>
      </c>
      <c r="D837" s="2" t="n">
        <v>8322.638671875</v>
      </c>
      <c r="E837" s="2" t="n">
        <v>6167.77392578125</v>
      </c>
      <c r="F837" s="2" t="n">
        <v>7317.36767578125</v>
      </c>
      <c r="G837" s="2" t="n">
        <v>3965.59545898438</v>
      </c>
    </row>
    <row r="838" customFormat="false" ht="12.5" hidden="false" customHeight="false" outlineLevel="0" collapsed="false">
      <c r="A838" s="2" t="s">
        <v>105</v>
      </c>
      <c r="B838" s="2" t="n">
        <v>9</v>
      </c>
      <c r="C838" s="2" t="n">
        <v>319493.78125</v>
      </c>
      <c r="D838" s="2" t="n">
        <v>92522.8125</v>
      </c>
      <c r="E838" s="2" t="n">
        <v>67375.3125</v>
      </c>
      <c r="F838" s="2" t="n">
        <v>480243.53125</v>
      </c>
      <c r="G838" s="2" t="n">
        <v>2094.85498046875</v>
      </c>
    </row>
    <row r="839" customFormat="false" ht="12.5" hidden="false" customHeight="false" outlineLevel="0" collapsed="false">
      <c r="A839" s="2" t="s">
        <v>106</v>
      </c>
      <c r="B839" s="2" t="n">
        <v>9</v>
      </c>
      <c r="C839" s="2" t="n">
        <v>284858.59375</v>
      </c>
      <c r="D839" s="2" t="n">
        <v>79759.2890625</v>
      </c>
      <c r="E839" s="2" t="n">
        <v>67740.8203125</v>
      </c>
      <c r="F839" s="2" t="n">
        <v>442244.3125</v>
      </c>
      <c r="G839" s="2" t="n">
        <v>2332.08081054688</v>
      </c>
    </row>
    <row r="840" customFormat="false" ht="12.5" hidden="false" customHeight="false" outlineLevel="0" collapsed="false">
      <c r="A840" s="2" t="s">
        <v>107</v>
      </c>
      <c r="B840" s="2" t="n">
        <v>9</v>
      </c>
      <c r="C840" s="2" t="n">
        <v>362511.65625</v>
      </c>
      <c r="D840" s="2" t="n">
        <v>94195.3671875</v>
      </c>
      <c r="E840" s="2" t="n">
        <v>83462.8671875</v>
      </c>
      <c r="F840" s="2" t="n">
        <v>517823.96875</v>
      </c>
      <c r="G840" s="2" t="n">
        <v>3381.75</v>
      </c>
    </row>
    <row r="841" customFormat="false" ht="12.5" hidden="false" customHeight="false" outlineLevel="0" collapsed="false">
      <c r="A841" s="2" t="s">
        <v>108</v>
      </c>
      <c r="B841" s="2" t="n">
        <v>9</v>
      </c>
      <c r="C841" s="2" t="n">
        <v>378765.5625</v>
      </c>
      <c r="D841" s="2" t="n">
        <v>89944.4296875</v>
      </c>
      <c r="E841" s="2" t="n">
        <v>94666.2265625</v>
      </c>
      <c r="F841" s="2" t="n">
        <v>584254.5625</v>
      </c>
      <c r="G841" s="2" t="n">
        <v>3046.02709960938</v>
      </c>
    </row>
    <row r="842" customFormat="false" ht="12.5" hidden="false" customHeight="false" outlineLevel="0" collapsed="false">
      <c r="A842" s="2" t="s">
        <v>109</v>
      </c>
      <c r="B842" s="2" t="n">
        <v>9</v>
      </c>
      <c r="C842" s="2" t="n">
        <v>245571.5625</v>
      </c>
      <c r="D842" s="2" t="n">
        <v>61640.8203125</v>
      </c>
      <c r="E842" s="2" t="n">
        <v>66810.4296875</v>
      </c>
      <c r="F842" s="2" t="n">
        <v>407415.625</v>
      </c>
      <c r="G842" s="2" t="n">
        <v>2249.35693359375</v>
      </c>
    </row>
    <row r="843" customFormat="false" ht="12.5" hidden="false" customHeight="false" outlineLevel="0" collapsed="false">
      <c r="A843" s="2" t="s">
        <v>110</v>
      </c>
      <c r="B843" s="2" t="n">
        <v>9</v>
      </c>
      <c r="C843" s="2" t="n">
        <v>311097</v>
      </c>
      <c r="D843" s="2" t="n">
        <v>78413.703125</v>
      </c>
      <c r="E843" s="2" t="n">
        <v>84643.96875</v>
      </c>
      <c r="F843" s="2" t="n">
        <v>507064.46875</v>
      </c>
      <c r="G843" s="2" t="n">
        <v>3456.07543945313</v>
      </c>
    </row>
    <row r="844" customFormat="false" ht="12.5" hidden="false" customHeight="false" outlineLevel="0" collapsed="false">
      <c r="A844" s="2" t="s">
        <v>111</v>
      </c>
      <c r="B844" s="2" t="n">
        <v>9</v>
      </c>
      <c r="C844" s="2" t="n">
        <v>357788.78125</v>
      </c>
      <c r="D844" s="2" t="n">
        <v>94316.1640625</v>
      </c>
      <c r="E844" s="2" t="n">
        <v>111242.6640625</v>
      </c>
      <c r="F844" s="2" t="n">
        <v>702978.5</v>
      </c>
      <c r="G844" s="2" t="n">
        <v>4922.51416015625</v>
      </c>
    </row>
    <row r="845" customFormat="false" ht="12.5" hidden="false" customHeight="false" outlineLevel="0" collapsed="false">
      <c r="A845" s="2" t="s">
        <v>112</v>
      </c>
      <c r="B845" s="2" t="n">
        <v>9</v>
      </c>
      <c r="C845" s="2" t="n">
        <v>314519.71875</v>
      </c>
      <c r="D845" s="2" t="n">
        <v>81504.2265625</v>
      </c>
      <c r="E845" s="2" t="n">
        <v>92743.8125</v>
      </c>
      <c r="F845" s="2" t="n">
        <v>608658.3125</v>
      </c>
      <c r="G845" s="2" t="n">
        <v>3085.56005859375</v>
      </c>
    </row>
    <row r="846" customFormat="false" ht="12.5" hidden="false" customHeight="false" outlineLevel="0" collapsed="false">
      <c r="A846" s="2" t="s">
        <v>113</v>
      </c>
      <c r="B846" s="2" t="n">
        <v>9</v>
      </c>
      <c r="C846" s="2" t="n">
        <v>466578.5</v>
      </c>
      <c r="D846" s="2" t="n">
        <v>118208.6328125</v>
      </c>
      <c r="E846" s="2" t="n">
        <v>122204.609375</v>
      </c>
      <c r="F846" s="2" t="n">
        <v>834295.125</v>
      </c>
      <c r="G846" s="2" t="n">
        <v>4106.79736328125</v>
      </c>
    </row>
    <row r="847" customFormat="false" ht="12.5" hidden="false" customHeight="false" outlineLevel="0" collapsed="false">
      <c r="A847" s="2" t="s">
        <v>160</v>
      </c>
      <c r="B847" s="2" t="n">
        <v>9</v>
      </c>
      <c r="C847" s="2" t="n">
        <v>18479.25</v>
      </c>
      <c r="D847" s="2" t="n">
        <v>2906.10888671875</v>
      </c>
      <c r="E847" s="2" t="n">
        <v>2039.22131347656</v>
      </c>
      <c r="F847" s="2" t="n">
        <v>2241.630859375</v>
      </c>
      <c r="G847" s="2" t="n">
        <v>0</v>
      </c>
    </row>
    <row r="848" customFormat="false" ht="12.5" hidden="false" customHeight="false" outlineLevel="0" collapsed="false">
      <c r="A848" s="2" t="s">
        <v>161</v>
      </c>
      <c r="B848" s="2" t="n">
        <v>9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357.541595458984</v>
      </c>
    </row>
    <row r="849" customFormat="false" ht="12.5" hidden="false" customHeight="false" outlineLevel="0" collapsed="false">
      <c r="A849" s="2" t="s">
        <v>162</v>
      </c>
      <c r="B849" s="2" t="n">
        <v>9</v>
      </c>
      <c r="C849" s="2" t="n">
        <v>15746.94921875</v>
      </c>
      <c r="D849" s="2" t="n">
        <v>4449.62646484375</v>
      </c>
      <c r="E849" s="2" t="n">
        <v>5174.8291015625</v>
      </c>
      <c r="F849" s="2" t="n">
        <v>10694.1396484375</v>
      </c>
      <c r="G849" s="2" t="n">
        <v>14387.0595703125</v>
      </c>
    </row>
    <row r="850" customFormat="false" ht="12.5" hidden="false" customHeight="false" outlineLevel="0" collapsed="false">
      <c r="A850" s="2" t="s">
        <v>114</v>
      </c>
      <c r="B850" s="2" t="n">
        <v>9</v>
      </c>
      <c r="C850" s="2" t="n">
        <v>348903.6875</v>
      </c>
      <c r="D850" s="2" t="n">
        <v>100459.7265625</v>
      </c>
      <c r="E850" s="2" t="n">
        <v>70409.3203125</v>
      </c>
      <c r="F850" s="2" t="n">
        <v>509199.9375</v>
      </c>
      <c r="G850" s="2" t="n">
        <v>2387.52783203125</v>
      </c>
    </row>
    <row r="851" customFormat="false" ht="12.5" hidden="false" customHeight="false" outlineLevel="0" collapsed="false">
      <c r="A851" s="2" t="s">
        <v>115</v>
      </c>
      <c r="B851" s="2" t="n">
        <v>9</v>
      </c>
      <c r="C851" s="2" t="n">
        <v>330379.625</v>
      </c>
      <c r="D851" s="2" t="n">
        <v>91017.9609375</v>
      </c>
      <c r="E851" s="2" t="n">
        <v>74382.125</v>
      </c>
      <c r="F851" s="2" t="n">
        <v>512328.40625</v>
      </c>
      <c r="G851" s="2" t="n">
        <v>1839.79760742188</v>
      </c>
    </row>
    <row r="852" customFormat="false" ht="12.5" hidden="false" customHeight="false" outlineLevel="0" collapsed="false">
      <c r="A852" s="2" t="s">
        <v>116</v>
      </c>
      <c r="B852" s="2" t="n">
        <v>9</v>
      </c>
      <c r="C852" s="2" t="n">
        <v>389281.1875</v>
      </c>
      <c r="D852" s="2" t="n">
        <v>102249.015625</v>
      </c>
      <c r="E852" s="2" t="n">
        <v>85279.4609375</v>
      </c>
      <c r="F852" s="2" t="n">
        <v>542243.875</v>
      </c>
      <c r="G852" s="2" t="n">
        <v>3160.75805664063</v>
      </c>
    </row>
    <row r="853" customFormat="false" ht="12.5" hidden="false" customHeight="false" outlineLevel="0" collapsed="false">
      <c r="A853" s="2" t="s">
        <v>117</v>
      </c>
      <c r="B853" s="2" t="n">
        <v>9</v>
      </c>
      <c r="C853" s="2" t="n">
        <v>383991.375</v>
      </c>
      <c r="D853" s="2" t="n">
        <v>95552.546875</v>
      </c>
      <c r="E853" s="2" t="n">
        <v>89556.71875</v>
      </c>
      <c r="F853" s="2" t="n">
        <v>558558</v>
      </c>
      <c r="G853" s="2" t="n">
        <v>3184.45776367188</v>
      </c>
    </row>
    <row r="854" customFormat="false" ht="12.5" hidden="false" customHeight="false" outlineLevel="0" collapsed="false">
      <c r="A854" s="2" t="s">
        <v>118</v>
      </c>
      <c r="B854" s="2" t="n">
        <v>9</v>
      </c>
      <c r="C854" s="2" t="n">
        <v>270088.84375</v>
      </c>
      <c r="D854" s="2" t="n">
        <v>69477.2421875</v>
      </c>
      <c r="E854" s="2" t="n">
        <v>68550.796875</v>
      </c>
      <c r="F854" s="2" t="n">
        <v>425921.03125</v>
      </c>
      <c r="G854" s="2" t="n">
        <v>2565.57470703125</v>
      </c>
    </row>
    <row r="855" customFormat="false" ht="12.5" hidden="false" customHeight="false" outlineLevel="0" collapsed="false">
      <c r="A855" s="2" t="s">
        <v>119</v>
      </c>
      <c r="B855" s="2" t="n">
        <v>9</v>
      </c>
      <c r="C855" s="2" t="n">
        <v>314013.28125</v>
      </c>
      <c r="D855" s="2" t="n">
        <v>80244.859375</v>
      </c>
      <c r="E855" s="2" t="n">
        <v>80034.34375</v>
      </c>
      <c r="F855" s="2" t="n">
        <v>497958.875</v>
      </c>
      <c r="G855" s="2" t="n">
        <v>5212.17724609375</v>
      </c>
    </row>
    <row r="856" customFormat="false" ht="12.5" hidden="false" customHeight="false" outlineLevel="0" collapsed="false">
      <c r="A856" s="2" t="s">
        <v>120</v>
      </c>
      <c r="B856" s="2" t="n">
        <v>9</v>
      </c>
      <c r="C856" s="2" t="n">
        <v>299321.40625</v>
      </c>
      <c r="D856" s="2" t="n">
        <v>77239.703125</v>
      </c>
      <c r="E856" s="2" t="n">
        <v>75688.171875</v>
      </c>
      <c r="F856" s="2" t="n">
        <v>473972.78125</v>
      </c>
      <c r="G856" s="2" t="n">
        <v>3112.44799804688</v>
      </c>
    </row>
    <row r="857" customFormat="false" ht="12.5" hidden="false" customHeight="false" outlineLevel="0" collapsed="false">
      <c r="A857" s="2" t="s">
        <v>121</v>
      </c>
      <c r="B857" s="2" t="n">
        <v>9</v>
      </c>
      <c r="C857" s="2" t="n">
        <v>297969.0625</v>
      </c>
      <c r="D857" s="2" t="n">
        <v>76143.15625</v>
      </c>
      <c r="E857" s="2" t="n">
        <v>70966.15625</v>
      </c>
      <c r="F857" s="2" t="n">
        <v>452999.75</v>
      </c>
      <c r="G857" s="2" t="n">
        <v>2938.9775390625</v>
      </c>
    </row>
    <row r="858" customFormat="false" ht="12.5" hidden="false" customHeight="false" outlineLevel="0" collapsed="false">
      <c r="A858" s="2" t="s">
        <v>122</v>
      </c>
      <c r="B858" s="2" t="n">
        <v>9</v>
      </c>
      <c r="C858" s="2" t="n">
        <v>417007.28125</v>
      </c>
      <c r="D858" s="2" t="n">
        <v>101969.2109375</v>
      </c>
      <c r="E858" s="2" t="n">
        <v>85663.0859375</v>
      </c>
      <c r="F858" s="2" t="n">
        <v>563731.875</v>
      </c>
      <c r="G858" s="2" t="n">
        <v>2834.9375</v>
      </c>
    </row>
    <row r="859" customFormat="false" ht="12.5" hidden="false" customHeight="false" outlineLevel="0" collapsed="false">
      <c r="A859" s="2" t="s">
        <v>163</v>
      </c>
      <c r="B859" s="2" t="n">
        <v>9</v>
      </c>
      <c r="C859" s="2" t="n">
        <v>11797.740234375</v>
      </c>
      <c r="D859" s="2" t="n">
        <v>2931.2939453125</v>
      </c>
      <c r="E859" s="2" t="n">
        <v>2806.40258789063</v>
      </c>
      <c r="F859" s="2" t="n">
        <v>4146.87109375</v>
      </c>
      <c r="G859" s="2" t="n">
        <v>3148.81982421875</v>
      </c>
    </row>
    <row r="860" customFormat="false" ht="12.5" hidden="false" customHeight="false" outlineLevel="0" collapsed="false">
      <c r="A860" s="2" t="s">
        <v>164</v>
      </c>
      <c r="B860" s="2" t="n">
        <v>9</v>
      </c>
      <c r="C860" s="2" t="n">
        <v>86920.359375</v>
      </c>
      <c r="D860" s="2" t="n">
        <v>16890.294921875</v>
      </c>
      <c r="E860" s="2" t="n">
        <v>14007.16796875</v>
      </c>
      <c r="F860" s="2" t="n">
        <v>19166.91015625</v>
      </c>
      <c r="G860" s="2" t="n">
        <v>11084.908203125</v>
      </c>
    </row>
    <row r="861" customFormat="false" ht="12.5" hidden="false" customHeight="false" outlineLevel="0" collapsed="false">
      <c r="A861" s="2" t="s">
        <v>165</v>
      </c>
      <c r="B861" s="2" t="n">
        <v>9</v>
      </c>
      <c r="C861" s="2" t="n">
        <v>29904.751953125</v>
      </c>
      <c r="D861" s="2" t="n">
        <v>5852.16650390625</v>
      </c>
      <c r="E861" s="2" t="n">
        <v>4073.3076171875</v>
      </c>
      <c r="F861" s="2" t="n">
        <v>6126.0947265625</v>
      </c>
      <c r="G861" s="2" t="n">
        <v>6897.57470703125</v>
      </c>
    </row>
    <row r="862" customFormat="false" ht="12.5" hidden="false" customHeight="false" outlineLevel="0" collapsed="false">
      <c r="A862" s="2" t="s">
        <v>123</v>
      </c>
      <c r="B862" s="2" t="n">
        <v>9</v>
      </c>
      <c r="C862" s="2" t="n">
        <v>355021.4375</v>
      </c>
      <c r="D862" s="2" t="n">
        <v>102833.8203125</v>
      </c>
      <c r="E862" s="2" t="n">
        <v>66302.3828125</v>
      </c>
      <c r="F862" s="2" t="n">
        <v>495060.875</v>
      </c>
      <c r="G862" s="2" t="n">
        <v>1795.04626464844</v>
      </c>
    </row>
    <row r="863" customFormat="false" ht="12.5" hidden="false" customHeight="false" outlineLevel="0" collapsed="false">
      <c r="A863" s="2" t="s">
        <v>124</v>
      </c>
      <c r="B863" s="2" t="n">
        <v>9</v>
      </c>
      <c r="C863" s="2" t="n">
        <v>321091.6875</v>
      </c>
      <c r="D863" s="2" t="n">
        <v>92906.5</v>
      </c>
      <c r="E863" s="2" t="n">
        <v>68575.3359375</v>
      </c>
      <c r="F863" s="2" t="n">
        <v>487447.15625</v>
      </c>
      <c r="G863" s="2" t="n">
        <v>2560.46337890625</v>
      </c>
    </row>
    <row r="864" customFormat="false" ht="12.5" hidden="false" customHeight="false" outlineLevel="0" collapsed="false">
      <c r="A864" s="2" t="s">
        <v>125</v>
      </c>
      <c r="B864" s="2" t="n">
        <v>9</v>
      </c>
      <c r="C864" s="2" t="n">
        <v>402902.5</v>
      </c>
      <c r="D864" s="2" t="n">
        <v>109027.21875</v>
      </c>
      <c r="E864" s="2" t="n">
        <v>84541.8125</v>
      </c>
      <c r="F864" s="2" t="n">
        <v>562702.6875</v>
      </c>
      <c r="G864" s="2" t="n">
        <v>3554.6181640625</v>
      </c>
    </row>
    <row r="865" customFormat="false" ht="12.5" hidden="false" customHeight="false" outlineLevel="0" collapsed="false">
      <c r="A865" s="2" t="s">
        <v>126</v>
      </c>
      <c r="B865" s="2" t="n">
        <v>9</v>
      </c>
      <c r="C865" s="2" t="n">
        <v>394834.125</v>
      </c>
      <c r="D865" s="2" t="n">
        <v>93779.875</v>
      </c>
      <c r="E865" s="2" t="n">
        <v>91441.1953125</v>
      </c>
      <c r="F865" s="2" t="n">
        <v>585550.4375</v>
      </c>
      <c r="G865" s="2" t="n">
        <v>3447.8232421875</v>
      </c>
    </row>
    <row r="866" customFormat="false" ht="12.5" hidden="false" customHeight="false" outlineLevel="0" collapsed="false">
      <c r="A866" s="2" t="s">
        <v>127</v>
      </c>
      <c r="B866" s="2" t="n">
        <v>9</v>
      </c>
      <c r="C866" s="2" t="n">
        <v>277382.1875</v>
      </c>
      <c r="D866" s="2" t="n">
        <v>66410.890625</v>
      </c>
      <c r="E866" s="2" t="n">
        <v>64127.08984375</v>
      </c>
      <c r="F866" s="2" t="n">
        <v>412800.40625</v>
      </c>
      <c r="G866" s="2" t="n">
        <v>2946.7958984375</v>
      </c>
    </row>
    <row r="867" customFormat="false" ht="12.5" hidden="false" customHeight="false" outlineLevel="0" collapsed="false">
      <c r="A867" s="2" t="s">
        <v>128</v>
      </c>
      <c r="B867" s="2" t="n">
        <v>9</v>
      </c>
      <c r="C867" s="2" t="n">
        <v>329340.4375</v>
      </c>
      <c r="D867" s="2" t="n">
        <v>78458.2421875</v>
      </c>
      <c r="E867" s="2" t="n">
        <v>76768.5</v>
      </c>
      <c r="F867" s="2" t="n">
        <v>492009.59375</v>
      </c>
      <c r="G867" s="2" t="n">
        <v>3167.12231445313</v>
      </c>
    </row>
    <row r="868" customFormat="false" ht="12.5" hidden="false" customHeight="false" outlineLevel="0" collapsed="false">
      <c r="A868" s="2" t="s">
        <v>129</v>
      </c>
      <c r="B868" s="2" t="n">
        <v>9</v>
      </c>
      <c r="C868" s="2" t="n">
        <v>356118.96875</v>
      </c>
      <c r="D868" s="2" t="n">
        <v>90106.0390625</v>
      </c>
      <c r="E868" s="2" t="n">
        <v>80189.7578125</v>
      </c>
      <c r="F868" s="2" t="n">
        <v>519945.40625</v>
      </c>
      <c r="G868" s="2" t="n">
        <v>3134.580078125</v>
      </c>
    </row>
    <row r="869" customFormat="false" ht="12.5" hidden="false" customHeight="false" outlineLevel="0" collapsed="false">
      <c r="A869" s="2" t="s">
        <v>130</v>
      </c>
      <c r="B869" s="2" t="n">
        <v>9</v>
      </c>
      <c r="C869" s="2" t="n">
        <v>300959.5625</v>
      </c>
      <c r="D869" s="2" t="n">
        <v>76667.78125</v>
      </c>
      <c r="E869" s="2" t="n">
        <v>67826.203125</v>
      </c>
      <c r="F869" s="2" t="n">
        <v>457956.6875</v>
      </c>
      <c r="G869" s="2" t="n">
        <v>3023.515625</v>
      </c>
    </row>
    <row r="870" customFormat="false" ht="12.5" hidden="false" customHeight="false" outlineLevel="0" collapsed="false">
      <c r="A870" s="2" t="s">
        <v>131</v>
      </c>
      <c r="B870" s="2" t="n">
        <v>9</v>
      </c>
      <c r="C870" s="2" t="n">
        <v>461938.21875</v>
      </c>
      <c r="D870" s="2" t="n">
        <v>112120.375</v>
      </c>
      <c r="E870" s="2" t="n">
        <v>91959.8203125</v>
      </c>
      <c r="F870" s="2" t="n">
        <v>630700.25</v>
      </c>
      <c r="G870" s="2" t="n">
        <v>4053.97973632813</v>
      </c>
    </row>
    <row r="871" customFormat="false" ht="12.5" hidden="false" customHeight="false" outlineLevel="0" collapsed="false">
      <c r="A871" s="2" t="s">
        <v>166</v>
      </c>
      <c r="B871" s="2" t="n">
        <v>9</v>
      </c>
      <c r="C871" s="2" t="n">
        <v>11957.421875</v>
      </c>
      <c r="D871" s="2" t="n">
        <v>1614.27282714844</v>
      </c>
      <c r="E871" s="2" t="n">
        <v>502.574981689453</v>
      </c>
      <c r="F871" s="2" t="n">
        <v>1661.74182128906</v>
      </c>
      <c r="G871" s="2" t="n">
        <v>1195.88403320313</v>
      </c>
    </row>
    <row r="872" customFormat="false" ht="12.5" hidden="false" customHeight="false" outlineLevel="0" collapsed="false">
      <c r="A872" s="2" t="s">
        <v>167</v>
      </c>
      <c r="B872" s="2" t="n">
        <v>9</v>
      </c>
      <c r="C872" s="2" t="n">
        <v>21815.716796875</v>
      </c>
      <c r="D872" s="2" t="n">
        <v>3679.20385742188</v>
      </c>
      <c r="E872" s="2" t="n">
        <v>1872.14392089844</v>
      </c>
      <c r="F872" s="2" t="n">
        <v>4036.97802734375</v>
      </c>
      <c r="G872" s="2" t="n">
        <v>3746.55322265625</v>
      </c>
    </row>
    <row r="873" customFormat="false" ht="12.5" hidden="false" customHeight="false" outlineLevel="0" collapsed="false">
      <c r="A873" s="2" t="s">
        <v>144</v>
      </c>
      <c r="B873" s="2" t="n">
        <v>10</v>
      </c>
      <c r="C873" s="2" t="n">
        <v>43699.109375</v>
      </c>
      <c r="D873" s="2" t="n">
        <v>5242.24853515625</v>
      </c>
      <c r="E873" s="2" t="n">
        <v>3099.9814453125</v>
      </c>
      <c r="F873" s="2" t="n">
        <v>4100.88671875</v>
      </c>
      <c r="G873" s="2" t="n">
        <v>1714.94775390625</v>
      </c>
    </row>
    <row r="874" customFormat="false" ht="12.5" hidden="false" customHeight="false" outlineLevel="0" collapsed="false">
      <c r="A874" s="2" t="s">
        <v>41</v>
      </c>
      <c r="B874" s="2" t="n">
        <v>10</v>
      </c>
      <c r="C874" s="2" t="n">
        <v>246253.046875</v>
      </c>
      <c r="D874" s="2" t="n">
        <v>63846.453125</v>
      </c>
      <c r="E874" s="2" t="n">
        <v>42229.484375</v>
      </c>
      <c r="F874" s="2" t="n">
        <v>349905.96875</v>
      </c>
      <c r="G874" s="2" t="n">
        <v>1769.88720703125</v>
      </c>
    </row>
    <row r="875" customFormat="false" ht="12.5" hidden="false" customHeight="false" outlineLevel="0" collapsed="false">
      <c r="A875" s="2" t="s">
        <v>49</v>
      </c>
      <c r="B875" s="2" t="n">
        <v>10</v>
      </c>
      <c r="C875" s="2" t="n">
        <v>211606.96875</v>
      </c>
      <c r="D875" s="2" t="n">
        <v>53959.69921875</v>
      </c>
      <c r="E875" s="2" t="n">
        <v>39609.98828125</v>
      </c>
      <c r="F875" s="2" t="n">
        <v>323932.09375</v>
      </c>
      <c r="G875" s="2" t="n">
        <v>1492.87341308594</v>
      </c>
    </row>
    <row r="876" customFormat="false" ht="12.5" hidden="false" customHeight="false" outlineLevel="0" collapsed="false">
      <c r="A876" s="2" t="s">
        <v>50</v>
      </c>
      <c r="B876" s="2" t="n">
        <v>10</v>
      </c>
      <c r="C876" s="2" t="n">
        <v>276489.875</v>
      </c>
      <c r="D876" s="2" t="n">
        <v>68902.6484375</v>
      </c>
      <c r="E876" s="2" t="n">
        <v>52132.84375</v>
      </c>
      <c r="F876" s="2" t="n">
        <v>392953.40625</v>
      </c>
      <c r="G876" s="2" t="n">
        <v>1816.59118652344</v>
      </c>
    </row>
    <row r="877" customFormat="false" ht="12.5" hidden="false" customHeight="false" outlineLevel="0" collapsed="false">
      <c r="A877" s="2" t="s">
        <v>51</v>
      </c>
      <c r="B877" s="2" t="n">
        <v>10</v>
      </c>
      <c r="C877" s="2" t="n">
        <v>265107.625</v>
      </c>
      <c r="D877" s="2" t="n">
        <v>68497.1875</v>
      </c>
      <c r="E877" s="2" t="n">
        <v>51471.296875</v>
      </c>
      <c r="F877" s="2" t="n">
        <v>372536.96875</v>
      </c>
      <c r="G877" s="2" t="n">
        <v>2038.95874023438</v>
      </c>
    </row>
    <row r="878" customFormat="false" ht="12.5" hidden="false" customHeight="false" outlineLevel="0" collapsed="false">
      <c r="A878" s="2" t="s">
        <v>53</v>
      </c>
      <c r="B878" s="2" t="n">
        <v>10</v>
      </c>
      <c r="C878" s="2" t="n">
        <v>199242.328125</v>
      </c>
      <c r="D878" s="2" t="n">
        <v>51134.12109375</v>
      </c>
      <c r="E878" s="2" t="n">
        <v>43491.21484375</v>
      </c>
      <c r="F878" s="2" t="n">
        <v>318326.71875</v>
      </c>
      <c r="G878" s="2" t="n">
        <v>1483.45251464844</v>
      </c>
    </row>
    <row r="879" customFormat="false" ht="12.5" hidden="false" customHeight="false" outlineLevel="0" collapsed="false">
      <c r="A879" s="2" t="s">
        <v>54</v>
      </c>
      <c r="B879" s="2" t="n">
        <v>10</v>
      </c>
      <c r="C879" s="2" t="n">
        <v>268682.75</v>
      </c>
      <c r="D879" s="2" t="n">
        <v>67816.78125</v>
      </c>
      <c r="E879" s="2" t="n">
        <v>54707.6796875</v>
      </c>
      <c r="F879" s="2" t="n">
        <v>389059.90625</v>
      </c>
      <c r="G879" s="2" t="n">
        <v>2154.875</v>
      </c>
    </row>
    <row r="880" customFormat="false" ht="12.5" hidden="false" customHeight="false" outlineLevel="0" collapsed="false">
      <c r="A880" s="2" t="s">
        <v>55</v>
      </c>
      <c r="B880" s="2" t="n">
        <v>10</v>
      </c>
      <c r="C880" s="2" t="n">
        <v>240460.5</v>
      </c>
      <c r="D880" s="2" t="n">
        <v>58455.0546875</v>
      </c>
      <c r="E880" s="2" t="n">
        <v>53154.74609375</v>
      </c>
      <c r="F880" s="2" t="n">
        <v>385809.71875</v>
      </c>
      <c r="G880" s="2" t="n">
        <v>2474.09423828125</v>
      </c>
    </row>
    <row r="881" customFormat="false" ht="12.5" hidden="false" customHeight="false" outlineLevel="0" collapsed="false">
      <c r="A881" s="2" t="s">
        <v>58</v>
      </c>
      <c r="B881" s="2" t="n">
        <v>10</v>
      </c>
      <c r="C881" s="2" t="n">
        <v>249048</v>
      </c>
      <c r="D881" s="2" t="n">
        <v>62010.79296875</v>
      </c>
      <c r="E881" s="2" t="n">
        <v>52158.05078125</v>
      </c>
      <c r="F881" s="2" t="n">
        <v>385049.15625</v>
      </c>
      <c r="G881" s="2" t="n">
        <v>2267.21508789063</v>
      </c>
    </row>
    <row r="882" customFormat="false" ht="12.5" hidden="false" customHeight="false" outlineLevel="0" collapsed="false">
      <c r="A882" s="2" t="s">
        <v>59</v>
      </c>
      <c r="B882" s="2" t="n">
        <v>10</v>
      </c>
      <c r="C882" s="2" t="n">
        <v>399707.09375</v>
      </c>
      <c r="D882" s="2" t="n">
        <v>98946.71875</v>
      </c>
      <c r="E882" s="2" t="n">
        <v>70741.7109375</v>
      </c>
      <c r="F882" s="2" t="n">
        <v>514953.46875</v>
      </c>
      <c r="G882" s="2" t="n">
        <v>3627.2099609375</v>
      </c>
    </row>
    <row r="883" customFormat="false" ht="12.5" hidden="false" customHeight="false" outlineLevel="0" collapsed="false">
      <c r="A883" s="2" t="s">
        <v>145</v>
      </c>
      <c r="B883" s="2" t="n">
        <v>10</v>
      </c>
      <c r="C883" s="2" t="n">
        <v>0</v>
      </c>
      <c r="D883" s="2" t="n">
        <v>0</v>
      </c>
      <c r="E883" s="2" t="n">
        <v>0</v>
      </c>
      <c r="F883" s="2" t="n">
        <v>0</v>
      </c>
      <c r="G883" s="2" t="n">
        <v>0</v>
      </c>
    </row>
    <row r="884" customFormat="false" ht="12.5" hidden="false" customHeight="false" outlineLevel="0" collapsed="false">
      <c r="A884" s="2" t="s">
        <v>146</v>
      </c>
      <c r="B884" s="2" t="n">
        <v>10</v>
      </c>
      <c r="C884" s="2" t="n">
        <v>0</v>
      </c>
      <c r="D884" s="2" t="n">
        <v>137.536148071289</v>
      </c>
      <c r="E884" s="2" t="n">
        <v>63.8770484924316</v>
      </c>
      <c r="F884" s="2" t="n">
        <v>735.177917480469</v>
      </c>
      <c r="G884" s="2" t="n">
        <v>444.955688476563</v>
      </c>
    </row>
    <row r="885" customFormat="false" ht="12.5" hidden="false" customHeight="false" outlineLevel="0" collapsed="false">
      <c r="A885" s="2" t="s">
        <v>147</v>
      </c>
      <c r="B885" s="2" t="n">
        <v>10</v>
      </c>
      <c r="C885" s="2" t="n">
        <v>0</v>
      </c>
      <c r="D885" s="2" t="n">
        <v>0</v>
      </c>
      <c r="E885" s="2" t="n">
        <v>0</v>
      </c>
      <c r="F885" s="2" t="n">
        <v>127.027770996094</v>
      </c>
      <c r="G885" s="2" t="n">
        <v>58.6146011352539</v>
      </c>
    </row>
    <row r="886" customFormat="false" ht="12.5" hidden="false" customHeight="false" outlineLevel="0" collapsed="false">
      <c r="A886" s="2" t="s">
        <v>60</v>
      </c>
      <c r="B886" s="2" t="n">
        <v>10</v>
      </c>
      <c r="C886" s="2" t="n">
        <v>253045.984375</v>
      </c>
      <c r="D886" s="2" t="n">
        <v>69289.2421875</v>
      </c>
      <c r="E886" s="2" t="n">
        <v>48066.19921875</v>
      </c>
      <c r="F886" s="2" t="n">
        <v>379130.1875</v>
      </c>
      <c r="G886" s="2" t="n">
        <v>2345.82666015625</v>
      </c>
    </row>
    <row r="887" customFormat="false" ht="12.5" hidden="false" customHeight="false" outlineLevel="0" collapsed="false">
      <c r="A887" s="2" t="s">
        <v>62</v>
      </c>
      <c r="B887" s="2" t="n">
        <v>10</v>
      </c>
      <c r="C887" s="2" t="n">
        <v>202863.59375</v>
      </c>
      <c r="D887" s="2" t="n">
        <v>55255.375</v>
      </c>
      <c r="E887" s="2" t="n">
        <v>42565.8203125</v>
      </c>
      <c r="F887" s="2" t="n">
        <v>323109.78125</v>
      </c>
      <c r="G887" s="2" t="n">
        <v>1520.22143554688</v>
      </c>
    </row>
    <row r="888" customFormat="false" ht="12.5" hidden="false" customHeight="false" outlineLevel="0" collapsed="false">
      <c r="A888" s="2" t="s">
        <v>63</v>
      </c>
      <c r="B888" s="2" t="n">
        <v>10</v>
      </c>
      <c r="C888" s="2" t="n">
        <v>281094.5625</v>
      </c>
      <c r="D888" s="2" t="n">
        <v>71749.8828125</v>
      </c>
      <c r="E888" s="2" t="n">
        <v>55194.5390625</v>
      </c>
      <c r="F888" s="2" t="n">
        <v>390888.5</v>
      </c>
      <c r="G888" s="2" t="n">
        <v>9532.5712890625</v>
      </c>
    </row>
    <row r="889" customFormat="false" ht="12.5" hidden="false" customHeight="false" outlineLevel="0" collapsed="false">
      <c r="A889" s="2" t="s">
        <v>64</v>
      </c>
      <c r="B889" s="2" t="n">
        <v>10</v>
      </c>
      <c r="C889" s="2" t="n">
        <v>259718.8125</v>
      </c>
      <c r="D889" s="2" t="n">
        <v>67426.8984375</v>
      </c>
      <c r="E889" s="2" t="n">
        <v>54248.53125</v>
      </c>
      <c r="F889" s="2" t="n">
        <v>369161.53125</v>
      </c>
      <c r="G889" s="2" t="n">
        <v>2444.43774414063</v>
      </c>
    </row>
    <row r="890" customFormat="false" ht="12.5" hidden="false" customHeight="false" outlineLevel="0" collapsed="false">
      <c r="A890" s="2" t="s">
        <v>66</v>
      </c>
      <c r="B890" s="2" t="n">
        <v>10</v>
      </c>
      <c r="C890" s="2" t="n">
        <v>209908.609375</v>
      </c>
      <c r="D890" s="2" t="n">
        <v>53677.09375</v>
      </c>
      <c r="E890" s="2" t="n">
        <v>47308.7734375</v>
      </c>
      <c r="F890" s="2" t="n">
        <v>319461.75</v>
      </c>
      <c r="G890" s="2" t="n">
        <v>2099.36596679688</v>
      </c>
    </row>
    <row r="891" customFormat="false" ht="12.5" hidden="false" customHeight="false" outlineLevel="0" collapsed="false">
      <c r="A891" s="2" t="s">
        <v>67</v>
      </c>
      <c r="B891" s="2" t="n">
        <v>10</v>
      </c>
      <c r="C891" s="2" t="n">
        <v>255701.8125</v>
      </c>
      <c r="D891" s="2" t="n">
        <v>64175.59765625</v>
      </c>
      <c r="E891" s="2" t="n">
        <v>55844.0390625</v>
      </c>
      <c r="F891" s="2" t="n">
        <v>377372.21875</v>
      </c>
      <c r="G891" s="2" t="n">
        <v>2600.48266601563</v>
      </c>
    </row>
    <row r="892" customFormat="false" ht="12.5" hidden="false" customHeight="false" outlineLevel="0" collapsed="false">
      <c r="A892" s="2" t="s">
        <v>68</v>
      </c>
      <c r="B892" s="2" t="n">
        <v>10</v>
      </c>
      <c r="C892" s="2" t="n">
        <v>248281.046875</v>
      </c>
      <c r="D892" s="2" t="n">
        <v>57925.60546875</v>
      </c>
      <c r="E892" s="2" t="n">
        <v>56469.0390625</v>
      </c>
      <c r="F892" s="2" t="n">
        <v>380381.90625</v>
      </c>
      <c r="G892" s="2" t="n">
        <v>2592.61596679688</v>
      </c>
    </row>
    <row r="893" customFormat="false" ht="12.5" hidden="false" customHeight="false" outlineLevel="0" collapsed="false">
      <c r="A893" s="2" t="s">
        <v>70</v>
      </c>
      <c r="B893" s="2" t="n">
        <v>10</v>
      </c>
      <c r="C893" s="2" t="n">
        <v>223244.4375</v>
      </c>
      <c r="D893" s="2" t="n">
        <v>57585.1484375</v>
      </c>
      <c r="E893" s="2" t="n">
        <v>49071.39453125</v>
      </c>
      <c r="F893" s="2" t="n">
        <v>345105.84375</v>
      </c>
      <c r="G893" s="2" t="n">
        <v>1650.12023925781</v>
      </c>
    </row>
    <row r="894" customFormat="false" ht="12.5" hidden="false" customHeight="false" outlineLevel="0" collapsed="false">
      <c r="A894" s="2" t="s">
        <v>71</v>
      </c>
      <c r="B894" s="2" t="n">
        <v>10</v>
      </c>
      <c r="C894" s="2" t="n">
        <v>387740.34375</v>
      </c>
      <c r="D894" s="2" t="n">
        <v>92794.921875</v>
      </c>
      <c r="E894" s="2" t="n">
        <v>71275.421875</v>
      </c>
      <c r="F894" s="2" t="n">
        <v>485370.96875</v>
      </c>
      <c r="G894" s="2" t="n">
        <v>3484.00708007813</v>
      </c>
    </row>
    <row r="895" customFormat="false" ht="12.5" hidden="false" customHeight="false" outlineLevel="0" collapsed="false">
      <c r="A895" s="2" t="s">
        <v>148</v>
      </c>
      <c r="B895" s="2" t="n">
        <v>10</v>
      </c>
      <c r="C895" s="2" t="n">
        <v>0</v>
      </c>
      <c r="D895" s="2" t="n">
        <v>0</v>
      </c>
      <c r="E895" s="2" t="n">
        <v>129.815582275391</v>
      </c>
      <c r="F895" s="2" t="n">
        <v>321.951538085938</v>
      </c>
      <c r="G895" s="2" t="n">
        <v>109.820526123047</v>
      </c>
    </row>
    <row r="896" customFormat="false" ht="12.5" hidden="false" customHeight="false" outlineLevel="0" collapsed="false">
      <c r="A896" s="2" t="s">
        <v>149</v>
      </c>
      <c r="B896" s="2" t="n">
        <v>10</v>
      </c>
      <c r="C896" s="2" t="n">
        <v>0</v>
      </c>
      <c r="D896" s="2" t="n">
        <v>70.7982025146484</v>
      </c>
      <c r="E896" s="2" t="n">
        <v>0</v>
      </c>
      <c r="F896" s="2" t="n">
        <v>0</v>
      </c>
      <c r="G896" s="2" t="n">
        <v>0</v>
      </c>
    </row>
    <row r="897" customFormat="false" ht="12.5" hidden="false" customHeight="false" outlineLevel="0" collapsed="false">
      <c r="A897" s="2" t="s">
        <v>150</v>
      </c>
      <c r="B897" s="2" t="n">
        <v>10</v>
      </c>
      <c r="C897" s="2" t="n">
        <v>2889.39501953125</v>
      </c>
      <c r="D897" s="2" t="n">
        <v>718.089294433594</v>
      </c>
      <c r="E897" s="2" t="n">
        <v>555.421691894531</v>
      </c>
      <c r="F897" s="2" t="n">
        <v>758.752014160156</v>
      </c>
      <c r="G897" s="2" t="n">
        <v>783.03857421875</v>
      </c>
    </row>
    <row r="898" customFormat="false" ht="12.5" hidden="false" customHeight="false" outlineLevel="0" collapsed="false">
      <c r="A898" s="2" t="s">
        <v>72</v>
      </c>
      <c r="B898" s="2" t="n">
        <v>10</v>
      </c>
      <c r="C898" s="2" t="n">
        <v>256893.28125</v>
      </c>
      <c r="D898" s="2" t="n">
        <v>70862.28125</v>
      </c>
      <c r="E898" s="2" t="n">
        <v>52134.28515625</v>
      </c>
      <c r="F898" s="2" t="n">
        <v>394010.125</v>
      </c>
      <c r="G898" s="2" t="n">
        <v>1924.79504394531</v>
      </c>
    </row>
    <row r="899" customFormat="false" ht="12.5" hidden="false" customHeight="false" outlineLevel="0" collapsed="false">
      <c r="A899" s="2" t="s">
        <v>74</v>
      </c>
      <c r="B899" s="2" t="n">
        <v>10</v>
      </c>
      <c r="C899" s="2" t="n">
        <v>223793.4375</v>
      </c>
      <c r="D899" s="2" t="n">
        <v>60610.71875</v>
      </c>
      <c r="E899" s="2" t="n">
        <v>49849.703125</v>
      </c>
      <c r="F899" s="2" t="n">
        <v>356933.78125</v>
      </c>
      <c r="G899" s="2" t="n">
        <v>2197.84350585938</v>
      </c>
    </row>
    <row r="900" customFormat="false" ht="12.5" hidden="false" customHeight="false" outlineLevel="0" collapsed="false">
      <c r="A900" s="2" t="s">
        <v>75</v>
      </c>
      <c r="B900" s="2" t="n">
        <v>10</v>
      </c>
      <c r="C900" s="2" t="n">
        <v>271647</v>
      </c>
      <c r="D900" s="2" t="n">
        <v>70851.3359375</v>
      </c>
      <c r="E900" s="2" t="n">
        <v>57543.92578125</v>
      </c>
      <c r="F900" s="2" t="n">
        <v>388990.25</v>
      </c>
      <c r="G900" s="2" t="n">
        <v>2894.119140625</v>
      </c>
    </row>
    <row r="901" customFormat="false" ht="12.5" hidden="false" customHeight="false" outlineLevel="0" collapsed="false">
      <c r="A901" s="2" t="s">
        <v>76</v>
      </c>
      <c r="B901" s="2" t="n">
        <v>10</v>
      </c>
      <c r="C901" s="2" t="n">
        <v>285900.125</v>
      </c>
      <c r="D901" s="2" t="n">
        <v>73126.484375</v>
      </c>
      <c r="E901" s="2" t="n">
        <v>61512.359375</v>
      </c>
      <c r="F901" s="2" t="n">
        <v>399055.40625</v>
      </c>
      <c r="G901" s="2" t="n">
        <v>2665.50952148438</v>
      </c>
    </row>
    <row r="902" customFormat="false" ht="12.5" hidden="false" customHeight="false" outlineLevel="0" collapsed="false">
      <c r="A902" s="2" t="s">
        <v>78</v>
      </c>
      <c r="B902" s="2" t="n">
        <v>10</v>
      </c>
      <c r="C902" s="2" t="n">
        <v>219041.671875</v>
      </c>
      <c r="D902" s="2" t="n">
        <v>56858.74609375</v>
      </c>
      <c r="E902" s="2" t="n">
        <v>53075.95703125</v>
      </c>
      <c r="F902" s="2" t="n">
        <v>347736.875</v>
      </c>
      <c r="G902" s="2" t="n">
        <v>2193.66479492188</v>
      </c>
    </row>
    <row r="903" customFormat="false" ht="12.5" hidden="false" customHeight="false" outlineLevel="0" collapsed="false">
      <c r="A903" s="2" t="s">
        <v>79</v>
      </c>
      <c r="B903" s="2" t="n">
        <v>10</v>
      </c>
      <c r="C903" s="2" t="n">
        <v>269986.5625</v>
      </c>
      <c r="D903" s="2" t="n">
        <v>68884.8359375</v>
      </c>
      <c r="E903" s="2" t="n">
        <v>63395.65625</v>
      </c>
      <c r="F903" s="2" t="n">
        <v>410949.625</v>
      </c>
      <c r="G903" s="2" t="n">
        <v>2933.63427734375</v>
      </c>
    </row>
    <row r="904" customFormat="false" ht="12.5" hidden="false" customHeight="false" outlineLevel="0" collapsed="false">
      <c r="A904" s="2" t="s">
        <v>80</v>
      </c>
      <c r="B904" s="2" t="n">
        <v>10</v>
      </c>
      <c r="C904" s="2" t="n">
        <v>237295.140625</v>
      </c>
      <c r="D904" s="2" t="n">
        <v>55352.80859375</v>
      </c>
      <c r="E904" s="2" t="n">
        <v>59121.53125</v>
      </c>
      <c r="F904" s="2" t="n">
        <v>383379.75</v>
      </c>
      <c r="G904" s="2" t="n">
        <v>2235.86743164063</v>
      </c>
    </row>
    <row r="905" customFormat="false" ht="12.5" hidden="false" customHeight="false" outlineLevel="0" collapsed="false">
      <c r="A905" s="2" t="s">
        <v>82</v>
      </c>
      <c r="B905" s="2" t="n">
        <v>10</v>
      </c>
      <c r="C905" s="2" t="n">
        <v>223964.203125</v>
      </c>
      <c r="D905" s="2" t="n">
        <v>51348.6875</v>
      </c>
      <c r="E905" s="2" t="n">
        <v>51142.40625</v>
      </c>
      <c r="F905" s="2" t="n">
        <v>340722.1875</v>
      </c>
      <c r="G905" s="2" t="n">
        <v>1920.8720703125</v>
      </c>
    </row>
    <row r="906" customFormat="false" ht="12.5" hidden="false" customHeight="false" outlineLevel="0" collapsed="false">
      <c r="A906" s="2" t="s">
        <v>83</v>
      </c>
      <c r="B906" s="2" t="n">
        <v>10</v>
      </c>
      <c r="C906" s="2" t="n">
        <v>356834.3125</v>
      </c>
      <c r="D906" s="2" t="n">
        <v>79841.921875</v>
      </c>
      <c r="E906" s="2" t="n">
        <v>68820.4296875</v>
      </c>
      <c r="F906" s="2" t="n">
        <v>452332.28125</v>
      </c>
      <c r="G906" s="2" t="n">
        <v>3471.42236328125</v>
      </c>
    </row>
    <row r="907" customFormat="false" ht="12.5" hidden="false" customHeight="false" outlineLevel="0" collapsed="false">
      <c r="A907" s="2" t="s">
        <v>151</v>
      </c>
      <c r="B907" s="2" t="n">
        <v>10</v>
      </c>
      <c r="C907" s="2" t="n">
        <v>1395.99682617188</v>
      </c>
      <c r="D907" s="2" t="n">
        <v>377.391204833984</v>
      </c>
      <c r="E907" s="2" t="n">
        <v>323.108978271484</v>
      </c>
      <c r="F907" s="2" t="n">
        <v>468.223175048828</v>
      </c>
      <c r="G907" s="2" t="n">
        <v>739.377746582031</v>
      </c>
    </row>
    <row r="908" customFormat="false" ht="12.5" hidden="false" customHeight="false" outlineLevel="0" collapsed="false">
      <c r="A908" s="2" t="s">
        <v>152</v>
      </c>
      <c r="B908" s="2" t="n">
        <v>10</v>
      </c>
      <c r="C908" s="2" t="n">
        <v>0</v>
      </c>
      <c r="D908" s="2" t="n">
        <v>0</v>
      </c>
      <c r="E908" s="2" t="n">
        <v>0</v>
      </c>
      <c r="F908" s="2" t="n">
        <v>495.215972900391</v>
      </c>
      <c r="G908" s="2" t="n">
        <v>136.20036315918</v>
      </c>
    </row>
    <row r="909" customFormat="false" ht="12.5" hidden="false" customHeight="false" outlineLevel="0" collapsed="false">
      <c r="A909" s="2" t="s">
        <v>153</v>
      </c>
      <c r="B909" s="2" t="n">
        <v>10</v>
      </c>
      <c r="C909" s="2" t="n">
        <v>31248.203125</v>
      </c>
      <c r="D909" s="2" t="n">
        <v>6470.833984375</v>
      </c>
      <c r="E909" s="2" t="n">
        <v>5143.7392578125</v>
      </c>
      <c r="F909" s="2" t="n">
        <v>7194.13916015625</v>
      </c>
      <c r="G909" s="2" t="n">
        <v>4750.97900390625</v>
      </c>
    </row>
    <row r="910" customFormat="false" ht="12.5" hidden="false" customHeight="false" outlineLevel="0" collapsed="false">
      <c r="A910" s="2" t="s">
        <v>84</v>
      </c>
      <c r="B910" s="2" t="n">
        <v>10</v>
      </c>
      <c r="C910" s="2" t="n">
        <v>302992.28125</v>
      </c>
      <c r="D910" s="2" t="n">
        <v>82268.15625</v>
      </c>
      <c r="E910" s="2" t="n">
        <v>57811.50390625</v>
      </c>
      <c r="F910" s="2" t="n">
        <v>412854.40625</v>
      </c>
      <c r="G910" s="2" t="n">
        <v>1735.06811523438</v>
      </c>
    </row>
    <row r="911" customFormat="false" ht="12.5" hidden="false" customHeight="false" outlineLevel="0" collapsed="false">
      <c r="A911" s="2" t="s">
        <v>86</v>
      </c>
      <c r="B911" s="2" t="n">
        <v>10</v>
      </c>
      <c r="C911" s="2" t="n">
        <v>245589.90625</v>
      </c>
      <c r="D911" s="2" t="n">
        <v>66443.3203125</v>
      </c>
      <c r="E911" s="2" t="n">
        <v>54680.16796875</v>
      </c>
      <c r="F911" s="2" t="n">
        <v>367865.5</v>
      </c>
      <c r="G911" s="2" t="n">
        <v>2233.14916992188</v>
      </c>
    </row>
    <row r="912" customFormat="false" ht="12.5" hidden="false" customHeight="false" outlineLevel="0" collapsed="false">
      <c r="A912" s="2" t="s">
        <v>87</v>
      </c>
      <c r="B912" s="2" t="n">
        <v>10</v>
      </c>
      <c r="C912" s="2" t="n">
        <v>303448.90625</v>
      </c>
      <c r="D912" s="2" t="n">
        <v>78589.921875</v>
      </c>
      <c r="E912" s="2" t="n">
        <v>65471.125</v>
      </c>
      <c r="F912" s="2" t="n">
        <v>415245</v>
      </c>
      <c r="G912" s="2" t="n">
        <v>2341.12133789063</v>
      </c>
    </row>
    <row r="913" customFormat="false" ht="12.5" hidden="false" customHeight="false" outlineLevel="0" collapsed="false">
      <c r="A913" s="2" t="s">
        <v>88</v>
      </c>
      <c r="B913" s="2" t="n">
        <v>10</v>
      </c>
      <c r="C913" s="2" t="n">
        <v>318299.21875</v>
      </c>
      <c r="D913" s="2" t="n">
        <v>82944.3515625</v>
      </c>
      <c r="E913" s="2" t="n">
        <v>74312.671875</v>
      </c>
      <c r="F913" s="2" t="n">
        <v>459991.375</v>
      </c>
      <c r="G913" s="2" t="n">
        <v>3491.76831054688</v>
      </c>
    </row>
    <row r="914" customFormat="false" ht="12.5" hidden="false" customHeight="false" outlineLevel="0" collapsed="false">
      <c r="A914" s="2" t="s">
        <v>90</v>
      </c>
      <c r="B914" s="2" t="n">
        <v>10</v>
      </c>
      <c r="C914" s="2" t="n">
        <v>238935.40625</v>
      </c>
      <c r="D914" s="2" t="n">
        <v>63447.8203125</v>
      </c>
      <c r="E914" s="2" t="n">
        <v>61076.1875</v>
      </c>
      <c r="F914" s="2" t="n">
        <v>378094</v>
      </c>
      <c r="G914" s="2" t="n">
        <v>2291.47216796875</v>
      </c>
    </row>
    <row r="915" customFormat="false" ht="12.5" hidden="false" customHeight="false" outlineLevel="0" collapsed="false">
      <c r="A915" s="2" t="s">
        <v>91</v>
      </c>
      <c r="B915" s="2" t="n">
        <v>10</v>
      </c>
      <c r="C915" s="2" t="n">
        <v>304478.875</v>
      </c>
      <c r="D915" s="2" t="n">
        <v>82684.7890625</v>
      </c>
      <c r="E915" s="2" t="n">
        <v>75738.09375</v>
      </c>
      <c r="F915" s="2" t="n">
        <v>457246.5</v>
      </c>
      <c r="G915" s="2" t="n">
        <v>3598.49462890625</v>
      </c>
    </row>
    <row r="916" customFormat="false" ht="12.5" hidden="false" customHeight="false" outlineLevel="0" collapsed="false">
      <c r="A916" s="2" t="s">
        <v>92</v>
      </c>
      <c r="B916" s="2" t="n">
        <v>10</v>
      </c>
      <c r="C916" s="2" t="n">
        <v>237588.484375</v>
      </c>
      <c r="D916" s="2" t="n">
        <v>59504.66796875</v>
      </c>
      <c r="E916" s="2" t="n">
        <v>62787.7109375</v>
      </c>
      <c r="F916" s="2" t="n">
        <v>392691.21875</v>
      </c>
      <c r="G916" s="2" t="n">
        <v>2125.77807617188</v>
      </c>
    </row>
    <row r="917" customFormat="false" ht="12.5" hidden="false" customHeight="false" outlineLevel="0" collapsed="false">
      <c r="A917" s="2" t="s">
        <v>94</v>
      </c>
      <c r="B917" s="2" t="n">
        <v>10</v>
      </c>
      <c r="C917" s="2" t="n">
        <v>246351.015625</v>
      </c>
      <c r="D917" s="2" t="n">
        <v>62059.4296875</v>
      </c>
      <c r="E917" s="2" t="n">
        <v>58137.734375</v>
      </c>
      <c r="F917" s="2" t="n">
        <v>365916.5</v>
      </c>
      <c r="G917" s="2" t="n">
        <v>2562.38452148438</v>
      </c>
    </row>
    <row r="918" customFormat="false" ht="12.5" hidden="false" customHeight="false" outlineLevel="0" collapsed="false">
      <c r="A918" s="2" t="s">
        <v>95</v>
      </c>
      <c r="B918" s="2" t="n">
        <v>10</v>
      </c>
      <c r="C918" s="2" t="n">
        <v>389485.25</v>
      </c>
      <c r="D918" s="2" t="n">
        <v>94532.6484375</v>
      </c>
      <c r="E918" s="2" t="n">
        <v>79693.4296875</v>
      </c>
      <c r="F918" s="2" t="n">
        <v>508809.78125</v>
      </c>
      <c r="G918" s="2" t="n">
        <v>3352.68603515625</v>
      </c>
    </row>
    <row r="919" customFormat="false" ht="12.5" hidden="false" customHeight="false" outlineLevel="0" collapsed="false">
      <c r="A919" s="2" t="s">
        <v>154</v>
      </c>
      <c r="B919" s="2" t="n">
        <v>10</v>
      </c>
      <c r="C919" s="2" t="n">
        <v>16877.6171875</v>
      </c>
      <c r="D919" s="2" t="n">
        <v>4953.234375</v>
      </c>
      <c r="E919" s="2" t="n">
        <v>4748.05419921875</v>
      </c>
      <c r="F919" s="2" t="n">
        <v>7330.25390625</v>
      </c>
      <c r="G919" s="2" t="n">
        <v>3226.17407226563</v>
      </c>
    </row>
    <row r="920" customFormat="false" ht="12.5" hidden="false" customHeight="false" outlineLevel="0" collapsed="false">
      <c r="A920" s="2" t="s">
        <v>155</v>
      </c>
      <c r="B920" s="2" t="n">
        <v>10</v>
      </c>
      <c r="C920" s="2" t="n">
        <v>9889.4853515625</v>
      </c>
      <c r="D920" s="2" t="n">
        <v>1130.71142578125</v>
      </c>
      <c r="E920" s="2" t="n">
        <v>760.117492675781</v>
      </c>
      <c r="F920" s="2" t="n">
        <v>1103.82824707031</v>
      </c>
      <c r="G920" s="2" t="n">
        <v>247.115005493164</v>
      </c>
    </row>
    <row r="921" customFormat="false" ht="12.5" hidden="false" customHeight="false" outlineLevel="0" collapsed="false">
      <c r="A921" s="2" t="s">
        <v>156</v>
      </c>
      <c r="B921" s="2" t="n">
        <v>10</v>
      </c>
      <c r="C921" s="2" t="n">
        <v>4250.15185546875</v>
      </c>
      <c r="D921" s="2" t="n">
        <v>1015.39862060547</v>
      </c>
      <c r="E921" s="2" t="n">
        <v>517.377746582031</v>
      </c>
      <c r="F921" s="2" t="n">
        <v>668.41845703125</v>
      </c>
      <c r="G921" s="2" t="n">
        <v>403.21484375</v>
      </c>
    </row>
    <row r="922" customFormat="false" ht="12.5" hidden="false" customHeight="false" outlineLevel="0" collapsed="false">
      <c r="A922" s="2" t="s">
        <v>96</v>
      </c>
      <c r="B922" s="2" t="n">
        <v>10</v>
      </c>
      <c r="C922" s="2" t="n">
        <v>335639.21875</v>
      </c>
      <c r="D922" s="2" t="n">
        <v>103350.2734375</v>
      </c>
      <c r="E922" s="2" t="n">
        <v>72890.0703125</v>
      </c>
      <c r="F922" s="2" t="n">
        <v>518519.21875</v>
      </c>
      <c r="G922" s="2" t="n">
        <v>2481.07495117188</v>
      </c>
    </row>
    <row r="923" customFormat="false" ht="12.5" hidden="false" customHeight="false" outlineLevel="0" collapsed="false">
      <c r="A923" s="2" t="s">
        <v>97</v>
      </c>
      <c r="B923" s="2" t="n">
        <v>10</v>
      </c>
      <c r="C923" s="2" t="n">
        <v>291533.84375</v>
      </c>
      <c r="D923" s="2" t="n">
        <v>81653.8984375</v>
      </c>
      <c r="E923" s="2" t="n">
        <v>63489.61328125</v>
      </c>
      <c r="F923" s="2" t="n">
        <v>414708</v>
      </c>
      <c r="G923" s="2" t="n">
        <v>1896.72436523438</v>
      </c>
    </row>
    <row r="924" customFormat="false" ht="12.5" hidden="false" customHeight="false" outlineLevel="0" collapsed="false">
      <c r="A924" s="2" t="s">
        <v>98</v>
      </c>
      <c r="B924" s="2" t="n">
        <v>10</v>
      </c>
      <c r="C924" s="2" t="n">
        <v>378767.125</v>
      </c>
      <c r="D924" s="2" t="n">
        <v>100479.671875</v>
      </c>
      <c r="E924" s="2" t="n">
        <v>80274.046875</v>
      </c>
      <c r="F924" s="2" t="n">
        <v>484060.71875</v>
      </c>
      <c r="G924" s="2" t="n">
        <v>3385.16455078125</v>
      </c>
    </row>
    <row r="925" customFormat="false" ht="12.5" hidden="false" customHeight="false" outlineLevel="0" collapsed="false">
      <c r="A925" s="2" t="s">
        <v>99</v>
      </c>
      <c r="B925" s="2" t="n">
        <v>10</v>
      </c>
      <c r="C925" s="2" t="n">
        <v>313535.375</v>
      </c>
      <c r="D925" s="2" t="n">
        <v>76778.8203125</v>
      </c>
      <c r="E925" s="2" t="n">
        <v>78356.5859375</v>
      </c>
      <c r="F925" s="2" t="n">
        <v>473817.40625</v>
      </c>
      <c r="G925" s="2" t="n">
        <v>2930.23608398438</v>
      </c>
    </row>
    <row r="926" customFormat="false" ht="12.5" hidden="false" customHeight="false" outlineLevel="0" collapsed="false">
      <c r="A926" s="2" t="s">
        <v>100</v>
      </c>
      <c r="B926" s="2" t="n">
        <v>10</v>
      </c>
      <c r="C926" s="2" t="n">
        <v>228364.421875</v>
      </c>
      <c r="D926" s="2" t="n">
        <v>56251.79296875</v>
      </c>
      <c r="E926" s="2" t="n">
        <v>62470.7109375</v>
      </c>
      <c r="F926" s="2" t="n">
        <v>375176.1875</v>
      </c>
      <c r="G926" s="2" t="n">
        <v>2726.94921875</v>
      </c>
    </row>
    <row r="927" customFormat="false" ht="12.5" hidden="false" customHeight="false" outlineLevel="0" collapsed="false">
      <c r="A927" s="2" t="s">
        <v>101</v>
      </c>
      <c r="B927" s="2" t="n">
        <v>10</v>
      </c>
      <c r="C927" s="2" t="n">
        <v>289046.34375</v>
      </c>
      <c r="D927" s="2" t="n">
        <v>70777.9140625</v>
      </c>
      <c r="E927" s="2" t="n">
        <v>77608.4765625</v>
      </c>
      <c r="F927" s="2" t="n">
        <v>460707</v>
      </c>
      <c r="G927" s="2" t="n">
        <v>2950.19409179688</v>
      </c>
    </row>
    <row r="928" customFormat="false" ht="12.5" hidden="false" customHeight="false" outlineLevel="0" collapsed="false">
      <c r="A928" s="2" t="s">
        <v>102</v>
      </c>
      <c r="B928" s="2" t="n">
        <v>10</v>
      </c>
      <c r="C928" s="2" t="n">
        <v>303909.375</v>
      </c>
      <c r="D928" s="2" t="n">
        <v>78859.0703125</v>
      </c>
      <c r="E928" s="2" t="n">
        <v>79458.1640625</v>
      </c>
      <c r="F928" s="2" t="n">
        <v>479923.65625</v>
      </c>
      <c r="G928" s="2" t="n">
        <v>3120.21240234375</v>
      </c>
    </row>
    <row r="929" customFormat="false" ht="12.5" hidden="false" customHeight="false" outlineLevel="0" collapsed="false">
      <c r="A929" s="2" t="s">
        <v>103</v>
      </c>
      <c r="B929" s="2" t="n">
        <v>10</v>
      </c>
      <c r="C929" s="2" t="n">
        <v>335766.875</v>
      </c>
      <c r="D929" s="2" t="n">
        <v>98890.5078125</v>
      </c>
      <c r="E929" s="2" t="n">
        <v>71693.0625</v>
      </c>
      <c r="F929" s="2" t="n">
        <v>430151.5625</v>
      </c>
      <c r="G929" s="2" t="n">
        <v>2439.35180664063</v>
      </c>
    </row>
    <row r="930" customFormat="false" ht="12.5" hidden="false" customHeight="false" outlineLevel="0" collapsed="false">
      <c r="A930" s="2" t="s">
        <v>104</v>
      </c>
      <c r="B930" s="2" t="n">
        <v>10</v>
      </c>
      <c r="C930" s="2" t="n">
        <v>418211.71875</v>
      </c>
      <c r="D930" s="2" t="n">
        <v>104964.7890625</v>
      </c>
      <c r="E930" s="2" t="n">
        <v>87015.2890625</v>
      </c>
      <c r="F930" s="2" t="n">
        <v>548854.9375</v>
      </c>
      <c r="G930" s="2" t="n">
        <v>3817.74389648438</v>
      </c>
    </row>
    <row r="931" customFormat="false" ht="12.5" hidden="false" customHeight="false" outlineLevel="0" collapsed="false">
      <c r="A931" s="2" t="s">
        <v>157</v>
      </c>
      <c r="B931" s="2" t="n">
        <v>10</v>
      </c>
      <c r="C931" s="2" t="n">
        <v>18220.95703125</v>
      </c>
      <c r="D931" s="2" t="n">
        <v>2817.34936523438</v>
      </c>
      <c r="E931" s="2" t="n">
        <v>2042.33874511719</v>
      </c>
      <c r="F931" s="2" t="n">
        <v>2719.86938476563</v>
      </c>
      <c r="G931" s="2" t="n">
        <v>1229.08447265625</v>
      </c>
    </row>
    <row r="932" customFormat="false" ht="12.5" hidden="false" customHeight="false" outlineLevel="0" collapsed="false">
      <c r="A932" s="2" t="s">
        <v>158</v>
      </c>
      <c r="B932" s="2" t="n">
        <v>10</v>
      </c>
      <c r="C932" s="2" t="n">
        <v>6391.787109375</v>
      </c>
      <c r="D932" s="2" t="n">
        <v>1323.59899902344</v>
      </c>
      <c r="E932" s="2" t="n">
        <v>1073.0927734375</v>
      </c>
      <c r="F932" s="2" t="n">
        <v>2494.9833984375</v>
      </c>
      <c r="G932" s="2" t="n">
        <v>2666.55102539063</v>
      </c>
    </row>
    <row r="933" customFormat="false" ht="12.5" hidden="false" customHeight="false" outlineLevel="0" collapsed="false">
      <c r="A933" s="2" t="s">
        <v>159</v>
      </c>
      <c r="B933" s="2" t="n">
        <v>10</v>
      </c>
      <c r="C933" s="2" t="n">
        <v>46927.66015625</v>
      </c>
      <c r="D933" s="2" t="n">
        <v>8351.298828125</v>
      </c>
      <c r="E933" s="2" t="n">
        <v>6282.6923828125</v>
      </c>
      <c r="F933" s="2" t="n">
        <v>7161.14599609375</v>
      </c>
      <c r="G933" s="2" t="n">
        <v>4125.76171875</v>
      </c>
    </row>
    <row r="934" customFormat="false" ht="12.5" hidden="false" customHeight="false" outlineLevel="0" collapsed="false">
      <c r="A934" s="2" t="s">
        <v>105</v>
      </c>
      <c r="B934" s="2" t="n">
        <v>10</v>
      </c>
      <c r="C934" s="2" t="n">
        <v>320181.375</v>
      </c>
      <c r="D934" s="2" t="n">
        <v>92769.4140625</v>
      </c>
      <c r="E934" s="2" t="n">
        <v>67563.9375</v>
      </c>
      <c r="F934" s="2" t="n">
        <v>480557.46875</v>
      </c>
      <c r="G934" s="2" t="n">
        <v>2131.13452148438</v>
      </c>
    </row>
    <row r="935" customFormat="false" ht="12.5" hidden="false" customHeight="false" outlineLevel="0" collapsed="false">
      <c r="A935" s="2" t="s">
        <v>106</v>
      </c>
      <c r="B935" s="2" t="n">
        <v>10</v>
      </c>
      <c r="C935" s="2" t="n">
        <v>285166.9375</v>
      </c>
      <c r="D935" s="2" t="n">
        <v>80234.03125</v>
      </c>
      <c r="E935" s="2" t="n">
        <v>67698.25</v>
      </c>
      <c r="F935" s="2" t="n">
        <v>441866.96875</v>
      </c>
      <c r="G935" s="2" t="n">
        <v>2375.88549804688</v>
      </c>
    </row>
    <row r="936" customFormat="false" ht="12.5" hidden="false" customHeight="false" outlineLevel="0" collapsed="false">
      <c r="A936" s="2" t="s">
        <v>107</v>
      </c>
      <c r="B936" s="2" t="n">
        <v>10</v>
      </c>
      <c r="C936" s="2" t="n">
        <v>363477.5625</v>
      </c>
      <c r="D936" s="2" t="n">
        <v>94719.7578125</v>
      </c>
      <c r="E936" s="2" t="n">
        <v>83555.0859375</v>
      </c>
      <c r="F936" s="2" t="n">
        <v>517494.03125</v>
      </c>
      <c r="G936" s="2" t="n">
        <v>3675.81518554688</v>
      </c>
    </row>
    <row r="937" customFormat="false" ht="12.5" hidden="false" customHeight="false" outlineLevel="0" collapsed="false">
      <c r="A937" s="2" t="s">
        <v>108</v>
      </c>
      <c r="B937" s="2" t="n">
        <v>10</v>
      </c>
      <c r="C937" s="2" t="n">
        <v>380052.84375</v>
      </c>
      <c r="D937" s="2" t="n">
        <v>90654.765625</v>
      </c>
      <c r="E937" s="2" t="n">
        <v>94323.859375</v>
      </c>
      <c r="F937" s="2" t="n">
        <v>584189.25</v>
      </c>
      <c r="G937" s="2" t="n">
        <v>2760.93090820313</v>
      </c>
    </row>
    <row r="938" customFormat="false" ht="12.5" hidden="false" customHeight="false" outlineLevel="0" collapsed="false">
      <c r="A938" s="2" t="s">
        <v>109</v>
      </c>
      <c r="B938" s="2" t="n">
        <v>10</v>
      </c>
      <c r="C938" s="2" t="n">
        <v>245833.53125</v>
      </c>
      <c r="D938" s="2" t="n">
        <v>61942.18359375</v>
      </c>
      <c r="E938" s="2" t="n">
        <v>66838.4140625</v>
      </c>
      <c r="F938" s="2" t="n">
        <v>408161.59375</v>
      </c>
      <c r="G938" s="2" t="n">
        <v>2060.29833984375</v>
      </c>
    </row>
    <row r="939" customFormat="false" ht="12.5" hidden="false" customHeight="false" outlineLevel="0" collapsed="false">
      <c r="A939" s="2" t="s">
        <v>110</v>
      </c>
      <c r="B939" s="2" t="n">
        <v>10</v>
      </c>
      <c r="C939" s="2" t="n">
        <v>311387.5625</v>
      </c>
      <c r="D939" s="2" t="n">
        <v>78296.6953125</v>
      </c>
      <c r="E939" s="2" t="n">
        <v>84680.78125</v>
      </c>
      <c r="F939" s="2" t="n">
        <v>507140.65625</v>
      </c>
      <c r="G939" s="2" t="n">
        <v>3236.1259765625</v>
      </c>
    </row>
    <row r="940" customFormat="false" ht="12.5" hidden="false" customHeight="false" outlineLevel="0" collapsed="false">
      <c r="A940" s="2" t="s">
        <v>111</v>
      </c>
      <c r="B940" s="2" t="n">
        <v>10</v>
      </c>
      <c r="C940" s="2" t="n">
        <v>359210.4375</v>
      </c>
      <c r="D940" s="2" t="n">
        <v>95003.4453125</v>
      </c>
      <c r="E940" s="2" t="n">
        <v>111309.6640625</v>
      </c>
      <c r="F940" s="2" t="n">
        <v>704103.6875</v>
      </c>
      <c r="G940" s="2" t="n">
        <v>4729.21630859375</v>
      </c>
    </row>
    <row r="941" customFormat="false" ht="12.5" hidden="false" customHeight="false" outlineLevel="0" collapsed="false">
      <c r="A941" s="2" t="s">
        <v>112</v>
      </c>
      <c r="B941" s="2" t="n">
        <v>10</v>
      </c>
      <c r="C941" s="2" t="n">
        <v>315200.59375</v>
      </c>
      <c r="D941" s="2" t="n">
        <v>81797.0234375</v>
      </c>
      <c r="E941" s="2" t="n">
        <v>92905.5234375</v>
      </c>
      <c r="F941" s="2" t="n">
        <v>608933.625</v>
      </c>
      <c r="G941" s="2" t="n">
        <v>3063.990234375</v>
      </c>
    </row>
    <row r="942" customFormat="false" ht="12.5" hidden="false" customHeight="false" outlineLevel="0" collapsed="false">
      <c r="A942" s="2" t="s">
        <v>113</v>
      </c>
      <c r="B942" s="2" t="n">
        <v>10</v>
      </c>
      <c r="C942" s="2" t="n">
        <v>468069.75</v>
      </c>
      <c r="D942" s="2" t="n">
        <v>119226.7421875</v>
      </c>
      <c r="E942" s="2" t="n">
        <v>122455.5625</v>
      </c>
      <c r="F942" s="2" t="n">
        <v>835790.25</v>
      </c>
      <c r="G942" s="2" t="n">
        <v>4139.83935546875</v>
      </c>
    </row>
    <row r="943" customFormat="false" ht="12.5" hidden="false" customHeight="false" outlineLevel="0" collapsed="false">
      <c r="A943" s="2" t="s">
        <v>160</v>
      </c>
      <c r="B943" s="2" t="n">
        <v>10</v>
      </c>
      <c r="C943" s="2" t="n">
        <v>18485.66015625</v>
      </c>
      <c r="D943" s="2" t="n">
        <v>3019.04052734375</v>
      </c>
      <c r="E943" s="2" t="n">
        <v>2101.51928710938</v>
      </c>
      <c r="F943" s="2" t="n">
        <v>2568.21923828125</v>
      </c>
      <c r="G943" s="2" t="n">
        <v>0</v>
      </c>
    </row>
    <row r="944" customFormat="false" ht="12.5" hidden="false" customHeight="false" outlineLevel="0" collapsed="false">
      <c r="A944" s="2" t="s">
        <v>161</v>
      </c>
      <c r="B944" s="2" t="n">
        <v>10</v>
      </c>
      <c r="C944" s="2" t="n">
        <v>0</v>
      </c>
      <c r="D944" s="2" t="n">
        <v>0</v>
      </c>
      <c r="E944" s="2" t="n">
        <v>0</v>
      </c>
      <c r="F944" s="2" t="n">
        <v>0</v>
      </c>
      <c r="G944" s="2" t="n">
        <v>260.420928955078</v>
      </c>
    </row>
    <row r="945" customFormat="false" ht="12.5" hidden="false" customHeight="false" outlineLevel="0" collapsed="false">
      <c r="A945" s="2" t="s">
        <v>162</v>
      </c>
      <c r="B945" s="2" t="n">
        <v>10</v>
      </c>
      <c r="C945" s="2" t="n">
        <v>15543.0400390625</v>
      </c>
      <c r="D945" s="2" t="n">
        <v>4808.626953125</v>
      </c>
      <c r="E945" s="2" t="n">
        <v>5153.13818359375</v>
      </c>
      <c r="F945" s="2" t="n">
        <v>10503.4775390625</v>
      </c>
      <c r="G945" s="2" t="n">
        <v>14998.1220703125</v>
      </c>
    </row>
    <row r="946" customFormat="false" ht="12.5" hidden="false" customHeight="false" outlineLevel="0" collapsed="false">
      <c r="A946" s="2" t="s">
        <v>114</v>
      </c>
      <c r="B946" s="2" t="n">
        <v>10</v>
      </c>
      <c r="C946" s="2" t="n">
        <v>350373.78125</v>
      </c>
      <c r="D946" s="2" t="n">
        <v>100726.640625</v>
      </c>
      <c r="E946" s="2" t="n">
        <v>70652.609375</v>
      </c>
      <c r="F946" s="2" t="n">
        <v>509562.53125</v>
      </c>
      <c r="G946" s="2" t="n">
        <v>2229.25903320313</v>
      </c>
    </row>
    <row r="947" customFormat="false" ht="12.5" hidden="false" customHeight="false" outlineLevel="0" collapsed="false">
      <c r="A947" s="2" t="s">
        <v>115</v>
      </c>
      <c r="B947" s="2" t="n">
        <v>10</v>
      </c>
      <c r="C947" s="2" t="n">
        <v>331436.53125</v>
      </c>
      <c r="D947" s="2" t="n">
        <v>91551.3046875</v>
      </c>
      <c r="E947" s="2" t="n">
        <v>74646.765625</v>
      </c>
      <c r="F947" s="2" t="n">
        <v>512065.78125</v>
      </c>
      <c r="G947" s="2" t="n">
        <v>2241.345703125</v>
      </c>
    </row>
    <row r="948" customFormat="false" ht="12.5" hidden="false" customHeight="false" outlineLevel="0" collapsed="false">
      <c r="A948" s="2" t="s">
        <v>116</v>
      </c>
      <c r="B948" s="2" t="n">
        <v>10</v>
      </c>
      <c r="C948" s="2" t="n">
        <v>390113.0625</v>
      </c>
      <c r="D948" s="2" t="n">
        <v>102951.4609375</v>
      </c>
      <c r="E948" s="2" t="n">
        <v>85292.2734375</v>
      </c>
      <c r="F948" s="2" t="n">
        <v>542441.625</v>
      </c>
      <c r="G948" s="2" t="n">
        <v>3372.98901367188</v>
      </c>
    </row>
    <row r="949" customFormat="false" ht="12.5" hidden="false" customHeight="false" outlineLevel="0" collapsed="false">
      <c r="A949" s="2" t="s">
        <v>117</v>
      </c>
      <c r="B949" s="2" t="n">
        <v>10</v>
      </c>
      <c r="C949" s="2" t="n">
        <v>384395.625</v>
      </c>
      <c r="D949" s="2" t="n">
        <v>96232.2265625</v>
      </c>
      <c r="E949" s="2" t="n">
        <v>89564.34375</v>
      </c>
      <c r="F949" s="2" t="n">
        <v>558796.375</v>
      </c>
      <c r="G949" s="2" t="n">
        <v>3367.71508789063</v>
      </c>
    </row>
    <row r="950" customFormat="false" ht="12.5" hidden="false" customHeight="false" outlineLevel="0" collapsed="false">
      <c r="A950" s="2" t="s">
        <v>118</v>
      </c>
      <c r="B950" s="2" t="n">
        <v>10</v>
      </c>
      <c r="C950" s="2" t="n">
        <v>270367.90625</v>
      </c>
      <c r="D950" s="2" t="n">
        <v>69615.9609375</v>
      </c>
      <c r="E950" s="2" t="n">
        <v>68450.3984375</v>
      </c>
      <c r="F950" s="2" t="n">
        <v>426247.125</v>
      </c>
      <c r="G950" s="2" t="n">
        <v>2952.58666992188</v>
      </c>
    </row>
    <row r="951" customFormat="false" ht="12.5" hidden="false" customHeight="false" outlineLevel="0" collapsed="false">
      <c r="A951" s="2" t="s">
        <v>119</v>
      </c>
      <c r="B951" s="2" t="n">
        <v>10</v>
      </c>
      <c r="C951" s="2" t="n">
        <v>314321.5625</v>
      </c>
      <c r="D951" s="2" t="n">
        <v>80225.9609375</v>
      </c>
      <c r="E951" s="2" t="n">
        <v>80199.5078125</v>
      </c>
      <c r="F951" s="2" t="n">
        <v>498135.21875</v>
      </c>
      <c r="G951" s="2" t="n">
        <v>5320.53076171875</v>
      </c>
    </row>
    <row r="952" customFormat="false" ht="12.5" hidden="false" customHeight="false" outlineLevel="0" collapsed="false">
      <c r="A952" s="2" t="s">
        <v>120</v>
      </c>
      <c r="B952" s="2" t="n">
        <v>10</v>
      </c>
      <c r="C952" s="2" t="n">
        <v>299302.21875</v>
      </c>
      <c r="D952" s="2" t="n">
        <v>77405.2421875</v>
      </c>
      <c r="E952" s="2" t="n">
        <v>75780.828125</v>
      </c>
      <c r="F952" s="2" t="n">
        <v>474142.59375</v>
      </c>
      <c r="G952" s="2" t="n">
        <v>3284.44384765625</v>
      </c>
    </row>
    <row r="953" customFormat="false" ht="12.5" hidden="false" customHeight="false" outlineLevel="0" collapsed="false">
      <c r="A953" s="2" t="s">
        <v>121</v>
      </c>
      <c r="B953" s="2" t="n">
        <v>10</v>
      </c>
      <c r="C953" s="2" t="n">
        <v>298661.96875</v>
      </c>
      <c r="D953" s="2" t="n">
        <v>76672.1953125</v>
      </c>
      <c r="E953" s="2" t="n">
        <v>71030.796875</v>
      </c>
      <c r="F953" s="2" t="n">
        <v>453045.03125</v>
      </c>
      <c r="G953" s="2" t="n">
        <v>2880.13720703125</v>
      </c>
    </row>
    <row r="954" customFormat="false" ht="12.5" hidden="false" customHeight="false" outlineLevel="0" collapsed="false">
      <c r="A954" s="2" t="s">
        <v>122</v>
      </c>
      <c r="B954" s="2" t="n">
        <v>10</v>
      </c>
      <c r="C954" s="2" t="n">
        <v>418192.25</v>
      </c>
      <c r="D954" s="2" t="n">
        <v>102639.2109375</v>
      </c>
      <c r="E954" s="2" t="n">
        <v>85830.3359375</v>
      </c>
      <c r="F954" s="2" t="n">
        <v>564140.8125</v>
      </c>
      <c r="G954" s="2" t="n">
        <v>3030.26245117188</v>
      </c>
    </row>
    <row r="955" customFormat="false" ht="12.5" hidden="false" customHeight="false" outlineLevel="0" collapsed="false">
      <c r="A955" s="2" t="s">
        <v>163</v>
      </c>
      <c r="B955" s="2" t="n">
        <v>10</v>
      </c>
      <c r="C955" s="2" t="n">
        <v>11302.0478515625</v>
      </c>
      <c r="D955" s="2" t="n">
        <v>2782.11547851563</v>
      </c>
      <c r="E955" s="2" t="n">
        <v>2867.59765625</v>
      </c>
      <c r="F955" s="2" t="n">
        <v>4126.240234375</v>
      </c>
      <c r="G955" s="2" t="n">
        <v>3070.25048828125</v>
      </c>
    </row>
    <row r="956" customFormat="false" ht="12.5" hidden="false" customHeight="false" outlineLevel="0" collapsed="false">
      <c r="A956" s="2" t="s">
        <v>164</v>
      </c>
      <c r="B956" s="2" t="n">
        <v>10</v>
      </c>
      <c r="C956" s="2" t="n">
        <v>86539.046875</v>
      </c>
      <c r="D956" s="2" t="n">
        <v>17119.140625</v>
      </c>
      <c r="E956" s="2" t="n">
        <v>13934.111328125</v>
      </c>
      <c r="F956" s="2" t="n">
        <v>18973.35546875</v>
      </c>
      <c r="G956" s="2" t="n">
        <v>11092.3115234375</v>
      </c>
    </row>
    <row r="957" customFormat="false" ht="12.5" hidden="false" customHeight="false" outlineLevel="0" collapsed="false">
      <c r="A957" s="2" t="s">
        <v>165</v>
      </c>
      <c r="B957" s="2" t="n">
        <v>10</v>
      </c>
      <c r="C957" s="2" t="n">
        <v>29828.806640625</v>
      </c>
      <c r="D957" s="2" t="n">
        <v>5422.7021484375</v>
      </c>
      <c r="E957" s="2" t="n">
        <v>3962.34155273438</v>
      </c>
      <c r="F957" s="2" t="n">
        <v>5797.94189453125</v>
      </c>
      <c r="G957" s="2" t="n">
        <v>6605.3623046875</v>
      </c>
    </row>
    <row r="958" customFormat="false" ht="12.5" hidden="false" customHeight="false" outlineLevel="0" collapsed="false">
      <c r="A958" s="2" t="s">
        <v>123</v>
      </c>
      <c r="B958" s="2" t="n">
        <v>10</v>
      </c>
      <c r="C958" s="2" t="n">
        <v>355131.9375</v>
      </c>
      <c r="D958" s="2" t="n">
        <v>103178.7578125</v>
      </c>
      <c r="E958" s="2" t="n">
        <v>66325.6640625</v>
      </c>
      <c r="F958" s="2" t="n">
        <v>494339.9375</v>
      </c>
      <c r="G958" s="2" t="n">
        <v>2273.57275390625</v>
      </c>
    </row>
    <row r="959" customFormat="false" ht="12.5" hidden="false" customHeight="false" outlineLevel="0" collapsed="false">
      <c r="A959" s="2" t="s">
        <v>124</v>
      </c>
      <c r="B959" s="2" t="n">
        <v>10</v>
      </c>
      <c r="C959" s="2" t="n">
        <v>321729.09375</v>
      </c>
      <c r="D959" s="2" t="n">
        <v>92470.375</v>
      </c>
      <c r="E959" s="2" t="n">
        <v>68560.9140625</v>
      </c>
      <c r="F959" s="2" t="n">
        <v>487247.46875</v>
      </c>
      <c r="G959" s="2" t="n">
        <v>2830.17333984375</v>
      </c>
    </row>
    <row r="960" customFormat="false" ht="12.5" hidden="false" customHeight="false" outlineLevel="0" collapsed="false">
      <c r="A960" s="2" t="s">
        <v>125</v>
      </c>
      <c r="B960" s="2" t="n">
        <v>10</v>
      </c>
      <c r="C960" s="2" t="n">
        <v>403856.46875</v>
      </c>
      <c r="D960" s="2" t="n">
        <v>109413.9453125</v>
      </c>
      <c r="E960" s="2" t="n">
        <v>84634.546875</v>
      </c>
      <c r="F960" s="2" t="n">
        <v>563676.1875</v>
      </c>
      <c r="G960" s="2" t="n">
        <v>3559.3212890625</v>
      </c>
    </row>
    <row r="961" customFormat="false" ht="12.5" hidden="false" customHeight="false" outlineLevel="0" collapsed="false">
      <c r="A961" s="2" t="s">
        <v>126</v>
      </c>
      <c r="B961" s="2" t="n">
        <v>10</v>
      </c>
      <c r="C961" s="2" t="n">
        <v>395785.40625</v>
      </c>
      <c r="D961" s="2" t="n">
        <v>94133.4375</v>
      </c>
      <c r="E961" s="2" t="n">
        <v>91561.140625</v>
      </c>
      <c r="F961" s="2" t="n">
        <v>584252.75</v>
      </c>
      <c r="G961" s="2" t="n">
        <v>3729.49853515625</v>
      </c>
    </row>
    <row r="962" customFormat="false" ht="12.5" hidden="false" customHeight="false" outlineLevel="0" collapsed="false">
      <c r="A962" s="2" t="s">
        <v>127</v>
      </c>
      <c r="B962" s="2" t="n">
        <v>10</v>
      </c>
      <c r="C962" s="2" t="n">
        <v>277966.5</v>
      </c>
      <c r="D962" s="2" t="n">
        <v>66611.4296875</v>
      </c>
      <c r="E962" s="2" t="n">
        <v>64275.24609375</v>
      </c>
      <c r="F962" s="2" t="n">
        <v>412435.03125</v>
      </c>
      <c r="G962" s="2" t="n">
        <v>2662.57373046875</v>
      </c>
    </row>
    <row r="963" customFormat="false" ht="12.5" hidden="false" customHeight="false" outlineLevel="0" collapsed="false">
      <c r="A963" s="2" t="s">
        <v>128</v>
      </c>
      <c r="B963" s="2" t="n">
        <v>10</v>
      </c>
      <c r="C963" s="2" t="n">
        <v>329790.3125</v>
      </c>
      <c r="D963" s="2" t="n">
        <v>78696.2265625</v>
      </c>
      <c r="E963" s="2" t="n">
        <v>76792.53125</v>
      </c>
      <c r="F963" s="2" t="n">
        <v>492795.59375</v>
      </c>
      <c r="G963" s="2" t="n">
        <v>3283.0986328125</v>
      </c>
    </row>
    <row r="964" customFormat="false" ht="12.5" hidden="false" customHeight="false" outlineLevel="0" collapsed="false">
      <c r="A964" s="2" t="s">
        <v>129</v>
      </c>
      <c r="B964" s="2" t="n">
        <v>10</v>
      </c>
      <c r="C964" s="2" t="n">
        <v>356473.65625</v>
      </c>
      <c r="D964" s="2" t="n">
        <v>90186.890625</v>
      </c>
      <c r="E964" s="2" t="n">
        <v>80307.4140625</v>
      </c>
      <c r="F964" s="2" t="n">
        <v>519821.9375</v>
      </c>
      <c r="G964" s="2" t="n">
        <v>3548.31860351563</v>
      </c>
    </row>
    <row r="965" customFormat="false" ht="12.5" hidden="false" customHeight="false" outlineLevel="0" collapsed="false">
      <c r="A965" s="2" t="s">
        <v>130</v>
      </c>
      <c r="B965" s="2" t="n">
        <v>10</v>
      </c>
      <c r="C965" s="2" t="n">
        <v>301518.875</v>
      </c>
      <c r="D965" s="2" t="n">
        <v>76989.7578125</v>
      </c>
      <c r="E965" s="2" t="n">
        <v>67654.015625</v>
      </c>
      <c r="F965" s="2" t="n">
        <v>457804.15625</v>
      </c>
      <c r="G965" s="2" t="n">
        <v>3109.16748046875</v>
      </c>
    </row>
    <row r="966" customFormat="false" ht="12.5" hidden="false" customHeight="false" outlineLevel="0" collapsed="false">
      <c r="A966" s="2" t="s">
        <v>131</v>
      </c>
      <c r="B966" s="2" t="n">
        <v>10</v>
      </c>
      <c r="C966" s="2" t="n">
        <v>462648.9375</v>
      </c>
      <c r="D966" s="2" t="n">
        <v>112477.84375</v>
      </c>
      <c r="E966" s="2" t="n">
        <v>92170.90625</v>
      </c>
      <c r="F966" s="2" t="n">
        <v>630745.875</v>
      </c>
      <c r="G966" s="2" t="n">
        <v>4467.6513671875</v>
      </c>
    </row>
    <row r="967" customFormat="false" ht="12.5" hidden="false" customHeight="false" outlineLevel="0" collapsed="false">
      <c r="A967" s="2" t="s">
        <v>166</v>
      </c>
      <c r="B967" s="2" t="n">
        <v>10</v>
      </c>
      <c r="C967" s="2" t="n">
        <v>11190.939453125</v>
      </c>
      <c r="D967" s="2" t="n">
        <v>1258.56140136719</v>
      </c>
      <c r="E967" s="2" t="n">
        <v>503.915191650391</v>
      </c>
      <c r="F967" s="2" t="n">
        <v>1183.13879394531</v>
      </c>
      <c r="G967" s="2" t="n">
        <v>1316.80114746094</v>
      </c>
    </row>
    <row r="968" customFormat="false" ht="12.5" hidden="false" customHeight="false" outlineLevel="0" collapsed="false">
      <c r="A968" s="2" t="s">
        <v>167</v>
      </c>
      <c r="B968" s="2" t="n">
        <v>10</v>
      </c>
      <c r="C968" s="2" t="n">
        <v>21317.416015625</v>
      </c>
      <c r="D968" s="2" t="n">
        <v>3701.63793945313</v>
      </c>
      <c r="E968" s="2" t="n">
        <v>1859.13000488281</v>
      </c>
      <c r="F968" s="2" t="n">
        <v>4493.890625</v>
      </c>
      <c r="G968" s="2" t="n">
        <v>4138.037109375</v>
      </c>
    </row>
    <row r="969" customFormat="false" ht="12.5" hidden="false" customHeight="false" outlineLevel="0" collapsed="false">
      <c r="A969" s="2" t="s">
        <v>144</v>
      </c>
      <c r="B969" s="2" t="n">
        <v>11</v>
      </c>
      <c r="C969" s="2" t="n">
        <v>43050.37109375</v>
      </c>
      <c r="D969" s="2" t="n">
        <v>5557.3740234375</v>
      </c>
      <c r="E969" s="2" t="n">
        <v>3073.05102539063</v>
      </c>
      <c r="F969" s="2" t="n">
        <v>3796.50048828125</v>
      </c>
      <c r="G969" s="2" t="n">
        <v>2063.18286132813</v>
      </c>
    </row>
    <row r="970" customFormat="false" ht="12.5" hidden="false" customHeight="false" outlineLevel="0" collapsed="false">
      <c r="A970" s="2" t="s">
        <v>41</v>
      </c>
      <c r="B970" s="2" t="n">
        <v>11</v>
      </c>
      <c r="C970" s="2" t="n">
        <v>247009.15625</v>
      </c>
      <c r="D970" s="2" t="n">
        <v>64373.796875</v>
      </c>
      <c r="E970" s="2" t="n">
        <v>42231.671875</v>
      </c>
      <c r="F970" s="2" t="n">
        <v>349993.875</v>
      </c>
      <c r="G970" s="2" t="n">
        <v>1803.8623046875</v>
      </c>
    </row>
    <row r="971" customFormat="false" ht="12.5" hidden="false" customHeight="false" outlineLevel="0" collapsed="false">
      <c r="A971" s="2" t="s">
        <v>49</v>
      </c>
      <c r="B971" s="2" t="n">
        <v>11</v>
      </c>
      <c r="C971" s="2" t="n">
        <v>211827.921875</v>
      </c>
      <c r="D971" s="2" t="n">
        <v>54309.03515625</v>
      </c>
      <c r="E971" s="2" t="n">
        <v>39801.796875</v>
      </c>
      <c r="F971" s="2" t="n">
        <v>323952.375</v>
      </c>
      <c r="G971" s="2" t="n">
        <v>1327.10766601563</v>
      </c>
    </row>
    <row r="972" customFormat="false" ht="12.5" hidden="false" customHeight="false" outlineLevel="0" collapsed="false">
      <c r="A972" s="2" t="s">
        <v>50</v>
      </c>
      <c r="B972" s="2" t="n">
        <v>11</v>
      </c>
      <c r="C972" s="2" t="n">
        <v>277051.1875</v>
      </c>
      <c r="D972" s="2" t="n">
        <v>69378.765625</v>
      </c>
      <c r="E972" s="2" t="n">
        <v>52147.87890625</v>
      </c>
      <c r="F972" s="2" t="n">
        <v>392842.71875</v>
      </c>
      <c r="G972" s="2" t="n">
        <v>1826.99658203125</v>
      </c>
    </row>
    <row r="973" customFormat="false" ht="12.5" hidden="false" customHeight="false" outlineLevel="0" collapsed="false">
      <c r="A973" s="2" t="s">
        <v>51</v>
      </c>
      <c r="B973" s="2" t="n">
        <v>11</v>
      </c>
      <c r="C973" s="2" t="n">
        <v>265004.25</v>
      </c>
      <c r="D973" s="2" t="n">
        <v>68790.0078125</v>
      </c>
      <c r="E973" s="2" t="n">
        <v>51788.125</v>
      </c>
      <c r="F973" s="2" t="n">
        <v>372505.78125</v>
      </c>
      <c r="G973" s="2" t="n">
        <v>1810.517578125</v>
      </c>
    </row>
    <row r="974" customFormat="false" ht="12.5" hidden="false" customHeight="false" outlineLevel="0" collapsed="false">
      <c r="A974" s="2" t="s">
        <v>53</v>
      </c>
      <c r="B974" s="2" t="n">
        <v>11</v>
      </c>
      <c r="C974" s="2" t="n">
        <v>199650.0625</v>
      </c>
      <c r="D974" s="2" t="n">
        <v>51298.8203125</v>
      </c>
      <c r="E974" s="2" t="n">
        <v>43459.35546875</v>
      </c>
      <c r="F974" s="2" t="n">
        <v>318279.46875</v>
      </c>
      <c r="G974" s="2" t="n">
        <v>1243.43493652344</v>
      </c>
    </row>
    <row r="975" customFormat="false" ht="12.5" hidden="false" customHeight="false" outlineLevel="0" collapsed="false">
      <c r="A975" s="2" t="s">
        <v>54</v>
      </c>
      <c r="B975" s="2" t="n">
        <v>11</v>
      </c>
      <c r="C975" s="2" t="n">
        <v>268926.375</v>
      </c>
      <c r="D975" s="2" t="n">
        <v>68009.8203125</v>
      </c>
      <c r="E975" s="2" t="n">
        <v>54739.03515625</v>
      </c>
      <c r="F975" s="2" t="n">
        <v>388692.65625</v>
      </c>
      <c r="G975" s="2" t="n">
        <v>2325.39892578125</v>
      </c>
    </row>
    <row r="976" customFormat="false" ht="12.5" hidden="false" customHeight="false" outlineLevel="0" collapsed="false">
      <c r="A976" s="2" t="s">
        <v>55</v>
      </c>
      <c r="B976" s="2" t="n">
        <v>11</v>
      </c>
      <c r="C976" s="2" t="n">
        <v>241152.53125</v>
      </c>
      <c r="D976" s="2" t="n">
        <v>58777.33984375</v>
      </c>
      <c r="E976" s="2" t="n">
        <v>53298.87109375</v>
      </c>
      <c r="F976" s="2" t="n">
        <v>386047.28125</v>
      </c>
      <c r="G976" s="2" t="n">
        <v>2366.1640625</v>
      </c>
    </row>
    <row r="977" customFormat="false" ht="12.5" hidden="false" customHeight="false" outlineLevel="0" collapsed="false">
      <c r="A977" s="2" t="s">
        <v>58</v>
      </c>
      <c r="B977" s="2" t="n">
        <v>11</v>
      </c>
      <c r="C977" s="2" t="n">
        <v>249654.171875</v>
      </c>
      <c r="D977" s="2" t="n">
        <v>62581.03515625</v>
      </c>
      <c r="E977" s="2" t="n">
        <v>52069.07421875</v>
      </c>
      <c r="F977" s="2" t="n">
        <v>384875.8125</v>
      </c>
      <c r="G977" s="2" t="n">
        <v>2160.21655273438</v>
      </c>
    </row>
    <row r="978" customFormat="false" ht="12.5" hidden="false" customHeight="false" outlineLevel="0" collapsed="false">
      <c r="A978" s="2" t="s">
        <v>59</v>
      </c>
      <c r="B978" s="2" t="n">
        <v>11</v>
      </c>
      <c r="C978" s="2" t="n">
        <v>399658.9375</v>
      </c>
      <c r="D978" s="2" t="n">
        <v>98899.1640625</v>
      </c>
      <c r="E978" s="2" t="n">
        <v>70709.8125</v>
      </c>
      <c r="F978" s="2" t="n">
        <v>514641.15625</v>
      </c>
      <c r="G978" s="2" t="n">
        <v>3378.619140625</v>
      </c>
    </row>
    <row r="979" customFormat="false" ht="12.5" hidden="false" customHeight="false" outlineLevel="0" collapsed="false">
      <c r="A979" s="2" t="s">
        <v>145</v>
      </c>
      <c r="B979" s="2" t="n">
        <v>11</v>
      </c>
      <c r="C979" s="2" t="n">
        <v>0</v>
      </c>
      <c r="D979" s="2" t="n">
        <v>0</v>
      </c>
      <c r="E979" s="2" t="n">
        <v>0</v>
      </c>
      <c r="F979" s="2" t="n">
        <v>0</v>
      </c>
      <c r="G979" s="2" t="n">
        <v>0</v>
      </c>
    </row>
    <row r="980" customFormat="false" ht="12.5" hidden="false" customHeight="false" outlineLevel="0" collapsed="false">
      <c r="A980" s="2" t="s">
        <v>146</v>
      </c>
      <c r="B980" s="2" t="n">
        <v>11</v>
      </c>
      <c r="C980" s="2" t="n">
        <v>0</v>
      </c>
      <c r="D980" s="2" t="n">
        <v>224.075744628906</v>
      </c>
      <c r="E980" s="2" t="n">
        <v>0</v>
      </c>
      <c r="F980" s="2" t="n">
        <v>853.70947265625</v>
      </c>
      <c r="G980" s="2" t="n">
        <v>598.341064453125</v>
      </c>
    </row>
    <row r="981" customFormat="false" ht="12.5" hidden="false" customHeight="false" outlineLevel="0" collapsed="false">
      <c r="A981" s="2" t="s">
        <v>147</v>
      </c>
      <c r="B981" s="2" t="n">
        <v>11</v>
      </c>
      <c r="C981" s="2" t="n">
        <v>0</v>
      </c>
      <c r="D981" s="2" t="n">
        <v>0</v>
      </c>
      <c r="E981" s="2" t="n">
        <v>0</v>
      </c>
      <c r="F981" s="2" t="n">
        <v>117.46654510498</v>
      </c>
      <c r="G981" s="2" t="n">
        <v>333.037506103516</v>
      </c>
    </row>
    <row r="982" customFormat="false" ht="12.5" hidden="false" customHeight="false" outlineLevel="0" collapsed="false">
      <c r="A982" s="2" t="s">
        <v>60</v>
      </c>
      <c r="B982" s="2" t="n">
        <v>11</v>
      </c>
      <c r="C982" s="2" t="n">
        <v>253338.34375</v>
      </c>
      <c r="D982" s="2" t="n">
        <v>69593.0859375</v>
      </c>
      <c r="E982" s="2" t="n">
        <v>47968.73828125</v>
      </c>
      <c r="F982" s="2" t="n">
        <v>379444.0625</v>
      </c>
      <c r="G982" s="2" t="n">
        <v>1817.26770019531</v>
      </c>
    </row>
    <row r="983" customFormat="false" ht="12.5" hidden="false" customHeight="false" outlineLevel="0" collapsed="false">
      <c r="A983" s="2" t="s">
        <v>62</v>
      </c>
      <c r="B983" s="2" t="n">
        <v>11</v>
      </c>
      <c r="C983" s="2" t="n">
        <v>203284.21875</v>
      </c>
      <c r="D983" s="2" t="n">
        <v>55228.140625</v>
      </c>
      <c r="E983" s="2" t="n">
        <v>42517.015625</v>
      </c>
      <c r="F983" s="2" t="n">
        <v>323325.25</v>
      </c>
      <c r="G983" s="2" t="n">
        <v>1281.88989257813</v>
      </c>
    </row>
    <row r="984" customFormat="false" ht="12.5" hidden="false" customHeight="false" outlineLevel="0" collapsed="false">
      <c r="A984" s="2" t="s">
        <v>63</v>
      </c>
      <c r="B984" s="2" t="n">
        <v>11</v>
      </c>
      <c r="C984" s="2" t="n">
        <v>282108.1875</v>
      </c>
      <c r="D984" s="2" t="n">
        <v>71538.359375</v>
      </c>
      <c r="E984" s="2" t="n">
        <v>55290.33203125</v>
      </c>
      <c r="F984" s="2" t="n">
        <v>390831.40625</v>
      </c>
      <c r="G984" s="2" t="n">
        <v>9380.7958984375</v>
      </c>
    </row>
    <row r="985" customFormat="false" ht="12.5" hidden="false" customHeight="false" outlineLevel="0" collapsed="false">
      <c r="A985" s="2" t="s">
        <v>64</v>
      </c>
      <c r="B985" s="2" t="n">
        <v>11</v>
      </c>
      <c r="C985" s="2" t="n">
        <v>260980.265625</v>
      </c>
      <c r="D985" s="2" t="n">
        <v>67729.828125</v>
      </c>
      <c r="E985" s="2" t="n">
        <v>54353.23828125</v>
      </c>
      <c r="F985" s="2" t="n">
        <v>369059.03125</v>
      </c>
      <c r="G985" s="2" t="n">
        <v>2254.005859375</v>
      </c>
    </row>
    <row r="986" customFormat="false" ht="12.5" hidden="false" customHeight="false" outlineLevel="0" collapsed="false">
      <c r="A986" s="2" t="s">
        <v>66</v>
      </c>
      <c r="B986" s="2" t="n">
        <v>11</v>
      </c>
      <c r="C986" s="2" t="n">
        <v>210390.28125</v>
      </c>
      <c r="D986" s="2" t="n">
        <v>53721.8984375</v>
      </c>
      <c r="E986" s="2" t="n">
        <v>47332.79296875</v>
      </c>
      <c r="F986" s="2" t="n">
        <v>319271.75</v>
      </c>
      <c r="G986" s="2" t="n">
        <v>2143.75854492188</v>
      </c>
    </row>
    <row r="987" customFormat="false" ht="12.5" hidden="false" customHeight="false" outlineLevel="0" collapsed="false">
      <c r="A987" s="2" t="s">
        <v>67</v>
      </c>
      <c r="B987" s="2" t="n">
        <v>11</v>
      </c>
      <c r="C987" s="2" t="n">
        <v>256423.75</v>
      </c>
      <c r="D987" s="2" t="n">
        <v>64477.30859375</v>
      </c>
      <c r="E987" s="2" t="n">
        <v>55882.93359375</v>
      </c>
      <c r="F987" s="2" t="n">
        <v>377097.875</v>
      </c>
      <c r="G987" s="2" t="n">
        <v>2617.30444335938</v>
      </c>
    </row>
    <row r="988" customFormat="false" ht="12.5" hidden="false" customHeight="false" outlineLevel="0" collapsed="false">
      <c r="A988" s="2" t="s">
        <v>68</v>
      </c>
      <c r="B988" s="2" t="n">
        <v>11</v>
      </c>
      <c r="C988" s="2" t="n">
        <v>248506.96875</v>
      </c>
      <c r="D988" s="2" t="n">
        <v>57893.73828125</v>
      </c>
      <c r="E988" s="2" t="n">
        <v>56516.91015625</v>
      </c>
      <c r="F988" s="2" t="n">
        <v>380400.28125</v>
      </c>
      <c r="G988" s="2" t="n">
        <v>2453.39916992188</v>
      </c>
    </row>
    <row r="989" customFormat="false" ht="12.5" hidden="false" customHeight="false" outlineLevel="0" collapsed="false">
      <c r="A989" s="2" t="s">
        <v>70</v>
      </c>
      <c r="B989" s="2" t="n">
        <v>11</v>
      </c>
      <c r="C989" s="2" t="n">
        <v>224564.375</v>
      </c>
      <c r="D989" s="2" t="n">
        <v>57793.5625</v>
      </c>
      <c r="E989" s="2" t="n">
        <v>49146.21484375</v>
      </c>
      <c r="F989" s="2" t="n">
        <v>346616.1875</v>
      </c>
      <c r="G989" s="2" t="n">
        <v>1364.28552246094</v>
      </c>
    </row>
    <row r="990" customFormat="false" ht="12.5" hidden="false" customHeight="false" outlineLevel="0" collapsed="false">
      <c r="A990" s="2" t="s">
        <v>71</v>
      </c>
      <c r="B990" s="2" t="n">
        <v>11</v>
      </c>
      <c r="C990" s="2" t="n">
        <v>388617.96875</v>
      </c>
      <c r="D990" s="2" t="n">
        <v>93191.4296875</v>
      </c>
      <c r="E990" s="2" t="n">
        <v>71432.640625</v>
      </c>
      <c r="F990" s="2" t="n">
        <v>486029.09375</v>
      </c>
      <c r="G990" s="2" t="n">
        <v>3677.06420898438</v>
      </c>
    </row>
    <row r="991" customFormat="false" ht="12.5" hidden="false" customHeight="false" outlineLevel="0" collapsed="false">
      <c r="A991" s="2" t="s">
        <v>148</v>
      </c>
      <c r="B991" s="2" t="n">
        <v>11</v>
      </c>
      <c r="C991" s="2" t="n">
        <v>0</v>
      </c>
      <c r="D991" s="2" t="n">
        <v>0</v>
      </c>
      <c r="E991" s="2" t="n">
        <v>109.372184753418</v>
      </c>
      <c r="F991" s="2" t="n">
        <v>49.765380859375</v>
      </c>
      <c r="G991" s="2" t="n">
        <v>0</v>
      </c>
    </row>
    <row r="992" customFormat="false" ht="12.5" hidden="false" customHeight="false" outlineLevel="0" collapsed="false">
      <c r="A992" s="2" t="s">
        <v>149</v>
      </c>
      <c r="B992" s="2" t="n">
        <v>11</v>
      </c>
      <c r="C992" s="2" t="n">
        <v>0</v>
      </c>
      <c r="D992" s="2" t="n">
        <v>0</v>
      </c>
      <c r="E992" s="2" t="n">
        <v>0</v>
      </c>
      <c r="F992" s="2" t="n">
        <v>25.6155605316162</v>
      </c>
      <c r="G992" s="2" t="n">
        <v>0</v>
      </c>
    </row>
    <row r="993" customFormat="false" ht="12.5" hidden="false" customHeight="false" outlineLevel="0" collapsed="false">
      <c r="A993" s="2" t="s">
        <v>150</v>
      </c>
      <c r="B993" s="2" t="n">
        <v>11</v>
      </c>
      <c r="C993" s="2" t="n">
        <v>2611.0771484375</v>
      </c>
      <c r="D993" s="2" t="n">
        <v>838.634948730469</v>
      </c>
      <c r="E993" s="2" t="n">
        <v>588.308471679688</v>
      </c>
      <c r="F993" s="2" t="n">
        <v>745.091979980469</v>
      </c>
      <c r="G993" s="2" t="n">
        <v>314.690551757813</v>
      </c>
    </row>
    <row r="994" customFormat="false" ht="12.5" hidden="false" customHeight="false" outlineLevel="0" collapsed="false">
      <c r="A994" s="2" t="s">
        <v>72</v>
      </c>
      <c r="B994" s="2" t="n">
        <v>11</v>
      </c>
      <c r="C994" s="2" t="n">
        <v>258625.390625</v>
      </c>
      <c r="D994" s="2" t="n">
        <v>71092.2265625</v>
      </c>
      <c r="E994" s="2" t="n">
        <v>52293.84375</v>
      </c>
      <c r="F994" s="2" t="n">
        <v>394005.90625</v>
      </c>
      <c r="G994" s="2" t="n">
        <v>2341.24682617188</v>
      </c>
    </row>
    <row r="995" customFormat="false" ht="12.5" hidden="false" customHeight="false" outlineLevel="0" collapsed="false">
      <c r="A995" s="2" t="s">
        <v>74</v>
      </c>
      <c r="B995" s="2" t="n">
        <v>11</v>
      </c>
      <c r="C995" s="2" t="n">
        <v>224583.28125</v>
      </c>
      <c r="D995" s="2" t="n">
        <v>60806.17578125</v>
      </c>
      <c r="E995" s="2" t="n">
        <v>49950.10546875</v>
      </c>
      <c r="F995" s="2" t="n">
        <v>356915.71875</v>
      </c>
      <c r="G995" s="2" t="n">
        <v>2149.14819335938</v>
      </c>
    </row>
    <row r="996" customFormat="false" ht="12.5" hidden="false" customHeight="false" outlineLevel="0" collapsed="false">
      <c r="A996" s="2" t="s">
        <v>75</v>
      </c>
      <c r="B996" s="2" t="n">
        <v>11</v>
      </c>
      <c r="C996" s="2" t="n">
        <v>272698.78125</v>
      </c>
      <c r="D996" s="2" t="n">
        <v>71300.3984375</v>
      </c>
      <c r="E996" s="2" t="n">
        <v>57806.33203125</v>
      </c>
      <c r="F996" s="2" t="n">
        <v>389319.96875</v>
      </c>
      <c r="G996" s="2" t="n">
        <v>2707.55932617188</v>
      </c>
    </row>
    <row r="997" customFormat="false" ht="12.5" hidden="false" customHeight="false" outlineLevel="0" collapsed="false">
      <c r="A997" s="2" t="s">
        <v>76</v>
      </c>
      <c r="B997" s="2" t="n">
        <v>11</v>
      </c>
      <c r="C997" s="2" t="n">
        <v>286174.34375</v>
      </c>
      <c r="D997" s="2" t="n">
        <v>73276.984375</v>
      </c>
      <c r="E997" s="2" t="n">
        <v>61555.2734375</v>
      </c>
      <c r="F997" s="2" t="n">
        <v>399485.34375</v>
      </c>
      <c r="G997" s="2" t="n">
        <v>2660.13916015625</v>
      </c>
    </row>
    <row r="998" customFormat="false" ht="12.5" hidden="false" customHeight="false" outlineLevel="0" collapsed="false">
      <c r="A998" s="2" t="s">
        <v>78</v>
      </c>
      <c r="B998" s="2" t="n">
        <v>11</v>
      </c>
      <c r="C998" s="2" t="n">
        <v>219495.53125</v>
      </c>
      <c r="D998" s="2" t="n">
        <v>57169.2734375</v>
      </c>
      <c r="E998" s="2" t="n">
        <v>53219.63671875</v>
      </c>
      <c r="F998" s="2" t="n">
        <v>347804.59375</v>
      </c>
      <c r="G998" s="2" t="n">
        <v>1943.14379882813</v>
      </c>
    </row>
    <row r="999" customFormat="false" ht="12.5" hidden="false" customHeight="false" outlineLevel="0" collapsed="false">
      <c r="A999" s="2" t="s">
        <v>79</v>
      </c>
      <c r="B999" s="2" t="n">
        <v>11</v>
      </c>
      <c r="C999" s="2" t="n">
        <v>270603.71875</v>
      </c>
      <c r="D999" s="2" t="n">
        <v>69085.1875</v>
      </c>
      <c r="E999" s="2" t="n">
        <v>63538.09765625</v>
      </c>
      <c r="F999" s="2" t="n">
        <v>411417.8125</v>
      </c>
      <c r="G999" s="2" t="n">
        <v>2876.1923828125</v>
      </c>
    </row>
    <row r="1000" customFormat="false" ht="12.5" hidden="false" customHeight="false" outlineLevel="0" collapsed="false">
      <c r="A1000" s="2" t="s">
        <v>80</v>
      </c>
      <c r="B1000" s="2" t="n">
        <v>11</v>
      </c>
      <c r="C1000" s="2" t="n">
        <v>237617.609375</v>
      </c>
      <c r="D1000" s="2" t="n">
        <v>55277.953125</v>
      </c>
      <c r="E1000" s="2" t="n">
        <v>58954.41015625</v>
      </c>
      <c r="F1000" s="2" t="n">
        <v>383929.9375</v>
      </c>
      <c r="G1000" s="2" t="n">
        <v>2184.73364257813</v>
      </c>
    </row>
    <row r="1001" customFormat="false" ht="12.5" hidden="false" customHeight="false" outlineLevel="0" collapsed="false">
      <c r="A1001" s="2" t="s">
        <v>82</v>
      </c>
      <c r="B1001" s="2" t="n">
        <v>11</v>
      </c>
      <c r="C1001" s="2" t="n">
        <v>223893.5625</v>
      </c>
      <c r="D1001" s="2" t="n">
        <v>51588.41015625</v>
      </c>
      <c r="E1001" s="2" t="n">
        <v>51196.95703125</v>
      </c>
      <c r="F1001" s="2" t="n">
        <v>340498.96875</v>
      </c>
      <c r="G1001" s="2" t="n">
        <v>1992.78076171875</v>
      </c>
    </row>
    <row r="1002" customFormat="false" ht="12.5" hidden="false" customHeight="false" outlineLevel="0" collapsed="false">
      <c r="A1002" s="2" t="s">
        <v>83</v>
      </c>
      <c r="B1002" s="2" t="n">
        <v>11</v>
      </c>
      <c r="C1002" s="2" t="n">
        <v>357365.03125</v>
      </c>
      <c r="D1002" s="2" t="n">
        <v>79936.8203125</v>
      </c>
      <c r="E1002" s="2" t="n">
        <v>68872.9140625</v>
      </c>
      <c r="F1002" s="2" t="n">
        <v>452959.125</v>
      </c>
      <c r="G1002" s="2" t="n">
        <v>3330.58325195313</v>
      </c>
    </row>
    <row r="1003" customFormat="false" ht="12.5" hidden="false" customHeight="false" outlineLevel="0" collapsed="false">
      <c r="A1003" s="2" t="s">
        <v>151</v>
      </c>
      <c r="B1003" s="2" t="n">
        <v>11</v>
      </c>
      <c r="C1003" s="2" t="n">
        <v>1086.57482910156</v>
      </c>
      <c r="D1003" s="2" t="n">
        <v>427.576202392578</v>
      </c>
      <c r="E1003" s="2" t="n">
        <v>315.056396484375</v>
      </c>
      <c r="F1003" s="2" t="n">
        <v>742.87353515625</v>
      </c>
      <c r="G1003" s="2" t="n">
        <v>680.145812988281</v>
      </c>
    </row>
    <row r="1004" customFormat="false" ht="12.5" hidden="false" customHeight="false" outlineLevel="0" collapsed="false">
      <c r="A1004" s="2" t="s">
        <v>152</v>
      </c>
      <c r="B1004" s="2" t="n">
        <v>11</v>
      </c>
      <c r="C1004" s="2" t="n">
        <v>0</v>
      </c>
      <c r="D1004" s="2" t="n">
        <v>15.0485401153564</v>
      </c>
      <c r="E1004" s="2" t="n">
        <v>0</v>
      </c>
      <c r="F1004" s="2" t="n">
        <v>398.373748779297</v>
      </c>
      <c r="G1004" s="2" t="n">
        <v>116.429336547852</v>
      </c>
    </row>
    <row r="1005" customFormat="false" ht="12.5" hidden="false" customHeight="false" outlineLevel="0" collapsed="false">
      <c r="A1005" s="2" t="s">
        <v>153</v>
      </c>
      <c r="B1005" s="2" t="n">
        <v>11</v>
      </c>
      <c r="C1005" s="2" t="n">
        <v>30965.140625</v>
      </c>
      <c r="D1005" s="2" t="n">
        <v>6457.26025390625</v>
      </c>
      <c r="E1005" s="2" t="n">
        <v>5377.70849609375</v>
      </c>
      <c r="F1005" s="2" t="n">
        <v>7283.728515625</v>
      </c>
      <c r="G1005" s="2" t="n">
        <v>5009.787109375</v>
      </c>
    </row>
    <row r="1006" customFormat="false" ht="12.5" hidden="false" customHeight="false" outlineLevel="0" collapsed="false">
      <c r="A1006" s="2" t="s">
        <v>84</v>
      </c>
      <c r="B1006" s="2" t="n">
        <v>11</v>
      </c>
      <c r="C1006" s="2" t="n">
        <v>303552.34375</v>
      </c>
      <c r="D1006" s="2" t="n">
        <v>82868.3125</v>
      </c>
      <c r="E1006" s="2" t="n">
        <v>57932.3203125</v>
      </c>
      <c r="F1006" s="2" t="n">
        <v>413768.6875</v>
      </c>
      <c r="G1006" s="2" t="n">
        <v>1690.78564453125</v>
      </c>
    </row>
    <row r="1007" customFormat="false" ht="12.5" hidden="false" customHeight="false" outlineLevel="0" collapsed="false">
      <c r="A1007" s="2" t="s">
        <v>86</v>
      </c>
      <c r="B1007" s="2" t="n">
        <v>11</v>
      </c>
      <c r="C1007" s="2" t="n">
        <v>246624.09375</v>
      </c>
      <c r="D1007" s="2" t="n">
        <v>66553.0625</v>
      </c>
      <c r="E1007" s="2" t="n">
        <v>54608.98828125</v>
      </c>
      <c r="F1007" s="2" t="n">
        <v>368419.46875</v>
      </c>
      <c r="G1007" s="2" t="n">
        <v>2141.5849609375</v>
      </c>
    </row>
    <row r="1008" customFormat="false" ht="12.5" hidden="false" customHeight="false" outlineLevel="0" collapsed="false">
      <c r="A1008" s="2" t="s">
        <v>87</v>
      </c>
      <c r="B1008" s="2" t="n">
        <v>11</v>
      </c>
      <c r="C1008" s="2" t="n">
        <v>304247.8125</v>
      </c>
      <c r="D1008" s="2" t="n">
        <v>78605.3671875</v>
      </c>
      <c r="E1008" s="2" t="n">
        <v>65610.4765625</v>
      </c>
      <c r="F1008" s="2" t="n">
        <v>415225.1875</v>
      </c>
      <c r="G1008" s="2" t="n">
        <v>2812.89868164063</v>
      </c>
    </row>
    <row r="1009" customFormat="false" ht="12.5" hidden="false" customHeight="false" outlineLevel="0" collapsed="false">
      <c r="A1009" s="2" t="s">
        <v>88</v>
      </c>
      <c r="B1009" s="2" t="n">
        <v>11</v>
      </c>
      <c r="C1009" s="2" t="n">
        <v>319779.3125</v>
      </c>
      <c r="D1009" s="2" t="n">
        <v>83086.0078125</v>
      </c>
      <c r="E1009" s="2" t="n">
        <v>74359.828125</v>
      </c>
      <c r="F1009" s="2" t="n">
        <v>459583.59375</v>
      </c>
      <c r="G1009" s="2" t="n">
        <v>3181.0302734375</v>
      </c>
    </row>
    <row r="1010" customFormat="false" ht="12.5" hidden="false" customHeight="false" outlineLevel="0" collapsed="false">
      <c r="A1010" s="2" t="s">
        <v>90</v>
      </c>
      <c r="B1010" s="2" t="n">
        <v>11</v>
      </c>
      <c r="C1010" s="2" t="n">
        <v>239804.546875</v>
      </c>
      <c r="D1010" s="2" t="n">
        <v>63716.1640625</v>
      </c>
      <c r="E1010" s="2" t="n">
        <v>61184.6015625</v>
      </c>
      <c r="F1010" s="2" t="n">
        <v>378074.21875</v>
      </c>
      <c r="G1010" s="2" t="n">
        <v>2536.16455078125</v>
      </c>
    </row>
    <row r="1011" customFormat="false" ht="12.5" hidden="false" customHeight="false" outlineLevel="0" collapsed="false">
      <c r="A1011" s="2" t="s">
        <v>91</v>
      </c>
      <c r="B1011" s="2" t="n">
        <v>11</v>
      </c>
      <c r="C1011" s="2" t="n">
        <v>304924.09375</v>
      </c>
      <c r="D1011" s="2" t="n">
        <v>82851.4296875</v>
      </c>
      <c r="E1011" s="2" t="n">
        <v>75939.1953125</v>
      </c>
      <c r="F1011" s="2" t="n">
        <v>457409.84375</v>
      </c>
      <c r="G1011" s="2" t="n">
        <v>3415.77001953125</v>
      </c>
    </row>
    <row r="1012" customFormat="false" ht="12.5" hidden="false" customHeight="false" outlineLevel="0" collapsed="false">
      <c r="A1012" s="2" t="s">
        <v>92</v>
      </c>
      <c r="B1012" s="2" t="n">
        <v>11</v>
      </c>
      <c r="C1012" s="2" t="n">
        <v>237899.09375</v>
      </c>
      <c r="D1012" s="2" t="n">
        <v>59772.76953125</v>
      </c>
      <c r="E1012" s="2" t="n">
        <v>62829.421875</v>
      </c>
      <c r="F1012" s="2" t="n">
        <v>392918.8125</v>
      </c>
      <c r="G1012" s="2" t="n">
        <v>2050.51440429688</v>
      </c>
    </row>
    <row r="1013" customFormat="false" ht="12.5" hidden="false" customHeight="false" outlineLevel="0" collapsed="false">
      <c r="A1013" s="2" t="s">
        <v>94</v>
      </c>
      <c r="B1013" s="2" t="n">
        <v>11</v>
      </c>
      <c r="C1013" s="2" t="n">
        <v>246442.71875</v>
      </c>
      <c r="D1013" s="2" t="n">
        <v>62215.17578125</v>
      </c>
      <c r="E1013" s="2" t="n">
        <v>58193.88671875</v>
      </c>
      <c r="F1013" s="2" t="n">
        <v>365702.75</v>
      </c>
      <c r="G1013" s="2" t="n">
        <v>2829.66845703125</v>
      </c>
    </row>
    <row r="1014" customFormat="false" ht="12.5" hidden="false" customHeight="false" outlineLevel="0" collapsed="false">
      <c r="A1014" s="2" t="s">
        <v>95</v>
      </c>
      <c r="B1014" s="2" t="n">
        <v>11</v>
      </c>
      <c r="C1014" s="2" t="n">
        <v>390710.15625</v>
      </c>
      <c r="D1014" s="2" t="n">
        <v>94876.828125</v>
      </c>
      <c r="E1014" s="2" t="n">
        <v>79758.921875</v>
      </c>
      <c r="F1014" s="2" t="n">
        <v>509139.4375</v>
      </c>
      <c r="G1014" s="2" t="n">
        <v>3360.6181640625</v>
      </c>
    </row>
    <row r="1015" customFormat="false" ht="12.5" hidden="false" customHeight="false" outlineLevel="0" collapsed="false">
      <c r="A1015" s="2" t="s">
        <v>154</v>
      </c>
      <c r="B1015" s="2" t="n">
        <v>11</v>
      </c>
      <c r="C1015" s="2" t="n">
        <v>16955.0546875</v>
      </c>
      <c r="D1015" s="2" t="n">
        <v>5016.05810546875</v>
      </c>
      <c r="E1015" s="2" t="n">
        <v>4994.44287109375</v>
      </c>
      <c r="F1015" s="2" t="n">
        <v>7279.6083984375</v>
      </c>
      <c r="G1015" s="2" t="n">
        <v>3321.5146484375</v>
      </c>
    </row>
    <row r="1016" customFormat="false" ht="12.5" hidden="false" customHeight="false" outlineLevel="0" collapsed="false">
      <c r="A1016" s="2" t="s">
        <v>155</v>
      </c>
      <c r="B1016" s="2" t="n">
        <v>11</v>
      </c>
      <c r="C1016" s="2" t="n">
        <v>9931.0048828125</v>
      </c>
      <c r="D1016" s="2" t="n">
        <v>1417.416015625</v>
      </c>
      <c r="E1016" s="2" t="n">
        <v>731.73974609375</v>
      </c>
      <c r="F1016" s="2" t="n">
        <v>1185.77612304688</v>
      </c>
      <c r="G1016" s="2" t="n">
        <v>536.733764648438</v>
      </c>
    </row>
    <row r="1017" customFormat="false" ht="12.5" hidden="false" customHeight="false" outlineLevel="0" collapsed="false">
      <c r="A1017" s="2" t="s">
        <v>156</v>
      </c>
      <c r="B1017" s="2" t="n">
        <v>11</v>
      </c>
      <c r="C1017" s="2" t="n">
        <v>4681.53173828125</v>
      </c>
      <c r="D1017" s="2" t="n">
        <v>926.568298339844</v>
      </c>
      <c r="E1017" s="2" t="n">
        <v>504.077575683594</v>
      </c>
      <c r="F1017" s="2" t="n">
        <v>794.431762695313</v>
      </c>
      <c r="G1017" s="2" t="n">
        <v>172.220581054688</v>
      </c>
    </row>
    <row r="1018" customFormat="false" ht="12.5" hidden="false" customHeight="false" outlineLevel="0" collapsed="false">
      <c r="A1018" s="2" t="s">
        <v>96</v>
      </c>
      <c r="B1018" s="2" t="n">
        <v>11</v>
      </c>
      <c r="C1018" s="2" t="n">
        <v>336433.8125</v>
      </c>
      <c r="D1018" s="2" t="n">
        <v>103683.1171875</v>
      </c>
      <c r="E1018" s="2" t="n">
        <v>72928.015625</v>
      </c>
      <c r="F1018" s="2" t="n">
        <v>519182.3125</v>
      </c>
      <c r="G1018" s="2" t="n">
        <v>2101.9111328125</v>
      </c>
    </row>
    <row r="1019" customFormat="false" ht="12.5" hidden="false" customHeight="false" outlineLevel="0" collapsed="false">
      <c r="A1019" s="2" t="s">
        <v>97</v>
      </c>
      <c r="B1019" s="2" t="n">
        <v>11</v>
      </c>
      <c r="C1019" s="2" t="n">
        <v>292322.15625</v>
      </c>
      <c r="D1019" s="2" t="n">
        <v>82119.0703125</v>
      </c>
      <c r="E1019" s="2" t="n">
        <v>63527.0703125</v>
      </c>
      <c r="F1019" s="2" t="n">
        <v>415124.78125</v>
      </c>
      <c r="G1019" s="2" t="n">
        <v>2076.37963867188</v>
      </c>
    </row>
    <row r="1020" customFormat="false" ht="12.5" hidden="false" customHeight="false" outlineLevel="0" collapsed="false">
      <c r="A1020" s="2" t="s">
        <v>98</v>
      </c>
      <c r="B1020" s="2" t="n">
        <v>11</v>
      </c>
      <c r="C1020" s="2" t="n">
        <v>379555.0625</v>
      </c>
      <c r="D1020" s="2" t="n">
        <v>100978.984375</v>
      </c>
      <c r="E1020" s="2" t="n">
        <v>80446.3359375</v>
      </c>
      <c r="F1020" s="2" t="n">
        <v>484724.75</v>
      </c>
      <c r="G1020" s="2" t="n">
        <v>3212.37182617188</v>
      </c>
    </row>
    <row r="1021" customFormat="false" ht="12.5" hidden="false" customHeight="false" outlineLevel="0" collapsed="false">
      <c r="A1021" s="2" t="s">
        <v>99</v>
      </c>
      <c r="B1021" s="2" t="n">
        <v>11</v>
      </c>
      <c r="C1021" s="2" t="n">
        <v>313993.4375</v>
      </c>
      <c r="D1021" s="2" t="n">
        <v>77114.4140625</v>
      </c>
      <c r="E1021" s="2" t="n">
        <v>78422.6484375</v>
      </c>
      <c r="F1021" s="2" t="n">
        <v>474043.125</v>
      </c>
      <c r="G1021" s="2" t="n">
        <v>3159.08154296875</v>
      </c>
    </row>
    <row r="1022" customFormat="false" ht="12.5" hidden="false" customHeight="false" outlineLevel="0" collapsed="false">
      <c r="A1022" s="2" t="s">
        <v>100</v>
      </c>
      <c r="B1022" s="2" t="n">
        <v>11</v>
      </c>
      <c r="C1022" s="2" t="n">
        <v>228557.28125</v>
      </c>
      <c r="D1022" s="2" t="n">
        <v>56524.515625</v>
      </c>
      <c r="E1022" s="2" t="n">
        <v>62416.2109375</v>
      </c>
      <c r="F1022" s="2" t="n">
        <v>375187.78125</v>
      </c>
      <c r="G1022" s="2" t="n">
        <v>2672.25390625</v>
      </c>
    </row>
    <row r="1023" customFormat="false" ht="12.5" hidden="false" customHeight="false" outlineLevel="0" collapsed="false">
      <c r="A1023" s="2" t="s">
        <v>101</v>
      </c>
      <c r="B1023" s="2" t="n">
        <v>11</v>
      </c>
      <c r="C1023" s="2" t="n">
        <v>289777.75</v>
      </c>
      <c r="D1023" s="2" t="n">
        <v>70779.8046875</v>
      </c>
      <c r="E1023" s="2" t="n">
        <v>77626.171875</v>
      </c>
      <c r="F1023" s="2" t="n">
        <v>460835.25</v>
      </c>
      <c r="G1023" s="2" t="n">
        <v>2744.27587890625</v>
      </c>
    </row>
    <row r="1024" customFormat="false" ht="12.5" hidden="false" customHeight="false" outlineLevel="0" collapsed="false">
      <c r="A1024" s="2" t="s">
        <v>102</v>
      </c>
      <c r="B1024" s="2" t="n">
        <v>11</v>
      </c>
      <c r="C1024" s="2" t="n">
        <v>304314.875</v>
      </c>
      <c r="D1024" s="2" t="n">
        <v>79213.1875</v>
      </c>
      <c r="E1024" s="2" t="n">
        <v>79604.40625</v>
      </c>
      <c r="F1024" s="2" t="n">
        <v>479721</v>
      </c>
      <c r="G1024" s="2" t="n">
        <v>3027.63354492188</v>
      </c>
    </row>
    <row r="1025" customFormat="false" ht="12.5" hidden="false" customHeight="false" outlineLevel="0" collapsed="false">
      <c r="A1025" s="2" t="s">
        <v>103</v>
      </c>
      <c r="B1025" s="2" t="n">
        <v>11</v>
      </c>
      <c r="C1025" s="2" t="n">
        <v>337506.4375</v>
      </c>
      <c r="D1025" s="2" t="n">
        <v>100139.8125</v>
      </c>
      <c r="E1025" s="2" t="n">
        <v>71902.734375</v>
      </c>
      <c r="F1025" s="2" t="n">
        <v>430370.5</v>
      </c>
      <c r="G1025" s="2" t="n">
        <v>2631.2314453125</v>
      </c>
    </row>
    <row r="1026" customFormat="false" ht="12.5" hidden="false" customHeight="false" outlineLevel="0" collapsed="false">
      <c r="A1026" s="2" t="s">
        <v>104</v>
      </c>
      <c r="B1026" s="2" t="n">
        <v>11</v>
      </c>
      <c r="C1026" s="2" t="n">
        <v>418750.40625</v>
      </c>
      <c r="D1026" s="2" t="n">
        <v>105331.1015625</v>
      </c>
      <c r="E1026" s="2" t="n">
        <v>87217.578125</v>
      </c>
      <c r="F1026" s="2" t="n">
        <v>549884.75</v>
      </c>
      <c r="G1026" s="2" t="n">
        <v>3602.35620117188</v>
      </c>
    </row>
    <row r="1027" customFormat="false" ht="12.5" hidden="false" customHeight="false" outlineLevel="0" collapsed="false">
      <c r="A1027" s="2" t="s">
        <v>157</v>
      </c>
      <c r="B1027" s="2" t="n">
        <v>11</v>
      </c>
      <c r="C1027" s="2" t="n">
        <v>18124.984375</v>
      </c>
      <c r="D1027" s="2" t="n">
        <v>2843.66235351563</v>
      </c>
      <c r="E1027" s="2" t="n">
        <v>2081.50927734375</v>
      </c>
      <c r="F1027" s="2" t="n">
        <v>2623.39501953125</v>
      </c>
      <c r="G1027" s="2" t="n">
        <v>1487.46142578125</v>
      </c>
    </row>
    <row r="1028" customFormat="false" ht="12.5" hidden="false" customHeight="false" outlineLevel="0" collapsed="false">
      <c r="A1028" s="2" t="s">
        <v>158</v>
      </c>
      <c r="B1028" s="2" t="n">
        <v>11</v>
      </c>
      <c r="C1028" s="2" t="n">
        <v>6218.2138671875</v>
      </c>
      <c r="D1028" s="2" t="n">
        <v>1209.69348144531</v>
      </c>
      <c r="E1028" s="2" t="n">
        <v>1076.40734863281</v>
      </c>
      <c r="F1028" s="2" t="n">
        <v>2560.23803710938</v>
      </c>
      <c r="G1028" s="2" t="n">
        <v>2734.7783203125</v>
      </c>
    </row>
    <row r="1029" customFormat="false" ht="12.5" hidden="false" customHeight="false" outlineLevel="0" collapsed="false">
      <c r="A1029" s="2" t="s">
        <v>159</v>
      </c>
      <c r="B1029" s="2" t="n">
        <v>11</v>
      </c>
      <c r="C1029" s="2" t="n">
        <v>47006.45703125</v>
      </c>
      <c r="D1029" s="2" t="n">
        <v>8308.30859375</v>
      </c>
      <c r="E1029" s="2" t="n">
        <v>6031.68701171875</v>
      </c>
      <c r="F1029" s="2" t="n">
        <v>7429.37548828125</v>
      </c>
      <c r="G1029" s="2" t="n">
        <v>3931.48583984375</v>
      </c>
    </row>
    <row r="1030" customFormat="false" ht="12.5" hidden="false" customHeight="false" outlineLevel="0" collapsed="false">
      <c r="A1030" s="2" t="s">
        <v>105</v>
      </c>
      <c r="B1030" s="2" t="n">
        <v>11</v>
      </c>
      <c r="C1030" s="2" t="n">
        <v>320682.5625</v>
      </c>
      <c r="D1030" s="2" t="n">
        <v>92810.71875</v>
      </c>
      <c r="E1030" s="2" t="n">
        <v>67680.6484375</v>
      </c>
      <c r="F1030" s="2" t="n">
        <v>481072.84375</v>
      </c>
      <c r="G1030" s="2" t="n">
        <v>2318.38403320313</v>
      </c>
    </row>
    <row r="1031" customFormat="false" ht="12.5" hidden="false" customHeight="false" outlineLevel="0" collapsed="false">
      <c r="A1031" s="2" t="s">
        <v>106</v>
      </c>
      <c r="B1031" s="2" t="n">
        <v>11</v>
      </c>
      <c r="C1031" s="2" t="n">
        <v>286077.8125</v>
      </c>
      <c r="D1031" s="2" t="n">
        <v>80321.40625</v>
      </c>
      <c r="E1031" s="2" t="n">
        <v>68029.1953125</v>
      </c>
      <c r="F1031" s="2" t="n">
        <v>442019.15625</v>
      </c>
      <c r="G1031" s="2" t="n">
        <v>2179.80712890625</v>
      </c>
    </row>
    <row r="1032" customFormat="false" ht="12.5" hidden="false" customHeight="false" outlineLevel="0" collapsed="false">
      <c r="A1032" s="2" t="s">
        <v>107</v>
      </c>
      <c r="B1032" s="2" t="n">
        <v>11</v>
      </c>
      <c r="C1032" s="2" t="n">
        <v>364126.84375</v>
      </c>
      <c r="D1032" s="2" t="n">
        <v>94972.1015625</v>
      </c>
      <c r="E1032" s="2" t="n">
        <v>83487.1875</v>
      </c>
      <c r="F1032" s="2" t="n">
        <v>517932.59375</v>
      </c>
      <c r="G1032" s="2" t="n">
        <v>3522.61328125</v>
      </c>
    </row>
    <row r="1033" customFormat="false" ht="12.5" hidden="false" customHeight="false" outlineLevel="0" collapsed="false">
      <c r="A1033" s="2" t="s">
        <v>108</v>
      </c>
      <c r="B1033" s="2" t="n">
        <v>11</v>
      </c>
      <c r="C1033" s="2" t="n">
        <v>380010.9375</v>
      </c>
      <c r="D1033" s="2" t="n">
        <v>90575.7265625</v>
      </c>
      <c r="E1033" s="2" t="n">
        <v>94569.609375</v>
      </c>
      <c r="F1033" s="2" t="n">
        <v>584421.0625</v>
      </c>
      <c r="G1033" s="2" t="n">
        <v>3389</v>
      </c>
    </row>
    <row r="1034" customFormat="false" ht="12.5" hidden="false" customHeight="false" outlineLevel="0" collapsed="false">
      <c r="A1034" s="2" t="s">
        <v>109</v>
      </c>
      <c r="B1034" s="2" t="n">
        <v>11</v>
      </c>
      <c r="C1034" s="2" t="n">
        <v>246283.078125</v>
      </c>
      <c r="D1034" s="2" t="n">
        <v>62039.26171875</v>
      </c>
      <c r="E1034" s="2" t="n">
        <v>66934.6015625</v>
      </c>
      <c r="F1034" s="2" t="n">
        <v>407360.71875</v>
      </c>
      <c r="G1034" s="2" t="n">
        <v>1981.15759277344</v>
      </c>
    </row>
    <row r="1035" customFormat="false" ht="12.5" hidden="false" customHeight="false" outlineLevel="0" collapsed="false">
      <c r="A1035" s="2" t="s">
        <v>110</v>
      </c>
      <c r="B1035" s="2" t="n">
        <v>11</v>
      </c>
      <c r="C1035" s="2" t="n">
        <v>311956.84375</v>
      </c>
      <c r="D1035" s="2" t="n">
        <v>78659.609375</v>
      </c>
      <c r="E1035" s="2" t="n">
        <v>84714.7578125</v>
      </c>
      <c r="F1035" s="2" t="n">
        <v>506857.5625</v>
      </c>
      <c r="G1035" s="2" t="n">
        <v>3241.86376953125</v>
      </c>
    </row>
    <row r="1036" customFormat="false" ht="12.5" hidden="false" customHeight="false" outlineLevel="0" collapsed="false">
      <c r="A1036" s="2" t="s">
        <v>111</v>
      </c>
      <c r="B1036" s="2" t="n">
        <v>11</v>
      </c>
      <c r="C1036" s="2" t="n">
        <v>360221.96875</v>
      </c>
      <c r="D1036" s="2" t="n">
        <v>95279.1328125</v>
      </c>
      <c r="E1036" s="2" t="n">
        <v>111349.6640625</v>
      </c>
      <c r="F1036" s="2" t="n">
        <v>704071.9375</v>
      </c>
      <c r="G1036" s="2" t="n">
        <v>5111.763671875</v>
      </c>
    </row>
    <row r="1037" customFormat="false" ht="12.5" hidden="false" customHeight="false" outlineLevel="0" collapsed="false">
      <c r="A1037" s="2" t="s">
        <v>112</v>
      </c>
      <c r="B1037" s="2" t="n">
        <v>11</v>
      </c>
      <c r="C1037" s="2" t="n">
        <v>316090.28125</v>
      </c>
      <c r="D1037" s="2" t="n">
        <v>82141.8125</v>
      </c>
      <c r="E1037" s="2" t="n">
        <v>93069.375</v>
      </c>
      <c r="F1037" s="2" t="n">
        <v>609040.5625</v>
      </c>
      <c r="G1037" s="2" t="n">
        <v>3334.69116210938</v>
      </c>
    </row>
    <row r="1038" customFormat="false" ht="12.5" hidden="false" customHeight="false" outlineLevel="0" collapsed="false">
      <c r="A1038" s="2" t="s">
        <v>113</v>
      </c>
      <c r="B1038" s="2" t="n">
        <v>11</v>
      </c>
      <c r="C1038" s="2" t="n">
        <v>468707.9375</v>
      </c>
      <c r="D1038" s="2" t="n">
        <v>119313.9765625</v>
      </c>
      <c r="E1038" s="2" t="n">
        <v>122501.2890625</v>
      </c>
      <c r="F1038" s="2" t="n">
        <v>834328.75</v>
      </c>
      <c r="G1038" s="2" t="n">
        <v>3977.82690429688</v>
      </c>
    </row>
    <row r="1039" customFormat="false" ht="12.5" hidden="false" customHeight="false" outlineLevel="0" collapsed="false">
      <c r="A1039" s="2" t="s">
        <v>160</v>
      </c>
      <c r="B1039" s="2" t="n">
        <v>11</v>
      </c>
      <c r="C1039" s="2" t="n">
        <v>18137.376953125</v>
      </c>
      <c r="D1039" s="2" t="n">
        <v>2938.37524414063</v>
      </c>
      <c r="E1039" s="2" t="n">
        <v>2039.22131347656</v>
      </c>
      <c r="F1039" s="2" t="n">
        <v>2651.13037109375</v>
      </c>
      <c r="G1039" s="2" t="n">
        <v>0</v>
      </c>
    </row>
    <row r="1040" customFormat="false" ht="12.5" hidden="false" customHeight="false" outlineLevel="0" collapsed="false">
      <c r="A1040" s="2" t="s">
        <v>161</v>
      </c>
      <c r="B1040" s="2" t="n">
        <v>11</v>
      </c>
      <c r="C1040" s="2" t="n">
        <v>0</v>
      </c>
      <c r="D1040" s="2" t="n">
        <v>0</v>
      </c>
      <c r="E1040" s="2" t="n">
        <v>0</v>
      </c>
      <c r="F1040" s="2" t="n">
        <v>0</v>
      </c>
      <c r="G1040" s="2" t="n">
        <v>213.149810791016</v>
      </c>
    </row>
    <row r="1041" customFormat="false" ht="12.5" hidden="false" customHeight="false" outlineLevel="0" collapsed="false">
      <c r="A1041" s="2" t="s">
        <v>162</v>
      </c>
      <c r="B1041" s="2" t="n">
        <v>11</v>
      </c>
      <c r="C1041" s="2" t="n">
        <v>16134.37890625</v>
      </c>
      <c r="D1041" s="2" t="n">
        <v>4324.470703125</v>
      </c>
      <c r="E1041" s="2" t="n">
        <v>5216.66162109375</v>
      </c>
      <c r="F1041" s="2" t="n">
        <v>10866.201171875</v>
      </c>
      <c r="G1041" s="2" t="n">
        <v>14552.6181640625</v>
      </c>
    </row>
    <row r="1042" customFormat="false" ht="12.5" hidden="false" customHeight="false" outlineLevel="0" collapsed="false">
      <c r="A1042" s="2" t="s">
        <v>114</v>
      </c>
      <c r="B1042" s="2" t="n">
        <v>11</v>
      </c>
      <c r="C1042" s="2" t="n">
        <v>351550.15625</v>
      </c>
      <c r="D1042" s="2" t="n">
        <v>101187.671875</v>
      </c>
      <c r="E1042" s="2" t="n">
        <v>70657.59375</v>
      </c>
      <c r="F1042" s="2" t="n">
        <v>510122.75</v>
      </c>
      <c r="G1042" s="2" t="n">
        <v>2316.3681640625</v>
      </c>
    </row>
    <row r="1043" customFormat="false" ht="12.5" hidden="false" customHeight="false" outlineLevel="0" collapsed="false">
      <c r="A1043" s="2" t="s">
        <v>115</v>
      </c>
      <c r="B1043" s="2" t="n">
        <v>11</v>
      </c>
      <c r="C1043" s="2" t="n">
        <v>332777.09375</v>
      </c>
      <c r="D1043" s="2" t="n">
        <v>91988.59375</v>
      </c>
      <c r="E1043" s="2" t="n">
        <v>74839.5703125</v>
      </c>
      <c r="F1043" s="2" t="n">
        <v>513336.8125</v>
      </c>
      <c r="G1043" s="2" t="n">
        <v>1757.72021484375</v>
      </c>
    </row>
    <row r="1044" customFormat="false" ht="12.5" hidden="false" customHeight="false" outlineLevel="0" collapsed="false">
      <c r="A1044" s="2" t="s">
        <v>116</v>
      </c>
      <c r="B1044" s="2" t="n">
        <v>11</v>
      </c>
      <c r="C1044" s="2" t="n">
        <v>391349.90625</v>
      </c>
      <c r="D1044" s="2" t="n">
        <v>103376.4453125</v>
      </c>
      <c r="E1044" s="2" t="n">
        <v>85347.4375</v>
      </c>
      <c r="F1044" s="2" t="n">
        <v>542136.0625</v>
      </c>
      <c r="G1044" s="2" t="n">
        <v>3124.23461914063</v>
      </c>
    </row>
    <row r="1045" customFormat="false" ht="12.5" hidden="false" customHeight="false" outlineLevel="0" collapsed="false">
      <c r="A1045" s="2" t="s">
        <v>117</v>
      </c>
      <c r="B1045" s="2" t="n">
        <v>11</v>
      </c>
      <c r="C1045" s="2" t="n">
        <v>385436.34375</v>
      </c>
      <c r="D1045" s="2" t="n">
        <v>96292.390625</v>
      </c>
      <c r="E1045" s="2" t="n">
        <v>89681.609375</v>
      </c>
      <c r="F1045" s="2" t="n">
        <v>558399.6875</v>
      </c>
      <c r="G1045" s="2" t="n">
        <v>3234.34985351563</v>
      </c>
    </row>
    <row r="1046" customFormat="false" ht="12.5" hidden="false" customHeight="false" outlineLevel="0" collapsed="false">
      <c r="A1046" s="2" t="s">
        <v>118</v>
      </c>
      <c r="B1046" s="2" t="n">
        <v>11</v>
      </c>
      <c r="C1046" s="2" t="n">
        <v>270746.84375</v>
      </c>
      <c r="D1046" s="2" t="n">
        <v>69835.6015625</v>
      </c>
      <c r="E1046" s="2" t="n">
        <v>68388.328125</v>
      </c>
      <c r="F1046" s="2" t="n">
        <v>425705.4375</v>
      </c>
      <c r="G1046" s="2" t="n">
        <v>2735.00830078125</v>
      </c>
    </row>
    <row r="1047" customFormat="false" ht="12.5" hidden="false" customHeight="false" outlineLevel="0" collapsed="false">
      <c r="A1047" s="2" t="s">
        <v>119</v>
      </c>
      <c r="B1047" s="2" t="n">
        <v>11</v>
      </c>
      <c r="C1047" s="2" t="n">
        <v>314324.125</v>
      </c>
      <c r="D1047" s="2" t="n">
        <v>80618.2421875</v>
      </c>
      <c r="E1047" s="2" t="n">
        <v>80114.6171875</v>
      </c>
      <c r="F1047" s="2" t="n">
        <v>497607.125</v>
      </c>
      <c r="G1047" s="2" t="n">
        <v>5140.2529296875</v>
      </c>
    </row>
    <row r="1048" customFormat="false" ht="12.5" hidden="false" customHeight="false" outlineLevel="0" collapsed="false">
      <c r="A1048" s="2" t="s">
        <v>120</v>
      </c>
      <c r="B1048" s="2" t="n">
        <v>11</v>
      </c>
      <c r="C1048" s="2" t="n">
        <v>300350.96875</v>
      </c>
      <c r="D1048" s="2" t="n">
        <v>77462.9453125</v>
      </c>
      <c r="E1048" s="2" t="n">
        <v>75693.9609375</v>
      </c>
      <c r="F1048" s="2" t="n">
        <v>473928.40625</v>
      </c>
      <c r="G1048" s="2" t="n">
        <v>2848.1376953125</v>
      </c>
    </row>
    <row r="1049" customFormat="false" ht="12.5" hidden="false" customHeight="false" outlineLevel="0" collapsed="false">
      <c r="A1049" s="2" t="s">
        <v>121</v>
      </c>
      <c r="B1049" s="2" t="n">
        <v>11</v>
      </c>
      <c r="C1049" s="2" t="n">
        <v>298842.875</v>
      </c>
      <c r="D1049" s="2" t="n">
        <v>76504.28125</v>
      </c>
      <c r="E1049" s="2" t="n">
        <v>71006.5546875</v>
      </c>
      <c r="F1049" s="2" t="n">
        <v>452510.75</v>
      </c>
      <c r="G1049" s="2" t="n">
        <v>2736.07958984375</v>
      </c>
    </row>
    <row r="1050" customFormat="false" ht="12.5" hidden="false" customHeight="false" outlineLevel="0" collapsed="false">
      <c r="A1050" s="2" t="s">
        <v>122</v>
      </c>
      <c r="B1050" s="2" t="n">
        <v>11</v>
      </c>
      <c r="C1050" s="2" t="n">
        <v>418678.1875</v>
      </c>
      <c r="D1050" s="2" t="n">
        <v>102974.2109375</v>
      </c>
      <c r="E1050" s="2" t="n">
        <v>85933.5078125</v>
      </c>
      <c r="F1050" s="2" t="n">
        <v>564527.8125</v>
      </c>
      <c r="G1050" s="2" t="n">
        <v>2655.98071289063</v>
      </c>
    </row>
    <row r="1051" customFormat="false" ht="12.5" hidden="false" customHeight="false" outlineLevel="0" collapsed="false">
      <c r="A1051" s="2" t="s">
        <v>163</v>
      </c>
      <c r="B1051" s="2" t="n">
        <v>11</v>
      </c>
      <c r="C1051" s="2" t="n">
        <v>11707.9697265625</v>
      </c>
      <c r="D1051" s="2" t="n">
        <v>2986.12036132813</v>
      </c>
      <c r="E1051" s="2" t="n">
        <v>2970.4052734375</v>
      </c>
      <c r="F1051" s="2" t="n">
        <v>4092.25927734375</v>
      </c>
      <c r="G1051" s="2" t="n">
        <v>2959.04443359375</v>
      </c>
    </row>
    <row r="1052" customFormat="false" ht="12.5" hidden="false" customHeight="false" outlineLevel="0" collapsed="false">
      <c r="A1052" s="2" t="s">
        <v>164</v>
      </c>
      <c r="B1052" s="2" t="n">
        <v>11</v>
      </c>
      <c r="C1052" s="2" t="n">
        <v>86345.40625</v>
      </c>
      <c r="D1052" s="2" t="n">
        <v>17174.921875</v>
      </c>
      <c r="E1052" s="2" t="n">
        <v>13828.44140625</v>
      </c>
      <c r="F1052" s="2" t="n">
        <v>18933.39453125</v>
      </c>
      <c r="G1052" s="2" t="n">
        <v>11119.4560546875</v>
      </c>
    </row>
    <row r="1053" customFormat="false" ht="12.5" hidden="false" customHeight="false" outlineLevel="0" collapsed="false">
      <c r="A1053" s="2" t="s">
        <v>165</v>
      </c>
      <c r="B1053" s="2" t="n">
        <v>11</v>
      </c>
      <c r="C1053" s="2" t="n">
        <v>29950.71875</v>
      </c>
      <c r="D1053" s="2" t="n">
        <v>5592.5791015625</v>
      </c>
      <c r="E1053" s="2" t="n">
        <v>3813.81787109375</v>
      </c>
      <c r="F1053" s="2" t="n">
        <v>6098.4609375</v>
      </c>
      <c r="G1053" s="2" t="n">
        <v>6663.125</v>
      </c>
    </row>
    <row r="1054" customFormat="false" ht="12.5" hidden="false" customHeight="false" outlineLevel="0" collapsed="false">
      <c r="A1054" s="2" t="s">
        <v>123</v>
      </c>
      <c r="B1054" s="2" t="n">
        <v>11</v>
      </c>
      <c r="C1054" s="2" t="n">
        <v>355978.5</v>
      </c>
      <c r="D1054" s="2" t="n">
        <v>103587.984375</v>
      </c>
      <c r="E1054" s="2" t="n">
        <v>66317.515625</v>
      </c>
      <c r="F1054" s="2" t="n">
        <v>494240.625</v>
      </c>
      <c r="G1054" s="2" t="n">
        <v>2239.22875976563</v>
      </c>
    </row>
    <row r="1055" customFormat="false" ht="12.5" hidden="false" customHeight="false" outlineLevel="0" collapsed="false">
      <c r="A1055" s="2" t="s">
        <v>124</v>
      </c>
      <c r="B1055" s="2" t="n">
        <v>11</v>
      </c>
      <c r="C1055" s="2" t="n">
        <v>322247.28125</v>
      </c>
      <c r="D1055" s="2" t="n">
        <v>93366.640625</v>
      </c>
      <c r="E1055" s="2" t="n">
        <v>68780.84375</v>
      </c>
      <c r="F1055" s="2" t="n">
        <v>487158.4375</v>
      </c>
      <c r="G1055" s="2" t="n">
        <v>2729.1806640625</v>
      </c>
    </row>
    <row r="1056" customFormat="false" ht="12.5" hidden="false" customHeight="false" outlineLevel="0" collapsed="false">
      <c r="A1056" s="2" t="s">
        <v>125</v>
      </c>
      <c r="B1056" s="2" t="n">
        <v>11</v>
      </c>
      <c r="C1056" s="2" t="n">
        <v>404149.90625</v>
      </c>
      <c r="D1056" s="2" t="n">
        <v>109737.328125</v>
      </c>
      <c r="E1056" s="2" t="n">
        <v>84743.2109375</v>
      </c>
      <c r="F1056" s="2" t="n">
        <v>564726.5625</v>
      </c>
      <c r="G1056" s="2" t="n">
        <v>3671.25537109375</v>
      </c>
    </row>
    <row r="1057" customFormat="false" ht="12.5" hidden="false" customHeight="false" outlineLevel="0" collapsed="false">
      <c r="A1057" s="2" t="s">
        <v>126</v>
      </c>
      <c r="B1057" s="2" t="n">
        <v>11</v>
      </c>
      <c r="C1057" s="2" t="n">
        <v>395491.25</v>
      </c>
      <c r="D1057" s="2" t="n">
        <v>94496.0078125</v>
      </c>
      <c r="E1057" s="2" t="n">
        <v>91547.1484375</v>
      </c>
      <c r="F1057" s="2" t="n">
        <v>584512.0625</v>
      </c>
      <c r="G1057" s="2" t="n">
        <v>3644.11254882813</v>
      </c>
    </row>
    <row r="1058" customFormat="false" ht="12.5" hidden="false" customHeight="false" outlineLevel="0" collapsed="false">
      <c r="A1058" s="2" t="s">
        <v>127</v>
      </c>
      <c r="B1058" s="2" t="n">
        <v>11</v>
      </c>
      <c r="C1058" s="2" t="n">
        <v>278021.4375</v>
      </c>
      <c r="D1058" s="2" t="n">
        <v>66863.203125</v>
      </c>
      <c r="E1058" s="2" t="n">
        <v>64355.09375</v>
      </c>
      <c r="F1058" s="2" t="n">
        <v>412067.90625</v>
      </c>
      <c r="G1058" s="2" t="n">
        <v>2949.47729492188</v>
      </c>
    </row>
    <row r="1059" customFormat="false" ht="12.5" hidden="false" customHeight="false" outlineLevel="0" collapsed="false">
      <c r="A1059" s="2" t="s">
        <v>128</v>
      </c>
      <c r="B1059" s="2" t="n">
        <v>11</v>
      </c>
      <c r="C1059" s="2" t="n">
        <v>330031</v>
      </c>
      <c r="D1059" s="2" t="n">
        <v>78939.0390625</v>
      </c>
      <c r="E1059" s="2" t="n">
        <v>76881.9453125</v>
      </c>
      <c r="F1059" s="2" t="n">
        <v>491790.1875</v>
      </c>
      <c r="G1059" s="2" t="n">
        <v>2943.86767578125</v>
      </c>
    </row>
    <row r="1060" customFormat="false" ht="12.5" hidden="false" customHeight="false" outlineLevel="0" collapsed="false">
      <c r="A1060" s="2" t="s">
        <v>129</v>
      </c>
      <c r="B1060" s="2" t="n">
        <v>11</v>
      </c>
      <c r="C1060" s="2" t="n">
        <v>357365</v>
      </c>
      <c r="D1060" s="2" t="n">
        <v>90487.96875</v>
      </c>
      <c r="E1060" s="2" t="n">
        <v>80260.1640625</v>
      </c>
      <c r="F1060" s="2" t="n">
        <v>519958.5</v>
      </c>
      <c r="G1060" s="2" t="n">
        <v>3561.30590820313</v>
      </c>
    </row>
    <row r="1061" customFormat="false" ht="12.5" hidden="false" customHeight="false" outlineLevel="0" collapsed="false">
      <c r="A1061" s="2" t="s">
        <v>130</v>
      </c>
      <c r="B1061" s="2" t="n">
        <v>11</v>
      </c>
      <c r="C1061" s="2" t="n">
        <v>301758.75</v>
      </c>
      <c r="D1061" s="2" t="n">
        <v>77059.75</v>
      </c>
      <c r="E1061" s="2" t="n">
        <v>67719.9140625</v>
      </c>
      <c r="F1061" s="2" t="n">
        <v>457702.84375</v>
      </c>
      <c r="G1061" s="2" t="n">
        <v>3049.21118164063</v>
      </c>
    </row>
    <row r="1062" customFormat="false" ht="12.5" hidden="false" customHeight="false" outlineLevel="0" collapsed="false">
      <c r="A1062" s="2" t="s">
        <v>131</v>
      </c>
      <c r="B1062" s="2" t="n">
        <v>11</v>
      </c>
      <c r="C1062" s="2" t="n">
        <v>463510.375</v>
      </c>
      <c r="D1062" s="2" t="n">
        <v>112707.5625</v>
      </c>
      <c r="E1062" s="2" t="n">
        <v>92183.3203125</v>
      </c>
      <c r="F1062" s="2" t="n">
        <v>631119.3125</v>
      </c>
      <c r="G1062" s="2" t="n">
        <v>3940.37451171875</v>
      </c>
    </row>
    <row r="1063" customFormat="false" ht="12.5" hidden="false" customHeight="false" outlineLevel="0" collapsed="false">
      <c r="A1063" s="2" t="s">
        <v>166</v>
      </c>
      <c r="B1063" s="2" t="n">
        <v>11</v>
      </c>
      <c r="C1063" s="2" t="n">
        <v>11422.49609375</v>
      </c>
      <c r="D1063" s="2" t="n">
        <v>1685.70080566406</v>
      </c>
      <c r="E1063" s="2" t="n">
        <v>497.214172363281</v>
      </c>
      <c r="F1063" s="2" t="n">
        <v>1762.0078125</v>
      </c>
      <c r="G1063" s="2" t="n">
        <v>1388.55419921875</v>
      </c>
    </row>
    <row r="1064" customFormat="false" ht="12.5" hidden="false" customHeight="false" outlineLevel="0" collapsed="false">
      <c r="A1064" s="2" t="s">
        <v>167</v>
      </c>
      <c r="B1064" s="2" t="n">
        <v>11</v>
      </c>
      <c r="C1064" s="2" t="n">
        <v>21447.01953125</v>
      </c>
      <c r="D1064" s="2" t="n">
        <v>3489.533203125</v>
      </c>
      <c r="E1064" s="2" t="n">
        <v>1909.32653808594</v>
      </c>
      <c r="F1064" s="2" t="n">
        <v>4071.8427734375</v>
      </c>
      <c r="G1064" s="2" t="n">
        <v>4053.00903320313</v>
      </c>
    </row>
    <row r="1065" customFormat="false" ht="12.5" hidden="false" customHeight="false" outlineLevel="0" collapsed="false">
      <c r="A1065" s="2" t="s">
        <v>144</v>
      </c>
      <c r="B1065" s="2" t="n">
        <v>12</v>
      </c>
      <c r="C1065" s="2" t="n">
        <v>43923.01171875</v>
      </c>
      <c r="D1065" s="2" t="n">
        <v>5273.4326171875</v>
      </c>
      <c r="E1065" s="2" t="n">
        <v>3310.935546875</v>
      </c>
      <c r="F1065" s="2" t="n">
        <v>4069.08520507813</v>
      </c>
      <c r="G1065" s="2" t="n">
        <v>1773.22985839844</v>
      </c>
    </row>
    <row r="1066" customFormat="false" ht="12.5" hidden="false" customHeight="false" outlineLevel="0" collapsed="false">
      <c r="A1066" s="2" t="s">
        <v>41</v>
      </c>
      <c r="B1066" s="2" t="n">
        <v>12</v>
      </c>
      <c r="C1066" s="2" t="n">
        <v>247016.84375</v>
      </c>
      <c r="D1066" s="2" t="n">
        <v>64333.671875</v>
      </c>
      <c r="E1066" s="2" t="n">
        <v>42214.1796875</v>
      </c>
      <c r="F1066" s="2" t="n">
        <v>350086.21875</v>
      </c>
      <c r="G1066" s="2" t="n">
        <v>2026.82348632813</v>
      </c>
    </row>
    <row r="1067" customFormat="false" ht="12.5" hidden="false" customHeight="false" outlineLevel="0" collapsed="false">
      <c r="A1067" s="2" t="s">
        <v>49</v>
      </c>
      <c r="B1067" s="2" t="n">
        <v>12</v>
      </c>
      <c r="C1067" s="2" t="n">
        <v>212203.875</v>
      </c>
      <c r="D1067" s="2" t="n">
        <v>54613.796875</v>
      </c>
      <c r="E1067" s="2" t="n">
        <v>39776.42578125</v>
      </c>
      <c r="F1067" s="2" t="n">
        <v>323468.75</v>
      </c>
      <c r="G1067" s="2" t="n">
        <v>1470.31359863281</v>
      </c>
    </row>
    <row r="1068" customFormat="false" ht="12.5" hidden="false" customHeight="false" outlineLevel="0" collapsed="false">
      <c r="A1068" s="2" t="s">
        <v>50</v>
      </c>
      <c r="B1068" s="2" t="n">
        <v>12</v>
      </c>
      <c r="C1068" s="2" t="n">
        <v>277410.40625</v>
      </c>
      <c r="D1068" s="2" t="n">
        <v>69348.5703125</v>
      </c>
      <c r="E1068" s="2" t="n">
        <v>52079.7890625</v>
      </c>
      <c r="F1068" s="2" t="n">
        <v>392823.25</v>
      </c>
      <c r="G1068" s="2" t="n">
        <v>2136.55419921875</v>
      </c>
    </row>
    <row r="1069" customFormat="false" ht="12.5" hidden="false" customHeight="false" outlineLevel="0" collapsed="false">
      <c r="A1069" s="2" t="s">
        <v>51</v>
      </c>
      <c r="B1069" s="2" t="n">
        <v>12</v>
      </c>
      <c r="C1069" s="2" t="n">
        <v>265422.21875</v>
      </c>
      <c r="D1069" s="2" t="n">
        <v>68921.4140625</v>
      </c>
      <c r="E1069" s="2" t="n">
        <v>51626.4453125</v>
      </c>
      <c r="F1069" s="2" t="n">
        <v>372300.4375</v>
      </c>
      <c r="G1069" s="2" t="n">
        <v>1820.23852539063</v>
      </c>
    </row>
    <row r="1070" customFormat="false" ht="12.5" hidden="false" customHeight="false" outlineLevel="0" collapsed="false">
      <c r="A1070" s="2" t="s">
        <v>53</v>
      </c>
      <c r="B1070" s="2" t="n">
        <v>12</v>
      </c>
      <c r="C1070" s="2" t="n">
        <v>199995.78125</v>
      </c>
      <c r="D1070" s="2" t="n">
        <v>51339.21875</v>
      </c>
      <c r="E1070" s="2" t="n">
        <v>43489.62109375</v>
      </c>
      <c r="F1070" s="2" t="n">
        <v>318351.9375</v>
      </c>
      <c r="G1070" s="2" t="n">
        <v>1397.55993652344</v>
      </c>
    </row>
    <row r="1071" customFormat="false" ht="12.5" hidden="false" customHeight="false" outlineLevel="0" collapsed="false">
      <c r="A1071" s="2" t="s">
        <v>54</v>
      </c>
      <c r="B1071" s="2" t="n">
        <v>12</v>
      </c>
      <c r="C1071" s="2" t="n">
        <v>269657.21875</v>
      </c>
      <c r="D1071" s="2" t="n">
        <v>68183.8671875</v>
      </c>
      <c r="E1071" s="2" t="n">
        <v>54736.625</v>
      </c>
      <c r="F1071" s="2" t="n">
        <v>388916.09375</v>
      </c>
      <c r="G1071" s="2" t="n">
        <v>2214.39770507813</v>
      </c>
    </row>
    <row r="1072" customFormat="false" ht="12.5" hidden="false" customHeight="false" outlineLevel="0" collapsed="false">
      <c r="A1072" s="2" t="s">
        <v>55</v>
      </c>
      <c r="B1072" s="2" t="n">
        <v>12</v>
      </c>
      <c r="C1072" s="2" t="n">
        <v>241091.734375</v>
      </c>
      <c r="D1072" s="2" t="n">
        <v>58912.515625</v>
      </c>
      <c r="E1072" s="2" t="n">
        <v>53271.53515625</v>
      </c>
      <c r="F1072" s="2" t="n">
        <v>385707.1875</v>
      </c>
      <c r="G1072" s="2" t="n">
        <v>2320.50122070313</v>
      </c>
    </row>
    <row r="1073" customFormat="false" ht="12.5" hidden="false" customHeight="false" outlineLevel="0" collapsed="false">
      <c r="A1073" s="2" t="s">
        <v>58</v>
      </c>
      <c r="B1073" s="2" t="n">
        <v>12</v>
      </c>
      <c r="C1073" s="2" t="n">
        <v>249949.515625</v>
      </c>
      <c r="D1073" s="2" t="n">
        <v>62479.171875</v>
      </c>
      <c r="E1073" s="2" t="n">
        <v>52309.21484375</v>
      </c>
      <c r="F1073" s="2" t="n">
        <v>384531.0625</v>
      </c>
      <c r="G1073" s="2" t="n">
        <v>2288.42211914063</v>
      </c>
    </row>
    <row r="1074" customFormat="false" ht="12.5" hidden="false" customHeight="false" outlineLevel="0" collapsed="false">
      <c r="A1074" s="2" t="s">
        <v>59</v>
      </c>
      <c r="B1074" s="2" t="n">
        <v>12</v>
      </c>
      <c r="C1074" s="2" t="n">
        <v>400845.6875</v>
      </c>
      <c r="D1074" s="2" t="n">
        <v>99233.078125</v>
      </c>
      <c r="E1074" s="2" t="n">
        <v>70982.984375</v>
      </c>
      <c r="F1074" s="2" t="n">
        <v>514641.15625</v>
      </c>
      <c r="G1074" s="2" t="n">
        <v>3380.63208007813</v>
      </c>
    </row>
    <row r="1075" customFormat="false" ht="12.5" hidden="false" customHeight="false" outlineLevel="0" collapsed="false">
      <c r="A1075" s="2" t="s">
        <v>145</v>
      </c>
      <c r="B1075" s="2" t="n">
        <v>12</v>
      </c>
      <c r="C1075" s="2" t="n">
        <v>0</v>
      </c>
      <c r="D1075" s="2" t="n">
        <v>0</v>
      </c>
      <c r="E1075" s="2" t="n">
        <v>0</v>
      </c>
      <c r="F1075" s="2" t="n">
        <v>0</v>
      </c>
      <c r="G1075" s="2" t="n">
        <v>0</v>
      </c>
    </row>
    <row r="1076" customFormat="false" ht="12.5" hidden="false" customHeight="false" outlineLevel="0" collapsed="false">
      <c r="A1076" s="2" t="s">
        <v>146</v>
      </c>
      <c r="B1076" s="2" t="n">
        <v>12</v>
      </c>
      <c r="C1076" s="2" t="n">
        <v>0</v>
      </c>
      <c r="D1076" s="2" t="n">
        <v>0</v>
      </c>
      <c r="E1076" s="2" t="n">
        <v>32.6482696533203</v>
      </c>
      <c r="F1076" s="2" t="n">
        <v>699.900634765625</v>
      </c>
      <c r="G1076" s="2" t="n">
        <v>229.387100219727</v>
      </c>
    </row>
    <row r="1077" customFormat="false" ht="12.5" hidden="false" customHeight="false" outlineLevel="0" collapsed="false">
      <c r="A1077" s="2" t="s">
        <v>147</v>
      </c>
      <c r="B1077" s="2" t="n">
        <v>12</v>
      </c>
      <c r="C1077" s="2" t="n">
        <v>0</v>
      </c>
      <c r="D1077" s="2" t="n">
        <v>0</v>
      </c>
      <c r="E1077" s="2" t="n">
        <v>0</v>
      </c>
      <c r="F1077" s="2" t="n">
        <v>39.6108093261719</v>
      </c>
      <c r="G1077" s="2" t="n">
        <v>134.547149658203</v>
      </c>
    </row>
    <row r="1078" customFormat="false" ht="12.5" hidden="false" customHeight="false" outlineLevel="0" collapsed="false">
      <c r="A1078" s="2" t="s">
        <v>60</v>
      </c>
      <c r="B1078" s="2" t="n">
        <v>12</v>
      </c>
      <c r="C1078" s="2" t="n">
        <v>254150.453125</v>
      </c>
      <c r="D1078" s="2" t="n">
        <v>69283.3984375</v>
      </c>
      <c r="E1078" s="2" t="n">
        <v>47875.86328125</v>
      </c>
      <c r="F1078" s="2" t="n">
        <v>378828.84375</v>
      </c>
      <c r="G1078" s="2" t="n">
        <v>1915.8876953125</v>
      </c>
    </row>
    <row r="1079" customFormat="false" ht="12.5" hidden="false" customHeight="false" outlineLevel="0" collapsed="false">
      <c r="A1079" s="2" t="s">
        <v>62</v>
      </c>
      <c r="B1079" s="2" t="n">
        <v>12</v>
      </c>
      <c r="C1079" s="2" t="n">
        <v>203625.578125</v>
      </c>
      <c r="D1079" s="2" t="n">
        <v>55582.21875</v>
      </c>
      <c r="E1079" s="2" t="n">
        <v>42778.31640625</v>
      </c>
      <c r="F1079" s="2" t="n">
        <v>323294.46875</v>
      </c>
      <c r="G1079" s="2" t="n">
        <v>1596.72290039063</v>
      </c>
    </row>
    <row r="1080" customFormat="false" ht="12.5" hidden="false" customHeight="false" outlineLevel="0" collapsed="false">
      <c r="A1080" s="2" t="s">
        <v>63</v>
      </c>
      <c r="B1080" s="2" t="n">
        <v>12</v>
      </c>
      <c r="C1080" s="2" t="n">
        <v>282191.5625</v>
      </c>
      <c r="D1080" s="2" t="n">
        <v>72030.2109375</v>
      </c>
      <c r="E1080" s="2" t="n">
        <v>55538.87109375</v>
      </c>
      <c r="F1080" s="2" t="n">
        <v>390859.09375</v>
      </c>
      <c r="G1080" s="2" t="n">
        <v>9306.6318359375</v>
      </c>
    </row>
    <row r="1081" customFormat="false" ht="12.5" hidden="false" customHeight="false" outlineLevel="0" collapsed="false">
      <c r="A1081" s="2" t="s">
        <v>64</v>
      </c>
      <c r="B1081" s="2" t="n">
        <v>12</v>
      </c>
      <c r="C1081" s="2" t="n">
        <v>261498.921875</v>
      </c>
      <c r="D1081" s="2" t="n">
        <v>67940.3125</v>
      </c>
      <c r="E1081" s="2" t="n">
        <v>54395.4609375</v>
      </c>
      <c r="F1081" s="2" t="n">
        <v>369136.96875</v>
      </c>
      <c r="G1081" s="2" t="n">
        <v>2528.69970703125</v>
      </c>
    </row>
    <row r="1082" customFormat="false" ht="12.5" hidden="false" customHeight="false" outlineLevel="0" collapsed="false">
      <c r="A1082" s="2" t="s">
        <v>66</v>
      </c>
      <c r="B1082" s="2" t="n">
        <v>12</v>
      </c>
      <c r="C1082" s="2" t="n">
        <v>210086.1875</v>
      </c>
      <c r="D1082" s="2" t="n">
        <v>53999.2265625</v>
      </c>
      <c r="E1082" s="2" t="n">
        <v>47476.11328125</v>
      </c>
      <c r="F1082" s="2" t="n">
        <v>319666.3125</v>
      </c>
      <c r="G1082" s="2" t="n">
        <v>2341.50732421875</v>
      </c>
    </row>
    <row r="1083" customFormat="false" ht="12.5" hidden="false" customHeight="false" outlineLevel="0" collapsed="false">
      <c r="A1083" s="2" t="s">
        <v>67</v>
      </c>
      <c r="B1083" s="2" t="n">
        <v>12</v>
      </c>
      <c r="C1083" s="2" t="n">
        <v>256891.140625</v>
      </c>
      <c r="D1083" s="2" t="n">
        <v>64672.87890625</v>
      </c>
      <c r="E1083" s="2" t="n">
        <v>55756.52734375</v>
      </c>
      <c r="F1083" s="2" t="n">
        <v>377557.15625</v>
      </c>
      <c r="G1083" s="2" t="n">
        <v>2920.85986328125</v>
      </c>
    </row>
    <row r="1084" customFormat="false" ht="12.5" hidden="false" customHeight="false" outlineLevel="0" collapsed="false">
      <c r="A1084" s="2" t="s">
        <v>68</v>
      </c>
      <c r="B1084" s="2" t="n">
        <v>12</v>
      </c>
      <c r="C1084" s="2" t="n">
        <v>248620.71875</v>
      </c>
      <c r="D1084" s="2" t="n">
        <v>57906.63671875</v>
      </c>
      <c r="E1084" s="2" t="n">
        <v>56720.9453125</v>
      </c>
      <c r="F1084" s="2" t="n">
        <v>380437.0625</v>
      </c>
      <c r="G1084" s="2" t="n">
        <v>2744.56127929688</v>
      </c>
    </row>
    <row r="1085" customFormat="false" ht="12.5" hidden="false" customHeight="false" outlineLevel="0" collapsed="false">
      <c r="A1085" s="2" t="s">
        <v>70</v>
      </c>
      <c r="B1085" s="2" t="n">
        <v>12</v>
      </c>
      <c r="C1085" s="2" t="n">
        <v>225328.78125</v>
      </c>
      <c r="D1085" s="2" t="n">
        <v>58369.9609375</v>
      </c>
      <c r="E1085" s="2" t="n">
        <v>49502.21484375</v>
      </c>
      <c r="F1085" s="2" t="n">
        <v>346876.3125</v>
      </c>
      <c r="G1085" s="2" t="n">
        <v>1577.01879882813</v>
      </c>
    </row>
    <row r="1086" customFormat="false" ht="12.5" hidden="false" customHeight="false" outlineLevel="0" collapsed="false">
      <c r="A1086" s="2" t="s">
        <v>71</v>
      </c>
      <c r="B1086" s="2" t="n">
        <v>12</v>
      </c>
      <c r="C1086" s="2" t="n">
        <v>389102.53125</v>
      </c>
      <c r="D1086" s="2" t="n">
        <v>93377.125</v>
      </c>
      <c r="E1086" s="2" t="n">
        <v>71484.453125</v>
      </c>
      <c r="F1086" s="2" t="n">
        <v>485787.4375</v>
      </c>
      <c r="G1086" s="2" t="n">
        <v>3528.00610351563</v>
      </c>
    </row>
    <row r="1087" customFormat="false" ht="12.5" hidden="false" customHeight="false" outlineLevel="0" collapsed="false">
      <c r="A1087" s="2" t="s">
        <v>148</v>
      </c>
      <c r="B1087" s="2" t="n">
        <v>12</v>
      </c>
      <c r="C1087" s="2" t="n">
        <v>0</v>
      </c>
      <c r="D1087" s="2" t="n">
        <v>385.858215332031</v>
      </c>
      <c r="E1087" s="2" t="n">
        <v>0</v>
      </c>
      <c r="F1087" s="2" t="n">
        <v>305.701629638672</v>
      </c>
      <c r="G1087" s="2" t="n">
        <v>0</v>
      </c>
    </row>
    <row r="1088" customFormat="false" ht="12.5" hidden="false" customHeight="false" outlineLevel="0" collapsed="false">
      <c r="A1088" s="2" t="s">
        <v>149</v>
      </c>
      <c r="B1088" s="2" t="n">
        <v>12</v>
      </c>
      <c r="C1088" s="2" t="n">
        <v>0</v>
      </c>
      <c r="D1088" s="2" t="n">
        <v>96.7575454711914</v>
      </c>
      <c r="E1088" s="2" t="n">
        <v>0</v>
      </c>
      <c r="F1088" s="2" t="n">
        <v>0</v>
      </c>
      <c r="G1088" s="2" t="n">
        <v>0</v>
      </c>
    </row>
    <row r="1089" customFormat="false" ht="12.5" hidden="false" customHeight="false" outlineLevel="0" collapsed="false">
      <c r="A1089" s="2" t="s">
        <v>150</v>
      </c>
      <c r="B1089" s="2" t="n">
        <v>12</v>
      </c>
      <c r="C1089" s="2" t="n">
        <v>2499.48120117188</v>
      </c>
      <c r="D1089" s="2" t="n">
        <v>776.417846679688</v>
      </c>
      <c r="E1089" s="2" t="n">
        <v>697.93115234375</v>
      </c>
      <c r="F1089" s="2" t="n">
        <v>948.75048828125</v>
      </c>
      <c r="G1089" s="2" t="n">
        <v>503.99658203125</v>
      </c>
    </row>
    <row r="1090" customFormat="false" ht="12.5" hidden="false" customHeight="false" outlineLevel="0" collapsed="false">
      <c r="A1090" s="2" t="s">
        <v>72</v>
      </c>
      <c r="B1090" s="2" t="n">
        <v>12</v>
      </c>
      <c r="C1090" s="2" t="n">
        <v>258905.5625</v>
      </c>
      <c r="D1090" s="2" t="n">
        <v>71658.9375</v>
      </c>
      <c r="E1090" s="2" t="n">
        <v>52375.7265625</v>
      </c>
      <c r="F1090" s="2" t="n">
        <v>394220.15625</v>
      </c>
      <c r="G1090" s="2" t="n">
        <v>2042.89331054688</v>
      </c>
    </row>
    <row r="1091" customFormat="false" ht="12.5" hidden="false" customHeight="false" outlineLevel="0" collapsed="false">
      <c r="A1091" s="2" t="s">
        <v>74</v>
      </c>
      <c r="B1091" s="2" t="n">
        <v>12</v>
      </c>
      <c r="C1091" s="2" t="n">
        <v>225398.984375</v>
      </c>
      <c r="D1091" s="2" t="n">
        <v>61266.890625</v>
      </c>
      <c r="E1091" s="2" t="n">
        <v>49990.45703125</v>
      </c>
      <c r="F1091" s="2" t="n">
        <v>356436.59375</v>
      </c>
      <c r="G1091" s="2" t="n">
        <v>1990.88842773438</v>
      </c>
    </row>
    <row r="1092" customFormat="false" ht="12.5" hidden="false" customHeight="false" outlineLevel="0" collapsed="false">
      <c r="A1092" s="2" t="s">
        <v>75</v>
      </c>
      <c r="B1092" s="2" t="n">
        <v>12</v>
      </c>
      <c r="C1092" s="2" t="n">
        <v>272952.46875</v>
      </c>
      <c r="D1092" s="2" t="n">
        <v>71426.8125</v>
      </c>
      <c r="E1092" s="2" t="n">
        <v>57887.96875</v>
      </c>
      <c r="F1092" s="2" t="n">
        <v>389266</v>
      </c>
      <c r="G1092" s="2" t="n">
        <v>2801.32763671875</v>
      </c>
    </row>
    <row r="1093" customFormat="false" ht="12.5" hidden="false" customHeight="false" outlineLevel="0" collapsed="false">
      <c r="A1093" s="2" t="s">
        <v>76</v>
      </c>
      <c r="B1093" s="2" t="n">
        <v>12</v>
      </c>
      <c r="C1093" s="2" t="n">
        <v>286591.625</v>
      </c>
      <c r="D1093" s="2" t="n">
        <v>73539.0703125</v>
      </c>
      <c r="E1093" s="2" t="n">
        <v>61624.11328125</v>
      </c>
      <c r="F1093" s="2" t="n">
        <v>399643.25</v>
      </c>
      <c r="G1093" s="2" t="n">
        <v>2779.18286132813</v>
      </c>
    </row>
    <row r="1094" customFormat="false" ht="12.5" hidden="false" customHeight="false" outlineLevel="0" collapsed="false">
      <c r="A1094" s="2" t="s">
        <v>78</v>
      </c>
      <c r="B1094" s="2" t="n">
        <v>12</v>
      </c>
      <c r="C1094" s="2" t="n">
        <v>219909.671875</v>
      </c>
      <c r="D1094" s="2" t="n">
        <v>57340.83984375</v>
      </c>
      <c r="E1094" s="2" t="n">
        <v>53264.5859375</v>
      </c>
      <c r="F1094" s="2" t="n">
        <v>347680.3125</v>
      </c>
      <c r="G1094" s="2" t="n">
        <v>2053.951171875</v>
      </c>
    </row>
    <row r="1095" customFormat="false" ht="12.5" hidden="false" customHeight="false" outlineLevel="0" collapsed="false">
      <c r="A1095" s="2" t="s">
        <v>79</v>
      </c>
      <c r="B1095" s="2" t="n">
        <v>12</v>
      </c>
      <c r="C1095" s="2" t="n">
        <v>270749.4375</v>
      </c>
      <c r="D1095" s="2" t="n">
        <v>69479.046875</v>
      </c>
      <c r="E1095" s="2" t="n">
        <v>63684.51953125</v>
      </c>
      <c r="F1095" s="2" t="n">
        <v>410995</v>
      </c>
      <c r="G1095" s="2" t="n">
        <v>2891.78369140625</v>
      </c>
    </row>
    <row r="1096" customFormat="false" ht="12.5" hidden="false" customHeight="false" outlineLevel="0" collapsed="false">
      <c r="A1096" s="2" t="s">
        <v>80</v>
      </c>
      <c r="B1096" s="2" t="n">
        <v>12</v>
      </c>
      <c r="C1096" s="2" t="n">
        <v>237501.671875</v>
      </c>
      <c r="D1096" s="2" t="n">
        <v>55515.1328125</v>
      </c>
      <c r="E1096" s="2" t="n">
        <v>59301.6953125</v>
      </c>
      <c r="F1096" s="2" t="n">
        <v>383936.53125</v>
      </c>
      <c r="G1096" s="2" t="n">
        <v>2381.021484375</v>
      </c>
    </row>
    <row r="1097" customFormat="false" ht="12.5" hidden="false" customHeight="false" outlineLevel="0" collapsed="false">
      <c r="A1097" s="2" t="s">
        <v>82</v>
      </c>
      <c r="B1097" s="2" t="n">
        <v>12</v>
      </c>
      <c r="C1097" s="2" t="n">
        <v>224888.984375</v>
      </c>
      <c r="D1097" s="2" t="n">
        <v>51824.9609375</v>
      </c>
      <c r="E1097" s="2" t="n">
        <v>51377.70703125</v>
      </c>
      <c r="F1097" s="2" t="n">
        <v>340292.21875</v>
      </c>
      <c r="G1097" s="2" t="n">
        <v>1864.66748046875</v>
      </c>
    </row>
    <row r="1098" customFormat="false" ht="12.5" hidden="false" customHeight="false" outlineLevel="0" collapsed="false">
      <c r="A1098" s="2" t="s">
        <v>83</v>
      </c>
      <c r="B1098" s="2" t="n">
        <v>12</v>
      </c>
      <c r="C1098" s="2" t="n">
        <v>357615.03125</v>
      </c>
      <c r="D1098" s="2" t="n">
        <v>80329.953125</v>
      </c>
      <c r="E1098" s="2" t="n">
        <v>68859.1484375</v>
      </c>
      <c r="F1098" s="2" t="n">
        <v>452552.5</v>
      </c>
      <c r="G1098" s="2" t="n">
        <v>3300.1552734375</v>
      </c>
    </row>
    <row r="1099" customFormat="false" ht="12.5" hidden="false" customHeight="false" outlineLevel="0" collapsed="false">
      <c r="A1099" s="2" t="s">
        <v>151</v>
      </c>
      <c r="B1099" s="2" t="n">
        <v>12</v>
      </c>
      <c r="C1099" s="2" t="n">
        <v>1004.33642578125</v>
      </c>
      <c r="D1099" s="2" t="n">
        <v>369.361602783203</v>
      </c>
      <c r="E1099" s="2" t="n">
        <v>171.116897583008</v>
      </c>
      <c r="F1099" s="2" t="n">
        <v>537.139099121094</v>
      </c>
      <c r="G1099" s="2" t="n">
        <v>595.382934570313</v>
      </c>
    </row>
    <row r="1100" customFormat="false" ht="12.5" hidden="false" customHeight="false" outlineLevel="0" collapsed="false">
      <c r="A1100" s="2" t="s">
        <v>152</v>
      </c>
      <c r="B1100" s="2" t="n">
        <v>12</v>
      </c>
      <c r="C1100" s="2" t="n">
        <v>0</v>
      </c>
      <c r="D1100" s="2" t="n">
        <v>0</v>
      </c>
      <c r="E1100" s="2" t="n">
        <v>0</v>
      </c>
      <c r="F1100" s="2" t="n">
        <v>203.588790893555</v>
      </c>
      <c r="G1100" s="2" t="n">
        <v>115.330947875977</v>
      </c>
    </row>
    <row r="1101" customFormat="false" ht="12.5" hidden="false" customHeight="false" outlineLevel="0" collapsed="false">
      <c r="A1101" s="2" t="s">
        <v>153</v>
      </c>
      <c r="B1101" s="2" t="n">
        <v>12</v>
      </c>
      <c r="C1101" s="2" t="n">
        <v>31486.029296875</v>
      </c>
      <c r="D1101" s="2" t="n">
        <v>6774.3857421875</v>
      </c>
      <c r="E1101" s="2" t="n">
        <v>5251.17431640625</v>
      </c>
      <c r="F1101" s="2" t="n">
        <v>7186.77587890625</v>
      </c>
      <c r="G1101" s="2" t="n">
        <v>4964.1875</v>
      </c>
    </row>
    <row r="1102" customFormat="false" ht="12.5" hidden="false" customHeight="false" outlineLevel="0" collapsed="false">
      <c r="A1102" s="2" t="s">
        <v>84</v>
      </c>
      <c r="B1102" s="2" t="n">
        <v>12</v>
      </c>
      <c r="C1102" s="2" t="n">
        <v>304560.21875</v>
      </c>
      <c r="D1102" s="2" t="n">
        <v>83219.34375</v>
      </c>
      <c r="E1102" s="2" t="n">
        <v>58080.55078125</v>
      </c>
      <c r="F1102" s="2" t="n">
        <v>413353.6875</v>
      </c>
      <c r="G1102" s="2" t="n">
        <v>1645.49670410156</v>
      </c>
    </row>
    <row r="1103" customFormat="false" ht="12.5" hidden="false" customHeight="false" outlineLevel="0" collapsed="false">
      <c r="A1103" s="2" t="s">
        <v>86</v>
      </c>
      <c r="B1103" s="2" t="n">
        <v>12</v>
      </c>
      <c r="C1103" s="2" t="n">
        <v>247090.953125</v>
      </c>
      <c r="D1103" s="2" t="n">
        <v>66892.1796875</v>
      </c>
      <c r="E1103" s="2" t="n">
        <v>54706.23828125</v>
      </c>
      <c r="F1103" s="2" t="n">
        <v>368129.1875</v>
      </c>
      <c r="G1103" s="2" t="n">
        <v>2042.89904785156</v>
      </c>
    </row>
    <row r="1104" customFormat="false" ht="12.5" hidden="false" customHeight="false" outlineLevel="0" collapsed="false">
      <c r="A1104" s="2" t="s">
        <v>87</v>
      </c>
      <c r="B1104" s="2" t="n">
        <v>12</v>
      </c>
      <c r="C1104" s="2" t="n">
        <v>304558.90625</v>
      </c>
      <c r="D1104" s="2" t="n">
        <v>79183.1953125</v>
      </c>
      <c r="E1104" s="2" t="n">
        <v>65788.546875</v>
      </c>
      <c r="F1104" s="2" t="n">
        <v>415352.09375</v>
      </c>
      <c r="G1104" s="2" t="n">
        <v>2575.03588867188</v>
      </c>
    </row>
    <row r="1105" customFormat="false" ht="12.5" hidden="false" customHeight="false" outlineLevel="0" collapsed="false">
      <c r="A1105" s="2" t="s">
        <v>88</v>
      </c>
      <c r="B1105" s="2" t="n">
        <v>12</v>
      </c>
      <c r="C1105" s="2" t="n">
        <v>319784.59375</v>
      </c>
      <c r="D1105" s="2" t="n">
        <v>83539.4921875</v>
      </c>
      <c r="E1105" s="2" t="n">
        <v>74522.921875</v>
      </c>
      <c r="F1105" s="2" t="n">
        <v>459610.3125</v>
      </c>
      <c r="G1105" s="2" t="n">
        <v>3458.47509765625</v>
      </c>
    </row>
    <row r="1106" customFormat="false" ht="12.5" hidden="false" customHeight="false" outlineLevel="0" collapsed="false">
      <c r="A1106" s="2" t="s">
        <v>90</v>
      </c>
      <c r="B1106" s="2" t="n">
        <v>12</v>
      </c>
      <c r="C1106" s="2" t="n">
        <v>240348.8125</v>
      </c>
      <c r="D1106" s="2" t="n">
        <v>63989.89453125</v>
      </c>
      <c r="E1106" s="2" t="n">
        <v>61285.40625</v>
      </c>
      <c r="F1106" s="2" t="n">
        <v>378167.40625</v>
      </c>
      <c r="G1106" s="2" t="n">
        <v>2269.40185546875</v>
      </c>
    </row>
    <row r="1107" customFormat="false" ht="12.5" hidden="false" customHeight="false" outlineLevel="0" collapsed="false">
      <c r="A1107" s="2" t="s">
        <v>91</v>
      </c>
      <c r="B1107" s="2" t="n">
        <v>12</v>
      </c>
      <c r="C1107" s="2" t="n">
        <v>306459.53125</v>
      </c>
      <c r="D1107" s="2" t="n">
        <v>83595.7421875</v>
      </c>
      <c r="E1107" s="2" t="n">
        <v>75938.2265625</v>
      </c>
      <c r="F1107" s="2" t="n">
        <v>457404.15625</v>
      </c>
      <c r="G1107" s="2" t="n">
        <v>3553.3046875</v>
      </c>
    </row>
    <row r="1108" customFormat="false" ht="12.5" hidden="false" customHeight="false" outlineLevel="0" collapsed="false">
      <c r="A1108" s="2" t="s">
        <v>92</v>
      </c>
      <c r="B1108" s="2" t="n">
        <v>12</v>
      </c>
      <c r="C1108" s="2" t="n">
        <v>238211.984375</v>
      </c>
      <c r="D1108" s="2" t="n">
        <v>59784.10546875</v>
      </c>
      <c r="E1108" s="2" t="n">
        <v>62951.22265625</v>
      </c>
      <c r="F1108" s="2" t="n">
        <v>393311.75</v>
      </c>
      <c r="G1108" s="2" t="n">
        <v>2216.93041992188</v>
      </c>
    </row>
    <row r="1109" customFormat="false" ht="12.5" hidden="false" customHeight="false" outlineLevel="0" collapsed="false">
      <c r="A1109" s="2" t="s">
        <v>94</v>
      </c>
      <c r="B1109" s="2" t="n">
        <v>12</v>
      </c>
      <c r="C1109" s="2" t="n">
        <v>247081.515625</v>
      </c>
      <c r="D1109" s="2" t="n">
        <v>62379.1640625</v>
      </c>
      <c r="E1109" s="2" t="n">
        <v>58201.4296875</v>
      </c>
      <c r="F1109" s="2" t="n">
        <v>365496.46875</v>
      </c>
      <c r="G1109" s="2" t="n">
        <v>2607.072265625</v>
      </c>
    </row>
    <row r="1110" customFormat="false" ht="12.5" hidden="false" customHeight="false" outlineLevel="0" collapsed="false">
      <c r="A1110" s="2" t="s">
        <v>95</v>
      </c>
      <c r="B1110" s="2" t="n">
        <v>12</v>
      </c>
      <c r="C1110" s="2" t="n">
        <v>390767.9375</v>
      </c>
      <c r="D1110" s="2" t="n">
        <v>95303.953125</v>
      </c>
      <c r="E1110" s="2" t="n">
        <v>79703.1640625</v>
      </c>
      <c r="F1110" s="2" t="n">
        <v>509644.40625</v>
      </c>
      <c r="G1110" s="2" t="n">
        <v>3435.53369140625</v>
      </c>
    </row>
    <row r="1111" customFormat="false" ht="12.5" hidden="false" customHeight="false" outlineLevel="0" collapsed="false">
      <c r="A1111" s="2" t="s">
        <v>154</v>
      </c>
      <c r="B1111" s="2" t="n">
        <v>12</v>
      </c>
      <c r="C1111" s="2" t="n">
        <v>16856.767578125</v>
      </c>
      <c r="D1111" s="2" t="n">
        <v>5162.31884765625</v>
      </c>
      <c r="E1111" s="2" t="n">
        <v>4932.60400390625</v>
      </c>
      <c r="F1111" s="2" t="n">
        <v>7504.169921875</v>
      </c>
      <c r="G1111" s="2" t="n">
        <v>3407.22485351563</v>
      </c>
    </row>
    <row r="1112" customFormat="false" ht="12.5" hidden="false" customHeight="false" outlineLevel="0" collapsed="false">
      <c r="A1112" s="2" t="s">
        <v>155</v>
      </c>
      <c r="B1112" s="2" t="n">
        <v>12</v>
      </c>
      <c r="C1112" s="2" t="n">
        <v>9733.2373046875</v>
      </c>
      <c r="D1112" s="2" t="n">
        <v>1052.32397460938</v>
      </c>
      <c r="E1112" s="2" t="n">
        <v>745.928588867188</v>
      </c>
      <c r="F1112" s="2" t="n">
        <v>1212.43383789063</v>
      </c>
      <c r="G1112" s="2" t="n">
        <v>93.9037017822266</v>
      </c>
    </row>
    <row r="1113" customFormat="false" ht="12.5" hidden="false" customHeight="false" outlineLevel="0" collapsed="false">
      <c r="A1113" s="2" t="s">
        <v>156</v>
      </c>
      <c r="B1113" s="2" t="n">
        <v>12</v>
      </c>
      <c r="C1113" s="2" t="n">
        <v>4281.26806640625</v>
      </c>
      <c r="D1113" s="2" t="n">
        <v>1000.36578369141</v>
      </c>
      <c r="E1113" s="2" t="n">
        <v>682.300231933594</v>
      </c>
      <c r="F1113" s="2" t="n">
        <v>864.286987304688</v>
      </c>
      <c r="G1113" s="2" t="n">
        <v>392.280212402344</v>
      </c>
    </row>
    <row r="1114" customFormat="false" ht="12.5" hidden="false" customHeight="false" outlineLevel="0" collapsed="false">
      <c r="A1114" s="2" t="s">
        <v>96</v>
      </c>
      <c r="B1114" s="2" t="n">
        <v>12</v>
      </c>
      <c r="C1114" s="2" t="n">
        <v>337178.28125</v>
      </c>
      <c r="D1114" s="2" t="n">
        <v>103852.8984375</v>
      </c>
      <c r="E1114" s="2" t="n">
        <v>73079.8046875</v>
      </c>
      <c r="F1114" s="2" t="n">
        <v>519311.75</v>
      </c>
      <c r="G1114" s="2" t="n">
        <v>2368.3505859375</v>
      </c>
    </row>
    <row r="1115" customFormat="false" ht="12.5" hidden="false" customHeight="false" outlineLevel="0" collapsed="false">
      <c r="A1115" s="2" t="s">
        <v>97</v>
      </c>
      <c r="B1115" s="2" t="n">
        <v>12</v>
      </c>
      <c r="C1115" s="2" t="n">
        <v>293239.96875</v>
      </c>
      <c r="D1115" s="2" t="n">
        <v>82328.9765625</v>
      </c>
      <c r="E1115" s="2" t="n">
        <v>63758.234375</v>
      </c>
      <c r="F1115" s="2" t="n">
        <v>414712.3125</v>
      </c>
      <c r="G1115" s="2" t="n">
        <v>2103.60009765625</v>
      </c>
    </row>
    <row r="1116" customFormat="false" ht="12.5" hidden="false" customHeight="false" outlineLevel="0" collapsed="false">
      <c r="A1116" s="2" t="s">
        <v>98</v>
      </c>
      <c r="B1116" s="2" t="n">
        <v>12</v>
      </c>
      <c r="C1116" s="2" t="n">
        <v>380252.5625</v>
      </c>
      <c r="D1116" s="2" t="n">
        <v>101171.515625</v>
      </c>
      <c r="E1116" s="2" t="n">
        <v>80276.25</v>
      </c>
      <c r="F1116" s="2" t="n">
        <v>484109.5625</v>
      </c>
      <c r="G1116" s="2" t="n">
        <v>3194.41943359375</v>
      </c>
    </row>
    <row r="1117" customFormat="false" ht="12.5" hidden="false" customHeight="false" outlineLevel="0" collapsed="false">
      <c r="A1117" s="2" t="s">
        <v>99</v>
      </c>
      <c r="B1117" s="2" t="n">
        <v>12</v>
      </c>
      <c r="C1117" s="2" t="n">
        <v>314323.15625</v>
      </c>
      <c r="D1117" s="2" t="n">
        <v>77580.6328125</v>
      </c>
      <c r="E1117" s="2" t="n">
        <v>78522.7421875</v>
      </c>
      <c r="F1117" s="2" t="n">
        <v>475028.28125</v>
      </c>
      <c r="G1117" s="2" t="n">
        <v>2902.77465820313</v>
      </c>
    </row>
    <row r="1118" customFormat="false" ht="12.5" hidden="false" customHeight="false" outlineLevel="0" collapsed="false">
      <c r="A1118" s="2" t="s">
        <v>100</v>
      </c>
      <c r="B1118" s="2" t="n">
        <v>12</v>
      </c>
      <c r="C1118" s="2" t="n">
        <v>228812.703125</v>
      </c>
      <c r="D1118" s="2" t="n">
        <v>56599.14453125</v>
      </c>
      <c r="E1118" s="2" t="n">
        <v>62571.9296875</v>
      </c>
      <c r="F1118" s="2" t="n">
        <v>374724.75</v>
      </c>
      <c r="G1118" s="2" t="n">
        <v>2802.1552734375</v>
      </c>
    </row>
    <row r="1119" customFormat="false" ht="12.5" hidden="false" customHeight="false" outlineLevel="0" collapsed="false">
      <c r="A1119" s="2" t="s">
        <v>101</v>
      </c>
      <c r="B1119" s="2" t="n">
        <v>12</v>
      </c>
      <c r="C1119" s="2" t="n">
        <v>289891.125</v>
      </c>
      <c r="D1119" s="2" t="n">
        <v>71106.6640625</v>
      </c>
      <c r="E1119" s="2" t="n">
        <v>77628.140625</v>
      </c>
      <c r="F1119" s="2" t="n">
        <v>460195.03125</v>
      </c>
      <c r="G1119" s="2" t="n">
        <v>2896.51879882813</v>
      </c>
    </row>
    <row r="1120" customFormat="false" ht="12.5" hidden="false" customHeight="false" outlineLevel="0" collapsed="false">
      <c r="A1120" s="2" t="s">
        <v>102</v>
      </c>
      <c r="B1120" s="2" t="n">
        <v>12</v>
      </c>
      <c r="C1120" s="2" t="n">
        <v>304521.21875</v>
      </c>
      <c r="D1120" s="2" t="n">
        <v>79872.3828125</v>
      </c>
      <c r="E1120" s="2" t="n">
        <v>79734.515625</v>
      </c>
      <c r="F1120" s="2" t="n">
        <v>479914.78125</v>
      </c>
      <c r="G1120" s="2" t="n">
        <v>3034.7548828125</v>
      </c>
    </row>
    <row r="1121" customFormat="false" ht="12.5" hidden="false" customHeight="false" outlineLevel="0" collapsed="false">
      <c r="A1121" s="2" t="s">
        <v>103</v>
      </c>
      <c r="B1121" s="2" t="n">
        <v>12</v>
      </c>
      <c r="C1121" s="2" t="n">
        <v>340158.375</v>
      </c>
      <c r="D1121" s="2" t="n">
        <v>101203.4921875</v>
      </c>
      <c r="E1121" s="2" t="n">
        <v>71947.3984375</v>
      </c>
      <c r="F1121" s="2" t="n">
        <v>430353.65625</v>
      </c>
      <c r="G1121" s="2" t="n">
        <v>2532.07836914063</v>
      </c>
    </row>
    <row r="1122" customFormat="false" ht="12.5" hidden="false" customHeight="false" outlineLevel="0" collapsed="false">
      <c r="A1122" s="2" t="s">
        <v>104</v>
      </c>
      <c r="B1122" s="2" t="n">
        <v>12</v>
      </c>
      <c r="C1122" s="2" t="n">
        <v>419296.875</v>
      </c>
      <c r="D1122" s="2" t="n">
        <v>105669.9921875</v>
      </c>
      <c r="E1122" s="2" t="n">
        <v>87355.09375</v>
      </c>
      <c r="F1122" s="2" t="n">
        <v>548735.625</v>
      </c>
      <c r="G1122" s="2" t="n">
        <v>3831.20556640625</v>
      </c>
    </row>
    <row r="1123" customFormat="false" ht="12.5" hidden="false" customHeight="false" outlineLevel="0" collapsed="false">
      <c r="A1123" s="2" t="s">
        <v>157</v>
      </c>
      <c r="B1123" s="2" t="n">
        <v>12</v>
      </c>
      <c r="C1123" s="2" t="n">
        <v>18294.568359375</v>
      </c>
      <c r="D1123" s="2" t="n">
        <v>2725.25463867188</v>
      </c>
      <c r="E1123" s="2" t="n">
        <v>2080.59838867188</v>
      </c>
      <c r="F1123" s="2" t="n">
        <v>2599.49755859375</v>
      </c>
      <c r="G1123" s="2" t="n">
        <v>1441.70715332031</v>
      </c>
    </row>
    <row r="1124" customFormat="false" ht="12.5" hidden="false" customHeight="false" outlineLevel="0" collapsed="false">
      <c r="A1124" s="2" t="s">
        <v>158</v>
      </c>
      <c r="B1124" s="2" t="n">
        <v>12</v>
      </c>
      <c r="C1124" s="2" t="n">
        <v>6512.572265625</v>
      </c>
      <c r="D1124" s="2" t="n">
        <v>1239.71508789063</v>
      </c>
      <c r="E1124" s="2" t="n">
        <v>1081.37915039063</v>
      </c>
      <c r="F1124" s="2" t="n">
        <v>2673.02392578125</v>
      </c>
      <c r="G1124" s="2" t="n">
        <v>2867.171875</v>
      </c>
    </row>
    <row r="1125" customFormat="false" ht="12.5" hidden="false" customHeight="false" outlineLevel="0" collapsed="false">
      <c r="A1125" s="2" t="s">
        <v>159</v>
      </c>
      <c r="B1125" s="2" t="n">
        <v>12</v>
      </c>
      <c r="C1125" s="2" t="n">
        <v>46908.75</v>
      </c>
      <c r="D1125" s="2" t="n">
        <v>8244.6181640625</v>
      </c>
      <c r="E1125" s="2" t="n">
        <v>6132.99609375</v>
      </c>
      <c r="F1125" s="2" t="n">
        <v>7506.0126953125</v>
      </c>
      <c r="G1125" s="2" t="n">
        <v>3614.11962890625</v>
      </c>
    </row>
    <row r="1126" customFormat="false" ht="12.5" hidden="false" customHeight="false" outlineLevel="0" collapsed="false">
      <c r="A1126" s="2" t="s">
        <v>105</v>
      </c>
      <c r="B1126" s="2" t="n">
        <v>12</v>
      </c>
      <c r="C1126" s="2" t="n">
        <v>321015.09375</v>
      </c>
      <c r="D1126" s="2" t="n">
        <v>92814.3671875</v>
      </c>
      <c r="E1126" s="2" t="n">
        <v>67710.125</v>
      </c>
      <c r="F1126" s="2" t="n">
        <v>480524.65625</v>
      </c>
      <c r="G1126" s="2" t="n">
        <v>2229.44067382813</v>
      </c>
    </row>
    <row r="1127" customFormat="false" ht="12.5" hidden="false" customHeight="false" outlineLevel="0" collapsed="false">
      <c r="A1127" s="2" t="s">
        <v>106</v>
      </c>
      <c r="B1127" s="2" t="n">
        <v>12</v>
      </c>
      <c r="C1127" s="2" t="n">
        <v>287191.53125</v>
      </c>
      <c r="D1127" s="2" t="n">
        <v>80575.09375</v>
      </c>
      <c r="E1127" s="2" t="n">
        <v>67841.90625</v>
      </c>
      <c r="F1127" s="2" t="n">
        <v>442447.5625</v>
      </c>
      <c r="G1127" s="2" t="n">
        <v>2379.01440429688</v>
      </c>
    </row>
    <row r="1128" customFormat="false" ht="12.5" hidden="false" customHeight="false" outlineLevel="0" collapsed="false">
      <c r="A1128" s="2" t="s">
        <v>107</v>
      </c>
      <c r="B1128" s="2" t="n">
        <v>12</v>
      </c>
      <c r="C1128" s="2" t="n">
        <v>365077.75</v>
      </c>
      <c r="D1128" s="2" t="n">
        <v>95186.984375</v>
      </c>
      <c r="E1128" s="2" t="n">
        <v>83666.5703125</v>
      </c>
      <c r="F1128" s="2" t="n">
        <v>517672.6875</v>
      </c>
      <c r="G1128" s="2" t="n">
        <v>3209.01220703125</v>
      </c>
    </row>
    <row r="1129" customFormat="false" ht="12.5" hidden="false" customHeight="false" outlineLevel="0" collapsed="false">
      <c r="A1129" s="2" t="s">
        <v>108</v>
      </c>
      <c r="B1129" s="2" t="n">
        <v>12</v>
      </c>
      <c r="C1129" s="2" t="n">
        <v>381376.1875</v>
      </c>
      <c r="D1129" s="2" t="n">
        <v>91257.6796875</v>
      </c>
      <c r="E1129" s="2" t="n">
        <v>94747.0859375</v>
      </c>
      <c r="F1129" s="2" t="n">
        <v>584463.25</v>
      </c>
      <c r="G1129" s="2" t="n">
        <v>2953.85327148438</v>
      </c>
    </row>
    <row r="1130" customFormat="false" ht="12.5" hidden="false" customHeight="false" outlineLevel="0" collapsed="false">
      <c r="A1130" s="2" t="s">
        <v>109</v>
      </c>
      <c r="B1130" s="2" t="n">
        <v>12</v>
      </c>
      <c r="C1130" s="2" t="n">
        <v>246489.640625</v>
      </c>
      <c r="D1130" s="2" t="n">
        <v>62204.71484375</v>
      </c>
      <c r="E1130" s="2" t="n">
        <v>66923.2265625</v>
      </c>
      <c r="F1130" s="2" t="n">
        <v>408019.53125</v>
      </c>
      <c r="G1130" s="2" t="n">
        <v>2382.13745117188</v>
      </c>
    </row>
    <row r="1131" customFormat="false" ht="12.5" hidden="false" customHeight="false" outlineLevel="0" collapsed="false">
      <c r="A1131" s="2" t="s">
        <v>110</v>
      </c>
      <c r="B1131" s="2" t="n">
        <v>12</v>
      </c>
      <c r="C1131" s="2" t="n">
        <v>312501.5625</v>
      </c>
      <c r="D1131" s="2" t="n">
        <v>78868.9453125</v>
      </c>
      <c r="E1131" s="2" t="n">
        <v>84598.6640625</v>
      </c>
      <c r="F1131" s="2" t="n">
        <v>506849.09375</v>
      </c>
      <c r="G1131" s="2" t="n">
        <v>3305.93603515625</v>
      </c>
    </row>
    <row r="1132" customFormat="false" ht="12.5" hidden="false" customHeight="false" outlineLevel="0" collapsed="false">
      <c r="A1132" s="2" t="s">
        <v>111</v>
      </c>
      <c r="B1132" s="2" t="n">
        <v>12</v>
      </c>
      <c r="C1132" s="2" t="n">
        <v>360868.25</v>
      </c>
      <c r="D1132" s="2" t="n">
        <v>95541.140625</v>
      </c>
      <c r="E1132" s="2" t="n">
        <v>111620.65625</v>
      </c>
      <c r="F1132" s="2" t="n">
        <v>703126.375</v>
      </c>
      <c r="G1132" s="2" t="n">
        <v>4878.99658203125</v>
      </c>
    </row>
    <row r="1133" customFormat="false" ht="12.5" hidden="false" customHeight="false" outlineLevel="0" collapsed="false">
      <c r="A1133" s="2" t="s">
        <v>112</v>
      </c>
      <c r="B1133" s="2" t="n">
        <v>12</v>
      </c>
      <c r="C1133" s="2" t="n">
        <v>316365.65625</v>
      </c>
      <c r="D1133" s="2" t="n">
        <v>82630.875</v>
      </c>
      <c r="E1133" s="2" t="n">
        <v>93010.46875</v>
      </c>
      <c r="F1133" s="2" t="n">
        <v>608790.6875</v>
      </c>
      <c r="G1133" s="2" t="n">
        <v>3116.83618164063</v>
      </c>
    </row>
    <row r="1134" customFormat="false" ht="12.5" hidden="false" customHeight="false" outlineLevel="0" collapsed="false">
      <c r="A1134" s="2" t="s">
        <v>113</v>
      </c>
      <c r="B1134" s="2" t="n">
        <v>12</v>
      </c>
      <c r="C1134" s="2" t="n">
        <v>470240.90625</v>
      </c>
      <c r="D1134" s="2" t="n">
        <v>119728.875</v>
      </c>
      <c r="E1134" s="2" t="n">
        <v>122695.8828125</v>
      </c>
      <c r="F1134" s="2" t="n">
        <v>835586.25</v>
      </c>
      <c r="G1134" s="2" t="n">
        <v>4386.05517578125</v>
      </c>
    </row>
    <row r="1135" customFormat="false" ht="12.5" hidden="false" customHeight="false" outlineLevel="0" collapsed="false">
      <c r="A1135" s="2" t="s">
        <v>160</v>
      </c>
      <c r="B1135" s="2" t="n">
        <v>12</v>
      </c>
      <c r="C1135" s="2" t="n">
        <v>18599.97265625</v>
      </c>
      <c r="D1135" s="2" t="n">
        <v>3025.49389648438</v>
      </c>
      <c r="E1135" s="2" t="n">
        <v>2000.80419921875</v>
      </c>
      <c r="F1135" s="2" t="n">
        <v>2590.46362304688</v>
      </c>
      <c r="G1135" s="2" t="n">
        <v>18.3873596191406</v>
      </c>
    </row>
    <row r="1136" customFormat="false" ht="12.5" hidden="false" customHeight="false" outlineLevel="0" collapsed="false">
      <c r="A1136" s="2" t="s">
        <v>161</v>
      </c>
      <c r="B1136" s="2" t="n">
        <v>12</v>
      </c>
      <c r="C1136" s="2" t="n">
        <v>0</v>
      </c>
      <c r="D1136" s="2" t="n">
        <v>0</v>
      </c>
      <c r="E1136" s="2" t="n">
        <v>0</v>
      </c>
      <c r="F1136" s="2" t="n">
        <v>0</v>
      </c>
      <c r="G1136" s="2" t="n">
        <v>466.694946289063</v>
      </c>
    </row>
    <row r="1137" customFormat="false" ht="12.5" hidden="false" customHeight="false" outlineLevel="0" collapsed="false">
      <c r="A1137" s="2" t="s">
        <v>162</v>
      </c>
      <c r="B1137" s="2" t="n">
        <v>12</v>
      </c>
      <c r="C1137" s="2" t="n">
        <v>15774.1376953125</v>
      </c>
      <c r="D1137" s="2" t="n">
        <v>4719.7001953125</v>
      </c>
      <c r="E1137" s="2" t="n">
        <v>5114.404296875</v>
      </c>
      <c r="F1137" s="2" t="n">
        <v>11083.21484375</v>
      </c>
      <c r="G1137" s="2" t="n">
        <v>14864.169921875</v>
      </c>
    </row>
    <row r="1138" customFormat="false" ht="12.5" hidden="false" customHeight="false" outlineLevel="0" collapsed="false">
      <c r="A1138" s="2" t="s">
        <v>114</v>
      </c>
      <c r="B1138" s="2" t="n">
        <v>12</v>
      </c>
      <c r="C1138" s="2" t="n">
        <v>351805.09375</v>
      </c>
      <c r="D1138" s="2" t="n">
        <v>101611.6640625</v>
      </c>
      <c r="E1138" s="2" t="n">
        <v>70690.0390625</v>
      </c>
      <c r="F1138" s="2" t="n">
        <v>510301.53125</v>
      </c>
      <c r="G1138" s="2" t="n">
        <v>1799.84753417969</v>
      </c>
    </row>
    <row r="1139" customFormat="false" ht="12.5" hidden="false" customHeight="false" outlineLevel="0" collapsed="false">
      <c r="A1139" s="2" t="s">
        <v>115</v>
      </c>
      <c r="B1139" s="2" t="n">
        <v>12</v>
      </c>
      <c r="C1139" s="2" t="n">
        <v>333348.15625</v>
      </c>
      <c r="D1139" s="2" t="n">
        <v>92408.1875</v>
      </c>
      <c r="E1139" s="2" t="n">
        <v>75119.328125</v>
      </c>
      <c r="F1139" s="2" t="n">
        <v>512596.125</v>
      </c>
      <c r="G1139" s="2" t="n">
        <v>1868.84045410156</v>
      </c>
    </row>
    <row r="1140" customFormat="false" ht="12.5" hidden="false" customHeight="false" outlineLevel="0" collapsed="false">
      <c r="A1140" s="2" t="s">
        <v>116</v>
      </c>
      <c r="B1140" s="2" t="n">
        <v>12</v>
      </c>
      <c r="C1140" s="2" t="n">
        <v>391375.6875</v>
      </c>
      <c r="D1140" s="2" t="n">
        <v>103679.3046875</v>
      </c>
      <c r="E1140" s="2" t="n">
        <v>85465.6640625</v>
      </c>
      <c r="F1140" s="2" t="n">
        <v>542331.875</v>
      </c>
      <c r="G1140" s="2" t="n">
        <v>3357.19506835938</v>
      </c>
    </row>
    <row r="1141" customFormat="false" ht="12.5" hidden="false" customHeight="false" outlineLevel="0" collapsed="false">
      <c r="A1141" s="2" t="s">
        <v>117</v>
      </c>
      <c r="B1141" s="2" t="n">
        <v>12</v>
      </c>
      <c r="C1141" s="2" t="n">
        <v>385669.40625</v>
      </c>
      <c r="D1141" s="2" t="n">
        <v>96579.1171875</v>
      </c>
      <c r="E1141" s="2" t="n">
        <v>89653.9609375</v>
      </c>
      <c r="F1141" s="2" t="n">
        <v>558909.8125</v>
      </c>
      <c r="G1141" s="2" t="n">
        <v>3212.2822265625</v>
      </c>
    </row>
    <row r="1142" customFormat="false" ht="12.5" hidden="false" customHeight="false" outlineLevel="0" collapsed="false">
      <c r="A1142" s="2" t="s">
        <v>118</v>
      </c>
      <c r="B1142" s="2" t="n">
        <v>12</v>
      </c>
      <c r="C1142" s="2" t="n">
        <v>270819.375</v>
      </c>
      <c r="D1142" s="2" t="n">
        <v>70033.8984375</v>
      </c>
      <c r="E1142" s="2" t="n">
        <v>68608.3046875</v>
      </c>
      <c r="F1142" s="2" t="n">
        <v>426198.3125</v>
      </c>
      <c r="G1142" s="2" t="n">
        <v>2797.96704101563</v>
      </c>
    </row>
    <row r="1143" customFormat="false" ht="12.5" hidden="false" customHeight="false" outlineLevel="0" collapsed="false">
      <c r="A1143" s="2" t="s">
        <v>119</v>
      </c>
      <c r="B1143" s="2" t="n">
        <v>12</v>
      </c>
      <c r="C1143" s="2" t="n">
        <v>315108.15625</v>
      </c>
      <c r="D1143" s="2" t="n">
        <v>80826.9765625</v>
      </c>
      <c r="E1143" s="2" t="n">
        <v>80165.3671875</v>
      </c>
      <c r="F1143" s="2" t="n">
        <v>498442.4375</v>
      </c>
      <c r="G1143" s="2" t="n">
        <v>5087.01025390625</v>
      </c>
    </row>
    <row r="1144" customFormat="false" ht="12.5" hidden="false" customHeight="false" outlineLevel="0" collapsed="false">
      <c r="A1144" s="2" t="s">
        <v>120</v>
      </c>
      <c r="B1144" s="2" t="n">
        <v>12</v>
      </c>
      <c r="C1144" s="2" t="n">
        <v>300635.09375</v>
      </c>
      <c r="D1144" s="2" t="n">
        <v>77865.9140625</v>
      </c>
      <c r="E1144" s="2" t="n">
        <v>75884.1015625</v>
      </c>
      <c r="F1144" s="2" t="n">
        <v>473831.90625</v>
      </c>
      <c r="G1144" s="2" t="n">
        <v>2719.86938476563</v>
      </c>
    </row>
    <row r="1145" customFormat="false" ht="12.5" hidden="false" customHeight="false" outlineLevel="0" collapsed="false">
      <c r="A1145" s="2" t="s">
        <v>121</v>
      </c>
      <c r="B1145" s="2" t="n">
        <v>12</v>
      </c>
      <c r="C1145" s="2" t="n">
        <v>298970.375</v>
      </c>
      <c r="D1145" s="2" t="n">
        <v>77007.0234375</v>
      </c>
      <c r="E1145" s="2" t="n">
        <v>71117.6484375</v>
      </c>
      <c r="F1145" s="2" t="n">
        <v>452561.03125</v>
      </c>
      <c r="G1145" s="2" t="n">
        <v>2926.8037109375</v>
      </c>
    </row>
    <row r="1146" customFormat="false" ht="12.5" hidden="false" customHeight="false" outlineLevel="0" collapsed="false">
      <c r="A1146" s="2" t="s">
        <v>122</v>
      </c>
      <c r="B1146" s="2" t="n">
        <v>12</v>
      </c>
      <c r="C1146" s="2" t="n">
        <v>419085.875</v>
      </c>
      <c r="D1146" s="2" t="n">
        <v>102963.3046875</v>
      </c>
      <c r="E1146" s="2" t="n">
        <v>86080.1171875</v>
      </c>
      <c r="F1146" s="2" t="n">
        <v>564231.5625</v>
      </c>
      <c r="G1146" s="2" t="n">
        <v>3166.66235351563</v>
      </c>
    </row>
    <row r="1147" customFormat="false" ht="12.5" hidden="false" customHeight="false" outlineLevel="0" collapsed="false">
      <c r="A1147" s="2" t="s">
        <v>163</v>
      </c>
      <c r="B1147" s="2" t="n">
        <v>12</v>
      </c>
      <c r="C1147" s="2" t="n">
        <v>11294.2421875</v>
      </c>
      <c r="D1147" s="2" t="n">
        <v>3070.27221679688</v>
      </c>
      <c r="E1147" s="2" t="n">
        <v>2737.8642578125</v>
      </c>
      <c r="F1147" s="2" t="n">
        <v>4372.60107421875</v>
      </c>
      <c r="G1147" s="2" t="n">
        <v>2876.84887695313</v>
      </c>
    </row>
    <row r="1148" customFormat="false" ht="12.5" hidden="false" customHeight="false" outlineLevel="0" collapsed="false">
      <c r="A1148" s="2" t="s">
        <v>164</v>
      </c>
      <c r="B1148" s="2" t="n">
        <v>12</v>
      </c>
      <c r="C1148" s="2" t="n">
        <v>87009.7265625</v>
      </c>
      <c r="D1148" s="2" t="n">
        <v>16978.97265625</v>
      </c>
      <c r="E1148" s="2" t="n">
        <v>13881.9287109375</v>
      </c>
      <c r="F1148" s="2" t="n">
        <v>18890.9375</v>
      </c>
      <c r="G1148" s="2" t="n">
        <v>11215.6962890625</v>
      </c>
    </row>
    <row r="1149" customFormat="false" ht="12.5" hidden="false" customHeight="false" outlineLevel="0" collapsed="false">
      <c r="A1149" s="2" t="s">
        <v>165</v>
      </c>
      <c r="B1149" s="2" t="n">
        <v>12</v>
      </c>
      <c r="C1149" s="2" t="n">
        <v>30302.46875</v>
      </c>
      <c r="D1149" s="2" t="n">
        <v>5296.72607421875</v>
      </c>
      <c r="E1149" s="2" t="n">
        <v>4075.01489257813</v>
      </c>
      <c r="F1149" s="2" t="n">
        <v>6165.818359375</v>
      </c>
      <c r="G1149" s="2" t="n">
        <v>6603.6630859375</v>
      </c>
    </row>
    <row r="1150" customFormat="false" ht="12.5" hidden="false" customHeight="false" outlineLevel="0" collapsed="false">
      <c r="A1150" s="2" t="s">
        <v>123</v>
      </c>
      <c r="B1150" s="2" t="n">
        <v>12</v>
      </c>
      <c r="C1150" s="2" t="n">
        <v>355491.625</v>
      </c>
      <c r="D1150" s="2" t="n">
        <v>103857.5078125</v>
      </c>
      <c r="E1150" s="2" t="n">
        <v>66322.171875</v>
      </c>
      <c r="F1150" s="2" t="n">
        <v>494056</v>
      </c>
      <c r="G1150" s="2" t="n">
        <v>2341.11596679688</v>
      </c>
    </row>
    <row r="1151" customFormat="false" ht="12.5" hidden="false" customHeight="false" outlineLevel="0" collapsed="false">
      <c r="A1151" s="2" t="s">
        <v>124</v>
      </c>
      <c r="B1151" s="2" t="n">
        <v>12</v>
      </c>
      <c r="C1151" s="2" t="n">
        <v>323424.21875</v>
      </c>
      <c r="D1151" s="2" t="n">
        <v>93549.9375</v>
      </c>
      <c r="E1151" s="2" t="n">
        <v>68941.8828125</v>
      </c>
      <c r="F1151" s="2" t="n">
        <v>487503.6875</v>
      </c>
      <c r="G1151" s="2" t="n">
        <v>2319.26879882813</v>
      </c>
    </row>
    <row r="1152" customFormat="false" ht="12.5" hidden="false" customHeight="false" outlineLevel="0" collapsed="false">
      <c r="A1152" s="2" t="s">
        <v>125</v>
      </c>
      <c r="B1152" s="2" t="n">
        <v>12</v>
      </c>
      <c r="C1152" s="2" t="n">
        <v>404591.5</v>
      </c>
      <c r="D1152" s="2" t="n">
        <v>110116.4921875</v>
      </c>
      <c r="E1152" s="2" t="n">
        <v>84892.15625</v>
      </c>
      <c r="F1152" s="2" t="n">
        <v>564222.6875</v>
      </c>
      <c r="G1152" s="2" t="n">
        <v>3428.57446289063</v>
      </c>
    </row>
    <row r="1153" customFormat="false" ht="12.5" hidden="false" customHeight="false" outlineLevel="0" collapsed="false">
      <c r="A1153" s="2" t="s">
        <v>126</v>
      </c>
      <c r="B1153" s="2" t="n">
        <v>12</v>
      </c>
      <c r="C1153" s="2" t="n">
        <v>396262.5</v>
      </c>
      <c r="D1153" s="2" t="n">
        <v>94777.4609375</v>
      </c>
      <c r="E1153" s="2" t="n">
        <v>91553.1484375</v>
      </c>
      <c r="F1153" s="2" t="n">
        <v>584260.6875</v>
      </c>
      <c r="G1153" s="2" t="n">
        <v>3683.37060546875</v>
      </c>
    </row>
    <row r="1154" customFormat="false" ht="12.5" hidden="false" customHeight="false" outlineLevel="0" collapsed="false">
      <c r="A1154" s="2" t="s">
        <v>127</v>
      </c>
      <c r="B1154" s="2" t="n">
        <v>12</v>
      </c>
      <c r="C1154" s="2" t="n">
        <v>278876.09375</v>
      </c>
      <c r="D1154" s="2" t="n">
        <v>67085.828125</v>
      </c>
      <c r="E1154" s="2" t="n">
        <v>64387.91796875</v>
      </c>
      <c r="F1154" s="2" t="n">
        <v>411739.34375</v>
      </c>
      <c r="G1154" s="2" t="n">
        <v>2663.46728515625</v>
      </c>
    </row>
    <row r="1155" customFormat="false" ht="12.5" hidden="false" customHeight="false" outlineLevel="0" collapsed="false">
      <c r="A1155" s="2" t="s">
        <v>128</v>
      </c>
      <c r="B1155" s="2" t="n">
        <v>12</v>
      </c>
      <c r="C1155" s="2" t="n">
        <v>330298.40625</v>
      </c>
      <c r="D1155" s="2" t="n">
        <v>78875.4453125</v>
      </c>
      <c r="E1155" s="2" t="n">
        <v>76761.765625</v>
      </c>
      <c r="F1155" s="2" t="n">
        <v>491396.21875</v>
      </c>
      <c r="G1155" s="2" t="n">
        <v>3026.98413085938</v>
      </c>
    </row>
    <row r="1156" customFormat="false" ht="12.5" hidden="false" customHeight="false" outlineLevel="0" collapsed="false">
      <c r="A1156" s="2" t="s">
        <v>129</v>
      </c>
      <c r="B1156" s="2" t="n">
        <v>12</v>
      </c>
      <c r="C1156" s="2" t="n">
        <v>357143.34375</v>
      </c>
      <c r="D1156" s="2" t="n">
        <v>90998.125</v>
      </c>
      <c r="E1156" s="2" t="n">
        <v>80476.953125</v>
      </c>
      <c r="F1156" s="2" t="n">
        <v>519868.71875</v>
      </c>
      <c r="G1156" s="2" t="n">
        <v>3408.2412109375</v>
      </c>
    </row>
    <row r="1157" customFormat="false" ht="12.5" hidden="false" customHeight="false" outlineLevel="0" collapsed="false">
      <c r="A1157" s="2" t="s">
        <v>130</v>
      </c>
      <c r="B1157" s="2" t="n">
        <v>12</v>
      </c>
      <c r="C1157" s="2" t="n">
        <v>302036.25</v>
      </c>
      <c r="D1157" s="2" t="n">
        <v>77535.7109375</v>
      </c>
      <c r="E1157" s="2" t="n">
        <v>67919.734375</v>
      </c>
      <c r="F1157" s="2" t="n">
        <v>457840.4375</v>
      </c>
      <c r="G1157" s="2" t="n">
        <v>2690.54345703125</v>
      </c>
    </row>
    <row r="1158" customFormat="false" ht="12.5" hidden="false" customHeight="false" outlineLevel="0" collapsed="false">
      <c r="A1158" s="2" t="s">
        <v>131</v>
      </c>
      <c r="B1158" s="2" t="n">
        <v>12</v>
      </c>
      <c r="C1158" s="2" t="n">
        <v>463241.40625</v>
      </c>
      <c r="D1158" s="2" t="n">
        <v>113222.4765625</v>
      </c>
      <c r="E1158" s="2" t="n">
        <v>92025.6328125</v>
      </c>
      <c r="F1158" s="2" t="n">
        <v>630541.25</v>
      </c>
      <c r="G1158" s="2" t="n">
        <v>4783.7705078125</v>
      </c>
    </row>
    <row r="1159" customFormat="false" ht="12.5" hidden="false" customHeight="false" outlineLevel="0" collapsed="false">
      <c r="A1159" s="2" t="s">
        <v>166</v>
      </c>
      <c r="B1159" s="2" t="n">
        <v>12</v>
      </c>
      <c r="C1159" s="2" t="n">
        <v>11223.181640625</v>
      </c>
      <c r="D1159" s="2" t="n">
        <v>1565.70178222656</v>
      </c>
      <c r="E1159" s="2" t="n">
        <v>533.399597167969</v>
      </c>
      <c r="F1159" s="2" t="n">
        <v>1446.50415039063</v>
      </c>
      <c r="G1159" s="2" t="n">
        <v>1166.65124511719</v>
      </c>
    </row>
    <row r="1160" customFormat="false" ht="12.5" hidden="false" customHeight="false" outlineLevel="0" collapsed="false">
      <c r="A1160" s="2" t="s">
        <v>167</v>
      </c>
      <c r="B1160" s="2" t="n">
        <v>12</v>
      </c>
      <c r="C1160" s="2" t="n">
        <v>21377.748046875</v>
      </c>
      <c r="D1160" s="2" t="n">
        <v>3232.55981445313</v>
      </c>
      <c r="E1160" s="2" t="n">
        <v>2078.50732421875</v>
      </c>
      <c r="F1160" s="2" t="n">
        <v>4033.30810546875</v>
      </c>
      <c r="G1160" s="2" t="n">
        <v>4462.20703125</v>
      </c>
    </row>
    <row r="1161" customFormat="false" ht="12.5" hidden="false" customHeight="false" outlineLevel="0" collapsed="false">
      <c r="A1161" s="2" t="s">
        <v>144</v>
      </c>
      <c r="B1161" s="2" t="n">
        <v>13</v>
      </c>
      <c r="C1161" s="2" t="n">
        <v>43368.04296875</v>
      </c>
      <c r="D1161" s="2" t="n">
        <v>5296.41064453125</v>
      </c>
      <c r="E1161" s="2" t="n">
        <v>3129.90405273438</v>
      </c>
      <c r="F1161" s="2" t="n">
        <v>4281.095703125</v>
      </c>
      <c r="G1161" s="2" t="n">
        <v>1427.90893554688</v>
      </c>
    </row>
    <row r="1162" customFormat="false" ht="12.5" hidden="false" customHeight="false" outlineLevel="0" collapsed="false">
      <c r="A1162" s="2" t="s">
        <v>41</v>
      </c>
      <c r="B1162" s="2" t="n">
        <v>13</v>
      </c>
      <c r="C1162" s="2" t="n">
        <v>247834.46875</v>
      </c>
      <c r="D1162" s="2" t="n">
        <v>64786.5</v>
      </c>
      <c r="E1162" s="2" t="n">
        <v>42308.203125</v>
      </c>
      <c r="F1162" s="2" t="n">
        <v>349825.71875</v>
      </c>
      <c r="G1162" s="2" t="n">
        <v>1670.08557128906</v>
      </c>
    </row>
    <row r="1163" customFormat="false" ht="12.5" hidden="false" customHeight="false" outlineLevel="0" collapsed="false">
      <c r="A1163" s="2" t="s">
        <v>49</v>
      </c>
      <c r="B1163" s="2" t="n">
        <v>13</v>
      </c>
      <c r="C1163" s="2" t="n">
        <v>212144.875</v>
      </c>
      <c r="D1163" s="2" t="n">
        <v>54763.0703125</v>
      </c>
      <c r="E1163" s="2" t="n">
        <v>39800.78125</v>
      </c>
      <c r="F1163" s="2" t="n">
        <v>323769.875</v>
      </c>
      <c r="G1163" s="2" t="n">
        <v>1601.74926757813</v>
      </c>
    </row>
    <row r="1164" customFormat="false" ht="12.5" hidden="false" customHeight="false" outlineLevel="0" collapsed="false">
      <c r="A1164" s="2" t="s">
        <v>50</v>
      </c>
      <c r="B1164" s="2" t="n">
        <v>13</v>
      </c>
      <c r="C1164" s="2" t="n">
        <v>278281.1875</v>
      </c>
      <c r="D1164" s="2" t="n">
        <v>69702.9921875</v>
      </c>
      <c r="E1164" s="2" t="n">
        <v>52219.50390625</v>
      </c>
      <c r="F1164" s="2" t="n">
        <v>393089.78125</v>
      </c>
      <c r="G1164" s="2" t="n">
        <v>1887.69409179688</v>
      </c>
    </row>
    <row r="1165" customFormat="false" ht="12.5" hidden="false" customHeight="false" outlineLevel="0" collapsed="false">
      <c r="A1165" s="2" t="s">
        <v>51</v>
      </c>
      <c r="B1165" s="2" t="n">
        <v>13</v>
      </c>
      <c r="C1165" s="2" t="n">
        <v>266021.09375</v>
      </c>
      <c r="D1165" s="2" t="n">
        <v>68990.359375</v>
      </c>
      <c r="E1165" s="2" t="n">
        <v>51758.7265625</v>
      </c>
      <c r="F1165" s="2" t="n">
        <v>372213.375</v>
      </c>
      <c r="G1165" s="2" t="n">
        <v>1607.99890136719</v>
      </c>
    </row>
    <row r="1166" customFormat="false" ht="12.5" hidden="false" customHeight="false" outlineLevel="0" collapsed="false">
      <c r="A1166" s="2" t="s">
        <v>53</v>
      </c>
      <c r="B1166" s="2" t="n">
        <v>13</v>
      </c>
      <c r="C1166" s="2" t="n">
        <v>200128.296875</v>
      </c>
      <c r="D1166" s="2" t="n">
        <v>51565.296875</v>
      </c>
      <c r="E1166" s="2" t="n">
        <v>43676.015625</v>
      </c>
      <c r="F1166" s="2" t="n">
        <v>318114.96875</v>
      </c>
      <c r="G1166" s="2" t="n">
        <v>1234.60485839844</v>
      </c>
    </row>
    <row r="1167" customFormat="false" ht="12.5" hidden="false" customHeight="false" outlineLevel="0" collapsed="false">
      <c r="A1167" s="2" t="s">
        <v>54</v>
      </c>
      <c r="B1167" s="2" t="n">
        <v>13</v>
      </c>
      <c r="C1167" s="2" t="n">
        <v>270189.5625</v>
      </c>
      <c r="D1167" s="2" t="n">
        <v>68627.703125</v>
      </c>
      <c r="E1167" s="2" t="n">
        <v>54826.66796875</v>
      </c>
      <c r="F1167" s="2" t="n">
        <v>388881.96875</v>
      </c>
      <c r="G1167" s="2" t="n">
        <v>2170.15795898438</v>
      </c>
    </row>
    <row r="1168" customFormat="false" ht="12.5" hidden="false" customHeight="false" outlineLevel="0" collapsed="false">
      <c r="A1168" s="2" t="s">
        <v>55</v>
      </c>
      <c r="B1168" s="2" t="n">
        <v>13</v>
      </c>
      <c r="C1168" s="2" t="n">
        <v>241827.578125</v>
      </c>
      <c r="D1168" s="2" t="n">
        <v>59198.53125</v>
      </c>
      <c r="E1168" s="2" t="n">
        <v>53319.578125</v>
      </c>
      <c r="F1168" s="2" t="n">
        <v>385483.78125</v>
      </c>
      <c r="G1168" s="2" t="n">
        <v>2433.41284179688</v>
      </c>
    </row>
    <row r="1169" customFormat="false" ht="12.5" hidden="false" customHeight="false" outlineLevel="0" collapsed="false">
      <c r="A1169" s="2" t="s">
        <v>58</v>
      </c>
      <c r="B1169" s="2" t="n">
        <v>13</v>
      </c>
      <c r="C1169" s="2" t="n">
        <v>249922.671875</v>
      </c>
      <c r="D1169" s="2" t="n">
        <v>62822.83984375</v>
      </c>
      <c r="E1169" s="2" t="n">
        <v>52185.796875</v>
      </c>
      <c r="F1169" s="2" t="n">
        <v>384192.125</v>
      </c>
      <c r="G1169" s="2" t="n">
        <v>2192.99072265625</v>
      </c>
    </row>
    <row r="1170" customFormat="false" ht="12.5" hidden="false" customHeight="false" outlineLevel="0" collapsed="false">
      <c r="A1170" s="2" t="s">
        <v>59</v>
      </c>
      <c r="B1170" s="2" t="n">
        <v>13</v>
      </c>
      <c r="C1170" s="2" t="n">
        <v>400647.53125</v>
      </c>
      <c r="D1170" s="2" t="n">
        <v>99147.0703125</v>
      </c>
      <c r="E1170" s="2" t="n">
        <v>71028.84375</v>
      </c>
      <c r="F1170" s="2" t="n">
        <v>514219.34375</v>
      </c>
      <c r="G1170" s="2" t="n">
        <v>3657.40307617188</v>
      </c>
    </row>
    <row r="1171" customFormat="false" ht="12.5" hidden="false" customHeight="false" outlineLevel="0" collapsed="false">
      <c r="A1171" s="2" t="s">
        <v>145</v>
      </c>
      <c r="B1171" s="2" t="n">
        <v>13</v>
      </c>
      <c r="C1171" s="2" t="n">
        <v>0</v>
      </c>
      <c r="D1171" s="2" t="n">
        <v>0</v>
      </c>
      <c r="E1171" s="2" t="n">
        <v>0</v>
      </c>
      <c r="F1171" s="2" t="n">
        <v>0</v>
      </c>
      <c r="G1171" s="2" t="n">
        <v>0</v>
      </c>
    </row>
    <row r="1172" customFormat="false" ht="12.5" hidden="false" customHeight="false" outlineLevel="0" collapsed="false">
      <c r="A1172" s="2" t="s">
        <v>146</v>
      </c>
      <c r="B1172" s="2" t="n">
        <v>13</v>
      </c>
      <c r="C1172" s="2" t="n">
        <v>0</v>
      </c>
      <c r="D1172" s="2" t="n">
        <v>426.5166015625</v>
      </c>
      <c r="E1172" s="2" t="n">
        <v>0</v>
      </c>
      <c r="F1172" s="2" t="n">
        <v>644.8681640625</v>
      </c>
      <c r="G1172" s="2" t="n">
        <v>753.108276367188</v>
      </c>
    </row>
    <row r="1173" customFormat="false" ht="12.5" hidden="false" customHeight="false" outlineLevel="0" collapsed="false">
      <c r="A1173" s="2" t="s">
        <v>147</v>
      </c>
      <c r="B1173" s="2" t="n">
        <v>13</v>
      </c>
      <c r="C1173" s="2" t="n">
        <v>0</v>
      </c>
      <c r="D1173" s="2" t="n">
        <v>0</v>
      </c>
      <c r="E1173" s="2" t="n">
        <v>0</v>
      </c>
      <c r="F1173" s="2" t="n">
        <v>0</v>
      </c>
      <c r="G1173" s="2" t="n">
        <v>101.24340057373</v>
      </c>
    </row>
    <row r="1174" customFormat="false" ht="12.5" hidden="false" customHeight="false" outlineLevel="0" collapsed="false">
      <c r="A1174" s="2" t="s">
        <v>60</v>
      </c>
      <c r="B1174" s="2" t="n">
        <v>13</v>
      </c>
      <c r="C1174" s="2" t="n">
        <v>254547.765625</v>
      </c>
      <c r="D1174" s="2" t="n">
        <v>70051.1875</v>
      </c>
      <c r="E1174" s="2" t="n">
        <v>48053.5859375</v>
      </c>
      <c r="F1174" s="2" t="n">
        <v>379993.3125</v>
      </c>
      <c r="G1174" s="2" t="n">
        <v>2216.18017578125</v>
      </c>
    </row>
    <row r="1175" customFormat="false" ht="12.5" hidden="false" customHeight="false" outlineLevel="0" collapsed="false">
      <c r="A1175" s="2" t="s">
        <v>62</v>
      </c>
      <c r="B1175" s="2" t="n">
        <v>13</v>
      </c>
      <c r="C1175" s="2" t="n">
        <v>204283.984375</v>
      </c>
      <c r="D1175" s="2" t="n">
        <v>55811.20703125</v>
      </c>
      <c r="E1175" s="2" t="n">
        <v>42573.953125</v>
      </c>
      <c r="F1175" s="2" t="n">
        <v>323833.1875</v>
      </c>
      <c r="G1175" s="2" t="n">
        <v>1344.66027832031</v>
      </c>
    </row>
    <row r="1176" customFormat="false" ht="12.5" hidden="false" customHeight="false" outlineLevel="0" collapsed="false">
      <c r="A1176" s="2" t="s">
        <v>63</v>
      </c>
      <c r="B1176" s="2" t="n">
        <v>13</v>
      </c>
      <c r="C1176" s="2" t="n">
        <v>283285.90625</v>
      </c>
      <c r="D1176" s="2" t="n">
        <v>72174.625</v>
      </c>
      <c r="E1176" s="2" t="n">
        <v>55371.453125</v>
      </c>
      <c r="F1176" s="2" t="n">
        <v>390675.71875</v>
      </c>
      <c r="G1176" s="2" t="n">
        <v>9248.853515625</v>
      </c>
    </row>
    <row r="1177" customFormat="false" ht="12.5" hidden="false" customHeight="false" outlineLevel="0" collapsed="false">
      <c r="A1177" s="2" t="s">
        <v>64</v>
      </c>
      <c r="B1177" s="2" t="n">
        <v>13</v>
      </c>
      <c r="C1177" s="2" t="n">
        <v>261533.265625</v>
      </c>
      <c r="D1177" s="2" t="n">
        <v>68226.7421875</v>
      </c>
      <c r="E1177" s="2" t="n">
        <v>54354.0859375</v>
      </c>
      <c r="F1177" s="2" t="n">
        <v>368666.75</v>
      </c>
      <c r="G1177" s="2" t="n">
        <v>2370.28735351563</v>
      </c>
    </row>
    <row r="1178" customFormat="false" ht="12.5" hidden="false" customHeight="false" outlineLevel="0" collapsed="false">
      <c r="A1178" s="2" t="s">
        <v>66</v>
      </c>
      <c r="B1178" s="2" t="n">
        <v>13</v>
      </c>
      <c r="C1178" s="2" t="n">
        <v>210822.4375</v>
      </c>
      <c r="D1178" s="2" t="n">
        <v>54345.3046875</v>
      </c>
      <c r="E1178" s="2" t="n">
        <v>47416.0625</v>
      </c>
      <c r="F1178" s="2" t="n">
        <v>319264.46875</v>
      </c>
      <c r="G1178" s="2" t="n">
        <v>2258.37231445313</v>
      </c>
    </row>
    <row r="1179" customFormat="false" ht="12.5" hidden="false" customHeight="false" outlineLevel="0" collapsed="false">
      <c r="A1179" s="2" t="s">
        <v>67</v>
      </c>
      <c r="B1179" s="2" t="n">
        <v>13</v>
      </c>
      <c r="C1179" s="2" t="n">
        <v>256651.5</v>
      </c>
      <c r="D1179" s="2" t="n">
        <v>64925.15625</v>
      </c>
      <c r="E1179" s="2" t="n">
        <v>55912.8515625</v>
      </c>
      <c r="F1179" s="2" t="n">
        <v>377101.6875</v>
      </c>
      <c r="G1179" s="2" t="n">
        <v>2894.86254882813</v>
      </c>
    </row>
    <row r="1180" customFormat="false" ht="12.5" hidden="false" customHeight="false" outlineLevel="0" collapsed="false">
      <c r="A1180" s="2" t="s">
        <v>68</v>
      </c>
      <c r="B1180" s="2" t="n">
        <v>13</v>
      </c>
      <c r="C1180" s="2" t="n">
        <v>248937.78125</v>
      </c>
      <c r="D1180" s="2" t="n">
        <v>58022.71875</v>
      </c>
      <c r="E1180" s="2" t="n">
        <v>56686.4140625</v>
      </c>
      <c r="F1180" s="2" t="n">
        <v>380064.40625</v>
      </c>
      <c r="G1180" s="2" t="n">
        <v>2369.07348632813</v>
      </c>
    </row>
    <row r="1181" customFormat="false" ht="12.5" hidden="false" customHeight="false" outlineLevel="0" collapsed="false">
      <c r="A1181" s="2" t="s">
        <v>70</v>
      </c>
      <c r="B1181" s="2" t="n">
        <v>13</v>
      </c>
      <c r="C1181" s="2" t="n">
        <v>226266.09375</v>
      </c>
      <c r="D1181" s="2" t="n">
        <v>58628.0390625</v>
      </c>
      <c r="E1181" s="2" t="n">
        <v>49561.41015625</v>
      </c>
      <c r="F1181" s="2" t="n">
        <v>348484.09375</v>
      </c>
      <c r="G1181" s="2" t="n">
        <v>1535.95068359375</v>
      </c>
    </row>
    <row r="1182" customFormat="false" ht="12.5" hidden="false" customHeight="false" outlineLevel="0" collapsed="false">
      <c r="A1182" s="2" t="s">
        <v>71</v>
      </c>
      <c r="B1182" s="2" t="n">
        <v>13</v>
      </c>
      <c r="C1182" s="2" t="n">
        <v>390028.25</v>
      </c>
      <c r="D1182" s="2" t="n">
        <v>93501.8125</v>
      </c>
      <c r="E1182" s="2" t="n">
        <v>71544.3046875</v>
      </c>
      <c r="F1182" s="2" t="n">
        <v>485675.0625</v>
      </c>
      <c r="G1182" s="2" t="n">
        <v>3567.515625</v>
      </c>
    </row>
    <row r="1183" customFormat="false" ht="12.5" hidden="false" customHeight="false" outlineLevel="0" collapsed="false">
      <c r="A1183" s="2" t="s">
        <v>148</v>
      </c>
      <c r="B1183" s="2" t="n">
        <v>13</v>
      </c>
      <c r="C1183" s="2" t="n">
        <v>0</v>
      </c>
      <c r="D1183" s="2" t="n">
        <v>197.100540161133</v>
      </c>
      <c r="E1183" s="2" t="n">
        <v>68.4853897094727</v>
      </c>
      <c r="F1183" s="2" t="n">
        <v>273.201782226563</v>
      </c>
      <c r="G1183" s="2" t="n">
        <v>16.421760559082</v>
      </c>
    </row>
    <row r="1184" customFormat="false" ht="12.5" hidden="false" customHeight="false" outlineLevel="0" collapsed="false">
      <c r="A1184" s="2" t="s">
        <v>149</v>
      </c>
      <c r="B1184" s="2" t="n">
        <v>13</v>
      </c>
      <c r="C1184" s="2" t="n">
        <v>0</v>
      </c>
      <c r="D1184" s="2" t="n">
        <v>147.496246337891</v>
      </c>
      <c r="E1184" s="2" t="n">
        <v>0</v>
      </c>
      <c r="F1184" s="2" t="n">
        <v>0</v>
      </c>
      <c r="G1184" s="2" t="n">
        <v>0</v>
      </c>
    </row>
    <row r="1185" customFormat="false" ht="12.5" hidden="false" customHeight="false" outlineLevel="0" collapsed="false">
      <c r="A1185" s="2" t="s">
        <v>150</v>
      </c>
      <c r="B1185" s="2" t="n">
        <v>13</v>
      </c>
      <c r="C1185" s="2" t="n">
        <v>2695.78271484375</v>
      </c>
      <c r="D1185" s="2" t="n">
        <v>745.309265136719</v>
      </c>
      <c r="E1185" s="2" t="n">
        <v>635.811645507813</v>
      </c>
      <c r="F1185" s="2" t="n">
        <v>822.084838867188</v>
      </c>
      <c r="G1185" s="2" t="n">
        <v>615.859252929688</v>
      </c>
    </row>
    <row r="1186" customFormat="false" ht="12.5" hidden="false" customHeight="false" outlineLevel="0" collapsed="false">
      <c r="A1186" s="2" t="s">
        <v>72</v>
      </c>
      <c r="B1186" s="2" t="n">
        <v>13</v>
      </c>
      <c r="C1186" s="2" t="n">
        <v>258749.921875</v>
      </c>
      <c r="D1186" s="2" t="n">
        <v>71693.8125</v>
      </c>
      <c r="E1186" s="2" t="n">
        <v>52418.765625</v>
      </c>
      <c r="F1186" s="2" t="n">
        <v>394180.25</v>
      </c>
      <c r="G1186" s="2" t="n">
        <v>1984.88012695313</v>
      </c>
    </row>
    <row r="1187" customFormat="false" ht="12.5" hidden="false" customHeight="false" outlineLevel="0" collapsed="false">
      <c r="A1187" s="2" t="s">
        <v>74</v>
      </c>
      <c r="B1187" s="2" t="n">
        <v>13</v>
      </c>
      <c r="C1187" s="2" t="n">
        <v>225726</v>
      </c>
      <c r="D1187" s="2" t="n">
        <v>61243.62109375</v>
      </c>
      <c r="E1187" s="2" t="n">
        <v>49940.72265625</v>
      </c>
      <c r="F1187" s="2" t="n">
        <v>357081.125</v>
      </c>
      <c r="G1187" s="2" t="n">
        <v>1978.71459960938</v>
      </c>
    </row>
    <row r="1188" customFormat="false" ht="12.5" hidden="false" customHeight="false" outlineLevel="0" collapsed="false">
      <c r="A1188" s="2" t="s">
        <v>75</v>
      </c>
      <c r="B1188" s="2" t="n">
        <v>13</v>
      </c>
      <c r="C1188" s="2" t="n">
        <v>274095.90625</v>
      </c>
      <c r="D1188" s="2" t="n">
        <v>71749.4609375</v>
      </c>
      <c r="E1188" s="2" t="n">
        <v>57818.96484375</v>
      </c>
      <c r="F1188" s="2" t="n">
        <v>389504.4375</v>
      </c>
      <c r="G1188" s="2" t="n">
        <v>3026.95751953125</v>
      </c>
    </row>
    <row r="1189" customFormat="false" ht="12.5" hidden="false" customHeight="false" outlineLevel="0" collapsed="false">
      <c r="A1189" s="2" t="s">
        <v>76</v>
      </c>
      <c r="B1189" s="2" t="n">
        <v>13</v>
      </c>
      <c r="C1189" s="2" t="n">
        <v>287050.09375</v>
      </c>
      <c r="D1189" s="2" t="n">
        <v>73925.703125</v>
      </c>
      <c r="E1189" s="2" t="n">
        <v>61574.046875</v>
      </c>
      <c r="F1189" s="2" t="n">
        <v>399928.6875</v>
      </c>
      <c r="G1189" s="2" t="n">
        <v>2481.12573242188</v>
      </c>
    </row>
    <row r="1190" customFormat="false" ht="12.5" hidden="false" customHeight="false" outlineLevel="0" collapsed="false">
      <c r="A1190" s="2" t="s">
        <v>78</v>
      </c>
      <c r="B1190" s="2" t="n">
        <v>13</v>
      </c>
      <c r="C1190" s="2" t="n">
        <v>220509.921875</v>
      </c>
      <c r="D1190" s="2" t="n">
        <v>57586.16015625</v>
      </c>
      <c r="E1190" s="2" t="n">
        <v>53184.31640625</v>
      </c>
      <c r="F1190" s="2" t="n">
        <v>347368.03125</v>
      </c>
      <c r="G1190" s="2" t="n">
        <v>2049.9365234375</v>
      </c>
    </row>
    <row r="1191" customFormat="false" ht="12.5" hidden="false" customHeight="false" outlineLevel="0" collapsed="false">
      <c r="A1191" s="2" t="s">
        <v>79</v>
      </c>
      <c r="B1191" s="2" t="n">
        <v>13</v>
      </c>
      <c r="C1191" s="2" t="n">
        <v>271920.34375</v>
      </c>
      <c r="D1191" s="2" t="n">
        <v>69817.5078125</v>
      </c>
      <c r="E1191" s="2" t="n">
        <v>63644.73046875</v>
      </c>
      <c r="F1191" s="2" t="n">
        <v>411080.84375</v>
      </c>
      <c r="G1191" s="2" t="n">
        <v>2835.98315429688</v>
      </c>
    </row>
    <row r="1192" customFormat="false" ht="12.5" hidden="false" customHeight="false" outlineLevel="0" collapsed="false">
      <c r="A1192" s="2" t="s">
        <v>80</v>
      </c>
      <c r="B1192" s="2" t="n">
        <v>13</v>
      </c>
      <c r="C1192" s="2" t="n">
        <v>238092.09375</v>
      </c>
      <c r="D1192" s="2" t="n">
        <v>55693.21484375</v>
      </c>
      <c r="E1192" s="2" t="n">
        <v>59246.26171875</v>
      </c>
      <c r="F1192" s="2" t="n">
        <v>383810.6875</v>
      </c>
      <c r="G1192" s="2" t="n">
        <v>2370.2998046875</v>
      </c>
    </row>
    <row r="1193" customFormat="false" ht="12.5" hidden="false" customHeight="false" outlineLevel="0" collapsed="false">
      <c r="A1193" s="2" t="s">
        <v>82</v>
      </c>
      <c r="B1193" s="2" t="n">
        <v>13</v>
      </c>
      <c r="C1193" s="2" t="n">
        <v>224810.484375</v>
      </c>
      <c r="D1193" s="2" t="n">
        <v>51971.8125</v>
      </c>
      <c r="E1193" s="2" t="n">
        <v>51298.73046875</v>
      </c>
      <c r="F1193" s="2" t="n">
        <v>340402.59375</v>
      </c>
      <c r="G1193" s="2" t="n">
        <v>1817.55493164063</v>
      </c>
    </row>
    <row r="1194" customFormat="false" ht="12.5" hidden="false" customHeight="false" outlineLevel="0" collapsed="false">
      <c r="A1194" s="2" t="s">
        <v>83</v>
      </c>
      <c r="B1194" s="2" t="n">
        <v>13</v>
      </c>
      <c r="C1194" s="2" t="n">
        <v>358097.125</v>
      </c>
      <c r="D1194" s="2" t="n">
        <v>80235.0546875</v>
      </c>
      <c r="E1194" s="2" t="n">
        <v>69020.90625</v>
      </c>
      <c r="F1194" s="2" t="n">
        <v>453050.15625</v>
      </c>
      <c r="G1194" s="2" t="n">
        <v>3485.33251953125</v>
      </c>
    </row>
    <row r="1195" customFormat="false" ht="12.5" hidden="false" customHeight="false" outlineLevel="0" collapsed="false">
      <c r="A1195" s="2" t="s">
        <v>151</v>
      </c>
      <c r="B1195" s="2" t="n">
        <v>13</v>
      </c>
      <c r="C1195" s="2" t="n">
        <v>930.321899414063</v>
      </c>
      <c r="D1195" s="2" t="n">
        <v>468.727905273438</v>
      </c>
      <c r="E1195" s="2" t="n">
        <v>339.214080810547</v>
      </c>
      <c r="F1195" s="2" t="n">
        <v>417.549652099609</v>
      </c>
      <c r="G1195" s="2" t="n">
        <v>619.892700195313</v>
      </c>
    </row>
    <row r="1196" customFormat="false" ht="12.5" hidden="false" customHeight="false" outlineLevel="0" collapsed="false">
      <c r="A1196" s="2" t="s">
        <v>152</v>
      </c>
      <c r="B1196" s="2" t="n">
        <v>13</v>
      </c>
      <c r="C1196" s="2" t="n">
        <v>0</v>
      </c>
      <c r="D1196" s="2" t="n">
        <v>0</v>
      </c>
      <c r="E1196" s="2" t="n">
        <v>0</v>
      </c>
      <c r="F1196" s="2" t="n">
        <v>213.493118286133</v>
      </c>
      <c r="G1196" s="2" t="n">
        <v>224.071563720703</v>
      </c>
    </row>
    <row r="1197" customFormat="false" ht="12.5" hidden="false" customHeight="false" outlineLevel="0" collapsed="false">
      <c r="A1197" s="2" t="s">
        <v>153</v>
      </c>
      <c r="B1197" s="2" t="n">
        <v>13</v>
      </c>
      <c r="C1197" s="2" t="n">
        <v>31395.552734375</v>
      </c>
      <c r="D1197" s="2" t="n">
        <v>6378.28759765625</v>
      </c>
      <c r="E1197" s="2" t="n">
        <v>5347.86572265625</v>
      </c>
      <c r="F1197" s="2" t="n">
        <v>7320.5458984375</v>
      </c>
      <c r="G1197" s="2" t="n">
        <v>4881.61572265625</v>
      </c>
    </row>
    <row r="1198" customFormat="false" ht="12.5" hidden="false" customHeight="false" outlineLevel="0" collapsed="false">
      <c r="A1198" s="2" t="s">
        <v>84</v>
      </c>
      <c r="B1198" s="2" t="n">
        <v>13</v>
      </c>
      <c r="C1198" s="2" t="n">
        <v>305249.28125</v>
      </c>
      <c r="D1198" s="2" t="n">
        <v>83077.28125</v>
      </c>
      <c r="E1198" s="2" t="n">
        <v>58244.0078125</v>
      </c>
      <c r="F1198" s="2" t="n">
        <v>413155.40625</v>
      </c>
      <c r="G1198" s="2" t="n">
        <v>1772.3056640625</v>
      </c>
    </row>
    <row r="1199" customFormat="false" ht="12.5" hidden="false" customHeight="false" outlineLevel="0" collapsed="false">
      <c r="A1199" s="2" t="s">
        <v>86</v>
      </c>
      <c r="B1199" s="2" t="n">
        <v>13</v>
      </c>
      <c r="C1199" s="2" t="n">
        <v>246928.3125</v>
      </c>
      <c r="D1199" s="2" t="n">
        <v>66908</v>
      </c>
      <c r="E1199" s="2" t="n">
        <v>54574.8984375</v>
      </c>
      <c r="F1199" s="2" t="n">
        <v>367813.375</v>
      </c>
      <c r="G1199" s="2" t="n">
        <v>2075.455078125</v>
      </c>
    </row>
    <row r="1200" customFormat="false" ht="12.5" hidden="false" customHeight="false" outlineLevel="0" collapsed="false">
      <c r="A1200" s="2" t="s">
        <v>87</v>
      </c>
      <c r="B1200" s="2" t="n">
        <v>13</v>
      </c>
      <c r="C1200" s="2" t="n">
        <v>306077.4375</v>
      </c>
      <c r="D1200" s="2" t="n">
        <v>79373.078125</v>
      </c>
      <c r="E1200" s="2" t="n">
        <v>65696.609375</v>
      </c>
      <c r="F1200" s="2" t="n">
        <v>415011</v>
      </c>
      <c r="G1200" s="2" t="n">
        <v>2680.64306640625</v>
      </c>
    </row>
    <row r="1201" customFormat="false" ht="12.5" hidden="false" customHeight="false" outlineLevel="0" collapsed="false">
      <c r="A1201" s="2" t="s">
        <v>88</v>
      </c>
      <c r="B1201" s="2" t="n">
        <v>13</v>
      </c>
      <c r="C1201" s="2" t="n">
        <v>320847.75</v>
      </c>
      <c r="D1201" s="2" t="n">
        <v>83958.9453125</v>
      </c>
      <c r="E1201" s="2" t="n">
        <v>74742.015625</v>
      </c>
      <c r="F1201" s="2" t="n">
        <v>459692.46875</v>
      </c>
      <c r="G1201" s="2" t="n">
        <v>3356.5771484375</v>
      </c>
    </row>
    <row r="1202" customFormat="false" ht="12.5" hidden="false" customHeight="false" outlineLevel="0" collapsed="false">
      <c r="A1202" s="2" t="s">
        <v>90</v>
      </c>
      <c r="B1202" s="2" t="n">
        <v>13</v>
      </c>
      <c r="C1202" s="2" t="n">
        <v>240754.46875</v>
      </c>
      <c r="D1202" s="2" t="n">
        <v>64206.1875</v>
      </c>
      <c r="E1202" s="2" t="n">
        <v>61360.53125</v>
      </c>
      <c r="F1202" s="2" t="n">
        <v>378015.875</v>
      </c>
      <c r="G1202" s="2" t="n">
        <v>2182.08032226563</v>
      </c>
    </row>
    <row r="1203" customFormat="false" ht="12.5" hidden="false" customHeight="false" outlineLevel="0" collapsed="false">
      <c r="A1203" s="2" t="s">
        <v>91</v>
      </c>
      <c r="B1203" s="2" t="n">
        <v>13</v>
      </c>
      <c r="C1203" s="2" t="n">
        <v>307137.53125</v>
      </c>
      <c r="D1203" s="2" t="n">
        <v>83570.75</v>
      </c>
      <c r="E1203" s="2" t="n">
        <v>76060.6328125</v>
      </c>
      <c r="F1203" s="2" t="n">
        <v>457323.4375</v>
      </c>
      <c r="G1203" s="2" t="n">
        <v>3547.41015625</v>
      </c>
    </row>
    <row r="1204" customFormat="false" ht="12.5" hidden="false" customHeight="false" outlineLevel="0" collapsed="false">
      <c r="A1204" s="2" t="s">
        <v>92</v>
      </c>
      <c r="B1204" s="2" t="n">
        <v>13</v>
      </c>
      <c r="C1204" s="2" t="n">
        <v>238340.640625</v>
      </c>
      <c r="D1204" s="2" t="n">
        <v>59730.6484375</v>
      </c>
      <c r="E1204" s="2" t="n">
        <v>63003.77734375</v>
      </c>
      <c r="F1204" s="2" t="n">
        <v>393252.8125</v>
      </c>
      <c r="G1204" s="2" t="n">
        <v>2104.03515625</v>
      </c>
    </row>
    <row r="1205" customFormat="false" ht="12.5" hidden="false" customHeight="false" outlineLevel="0" collapsed="false">
      <c r="A1205" s="2" t="s">
        <v>94</v>
      </c>
      <c r="B1205" s="2" t="n">
        <v>13</v>
      </c>
      <c r="C1205" s="2" t="n">
        <v>247677.203125</v>
      </c>
      <c r="D1205" s="2" t="n">
        <v>62547.26953125</v>
      </c>
      <c r="E1205" s="2" t="n">
        <v>58280.2109375</v>
      </c>
      <c r="F1205" s="2" t="n">
        <v>365881.6875</v>
      </c>
      <c r="G1205" s="2" t="n">
        <v>2955.30029296875</v>
      </c>
    </row>
    <row r="1206" customFormat="false" ht="12.5" hidden="false" customHeight="false" outlineLevel="0" collapsed="false">
      <c r="A1206" s="2" t="s">
        <v>95</v>
      </c>
      <c r="B1206" s="2" t="n">
        <v>13</v>
      </c>
      <c r="C1206" s="2" t="n">
        <v>391562.71875</v>
      </c>
      <c r="D1206" s="2" t="n">
        <v>95119.5078125</v>
      </c>
      <c r="E1206" s="2" t="n">
        <v>80035.9609375</v>
      </c>
      <c r="F1206" s="2" t="n">
        <v>508943.9375</v>
      </c>
      <c r="G1206" s="2" t="n">
        <v>3154.38037109375</v>
      </c>
    </row>
    <row r="1207" customFormat="false" ht="12.5" hidden="false" customHeight="false" outlineLevel="0" collapsed="false">
      <c r="A1207" s="2" t="s">
        <v>154</v>
      </c>
      <c r="B1207" s="2" t="n">
        <v>13</v>
      </c>
      <c r="C1207" s="2" t="n">
        <v>16936.193359375</v>
      </c>
      <c r="D1207" s="2" t="n">
        <v>5207.47314453125</v>
      </c>
      <c r="E1207" s="2" t="n">
        <v>4924.8740234375</v>
      </c>
      <c r="F1207" s="2" t="n">
        <v>7420.07861328125</v>
      </c>
      <c r="G1207" s="2" t="n">
        <v>3478.48974609375</v>
      </c>
    </row>
    <row r="1208" customFormat="false" ht="12.5" hidden="false" customHeight="false" outlineLevel="0" collapsed="false">
      <c r="A1208" s="2" t="s">
        <v>155</v>
      </c>
      <c r="B1208" s="2" t="n">
        <v>13</v>
      </c>
      <c r="C1208" s="2" t="n">
        <v>9904.7822265625</v>
      </c>
      <c r="D1208" s="2" t="n">
        <v>1330.43811035156</v>
      </c>
      <c r="E1208" s="2" t="n">
        <v>806.738037109375</v>
      </c>
      <c r="F1208" s="2" t="n">
        <v>1134.43530273438</v>
      </c>
      <c r="G1208" s="2" t="n">
        <v>12.8499803543091</v>
      </c>
    </row>
    <row r="1209" customFormat="false" ht="12.5" hidden="false" customHeight="false" outlineLevel="0" collapsed="false">
      <c r="A1209" s="2" t="s">
        <v>156</v>
      </c>
      <c r="B1209" s="2" t="n">
        <v>13</v>
      </c>
      <c r="C1209" s="2" t="n">
        <v>4815.89599609375</v>
      </c>
      <c r="D1209" s="2" t="n">
        <v>850.03759765625</v>
      </c>
      <c r="E1209" s="2" t="n">
        <v>456.196838378906</v>
      </c>
      <c r="F1209" s="2" t="n">
        <v>657.460815429688</v>
      </c>
      <c r="G1209" s="2" t="n">
        <v>291.134796142578</v>
      </c>
    </row>
    <row r="1210" customFormat="false" ht="12.5" hidden="false" customHeight="false" outlineLevel="0" collapsed="false">
      <c r="A1210" s="2" t="s">
        <v>96</v>
      </c>
      <c r="B1210" s="2" t="n">
        <v>13</v>
      </c>
      <c r="C1210" s="2" t="n">
        <v>338475.46875</v>
      </c>
      <c r="D1210" s="2" t="n">
        <v>103850.6640625</v>
      </c>
      <c r="E1210" s="2" t="n">
        <v>73083.15625</v>
      </c>
      <c r="F1210" s="2" t="n">
        <v>519604.71875</v>
      </c>
      <c r="G1210" s="2" t="n">
        <v>2516.37231445313</v>
      </c>
    </row>
    <row r="1211" customFormat="false" ht="12.5" hidden="false" customHeight="false" outlineLevel="0" collapsed="false">
      <c r="A1211" s="2" t="s">
        <v>97</v>
      </c>
      <c r="B1211" s="2" t="n">
        <v>13</v>
      </c>
      <c r="C1211" s="2" t="n">
        <v>293516.21875</v>
      </c>
      <c r="D1211" s="2" t="n">
        <v>82644.3671875</v>
      </c>
      <c r="E1211" s="2" t="n">
        <v>63759.3046875</v>
      </c>
      <c r="F1211" s="2" t="n">
        <v>414792.21875</v>
      </c>
      <c r="G1211" s="2" t="n">
        <v>2082.91259765625</v>
      </c>
    </row>
    <row r="1212" customFormat="false" ht="12.5" hidden="false" customHeight="false" outlineLevel="0" collapsed="false">
      <c r="A1212" s="2" t="s">
        <v>98</v>
      </c>
      <c r="B1212" s="2" t="n">
        <v>13</v>
      </c>
      <c r="C1212" s="2" t="n">
        <v>380904.375</v>
      </c>
      <c r="D1212" s="2" t="n">
        <v>101304.8046875</v>
      </c>
      <c r="E1212" s="2" t="n">
        <v>80407.6796875</v>
      </c>
      <c r="F1212" s="2" t="n">
        <v>484156.21875</v>
      </c>
      <c r="G1212" s="2" t="n">
        <v>3323.45288085938</v>
      </c>
    </row>
    <row r="1213" customFormat="false" ht="12.5" hidden="false" customHeight="false" outlineLevel="0" collapsed="false">
      <c r="A1213" s="2" t="s">
        <v>99</v>
      </c>
      <c r="B1213" s="2" t="n">
        <v>13</v>
      </c>
      <c r="C1213" s="2" t="n">
        <v>314676.03125</v>
      </c>
      <c r="D1213" s="2" t="n">
        <v>77335.609375</v>
      </c>
      <c r="E1213" s="2" t="n">
        <v>78595.8046875</v>
      </c>
      <c r="F1213" s="2" t="n">
        <v>474639.03125</v>
      </c>
      <c r="G1213" s="2" t="n">
        <v>2953.62915039063</v>
      </c>
    </row>
    <row r="1214" customFormat="false" ht="12.5" hidden="false" customHeight="false" outlineLevel="0" collapsed="false">
      <c r="A1214" s="2" t="s">
        <v>100</v>
      </c>
      <c r="B1214" s="2" t="n">
        <v>13</v>
      </c>
      <c r="C1214" s="2" t="n">
        <v>229653.578125</v>
      </c>
      <c r="D1214" s="2" t="n">
        <v>56756.69921875</v>
      </c>
      <c r="E1214" s="2" t="n">
        <v>62700.3984375</v>
      </c>
      <c r="F1214" s="2" t="n">
        <v>375234.0625</v>
      </c>
      <c r="G1214" s="2" t="n">
        <v>2575.560546875</v>
      </c>
    </row>
    <row r="1215" customFormat="false" ht="12.5" hidden="false" customHeight="false" outlineLevel="0" collapsed="false">
      <c r="A1215" s="2" t="s">
        <v>101</v>
      </c>
      <c r="B1215" s="2" t="n">
        <v>13</v>
      </c>
      <c r="C1215" s="2" t="n">
        <v>290290.09375</v>
      </c>
      <c r="D1215" s="2" t="n">
        <v>71191.6875</v>
      </c>
      <c r="E1215" s="2" t="n">
        <v>77812.96875</v>
      </c>
      <c r="F1215" s="2" t="n">
        <v>460579.75</v>
      </c>
      <c r="G1215" s="2" t="n">
        <v>3284.93334960938</v>
      </c>
    </row>
    <row r="1216" customFormat="false" ht="12.5" hidden="false" customHeight="false" outlineLevel="0" collapsed="false">
      <c r="A1216" s="2" t="s">
        <v>102</v>
      </c>
      <c r="B1216" s="2" t="n">
        <v>13</v>
      </c>
      <c r="C1216" s="2" t="n">
        <v>305544.90625</v>
      </c>
      <c r="D1216" s="2" t="n">
        <v>80046.0078125</v>
      </c>
      <c r="E1216" s="2" t="n">
        <v>79843.4375</v>
      </c>
      <c r="F1216" s="2" t="n">
        <v>479580.34375</v>
      </c>
      <c r="G1216" s="2" t="n">
        <v>3050.01513671875</v>
      </c>
    </row>
    <row r="1217" customFormat="false" ht="12.5" hidden="false" customHeight="false" outlineLevel="0" collapsed="false">
      <c r="A1217" s="2" t="s">
        <v>103</v>
      </c>
      <c r="B1217" s="2" t="n">
        <v>13</v>
      </c>
      <c r="C1217" s="2" t="n">
        <v>342312.8125</v>
      </c>
      <c r="D1217" s="2" t="n">
        <v>102536.5078125</v>
      </c>
      <c r="E1217" s="2" t="n">
        <v>72271.015625</v>
      </c>
      <c r="F1217" s="2" t="n">
        <v>430280.96875</v>
      </c>
      <c r="G1217" s="2" t="n">
        <v>2456.79541015625</v>
      </c>
    </row>
    <row r="1218" customFormat="false" ht="12.5" hidden="false" customHeight="false" outlineLevel="0" collapsed="false">
      <c r="A1218" s="2" t="s">
        <v>104</v>
      </c>
      <c r="B1218" s="2" t="n">
        <v>13</v>
      </c>
      <c r="C1218" s="2" t="n">
        <v>419926.0625</v>
      </c>
      <c r="D1218" s="2" t="n">
        <v>105748.7421875</v>
      </c>
      <c r="E1218" s="2" t="n">
        <v>87306.296875</v>
      </c>
      <c r="F1218" s="2" t="n">
        <v>550147.3125</v>
      </c>
      <c r="G1218" s="2" t="n">
        <v>3744.15307617188</v>
      </c>
    </row>
    <row r="1219" customFormat="false" ht="12.5" hidden="false" customHeight="false" outlineLevel="0" collapsed="false">
      <c r="A1219" s="2" t="s">
        <v>157</v>
      </c>
      <c r="B1219" s="2" t="n">
        <v>13</v>
      </c>
      <c r="C1219" s="2" t="n">
        <v>18466.947265625</v>
      </c>
      <c r="D1219" s="2" t="n">
        <v>2772.24169921875</v>
      </c>
      <c r="E1219" s="2" t="n">
        <v>1992.23669433594</v>
      </c>
      <c r="F1219" s="2" t="n">
        <v>2679.1552734375</v>
      </c>
      <c r="G1219" s="2" t="n">
        <v>1325.97583007813</v>
      </c>
    </row>
    <row r="1220" customFormat="false" ht="12.5" hidden="false" customHeight="false" outlineLevel="0" collapsed="false">
      <c r="A1220" s="2" t="s">
        <v>158</v>
      </c>
      <c r="B1220" s="2" t="n">
        <v>13</v>
      </c>
      <c r="C1220" s="2" t="n">
        <v>6081.32373046875</v>
      </c>
      <c r="D1220" s="2" t="n">
        <v>1480.77087402344</v>
      </c>
      <c r="E1220" s="2" t="n">
        <v>1020.0595703125</v>
      </c>
      <c r="F1220" s="2" t="n">
        <v>2351.58422851563</v>
      </c>
      <c r="G1220" s="2" t="n">
        <v>2704.72583007813</v>
      </c>
    </row>
    <row r="1221" customFormat="false" ht="12.5" hidden="false" customHeight="false" outlineLevel="0" collapsed="false">
      <c r="A1221" s="2" t="s">
        <v>159</v>
      </c>
      <c r="B1221" s="2" t="n">
        <v>13</v>
      </c>
      <c r="C1221" s="2" t="n">
        <v>47181.390625</v>
      </c>
      <c r="D1221" s="2" t="n">
        <v>8026.48193359375</v>
      </c>
      <c r="E1221" s="2" t="n">
        <v>6219.18505859375</v>
      </c>
      <c r="F1221" s="2" t="n">
        <v>7402.84765625</v>
      </c>
      <c r="G1221" s="2" t="n">
        <v>4148.0068359375</v>
      </c>
    </row>
    <row r="1222" customFormat="false" ht="12.5" hidden="false" customHeight="false" outlineLevel="0" collapsed="false">
      <c r="A1222" s="2" t="s">
        <v>105</v>
      </c>
      <c r="B1222" s="2" t="n">
        <v>13</v>
      </c>
      <c r="C1222" s="2" t="n">
        <v>321583.9375</v>
      </c>
      <c r="D1222" s="2" t="n">
        <v>93224.96875</v>
      </c>
      <c r="E1222" s="2" t="n">
        <v>67736.0546875</v>
      </c>
      <c r="F1222" s="2" t="n">
        <v>480849.125</v>
      </c>
      <c r="G1222" s="2" t="n">
        <v>2200.18286132813</v>
      </c>
    </row>
    <row r="1223" customFormat="false" ht="12.5" hidden="false" customHeight="false" outlineLevel="0" collapsed="false">
      <c r="A1223" s="2" t="s">
        <v>106</v>
      </c>
      <c r="B1223" s="2" t="n">
        <v>13</v>
      </c>
      <c r="C1223" s="2" t="n">
        <v>287310.1875</v>
      </c>
      <c r="D1223" s="2" t="n">
        <v>80938.2578125</v>
      </c>
      <c r="E1223" s="2" t="n">
        <v>68049.4140625</v>
      </c>
      <c r="F1223" s="2" t="n">
        <v>442830.125</v>
      </c>
      <c r="G1223" s="2" t="n">
        <v>2442.63549804688</v>
      </c>
    </row>
    <row r="1224" customFormat="false" ht="12.5" hidden="false" customHeight="false" outlineLevel="0" collapsed="false">
      <c r="A1224" s="2" t="s">
        <v>107</v>
      </c>
      <c r="B1224" s="2" t="n">
        <v>13</v>
      </c>
      <c r="C1224" s="2" t="n">
        <v>364899.21875</v>
      </c>
      <c r="D1224" s="2" t="n">
        <v>95404.8203125</v>
      </c>
      <c r="E1224" s="2" t="n">
        <v>83838.8515625</v>
      </c>
      <c r="F1224" s="2" t="n">
        <v>517865.59375</v>
      </c>
      <c r="G1224" s="2" t="n">
        <v>3587.38989257813</v>
      </c>
    </row>
    <row r="1225" customFormat="false" ht="12.5" hidden="false" customHeight="false" outlineLevel="0" collapsed="false">
      <c r="A1225" s="2" t="s">
        <v>108</v>
      </c>
      <c r="B1225" s="2" t="n">
        <v>13</v>
      </c>
      <c r="C1225" s="2" t="n">
        <v>381201.75</v>
      </c>
      <c r="D1225" s="2" t="n">
        <v>91425.890625</v>
      </c>
      <c r="E1225" s="2" t="n">
        <v>94797.5</v>
      </c>
      <c r="F1225" s="2" t="n">
        <v>584247.1875</v>
      </c>
      <c r="G1225" s="2" t="n">
        <v>3072.82177734375</v>
      </c>
    </row>
    <row r="1226" customFormat="false" ht="12.5" hidden="false" customHeight="false" outlineLevel="0" collapsed="false">
      <c r="A1226" s="2" t="s">
        <v>109</v>
      </c>
      <c r="B1226" s="2" t="n">
        <v>13</v>
      </c>
      <c r="C1226" s="2" t="n">
        <v>246784.859375</v>
      </c>
      <c r="D1226" s="2" t="n">
        <v>62229.1953125</v>
      </c>
      <c r="E1226" s="2" t="n">
        <v>67004.546875</v>
      </c>
      <c r="F1226" s="2" t="n">
        <v>407769.4375</v>
      </c>
      <c r="G1226" s="2" t="n">
        <v>2040.95288085938</v>
      </c>
    </row>
    <row r="1227" customFormat="false" ht="12.5" hidden="false" customHeight="false" outlineLevel="0" collapsed="false">
      <c r="A1227" s="2" t="s">
        <v>110</v>
      </c>
      <c r="B1227" s="2" t="n">
        <v>13</v>
      </c>
      <c r="C1227" s="2" t="n">
        <v>312752.3125</v>
      </c>
      <c r="D1227" s="2" t="n">
        <v>79060.0078125</v>
      </c>
      <c r="E1227" s="2" t="n">
        <v>84853.5078125</v>
      </c>
      <c r="F1227" s="2" t="n">
        <v>507111.5</v>
      </c>
      <c r="G1227" s="2" t="n">
        <v>3205.52416992188</v>
      </c>
    </row>
    <row r="1228" customFormat="false" ht="12.5" hidden="false" customHeight="false" outlineLevel="0" collapsed="false">
      <c r="A1228" s="2" t="s">
        <v>111</v>
      </c>
      <c r="B1228" s="2" t="n">
        <v>13</v>
      </c>
      <c r="C1228" s="2" t="n">
        <v>361682.0625</v>
      </c>
      <c r="D1228" s="2" t="n">
        <v>95946.859375</v>
      </c>
      <c r="E1228" s="2" t="n">
        <v>111756.65625</v>
      </c>
      <c r="F1228" s="2" t="n">
        <v>704505.5</v>
      </c>
      <c r="G1228" s="2" t="n">
        <v>5249.3994140625</v>
      </c>
    </row>
    <row r="1229" customFormat="false" ht="12.5" hidden="false" customHeight="false" outlineLevel="0" collapsed="false">
      <c r="A1229" s="2" t="s">
        <v>112</v>
      </c>
      <c r="B1229" s="2" t="n">
        <v>13</v>
      </c>
      <c r="C1229" s="2" t="n">
        <v>317139.3125</v>
      </c>
      <c r="D1229" s="2" t="n">
        <v>82613.90625</v>
      </c>
      <c r="E1229" s="2" t="n">
        <v>93085.4375</v>
      </c>
      <c r="F1229" s="2" t="n">
        <v>609098.8125</v>
      </c>
      <c r="G1229" s="2" t="n">
        <v>2948.591796875</v>
      </c>
    </row>
    <row r="1230" customFormat="false" ht="12.5" hidden="false" customHeight="false" outlineLevel="0" collapsed="false">
      <c r="A1230" s="2" t="s">
        <v>113</v>
      </c>
      <c r="B1230" s="2" t="n">
        <v>13</v>
      </c>
      <c r="C1230" s="2" t="n">
        <v>471936.53125</v>
      </c>
      <c r="D1230" s="2" t="n">
        <v>120523.5703125</v>
      </c>
      <c r="E1230" s="2" t="n">
        <v>122827.7421875</v>
      </c>
      <c r="F1230" s="2" t="n">
        <v>837246.5</v>
      </c>
      <c r="G1230" s="2" t="n">
        <v>4211.25244140625</v>
      </c>
    </row>
    <row r="1231" customFormat="false" ht="12.5" hidden="false" customHeight="false" outlineLevel="0" collapsed="false">
      <c r="A1231" s="2" t="s">
        <v>160</v>
      </c>
      <c r="B1231" s="2" t="n">
        <v>13</v>
      </c>
      <c r="C1231" s="2" t="n">
        <v>17906.61328125</v>
      </c>
      <c r="D1231" s="2" t="n">
        <v>3054.53344726563</v>
      </c>
      <c r="E1231" s="2" t="n">
        <v>2042.33618164063</v>
      </c>
      <c r="F1231" s="2" t="n">
        <v>2623.83032226563</v>
      </c>
      <c r="G1231" s="2" t="n">
        <v>0</v>
      </c>
    </row>
    <row r="1232" customFormat="false" ht="12.5" hidden="false" customHeight="false" outlineLevel="0" collapsed="false">
      <c r="A1232" s="2" t="s">
        <v>161</v>
      </c>
      <c r="B1232" s="2" t="n">
        <v>13</v>
      </c>
      <c r="C1232" s="2" t="n">
        <v>0</v>
      </c>
      <c r="D1232" s="2" t="n">
        <v>0</v>
      </c>
      <c r="E1232" s="2" t="n">
        <v>0</v>
      </c>
      <c r="F1232" s="2" t="n">
        <v>0</v>
      </c>
      <c r="G1232" s="2" t="n">
        <v>251.826187133789</v>
      </c>
    </row>
    <row r="1233" customFormat="false" ht="12.5" hidden="false" customHeight="false" outlineLevel="0" collapsed="false">
      <c r="A1233" s="2" t="s">
        <v>162</v>
      </c>
      <c r="B1233" s="2" t="n">
        <v>13</v>
      </c>
      <c r="C1233" s="2" t="n">
        <v>15381.611328125</v>
      </c>
      <c r="D1233" s="2" t="n">
        <v>4739.4619140625</v>
      </c>
      <c r="E1233" s="2" t="n">
        <v>5106.65771484375</v>
      </c>
      <c r="F1233" s="2" t="n">
        <v>10743.7431640625</v>
      </c>
      <c r="G1233" s="2" t="n">
        <v>14803.966796875</v>
      </c>
    </row>
    <row r="1234" customFormat="false" ht="12.5" hidden="false" customHeight="false" outlineLevel="0" collapsed="false">
      <c r="A1234" s="2" t="s">
        <v>114</v>
      </c>
      <c r="B1234" s="2" t="n">
        <v>13</v>
      </c>
      <c r="C1234" s="2" t="n">
        <v>353637.53125</v>
      </c>
      <c r="D1234" s="2" t="n">
        <v>102214.4453125</v>
      </c>
      <c r="E1234" s="2" t="n">
        <v>71011.9296875</v>
      </c>
      <c r="F1234" s="2" t="n">
        <v>509889.84375</v>
      </c>
      <c r="G1234" s="2" t="n">
        <v>2403.4775390625</v>
      </c>
    </row>
    <row r="1235" customFormat="false" ht="12.5" hidden="false" customHeight="false" outlineLevel="0" collapsed="false">
      <c r="A1235" s="2" t="s">
        <v>115</v>
      </c>
      <c r="B1235" s="2" t="n">
        <v>13</v>
      </c>
      <c r="C1235" s="2" t="n">
        <v>334449.59375</v>
      </c>
      <c r="D1235" s="2" t="n">
        <v>92601.5546875</v>
      </c>
      <c r="E1235" s="2" t="n">
        <v>74886.1953125</v>
      </c>
      <c r="F1235" s="2" t="n">
        <v>513280.71875</v>
      </c>
      <c r="G1235" s="2" t="n">
        <v>2337.31323242188</v>
      </c>
    </row>
    <row r="1236" customFormat="false" ht="12.5" hidden="false" customHeight="false" outlineLevel="0" collapsed="false">
      <c r="A1236" s="2" t="s">
        <v>116</v>
      </c>
      <c r="B1236" s="2" t="n">
        <v>13</v>
      </c>
      <c r="C1236" s="2" t="n">
        <v>392076.71875</v>
      </c>
      <c r="D1236" s="2" t="n">
        <v>103536.6640625</v>
      </c>
      <c r="E1236" s="2" t="n">
        <v>85551.375</v>
      </c>
      <c r="F1236" s="2" t="n">
        <v>542401.0625</v>
      </c>
      <c r="G1236" s="2" t="n">
        <v>3248.61181640625</v>
      </c>
    </row>
    <row r="1237" customFormat="false" ht="12.5" hidden="false" customHeight="false" outlineLevel="0" collapsed="false">
      <c r="A1237" s="2" t="s">
        <v>117</v>
      </c>
      <c r="B1237" s="2" t="n">
        <v>13</v>
      </c>
      <c r="C1237" s="2" t="n">
        <v>385970.78125</v>
      </c>
      <c r="D1237" s="2" t="n">
        <v>96860.203125</v>
      </c>
      <c r="E1237" s="2" t="n">
        <v>89668.2578125</v>
      </c>
      <c r="F1237" s="2" t="n">
        <v>558271.9375</v>
      </c>
      <c r="G1237" s="2" t="n">
        <v>2883.18627929688</v>
      </c>
    </row>
    <row r="1238" customFormat="false" ht="12.5" hidden="false" customHeight="false" outlineLevel="0" collapsed="false">
      <c r="A1238" s="2" t="s">
        <v>118</v>
      </c>
      <c r="B1238" s="2" t="n">
        <v>13</v>
      </c>
      <c r="C1238" s="2" t="n">
        <v>270978.125</v>
      </c>
      <c r="D1238" s="2" t="n">
        <v>70083.6953125</v>
      </c>
      <c r="E1238" s="2" t="n">
        <v>68726.046875</v>
      </c>
      <c r="F1238" s="2" t="n">
        <v>426447.96875</v>
      </c>
      <c r="G1238" s="2" t="n">
        <v>2723.89770507813</v>
      </c>
    </row>
    <row r="1239" customFormat="false" ht="12.5" hidden="false" customHeight="false" outlineLevel="0" collapsed="false">
      <c r="A1239" s="2" t="s">
        <v>119</v>
      </c>
      <c r="B1239" s="2" t="n">
        <v>13</v>
      </c>
      <c r="C1239" s="2" t="n">
        <v>316252.84375</v>
      </c>
      <c r="D1239" s="2" t="n">
        <v>81205.7578125</v>
      </c>
      <c r="E1239" s="2" t="n">
        <v>80348.9921875</v>
      </c>
      <c r="F1239" s="2" t="n">
        <v>498289.3125</v>
      </c>
      <c r="G1239" s="2" t="n">
        <v>5343.8828125</v>
      </c>
    </row>
    <row r="1240" customFormat="false" ht="12.5" hidden="false" customHeight="false" outlineLevel="0" collapsed="false">
      <c r="A1240" s="2" t="s">
        <v>120</v>
      </c>
      <c r="B1240" s="2" t="n">
        <v>13</v>
      </c>
      <c r="C1240" s="2" t="n">
        <v>300890.875</v>
      </c>
      <c r="D1240" s="2" t="n">
        <v>78095.78125</v>
      </c>
      <c r="E1240" s="2" t="n">
        <v>75773.109375</v>
      </c>
      <c r="F1240" s="2" t="n">
        <v>473299.375</v>
      </c>
      <c r="G1240" s="2" t="n">
        <v>2630.47045898438</v>
      </c>
    </row>
    <row r="1241" customFormat="false" ht="12.5" hidden="false" customHeight="false" outlineLevel="0" collapsed="false">
      <c r="A1241" s="2" t="s">
        <v>121</v>
      </c>
      <c r="B1241" s="2" t="n">
        <v>13</v>
      </c>
      <c r="C1241" s="2" t="n">
        <v>299761.15625</v>
      </c>
      <c r="D1241" s="2" t="n">
        <v>77052.546875</v>
      </c>
      <c r="E1241" s="2" t="n">
        <v>71123.7109375</v>
      </c>
      <c r="F1241" s="2" t="n">
        <v>452399.03125</v>
      </c>
      <c r="G1241" s="2" t="n">
        <v>2998.83251953125</v>
      </c>
    </row>
    <row r="1242" customFormat="false" ht="12.5" hidden="false" customHeight="false" outlineLevel="0" collapsed="false">
      <c r="A1242" s="2" t="s">
        <v>122</v>
      </c>
      <c r="B1242" s="2" t="n">
        <v>13</v>
      </c>
      <c r="C1242" s="2" t="n">
        <v>419464.1875</v>
      </c>
      <c r="D1242" s="2" t="n">
        <v>103292.8515625</v>
      </c>
      <c r="E1242" s="2" t="n">
        <v>86079.03125</v>
      </c>
      <c r="F1242" s="2" t="n">
        <v>564083.9375</v>
      </c>
      <c r="G1242" s="2" t="n">
        <v>2600.32958984375</v>
      </c>
    </row>
    <row r="1243" customFormat="false" ht="12.5" hidden="false" customHeight="false" outlineLevel="0" collapsed="false">
      <c r="A1243" s="2" t="s">
        <v>163</v>
      </c>
      <c r="B1243" s="2" t="n">
        <v>13</v>
      </c>
      <c r="C1243" s="2" t="n">
        <v>11766.515625</v>
      </c>
      <c r="D1243" s="2" t="n">
        <v>3035.84643554688</v>
      </c>
      <c r="E1243" s="2" t="n">
        <v>2828.43286132813</v>
      </c>
      <c r="F1243" s="2" t="n">
        <v>4324.05712890625</v>
      </c>
      <c r="G1243" s="2" t="n">
        <v>2791.02685546875</v>
      </c>
    </row>
    <row r="1244" customFormat="false" ht="12.5" hidden="false" customHeight="false" outlineLevel="0" collapsed="false">
      <c r="A1244" s="2" t="s">
        <v>164</v>
      </c>
      <c r="B1244" s="2" t="n">
        <v>13</v>
      </c>
      <c r="C1244" s="2" t="n">
        <v>86997.8125</v>
      </c>
      <c r="D1244" s="2" t="n">
        <v>16976.111328125</v>
      </c>
      <c r="E1244" s="2" t="n">
        <v>14052.8271484375</v>
      </c>
      <c r="F1244" s="2" t="n">
        <v>18788.541015625</v>
      </c>
      <c r="G1244" s="2" t="n">
        <v>11247.7763671875</v>
      </c>
    </row>
    <row r="1245" customFormat="false" ht="12.5" hidden="false" customHeight="false" outlineLevel="0" collapsed="false">
      <c r="A1245" s="2" t="s">
        <v>165</v>
      </c>
      <c r="B1245" s="2" t="n">
        <v>13</v>
      </c>
      <c r="C1245" s="2" t="n">
        <v>30412.390625</v>
      </c>
      <c r="D1245" s="2" t="n">
        <v>5514.3212890625</v>
      </c>
      <c r="E1245" s="2" t="n">
        <v>3965.755859375</v>
      </c>
      <c r="F1245" s="2" t="n">
        <v>6069.099609375</v>
      </c>
      <c r="G1245" s="2" t="n">
        <v>6406.58984375</v>
      </c>
    </row>
    <row r="1246" customFormat="false" ht="12.5" hidden="false" customHeight="false" outlineLevel="0" collapsed="false">
      <c r="A1246" s="2" t="s">
        <v>123</v>
      </c>
      <c r="B1246" s="2" t="n">
        <v>13</v>
      </c>
      <c r="C1246" s="2" t="n">
        <v>356687.59375</v>
      </c>
      <c r="D1246" s="2" t="n">
        <v>104094.8828125</v>
      </c>
      <c r="E1246" s="2" t="n">
        <v>66461.875</v>
      </c>
      <c r="F1246" s="2" t="n">
        <v>493616.65625</v>
      </c>
      <c r="G1246" s="2" t="n">
        <v>2439.56860351563</v>
      </c>
    </row>
    <row r="1247" customFormat="false" ht="12.5" hidden="false" customHeight="false" outlineLevel="0" collapsed="false">
      <c r="A1247" s="2" t="s">
        <v>124</v>
      </c>
      <c r="B1247" s="2" t="n">
        <v>13</v>
      </c>
      <c r="C1247" s="2" t="n">
        <v>323726.625</v>
      </c>
      <c r="D1247" s="2" t="n">
        <v>93975.9453125</v>
      </c>
      <c r="E1247" s="2" t="n">
        <v>68963.515625</v>
      </c>
      <c r="F1247" s="2" t="n">
        <v>487614.375</v>
      </c>
      <c r="G1247" s="2" t="n">
        <v>2636.5048828125</v>
      </c>
    </row>
    <row r="1248" customFormat="false" ht="12.5" hidden="false" customHeight="false" outlineLevel="0" collapsed="false">
      <c r="A1248" s="2" t="s">
        <v>125</v>
      </c>
      <c r="B1248" s="2" t="n">
        <v>13</v>
      </c>
      <c r="C1248" s="2" t="n">
        <v>404884.9375</v>
      </c>
      <c r="D1248" s="2" t="n">
        <v>110312.2265625</v>
      </c>
      <c r="E1248" s="2" t="n">
        <v>84696.375</v>
      </c>
      <c r="F1248" s="2" t="n">
        <v>564005.4375</v>
      </c>
      <c r="G1248" s="2" t="n">
        <v>3532.98364257813</v>
      </c>
    </row>
    <row r="1249" customFormat="false" ht="12.5" hidden="false" customHeight="false" outlineLevel="0" collapsed="false">
      <c r="A1249" s="2" t="s">
        <v>126</v>
      </c>
      <c r="B1249" s="2" t="n">
        <v>13</v>
      </c>
      <c r="C1249" s="2" t="n">
        <v>396696.3125</v>
      </c>
      <c r="D1249" s="2" t="n">
        <v>94746.40625</v>
      </c>
      <c r="E1249" s="2" t="n">
        <v>91671.09375</v>
      </c>
      <c r="F1249" s="2" t="n">
        <v>583534.375</v>
      </c>
      <c r="G1249" s="2" t="n">
        <v>3782.49658203125</v>
      </c>
    </row>
    <row r="1250" customFormat="false" ht="12.5" hidden="false" customHeight="false" outlineLevel="0" collapsed="false">
      <c r="A1250" s="2" t="s">
        <v>127</v>
      </c>
      <c r="B1250" s="2" t="n">
        <v>13</v>
      </c>
      <c r="C1250" s="2" t="n">
        <v>278899.65625</v>
      </c>
      <c r="D1250" s="2" t="n">
        <v>67320.8203125</v>
      </c>
      <c r="E1250" s="2" t="n">
        <v>64248.6328125</v>
      </c>
      <c r="F1250" s="2" t="n">
        <v>412146.875</v>
      </c>
      <c r="G1250" s="2" t="n">
        <v>2555.31982421875</v>
      </c>
    </row>
    <row r="1251" customFormat="false" ht="12.5" hidden="false" customHeight="false" outlineLevel="0" collapsed="false">
      <c r="A1251" s="2" t="s">
        <v>128</v>
      </c>
      <c r="B1251" s="2" t="n">
        <v>13</v>
      </c>
      <c r="C1251" s="2" t="n">
        <v>330610.71875</v>
      </c>
      <c r="D1251" s="2" t="n">
        <v>79709.859375</v>
      </c>
      <c r="E1251" s="2" t="n">
        <v>76766.5703125</v>
      </c>
      <c r="F1251" s="2" t="n">
        <v>491816.5</v>
      </c>
      <c r="G1251" s="2" t="n">
        <v>2999.9228515625</v>
      </c>
    </row>
    <row r="1252" customFormat="false" ht="12.5" hidden="false" customHeight="false" outlineLevel="0" collapsed="false">
      <c r="A1252" s="2" t="s">
        <v>129</v>
      </c>
      <c r="B1252" s="2" t="n">
        <v>13</v>
      </c>
      <c r="C1252" s="2" t="n">
        <v>358102.09375</v>
      </c>
      <c r="D1252" s="2" t="n">
        <v>91083.6171875</v>
      </c>
      <c r="E1252" s="2" t="n">
        <v>80500.109375</v>
      </c>
      <c r="F1252" s="2" t="n">
        <v>519882.75</v>
      </c>
      <c r="G1252" s="2" t="n">
        <v>3660.56616210938</v>
      </c>
    </row>
    <row r="1253" customFormat="false" ht="12.5" hidden="false" customHeight="false" outlineLevel="0" collapsed="false">
      <c r="A1253" s="2" t="s">
        <v>130</v>
      </c>
      <c r="B1253" s="2" t="n">
        <v>13</v>
      </c>
      <c r="C1253" s="2" t="n">
        <v>302435.3125</v>
      </c>
      <c r="D1253" s="2" t="n">
        <v>77870.609375</v>
      </c>
      <c r="E1253" s="2" t="n">
        <v>68045.15625</v>
      </c>
      <c r="F1253" s="2" t="n">
        <v>457747.625</v>
      </c>
      <c r="G1253" s="2" t="n">
        <v>2931.43969726563</v>
      </c>
    </row>
    <row r="1254" customFormat="false" ht="12.5" hidden="false" customHeight="false" outlineLevel="0" collapsed="false">
      <c r="A1254" s="2" t="s">
        <v>131</v>
      </c>
      <c r="B1254" s="2" t="n">
        <v>13</v>
      </c>
      <c r="C1254" s="2" t="n">
        <v>463266.09375</v>
      </c>
      <c r="D1254" s="2" t="n">
        <v>113212.15625</v>
      </c>
      <c r="E1254" s="2" t="n">
        <v>92110.0625</v>
      </c>
      <c r="F1254" s="2" t="n">
        <v>629936.0625</v>
      </c>
      <c r="G1254" s="2" t="n">
        <v>4315.76611328125</v>
      </c>
    </row>
    <row r="1255" customFormat="false" ht="12.5" hidden="false" customHeight="false" outlineLevel="0" collapsed="false">
      <c r="A1255" s="2" t="s">
        <v>166</v>
      </c>
      <c r="B1255" s="2" t="n">
        <v>13</v>
      </c>
      <c r="C1255" s="2" t="n">
        <v>11294.9931640625</v>
      </c>
      <c r="D1255" s="2" t="n">
        <v>1512.84509277344</v>
      </c>
      <c r="E1255" s="2" t="n">
        <v>470.410186767578</v>
      </c>
      <c r="F1255" s="2" t="n">
        <v>1283.40478515625</v>
      </c>
      <c r="G1255" s="2" t="n">
        <v>1089.58325195313</v>
      </c>
    </row>
    <row r="1256" customFormat="false" ht="12.5" hidden="false" customHeight="false" outlineLevel="0" collapsed="false">
      <c r="A1256" s="2" t="s">
        <v>167</v>
      </c>
      <c r="B1256" s="2" t="n">
        <v>13</v>
      </c>
      <c r="C1256" s="2" t="n">
        <v>21055.9765625</v>
      </c>
      <c r="D1256" s="2" t="n">
        <v>3495.65161132813</v>
      </c>
      <c r="E1256" s="2" t="n">
        <v>1773.60998535156</v>
      </c>
      <c r="F1256" s="2" t="n">
        <v>4084.68774414063</v>
      </c>
      <c r="G1256" s="2" t="n">
        <v>4111.4658203125</v>
      </c>
    </row>
    <row r="1257" customFormat="false" ht="12.5" hidden="false" customHeight="false" outlineLevel="0" collapsed="false">
      <c r="A1257" s="2" t="s">
        <v>144</v>
      </c>
      <c r="B1257" s="2" t="n">
        <v>14</v>
      </c>
      <c r="C1257" s="2" t="n">
        <v>43444.58984375</v>
      </c>
      <c r="D1257" s="2" t="n">
        <v>5257.02001953125</v>
      </c>
      <c r="E1257" s="2" t="n">
        <v>3061.08203125</v>
      </c>
      <c r="F1257" s="2" t="n">
        <v>4240.2080078125</v>
      </c>
      <c r="G1257" s="2" t="n">
        <v>1180.21044921875</v>
      </c>
    </row>
    <row r="1258" customFormat="false" ht="12.5" hidden="false" customHeight="false" outlineLevel="0" collapsed="false">
      <c r="A1258" s="2" t="s">
        <v>41</v>
      </c>
      <c r="B1258" s="2" t="n">
        <v>14</v>
      </c>
      <c r="C1258" s="2" t="n">
        <v>248177.921875</v>
      </c>
      <c r="D1258" s="2" t="n">
        <v>64707.3984375</v>
      </c>
      <c r="E1258" s="2" t="n">
        <v>42147.48828125</v>
      </c>
      <c r="F1258" s="2" t="n">
        <v>350445.625</v>
      </c>
      <c r="G1258" s="2" t="n">
        <v>2100.08227539063</v>
      </c>
    </row>
    <row r="1259" customFormat="false" ht="12.5" hidden="false" customHeight="false" outlineLevel="0" collapsed="false">
      <c r="A1259" s="2" t="s">
        <v>49</v>
      </c>
      <c r="B1259" s="2" t="n">
        <v>14</v>
      </c>
      <c r="C1259" s="2" t="n">
        <v>212692.046875</v>
      </c>
      <c r="D1259" s="2" t="n">
        <v>54639.71484375</v>
      </c>
      <c r="E1259" s="2" t="n">
        <v>39872.8359375</v>
      </c>
      <c r="F1259" s="2" t="n">
        <v>323494.09375</v>
      </c>
      <c r="G1259" s="2" t="n">
        <v>1319.2607421875</v>
      </c>
    </row>
    <row r="1260" customFormat="false" ht="12.5" hidden="false" customHeight="false" outlineLevel="0" collapsed="false">
      <c r="A1260" s="2" t="s">
        <v>50</v>
      </c>
      <c r="B1260" s="2" t="n">
        <v>14</v>
      </c>
      <c r="C1260" s="2" t="n">
        <v>277896.5625</v>
      </c>
      <c r="D1260" s="2" t="n">
        <v>69905.5234375</v>
      </c>
      <c r="E1260" s="2" t="n">
        <v>52422.00390625</v>
      </c>
      <c r="F1260" s="2" t="n">
        <v>392703.71875</v>
      </c>
      <c r="G1260" s="2" t="n">
        <v>2085.39477539063</v>
      </c>
    </row>
    <row r="1261" customFormat="false" ht="12.5" hidden="false" customHeight="false" outlineLevel="0" collapsed="false">
      <c r="A1261" s="2" t="s">
        <v>51</v>
      </c>
      <c r="B1261" s="2" t="n">
        <v>14</v>
      </c>
      <c r="C1261" s="2" t="n">
        <v>266551.34375</v>
      </c>
      <c r="D1261" s="2" t="n">
        <v>69273.4453125</v>
      </c>
      <c r="E1261" s="2" t="n">
        <v>51801.1875</v>
      </c>
      <c r="F1261" s="2" t="n">
        <v>372417.0625</v>
      </c>
      <c r="G1261" s="2" t="n">
        <v>1859.1220703125</v>
      </c>
    </row>
    <row r="1262" customFormat="false" ht="12.5" hidden="false" customHeight="false" outlineLevel="0" collapsed="false">
      <c r="A1262" s="2" t="s">
        <v>53</v>
      </c>
      <c r="B1262" s="2" t="n">
        <v>14</v>
      </c>
      <c r="C1262" s="2" t="n">
        <v>200655.796875</v>
      </c>
      <c r="D1262" s="2" t="n">
        <v>51758.7421875</v>
      </c>
      <c r="E1262" s="2" t="n">
        <v>43605.921875</v>
      </c>
      <c r="F1262" s="2" t="n">
        <v>318163.03125</v>
      </c>
      <c r="G1262" s="2" t="n">
        <v>1308.45642089844</v>
      </c>
    </row>
    <row r="1263" customFormat="false" ht="12.5" hidden="false" customHeight="false" outlineLevel="0" collapsed="false">
      <c r="A1263" s="2" t="s">
        <v>54</v>
      </c>
      <c r="B1263" s="2" t="n">
        <v>14</v>
      </c>
      <c r="C1263" s="2" t="n">
        <v>270603.125</v>
      </c>
      <c r="D1263" s="2" t="n">
        <v>68709.9765625</v>
      </c>
      <c r="E1263" s="2" t="n">
        <v>54948.06640625</v>
      </c>
      <c r="F1263" s="2" t="n">
        <v>388881.96875</v>
      </c>
      <c r="G1263" s="2" t="n">
        <v>2413.87841796875</v>
      </c>
    </row>
    <row r="1264" customFormat="false" ht="12.5" hidden="false" customHeight="false" outlineLevel="0" collapsed="false">
      <c r="A1264" s="2" t="s">
        <v>55</v>
      </c>
      <c r="B1264" s="2" t="n">
        <v>14</v>
      </c>
      <c r="C1264" s="2" t="n">
        <v>241954.53125</v>
      </c>
      <c r="D1264" s="2" t="n">
        <v>59441.68359375</v>
      </c>
      <c r="E1264" s="2" t="n">
        <v>53247.515625</v>
      </c>
      <c r="F1264" s="2" t="n">
        <v>385572.125</v>
      </c>
      <c r="G1264" s="2" t="n">
        <v>2378.61743164063</v>
      </c>
    </row>
    <row r="1265" customFormat="false" ht="12.5" hidden="false" customHeight="false" outlineLevel="0" collapsed="false">
      <c r="A1265" s="2" t="s">
        <v>58</v>
      </c>
      <c r="B1265" s="2" t="n">
        <v>14</v>
      </c>
      <c r="C1265" s="2" t="n">
        <v>250593.90625</v>
      </c>
      <c r="D1265" s="2" t="n">
        <v>63047.5078125</v>
      </c>
      <c r="E1265" s="2" t="n">
        <v>52411.58203125</v>
      </c>
      <c r="F1265" s="2" t="n">
        <v>384580.4375</v>
      </c>
      <c r="G1265" s="2" t="n">
        <v>2631.5888671875</v>
      </c>
    </row>
    <row r="1266" customFormat="false" ht="12.5" hidden="false" customHeight="false" outlineLevel="0" collapsed="false">
      <c r="A1266" s="2" t="s">
        <v>59</v>
      </c>
      <c r="B1266" s="2" t="n">
        <v>14</v>
      </c>
      <c r="C1266" s="2" t="n">
        <v>401379.96875</v>
      </c>
      <c r="D1266" s="2" t="n">
        <v>99478.96875</v>
      </c>
      <c r="E1266" s="2" t="n">
        <v>71042.8046875</v>
      </c>
      <c r="F1266" s="2" t="n">
        <v>514410.15625</v>
      </c>
      <c r="G1266" s="2" t="n">
        <v>3563.80419921875</v>
      </c>
    </row>
    <row r="1267" customFormat="false" ht="12.5" hidden="false" customHeight="false" outlineLevel="0" collapsed="false">
      <c r="A1267" s="2" t="s">
        <v>145</v>
      </c>
      <c r="B1267" s="2" t="n">
        <v>14</v>
      </c>
      <c r="C1267" s="2" t="n">
        <v>0</v>
      </c>
      <c r="D1267" s="2" t="n">
        <v>0</v>
      </c>
      <c r="E1267" s="2" t="n">
        <v>0</v>
      </c>
      <c r="F1267" s="2" t="n">
        <v>0</v>
      </c>
      <c r="G1267" s="2" t="n">
        <v>0</v>
      </c>
    </row>
    <row r="1268" customFormat="false" ht="12.5" hidden="false" customHeight="false" outlineLevel="0" collapsed="false">
      <c r="A1268" s="2" t="s">
        <v>146</v>
      </c>
      <c r="B1268" s="2" t="n">
        <v>14</v>
      </c>
      <c r="C1268" s="2" t="n">
        <v>0</v>
      </c>
      <c r="D1268" s="2" t="n">
        <v>159.171051025391</v>
      </c>
      <c r="E1268" s="2" t="n">
        <v>0</v>
      </c>
      <c r="F1268" s="2" t="n">
        <v>711.189392089844</v>
      </c>
      <c r="G1268" s="2" t="n">
        <v>288.806640625</v>
      </c>
    </row>
    <row r="1269" customFormat="false" ht="12.5" hidden="false" customHeight="false" outlineLevel="0" collapsed="false">
      <c r="A1269" s="2" t="s">
        <v>147</v>
      </c>
      <c r="B1269" s="2" t="n">
        <v>14</v>
      </c>
      <c r="C1269" s="2" t="n">
        <v>0</v>
      </c>
      <c r="D1269" s="2" t="n">
        <v>0</v>
      </c>
      <c r="E1269" s="2" t="n">
        <v>0</v>
      </c>
      <c r="F1269" s="2" t="n">
        <v>249.957870483398</v>
      </c>
      <c r="G1269" s="2" t="n">
        <v>217.140441894531</v>
      </c>
    </row>
    <row r="1270" customFormat="false" ht="12.5" hidden="false" customHeight="false" outlineLevel="0" collapsed="false">
      <c r="A1270" s="2" t="s">
        <v>60</v>
      </c>
      <c r="B1270" s="2" t="n">
        <v>14</v>
      </c>
      <c r="C1270" s="2" t="n">
        <v>254718.9375</v>
      </c>
      <c r="D1270" s="2" t="n">
        <v>70308.2890625</v>
      </c>
      <c r="E1270" s="2" t="n">
        <v>48031.80078125</v>
      </c>
      <c r="F1270" s="2" t="n">
        <v>379539.5625</v>
      </c>
      <c r="G1270" s="2" t="n">
        <v>2062.15551757813</v>
      </c>
    </row>
    <row r="1271" customFormat="false" ht="12.5" hidden="false" customHeight="false" outlineLevel="0" collapsed="false">
      <c r="A1271" s="2" t="s">
        <v>62</v>
      </c>
      <c r="B1271" s="2" t="n">
        <v>14</v>
      </c>
      <c r="C1271" s="2" t="n">
        <v>204559.828125</v>
      </c>
      <c r="D1271" s="2" t="n">
        <v>56049.27734375</v>
      </c>
      <c r="E1271" s="2" t="n">
        <v>42568.8671875</v>
      </c>
      <c r="F1271" s="2" t="n">
        <v>323238.03125</v>
      </c>
      <c r="G1271" s="2" t="n">
        <v>1330.92932128906</v>
      </c>
    </row>
    <row r="1272" customFormat="false" ht="12.5" hidden="false" customHeight="false" outlineLevel="0" collapsed="false">
      <c r="A1272" s="2" t="s">
        <v>63</v>
      </c>
      <c r="B1272" s="2" t="n">
        <v>14</v>
      </c>
      <c r="C1272" s="2" t="n">
        <v>283443</v>
      </c>
      <c r="D1272" s="2" t="n">
        <v>72447.3125</v>
      </c>
      <c r="E1272" s="2" t="n">
        <v>55476.734375</v>
      </c>
      <c r="F1272" s="2" t="n">
        <v>390936.9375</v>
      </c>
      <c r="G1272" s="2" t="n">
        <v>9301.4580078125</v>
      </c>
    </row>
    <row r="1273" customFormat="false" ht="12.5" hidden="false" customHeight="false" outlineLevel="0" collapsed="false">
      <c r="A1273" s="2" t="s">
        <v>64</v>
      </c>
      <c r="B1273" s="2" t="n">
        <v>14</v>
      </c>
      <c r="C1273" s="2" t="n">
        <v>262246.84375</v>
      </c>
      <c r="D1273" s="2" t="n">
        <v>68178.0390625</v>
      </c>
      <c r="E1273" s="2" t="n">
        <v>54420.79296875</v>
      </c>
      <c r="F1273" s="2" t="n">
        <v>368953.125</v>
      </c>
      <c r="G1273" s="2" t="n">
        <v>2256.53369140625</v>
      </c>
    </row>
    <row r="1274" customFormat="false" ht="12.5" hidden="false" customHeight="false" outlineLevel="0" collapsed="false">
      <c r="A1274" s="2" t="s">
        <v>66</v>
      </c>
      <c r="B1274" s="2" t="n">
        <v>14</v>
      </c>
      <c r="C1274" s="2" t="n">
        <v>211477.734375</v>
      </c>
      <c r="D1274" s="2" t="n">
        <v>54578.6015625</v>
      </c>
      <c r="E1274" s="2" t="n">
        <v>47459.30078125</v>
      </c>
      <c r="F1274" s="2" t="n">
        <v>319464.1875</v>
      </c>
      <c r="G1274" s="2" t="n">
        <v>2243.03662109375</v>
      </c>
    </row>
    <row r="1275" customFormat="false" ht="12.5" hidden="false" customHeight="false" outlineLevel="0" collapsed="false">
      <c r="A1275" s="2" t="s">
        <v>67</v>
      </c>
      <c r="B1275" s="2" t="n">
        <v>14</v>
      </c>
      <c r="C1275" s="2" t="n">
        <v>257816.28125</v>
      </c>
      <c r="D1275" s="2" t="n">
        <v>64936.05859375</v>
      </c>
      <c r="E1275" s="2" t="n">
        <v>56033.27734375</v>
      </c>
      <c r="F1275" s="2" t="n">
        <v>377114.6875</v>
      </c>
      <c r="G1275" s="2" t="n">
        <v>2633.36157226563</v>
      </c>
    </row>
    <row r="1276" customFormat="false" ht="12.5" hidden="false" customHeight="false" outlineLevel="0" collapsed="false">
      <c r="A1276" s="2" t="s">
        <v>68</v>
      </c>
      <c r="B1276" s="2" t="n">
        <v>14</v>
      </c>
      <c r="C1276" s="2" t="n">
        <v>248806.125</v>
      </c>
      <c r="D1276" s="2" t="n">
        <v>58109.2109375</v>
      </c>
      <c r="E1276" s="2" t="n">
        <v>56545.16015625</v>
      </c>
      <c r="F1276" s="2" t="n">
        <v>380025.21875</v>
      </c>
      <c r="G1276" s="2" t="n">
        <v>2413.62280273438</v>
      </c>
    </row>
    <row r="1277" customFormat="false" ht="12.5" hidden="false" customHeight="false" outlineLevel="0" collapsed="false">
      <c r="A1277" s="2" t="s">
        <v>70</v>
      </c>
      <c r="B1277" s="2" t="n">
        <v>14</v>
      </c>
      <c r="C1277" s="2" t="n">
        <v>227814.9375</v>
      </c>
      <c r="D1277" s="2" t="n">
        <v>59060.3359375</v>
      </c>
      <c r="E1277" s="2" t="n">
        <v>49868.08203125</v>
      </c>
      <c r="F1277" s="2" t="n">
        <v>348740.90625</v>
      </c>
      <c r="G1277" s="2" t="n">
        <v>1533.48657226563</v>
      </c>
    </row>
    <row r="1278" customFormat="false" ht="12.5" hidden="false" customHeight="false" outlineLevel="0" collapsed="false">
      <c r="A1278" s="2" t="s">
        <v>71</v>
      </c>
      <c r="B1278" s="2" t="n">
        <v>14</v>
      </c>
      <c r="C1278" s="2" t="n">
        <v>389787.8125</v>
      </c>
      <c r="D1278" s="2" t="n">
        <v>93752.1015625</v>
      </c>
      <c r="E1278" s="2" t="n">
        <v>71560.3828125</v>
      </c>
      <c r="F1278" s="2" t="n">
        <v>486226.1875</v>
      </c>
      <c r="G1278" s="2" t="n">
        <v>3733.63452148438</v>
      </c>
    </row>
    <row r="1279" customFormat="false" ht="12.5" hidden="false" customHeight="false" outlineLevel="0" collapsed="false">
      <c r="A1279" s="2" t="s">
        <v>148</v>
      </c>
      <c r="B1279" s="2" t="n">
        <v>14</v>
      </c>
      <c r="C1279" s="2" t="n">
        <v>0</v>
      </c>
      <c r="D1279" s="2" t="n">
        <v>67.7859039306641</v>
      </c>
      <c r="E1279" s="2" t="n">
        <v>78.7070846557617</v>
      </c>
      <c r="F1279" s="2" t="n">
        <v>287.420471191406</v>
      </c>
      <c r="G1279" s="2" t="n">
        <v>0</v>
      </c>
    </row>
    <row r="1280" customFormat="false" ht="12.5" hidden="false" customHeight="false" outlineLevel="0" collapsed="false">
      <c r="A1280" s="2" t="s">
        <v>149</v>
      </c>
      <c r="B1280" s="2" t="n">
        <v>14</v>
      </c>
      <c r="C1280" s="2" t="n">
        <v>0</v>
      </c>
      <c r="D1280" s="2" t="n">
        <v>125.076820373535</v>
      </c>
      <c r="E1280" s="2" t="n">
        <v>0</v>
      </c>
      <c r="F1280" s="2" t="n">
        <v>0</v>
      </c>
      <c r="G1280" s="2" t="n">
        <v>0</v>
      </c>
    </row>
    <row r="1281" customFormat="false" ht="12.5" hidden="false" customHeight="false" outlineLevel="0" collapsed="false">
      <c r="A1281" s="2" t="s">
        <v>150</v>
      </c>
      <c r="B1281" s="2" t="n">
        <v>14</v>
      </c>
      <c r="C1281" s="2" t="n">
        <v>2231.91967773438</v>
      </c>
      <c r="D1281" s="2" t="n">
        <v>895.667297363281</v>
      </c>
      <c r="E1281" s="2" t="n">
        <v>561.511840820313</v>
      </c>
      <c r="F1281" s="2" t="n">
        <v>868.032165527344</v>
      </c>
      <c r="G1281" s="2" t="n">
        <v>430.240997314453</v>
      </c>
    </row>
    <row r="1282" customFormat="false" ht="12.5" hidden="false" customHeight="false" outlineLevel="0" collapsed="false">
      <c r="A1282" s="2" t="s">
        <v>72</v>
      </c>
      <c r="B1282" s="2" t="n">
        <v>14</v>
      </c>
      <c r="C1282" s="2" t="n">
        <v>259985.078125</v>
      </c>
      <c r="D1282" s="2" t="n">
        <v>72134.1015625</v>
      </c>
      <c r="E1282" s="2" t="n">
        <v>52437.66015625</v>
      </c>
      <c r="F1282" s="2" t="n">
        <v>394670.65625</v>
      </c>
      <c r="G1282" s="2" t="n">
        <v>1900.96813964844</v>
      </c>
    </row>
    <row r="1283" customFormat="false" ht="12.5" hidden="false" customHeight="false" outlineLevel="0" collapsed="false">
      <c r="A1283" s="2" t="s">
        <v>74</v>
      </c>
      <c r="B1283" s="2" t="n">
        <v>14</v>
      </c>
      <c r="C1283" s="2" t="n">
        <v>225810.984375</v>
      </c>
      <c r="D1283" s="2" t="n">
        <v>61311.56640625</v>
      </c>
      <c r="E1283" s="2" t="n">
        <v>49969.8125</v>
      </c>
      <c r="F1283" s="2" t="n">
        <v>356606.75</v>
      </c>
      <c r="G1283" s="2" t="n">
        <v>2114.49951171875</v>
      </c>
    </row>
    <row r="1284" customFormat="false" ht="12.5" hidden="false" customHeight="false" outlineLevel="0" collapsed="false">
      <c r="A1284" s="2" t="s">
        <v>75</v>
      </c>
      <c r="B1284" s="2" t="n">
        <v>14</v>
      </c>
      <c r="C1284" s="2" t="n">
        <v>274541.21875</v>
      </c>
      <c r="D1284" s="2" t="n">
        <v>72102.296875</v>
      </c>
      <c r="E1284" s="2" t="n">
        <v>57854.92578125</v>
      </c>
      <c r="F1284" s="2" t="n">
        <v>389685</v>
      </c>
      <c r="G1284" s="2" t="n">
        <v>2632.34936523438</v>
      </c>
    </row>
    <row r="1285" customFormat="false" ht="12.5" hidden="false" customHeight="false" outlineLevel="0" collapsed="false">
      <c r="A1285" s="2" t="s">
        <v>76</v>
      </c>
      <c r="B1285" s="2" t="n">
        <v>14</v>
      </c>
      <c r="C1285" s="2" t="n">
        <v>287532.125</v>
      </c>
      <c r="D1285" s="2" t="n">
        <v>73985.390625</v>
      </c>
      <c r="E1285" s="2" t="n">
        <v>61718.8828125</v>
      </c>
      <c r="F1285" s="2" t="n">
        <v>399731.5625</v>
      </c>
      <c r="G1285" s="2" t="n">
        <v>2734.4296875</v>
      </c>
    </row>
    <row r="1286" customFormat="false" ht="12.5" hidden="false" customHeight="false" outlineLevel="0" collapsed="false">
      <c r="A1286" s="2" t="s">
        <v>78</v>
      </c>
      <c r="B1286" s="2" t="n">
        <v>14</v>
      </c>
      <c r="C1286" s="2" t="n">
        <v>221034.390625</v>
      </c>
      <c r="D1286" s="2" t="n">
        <v>57611.00390625</v>
      </c>
      <c r="E1286" s="2" t="n">
        <v>53218.83203125</v>
      </c>
      <c r="F1286" s="2" t="n">
        <v>347247.75</v>
      </c>
      <c r="G1286" s="2" t="n">
        <v>2019.42431640625</v>
      </c>
    </row>
    <row r="1287" customFormat="false" ht="12.5" hidden="false" customHeight="false" outlineLevel="0" collapsed="false">
      <c r="A1287" s="2" t="s">
        <v>79</v>
      </c>
      <c r="B1287" s="2" t="n">
        <v>14</v>
      </c>
      <c r="C1287" s="2" t="n">
        <v>271911.59375</v>
      </c>
      <c r="D1287" s="2" t="n">
        <v>69872.1484375</v>
      </c>
      <c r="E1287" s="2" t="n">
        <v>63908.92578125</v>
      </c>
      <c r="F1287" s="2" t="n">
        <v>411422.65625</v>
      </c>
      <c r="G1287" s="2" t="n">
        <v>3029.64404296875</v>
      </c>
    </row>
    <row r="1288" customFormat="false" ht="12.5" hidden="false" customHeight="false" outlineLevel="0" collapsed="false">
      <c r="A1288" s="2" t="s">
        <v>80</v>
      </c>
      <c r="B1288" s="2" t="n">
        <v>14</v>
      </c>
      <c r="C1288" s="2" t="n">
        <v>238019.921875</v>
      </c>
      <c r="D1288" s="2" t="n">
        <v>55875.23828125</v>
      </c>
      <c r="E1288" s="2" t="n">
        <v>59234.84765625</v>
      </c>
      <c r="F1288" s="2" t="n">
        <v>383360.8125</v>
      </c>
      <c r="G1288" s="2" t="n">
        <v>2437.10375976563</v>
      </c>
    </row>
    <row r="1289" customFormat="false" ht="12.5" hidden="false" customHeight="false" outlineLevel="0" collapsed="false">
      <c r="A1289" s="2" t="s">
        <v>82</v>
      </c>
      <c r="B1289" s="2" t="n">
        <v>14</v>
      </c>
      <c r="C1289" s="2" t="n">
        <v>225168.453125</v>
      </c>
      <c r="D1289" s="2" t="n">
        <v>52073.41796875</v>
      </c>
      <c r="E1289" s="2" t="n">
        <v>51455.0546875</v>
      </c>
      <c r="F1289" s="2" t="n">
        <v>340645.59375</v>
      </c>
      <c r="G1289" s="2" t="n">
        <v>2025.015625</v>
      </c>
    </row>
    <row r="1290" customFormat="false" ht="12.5" hidden="false" customHeight="false" outlineLevel="0" collapsed="false">
      <c r="A1290" s="2" t="s">
        <v>83</v>
      </c>
      <c r="B1290" s="2" t="n">
        <v>14</v>
      </c>
      <c r="C1290" s="2" t="n">
        <v>358451.21875</v>
      </c>
      <c r="D1290" s="2" t="n">
        <v>80475.6796875</v>
      </c>
      <c r="E1290" s="2" t="n">
        <v>69020.046875</v>
      </c>
      <c r="F1290" s="2" t="n">
        <v>453187.15625</v>
      </c>
      <c r="G1290" s="2" t="n">
        <v>2995.00390625</v>
      </c>
    </row>
    <row r="1291" customFormat="false" ht="12.5" hidden="false" customHeight="false" outlineLevel="0" collapsed="false">
      <c r="A1291" s="2" t="s">
        <v>151</v>
      </c>
      <c r="B1291" s="2" t="n">
        <v>14</v>
      </c>
      <c r="C1291" s="2" t="n">
        <v>994.056640625</v>
      </c>
      <c r="D1291" s="2" t="n">
        <v>436.609497070313</v>
      </c>
      <c r="E1291" s="2" t="n">
        <v>167.090621948242</v>
      </c>
      <c r="F1291" s="2" t="n">
        <v>662.809387207031</v>
      </c>
      <c r="G1291" s="2" t="n">
        <v>867.032775878906</v>
      </c>
    </row>
    <row r="1292" customFormat="false" ht="12.5" hidden="false" customHeight="false" outlineLevel="0" collapsed="false">
      <c r="A1292" s="2" t="s">
        <v>152</v>
      </c>
      <c r="B1292" s="2" t="n">
        <v>14</v>
      </c>
      <c r="C1292" s="2" t="n">
        <v>0</v>
      </c>
      <c r="D1292" s="2" t="n">
        <v>103.024620056152</v>
      </c>
      <c r="E1292" s="2" t="n">
        <v>0</v>
      </c>
      <c r="F1292" s="2" t="n">
        <v>358.756469726563</v>
      </c>
      <c r="G1292" s="2" t="n">
        <v>17.574239730835</v>
      </c>
    </row>
    <row r="1293" customFormat="false" ht="12.5" hidden="false" customHeight="false" outlineLevel="0" collapsed="false">
      <c r="A1293" s="2" t="s">
        <v>153</v>
      </c>
      <c r="B1293" s="2" t="n">
        <v>14</v>
      </c>
      <c r="C1293" s="2" t="n">
        <v>30905.68359375</v>
      </c>
      <c r="D1293" s="2" t="n">
        <v>6501.6826171875</v>
      </c>
      <c r="E1293" s="2" t="n">
        <v>5227.2998046875</v>
      </c>
      <c r="F1293" s="2" t="n">
        <v>7148.73095703125</v>
      </c>
      <c r="G1293" s="2" t="n">
        <v>4845.87548828125</v>
      </c>
    </row>
    <row r="1294" customFormat="false" ht="12.5" hidden="false" customHeight="false" outlineLevel="0" collapsed="false">
      <c r="A1294" s="2" t="s">
        <v>84</v>
      </c>
      <c r="B1294" s="2" t="n">
        <v>14</v>
      </c>
      <c r="C1294" s="2" t="n">
        <v>306331.625</v>
      </c>
      <c r="D1294" s="2" t="n">
        <v>83804.0546875</v>
      </c>
      <c r="E1294" s="2" t="n">
        <v>58147.55859375</v>
      </c>
      <c r="F1294" s="2" t="n">
        <v>413505.71875</v>
      </c>
      <c r="G1294" s="2" t="n">
        <v>1805.51745605469</v>
      </c>
    </row>
    <row r="1295" customFormat="false" ht="12.5" hidden="false" customHeight="false" outlineLevel="0" collapsed="false">
      <c r="A1295" s="2" t="s">
        <v>86</v>
      </c>
      <c r="B1295" s="2" t="n">
        <v>14</v>
      </c>
      <c r="C1295" s="2" t="n">
        <v>247376.046875</v>
      </c>
      <c r="D1295" s="2" t="n">
        <v>67223.390625</v>
      </c>
      <c r="E1295" s="2" t="n">
        <v>54500.7109375</v>
      </c>
      <c r="F1295" s="2" t="n">
        <v>367933.96875</v>
      </c>
      <c r="G1295" s="2" t="n">
        <v>2290.12231445313</v>
      </c>
    </row>
    <row r="1296" customFormat="false" ht="12.5" hidden="false" customHeight="false" outlineLevel="0" collapsed="false">
      <c r="A1296" s="2" t="s">
        <v>87</v>
      </c>
      <c r="B1296" s="2" t="n">
        <v>14</v>
      </c>
      <c r="C1296" s="2" t="n">
        <v>306284.28125</v>
      </c>
      <c r="D1296" s="2" t="n">
        <v>79810.984375</v>
      </c>
      <c r="E1296" s="2" t="n">
        <v>65548.546875</v>
      </c>
      <c r="F1296" s="2" t="n">
        <v>415230.125</v>
      </c>
      <c r="G1296" s="2" t="n">
        <v>2741.8359375</v>
      </c>
    </row>
    <row r="1297" customFormat="false" ht="12.5" hidden="false" customHeight="false" outlineLevel="0" collapsed="false">
      <c r="A1297" s="2" t="s">
        <v>88</v>
      </c>
      <c r="B1297" s="2" t="n">
        <v>14</v>
      </c>
      <c r="C1297" s="2" t="n">
        <v>322024.59375</v>
      </c>
      <c r="D1297" s="2" t="n">
        <v>84309.40625</v>
      </c>
      <c r="E1297" s="2" t="n">
        <v>74736.1171875</v>
      </c>
      <c r="F1297" s="2" t="n">
        <v>460040.875</v>
      </c>
      <c r="G1297" s="2" t="n">
        <v>3330.34594726563</v>
      </c>
    </row>
    <row r="1298" customFormat="false" ht="12.5" hidden="false" customHeight="false" outlineLevel="0" collapsed="false">
      <c r="A1298" s="2" t="s">
        <v>90</v>
      </c>
      <c r="B1298" s="2" t="n">
        <v>14</v>
      </c>
      <c r="C1298" s="2" t="n">
        <v>241239.21875</v>
      </c>
      <c r="D1298" s="2" t="n">
        <v>64400.9375</v>
      </c>
      <c r="E1298" s="2" t="n">
        <v>61365.2890625</v>
      </c>
      <c r="F1298" s="2" t="n">
        <v>378190.9375</v>
      </c>
      <c r="G1298" s="2" t="n">
        <v>2190.71655273438</v>
      </c>
    </row>
    <row r="1299" customFormat="false" ht="12.5" hidden="false" customHeight="false" outlineLevel="0" collapsed="false">
      <c r="A1299" s="2" t="s">
        <v>91</v>
      </c>
      <c r="B1299" s="2" t="n">
        <v>14</v>
      </c>
      <c r="C1299" s="2" t="n">
        <v>307636.09375</v>
      </c>
      <c r="D1299" s="2" t="n">
        <v>83933.6484375</v>
      </c>
      <c r="E1299" s="2" t="n">
        <v>76028.5703125</v>
      </c>
      <c r="F1299" s="2" t="n">
        <v>457615.96875</v>
      </c>
      <c r="G1299" s="2" t="n">
        <v>3444.25927734375</v>
      </c>
    </row>
    <row r="1300" customFormat="false" ht="12.5" hidden="false" customHeight="false" outlineLevel="0" collapsed="false">
      <c r="A1300" s="2" t="s">
        <v>92</v>
      </c>
      <c r="B1300" s="2" t="n">
        <v>14</v>
      </c>
      <c r="C1300" s="2" t="n">
        <v>238601.015625</v>
      </c>
      <c r="D1300" s="2" t="n">
        <v>59957.44140625</v>
      </c>
      <c r="E1300" s="2" t="n">
        <v>63078.859375</v>
      </c>
      <c r="F1300" s="2" t="n">
        <v>393551.59375</v>
      </c>
      <c r="G1300" s="2" t="n">
        <v>2169.263671875</v>
      </c>
    </row>
    <row r="1301" customFormat="false" ht="12.5" hidden="false" customHeight="false" outlineLevel="0" collapsed="false">
      <c r="A1301" s="2" t="s">
        <v>94</v>
      </c>
      <c r="B1301" s="2" t="n">
        <v>14</v>
      </c>
      <c r="C1301" s="2" t="n">
        <v>248707.90625</v>
      </c>
      <c r="D1301" s="2" t="n">
        <v>62956</v>
      </c>
      <c r="E1301" s="2" t="n">
        <v>58239.984375</v>
      </c>
      <c r="F1301" s="2" t="n">
        <v>366174.125</v>
      </c>
      <c r="G1301" s="2" t="n">
        <v>2822.92309570313</v>
      </c>
    </row>
    <row r="1302" customFormat="false" ht="12.5" hidden="false" customHeight="false" outlineLevel="0" collapsed="false">
      <c r="A1302" s="2" t="s">
        <v>95</v>
      </c>
      <c r="B1302" s="2" t="n">
        <v>14</v>
      </c>
      <c r="C1302" s="2" t="n">
        <v>392073.03125</v>
      </c>
      <c r="D1302" s="2" t="n">
        <v>95356.8984375</v>
      </c>
      <c r="E1302" s="2" t="n">
        <v>80016.4921875</v>
      </c>
      <c r="F1302" s="2" t="n">
        <v>509910.0625</v>
      </c>
      <c r="G1302" s="2" t="n">
        <v>3205.49926757813</v>
      </c>
    </row>
    <row r="1303" customFormat="false" ht="12.5" hidden="false" customHeight="false" outlineLevel="0" collapsed="false">
      <c r="A1303" s="2" t="s">
        <v>154</v>
      </c>
      <c r="B1303" s="2" t="n">
        <v>14</v>
      </c>
      <c r="C1303" s="2" t="n">
        <v>17119.861328125</v>
      </c>
      <c r="D1303" s="2" t="n">
        <v>5367.4765625</v>
      </c>
      <c r="E1303" s="2" t="n">
        <v>4815.6904296875</v>
      </c>
      <c r="F1303" s="2" t="n">
        <v>7361.7880859375</v>
      </c>
      <c r="G1303" s="2" t="n">
        <v>3467.89624023438</v>
      </c>
    </row>
    <row r="1304" customFormat="false" ht="12.5" hidden="false" customHeight="false" outlineLevel="0" collapsed="false">
      <c r="A1304" s="2" t="s">
        <v>155</v>
      </c>
      <c r="B1304" s="2" t="n">
        <v>14</v>
      </c>
      <c r="C1304" s="2" t="n">
        <v>9709.19921875</v>
      </c>
      <c r="D1304" s="2" t="n">
        <v>940.648742675781</v>
      </c>
      <c r="E1304" s="2" t="n">
        <v>721.604858398438</v>
      </c>
      <c r="F1304" s="2" t="n">
        <v>1259.82543945313</v>
      </c>
      <c r="G1304" s="2" t="n">
        <v>384.510955810547</v>
      </c>
    </row>
    <row r="1305" customFormat="false" ht="12.5" hidden="false" customHeight="false" outlineLevel="0" collapsed="false">
      <c r="A1305" s="2" t="s">
        <v>156</v>
      </c>
      <c r="B1305" s="2" t="n">
        <v>14</v>
      </c>
      <c r="C1305" s="2" t="n">
        <v>4434.0185546875</v>
      </c>
      <c r="D1305" s="2" t="n">
        <v>876.003356933594</v>
      </c>
      <c r="E1305" s="2" t="n">
        <v>692.940368652344</v>
      </c>
      <c r="F1305" s="2" t="n">
        <v>690.333801269531</v>
      </c>
      <c r="G1305" s="2" t="n">
        <v>287.034301757813</v>
      </c>
    </row>
    <row r="1306" customFormat="false" ht="12.5" hidden="false" customHeight="false" outlineLevel="0" collapsed="false">
      <c r="A1306" s="2" t="s">
        <v>96</v>
      </c>
      <c r="B1306" s="2" t="n">
        <v>14</v>
      </c>
      <c r="C1306" s="2" t="n">
        <v>338856.625</v>
      </c>
      <c r="D1306" s="2" t="n">
        <v>104554.34375</v>
      </c>
      <c r="E1306" s="2" t="n">
        <v>73272.890625</v>
      </c>
      <c r="F1306" s="2" t="n">
        <v>519479.8125</v>
      </c>
      <c r="G1306" s="2" t="n">
        <v>2348.99365234375</v>
      </c>
    </row>
    <row r="1307" customFormat="false" ht="12.5" hidden="false" customHeight="false" outlineLevel="0" collapsed="false">
      <c r="A1307" s="2" t="s">
        <v>97</v>
      </c>
      <c r="B1307" s="2" t="n">
        <v>14</v>
      </c>
      <c r="C1307" s="2" t="n">
        <v>294142.625</v>
      </c>
      <c r="D1307" s="2" t="n">
        <v>82918.6171875</v>
      </c>
      <c r="E1307" s="2" t="n">
        <v>63776.42578125</v>
      </c>
      <c r="F1307" s="2" t="n">
        <v>414592.46875</v>
      </c>
      <c r="G1307" s="2" t="n">
        <v>1861.88220214844</v>
      </c>
    </row>
    <row r="1308" customFormat="false" ht="12.5" hidden="false" customHeight="false" outlineLevel="0" collapsed="false">
      <c r="A1308" s="2" t="s">
        <v>98</v>
      </c>
      <c r="B1308" s="2" t="n">
        <v>14</v>
      </c>
      <c r="C1308" s="2" t="n">
        <v>381956.625</v>
      </c>
      <c r="D1308" s="2" t="n">
        <v>101638.0390625</v>
      </c>
      <c r="E1308" s="2" t="n">
        <v>80488.296875</v>
      </c>
      <c r="F1308" s="2" t="n">
        <v>483705.375</v>
      </c>
      <c r="G1308" s="2" t="n">
        <v>3453.6083984375</v>
      </c>
    </row>
    <row r="1309" customFormat="false" ht="12.5" hidden="false" customHeight="false" outlineLevel="0" collapsed="false">
      <c r="A1309" s="2" t="s">
        <v>99</v>
      </c>
      <c r="B1309" s="2" t="n">
        <v>14</v>
      </c>
      <c r="C1309" s="2" t="n">
        <v>315367.53125</v>
      </c>
      <c r="D1309" s="2" t="n">
        <v>77583.4921875</v>
      </c>
      <c r="E1309" s="2" t="n">
        <v>78607.8203125</v>
      </c>
      <c r="F1309" s="2" t="n">
        <v>474403.28125</v>
      </c>
      <c r="G1309" s="2" t="n">
        <v>3119.41479492188</v>
      </c>
    </row>
    <row r="1310" customFormat="false" ht="12.5" hidden="false" customHeight="false" outlineLevel="0" collapsed="false">
      <c r="A1310" s="2" t="s">
        <v>100</v>
      </c>
      <c r="B1310" s="2" t="n">
        <v>14</v>
      </c>
      <c r="C1310" s="2" t="n">
        <v>230323.875</v>
      </c>
      <c r="D1310" s="2" t="n">
        <v>56978.74609375</v>
      </c>
      <c r="E1310" s="2" t="n">
        <v>62706.23828125</v>
      </c>
      <c r="F1310" s="2" t="n">
        <v>374904.1875</v>
      </c>
      <c r="G1310" s="2" t="n">
        <v>2795.318359375</v>
      </c>
    </row>
    <row r="1311" customFormat="false" ht="12.5" hidden="false" customHeight="false" outlineLevel="0" collapsed="false">
      <c r="A1311" s="2" t="s">
        <v>101</v>
      </c>
      <c r="B1311" s="2" t="n">
        <v>14</v>
      </c>
      <c r="C1311" s="2" t="n">
        <v>291154.46875</v>
      </c>
      <c r="D1311" s="2" t="n">
        <v>71698.984375</v>
      </c>
      <c r="E1311" s="2" t="n">
        <v>77915.2109375</v>
      </c>
      <c r="F1311" s="2" t="n">
        <v>460424.53125</v>
      </c>
      <c r="G1311" s="2" t="n">
        <v>3170.75122070313</v>
      </c>
    </row>
    <row r="1312" customFormat="false" ht="12.5" hidden="false" customHeight="false" outlineLevel="0" collapsed="false">
      <c r="A1312" s="2" t="s">
        <v>102</v>
      </c>
      <c r="B1312" s="2" t="n">
        <v>14</v>
      </c>
      <c r="C1312" s="2" t="n">
        <v>306025.21875</v>
      </c>
      <c r="D1312" s="2" t="n">
        <v>80479.5859375</v>
      </c>
      <c r="E1312" s="2" t="n">
        <v>79636.6875</v>
      </c>
      <c r="F1312" s="2" t="n">
        <v>480009.21875</v>
      </c>
      <c r="G1312" s="2" t="n">
        <v>3147.6806640625</v>
      </c>
    </row>
    <row r="1313" customFormat="false" ht="12.5" hidden="false" customHeight="false" outlineLevel="0" collapsed="false">
      <c r="A1313" s="2" t="s">
        <v>103</v>
      </c>
      <c r="B1313" s="2" t="n">
        <v>14</v>
      </c>
      <c r="C1313" s="2" t="n">
        <v>344125.625</v>
      </c>
      <c r="D1313" s="2" t="n">
        <v>103423.6640625</v>
      </c>
      <c r="E1313" s="2" t="n">
        <v>72193.53125</v>
      </c>
      <c r="F1313" s="2" t="n">
        <v>430245.53125</v>
      </c>
      <c r="G1313" s="2" t="n">
        <v>2416.39965820313</v>
      </c>
    </row>
    <row r="1314" customFormat="false" ht="12.5" hidden="false" customHeight="false" outlineLevel="0" collapsed="false">
      <c r="A1314" s="2" t="s">
        <v>104</v>
      </c>
      <c r="B1314" s="2" t="n">
        <v>14</v>
      </c>
      <c r="C1314" s="2" t="n">
        <v>420844.875</v>
      </c>
      <c r="D1314" s="2" t="n">
        <v>105955.7890625</v>
      </c>
      <c r="E1314" s="2" t="n">
        <v>87268.1484375</v>
      </c>
      <c r="F1314" s="2" t="n">
        <v>550855.3125</v>
      </c>
      <c r="G1314" s="2" t="n">
        <v>3719.0244140625</v>
      </c>
    </row>
    <row r="1315" customFormat="false" ht="12.5" hidden="false" customHeight="false" outlineLevel="0" collapsed="false">
      <c r="A1315" s="2" t="s">
        <v>157</v>
      </c>
      <c r="B1315" s="2" t="n">
        <v>14</v>
      </c>
      <c r="C1315" s="2" t="n">
        <v>18289.91015625</v>
      </c>
      <c r="D1315" s="2" t="n">
        <v>2649.13549804688</v>
      </c>
      <c r="E1315" s="2" t="n">
        <v>2032.31823730469</v>
      </c>
      <c r="F1315" s="2" t="n">
        <v>2771.20434570313</v>
      </c>
      <c r="G1315" s="2" t="n">
        <v>1606.78125</v>
      </c>
    </row>
    <row r="1316" customFormat="false" ht="12.5" hidden="false" customHeight="false" outlineLevel="0" collapsed="false">
      <c r="A1316" s="2" t="s">
        <v>158</v>
      </c>
      <c r="B1316" s="2" t="n">
        <v>14</v>
      </c>
      <c r="C1316" s="2" t="n">
        <v>6455.31103515625</v>
      </c>
      <c r="D1316" s="2" t="n">
        <v>1461.34509277344</v>
      </c>
      <c r="E1316" s="2" t="n">
        <v>1206.50427246094</v>
      </c>
      <c r="F1316" s="2" t="n">
        <v>2392.67065429688</v>
      </c>
      <c r="G1316" s="2" t="n">
        <v>2701.47705078125</v>
      </c>
    </row>
    <row r="1317" customFormat="false" ht="12.5" hidden="false" customHeight="false" outlineLevel="0" collapsed="false">
      <c r="A1317" s="2" t="s">
        <v>159</v>
      </c>
      <c r="B1317" s="2" t="n">
        <v>14</v>
      </c>
      <c r="C1317" s="2" t="n">
        <v>46733.81640625</v>
      </c>
      <c r="D1317" s="2" t="n">
        <v>8429.318359375</v>
      </c>
      <c r="E1317" s="2" t="n">
        <v>6030.1748046875</v>
      </c>
      <c r="F1317" s="2" t="n">
        <v>7214.2021484375</v>
      </c>
      <c r="G1317" s="2" t="n">
        <v>4076.82177734375</v>
      </c>
    </row>
    <row r="1318" customFormat="false" ht="12.5" hidden="false" customHeight="false" outlineLevel="0" collapsed="false">
      <c r="A1318" s="2" t="s">
        <v>105</v>
      </c>
      <c r="B1318" s="2" t="n">
        <v>14</v>
      </c>
      <c r="C1318" s="2" t="n">
        <v>321675.375</v>
      </c>
      <c r="D1318" s="2" t="n">
        <v>93335.515625</v>
      </c>
      <c r="E1318" s="2" t="n">
        <v>67786.75</v>
      </c>
      <c r="F1318" s="2" t="n">
        <v>480879.5625</v>
      </c>
      <c r="G1318" s="2" t="n">
        <v>2174.43603515625</v>
      </c>
    </row>
    <row r="1319" customFormat="false" ht="12.5" hidden="false" customHeight="false" outlineLevel="0" collapsed="false">
      <c r="A1319" s="2" t="s">
        <v>106</v>
      </c>
      <c r="B1319" s="2" t="n">
        <v>14</v>
      </c>
      <c r="C1319" s="2" t="n">
        <v>287833.59375</v>
      </c>
      <c r="D1319" s="2" t="n">
        <v>81139.3125</v>
      </c>
      <c r="E1319" s="2" t="n">
        <v>68088.7890625</v>
      </c>
      <c r="F1319" s="2" t="n">
        <v>442140.0625</v>
      </c>
      <c r="G1319" s="2" t="n">
        <v>2251.77221679688</v>
      </c>
    </row>
    <row r="1320" customFormat="false" ht="12.5" hidden="false" customHeight="false" outlineLevel="0" collapsed="false">
      <c r="A1320" s="2" t="s">
        <v>107</v>
      </c>
      <c r="B1320" s="2" t="n">
        <v>14</v>
      </c>
      <c r="C1320" s="2" t="n">
        <v>365787.15625</v>
      </c>
      <c r="D1320" s="2" t="n">
        <v>95623.6484375</v>
      </c>
      <c r="E1320" s="2" t="n">
        <v>83861.1484375</v>
      </c>
      <c r="F1320" s="2" t="n">
        <v>517589.46875</v>
      </c>
      <c r="G1320" s="2" t="n">
        <v>3457.83666992188</v>
      </c>
    </row>
    <row r="1321" customFormat="false" ht="12.5" hidden="false" customHeight="false" outlineLevel="0" collapsed="false">
      <c r="A1321" s="2" t="s">
        <v>108</v>
      </c>
      <c r="B1321" s="2" t="n">
        <v>14</v>
      </c>
      <c r="C1321" s="2" t="n">
        <v>382299.96875</v>
      </c>
      <c r="D1321" s="2" t="n">
        <v>91708.6015625</v>
      </c>
      <c r="E1321" s="2" t="n">
        <v>94760.7421875</v>
      </c>
      <c r="F1321" s="2" t="n">
        <v>583982.75</v>
      </c>
      <c r="G1321" s="2" t="n">
        <v>2868.11010742188</v>
      </c>
    </row>
    <row r="1322" customFormat="false" ht="12.5" hidden="false" customHeight="false" outlineLevel="0" collapsed="false">
      <c r="A1322" s="2" t="s">
        <v>109</v>
      </c>
      <c r="B1322" s="2" t="n">
        <v>14</v>
      </c>
      <c r="C1322" s="2" t="n">
        <v>247169.5</v>
      </c>
      <c r="D1322" s="2" t="n">
        <v>62740.75</v>
      </c>
      <c r="E1322" s="2" t="n">
        <v>67065.7578125</v>
      </c>
      <c r="F1322" s="2" t="n">
        <v>407643.9375</v>
      </c>
      <c r="G1322" s="2" t="n">
        <v>2387.41357421875</v>
      </c>
    </row>
    <row r="1323" customFormat="false" ht="12.5" hidden="false" customHeight="false" outlineLevel="0" collapsed="false">
      <c r="A1323" s="2" t="s">
        <v>110</v>
      </c>
      <c r="B1323" s="2" t="n">
        <v>14</v>
      </c>
      <c r="C1323" s="2" t="n">
        <v>313343.59375</v>
      </c>
      <c r="D1323" s="2" t="n">
        <v>79030.75</v>
      </c>
      <c r="E1323" s="2" t="n">
        <v>84908.2578125</v>
      </c>
      <c r="F1323" s="2" t="n">
        <v>507202.71875</v>
      </c>
      <c r="G1323" s="2" t="n">
        <v>2908.1142578125</v>
      </c>
    </row>
    <row r="1324" customFormat="false" ht="12.5" hidden="false" customHeight="false" outlineLevel="0" collapsed="false">
      <c r="A1324" s="2" t="s">
        <v>111</v>
      </c>
      <c r="B1324" s="2" t="n">
        <v>14</v>
      </c>
      <c r="C1324" s="2" t="n">
        <v>362542.5625</v>
      </c>
      <c r="D1324" s="2" t="n">
        <v>96210.8203125</v>
      </c>
      <c r="E1324" s="2" t="n">
        <v>111913.6484375</v>
      </c>
      <c r="F1324" s="2" t="n">
        <v>704375.5625</v>
      </c>
      <c r="G1324" s="2" t="n">
        <v>5026.7529296875</v>
      </c>
    </row>
    <row r="1325" customFormat="false" ht="12.5" hidden="false" customHeight="false" outlineLevel="0" collapsed="false">
      <c r="A1325" s="2" t="s">
        <v>112</v>
      </c>
      <c r="B1325" s="2" t="n">
        <v>14</v>
      </c>
      <c r="C1325" s="2" t="n">
        <v>317923.09375</v>
      </c>
      <c r="D1325" s="2" t="n">
        <v>83176.171875</v>
      </c>
      <c r="E1325" s="2" t="n">
        <v>93200.0234375</v>
      </c>
      <c r="F1325" s="2" t="n">
        <v>609661.0625</v>
      </c>
      <c r="G1325" s="2" t="n">
        <v>2934.5712890625</v>
      </c>
    </row>
    <row r="1326" customFormat="false" ht="12.5" hidden="false" customHeight="false" outlineLevel="0" collapsed="false">
      <c r="A1326" s="2" t="s">
        <v>113</v>
      </c>
      <c r="B1326" s="2" t="n">
        <v>14</v>
      </c>
      <c r="C1326" s="2" t="n">
        <v>472291.09375</v>
      </c>
      <c r="D1326" s="2" t="n">
        <v>121229.96875</v>
      </c>
      <c r="E1326" s="2" t="n">
        <v>122921.3203125</v>
      </c>
      <c r="F1326" s="2" t="n">
        <v>836159.3125</v>
      </c>
      <c r="G1326" s="2" t="n">
        <v>3974.62939453125</v>
      </c>
    </row>
    <row r="1327" customFormat="false" ht="12.5" hidden="false" customHeight="false" outlineLevel="0" collapsed="false">
      <c r="A1327" s="2" t="s">
        <v>160</v>
      </c>
      <c r="B1327" s="2" t="n">
        <v>14</v>
      </c>
      <c r="C1327" s="2" t="n">
        <v>18531.59765625</v>
      </c>
      <c r="D1327" s="2" t="n">
        <v>2936.22412109375</v>
      </c>
      <c r="E1327" s="2" t="n">
        <v>2037.14465332031</v>
      </c>
      <c r="F1327" s="2" t="n">
        <v>2680.45239257813</v>
      </c>
      <c r="G1327" s="2" t="n">
        <v>0</v>
      </c>
    </row>
    <row r="1328" customFormat="false" ht="12.5" hidden="false" customHeight="false" outlineLevel="0" collapsed="false">
      <c r="A1328" s="2" t="s">
        <v>161</v>
      </c>
      <c r="B1328" s="2" t="n">
        <v>14</v>
      </c>
      <c r="C1328" s="2" t="n">
        <v>0</v>
      </c>
      <c r="D1328" s="2" t="n">
        <v>0</v>
      </c>
      <c r="E1328" s="2" t="n">
        <v>0</v>
      </c>
      <c r="F1328" s="2" t="n">
        <v>0</v>
      </c>
      <c r="G1328" s="2" t="n">
        <v>577.567199707031</v>
      </c>
    </row>
    <row r="1329" customFormat="false" ht="12.5" hidden="false" customHeight="false" outlineLevel="0" collapsed="false">
      <c r="A1329" s="2" t="s">
        <v>162</v>
      </c>
      <c r="B1329" s="2" t="n">
        <v>14</v>
      </c>
      <c r="C1329" s="2" t="n">
        <v>16137.77734375</v>
      </c>
      <c r="D1329" s="2" t="n">
        <v>4675.23681640625</v>
      </c>
      <c r="E1329" s="2" t="n">
        <v>5212.013671875</v>
      </c>
      <c r="F1329" s="2" t="n">
        <v>11171.5703125</v>
      </c>
      <c r="G1329" s="2" t="n">
        <v>14844.603515625</v>
      </c>
    </row>
    <row r="1330" customFormat="false" ht="12.5" hidden="false" customHeight="false" outlineLevel="0" collapsed="false">
      <c r="A1330" s="2" t="s">
        <v>114</v>
      </c>
      <c r="B1330" s="2" t="n">
        <v>14</v>
      </c>
      <c r="C1330" s="2" t="n">
        <v>354555.0625</v>
      </c>
      <c r="D1330" s="2" t="n">
        <v>102376.640625</v>
      </c>
      <c r="E1330" s="2" t="n">
        <v>71000.6953125</v>
      </c>
      <c r="F1330" s="2" t="n">
        <v>510120.25</v>
      </c>
      <c r="G1330" s="2" t="n">
        <v>2569.10766601563</v>
      </c>
    </row>
    <row r="1331" customFormat="false" ht="12.5" hidden="false" customHeight="false" outlineLevel="0" collapsed="false">
      <c r="A1331" s="2" t="s">
        <v>115</v>
      </c>
      <c r="B1331" s="2" t="n">
        <v>14</v>
      </c>
      <c r="C1331" s="2" t="n">
        <v>334606.03125</v>
      </c>
      <c r="D1331" s="2" t="n">
        <v>92922.5703125</v>
      </c>
      <c r="E1331" s="2" t="n">
        <v>74978.1875</v>
      </c>
      <c r="F1331" s="2" t="n">
        <v>513123.9375</v>
      </c>
      <c r="G1331" s="2" t="n">
        <v>1740.0419921875</v>
      </c>
    </row>
    <row r="1332" customFormat="false" ht="12.5" hidden="false" customHeight="false" outlineLevel="0" collapsed="false">
      <c r="A1332" s="2" t="s">
        <v>116</v>
      </c>
      <c r="B1332" s="2" t="n">
        <v>14</v>
      </c>
      <c r="C1332" s="2" t="n">
        <v>392920.09375</v>
      </c>
      <c r="D1332" s="2" t="n">
        <v>104165.8359375</v>
      </c>
      <c r="E1332" s="2" t="n">
        <v>85548.421875</v>
      </c>
      <c r="F1332" s="2" t="n">
        <v>542015.4375</v>
      </c>
      <c r="G1332" s="2" t="n">
        <v>3191.35888671875</v>
      </c>
    </row>
    <row r="1333" customFormat="false" ht="12.5" hidden="false" customHeight="false" outlineLevel="0" collapsed="false">
      <c r="A1333" s="2" t="s">
        <v>117</v>
      </c>
      <c r="B1333" s="2" t="n">
        <v>14</v>
      </c>
      <c r="C1333" s="2" t="n">
        <v>386285.8125</v>
      </c>
      <c r="D1333" s="2" t="n">
        <v>97161.96875</v>
      </c>
      <c r="E1333" s="2" t="n">
        <v>89778.8515625</v>
      </c>
      <c r="F1333" s="2" t="n">
        <v>558669.5625</v>
      </c>
      <c r="G1333" s="2" t="n">
        <v>3354.28271484375</v>
      </c>
    </row>
    <row r="1334" customFormat="false" ht="12.5" hidden="false" customHeight="false" outlineLevel="0" collapsed="false">
      <c r="A1334" s="2" t="s">
        <v>118</v>
      </c>
      <c r="B1334" s="2" t="n">
        <v>14</v>
      </c>
      <c r="C1334" s="2" t="n">
        <v>271266.5625</v>
      </c>
      <c r="D1334" s="2" t="n">
        <v>70061.4609375</v>
      </c>
      <c r="E1334" s="2" t="n">
        <v>68814.5859375</v>
      </c>
      <c r="F1334" s="2" t="n">
        <v>426398.21875</v>
      </c>
      <c r="G1334" s="2" t="n">
        <v>2605.38696289063</v>
      </c>
    </row>
    <row r="1335" customFormat="false" ht="12.5" hidden="false" customHeight="false" outlineLevel="0" collapsed="false">
      <c r="A1335" s="2" t="s">
        <v>119</v>
      </c>
      <c r="B1335" s="2" t="n">
        <v>14</v>
      </c>
      <c r="C1335" s="2" t="n">
        <v>315919.65625</v>
      </c>
      <c r="D1335" s="2" t="n">
        <v>81553.9453125</v>
      </c>
      <c r="E1335" s="2" t="n">
        <v>80381.2890625</v>
      </c>
      <c r="F1335" s="2" t="n">
        <v>498385.8125</v>
      </c>
      <c r="G1335" s="2" t="n">
        <v>5093.548828125</v>
      </c>
    </row>
    <row r="1336" customFormat="false" ht="12.5" hidden="false" customHeight="false" outlineLevel="0" collapsed="false">
      <c r="A1336" s="2" t="s">
        <v>120</v>
      </c>
      <c r="B1336" s="2" t="n">
        <v>14</v>
      </c>
      <c r="C1336" s="2" t="n">
        <v>301005.09375</v>
      </c>
      <c r="D1336" s="2" t="n">
        <v>77982.265625</v>
      </c>
      <c r="E1336" s="2" t="n">
        <v>75963.25</v>
      </c>
      <c r="F1336" s="2" t="n">
        <v>474036.4375</v>
      </c>
      <c r="G1336" s="2" t="n">
        <v>2736.38891601563</v>
      </c>
    </row>
    <row r="1337" customFormat="false" ht="12.5" hidden="false" customHeight="false" outlineLevel="0" collapsed="false">
      <c r="A1337" s="2" t="s">
        <v>121</v>
      </c>
      <c r="B1337" s="2" t="n">
        <v>14</v>
      </c>
      <c r="C1337" s="2" t="n">
        <v>299890.625</v>
      </c>
      <c r="D1337" s="2" t="n">
        <v>77504.7109375</v>
      </c>
      <c r="E1337" s="2" t="n">
        <v>71193.3984375</v>
      </c>
      <c r="F1337" s="2" t="n">
        <v>452860.90625</v>
      </c>
      <c r="G1337" s="2" t="n">
        <v>3137.81762695313</v>
      </c>
    </row>
    <row r="1338" customFormat="false" ht="12.5" hidden="false" customHeight="false" outlineLevel="0" collapsed="false">
      <c r="A1338" s="2" t="s">
        <v>122</v>
      </c>
      <c r="B1338" s="2" t="n">
        <v>14</v>
      </c>
      <c r="C1338" s="2" t="n">
        <v>420870.90625</v>
      </c>
      <c r="D1338" s="2" t="n">
        <v>103656.21875</v>
      </c>
      <c r="E1338" s="2" t="n">
        <v>86234.328125</v>
      </c>
      <c r="F1338" s="2" t="n">
        <v>564660.125</v>
      </c>
      <c r="G1338" s="2" t="n">
        <v>2921.14233398438</v>
      </c>
    </row>
    <row r="1339" customFormat="false" ht="12.5" hidden="false" customHeight="false" outlineLevel="0" collapsed="false">
      <c r="A1339" s="2" t="s">
        <v>163</v>
      </c>
      <c r="B1339" s="2" t="n">
        <v>14</v>
      </c>
      <c r="C1339" s="2" t="n">
        <v>11623.40234375</v>
      </c>
      <c r="D1339" s="2" t="n">
        <v>2887.94287109375</v>
      </c>
      <c r="E1339" s="2" t="n">
        <v>2803.95483398438</v>
      </c>
      <c r="F1339" s="2" t="n">
        <v>4048.56982421875</v>
      </c>
      <c r="G1339" s="2" t="n">
        <v>2754.76416015625</v>
      </c>
    </row>
    <row r="1340" customFormat="false" ht="12.5" hidden="false" customHeight="false" outlineLevel="0" collapsed="false">
      <c r="A1340" s="2" t="s">
        <v>164</v>
      </c>
      <c r="B1340" s="2" t="n">
        <v>14</v>
      </c>
      <c r="C1340" s="2" t="n">
        <v>86799.7109375</v>
      </c>
      <c r="D1340" s="2" t="n">
        <v>17079.091796875</v>
      </c>
      <c r="E1340" s="2" t="n">
        <v>13954.984375</v>
      </c>
      <c r="F1340" s="2" t="n">
        <v>19165.66015625</v>
      </c>
      <c r="G1340" s="2" t="n">
        <v>10818.396484375</v>
      </c>
    </row>
    <row r="1341" customFormat="false" ht="12.5" hidden="false" customHeight="false" outlineLevel="0" collapsed="false">
      <c r="A1341" s="2" t="s">
        <v>165</v>
      </c>
      <c r="B1341" s="2" t="n">
        <v>14</v>
      </c>
      <c r="C1341" s="2" t="n">
        <v>29810.818359375</v>
      </c>
      <c r="D1341" s="2" t="n">
        <v>5405.5234375</v>
      </c>
      <c r="E1341" s="2" t="n">
        <v>3899.17626953125</v>
      </c>
      <c r="F1341" s="2" t="n">
        <v>6307.4423828125</v>
      </c>
      <c r="G1341" s="2" t="n">
        <v>6635.9423828125</v>
      </c>
    </row>
    <row r="1342" customFormat="false" ht="12.5" hidden="false" customHeight="false" outlineLevel="0" collapsed="false">
      <c r="A1342" s="2" t="s">
        <v>123</v>
      </c>
      <c r="B1342" s="2" t="n">
        <v>14</v>
      </c>
      <c r="C1342" s="2" t="n">
        <v>357081.96875</v>
      </c>
      <c r="D1342" s="2" t="n">
        <v>104401.5</v>
      </c>
      <c r="E1342" s="2" t="n">
        <v>66449.0703125</v>
      </c>
      <c r="F1342" s="2" t="n">
        <v>493476.4375</v>
      </c>
      <c r="G1342" s="2" t="n">
        <v>2139.63110351563</v>
      </c>
    </row>
    <row r="1343" customFormat="false" ht="12.5" hidden="false" customHeight="false" outlineLevel="0" collapsed="false">
      <c r="A1343" s="2" t="s">
        <v>124</v>
      </c>
      <c r="B1343" s="2" t="n">
        <v>14</v>
      </c>
      <c r="C1343" s="2" t="n">
        <v>325320.125</v>
      </c>
      <c r="D1343" s="2" t="n">
        <v>94286.9140625</v>
      </c>
      <c r="E1343" s="2" t="n">
        <v>69041.6328125</v>
      </c>
      <c r="F1343" s="2" t="n">
        <v>487350.90625</v>
      </c>
      <c r="G1343" s="2" t="n">
        <v>2849.18383789063</v>
      </c>
    </row>
    <row r="1344" customFormat="false" ht="12.5" hidden="false" customHeight="false" outlineLevel="0" collapsed="false">
      <c r="A1344" s="2" t="s">
        <v>125</v>
      </c>
      <c r="B1344" s="2" t="n">
        <v>14</v>
      </c>
      <c r="C1344" s="2" t="n">
        <v>405512.4375</v>
      </c>
      <c r="D1344" s="2" t="n">
        <v>110577.9296875</v>
      </c>
      <c r="E1344" s="2" t="n">
        <v>84991.4453125</v>
      </c>
      <c r="F1344" s="2" t="n">
        <v>563305.1875</v>
      </c>
      <c r="G1344" s="2" t="n">
        <v>3811.40844726563</v>
      </c>
    </row>
    <row r="1345" customFormat="false" ht="12.5" hidden="false" customHeight="false" outlineLevel="0" collapsed="false">
      <c r="A1345" s="2" t="s">
        <v>126</v>
      </c>
      <c r="B1345" s="2" t="n">
        <v>14</v>
      </c>
      <c r="C1345" s="2" t="n">
        <v>397327.875</v>
      </c>
      <c r="D1345" s="2" t="n">
        <v>95100.96875</v>
      </c>
      <c r="E1345" s="2" t="n">
        <v>91716.078125</v>
      </c>
      <c r="F1345" s="2" t="n">
        <v>583923.875</v>
      </c>
      <c r="G1345" s="2" t="n">
        <v>3743.23876953125</v>
      </c>
    </row>
    <row r="1346" customFormat="false" ht="12.5" hidden="false" customHeight="false" outlineLevel="0" collapsed="false">
      <c r="A1346" s="2" t="s">
        <v>127</v>
      </c>
      <c r="B1346" s="2" t="n">
        <v>14</v>
      </c>
      <c r="C1346" s="2" t="n">
        <v>279170</v>
      </c>
      <c r="D1346" s="2" t="n">
        <v>67427.71875</v>
      </c>
      <c r="E1346" s="2" t="n">
        <v>64383.48046875</v>
      </c>
      <c r="F1346" s="2" t="n">
        <v>412028.40625</v>
      </c>
      <c r="G1346" s="2" t="n">
        <v>2330.08715820313</v>
      </c>
    </row>
    <row r="1347" customFormat="false" ht="12.5" hidden="false" customHeight="false" outlineLevel="0" collapsed="false">
      <c r="A1347" s="2" t="s">
        <v>128</v>
      </c>
      <c r="B1347" s="2" t="n">
        <v>14</v>
      </c>
      <c r="C1347" s="2" t="n">
        <v>331082.5625</v>
      </c>
      <c r="D1347" s="2" t="n">
        <v>79312.890625</v>
      </c>
      <c r="E1347" s="2" t="n">
        <v>76855.9921875</v>
      </c>
      <c r="F1347" s="2" t="n">
        <v>491032.46875</v>
      </c>
      <c r="G1347" s="2" t="n">
        <v>3184.5185546875</v>
      </c>
    </row>
    <row r="1348" customFormat="false" ht="12.5" hidden="false" customHeight="false" outlineLevel="0" collapsed="false">
      <c r="A1348" s="2" t="s">
        <v>129</v>
      </c>
      <c r="B1348" s="2" t="n">
        <v>14</v>
      </c>
      <c r="C1348" s="2" t="n">
        <v>358281.28125</v>
      </c>
      <c r="D1348" s="2" t="n">
        <v>91608.6484375</v>
      </c>
      <c r="E1348" s="2" t="n">
        <v>80392.640625</v>
      </c>
      <c r="F1348" s="2" t="n">
        <v>520060.4375</v>
      </c>
      <c r="G1348" s="2" t="n">
        <v>3588.20825195313</v>
      </c>
    </row>
    <row r="1349" customFormat="false" ht="12.5" hidden="false" customHeight="false" outlineLevel="0" collapsed="false">
      <c r="A1349" s="2" t="s">
        <v>130</v>
      </c>
      <c r="B1349" s="2" t="n">
        <v>14</v>
      </c>
      <c r="C1349" s="2" t="n">
        <v>303061.34375</v>
      </c>
      <c r="D1349" s="2" t="n">
        <v>78015.984375</v>
      </c>
      <c r="E1349" s="2" t="n">
        <v>68020.7109375</v>
      </c>
      <c r="F1349" s="2" t="n">
        <v>457847.90625</v>
      </c>
      <c r="G1349" s="2" t="n">
        <v>3175.5478515625</v>
      </c>
    </row>
    <row r="1350" customFormat="false" ht="12.5" hidden="false" customHeight="false" outlineLevel="0" collapsed="false">
      <c r="A1350" s="2" t="s">
        <v>131</v>
      </c>
      <c r="B1350" s="2" t="n">
        <v>14</v>
      </c>
      <c r="C1350" s="2" t="n">
        <v>464538.09375</v>
      </c>
      <c r="D1350" s="2" t="n">
        <v>113829.0234375</v>
      </c>
      <c r="E1350" s="2" t="n">
        <v>92327.3515625</v>
      </c>
      <c r="F1350" s="2" t="n">
        <v>629579.8125</v>
      </c>
      <c r="G1350" s="2" t="n">
        <v>4189.81201171875</v>
      </c>
    </row>
    <row r="1351" customFormat="false" ht="12.5" hidden="false" customHeight="false" outlineLevel="0" collapsed="false">
      <c r="A1351" s="2" t="s">
        <v>166</v>
      </c>
      <c r="B1351" s="2" t="n">
        <v>14</v>
      </c>
      <c r="C1351" s="2" t="n">
        <v>11841.6435546875</v>
      </c>
      <c r="D1351" s="2" t="n">
        <v>1428.56005859375</v>
      </c>
      <c r="E1351" s="2" t="n">
        <v>548.141784667969</v>
      </c>
      <c r="F1351" s="2" t="n">
        <v>1653.72058105469</v>
      </c>
      <c r="G1351" s="2" t="n">
        <v>1396.52673339844</v>
      </c>
    </row>
    <row r="1352" customFormat="false" ht="12.5" hidden="false" customHeight="false" outlineLevel="0" collapsed="false">
      <c r="A1352" s="2" t="s">
        <v>167</v>
      </c>
      <c r="B1352" s="2" t="n">
        <v>14</v>
      </c>
      <c r="C1352" s="2" t="n">
        <v>21522.9921875</v>
      </c>
      <c r="D1352" s="2" t="n">
        <v>3348.8095703125</v>
      </c>
      <c r="E1352" s="2" t="n">
        <v>2019.01525878906</v>
      </c>
      <c r="F1352" s="2" t="n">
        <v>4115.8828125</v>
      </c>
      <c r="G1352" s="2" t="n">
        <v>4205.35107421875</v>
      </c>
    </row>
    <row r="1353" customFormat="false" ht="12.5" hidden="false" customHeight="false" outlineLevel="0" collapsed="false">
      <c r="A1353" s="2" t="s">
        <v>144</v>
      </c>
      <c r="B1353" s="2" t="n">
        <v>15</v>
      </c>
      <c r="C1353" s="2" t="n">
        <v>43769.91796875</v>
      </c>
      <c r="D1353" s="2" t="n">
        <v>5176.59716796875</v>
      </c>
      <c r="E1353" s="2" t="n">
        <v>3083.52392578125</v>
      </c>
      <c r="F1353" s="2" t="n">
        <v>4164.48974609375</v>
      </c>
      <c r="G1353" s="2" t="n">
        <v>1693.09204101563</v>
      </c>
    </row>
    <row r="1354" customFormat="false" ht="12.5" hidden="false" customHeight="false" outlineLevel="0" collapsed="false">
      <c r="A1354" s="2" t="s">
        <v>41</v>
      </c>
      <c r="B1354" s="2" t="n">
        <v>15</v>
      </c>
      <c r="C1354" s="2" t="n">
        <v>248652.09375</v>
      </c>
      <c r="D1354" s="2" t="n">
        <v>65204.9375</v>
      </c>
      <c r="E1354" s="2" t="n">
        <v>42424.09765625</v>
      </c>
      <c r="F1354" s="2" t="n">
        <v>350246.6875</v>
      </c>
      <c r="G1354" s="2" t="n">
        <v>2084.15649414063</v>
      </c>
    </row>
    <row r="1355" customFormat="false" ht="12.5" hidden="false" customHeight="false" outlineLevel="0" collapsed="false">
      <c r="A1355" s="2" t="s">
        <v>49</v>
      </c>
      <c r="B1355" s="2" t="n">
        <v>15</v>
      </c>
      <c r="C1355" s="2" t="n">
        <v>212903.734375</v>
      </c>
      <c r="D1355" s="2" t="n">
        <v>54980.7578125</v>
      </c>
      <c r="E1355" s="2" t="n">
        <v>39939.81640625</v>
      </c>
      <c r="F1355" s="2" t="n">
        <v>323910.8125</v>
      </c>
      <c r="G1355" s="2" t="n">
        <v>1308.47119140625</v>
      </c>
    </row>
    <row r="1356" customFormat="false" ht="12.5" hidden="false" customHeight="false" outlineLevel="0" collapsed="false">
      <c r="A1356" s="2" t="s">
        <v>50</v>
      </c>
      <c r="B1356" s="2" t="n">
        <v>15</v>
      </c>
      <c r="C1356" s="2" t="n">
        <v>278368.0625</v>
      </c>
      <c r="D1356" s="2" t="n">
        <v>69820.25</v>
      </c>
      <c r="E1356" s="2" t="n">
        <v>52385.75</v>
      </c>
      <c r="F1356" s="2" t="n">
        <v>392998.5625</v>
      </c>
      <c r="G1356" s="2" t="n">
        <v>1960.53112792969</v>
      </c>
    </row>
    <row r="1357" customFormat="false" ht="12.5" hidden="false" customHeight="false" outlineLevel="0" collapsed="false">
      <c r="A1357" s="2" t="s">
        <v>51</v>
      </c>
      <c r="B1357" s="2" t="n">
        <v>15</v>
      </c>
      <c r="C1357" s="2" t="n">
        <v>266919.40625</v>
      </c>
      <c r="D1357" s="2" t="n">
        <v>69356.9921875</v>
      </c>
      <c r="E1357" s="2" t="n">
        <v>51846.91796875</v>
      </c>
      <c r="F1357" s="2" t="n">
        <v>372524.65625</v>
      </c>
      <c r="G1357" s="2" t="n">
        <v>1859.93212890625</v>
      </c>
    </row>
    <row r="1358" customFormat="false" ht="12.5" hidden="false" customHeight="false" outlineLevel="0" collapsed="false">
      <c r="A1358" s="2" t="s">
        <v>53</v>
      </c>
      <c r="B1358" s="2" t="n">
        <v>15</v>
      </c>
      <c r="C1358" s="2" t="n">
        <v>200950.5625</v>
      </c>
      <c r="D1358" s="2" t="n">
        <v>52329.75390625</v>
      </c>
      <c r="E1358" s="2" t="n">
        <v>43568.48046875</v>
      </c>
      <c r="F1358" s="2" t="n">
        <v>317857.625</v>
      </c>
      <c r="G1358" s="2" t="n">
        <v>954.450744628906</v>
      </c>
    </row>
    <row r="1359" customFormat="false" ht="12.5" hidden="false" customHeight="false" outlineLevel="0" collapsed="false">
      <c r="A1359" s="2" t="s">
        <v>54</v>
      </c>
      <c r="B1359" s="2" t="n">
        <v>15</v>
      </c>
      <c r="C1359" s="2" t="n">
        <v>270869.28125</v>
      </c>
      <c r="D1359" s="2" t="n">
        <v>68785.140625</v>
      </c>
      <c r="E1359" s="2" t="n">
        <v>54987.4609375</v>
      </c>
      <c r="F1359" s="2" t="n">
        <v>388812.09375</v>
      </c>
      <c r="G1359" s="2" t="n">
        <v>2376.8779296875</v>
      </c>
    </row>
    <row r="1360" customFormat="false" ht="12.5" hidden="false" customHeight="false" outlineLevel="0" collapsed="false">
      <c r="A1360" s="2" t="s">
        <v>55</v>
      </c>
      <c r="B1360" s="2" t="n">
        <v>15</v>
      </c>
      <c r="C1360" s="2" t="n">
        <v>242452.546875</v>
      </c>
      <c r="D1360" s="2" t="n">
        <v>59348.54296875</v>
      </c>
      <c r="E1360" s="2" t="n">
        <v>53380.04296875</v>
      </c>
      <c r="F1360" s="2" t="n">
        <v>385516.28125</v>
      </c>
      <c r="G1360" s="2" t="n">
        <v>2587.005859375</v>
      </c>
    </row>
    <row r="1361" customFormat="false" ht="12.5" hidden="false" customHeight="false" outlineLevel="0" collapsed="false">
      <c r="A1361" s="2" t="s">
        <v>58</v>
      </c>
      <c r="B1361" s="2" t="n">
        <v>15</v>
      </c>
      <c r="C1361" s="2" t="n">
        <v>250865.5</v>
      </c>
      <c r="D1361" s="2" t="n">
        <v>63235.05078125</v>
      </c>
      <c r="E1361" s="2" t="n">
        <v>52270.9453125</v>
      </c>
      <c r="F1361" s="2" t="n">
        <v>384200.8125</v>
      </c>
      <c r="G1361" s="2" t="n">
        <v>2024.29919433594</v>
      </c>
    </row>
    <row r="1362" customFormat="false" ht="12.5" hidden="false" customHeight="false" outlineLevel="0" collapsed="false">
      <c r="A1362" s="2" t="s">
        <v>59</v>
      </c>
      <c r="B1362" s="2" t="n">
        <v>15</v>
      </c>
      <c r="C1362" s="2" t="n">
        <v>402012.75</v>
      </c>
      <c r="D1362" s="2" t="n">
        <v>99657.0546875</v>
      </c>
      <c r="E1362" s="2" t="n">
        <v>71042.8046875</v>
      </c>
      <c r="F1362" s="2" t="n">
        <v>514825.9375</v>
      </c>
      <c r="G1362" s="2" t="n">
        <v>3576.88793945313</v>
      </c>
    </row>
    <row r="1363" customFormat="false" ht="12.5" hidden="false" customHeight="false" outlineLevel="0" collapsed="false">
      <c r="A1363" s="2" t="s">
        <v>145</v>
      </c>
      <c r="B1363" s="2" t="n">
        <v>15</v>
      </c>
      <c r="C1363" s="2" t="n">
        <v>0</v>
      </c>
      <c r="D1363" s="2" t="n">
        <v>0</v>
      </c>
      <c r="E1363" s="2" t="n">
        <v>0</v>
      </c>
      <c r="F1363" s="2" t="n">
        <v>0</v>
      </c>
      <c r="G1363" s="2" t="n">
        <v>0</v>
      </c>
    </row>
    <row r="1364" customFormat="false" ht="12.5" hidden="false" customHeight="false" outlineLevel="0" collapsed="false">
      <c r="A1364" s="2" t="s">
        <v>146</v>
      </c>
      <c r="B1364" s="2" t="n">
        <v>15</v>
      </c>
      <c r="C1364" s="2" t="n">
        <v>0</v>
      </c>
      <c r="D1364" s="2" t="n">
        <v>13.9081497192383</v>
      </c>
      <c r="E1364" s="2" t="n">
        <v>202.987060546875</v>
      </c>
      <c r="F1364" s="2" t="n">
        <v>440.260070800781</v>
      </c>
      <c r="G1364" s="2" t="n">
        <v>420.082397460938</v>
      </c>
    </row>
    <row r="1365" customFormat="false" ht="12.5" hidden="false" customHeight="false" outlineLevel="0" collapsed="false">
      <c r="A1365" s="2" t="s">
        <v>147</v>
      </c>
      <c r="B1365" s="2" t="n">
        <v>15</v>
      </c>
      <c r="C1365" s="2" t="n">
        <v>0</v>
      </c>
      <c r="D1365" s="2" t="n">
        <v>0</v>
      </c>
      <c r="E1365" s="2" t="n">
        <v>0</v>
      </c>
      <c r="F1365" s="2" t="n">
        <v>188.492828369141</v>
      </c>
      <c r="G1365" s="2" t="n">
        <v>349.023284912109</v>
      </c>
    </row>
    <row r="1366" customFormat="false" ht="12.5" hidden="false" customHeight="false" outlineLevel="0" collapsed="false">
      <c r="A1366" s="2" t="s">
        <v>60</v>
      </c>
      <c r="B1366" s="2" t="n">
        <v>15</v>
      </c>
      <c r="C1366" s="2" t="n">
        <v>255463.578125</v>
      </c>
      <c r="D1366" s="2" t="n">
        <v>70526.8203125</v>
      </c>
      <c r="E1366" s="2" t="n">
        <v>48170.5390625</v>
      </c>
      <c r="F1366" s="2" t="n">
        <v>379992.15625</v>
      </c>
      <c r="G1366" s="2" t="n">
        <v>1765.18737792969</v>
      </c>
    </row>
    <row r="1367" customFormat="false" ht="12.5" hidden="false" customHeight="false" outlineLevel="0" collapsed="false">
      <c r="A1367" s="2" t="s">
        <v>62</v>
      </c>
      <c r="B1367" s="2" t="n">
        <v>15</v>
      </c>
      <c r="C1367" s="2" t="n">
        <v>205012.15625</v>
      </c>
      <c r="D1367" s="2" t="n">
        <v>56144.1015625</v>
      </c>
      <c r="E1367" s="2" t="n">
        <v>42635.97265625</v>
      </c>
      <c r="F1367" s="2" t="n">
        <v>323183.65625</v>
      </c>
      <c r="G1367" s="2" t="n">
        <v>1666.35876464844</v>
      </c>
    </row>
    <row r="1368" customFormat="false" ht="12.5" hidden="false" customHeight="false" outlineLevel="0" collapsed="false">
      <c r="A1368" s="2" t="s">
        <v>63</v>
      </c>
      <c r="B1368" s="2" t="n">
        <v>15</v>
      </c>
      <c r="C1368" s="2" t="n">
        <v>284286.375</v>
      </c>
      <c r="D1368" s="2" t="n">
        <v>72612.9609375</v>
      </c>
      <c r="E1368" s="2" t="n">
        <v>55650.1953125</v>
      </c>
      <c r="F1368" s="2" t="n">
        <v>391253.5</v>
      </c>
      <c r="G1368" s="2" t="n">
        <v>9290.2470703125</v>
      </c>
    </row>
    <row r="1369" customFormat="false" ht="12.5" hidden="false" customHeight="false" outlineLevel="0" collapsed="false">
      <c r="A1369" s="2" t="s">
        <v>64</v>
      </c>
      <c r="B1369" s="2" t="n">
        <v>15</v>
      </c>
      <c r="C1369" s="2" t="n">
        <v>262799.875</v>
      </c>
      <c r="D1369" s="2" t="n">
        <v>68565.1640625</v>
      </c>
      <c r="E1369" s="2" t="n">
        <v>54430.92578125</v>
      </c>
      <c r="F1369" s="2" t="n">
        <v>369260.65625</v>
      </c>
      <c r="G1369" s="2" t="n">
        <v>2435.1689453125</v>
      </c>
    </row>
    <row r="1370" customFormat="false" ht="12.5" hidden="false" customHeight="false" outlineLevel="0" collapsed="false">
      <c r="A1370" s="2" t="s">
        <v>66</v>
      </c>
      <c r="B1370" s="2" t="n">
        <v>15</v>
      </c>
      <c r="C1370" s="2" t="n">
        <v>211546.09375</v>
      </c>
      <c r="D1370" s="2" t="n">
        <v>54579.375</v>
      </c>
      <c r="E1370" s="2" t="n">
        <v>47562.5859375</v>
      </c>
      <c r="F1370" s="2" t="n">
        <v>319236.1875</v>
      </c>
      <c r="G1370" s="2" t="n">
        <v>2313.25756835938</v>
      </c>
    </row>
    <row r="1371" customFormat="false" ht="12.5" hidden="false" customHeight="false" outlineLevel="0" collapsed="false">
      <c r="A1371" s="2" t="s">
        <v>67</v>
      </c>
      <c r="B1371" s="2" t="n">
        <v>15</v>
      </c>
      <c r="C1371" s="2" t="n">
        <v>258001.59375</v>
      </c>
      <c r="D1371" s="2" t="n">
        <v>65261.765625</v>
      </c>
      <c r="E1371" s="2" t="n">
        <v>56090.87109375</v>
      </c>
      <c r="F1371" s="2" t="n">
        <v>377344.71875</v>
      </c>
      <c r="G1371" s="2" t="n">
        <v>2579.837890625</v>
      </c>
    </row>
    <row r="1372" customFormat="false" ht="12.5" hidden="false" customHeight="false" outlineLevel="0" collapsed="false">
      <c r="A1372" s="2" t="s">
        <v>68</v>
      </c>
      <c r="B1372" s="2" t="n">
        <v>15</v>
      </c>
      <c r="C1372" s="2" t="n">
        <v>249048.40625</v>
      </c>
      <c r="D1372" s="2" t="n">
        <v>58187.35546875</v>
      </c>
      <c r="E1372" s="2" t="n">
        <v>56757.04296875</v>
      </c>
      <c r="F1372" s="2" t="n">
        <v>380048.40625</v>
      </c>
      <c r="G1372" s="2" t="n">
        <v>2428.73779296875</v>
      </c>
    </row>
    <row r="1373" customFormat="false" ht="12.5" hidden="false" customHeight="false" outlineLevel="0" collapsed="false">
      <c r="A1373" s="2" t="s">
        <v>70</v>
      </c>
      <c r="B1373" s="2" t="n">
        <v>15</v>
      </c>
      <c r="C1373" s="2" t="n">
        <v>228357.125</v>
      </c>
      <c r="D1373" s="2" t="n">
        <v>59339.578125</v>
      </c>
      <c r="E1373" s="2" t="n">
        <v>49988.94140625</v>
      </c>
      <c r="F1373" s="2" t="n">
        <v>350115.84375</v>
      </c>
      <c r="G1373" s="2" t="n">
        <v>1749.50524902344</v>
      </c>
    </row>
    <row r="1374" customFormat="false" ht="12.5" hidden="false" customHeight="false" outlineLevel="0" collapsed="false">
      <c r="A1374" s="2" t="s">
        <v>71</v>
      </c>
      <c r="B1374" s="2" t="n">
        <v>15</v>
      </c>
      <c r="C1374" s="2" t="n">
        <v>390626.59375</v>
      </c>
      <c r="D1374" s="2" t="n">
        <v>93775.421875</v>
      </c>
      <c r="E1374" s="2" t="n">
        <v>71659.5390625</v>
      </c>
      <c r="F1374" s="2" t="n">
        <v>486243.125</v>
      </c>
      <c r="G1374" s="2" t="n">
        <v>3519.02685546875</v>
      </c>
    </row>
    <row r="1375" customFormat="false" ht="12.5" hidden="false" customHeight="false" outlineLevel="0" collapsed="false">
      <c r="A1375" s="2" t="s">
        <v>148</v>
      </c>
      <c r="B1375" s="2" t="n">
        <v>15</v>
      </c>
      <c r="C1375" s="2" t="n">
        <v>0</v>
      </c>
      <c r="D1375" s="2" t="n">
        <v>26.0715007781982</v>
      </c>
      <c r="E1375" s="2" t="n">
        <v>76.6627426147461</v>
      </c>
      <c r="F1375" s="2" t="n">
        <v>384.919982910156</v>
      </c>
      <c r="G1375" s="2" t="n">
        <v>0</v>
      </c>
    </row>
    <row r="1376" customFormat="false" ht="12.5" hidden="false" customHeight="false" outlineLevel="0" collapsed="false">
      <c r="A1376" s="2" t="s">
        <v>149</v>
      </c>
      <c r="B1376" s="2" t="n">
        <v>15</v>
      </c>
      <c r="C1376" s="2" t="n">
        <v>0</v>
      </c>
      <c r="D1376" s="2" t="n">
        <v>0</v>
      </c>
      <c r="E1376" s="2" t="n">
        <v>0</v>
      </c>
      <c r="F1376" s="2" t="n">
        <v>151.465927124023</v>
      </c>
      <c r="G1376" s="2" t="n">
        <v>0</v>
      </c>
    </row>
    <row r="1377" customFormat="false" ht="12.5" hidden="false" customHeight="false" outlineLevel="0" collapsed="false">
      <c r="A1377" s="2" t="s">
        <v>150</v>
      </c>
      <c r="B1377" s="2" t="n">
        <v>15</v>
      </c>
      <c r="C1377" s="2" t="n">
        <v>2139.14721679688</v>
      </c>
      <c r="D1377" s="2" t="n">
        <v>676.611206054688</v>
      </c>
      <c r="E1377" s="2" t="n">
        <v>555.421691894531</v>
      </c>
      <c r="F1377" s="2" t="n">
        <v>818.359375</v>
      </c>
      <c r="G1377" s="2" t="n">
        <v>223.725311279297</v>
      </c>
    </row>
    <row r="1378" customFormat="false" ht="12.5" hidden="false" customHeight="false" outlineLevel="0" collapsed="false">
      <c r="A1378" s="2" t="s">
        <v>72</v>
      </c>
      <c r="B1378" s="2" t="n">
        <v>15</v>
      </c>
      <c r="C1378" s="2" t="n">
        <v>260577.65625</v>
      </c>
      <c r="D1378" s="2" t="n">
        <v>72386.9375</v>
      </c>
      <c r="E1378" s="2" t="n">
        <v>52474.40234375</v>
      </c>
      <c r="F1378" s="2" t="n">
        <v>394815.59375</v>
      </c>
      <c r="G1378" s="2" t="n">
        <v>2156.84790039063</v>
      </c>
    </row>
    <row r="1379" customFormat="false" ht="12.5" hidden="false" customHeight="false" outlineLevel="0" collapsed="false">
      <c r="A1379" s="2" t="s">
        <v>74</v>
      </c>
      <c r="B1379" s="2" t="n">
        <v>15</v>
      </c>
      <c r="C1379" s="2" t="n">
        <v>226472.421875</v>
      </c>
      <c r="D1379" s="2" t="n">
        <v>61886.765625</v>
      </c>
      <c r="E1379" s="2" t="n">
        <v>50117.13671875</v>
      </c>
      <c r="F1379" s="2" t="n">
        <v>357063.0625</v>
      </c>
      <c r="G1379" s="2" t="n">
        <v>2064.86767578125</v>
      </c>
    </row>
    <row r="1380" customFormat="false" ht="12.5" hidden="false" customHeight="false" outlineLevel="0" collapsed="false">
      <c r="A1380" s="2" t="s">
        <v>75</v>
      </c>
      <c r="B1380" s="2" t="n">
        <v>15</v>
      </c>
      <c r="C1380" s="2" t="n">
        <v>275199.53125</v>
      </c>
      <c r="D1380" s="2" t="n">
        <v>72107.9609375</v>
      </c>
      <c r="E1380" s="2" t="n">
        <v>57946.28125</v>
      </c>
      <c r="F1380" s="2" t="n">
        <v>389295.4375</v>
      </c>
      <c r="G1380" s="2" t="n">
        <v>2843.32788085938</v>
      </c>
    </row>
    <row r="1381" customFormat="false" ht="12.5" hidden="false" customHeight="false" outlineLevel="0" collapsed="false">
      <c r="A1381" s="2" t="s">
        <v>76</v>
      </c>
      <c r="B1381" s="2" t="n">
        <v>15</v>
      </c>
      <c r="C1381" s="2" t="n">
        <v>288512.15625</v>
      </c>
      <c r="D1381" s="2" t="n">
        <v>74162.703125</v>
      </c>
      <c r="E1381" s="2" t="n">
        <v>61586.56640625</v>
      </c>
      <c r="F1381" s="2" t="n">
        <v>400011.625</v>
      </c>
      <c r="G1381" s="2" t="n">
        <v>2823.93627929688</v>
      </c>
    </row>
    <row r="1382" customFormat="false" ht="12.5" hidden="false" customHeight="false" outlineLevel="0" collapsed="false">
      <c r="A1382" s="2" t="s">
        <v>78</v>
      </c>
      <c r="B1382" s="2" t="n">
        <v>15</v>
      </c>
      <c r="C1382" s="2" t="n">
        <v>220927.734375</v>
      </c>
      <c r="D1382" s="2" t="n">
        <v>57826.04296875</v>
      </c>
      <c r="E1382" s="2" t="n">
        <v>53342.44140625</v>
      </c>
      <c r="F1382" s="2" t="n">
        <v>347765.5625</v>
      </c>
      <c r="G1382" s="2" t="n">
        <v>1928.69067382813</v>
      </c>
    </row>
    <row r="1383" customFormat="false" ht="12.5" hidden="false" customHeight="false" outlineLevel="0" collapsed="false">
      <c r="A1383" s="2" t="s">
        <v>79</v>
      </c>
      <c r="B1383" s="2" t="n">
        <v>15</v>
      </c>
      <c r="C1383" s="2" t="n">
        <v>272551.34375</v>
      </c>
      <c r="D1383" s="2" t="n">
        <v>69930.5859375</v>
      </c>
      <c r="E1383" s="2" t="n">
        <v>63824.57421875</v>
      </c>
      <c r="F1383" s="2" t="n">
        <v>411266.34375</v>
      </c>
      <c r="G1383" s="2" t="n">
        <v>2666.94018554688</v>
      </c>
    </row>
    <row r="1384" customFormat="false" ht="12.5" hidden="false" customHeight="false" outlineLevel="0" collapsed="false">
      <c r="A1384" s="2" t="s">
        <v>80</v>
      </c>
      <c r="B1384" s="2" t="n">
        <v>15</v>
      </c>
      <c r="C1384" s="2" t="n">
        <v>238832.984375</v>
      </c>
      <c r="D1384" s="2" t="n">
        <v>55931.18359375</v>
      </c>
      <c r="E1384" s="2" t="n">
        <v>59329.4140625</v>
      </c>
      <c r="F1384" s="2" t="n">
        <v>383221</v>
      </c>
      <c r="G1384" s="2" t="n">
        <v>2597.10302734375</v>
      </c>
    </row>
    <row r="1385" customFormat="false" ht="12.5" hidden="false" customHeight="false" outlineLevel="0" collapsed="false">
      <c r="A1385" s="2" t="s">
        <v>82</v>
      </c>
      <c r="B1385" s="2" t="n">
        <v>15</v>
      </c>
      <c r="C1385" s="2" t="n">
        <v>225435.359375</v>
      </c>
      <c r="D1385" s="2" t="n">
        <v>52233.76171875</v>
      </c>
      <c r="E1385" s="2" t="n">
        <v>51425.7421875</v>
      </c>
      <c r="F1385" s="2" t="n">
        <v>340407.53125</v>
      </c>
      <c r="G1385" s="2" t="n">
        <v>2058.0771484375</v>
      </c>
    </row>
    <row r="1386" customFormat="false" ht="12.5" hidden="false" customHeight="false" outlineLevel="0" collapsed="false">
      <c r="A1386" s="2" t="s">
        <v>83</v>
      </c>
      <c r="B1386" s="2" t="n">
        <v>15</v>
      </c>
      <c r="C1386" s="2" t="n">
        <v>358842.84375</v>
      </c>
      <c r="D1386" s="2" t="n">
        <v>80660.390625</v>
      </c>
      <c r="E1386" s="2" t="n">
        <v>69216.21875</v>
      </c>
      <c r="F1386" s="2" t="n">
        <v>453740.3125</v>
      </c>
      <c r="G1386" s="2" t="n">
        <v>3485.33251953125</v>
      </c>
    </row>
    <row r="1387" customFormat="false" ht="12.5" hidden="false" customHeight="false" outlineLevel="0" collapsed="false">
      <c r="A1387" s="2" t="s">
        <v>151</v>
      </c>
      <c r="B1387" s="2" t="n">
        <v>15</v>
      </c>
      <c r="C1387" s="2" t="n">
        <v>870.699035644531</v>
      </c>
      <c r="D1387" s="2" t="n">
        <v>610.249633789063</v>
      </c>
      <c r="E1387" s="2" t="n">
        <v>303.984130859375</v>
      </c>
      <c r="F1387" s="2" t="n">
        <v>810.776062011719</v>
      </c>
      <c r="G1387" s="2" t="n">
        <v>495.301391601563</v>
      </c>
    </row>
    <row r="1388" customFormat="false" ht="12.5" hidden="false" customHeight="false" outlineLevel="0" collapsed="false">
      <c r="A1388" s="2" t="s">
        <v>152</v>
      </c>
      <c r="B1388" s="2" t="n">
        <v>15</v>
      </c>
      <c r="C1388" s="2" t="n">
        <v>0</v>
      </c>
      <c r="D1388" s="2" t="n">
        <v>31.25465965271</v>
      </c>
      <c r="E1388" s="2" t="n">
        <v>0</v>
      </c>
      <c r="F1388" s="2" t="n">
        <v>579.952941894531</v>
      </c>
      <c r="G1388" s="2" t="n">
        <v>116.429336547852</v>
      </c>
    </row>
    <row r="1389" customFormat="false" ht="12.5" hidden="false" customHeight="false" outlineLevel="0" collapsed="false">
      <c r="A1389" s="2" t="s">
        <v>153</v>
      </c>
      <c r="B1389" s="2" t="n">
        <v>15</v>
      </c>
      <c r="C1389" s="2" t="n">
        <v>31296.02734375</v>
      </c>
      <c r="D1389" s="2" t="n">
        <v>6680.60546875</v>
      </c>
      <c r="E1389" s="2" t="n">
        <v>5344.2841796875</v>
      </c>
      <c r="F1389" s="2" t="n">
        <v>7170.82177734375</v>
      </c>
      <c r="G1389" s="2" t="n">
        <v>4726.33056640625</v>
      </c>
    </row>
    <row r="1390" customFormat="false" ht="12.5" hidden="false" customHeight="false" outlineLevel="0" collapsed="false">
      <c r="A1390" s="2" t="s">
        <v>84</v>
      </c>
      <c r="B1390" s="2" t="n">
        <v>15</v>
      </c>
      <c r="C1390" s="2" t="n">
        <v>307081.5</v>
      </c>
      <c r="D1390" s="2" t="n">
        <v>83621.84375</v>
      </c>
      <c r="E1390" s="2" t="n">
        <v>58298.83203125</v>
      </c>
      <c r="F1390" s="2" t="n">
        <v>413644.40625</v>
      </c>
      <c r="G1390" s="2" t="n">
        <v>2049.07104492188</v>
      </c>
    </row>
    <row r="1391" customFormat="false" ht="12.5" hidden="false" customHeight="false" outlineLevel="0" collapsed="false">
      <c r="A1391" s="2" t="s">
        <v>86</v>
      </c>
      <c r="B1391" s="2" t="n">
        <v>15</v>
      </c>
      <c r="C1391" s="2" t="n">
        <v>248075.375</v>
      </c>
      <c r="D1391" s="2" t="n">
        <v>67305.4453125</v>
      </c>
      <c r="E1391" s="2" t="n">
        <v>54723.28125</v>
      </c>
      <c r="F1391" s="2" t="n">
        <v>368213</v>
      </c>
      <c r="G1391" s="2" t="n">
        <v>2173.12377929688</v>
      </c>
    </row>
    <row r="1392" customFormat="false" ht="12.5" hidden="false" customHeight="false" outlineLevel="0" collapsed="false">
      <c r="A1392" s="2" t="s">
        <v>87</v>
      </c>
      <c r="B1392" s="2" t="n">
        <v>15</v>
      </c>
      <c r="C1392" s="2" t="n">
        <v>307310.71875</v>
      </c>
      <c r="D1392" s="2" t="n">
        <v>79642.90625</v>
      </c>
      <c r="E1392" s="2" t="n">
        <v>65904.671875</v>
      </c>
      <c r="F1392" s="2" t="n">
        <v>415037.78125</v>
      </c>
      <c r="G1392" s="2" t="n">
        <v>2978.71166992188</v>
      </c>
    </row>
    <row r="1393" customFormat="false" ht="12.5" hidden="false" customHeight="false" outlineLevel="0" collapsed="false">
      <c r="A1393" s="2" t="s">
        <v>88</v>
      </c>
      <c r="B1393" s="2" t="n">
        <v>15</v>
      </c>
      <c r="C1393" s="2" t="n">
        <v>322086.3125</v>
      </c>
      <c r="D1393" s="2" t="n">
        <v>84507.171875</v>
      </c>
      <c r="E1393" s="2" t="n">
        <v>74641.8046875</v>
      </c>
      <c r="F1393" s="2" t="n">
        <v>460469.4375</v>
      </c>
      <c r="G1393" s="2" t="n">
        <v>3278.892578125</v>
      </c>
    </row>
    <row r="1394" customFormat="false" ht="12.5" hidden="false" customHeight="false" outlineLevel="0" collapsed="false">
      <c r="A1394" s="2" t="s">
        <v>90</v>
      </c>
      <c r="B1394" s="2" t="n">
        <v>15</v>
      </c>
      <c r="C1394" s="2" t="n">
        <v>241664.4375</v>
      </c>
      <c r="D1394" s="2" t="n">
        <v>64521.19921875</v>
      </c>
      <c r="E1394" s="2" t="n">
        <v>61264.484375</v>
      </c>
      <c r="F1394" s="2" t="n">
        <v>378529.75</v>
      </c>
      <c r="G1394" s="2" t="n">
        <v>2305.86596679688</v>
      </c>
    </row>
    <row r="1395" customFormat="false" ht="12.5" hidden="false" customHeight="false" outlineLevel="0" collapsed="false">
      <c r="A1395" s="2" t="s">
        <v>91</v>
      </c>
      <c r="B1395" s="2" t="n">
        <v>15</v>
      </c>
      <c r="C1395" s="2" t="n">
        <v>307939.96875</v>
      </c>
      <c r="D1395" s="2" t="n">
        <v>84107.6953125</v>
      </c>
      <c r="E1395" s="2" t="n">
        <v>76282.1328125</v>
      </c>
      <c r="F1395" s="2" t="n">
        <v>457841.0625</v>
      </c>
      <c r="G1395" s="2" t="n">
        <v>3437.38256835938</v>
      </c>
    </row>
    <row r="1396" customFormat="false" ht="12.5" hidden="false" customHeight="false" outlineLevel="0" collapsed="false">
      <c r="A1396" s="2" t="s">
        <v>92</v>
      </c>
      <c r="B1396" s="2" t="n">
        <v>15</v>
      </c>
      <c r="C1396" s="2" t="n">
        <v>238619.28125</v>
      </c>
      <c r="D1396" s="2" t="n">
        <v>59772.76953125</v>
      </c>
      <c r="E1396" s="2" t="n">
        <v>63231.5234375</v>
      </c>
      <c r="F1396" s="2" t="n">
        <v>393581.0625</v>
      </c>
      <c r="G1396" s="2" t="n">
        <v>2210.24047851563</v>
      </c>
    </row>
    <row r="1397" customFormat="false" ht="12.5" hidden="false" customHeight="false" outlineLevel="0" collapsed="false">
      <c r="A1397" s="2" t="s">
        <v>94</v>
      </c>
      <c r="B1397" s="2" t="n">
        <v>15</v>
      </c>
      <c r="C1397" s="2" t="n">
        <v>248367.734375</v>
      </c>
      <c r="D1397" s="2" t="n">
        <v>62881.8359375</v>
      </c>
      <c r="E1397" s="2" t="n">
        <v>58350.61328125</v>
      </c>
      <c r="F1397" s="2" t="n">
        <v>365735.0625</v>
      </c>
      <c r="G1397" s="2" t="n">
        <v>2682.1142578125</v>
      </c>
    </row>
    <row r="1398" customFormat="false" ht="12.5" hidden="false" customHeight="false" outlineLevel="0" collapsed="false">
      <c r="A1398" s="2" t="s">
        <v>95</v>
      </c>
      <c r="B1398" s="2" t="n">
        <v>15</v>
      </c>
      <c r="C1398" s="2" t="n">
        <v>392828.15625</v>
      </c>
      <c r="D1398" s="2" t="n">
        <v>95311.890625</v>
      </c>
      <c r="E1398" s="2" t="n">
        <v>80069.59375</v>
      </c>
      <c r="F1398" s="2" t="n">
        <v>509584.8125</v>
      </c>
      <c r="G1398" s="2" t="n">
        <v>3345.63500976563</v>
      </c>
    </row>
    <row r="1399" customFormat="false" ht="12.5" hidden="false" customHeight="false" outlineLevel="0" collapsed="false">
      <c r="A1399" s="2" t="s">
        <v>154</v>
      </c>
      <c r="B1399" s="2" t="n">
        <v>15</v>
      </c>
      <c r="C1399" s="2" t="n">
        <v>17024.55078125</v>
      </c>
      <c r="D1399" s="2" t="n">
        <v>5062.19384765625</v>
      </c>
      <c r="E1399" s="2" t="n">
        <v>4849.50830078125</v>
      </c>
      <c r="F1399" s="2" t="n">
        <v>7337.89892578125</v>
      </c>
      <c r="G1399" s="2" t="n">
        <v>3432.26391601563</v>
      </c>
    </row>
    <row r="1400" customFormat="false" ht="12.5" hidden="false" customHeight="false" outlineLevel="0" collapsed="false">
      <c r="A1400" s="2" t="s">
        <v>155</v>
      </c>
      <c r="B1400" s="2" t="n">
        <v>15</v>
      </c>
      <c r="C1400" s="2" t="n">
        <v>9916.80078125</v>
      </c>
      <c r="D1400" s="2" t="n">
        <v>1131.78515625</v>
      </c>
      <c r="E1400" s="2" t="n">
        <v>741.874633789063</v>
      </c>
      <c r="F1400" s="2" t="n">
        <v>1190.71276855469</v>
      </c>
      <c r="G1400" s="2" t="n">
        <v>654.360534667969</v>
      </c>
    </row>
    <row r="1401" customFormat="false" ht="12.5" hidden="false" customHeight="false" outlineLevel="0" collapsed="false">
      <c r="A1401" s="2" t="s">
        <v>156</v>
      </c>
      <c r="B1401" s="2" t="n">
        <v>15</v>
      </c>
      <c r="C1401" s="2" t="n">
        <v>4520.294921875</v>
      </c>
      <c r="D1401" s="2" t="n">
        <v>1199.89233398438</v>
      </c>
      <c r="E1401" s="2" t="n">
        <v>567.918518066406</v>
      </c>
      <c r="F1401" s="2" t="n">
        <v>665.679016113281</v>
      </c>
      <c r="G1401" s="2" t="n">
        <v>341.707489013672</v>
      </c>
    </row>
    <row r="1402" customFormat="false" ht="12.5" hidden="false" customHeight="false" outlineLevel="0" collapsed="false">
      <c r="A1402" s="2" t="s">
        <v>96</v>
      </c>
      <c r="B1402" s="2" t="n">
        <v>15</v>
      </c>
      <c r="C1402" s="2" t="n">
        <v>340257.46875</v>
      </c>
      <c r="D1402" s="2" t="n">
        <v>104939.6875</v>
      </c>
      <c r="E1402" s="2" t="n">
        <v>73239.40625</v>
      </c>
      <c r="F1402" s="2" t="n">
        <v>519885.1875</v>
      </c>
      <c r="G1402" s="2" t="n">
        <v>2516.37231445313</v>
      </c>
    </row>
    <row r="1403" customFormat="false" ht="12.5" hidden="false" customHeight="false" outlineLevel="0" collapsed="false">
      <c r="A1403" s="2" t="s">
        <v>97</v>
      </c>
      <c r="B1403" s="2" t="n">
        <v>15</v>
      </c>
      <c r="C1403" s="2" t="n">
        <v>294386.5</v>
      </c>
      <c r="D1403" s="2" t="n">
        <v>83070.5078125</v>
      </c>
      <c r="E1403" s="2" t="n">
        <v>64003.30859375</v>
      </c>
      <c r="F1403" s="2" t="n">
        <v>414526.59375</v>
      </c>
      <c r="G1403" s="2" t="n">
        <v>2036.09338378906</v>
      </c>
    </row>
    <row r="1404" customFormat="false" ht="12.5" hidden="false" customHeight="false" outlineLevel="0" collapsed="false">
      <c r="A1404" s="2" t="s">
        <v>98</v>
      </c>
      <c r="B1404" s="2" t="n">
        <v>15</v>
      </c>
      <c r="C1404" s="2" t="n">
        <v>382556.75</v>
      </c>
      <c r="D1404" s="2" t="n">
        <v>101857.015625</v>
      </c>
      <c r="E1404" s="2" t="n">
        <v>80700.34375</v>
      </c>
      <c r="F1404" s="2" t="n">
        <v>483895.25</v>
      </c>
      <c r="G1404" s="2" t="n">
        <v>3085.58251953125</v>
      </c>
    </row>
    <row r="1405" customFormat="false" ht="12.5" hidden="false" customHeight="false" outlineLevel="0" collapsed="false">
      <c r="A1405" s="2" t="s">
        <v>99</v>
      </c>
      <c r="B1405" s="2" t="n">
        <v>15</v>
      </c>
      <c r="C1405" s="2" t="n">
        <v>316040.34375</v>
      </c>
      <c r="D1405" s="2" t="n">
        <v>77898.1171875</v>
      </c>
      <c r="E1405" s="2" t="n">
        <v>78837.03125</v>
      </c>
      <c r="F1405" s="2" t="n">
        <v>474793.53125</v>
      </c>
      <c r="G1405" s="2" t="n">
        <v>2996.34692382813</v>
      </c>
    </row>
    <row r="1406" customFormat="false" ht="12.5" hidden="false" customHeight="false" outlineLevel="0" collapsed="false">
      <c r="A1406" s="2" t="s">
        <v>100</v>
      </c>
      <c r="B1406" s="2" t="n">
        <v>15</v>
      </c>
      <c r="C1406" s="2" t="n">
        <v>230059.859375</v>
      </c>
      <c r="D1406" s="2" t="n">
        <v>56887.53125</v>
      </c>
      <c r="E1406" s="2" t="n">
        <v>62550.51953125</v>
      </c>
      <c r="F1406" s="2" t="n">
        <v>374876.1875</v>
      </c>
      <c r="G1406" s="2" t="n">
        <v>2450.54296875</v>
      </c>
    </row>
    <row r="1407" customFormat="false" ht="12.5" hidden="false" customHeight="false" outlineLevel="0" collapsed="false">
      <c r="A1407" s="2" t="s">
        <v>101</v>
      </c>
      <c r="B1407" s="2" t="n">
        <v>15</v>
      </c>
      <c r="C1407" s="2" t="n">
        <v>291012.96875</v>
      </c>
      <c r="D1407" s="2" t="n">
        <v>71609.2421875</v>
      </c>
      <c r="E1407" s="2" t="n">
        <v>77890.6328125</v>
      </c>
      <c r="F1407" s="2" t="n">
        <v>461105.21875</v>
      </c>
      <c r="G1407" s="2" t="n">
        <v>2917.01293945313</v>
      </c>
    </row>
    <row r="1408" customFormat="false" ht="12.5" hidden="false" customHeight="false" outlineLevel="0" collapsed="false">
      <c r="A1408" s="2" t="s">
        <v>102</v>
      </c>
      <c r="B1408" s="2" t="n">
        <v>15</v>
      </c>
      <c r="C1408" s="2" t="n">
        <v>306365.84375</v>
      </c>
      <c r="D1408" s="2" t="n">
        <v>80266.71875</v>
      </c>
      <c r="E1408" s="2" t="n">
        <v>79924.125</v>
      </c>
      <c r="F1408" s="2" t="n">
        <v>480217.78125</v>
      </c>
      <c r="G1408" s="2" t="n">
        <v>2983.88745117188</v>
      </c>
    </row>
    <row r="1409" customFormat="false" ht="12.5" hidden="false" customHeight="false" outlineLevel="0" collapsed="false">
      <c r="A1409" s="2" t="s">
        <v>103</v>
      </c>
      <c r="B1409" s="2" t="n">
        <v>15</v>
      </c>
      <c r="C1409" s="2" t="n">
        <v>345949.53125</v>
      </c>
      <c r="D1409" s="2" t="n">
        <v>104346.3125</v>
      </c>
      <c r="E1409" s="2" t="n">
        <v>72363.0859375</v>
      </c>
      <c r="F1409" s="2" t="n">
        <v>430147.15625</v>
      </c>
      <c r="G1409" s="2" t="n">
        <v>2272.26025390625</v>
      </c>
    </row>
    <row r="1410" customFormat="false" ht="12.5" hidden="false" customHeight="false" outlineLevel="0" collapsed="false">
      <c r="A1410" s="2" t="s">
        <v>104</v>
      </c>
      <c r="B1410" s="2" t="n">
        <v>15</v>
      </c>
      <c r="C1410" s="2" t="n">
        <v>421420.625</v>
      </c>
      <c r="D1410" s="2" t="n">
        <v>106104.4375</v>
      </c>
      <c r="E1410" s="2" t="n">
        <v>87436.7109375</v>
      </c>
      <c r="F1410" s="2" t="n">
        <v>549813.125</v>
      </c>
      <c r="G1410" s="2" t="n">
        <v>3461.45703125</v>
      </c>
    </row>
    <row r="1411" customFormat="false" ht="12.5" hidden="false" customHeight="false" outlineLevel="0" collapsed="false">
      <c r="A1411" s="2" t="s">
        <v>157</v>
      </c>
      <c r="B1411" s="2" t="n">
        <v>15</v>
      </c>
      <c r="C1411" s="2" t="n">
        <v>18587.146484375</v>
      </c>
      <c r="D1411" s="2" t="n">
        <v>2684.845703125</v>
      </c>
      <c r="E1411" s="2" t="n">
        <v>1985.86010742188</v>
      </c>
      <c r="F1411" s="2" t="n">
        <v>2759.6982421875</v>
      </c>
      <c r="G1411" s="2" t="n">
        <v>1617.54699707031</v>
      </c>
    </row>
    <row r="1412" customFormat="false" ht="12.5" hidden="false" customHeight="false" outlineLevel="0" collapsed="false">
      <c r="A1412" s="2" t="s">
        <v>158</v>
      </c>
      <c r="B1412" s="2" t="n">
        <v>15</v>
      </c>
      <c r="C1412" s="2" t="n">
        <v>6301.42138671875</v>
      </c>
      <c r="D1412" s="2" t="n">
        <v>1236.18310546875</v>
      </c>
      <c r="E1412" s="2" t="n">
        <v>1031.66052246094</v>
      </c>
      <c r="F1412" s="2" t="n">
        <v>2619.0478515625</v>
      </c>
      <c r="G1412" s="2" t="n">
        <v>2737.21508789063</v>
      </c>
    </row>
    <row r="1413" customFormat="false" ht="12.5" hidden="false" customHeight="false" outlineLevel="0" collapsed="false">
      <c r="A1413" s="2" t="s">
        <v>159</v>
      </c>
      <c r="B1413" s="2" t="n">
        <v>15</v>
      </c>
      <c r="C1413" s="2" t="n">
        <v>46511.60546875</v>
      </c>
      <c r="D1413" s="2" t="n">
        <v>8356.0751953125</v>
      </c>
      <c r="E1413" s="2" t="n">
        <v>6152.6533203125</v>
      </c>
      <c r="F1413" s="2" t="n">
        <v>7218.62353515625</v>
      </c>
      <c r="G1413" s="2" t="n">
        <v>4113.8974609375</v>
      </c>
    </row>
    <row r="1414" customFormat="false" ht="12.5" hidden="false" customHeight="false" outlineLevel="0" collapsed="false">
      <c r="A1414" s="2" t="s">
        <v>105</v>
      </c>
      <c r="B1414" s="2" t="n">
        <v>15</v>
      </c>
      <c r="C1414" s="2" t="n">
        <v>322152.78125</v>
      </c>
      <c r="D1414" s="2" t="n">
        <v>93227.3984375</v>
      </c>
      <c r="E1414" s="2" t="n">
        <v>68187.578125</v>
      </c>
      <c r="F1414" s="2" t="n">
        <v>481372.71875</v>
      </c>
      <c r="G1414" s="2" t="n">
        <v>2406.15747070313</v>
      </c>
    </row>
    <row r="1415" customFormat="false" ht="12.5" hidden="false" customHeight="false" outlineLevel="0" collapsed="false">
      <c r="A1415" s="2" t="s">
        <v>106</v>
      </c>
      <c r="B1415" s="2" t="n">
        <v>15</v>
      </c>
      <c r="C1415" s="2" t="n">
        <v>288529.40625</v>
      </c>
      <c r="D1415" s="2" t="n">
        <v>81254.0546875</v>
      </c>
      <c r="E1415" s="2" t="n">
        <v>68236.6953125</v>
      </c>
      <c r="F1415" s="2" t="n">
        <v>442063.96875</v>
      </c>
      <c r="G1415" s="2" t="n">
        <v>2484.3544921875</v>
      </c>
    </row>
    <row r="1416" customFormat="false" ht="12.5" hidden="false" customHeight="false" outlineLevel="0" collapsed="false">
      <c r="A1416" s="2" t="s">
        <v>107</v>
      </c>
      <c r="B1416" s="2" t="n">
        <v>15</v>
      </c>
      <c r="C1416" s="2" t="n">
        <v>365565.40625</v>
      </c>
      <c r="D1416" s="2" t="n">
        <v>95609.84375</v>
      </c>
      <c r="E1416" s="2" t="n">
        <v>83998.9765625</v>
      </c>
      <c r="F1416" s="2" t="n">
        <v>517835.125</v>
      </c>
      <c r="G1416" s="2" t="n">
        <v>3367.35498046875</v>
      </c>
    </row>
    <row r="1417" customFormat="false" ht="12.5" hidden="false" customHeight="false" outlineLevel="0" collapsed="false">
      <c r="A1417" s="2" t="s">
        <v>108</v>
      </c>
      <c r="B1417" s="2" t="n">
        <v>15</v>
      </c>
      <c r="C1417" s="2" t="n">
        <v>382445.1875</v>
      </c>
      <c r="D1417" s="2" t="n">
        <v>91690.3671875</v>
      </c>
      <c r="E1417" s="2" t="n">
        <v>95050.59375</v>
      </c>
      <c r="F1417" s="2" t="n">
        <v>584097.5625</v>
      </c>
      <c r="G1417" s="2" t="n">
        <v>3168.21118164063</v>
      </c>
    </row>
    <row r="1418" customFormat="false" ht="12.5" hidden="false" customHeight="false" outlineLevel="0" collapsed="false">
      <c r="A1418" s="2" t="s">
        <v>109</v>
      </c>
      <c r="B1418" s="2" t="n">
        <v>15</v>
      </c>
      <c r="C1418" s="2" t="n">
        <v>247201.953125</v>
      </c>
      <c r="D1418" s="2" t="n">
        <v>62736.53125</v>
      </c>
      <c r="E1418" s="2" t="n">
        <v>67037.7734375</v>
      </c>
      <c r="F1418" s="2" t="n">
        <v>407801.6875</v>
      </c>
      <c r="G1418" s="2" t="n">
        <v>2233.52880859375</v>
      </c>
    </row>
    <row r="1419" customFormat="false" ht="12.5" hidden="false" customHeight="false" outlineLevel="0" collapsed="false">
      <c r="A1419" s="2" t="s">
        <v>110</v>
      </c>
      <c r="B1419" s="2" t="n">
        <v>15</v>
      </c>
      <c r="C1419" s="2" t="n">
        <v>313550.28125</v>
      </c>
      <c r="D1419" s="2" t="n">
        <v>79450.34375</v>
      </c>
      <c r="E1419" s="2" t="n">
        <v>84929.96875</v>
      </c>
      <c r="F1419" s="2" t="n">
        <v>506925.28125</v>
      </c>
      <c r="G1419" s="2" t="n">
        <v>2887.07568359375</v>
      </c>
    </row>
    <row r="1420" customFormat="false" ht="12.5" hidden="false" customHeight="false" outlineLevel="0" collapsed="false">
      <c r="A1420" s="2" t="s">
        <v>111</v>
      </c>
      <c r="B1420" s="2" t="n">
        <v>15</v>
      </c>
      <c r="C1420" s="2" t="n">
        <v>363278.5625</v>
      </c>
      <c r="D1420" s="2" t="n">
        <v>96518.7734375</v>
      </c>
      <c r="E1420" s="2" t="n">
        <v>111767.65625</v>
      </c>
      <c r="F1420" s="2" t="n">
        <v>704996.6875</v>
      </c>
      <c r="G1420" s="2" t="n">
        <v>5069.25830078125</v>
      </c>
    </row>
    <row r="1421" customFormat="false" ht="12.5" hidden="false" customHeight="false" outlineLevel="0" collapsed="false">
      <c r="A1421" s="2" t="s">
        <v>112</v>
      </c>
      <c r="B1421" s="2" t="n">
        <v>15</v>
      </c>
      <c r="C1421" s="2" t="n">
        <v>318471.8125</v>
      </c>
      <c r="D1421" s="2" t="n">
        <v>83031.890625</v>
      </c>
      <c r="E1421" s="2" t="n">
        <v>93167.8984375</v>
      </c>
      <c r="F1421" s="2" t="n">
        <v>609964.9375</v>
      </c>
      <c r="G1421" s="2" t="n">
        <v>3445.77563476563</v>
      </c>
    </row>
    <row r="1422" customFormat="false" ht="12.5" hidden="false" customHeight="false" outlineLevel="0" collapsed="false">
      <c r="A1422" s="2" t="s">
        <v>113</v>
      </c>
      <c r="B1422" s="2" t="n">
        <v>15</v>
      </c>
      <c r="C1422" s="2" t="n">
        <v>472871.9375</v>
      </c>
      <c r="D1422" s="2" t="n">
        <v>121376.78125</v>
      </c>
      <c r="E1422" s="2" t="n">
        <v>122998.9453125</v>
      </c>
      <c r="F1422" s="2" t="n">
        <v>836296</v>
      </c>
      <c r="G1422" s="2" t="n">
        <v>4356.2109375</v>
      </c>
    </row>
    <row r="1423" customFormat="false" ht="12.5" hidden="false" customHeight="false" outlineLevel="0" collapsed="false">
      <c r="A1423" s="2" t="s">
        <v>160</v>
      </c>
      <c r="B1423" s="2" t="n">
        <v>15</v>
      </c>
      <c r="C1423" s="2" t="n">
        <v>18456.814453125</v>
      </c>
      <c r="D1423" s="2" t="n">
        <v>2886.74926757813</v>
      </c>
      <c r="E1423" s="2" t="n">
        <v>1852.32727050781</v>
      </c>
      <c r="F1423" s="2" t="n">
        <v>2516.65258789063</v>
      </c>
      <c r="G1423" s="2" t="n">
        <v>0</v>
      </c>
    </row>
    <row r="1424" customFormat="false" ht="12.5" hidden="false" customHeight="false" outlineLevel="0" collapsed="false">
      <c r="A1424" s="2" t="s">
        <v>161</v>
      </c>
      <c r="B1424" s="2" t="n">
        <v>15</v>
      </c>
      <c r="C1424" s="2" t="n">
        <v>0</v>
      </c>
      <c r="D1424" s="2" t="n">
        <v>0</v>
      </c>
      <c r="E1424" s="2" t="n">
        <v>0</v>
      </c>
      <c r="F1424" s="2" t="n">
        <v>0</v>
      </c>
      <c r="G1424" s="2" t="n">
        <v>453.802795410156</v>
      </c>
    </row>
    <row r="1425" customFormat="false" ht="12.5" hidden="false" customHeight="false" outlineLevel="0" collapsed="false">
      <c r="A1425" s="2" t="s">
        <v>162</v>
      </c>
      <c r="B1425" s="2" t="n">
        <v>15</v>
      </c>
      <c r="C1425" s="2" t="n">
        <v>15809.822265625</v>
      </c>
      <c r="D1425" s="2" t="n">
        <v>4599.484375</v>
      </c>
      <c r="E1425" s="2" t="n">
        <v>5091.1640625</v>
      </c>
      <c r="F1425" s="2" t="n">
        <v>10698.7900390625</v>
      </c>
      <c r="G1425" s="2" t="n">
        <v>14525.52734375</v>
      </c>
    </row>
    <row r="1426" customFormat="false" ht="12.5" hidden="false" customHeight="false" outlineLevel="0" collapsed="false">
      <c r="A1426" s="2" t="s">
        <v>114</v>
      </c>
      <c r="B1426" s="2" t="n">
        <v>15</v>
      </c>
      <c r="C1426" s="2" t="n">
        <v>355097.3125</v>
      </c>
      <c r="D1426" s="2" t="n">
        <v>102752.1015625</v>
      </c>
      <c r="E1426" s="2" t="n">
        <v>70822.2890625</v>
      </c>
      <c r="F1426" s="2" t="n">
        <v>510864.28125</v>
      </c>
      <c r="G1426" s="2" t="n">
        <v>2350.72119140625</v>
      </c>
    </row>
    <row r="1427" customFormat="false" ht="12.5" hidden="false" customHeight="false" outlineLevel="0" collapsed="false">
      <c r="A1427" s="2" t="s">
        <v>115</v>
      </c>
      <c r="B1427" s="2" t="n">
        <v>15</v>
      </c>
      <c r="C1427" s="2" t="n">
        <v>335280.09375</v>
      </c>
      <c r="D1427" s="2" t="n">
        <v>93113.40625</v>
      </c>
      <c r="E1427" s="2" t="n">
        <v>74960.546875</v>
      </c>
      <c r="F1427" s="2" t="n">
        <v>513246.3125</v>
      </c>
      <c r="G1427" s="2" t="n">
        <v>2065.826171875</v>
      </c>
    </row>
    <row r="1428" customFormat="false" ht="12.5" hidden="false" customHeight="false" outlineLevel="0" collapsed="false">
      <c r="A1428" s="2" t="s">
        <v>116</v>
      </c>
      <c r="B1428" s="2" t="n">
        <v>15</v>
      </c>
      <c r="C1428" s="2" t="n">
        <v>393538.03125</v>
      </c>
      <c r="D1428" s="2" t="n">
        <v>104089.6328125</v>
      </c>
      <c r="E1428" s="2" t="n">
        <v>85640.046875</v>
      </c>
      <c r="F1428" s="2" t="n">
        <v>542132.125</v>
      </c>
      <c r="G1428" s="2" t="n">
        <v>3270.32836914063</v>
      </c>
    </row>
    <row r="1429" customFormat="false" ht="12.5" hidden="false" customHeight="false" outlineLevel="0" collapsed="false">
      <c r="A1429" s="2" t="s">
        <v>117</v>
      </c>
      <c r="B1429" s="2" t="n">
        <v>15</v>
      </c>
      <c r="C1429" s="2" t="n">
        <v>386936.8125</v>
      </c>
      <c r="D1429" s="2" t="n">
        <v>97076.421875</v>
      </c>
      <c r="E1429" s="2" t="n">
        <v>89930.4375</v>
      </c>
      <c r="F1429" s="2" t="n">
        <v>558738.1875</v>
      </c>
      <c r="G1429" s="2" t="n">
        <v>3212.2822265625</v>
      </c>
    </row>
    <row r="1430" customFormat="false" ht="12.5" hidden="false" customHeight="false" outlineLevel="0" collapsed="false">
      <c r="A1430" s="2" t="s">
        <v>118</v>
      </c>
      <c r="B1430" s="2" t="n">
        <v>15</v>
      </c>
      <c r="C1430" s="2" t="n">
        <v>271899.8125</v>
      </c>
      <c r="D1430" s="2" t="n">
        <v>70251.7578125</v>
      </c>
      <c r="E1430" s="2" t="n">
        <v>68879.390625</v>
      </c>
      <c r="F1430" s="2" t="n">
        <v>425874.96875</v>
      </c>
      <c r="G1430" s="2" t="n">
        <v>2736.85986328125</v>
      </c>
    </row>
    <row r="1431" customFormat="false" ht="12.5" hidden="false" customHeight="false" outlineLevel="0" collapsed="false">
      <c r="A1431" s="2" t="s">
        <v>119</v>
      </c>
      <c r="B1431" s="2" t="n">
        <v>15</v>
      </c>
      <c r="C1431" s="2" t="n">
        <v>316586.03125</v>
      </c>
      <c r="D1431" s="2" t="n">
        <v>81510.7578125</v>
      </c>
      <c r="E1431" s="2" t="n">
        <v>80304.703125</v>
      </c>
      <c r="F1431" s="2" t="n">
        <v>498099.96875</v>
      </c>
      <c r="G1431" s="2" t="n">
        <v>4865.6328125</v>
      </c>
    </row>
    <row r="1432" customFormat="false" ht="12.5" hidden="false" customHeight="false" outlineLevel="0" collapsed="false">
      <c r="A1432" s="2" t="s">
        <v>120</v>
      </c>
      <c r="B1432" s="2" t="n">
        <v>15</v>
      </c>
      <c r="C1432" s="2" t="n">
        <v>301757.84375</v>
      </c>
      <c r="D1432" s="2" t="n">
        <v>78492.125</v>
      </c>
      <c r="E1432" s="2" t="n">
        <v>75909.203125</v>
      </c>
      <c r="F1432" s="2" t="n">
        <v>473861.8125</v>
      </c>
      <c r="G1432" s="2" t="n">
        <v>2782.06005859375</v>
      </c>
    </row>
    <row r="1433" customFormat="false" ht="12.5" hidden="false" customHeight="false" outlineLevel="0" collapsed="false">
      <c r="A1433" s="2" t="s">
        <v>121</v>
      </c>
      <c r="B1433" s="2" t="n">
        <v>15</v>
      </c>
      <c r="C1433" s="2" t="n">
        <v>300468.875</v>
      </c>
      <c r="D1433" s="2" t="n">
        <v>77513.8203125</v>
      </c>
      <c r="E1433" s="2" t="n">
        <v>71397.40625</v>
      </c>
      <c r="F1433" s="2" t="n">
        <v>452938.375</v>
      </c>
      <c r="G1433" s="2" t="n">
        <v>3071.87573242188</v>
      </c>
    </row>
    <row r="1434" customFormat="false" ht="12.5" hidden="false" customHeight="false" outlineLevel="0" collapsed="false">
      <c r="A1434" s="2" t="s">
        <v>122</v>
      </c>
      <c r="B1434" s="2" t="n">
        <v>15</v>
      </c>
      <c r="C1434" s="2" t="n">
        <v>420769.8125</v>
      </c>
      <c r="D1434" s="2" t="n">
        <v>104033.78125</v>
      </c>
      <c r="E1434" s="2" t="n">
        <v>86304.921875</v>
      </c>
      <c r="F1434" s="2" t="n">
        <v>564276.375</v>
      </c>
      <c r="G1434" s="2" t="n">
        <v>3085.91357421875</v>
      </c>
    </row>
    <row r="1435" customFormat="false" ht="12.5" hidden="false" customHeight="false" outlineLevel="0" collapsed="false">
      <c r="A1435" s="2" t="s">
        <v>163</v>
      </c>
      <c r="B1435" s="2" t="n">
        <v>15</v>
      </c>
      <c r="C1435" s="2" t="n">
        <v>11978.583984375</v>
      </c>
      <c r="D1435" s="2" t="n">
        <v>2922.36889648438</v>
      </c>
      <c r="E1435" s="2" t="n">
        <v>2846.79125976563</v>
      </c>
      <c r="F1435" s="2" t="n">
        <v>4480.611328125</v>
      </c>
      <c r="G1435" s="2" t="n">
        <v>2955.41821289063</v>
      </c>
    </row>
    <row r="1436" customFormat="false" ht="12.5" hidden="false" customHeight="false" outlineLevel="0" collapsed="false">
      <c r="A1436" s="2" t="s">
        <v>164</v>
      </c>
      <c r="B1436" s="2" t="n">
        <v>15</v>
      </c>
      <c r="C1436" s="2" t="n">
        <v>86749.0625</v>
      </c>
      <c r="D1436" s="2" t="n">
        <v>17050.486328125</v>
      </c>
      <c r="E1436" s="2" t="n">
        <v>13876.7109375</v>
      </c>
      <c r="F1436" s="2" t="n">
        <v>19290.53515625</v>
      </c>
      <c r="G1436" s="2" t="n">
        <v>11156.4716796875</v>
      </c>
    </row>
    <row r="1437" customFormat="false" ht="12.5" hidden="false" customHeight="false" outlineLevel="0" collapsed="false">
      <c r="A1437" s="2" t="s">
        <v>165</v>
      </c>
      <c r="B1437" s="2" t="n">
        <v>15</v>
      </c>
      <c r="C1437" s="2" t="n">
        <v>29994.6875</v>
      </c>
      <c r="D1437" s="2" t="n">
        <v>5208.92431640625</v>
      </c>
      <c r="E1437" s="2" t="n">
        <v>4174.03076171875</v>
      </c>
      <c r="F1437" s="2" t="n">
        <v>6319.5322265625</v>
      </c>
      <c r="G1437" s="2" t="n">
        <v>6627.44775390625</v>
      </c>
    </row>
    <row r="1438" customFormat="false" ht="12.5" hidden="false" customHeight="false" outlineLevel="0" collapsed="false">
      <c r="A1438" s="2" t="s">
        <v>123</v>
      </c>
      <c r="B1438" s="2" t="n">
        <v>15</v>
      </c>
      <c r="C1438" s="2" t="n">
        <v>357371.03125</v>
      </c>
      <c r="D1438" s="2" t="n">
        <v>104339.6796875</v>
      </c>
      <c r="E1438" s="2" t="n">
        <v>66453.7265625</v>
      </c>
      <c r="F1438" s="2" t="n">
        <v>493379.46875</v>
      </c>
      <c r="G1438" s="2" t="n">
        <v>2076.6669921875</v>
      </c>
    </row>
    <row r="1439" customFormat="false" ht="12.5" hidden="false" customHeight="false" outlineLevel="0" collapsed="false">
      <c r="A1439" s="2" t="s">
        <v>124</v>
      </c>
      <c r="B1439" s="2" t="n">
        <v>15</v>
      </c>
      <c r="C1439" s="2" t="n">
        <v>325094.28125</v>
      </c>
      <c r="D1439" s="2" t="n">
        <v>93769.890625</v>
      </c>
      <c r="E1439" s="2" t="n">
        <v>69207.4765625</v>
      </c>
      <c r="F1439" s="2" t="n">
        <v>486993.625</v>
      </c>
      <c r="G1439" s="2" t="n">
        <v>2568.78051757813</v>
      </c>
    </row>
    <row r="1440" customFormat="false" ht="12.5" hidden="false" customHeight="false" outlineLevel="0" collapsed="false">
      <c r="A1440" s="2" t="s">
        <v>125</v>
      </c>
      <c r="B1440" s="2" t="n">
        <v>15</v>
      </c>
      <c r="C1440" s="2" t="n">
        <v>406250.3125</v>
      </c>
      <c r="D1440" s="2" t="n">
        <v>111146.203125</v>
      </c>
      <c r="E1440" s="2" t="n">
        <v>84844.375</v>
      </c>
      <c r="F1440" s="2" t="n">
        <v>565495.0625</v>
      </c>
      <c r="G1440" s="2" t="n">
        <v>3758.7333984375</v>
      </c>
    </row>
    <row r="1441" customFormat="false" ht="12.5" hidden="false" customHeight="false" outlineLevel="0" collapsed="false">
      <c r="A1441" s="2" t="s">
        <v>126</v>
      </c>
      <c r="B1441" s="2" t="n">
        <v>15</v>
      </c>
      <c r="C1441" s="2" t="n">
        <v>396787.8125</v>
      </c>
      <c r="D1441" s="2" t="n">
        <v>95151.0546875</v>
      </c>
      <c r="E1441" s="2" t="n">
        <v>91422.203125</v>
      </c>
      <c r="F1441" s="2" t="n">
        <v>583314.8125</v>
      </c>
      <c r="G1441" s="2" t="n">
        <v>3595.04028320313</v>
      </c>
    </row>
    <row r="1442" customFormat="false" ht="12.5" hidden="false" customHeight="false" outlineLevel="0" collapsed="false">
      <c r="A1442" s="2" t="s">
        <v>127</v>
      </c>
      <c r="B1442" s="2" t="n">
        <v>15</v>
      </c>
      <c r="C1442" s="2" t="n">
        <v>279791.8125</v>
      </c>
      <c r="D1442" s="2" t="n">
        <v>67643.2734375</v>
      </c>
      <c r="E1442" s="2" t="n">
        <v>64355.09375</v>
      </c>
      <c r="F1442" s="2" t="n">
        <v>411521.21875</v>
      </c>
      <c r="G1442" s="2" t="n">
        <v>2532.97534179688</v>
      </c>
    </row>
    <row r="1443" customFormat="false" ht="12.5" hidden="false" customHeight="false" outlineLevel="0" collapsed="false">
      <c r="A1443" s="2" t="s">
        <v>128</v>
      </c>
      <c r="B1443" s="2" t="n">
        <v>15</v>
      </c>
      <c r="C1443" s="2" t="n">
        <v>330330.875</v>
      </c>
      <c r="D1443" s="2" t="n">
        <v>79732.984375</v>
      </c>
      <c r="E1443" s="2" t="n">
        <v>76930.984375</v>
      </c>
      <c r="F1443" s="2" t="n">
        <v>490789.625</v>
      </c>
      <c r="G1443" s="2" t="n">
        <v>2869.44946289063</v>
      </c>
    </row>
    <row r="1444" customFormat="false" ht="12.5" hidden="false" customHeight="false" outlineLevel="0" collapsed="false">
      <c r="A1444" s="2" t="s">
        <v>129</v>
      </c>
      <c r="B1444" s="2" t="n">
        <v>15</v>
      </c>
      <c r="C1444" s="2" t="n">
        <v>358978.65625</v>
      </c>
      <c r="D1444" s="2" t="n">
        <v>91635.59375</v>
      </c>
      <c r="E1444" s="2" t="n">
        <v>80643.703125</v>
      </c>
      <c r="F1444" s="2" t="n">
        <v>520062.3125</v>
      </c>
      <c r="G1444" s="2" t="n">
        <v>3366.49633789063</v>
      </c>
    </row>
    <row r="1445" customFormat="false" ht="12.5" hidden="false" customHeight="false" outlineLevel="0" collapsed="false">
      <c r="A1445" s="2" t="s">
        <v>130</v>
      </c>
      <c r="B1445" s="2" t="n">
        <v>15</v>
      </c>
      <c r="C1445" s="2" t="n">
        <v>303453.9375</v>
      </c>
      <c r="D1445" s="2" t="n">
        <v>78416.5703125</v>
      </c>
      <c r="E1445" s="2" t="n">
        <v>67999.453125</v>
      </c>
      <c r="F1445" s="2" t="n">
        <v>458064.4375</v>
      </c>
      <c r="G1445" s="2" t="n">
        <v>2665.91845703125</v>
      </c>
    </row>
    <row r="1446" customFormat="false" ht="12.5" hidden="false" customHeight="false" outlineLevel="0" collapsed="false">
      <c r="A1446" s="2" t="s">
        <v>131</v>
      </c>
      <c r="B1446" s="2" t="n">
        <v>15</v>
      </c>
      <c r="C1446" s="2" t="n">
        <v>465322.84375</v>
      </c>
      <c r="D1446" s="2" t="n">
        <v>113639.3125</v>
      </c>
      <c r="E1446" s="2" t="n">
        <v>92339.7734375</v>
      </c>
      <c r="F1446" s="2" t="n">
        <v>629958.25</v>
      </c>
      <c r="G1446" s="2" t="n">
        <v>3928.02612304688</v>
      </c>
    </row>
    <row r="1447" customFormat="false" ht="12.5" hidden="false" customHeight="false" outlineLevel="0" collapsed="false">
      <c r="A1447" s="2" t="s">
        <v>166</v>
      </c>
      <c r="B1447" s="2" t="n">
        <v>15</v>
      </c>
      <c r="C1447" s="2" t="n">
        <v>11223.181640625</v>
      </c>
      <c r="D1447" s="2" t="n">
        <v>1339.9892578125</v>
      </c>
      <c r="E1447" s="2" t="n">
        <v>574.94580078125</v>
      </c>
      <c r="F1447" s="2" t="n">
        <v>1534.73815917969</v>
      </c>
      <c r="G1447" s="2" t="n">
        <v>1231.76049804688</v>
      </c>
    </row>
    <row r="1448" customFormat="false" ht="12.5" hidden="false" customHeight="false" outlineLevel="0" collapsed="false">
      <c r="A1448" s="2" t="s">
        <v>167</v>
      </c>
      <c r="B1448" s="2" t="n">
        <v>15</v>
      </c>
      <c r="C1448" s="2" t="n">
        <v>21330.822265625</v>
      </c>
      <c r="D1448" s="2" t="n">
        <v>3444.66479492188</v>
      </c>
      <c r="E1448" s="2" t="n">
        <v>1966.95959472656</v>
      </c>
      <c r="F1448" s="2" t="n">
        <v>4033.30810546875</v>
      </c>
      <c r="G1448" s="2" t="n">
        <v>3796.15307617188</v>
      </c>
    </row>
    <row r="1449" customFormat="false" ht="12.5" hidden="false" customHeight="false" outlineLevel="0" collapsed="false">
      <c r="A1449" s="2" t="s">
        <v>144</v>
      </c>
      <c r="B1449" s="2" t="n">
        <v>16</v>
      </c>
      <c r="C1449" s="2" t="n">
        <v>43444.58984375</v>
      </c>
      <c r="D1449" s="2" t="n">
        <v>5739.55615234375</v>
      </c>
      <c r="E1449" s="2" t="n">
        <v>3246.60205078125</v>
      </c>
      <c r="F1449" s="2" t="n">
        <v>3804.072265625</v>
      </c>
      <c r="G1449" s="2" t="n">
        <v>1394.39685058594</v>
      </c>
    </row>
    <row r="1450" customFormat="false" ht="12.5" hidden="false" customHeight="false" outlineLevel="0" collapsed="false">
      <c r="A1450" s="2" t="s">
        <v>41</v>
      </c>
      <c r="B1450" s="2" t="n">
        <v>16</v>
      </c>
      <c r="C1450" s="2" t="n">
        <v>248758.453125</v>
      </c>
      <c r="D1450" s="2" t="n">
        <v>65165.9609375</v>
      </c>
      <c r="E1450" s="2" t="n">
        <v>42444.87109375</v>
      </c>
      <c r="F1450" s="2" t="n">
        <v>349936.71875</v>
      </c>
      <c r="G1450" s="2" t="n">
        <v>1996.03356933594</v>
      </c>
    </row>
    <row r="1451" customFormat="false" ht="12.5" hidden="false" customHeight="false" outlineLevel="0" collapsed="false">
      <c r="A1451" s="2" t="s">
        <v>49</v>
      </c>
      <c r="B1451" s="2" t="n">
        <v>16</v>
      </c>
      <c r="C1451" s="2" t="n">
        <v>213054.109375</v>
      </c>
      <c r="D1451" s="2" t="n">
        <v>55144.54296875</v>
      </c>
      <c r="E1451" s="2" t="n">
        <v>40005.78125</v>
      </c>
      <c r="F1451" s="2" t="n">
        <v>324003.0625</v>
      </c>
      <c r="G1451" s="2" t="n">
        <v>1560.55297851563</v>
      </c>
    </row>
    <row r="1452" customFormat="false" ht="12.5" hidden="false" customHeight="false" outlineLevel="0" collapsed="false">
      <c r="A1452" s="2" t="s">
        <v>50</v>
      </c>
      <c r="B1452" s="2" t="n">
        <v>16</v>
      </c>
      <c r="C1452" s="2" t="n">
        <v>279110.9375</v>
      </c>
      <c r="D1452" s="2" t="n">
        <v>70447.375</v>
      </c>
      <c r="E1452" s="2" t="n">
        <v>52413.1640625</v>
      </c>
      <c r="F1452" s="2" t="n">
        <v>393487.34375</v>
      </c>
      <c r="G1452" s="2" t="n">
        <v>1912.84020996094</v>
      </c>
    </row>
    <row r="1453" customFormat="false" ht="12.5" hidden="false" customHeight="false" outlineLevel="0" collapsed="false">
      <c r="A1453" s="2" t="s">
        <v>51</v>
      </c>
      <c r="B1453" s="2" t="n">
        <v>16</v>
      </c>
      <c r="C1453" s="2" t="n">
        <v>266632.4375</v>
      </c>
      <c r="D1453" s="2" t="n">
        <v>69547.609375</v>
      </c>
      <c r="E1453" s="2" t="n">
        <v>51854.265625</v>
      </c>
      <c r="F1453" s="2" t="n">
        <v>372352.1875</v>
      </c>
      <c r="G1453" s="2" t="n">
        <v>1737.61083984375</v>
      </c>
    </row>
    <row r="1454" customFormat="false" ht="12.5" hidden="false" customHeight="false" outlineLevel="0" collapsed="false">
      <c r="A1454" s="2" t="s">
        <v>53</v>
      </c>
      <c r="B1454" s="2" t="n">
        <v>16</v>
      </c>
      <c r="C1454" s="2" t="n">
        <v>200531.78125</v>
      </c>
      <c r="D1454" s="2" t="n">
        <v>52135.53125</v>
      </c>
      <c r="E1454" s="2" t="n">
        <v>43621.8515625</v>
      </c>
      <c r="F1454" s="2" t="n">
        <v>317663.8125</v>
      </c>
      <c r="G1454" s="2" t="n">
        <v>1200.08740234375</v>
      </c>
    </row>
    <row r="1455" customFormat="false" ht="12.5" hidden="false" customHeight="false" outlineLevel="0" collapsed="false">
      <c r="A1455" s="2" t="s">
        <v>54</v>
      </c>
      <c r="B1455" s="2" t="n">
        <v>16</v>
      </c>
      <c r="C1455" s="2" t="n">
        <v>271110.3125</v>
      </c>
      <c r="D1455" s="2" t="n">
        <v>69024.0625</v>
      </c>
      <c r="E1455" s="2" t="n">
        <v>54883.75</v>
      </c>
      <c r="F1455" s="2" t="n">
        <v>388304.28125</v>
      </c>
      <c r="G1455" s="2" t="n">
        <v>2224.0498046875</v>
      </c>
    </row>
    <row r="1456" customFormat="false" ht="12.5" hidden="false" customHeight="false" outlineLevel="0" collapsed="false">
      <c r="A1456" s="2" t="s">
        <v>55</v>
      </c>
      <c r="B1456" s="2" t="n">
        <v>16</v>
      </c>
      <c r="C1456" s="2" t="n">
        <v>242821.8125</v>
      </c>
      <c r="D1456" s="2" t="n">
        <v>59464.765625</v>
      </c>
      <c r="E1456" s="2" t="n">
        <v>53303.83984375</v>
      </c>
      <c r="F1456" s="2" t="n">
        <v>385260.375</v>
      </c>
      <c r="G1456" s="2" t="n">
        <v>2481.56640625</v>
      </c>
    </row>
    <row r="1457" customFormat="false" ht="12.5" hidden="false" customHeight="false" outlineLevel="0" collapsed="false">
      <c r="A1457" s="2" t="s">
        <v>58</v>
      </c>
      <c r="B1457" s="2" t="n">
        <v>16</v>
      </c>
      <c r="C1457" s="2" t="n">
        <v>251315.734375</v>
      </c>
      <c r="D1457" s="2" t="n">
        <v>63325.4921875</v>
      </c>
      <c r="E1457" s="2" t="n">
        <v>52291.9921875</v>
      </c>
      <c r="F1457" s="2" t="n">
        <v>384181.46875</v>
      </c>
      <c r="G1457" s="2" t="n">
        <v>2308.6650390625</v>
      </c>
    </row>
    <row r="1458" customFormat="false" ht="12.5" hidden="false" customHeight="false" outlineLevel="0" collapsed="false">
      <c r="A1458" s="2" t="s">
        <v>59</v>
      </c>
      <c r="B1458" s="2" t="n">
        <v>16</v>
      </c>
      <c r="C1458" s="2" t="n">
        <v>402430.96875</v>
      </c>
      <c r="D1458" s="2" t="n">
        <v>99667.171875</v>
      </c>
      <c r="E1458" s="2" t="n">
        <v>71067.7265625</v>
      </c>
      <c r="F1458" s="2" t="n">
        <v>514150.0625</v>
      </c>
      <c r="G1458" s="2" t="n">
        <v>3337.35522460938</v>
      </c>
    </row>
    <row r="1459" customFormat="false" ht="12.5" hidden="false" customHeight="false" outlineLevel="0" collapsed="false">
      <c r="A1459" s="2" t="s">
        <v>145</v>
      </c>
      <c r="B1459" s="2" t="n">
        <v>16</v>
      </c>
      <c r="C1459" s="2" t="n">
        <v>0</v>
      </c>
      <c r="D1459" s="2" t="n">
        <v>0</v>
      </c>
      <c r="E1459" s="2" t="n">
        <v>0</v>
      </c>
      <c r="F1459" s="2" t="n">
        <v>0</v>
      </c>
      <c r="G1459" s="2" t="n">
        <v>0</v>
      </c>
    </row>
    <row r="1460" customFormat="false" ht="12.5" hidden="false" customHeight="false" outlineLevel="0" collapsed="false">
      <c r="A1460" s="2" t="s">
        <v>146</v>
      </c>
      <c r="B1460" s="2" t="n">
        <v>16</v>
      </c>
      <c r="C1460" s="2" t="n">
        <v>0</v>
      </c>
      <c r="D1460" s="2" t="n">
        <v>619.685302734375</v>
      </c>
      <c r="E1460" s="2" t="n">
        <v>0</v>
      </c>
      <c r="F1460" s="2" t="n">
        <v>963.774475097656</v>
      </c>
      <c r="G1460" s="2" t="n">
        <v>548.594421386719</v>
      </c>
    </row>
    <row r="1461" customFormat="false" ht="12.5" hidden="false" customHeight="false" outlineLevel="0" collapsed="false">
      <c r="A1461" s="2" t="s">
        <v>147</v>
      </c>
      <c r="B1461" s="2" t="n">
        <v>16</v>
      </c>
      <c r="C1461" s="2" t="n">
        <v>0</v>
      </c>
      <c r="D1461" s="2" t="n">
        <v>0</v>
      </c>
      <c r="E1461" s="2" t="n">
        <v>0</v>
      </c>
      <c r="F1461" s="2" t="n">
        <v>62.830940246582</v>
      </c>
      <c r="G1461" s="2" t="n">
        <v>146.536499023438</v>
      </c>
    </row>
    <row r="1462" customFormat="false" ht="12.5" hidden="false" customHeight="false" outlineLevel="0" collapsed="false">
      <c r="A1462" s="2" t="s">
        <v>60</v>
      </c>
      <c r="B1462" s="2" t="n">
        <v>16</v>
      </c>
      <c r="C1462" s="2" t="n">
        <v>256117.015625</v>
      </c>
      <c r="D1462" s="2" t="n">
        <v>70927.6640625</v>
      </c>
      <c r="E1462" s="2" t="n">
        <v>48233.6015625</v>
      </c>
      <c r="F1462" s="2" t="n">
        <v>380344.6875</v>
      </c>
      <c r="G1462" s="2" t="n">
        <v>2196.234375</v>
      </c>
    </row>
    <row r="1463" customFormat="false" ht="12.5" hidden="false" customHeight="false" outlineLevel="0" collapsed="false">
      <c r="A1463" s="2" t="s">
        <v>62</v>
      </c>
      <c r="B1463" s="2" t="n">
        <v>16</v>
      </c>
      <c r="C1463" s="2" t="n">
        <v>204957.203125</v>
      </c>
      <c r="D1463" s="2" t="n">
        <v>56156.20703125</v>
      </c>
      <c r="E1463" s="2" t="n">
        <v>42674.609375</v>
      </c>
      <c r="F1463" s="2" t="n">
        <v>323358.09375</v>
      </c>
      <c r="G1463" s="2" t="n">
        <v>1219.11950683594</v>
      </c>
    </row>
    <row r="1464" customFormat="false" ht="12.5" hidden="false" customHeight="false" outlineLevel="0" collapsed="false">
      <c r="A1464" s="2" t="s">
        <v>63</v>
      </c>
      <c r="B1464" s="2" t="n">
        <v>16</v>
      </c>
      <c r="C1464" s="2" t="n">
        <v>284348.6875</v>
      </c>
      <c r="D1464" s="2" t="n">
        <v>72594.2734375</v>
      </c>
      <c r="E1464" s="2" t="n">
        <v>55601.8671875</v>
      </c>
      <c r="F1464" s="2" t="n">
        <v>391192.9375</v>
      </c>
      <c r="G1464" s="2" t="n">
        <v>9317.8427734375</v>
      </c>
    </row>
    <row r="1465" customFormat="false" ht="12.5" hidden="false" customHeight="false" outlineLevel="0" collapsed="false">
      <c r="A1465" s="2" t="s">
        <v>64</v>
      </c>
      <c r="B1465" s="2" t="n">
        <v>16</v>
      </c>
      <c r="C1465" s="2" t="n">
        <v>263024.84375</v>
      </c>
      <c r="D1465" s="2" t="n">
        <v>68731.078125</v>
      </c>
      <c r="E1465" s="2" t="n">
        <v>54531.41015625</v>
      </c>
      <c r="F1465" s="2" t="n">
        <v>368970.90625</v>
      </c>
      <c r="G1465" s="2" t="n">
        <v>2442.75244140625</v>
      </c>
    </row>
    <row r="1466" customFormat="false" ht="12.5" hidden="false" customHeight="false" outlineLevel="0" collapsed="false">
      <c r="A1466" s="2" t="s">
        <v>66</v>
      </c>
      <c r="B1466" s="2" t="n">
        <v>16</v>
      </c>
      <c r="C1466" s="2" t="n">
        <v>212184.90625</v>
      </c>
      <c r="D1466" s="2" t="n">
        <v>54983.390625</v>
      </c>
      <c r="E1466" s="2" t="n">
        <v>47510.54296875</v>
      </c>
      <c r="F1466" s="2" t="n">
        <v>319791.625</v>
      </c>
      <c r="G1466" s="2" t="n">
        <v>2134.07299804688</v>
      </c>
    </row>
    <row r="1467" customFormat="false" ht="12.5" hidden="false" customHeight="false" outlineLevel="0" collapsed="false">
      <c r="A1467" s="2" t="s">
        <v>67</v>
      </c>
      <c r="B1467" s="2" t="n">
        <v>16</v>
      </c>
      <c r="C1467" s="2" t="n">
        <v>258444.4375</v>
      </c>
      <c r="D1467" s="2" t="n">
        <v>65490.77734375</v>
      </c>
      <c r="E1467" s="2" t="n">
        <v>56126.0234375</v>
      </c>
      <c r="F1467" s="2" t="n">
        <v>377402.78125</v>
      </c>
      <c r="G1467" s="2" t="n">
        <v>2667.0048828125</v>
      </c>
    </row>
    <row r="1468" customFormat="false" ht="12.5" hidden="false" customHeight="false" outlineLevel="0" collapsed="false">
      <c r="A1468" s="2" t="s">
        <v>68</v>
      </c>
      <c r="B1468" s="2" t="n">
        <v>16</v>
      </c>
      <c r="C1468" s="2" t="n">
        <v>249005.5625</v>
      </c>
      <c r="D1468" s="2" t="n">
        <v>58237.4296875</v>
      </c>
      <c r="E1468" s="2" t="n">
        <v>56716.234375</v>
      </c>
      <c r="F1468" s="2" t="n">
        <v>379872.46875</v>
      </c>
      <c r="G1468" s="2" t="n">
        <v>2676.14624023438</v>
      </c>
    </row>
    <row r="1469" customFormat="false" ht="12.5" hidden="false" customHeight="false" outlineLevel="0" collapsed="false">
      <c r="A1469" s="2" t="s">
        <v>70</v>
      </c>
      <c r="B1469" s="2" t="n">
        <v>16</v>
      </c>
      <c r="C1469" s="2" t="n">
        <v>228651.1875</v>
      </c>
      <c r="D1469" s="2" t="n">
        <v>59702.67578125</v>
      </c>
      <c r="E1469" s="2" t="n">
        <v>49948.65234375</v>
      </c>
      <c r="F1469" s="2" t="n">
        <v>350856.5625</v>
      </c>
      <c r="G1469" s="2" t="n">
        <v>1639.44250488281</v>
      </c>
    </row>
    <row r="1470" customFormat="false" ht="12.5" hidden="false" customHeight="false" outlineLevel="0" collapsed="false">
      <c r="A1470" s="2" t="s">
        <v>71</v>
      </c>
      <c r="B1470" s="2" t="n">
        <v>16</v>
      </c>
      <c r="C1470" s="2" t="n">
        <v>390814.3125</v>
      </c>
      <c r="D1470" s="2" t="n">
        <v>93996.1015625</v>
      </c>
      <c r="E1470" s="2" t="n">
        <v>71751.5546875</v>
      </c>
      <c r="F1470" s="2" t="n">
        <v>486360.84375</v>
      </c>
      <c r="G1470" s="2" t="n">
        <v>3658.20751953125</v>
      </c>
    </row>
    <row r="1471" customFormat="false" ht="12.5" hidden="false" customHeight="false" outlineLevel="0" collapsed="false">
      <c r="A1471" s="2" t="s">
        <v>148</v>
      </c>
      <c r="B1471" s="2" t="n">
        <v>16</v>
      </c>
      <c r="C1471" s="2" t="n">
        <v>0</v>
      </c>
      <c r="D1471" s="2" t="n">
        <v>150.171844482422</v>
      </c>
      <c r="E1471" s="2" t="n">
        <v>195.234466552734</v>
      </c>
      <c r="F1471" s="2" t="n">
        <v>297.57666015625</v>
      </c>
      <c r="G1471" s="2" t="n">
        <v>0</v>
      </c>
    </row>
    <row r="1472" customFormat="false" ht="12.5" hidden="false" customHeight="false" outlineLevel="0" collapsed="false">
      <c r="A1472" s="2" t="s">
        <v>149</v>
      </c>
      <c r="B1472" s="2" t="n">
        <v>16</v>
      </c>
      <c r="C1472" s="2" t="n">
        <v>0</v>
      </c>
      <c r="D1472" s="2" t="n">
        <v>0</v>
      </c>
      <c r="E1472" s="2" t="n">
        <v>0</v>
      </c>
      <c r="F1472" s="2" t="n">
        <v>0</v>
      </c>
      <c r="G1472" s="2" t="n">
        <v>130.988525390625</v>
      </c>
    </row>
    <row r="1473" customFormat="false" ht="12.5" hidden="false" customHeight="false" outlineLevel="0" collapsed="false">
      <c r="A1473" s="2" t="s">
        <v>150</v>
      </c>
      <c r="B1473" s="2" t="n">
        <v>16</v>
      </c>
      <c r="C1473" s="2" t="n">
        <v>2714.60595703125</v>
      </c>
      <c r="D1473" s="2" t="n">
        <v>884.001586914063</v>
      </c>
      <c r="E1473" s="2" t="n">
        <v>668.698486328125</v>
      </c>
      <c r="F1473" s="2" t="n">
        <v>802.215698242188</v>
      </c>
      <c r="G1473" s="2" t="n">
        <v>301.168701171875</v>
      </c>
    </row>
    <row r="1474" customFormat="false" ht="12.5" hidden="false" customHeight="false" outlineLevel="0" collapsed="false">
      <c r="A1474" s="2" t="s">
        <v>72</v>
      </c>
      <c r="B1474" s="2" t="n">
        <v>16</v>
      </c>
      <c r="C1474" s="2" t="n">
        <v>261036.8125</v>
      </c>
      <c r="D1474" s="2" t="n">
        <v>72488.2890625</v>
      </c>
      <c r="E1474" s="2" t="n">
        <v>52544.734375</v>
      </c>
      <c r="F1474" s="2" t="n">
        <v>394748.375</v>
      </c>
      <c r="G1474" s="2" t="n">
        <v>2061.54028320313</v>
      </c>
    </row>
    <row r="1475" customFormat="false" ht="12.5" hidden="false" customHeight="false" outlineLevel="0" collapsed="false">
      <c r="A1475" s="2" t="s">
        <v>74</v>
      </c>
      <c r="B1475" s="2" t="n">
        <v>16</v>
      </c>
      <c r="C1475" s="2" t="n">
        <v>226912.140625</v>
      </c>
      <c r="D1475" s="2" t="n">
        <v>62003.10546875</v>
      </c>
      <c r="E1475" s="2" t="n">
        <v>50093.67578125</v>
      </c>
      <c r="F1475" s="2" t="n">
        <v>357218</v>
      </c>
      <c r="G1475" s="2" t="n">
        <v>2078.91455078125</v>
      </c>
    </row>
    <row r="1476" customFormat="false" ht="12.5" hidden="false" customHeight="false" outlineLevel="0" collapsed="false">
      <c r="A1476" s="2" t="s">
        <v>75</v>
      </c>
      <c r="B1476" s="2" t="n">
        <v>16</v>
      </c>
      <c r="C1476" s="2" t="n">
        <v>275469.875</v>
      </c>
      <c r="D1476" s="2" t="n">
        <v>72264.5703125</v>
      </c>
      <c r="E1476" s="2" t="n">
        <v>58030.8359375</v>
      </c>
      <c r="F1476" s="2" t="n">
        <v>389270.90625</v>
      </c>
      <c r="G1476" s="2" t="n">
        <v>3120.72583007813</v>
      </c>
    </row>
    <row r="1477" customFormat="false" ht="12.5" hidden="false" customHeight="false" outlineLevel="0" collapsed="false">
      <c r="A1477" s="2" t="s">
        <v>76</v>
      </c>
      <c r="B1477" s="2" t="n">
        <v>16</v>
      </c>
      <c r="C1477" s="2" t="n">
        <v>289434.15625</v>
      </c>
      <c r="D1477" s="2" t="n">
        <v>74538.1015625</v>
      </c>
      <c r="E1477" s="2" t="n">
        <v>61811.86328125</v>
      </c>
      <c r="F1477" s="2" t="n">
        <v>399757.40625</v>
      </c>
      <c r="G1477" s="2" t="n">
        <v>2903.59716796875</v>
      </c>
    </row>
    <row r="1478" customFormat="false" ht="12.5" hidden="false" customHeight="false" outlineLevel="0" collapsed="false">
      <c r="A1478" s="2" t="s">
        <v>78</v>
      </c>
      <c r="B1478" s="2" t="n">
        <v>16</v>
      </c>
      <c r="C1478" s="2" t="n">
        <v>221530.1875</v>
      </c>
      <c r="D1478" s="2" t="n">
        <v>58157.53515625</v>
      </c>
      <c r="E1478" s="2" t="n">
        <v>53310.3359375</v>
      </c>
      <c r="F1478" s="2" t="n">
        <v>347523.375</v>
      </c>
      <c r="G1478" s="2" t="n">
        <v>2163.15258789063</v>
      </c>
    </row>
    <row r="1479" customFormat="false" ht="12.5" hidden="false" customHeight="false" outlineLevel="0" collapsed="false">
      <c r="A1479" s="2" t="s">
        <v>79</v>
      </c>
      <c r="B1479" s="2" t="n">
        <v>16</v>
      </c>
      <c r="C1479" s="2" t="n">
        <v>273419.875</v>
      </c>
      <c r="D1479" s="2" t="n">
        <v>70426.8984375</v>
      </c>
      <c r="E1479" s="2" t="n">
        <v>63951.8984375</v>
      </c>
      <c r="F1479" s="2" t="n">
        <v>411629.21875</v>
      </c>
      <c r="G1479" s="2" t="n">
        <v>2831.0595703125</v>
      </c>
    </row>
    <row r="1480" customFormat="false" ht="12.5" hidden="false" customHeight="false" outlineLevel="0" collapsed="false">
      <c r="A1480" s="2" t="s">
        <v>80</v>
      </c>
      <c r="B1480" s="2" t="n">
        <v>16</v>
      </c>
      <c r="C1480" s="2" t="n">
        <v>238925.125</v>
      </c>
      <c r="D1480" s="2" t="n">
        <v>56184.12109375</v>
      </c>
      <c r="E1480" s="2" t="n">
        <v>59343.2734375</v>
      </c>
      <c r="F1480" s="2" t="n">
        <v>383434.03125</v>
      </c>
      <c r="G1480" s="2" t="n">
        <v>2421.43359375</v>
      </c>
    </row>
    <row r="1481" customFormat="false" ht="12.5" hidden="false" customHeight="false" outlineLevel="0" collapsed="false">
      <c r="A1481" s="2" t="s">
        <v>82</v>
      </c>
      <c r="B1481" s="2" t="n">
        <v>16</v>
      </c>
      <c r="C1481" s="2" t="n">
        <v>225723.46875</v>
      </c>
      <c r="D1481" s="2" t="n">
        <v>52044.83984375</v>
      </c>
      <c r="E1481" s="2" t="n">
        <v>51460.75390625</v>
      </c>
      <c r="F1481" s="2" t="n">
        <v>340343.3125</v>
      </c>
      <c r="G1481" s="2" t="n">
        <v>1773.74841308594</v>
      </c>
    </row>
    <row r="1482" customFormat="false" ht="12.5" hidden="false" customHeight="false" outlineLevel="0" collapsed="false">
      <c r="A1482" s="2" t="s">
        <v>83</v>
      </c>
      <c r="B1482" s="2" t="n">
        <v>16</v>
      </c>
      <c r="C1482" s="2" t="n">
        <v>358500.71875</v>
      </c>
      <c r="D1482" s="2" t="n">
        <v>80621.4140625</v>
      </c>
      <c r="E1482" s="2" t="n">
        <v>69064.7890625</v>
      </c>
      <c r="F1482" s="2" t="n">
        <v>453166.34375</v>
      </c>
      <c r="G1482" s="2" t="n">
        <v>3418.39038085938</v>
      </c>
    </row>
    <row r="1483" customFormat="false" ht="12.5" hidden="false" customHeight="false" outlineLevel="0" collapsed="false">
      <c r="A1483" s="2" t="s">
        <v>151</v>
      </c>
      <c r="B1483" s="2" t="n">
        <v>16</v>
      </c>
      <c r="C1483" s="2" t="n">
        <v>1116.38623046875</v>
      </c>
      <c r="D1483" s="2" t="n">
        <v>461.701995849609</v>
      </c>
      <c r="E1483" s="2" t="n">
        <v>279.826446533203</v>
      </c>
      <c r="F1483" s="2" t="n">
        <v>540.179565429688</v>
      </c>
      <c r="G1483" s="2" t="n">
        <v>488.152709960938</v>
      </c>
    </row>
    <row r="1484" customFormat="false" ht="12.5" hidden="false" customHeight="false" outlineLevel="0" collapsed="false">
      <c r="A1484" s="2" t="s">
        <v>152</v>
      </c>
      <c r="B1484" s="2" t="n">
        <v>16</v>
      </c>
      <c r="C1484" s="2" t="n">
        <v>0</v>
      </c>
      <c r="D1484" s="2" t="n">
        <v>0</v>
      </c>
      <c r="E1484" s="2" t="n">
        <v>0</v>
      </c>
      <c r="F1484" s="2" t="n">
        <v>248.708465576172</v>
      </c>
      <c r="G1484" s="2" t="n">
        <v>94.461540222168</v>
      </c>
    </row>
    <row r="1485" customFormat="false" ht="12.5" hidden="false" customHeight="false" outlineLevel="0" collapsed="false">
      <c r="A1485" s="2" t="s">
        <v>153</v>
      </c>
      <c r="B1485" s="2" t="n">
        <v>16</v>
      </c>
      <c r="C1485" s="2" t="n">
        <v>31009.0859375</v>
      </c>
      <c r="D1485" s="2" t="n">
        <v>6597.9306640625</v>
      </c>
      <c r="E1485" s="2" t="n">
        <v>5144.93310546875</v>
      </c>
      <c r="F1485" s="2" t="n">
        <v>7072.6416015625</v>
      </c>
      <c r="G1485" s="2" t="n">
        <v>4770.69775390625</v>
      </c>
    </row>
    <row r="1486" customFormat="false" ht="12.5" hidden="false" customHeight="false" outlineLevel="0" collapsed="false">
      <c r="A1486" s="2" t="s">
        <v>84</v>
      </c>
      <c r="B1486" s="2" t="n">
        <v>16</v>
      </c>
      <c r="C1486" s="2" t="n">
        <v>308058.96875</v>
      </c>
      <c r="D1486" s="2" t="n">
        <v>83990.3828125</v>
      </c>
      <c r="E1486" s="2" t="n">
        <v>58356.703125</v>
      </c>
      <c r="F1486" s="2" t="n">
        <v>413918.6875</v>
      </c>
      <c r="G1486" s="2" t="n">
        <v>1891.06323242188</v>
      </c>
    </row>
    <row r="1487" customFormat="false" ht="12.5" hidden="false" customHeight="false" outlineLevel="0" collapsed="false">
      <c r="A1487" s="2" t="s">
        <v>86</v>
      </c>
      <c r="B1487" s="2" t="n">
        <v>16</v>
      </c>
      <c r="C1487" s="2" t="n">
        <v>248464.75</v>
      </c>
      <c r="D1487" s="2" t="n">
        <v>67543.71875</v>
      </c>
      <c r="E1487" s="2" t="n">
        <v>54772.40625</v>
      </c>
      <c r="F1487" s="2" t="n">
        <v>368004.5</v>
      </c>
      <c r="G1487" s="2" t="n">
        <v>2145.654296875</v>
      </c>
    </row>
    <row r="1488" customFormat="false" ht="12.5" hidden="false" customHeight="false" outlineLevel="0" collapsed="false">
      <c r="A1488" s="2" t="s">
        <v>87</v>
      </c>
      <c r="B1488" s="2" t="n">
        <v>16</v>
      </c>
      <c r="C1488" s="2" t="n">
        <v>307087.5</v>
      </c>
      <c r="D1488" s="2" t="n">
        <v>80151.6875</v>
      </c>
      <c r="E1488" s="2" t="n">
        <v>65823.3828125</v>
      </c>
      <c r="F1488" s="2" t="n">
        <v>414720.46875</v>
      </c>
      <c r="G1488" s="2" t="n">
        <v>2733.94018554688</v>
      </c>
    </row>
    <row r="1489" customFormat="false" ht="12.5" hidden="false" customHeight="false" outlineLevel="0" collapsed="false">
      <c r="A1489" s="2" t="s">
        <v>88</v>
      </c>
      <c r="B1489" s="2" t="n">
        <v>16</v>
      </c>
      <c r="C1489" s="2" t="n">
        <v>322818.84375</v>
      </c>
      <c r="D1489" s="2" t="n">
        <v>84704.9375</v>
      </c>
      <c r="E1489" s="2" t="n">
        <v>75058.375</v>
      </c>
      <c r="F1489" s="2" t="n">
        <v>459807.28125</v>
      </c>
      <c r="G1489" s="2" t="n">
        <v>3275.86596679688</v>
      </c>
    </row>
    <row r="1490" customFormat="false" ht="12.5" hidden="false" customHeight="false" outlineLevel="0" collapsed="false">
      <c r="A1490" s="2" t="s">
        <v>90</v>
      </c>
      <c r="B1490" s="2" t="n">
        <v>16</v>
      </c>
      <c r="C1490" s="2" t="n">
        <v>242359.234375</v>
      </c>
      <c r="D1490" s="2" t="n">
        <v>64601.07421875</v>
      </c>
      <c r="E1490" s="2" t="n">
        <v>61424.25</v>
      </c>
      <c r="F1490" s="2" t="n">
        <v>377864.34375</v>
      </c>
      <c r="G1490" s="2" t="n">
        <v>2281.87646484375</v>
      </c>
    </row>
    <row r="1491" customFormat="false" ht="12.5" hidden="false" customHeight="false" outlineLevel="0" collapsed="false">
      <c r="A1491" s="2" t="s">
        <v>91</v>
      </c>
      <c r="B1491" s="2" t="n">
        <v>16</v>
      </c>
      <c r="C1491" s="2" t="n">
        <v>308534.15625</v>
      </c>
      <c r="D1491" s="2" t="n">
        <v>84593.71875</v>
      </c>
      <c r="E1491" s="2" t="n">
        <v>76044.1171875</v>
      </c>
      <c r="F1491" s="2" t="n">
        <v>457317.71875</v>
      </c>
      <c r="G1491" s="2" t="n">
        <v>3582.7763671875</v>
      </c>
    </row>
    <row r="1492" customFormat="false" ht="12.5" hidden="false" customHeight="false" outlineLevel="0" collapsed="false">
      <c r="A1492" s="2" t="s">
        <v>92</v>
      </c>
      <c r="B1492" s="2" t="n">
        <v>16</v>
      </c>
      <c r="C1492" s="2" t="n">
        <v>239164.375</v>
      </c>
      <c r="D1492" s="2" t="n">
        <v>60016.5703125</v>
      </c>
      <c r="E1492" s="2" t="n">
        <v>63163.94921875</v>
      </c>
      <c r="F1492" s="2" t="n">
        <v>393550.78125</v>
      </c>
      <c r="G1492" s="2" t="n">
        <v>2505.44091796875</v>
      </c>
    </row>
    <row r="1493" customFormat="false" ht="12.5" hidden="false" customHeight="false" outlineLevel="0" collapsed="false">
      <c r="A1493" s="2" t="s">
        <v>94</v>
      </c>
      <c r="B1493" s="2" t="n">
        <v>16</v>
      </c>
      <c r="C1493" s="2" t="n">
        <v>248751.796875</v>
      </c>
      <c r="D1493" s="2" t="n">
        <v>63190.03125</v>
      </c>
      <c r="E1493" s="2" t="n">
        <v>58361.51171875</v>
      </c>
      <c r="F1493" s="2" t="n">
        <v>366119.4375</v>
      </c>
      <c r="G1493" s="2" t="n">
        <v>2778.2353515625</v>
      </c>
    </row>
    <row r="1494" customFormat="false" ht="12.5" hidden="false" customHeight="false" outlineLevel="0" collapsed="false">
      <c r="A1494" s="2" t="s">
        <v>95</v>
      </c>
      <c r="B1494" s="2" t="n">
        <v>16</v>
      </c>
      <c r="C1494" s="2" t="n">
        <v>393100.5625</v>
      </c>
      <c r="D1494" s="2" t="n">
        <v>95573.9921875</v>
      </c>
      <c r="E1494" s="2" t="n">
        <v>79885.4921875</v>
      </c>
      <c r="F1494" s="2" t="n">
        <v>509236.75</v>
      </c>
      <c r="G1494" s="2" t="n">
        <v>2988.68505859375</v>
      </c>
    </row>
    <row r="1495" customFormat="false" ht="12.5" hidden="false" customHeight="false" outlineLevel="0" collapsed="false">
      <c r="A1495" s="2" t="s">
        <v>154</v>
      </c>
      <c r="B1495" s="2" t="n">
        <v>16</v>
      </c>
      <c r="C1495" s="2" t="n">
        <v>16942.1484375</v>
      </c>
      <c r="D1495" s="2" t="n">
        <v>5172.134765625</v>
      </c>
      <c r="E1495" s="2" t="n">
        <v>4779.939453125</v>
      </c>
      <c r="F1495" s="2" t="n">
        <v>7216.5400390625</v>
      </c>
      <c r="G1495" s="2" t="n">
        <v>3478.48974609375</v>
      </c>
    </row>
    <row r="1496" customFormat="false" ht="12.5" hidden="false" customHeight="false" outlineLevel="0" collapsed="false">
      <c r="A1496" s="2" t="s">
        <v>155</v>
      </c>
      <c r="B1496" s="2" t="n">
        <v>16</v>
      </c>
      <c r="C1496" s="2" t="n">
        <v>9726.681640625</v>
      </c>
      <c r="D1496" s="2" t="n">
        <v>1211.24633789063</v>
      </c>
      <c r="E1496" s="2" t="n">
        <v>771.265869140625</v>
      </c>
      <c r="F1496" s="2" t="n">
        <v>1216.38317871094</v>
      </c>
      <c r="G1496" s="2" t="n">
        <v>246.126541137695</v>
      </c>
    </row>
    <row r="1497" customFormat="false" ht="12.5" hidden="false" customHeight="false" outlineLevel="0" collapsed="false">
      <c r="A1497" s="2" t="s">
        <v>156</v>
      </c>
      <c r="B1497" s="2" t="n">
        <v>16</v>
      </c>
      <c r="C1497" s="2" t="n">
        <v>4690.01806640625</v>
      </c>
      <c r="D1497" s="2" t="n">
        <v>1173.92651367188</v>
      </c>
      <c r="E1497" s="2" t="n">
        <v>751.461242675781</v>
      </c>
      <c r="F1497" s="2" t="n">
        <v>788.952941894531</v>
      </c>
      <c r="G1497" s="2" t="n">
        <v>147.617645263672</v>
      </c>
    </row>
    <row r="1498" customFormat="false" ht="12.5" hidden="false" customHeight="false" outlineLevel="0" collapsed="false">
      <c r="A1498" s="2" t="s">
        <v>96</v>
      </c>
      <c r="B1498" s="2" t="n">
        <v>16</v>
      </c>
      <c r="C1498" s="2" t="n">
        <v>341028.65625</v>
      </c>
      <c r="D1498" s="2" t="n">
        <v>105068.140625</v>
      </c>
      <c r="E1498" s="2" t="n">
        <v>73333.15625</v>
      </c>
      <c r="F1498" s="2" t="n">
        <v>519630.84375</v>
      </c>
      <c r="G1498" s="2" t="n">
        <v>2133.79272460938</v>
      </c>
    </row>
    <row r="1499" customFormat="false" ht="12.5" hidden="false" customHeight="false" outlineLevel="0" collapsed="false">
      <c r="A1499" s="2" t="s">
        <v>97</v>
      </c>
      <c r="B1499" s="2" t="n">
        <v>16</v>
      </c>
      <c r="C1499" s="2" t="n">
        <v>295542.125</v>
      </c>
      <c r="D1499" s="2" t="n">
        <v>83024.1015625</v>
      </c>
      <c r="E1499" s="2" t="n">
        <v>63900.5703125</v>
      </c>
      <c r="F1499" s="2" t="n">
        <v>414611.875</v>
      </c>
      <c r="G1499" s="2" t="n">
        <v>2119.9326171875</v>
      </c>
    </row>
    <row r="1500" customFormat="false" ht="12.5" hidden="false" customHeight="false" outlineLevel="0" collapsed="false">
      <c r="A1500" s="2" t="s">
        <v>98</v>
      </c>
      <c r="B1500" s="2" t="n">
        <v>16</v>
      </c>
      <c r="C1500" s="2" t="n">
        <v>383100.25</v>
      </c>
      <c r="D1500" s="2" t="n">
        <v>102184.953125</v>
      </c>
      <c r="E1500" s="2" t="n">
        <v>80579.96875</v>
      </c>
      <c r="F1500" s="2" t="n">
        <v>483769.78125</v>
      </c>
      <c r="G1500" s="2" t="n">
        <v>3230.32446289063</v>
      </c>
    </row>
    <row r="1501" customFormat="false" ht="12.5" hidden="false" customHeight="false" outlineLevel="0" collapsed="false">
      <c r="A1501" s="2" t="s">
        <v>99</v>
      </c>
      <c r="B1501" s="2" t="n">
        <v>16</v>
      </c>
      <c r="C1501" s="2" t="n">
        <v>316312.125</v>
      </c>
      <c r="D1501" s="2" t="n">
        <v>77765.59375</v>
      </c>
      <c r="E1501" s="2" t="n">
        <v>78886.078125</v>
      </c>
      <c r="F1501" s="2" t="n">
        <v>474950.03125</v>
      </c>
      <c r="G1501" s="2" t="n">
        <v>3087.88500976563</v>
      </c>
    </row>
    <row r="1502" customFormat="false" ht="12.5" hidden="false" customHeight="false" outlineLevel="0" collapsed="false">
      <c r="A1502" s="2" t="s">
        <v>100</v>
      </c>
      <c r="B1502" s="2" t="n">
        <v>16</v>
      </c>
      <c r="C1502" s="2" t="n">
        <v>230886.15625</v>
      </c>
      <c r="D1502" s="2" t="n">
        <v>57256.99609375</v>
      </c>
      <c r="E1502" s="2" t="n">
        <v>62743.22265625</v>
      </c>
      <c r="F1502" s="2" t="n">
        <v>374559.8125</v>
      </c>
      <c r="G1502" s="2" t="n">
        <v>2641.97631835938</v>
      </c>
    </row>
    <row r="1503" customFormat="false" ht="12.5" hidden="false" customHeight="false" outlineLevel="0" collapsed="false">
      <c r="A1503" s="2" t="s">
        <v>101</v>
      </c>
      <c r="B1503" s="2" t="n">
        <v>16</v>
      </c>
      <c r="C1503" s="2" t="n">
        <v>291579</v>
      </c>
      <c r="D1503" s="2" t="n">
        <v>71866.1953125</v>
      </c>
      <c r="E1503" s="2" t="n">
        <v>78020.40625</v>
      </c>
      <c r="F1503" s="2" t="n">
        <v>461177.53125</v>
      </c>
      <c r="G1503" s="2" t="n">
        <v>2786.240234375</v>
      </c>
    </row>
    <row r="1504" customFormat="false" ht="12.5" hidden="false" customHeight="false" outlineLevel="0" collapsed="false">
      <c r="A1504" s="2" t="s">
        <v>102</v>
      </c>
      <c r="B1504" s="2" t="n">
        <v>16</v>
      </c>
      <c r="C1504" s="2" t="n">
        <v>306438.84375</v>
      </c>
      <c r="D1504" s="2" t="n">
        <v>80420.7265625</v>
      </c>
      <c r="E1504" s="2" t="n">
        <v>79939.2578125</v>
      </c>
      <c r="F1504" s="2" t="n">
        <v>479894.125</v>
      </c>
      <c r="G1504" s="2" t="n">
        <v>3112.07348632813</v>
      </c>
    </row>
    <row r="1505" customFormat="false" ht="12.5" hidden="false" customHeight="false" outlineLevel="0" collapsed="false">
      <c r="A1505" s="2" t="s">
        <v>103</v>
      </c>
      <c r="B1505" s="2" t="n">
        <v>16</v>
      </c>
      <c r="C1505" s="2" t="n">
        <v>347066.34375</v>
      </c>
      <c r="D1505" s="2" t="n">
        <v>105059.6796875</v>
      </c>
      <c r="E1505" s="2" t="n">
        <v>72412.3125</v>
      </c>
      <c r="F1505" s="2" t="n">
        <v>430568.15625</v>
      </c>
      <c r="G1505" s="2" t="n">
        <v>2459.54956054688</v>
      </c>
    </row>
    <row r="1506" customFormat="false" ht="12.5" hidden="false" customHeight="false" outlineLevel="0" collapsed="false">
      <c r="A1506" s="2" t="s">
        <v>104</v>
      </c>
      <c r="B1506" s="2" t="n">
        <v>16</v>
      </c>
      <c r="C1506" s="2" t="n">
        <v>422079.15625</v>
      </c>
      <c r="D1506" s="2" t="n">
        <v>106226.546875</v>
      </c>
      <c r="E1506" s="2" t="n">
        <v>87401.2265625</v>
      </c>
      <c r="F1506" s="2" t="n">
        <v>548786.875</v>
      </c>
      <c r="G1506" s="2" t="n">
        <v>3977.48950195313</v>
      </c>
    </row>
    <row r="1507" customFormat="false" ht="12.5" hidden="false" customHeight="false" outlineLevel="0" collapsed="false">
      <c r="A1507" s="2" t="s">
        <v>157</v>
      </c>
      <c r="B1507" s="2" t="n">
        <v>16</v>
      </c>
      <c r="C1507" s="2" t="n">
        <v>18384.01953125</v>
      </c>
      <c r="D1507" s="2" t="n">
        <v>2688.60473632813</v>
      </c>
      <c r="E1507" s="2" t="n">
        <v>1978.57250976563</v>
      </c>
      <c r="F1507" s="2" t="n">
        <v>2995.13110351563</v>
      </c>
      <c r="G1507" s="2" t="n">
        <v>1375.31872558594</v>
      </c>
    </row>
    <row r="1508" customFormat="false" ht="12.5" hidden="false" customHeight="false" outlineLevel="0" collapsed="false">
      <c r="A1508" s="2" t="s">
        <v>158</v>
      </c>
      <c r="B1508" s="2" t="n">
        <v>16</v>
      </c>
      <c r="C1508" s="2" t="n">
        <v>6466.0478515625</v>
      </c>
      <c r="D1508" s="2" t="n">
        <v>1476.35595703125</v>
      </c>
      <c r="E1508" s="2" t="n">
        <v>1085.52233886719</v>
      </c>
      <c r="F1508" s="2" t="n">
        <v>2635.96557617188</v>
      </c>
      <c r="G1508" s="2" t="n">
        <v>2651.11865234375</v>
      </c>
    </row>
    <row r="1509" customFormat="false" ht="12.5" hidden="false" customHeight="false" outlineLevel="0" collapsed="false">
      <c r="A1509" s="2" t="s">
        <v>159</v>
      </c>
      <c r="B1509" s="2" t="n">
        <v>16</v>
      </c>
      <c r="C1509" s="2" t="n">
        <v>46997.00390625</v>
      </c>
      <c r="D1509" s="2" t="n">
        <v>8467.5322265625</v>
      </c>
      <c r="E1509" s="2" t="n">
        <v>6216.16064453125</v>
      </c>
      <c r="F1509" s="2" t="n">
        <v>7315.89404296875</v>
      </c>
      <c r="G1509" s="2" t="n">
        <v>4038.26342773438</v>
      </c>
    </row>
    <row r="1510" customFormat="false" ht="12.5" hidden="false" customHeight="false" outlineLevel="0" collapsed="false">
      <c r="A1510" s="2" t="s">
        <v>105</v>
      </c>
      <c r="B1510" s="2" t="n">
        <v>16</v>
      </c>
      <c r="C1510" s="2" t="n">
        <v>322517.375</v>
      </c>
      <c r="D1510" s="2" t="n">
        <v>93670.796875</v>
      </c>
      <c r="E1510" s="2" t="n">
        <v>68006.0234375</v>
      </c>
      <c r="F1510" s="2" t="n">
        <v>481079.875</v>
      </c>
      <c r="G1510" s="2" t="n">
        <v>2323.0654296875</v>
      </c>
    </row>
    <row r="1511" customFormat="false" ht="12.5" hidden="false" customHeight="false" outlineLevel="0" collapsed="false">
      <c r="A1511" s="2" t="s">
        <v>106</v>
      </c>
      <c r="B1511" s="2" t="n">
        <v>16</v>
      </c>
      <c r="C1511" s="2" t="n">
        <v>289528.53125</v>
      </c>
      <c r="D1511" s="2" t="n">
        <v>81544.5859375</v>
      </c>
      <c r="E1511" s="2" t="n">
        <v>68160.078125</v>
      </c>
      <c r="F1511" s="2" t="n">
        <v>442746.71875</v>
      </c>
      <c r="G1511" s="2" t="n">
        <v>2250.72924804688</v>
      </c>
    </row>
    <row r="1512" customFormat="false" ht="12.5" hidden="false" customHeight="false" outlineLevel="0" collapsed="false">
      <c r="A1512" s="2" t="s">
        <v>107</v>
      </c>
      <c r="B1512" s="2" t="n">
        <v>16</v>
      </c>
      <c r="C1512" s="2" t="n">
        <v>366830.15625</v>
      </c>
      <c r="D1512" s="2" t="n">
        <v>95882.8828125</v>
      </c>
      <c r="E1512" s="2" t="n">
        <v>83864.1875</v>
      </c>
      <c r="F1512" s="2" t="n">
        <v>517187.46875</v>
      </c>
      <c r="G1512" s="2" t="n">
        <v>3492.79541015625</v>
      </c>
    </row>
    <row r="1513" customFormat="false" ht="12.5" hidden="false" customHeight="false" outlineLevel="0" collapsed="false">
      <c r="A1513" s="2" t="s">
        <v>108</v>
      </c>
      <c r="B1513" s="2" t="n">
        <v>16</v>
      </c>
      <c r="C1513" s="2" t="n">
        <v>382283.40625</v>
      </c>
      <c r="D1513" s="2" t="n">
        <v>91856.546875</v>
      </c>
      <c r="E1513" s="2" t="n">
        <v>95117.8046875</v>
      </c>
      <c r="F1513" s="2" t="n">
        <v>584657.125</v>
      </c>
      <c r="G1513" s="2" t="n">
        <v>2995.65307617188</v>
      </c>
    </row>
    <row r="1514" customFormat="false" ht="12.5" hidden="false" customHeight="false" outlineLevel="0" collapsed="false">
      <c r="A1514" s="2" t="s">
        <v>109</v>
      </c>
      <c r="B1514" s="2" t="n">
        <v>16</v>
      </c>
      <c r="C1514" s="2" t="n">
        <v>247674.453125</v>
      </c>
      <c r="D1514" s="2" t="n">
        <v>63038.73828125</v>
      </c>
      <c r="E1514" s="2" t="n">
        <v>67131.3359375</v>
      </c>
      <c r="F1514" s="2" t="n">
        <v>407914.09375</v>
      </c>
      <c r="G1514" s="2" t="n">
        <v>2287.16870117188</v>
      </c>
    </row>
    <row r="1515" customFormat="false" ht="12.5" hidden="false" customHeight="false" outlineLevel="0" collapsed="false">
      <c r="A1515" s="2" t="s">
        <v>110</v>
      </c>
      <c r="B1515" s="2" t="n">
        <v>16</v>
      </c>
      <c r="C1515" s="2" t="n">
        <v>313536.75</v>
      </c>
      <c r="D1515" s="2" t="n">
        <v>79441.203125</v>
      </c>
      <c r="E1515" s="2" t="n">
        <v>85015.859375</v>
      </c>
      <c r="F1515" s="2" t="n">
        <v>506862.28125</v>
      </c>
      <c r="G1515" s="2" t="n">
        <v>3211.26196289063</v>
      </c>
    </row>
    <row r="1516" customFormat="false" ht="12.5" hidden="false" customHeight="false" outlineLevel="0" collapsed="false">
      <c r="A1516" s="2" t="s">
        <v>111</v>
      </c>
      <c r="B1516" s="2" t="n">
        <v>16</v>
      </c>
      <c r="C1516" s="2" t="n">
        <v>364029.21875</v>
      </c>
      <c r="D1516" s="2" t="n">
        <v>97018.34375</v>
      </c>
      <c r="E1516" s="2" t="n">
        <v>112012.6484375</v>
      </c>
      <c r="F1516" s="2" t="n">
        <v>703978.6875</v>
      </c>
      <c r="G1516" s="2" t="n">
        <v>4812.20263671875</v>
      </c>
    </row>
    <row r="1517" customFormat="false" ht="12.5" hidden="false" customHeight="false" outlineLevel="0" collapsed="false">
      <c r="A1517" s="2" t="s">
        <v>112</v>
      </c>
      <c r="B1517" s="2" t="n">
        <v>16</v>
      </c>
      <c r="C1517" s="2" t="n">
        <v>318871.25</v>
      </c>
      <c r="D1517" s="2" t="n">
        <v>83752.2265625</v>
      </c>
      <c r="E1517" s="2" t="n">
        <v>93201.09375</v>
      </c>
      <c r="F1517" s="2" t="n">
        <v>609419.625</v>
      </c>
      <c r="G1517" s="2" t="n">
        <v>2875.25439453125</v>
      </c>
    </row>
    <row r="1518" customFormat="false" ht="12.5" hidden="false" customHeight="false" outlineLevel="0" collapsed="false">
      <c r="A1518" s="2" t="s">
        <v>113</v>
      </c>
      <c r="B1518" s="2" t="n">
        <v>16</v>
      </c>
      <c r="C1518" s="2" t="n">
        <v>473519.53125</v>
      </c>
      <c r="D1518" s="2" t="n">
        <v>121792.7421875</v>
      </c>
      <c r="E1518" s="2" t="n">
        <v>123096.7734375</v>
      </c>
      <c r="F1518" s="2" t="n">
        <v>836844.875</v>
      </c>
      <c r="G1518" s="2" t="n">
        <v>4089.74340820313</v>
      </c>
    </row>
    <row r="1519" customFormat="false" ht="12.5" hidden="false" customHeight="false" outlineLevel="0" collapsed="false">
      <c r="A1519" s="2" t="s">
        <v>160</v>
      </c>
      <c r="B1519" s="2" t="n">
        <v>16</v>
      </c>
      <c r="C1519" s="2" t="n">
        <v>18751.677734375</v>
      </c>
      <c r="D1519" s="2" t="n">
        <v>2913.6376953125</v>
      </c>
      <c r="E1519" s="2" t="n">
        <v>2068.29370117188</v>
      </c>
      <c r="F1519" s="2" t="n">
        <v>2619.78588867188</v>
      </c>
      <c r="G1519" s="2" t="n">
        <v>0</v>
      </c>
    </row>
    <row r="1520" customFormat="false" ht="12.5" hidden="false" customHeight="false" outlineLevel="0" collapsed="false">
      <c r="A1520" s="2" t="s">
        <v>161</v>
      </c>
      <c r="B1520" s="2" t="n">
        <v>16</v>
      </c>
      <c r="C1520" s="2" t="n">
        <v>0</v>
      </c>
      <c r="D1520" s="2" t="n">
        <v>0</v>
      </c>
      <c r="E1520" s="2" t="n">
        <v>0</v>
      </c>
      <c r="F1520" s="2" t="n">
        <v>0</v>
      </c>
      <c r="G1520" s="2" t="n">
        <v>210.571380615234</v>
      </c>
    </row>
    <row r="1521" customFormat="false" ht="12.5" hidden="false" customHeight="false" outlineLevel="0" collapsed="false">
      <c r="A1521" s="2" t="s">
        <v>162</v>
      </c>
      <c r="B1521" s="2" t="n">
        <v>16</v>
      </c>
      <c r="C1521" s="2" t="n">
        <v>16124.1826171875</v>
      </c>
      <c r="D1521" s="2" t="n">
        <v>4770.75048828125</v>
      </c>
      <c r="E1521" s="2" t="n">
        <v>4974.962890625</v>
      </c>
      <c r="F1521" s="2" t="n">
        <v>10953.0068359375</v>
      </c>
      <c r="G1521" s="2" t="n">
        <v>14219.99609375</v>
      </c>
    </row>
    <row r="1522" customFormat="false" ht="12.5" hidden="false" customHeight="false" outlineLevel="0" collapsed="false">
      <c r="A1522" s="2" t="s">
        <v>114</v>
      </c>
      <c r="B1522" s="2" t="n">
        <v>16</v>
      </c>
      <c r="C1522" s="2" t="n">
        <v>355838.8125</v>
      </c>
      <c r="D1522" s="2" t="n">
        <v>103045.8359375</v>
      </c>
      <c r="E1522" s="2" t="n">
        <v>71171.625</v>
      </c>
      <c r="F1522" s="2" t="n">
        <v>511263.375</v>
      </c>
      <c r="G1522" s="2" t="n">
        <v>2275.880859375</v>
      </c>
    </row>
    <row r="1523" customFormat="false" ht="12.5" hidden="false" customHeight="false" outlineLevel="0" collapsed="false">
      <c r="A1523" s="2" t="s">
        <v>115</v>
      </c>
      <c r="B1523" s="2" t="n">
        <v>16</v>
      </c>
      <c r="C1523" s="2" t="n">
        <v>335412.375</v>
      </c>
      <c r="D1523" s="2" t="n">
        <v>93466.0234375</v>
      </c>
      <c r="E1523" s="2" t="n">
        <v>75125.6328125</v>
      </c>
      <c r="F1523" s="2" t="n">
        <v>512833.25</v>
      </c>
      <c r="G1523" s="2" t="n">
        <v>1607.45532226563</v>
      </c>
    </row>
    <row r="1524" customFormat="false" ht="12.5" hidden="false" customHeight="false" outlineLevel="0" collapsed="false">
      <c r="A1524" s="2" t="s">
        <v>116</v>
      </c>
      <c r="B1524" s="2" t="n">
        <v>16</v>
      </c>
      <c r="C1524" s="2" t="n">
        <v>393868.5</v>
      </c>
      <c r="D1524" s="2" t="n">
        <v>104484.328125</v>
      </c>
      <c r="E1524" s="2" t="n">
        <v>85687.3359375</v>
      </c>
      <c r="F1524" s="2" t="n">
        <v>542341.75</v>
      </c>
      <c r="G1524" s="2" t="n">
        <v>3230.84375</v>
      </c>
    </row>
    <row r="1525" customFormat="false" ht="12.5" hidden="false" customHeight="false" outlineLevel="0" collapsed="false">
      <c r="A1525" s="2" t="s">
        <v>117</v>
      </c>
      <c r="B1525" s="2" t="n">
        <v>16</v>
      </c>
      <c r="C1525" s="2" t="n">
        <v>387566.875</v>
      </c>
      <c r="D1525" s="2" t="n">
        <v>97256.9140625</v>
      </c>
      <c r="E1525" s="2" t="n">
        <v>89897.0703125</v>
      </c>
      <c r="F1525" s="2" t="n">
        <v>557978.25</v>
      </c>
      <c r="G1525" s="2" t="n">
        <v>3218.99829101563</v>
      </c>
    </row>
    <row r="1526" customFormat="false" ht="12.5" hidden="false" customHeight="false" outlineLevel="0" collapsed="false">
      <c r="A1526" s="2" t="s">
        <v>118</v>
      </c>
      <c r="B1526" s="2" t="n">
        <v>16</v>
      </c>
      <c r="C1526" s="2" t="n">
        <v>271826.40625</v>
      </c>
      <c r="D1526" s="2" t="n">
        <v>70389.5859375</v>
      </c>
      <c r="E1526" s="2" t="n">
        <v>68798.15625</v>
      </c>
      <c r="F1526" s="2" t="n">
        <v>425854.6875</v>
      </c>
      <c r="G1526" s="2" t="n">
        <v>2687.7890625</v>
      </c>
    </row>
    <row r="1527" customFormat="false" ht="12.5" hidden="false" customHeight="false" outlineLevel="0" collapsed="false">
      <c r="A1527" s="2" t="s">
        <v>119</v>
      </c>
      <c r="B1527" s="2" t="n">
        <v>16</v>
      </c>
      <c r="C1527" s="2" t="n">
        <v>316440.03125</v>
      </c>
      <c r="D1527" s="2" t="n">
        <v>81786.96875</v>
      </c>
      <c r="E1527" s="2" t="n">
        <v>80525.234375</v>
      </c>
      <c r="F1527" s="2" t="n">
        <v>498602.09375</v>
      </c>
      <c r="G1527" s="2" t="n">
        <v>5386.8505859375</v>
      </c>
    </row>
    <row r="1528" customFormat="false" ht="12.5" hidden="false" customHeight="false" outlineLevel="0" collapsed="false">
      <c r="A1528" s="2" t="s">
        <v>120</v>
      </c>
      <c r="B1528" s="2" t="n">
        <v>16</v>
      </c>
      <c r="C1528" s="2" t="n">
        <v>302194.53125</v>
      </c>
      <c r="D1528" s="2" t="n">
        <v>78703.0703125</v>
      </c>
      <c r="E1528" s="2" t="n">
        <v>76041.4296875</v>
      </c>
      <c r="F1528" s="2" t="n">
        <v>473417.0625</v>
      </c>
      <c r="G1528" s="2" t="n">
        <v>3117.306640625</v>
      </c>
    </row>
    <row r="1529" customFormat="false" ht="12.5" hidden="false" customHeight="false" outlineLevel="0" collapsed="false">
      <c r="A1529" s="2" t="s">
        <v>121</v>
      </c>
      <c r="B1529" s="2" t="n">
        <v>16</v>
      </c>
      <c r="C1529" s="2" t="n">
        <v>300811.875</v>
      </c>
      <c r="D1529" s="2" t="n">
        <v>77778.84375</v>
      </c>
      <c r="E1529" s="2" t="n">
        <v>71380.2421875</v>
      </c>
      <c r="F1529" s="2" t="n">
        <v>452801.53125</v>
      </c>
      <c r="G1529" s="2" t="n">
        <v>2956.22387695313</v>
      </c>
    </row>
    <row r="1530" customFormat="false" ht="12.5" hidden="false" customHeight="false" outlineLevel="0" collapsed="false">
      <c r="A1530" s="2" t="s">
        <v>122</v>
      </c>
      <c r="B1530" s="2" t="n">
        <v>16</v>
      </c>
      <c r="C1530" s="2" t="n">
        <v>421557.96875</v>
      </c>
      <c r="D1530" s="2" t="n">
        <v>104193.09375</v>
      </c>
      <c r="E1530" s="2" t="n">
        <v>86334.2421875</v>
      </c>
      <c r="F1530" s="2" t="n">
        <v>564345.25</v>
      </c>
      <c r="G1530" s="2" t="n">
        <v>2888.40649414063</v>
      </c>
    </row>
    <row r="1531" customFormat="false" ht="12.5" hidden="false" customHeight="false" outlineLevel="0" collapsed="false">
      <c r="A1531" s="2" t="s">
        <v>163</v>
      </c>
      <c r="B1531" s="2" t="n">
        <v>16</v>
      </c>
      <c r="C1531" s="2" t="n">
        <v>11793.8369140625</v>
      </c>
      <c r="D1531" s="2" t="n">
        <v>3051.14672851563</v>
      </c>
      <c r="E1531" s="2" t="n">
        <v>2637.50439453125</v>
      </c>
      <c r="F1531" s="2" t="n">
        <v>4298.5712890625</v>
      </c>
      <c r="G1531" s="2" t="n">
        <v>2608.50415039063</v>
      </c>
    </row>
    <row r="1532" customFormat="false" ht="12.5" hidden="false" customHeight="false" outlineLevel="0" collapsed="false">
      <c r="A1532" s="2" t="s">
        <v>164</v>
      </c>
      <c r="B1532" s="2" t="n">
        <v>16</v>
      </c>
      <c r="C1532" s="2" t="n">
        <v>86620.96875</v>
      </c>
      <c r="D1532" s="2" t="n">
        <v>16742.974609375</v>
      </c>
      <c r="E1532" s="2" t="n">
        <v>13995.4267578125</v>
      </c>
      <c r="F1532" s="2" t="n">
        <v>18768.5625</v>
      </c>
      <c r="G1532" s="2" t="n">
        <v>11012.111328125</v>
      </c>
    </row>
    <row r="1533" customFormat="false" ht="12.5" hidden="false" customHeight="false" outlineLevel="0" collapsed="false">
      <c r="A1533" s="2" t="s">
        <v>165</v>
      </c>
      <c r="B1533" s="2" t="n">
        <v>16</v>
      </c>
      <c r="C1533" s="2" t="n">
        <v>29347.1484375</v>
      </c>
      <c r="D1533" s="2" t="n">
        <v>5373.0751953125</v>
      </c>
      <c r="E1533" s="2" t="n">
        <v>4167.2021484375</v>
      </c>
      <c r="F1533" s="2" t="n">
        <v>6055.28271484375</v>
      </c>
      <c r="G1533" s="2" t="n">
        <v>6899.2734375</v>
      </c>
    </row>
    <row r="1534" customFormat="false" ht="12.5" hidden="false" customHeight="false" outlineLevel="0" collapsed="false">
      <c r="A1534" s="2" t="s">
        <v>123</v>
      </c>
      <c r="B1534" s="2" t="n">
        <v>16</v>
      </c>
      <c r="C1534" s="2" t="n">
        <v>357905.4375</v>
      </c>
      <c r="D1534" s="2" t="n">
        <v>104813.203125</v>
      </c>
      <c r="E1534" s="2" t="n">
        <v>66734.2890625</v>
      </c>
      <c r="F1534" s="2" t="n">
        <v>493656.375</v>
      </c>
      <c r="G1534" s="2" t="n">
        <v>2295.32397460938</v>
      </c>
    </row>
    <row r="1535" customFormat="false" ht="12.5" hidden="false" customHeight="false" outlineLevel="0" collapsed="false">
      <c r="A1535" s="2" t="s">
        <v>124</v>
      </c>
      <c r="B1535" s="2" t="n">
        <v>16</v>
      </c>
      <c r="C1535" s="2" t="n">
        <v>325125.625</v>
      </c>
      <c r="D1535" s="2" t="n">
        <v>94256.578125</v>
      </c>
      <c r="E1535" s="2" t="n">
        <v>69178.6328125</v>
      </c>
      <c r="F1535" s="2" t="n">
        <v>487349.71875</v>
      </c>
      <c r="G1535" s="2" t="n">
        <v>2755.32006835938</v>
      </c>
    </row>
    <row r="1536" customFormat="false" ht="12.5" hidden="false" customHeight="false" outlineLevel="0" collapsed="false">
      <c r="A1536" s="2" t="s">
        <v>125</v>
      </c>
      <c r="B1536" s="2" t="n">
        <v>16</v>
      </c>
      <c r="C1536" s="2" t="n">
        <v>406370.125</v>
      </c>
      <c r="D1536" s="2" t="n">
        <v>111177.40625</v>
      </c>
      <c r="E1536" s="2" t="n">
        <v>84903.390625</v>
      </c>
      <c r="F1536" s="2" t="n">
        <v>563198</v>
      </c>
      <c r="G1536" s="2" t="n">
        <v>3630.80859375</v>
      </c>
    </row>
    <row r="1537" customFormat="false" ht="12.5" hidden="false" customHeight="false" outlineLevel="0" collapsed="false">
      <c r="A1537" s="2" t="s">
        <v>126</v>
      </c>
      <c r="B1537" s="2" t="n">
        <v>16</v>
      </c>
      <c r="C1537" s="2" t="n">
        <v>397144.90625</v>
      </c>
      <c r="D1537" s="2" t="n">
        <v>95345.359375</v>
      </c>
      <c r="E1537" s="2" t="n">
        <v>91727.0703125</v>
      </c>
      <c r="F1537" s="2" t="n">
        <v>582764.3125</v>
      </c>
      <c r="G1537" s="2" t="n">
        <v>3546.94946289063</v>
      </c>
    </row>
    <row r="1538" customFormat="false" ht="12.5" hidden="false" customHeight="false" outlineLevel="0" collapsed="false">
      <c r="A1538" s="2" t="s">
        <v>127</v>
      </c>
      <c r="B1538" s="2" t="n">
        <v>16</v>
      </c>
      <c r="C1538" s="2" t="n">
        <v>279864.1875</v>
      </c>
      <c r="D1538" s="2" t="n">
        <v>67770.484375</v>
      </c>
      <c r="E1538" s="2" t="n">
        <v>64206.046875</v>
      </c>
      <c r="F1538" s="2" t="n">
        <v>411739.34375</v>
      </c>
      <c r="G1538" s="2" t="n">
        <v>2220.15209960938</v>
      </c>
    </row>
    <row r="1539" customFormat="false" ht="12.5" hidden="false" customHeight="false" outlineLevel="0" collapsed="false">
      <c r="A1539" s="2" t="s">
        <v>128</v>
      </c>
      <c r="B1539" s="2" t="n">
        <v>16</v>
      </c>
      <c r="C1539" s="2" t="n">
        <v>331137</v>
      </c>
      <c r="D1539" s="2" t="n">
        <v>80072.1484375</v>
      </c>
      <c r="E1539" s="2" t="n">
        <v>76992.515625</v>
      </c>
      <c r="F1539" s="2" t="n">
        <v>490761.375</v>
      </c>
      <c r="G1539" s="2" t="n">
        <v>2987.35888671875</v>
      </c>
    </row>
    <row r="1540" customFormat="false" ht="12.5" hidden="false" customHeight="false" outlineLevel="0" collapsed="false">
      <c r="A1540" s="2" t="s">
        <v>129</v>
      </c>
      <c r="B1540" s="2" t="n">
        <v>16</v>
      </c>
      <c r="C1540" s="2" t="n">
        <v>358725.59375</v>
      </c>
      <c r="D1540" s="2" t="n">
        <v>91657.8984375</v>
      </c>
      <c r="E1540" s="2" t="n">
        <v>80645.5625</v>
      </c>
      <c r="F1540" s="2" t="n">
        <v>520049.21875</v>
      </c>
      <c r="G1540" s="2" t="n">
        <v>3408.2412109375</v>
      </c>
    </row>
    <row r="1541" customFormat="false" ht="12.5" hidden="false" customHeight="false" outlineLevel="0" collapsed="false">
      <c r="A1541" s="2" t="s">
        <v>130</v>
      </c>
      <c r="B1541" s="2" t="n">
        <v>16</v>
      </c>
      <c r="C1541" s="2" t="n">
        <v>303782</v>
      </c>
      <c r="D1541" s="2" t="n">
        <v>78556.5546875</v>
      </c>
      <c r="E1541" s="2" t="n">
        <v>68013.2734375</v>
      </c>
      <c r="F1541" s="2" t="n">
        <v>457775.375</v>
      </c>
      <c r="G1541" s="2" t="n">
        <v>3154.134765625</v>
      </c>
    </row>
    <row r="1542" customFormat="false" ht="12.5" hidden="false" customHeight="false" outlineLevel="0" collapsed="false">
      <c r="A1542" s="2" t="s">
        <v>131</v>
      </c>
      <c r="B1542" s="2" t="n">
        <v>16</v>
      </c>
      <c r="C1542" s="2" t="n">
        <v>464899.28125</v>
      </c>
      <c r="D1542" s="2" t="n">
        <v>114190.3671875</v>
      </c>
      <c r="E1542" s="2" t="n">
        <v>92390.6796875</v>
      </c>
      <c r="F1542" s="2" t="n">
        <v>629187.875</v>
      </c>
      <c r="G1542" s="2" t="n">
        <v>4187.3427734375</v>
      </c>
    </row>
    <row r="1543" customFormat="false" ht="12.5" hidden="false" customHeight="false" outlineLevel="0" collapsed="false">
      <c r="A1543" s="2" t="s">
        <v>166</v>
      </c>
      <c r="B1543" s="2" t="n">
        <v>16</v>
      </c>
      <c r="C1543" s="2" t="n">
        <v>12036.5615234375</v>
      </c>
      <c r="D1543" s="2" t="n">
        <v>1515.7021484375</v>
      </c>
      <c r="E1543" s="2" t="n">
        <v>568.244750976563</v>
      </c>
      <c r="F1543" s="2" t="n">
        <v>1657.73120117188</v>
      </c>
      <c r="G1543" s="2" t="n">
        <v>1296.86975097656</v>
      </c>
    </row>
    <row r="1544" customFormat="false" ht="12.5" hidden="false" customHeight="false" outlineLevel="0" collapsed="false">
      <c r="A1544" s="2" t="s">
        <v>167</v>
      </c>
      <c r="B1544" s="2" t="n">
        <v>16</v>
      </c>
      <c r="C1544" s="2" t="n">
        <v>21493.943359375</v>
      </c>
      <c r="D1544" s="2" t="n">
        <v>3403.87524414063</v>
      </c>
      <c r="E1544" s="2" t="n">
        <v>2006.00134277344</v>
      </c>
      <c r="F1544" s="2" t="n">
        <v>3906.69384765625</v>
      </c>
      <c r="G1544" s="2" t="n">
        <v>3785.52465820313</v>
      </c>
    </row>
    <row r="1545" customFormat="false" ht="12.5" hidden="false" customHeight="false" outlineLevel="0" collapsed="false">
      <c r="A1545" s="2" t="s">
        <v>144</v>
      </c>
      <c r="B1545" s="2" t="n">
        <v>17</v>
      </c>
      <c r="C1545" s="2" t="n">
        <v>43704.8515625</v>
      </c>
      <c r="D1545" s="2" t="n">
        <v>5232.40087890625</v>
      </c>
      <c r="E1545" s="2" t="n">
        <v>3209.19873046875</v>
      </c>
      <c r="F1545" s="2" t="n">
        <v>4356.8134765625</v>
      </c>
      <c r="G1545" s="2" t="n">
        <v>1467.24926757813</v>
      </c>
    </row>
    <row r="1546" customFormat="false" ht="12.5" hidden="false" customHeight="false" outlineLevel="0" collapsed="false">
      <c r="A1546" s="2" t="s">
        <v>41</v>
      </c>
      <c r="B1546" s="2" t="n">
        <v>17</v>
      </c>
      <c r="C1546" s="2" t="n">
        <v>249764.46875</v>
      </c>
      <c r="D1546" s="2" t="n">
        <v>65200.3515625</v>
      </c>
      <c r="E1546" s="2" t="n">
        <v>42391.296875</v>
      </c>
      <c r="F1546" s="2" t="n">
        <v>350292.84375</v>
      </c>
      <c r="G1546" s="2" t="n">
        <v>1761.3935546875</v>
      </c>
    </row>
    <row r="1547" customFormat="false" ht="12.5" hidden="false" customHeight="false" outlineLevel="0" collapsed="false">
      <c r="A1547" s="2" t="s">
        <v>49</v>
      </c>
      <c r="B1547" s="2" t="n">
        <v>17</v>
      </c>
      <c r="C1547" s="2" t="n">
        <v>213535.34375</v>
      </c>
      <c r="D1547" s="2" t="n">
        <v>55400.5859375</v>
      </c>
      <c r="E1547" s="2" t="n">
        <v>39899.22265625</v>
      </c>
      <c r="F1547" s="2" t="n">
        <v>323821.59375</v>
      </c>
      <c r="G1547" s="2" t="n">
        <v>1182.92077636719</v>
      </c>
    </row>
    <row r="1548" customFormat="false" ht="12.5" hidden="false" customHeight="false" outlineLevel="0" collapsed="false">
      <c r="A1548" s="2" t="s">
        <v>50</v>
      </c>
      <c r="B1548" s="2" t="n">
        <v>17</v>
      </c>
      <c r="C1548" s="2" t="n">
        <v>279671.25</v>
      </c>
      <c r="D1548" s="2" t="n">
        <v>70136.4765625</v>
      </c>
      <c r="E1548" s="2" t="n">
        <v>52453.83984375</v>
      </c>
      <c r="F1548" s="2" t="n">
        <v>393018.9375</v>
      </c>
      <c r="G1548" s="2" t="n">
        <v>2011.69055175781</v>
      </c>
    </row>
    <row r="1549" customFormat="false" ht="12.5" hidden="false" customHeight="false" outlineLevel="0" collapsed="false">
      <c r="A1549" s="2" t="s">
        <v>51</v>
      </c>
      <c r="B1549" s="2" t="n">
        <v>17</v>
      </c>
      <c r="C1549" s="2" t="n">
        <v>267193</v>
      </c>
      <c r="D1549" s="2" t="n">
        <v>69498.9453125</v>
      </c>
      <c r="E1549" s="2" t="n">
        <v>51958.78515625</v>
      </c>
      <c r="F1549" s="2" t="n">
        <v>372394.0625</v>
      </c>
      <c r="G1549" s="2" t="n">
        <v>2089.18334960938</v>
      </c>
    </row>
    <row r="1550" customFormat="false" ht="12.5" hidden="false" customHeight="false" outlineLevel="0" collapsed="false">
      <c r="A1550" s="2" t="s">
        <v>53</v>
      </c>
      <c r="B1550" s="2" t="n">
        <v>17</v>
      </c>
      <c r="C1550" s="2" t="n">
        <v>201079.671875</v>
      </c>
      <c r="D1550" s="2" t="n">
        <v>52152.625</v>
      </c>
      <c r="E1550" s="2" t="n">
        <v>43686.37109375</v>
      </c>
      <c r="F1550" s="2" t="n">
        <v>317617.40625</v>
      </c>
      <c r="G1550" s="2" t="n">
        <v>1383.11071777344</v>
      </c>
    </row>
    <row r="1551" customFormat="false" ht="12.5" hidden="false" customHeight="false" outlineLevel="0" collapsed="false">
      <c r="A1551" s="2" t="s">
        <v>54</v>
      </c>
      <c r="B1551" s="2" t="n">
        <v>17</v>
      </c>
      <c r="C1551" s="2" t="n">
        <v>271667.78125</v>
      </c>
      <c r="D1551" s="2" t="n">
        <v>68946.53125</v>
      </c>
      <c r="E1551" s="2" t="n">
        <v>55091.9765625</v>
      </c>
      <c r="F1551" s="2" t="n">
        <v>388691.84375</v>
      </c>
      <c r="G1551" s="2" t="n">
        <v>2449.27001953125</v>
      </c>
    </row>
    <row r="1552" customFormat="false" ht="12.5" hidden="false" customHeight="false" outlineLevel="0" collapsed="false">
      <c r="A1552" s="2" t="s">
        <v>55</v>
      </c>
      <c r="B1552" s="2" t="n">
        <v>17</v>
      </c>
      <c r="C1552" s="2" t="n">
        <v>243331.453125</v>
      </c>
      <c r="D1552" s="2" t="n">
        <v>59838.1484375</v>
      </c>
      <c r="E1552" s="2" t="n">
        <v>53470.32421875</v>
      </c>
      <c r="F1552" s="2" t="n">
        <v>384852.71875</v>
      </c>
      <c r="G1552" s="2" t="n">
        <v>2277.3291015625</v>
      </c>
    </row>
    <row r="1553" customFormat="false" ht="12.5" hidden="false" customHeight="false" outlineLevel="0" collapsed="false">
      <c r="A1553" s="2" t="s">
        <v>58</v>
      </c>
      <c r="B1553" s="2" t="n">
        <v>17</v>
      </c>
      <c r="C1553" s="2" t="n">
        <v>251435.53125</v>
      </c>
      <c r="D1553" s="2" t="n">
        <v>63693.91015625</v>
      </c>
      <c r="E1553" s="2" t="n">
        <v>52363.74609375</v>
      </c>
      <c r="F1553" s="2" t="n">
        <v>383458.0625</v>
      </c>
      <c r="G1553" s="2" t="n">
        <v>2528.44604492188</v>
      </c>
    </row>
    <row r="1554" customFormat="false" ht="12.5" hidden="false" customHeight="false" outlineLevel="0" collapsed="false">
      <c r="A1554" s="2" t="s">
        <v>59</v>
      </c>
      <c r="B1554" s="2" t="n">
        <v>17</v>
      </c>
      <c r="C1554" s="2" t="n">
        <v>401945.96875</v>
      </c>
      <c r="D1554" s="2" t="n">
        <v>99384.859375</v>
      </c>
      <c r="E1554" s="2" t="n">
        <v>71144.4921875</v>
      </c>
      <c r="F1554" s="2" t="n">
        <v>514039.59375</v>
      </c>
      <c r="G1554" s="2" t="n">
        <v>3563.80419921875</v>
      </c>
    </row>
    <row r="1555" customFormat="false" ht="12.5" hidden="false" customHeight="false" outlineLevel="0" collapsed="false">
      <c r="A1555" s="2" t="s">
        <v>145</v>
      </c>
      <c r="B1555" s="2" t="n">
        <v>17</v>
      </c>
      <c r="C1555" s="2" t="n">
        <v>0</v>
      </c>
      <c r="D1555" s="2" t="n">
        <v>0</v>
      </c>
      <c r="E1555" s="2" t="n">
        <v>0</v>
      </c>
      <c r="F1555" s="2" t="n">
        <v>0</v>
      </c>
      <c r="G1555" s="2" t="n">
        <v>0</v>
      </c>
    </row>
    <row r="1556" customFormat="false" ht="12.5" hidden="false" customHeight="false" outlineLevel="0" collapsed="false">
      <c r="A1556" s="2" t="s">
        <v>146</v>
      </c>
      <c r="B1556" s="2" t="n">
        <v>17</v>
      </c>
      <c r="C1556" s="2" t="n">
        <v>0</v>
      </c>
      <c r="D1556" s="2" t="n">
        <v>248.801345825195</v>
      </c>
      <c r="E1556" s="2" t="n">
        <v>0</v>
      </c>
      <c r="F1556" s="2" t="n">
        <v>688.611938476563</v>
      </c>
      <c r="G1556" s="2" t="n">
        <v>623.21435546875</v>
      </c>
    </row>
    <row r="1557" customFormat="false" ht="12.5" hidden="false" customHeight="false" outlineLevel="0" collapsed="false">
      <c r="A1557" s="2" t="s">
        <v>147</v>
      </c>
      <c r="B1557" s="2" t="n">
        <v>17</v>
      </c>
      <c r="C1557" s="2" t="n">
        <v>0</v>
      </c>
      <c r="D1557" s="2" t="n">
        <v>0</v>
      </c>
      <c r="E1557" s="2" t="n">
        <v>0</v>
      </c>
      <c r="F1557" s="2" t="n">
        <v>45.0743713378906</v>
      </c>
      <c r="G1557" s="2" t="n">
        <v>62.6110496520996</v>
      </c>
    </row>
    <row r="1558" customFormat="false" ht="12.5" hidden="false" customHeight="false" outlineLevel="0" collapsed="false">
      <c r="A1558" s="2" t="s">
        <v>60</v>
      </c>
      <c r="B1558" s="2" t="n">
        <v>17</v>
      </c>
      <c r="C1558" s="2" t="n">
        <v>256148.25</v>
      </c>
      <c r="D1558" s="2" t="n">
        <v>71002.453125</v>
      </c>
      <c r="E1558" s="2" t="n">
        <v>48284.05078125</v>
      </c>
      <c r="F1558" s="2" t="n">
        <v>380709.71875</v>
      </c>
      <c r="G1558" s="2" t="n">
        <v>1957.9951171875</v>
      </c>
    </row>
    <row r="1559" customFormat="false" ht="12.5" hidden="false" customHeight="false" outlineLevel="0" collapsed="false">
      <c r="A1559" s="2" t="s">
        <v>62</v>
      </c>
      <c r="B1559" s="2" t="n">
        <v>17</v>
      </c>
      <c r="C1559" s="2" t="n">
        <v>205733.96875</v>
      </c>
      <c r="D1559" s="2" t="n">
        <v>56195.55078125</v>
      </c>
      <c r="E1559" s="2" t="n">
        <v>42824.0703125</v>
      </c>
      <c r="F1559" s="2" t="n">
        <v>323630.03125</v>
      </c>
      <c r="G1559" s="2" t="n">
        <v>1207.34997558594</v>
      </c>
    </row>
    <row r="1560" customFormat="false" ht="12.5" hidden="false" customHeight="false" outlineLevel="0" collapsed="false">
      <c r="A1560" s="2" t="s">
        <v>63</v>
      </c>
      <c r="B1560" s="2" t="n">
        <v>17</v>
      </c>
      <c r="C1560" s="2" t="n">
        <v>285275.40625</v>
      </c>
      <c r="D1560" s="2" t="n">
        <v>72841.46875</v>
      </c>
      <c r="E1560" s="2" t="n">
        <v>55670.04296875</v>
      </c>
      <c r="F1560" s="2" t="n">
        <v>391314.03125</v>
      </c>
      <c r="G1560" s="2" t="n">
        <v>9177.27734375</v>
      </c>
    </row>
    <row r="1561" customFormat="false" ht="12.5" hidden="false" customHeight="false" outlineLevel="0" collapsed="false">
      <c r="A1561" s="2" t="s">
        <v>64</v>
      </c>
      <c r="B1561" s="2" t="n">
        <v>17</v>
      </c>
      <c r="C1561" s="2" t="n">
        <v>263608.75</v>
      </c>
      <c r="D1561" s="2" t="n">
        <v>68854.890625</v>
      </c>
      <c r="E1561" s="2" t="n">
        <v>54623.453125</v>
      </c>
      <c r="F1561" s="2" t="n">
        <v>368682</v>
      </c>
      <c r="G1561" s="2" t="n">
        <v>2417.47387695313</v>
      </c>
    </row>
    <row r="1562" customFormat="false" ht="12.5" hidden="false" customHeight="false" outlineLevel="0" collapsed="false">
      <c r="A1562" s="2" t="s">
        <v>66</v>
      </c>
      <c r="B1562" s="2" t="n">
        <v>17</v>
      </c>
      <c r="C1562" s="2" t="n">
        <v>212112.625</v>
      </c>
      <c r="D1562" s="2" t="n">
        <v>55059.09375</v>
      </c>
      <c r="E1562" s="2" t="n">
        <v>47669.07421875</v>
      </c>
      <c r="F1562" s="2" t="n">
        <v>319546.625</v>
      </c>
      <c r="G1562" s="2" t="n">
        <v>2279.35766601563</v>
      </c>
    </row>
    <row r="1563" customFormat="false" ht="12.5" hidden="false" customHeight="false" outlineLevel="0" collapsed="false">
      <c r="A1563" s="2" t="s">
        <v>67</v>
      </c>
      <c r="B1563" s="2" t="n">
        <v>17</v>
      </c>
      <c r="C1563" s="2" t="n">
        <v>258549.375</v>
      </c>
      <c r="D1563" s="2" t="n">
        <v>65588.921875</v>
      </c>
      <c r="E1563" s="2" t="n">
        <v>56211.29296875</v>
      </c>
      <c r="F1563" s="2" t="n">
        <v>377553.34375</v>
      </c>
      <c r="G1563" s="2" t="n">
        <v>2739.64404296875</v>
      </c>
    </row>
    <row r="1564" customFormat="false" ht="12.5" hidden="false" customHeight="false" outlineLevel="0" collapsed="false">
      <c r="A1564" s="2" t="s">
        <v>68</v>
      </c>
      <c r="B1564" s="2" t="n">
        <v>17</v>
      </c>
      <c r="C1564" s="2" t="n">
        <v>249032.046875</v>
      </c>
      <c r="D1564" s="2" t="n">
        <v>58441.51953125</v>
      </c>
      <c r="E1564" s="2" t="n">
        <v>56674.64453125</v>
      </c>
      <c r="F1564" s="2" t="n">
        <v>380166.78125</v>
      </c>
      <c r="G1564" s="2" t="n">
        <v>2631.5966796875</v>
      </c>
    </row>
    <row r="1565" customFormat="false" ht="12.5" hidden="false" customHeight="false" outlineLevel="0" collapsed="false">
      <c r="A1565" s="2" t="s">
        <v>70</v>
      </c>
      <c r="B1565" s="2" t="n">
        <v>17</v>
      </c>
      <c r="C1565" s="2" t="n">
        <v>229720.5</v>
      </c>
      <c r="D1565" s="2" t="n">
        <v>60027.5078125</v>
      </c>
      <c r="E1565" s="2" t="n">
        <v>50356.453125</v>
      </c>
      <c r="F1565" s="2" t="n">
        <v>352062.21875</v>
      </c>
      <c r="G1565" s="2" t="n">
        <v>1632.05029296875</v>
      </c>
    </row>
    <row r="1566" customFormat="false" ht="12.5" hidden="false" customHeight="false" outlineLevel="0" collapsed="false">
      <c r="A1566" s="2" t="s">
        <v>71</v>
      </c>
      <c r="B1566" s="2" t="n">
        <v>17</v>
      </c>
      <c r="C1566" s="2" t="n">
        <v>392056.28125</v>
      </c>
      <c r="D1566" s="2" t="n">
        <v>94056.203125</v>
      </c>
      <c r="E1566" s="2" t="n">
        <v>71799.7890625</v>
      </c>
      <c r="F1566" s="2" t="n">
        <v>486044.25</v>
      </c>
      <c r="G1566" s="2" t="n">
        <v>3736.32836914063</v>
      </c>
    </row>
    <row r="1567" customFormat="false" ht="12.5" hidden="false" customHeight="false" outlineLevel="0" collapsed="false">
      <c r="A1567" s="2" t="s">
        <v>148</v>
      </c>
      <c r="B1567" s="2" t="n">
        <v>17</v>
      </c>
      <c r="C1567" s="2" t="n">
        <v>0</v>
      </c>
      <c r="D1567" s="2" t="n">
        <v>0</v>
      </c>
      <c r="E1567" s="2" t="n">
        <v>188.07926940918</v>
      </c>
      <c r="F1567" s="2" t="n">
        <v>117.811920166016</v>
      </c>
      <c r="G1567" s="2" t="n">
        <v>0</v>
      </c>
    </row>
    <row r="1568" customFormat="false" ht="12.5" hidden="false" customHeight="false" outlineLevel="0" collapsed="false">
      <c r="A1568" s="2" t="s">
        <v>149</v>
      </c>
      <c r="B1568" s="2" t="n">
        <v>17</v>
      </c>
      <c r="C1568" s="2" t="n">
        <v>0</v>
      </c>
      <c r="D1568" s="2" t="n">
        <v>0</v>
      </c>
      <c r="E1568" s="2" t="n">
        <v>0</v>
      </c>
      <c r="F1568" s="2" t="n">
        <v>49.0036811828613</v>
      </c>
      <c r="G1568" s="2" t="n">
        <v>0</v>
      </c>
    </row>
    <row r="1569" customFormat="false" ht="12.5" hidden="false" customHeight="false" outlineLevel="0" collapsed="false">
      <c r="A1569" s="2" t="s">
        <v>150</v>
      </c>
      <c r="B1569" s="2" t="n">
        <v>17</v>
      </c>
      <c r="C1569" s="2" t="n">
        <v>2309.90258789063</v>
      </c>
      <c r="D1569" s="2" t="n">
        <v>1056.39489746094</v>
      </c>
      <c r="E1569" s="2" t="n">
        <v>560.293762207031</v>
      </c>
      <c r="F1569" s="2" t="n">
        <v>1022.01782226563</v>
      </c>
      <c r="G1569" s="2" t="n">
        <v>255.686065673828</v>
      </c>
    </row>
    <row r="1570" customFormat="false" ht="12.5" hidden="false" customHeight="false" outlineLevel="0" collapsed="false">
      <c r="A1570" s="2" t="s">
        <v>72</v>
      </c>
      <c r="B1570" s="2" t="n">
        <v>17</v>
      </c>
      <c r="C1570" s="2" t="n">
        <v>261252.484375</v>
      </c>
      <c r="D1570" s="2" t="n">
        <v>72724.78125</v>
      </c>
      <c r="E1570" s="2" t="n">
        <v>52672.80078125</v>
      </c>
      <c r="F1570" s="2" t="n">
        <v>394963.65625</v>
      </c>
      <c r="G1570" s="2" t="n">
        <v>2124.7333984375</v>
      </c>
    </row>
    <row r="1571" customFormat="false" ht="12.5" hidden="false" customHeight="false" outlineLevel="0" collapsed="false">
      <c r="A1571" s="2" t="s">
        <v>74</v>
      </c>
      <c r="B1571" s="2" t="n">
        <v>17</v>
      </c>
      <c r="C1571" s="2" t="n">
        <v>227137.546875</v>
      </c>
      <c r="D1571" s="2" t="n">
        <v>61749.9453125</v>
      </c>
      <c r="E1571" s="2" t="n">
        <v>50101.18359375</v>
      </c>
      <c r="F1571" s="2" t="n">
        <v>356892.875</v>
      </c>
      <c r="G1571" s="2" t="n">
        <v>2041.45654296875</v>
      </c>
    </row>
    <row r="1572" customFormat="false" ht="12.5" hidden="false" customHeight="false" outlineLevel="0" collapsed="false">
      <c r="A1572" s="2" t="s">
        <v>75</v>
      </c>
      <c r="B1572" s="2" t="n">
        <v>17</v>
      </c>
      <c r="C1572" s="2" t="n">
        <v>276597.5625</v>
      </c>
      <c r="D1572" s="2" t="n">
        <v>72392.875</v>
      </c>
      <c r="E1572" s="2" t="n">
        <v>58204.80078125</v>
      </c>
      <c r="F1572" s="2" t="n">
        <v>389594.71875</v>
      </c>
      <c r="G1572" s="2" t="n">
        <v>3144.16796875</v>
      </c>
    </row>
    <row r="1573" customFormat="false" ht="12.5" hidden="false" customHeight="false" outlineLevel="0" collapsed="false">
      <c r="A1573" s="2" t="s">
        <v>76</v>
      </c>
      <c r="B1573" s="2" t="n">
        <v>17</v>
      </c>
      <c r="C1573" s="2" t="n">
        <v>289503.125</v>
      </c>
      <c r="D1573" s="2" t="n">
        <v>74777.6953125</v>
      </c>
      <c r="E1573" s="2" t="n">
        <v>61760.01171875</v>
      </c>
      <c r="F1573" s="2" t="n">
        <v>399744.9375</v>
      </c>
      <c r="G1573" s="2" t="n">
        <v>2715.63330078125</v>
      </c>
    </row>
    <row r="1574" customFormat="false" ht="12.5" hidden="false" customHeight="false" outlineLevel="0" collapsed="false">
      <c r="A1574" s="2" t="s">
        <v>78</v>
      </c>
      <c r="B1574" s="2" t="n">
        <v>17</v>
      </c>
      <c r="C1574" s="2" t="n">
        <v>222248.875</v>
      </c>
      <c r="D1574" s="2" t="n">
        <v>58237.49609375</v>
      </c>
      <c r="E1574" s="2" t="n">
        <v>53216.42578125</v>
      </c>
      <c r="F1574" s="2" t="n">
        <v>347544.90625</v>
      </c>
      <c r="G1574" s="2" t="n">
        <v>2034.68029785156</v>
      </c>
    </row>
    <row r="1575" customFormat="false" ht="12.5" hidden="false" customHeight="false" outlineLevel="0" collapsed="false">
      <c r="A1575" s="2" t="s">
        <v>79</v>
      </c>
      <c r="B1575" s="2" t="n">
        <v>17</v>
      </c>
      <c r="C1575" s="2" t="n">
        <v>273642.09375</v>
      </c>
      <c r="D1575" s="2" t="n">
        <v>70426.1328125</v>
      </c>
      <c r="E1575" s="2" t="n">
        <v>63947.91796875</v>
      </c>
      <c r="F1575" s="2" t="n">
        <v>411293.875</v>
      </c>
      <c r="G1575" s="2" t="n">
        <v>2942.66088867188</v>
      </c>
    </row>
    <row r="1576" customFormat="false" ht="12.5" hidden="false" customHeight="false" outlineLevel="0" collapsed="false">
      <c r="A1576" s="2" t="s">
        <v>80</v>
      </c>
      <c r="B1576" s="2" t="n">
        <v>17</v>
      </c>
      <c r="C1576" s="2" t="n">
        <v>239320.53125</v>
      </c>
      <c r="D1576" s="2" t="n">
        <v>56002.1015625</v>
      </c>
      <c r="E1576" s="2" t="n">
        <v>59212.8359375</v>
      </c>
      <c r="F1576" s="2" t="n">
        <v>383618.25</v>
      </c>
      <c r="G1576" s="2" t="n">
        <v>2429.68115234375</v>
      </c>
    </row>
    <row r="1577" customFormat="false" ht="12.5" hidden="false" customHeight="false" outlineLevel="0" collapsed="false">
      <c r="A1577" s="2" t="s">
        <v>82</v>
      </c>
      <c r="B1577" s="2" t="n">
        <v>17</v>
      </c>
      <c r="C1577" s="2" t="n">
        <v>226095.578125</v>
      </c>
      <c r="D1577" s="2" t="n">
        <v>52048.015625</v>
      </c>
      <c r="E1577" s="2" t="n">
        <v>51529.14453125</v>
      </c>
      <c r="F1577" s="2" t="n">
        <v>340786.4375</v>
      </c>
      <c r="G1577" s="2" t="n">
        <v>1897.72900390625</v>
      </c>
    </row>
    <row r="1578" customFormat="false" ht="12.5" hidden="false" customHeight="false" outlineLevel="0" collapsed="false">
      <c r="A1578" s="2" t="s">
        <v>83</v>
      </c>
      <c r="B1578" s="2" t="n">
        <v>17</v>
      </c>
      <c r="C1578" s="2" t="n">
        <v>359186.71875</v>
      </c>
      <c r="D1578" s="2" t="n">
        <v>80768.8359375</v>
      </c>
      <c r="E1578" s="2" t="n">
        <v>69198.1484375</v>
      </c>
      <c r="F1578" s="2" t="n">
        <v>453721.21875</v>
      </c>
      <c r="G1578" s="2" t="n">
        <v>3803.5244140625</v>
      </c>
    </row>
    <row r="1579" customFormat="false" ht="12.5" hidden="false" customHeight="false" outlineLevel="0" collapsed="false">
      <c r="A1579" s="2" t="s">
        <v>151</v>
      </c>
      <c r="B1579" s="2" t="n">
        <v>17</v>
      </c>
      <c r="C1579" s="2" t="n">
        <v>1140.02978515625</v>
      </c>
      <c r="D1579" s="2" t="n">
        <v>449.657592773438</v>
      </c>
      <c r="E1579" s="2" t="n">
        <v>240.570220947266</v>
      </c>
      <c r="F1579" s="2" t="n">
        <v>835.099304199219</v>
      </c>
      <c r="G1579" s="2" t="n">
        <v>608.659057617188</v>
      </c>
    </row>
    <row r="1580" customFormat="false" ht="12.5" hidden="false" customHeight="false" outlineLevel="0" collapsed="false">
      <c r="A1580" s="2" t="s">
        <v>152</v>
      </c>
      <c r="B1580" s="2" t="n">
        <v>17</v>
      </c>
      <c r="C1580" s="2" t="n">
        <v>0</v>
      </c>
      <c r="D1580" s="2" t="n">
        <v>0</v>
      </c>
      <c r="E1580" s="2" t="n">
        <v>0</v>
      </c>
      <c r="F1580" s="2" t="n">
        <v>301.531494140625</v>
      </c>
      <c r="G1580" s="2" t="n">
        <v>441.552764892578</v>
      </c>
    </row>
    <row r="1581" customFormat="false" ht="12.5" hidden="false" customHeight="false" outlineLevel="0" collapsed="false">
      <c r="A1581" s="2" t="s">
        <v>153</v>
      </c>
      <c r="B1581" s="2" t="n">
        <v>17</v>
      </c>
      <c r="C1581" s="2" t="n">
        <v>30865.615234375</v>
      </c>
      <c r="D1581" s="2" t="n">
        <v>6612.73828125</v>
      </c>
      <c r="E1581" s="2" t="n">
        <v>5359.802734375</v>
      </c>
      <c r="F1581" s="2" t="n">
        <v>7169.59423828125</v>
      </c>
      <c r="G1581" s="2" t="n">
        <v>4817.52978515625</v>
      </c>
    </row>
    <row r="1582" customFormat="false" ht="12.5" hidden="false" customHeight="false" outlineLevel="0" collapsed="false">
      <c r="A1582" s="2" t="s">
        <v>84</v>
      </c>
      <c r="B1582" s="2" t="n">
        <v>17</v>
      </c>
      <c r="C1582" s="2" t="n">
        <v>308947.3125</v>
      </c>
      <c r="D1582" s="2" t="n">
        <v>84317.734375</v>
      </c>
      <c r="E1582" s="2" t="n">
        <v>58395.28515625</v>
      </c>
      <c r="F1582" s="2" t="n">
        <v>413957.71875</v>
      </c>
      <c r="G1582" s="2" t="n">
        <v>1751.17077636719</v>
      </c>
    </row>
    <row r="1583" customFormat="false" ht="12.5" hidden="false" customHeight="false" outlineLevel="0" collapsed="false">
      <c r="A1583" s="2" t="s">
        <v>86</v>
      </c>
      <c r="B1583" s="2" t="n">
        <v>17</v>
      </c>
      <c r="C1583" s="2" t="n">
        <v>249078.953125</v>
      </c>
      <c r="D1583" s="2" t="n">
        <v>67550.640625</v>
      </c>
      <c r="E1583" s="2" t="n">
        <v>54851.609375</v>
      </c>
      <c r="F1583" s="2" t="n">
        <v>367569.09375</v>
      </c>
      <c r="G1583" s="2" t="n">
        <v>2275.87915039063</v>
      </c>
    </row>
    <row r="1584" customFormat="false" ht="12.5" hidden="false" customHeight="false" outlineLevel="0" collapsed="false">
      <c r="A1584" s="2" t="s">
        <v>87</v>
      </c>
      <c r="B1584" s="2" t="n">
        <v>17</v>
      </c>
      <c r="C1584" s="2" t="n">
        <v>308063.09375</v>
      </c>
      <c r="D1584" s="2" t="n">
        <v>80280.703125</v>
      </c>
      <c r="E1584" s="2" t="n">
        <v>65953.0625</v>
      </c>
      <c r="F1584" s="2" t="n">
        <v>415043.71875</v>
      </c>
      <c r="G1584" s="2" t="n">
        <v>2613.5283203125</v>
      </c>
    </row>
    <row r="1585" customFormat="false" ht="12.5" hidden="false" customHeight="false" outlineLevel="0" collapsed="false">
      <c r="A1585" s="2" t="s">
        <v>88</v>
      </c>
      <c r="B1585" s="2" t="n">
        <v>17</v>
      </c>
      <c r="C1585" s="2" t="n">
        <v>323457.09375</v>
      </c>
      <c r="D1585" s="2" t="n">
        <v>84925.703125</v>
      </c>
      <c r="E1585" s="2" t="n">
        <v>74967.984375</v>
      </c>
      <c r="F1585" s="2" t="n">
        <v>460487.25</v>
      </c>
      <c r="G1585" s="2" t="n">
        <v>3275.86596679688</v>
      </c>
    </row>
    <row r="1586" customFormat="false" ht="12.5" hidden="false" customHeight="false" outlineLevel="0" collapsed="false">
      <c r="A1586" s="2" t="s">
        <v>90</v>
      </c>
      <c r="B1586" s="2" t="n">
        <v>17</v>
      </c>
      <c r="C1586" s="2" t="n">
        <v>242563.34375</v>
      </c>
      <c r="D1586" s="2" t="n">
        <v>65224.8203125</v>
      </c>
      <c r="E1586" s="2" t="n">
        <v>61623.95703125</v>
      </c>
      <c r="F1586" s="2" t="n">
        <v>378192.8125</v>
      </c>
      <c r="G1586" s="2" t="n">
        <v>2016.07336425781</v>
      </c>
    </row>
    <row r="1587" customFormat="false" ht="12.5" hidden="false" customHeight="false" outlineLevel="0" collapsed="false">
      <c r="A1587" s="2" t="s">
        <v>91</v>
      </c>
      <c r="B1587" s="2" t="n">
        <v>17</v>
      </c>
      <c r="C1587" s="2" t="n">
        <v>309648.0625</v>
      </c>
      <c r="D1587" s="2" t="n">
        <v>84577.984375</v>
      </c>
      <c r="E1587" s="2" t="n">
        <v>76172.3515625</v>
      </c>
      <c r="F1587" s="2" t="n">
        <v>457583.65625</v>
      </c>
      <c r="G1587" s="2" t="n">
        <v>3163.29565429688</v>
      </c>
    </row>
    <row r="1588" customFormat="false" ht="12.5" hidden="false" customHeight="false" outlineLevel="0" collapsed="false">
      <c r="A1588" s="2" t="s">
        <v>92</v>
      </c>
      <c r="B1588" s="2" t="n">
        <v>17</v>
      </c>
      <c r="C1588" s="2" t="n">
        <v>239177.3125</v>
      </c>
      <c r="D1588" s="2" t="n">
        <v>60208.53125</v>
      </c>
      <c r="E1588" s="2" t="n">
        <v>63113.8984375</v>
      </c>
      <c r="F1588" s="2" t="n">
        <v>393740.71875</v>
      </c>
      <c r="G1588" s="2" t="n">
        <v>2289.68530273438</v>
      </c>
    </row>
    <row r="1589" customFormat="false" ht="12.5" hidden="false" customHeight="false" outlineLevel="0" collapsed="false">
      <c r="A1589" s="2" t="s">
        <v>94</v>
      </c>
      <c r="B1589" s="2" t="n">
        <v>17</v>
      </c>
      <c r="C1589" s="2" t="n">
        <v>248965.765625</v>
      </c>
      <c r="D1589" s="2" t="n">
        <v>63057.359375</v>
      </c>
      <c r="E1589" s="2" t="n">
        <v>58572.71484375</v>
      </c>
      <c r="F1589" s="2" t="n">
        <v>365817.0625</v>
      </c>
      <c r="G1589" s="2" t="n">
        <v>2617.1904296875</v>
      </c>
    </row>
    <row r="1590" customFormat="false" ht="12.5" hidden="false" customHeight="false" outlineLevel="0" collapsed="false">
      <c r="A1590" s="2" t="s">
        <v>95</v>
      </c>
      <c r="B1590" s="2" t="n">
        <v>17</v>
      </c>
      <c r="C1590" s="2" t="n">
        <v>393367.78125</v>
      </c>
      <c r="D1590" s="2" t="n">
        <v>95400.140625</v>
      </c>
      <c r="E1590" s="2" t="n">
        <v>80270.515625</v>
      </c>
      <c r="F1590" s="2" t="n">
        <v>510042.4375</v>
      </c>
      <c r="G1590" s="2" t="n">
        <v>3542.17797851563</v>
      </c>
    </row>
    <row r="1591" customFormat="false" ht="12.5" hidden="false" customHeight="false" outlineLevel="0" collapsed="false">
      <c r="A1591" s="2" t="s">
        <v>154</v>
      </c>
      <c r="B1591" s="2" t="n">
        <v>17</v>
      </c>
      <c r="C1591" s="2" t="n">
        <v>16683.02734375</v>
      </c>
      <c r="D1591" s="2" t="n">
        <v>4886.484375</v>
      </c>
      <c r="E1591" s="2" t="n">
        <v>4895.88720703125</v>
      </c>
      <c r="F1591" s="2" t="n">
        <v>7390.45556640625</v>
      </c>
      <c r="G1591" s="2" t="n">
        <v>3084.60766601563</v>
      </c>
    </row>
    <row r="1592" customFormat="false" ht="12.5" hidden="false" customHeight="false" outlineLevel="0" collapsed="false">
      <c r="A1592" s="2" t="s">
        <v>155</v>
      </c>
      <c r="B1592" s="2" t="n">
        <v>17</v>
      </c>
      <c r="C1592" s="2" t="n">
        <v>9534.376953125</v>
      </c>
      <c r="D1592" s="2" t="n">
        <v>1227.35339355469</v>
      </c>
      <c r="E1592" s="2" t="n">
        <v>673.970825195313</v>
      </c>
      <c r="F1592" s="2" t="n">
        <v>1061.37329101563</v>
      </c>
      <c r="G1592" s="2" t="n">
        <v>243.161163330078</v>
      </c>
    </row>
    <row r="1593" customFormat="false" ht="12.5" hidden="false" customHeight="false" outlineLevel="0" collapsed="false">
      <c r="A1593" s="2" t="s">
        <v>156</v>
      </c>
      <c r="B1593" s="2" t="n">
        <v>17</v>
      </c>
      <c r="C1593" s="2" t="n">
        <v>4721.1337890625</v>
      </c>
      <c r="D1593" s="2" t="n">
        <v>836.371398925781</v>
      </c>
      <c r="E1593" s="2" t="n">
        <v>638.409545898438</v>
      </c>
      <c r="F1593" s="2" t="n">
        <v>788.952941894531</v>
      </c>
      <c r="G1593" s="2" t="n">
        <v>302.069427490234</v>
      </c>
    </row>
    <row r="1594" customFormat="false" ht="12.5" hidden="false" customHeight="false" outlineLevel="0" collapsed="false">
      <c r="A1594" s="2" t="s">
        <v>96</v>
      </c>
      <c r="B1594" s="2" t="n">
        <v>17</v>
      </c>
      <c r="C1594" s="2" t="n">
        <v>341925.78125</v>
      </c>
      <c r="D1594" s="2" t="n">
        <v>105591.9921875</v>
      </c>
      <c r="E1594" s="2" t="n">
        <v>73416.859375</v>
      </c>
      <c r="F1594" s="2" t="n">
        <v>519701.21875</v>
      </c>
      <c r="G1594" s="2" t="n">
        <v>2442.361328125</v>
      </c>
    </row>
    <row r="1595" customFormat="false" ht="12.5" hidden="false" customHeight="false" outlineLevel="0" collapsed="false">
      <c r="A1595" s="2" t="s">
        <v>97</v>
      </c>
      <c r="B1595" s="2" t="n">
        <v>17</v>
      </c>
      <c r="C1595" s="2" t="n">
        <v>296321.34375</v>
      </c>
      <c r="D1595" s="2" t="n">
        <v>83588.421875</v>
      </c>
      <c r="E1595" s="2" t="n">
        <v>63925.18359375</v>
      </c>
      <c r="F1595" s="2" t="n">
        <v>414362.46875</v>
      </c>
      <c r="G1595" s="2" t="n">
        <v>2221.19287109375</v>
      </c>
    </row>
    <row r="1596" customFormat="false" ht="12.5" hidden="false" customHeight="false" outlineLevel="0" collapsed="false">
      <c r="A1596" s="2" t="s">
        <v>98</v>
      </c>
      <c r="B1596" s="2" t="n">
        <v>17</v>
      </c>
      <c r="C1596" s="2" t="n">
        <v>384338.28125</v>
      </c>
      <c r="D1596" s="2" t="n">
        <v>102623.96875</v>
      </c>
      <c r="E1596" s="2" t="n">
        <v>80593.21875</v>
      </c>
      <c r="F1596" s="2" t="n">
        <v>483247.875</v>
      </c>
      <c r="G1596" s="2" t="n">
        <v>3198.90747070313</v>
      </c>
    </row>
    <row r="1597" customFormat="false" ht="12.5" hidden="false" customHeight="false" outlineLevel="0" collapsed="false">
      <c r="A1597" s="2" t="s">
        <v>99</v>
      </c>
      <c r="B1597" s="2" t="n">
        <v>17</v>
      </c>
      <c r="C1597" s="2" t="n">
        <v>316409.25</v>
      </c>
      <c r="D1597" s="2" t="n">
        <v>78034.453125</v>
      </c>
      <c r="E1597" s="2" t="n">
        <v>78960.1484375</v>
      </c>
      <c r="F1597" s="2" t="n">
        <v>475082.4375</v>
      </c>
      <c r="G1597" s="2" t="n">
        <v>3059.40649414063</v>
      </c>
    </row>
    <row r="1598" customFormat="false" ht="12.5" hidden="false" customHeight="false" outlineLevel="0" collapsed="false">
      <c r="A1598" s="2" t="s">
        <v>100</v>
      </c>
      <c r="B1598" s="2" t="n">
        <v>17</v>
      </c>
      <c r="C1598" s="2" t="n">
        <v>230930.734375</v>
      </c>
      <c r="D1598" s="2" t="n">
        <v>57194.34375</v>
      </c>
      <c r="E1598" s="2" t="n">
        <v>62676.06640625</v>
      </c>
      <c r="F1598" s="2" t="n">
        <v>374630.21875</v>
      </c>
      <c r="G1598" s="2" t="n">
        <v>2676.16088867188</v>
      </c>
    </row>
    <row r="1599" customFormat="false" ht="12.5" hidden="false" customHeight="false" outlineLevel="0" collapsed="false">
      <c r="A1599" s="2" t="s">
        <v>101</v>
      </c>
      <c r="B1599" s="2" t="n">
        <v>17</v>
      </c>
      <c r="C1599" s="2" t="n">
        <v>291525.28125</v>
      </c>
      <c r="D1599" s="2" t="n">
        <v>71989.0078125</v>
      </c>
      <c r="E1599" s="2" t="n">
        <v>77852.2890625</v>
      </c>
      <c r="F1599" s="2" t="n">
        <v>460795.71875</v>
      </c>
      <c r="G1599" s="2" t="n">
        <v>2842.84350585938</v>
      </c>
    </row>
    <row r="1600" customFormat="false" ht="12.5" hidden="false" customHeight="false" outlineLevel="0" collapsed="false">
      <c r="A1600" s="2" t="s">
        <v>102</v>
      </c>
      <c r="B1600" s="2" t="n">
        <v>17</v>
      </c>
      <c r="C1600" s="2" t="n">
        <v>307755.375</v>
      </c>
      <c r="D1600" s="2" t="n">
        <v>80804.28125</v>
      </c>
      <c r="E1600" s="2" t="n">
        <v>80017.921875</v>
      </c>
      <c r="F1600" s="2" t="n">
        <v>479624.59375</v>
      </c>
      <c r="G1600" s="2" t="n">
        <v>2938.10668945313</v>
      </c>
    </row>
    <row r="1601" customFormat="false" ht="12.5" hidden="false" customHeight="false" outlineLevel="0" collapsed="false">
      <c r="A1601" s="2" t="s">
        <v>103</v>
      </c>
      <c r="B1601" s="2" t="n">
        <v>17</v>
      </c>
      <c r="C1601" s="2" t="n">
        <v>348686.65625</v>
      </c>
      <c r="D1601" s="2" t="n">
        <v>106405.4296875</v>
      </c>
      <c r="E1601" s="2" t="n">
        <v>72480.6796875</v>
      </c>
      <c r="F1601" s="2" t="n">
        <v>430532.6875</v>
      </c>
      <c r="G1601" s="2" t="n">
        <v>2566.96557617188</v>
      </c>
    </row>
    <row r="1602" customFormat="false" ht="12.5" hidden="false" customHeight="false" outlineLevel="0" collapsed="false">
      <c r="A1602" s="2" t="s">
        <v>104</v>
      </c>
      <c r="B1602" s="2" t="n">
        <v>17</v>
      </c>
      <c r="C1602" s="2" t="n">
        <v>421986.90625</v>
      </c>
      <c r="D1602" s="2" t="n">
        <v>106401.7421875</v>
      </c>
      <c r="E1602" s="2" t="n">
        <v>87562.6953125</v>
      </c>
      <c r="F1602" s="2" t="n">
        <v>549037.9375</v>
      </c>
      <c r="G1602" s="2" t="n">
        <v>4063.64453125</v>
      </c>
    </row>
    <row r="1603" customFormat="false" ht="12.5" hidden="false" customHeight="false" outlineLevel="0" collapsed="false">
      <c r="A1603" s="2" t="s">
        <v>157</v>
      </c>
      <c r="B1603" s="2" t="n">
        <v>17</v>
      </c>
      <c r="C1603" s="2" t="n">
        <v>18179.958984375</v>
      </c>
      <c r="D1603" s="2" t="n">
        <v>2846.4814453125</v>
      </c>
      <c r="E1603" s="2" t="n">
        <v>2056.0029296875</v>
      </c>
      <c r="F1603" s="2" t="n">
        <v>2726.94995117188</v>
      </c>
      <c r="G1603" s="2" t="n">
        <v>1602.29565429688</v>
      </c>
    </row>
    <row r="1604" customFormat="false" ht="12.5" hidden="false" customHeight="false" outlineLevel="0" collapsed="false">
      <c r="A1604" s="2" t="s">
        <v>158</v>
      </c>
      <c r="B1604" s="2" t="n">
        <v>17</v>
      </c>
      <c r="C1604" s="2" t="n">
        <v>6268.3173828125</v>
      </c>
      <c r="D1604" s="2" t="n">
        <v>1272.38562011719</v>
      </c>
      <c r="E1604" s="2" t="n">
        <v>1108.72436523438</v>
      </c>
      <c r="F1604" s="2" t="n">
        <v>2630.32641601563</v>
      </c>
      <c r="G1604" s="2" t="n">
        <v>2524.41088867188</v>
      </c>
    </row>
    <row r="1605" customFormat="false" ht="12.5" hidden="false" customHeight="false" outlineLevel="0" collapsed="false">
      <c r="A1605" s="2" t="s">
        <v>159</v>
      </c>
      <c r="B1605" s="2" t="n">
        <v>17</v>
      </c>
      <c r="C1605" s="2" t="n">
        <v>46558.8828125</v>
      </c>
      <c r="D1605" s="2" t="n">
        <v>8602.873046875</v>
      </c>
      <c r="E1605" s="2" t="n">
        <v>6061.9287109375</v>
      </c>
      <c r="F1605" s="2" t="n">
        <v>7426.42822265625</v>
      </c>
      <c r="G1605" s="2" t="n">
        <v>3780.2177734375</v>
      </c>
    </row>
    <row r="1606" customFormat="false" ht="12.5" hidden="false" customHeight="false" outlineLevel="0" collapsed="false">
      <c r="A1606" s="2" t="s">
        <v>105</v>
      </c>
      <c r="B1606" s="2" t="n">
        <v>17</v>
      </c>
      <c r="C1606" s="2" t="n">
        <v>323886.65625</v>
      </c>
      <c r="D1606" s="2" t="n">
        <v>93614.9140625</v>
      </c>
      <c r="E1606" s="2" t="n">
        <v>68143.953125</v>
      </c>
      <c r="F1606" s="2" t="n">
        <v>481343.4375</v>
      </c>
      <c r="G1606" s="2" t="n">
        <v>1987.18640136719</v>
      </c>
    </row>
    <row r="1607" customFormat="false" ht="12.5" hidden="false" customHeight="false" outlineLevel="0" collapsed="false">
      <c r="A1607" s="2" t="s">
        <v>106</v>
      </c>
      <c r="B1607" s="2" t="n">
        <v>17</v>
      </c>
      <c r="C1607" s="2" t="n">
        <v>290244.625</v>
      </c>
      <c r="D1607" s="2" t="n">
        <v>81805.640625</v>
      </c>
      <c r="E1607" s="2" t="n">
        <v>68495.28125</v>
      </c>
      <c r="F1607" s="2" t="n">
        <v>442595.59375</v>
      </c>
      <c r="G1607" s="2" t="n">
        <v>2466.6240234375</v>
      </c>
    </row>
    <row r="1608" customFormat="false" ht="12.5" hidden="false" customHeight="false" outlineLevel="0" collapsed="false">
      <c r="A1608" s="2" t="s">
        <v>107</v>
      </c>
      <c r="B1608" s="2" t="n">
        <v>17</v>
      </c>
      <c r="C1608" s="2" t="n">
        <v>367309.375</v>
      </c>
      <c r="D1608" s="2" t="n">
        <v>96042.5703125</v>
      </c>
      <c r="E1608" s="2" t="n">
        <v>84172.2734375</v>
      </c>
      <c r="F1608" s="2" t="n">
        <v>517133.65625</v>
      </c>
      <c r="G1608" s="2" t="n">
        <v>3386.89086914063</v>
      </c>
    </row>
    <row r="1609" customFormat="false" ht="12.5" hidden="false" customHeight="false" outlineLevel="0" collapsed="false">
      <c r="A1609" s="2" t="s">
        <v>108</v>
      </c>
      <c r="B1609" s="2" t="n">
        <v>17</v>
      </c>
      <c r="C1609" s="2" t="n">
        <v>383672.03125</v>
      </c>
      <c r="D1609" s="2" t="n">
        <v>92216.2734375</v>
      </c>
      <c r="E1609" s="2" t="n">
        <v>95245.9296875</v>
      </c>
      <c r="F1609" s="2" t="n">
        <v>584337.8125</v>
      </c>
      <c r="G1609" s="2" t="n">
        <v>2979.576171875</v>
      </c>
    </row>
    <row r="1610" customFormat="false" ht="12.5" hidden="false" customHeight="false" outlineLevel="0" collapsed="false">
      <c r="A1610" s="2" t="s">
        <v>109</v>
      </c>
      <c r="B1610" s="2" t="n">
        <v>17</v>
      </c>
      <c r="C1610" s="2" t="n">
        <v>248021.109375</v>
      </c>
      <c r="D1610" s="2" t="n">
        <v>62956.01171875</v>
      </c>
      <c r="E1610" s="2" t="n">
        <v>67250.2578125</v>
      </c>
      <c r="F1610" s="2" t="n">
        <v>407790.34375</v>
      </c>
      <c r="G1610" s="2" t="n">
        <v>2127.12841796875</v>
      </c>
    </row>
    <row r="1611" customFormat="false" ht="12.5" hidden="false" customHeight="false" outlineLevel="0" collapsed="false">
      <c r="A1611" s="2" t="s">
        <v>110</v>
      </c>
      <c r="B1611" s="2" t="n">
        <v>17</v>
      </c>
      <c r="C1611" s="2" t="n">
        <v>314304.25</v>
      </c>
      <c r="D1611" s="2" t="n">
        <v>79658.7734375</v>
      </c>
      <c r="E1611" s="2" t="n">
        <v>85088.5390625</v>
      </c>
      <c r="F1611" s="2" t="n">
        <v>506765.40625</v>
      </c>
      <c r="G1611" s="2" t="n">
        <v>3179.7041015625</v>
      </c>
    </row>
    <row r="1612" customFormat="false" ht="12.5" hidden="false" customHeight="false" outlineLevel="0" collapsed="false">
      <c r="A1612" s="2" t="s">
        <v>111</v>
      </c>
      <c r="B1612" s="2" t="n">
        <v>17</v>
      </c>
      <c r="C1612" s="2" t="n">
        <v>364376.15625</v>
      </c>
      <c r="D1612" s="2" t="n">
        <v>97190.40625</v>
      </c>
      <c r="E1612" s="2" t="n">
        <v>112229.6484375</v>
      </c>
      <c r="F1612" s="2" t="n">
        <v>704964.9375</v>
      </c>
      <c r="G1612" s="2" t="n">
        <v>4893.1650390625</v>
      </c>
    </row>
    <row r="1613" customFormat="false" ht="12.5" hidden="false" customHeight="false" outlineLevel="0" collapsed="false">
      <c r="A1613" s="2" t="s">
        <v>112</v>
      </c>
      <c r="B1613" s="2" t="n">
        <v>17</v>
      </c>
      <c r="C1613" s="2" t="n">
        <v>319469.40625</v>
      </c>
      <c r="D1613" s="2" t="n">
        <v>83920.90625</v>
      </c>
      <c r="E1613" s="2" t="n">
        <v>93303.90625</v>
      </c>
      <c r="F1613" s="2" t="n">
        <v>609746.8125</v>
      </c>
      <c r="G1613" s="2" t="n">
        <v>3031.63549804688</v>
      </c>
    </row>
    <row r="1614" customFormat="false" ht="12.5" hidden="false" customHeight="false" outlineLevel="0" collapsed="false">
      <c r="A1614" s="2" t="s">
        <v>113</v>
      </c>
      <c r="B1614" s="2" t="n">
        <v>17</v>
      </c>
      <c r="C1614" s="2" t="n">
        <v>474753.1875</v>
      </c>
      <c r="D1614" s="2" t="n">
        <v>121939.5546875</v>
      </c>
      <c r="E1614" s="2" t="n">
        <v>123354.109375</v>
      </c>
      <c r="F1614" s="2" t="n">
        <v>836376.9375</v>
      </c>
      <c r="G1614" s="2" t="n">
        <v>4536.3427734375</v>
      </c>
    </row>
    <row r="1615" customFormat="false" ht="12.5" hidden="false" customHeight="false" outlineLevel="0" collapsed="false">
      <c r="A1615" s="2" t="s">
        <v>160</v>
      </c>
      <c r="B1615" s="2" t="n">
        <v>17</v>
      </c>
      <c r="C1615" s="2" t="n">
        <v>18261.306640625</v>
      </c>
      <c r="D1615" s="2" t="n">
        <v>2983.5478515625</v>
      </c>
      <c r="E1615" s="2" t="n">
        <v>2041.2978515625</v>
      </c>
      <c r="F1615" s="2" t="n">
        <v>2415.54174804688</v>
      </c>
      <c r="G1615" s="2" t="n">
        <v>36.7747192382813</v>
      </c>
    </row>
    <row r="1616" customFormat="false" ht="12.5" hidden="false" customHeight="false" outlineLevel="0" collapsed="false">
      <c r="A1616" s="2" t="s">
        <v>161</v>
      </c>
      <c r="B1616" s="2" t="n">
        <v>17</v>
      </c>
      <c r="C1616" s="2" t="n">
        <v>0</v>
      </c>
      <c r="D1616" s="2" t="n">
        <v>0</v>
      </c>
      <c r="E1616" s="2" t="n">
        <v>0</v>
      </c>
      <c r="F1616" s="2" t="n">
        <v>0</v>
      </c>
      <c r="G1616" s="2" t="n">
        <v>362.698455810547</v>
      </c>
    </row>
    <row r="1617" customFormat="false" ht="12.5" hidden="false" customHeight="false" outlineLevel="0" collapsed="false">
      <c r="A1617" s="2" t="s">
        <v>162</v>
      </c>
      <c r="B1617" s="2" t="n">
        <v>17</v>
      </c>
      <c r="C1617" s="2" t="n">
        <v>15913.4765625</v>
      </c>
      <c r="D1617" s="2" t="n">
        <v>4535.259765625</v>
      </c>
      <c r="E1617" s="2" t="n">
        <v>5165.533203125</v>
      </c>
      <c r="F1617" s="2" t="n">
        <v>10891.001953125</v>
      </c>
      <c r="G1617" s="2" t="n">
        <v>14931.8984375</v>
      </c>
    </row>
    <row r="1618" customFormat="false" ht="12.5" hidden="false" customHeight="false" outlineLevel="0" collapsed="false">
      <c r="A1618" s="2" t="s">
        <v>114</v>
      </c>
      <c r="B1618" s="2" t="n">
        <v>17</v>
      </c>
      <c r="C1618" s="2" t="n">
        <v>357054</v>
      </c>
      <c r="D1618" s="2" t="n">
        <v>103495.3671875</v>
      </c>
      <c r="E1618" s="2" t="n">
        <v>71332.5703125</v>
      </c>
      <c r="F1618" s="2" t="n">
        <v>510679.21875</v>
      </c>
      <c r="G1618" s="2" t="n">
        <v>2210.85571289063</v>
      </c>
    </row>
    <row r="1619" customFormat="false" ht="12.5" hidden="false" customHeight="false" outlineLevel="0" collapsed="false">
      <c r="A1619" s="2" t="s">
        <v>115</v>
      </c>
      <c r="B1619" s="2" t="n">
        <v>17</v>
      </c>
      <c r="C1619" s="2" t="n">
        <v>336464.21875</v>
      </c>
      <c r="D1619" s="2" t="n">
        <v>93848.9609375</v>
      </c>
      <c r="E1619" s="2" t="n">
        <v>75171</v>
      </c>
      <c r="F1619" s="2" t="n">
        <v>513449.03125</v>
      </c>
      <c r="G1619" s="2" t="n">
        <v>2067.08911132813</v>
      </c>
    </row>
    <row r="1620" customFormat="false" ht="12.5" hidden="false" customHeight="false" outlineLevel="0" collapsed="false">
      <c r="A1620" s="2" t="s">
        <v>116</v>
      </c>
      <c r="B1620" s="2" t="n">
        <v>17</v>
      </c>
      <c r="C1620" s="2" t="n">
        <v>394126.375</v>
      </c>
      <c r="D1620" s="2" t="n">
        <v>104633.8046875</v>
      </c>
      <c r="E1620" s="2" t="n">
        <v>85728.7109375</v>
      </c>
      <c r="F1620" s="2" t="n">
        <v>542179.5625</v>
      </c>
      <c r="G1620" s="2" t="n">
        <v>3202.21728515625</v>
      </c>
    </row>
    <row r="1621" customFormat="false" ht="12.5" hidden="false" customHeight="false" outlineLevel="0" collapsed="false">
      <c r="A1621" s="2" t="s">
        <v>117</v>
      </c>
      <c r="B1621" s="2" t="n">
        <v>17</v>
      </c>
      <c r="C1621" s="2" t="n">
        <v>387879.1875</v>
      </c>
      <c r="D1621" s="2" t="n">
        <v>97540.8203125</v>
      </c>
      <c r="E1621" s="2" t="n">
        <v>90023.8671875</v>
      </c>
      <c r="F1621" s="2" t="n">
        <v>558332</v>
      </c>
      <c r="G1621" s="2" t="n">
        <v>3018.470703125</v>
      </c>
    </row>
    <row r="1622" customFormat="false" ht="12.5" hidden="false" customHeight="false" outlineLevel="0" collapsed="false">
      <c r="A1622" s="2" t="s">
        <v>118</v>
      </c>
      <c r="B1622" s="2" t="n">
        <v>17</v>
      </c>
      <c r="C1622" s="2" t="n">
        <v>271990.28125</v>
      </c>
      <c r="D1622" s="2" t="n">
        <v>70675.921875</v>
      </c>
      <c r="E1622" s="2" t="n">
        <v>68768.9453125</v>
      </c>
      <c r="F1622" s="2" t="n">
        <v>425788.375</v>
      </c>
      <c r="G1622" s="2" t="n">
        <v>2741.4892578125</v>
      </c>
    </row>
    <row r="1623" customFormat="false" ht="12.5" hidden="false" customHeight="false" outlineLevel="0" collapsed="false">
      <c r="A1623" s="2" t="s">
        <v>119</v>
      </c>
      <c r="B1623" s="2" t="n">
        <v>17</v>
      </c>
      <c r="C1623" s="2" t="n">
        <v>316718.25</v>
      </c>
      <c r="D1623" s="2" t="n">
        <v>81927.328125</v>
      </c>
      <c r="E1623" s="2" t="n">
        <v>80423.734375</v>
      </c>
      <c r="F1623" s="2" t="n">
        <v>498004.375</v>
      </c>
      <c r="G1623" s="2" t="n">
        <v>5047.77880859375</v>
      </c>
    </row>
    <row r="1624" customFormat="false" ht="12.5" hidden="false" customHeight="false" outlineLevel="0" collapsed="false">
      <c r="A1624" s="2" t="s">
        <v>120</v>
      </c>
      <c r="B1624" s="2" t="n">
        <v>17</v>
      </c>
      <c r="C1624" s="2" t="n">
        <v>302348.9375</v>
      </c>
      <c r="D1624" s="2" t="n">
        <v>78774.015625</v>
      </c>
      <c r="E1624" s="2" t="n">
        <v>76130.234375</v>
      </c>
      <c r="F1624" s="2" t="n">
        <v>473763.40625</v>
      </c>
      <c r="G1624" s="2" t="n">
        <v>3137.712890625</v>
      </c>
    </row>
    <row r="1625" customFormat="false" ht="12.5" hidden="false" customHeight="false" outlineLevel="0" collapsed="false">
      <c r="A1625" s="2" t="s">
        <v>121</v>
      </c>
      <c r="B1625" s="2" t="n">
        <v>17</v>
      </c>
      <c r="C1625" s="2" t="n">
        <v>301341.6875</v>
      </c>
      <c r="D1625" s="2" t="n">
        <v>78063.09375</v>
      </c>
      <c r="E1625" s="2" t="n">
        <v>71316.609375</v>
      </c>
      <c r="F1625" s="2" t="n">
        <v>452565.0625</v>
      </c>
      <c r="G1625" s="2" t="n">
        <v>2952.166015625</v>
      </c>
    </row>
    <row r="1626" customFormat="false" ht="12.5" hidden="false" customHeight="false" outlineLevel="0" collapsed="false">
      <c r="A1626" s="2" t="s">
        <v>122</v>
      </c>
      <c r="B1626" s="2" t="n">
        <v>17</v>
      </c>
      <c r="C1626" s="2" t="n">
        <v>422190.6875</v>
      </c>
      <c r="D1626" s="2" t="n">
        <v>104013.046875</v>
      </c>
      <c r="E1626" s="2" t="n">
        <v>86416.78125</v>
      </c>
      <c r="F1626" s="2" t="n">
        <v>564604.375</v>
      </c>
      <c r="G1626" s="2" t="n">
        <v>2948.42236328125</v>
      </c>
    </row>
    <row r="1627" customFormat="false" ht="12.5" hidden="false" customHeight="false" outlineLevel="0" collapsed="false">
      <c r="A1627" s="2" t="s">
        <v>163</v>
      </c>
      <c r="B1627" s="2" t="n">
        <v>17</v>
      </c>
      <c r="C1627" s="2" t="n">
        <v>11433.4521484375</v>
      </c>
      <c r="D1627" s="2" t="n">
        <v>3044.77172851563</v>
      </c>
      <c r="E1627" s="2" t="n">
        <v>2769.685546875</v>
      </c>
      <c r="F1627" s="2" t="n">
        <v>4220.90087890625</v>
      </c>
      <c r="G1627" s="2" t="n">
        <v>3212.88403320313</v>
      </c>
    </row>
    <row r="1628" customFormat="false" ht="12.5" hidden="false" customHeight="false" outlineLevel="0" collapsed="false">
      <c r="A1628" s="2" t="s">
        <v>164</v>
      </c>
      <c r="B1628" s="2" t="n">
        <v>17</v>
      </c>
      <c r="C1628" s="2" t="n">
        <v>86777.3671875</v>
      </c>
      <c r="D1628" s="2" t="n">
        <v>17103.408203125</v>
      </c>
      <c r="E1628" s="2" t="n">
        <v>13848.009765625</v>
      </c>
      <c r="F1628" s="2" t="n">
        <v>19208.1171875</v>
      </c>
      <c r="G1628" s="2" t="n">
        <v>11373.62890625</v>
      </c>
    </row>
    <row r="1629" customFormat="false" ht="12.5" hidden="false" customHeight="false" outlineLevel="0" collapsed="false">
      <c r="A1629" s="2" t="s">
        <v>165</v>
      </c>
      <c r="B1629" s="2" t="n">
        <v>17</v>
      </c>
      <c r="C1629" s="2" t="n">
        <v>29822.810546875</v>
      </c>
      <c r="D1629" s="2" t="n">
        <v>4991.3291015625</v>
      </c>
      <c r="E1629" s="2" t="n">
        <v>3912.83374023438</v>
      </c>
      <c r="F1629" s="2" t="n">
        <v>6366.16455078125</v>
      </c>
      <c r="G1629" s="2" t="n">
        <v>6544.201171875</v>
      </c>
    </row>
    <row r="1630" customFormat="false" ht="12.5" hidden="false" customHeight="false" outlineLevel="0" collapsed="false">
      <c r="A1630" s="2" t="s">
        <v>123</v>
      </c>
      <c r="B1630" s="2" t="n">
        <v>17</v>
      </c>
      <c r="C1630" s="2" t="n">
        <v>358046.71875</v>
      </c>
      <c r="D1630" s="2" t="n">
        <v>105156.90625</v>
      </c>
      <c r="E1630" s="2" t="n">
        <v>66394.3515625</v>
      </c>
      <c r="F1630" s="2" t="n">
        <v>493178.46875</v>
      </c>
      <c r="G1630" s="2" t="n">
        <v>2099.56298828125</v>
      </c>
    </row>
    <row r="1631" customFormat="false" ht="12.5" hidden="false" customHeight="false" outlineLevel="0" collapsed="false">
      <c r="A1631" s="2" t="s">
        <v>124</v>
      </c>
      <c r="B1631" s="2" t="n">
        <v>17</v>
      </c>
      <c r="C1631" s="2" t="n">
        <v>325407.9375</v>
      </c>
      <c r="D1631" s="2" t="n">
        <v>94635.8125</v>
      </c>
      <c r="E1631" s="2" t="n">
        <v>69113.7421875</v>
      </c>
      <c r="F1631" s="2" t="n">
        <v>487381</v>
      </c>
      <c r="G1631" s="2" t="n">
        <v>2432.14306640625</v>
      </c>
    </row>
    <row r="1632" customFormat="false" ht="12.5" hidden="false" customHeight="false" outlineLevel="0" collapsed="false">
      <c r="A1632" s="2" t="s">
        <v>125</v>
      </c>
      <c r="B1632" s="2" t="n">
        <v>17</v>
      </c>
      <c r="C1632" s="2" t="n">
        <v>407308.96875</v>
      </c>
      <c r="D1632" s="2" t="n">
        <v>111439.328125</v>
      </c>
      <c r="E1632" s="2" t="n">
        <v>85137.578125</v>
      </c>
      <c r="F1632" s="2" t="n">
        <v>563894.4375</v>
      </c>
      <c r="G1632" s="2" t="n">
        <v>3694.77099609375</v>
      </c>
    </row>
    <row r="1633" customFormat="false" ht="12.5" hidden="false" customHeight="false" outlineLevel="0" collapsed="false">
      <c r="A1633" s="2" t="s">
        <v>126</v>
      </c>
      <c r="B1633" s="2" t="n">
        <v>17</v>
      </c>
      <c r="C1633" s="2" t="n">
        <v>397493.125</v>
      </c>
      <c r="D1633" s="2" t="n">
        <v>95502.609375</v>
      </c>
      <c r="E1633" s="2" t="n">
        <v>91631.109375</v>
      </c>
      <c r="F1633" s="2" t="n">
        <v>582970</v>
      </c>
      <c r="G1633" s="2" t="n">
        <v>3882.60424804688</v>
      </c>
    </row>
    <row r="1634" customFormat="false" ht="12.5" hidden="false" customHeight="false" outlineLevel="0" collapsed="false">
      <c r="A1634" s="2" t="s">
        <v>127</v>
      </c>
      <c r="B1634" s="2" t="n">
        <v>17</v>
      </c>
      <c r="C1634" s="2" t="n">
        <v>280273.21875</v>
      </c>
      <c r="D1634" s="2" t="n">
        <v>67727.203125</v>
      </c>
      <c r="E1634" s="2" t="n">
        <v>64312.5078125</v>
      </c>
      <c r="F1634" s="2" t="n">
        <v>411750.125</v>
      </c>
      <c r="G1634" s="2" t="n">
        <v>2462.36669921875</v>
      </c>
    </row>
    <row r="1635" customFormat="false" ht="12.5" hidden="false" customHeight="false" outlineLevel="0" collapsed="false">
      <c r="A1635" s="2" t="s">
        <v>128</v>
      </c>
      <c r="B1635" s="2" t="n">
        <v>17</v>
      </c>
      <c r="C1635" s="2" t="n">
        <v>331753.03125</v>
      </c>
      <c r="D1635" s="2" t="n">
        <v>80121.2890625</v>
      </c>
      <c r="E1635" s="2" t="n">
        <v>76972.3203125</v>
      </c>
      <c r="F1635" s="2" t="n">
        <v>490889.09375</v>
      </c>
      <c r="G1635" s="2" t="n">
        <v>2981.56005859375</v>
      </c>
    </row>
    <row r="1636" customFormat="false" ht="12.5" hidden="false" customHeight="false" outlineLevel="0" collapsed="false">
      <c r="A1636" s="2" t="s">
        <v>129</v>
      </c>
      <c r="B1636" s="2" t="n">
        <v>17</v>
      </c>
      <c r="C1636" s="2" t="n">
        <v>360451.9375</v>
      </c>
      <c r="D1636" s="2" t="n">
        <v>91879.9921875</v>
      </c>
      <c r="E1636" s="2" t="n">
        <v>80515.859375</v>
      </c>
      <c r="F1636" s="2" t="n">
        <v>520052.96875</v>
      </c>
      <c r="G1636" s="2" t="n">
        <v>3466.68408203125</v>
      </c>
    </row>
    <row r="1637" customFormat="false" ht="12.5" hidden="false" customHeight="false" outlineLevel="0" collapsed="false">
      <c r="A1637" s="2" t="s">
        <v>130</v>
      </c>
      <c r="B1637" s="2" t="n">
        <v>17</v>
      </c>
      <c r="C1637" s="2" t="n">
        <v>304603.78125</v>
      </c>
      <c r="D1637" s="2" t="n">
        <v>78561.9453125</v>
      </c>
      <c r="E1637" s="2" t="n">
        <v>68226.9140625</v>
      </c>
      <c r="F1637" s="2" t="n">
        <v>457265.46875</v>
      </c>
      <c r="G1637" s="2" t="n">
        <v>3069.55346679688</v>
      </c>
    </row>
    <row r="1638" customFormat="false" ht="12.5" hidden="false" customHeight="false" outlineLevel="0" collapsed="false">
      <c r="A1638" s="2" t="s">
        <v>131</v>
      </c>
      <c r="B1638" s="2" t="n">
        <v>17</v>
      </c>
      <c r="C1638" s="2" t="n">
        <v>465768.5</v>
      </c>
      <c r="D1638" s="2" t="n">
        <v>114138.75</v>
      </c>
      <c r="E1638" s="2" t="n">
        <v>92280.171875</v>
      </c>
      <c r="F1638" s="2" t="n">
        <v>629659.9375</v>
      </c>
      <c r="G1638" s="2" t="n">
        <v>4402.20458984375</v>
      </c>
    </row>
    <row r="1639" customFormat="false" ht="12.5" hidden="false" customHeight="false" outlineLevel="0" collapsed="false">
      <c r="A1639" s="2" t="s">
        <v>166</v>
      </c>
      <c r="B1639" s="2" t="n">
        <v>17</v>
      </c>
      <c r="C1639" s="2" t="n">
        <v>11223.181640625</v>
      </c>
      <c r="D1639" s="2" t="n">
        <v>1629.98693847656</v>
      </c>
      <c r="E1639" s="2" t="n">
        <v>515.976989746094</v>
      </c>
      <c r="F1639" s="2" t="n">
        <v>1512.01123046875</v>
      </c>
      <c r="G1639" s="2" t="n">
        <v>1215.8154296875</v>
      </c>
    </row>
    <row r="1640" customFormat="false" ht="12.5" hidden="false" customHeight="false" outlineLevel="0" collapsed="false">
      <c r="A1640" s="2" t="s">
        <v>167</v>
      </c>
      <c r="B1640" s="2" t="n">
        <v>17</v>
      </c>
      <c r="C1640" s="2" t="n">
        <v>21165.46875</v>
      </c>
      <c r="D1640" s="2" t="n">
        <v>3779.13793945313</v>
      </c>
      <c r="E1640" s="2" t="n">
        <v>1717.83618164063</v>
      </c>
      <c r="F1640" s="2" t="n">
        <v>4383.791015625</v>
      </c>
      <c r="G1640" s="2" t="n">
        <v>3764.267578125</v>
      </c>
    </row>
    <row r="1641" customFormat="false" ht="12.5" hidden="false" customHeight="false" outlineLevel="0" collapsed="false">
      <c r="A1641" s="2" t="s">
        <v>144</v>
      </c>
      <c r="B1641" s="2" t="n">
        <v>18</v>
      </c>
      <c r="C1641" s="2" t="n">
        <v>43415.8828125</v>
      </c>
      <c r="D1641" s="2" t="n">
        <v>5232.40087890625</v>
      </c>
      <c r="E1641" s="2" t="n">
        <v>3170.29956054688</v>
      </c>
      <c r="F1641" s="2" t="n">
        <v>4199.3203125</v>
      </c>
      <c r="G1641" s="2" t="n">
        <v>1598.3837890625</v>
      </c>
    </row>
    <row r="1642" customFormat="false" ht="12.5" hidden="false" customHeight="false" outlineLevel="0" collapsed="false">
      <c r="A1642" s="2" t="s">
        <v>41</v>
      </c>
      <c r="B1642" s="2" t="n">
        <v>18</v>
      </c>
      <c r="C1642" s="2" t="n">
        <v>250092.53125</v>
      </c>
      <c r="D1642" s="2" t="n">
        <v>65623.375</v>
      </c>
      <c r="E1642" s="2" t="n">
        <v>42534.5234375</v>
      </c>
      <c r="F1642" s="2" t="n">
        <v>350247.78125</v>
      </c>
      <c r="G1642" s="2" t="n">
        <v>1874.99755859375</v>
      </c>
    </row>
    <row r="1643" customFormat="false" ht="12.5" hidden="false" customHeight="false" outlineLevel="0" collapsed="false">
      <c r="A1643" s="2" t="s">
        <v>49</v>
      </c>
      <c r="B1643" s="2" t="n">
        <v>18</v>
      </c>
      <c r="C1643" s="2" t="n">
        <v>214140.34375</v>
      </c>
      <c r="D1643" s="2" t="n">
        <v>55379.8515625</v>
      </c>
      <c r="E1643" s="2" t="n">
        <v>40015.9296875</v>
      </c>
      <c r="F1643" s="2" t="n">
        <v>323978.75</v>
      </c>
      <c r="G1643" s="2" t="n">
        <v>1411.46179199219</v>
      </c>
    </row>
    <row r="1644" customFormat="false" ht="12.5" hidden="false" customHeight="false" outlineLevel="0" collapsed="false">
      <c r="A1644" s="2" t="s">
        <v>50</v>
      </c>
      <c r="B1644" s="2" t="n">
        <v>18</v>
      </c>
      <c r="C1644" s="2" t="n">
        <v>279801.09375</v>
      </c>
      <c r="D1644" s="2" t="n">
        <v>70650.796875</v>
      </c>
      <c r="E1644" s="2" t="n">
        <v>52407.85546875</v>
      </c>
      <c r="F1644" s="2" t="n">
        <v>393547.5625</v>
      </c>
      <c r="G1644" s="2" t="n">
        <v>1999.55102539063</v>
      </c>
    </row>
    <row r="1645" customFormat="false" ht="12.5" hidden="false" customHeight="false" outlineLevel="0" collapsed="false">
      <c r="A1645" s="2" t="s">
        <v>51</v>
      </c>
      <c r="B1645" s="2" t="n">
        <v>18</v>
      </c>
      <c r="C1645" s="2" t="n">
        <v>267489.75</v>
      </c>
      <c r="D1645" s="2" t="n">
        <v>69784.4609375</v>
      </c>
      <c r="E1645" s="2" t="n">
        <v>52065.75390625</v>
      </c>
      <c r="F1645" s="2" t="n">
        <v>372468</v>
      </c>
      <c r="G1645" s="2" t="n">
        <v>1840.49035644531</v>
      </c>
    </row>
    <row r="1646" customFormat="false" ht="12.5" hidden="false" customHeight="false" outlineLevel="0" collapsed="false">
      <c r="A1646" s="2" t="s">
        <v>53</v>
      </c>
      <c r="B1646" s="2" t="n">
        <v>18</v>
      </c>
      <c r="C1646" s="2" t="n">
        <v>201395.65625</v>
      </c>
      <c r="D1646" s="2" t="n">
        <v>52352.28515625</v>
      </c>
      <c r="E1646" s="2" t="n">
        <v>43734.16796875</v>
      </c>
      <c r="F1646" s="2" t="n">
        <v>317389.375</v>
      </c>
      <c r="G1646" s="2" t="n">
        <v>1323.70837402344</v>
      </c>
    </row>
    <row r="1647" customFormat="false" ht="12.5" hidden="false" customHeight="false" outlineLevel="0" collapsed="false">
      <c r="A1647" s="2" t="s">
        <v>54</v>
      </c>
      <c r="B1647" s="2" t="n">
        <v>18</v>
      </c>
      <c r="C1647" s="2" t="n">
        <v>271789.15625</v>
      </c>
      <c r="D1647" s="2" t="n">
        <v>69126.9140625</v>
      </c>
      <c r="E1647" s="2" t="n">
        <v>55008.36328125</v>
      </c>
      <c r="F1647" s="2" t="n">
        <v>388599.21875</v>
      </c>
      <c r="G1647" s="2" t="n">
        <v>2295.6376953125</v>
      </c>
    </row>
    <row r="1648" customFormat="false" ht="12.5" hidden="false" customHeight="false" outlineLevel="0" collapsed="false">
      <c r="A1648" s="2" t="s">
        <v>55</v>
      </c>
      <c r="B1648" s="2" t="n">
        <v>18</v>
      </c>
      <c r="C1648" s="2" t="n">
        <v>243516.53125</v>
      </c>
      <c r="D1648" s="2" t="n">
        <v>59960.140625</v>
      </c>
      <c r="E1648" s="2" t="n">
        <v>53498.48828125</v>
      </c>
      <c r="F1648" s="2" t="n">
        <v>384891.90625</v>
      </c>
      <c r="G1648" s="2" t="n">
        <v>2489.03857421875</v>
      </c>
    </row>
    <row r="1649" customFormat="false" ht="12.5" hidden="false" customHeight="false" outlineLevel="0" collapsed="false">
      <c r="A1649" s="2" t="s">
        <v>58</v>
      </c>
      <c r="B1649" s="2" t="n">
        <v>18</v>
      </c>
      <c r="C1649" s="2" t="n">
        <v>251401.453125</v>
      </c>
      <c r="D1649" s="2" t="n">
        <v>63408.3125</v>
      </c>
      <c r="E1649" s="2" t="n">
        <v>52411.58203125</v>
      </c>
      <c r="F1649" s="2" t="n">
        <v>383884.15625</v>
      </c>
      <c r="G1649" s="2" t="n">
        <v>2395.42065429688</v>
      </c>
    </row>
    <row r="1650" customFormat="false" ht="12.5" hidden="false" customHeight="false" outlineLevel="0" collapsed="false">
      <c r="A1650" s="2" t="s">
        <v>59</v>
      </c>
      <c r="B1650" s="2" t="n">
        <v>18</v>
      </c>
      <c r="C1650" s="2" t="n">
        <v>403129.4375</v>
      </c>
      <c r="D1650" s="2" t="n">
        <v>99957.578125</v>
      </c>
      <c r="E1650" s="2" t="n">
        <v>71104.6171875</v>
      </c>
      <c r="F1650" s="2" t="n">
        <v>514258.53125</v>
      </c>
      <c r="G1650" s="2" t="n">
        <v>3558.77197265625</v>
      </c>
    </row>
    <row r="1651" customFormat="false" ht="12.5" hidden="false" customHeight="false" outlineLevel="0" collapsed="false">
      <c r="A1651" s="2" t="s">
        <v>145</v>
      </c>
      <c r="B1651" s="2" t="n">
        <v>18</v>
      </c>
      <c r="C1651" s="2" t="n">
        <v>0</v>
      </c>
      <c r="D1651" s="2" t="n">
        <v>0</v>
      </c>
      <c r="E1651" s="2" t="n">
        <v>0</v>
      </c>
      <c r="F1651" s="2" t="n">
        <v>0</v>
      </c>
      <c r="G1651" s="2" t="n">
        <v>0</v>
      </c>
    </row>
    <row r="1652" customFormat="false" ht="12.5" hidden="false" customHeight="false" outlineLevel="0" collapsed="false">
      <c r="A1652" s="2" t="s">
        <v>146</v>
      </c>
      <c r="B1652" s="2" t="n">
        <v>18</v>
      </c>
      <c r="C1652" s="2" t="n">
        <v>0</v>
      </c>
      <c r="D1652" s="2" t="n">
        <v>358.521179199219</v>
      </c>
      <c r="E1652" s="2" t="n">
        <v>289.575958251953</v>
      </c>
      <c r="F1652" s="2" t="n">
        <v>598.302185058594</v>
      </c>
      <c r="G1652" s="2" t="n">
        <v>729.616821289063</v>
      </c>
    </row>
    <row r="1653" customFormat="false" ht="12.5" hidden="false" customHeight="false" outlineLevel="0" collapsed="false">
      <c r="A1653" s="2" t="s">
        <v>147</v>
      </c>
      <c r="B1653" s="2" t="n">
        <v>18</v>
      </c>
      <c r="C1653" s="2" t="n">
        <v>0</v>
      </c>
      <c r="D1653" s="2" t="n">
        <v>0</v>
      </c>
      <c r="E1653" s="2" t="n">
        <v>0</v>
      </c>
      <c r="F1653" s="2" t="n">
        <v>114.734764099121</v>
      </c>
      <c r="G1653" s="2" t="n">
        <v>0</v>
      </c>
    </row>
    <row r="1654" customFormat="false" ht="12.5" hidden="false" customHeight="false" outlineLevel="0" collapsed="false">
      <c r="A1654" s="2" t="s">
        <v>60</v>
      </c>
      <c r="B1654" s="2" t="n">
        <v>18</v>
      </c>
      <c r="C1654" s="2" t="n">
        <v>256856.65625</v>
      </c>
      <c r="D1654" s="2" t="n">
        <v>71122.8203125</v>
      </c>
      <c r="E1654" s="2" t="n">
        <v>48325.328125</v>
      </c>
      <c r="F1654" s="2" t="n">
        <v>380377.65625</v>
      </c>
      <c r="G1654" s="2" t="n">
        <v>2068.80419921875</v>
      </c>
    </row>
    <row r="1655" customFormat="false" ht="12.5" hidden="false" customHeight="false" outlineLevel="0" collapsed="false">
      <c r="A1655" s="2" t="s">
        <v>62</v>
      </c>
      <c r="B1655" s="2" t="n">
        <v>18</v>
      </c>
      <c r="C1655" s="2" t="n">
        <v>205140.03125</v>
      </c>
      <c r="D1655" s="2" t="n">
        <v>56493.13671875</v>
      </c>
      <c r="E1655" s="2" t="n">
        <v>42760.015625</v>
      </c>
      <c r="F1655" s="2" t="n">
        <v>323655.6875</v>
      </c>
      <c r="G1655" s="2" t="n">
        <v>1378.00708007813</v>
      </c>
    </row>
    <row r="1656" customFormat="false" ht="12.5" hidden="false" customHeight="false" outlineLevel="0" collapsed="false">
      <c r="A1656" s="2" t="s">
        <v>63</v>
      </c>
      <c r="B1656" s="2" t="n">
        <v>18</v>
      </c>
      <c r="C1656" s="2" t="n">
        <v>285251.71875</v>
      </c>
      <c r="D1656" s="2" t="n">
        <v>73051.2890625</v>
      </c>
      <c r="E1656" s="2" t="n">
        <v>55676.08203125</v>
      </c>
      <c r="F1656" s="2" t="n">
        <v>390922.21875</v>
      </c>
      <c r="G1656" s="2" t="n">
        <v>9453.234375</v>
      </c>
    </row>
    <row r="1657" customFormat="false" ht="12.5" hidden="false" customHeight="false" outlineLevel="0" collapsed="false">
      <c r="A1657" s="2" t="s">
        <v>64</v>
      </c>
      <c r="B1657" s="2" t="n">
        <v>18</v>
      </c>
      <c r="C1657" s="2" t="n">
        <v>263709.21875</v>
      </c>
      <c r="D1657" s="2" t="n">
        <v>68895.3359375</v>
      </c>
      <c r="E1657" s="2" t="n">
        <v>54646.25</v>
      </c>
      <c r="F1657" s="2" t="n">
        <v>368636.25</v>
      </c>
      <c r="G1657" s="2" t="n">
        <v>2307.93334960938</v>
      </c>
    </row>
    <row r="1658" customFormat="false" ht="12.5" hidden="false" customHeight="false" outlineLevel="0" collapsed="false">
      <c r="A1658" s="2" t="s">
        <v>66</v>
      </c>
      <c r="B1658" s="2" t="n">
        <v>18</v>
      </c>
      <c r="C1658" s="2" t="n">
        <v>212463.0625</v>
      </c>
      <c r="D1658" s="2" t="n">
        <v>55048.28125</v>
      </c>
      <c r="E1658" s="2" t="n">
        <v>47714.7109375</v>
      </c>
      <c r="F1658" s="2" t="n">
        <v>319349.375</v>
      </c>
      <c r="G1658" s="2" t="n">
        <v>2280.1650390625</v>
      </c>
    </row>
    <row r="1659" customFormat="false" ht="12.5" hidden="false" customHeight="false" outlineLevel="0" collapsed="false">
      <c r="A1659" s="2" t="s">
        <v>67</v>
      </c>
      <c r="B1659" s="2" t="n">
        <v>18</v>
      </c>
      <c r="C1659" s="2" t="n">
        <v>259345</v>
      </c>
      <c r="D1659" s="2" t="n">
        <v>65664.53125</v>
      </c>
      <c r="E1659" s="2" t="n">
        <v>56116.30078125</v>
      </c>
      <c r="F1659" s="2" t="n">
        <v>377268.28125</v>
      </c>
      <c r="G1659" s="2" t="n">
        <v>2694.53149414063</v>
      </c>
    </row>
    <row r="1660" customFormat="false" ht="12.5" hidden="false" customHeight="false" outlineLevel="0" collapsed="false">
      <c r="A1660" s="2" t="s">
        <v>68</v>
      </c>
      <c r="B1660" s="2" t="n">
        <v>18</v>
      </c>
      <c r="C1660" s="2" t="n">
        <v>249520.515625</v>
      </c>
      <c r="D1660" s="2" t="n">
        <v>58461.2421875</v>
      </c>
      <c r="E1660" s="2" t="n">
        <v>56820.60546875</v>
      </c>
      <c r="F1660" s="2" t="n">
        <v>380058</v>
      </c>
      <c r="G1660" s="2" t="n">
        <v>2454.990234375</v>
      </c>
    </row>
    <row r="1661" customFormat="false" ht="12.5" hidden="false" customHeight="false" outlineLevel="0" collapsed="false">
      <c r="A1661" s="2" t="s">
        <v>70</v>
      </c>
      <c r="B1661" s="2" t="n">
        <v>18</v>
      </c>
      <c r="C1661" s="2" t="n">
        <v>230735.515625</v>
      </c>
      <c r="D1661" s="2" t="n">
        <v>60463.0625</v>
      </c>
      <c r="E1661" s="2" t="n">
        <v>50400.84765625</v>
      </c>
      <c r="F1661" s="2" t="n">
        <v>353196</v>
      </c>
      <c r="G1661" s="2" t="n">
        <v>1419.31701660156</v>
      </c>
    </row>
    <row r="1662" customFormat="false" ht="12.5" hidden="false" customHeight="false" outlineLevel="0" collapsed="false">
      <c r="A1662" s="2" t="s">
        <v>71</v>
      </c>
      <c r="B1662" s="2" t="n">
        <v>18</v>
      </c>
      <c r="C1662" s="2" t="n">
        <v>391947.15625</v>
      </c>
      <c r="D1662" s="2" t="n">
        <v>94097.46875</v>
      </c>
      <c r="E1662" s="2" t="n">
        <v>71739.9375</v>
      </c>
      <c r="F1662" s="2" t="n">
        <v>486300.21875</v>
      </c>
      <c r="G1662" s="2" t="n">
        <v>3351.11206054688</v>
      </c>
    </row>
    <row r="1663" customFormat="false" ht="12.5" hidden="false" customHeight="false" outlineLevel="0" collapsed="false">
      <c r="A1663" s="2" t="s">
        <v>148</v>
      </c>
      <c r="B1663" s="2" t="n">
        <v>18</v>
      </c>
      <c r="C1663" s="2" t="n">
        <v>0</v>
      </c>
      <c r="D1663" s="2" t="n">
        <v>0</v>
      </c>
      <c r="E1663" s="2" t="n">
        <v>90.9731216430664</v>
      </c>
      <c r="F1663" s="2" t="n">
        <v>208.202102661133</v>
      </c>
      <c r="G1663" s="2" t="n">
        <v>0</v>
      </c>
    </row>
    <row r="1664" customFormat="false" ht="12.5" hidden="false" customHeight="false" outlineLevel="0" collapsed="false">
      <c r="A1664" s="2" t="s">
        <v>149</v>
      </c>
      <c r="B1664" s="2" t="n">
        <v>18</v>
      </c>
      <c r="C1664" s="2" t="n">
        <v>0</v>
      </c>
      <c r="D1664" s="2" t="n">
        <v>0</v>
      </c>
      <c r="E1664" s="2" t="n">
        <v>0</v>
      </c>
      <c r="F1664" s="2" t="n">
        <v>0</v>
      </c>
      <c r="G1664" s="2" t="n">
        <v>300.042083740234</v>
      </c>
    </row>
    <row r="1665" customFormat="false" ht="12.5" hidden="false" customHeight="false" outlineLevel="0" collapsed="false">
      <c r="A1665" s="2" t="s">
        <v>150</v>
      </c>
      <c r="B1665" s="2" t="n">
        <v>18</v>
      </c>
      <c r="C1665" s="2" t="n">
        <v>2476.62426757813</v>
      </c>
      <c r="D1665" s="2" t="n">
        <v>860.670166015625</v>
      </c>
      <c r="E1665" s="2" t="n">
        <v>627.285461425781</v>
      </c>
      <c r="F1665" s="2" t="n">
        <v>1056.78881835938</v>
      </c>
      <c r="G1665" s="2" t="n">
        <v>426.55322265625</v>
      </c>
    </row>
    <row r="1666" customFormat="false" ht="12.5" hidden="false" customHeight="false" outlineLevel="0" collapsed="false">
      <c r="A1666" s="2" t="s">
        <v>72</v>
      </c>
      <c r="B1666" s="2" t="n">
        <v>18</v>
      </c>
      <c r="C1666" s="2" t="n">
        <v>261848.390625</v>
      </c>
      <c r="D1666" s="2" t="n">
        <v>72652.8515625</v>
      </c>
      <c r="E1666" s="2" t="n">
        <v>52856.5078125</v>
      </c>
      <c r="F1666" s="2" t="n">
        <v>395315.46875</v>
      </c>
      <c r="G1666" s="2" t="n">
        <v>2210.71728515625</v>
      </c>
    </row>
    <row r="1667" customFormat="false" ht="12.5" hidden="false" customHeight="false" outlineLevel="0" collapsed="false">
      <c r="A1667" s="2" t="s">
        <v>74</v>
      </c>
      <c r="B1667" s="2" t="n">
        <v>18</v>
      </c>
      <c r="C1667" s="2" t="n">
        <v>227277.96875</v>
      </c>
      <c r="D1667" s="2" t="n">
        <v>62213.453125</v>
      </c>
      <c r="E1667" s="2" t="n">
        <v>50195.01953125</v>
      </c>
      <c r="F1667" s="2" t="n">
        <v>356625.75</v>
      </c>
      <c r="G1667" s="2" t="n">
        <v>2420.71801757813</v>
      </c>
    </row>
    <row r="1668" customFormat="false" ht="12.5" hidden="false" customHeight="false" outlineLevel="0" collapsed="false">
      <c r="A1668" s="2" t="s">
        <v>75</v>
      </c>
      <c r="B1668" s="2" t="n">
        <v>18</v>
      </c>
      <c r="C1668" s="2" t="n">
        <v>276816.0625</v>
      </c>
      <c r="D1668" s="2" t="n">
        <v>72657.0234375</v>
      </c>
      <c r="E1668" s="2" t="n">
        <v>58119.27734375</v>
      </c>
      <c r="F1668" s="2" t="n">
        <v>389399.4375</v>
      </c>
      <c r="G1668" s="2" t="n">
        <v>3058.21362304688</v>
      </c>
    </row>
    <row r="1669" customFormat="false" ht="12.5" hidden="false" customHeight="false" outlineLevel="0" collapsed="false">
      <c r="A1669" s="2" t="s">
        <v>76</v>
      </c>
      <c r="B1669" s="2" t="n">
        <v>18</v>
      </c>
      <c r="C1669" s="2" t="n">
        <v>290521.875</v>
      </c>
      <c r="D1669" s="2" t="n">
        <v>75039.7734375</v>
      </c>
      <c r="E1669" s="2" t="n">
        <v>61911.10546875</v>
      </c>
      <c r="F1669" s="2" t="n">
        <v>399804.6875</v>
      </c>
      <c r="G1669" s="2" t="n">
        <v>2795.29418945313</v>
      </c>
    </row>
    <row r="1670" customFormat="false" ht="12.5" hidden="false" customHeight="false" outlineLevel="0" collapsed="false">
      <c r="A1670" s="2" t="s">
        <v>78</v>
      </c>
      <c r="B1670" s="2" t="n">
        <v>18</v>
      </c>
      <c r="C1670" s="2" t="n">
        <v>222973.4375</v>
      </c>
      <c r="D1670" s="2" t="n">
        <v>58420.70703125</v>
      </c>
      <c r="E1670" s="2" t="n">
        <v>53470.8671875</v>
      </c>
      <c r="F1670" s="2" t="n">
        <v>347378.40625</v>
      </c>
      <c r="G1670" s="2" t="n">
        <v>2104.537109375</v>
      </c>
    </row>
    <row r="1671" customFormat="false" ht="12.5" hidden="false" customHeight="false" outlineLevel="0" collapsed="false">
      <c r="A1671" s="2" t="s">
        <v>79</v>
      </c>
      <c r="B1671" s="2" t="n">
        <v>18</v>
      </c>
      <c r="C1671" s="2" t="n">
        <v>274457.4375</v>
      </c>
      <c r="D1671" s="2" t="n">
        <v>70483.0546875</v>
      </c>
      <c r="E1671" s="2" t="n">
        <v>63965.42578125</v>
      </c>
      <c r="F1671" s="2" t="n">
        <v>411614.625</v>
      </c>
      <c r="G1671" s="2" t="n">
        <v>2931.9931640625</v>
      </c>
    </row>
    <row r="1672" customFormat="false" ht="12.5" hidden="false" customHeight="false" outlineLevel="0" collapsed="false">
      <c r="A1672" s="2" t="s">
        <v>80</v>
      </c>
      <c r="B1672" s="2" t="n">
        <v>18</v>
      </c>
      <c r="C1672" s="2" t="n">
        <v>239575.421875</v>
      </c>
      <c r="D1672" s="2" t="n">
        <v>56439.42578125</v>
      </c>
      <c r="E1672" s="2" t="n">
        <v>59344.90234375</v>
      </c>
      <c r="F1672" s="2" t="n">
        <v>383143.71875</v>
      </c>
      <c r="G1672" s="2" t="n">
        <v>2357.9287109375</v>
      </c>
    </row>
    <row r="1673" customFormat="false" ht="12.5" hidden="false" customHeight="false" outlineLevel="0" collapsed="false">
      <c r="A1673" s="2" t="s">
        <v>82</v>
      </c>
      <c r="B1673" s="2" t="n">
        <v>18</v>
      </c>
      <c r="C1673" s="2" t="n">
        <v>226320.890625</v>
      </c>
      <c r="D1673" s="2" t="n">
        <v>52358.38671875</v>
      </c>
      <c r="E1673" s="2" t="n">
        <v>51586.13671875</v>
      </c>
      <c r="F1673" s="2" t="n">
        <v>340607.6875</v>
      </c>
      <c r="G1673" s="2" t="n">
        <v>2003.52575683594</v>
      </c>
    </row>
    <row r="1674" customFormat="false" ht="12.5" hidden="false" customHeight="false" outlineLevel="0" collapsed="false">
      <c r="A1674" s="2" t="s">
        <v>83</v>
      </c>
      <c r="B1674" s="2" t="n">
        <v>18</v>
      </c>
      <c r="C1674" s="2" t="n">
        <v>359734.5</v>
      </c>
      <c r="D1674" s="2" t="n">
        <v>80861.1953125</v>
      </c>
      <c r="E1674" s="2" t="n">
        <v>69274.7265625</v>
      </c>
      <c r="F1674" s="2" t="n">
        <v>453633.65625</v>
      </c>
      <c r="G1674" s="2" t="n">
        <v>3560.96826171875</v>
      </c>
    </row>
    <row r="1675" customFormat="false" ht="12.5" hidden="false" customHeight="false" outlineLevel="0" collapsed="false">
      <c r="A1675" s="2" t="s">
        <v>151</v>
      </c>
      <c r="B1675" s="2" t="n">
        <v>18</v>
      </c>
      <c r="C1675" s="2" t="n">
        <v>960.13330078125</v>
      </c>
      <c r="D1675" s="2" t="n">
        <v>438.616912841797</v>
      </c>
      <c r="E1675" s="2" t="n">
        <v>192.254867553711</v>
      </c>
      <c r="F1675" s="2" t="n">
        <v>657.742065429688</v>
      </c>
      <c r="G1675" s="2" t="n">
        <v>681.167053222656</v>
      </c>
    </row>
    <row r="1676" customFormat="false" ht="12.5" hidden="false" customHeight="false" outlineLevel="0" collapsed="false">
      <c r="A1676" s="2" t="s">
        <v>152</v>
      </c>
      <c r="B1676" s="2" t="n">
        <v>18</v>
      </c>
      <c r="C1676" s="2" t="n">
        <v>0</v>
      </c>
      <c r="D1676" s="2" t="n">
        <v>0</v>
      </c>
      <c r="E1676" s="2" t="n">
        <v>0</v>
      </c>
      <c r="F1676" s="2" t="n">
        <v>451.19677734375</v>
      </c>
      <c r="G1676" s="2" t="n">
        <v>169.152053833008</v>
      </c>
    </row>
    <row r="1677" customFormat="false" ht="12.5" hidden="false" customHeight="false" outlineLevel="0" collapsed="false">
      <c r="A1677" s="2" t="s">
        <v>153</v>
      </c>
      <c r="B1677" s="2" t="n">
        <v>18</v>
      </c>
      <c r="C1677" s="2" t="n">
        <v>30925.072265625</v>
      </c>
      <c r="D1677" s="2" t="n">
        <v>6621.3759765625</v>
      </c>
      <c r="E1677" s="2" t="n">
        <v>5402.77685546875</v>
      </c>
      <c r="F1677" s="2" t="n">
        <v>7345.09130859375</v>
      </c>
      <c r="G1677" s="2" t="n">
        <v>4725.09814453125</v>
      </c>
    </row>
    <row r="1678" customFormat="false" ht="12.5" hidden="false" customHeight="false" outlineLevel="0" collapsed="false">
      <c r="A1678" s="2" t="s">
        <v>84</v>
      </c>
      <c r="B1678" s="2" t="n">
        <v>18</v>
      </c>
      <c r="C1678" s="2" t="n">
        <v>310062.15625</v>
      </c>
      <c r="D1678" s="2" t="n">
        <v>84509.203125</v>
      </c>
      <c r="E1678" s="2" t="n">
        <v>58493.765625</v>
      </c>
      <c r="F1678" s="2" t="n">
        <v>413935.125</v>
      </c>
      <c r="G1678" s="2" t="n">
        <v>1920.24938964844</v>
      </c>
    </row>
    <row r="1679" customFormat="false" ht="12.5" hidden="false" customHeight="false" outlineLevel="0" collapsed="false">
      <c r="A1679" s="2" t="s">
        <v>86</v>
      </c>
      <c r="B1679" s="2" t="n">
        <v>18</v>
      </c>
      <c r="C1679" s="2" t="n">
        <v>250158.09375</v>
      </c>
      <c r="D1679" s="2" t="n">
        <v>67662.359375</v>
      </c>
      <c r="E1679" s="2" t="n">
        <v>54847.59765625</v>
      </c>
      <c r="F1679" s="2" t="n">
        <v>367556.84375</v>
      </c>
      <c r="G1679" s="2" t="n">
        <v>1898.43103027344</v>
      </c>
    </row>
    <row r="1680" customFormat="false" ht="12.5" hidden="false" customHeight="false" outlineLevel="0" collapsed="false">
      <c r="A1680" s="2" t="s">
        <v>87</v>
      </c>
      <c r="B1680" s="2" t="n">
        <v>18</v>
      </c>
      <c r="C1680" s="2" t="n">
        <v>309610.0625</v>
      </c>
      <c r="D1680" s="2" t="n">
        <v>80163.5</v>
      </c>
      <c r="E1680" s="2" t="n">
        <v>65929.8359375</v>
      </c>
      <c r="F1680" s="2" t="n">
        <v>414709.5625</v>
      </c>
      <c r="G1680" s="2" t="n">
        <v>2656.95556640625</v>
      </c>
    </row>
    <row r="1681" customFormat="false" ht="12.5" hidden="false" customHeight="false" outlineLevel="0" collapsed="false">
      <c r="A1681" s="2" t="s">
        <v>88</v>
      </c>
      <c r="B1681" s="2" t="n">
        <v>18</v>
      </c>
      <c r="C1681" s="2" t="n">
        <v>324080.34375</v>
      </c>
      <c r="D1681" s="2" t="n">
        <v>85295.4765625</v>
      </c>
      <c r="E1681" s="2" t="n">
        <v>74923.7734375</v>
      </c>
      <c r="F1681" s="2" t="n">
        <v>460315.03125</v>
      </c>
      <c r="G1681" s="2" t="n">
        <v>3287.97265625</v>
      </c>
    </row>
    <row r="1682" customFormat="false" ht="12.5" hidden="false" customHeight="false" outlineLevel="0" collapsed="false">
      <c r="A1682" s="2" t="s">
        <v>90</v>
      </c>
      <c r="B1682" s="2" t="n">
        <v>18</v>
      </c>
      <c r="C1682" s="2" t="n">
        <v>242929.875</v>
      </c>
      <c r="D1682" s="2" t="n">
        <v>65187.125</v>
      </c>
      <c r="E1682" s="2" t="n">
        <v>61508.88671875</v>
      </c>
      <c r="F1682" s="2" t="n">
        <v>378305.75</v>
      </c>
      <c r="G1682" s="2" t="n">
        <v>2370.15771484375</v>
      </c>
    </row>
    <row r="1683" customFormat="false" ht="12.5" hidden="false" customHeight="false" outlineLevel="0" collapsed="false">
      <c r="A1683" s="2" t="s">
        <v>91</v>
      </c>
      <c r="B1683" s="2" t="n">
        <v>18</v>
      </c>
      <c r="C1683" s="2" t="n">
        <v>309747.09375</v>
      </c>
      <c r="D1683" s="2" t="n">
        <v>84849.2265625</v>
      </c>
      <c r="E1683" s="2" t="n">
        <v>76354.0234375</v>
      </c>
      <c r="F1683" s="2" t="n">
        <v>457139.15625</v>
      </c>
      <c r="G1683" s="2" t="n">
        <v>3627.96630859375</v>
      </c>
    </row>
    <row r="1684" customFormat="false" ht="12.5" hidden="false" customHeight="false" outlineLevel="0" collapsed="false">
      <c r="A1684" s="2" t="s">
        <v>92</v>
      </c>
      <c r="B1684" s="2" t="n">
        <v>18</v>
      </c>
      <c r="C1684" s="2" t="n">
        <v>239123.265625</v>
      </c>
      <c r="D1684" s="2" t="n">
        <v>60068.40625</v>
      </c>
      <c r="E1684" s="2" t="n">
        <v>63240.69921875</v>
      </c>
      <c r="F1684" s="2" t="n">
        <v>393876.59375</v>
      </c>
      <c r="G1684" s="2" t="n">
        <v>2235.32836914063</v>
      </c>
    </row>
    <row r="1685" customFormat="false" ht="12.5" hidden="false" customHeight="false" outlineLevel="0" collapsed="false">
      <c r="A1685" s="2" t="s">
        <v>94</v>
      </c>
      <c r="B1685" s="2" t="n">
        <v>18</v>
      </c>
      <c r="C1685" s="2" t="n">
        <v>249311.421875</v>
      </c>
      <c r="D1685" s="2" t="n">
        <v>63135.64453125</v>
      </c>
      <c r="E1685" s="2" t="n">
        <v>58615.4609375</v>
      </c>
      <c r="F1685" s="2" t="n">
        <v>366040.75</v>
      </c>
      <c r="G1685" s="2" t="n">
        <v>2695.60498046875</v>
      </c>
    </row>
    <row r="1686" customFormat="false" ht="12.5" hidden="false" customHeight="false" outlineLevel="0" collapsed="false">
      <c r="A1686" s="2" t="s">
        <v>95</v>
      </c>
      <c r="B1686" s="2" t="n">
        <v>18</v>
      </c>
      <c r="C1686" s="2" t="n">
        <v>393472.09375</v>
      </c>
      <c r="D1686" s="2" t="n">
        <v>95476.921875</v>
      </c>
      <c r="E1686" s="2" t="n">
        <v>80276.7109375</v>
      </c>
      <c r="F1686" s="2" t="n">
        <v>510081</v>
      </c>
      <c r="G1686" s="2" t="n">
        <v>3317.431640625</v>
      </c>
    </row>
    <row r="1687" customFormat="false" ht="12.5" hidden="false" customHeight="false" outlineLevel="0" collapsed="false">
      <c r="A1687" s="2" t="s">
        <v>154</v>
      </c>
      <c r="B1687" s="2" t="n">
        <v>18</v>
      </c>
      <c r="C1687" s="2" t="n">
        <v>16673.099609375</v>
      </c>
      <c r="D1687" s="2" t="n">
        <v>4728.4443359375</v>
      </c>
      <c r="E1687" s="2" t="n">
        <v>4893.95458984375</v>
      </c>
      <c r="F1687" s="2" t="n">
        <v>7589.21630859375</v>
      </c>
      <c r="G1687" s="2" t="n">
        <v>3288.771484375</v>
      </c>
    </row>
    <row r="1688" customFormat="false" ht="12.5" hidden="false" customHeight="false" outlineLevel="0" collapsed="false">
      <c r="A1688" s="2" t="s">
        <v>155</v>
      </c>
      <c r="B1688" s="2" t="n">
        <v>18</v>
      </c>
      <c r="C1688" s="2" t="n">
        <v>9649.1044921875</v>
      </c>
      <c r="D1688" s="2" t="n">
        <v>1060.91442871094</v>
      </c>
      <c r="E1688" s="2" t="n">
        <v>806.738037109375</v>
      </c>
      <c r="F1688" s="2" t="n">
        <v>1220.33251953125</v>
      </c>
      <c r="G1688" s="2" t="n">
        <v>156.176681518555</v>
      </c>
    </row>
    <row r="1689" customFormat="false" ht="12.5" hidden="false" customHeight="false" outlineLevel="0" collapsed="false">
      <c r="A1689" s="2" t="s">
        <v>156</v>
      </c>
      <c r="B1689" s="2" t="n">
        <v>18</v>
      </c>
      <c r="C1689" s="2" t="n">
        <v>4419.875</v>
      </c>
      <c r="D1689" s="2" t="n">
        <v>930.668151855469</v>
      </c>
      <c r="E1689" s="2" t="n">
        <v>614.46923828125</v>
      </c>
      <c r="F1689" s="2" t="n">
        <v>567.059936523438</v>
      </c>
      <c r="G1689" s="2" t="n">
        <v>453.787567138672</v>
      </c>
    </row>
    <row r="1690" customFormat="false" ht="12.5" hidden="false" customHeight="false" outlineLevel="0" collapsed="false">
      <c r="A1690" s="2" t="s">
        <v>96</v>
      </c>
      <c r="B1690" s="2" t="n">
        <v>18</v>
      </c>
      <c r="C1690" s="2" t="n">
        <v>342889.78125</v>
      </c>
      <c r="D1690" s="2" t="n">
        <v>105543.9609375</v>
      </c>
      <c r="E1690" s="2" t="n">
        <v>73449.2265625</v>
      </c>
      <c r="F1690" s="2" t="n">
        <v>520507.40625</v>
      </c>
      <c r="G1690" s="2" t="n">
        <v>2302.30981445313</v>
      </c>
    </row>
    <row r="1691" customFormat="false" ht="12.5" hidden="false" customHeight="false" outlineLevel="0" collapsed="false">
      <c r="A1691" s="2" t="s">
        <v>97</v>
      </c>
      <c r="B1691" s="2" t="n">
        <v>18</v>
      </c>
      <c r="C1691" s="2" t="n">
        <v>297616.625</v>
      </c>
      <c r="D1691" s="2" t="n">
        <v>84031.4453125</v>
      </c>
      <c r="E1691" s="2" t="n">
        <v>64005.44921875</v>
      </c>
      <c r="F1691" s="2" t="n">
        <v>414691.78125</v>
      </c>
      <c r="G1691" s="2" t="n">
        <v>1980.56359863281</v>
      </c>
    </row>
    <row r="1692" customFormat="false" ht="12.5" hidden="false" customHeight="false" outlineLevel="0" collapsed="false">
      <c r="A1692" s="2" t="s">
        <v>98</v>
      </c>
      <c r="B1692" s="2" t="n">
        <v>18</v>
      </c>
      <c r="C1692" s="2" t="n">
        <v>385559.4375</v>
      </c>
      <c r="D1692" s="2" t="n">
        <v>102385.953125</v>
      </c>
      <c r="E1692" s="2" t="n">
        <v>80560.0859375</v>
      </c>
      <c r="F1692" s="2" t="n">
        <v>483022.4375</v>
      </c>
      <c r="G1692" s="2" t="n">
        <v>3325.69702148438</v>
      </c>
    </row>
    <row r="1693" customFormat="false" ht="12.5" hidden="false" customHeight="false" outlineLevel="0" collapsed="false">
      <c r="A1693" s="2" t="s">
        <v>99</v>
      </c>
      <c r="B1693" s="2" t="n">
        <v>18</v>
      </c>
      <c r="C1693" s="2" t="n">
        <v>316247.0625</v>
      </c>
      <c r="D1693" s="2" t="n">
        <v>78165.0703125</v>
      </c>
      <c r="E1693" s="2" t="n">
        <v>79002.1875</v>
      </c>
      <c r="F1693" s="2" t="n">
        <v>475188.78125</v>
      </c>
      <c r="G1693" s="2" t="n">
        <v>3205.86767578125</v>
      </c>
    </row>
    <row r="1694" customFormat="false" ht="12.5" hidden="false" customHeight="false" outlineLevel="0" collapsed="false">
      <c r="A1694" s="2" t="s">
        <v>100</v>
      </c>
      <c r="B1694" s="2" t="n">
        <v>18</v>
      </c>
      <c r="C1694" s="2" t="n">
        <v>231179.3125</v>
      </c>
      <c r="D1694" s="2" t="n">
        <v>57397.04296875</v>
      </c>
      <c r="E1694" s="2" t="n">
        <v>62806.484375</v>
      </c>
      <c r="F1694" s="2" t="n">
        <v>374947.59375</v>
      </c>
      <c r="G1694" s="2" t="n">
        <v>2699.6015625</v>
      </c>
    </row>
    <row r="1695" customFormat="false" ht="12.5" hidden="false" customHeight="false" outlineLevel="0" collapsed="false">
      <c r="A1695" s="2" t="s">
        <v>101</v>
      </c>
      <c r="B1695" s="2" t="n">
        <v>18</v>
      </c>
      <c r="C1695" s="2" t="n">
        <v>291821.09375</v>
      </c>
      <c r="D1695" s="2" t="n">
        <v>71898.3125</v>
      </c>
      <c r="E1695" s="2" t="n">
        <v>78033.1875</v>
      </c>
      <c r="F1695" s="2" t="n">
        <v>461379.03125</v>
      </c>
      <c r="G1695" s="2" t="n">
        <v>2860.40991210938</v>
      </c>
    </row>
    <row r="1696" customFormat="false" ht="12.5" hidden="false" customHeight="false" outlineLevel="0" collapsed="false">
      <c r="A1696" s="2" t="s">
        <v>102</v>
      </c>
      <c r="B1696" s="2" t="n">
        <v>18</v>
      </c>
      <c r="C1696" s="2" t="n">
        <v>307377.8125</v>
      </c>
      <c r="D1696" s="2" t="n">
        <v>81058.34375</v>
      </c>
      <c r="E1696" s="2" t="n">
        <v>80082.46875</v>
      </c>
      <c r="F1696" s="2" t="n">
        <v>479555.75</v>
      </c>
      <c r="G1696" s="2" t="n">
        <v>2941.15869140625</v>
      </c>
    </row>
    <row r="1697" customFormat="false" ht="12.5" hidden="false" customHeight="false" outlineLevel="0" collapsed="false">
      <c r="A1697" s="2" t="s">
        <v>103</v>
      </c>
      <c r="B1697" s="2" t="n">
        <v>18</v>
      </c>
      <c r="C1697" s="2" t="n">
        <v>350289.0625</v>
      </c>
      <c r="D1697" s="2" t="n">
        <v>107183.40625</v>
      </c>
      <c r="E1697" s="2" t="n">
        <v>72625.625</v>
      </c>
      <c r="F1697" s="2" t="n">
        <v>430545.09375</v>
      </c>
      <c r="G1697" s="2" t="n">
        <v>2430.1708984375</v>
      </c>
    </row>
    <row r="1698" customFormat="false" ht="12.5" hidden="false" customHeight="false" outlineLevel="0" collapsed="false">
      <c r="A1698" s="2" t="s">
        <v>104</v>
      </c>
      <c r="B1698" s="2" t="n">
        <v>18</v>
      </c>
      <c r="C1698" s="2" t="n">
        <v>422210.15625</v>
      </c>
      <c r="D1698" s="2" t="n">
        <v>106191.1484375</v>
      </c>
      <c r="E1698" s="2" t="n">
        <v>87511.2421875</v>
      </c>
      <c r="F1698" s="2" t="n">
        <v>549200.5625</v>
      </c>
      <c r="G1698" s="2" t="n">
        <v>3629.27978515625</v>
      </c>
    </row>
    <row r="1699" customFormat="false" ht="12.5" hidden="false" customHeight="false" outlineLevel="0" collapsed="false">
      <c r="A1699" s="2" t="s">
        <v>157</v>
      </c>
      <c r="B1699" s="2" t="n">
        <v>18</v>
      </c>
      <c r="C1699" s="2" t="n">
        <v>18211.640625</v>
      </c>
      <c r="D1699" s="2" t="n">
        <v>2666.99047851563</v>
      </c>
      <c r="E1699" s="2" t="n">
        <v>2091.52978515625</v>
      </c>
      <c r="F1699" s="2" t="n">
        <v>2792.4462890625</v>
      </c>
      <c r="G1699" s="2" t="n">
        <v>1447.09008789063</v>
      </c>
    </row>
    <row r="1700" customFormat="false" ht="12.5" hidden="false" customHeight="false" outlineLevel="0" collapsed="false">
      <c r="A1700" s="2" t="s">
        <v>158</v>
      </c>
      <c r="B1700" s="2" t="n">
        <v>18</v>
      </c>
      <c r="C1700" s="2" t="n">
        <v>6308.5791015625</v>
      </c>
      <c r="D1700" s="2" t="n">
        <v>1223.8212890625</v>
      </c>
      <c r="E1700" s="2" t="n">
        <v>1160.10021972656</v>
      </c>
      <c r="F1700" s="2" t="n">
        <v>2739.08422851563</v>
      </c>
      <c r="G1700" s="2" t="n">
        <v>2785.94897460938</v>
      </c>
    </row>
    <row r="1701" customFormat="false" ht="12.5" hidden="false" customHeight="false" outlineLevel="0" collapsed="false">
      <c r="A1701" s="2" t="s">
        <v>159</v>
      </c>
      <c r="B1701" s="2" t="n">
        <v>18</v>
      </c>
      <c r="C1701" s="2" t="n">
        <v>46800.0078125</v>
      </c>
      <c r="D1701" s="2" t="n">
        <v>8305.1240234375</v>
      </c>
      <c r="E1701" s="2" t="n">
        <v>6095.1943359375</v>
      </c>
      <c r="F1701" s="2" t="n">
        <v>7343.89599609375</v>
      </c>
      <c r="G1701" s="2" t="n">
        <v>3752.04052734375</v>
      </c>
    </row>
    <row r="1702" customFormat="false" ht="12.5" hidden="false" customHeight="false" outlineLevel="0" collapsed="false">
      <c r="A1702" s="2" t="s">
        <v>105</v>
      </c>
      <c r="B1702" s="2" t="n">
        <v>18</v>
      </c>
      <c r="C1702" s="2" t="n">
        <v>323930.625</v>
      </c>
      <c r="D1702" s="2" t="n">
        <v>93499.5078125</v>
      </c>
      <c r="E1702" s="2" t="n">
        <v>68224.125</v>
      </c>
      <c r="F1702" s="2" t="n">
        <v>481498.03125</v>
      </c>
      <c r="G1702" s="2" t="n">
        <v>2617.9833984375</v>
      </c>
    </row>
    <row r="1703" customFormat="false" ht="12.5" hidden="false" customHeight="false" outlineLevel="0" collapsed="false">
      <c r="A1703" s="2" t="s">
        <v>106</v>
      </c>
      <c r="B1703" s="2" t="n">
        <v>18</v>
      </c>
      <c r="C1703" s="2" t="n">
        <v>291022.625</v>
      </c>
      <c r="D1703" s="2" t="n">
        <v>82067.75</v>
      </c>
      <c r="E1703" s="2" t="n">
        <v>68495.28125</v>
      </c>
      <c r="F1703" s="2" t="n">
        <v>442631.03125</v>
      </c>
      <c r="G1703" s="2" t="n">
        <v>2392.57299804688</v>
      </c>
    </row>
    <row r="1704" customFormat="false" ht="12.5" hidden="false" customHeight="false" outlineLevel="0" collapsed="false">
      <c r="A1704" s="2" t="s">
        <v>107</v>
      </c>
      <c r="B1704" s="2" t="n">
        <v>18</v>
      </c>
      <c r="C1704" s="2" t="n">
        <v>368120.25</v>
      </c>
      <c r="D1704" s="2" t="n">
        <v>96107.625</v>
      </c>
      <c r="E1704" s="2" t="n">
        <v>84225.984375</v>
      </c>
      <c r="F1704" s="2" t="n">
        <v>517496.0625</v>
      </c>
      <c r="G1704" s="2" t="n">
        <v>3415.68041992188</v>
      </c>
    </row>
    <row r="1705" customFormat="false" ht="12.5" hidden="false" customHeight="false" outlineLevel="0" collapsed="false">
      <c r="A1705" s="2" t="s">
        <v>108</v>
      </c>
      <c r="B1705" s="2" t="n">
        <v>18</v>
      </c>
      <c r="C1705" s="2" t="n">
        <v>383792.875</v>
      </c>
      <c r="D1705" s="2" t="n">
        <v>92011.5859375</v>
      </c>
      <c r="E1705" s="2" t="n">
        <v>95225.9765625</v>
      </c>
      <c r="F1705" s="2" t="n">
        <v>584658.1875</v>
      </c>
      <c r="G1705" s="2" t="n">
        <v>2942.0634765625</v>
      </c>
    </row>
    <row r="1706" customFormat="false" ht="12.5" hidden="false" customHeight="false" outlineLevel="0" collapsed="false">
      <c r="A1706" s="2" t="s">
        <v>109</v>
      </c>
      <c r="B1706" s="2" t="n">
        <v>18</v>
      </c>
      <c r="C1706" s="2" t="n">
        <v>248386.765625</v>
      </c>
      <c r="D1706" s="2" t="n">
        <v>63086.85546875</v>
      </c>
      <c r="E1706" s="2" t="n">
        <v>67264.25</v>
      </c>
      <c r="F1706" s="2" t="n">
        <v>407624.78125</v>
      </c>
      <c r="G1706" s="2" t="n">
        <v>2225.61474609375</v>
      </c>
    </row>
    <row r="1707" customFormat="false" ht="12.5" hidden="false" customHeight="false" outlineLevel="0" collapsed="false">
      <c r="A1707" s="2" t="s">
        <v>110</v>
      </c>
      <c r="B1707" s="2" t="n">
        <v>18</v>
      </c>
      <c r="C1707" s="2" t="n">
        <v>314444.875</v>
      </c>
      <c r="D1707" s="2" t="n">
        <v>79675.2265625</v>
      </c>
      <c r="E1707" s="2" t="n">
        <v>85153.6640625</v>
      </c>
      <c r="F1707" s="2" t="n">
        <v>507112.4375</v>
      </c>
      <c r="G1707" s="2" t="n">
        <v>3369.05200195313</v>
      </c>
    </row>
    <row r="1708" customFormat="false" ht="12.5" hidden="false" customHeight="false" outlineLevel="0" collapsed="false">
      <c r="A1708" s="2" t="s">
        <v>111</v>
      </c>
      <c r="B1708" s="2" t="n">
        <v>18</v>
      </c>
      <c r="C1708" s="2" t="n">
        <v>364412.78125</v>
      </c>
      <c r="D1708" s="2" t="n">
        <v>97437.75</v>
      </c>
      <c r="E1708" s="2" t="n">
        <v>112137.6484375</v>
      </c>
      <c r="F1708" s="2" t="n">
        <v>703835.8125</v>
      </c>
      <c r="G1708" s="2" t="n">
        <v>5171.47314453125</v>
      </c>
    </row>
    <row r="1709" customFormat="false" ht="12.5" hidden="false" customHeight="false" outlineLevel="0" collapsed="false">
      <c r="A1709" s="2" t="s">
        <v>112</v>
      </c>
      <c r="B1709" s="2" t="n">
        <v>18</v>
      </c>
      <c r="C1709" s="2" t="n">
        <v>320300.59375</v>
      </c>
      <c r="D1709" s="2" t="n">
        <v>84318.734375</v>
      </c>
      <c r="E1709" s="2" t="n">
        <v>93349.953125</v>
      </c>
      <c r="F1709" s="2" t="n">
        <v>609220.5625</v>
      </c>
      <c r="G1709" s="2" t="n">
        <v>2886.03930664063</v>
      </c>
    </row>
    <row r="1710" customFormat="false" ht="12.5" hidden="false" customHeight="false" outlineLevel="0" collapsed="false">
      <c r="A1710" s="2" t="s">
        <v>113</v>
      </c>
      <c r="B1710" s="2" t="n">
        <v>18</v>
      </c>
      <c r="C1710" s="2" t="n">
        <v>475713.625</v>
      </c>
      <c r="D1710" s="2" t="n">
        <v>122418.2890625</v>
      </c>
      <c r="E1710" s="2" t="n">
        <v>123328.5859375</v>
      </c>
      <c r="F1710" s="2" t="n">
        <v>836820.6875</v>
      </c>
      <c r="G1710" s="2" t="n">
        <v>4359.40869140625</v>
      </c>
    </row>
    <row r="1711" customFormat="false" ht="12.5" hidden="false" customHeight="false" outlineLevel="0" collapsed="false">
      <c r="A1711" s="2" t="s">
        <v>160</v>
      </c>
      <c r="B1711" s="2" t="n">
        <v>18</v>
      </c>
      <c r="C1711" s="2" t="n">
        <v>18321.1328125</v>
      </c>
      <c r="D1711" s="2" t="n">
        <v>3041.626953125</v>
      </c>
      <c r="E1711" s="2" t="n">
        <v>2064.14038085938</v>
      </c>
      <c r="F1711" s="2" t="n">
        <v>2486.3193359375</v>
      </c>
      <c r="G1711" s="2" t="n">
        <v>0</v>
      </c>
    </row>
    <row r="1712" customFormat="false" ht="12.5" hidden="false" customHeight="false" outlineLevel="0" collapsed="false">
      <c r="A1712" s="2" t="s">
        <v>161</v>
      </c>
      <c r="B1712" s="2" t="n">
        <v>18</v>
      </c>
      <c r="C1712" s="2" t="n">
        <v>0</v>
      </c>
      <c r="D1712" s="2" t="n">
        <v>0</v>
      </c>
      <c r="E1712" s="2" t="n">
        <v>0</v>
      </c>
      <c r="F1712" s="2" t="n">
        <v>0</v>
      </c>
      <c r="G1712" s="2" t="n">
        <v>303.394683837891</v>
      </c>
    </row>
    <row r="1713" customFormat="false" ht="12.5" hidden="false" customHeight="false" outlineLevel="0" collapsed="false">
      <c r="A1713" s="2" t="s">
        <v>162</v>
      </c>
      <c r="B1713" s="2" t="n">
        <v>18</v>
      </c>
      <c r="C1713" s="2" t="n">
        <v>16192.1533203125</v>
      </c>
      <c r="D1713" s="2" t="n">
        <v>4778.98486328125</v>
      </c>
      <c r="E1713" s="2" t="n">
        <v>5236.80322265625</v>
      </c>
      <c r="F1713" s="2" t="n">
        <v>10960.7568359375</v>
      </c>
      <c r="G1713" s="2" t="n">
        <v>14757.3095703125</v>
      </c>
    </row>
    <row r="1714" customFormat="false" ht="12.5" hidden="false" customHeight="false" outlineLevel="0" collapsed="false">
      <c r="A1714" s="2" t="s">
        <v>114</v>
      </c>
      <c r="B1714" s="2" t="n">
        <v>18</v>
      </c>
      <c r="C1714" s="2" t="n">
        <v>357904.21875</v>
      </c>
      <c r="D1714" s="2" t="n">
        <v>103800.59375</v>
      </c>
      <c r="E1714" s="2" t="n">
        <v>71271.4375</v>
      </c>
      <c r="F1714" s="2" t="n">
        <v>511048.09375</v>
      </c>
      <c r="G1714" s="2" t="n">
        <v>2338.45239257813</v>
      </c>
    </row>
    <row r="1715" customFormat="false" ht="12.5" hidden="false" customHeight="false" outlineLevel="0" collapsed="false">
      <c r="A1715" s="2" t="s">
        <v>115</v>
      </c>
      <c r="B1715" s="2" t="n">
        <v>18</v>
      </c>
      <c r="C1715" s="2" t="n">
        <v>337313.8125</v>
      </c>
      <c r="D1715" s="2" t="n">
        <v>94014.5234375</v>
      </c>
      <c r="E1715" s="2" t="n">
        <v>75196.203125</v>
      </c>
      <c r="F1715" s="2" t="n">
        <v>513514.03125</v>
      </c>
      <c r="G1715" s="2" t="n">
        <v>1899.14587402344</v>
      </c>
    </row>
    <row r="1716" customFormat="false" ht="12.5" hidden="false" customHeight="false" outlineLevel="0" collapsed="false">
      <c r="A1716" s="2" t="s">
        <v>116</v>
      </c>
      <c r="B1716" s="2" t="n">
        <v>18</v>
      </c>
      <c r="C1716" s="2" t="n">
        <v>395686.03125</v>
      </c>
      <c r="D1716" s="2" t="n">
        <v>104614.265625</v>
      </c>
      <c r="E1716" s="2" t="n">
        <v>85955.3046875</v>
      </c>
      <c r="F1716" s="2" t="n">
        <v>541970.9375</v>
      </c>
      <c r="G1716" s="2" t="n">
        <v>3580.2841796875</v>
      </c>
    </row>
    <row r="1717" customFormat="false" ht="12.5" hidden="false" customHeight="false" outlineLevel="0" collapsed="false">
      <c r="A1717" s="2" t="s">
        <v>117</v>
      </c>
      <c r="B1717" s="2" t="n">
        <v>18</v>
      </c>
      <c r="C1717" s="2" t="n">
        <v>387752.625</v>
      </c>
      <c r="D1717" s="2" t="n">
        <v>97503.21875</v>
      </c>
      <c r="E1717" s="2" t="n">
        <v>89855.1171875</v>
      </c>
      <c r="F1717" s="2" t="n">
        <v>558230</v>
      </c>
      <c r="G1717" s="2" t="n">
        <v>3248.74169921875</v>
      </c>
    </row>
    <row r="1718" customFormat="false" ht="12.5" hidden="false" customHeight="false" outlineLevel="0" collapsed="false">
      <c r="A1718" s="2" t="s">
        <v>118</v>
      </c>
      <c r="B1718" s="2" t="n">
        <v>18</v>
      </c>
      <c r="C1718" s="2" t="n">
        <v>272704.59375</v>
      </c>
      <c r="D1718" s="2" t="n">
        <v>70678.5859375</v>
      </c>
      <c r="E1718" s="2" t="n">
        <v>68841.96875</v>
      </c>
      <c r="F1718" s="2" t="n">
        <v>426074.875</v>
      </c>
      <c r="G1718" s="2" t="n">
        <v>2494.28295898438</v>
      </c>
    </row>
    <row r="1719" customFormat="false" ht="12.5" hidden="false" customHeight="false" outlineLevel="0" collapsed="false">
      <c r="A1719" s="2" t="s">
        <v>119</v>
      </c>
      <c r="B1719" s="2" t="n">
        <v>18</v>
      </c>
      <c r="C1719" s="2" t="n">
        <v>316920.0625</v>
      </c>
      <c r="D1719" s="2" t="n">
        <v>82323.203125</v>
      </c>
      <c r="E1719" s="2" t="n">
        <v>80627.65625</v>
      </c>
      <c r="F1719" s="2" t="n">
        <v>497959.8125</v>
      </c>
      <c r="G1719" s="2" t="n">
        <v>4964.6455078125</v>
      </c>
    </row>
    <row r="1720" customFormat="false" ht="12.5" hidden="false" customHeight="false" outlineLevel="0" collapsed="false">
      <c r="A1720" s="2" t="s">
        <v>120</v>
      </c>
      <c r="B1720" s="2" t="n">
        <v>18</v>
      </c>
      <c r="C1720" s="2" t="n">
        <v>302768.25</v>
      </c>
      <c r="D1720" s="2" t="n">
        <v>78960.3671875</v>
      </c>
      <c r="E1720" s="2" t="n">
        <v>76152.4296875</v>
      </c>
      <c r="F1720" s="2" t="n">
        <v>473624.5</v>
      </c>
      <c r="G1720" s="2" t="n">
        <v>3001.6708984375</v>
      </c>
    </row>
    <row r="1721" customFormat="false" ht="12.5" hidden="false" customHeight="false" outlineLevel="0" collapsed="false">
      <c r="A1721" s="2" t="s">
        <v>121</v>
      </c>
      <c r="B1721" s="2" t="n">
        <v>18</v>
      </c>
      <c r="C1721" s="2" t="n">
        <v>301135.09375</v>
      </c>
      <c r="D1721" s="2" t="n">
        <v>78116.703125</v>
      </c>
      <c r="E1721" s="2" t="n">
        <v>71232.7890625</v>
      </c>
      <c r="F1721" s="2" t="n">
        <v>452790.46875</v>
      </c>
      <c r="G1721" s="2" t="n">
        <v>2779.70263671875</v>
      </c>
    </row>
    <row r="1722" customFormat="false" ht="12.5" hidden="false" customHeight="false" outlineLevel="0" collapsed="false">
      <c r="A1722" s="2" t="s">
        <v>122</v>
      </c>
      <c r="B1722" s="2" t="n">
        <v>18</v>
      </c>
      <c r="C1722" s="2" t="n">
        <v>421912.375</v>
      </c>
      <c r="D1722" s="2" t="n">
        <v>104424.4296875</v>
      </c>
      <c r="E1722" s="2" t="n">
        <v>86167</v>
      </c>
      <c r="F1722" s="2" t="n">
        <v>564818.6875</v>
      </c>
      <c r="G1722" s="2" t="n">
        <v>3014.98559570313</v>
      </c>
    </row>
    <row r="1723" customFormat="false" ht="12.5" hidden="false" customHeight="false" outlineLevel="0" collapsed="false">
      <c r="A1723" s="2" t="s">
        <v>163</v>
      </c>
      <c r="B1723" s="2" t="n">
        <v>18</v>
      </c>
      <c r="C1723" s="2" t="n">
        <v>11648.1220703125</v>
      </c>
      <c r="D1723" s="2" t="n">
        <v>2640.58715820313</v>
      </c>
      <c r="E1723" s="2" t="n">
        <v>2778.2529296875</v>
      </c>
      <c r="F1723" s="2" t="n">
        <v>3878.66577148438</v>
      </c>
      <c r="G1723" s="2" t="n">
        <v>3023.10888671875</v>
      </c>
    </row>
    <row r="1724" customFormat="false" ht="12.5" hidden="false" customHeight="false" outlineLevel="0" collapsed="false">
      <c r="A1724" s="2" t="s">
        <v>164</v>
      </c>
      <c r="B1724" s="2" t="n">
        <v>18</v>
      </c>
      <c r="C1724" s="2" t="n">
        <v>86206.8828125</v>
      </c>
      <c r="D1724" s="2" t="n">
        <v>17340.8359375</v>
      </c>
      <c r="E1724" s="2" t="n">
        <v>13934.111328125</v>
      </c>
      <c r="F1724" s="2" t="n">
        <v>18883.4453125</v>
      </c>
      <c r="G1724" s="2" t="n">
        <v>10888.7265625</v>
      </c>
    </row>
    <row r="1725" customFormat="false" ht="12.5" hidden="false" customHeight="false" outlineLevel="0" collapsed="false">
      <c r="A1725" s="2" t="s">
        <v>165</v>
      </c>
      <c r="B1725" s="2" t="n">
        <v>18</v>
      </c>
      <c r="C1725" s="2" t="n">
        <v>29802.82421875</v>
      </c>
      <c r="D1725" s="2" t="n">
        <v>5707.10302734375</v>
      </c>
      <c r="E1725" s="2" t="n">
        <v>3967.46313476563</v>
      </c>
      <c r="F1725" s="2" t="n">
        <v>6276.35400390625</v>
      </c>
      <c r="G1725" s="2" t="n">
        <v>5772.89599609375</v>
      </c>
    </row>
    <row r="1726" customFormat="false" ht="12.5" hidden="false" customHeight="false" outlineLevel="0" collapsed="false">
      <c r="A1726" s="2" t="s">
        <v>123</v>
      </c>
      <c r="B1726" s="2" t="n">
        <v>18</v>
      </c>
      <c r="C1726" s="2" t="n">
        <v>358760.96875</v>
      </c>
      <c r="D1726" s="2" t="n">
        <v>105180.390625</v>
      </c>
      <c r="E1726" s="2" t="n">
        <v>66575.9609375</v>
      </c>
      <c r="F1726" s="2" t="n">
        <v>493122.40625</v>
      </c>
      <c r="G1726" s="2" t="n">
        <v>2349.12939453125</v>
      </c>
    </row>
    <row r="1727" customFormat="false" ht="12.5" hidden="false" customHeight="false" outlineLevel="0" collapsed="false">
      <c r="A1727" s="2" t="s">
        <v>124</v>
      </c>
      <c r="B1727" s="2" t="n">
        <v>18</v>
      </c>
      <c r="C1727" s="2" t="n">
        <v>326119.375</v>
      </c>
      <c r="D1727" s="2" t="n">
        <v>94931.6171875</v>
      </c>
      <c r="E1727" s="2" t="n">
        <v>69255.5546875</v>
      </c>
      <c r="F1727" s="2" t="n">
        <v>487302.8125</v>
      </c>
      <c r="G1727" s="2" t="n">
        <v>2457.09423828125</v>
      </c>
    </row>
    <row r="1728" customFormat="false" ht="12.5" hidden="false" customHeight="false" outlineLevel="0" collapsed="false">
      <c r="A1728" s="2" t="s">
        <v>125</v>
      </c>
      <c r="B1728" s="2" t="n">
        <v>18</v>
      </c>
      <c r="C1728" s="2" t="n">
        <v>407919.46875</v>
      </c>
      <c r="D1728" s="2" t="n">
        <v>111689.8984375</v>
      </c>
      <c r="E1728" s="2" t="n">
        <v>85101.046875</v>
      </c>
      <c r="F1728" s="2" t="n">
        <v>564077.5625</v>
      </c>
      <c r="G1728" s="2" t="n">
        <v>3833.9833984375</v>
      </c>
    </row>
    <row r="1729" customFormat="false" ht="12.5" hidden="false" customHeight="false" outlineLevel="0" collapsed="false">
      <c r="A1729" s="2" t="s">
        <v>126</v>
      </c>
      <c r="B1729" s="2" t="n">
        <v>18</v>
      </c>
      <c r="C1729" s="2" t="n">
        <v>397957.4375</v>
      </c>
      <c r="D1729" s="2" t="n">
        <v>95683.8984375</v>
      </c>
      <c r="E1729" s="2" t="n">
        <v>91822.0234375</v>
      </c>
      <c r="F1729" s="2" t="n">
        <v>582597.375</v>
      </c>
      <c r="G1729" s="2" t="n">
        <v>3561.67114257813</v>
      </c>
    </row>
    <row r="1730" customFormat="false" ht="12.5" hidden="false" customHeight="false" outlineLevel="0" collapsed="false">
      <c r="A1730" s="2" t="s">
        <v>127</v>
      </c>
      <c r="B1730" s="2" t="n">
        <v>18</v>
      </c>
      <c r="C1730" s="2" t="n">
        <v>280060.40625</v>
      </c>
      <c r="D1730" s="2" t="n">
        <v>67845.578125</v>
      </c>
      <c r="E1730" s="2" t="n">
        <v>64379.93359375</v>
      </c>
      <c r="F1730" s="2" t="n">
        <v>411193.5625</v>
      </c>
      <c r="G1730" s="2" t="n">
        <v>2776.9775390625</v>
      </c>
    </row>
    <row r="1731" customFormat="false" ht="12.5" hidden="false" customHeight="false" outlineLevel="0" collapsed="false">
      <c r="A1731" s="2" t="s">
        <v>128</v>
      </c>
      <c r="B1731" s="2" t="n">
        <v>18</v>
      </c>
      <c r="C1731" s="2" t="n">
        <v>331628.875</v>
      </c>
      <c r="D1731" s="2" t="n">
        <v>80261.96875</v>
      </c>
      <c r="E1731" s="2" t="n">
        <v>76953.09375</v>
      </c>
      <c r="F1731" s="2" t="n">
        <v>490206.46875</v>
      </c>
      <c r="G1731" s="2" t="n">
        <v>3031.81640625</v>
      </c>
    </row>
    <row r="1732" customFormat="false" ht="12.5" hidden="false" customHeight="false" outlineLevel="0" collapsed="false">
      <c r="A1732" s="2" t="s">
        <v>129</v>
      </c>
      <c r="B1732" s="2" t="n">
        <v>18</v>
      </c>
      <c r="C1732" s="2" t="n">
        <v>359907.875</v>
      </c>
      <c r="D1732" s="2" t="n">
        <v>92034.2421875</v>
      </c>
      <c r="E1732" s="2" t="n">
        <v>80733.5703125</v>
      </c>
      <c r="F1732" s="2" t="n">
        <v>520269.9375</v>
      </c>
      <c r="G1732" s="2" t="n">
        <v>3632.73608398438</v>
      </c>
    </row>
    <row r="1733" customFormat="false" ht="12.5" hidden="false" customHeight="false" outlineLevel="0" collapsed="false">
      <c r="A1733" s="2" t="s">
        <v>130</v>
      </c>
      <c r="B1733" s="2" t="n">
        <v>18</v>
      </c>
      <c r="C1733" s="2" t="n">
        <v>303899.25</v>
      </c>
      <c r="D1733" s="2" t="n">
        <v>78864.53125</v>
      </c>
      <c r="E1733" s="2" t="n">
        <v>68266.2421875</v>
      </c>
      <c r="F1733" s="2" t="n">
        <v>457691.09375</v>
      </c>
      <c r="G1733" s="2" t="n">
        <v>2980.689453125</v>
      </c>
    </row>
    <row r="1734" customFormat="false" ht="12.5" hidden="false" customHeight="false" outlineLevel="0" collapsed="false">
      <c r="A1734" s="2" t="s">
        <v>131</v>
      </c>
      <c r="B1734" s="2" t="n">
        <v>18</v>
      </c>
      <c r="C1734" s="2" t="n">
        <v>465778.90625</v>
      </c>
      <c r="D1734" s="2" t="n">
        <v>114110.3515625</v>
      </c>
      <c r="E1734" s="2" t="n">
        <v>92303.765625</v>
      </c>
      <c r="F1734" s="2" t="n">
        <v>629747.4375</v>
      </c>
      <c r="G1734" s="2" t="n">
        <v>4102.138671875</v>
      </c>
    </row>
    <row r="1735" customFormat="false" ht="12.5" hidden="false" customHeight="false" outlineLevel="0" collapsed="false">
      <c r="A1735" s="2" t="s">
        <v>166</v>
      </c>
      <c r="B1735" s="2" t="n">
        <v>18</v>
      </c>
      <c r="C1735" s="2" t="n">
        <v>11865.0927734375</v>
      </c>
      <c r="D1735" s="2" t="n">
        <v>1445.70275878906</v>
      </c>
      <c r="E1735" s="2" t="n">
        <v>448.966979980469</v>
      </c>
      <c r="F1735" s="2" t="n">
        <v>1501.31616210938</v>
      </c>
      <c r="G1735" s="2" t="n">
        <v>1219.8017578125</v>
      </c>
    </row>
    <row r="1736" customFormat="false" ht="12.5" hidden="false" customHeight="false" outlineLevel="0" collapsed="false">
      <c r="A1736" s="2" t="s">
        <v>167</v>
      </c>
      <c r="B1736" s="2" t="n">
        <v>18</v>
      </c>
      <c r="C1736" s="2" t="n">
        <v>20904.02734375</v>
      </c>
      <c r="D1736" s="2" t="n">
        <v>3463.02001953125</v>
      </c>
      <c r="E1736" s="2" t="n">
        <v>1926.05871582031</v>
      </c>
      <c r="F1736" s="2" t="n">
        <v>4341.58642578125</v>
      </c>
      <c r="G1736" s="2" t="n">
        <v>3704.03930664063</v>
      </c>
    </row>
    <row r="1737" customFormat="false" ht="12.5" hidden="false" customHeight="false" outlineLevel="0" collapsed="false">
      <c r="A1737" s="2" t="s">
        <v>144</v>
      </c>
      <c r="B1737" s="2" t="n">
        <v>19</v>
      </c>
      <c r="C1737" s="2" t="n">
        <v>43289.58203125</v>
      </c>
      <c r="D1737" s="2" t="n">
        <v>5288.2041015625</v>
      </c>
      <c r="E1737" s="2" t="n">
        <v>3255.57885742188</v>
      </c>
      <c r="F1737" s="2" t="n">
        <v>4079.68579101563</v>
      </c>
      <c r="G1737" s="2" t="n">
        <v>1744.0888671875</v>
      </c>
    </row>
    <row r="1738" customFormat="false" ht="12.5" hidden="false" customHeight="false" outlineLevel="0" collapsed="false">
      <c r="A1738" s="2" t="s">
        <v>41</v>
      </c>
      <c r="B1738" s="2" t="n">
        <v>19</v>
      </c>
      <c r="C1738" s="2" t="n">
        <v>250018.203125</v>
      </c>
      <c r="D1738" s="2" t="n">
        <v>65627.9609375</v>
      </c>
      <c r="E1738" s="2" t="n">
        <v>42588.09375</v>
      </c>
      <c r="F1738" s="2" t="n">
        <v>350363.1875</v>
      </c>
      <c r="G1738" s="2" t="n">
        <v>1858.01000976563</v>
      </c>
    </row>
    <row r="1739" customFormat="false" ht="12.5" hidden="false" customHeight="false" outlineLevel="0" collapsed="false">
      <c r="A1739" s="2" t="s">
        <v>49</v>
      </c>
      <c r="B1739" s="2" t="n">
        <v>19</v>
      </c>
      <c r="C1739" s="2" t="n">
        <v>214236.359375</v>
      </c>
      <c r="D1739" s="2" t="n">
        <v>55847.36328125</v>
      </c>
      <c r="E1739" s="2" t="n">
        <v>39995.6328125</v>
      </c>
      <c r="F1739" s="2" t="n">
        <v>323819.5625</v>
      </c>
      <c r="G1739" s="2" t="n">
        <v>1514.45239257813</v>
      </c>
    </row>
    <row r="1740" customFormat="false" ht="12.5" hidden="false" customHeight="false" outlineLevel="0" collapsed="false">
      <c r="A1740" s="2" t="s">
        <v>50</v>
      </c>
      <c r="B1740" s="2" t="n">
        <v>19</v>
      </c>
      <c r="C1740" s="2" t="n">
        <v>280322.375</v>
      </c>
      <c r="D1740" s="2" t="n">
        <v>70704.984375</v>
      </c>
      <c r="E1740" s="2" t="n">
        <v>52521.9296875</v>
      </c>
      <c r="F1740" s="2" t="n">
        <v>393188.0625</v>
      </c>
      <c r="G1740" s="2" t="n">
        <v>1904.16918945313</v>
      </c>
    </row>
    <row r="1741" customFormat="false" ht="12.5" hidden="false" customHeight="false" outlineLevel="0" collapsed="false">
      <c r="A1741" s="2" t="s">
        <v>51</v>
      </c>
      <c r="B1741" s="2" t="n">
        <v>19</v>
      </c>
      <c r="C1741" s="2" t="n">
        <v>268301.625</v>
      </c>
      <c r="D1741" s="2" t="n">
        <v>69510.296875</v>
      </c>
      <c r="E1741" s="2" t="n">
        <v>51908.16015625</v>
      </c>
      <c r="F1741" s="2" t="n">
        <v>372371.875</v>
      </c>
      <c r="G1741" s="2" t="n">
        <v>2022.75720214844</v>
      </c>
    </row>
    <row r="1742" customFormat="false" ht="12.5" hidden="false" customHeight="false" outlineLevel="0" collapsed="false">
      <c r="A1742" s="2" t="s">
        <v>53</v>
      </c>
      <c r="B1742" s="2" t="n">
        <v>19</v>
      </c>
      <c r="C1742" s="2" t="n">
        <v>201568.953125</v>
      </c>
      <c r="D1742" s="2" t="n">
        <v>52426.8671875</v>
      </c>
      <c r="E1742" s="2" t="n">
        <v>43745.31640625</v>
      </c>
      <c r="F1742" s="2" t="n">
        <v>317764.78125</v>
      </c>
      <c r="G1742" s="2" t="n">
        <v>1075.66357421875</v>
      </c>
    </row>
    <row r="1743" customFormat="false" ht="12.5" hidden="false" customHeight="false" outlineLevel="0" collapsed="false">
      <c r="A1743" s="2" t="s">
        <v>54</v>
      </c>
      <c r="B1743" s="2" t="n">
        <v>19</v>
      </c>
      <c r="C1743" s="2" t="n">
        <v>271537.71875</v>
      </c>
      <c r="D1743" s="2" t="n">
        <v>69352.3828125</v>
      </c>
      <c r="E1743" s="2" t="n">
        <v>55168.35546875</v>
      </c>
      <c r="F1743" s="2" t="n">
        <v>388438.34375</v>
      </c>
      <c r="G1743" s="2" t="n">
        <v>2298.05078125</v>
      </c>
    </row>
    <row r="1744" customFormat="false" ht="12.5" hidden="false" customHeight="false" outlineLevel="0" collapsed="false">
      <c r="A1744" s="2" t="s">
        <v>55</v>
      </c>
      <c r="B1744" s="2" t="n">
        <v>19</v>
      </c>
      <c r="C1744" s="2" t="n">
        <v>243546.03125</v>
      </c>
      <c r="D1744" s="2" t="n">
        <v>60087.07421875</v>
      </c>
      <c r="E1744" s="2" t="n">
        <v>53415.66015625</v>
      </c>
      <c r="F1744" s="2" t="n">
        <v>385010.28125</v>
      </c>
      <c r="G1744" s="2" t="n">
        <v>2366.994140625</v>
      </c>
    </row>
    <row r="1745" customFormat="false" ht="12.5" hidden="false" customHeight="false" outlineLevel="0" collapsed="false">
      <c r="A1745" s="2" t="s">
        <v>58</v>
      </c>
      <c r="B1745" s="2" t="n">
        <v>19</v>
      </c>
      <c r="C1745" s="2" t="n">
        <v>251805.21875</v>
      </c>
      <c r="D1745" s="2" t="n">
        <v>63600.6171875</v>
      </c>
      <c r="E1745" s="2" t="n">
        <v>52399.14453125</v>
      </c>
      <c r="F1745" s="2" t="n">
        <v>383385.40625</v>
      </c>
      <c r="G1745" s="2" t="n">
        <v>2257.57568359375</v>
      </c>
    </row>
    <row r="1746" customFormat="false" ht="12.5" hidden="false" customHeight="false" outlineLevel="0" collapsed="false">
      <c r="A1746" s="2" t="s">
        <v>59</v>
      </c>
      <c r="B1746" s="2" t="n">
        <v>19</v>
      </c>
      <c r="C1746" s="2" t="n">
        <v>403250.96875</v>
      </c>
      <c r="D1746" s="2" t="n">
        <v>99521.4609375</v>
      </c>
      <c r="E1746" s="2" t="n">
        <v>71149.4765625</v>
      </c>
      <c r="F1746" s="2" t="n">
        <v>513769.4375</v>
      </c>
      <c r="G1746" s="2" t="n">
        <v>3549.71411132813</v>
      </c>
    </row>
    <row r="1747" customFormat="false" ht="12.5" hidden="false" customHeight="false" outlineLevel="0" collapsed="false">
      <c r="A1747" s="2" t="s">
        <v>145</v>
      </c>
      <c r="B1747" s="2" t="n">
        <v>19</v>
      </c>
      <c r="C1747" s="2" t="n">
        <v>0</v>
      </c>
      <c r="D1747" s="2" t="n">
        <v>0</v>
      </c>
      <c r="E1747" s="2" t="n">
        <v>0</v>
      </c>
      <c r="F1747" s="2" t="n">
        <v>0</v>
      </c>
      <c r="G1747" s="2" t="n">
        <v>0</v>
      </c>
    </row>
    <row r="1748" customFormat="false" ht="12.5" hidden="false" customHeight="false" outlineLevel="0" collapsed="false">
      <c r="A1748" s="2" t="s">
        <v>146</v>
      </c>
      <c r="B1748" s="2" t="n">
        <v>19</v>
      </c>
      <c r="C1748" s="2" t="n">
        <v>0</v>
      </c>
      <c r="D1748" s="2" t="n">
        <v>222.530395507813</v>
      </c>
      <c r="E1748" s="2" t="n">
        <v>56.779598236084</v>
      </c>
      <c r="F1748" s="2" t="n">
        <v>611.001953125</v>
      </c>
      <c r="G1748" s="2" t="n">
        <v>710.270874023438</v>
      </c>
    </row>
    <row r="1749" customFormat="false" ht="12.5" hidden="false" customHeight="false" outlineLevel="0" collapsed="false">
      <c r="A1749" s="2" t="s">
        <v>147</v>
      </c>
      <c r="B1749" s="2" t="n">
        <v>19</v>
      </c>
      <c r="C1749" s="2" t="n">
        <v>0</v>
      </c>
      <c r="D1749" s="2" t="n">
        <v>0</v>
      </c>
      <c r="E1749" s="2" t="n">
        <v>0</v>
      </c>
      <c r="F1749" s="2" t="n">
        <v>0</v>
      </c>
      <c r="G1749" s="2" t="n">
        <v>82.5932998657227</v>
      </c>
    </row>
    <row r="1750" customFormat="false" ht="12.5" hidden="false" customHeight="false" outlineLevel="0" collapsed="false">
      <c r="A1750" s="2" t="s">
        <v>60</v>
      </c>
      <c r="B1750" s="2" t="n">
        <v>19</v>
      </c>
      <c r="C1750" s="2" t="n">
        <v>257198.984375</v>
      </c>
      <c r="D1750" s="2" t="n">
        <v>71287.6015625</v>
      </c>
      <c r="E1750" s="2" t="n">
        <v>48216.40234375</v>
      </c>
      <c r="F1750" s="2" t="n">
        <v>380456.125</v>
      </c>
      <c r="G1750" s="2" t="n">
        <v>1860.48315429688</v>
      </c>
    </row>
    <row r="1751" customFormat="false" ht="12.5" hidden="false" customHeight="false" outlineLevel="0" collapsed="false">
      <c r="A1751" s="2" t="s">
        <v>62</v>
      </c>
      <c r="B1751" s="2" t="n">
        <v>19</v>
      </c>
      <c r="C1751" s="2" t="n">
        <v>205965.421875</v>
      </c>
      <c r="D1751" s="2" t="n">
        <v>56490.109375</v>
      </c>
      <c r="E1751" s="2" t="n">
        <v>42797.63671875</v>
      </c>
      <c r="F1751" s="2" t="n">
        <v>322792.71875</v>
      </c>
      <c r="G1751" s="2" t="n">
        <v>1521.2021484375</v>
      </c>
    </row>
    <row r="1752" customFormat="false" ht="12.5" hidden="false" customHeight="false" outlineLevel="0" collapsed="false">
      <c r="A1752" s="2" t="s">
        <v>63</v>
      </c>
      <c r="B1752" s="2" t="n">
        <v>19</v>
      </c>
      <c r="C1752" s="2" t="n">
        <v>285673.84375</v>
      </c>
      <c r="D1752" s="2" t="n">
        <v>73168.5234375</v>
      </c>
      <c r="E1752" s="2" t="n">
        <v>55782.23046875</v>
      </c>
      <c r="F1752" s="2" t="n">
        <v>391205.0625</v>
      </c>
      <c r="G1752" s="2" t="n">
        <v>9617.9453125</v>
      </c>
    </row>
    <row r="1753" customFormat="false" ht="12.5" hidden="false" customHeight="false" outlineLevel="0" collapsed="false">
      <c r="A1753" s="2" t="s">
        <v>64</v>
      </c>
      <c r="B1753" s="2" t="n">
        <v>19</v>
      </c>
      <c r="C1753" s="2" t="n">
        <v>264654.65625</v>
      </c>
      <c r="D1753" s="2" t="n">
        <v>69057.9453125</v>
      </c>
      <c r="E1753" s="2" t="n">
        <v>54739.13671875</v>
      </c>
      <c r="F1753" s="2" t="n">
        <v>368845.5</v>
      </c>
      <c r="G1753" s="2" t="n">
        <v>2365.2314453125</v>
      </c>
    </row>
    <row r="1754" customFormat="false" ht="12.5" hidden="false" customHeight="false" outlineLevel="0" collapsed="false">
      <c r="A1754" s="2" t="s">
        <v>66</v>
      </c>
      <c r="B1754" s="2" t="n">
        <v>19</v>
      </c>
      <c r="C1754" s="2" t="n">
        <v>212666.5625</v>
      </c>
      <c r="D1754" s="2" t="n">
        <v>55086.1328125</v>
      </c>
      <c r="E1754" s="2" t="n">
        <v>47604.21875</v>
      </c>
      <c r="F1754" s="2" t="n">
        <v>319223.25</v>
      </c>
      <c r="G1754" s="2" t="n">
        <v>1971.83825683594</v>
      </c>
    </row>
    <row r="1755" customFormat="false" ht="12.5" hidden="false" customHeight="false" outlineLevel="0" collapsed="false">
      <c r="A1755" s="2" t="s">
        <v>67</v>
      </c>
      <c r="B1755" s="2" t="n">
        <v>19</v>
      </c>
      <c r="C1755" s="2" t="n">
        <v>259597.3125</v>
      </c>
      <c r="D1755" s="2" t="n">
        <v>65647.0859375</v>
      </c>
      <c r="E1755" s="2" t="n">
        <v>56297.30859375</v>
      </c>
      <c r="F1755" s="2" t="n">
        <v>377722.21875</v>
      </c>
      <c r="G1755" s="2" t="n">
        <v>2716.70556640625</v>
      </c>
    </row>
    <row r="1756" customFormat="false" ht="12.5" hidden="false" customHeight="false" outlineLevel="0" collapsed="false">
      <c r="A1756" s="2" t="s">
        <v>68</v>
      </c>
      <c r="B1756" s="2" t="n">
        <v>19</v>
      </c>
      <c r="C1756" s="2" t="n">
        <v>248947.90625</v>
      </c>
      <c r="D1756" s="2" t="n">
        <v>58328.47265625</v>
      </c>
      <c r="E1756" s="2" t="n">
        <v>56793.140625</v>
      </c>
      <c r="F1756" s="2" t="n">
        <v>379857.28125</v>
      </c>
      <c r="G1756" s="2" t="n">
        <v>2466.92309570313</v>
      </c>
    </row>
    <row r="1757" customFormat="false" ht="12.5" hidden="false" customHeight="false" outlineLevel="0" collapsed="false">
      <c r="A1757" s="2" t="s">
        <v>70</v>
      </c>
      <c r="B1757" s="2" t="n">
        <v>19</v>
      </c>
      <c r="C1757" s="2" t="n">
        <v>231271.015625</v>
      </c>
      <c r="D1757" s="2" t="n">
        <v>60776.5</v>
      </c>
      <c r="E1757" s="2" t="n">
        <v>50649.96875</v>
      </c>
      <c r="F1757" s="2" t="n">
        <v>354137.40625</v>
      </c>
      <c r="G1757" s="2" t="n">
        <v>1562.23425292969</v>
      </c>
    </row>
    <row r="1758" customFormat="false" ht="12.5" hidden="false" customHeight="false" outlineLevel="0" collapsed="false">
      <c r="A1758" s="2" t="s">
        <v>71</v>
      </c>
      <c r="B1758" s="2" t="n">
        <v>19</v>
      </c>
      <c r="C1758" s="2" t="n">
        <v>392072.9375</v>
      </c>
      <c r="D1758" s="2" t="n">
        <v>94186.28125</v>
      </c>
      <c r="E1758" s="2" t="n">
        <v>71831.0546875</v>
      </c>
      <c r="F1758" s="2" t="n">
        <v>485914.0625</v>
      </c>
      <c r="G1758" s="2" t="n">
        <v>3626.77954101563</v>
      </c>
    </row>
    <row r="1759" customFormat="false" ht="12.5" hidden="false" customHeight="false" outlineLevel="0" collapsed="false">
      <c r="A1759" s="2" t="s">
        <v>148</v>
      </c>
      <c r="B1759" s="2" t="n">
        <v>19</v>
      </c>
      <c r="C1759" s="2" t="n">
        <v>0</v>
      </c>
      <c r="D1759" s="2" t="n">
        <v>20.8572006225586</v>
      </c>
      <c r="E1759" s="2" t="n">
        <v>72.5740661621094</v>
      </c>
      <c r="F1759" s="2" t="n">
        <v>59.9215812683106</v>
      </c>
      <c r="G1759" s="2" t="n">
        <v>0</v>
      </c>
    </row>
    <row r="1760" customFormat="false" ht="12.5" hidden="false" customHeight="false" outlineLevel="0" collapsed="false">
      <c r="A1760" s="2" t="s">
        <v>149</v>
      </c>
      <c r="B1760" s="2" t="n">
        <v>19</v>
      </c>
      <c r="C1760" s="2" t="n">
        <v>0</v>
      </c>
      <c r="D1760" s="2" t="n">
        <v>0</v>
      </c>
      <c r="E1760" s="2" t="n">
        <v>0</v>
      </c>
      <c r="F1760" s="2" t="n">
        <v>0</v>
      </c>
      <c r="G1760" s="2" t="n">
        <v>0</v>
      </c>
    </row>
    <row r="1761" customFormat="false" ht="12.5" hidden="false" customHeight="false" outlineLevel="0" collapsed="false">
      <c r="A1761" s="2" t="s">
        <v>150</v>
      </c>
      <c r="B1761" s="2" t="n">
        <v>19</v>
      </c>
      <c r="C1761" s="2" t="n">
        <v>2533.09448242188</v>
      </c>
      <c r="D1761" s="2" t="n">
        <v>880.113037109375</v>
      </c>
      <c r="E1761" s="2" t="n">
        <v>820.952209472656</v>
      </c>
      <c r="F1761" s="2" t="n">
        <v>954.959533691406</v>
      </c>
      <c r="G1761" s="2" t="n">
        <v>358.943908691406</v>
      </c>
    </row>
    <row r="1762" customFormat="false" ht="12.5" hidden="false" customHeight="false" outlineLevel="0" collapsed="false">
      <c r="A1762" s="2" t="s">
        <v>72</v>
      </c>
      <c r="B1762" s="2" t="n">
        <v>19</v>
      </c>
      <c r="C1762" s="2" t="n">
        <v>262215.28125</v>
      </c>
      <c r="D1762" s="2" t="n">
        <v>73100.765625</v>
      </c>
      <c r="E1762" s="2" t="n">
        <v>52778.82421875</v>
      </c>
      <c r="F1762" s="2" t="n">
        <v>395801.6875</v>
      </c>
      <c r="G1762" s="2" t="n">
        <v>2336.06713867188</v>
      </c>
    </row>
    <row r="1763" customFormat="false" ht="12.5" hidden="false" customHeight="false" outlineLevel="0" collapsed="false">
      <c r="A1763" s="2" t="s">
        <v>74</v>
      </c>
      <c r="B1763" s="2" t="n">
        <v>19</v>
      </c>
      <c r="C1763" s="2" t="n">
        <v>227598.515625</v>
      </c>
      <c r="D1763" s="2" t="n">
        <v>62523.390625</v>
      </c>
      <c r="E1763" s="2" t="n">
        <v>50232.5546875</v>
      </c>
      <c r="F1763" s="2" t="n">
        <v>356827.28125</v>
      </c>
      <c r="G1763" s="2" t="n">
        <v>1984.33325195313</v>
      </c>
    </row>
    <row r="1764" customFormat="false" ht="12.5" hidden="false" customHeight="false" outlineLevel="0" collapsed="false">
      <c r="A1764" s="2" t="s">
        <v>75</v>
      </c>
      <c r="B1764" s="2" t="n">
        <v>19</v>
      </c>
      <c r="C1764" s="2" t="n">
        <v>276965.125</v>
      </c>
      <c r="D1764" s="2" t="n">
        <v>72893.8203125</v>
      </c>
      <c r="E1764" s="2" t="n">
        <v>58292.26953125</v>
      </c>
      <c r="F1764" s="2" t="n">
        <v>389924.40625</v>
      </c>
      <c r="G1764" s="2" t="n">
        <v>2780.81567382813</v>
      </c>
    </row>
    <row r="1765" customFormat="false" ht="12.5" hidden="false" customHeight="false" outlineLevel="0" collapsed="false">
      <c r="A1765" s="2" t="s">
        <v>76</v>
      </c>
      <c r="B1765" s="2" t="n">
        <v>19</v>
      </c>
      <c r="C1765" s="2" t="n">
        <v>291504.4375</v>
      </c>
      <c r="D1765" s="2" t="n">
        <v>75200.65625</v>
      </c>
      <c r="E1765" s="2" t="n">
        <v>62025.54296875</v>
      </c>
      <c r="F1765" s="2" t="n">
        <v>400333.65625</v>
      </c>
      <c r="G1765" s="2" t="n">
        <v>2548.25561523438</v>
      </c>
    </row>
    <row r="1766" customFormat="false" ht="12.5" hidden="false" customHeight="false" outlineLevel="0" collapsed="false">
      <c r="A1766" s="2" t="s">
        <v>78</v>
      </c>
      <c r="B1766" s="2" t="n">
        <v>19</v>
      </c>
      <c r="C1766" s="2" t="n">
        <v>223973.109375</v>
      </c>
      <c r="D1766" s="2" t="n">
        <v>58668.35546875</v>
      </c>
      <c r="E1766" s="2" t="n">
        <v>53559.96484375</v>
      </c>
      <c r="F1766" s="2" t="n">
        <v>347087.625</v>
      </c>
      <c r="G1766" s="2" t="n">
        <v>2178.40869140625</v>
      </c>
    </row>
    <row r="1767" customFormat="false" ht="12.5" hidden="false" customHeight="false" outlineLevel="0" collapsed="false">
      <c r="A1767" s="2" t="s">
        <v>79</v>
      </c>
      <c r="B1767" s="2" t="n">
        <v>19</v>
      </c>
      <c r="C1767" s="2" t="n">
        <v>275204.28125</v>
      </c>
      <c r="D1767" s="2" t="n">
        <v>70855.6640625</v>
      </c>
      <c r="E1767" s="2" t="n">
        <v>64105.48046875</v>
      </c>
      <c r="F1767" s="2" t="n">
        <v>411691.59375</v>
      </c>
      <c r="G1767" s="2" t="n">
        <v>3022.2587890625</v>
      </c>
    </row>
    <row r="1768" customFormat="false" ht="12.5" hidden="false" customHeight="false" outlineLevel="0" collapsed="false">
      <c r="A1768" s="2" t="s">
        <v>80</v>
      </c>
      <c r="B1768" s="2" t="n">
        <v>19</v>
      </c>
      <c r="C1768" s="2" t="n">
        <v>239618.421875</v>
      </c>
      <c r="D1768" s="2" t="n">
        <v>56597.80859375</v>
      </c>
      <c r="E1768" s="2" t="n">
        <v>59544.6328125</v>
      </c>
      <c r="F1768" s="2" t="n">
        <v>383676.625</v>
      </c>
      <c r="G1768" s="2" t="n">
        <v>2612.77319335938</v>
      </c>
    </row>
    <row r="1769" customFormat="false" ht="12.5" hidden="false" customHeight="false" outlineLevel="0" collapsed="false">
      <c r="A1769" s="2" t="s">
        <v>82</v>
      </c>
      <c r="B1769" s="2" t="n">
        <v>19</v>
      </c>
      <c r="C1769" s="2" t="n">
        <v>226227.46875</v>
      </c>
      <c r="D1769" s="2" t="n">
        <v>52522.703125</v>
      </c>
      <c r="E1769" s="2" t="n">
        <v>51529.95703125</v>
      </c>
      <c r="F1769" s="2" t="n">
        <v>340143.96875</v>
      </c>
      <c r="G1769" s="2" t="n">
        <v>1911.78015136719</v>
      </c>
    </row>
    <row r="1770" customFormat="false" ht="12.5" hidden="false" customHeight="false" outlineLevel="0" collapsed="false">
      <c r="A1770" s="2" t="s">
        <v>83</v>
      </c>
      <c r="B1770" s="2" t="n">
        <v>19</v>
      </c>
      <c r="C1770" s="2" t="n">
        <v>359847.125</v>
      </c>
      <c r="D1770" s="2" t="n">
        <v>80966.2578125</v>
      </c>
      <c r="E1770" s="2" t="n">
        <v>69473.484375</v>
      </c>
      <c r="F1770" s="2" t="n">
        <v>453557.375</v>
      </c>
      <c r="G1770" s="2" t="n">
        <v>3211.47875976563</v>
      </c>
    </row>
    <row r="1771" customFormat="false" ht="12.5" hidden="false" customHeight="false" outlineLevel="0" collapsed="false">
      <c r="A1771" s="2" t="s">
        <v>151</v>
      </c>
      <c r="B1771" s="2" t="n">
        <v>19</v>
      </c>
      <c r="C1771" s="2" t="n">
        <v>1240.77185058594</v>
      </c>
      <c r="D1771" s="2" t="n">
        <v>484.787109375</v>
      </c>
      <c r="E1771" s="2" t="n">
        <v>343.240356445313</v>
      </c>
      <c r="F1771" s="2" t="n">
        <v>851.314819335938</v>
      </c>
      <c r="G1771" s="2" t="n">
        <v>658.699768066406</v>
      </c>
    </row>
    <row r="1772" customFormat="false" ht="12.5" hidden="false" customHeight="false" outlineLevel="0" collapsed="false">
      <c r="A1772" s="2" t="s">
        <v>152</v>
      </c>
      <c r="B1772" s="2" t="n">
        <v>19</v>
      </c>
      <c r="C1772" s="2" t="n">
        <v>0</v>
      </c>
      <c r="D1772" s="2" t="n">
        <v>0</v>
      </c>
      <c r="E1772" s="2" t="n">
        <v>0</v>
      </c>
      <c r="F1772" s="2" t="n">
        <v>579.952941894531</v>
      </c>
      <c r="G1772" s="2" t="n">
        <v>0</v>
      </c>
    </row>
    <row r="1773" customFormat="false" ht="12.5" hidden="false" customHeight="false" outlineLevel="0" collapsed="false">
      <c r="A1773" s="2" t="s">
        <v>153</v>
      </c>
      <c r="B1773" s="2" t="n">
        <v>19</v>
      </c>
      <c r="C1773" s="2" t="n">
        <v>30766.08984375</v>
      </c>
      <c r="D1773" s="2" t="n">
        <v>6391.861328125</v>
      </c>
      <c r="E1773" s="2" t="n">
        <v>5226.10595703125</v>
      </c>
      <c r="F1773" s="2" t="n">
        <v>6962.18896484375</v>
      </c>
      <c r="G1773" s="2" t="n">
        <v>4633.89892578125</v>
      </c>
    </row>
    <row r="1774" customFormat="false" ht="12.5" hidden="false" customHeight="false" outlineLevel="0" collapsed="false">
      <c r="A1774" s="2" t="s">
        <v>84</v>
      </c>
      <c r="B1774" s="2" t="n">
        <v>19</v>
      </c>
      <c r="C1774" s="2" t="n">
        <v>312172.34375</v>
      </c>
      <c r="D1774" s="2" t="n">
        <v>84800.53125</v>
      </c>
      <c r="E1774" s="2" t="n">
        <v>58418.63671875</v>
      </c>
      <c r="F1774" s="2" t="n">
        <v>413996.75</v>
      </c>
      <c r="G1774" s="2" t="n">
        <v>1754.19006347656</v>
      </c>
    </row>
    <row r="1775" customFormat="false" ht="12.5" hidden="false" customHeight="false" outlineLevel="0" collapsed="false">
      <c r="A1775" s="2" t="s">
        <v>86</v>
      </c>
      <c r="B1775" s="2" t="n">
        <v>19</v>
      </c>
      <c r="C1775" s="2" t="n">
        <v>251778.71875</v>
      </c>
      <c r="D1775" s="2" t="n">
        <v>67829.453125</v>
      </c>
      <c r="E1775" s="2" t="n">
        <v>54814.515625</v>
      </c>
      <c r="F1775" s="2" t="n">
        <v>367611</v>
      </c>
      <c r="G1775" s="2" t="n">
        <v>2005.25598144531</v>
      </c>
    </row>
    <row r="1776" customFormat="false" ht="12.5" hidden="false" customHeight="false" outlineLevel="0" collapsed="false">
      <c r="A1776" s="2" t="s">
        <v>87</v>
      </c>
      <c r="B1776" s="2" t="n">
        <v>19</v>
      </c>
      <c r="C1776" s="2" t="n">
        <v>311168.21875</v>
      </c>
      <c r="D1776" s="2" t="n">
        <v>80852.1640625</v>
      </c>
      <c r="E1776" s="2" t="n">
        <v>66030.484375</v>
      </c>
      <c r="F1776" s="2" t="n">
        <v>414623.28125</v>
      </c>
      <c r="G1776" s="2" t="n">
        <v>2956.998046875</v>
      </c>
    </row>
    <row r="1777" customFormat="false" ht="12.5" hidden="false" customHeight="false" outlineLevel="0" collapsed="false">
      <c r="A1777" s="2" t="s">
        <v>88</v>
      </c>
      <c r="B1777" s="2" t="n">
        <v>19</v>
      </c>
      <c r="C1777" s="2" t="n">
        <v>324643.625</v>
      </c>
      <c r="D1777" s="2" t="n">
        <v>85528.203125</v>
      </c>
      <c r="E1777" s="2" t="n">
        <v>75141.8828125</v>
      </c>
      <c r="F1777" s="2" t="n">
        <v>460594.125</v>
      </c>
      <c r="G1777" s="2" t="n">
        <v>3575.50634765625</v>
      </c>
    </row>
    <row r="1778" customFormat="false" ht="12.5" hidden="false" customHeight="false" outlineLevel="0" collapsed="false">
      <c r="A1778" s="2" t="s">
        <v>90</v>
      </c>
      <c r="B1778" s="2" t="n">
        <v>19</v>
      </c>
      <c r="C1778" s="2" t="n">
        <v>243458.84375</v>
      </c>
      <c r="D1778" s="2" t="n">
        <v>65344.18359375</v>
      </c>
      <c r="E1778" s="2" t="n">
        <v>61617.30078125</v>
      </c>
      <c r="F1778" s="2" t="n">
        <v>377638.46875</v>
      </c>
      <c r="G1778" s="2" t="n">
        <v>2228.14013671875</v>
      </c>
    </row>
    <row r="1779" customFormat="false" ht="12.5" hidden="false" customHeight="false" outlineLevel="0" collapsed="false">
      <c r="A1779" s="2" t="s">
        <v>91</v>
      </c>
      <c r="B1779" s="2" t="n">
        <v>19</v>
      </c>
      <c r="C1779" s="2" t="n">
        <v>309820.75</v>
      </c>
      <c r="D1779" s="2" t="n">
        <v>85120.4765625</v>
      </c>
      <c r="E1779" s="2" t="n">
        <v>76292.8125</v>
      </c>
      <c r="F1779" s="2" t="n">
        <v>457561.8125</v>
      </c>
      <c r="G1779" s="2" t="n">
        <v>3374.50952148438</v>
      </c>
    </row>
    <row r="1780" customFormat="false" ht="12.5" hidden="false" customHeight="false" outlineLevel="0" collapsed="false">
      <c r="A1780" s="2" t="s">
        <v>92</v>
      </c>
      <c r="B1780" s="2" t="n">
        <v>19</v>
      </c>
      <c r="C1780" s="2" t="n">
        <v>239131.640625</v>
      </c>
      <c r="D1780" s="2" t="n">
        <v>59844.046875</v>
      </c>
      <c r="E1780" s="2" t="n">
        <v>63225.68359375</v>
      </c>
      <c r="F1780" s="2" t="n">
        <v>393522.96875</v>
      </c>
      <c r="G1780" s="2" t="n">
        <v>2060.54956054688</v>
      </c>
    </row>
    <row r="1781" customFormat="false" ht="12.5" hidden="false" customHeight="false" outlineLevel="0" collapsed="false">
      <c r="A1781" s="2" t="s">
        <v>94</v>
      </c>
      <c r="B1781" s="2" t="n">
        <v>19</v>
      </c>
      <c r="C1781" s="2" t="n">
        <v>250114.046875</v>
      </c>
      <c r="D1781" s="2" t="n">
        <v>63102.68359375</v>
      </c>
      <c r="E1781" s="2" t="n">
        <v>58507.34375</v>
      </c>
      <c r="F1781" s="2" t="n">
        <v>366151.75</v>
      </c>
      <c r="G1781" s="2" t="n">
        <v>2804.37353515625</v>
      </c>
    </row>
    <row r="1782" customFormat="false" ht="12.5" hidden="false" customHeight="false" outlineLevel="0" collapsed="false">
      <c r="A1782" s="2" t="s">
        <v>95</v>
      </c>
      <c r="B1782" s="2" t="n">
        <v>19</v>
      </c>
      <c r="C1782" s="2" t="n">
        <v>393763.4375</v>
      </c>
      <c r="D1782" s="2" t="n">
        <v>95532.515625</v>
      </c>
      <c r="E1782" s="2" t="n">
        <v>80292.640625</v>
      </c>
      <c r="F1782" s="2" t="n">
        <v>509872.34375</v>
      </c>
      <c r="G1782" s="2" t="n">
        <v>3085.63452148438</v>
      </c>
    </row>
    <row r="1783" customFormat="false" ht="12.5" hidden="false" customHeight="false" outlineLevel="0" collapsed="false">
      <c r="A1783" s="2" t="s">
        <v>154</v>
      </c>
      <c r="B1783" s="2" t="n">
        <v>19</v>
      </c>
      <c r="C1783" s="2" t="n">
        <v>16811.099609375</v>
      </c>
      <c r="D1783" s="2" t="n">
        <v>5136.796875</v>
      </c>
      <c r="E1783" s="2" t="n">
        <v>4814.72412109375</v>
      </c>
      <c r="F1783" s="2" t="n">
        <v>7232.78515625</v>
      </c>
      <c r="G1783" s="2" t="n">
        <v>3294.54956054688</v>
      </c>
    </row>
    <row r="1784" customFormat="false" ht="12.5" hidden="false" customHeight="false" outlineLevel="0" collapsed="false">
      <c r="A1784" s="2" t="s">
        <v>155</v>
      </c>
      <c r="B1784" s="2" t="n">
        <v>19</v>
      </c>
      <c r="C1784" s="2" t="n">
        <v>9556.2294921875</v>
      </c>
      <c r="D1784" s="2" t="n">
        <v>1135.00659179688</v>
      </c>
      <c r="E1784" s="2" t="n">
        <v>791.53564453125</v>
      </c>
      <c r="F1784" s="2" t="n">
        <v>1215.39587402344</v>
      </c>
      <c r="G1784" s="2" t="n">
        <v>49.4230003356934</v>
      </c>
    </row>
    <row r="1785" customFormat="false" ht="12.5" hidden="false" customHeight="false" outlineLevel="0" collapsed="false">
      <c r="A1785" s="2" t="s">
        <v>156</v>
      </c>
      <c r="B1785" s="2" t="n">
        <v>19</v>
      </c>
      <c r="C1785" s="2" t="n">
        <v>3907.87670898438</v>
      </c>
      <c r="D1785" s="2" t="n">
        <v>1182.12622070313</v>
      </c>
      <c r="E1785" s="2" t="n">
        <v>615.799255371094</v>
      </c>
      <c r="F1785" s="2" t="n">
        <v>719.097717285156</v>
      </c>
      <c r="G1785" s="2" t="n">
        <v>310.270416259766</v>
      </c>
    </row>
    <row r="1786" customFormat="false" ht="12.5" hidden="false" customHeight="false" outlineLevel="0" collapsed="false">
      <c r="A1786" s="2" t="s">
        <v>96</v>
      </c>
      <c r="B1786" s="2" t="n">
        <v>19</v>
      </c>
      <c r="C1786" s="2" t="n">
        <v>343908.375</v>
      </c>
      <c r="D1786" s="2" t="n">
        <v>106051.0546875</v>
      </c>
      <c r="E1786" s="2" t="n">
        <v>73580.921875</v>
      </c>
      <c r="F1786" s="2" t="n">
        <v>520854.875</v>
      </c>
      <c r="G1786" s="2" t="n">
        <v>2379.73681640625</v>
      </c>
    </row>
    <row r="1787" customFormat="false" ht="12.5" hidden="false" customHeight="false" outlineLevel="0" collapsed="false">
      <c r="A1787" s="2" t="s">
        <v>97</v>
      </c>
      <c r="B1787" s="2" t="n">
        <v>19</v>
      </c>
      <c r="C1787" s="2" t="n">
        <v>299712.34375</v>
      </c>
      <c r="D1787" s="2" t="n">
        <v>83922.796875</v>
      </c>
      <c r="E1787" s="2" t="n">
        <v>64003.30859375</v>
      </c>
      <c r="F1787" s="2" t="n">
        <v>414597.84375</v>
      </c>
      <c r="G1787" s="2" t="n">
        <v>2288.69970703125</v>
      </c>
    </row>
    <row r="1788" customFormat="false" ht="12.5" hidden="false" customHeight="false" outlineLevel="0" collapsed="false">
      <c r="A1788" s="2" t="s">
        <v>98</v>
      </c>
      <c r="B1788" s="2" t="n">
        <v>19</v>
      </c>
      <c r="C1788" s="2" t="n">
        <v>387811.96875</v>
      </c>
      <c r="D1788" s="2" t="n">
        <v>103040.7734375</v>
      </c>
      <c r="E1788" s="2" t="n">
        <v>80605.3671875</v>
      </c>
      <c r="F1788" s="2" t="n">
        <v>483315.59375</v>
      </c>
      <c r="G1788" s="2" t="n">
        <v>3419.94750976563</v>
      </c>
    </row>
    <row r="1789" customFormat="false" ht="12.5" hidden="false" customHeight="false" outlineLevel="0" collapsed="false">
      <c r="A1789" s="2" t="s">
        <v>99</v>
      </c>
      <c r="B1789" s="2" t="n">
        <v>19</v>
      </c>
      <c r="C1789" s="2" t="n">
        <v>317059.78125</v>
      </c>
      <c r="D1789" s="2" t="n">
        <v>78087.84375</v>
      </c>
      <c r="E1789" s="2" t="n">
        <v>78907.1015625</v>
      </c>
      <c r="F1789" s="2" t="n">
        <v>474762.40625</v>
      </c>
      <c r="G1789" s="2" t="n">
        <v>2930.23608398438</v>
      </c>
    </row>
    <row r="1790" customFormat="false" ht="12.5" hidden="false" customHeight="false" outlineLevel="0" collapsed="false">
      <c r="A1790" s="2" t="s">
        <v>100</v>
      </c>
      <c r="B1790" s="2" t="n">
        <v>19</v>
      </c>
      <c r="C1790" s="2" t="n">
        <v>231319.875</v>
      </c>
      <c r="D1790" s="2" t="n">
        <v>57650.41796875</v>
      </c>
      <c r="E1790" s="2" t="n">
        <v>63009.890625</v>
      </c>
      <c r="F1790" s="2" t="n">
        <v>374988.09375</v>
      </c>
      <c r="G1790" s="2" t="n">
        <v>2659.55688476563</v>
      </c>
    </row>
    <row r="1791" customFormat="false" ht="12.5" hidden="false" customHeight="false" outlineLevel="0" collapsed="false">
      <c r="A1791" s="2" t="s">
        <v>101</v>
      </c>
      <c r="B1791" s="2" t="n">
        <v>19</v>
      </c>
      <c r="C1791" s="2" t="n">
        <v>292275.46875</v>
      </c>
      <c r="D1791" s="2" t="n">
        <v>71919.1015625</v>
      </c>
      <c r="E1791" s="2" t="n">
        <v>78040.0703125</v>
      </c>
      <c r="F1791" s="2" t="n">
        <v>460888.28125</v>
      </c>
      <c r="G1791" s="2" t="n">
        <v>3055.59301757813</v>
      </c>
    </row>
    <row r="1792" customFormat="false" ht="12.5" hidden="false" customHeight="false" outlineLevel="0" collapsed="false">
      <c r="A1792" s="2" t="s">
        <v>102</v>
      </c>
      <c r="B1792" s="2" t="n">
        <v>19</v>
      </c>
      <c r="C1792" s="2" t="n">
        <v>307953.625</v>
      </c>
      <c r="D1792" s="2" t="n">
        <v>81118.1796875</v>
      </c>
      <c r="E1792" s="2" t="n">
        <v>80330.578125</v>
      </c>
      <c r="F1792" s="2" t="n">
        <v>479572.46875</v>
      </c>
      <c r="G1792" s="2" t="n">
        <v>2846.54516601563</v>
      </c>
    </row>
    <row r="1793" customFormat="false" ht="12.5" hidden="false" customHeight="false" outlineLevel="0" collapsed="false">
      <c r="A1793" s="2" t="s">
        <v>103</v>
      </c>
      <c r="B1793" s="2" t="n">
        <v>19</v>
      </c>
      <c r="C1793" s="2" t="n">
        <v>351543.875</v>
      </c>
      <c r="D1793" s="2" t="n">
        <v>107576.484375</v>
      </c>
      <c r="E1793" s="2" t="n">
        <v>72736.8359375</v>
      </c>
      <c r="F1793" s="2" t="n">
        <v>430405.0625</v>
      </c>
      <c r="G1793" s="2" t="n">
        <v>2637.658203125</v>
      </c>
    </row>
    <row r="1794" customFormat="false" ht="12.5" hidden="false" customHeight="false" outlineLevel="0" collapsed="false">
      <c r="A1794" s="2" t="s">
        <v>104</v>
      </c>
      <c r="B1794" s="2" t="n">
        <v>19</v>
      </c>
      <c r="C1794" s="2" t="n">
        <v>422339.4375</v>
      </c>
      <c r="D1794" s="2" t="n">
        <v>106433.59375</v>
      </c>
      <c r="E1794" s="2" t="n">
        <v>87760.546875</v>
      </c>
      <c r="F1794" s="2" t="n">
        <v>548648.125</v>
      </c>
      <c r="G1794" s="2" t="n">
        <v>3851.84692382813</v>
      </c>
    </row>
    <row r="1795" customFormat="false" ht="12.5" hidden="false" customHeight="false" outlineLevel="0" collapsed="false">
      <c r="A1795" s="2" t="s">
        <v>157</v>
      </c>
      <c r="B1795" s="2" t="n">
        <v>19</v>
      </c>
      <c r="C1795" s="2" t="n">
        <v>18249.841796875</v>
      </c>
      <c r="D1795" s="2" t="n">
        <v>2800.43408203125</v>
      </c>
      <c r="E1795" s="2" t="n">
        <v>1979.48352050781</v>
      </c>
      <c r="F1795" s="2" t="n">
        <v>2707.47802734375</v>
      </c>
      <c r="G1795" s="2" t="n">
        <v>1380.70153808594</v>
      </c>
    </row>
    <row r="1796" customFormat="false" ht="12.5" hidden="false" customHeight="false" outlineLevel="0" collapsed="false">
      <c r="A1796" s="2" t="s">
        <v>158</v>
      </c>
      <c r="B1796" s="2" t="n">
        <v>19</v>
      </c>
      <c r="C1796" s="2" t="n">
        <v>6139.4794921875</v>
      </c>
      <c r="D1796" s="2" t="n">
        <v>1231.76818847656</v>
      </c>
      <c r="E1796" s="2" t="n">
        <v>986.085205078125</v>
      </c>
      <c r="F1796" s="2" t="n">
        <v>2538.48657226563</v>
      </c>
      <c r="G1796" s="2" t="n">
        <v>2556.087890625</v>
      </c>
    </row>
    <row r="1797" customFormat="false" ht="12.5" hidden="false" customHeight="false" outlineLevel="0" collapsed="false">
      <c r="A1797" s="2" t="s">
        <v>159</v>
      </c>
      <c r="B1797" s="2" t="n">
        <v>19</v>
      </c>
      <c r="C1797" s="2" t="n">
        <v>46377.6484375</v>
      </c>
      <c r="D1797" s="2" t="n">
        <v>8515.2998046875</v>
      </c>
      <c r="E1797" s="2" t="n">
        <v>6219.18505859375</v>
      </c>
      <c r="F1797" s="2" t="n">
        <v>7299.68212890625</v>
      </c>
      <c r="G1797" s="2" t="n">
        <v>3615.6025390625</v>
      </c>
    </row>
    <row r="1798" customFormat="false" ht="12.5" hidden="false" customHeight="false" outlineLevel="0" collapsed="false">
      <c r="A1798" s="2" t="s">
        <v>105</v>
      </c>
      <c r="B1798" s="2" t="n">
        <v>19</v>
      </c>
      <c r="C1798" s="2" t="n">
        <v>324818.9375</v>
      </c>
      <c r="D1798" s="2" t="n">
        <v>93820.21875</v>
      </c>
      <c r="E1798" s="2" t="n">
        <v>68049.6484375</v>
      </c>
      <c r="F1798" s="2" t="n">
        <v>481737</v>
      </c>
      <c r="G1798" s="2" t="n">
        <v>2511.4853515625</v>
      </c>
    </row>
    <row r="1799" customFormat="false" ht="12.5" hidden="false" customHeight="false" outlineLevel="0" collapsed="false">
      <c r="A1799" s="2" t="s">
        <v>106</v>
      </c>
      <c r="B1799" s="2" t="n">
        <v>19</v>
      </c>
      <c r="C1799" s="2" t="n">
        <v>291489.1875</v>
      </c>
      <c r="D1799" s="2" t="n">
        <v>82059.328125</v>
      </c>
      <c r="E1799" s="2" t="n">
        <v>68506.984375</v>
      </c>
      <c r="F1799" s="2" t="n">
        <v>442312.0625</v>
      </c>
      <c r="G1799" s="2" t="n">
        <v>2520.8583984375</v>
      </c>
    </row>
    <row r="1800" customFormat="false" ht="12.5" hidden="false" customHeight="false" outlineLevel="0" collapsed="false">
      <c r="A1800" s="2" t="s">
        <v>107</v>
      </c>
      <c r="B1800" s="2" t="n">
        <v>19</v>
      </c>
      <c r="C1800" s="2" t="n">
        <v>368410.59375</v>
      </c>
      <c r="D1800" s="2" t="n">
        <v>96529.5</v>
      </c>
      <c r="E1800" s="2" t="n">
        <v>84110.453125</v>
      </c>
      <c r="F1800" s="2" t="n">
        <v>517744.78125</v>
      </c>
      <c r="G1800" s="2" t="n">
        <v>3473.259765625</v>
      </c>
    </row>
    <row r="1801" customFormat="false" ht="12.5" hidden="false" customHeight="false" outlineLevel="0" collapsed="false">
      <c r="A1801" s="2" t="s">
        <v>108</v>
      </c>
      <c r="B1801" s="2" t="n">
        <v>19</v>
      </c>
      <c r="C1801" s="2" t="n">
        <v>383634.03125</v>
      </c>
      <c r="D1801" s="2" t="n">
        <v>92273.015625</v>
      </c>
      <c r="E1801" s="2" t="n">
        <v>95097.8515625</v>
      </c>
      <c r="F1801" s="2" t="n">
        <v>583985.875</v>
      </c>
      <c r="G1801" s="2" t="n">
        <v>3173.57006835938</v>
      </c>
    </row>
    <row r="1802" customFormat="false" ht="12.5" hidden="false" customHeight="false" outlineLevel="0" collapsed="false">
      <c r="A1802" s="2" t="s">
        <v>109</v>
      </c>
      <c r="B1802" s="2" t="n">
        <v>19</v>
      </c>
      <c r="C1802" s="2" t="n">
        <v>248365.390625</v>
      </c>
      <c r="D1802" s="2" t="n">
        <v>62977.95703125</v>
      </c>
      <c r="E1802" s="2" t="n">
        <v>67450.4921875</v>
      </c>
      <c r="F1802" s="2" t="n">
        <v>407528.90625</v>
      </c>
      <c r="G1802" s="2" t="n">
        <v>2198.35498046875</v>
      </c>
    </row>
    <row r="1803" customFormat="false" ht="12.5" hidden="false" customHeight="false" outlineLevel="0" collapsed="false">
      <c r="A1803" s="2" t="s">
        <v>110</v>
      </c>
      <c r="B1803" s="2" t="n">
        <v>19</v>
      </c>
      <c r="C1803" s="2" t="n">
        <v>314925.1875</v>
      </c>
      <c r="D1803" s="2" t="n">
        <v>80046.3671875</v>
      </c>
      <c r="E1803" s="2" t="n">
        <v>85143.28125</v>
      </c>
      <c r="F1803" s="2" t="n">
        <v>507395.5</v>
      </c>
      <c r="G1803" s="2" t="n">
        <v>3402.5224609375</v>
      </c>
    </row>
    <row r="1804" customFormat="false" ht="12.5" hidden="false" customHeight="false" outlineLevel="0" collapsed="false">
      <c r="A1804" s="2" t="s">
        <v>111</v>
      </c>
      <c r="B1804" s="2" t="n">
        <v>19</v>
      </c>
      <c r="C1804" s="2" t="n">
        <v>365340.125</v>
      </c>
      <c r="D1804" s="2" t="n">
        <v>97745.703125</v>
      </c>
      <c r="E1804" s="2" t="n">
        <v>112341.640625</v>
      </c>
      <c r="F1804" s="2" t="n">
        <v>705023.4375</v>
      </c>
      <c r="G1804" s="2" t="n">
        <v>5320.24169921875</v>
      </c>
    </row>
    <row r="1805" customFormat="false" ht="12.5" hidden="false" customHeight="false" outlineLevel="0" collapsed="false">
      <c r="A1805" s="2" t="s">
        <v>112</v>
      </c>
      <c r="B1805" s="2" t="n">
        <v>19</v>
      </c>
      <c r="C1805" s="2" t="n">
        <v>320769.625</v>
      </c>
      <c r="D1805" s="2" t="n">
        <v>84474.6875</v>
      </c>
      <c r="E1805" s="2" t="n">
        <v>93491.3125</v>
      </c>
      <c r="F1805" s="2" t="n">
        <v>610112.125</v>
      </c>
      <c r="G1805" s="2" t="n">
        <v>3217.1357421875</v>
      </c>
    </row>
    <row r="1806" customFormat="false" ht="12.5" hidden="false" customHeight="false" outlineLevel="0" collapsed="false">
      <c r="A1806" s="2" t="s">
        <v>113</v>
      </c>
      <c r="B1806" s="2" t="n">
        <v>19</v>
      </c>
      <c r="C1806" s="2" t="n">
        <v>476664.65625</v>
      </c>
      <c r="D1806" s="2" t="n">
        <v>122730</v>
      </c>
      <c r="E1806" s="2" t="n">
        <v>123701.828125</v>
      </c>
      <c r="F1806" s="2" t="n">
        <v>837166.625</v>
      </c>
      <c r="G1806" s="2" t="n">
        <v>4356.2109375</v>
      </c>
    </row>
    <row r="1807" customFormat="false" ht="12.5" hidden="false" customHeight="false" outlineLevel="0" collapsed="false">
      <c r="A1807" s="2" t="s">
        <v>160</v>
      </c>
      <c r="B1807" s="2" t="n">
        <v>19</v>
      </c>
      <c r="C1807" s="2" t="n">
        <v>18380.9609375</v>
      </c>
      <c r="D1807" s="2" t="n">
        <v>3023.3427734375</v>
      </c>
      <c r="E1807" s="2" t="n">
        <v>2099.44262695313</v>
      </c>
      <c r="F1807" s="2" t="n">
        <v>2559.11938476563</v>
      </c>
      <c r="G1807" s="2" t="n">
        <v>0</v>
      </c>
    </row>
    <row r="1808" customFormat="false" ht="12.5" hidden="false" customHeight="false" outlineLevel="0" collapsed="false">
      <c r="A1808" s="2" t="s">
        <v>161</v>
      </c>
      <c r="B1808" s="2" t="n">
        <v>19</v>
      </c>
      <c r="C1808" s="2" t="n">
        <v>0</v>
      </c>
      <c r="D1808" s="2" t="n">
        <v>0</v>
      </c>
      <c r="E1808" s="2" t="n">
        <v>0</v>
      </c>
      <c r="F1808" s="2" t="n">
        <v>0</v>
      </c>
      <c r="G1808" s="2" t="n">
        <v>745.164855957031</v>
      </c>
    </row>
    <row r="1809" customFormat="false" ht="12.5" hidden="false" customHeight="false" outlineLevel="0" collapsed="false">
      <c r="A1809" s="2" t="s">
        <v>162</v>
      </c>
      <c r="B1809" s="2" t="n">
        <v>19</v>
      </c>
      <c r="C1809" s="2" t="n">
        <v>15961.0546875</v>
      </c>
      <c r="D1809" s="2" t="n">
        <v>4566.548828125</v>
      </c>
      <c r="E1809" s="2" t="n">
        <v>5170.18115234375</v>
      </c>
      <c r="F1809" s="2" t="n">
        <v>11281.6279296875</v>
      </c>
      <c r="G1809" s="2" t="n">
        <v>15111.0029296875</v>
      </c>
    </row>
    <row r="1810" customFormat="false" ht="12.5" hidden="false" customHeight="false" outlineLevel="0" collapsed="false">
      <c r="A1810" s="2" t="s">
        <v>114</v>
      </c>
      <c r="B1810" s="2" t="n">
        <v>19</v>
      </c>
      <c r="C1810" s="2" t="n">
        <v>358952.4375</v>
      </c>
      <c r="D1810" s="2" t="n">
        <v>103942.3515625</v>
      </c>
      <c r="E1810" s="2" t="n">
        <v>71347.5390625</v>
      </c>
      <c r="F1810" s="2" t="n">
        <v>511362.8125</v>
      </c>
      <c r="G1810" s="2" t="n">
        <v>2383.84716796875</v>
      </c>
    </row>
    <row r="1811" customFormat="false" ht="12.5" hidden="false" customHeight="false" outlineLevel="0" collapsed="false">
      <c r="A1811" s="2" t="s">
        <v>115</v>
      </c>
      <c r="B1811" s="2" t="n">
        <v>19</v>
      </c>
      <c r="C1811" s="2" t="n">
        <v>338837.5</v>
      </c>
      <c r="D1811" s="2" t="n">
        <v>94424.0078125</v>
      </c>
      <c r="E1811" s="2" t="n">
        <v>75560.390625</v>
      </c>
      <c r="F1811" s="2" t="n">
        <v>513600.71875</v>
      </c>
      <c r="G1811" s="2" t="n">
        <v>2054.46166992188</v>
      </c>
    </row>
    <row r="1812" customFormat="false" ht="12.5" hidden="false" customHeight="false" outlineLevel="0" collapsed="false">
      <c r="A1812" s="2" t="s">
        <v>116</v>
      </c>
      <c r="B1812" s="2" t="n">
        <v>19</v>
      </c>
      <c r="C1812" s="2" t="n">
        <v>396206.5625</v>
      </c>
      <c r="D1812" s="2" t="n">
        <v>104953.28125</v>
      </c>
      <c r="E1812" s="2" t="n">
        <v>85905.0625</v>
      </c>
      <c r="F1812" s="2" t="n">
        <v>542012.5</v>
      </c>
      <c r="G1812" s="2" t="n">
        <v>3352.25952148438</v>
      </c>
    </row>
    <row r="1813" customFormat="false" ht="12.5" hidden="false" customHeight="false" outlineLevel="0" collapsed="false">
      <c r="A1813" s="2" t="s">
        <v>117</v>
      </c>
      <c r="B1813" s="2" t="n">
        <v>19</v>
      </c>
      <c r="C1813" s="2" t="n">
        <v>388491.9375</v>
      </c>
      <c r="D1813" s="2" t="n">
        <v>97813.4453125</v>
      </c>
      <c r="E1813" s="2" t="n">
        <v>90028.6328125</v>
      </c>
      <c r="F1813" s="2" t="n">
        <v>558331.0625</v>
      </c>
      <c r="G1813" s="2" t="n">
        <v>3308.228515625</v>
      </c>
    </row>
    <row r="1814" customFormat="false" ht="12.5" hidden="false" customHeight="false" outlineLevel="0" collapsed="false">
      <c r="A1814" s="2" t="s">
        <v>118</v>
      </c>
      <c r="B1814" s="2" t="n">
        <v>19</v>
      </c>
      <c r="C1814" s="2" t="n">
        <v>273148.375</v>
      </c>
      <c r="D1814" s="2" t="n">
        <v>70941.796875</v>
      </c>
      <c r="E1814" s="2" t="n">
        <v>68969.75</v>
      </c>
      <c r="F1814" s="2" t="n">
        <v>425806.78125</v>
      </c>
      <c r="G1814" s="2" t="n">
        <v>2407.25170898438</v>
      </c>
    </row>
    <row r="1815" customFormat="false" ht="12.5" hidden="false" customHeight="false" outlineLevel="0" collapsed="false">
      <c r="A1815" s="2" t="s">
        <v>119</v>
      </c>
      <c r="B1815" s="2" t="n">
        <v>19</v>
      </c>
      <c r="C1815" s="2" t="n">
        <v>317007.65625</v>
      </c>
      <c r="D1815" s="2" t="n">
        <v>82136.9609375</v>
      </c>
      <c r="E1815" s="2" t="n">
        <v>80520.625</v>
      </c>
      <c r="F1815" s="2" t="n">
        <v>498345</v>
      </c>
      <c r="G1815" s="2" t="n">
        <v>5044.9765625</v>
      </c>
    </row>
    <row r="1816" customFormat="false" ht="12.5" hidden="false" customHeight="false" outlineLevel="0" collapsed="false">
      <c r="A1816" s="2" t="s">
        <v>120</v>
      </c>
      <c r="B1816" s="2" t="n">
        <v>19</v>
      </c>
      <c r="C1816" s="2" t="n">
        <v>302607.46875</v>
      </c>
      <c r="D1816" s="2" t="n">
        <v>79306.578125</v>
      </c>
      <c r="E1816" s="2" t="n">
        <v>76090.65625</v>
      </c>
      <c r="F1816" s="2" t="n">
        <v>473763.40625</v>
      </c>
      <c r="G1816" s="2" t="n">
        <v>2752.908203125</v>
      </c>
    </row>
    <row r="1817" customFormat="false" ht="12.5" hidden="false" customHeight="false" outlineLevel="0" collapsed="false">
      <c r="A1817" s="2" t="s">
        <v>121</v>
      </c>
      <c r="B1817" s="2" t="n">
        <v>19</v>
      </c>
      <c r="C1817" s="2" t="n">
        <v>301455.375</v>
      </c>
      <c r="D1817" s="2" t="n">
        <v>78039.828125</v>
      </c>
      <c r="E1817" s="2" t="n">
        <v>71571.1171875</v>
      </c>
      <c r="F1817" s="2" t="n">
        <v>452874.96875</v>
      </c>
      <c r="G1817" s="2" t="n">
        <v>3017.09326171875</v>
      </c>
    </row>
    <row r="1818" customFormat="false" ht="12.5" hidden="false" customHeight="false" outlineLevel="0" collapsed="false">
      <c r="A1818" s="2" t="s">
        <v>122</v>
      </c>
      <c r="B1818" s="2" t="n">
        <v>19</v>
      </c>
      <c r="C1818" s="2" t="n">
        <v>421868.90625</v>
      </c>
      <c r="D1818" s="2" t="n">
        <v>104534.6484375</v>
      </c>
      <c r="E1818" s="2" t="n">
        <v>86229.984375</v>
      </c>
      <c r="F1818" s="2" t="n">
        <v>565295.375</v>
      </c>
      <c r="G1818" s="2" t="n">
        <v>3053.17749023438</v>
      </c>
    </row>
    <row r="1819" customFormat="false" ht="12.5" hidden="false" customHeight="false" outlineLevel="0" collapsed="false">
      <c r="A1819" s="2" t="s">
        <v>163</v>
      </c>
      <c r="B1819" s="2" t="n">
        <v>19</v>
      </c>
      <c r="C1819" s="2" t="n">
        <v>11515.4169921875</v>
      </c>
      <c r="D1819" s="2" t="n">
        <v>2797.41577148438</v>
      </c>
      <c r="E1819" s="2" t="n">
        <v>2681.56469726563</v>
      </c>
      <c r="F1819" s="2" t="n">
        <v>3967.25854492188</v>
      </c>
      <c r="G1819" s="2" t="n">
        <v>2884.10131835938</v>
      </c>
    </row>
    <row r="1820" customFormat="false" ht="12.5" hidden="false" customHeight="false" outlineLevel="0" collapsed="false">
      <c r="A1820" s="2" t="s">
        <v>164</v>
      </c>
      <c r="B1820" s="2" t="n">
        <v>19</v>
      </c>
      <c r="C1820" s="2" t="n">
        <v>86473.5078125</v>
      </c>
      <c r="D1820" s="2" t="n">
        <v>17143.455078125</v>
      </c>
      <c r="E1820" s="2" t="n">
        <v>13874.1015625</v>
      </c>
      <c r="F1820" s="2" t="n">
        <v>18637.443359375</v>
      </c>
      <c r="G1820" s="2" t="n">
        <v>11146.6005859375</v>
      </c>
    </row>
    <row r="1821" customFormat="false" ht="12.5" hidden="false" customHeight="false" outlineLevel="0" collapsed="false">
      <c r="A1821" s="2" t="s">
        <v>165</v>
      </c>
      <c r="B1821" s="2" t="n">
        <v>19</v>
      </c>
      <c r="C1821" s="2" t="n">
        <v>29375.12890625</v>
      </c>
      <c r="D1821" s="2" t="n">
        <v>5193.654296875</v>
      </c>
      <c r="E1821" s="2" t="n">
        <v>3912.83374023438</v>
      </c>
      <c r="F1821" s="2" t="n">
        <v>6062.19140625</v>
      </c>
      <c r="G1821" s="2" t="n">
        <v>6321.64404296875</v>
      </c>
    </row>
    <row r="1822" customFormat="false" ht="12.5" hidden="false" customHeight="false" outlineLevel="0" collapsed="false">
      <c r="A1822" s="2" t="s">
        <v>123</v>
      </c>
      <c r="B1822" s="2" t="n">
        <v>19</v>
      </c>
      <c r="C1822" s="2" t="n">
        <v>359899.15625</v>
      </c>
      <c r="D1822" s="2" t="n">
        <v>105247.15625</v>
      </c>
      <c r="E1822" s="2" t="n">
        <v>66511.9375</v>
      </c>
      <c r="F1822" s="2" t="n">
        <v>493966.03125</v>
      </c>
      <c r="G1822" s="2" t="n">
        <v>2404.07983398438</v>
      </c>
    </row>
    <row r="1823" customFormat="false" ht="12.5" hidden="false" customHeight="false" outlineLevel="0" collapsed="false">
      <c r="A1823" s="2" t="s">
        <v>124</v>
      </c>
      <c r="B1823" s="2" t="n">
        <v>19</v>
      </c>
      <c r="C1823" s="2" t="n">
        <v>326877.25</v>
      </c>
      <c r="D1823" s="2" t="n">
        <v>94816.5859375</v>
      </c>
      <c r="E1823" s="2" t="n">
        <v>69232.71875</v>
      </c>
      <c r="F1823" s="2" t="n">
        <v>487559.03125</v>
      </c>
      <c r="G1823" s="2" t="n">
        <v>2896.70971679688</v>
      </c>
    </row>
    <row r="1824" customFormat="false" ht="12.5" hidden="false" customHeight="false" outlineLevel="0" collapsed="false">
      <c r="A1824" s="2" t="s">
        <v>125</v>
      </c>
      <c r="B1824" s="2" t="n">
        <v>19</v>
      </c>
      <c r="C1824" s="2" t="n">
        <v>409198.96875</v>
      </c>
      <c r="D1824" s="2" t="n">
        <v>111837.40625</v>
      </c>
      <c r="E1824" s="2" t="n">
        <v>85085.125</v>
      </c>
      <c r="F1824" s="2" t="n">
        <v>563902.9375</v>
      </c>
      <c r="G1824" s="2" t="n">
        <v>3966.611328125</v>
      </c>
    </row>
    <row r="1825" customFormat="false" ht="12.5" hidden="false" customHeight="false" outlineLevel="0" collapsed="false">
      <c r="A1825" s="2" t="s">
        <v>126</v>
      </c>
      <c r="B1825" s="2" t="n">
        <v>19</v>
      </c>
      <c r="C1825" s="2" t="n">
        <v>398515.21875</v>
      </c>
      <c r="D1825" s="2" t="n">
        <v>95905.25</v>
      </c>
      <c r="E1825" s="2" t="n">
        <v>91863.0078125</v>
      </c>
      <c r="F1825" s="2" t="n">
        <v>582289.375</v>
      </c>
      <c r="G1825" s="2" t="n">
        <v>3617.61352539063</v>
      </c>
    </row>
    <row r="1826" customFormat="false" ht="12.5" hidden="false" customHeight="false" outlineLevel="0" collapsed="false">
      <c r="A1826" s="2" t="s">
        <v>127</v>
      </c>
      <c r="B1826" s="2" t="n">
        <v>19</v>
      </c>
      <c r="C1826" s="2" t="n">
        <v>280299.375</v>
      </c>
      <c r="D1826" s="2" t="n">
        <v>67889.75</v>
      </c>
      <c r="E1826" s="2" t="n">
        <v>64368.3984375</v>
      </c>
      <c r="F1826" s="2" t="n">
        <v>411060.6875</v>
      </c>
      <c r="G1826" s="2" t="n">
        <v>2776.9775390625</v>
      </c>
    </row>
    <row r="1827" customFormat="false" ht="12.5" hidden="false" customHeight="false" outlineLevel="0" collapsed="false">
      <c r="A1827" s="2" t="s">
        <v>128</v>
      </c>
      <c r="B1827" s="2" t="n">
        <v>19</v>
      </c>
      <c r="C1827" s="2" t="n">
        <v>331920.1875</v>
      </c>
      <c r="D1827" s="2" t="n">
        <v>80386.2578125</v>
      </c>
      <c r="E1827" s="2" t="n">
        <v>77040.5859375</v>
      </c>
      <c r="F1827" s="2" t="n">
        <v>490243.53125</v>
      </c>
      <c r="G1827" s="2" t="n">
        <v>3095.603515625</v>
      </c>
    </row>
    <row r="1828" customFormat="false" ht="12.5" hidden="false" customHeight="false" outlineLevel="0" collapsed="false">
      <c r="A1828" s="2" t="s">
        <v>129</v>
      </c>
      <c r="B1828" s="2" t="n">
        <v>19</v>
      </c>
      <c r="C1828" s="2" t="n">
        <v>360458.375</v>
      </c>
      <c r="D1828" s="2" t="n">
        <v>92348.3359375</v>
      </c>
      <c r="E1828" s="2" t="n">
        <v>80740.984375</v>
      </c>
      <c r="F1828" s="2" t="n">
        <v>520667.46875</v>
      </c>
      <c r="G1828" s="2" t="n">
        <v>3480.59912109375</v>
      </c>
    </row>
    <row r="1829" customFormat="false" ht="12.5" hidden="false" customHeight="false" outlineLevel="0" collapsed="false">
      <c r="A1829" s="2" t="s">
        <v>130</v>
      </c>
      <c r="B1829" s="2" t="n">
        <v>19</v>
      </c>
      <c r="C1829" s="2" t="n">
        <v>304991</v>
      </c>
      <c r="D1829" s="2" t="n">
        <v>79052.984375</v>
      </c>
      <c r="E1829" s="2" t="n">
        <v>68283.2421875</v>
      </c>
      <c r="F1829" s="2" t="n">
        <v>457368.9375</v>
      </c>
      <c r="G1829" s="2" t="n">
        <v>3218.37377929688</v>
      </c>
    </row>
    <row r="1830" customFormat="false" ht="12.5" hidden="false" customHeight="false" outlineLevel="0" collapsed="false">
      <c r="A1830" s="2" t="s">
        <v>131</v>
      </c>
      <c r="B1830" s="2" t="n">
        <v>19</v>
      </c>
      <c r="C1830" s="2" t="n">
        <v>466095.9375</v>
      </c>
      <c r="D1830" s="2" t="n">
        <v>114649.7890625</v>
      </c>
      <c r="E1830" s="2" t="n">
        <v>92645.21875</v>
      </c>
      <c r="F1830" s="2" t="n">
        <v>629268</v>
      </c>
      <c r="G1830" s="2" t="n">
        <v>3894.685546875</v>
      </c>
    </row>
    <row r="1831" customFormat="false" ht="12.5" hidden="false" customHeight="false" outlineLevel="0" collapsed="false">
      <c r="A1831" s="2" t="s">
        <v>166</v>
      </c>
      <c r="B1831" s="2" t="n">
        <v>19</v>
      </c>
      <c r="C1831" s="2" t="n">
        <v>11340.42578125</v>
      </c>
      <c r="D1831" s="2" t="n">
        <v>1544.2734375</v>
      </c>
      <c r="E1831" s="2" t="n">
        <v>486.492584228516</v>
      </c>
      <c r="F1831" s="2" t="n">
        <v>1618.96166992188</v>
      </c>
      <c r="G1831" s="2" t="n">
        <v>1404.49938964844</v>
      </c>
    </row>
    <row r="1832" customFormat="false" ht="12.5" hidden="false" customHeight="false" outlineLevel="0" collapsed="false">
      <c r="A1832" s="2" t="s">
        <v>167</v>
      </c>
      <c r="B1832" s="2" t="n">
        <v>19</v>
      </c>
      <c r="C1832" s="2" t="n">
        <v>21324.119140625</v>
      </c>
      <c r="D1832" s="2" t="n">
        <v>3805.65087890625</v>
      </c>
      <c r="E1832" s="2" t="n">
        <v>2026.45178222656</v>
      </c>
      <c r="F1832" s="2" t="n">
        <v>4317.7314453125</v>
      </c>
      <c r="G1832" s="2" t="n">
        <v>3904.20971679688</v>
      </c>
    </row>
    <row r="1833" customFormat="false" ht="12.5" hidden="false" customHeight="false" outlineLevel="0" collapsed="false">
      <c r="A1833" s="2" t="s">
        <v>144</v>
      </c>
      <c r="B1833" s="2" t="n">
        <v>20</v>
      </c>
      <c r="C1833" s="2" t="n">
        <v>43191.984375</v>
      </c>
      <c r="D1833" s="2" t="n">
        <v>5171.67333984375</v>
      </c>
      <c r="E1833" s="2" t="n">
        <v>3065.5703125</v>
      </c>
      <c r="F1833" s="2" t="n">
        <v>4010.02514648438</v>
      </c>
      <c r="G1833" s="2" t="n">
        <v>1573.61401367188</v>
      </c>
    </row>
    <row r="1834" customFormat="false" ht="12.5" hidden="false" customHeight="false" outlineLevel="0" collapsed="false">
      <c r="A1834" s="2" t="s">
        <v>41</v>
      </c>
      <c r="B1834" s="2" t="n">
        <v>20</v>
      </c>
      <c r="C1834" s="2" t="n">
        <v>250424.453125</v>
      </c>
      <c r="D1834" s="2" t="n">
        <v>65895.0703125</v>
      </c>
      <c r="E1834" s="2" t="n">
        <v>42391.296875</v>
      </c>
      <c r="F1834" s="2" t="n">
        <v>350196.125</v>
      </c>
      <c r="G1834" s="2" t="n">
        <v>1956.75</v>
      </c>
    </row>
    <row r="1835" customFormat="false" ht="12.5" hidden="false" customHeight="false" outlineLevel="0" collapsed="false">
      <c r="A1835" s="2" t="s">
        <v>49</v>
      </c>
      <c r="B1835" s="2" t="n">
        <v>20</v>
      </c>
      <c r="C1835" s="2" t="n">
        <v>214163.484375</v>
      </c>
      <c r="D1835" s="2" t="n">
        <v>55552.96875</v>
      </c>
      <c r="E1835" s="2" t="n">
        <v>40012.88671875</v>
      </c>
      <c r="F1835" s="2" t="n">
        <v>323713.09375</v>
      </c>
      <c r="G1835" s="2" t="n">
        <v>1302.58605957031</v>
      </c>
    </row>
    <row r="1836" customFormat="false" ht="12.5" hidden="false" customHeight="false" outlineLevel="0" collapsed="false">
      <c r="A1836" s="2" t="s">
        <v>50</v>
      </c>
      <c r="B1836" s="2" t="n">
        <v>20</v>
      </c>
      <c r="C1836" s="2" t="n">
        <v>280341.90625</v>
      </c>
      <c r="D1836" s="2" t="n">
        <v>70906.625</v>
      </c>
      <c r="E1836" s="2" t="n">
        <v>52491.86328125</v>
      </c>
      <c r="F1836" s="2" t="n">
        <v>393760.9375</v>
      </c>
      <c r="G1836" s="2" t="n">
        <v>1768.90026855469</v>
      </c>
    </row>
    <row r="1837" customFormat="false" ht="12.5" hidden="false" customHeight="false" outlineLevel="0" collapsed="false">
      <c r="A1837" s="2" t="s">
        <v>51</v>
      </c>
      <c r="B1837" s="2" t="n">
        <v>20</v>
      </c>
      <c r="C1837" s="2" t="n">
        <v>268437.09375</v>
      </c>
      <c r="D1837" s="2" t="n">
        <v>69839.625</v>
      </c>
      <c r="E1837" s="2" t="n">
        <v>52046.15625</v>
      </c>
      <c r="F1837" s="2" t="n">
        <v>372258.53125</v>
      </c>
      <c r="G1837" s="2" t="n">
        <v>1928.78857421875</v>
      </c>
    </row>
    <row r="1838" customFormat="false" ht="12.5" hidden="false" customHeight="false" outlineLevel="0" collapsed="false">
      <c r="A1838" s="2" t="s">
        <v>53</v>
      </c>
      <c r="B1838" s="2" t="n">
        <v>20</v>
      </c>
      <c r="C1838" s="2" t="n">
        <v>202018.296875</v>
      </c>
      <c r="D1838" s="2" t="n">
        <v>52479.6953125</v>
      </c>
      <c r="E1838" s="2" t="n">
        <v>43821.7890625</v>
      </c>
      <c r="F1838" s="2" t="n">
        <v>317527</v>
      </c>
      <c r="G1838" s="2" t="n">
        <v>1113.39208984375</v>
      </c>
    </row>
    <row r="1839" customFormat="false" ht="12.5" hidden="false" customHeight="false" outlineLevel="0" collapsed="false">
      <c r="A1839" s="2" t="s">
        <v>54</v>
      </c>
      <c r="B1839" s="2" t="n">
        <v>20</v>
      </c>
      <c r="C1839" s="2" t="n">
        <v>272338.8125</v>
      </c>
      <c r="D1839" s="2" t="n">
        <v>69407.765625</v>
      </c>
      <c r="E1839" s="2" t="n">
        <v>55082.328125</v>
      </c>
      <c r="F1839" s="2" t="n">
        <v>388618.71875</v>
      </c>
      <c r="G1839" s="2" t="n">
        <v>2327.81201171875</v>
      </c>
    </row>
    <row r="1840" customFormat="false" ht="12.5" hidden="false" customHeight="false" outlineLevel="0" collapsed="false">
      <c r="A1840" s="2" t="s">
        <v>55</v>
      </c>
      <c r="B1840" s="2" t="n">
        <v>20</v>
      </c>
      <c r="C1840" s="2" t="n">
        <v>244258.625</v>
      </c>
      <c r="D1840" s="2" t="n">
        <v>60308.796875</v>
      </c>
      <c r="E1840" s="2" t="n">
        <v>53579.66015625</v>
      </c>
      <c r="F1840" s="2" t="n">
        <v>384634.3125</v>
      </c>
      <c r="G1840" s="2" t="n">
        <v>2501.49194335938</v>
      </c>
    </row>
    <row r="1841" customFormat="false" ht="12.5" hidden="false" customHeight="false" outlineLevel="0" collapsed="false">
      <c r="A1841" s="2" t="s">
        <v>58</v>
      </c>
      <c r="B1841" s="2" t="n">
        <v>20</v>
      </c>
      <c r="C1841" s="2" t="n">
        <v>252975.234375</v>
      </c>
      <c r="D1841" s="2" t="n">
        <v>63870.03125</v>
      </c>
      <c r="E1841" s="2" t="n">
        <v>52538.828125</v>
      </c>
      <c r="F1841" s="2" t="n">
        <v>383610.09375</v>
      </c>
      <c r="G1841" s="2" t="n">
        <v>2112.01879882813</v>
      </c>
    </row>
    <row r="1842" customFormat="false" ht="12.5" hidden="false" customHeight="false" outlineLevel="0" collapsed="false">
      <c r="A1842" s="2" t="s">
        <v>59</v>
      </c>
      <c r="B1842" s="2" t="n">
        <v>20</v>
      </c>
      <c r="C1842" s="2" t="n">
        <v>404337</v>
      </c>
      <c r="D1842" s="2" t="n">
        <v>99767.3515625</v>
      </c>
      <c r="E1842" s="2" t="n">
        <v>71128.5390625</v>
      </c>
      <c r="F1842" s="2" t="n">
        <v>513292.40625</v>
      </c>
      <c r="G1842" s="2" t="n">
        <v>3566.82348632813</v>
      </c>
    </row>
    <row r="1843" customFormat="false" ht="12.5" hidden="false" customHeight="false" outlineLevel="0" collapsed="false">
      <c r="A1843" s="2" t="s">
        <v>145</v>
      </c>
      <c r="B1843" s="2" t="n">
        <v>20</v>
      </c>
      <c r="C1843" s="2" t="n">
        <v>0</v>
      </c>
      <c r="D1843" s="2" t="n">
        <v>0</v>
      </c>
      <c r="E1843" s="2" t="n">
        <v>0</v>
      </c>
      <c r="F1843" s="2" t="n">
        <v>0</v>
      </c>
      <c r="G1843" s="2" t="n">
        <v>0</v>
      </c>
    </row>
    <row r="1844" customFormat="false" ht="12.5" hidden="false" customHeight="false" outlineLevel="0" collapsed="false">
      <c r="A1844" s="2" t="s">
        <v>146</v>
      </c>
      <c r="B1844" s="2" t="n">
        <v>20</v>
      </c>
      <c r="C1844" s="2" t="n">
        <v>0</v>
      </c>
      <c r="D1844" s="2" t="n">
        <v>326.06884765625</v>
      </c>
      <c r="E1844" s="2" t="n">
        <v>122.076141357422</v>
      </c>
      <c r="F1844" s="2" t="n">
        <v>555.969482421875</v>
      </c>
      <c r="G1844" s="2" t="n">
        <v>721.32568359375</v>
      </c>
    </row>
    <row r="1845" customFormat="false" ht="12.5" hidden="false" customHeight="false" outlineLevel="0" collapsed="false">
      <c r="A1845" s="2" t="s">
        <v>147</v>
      </c>
      <c r="B1845" s="2" t="n">
        <v>20</v>
      </c>
      <c r="C1845" s="2" t="n">
        <v>0</v>
      </c>
      <c r="D1845" s="2" t="n">
        <v>0</v>
      </c>
      <c r="E1845" s="2" t="n">
        <v>0</v>
      </c>
      <c r="F1845" s="2" t="n">
        <v>198.054046630859</v>
      </c>
      <c r="G1845" s="2" t="n">
        <v>0</v>
      </c>
    </row>
    <row r="1846" customFormat="false" ht="12.5" hidden="false" customHeight="false" outlineLevel="0" collapsed="false">
      <c r="A1846" s="2" t="s">
        <v>60</v>
      </c>
      <c r="B1846" s="2" t="n">
        <v>20</v>
      </c>
      <c r="C1846" s="2" t="n">
        <v>257632.53125</v>
      </c>
      <c r="D1846" s="2" t="n">
        <v>71627.671875</v>
      </c>
      <c r="E1846" s="2" t="n">
        <v>48481.265625</v>
      </c>
      <c r="F1846" s="2" t="n">
        <v>380157.0625</v>
      </c>
      <c r="G1846" s="2" t="n">
        <v>1771.8359375</v>
      </c>
    </row>
    <row r="1847" customFormat="false" ht="12.5" hidden="false" customHeight="false" outlineLevel="0" collapsed="false">
      <c r="A1847" s="2" t="s">
        <v>62</v>
      </c>
      <c r="B1847" s="2" t="n">
        <v>20</v>
      </c>
      <c r="C1847" s="2" t="n">
        <v>206059.484375</v>
      </c>
      <c r="D1847" s="2" t="n">
        <v>56727.171875</v>
      </c>
      <c r="E1847" s="2" t="n">
        <v>42823.0546875</v>
      </c>
      <c r="F1847" s="2" t="n">
        <v>323330.40625</v>
      </c>
      <c r="G1847" s="2" t="n">
        <v>1336.81408691406</v>
      </c>
    </row>
    <row r="1848" customFormat="false" ht="12.5" hidden="false" customHeight="false" outlineLevel="0" collapsed="false">
      <c r="A1848" s="2" t="s">
        <v>63</v>
      </c>
      <c r="B1848" s="2" t="n">
        <v>20</v>
      </c>
      <c r="C1848" s="2" t="n">
        <v>286067.875</v>
      </c>
      <c r="D1848" s="2" t="n">
        <v>73334.171875</v>
      </c>
      <c r="E1848" s="2" t="n">
        <v>55799.48828125</v>
      </c>
      <c r="F1848" s="2" t="n">
        <v>391153.15625</v>
      </c>
      <c r="G1848" s="2" t="n">
        <v>9492.0400390625</v>
      </c>
    </row>
    <row r="1849" customFormat="false" ht="12.5" hidden="false" customHeight="false" outlineLevel="0" collapsed="false">
      <c r="A1849" s="2" t="s">
        <v>64</v>
      </c>
      <c r="B1849" s="2" t="n">
        <v>20</v>
      </c>
      <c r="C1849" s="2" t="n">
        <v>264834.15625</v>
      </c>
      <c r="D1849" s="2" t="n">
        <v>69080.234375</v>
      </c>
      <c r="E1849" s="2" t="n">
        <v>54745.89453125</v>
      </c>
      <c r="F1849" s="2" t="n">
        <v>369019.1875</v>
      </c>
      <c r="G1849" s="2" t="n">
        <v>2416.63134765625</v>
      </c>
    </row>
    <row r="1850" customFormat="false" ht="12.5" hidden="false" customHeight="false" outlineLevel="0" collapsed="false">
      <c r="A1850" s="2" t="s">
        <v>66</v>
      </c>
      <c r="B1850" s="2" t="n">
        <v>20</v>
      </c>
      <c r="C1850" s="2" t="n">
        <v>213519.890625</v>
      </c>
      <c r="D1850" s="2" t="n">
        <v>55576.66796875</v>
      </c>
      <c r="E1850" s="2" t="n">
        <v>47738.73046875</v>
      </c>
      <c r="F1850" s="2" t="n">
        <v>319472.25</v>
      </c>
      <c r="G1850" s="2" t="n">
        <v>2202.6796875</v>
      </c>
    </row>
    <row r="1851" customFormat="false" ht="12.5" hidden="false" customHeight="false" outlineLevel="0" collapsed="false">
      <c r="A1851" s="2" t="s">
        <v>67</v>
      </c>
      <c r="B1851" s="2" t="n">
        <v>20</v>
      </c>
      <c r="C1851" s="2" t="n">
        <v>259749.140625</v>
      </c>
      <c r="D1851" s="2" t="n">
        <v>65897.1796875</v>
      </c>
      <c r="E1851" s="2" t="n">
        <v>56256.171875</v>
      </c>
      <c r="F1851" s="2" t="n">
        <v>377660.3125</v>
      </c>
      <c r="G1851" s="2" t="n">
        <v>2615.01049804688</v>
      </c>
    </row>
    <row r="1852" customFormat="false" ht="12.5" hidden="false" customHeight="false" outlineLevel="0" collapsed="false">
      <c r="A1852" s="2" t="s">
        <v>68</v>
      </c>
      <c r="B1852" s="2" t="n">
        <v>20</v>
      </c>
      <c r="C1852" s="2" t="n">
        <v>249715.28125</v>
      </c>
      <c r="D1852" s="2" t="n">
        <v>58438.484375</v>
      </c>
      <c r="E1852" s="2" t="n">
        <v>56707.6015625</v>
      </c>
      <c r="F1852" s="2" t="n">
        <v>379886.875</v>
      </c>
      <c r="G1852" s="2" t="n">
        <v>2593.41162109375</v>
      </c>
    </row>
    <row r="1853" customFormat="false" ht="12.5" hidden="false" customHeight="false" outlineLevel="0" collapsed="false">
      <c r="A1853" s="2" t="s">
        <v>70</v>
      </c>
      <c r="B1853" s="2" t="n">
        <v>20</v>
      </c>
      <c r="C1853" s="2" t="n">
        <v>232472.328125</v>
      </c>
      <c r="D1853" s="2" t="n">
        <v>61199.02734375</v>
      </c>
      <c r="E1853" s="2" t="n">
        <v>50889.21875</v>
      </c>
      <c r="F1853" s="2" t="n">
        <v>355507.375</v>
      </c>
      <c r="G1853" s="2" t="n">
        <v>1756.89758300781</v>
      </c>
    </row>
    <row r="1854" customFormat="false" ht="12.5" hidden="false" customHeight="false" outlineLevel="0" collapsed="false">
      <c r="A1854" s="2" t="s">
        <v>71</v>
      </c>
      <c r="B1854" s="2" t="n">
        <v>20</v>
      </c>
      <c r="C1854" s="2" t="n">
        <v>393106.84375</v>
      </c>
      <c r="D1854" s="2" t="n">
        <v>94110.03125</v>
      </c>
      <c r="E1854" s="2" t="n">
        <v>71779.2421875</v>
      </c>
      <c r="F1854" s="2" t="n">
        <v>486263.65625</v>
      </c>
      <c r="G1854" s="2" t="n">
        <v>3519.02685546875</v>
      </c>
    </row>
    <row r="1855" customFormat="false" ht="12.5" hidden="false" customHeight="false" outlineLevel="0" collapsed="false">
      <c r="A1855" s="2" t="s">
        <v>148</v>
      </c>
      <c r="B1855" s="2" t="n">
        <v>20</v>
      </c>
      <c r="C1855" s="2" t="n">
        <v>0</v>
      </c>
      <c r="D1855" s="2" t="n">
        <v>0</v>
      </c>
      <c r="E1855" s="2" t="n">
        <v>90.9731216430664</v>
      </c>
      <c r="F1855" s="2" t="n">
        <v>173.671020507813</v>
      </c>
      <c r="G1855" s="2" t="n">
        <v>40.0280418395996</v>
      </c>
    </row>
    <row r="1856" customFormat="false" ht="12.5" hidden="false" customHeight="false" outlineLevel="0" collapsed="false">
      <c r="A1856" s="2" t="s">
        <v>149</v>
      </c>
      <c r="B1856" s="2" t="n">
        <v>20</v>
      </c>
      <c r="C1856" s="2" t="n">
        <v>0</v>
      </c>
      <c r="D1856" s="2" t="n">
        <v>0</v>
      </c>
      <c r="E1856" s="2" t="n">
        <v>0</v>
      </c>
      <c r="F1856" s="2" t="n">
        <v>12.2509202957153</v>
      </c>
      <c r="G1856" s="2" t="n">
        <v>91.8039169311523</v>
      </c>
    </row>
    <row r="1857" customFormat="false" ht="12.5" hidden="false" customHeight="false" outlineLevel="0" collapsed="false">
      <c r="A1857" s="2" t="s">
        <v>150</v>
      </c>
      <c r="B1857" s="2" t="n">
        <v>20</v>
      </c>
      <c r="C1857" s="2" t="n">
        <v>2728.05126953125</v>
      </c>
      <c r="D1857" s="2" t="n">
        <v>697.350219726563</v>
      </c>
      <c r="E1857" s="2" t="n">
        <v>734.472045898438</v>
      </c>
      <c r="F1857" s="2" t="n">
        <v>680.517333984375</v>
      </c>
      <c r="G1857" s="2" t="n">
        <v>204.057159423828</v>
      </c>
    </row>
    <row r="1858" customFormat="false" ht="12.5" hidden="false" customHeight="false" outlineLevel="0" collapsed="false">
      <c r="A1858" s="2" t="s">
        <v>72</v>
      </c>
      <c r="B1858" s="2" t="n">
        <v>20</v>
      </c>
      <c r="C1858" s="2" t="n">
        <v>263091.34375</v>
      </c>
      <c r="D1858" s="2" t="n">
        <v>73022.3046875</v>
      </c>
      <c r="E1858" s="2" t="n">
        <v>52704.29296875</v>
      </c>
      <c r="F1858" s="2" t="n">
        <v>395643.125</v>
      </c>
      <c r="G1858" s="2" t="n">
        <v>2360.92993164063</v>
      </c>
    </row>
    <row r="1859" customFormat="false" ht="12.5" hidden="false" customHeight="false" outlineLevel="0" collapsed="false">
      <c r="A1859" s="2" t="s">
        <v>74</v>
      </c>
      <c r="B1859" s="2" t="n">
        <v>20</v>
      </c>
      <c r="C1859" s="2" t="n">
        <v>228155.5625</v>
      </c>
      <c r="D1859" s="2" t="n">
        <v>62455.4453125</v>
      </c>
      <c r="E1859" s="2" t="n">
        <v>50274.78125</v>
      </c>
      <c r="F1859" s="2" t="n">
        <v>356933.78125</v>
      </c>
      <c r="G1859" s="2" t="n">
        <v>2209.08081054688</v>
      </c>
    </row>
    <row r="1860" customFormat="false" ht="12.5" hidden="false" customHeight="false" outlineLevel="0" collapsed="false">
      <c r="A1860" s="2" t="s">
        <v>75</v>
      </c>
      <c r="B1860" s="2" t="n">
        <v>20</v>
      </c>
      <c r="C1860" s="2" t="n">
        <v>277261.40625</v>
      </c>
      <c r="D1860" s="2" t="n">
        <v>72733.4453125</v>
      </c>
      <c r="E1860" s="2" t="n">
        <v>58325.3125</v>
      </c>
      <c r="F1860" s="2" t="n">
        <v>389909.6875</v>
      </c>
      <c r="G1860" s="2" t="n">
        <v>2701.69873046875</v>
      </c>
    </row>
    <row r="1861" customFormat="false" ht="12.5" hidden="false" customHeight="false" outlineLevel="0" collapsed="false">
      <c r="A1861" s="2" t="s">
        <v>76</v>
      </c>
      <c r="B1861" s="2" t="n">
        <v>20</v>
      </c>
      <c r="C1861" s="2" t="n">
        <v>293532.6875</v>
      </c>
      <c r="D1861" s="2" t="n">
        <v>75349.4296875</v>
      </c>
      <c r="E1861" s="2" t="n">
        <v>62069.3515625</v>
      </c>
      <c r="F1861" s="2" t="n">
        <v>399994.6875</v>
      </c>
      <c r="G1861" s="2" t="n">
        <v>2621.65112304688</v>
      </c>
    </row>
    <row r="1862" customFormat="false" ht="12.5" hidden="false" customHeight="false" outlineLevel="0" collapsed="false">
      <c r="A1862" s="2" t="s">
        <v>78</v>
      </c>
      <c r="B1862" s="2" t="n">
        <v>20</v>
      </c>
      <c r="C1862" s="2" t="n">
        <v>224989.703125</v>
      </c>
      <c r="D1862" s="2" t="n">
        <v>58883.3984375</v>
      </c>
      <c r="E1862" s="2" t="n">
        <v>53437.15625</v>
      </c>
      <c r="F1862" s="2" t="n">
        <v>347215.875</v>
      </c>
      <c r="G1862" s="2" t="n">
        <v>1962.41467285156</v>
      </c>
    </row>
    <row r="1863" customFormat="false" ht="12.5" hidden="false" customHeight="false" outlineLevel="0" collapsed="false">
      <c r="A1863" s="2" t="s">
        <v>79</v>
      </c>
      <c r="B1863" s="2" t="n">
        <v>20</v>
      </c>
      <c r="C1863" s="2" t="n">
        <v>277722.4375</v>
      </c>
      <c r="D1863" s="2" t="n">
        <v>70964.9453125</v>
      </c>
      <c r="E1863" s="2" t="n">
        <v>64090.359375</v>
      </c>
      <c r="F1863" s="2" t="n">
        <v>411591.15625</v>
      </c>
      <c r="G1863" s="2" t="n">
        <v>2734.22924804688</v>
      </c>
    </row>
    <row r="1864" customFormat="false" ht="12.5" hidden="false" customHeight="false" outlineLevel="0" collapsed="false">
      <c r="A1864" s="2" t="s">
        <v>80</v>
      </c>
      <c r="B1864" s="2" t="n">
        <v>20</v>
      </c>
      <c r="C1864" s="2" t="n">
        <v>239990.03125</v>
      </c>
      <c r="D1864" s="2" t="n">
        <v>56464.640625</v>
      </c>
      <c r="E1864" s="2" t="n">
        <v>59414.1953125</v>
      </c>
      <c r="F1864" s="2" t="n">
        <v>383372.34375</v>
      </c>
      <c r="G1864" s="2" t="n">
        <v>2583.9072265625</v>
      </c>
    </row>
    <row r="1865" customFormat="false" ht="12.5" hidden="false" customHeight="false" outlineLevel="0" collapsed="false">
      <c r="A1865" s="2" t="s">
        <v>82</v>
      </c>
      <c r="B1865" s="2" t="n">
        <v>20</v>
      </c>
      <c r="C1865" s="2" t="n">
        <v>226964.609375</v>
      </c>
      <c r="D1865" s="2" t="n">
        <v>52581.44140625</v>
      </c>
      <c r="E1865" s="2" t="n">
        <v>51792.12890625</v>
      </c>
      <c r="F1865" s="2" t="n">
        <v>340596.15625</v>
      </c>
      <c r="G1865" s="2" t="n">
        <v>1952.28039550781</v>
      </c>
    </row>
    <row r="1866" customFormat="false" ht="12.5" hidden="false" customHeight="false" outlineLevel="0" collapsed="false">
      <c r="A1866" s="2" t="s">
        <v>83</v>
      </c>
      <c r="B1866" s="2" t="n">
        <v>20</v>
      </c>
      <c r="C1866" s="2" t="n">
        <v>360538.25</v>
      </c>
      <c r="D1866" s="2" t="n">
        <v>80829</v>
      </c>
      <c r="E1866" s="2" t="n">
        <v>69402.9296875</v>
      </c>
      <c r="F1866" s="2" t="n">
        <v>453604.1875</v>
      </c>
      <c r="G1866" s="2" t="n">
        <v>3360.14208984375</v>
      </c>
    </row>
    <row r="1867" customFormat="false" ht="12.5" hidden="false" customHeight="false" outlineLevel="0" collapsed="false">
      <c r="A1867" s="2" t="s">
        <v>151</v>
      </c>
      <c r="B1867" s="2" t="n">
        <v>20</v>
      </c>
      <c r="C1867" s="2" t="n">
        <v>1529.63415527344</v>
      </c>
      <c r="D1867" s="2" t="n">
        <v>516.905517578125</v>
      </c>
      <c r="E1867" s="2" t="n">
        <v>349.27978515625</v>
      </c>
      <c r="F1867" s="2" t="n">
        <v>844.220581054688</v>
      </c>
      <c r="G1867" s="2" t="n">
        <v>614.786499023438</v>
      </c>
    </row>
    <row r="1868" customFormat="false" ht="12.5" hidden="false" customHeight="false" outlineLevel="0" collapsed="false">
      <c r="A1868" s="2" t="s">
        <v>152</v>
      </c>
      <c r="B1868" s="2" t="n">
        <v>20</v>
      </c>
      <c r="C1868" s="2" t="n">
        <v>0</v>
      </c>
      <c r="D1868" s="2" t="n">
        <v>0</v>
      </c>
      <c r="E1868" s="2" t="n">
        <v>0</v>
      </c>
      <c r="F1868" s="2" t="n">
        <v>403.876159667969</v>
      </c>
      <c r="G1868" s="2" t="n">
        <v>0</v>
      </c>
    </row>
    <row r="1869" customFormat="false" ht="12.5" hidden="false" customHeight="false" outlineLevel="0" collapsed="false">
      <c r="A1869" s="2" t="s">
        <v>153</v>
      </c>
      <c r="B1869" s="2" t="n">
        <v>20</v>
      </c>
      <c r="C1869" s="2" t="n">
        <v>31359.361328125</v>
      </c>
      <c r="D1869" s="2" t="n">
        <v>6755.87646484375</v>
      </c>
      <c r="E1869" s="2" t="n">
        <v>5181.9384765625</v>
      </c>
      <c r="F1869" s="2" t="n">
        <v>7303.36474609375</v>
      </c>
      <c r="G1869" s="2" t="n">
        <v>4975.279296875</v>
      </c>
    </row>
    <row r="1870" customFormat="false" ht="12.5" hidden="false" customHeight="false" outlineLevel="0" collapsed="false">
      <c r="A1870" s="2" t="s">
        <v>84</v>
      </c>
      <c r="B1870" s="2" t="n">
        <v>20</v>
      </c>
      <c r="C1870" s="2" t="n">
        <v>315794.84375</v>
      </c>
      <c r="D1870" s="2" t="n">
        <v>85425.390625</v>
      </c>
      <c r="E1870" s="2" t="n">
        <v>58560.7734375</v>
      </c>
      <c r="F1870" s="2" t="n">
        <v>414083.0625</v>
      </c>
      <c r="G1870" s="2" t="n">
        <v>1921.255859375</v>
      </c>
    </row>
    <row r="1871" customFormat="false" ht="12.5" hidden="false" customHeight="false" outlineLevel="0" collapsed="false">
      <c r="A1871" s="2" t="s">
        <v>86</v>
      </c>
      <c r="B1871" s="2" t="n">
        <v>20</v>
      </c>
      <c r="C1871" s="2" t="n">
        <v>254689.90625</v>
      </c>
      <c r="D1871" s="2" t="n">
        <v>68403.875</v>
      </c>
      <c r="E1871" s="2" t="n">
        <v>54732.3046875</v>
      </c>
      <c r="F1871" s="2" t="n">
        <v>367352.40625</v>
      </c>
      <c r="G1871" s="2" t="n">
        <v>2173.12377929688</v>
      </c>
    </row>
    <row r="1872" customFormat="false" ht="12.5" hidden="false" customHeight="false" outlineLevel="0" collapsed="false">
      <c r="A1872" s="2" t="s">
        <v>87</v>
      </c>
      <c r="B1872" s="2" t="n">
        <v>20</v>
      </c>
      <c r="C1872" s="2" t="n">
        <v>314688.78125</v>
      </c>
      <c r="D1872" s="2" t="n">
        <v>80823.09375</v>
      </c>
      <c r="E1872" s="2" t="n">
        <v>66032.4140625</v>
      </c>
      <c r="F1872" s="2" t="n">
        <v>414645.09375</v>
      </c>
      <c r="G1872" s="2" t="n">
        <v>2785.26318359375</v>
      </c>
    </row>
    <row r="1873" customFormat="false" ht="12.5" hidden="false" customHeight="false" outlineLevel="0" collapsed="false">
      <c r="A1873" s="2" t="s">
        <v>88</v>
      </c>
      <c r="B1873" s="2" t="n">
        <v>20</v>
      </c>
      <c r="C1873" s="2" t="n">
        <v>325469.625</v>
      </c>
      <c r="D1873" s="2" t="n">
        <v>85465.6484375</v>
      </c>
      <c r="E1873" s="2" t="n">
        <v>75132.0625</v>
      </c>
      <c r="F1873" s="2" t="n">
        <v>460550.59375</v>
      </c>
      <c r="G1873" s="2" t="n">
        <v>2973.19897460938</v>
      </c>
    </row>
    <row r="1874" customFormat="false" ht="12.5" hidden="false" customHeight="false" outlineLevel="0" collapsed="false">
      <c r="A1874" s="2" t="s">
        <v>90</v>
      </c>
      <c r="B1874" s="2" t="n">
        <v>20</v>
      </c>
      <c r="C1874" s="2" t="n">
        <v>244357.75</v>
      </c>
      <c r="D1874" s="2" t="n">
        <v>65508.421875</v>
      </c>
      <c r="E1874" s="2" t="n">
        <v>61682.91796875</v>
      </c>
      <c r="F1874" s="2" t="n">
        <v>377868.125</v>
      </c>
      <c r="G1874" s="2" t="n">
        <v>2601.416015625</v>
      </c>
    </row>
    <row r="1875" customFormat="false" ht="12.5" hidden="false" customHeight="false" outlineLevel="0" collapsed="false">
      <c r="A1875" s="2" t="s">
        <v>91</v>
      </c>
      <c r="B1875" s="2" t="n">
        <v>20</v>
      </c>
      <c r="C1875" s="2" t="n">
        <v>310643.5</v>
      </c>
      <c r="D1875" s="2" t="n">
        <v>85346.3671875</v>
      </c>
      <c r="E1875" s="2" t="n">
        <v>76241.328125</v>
      </c>
      <c r="F1875" s="2" t="n">
        <v>457667.25</v>
      </c>
      <c r="G1875" s="2" t="n">
        <v>3364.68579101563</v>
      </c>
    </row>
    <row r="1876" customFormat="false" ht="12.5" hidden="false" customHeight="false" outlineLevel="0" collapsed="false">
      <c r="A1876" s="2" t="s">
        <v>92</v>
      </c>
      <c r="B1876" s="2" t="n">
        <v>20</v>
      </c>
      <c r="C1876" s="2" t="n">
        <v>239717.828125</v>
      </c>
      <c r="D1876" s="2" t="n">
        <v>60344.609375</v>
      </c>
      <c r="E1876" s="2" t="n">
        <v>63351.65234375</v>
      </c>
      <c r="F1876" s="2" t="n">
        <v>393776.71875</v>
      </c>
      <c r="G1876" s="2" t="n">
        <v>2325.64453125</v>
      </c>
    </row>
    <row r="1877" customFormat="false" ht="12.5" hidden="false" customHeight="false" outlineLevel="0" collapsed="false">
      <c r="A1877" s="2" t="s">
        <v>94</v>
      </c>
      <c r="B1877" s="2" t="n">
        <v>20</v>
      </c>
      <c r="C1877" s="2" t="n">
        <v>250099.140625</v>
      </c>
      <c r="D1877" s="2" t="n">
        <v>63569.91796875</v>
      </c>
      <c r="E1877" s="2" t="n">
        <v>58591.15625</v>
      </c>
      <c r="F1877" s="2" t="n">
        <v>366796.28125</v>
      </c>
      <c r="G1877" s="2" t="n">
        <v>2578.40478515625</v>
      </c>
    </row>
    <row r="1878" customFormat="false" ht="12.5" hidden="false" customHeight="false" outlineLevel="0" collapsed="false">
      <c r="A1878" s="2" t="s">
        <v>95</v>
      </c>
      <c r="B1878" s="2" t="n">
        <v>20</v>
      </c>
      <c r="C1878" s="2" t="n">
        <v>393734.125</v>
      </c>
      <c r="D1878" s="2" t="n">
        <v>95641.9453125</v>
      </c>
      <c r="E1878" s="2" t="n">
        <v>80321.8515625</v>
      </c>
      <c r="F1878" s="2" t="n">
        <v>510415.90625</v>
      </c>
      <c r="G1878" s="2" t="n">
        <v>2961.36303710938</v>
      </c>
    </row>
    <row r="1879" customFormat="false" ht="12.5" hidden="false" customHeight="false" outlineLevel="0" collapsed="false">
      <c r="A1879" s="2" t="s">
        <v>154</v>
      </c>
      <c r="B1879" s="2" t="n">
        <v>20</v>
      </c>
      <c r="C1879" s="2" t="n">
        <v>16632.39453125</v>
      </c>
      <c r="D1879" s="2" t="n">
        <v>5095.56884765625</v>
      </c>
      <c r="E1879" s="2" t="n">
        <v>4774.14208984375</v>
      </c>
      <c r="F1879" s="2" t="n">
        <v>7149.6494140625</v>
      </c>
      <c r="G1879" s="2" t="n">
        <v>3472.71142578125</v>
      </c>
    </row>
    <row r="1880" customFormat="false" ht="12.5" hidden="false" customHeight="false" outlineLevel="0" collapsed="false">
      <c r="A1880" s="2" t="s">
        <v>155</v>
      </c>
      <c r="B1880" s="2" t="n">
        <v>20</v>
      </c>
      <c r="C1880" s="2" t="n">
        <v>9389.0556640625</v>
      </c>
      <c r="D1880" s="2" t="n">
        <v>1044.80737304688</v>
      </c>
      <c r="E1880" s="2" t="n">
        <v>791.53564453125</v>
      </c>
      <c r="F1880" s="2" t="n">
        <v>1134.43530273438</v>
      </c>
      <c r="G1880" s="2" t="n">
        <v>444.807006835938</v>
      </c>
    </row>
    <row r="1881" customFormat="false" ht="12.5" hidden="false" customHeight="false" outlineLevel="0" collapsed="false">
      <c r="A1881" s="2" t="s">
        <v>156</v>
      </c>
      <c r="B1881" s="2" t="n">
        <v>20</v>
      </c>
      <c r="C1881" s="2" t="n">
        <v>4626.37158203125</v>
      </c>
      <c r="D1881" s="2" t="n">
        <v>1119.26171875</v>
      </c>
      <c r="E1881" s="2" t="n">
        <v>654.369812011719</v>
      </c>
      <c r="F1881" s="2" t="n">
        <v>1047.828125</v>
      </c>
      <c r="G1881" s="2" t="n">
        <v>509.827575683594</v>
      </c>
    </row>
    <row r="1882" customFormat="false" ht="12.5" hidden="false" customHeight="false" outlineLevel="0" collapsed="false">
      <c r="A1882" s="2" t="s">
        <v>96</v>
      </c>
      <c r="B1882" s="2" t="n">
        <v>20</v>
      </c>
      <c r="C1882" s="2" t="n">
        <v>346625.375</v>
      </c>
      <c r="D1882" s="2" t="n">
        <v>106188.4375</v>
      </c>
      <c r="E1882" s="2" t="n">
        <v>73490.5234375</v>
      </c>
      <c r="F1882" s="2" t="n">
        <v>520743.59375</v>
      </c>
      <c r="G1882" s="2" t="n">
        <v>2386.56860351563</v>
      </c>
    </row>
    <row r="1883" customFormat="false" ht="12.5" hidden="false" customHeight="false" outlineLevel="0" collapsed="false">
      <c r="A1883" s="2" t="s">
        <v>97</v>
      </c>
      <c r="B1883" s="2" t="n">
        <v>20</v>
      </c>
      <c r="C1883" s="2" t="n">
        <v>303123.59375</v>
      </c>
      <c r="D1883" s="2" t="n">
        <v>84432.2734375</v>
      </c>
      <c r="E1883" s="2" t="n">
        <v>64184.171875</v>
      </c>
      <c r="F1883" s="2" t="n">
        <v>415251.125</v>
      </c>
      <c r="G1883" s="2" t="n">
        <v>2195.06103515625</v>
      </c>
    </row>
    <row r="1884" customFormat="false" ht="12.5" hidden="false" customHeight="false" outlineLevel="0" collapsed="false">
      <c r="A1884" s="2" t="s">
        <v>98</v>
      </c>
      <c r="B1884" s="2" t="n">
        <v>20</v>
      </c>
      <c r="C1884" s="2" t="n">
        <v>392683.625</v>
      </c>
      <c r="D1884" s="2" t="n">
        <v>103637.4140625</v>
      </c>
      <c r="E1884" s="2" t="n">
        <v>80669.421875</v>
      </c>
      <c r="F1884" s="2" t="n">
        <v>482647.125</v>
      </c>
      <c r="G1884" s="2" t="n">
        <v>3326.81909179688</v>
      </c>
    </row>
    <row r="1885" customFormat="false" ht="12.5" hidden="false" customHeight="false" outlineLevel="0" collapsed="false">
      <c r="A1885" s="2" t="s">
        <v>99</v>
      </c>
      <c r="B1885" s="2" t="n">
        <v>20</v>
      </c>
      <c r="C1885" s="2" t="n">
        <v>317399.3125</v>
      </c>
      <c r="D1885" s="2" t="n">
        <v>78236.578125</v>
      </c>
      <c r="E1885" s="2" t="n">
        <v>79086.265625</v>
      </c>
      <c r="F1885" s="2" t="n">
        <v>474776.46875</v>
      </c>
      <c r="G1885" s="2" t="n">
        <v>3024.82543945313</v>
      </c>
    </row>
    <row r="1886" customFormat="false" ht="12.5" hidden="false" customHeight="false" outlineLevel="0" collapsed="false">
      <c r="A1886" s="2" t="s">
        <v>100</v>
      </c>
      <c r="B1886" s="2" t="n">
        <v>20</v>
      </c>
      <c r="C1886" s="2" t="n">
        <v>232066.453125</v>
      </c>
      <c r="D1886" s="2" t="n">
        <v>57637.51953125</v>
      </c>
      <c r="E1886" s="2" t="n">
        <v>62822.0546875</v>
      </c>
      <c r="F1886" s="2" t="n">
        <v>374946.625</v>
      </c>
      <c r="G1886" s="2" t="n">
        <v>2786.52807617188</v>
      </c>
    </row>
    <row r="1887" customFormat="false" ht="12.5" hidden="false" customHeight="false" outlineLevel="0" collapsed="false">
      <c r="A1887" s="2" t="s">
        <v>101</v>
      </c>
      <c r="B1887" s="2" t="n">
        <v>20</v>
      </c>
      <c r="C1887" s="2" t="n">
        <v>293244.6875</v>
      </c>
      <c r="D1887" s="2" t="n">
        <v>72074.96875</v>
      </c>
      <c r="E1887" s="2" t="n">
        <v>78184.5859375</v>
      </c>
      <c r="F1887" s="2" t="n">
        <v>460979.875</v>
      </c>
      <c r="G1887" s="2" t="n">
        <v>3036.07470703125</v>
      </c>
    </row>
    <row r="1888" customFormat="false" ht="12.5" hidden="false" customHeight="false" outlineLevel="0" collapsed="false">
      <c r="A1888" s="2" t="s">
        <v>102</v>
      </c>
      <c r="B1888" s="2" t="n">
        <v>20</v>
      </c>
      <c r="C1888" s="2" t="n">
        <v>308459.15625</v>
      </c>
      <c r="D1888" s="2" t="n">
        <v>81419.328125</v>
      </c>
      <c r="E1888" s="2" t="n">
        <v>80215.6015625</v>
      </c>
      <c r="F1888" s="2" t="n">
        <v>480234.5</v>
      </c>
      <c r="G1888" s="2" t="n">
        <v>3445.76440429688</v>
      </c>
    </row>
    <row r="1889" customFormat="false" ht="12.5" hidden="false" customHeight="false" outlineLevel="0" collapsed="false">
      <c r="A1889" s="2" t="s">
        <v>103</v>
      </c>
      <c r="B1889" s="2" t="n">
        <v>20</v>
      </c>
      <c r="C1889" s="2" t="n">
        <v>352554.21875</v>
      </c>
      <c r="D1889" s="2" t="n">
        <v>108389.9375</v>
      </c>
      <c r="E1889" s="2" t="n">
        <v>72883.6015625</v>
      </c>
      <c r="F1889" s="2" t="n">
        <v>430491.9375</v>
      </c>
      <c r="G1889" s="2" t="n">
        <v>2722.1220703125</v>
      </c>
    </row>
    <row r="1890" customFormat="false" ht="12.5" hidden="false" customHeight="false" outlineLevel="0" collapsed="false">
      <c r="A1890" s="2" t="s">
        <v>104</v>
      </c>
      <c r="B1890" s="2" t="n">
        <v>20</v>
      </c>
      <c r="C1890" s="2" t="n">
        <v>423172.90625</v>
      </c>
      <c r="D1890" s="2" t="n">
        <v>106374.3125</v>
      </c>
      <c r="E1890" s="2" t="n">
        <v>87646.09375</v>
      </c>
      <c r="F1890" s="2" t="n">
        <v>550349.6875</v>
      </c>
      <c r="G1890" s="2" t="n">
        <v>3757.61474609375</v>
      </c>
    </row>
    <row r="1891" customFormat="false" ht="12.5" hidden="false" customHeight="false" outlineLevel="0" collapsed="false">
      <c r="A1891" s="2" t="s">
        <v>157</v>
      </c>
      <c r="B1891" s="2" t="n">
        <v>20</v>
      </c>
      <c r="C1891" s="2" t="n">
        <v>18231.20703125</v>
      </c>
      <c r="D1891" s="2" t="n">
        <v>2612.48559570313</v>
      </c>
      <c r="E1891" s="2" t="n">
        <v>1950.33325195313</v>
      </c>
      <c r="F1891" s="2" t="n">
        <v>2874.75927734375</v>
      </c>
      <c r="G1891" s="2" t="n">
        <v>1507.19860839844</v>
      </c>
    </row>
    <row r="1892" customFormat="false" ht="12.5" hidden="false" customHeight="false" outlineLevel="0" collapsed="false">
      <c r="A1892" s="2" t="s">
        <v>158</v>
      </c>
      <c r="B1892" s="2" t="n">
        <v>20</v>
      </c>
      <c r="C1892" s="2" t="n">
        <v>6204.79296875</v>
      </c>
      <c r="D1892" s="2" t="n">
        <v>1226.47033691406</v>
      </c>
      <c r="E1892" s="2" t="n">
        <v>1140.21276855469</v>
      </c>
      <c r="F1892" s="2" t="n">
        <v>2479.6767578125</v>
      </c>
      <c r="G1892" s="2" t="n">
        <v>2649.494140625</v>
      </c>
    </row>
    <row r="1893" customFormat="false" ht="12.5" hidden="false" customHeight="false" outlineLevel="0" collapsed="false">
      <c r="A1893" s="2" t="s">
        <v>159</v>
      </c>
      <c r="B1893" s="2" t="n">
        <v>20</v>
      </c>
      <c r="C1893" s="2" t="n">
        <v>46180.65234375</v>
      </c>
      <c r="D1893" s="2" t="n">
        <v>8230.2880859375</v>
      </c>
      <c r="E1893" s="2" t="n">
        <v>6210.1123046875</v>
      </c>
      <c r="F1893" s="2" t="n">
        <v>6925.33935546875</v>
      </c>
      <c r="G1893" s="2" t="n">
        <v>3876.6142578125</v>
      </c>
    </row>
    <row r="1894" customFormat="false" ht="12.5" hidden="false" customHeight="false" outlineLevel="0" collapsed="false">
      <c r="A1894" s="2" t="s">
        <v>105</v>
      </c>
      <c r="B1894" s="2" t="n">
        <v>20</v>
      </c>
      <c r="C1894" s="2" t="n">
        <v>326696.5</v>
      </c>
      <c r="D1894" s="2" t="n">
        <v>93709.671875</v>
      </c>
      <c r="E1894" s="2" t="n">
        <v>68254.7734375</v>
      </c>
      <c r="F1894" s="2" t="n">
        <v>481739.34375</v>
      </c>
      <c r="G1894" s="2" t="n">
        <v>2485.73852539063</v>
      </c>
    </row>
    <row r="1895" customFormat="false" ht="12.5" hidden="false" customHeight="false" outlineLevel="0" collapsed="false">
      <c r="A1895" s="2" t="s">
        <v>106</v>
      </c>
      <c r="B1895" s="2" t="n">
        <v>20</v>
      </c>
      <c r="C1895" s="2" t="n">
        <v>293816.0625</v>
      </c>
      <c r="D1895" s="2" t="n">
        <v>82559.3359375</v>
      </c>
      <c r="E1895" s="2" t="n">
        <v>68489.9609375</v>
      </c>
      <c r="F1895" s="2" t="n">
        <v>442699.8125</v>
      </c>
      <c r="G1895" s="2" t="n">
        <v>2308.09252929688</v>
      </c>
    </row>
    <row r="1896" customFormat="false" ht="12.5" hidden="false" customHeight="false" outlineLevel="0" collapsed="false">
      <c r="A1896" s="2" t="s">
        <v>107</v>
      </c>
      <c r="B1896" s="2" t="n">
        <v>20</v>
      </c>
      <c r="C1896" s="2" t="n">
        <v>371156.1875</v>
      </c>
      <c r="D1896" s="2" t="n">
        <v>96804.515625</v>
      </c>
      <c r="E1896" s="2" t="n">
        <v>84164.1640625</v>
      </c>
      <c r="F1896" s="2" t="n">
        <v>517384.40625</v>
      </c>
      <c r="G1896" s="2" t="n">
        <v>3580.19262695313</v>
      </c>
    </row>
    <row r="1897" customFormat="false" ht="12.5" hidden="false" customHeight="false" outlineLevel="0" collapsed="false">
      <c r="A1897" s="2" t="s">
        <v>108</v>
      </c>
      <c r="B1897" s="2" t="n">
        <v>20</v>
      </c>
      <c r="C1897" s="2" t="n">
        <v>384428.21875</v>
      </c>
      <c r="D1897" s="2" t="n">
        <v>92343.953125</v>
      </c>
      <c r="E1897" s="2" t="n">
        <v>95257.484375</v>
      </c>
      <c r="F1897" s="2" t="n">
        <v>584537</v>
      </c>
      <c r="G1897" s="2" t="n">
        <v>3084.61157226563</v>
      </c>
    </row>
    <row r="1898" customFormat="false" ht="12.5" hidden="false" customHeight="false" outlineLevel="0" collapsed="false">
      <c r="A1898" s="2" t="s">
        <v>109</v>
      </c>
      <c r="B1898" s="2" t="n">
        <v>20</v>
      </c>
      <c r="C1898" s="2" t="n">
        <v>248433.453125</v>
      </c>
      <c r="D1898" s="2" t="n">
        <v>63299.578125</v>
      </c>
      <c r="E1898" s="2" t="n">
        <v>67156.6953125</v>
      </c>
      <c r="F1898" s="2" t="n">
        <v>408217.34375</v>
      </c>
      <c r="G1898" s="2" t="n">
        <v>2106.90356445313</v>
      </c>
    </row>
    <row r="1899" customFormat="false" ht="12.5" hidden="false" customHeight="false" outlineLevel="0" collapsed="false">
      <c r="A1899" s="2" t="s">
        <v>110</v>
      </c>
      <c r="B1899" s="2" t="n">
        <v>20</v>
      </c>
      <c r="C1899" s="2" t="n">
        <v>315089.53125</v>
      </c>
      <c r="D1899" s="2" t="n">
        <v>80166.125</v>
      </c>
      <c r="E1899" s="2" t="n">
        <v>85056.4453125</v>
      </c>
      <c r="F1899" s="2" t="n">
        <v>506942.21875</v>
      </c>
      <c r="G1899" s="2" t="n">
        <v>3418.77954101563</v>
      </c>
    </row>
    <row r="1900" customFormat="false" ht="12.5" hidden="false" customHeight="false" outlineLevel="0" collapsed="false">
      <c r="A1900" s="2" t="s">
        <v>111</v>
      </c>
      <c r="B1900" s="2" t="n">
        <v>20</v>
      </c>
      <c r="C1900" s="2" t="n">
        <v>366129.21875</v>
      </c>
      <c r="D1900" s="2" t="n">
        <v>98129.9140625</v>
      </c>
      <c r="E1900" s="2" t="n">
        <v>112423.640625</v>
      </c>
      <c r="F1900" s="2" t="n">
        <v>705594.9375</v>
      </c>
      <c r="G1900" s="2" t="n">
        <v>4699.8671875</v>
      </c>
    </row>
    <row r="1901" customFormat="false" ht="12.5" hidden="false" customHeight="false" outlineLevel="0" collapsed="false">
      <c r="A1901" s="2" t="s">
        <v>112</v>
      </c>
      <c r="B1901" s="2" t="n">
        <v>20</v>
      </c>
      <c r="C1901" s="2" t="n">
        <v>321742.03125</v>
      </c>
      <c r="D1901" s="2" t="n">
        <v>84669.890625</v>
      </c>
      <c r="E1901" s="2" t="n">
        <v>93715.140625</v>
      </c>
      <c r="F1901" s="2" t="n">
        <v>610992</v>
      </c>
      <c r="G1901" s="2" t="n">
        <v>3002.51611328125</v>
      </c>
    </row>
    <row r="1902" customFormat="false" ht="12.5" hidden="false" customHeight="false" outlineLevel="0" collapsed="false">
      <c r="A1902" s="2" t="s">
        <v>113</v>
      </c>
      <c r="B1902" s="2" t="n">
        <v>20</v>
      </c>
      <c r="C1902" s="2" t="n">
        <v>476448.8125</v>
      </c>
      <c r="D1902" s="2" t="n">
        <v>122628.9296875</v>
      </c>
      <c r="E1902" s="2" t="n">
        <v>123580.609375</v>
      </c>
      <c r="F1902" s="2" t="n">
        <v>837469.4375</v>
      </c>
      <c r="G1902" s="2" t="n">
        <v>4148.3662109375</v>
      </c>
    </row>
    <row r="1903" customFormat="false" ht="12.5" hidden="false" customHeight="false" outlineLevel="0" collapsed="false">
      <c r="A1903" s="2" t="s">
        <v>160</v>
      </c>
      <c r="B1903" s="2" t="n">
        <v>20</v>
      </c>
      <c r="C1903" s="2" t="n">
        <v>18541.212890625</v>
      </c>
      <c r="D1903" s="2" t="n">
        <v>2838.34985351563</v>
      </c>
      <c r="E1903" s="2" t="n">
        <v>1942.65942382813</v>
      </c>
      <c r="F1903" s="2" t="n">
        <v>2613.71923828125</v>
      </c>
      <c r="G1903" s="2" t="n">
        <v>0</v>
      </c>
    </row>
    <row r="1904" customFormat="false" ht="12.5" hidden="false" customHeight="false" outlineLevel="0" collapsed="false">
      <c r="A1904" s="2" t="s">
        <v>161</v>
      </c>
      <c r="B1904" s="2" t="n">
        <v>20</v>
      </c>
      <c r="C1904" s="2" t="n">
        <v>0</v>
      </c>
      <c r="D1904" s="2" t="n">
        <v>0</v>
      </c>
      <c r="E1904" s="2" t="n">
        <v>0</v>
      </c>
      <c r="F1904" s="2" t="n">
        <v>0</v>
      </c>
      <c r="G1904" s="2" t="n">
        <v>562.956115722656</v>
      </c>
    </row>
    <row r="1905" customFormat="false" ht="12.5" hidden="false" customHeight="false" outlineLevel="0" collapsed="false">
      <c r="A1905" s="2" t="s">
        <v>162</v>
      </c>
      <c r="B1905" s="2" t="n">
        <v>20</v>
      </c>
      <c r="C1905" s="2" t="n">
        <v>15701.0703125</v>
      </c>
      <c r="D1905" s="2" t="n">
        <v>4693.3515625</v>
      </c>
      <c r="E1905" s="2" t="n">
        <v>5066.37451171875</v>
      </c>
      <c r="F1905" s="2" t="n">
        <v>11129.7177734375</v>
      </c>
      <c r="G1905" s="2" t="n">
        <v>14846.109375</v>
      </c>
    </row>
    <row r="1906" customFormat="false" ht="12.5" hidden="false" customHeight="false" outlineLevel="0" collapsed="false">
      <c r="A1906" s="2" t="s">
        <v>114</v>
      </c>
      <c r="B1906" s="2" t="n">
        <v>20</v>
      </c>
      <c r="C1906" s="2" t="n">
        <v>361406.09375</v>
      </c>
      <c r="D1906" s="2" t="n">
        <v>104587.28125</v>
      </c>
      <c r="E1906" s="2" t="n">
        <v>71293.890625</v>
      </c>
      <c r="F1906" s="2" t="n">
        <v>511848.78125</v>
      </c>
      <c r="G1906" s="2" t="n">
        <v>2369.12451171875</v>
      </c>
    </row>
    <row r="1907" customFormat="false" ht="12.5" hidden="false" customHeight="false" outlineLevel="0" collapsed="false">
      <c r="A1907" s="2" t="s">
        <v>115</v>
      </c>
      <c r="B1907" s="2" t="n">
        <v>20</v>
      </c>
      <c r="C1907" s="2" t="n">
        <v>341117.9375</v>
      </c>
      <c r="D1907" s="2" t="n">
        <v>94253.390625</v>
      </c>
      <c r="E1907" s="2" t="n">
        <v>75502.421875</v>
      </c>
      <c r="F1907" s="2" t="n">
        <v>513461.75</v>
      </c>
      <c r="G1907" s="2" t="n">
        <v>2049.41088867188</v>
      </c>
    </row>
    <row r="1908" customFormat="false" ht="12.5" hidden="false" customHeight="false" outlineLevel="0" collapsed="false">
      <c r="A1908" s="2" t="s">
        <v>116</v>
      </c>
      <c r="B1908" s="2" t="n">
        <v>20</v>
      </c>
      <c r="C1908" s="2" t="n">
        <v>398062.28125</v>
      </c>
      <c r="D1908" s="2" t="n">
        <v>105575.609375</v>
      </c>
      <c r="E1908" s="2" t="n">
        <v>85815.40625</v>
      </c>
      <c r="F1908" s="2" t="n">
        <v>542104.4375</v>
      </c>
      <c r="G1908" s="2" t="n">
        <v>2989.986328125</v>
      </c>
    </row>
    <row r="1909" customFormat="false" ht="12.5" hidden="false" customHeight="false" outlineLevel="0" collapsed="false">
      <c r="A1909" s="2" t="s">
        <v>117</v>
      </c>
      <c r="B1909" s="2" t="n">
        <v>20</v>
      </c>
      <c r="C1909" s="2" t="n">
        <v>388653.09375</v>
      </c>
      <c r="D1909" s="2" t="n">
        <v>97790.8828125</v>
      </c>
      <c r="E1909" s="2" t="n">
        <v>90063.90625</v>
      </c>
      <c r="F1909" s="2" t="n">
        <v>557909.5625</v>
      </c>
      <c r="G1909" s="2" t="n">
        <v>3184.45776367188</v>
      </c>
    </row>
    <row r="1910" customFormat="false" ht="12.5" hidden="false" customHeight="false" outlineLevel="0" collapsed="false">
      <c r="A1910" s="2" t="s">
        <v>118</v>
      </c>
      <c r="B1910" s="2" t="n">
        <v>20</v>
      </c>
      <c r="C1910" s="2" t="n">
        <v>272358.09375</v>
      </c>
      <c r="D1910" s="2" t="n">
        <v>70691.9296875</v>
      </c>
      <c r="E1910" s="2" t="n">
        <v>68954.234375</v>
      </c>
      <c r="F1910" s="2" t="n">
        <v>425979.0625</v>
      </c>
      <c r="G1910" s="2" t="n">
        <v>2581.314453125</v>
      </c>
    </row>
    <row r="1911" customFormat="false" ht="12.5" hidden="false" customHeight="false" outlineLevel="0" collapsed="false">
      <c r="A1911" s="2" t="s">
        <v>119</v>
      </c>
      <c r="B1911" s="2" t="n">
        <v>20</v>
      </c>
      <c r="C1911" s="2" t="n">
        <v>317146.75</v>
      </c>
      <c r="D1911" s="2" t="n">
        <v>82317.8046875</v>
      </c>
      <c r="E1911" s="2" t="n">
        <v>80581.5234375</v>
      </c>
      <c r="F1911" s="2" t="n">
        <v>497918.96875</v>
      </c>
      <c r="G1911" s="2" t="n">
        <v>5076.7353515625</v>
      </c>
    </row>
    <row r="1912" customFormat="false" ht="12.5" hidden="false" customHeight="false" outlineLevel="0" collapsed="false">
      <c r="A1912" s="2" t="s">
        <v>120</v>
      </c>
      <c r="B1912" s="2" t="n">
        <v>20</v>
      </c>
      <c r="C1912" s="2" t="n">
        <v>303743</v>
      </c>
      <c r="D1912" s="2" t="n">
        <v>79230.90625</v>
      </c>
      <c r="E1912" s="2" t="n">
        <v>76176.5625</v>
      </c>
      <c r="F1912" s="2" t="n">
        <v>473924.53125</v>
      </c>
      <c r="G1912" s="2" t="n">
        <v>3143.54321289063</v>
      </c>
    </row>
    <row r="1913" customFormat="false" ht="12.5" hidden="false" customHeight="false" outlineLevel="0" collapsed="false">
      <c r="A1913" s="2" t="s">
        <v>121</v>
      </c>
      <c r="B1913" s="2" t="n">
        <v>20</v>
      </c>
      <c r="C1913" s="2" t="n">
        <v>301332.78125</v>
      </c>
      <c r="D1913" s="2" t="n">
        <v>78312.953125</v>
      </c>
      <c r="E1913" s="2" t="n">
        <v>71448.9140625</v>
      </c>
      <c r="F1913" s="2" t="n">
        <v>453138.625</v>
      </c>
      <c r="G1913" s="2" t="n">
        <v>2950.13696289063</v>
      </c>
    </row>
    <row r="1914" customFormat="false" ht="12.5" hidden="false" customHeight="false" outlineLevel="0" collapsed="false">
      <c r="A1914" s="2" t="s">
        <v>122</v>
      </c>
      <c r="B1914" s="2" t="n">
        <v>20</v>
      </c>
      <c r="C1914" s="2" t="n">
        <v>422999.5</v>
      </c>
      <c r="D1914" s="2" t="n">
        <v>104819.453125</v>
      </c>
      <c r="E1914" s="2" t="n">
        <v>86569.9140625</v>
      </c>
      <c r="F1914" s="2" t="n">
        <v>564876.625</v>
      </c>
      <c r="G1914" s="2" t="n">
        <v>3129.5615234375</v>
      </c>
    </row>
    <row r="1915" customFormat="false" ht="12.5" hidden="false" customHeight="false" outlineLevel="0" collapsed="false">
      <c r="A1915" s="2" t="s">
        <v>163</v>
      </c>
      <c r="B1915" s="2" t="n">
        <v>20</v>
      </c>
      <c r="C1915" s="2" t="n">
        <v>11685.8515625</v>
      </c>
      <c r="D1915" s="2" t="n">
        <v>2799.9658203125</v>
      </c>
      <c r="E1915" s="2" t="n">
        <v>2788.04418945313</v>
      </c>
      <c r="F1915" s="2" t="n">
        <v>3923.56884765625</v>
      </c>
      <c r="G1915" s="2" t="n">
        <v>2690.69970703125</v>
      </c>
    </row>
    <row r="1916" customFormat="false" ht="12.5" hidden="false" customHeight="false" outlineLevel="0" collapsed="false">
      <c r="A1916" s="2" t="s">
        <v>164</v>
      </c>
      <c r="B1916" s="2" t="n">
        <v>20</v>
      </c>
      <c r="C1916" s="2" t="n">
        <v>86041.546875</v>
      </c>
      <c r="D1916" s="2" t="n">
        <v>17159.189453125</v>
      </c>
      <c r="E1916" s="2" t="n">
        <v>13992.8173828125</v>
      </c>
      <c r="F1916" s="2" t="n">
        <v>19146.9296875</v>
      </c>
      <c r="G1916" s="2" t="n">
        <v>10823.33203125</v>
      </c>
    </row>
    <row r="1917" customFormat="false" ht="12.5" hidden="false" customHeight="false" outlineLevel="0" collapsed="false">
      <c r="A1917" s="2" t="s">
        <v>165</v>
      </c>
      <c r="B1917" s="2" t="n">
        <v>20</v>
      </c>
      <c r="C1917" s="2" t="n">
        <v>29706.892578125</v>
      </c>
      <c r="D1917" s="2" t="n">
        <v>5340.62646484375</v>
      </c>
      <c r="E1917" s="2" t="n">
        <v>4180.859375</v>
      </c>
      <c r="F1917" s="2" t="n">
        <v>6390.34423828125</v>
      </c>
      <c r="G1917" s="2" t="n">
        <v>6941.74609375</v>
      </c>
    </row>
    <row r="1918" customFormat="false" ht="12.5" hidden="false" customHeight="false" outlineLevel="0" collapsed="false">
      <c r="A1918" s="2" t="s">
        <v>123</v>
      </c>
      <c r="B1918" s="2" t="n">
        <v>20</v>
      </c>
      <c r="C1918" s="2" t="n">
        <v>360096.96875</v>
      </c>
      <c r="D1918" s="2" t="n">
        <v>105100.03125</v>
      </c>
      <c r="E1918" s="2" t="n">
        <v>66723.8125</v>
      </c>
      <c r="F1918" s="2" t="n">
        <v>493892.40625</v>
      </c>
      <c r="G1918" s="2" t="n">
        <v>2228.92553710938</v>
      </c>
    </row>
    <row r="1919" customFormat="false" ht="12.5" hidden="false" customHeight="false" outlineLevel="0" collapsed="false">
      <c r="A1919" s="2" t="s">
        <v>124</v>
      </c>
      <c r="B1919" s="2" t="n">
        <v>20</v>
      </c>
      <c r="C1919" s="2" t="n">
        <v>327495.8125</v>
      </c>
      <c r="D1919" s="2" t="n">
        <v>95145.2578125</v>
      </c>
      <c r="E1919" s="2" t="n">
        <v>69281.9921875</v>
      </c>
      <c r="F1919" s="2" t="n">
        <v>487922.34375</v>
      </c>
      <c r="G1919" s="2" t="n">
        <v>2531.94775390625</v>
      </c>
    </row>
    <row r="1920" customFormat="false" ht="12.5" hidden="false" customHeight="false" outlineLevel="0" collapsed="false">
      <c r="A1920" s="2" t="s">
        <v>125</v>
      </c>
      <c r="B1920" s="2" t="n">
        <v>20</v>
      </c>
      <c r="C1920" s="2" t="n">
        <v>409136.6875</v>
      </c>
      <c r="D1920" s="2" t="n">
        <v>112054.8828125</v>
      </c>
      <c r="E1920" s="2" t="n">
        <v>85203.1484375</v>
      </c>
      <c r="F1920" s="2" t="n">
        <v>564017.75</v>
      </c>
      <c r="G1920" s="2" t="n">
        <v>3555.55859375</v>
      </c>
    </row>
    <row r="1921" customFormat="false" ht="12.5" hidden="false" customHeight="false" outlineLevel="0" collapsed="false">
      <c r="A1921" s="2" t="s">
        <v>126</v>
      </c>
      <c r="B1921" s="2" t="n">
        <v>20</v>
      </c>
      <c r="C1921" s="2" t="n">
        <v>398490.625</v>
      </c>
      <c r="D1921" s="2" t="n">
        <v>95694.9140625</v>
      </c>
      <c r="E1921" s="2" t="n">
        <v>91692.0859375</v>
      </c>
      <c r="F1921" s="2" t="n">
        <v>582365.875</v>
      </c>
      <c r="G1921" s="2" t="n">
        <v>3744.22021484375</v>
      </c>
    </row>
    <row r="1922" customFormat="false" ht="12.5" hidden="false" customHeight="false" outlineLevel="0" collapsed="false">
      <c r="A1922" s="2" t="s">
        <v>127</v>
      </c>
      <c r="B1922" s="2" t="n">
        <v>20</v>
      </c>
      <c r="C1922" s="2" t="n">
        <v>281135.71875</v>
      </c>
      <c r="D1922" s="2" t="n">
        <v>68166.265625</v>
      </c>
      <c r="E1922" s="2" t="n">
        <v>64579.546875</v>
      </c>
      <c r="F1922" s="2" t="n">
        <v>411398.21875</v>
      </c>
      <c r="G1922" s="2" t="n">
        <v>2491.861328125</v>
      </c>
    </row>
    <row r="1923" customFormat="false" ht="12.5" hidden="false" customHeight="false" outlineLevel="0" collapsed="false">
      <c r="A1923" s="2" t="s">
        <v>128</v>
      </c>
      <c r="B1923" s="2" t="n">
        <v>20</v>
      </c>
      <c r="C1923" s="2" t="n">
        <v>332453.125</v>
      </c>
      <c r="D1923" s="2" t="n">
        <v>80316.8828125</v>
      </c>
      <c r="E1923" s="2" t="n">
        <v>76991.5546875</v>
      </c>
      <c r="F1923" s="2" t="n">
        <v>490301.0625</v>
      </c>
      <c r="G1923" s="2" t="n">
        <v>3050.17944335938</v>
      </c>
    </row>
    <row r="1924" customFormat="false" ht="12.5" hidden="false" customHeight="false" outlineLevel="0" collapsed="false">
      <c r="A1924" s="2" t="s">
        <v>129</v>
      </c>
      <c r="B1924" s="2" t="n">
        <v>20</v>
      </c>
      <c r="C1924" s="2" t="n">
        <v>360955.3125</v>
      </c>
      <c r="D1924" s="2" t="n">
        <v>92113.234375</v>
      </c>
      <c r="E1924" s="2" t="n">
        <v>80768.7734375</v>
      </c>
      <c r="F1924" s="2" t="n">
        <v>520256.84375</v>
      </c>
      <c r="G1924" s="2" t="n">
        <v>3389.68798828125</v>
      </c>
    </row>
    <row r="1925" customFormat="false" ht="12.5" hidden="false" customHeight="false" outlineLevel="0" collapsed="false">
      <c r="A1925" s="2" t="s">
        <v>130</v>
      </c>
      <c r="B1925" s="2" t="n">
        <v>20</v>
      </c>
      <c r="C1925" s="2" t="n">
        <v>305184.59375</v>
      </c>
      <c r="D1925" s="2" t="n">
        <v>79411.5703125</v>
      </c>
      <c r="E1925" s="2" t="n">
        <v>68309.8203125</v>
      </c>
      <c r="F1925" s="2" t="n">
        <v>457543.875</v>
      </c>
      <c r="G1925" s="2" t="n">
        <v>2987.11352539063</v>
      </c>
    </row>
    <row r="1926" customFormat="false" ht="12.5" hidden="false" customHeight="false" outlineLevel="0" collapsed="false">
      <c r="A1926" s="2" t="s">
        <v>131</v>
      </c>
      <c r="B1926" s="2" t="n">
        <v>20</v>
      </c>
      <c r="C1926" s="2" t="n">
        <v>466228.46875</v>
      </c>
      <c r="D1926" s="2" t="n">
        <v>114445.890625</v>
      </c>
      <c r="E1926" s="2" t="n">
        <v>92305.0078125</v>
      </c>
      <c r="F1926" s="2" t="n">
        <v>629594.625</v>
      </c>
      <c r="G1926" s="2" t="n">
        <v>4396.03076171875</v>
      </c>
    </row>
    <row r="1927" customFormat="false" ht="12.5" hidden="false" customHeight="false" outlineLevel="0" collapsed="false">
      <c r="A1927" s="2" t="s">
        <v>166</v>
      </c>
      <c r="B1927" s="2" t="n">
        <v>20</v>
      </c>
      <c r="C1927" s="2" t="n">
        <v>11321.373046875</v>
      </c>
      <c r="D1927" s="2" t="n">
        <v>1577.13024902344</v>
      </c>
      <c r="E1927" s="2" t="n">
        <v>557.523193359375</v>
      </c>
      <c r="F1927" s="2" t="n">
        <v>1620.29846191406</v>
      </c>
      <c r="G1927" s="2" t="n">
        <v>1101.54211425781</v>
      </c>
    </row>
    <row r="1928" customFormat="false" ht="12.5" hidden="false" customHeight="false" outlineLevel="0" collapsed="false">
      <c r="A1928" s="2" t="s">
        <v>167</v>
      </c>
      <c r="B1928" s="2" t="n">
        <v>20</v>
      </c>
      <c r="C1928" s="2" t="n">
        <v>20977.767578125</v>
      </c>
      <c r="D1928" s="2" t="n">
        <v>3630.25659179688</v>
      </c>
      <c r="E1928" s="2" t="n">
        <v>1909.32653808594</v>
      </c>
      <c r="F1928" s="2" t="n">
        <v>4185.6123046875</v>
      </c>
      <c r="G1928" s="2" t="n">
        <v>3528.66870117188</v>
      </c>
    </row>
    <row r="1929" customFormat="false" ht="12.5" hidden="false" customHeight="false" outlineLevel="0" collapsed="false">
      <c r="A1929" s="2" t="s">
        <v>144</v>
      </c>
      <c r="B1929" s="2" t="n">
        <v>21</v>
      </c>
      <c r="C1929" s="2" t="n">
        <v>43228.34375</v>
      </c>
      <c r="D1929" s="2" t="n">
        <v>5245.53125</v>
      </c>
      <c r="E1929" s="2" t="n">
        <v>3209.19873046875</v>
      </c>
      <c r="F1929" s="2" t="n">
        <v>3734.41162109375</v>
      </c>
      <c r="G1929" s="2" t="n">
        <v>2022.38537597656</v>
      </c>
    </row>
    <row r="1930" customFormat="false" ht="12.5" hidden="false" customHeight="false" outlineLevel="0" collapsed="false">
      <c r="A1930" s="2" t="s">
        <v>41</v>
      </c>
      <c r="B1930" s="2" t="n">
        <v>21</v>
      </c>
      <c r="C1930" s="2" t="n">
        <v>250728.1875</v>
      </c>
      <c r="D1930" s="2" t="n">
        <v>66013.1484375</v>
      </c>
      <c r="E1930" s="2" t="n">
        <v>42567.3203125</v>
      </c>
      <c r="F1930" s="2" t="n">
        <v>350026.875</v>
      </c>
      <c r="G1930" s="2" t="n">
        <v>2097.95874023438</v>
      </c>
    </row>
    <row r="1931" customFormat="false" ht="12.5" hidden="false" customHeight="false" outlineLevel="0" collapsed="false">
      <c r="A1931" s="2" t="s">
        <v>49</v>
      </c>
      <c r="B1931" s="2" t="n">
        <v>21</v>
      </c>
      <c r="C1931" s="2" t="n">
        <v>214129.9375</v>
      </c>
      <c r="D1931" s="2" t="n">
        <v>55538.453125</v>
      </c>
      <c r="E1931" s="2" t="n">
        <v>40062.61328125</v>
      </c>
      <c r="F1931" s="2" t="n">
        <v>323707</v>
      </c>
      <c r="G1931" s="2" t="n">
        <v>1527.20361328125</v>
      </c>
    </row>
    <row r="1932" customFormat="false" ht="12.5" hidden="false" customHeight="false" outlineLevel="0" collapsed="false">
      <c r="A1932" s="2" t="s">
        <v>50</v>
      </c>
      <c r="B1932" s="2" t="n">
        <v>21</v>
      </c>
      <c r="C1932" s="2" t="n">
        <v>280699.1875</v>
      </c>
      <c r="D1932" s="2" t="n">
        <v>70730.7421875</v>
      </c>
      <c r="E1932" s="2" t="n">
        <v>52413.1640625</v>
      </c>
      <c r="F1932" s="2" t="n">
        <v>393424.46875</v>
      </c>
      <c r="G1932" s="2" t="n">
        <v>1866.88354492188</v>
      </c>
    </row>
    <row r="1933" customFormat="false" ht="12.5" hidden="false" customHeight="false" outlineLevel="0" collapsed="false">
      <c r="A1933" s="2" t="s">
        <v>51</v>
      </c>
      <c r="B1933" s="2" t="n">
        <v>21</v>
      </c>
      <c r="C1933" s="2" t="n">
        <v>268387.1875</v>
      </c>
      <c r="D1933" s="2" t="n">
        <v>69700.9140625</v>
      </c>
      <c r="E1933" s="2" t="n">
        <v>51846.09765625</v>
      </c>
      <c r="F1933" s="2" t="n">
        <v>371897.96875</v>
      </c>
      <c r="G1933" s="2" t="n">
        <v>1949.04040527344</v>
      </c>
    </row>
    <row r="1934" customFormat="false" ht="12.5" hidden="false" customHeight="false" outlineLevel="0" collapsed="false">
      <c r="A1934" s="2" t="s">
        <v>53</v>
      </c>
      <c r="B1934" s="2" t="n">
        <v>21</v>
      </c>
      <c r="C1934" s="2" t="n">
        <v>202111.75</v>
      </c>
      <c r="D1934" s="2" t="n">
        <v>52531.74609375</v>
      </c>
      <c r="E1934" s="2" t="n">
        <v>43852.8515625</v>
      </c>
      <c r="F1934" s="2" t="n">
        <v>317561.1875</v>
      </c>
      <c r="G1934" s="2" t="n">
        <v>1377.49157714844</v>
      </c>
    </row>
    <row r="1935" customFormat="false" ht="12.5" hidden="false" customHeight="false" outlineLevel="0" collapsed="false">
      <c r="A1935" s="2" t="s">
        <v>54</v>
      </c>
      <c r="B1935" s="2" t="n">
        <v>21</v>
      </c>
      <c r="C1935" s="2" t="n">
        <v>272243.4375</v>
      </c>
      <c r="D1935" s="2" t="n">
        <v>69438.625</v>
      </c>
      <c r="E1935" s="2" t="n">
        <v>55034.08984375</v>
      </c>
      <c r="F1935" s="2" t="n">
        <v>388500.09375</v>
      </c>
      <c r="G1935" s="2" t="n">
        <v>2392.16064453125</v>
      </c>
    </row>
    <row r="1936" customFormat="false" ht="12.5" hidden="false" customHeight="false" outlineLevel="0" collapsed="false">
      <c r="A1936" s="2" t="s">
        <v>55</v>
      </c>
      <c r="B1936" s="2" t="n">
        <v>21</v>
      </c>
      <c r="C1936" s="2" t="n">
        <v>244598.390625</v>
      </c>
      <c r="D1936" s="2" t="n">
        <v>60308.796875</v>
      </c>
      <c r="E1936" s="2" t="n">
        <v>53586.28515625</v>
      </c>
      <c r="F1936" s="2" t="n">
        <v>385010.28125</v>
      </c>
      <c r="G1936" s="2" t="n">
        <v>2336.27563476563</v>
      </c>
    </row>
    <row r="1937" customFormat="false" ht="12.5" hidden="false" customHeight="false" outlineLevel="0" collapsed="false">
      <c r="A1937" s="2" t="s">
        <v>58</v>
      </c>
      <c r="B1937" s="2" t="n">
        <v>21</v>
      </c>
      <c r="C1937" s="2" t="n">
        <v>253348.03125</v>
      </c>
      <c r="D1937" s="2" t="n">
        <v>64159.43359375</v>
      </c>
      <c r="E1937" s="2" t="n">
        <v>52620.15234375</v>
      </c>
      <c r="F1937" s="2" t="n">
        <v>383672.0625</v>
      </c>
      <c r="G1937" s="2" t="n">
        <v>2255.64770507813</v>
      </c>
    </row>
    <row r="1938" customFormat="false" ht="12.5" hidden="false" customHeight="false" outlineLevel="0" collapsed="false">
      <c r="A1938" s="2" t="s">
        <v>59</v>
      </c>
      <c r="B1938" s="2" t="n">
        <v>21</v>
      </c>
      <c r="C1938" s="2" t="n">
        <v>405345.3125</v>
      </c>
      <c r="D1938" s="2" t="n">
        <v>99638.84375</v>
      </c>
      <c r="E1938" s="2" t="n">
        <v>71207.3046875</v>
      </c>
      <c r="F1938" s="2" t="n">
        <v>513850.78125</v>
      </c>
      <c r="G1938" s="2" t="n">
        <v>3778.17602539063</v>
      </c>
    </row>
    <row r="1939" customFormat="false" ht="12.5" hidden="false" customHeight="false" outlineLevel="0" collapsed="false">
      <c r="A1939" s="2" t="s">
        <v>145</v>
      </c>
      <c r="B1939" s="2" t="n">
        <v>21</v>
      </c>
      <c r="C1939" s="2" t="n">
        <v>0</v>
      </c>
      <c r="D1939" s="2" t="n">
        <v>0</v>
      </c>
      <c r="E1939" s="2" t="n">
        <v>0</v>
      </c>
      <c r="F1939" s="2" t="n">
        <v>0</v>
      </c>
      <c r="G1939" s="2" t="n">
        <v>0</v>
      </c>
    </row>
    <row r="1940" customFormat="false" ht="12.5" hidden="false" customHeight="false" outlineLevel="0" collapsed="false">
      <c r="A1940" s="2" t="s">
        <v>146</v>
      </c>
      <c r="B1940" s="2" t="n">
        <v>21</v>
      </c>
      <c r="C1940" s="2" t="n">
        <v>0</v>
      </c>
      <c r="D1940" s="2" t="n">
        <v>313.7060546875</v>
      </c>
      <c r="E1940" s="2" t="n">
        <v>0</v>
      </c>
      <c r="F1940" s="2" t="n">
        <v>962.363403320313</v>
      </c>
      <c r="G1940" s="2" t="n">
        <v>258.405944824219</v>
      </c>
    </row>
    <row r="1941" customFormat="false" ht="12.5" hidden="false" customHeight="false" outlineLevel="0" collapsed="false">
      <c r="A1941" s="2" t="s">
        <v>147</v>
      </c>
      <c r="B1941" s="2" t="n">
        <v>21</v>
      </c>
      <c r="C1941" s="2" t="n">
        <v>0</v>
      </c>
      <c r="D1941" s="2" t="n">
        <v>0</v>
      </c>
      <c r="E1941" s="2" t="n">
        <v>0</v>
      </c>
      <c r="F1941" s="2" t="n">
        <v>5.46356010437012</v>
      </c>
      <c r="G1941" s="2" t="n">
        <v>0</v>
      </c>
    </row>
    <row r="1942" customFormat="false" ht="12.5" hidden="false" customHeight="false" outlineLevel="0" collapsed="false">
      <c r="A1942" s="2" t="s">
        <v>60</v>
      </c>
      <c r="B1942" s="2" t="n">
        <v>21</v>
      </c>
      <c r="C1942" s="2" t="n">
        <v>257711.25</v>
      </c>
      <c r="D1942" s="2" t="n">
        <v>71885.9375</v>
      </c>
      <c r="E1942" s="2" t="n">
        <v>48422.7890625</v>
      </c>
      <c r="F1942" s="2" t="n">
        <v>380547.09375</v>
      </c>
      <c r="G1942" s="2" t="n">
        <v>2037.77758789063</v>
      </c>
    </row>
    <row r="1943" customFormat="false" ht="12.5" hidden="false" customHeight="false" outlineLevel="0" collapsed="false">
      <c r="A1943" s="2" t="s">
        <v>62</v>
      </c>
      <c r="B1943" s="2" t="n">
        <v>21</v>
      </c>
      <c r="C1943" s="2" t="n">
        <v>206516.03125</v>
      </c>
      <c r="D1943" s="2" t="n">
        <v>56722.12890625</v>
      </c>
      <c r="E1943" s="2" t="n">
        <v>42942.01171875</v>
      </c>
      <c r="F1943" s="2" t="n">
        <v>323799.34375</v>
      </c>
      <c r="G1943" s="2" t="n">
        <v>1444.70068359375</v>
      </c>
    </row>
    <row r="1944" customFormat="false" ht="12.5" hidden="false" customHeight="false" outlineLevel="0" collapsed="false">
      <c r="A1944" s="2" t="s">
        <v>63</v>
      </c>
      <c r="B1944" s="2" t="n">
        <v>21</v>
      </c>
      <c r="C1944" s="2" t="n">
        <v>286257.4375</v>
      </c>
      <c r="D1944" s="2" t="n">
        <v>73453.9453125</v>
      </c>
      <c r="E1944" s="2" t="n">
        <v>55717.5078125</v>
      </c>
      <c r="F1944" s="2" t="n">
        <v>391610.6875</v>
      </c>
      <c r="G1944" s="2" t="n">
        <v>9447.197265625</v>
      </c>
    </row>
    <row r="1945" customFormat="false" ht="12.5" hidden="false" customHeight="false" outlineLevel="0" collapsed="false">
      <c r="A1945" s="2" t="s">
        <v>64</v>
      </c>
      <c r="B1945" s="2" t="n">
        <v>21</v>
      </c>
      <c r="C1945" s="2" t="n">
        <v>265114.9375</v>
      </c>
      <c r="D1945" s="2" t="n">
        <v>69138.84375</v>
      </c>
      <c r="E1945" s="2" t="n">
        <v>54828.64453125</v>
      </c>
      <c r="F1945" s="2" t="n">
        <v>368926</v>
      </c>
      <c r="G1945" s="2" t="n">
        <v>2077.05590820313</v>
      </c>
    </row>
    <row r="1946" customFormat="false" ht="12.5" hidden="false" customHeight="false" outlineLevel="0" collapsed="false">
      <c r="A1946" s="2" t="s">
        <v>66</v>
      </c>
      <c r="B1946" s="2" t="n">
        <v>21</v>
      </c>
      <c r="C1946" s="2" t="n">
        <v>213810.609375</v>
      </c>
      <c r="D1946" s="2" t="n">
        <v>55483.96875</v>
      </c>
      <c r="E1946" s="2" t="n">
        <v>47813.19140625</v>
      </c>
      <c r="F1946" s="2" t="n">
        <v>319668.71875</v>
      </c>
      <c r="G1946" s="2" t="n">
        <v>1941.97412109375</v>
      </c>
    </row>
    <row r="1947" customFormat="false" ht="12.5" hidden="false" customHeight="false" outlineLevel="0" collapsed="false">
      <c r="A1947" s="2" t="s">
        <v>67</v>
      </c>
      <c r="B1947" s="2" t="n">
        <v>21</v>
      </c>
      <c r="C1947" s="2" t="n">
        <v>260715.203125</v>
      </c>
      <c r="D1947" s="2" t="n">
        <v>65810.6640625</v>
      </c>
      <c r="E1947" s="2" t="n">
        <v>56129.765625</v>
      </c>
      <c r="F1947" s="2" t="n">
        <v>377885.75</v>
      </c>
      <c r="G1947" s="2" t="n">
        <v>2633.36157226563</v>
      </c>
    </row>
    <row r="1948" customFormat="false" ht="12.5" hidden="false" customHeight="false" outlineLevel="0" collapsed="false">
      <c r="A1948" s="2" t="s">
        <v>68</v>
      </c>
      <c r="B1948" s="2" t="n">
        <v>21</v>
      </c>
      <c r="C1948" s="2" t="n">
        <v>249780.71875</v>
      </c>
      <c r="D1948" s="2" t="n">
        <v>58333.78125</v>
      </c>
      <c r="E1948" s="2" t="n">
        <v>56837.0859375</v>
      </c>
      <c r="F1948" s="2" t="n">
        <v>380225.9375</v>
      </c>
      <c r="G1948" s="2" t="n">
        <v>2347.59423828125</v>
      </c>
    </row>
    <row r="1949" customFormat="false" ht="12.5" hidden="false" customHeight="false" outlineLevel="0" collapsed="false">
      <c r="A1949" s="2" t="s">
        <v>70</v>
      </c>
      <c r="B1949" s="2" t="n">
        <v>21</v>
      </c>
      <c r="C1949" s="2" t="n">
        <v>233362.03125</v>
      </c>
      <c r="D1949" s="2" t="n">
        <v>61378.1328125</v>
      </c>
      <c r="E1949" s="2" t="n">
        <v>50873.59765625</v>
      </c>
      <c r="F1949" s="2" t="n">
        <v>356675</v>
      </c>
      <c r="G1949" s="2" t="n">
        <v>1647.65612792969</v>
      </c>
    </row>
    <row r="1950" customFormat="false" ht="12.5" hidden="false" customHeight="false" outlineLevel="0" collapsed="false">
      <c r="A1950" s="2" t="s">
        <v>71</v>
      </c>
      <c r="B1950" s="2" t="n">
        <v>21</v>
      </c>
      <c r="C1950" s="2" t="n">
        <v>393425.90625</v>
      </c>
      <c r="D1950" s="2" t="n">
        <v>94267.015625</v>
      </c>
      <c r="E1950" s="2" t="n">
        <v>71965.0546875</v>
      </c>
      <c r="F1950" s="2" t="n">
        <v>486707.75</v>
      </c>
      <c r="G1950" s="2" t="n">
        <v>3575.59692382813</v>
      </c>
    </row>
    <row r="1951" customFormat="false" ht="12.5" hidden="false" customHeight="false" outlineLevel="0" collapsed="false">
      <c r="A1951" s="2" t="s">
        <v>148</v>
      </c>
      <c r="B1951" s="2" t="n">
        <v>21</v>
      </c>
      <c r="C1951" s="2" t="n">
        <v>0</v>
      </c>
      <c r="D1951" s="2" t="n">
        <v>0</v>
      </c>
      <c r="E1951" s="2" t="n">
        <v>115.50520324707</v>
      </c>
      <c r="F1951" s="2" t="n">
        <v>191.952178955078</v>
      </c>
      <c r="G1951" s="2" t="n">
        <v>0</v>
      </c>
    </row>
    <row r="1952" customFormat="false" ht="12.5" hidden="false" customHeight="false" outlineLevel="0" collapsed="false">
      <c r="A1952" s="2" t="s">
        <v>149</v>
      </c>
      <c r="B1952" s="2" t="n">
        <v>21</v>
      </c>
      <c r="C1952" s="2" t="n">
        <v>0</v>
      </c>
      <c r="D1952" s="2" t="n">
        <v>277.29296875</v>
      </c>
      <c r="E1952" s="2" t="n">
        <v>0</v>
      </c>
      <c r="F1952" s="2" t="n">
        <v>0</v>
      </c>
      <c r="G1952" s="2" t="n">
        <v>58.2171211242676</v>
      </c>
    </row>
    <row r="1953" customFormat="false" ht="12.5" hidden="false" customHeight="false" outlineLevel="0" collapsed="false">
      <c r="A1953" s="2" t="s">
        <v>150</v>
      </c>
      <c r="B1953" s="2" t="n">
        <v>21</v>
      </c>
      <c r="C1953" s="2" t="n">
        <v>2566.70776367188</v>
      </c>
      <c r="D1953" s="2" t="n">
        <v>524.956970214844</v>
      </c>
      <c r="E1953" s="2" t="n">
        <v>618.759216308594</v>
      </c>
      <c r="F1953" s="2" t="n">
        <v>547.642639160156</v>
      </c>
      <c r="G1953" s="2" t="n">
        <v>495.391754150391</v>
      </c>
    </row>
    <row r="1954" customFormat="false" ht="12.5" hidden="false" customHeight="false" outlineLevel="0" collapsed="false">
      <c r="A1954" s="2" t="s">
        <v>72</v>
      </c>
      <c r="B1954" s="2" t="n">
        <v>21</v>
      </c>
      <c r="C1954" s="2" t="n">
        <v>263152.5</v>
      </c>
      <c r="D1954" s="2" t="n">
        <v>73070.25</v>
      </c>
      <c r="E1954" s="2" t="n">
        <v>52781.9765625</v>
      </c>
      <c r="F1954" s="2" t="n">
        <v>395691.4375</v>
      </c>
      <c r="G1954" s="2" t="n">
        <v>2007.67102050781</v>
      </c>
    </row>
    <row r="1955" customFormat="false" ht="12.5" hidden="false" customHeight="false" outlineLevel="0" collapsed="false">
      <c r="A1955" s="2" t="s">
        <v>74</v>
      </c>
      <c r="B1955" s="2" t="n">
        <v>21</v>
      </c>
      <c r="C1955" s="2" t="n">
        <v>228367.109375</v>
      </c>
      <c r="D1955" s="2" t="n">
        <v>62570.859375</v>
      </c>
      <c r="E1955" s="2" t="n">
        <v>50272.90234375</v>
      </c>
      <c r="F1955" s="2" t="n">
        <v>357199.9375</v>
      </c>
      <c r="G1955" s="2" t="n">
        <v>1826.07360839844</v>
      </c>
    </row>
    <row r="1956" customFormat="false" ht="12.5" hidden="false" customHeight="false" outlineLevel="0" collapsed="false">
      <c r="A1956" s="2" t="s">
        <v>75</v>
      </c>
      <c r="B1956" s="2" t="n">
        <v>21</v>
      </c>
      <c r="C1956" s="2" t="n">
        <v>277891</v>
      </c>
      <c r="D1956" s="2" t="n">
        <v>72907.03125</v>
      </c>
      <c r="E1956" s="2" t="n">
        <v>58315.59375</v>
      </c>
      <c r="F1956" s="2" t="n">
        <v>390035.28125</v>
      </c>
      <c r="G1956" s="2" t="n">
        <v>2653.837890625</v>
      </c>
    </row>
    <row r="1957" customFormat="false" ht="12.5" hidden="false" customHeight="false" outlineLevel="0" collapsed="false">
      <c r="A1957" s="2" t="s">
        <v>76</v>
      </c>
      <c r="B1957" s="2" t="n">
        <v>21</v>
      </c>
      <c r="C1957" s="2" t="n">
        <v>296722.65625</v>
      </c>
      <c r="D1957" s="2" t="n">
        <v>75676.390625</v>
      </c>
      <c r="E1957" s="2" t="n">
        <v>62099.75</v>
      </c>
      <c r="F1957" s="2" t="n">
        <v>399916.1875</v>
      </c>
      <c r="G1957" s="2" t="n">
        <v>2817.6708984375</v>
      </c>
    </row>
    <row r="1958" customFormat="false" ht="12.5" hidden="false" customHeight="false" outlineLevel="0" collapsed="false">
      <c r="A1958" s="2" t="s">
        <v>78</v>
      </c>
      <c r="B1958" s="2" t="n">
        <v>21</v>
      </c>
      <c r="C1958" s="2" t="n">
        <v>228104.953125</v>
      </c>
      <c r="D1958" s="2" t="n">
        <v>59329.78515625</v>
      </c>
      <c r="E1958" s="2" t="n">
        <v>53616.1484375</v>
      </c>
      <c r="F1958" s="2" t="n">
        <v>347215.09375</v>
      </c>
      <c r="G1958" s="2" t="n">
        <v>1882.11950683594</v>
      </c>
    </row>
    <row r="1959" customFormat="false" ht="12.5" hidden="false" customHeight="false" outlineLevel="0" collapsed="false">
      <c r="A1959" s="2" t="s">
        <v>79</v>
      </c>
      <c r="B1959" s="2" t="n">
        <v>21</v>
      </c>
      <c r="C1959" s="2" t="n">
        <v>280094.125</v>
      </c>
      <c r="D1959" s="2" t="n">
        <v>71330.7265625</v>
      </c>
      <c r="E1959" s="2" t="n">
        <v>64217.68359375</v>
      </c>
      <c r="F1959" s="2" t="n">
        <v>412154.09375</v>
      </c>
      <c r="G1959" s="2" t="n">
        <v>2947.58447265625</v>
      </c>
    </row>
    <row r="1960" customFormat="false" ht="12.5" hidden="false" customHeight="false" outlineLevel="0" collapsed="false">
      <c r="A1960" s="2" t="s">
        <v>80</v>
      </c>
      <c r="B1960" s="2" t="n">
        <v>21</v>
      </c>
      <c r="C1960" s="2" t="n">
        <v>240535.90625</v>
      </c>
      <c r="D1960" s="2" t="n">
        <v>56720.734375</v>
      </c>
      <c r="E1960" s="2" t="n">
        <v>59325.3359375</v>
      </c>
      <c r="F1960" s="2" t="n">
        <v>383756.40625</v>
      </c>
      <c r="G1960" s="2" t="n">
        <v>2708.44287109375</v>
      </c>
    </row>
    <row r="1961" customFormat="false" ht="12.5" hidden="false" customHeight="false" outlineLevel="0" collapsed="false">
      <c r="A1961" s="2" t="s">
        <v>82</v>
      </c>
      <c r="B1961" s="2" t="n">
        <v>21</v>
      </c>
      <c r="C1961" s="2" t="n">
        <v>227208.765625</v>
      </c>
      <c r="D1961" s="2" t="n">
        <v>52734.64453125</v>
      </c>
      <c r="E1961" s="2" t="n">
        <v>51688.7265625</v>
      </c>
      <c r="F1961" s="2" t="n">
        <v>340398.46875</v>
      </c>
      <c r="G1961" s="2" t="n">
        <v>1888.63708496094</v>
      </c>
    </row>
    <row r="1962" customFormat="false" ht="12.5" hidden="false" customHeight="false" outlineLevel="0" collapsed="false">
      <c r="A1962" s="2" t="s">
        <v>83</v>
      </c>
      <c r="B1962" s="2" t="n">
        <v>21</v>
      </c>
      <c r="C1962" s="2" t="n">
        <v>360945.25</v>
      </c>
      <c r="D1962" s="2" t="n">
        <v>80562.1015625</v>
      </c>
      <c r="E1962" s="2" t="n">
        <v>69392.6015625</v>
      </c>
      <c r="F1962" s="2" t="n">
        <v>454166.875</v>
      </c>
      <c r="G1962" s="2" t="n">
        <v>3340.146484375</v>
      </c>
    </row>
    <row r="1963" customFormat="false" ht="12.5" hidden="false" customHeight="false" outlineLevel="0" collapsed="false">
      <c r="A1963" s="2" t="s">
        <v>151</v>
      </c>
      <c r="B1963" s="2" t="n">
        <v>21</v>
      </c>
      <c r="C1963" s="2" t="n">
        <v>1100.96655273438</v>
      </c>
      <c r="D1963" s="2" t="n">
        <v>372.372711181641</v>
      </c>
      <c r="E1963" s="2" t="n">
        <v>270.767333984375</v>
      </c>
      <c r="F1963" s="2" t="n">
        <v>548.287292480469</v>
      </c>
      <c r="G1963" s="2" t="n">
        <v>535.129760742188</v>
      </c>
    </row>
    <row r="1964" customFormat="false" ht="12.5" hidden="false" customHeight="false" outlineLevel="0" collapsed="false">
      <c r="A1964" s="2" t="s">
        <v>152</v>
      </c>
      <c r="B1964" s="2" t="n">
        <v>21</v>
      </c>
      <c r="C1964" s="2" t="n">
        <v>0</v>
      </c>
      <c r="D1964" s="2" t="n">
        <v>76.4002838134766</v>
      </c>
      <c r="E1964" s="2" t="n">
        <v>0</v>
      </c>
      <c r="F1964" s="2" t="n">
        <v>369.761260986328</v>
      </c>
      <c r="G1964" s="2" t="n">
        <v>437.159210205078</v>
      </c>
    </row>
    <row r="1965" customFormat="false" ht="12.5" hidden="false" customHeight="false" outlineLevel="0" collapsed="false">
      <c r="A1965" s="2" t="s">
        <v>153</v>
      </c>
      <c r="B1965" s="2" t="n">
        <v>21</v>
      </c>
      <c r="C1965" s="2" t="n">
        <v>31440.791015625</v>
      </c>
      <c r="D1965" s="2" t="n">
        <v>6949.6064453125</v>
      </c>
      <c r="E1965" s="2" t="n">
        <v>5346.671875</v>
      </c>
      <c r="F1965" s="2" t="n">
        <v>7103.32275390625</v>
      </c>
      <c r="G1965" s="2" t="n">
        <v>4717.70361328125</v>
      </c>
    </row>
    <row r="1966" customFormat="false" ht="12.5" hidden="false" customHeight="false" outlineLevel="0" collapsed="false">
      <c r="A1966" s="2" t="s">
        <v>84</v>
      </c>
      <c r="B1966" s="2" t="n">
        <v>21</v>
      </c>
      <c r="C1966" s="2" t="n">
        <v>323157.375</v>
      </c>
      <c r="D1966" s="2" t="n">
        <v>86387.8984375</v>
      </c>
      <c r="E1966" s="2" t="n">
        <v>58609.5078125</v>
      </c>
      <c r="F1966" s="2" t="n">
        <v>414444.65625</v>
      </c>
      <c r="G1966" s="2" t="n">
        <v>2010.8271484375</v>
      </c>
    </row>
    <row r="1967" customFormat="false" ht="12.5" hidden="false" customHeight="false" outlineLevel="0" collapsed="false">
      <c r="A1967" s="2" t="s">
        <v>86</v>
      </c>
      <c r="B1967" s="2" t="n">
        <v>21</v>
      </c>
      <c r="C1967" s="2" t="n">
        <v>260498.90625</v>
      </c>
      <c r="D1967" s="2" t="n">
        <v>68878.4375</v>
      </c>
      <c r="E1967" s="2" t="n">
        <v>54786.44140625</v>
      </c>
      <c r="F1967" s="2" t="n">
        <v>367991.21875</v>
      </c>
      <c r="G1967" s="2" t="n">
        <v>1957.43908691406</v>
      </c>
    </row>
    <row r="1968" customFormat="false" ht="12.5" hidden="false" customHeight="false" outlineLevel="0" collapsed="false">
      <c r="A1968" s="2" t="s">
        <v>87</v>
      </c>
      <c r="B1968" s="2" t="n">
        <v>21</v>
      </c>
      <c r="C1968" s="2" t="n">
        <v>320462.09375</v>
      </c>
      <c r="D1968" s="2" t="n">
        <v>81593.53125</v>
      </c>
      <c r="E1968" s="2" t="n">
        <v>66105.96875</v>
      </c>
      <c r="F1968" s="2" t="n">
        <v>414661.96875</v>
      </c>
      <c r="G1968" s="2" t="n">
        <v>2572.07495117188</v>
      </c>
    </row>
    <row r="1969" customFormat="false" ht="12.5" hidden="false" customHeight="false" outlineLevel="0" collapsed="false">
      <c r="A1969" s="2" t="s">
        <v>88</v>
      </c>
      <c r="B1969" s="2" t="n">
        <v>21</v>
      </c>
      <c r="C1969" s="2" t="n">
        <v>325853.09375</v>
      </c>
      <c r="D1969" s="2" t="n">
        <v>85971.5703125</v>
      </c>
      <c r="E1969" s="2" t="n">
        <v>75240.1328125</v>
      </c>
      <c r="F1969" s="2" t="n">
        <v>460692.125</v>
      </c>
      <c r="G1969" s="2" t="n">
        <v>3095.27465820313</v>
      </c>
    </row>
    <row r="1970" customFormat="false" ht="12.5" hidden="false" customHeight="false" outlineLevel="0" collapsed="false">
      <c r="A1970" s="2" t="s">
        <v>90</v>
      </c>
      <c r="B1970" s="2" t="n">
        <v>21</v>
      </c>
      <c r="C1970" s="2" t="n">
        <v>244537.1875</v>
      </c>
      <c r="D1970" s="2" t="n">
        <v>65796.5078125</v>
      </c>
      <c r="E1970" s="2" t="n">
        <v>61628.7109375</v>
      </c>
      <c r="F1970" s="2" t="n">
        <v>377990.46875</v>
      </c>
      <c r="G1970" s="2" t="n">
        <v>2266.52319335938</v>
      </c>
    </row>
    <row r="1971" customFormat="false" ht="12.5" hidden="false" customHeight="false" outlineLevel="0" collapsed="false">
      <c r="A1971" s="2" t="s">
        <v>91</v>
      </c>
      <c r="B1971" s="2" t="n">
        <v>21</v>
      </c>
      <c r="C1971" s="2" t="n">
        <v>311010</v>
      </c>
      <c r="D1971" s="2" t="n">
        <v>85362.1015625</v>
      </c>
      <c r="E1971" s="2" t="n">
        <v>76246.1875</v>
      </c>
      <c r="F1971" s="2" t="n">
        <v>457541.875</v>
      </c>
      <c r="G1971" s="2" t="n">
        <v>3459.9775390625</v>
      </c>
    </row>
    <row r="1972" customFormat="false" ht="12.5" hidden="false" customHeight="false" outlineLevel="0" collapsed="false">
      <c r="A1972" s="2" t="s">
        <v>92</v>
      </c>
      <c r="B1972" s="2" t="n">
        <v>21</v>
      </c>
      <c r="C1972" s="2" t="n">
        <v>239562.53125</v>
      </c>
      <c r="D1972" s="2" t="n">
        <v>60117.0078125</v>
      </c>
      <c r="E1972" s="2" t="n">
        <v>63258.21875</v>
      </c>
      <c r="F1972" s="2" t="n">
        <v>393611.375</v>
      </c>
      <c r="G1972" s="2" t="n">
        <v>2215.25805664063</v>
      </c>
    </row>
    <row r="1973" customFormat="false" ht="12.5" hidden="false" customHeight="false" outlineLevel="0" collapsed="false">
      <c r="A1973" s="2" t="s">
        <v>94</v>
      </c>
      <c r="B1973" s="2" t="n">
        <v>21</v>
      </c>
      <c r="C1973" s="2" t="n">
        <v>250309.203125</v>
      </c>
      <c r="D1973" s="2" t="n">
        <v>63557.55859375</v>
      </c>
      <c r="E1973" s="2" t="n">
        <v>58518.23828125</v>
      </c>
      <c r="F1973" s="2" t="n">
        <v>366326.5625</v>
      </c>
      <c r="G1973" s="2" t="n">
        <v>2877.72900390625</v>
      </c>
    </row>
    <row r="1974" customFormat="false" ht="12.5" hidden="false" customHeight="false" outlineLevel="0" collapsed="false">
      <c r="A1974" s="2" t="s">
        <v>95</v>
      </c>
      <c r="B1974" s="2" t="n">
        <v>21</v>
      </c>
      <c r="C1974" s="2" t="n">
        <v>394271.1875</v>
      </c>
      <c r="D1974" s="2" t="n">
        <v>95581.0546875</v>
      </c>
      <c r="E1974" s="2" t="n">
        <v>80229.796875</v>
      </c>
      <c r="F1974" s="2" t="n">
        <v>510481.65625</v>
      </c>
      <c r="G1974" s="2" t="n">
        <v>3064.48193359375</v>
      </c>
    </row>
    <row r="1975" customFormat="false" ht="12.5" hidden="false" customHeight="false" outlineLevel="0" collapsed="false">
      <c r="A1975" s="2" t="s">
        <v>154</v>
      </c>
      <c r="B1975" s="2" t="n">
        <v>21</v>
      </c>
      <c r="C1975" s="2" t="n">
        <v>16470.568359375</v>
      </c>
      <c r="D1975" s="2" t="n">
        <v>5175.07958984375</v>
      </c>
      <c r="E1975" s="2" t="n">
        <v>4715.2021484375</v>
      </c>
      <c r="F1975" s="2" t="n">
        <v>7387.5888671875</v>
      </c>
      <c r="G1975" s="2" t="n">
        <v>3479.45263671875</v>
      </c>
    </row>
    <row r="1976" customFormat="false" ht="12.5" hidden="false" customHeight="false" outlineLevel="0" collapsed="false">
      <c r="A1976" s="2" t="s">
        <v>155</v>
      </c>
      <c r="B1976" s="2" t="n">
        <v>21</v>
      </c>
      <c r="C1976" s="2" t="n">
        <v>9648.01171875</v>
      </c>
      <c r="D1976" s="2" t="n">
        <v>913.803771972656</v>
      </c>
      <c r="E1976" s="2" t="n">
        <v>749.982543945313</v>
      </c>
      <c r="F1976" s="2" t="n">
        <v>1090.00573730469</v>
      </c>
      <c r="G1976" s="2" t="n">
        <v>414.164733886719</v>
      </c>
    </row>
    <row r="1977" customFormat="false" ht="12.5" hidden="false" customHeight="false" outlineLevel="0" collapsed="false">
      <c r="A1977" s="2" t="s">
        <v>156</v>
      </c>
      <c r="B1977" s="2" t="n">
        <v>21</v>
      </c>
      <c r="C1977" s="2" t="n">
        <v>4320.8701171875</v>
      </c>
      <c r="D1977" s="2" t="n">
        <v>658.710815429688</v>
      </c>
      <c r="E1977" s="2" t="n">
        <v>760.771423339844</v>
      </c>
      <c r="F1977" s="2" t="n">
        <v>739.643371582031</v>
      </c>
      <c r="G1977" s="2" t="n">
        <v>306.169921875</v>
      </c>
    </row>
    <row r="1978" customFormat="false" ht="12.5" hidden="false" customHeight="false" outlineLevel="0" collapsed="false">
      <c r="A1978" s="2" t="s">
        <v>96</v>
      </c>
      <c r="B1978" s="2" t="n">
        <v>21</v>
      </c>
      <c r="C1978" s="2" t="n">
        <v>350540.40625</v>
      </c>
      <c r="D1978" s="2" t="n">
        <v>106764.7890625</v>
      </c>
      <c r="E1978" s="2" t="n">
        <v>73484.9453125</v>
      </c>
      <c r="F1978" s="2" t="n">
        <v>520996.8125</v>
      </c>
      <c r="G1978" s="2" t="n">
        <v>2377.45947265625</v>
      </c>
    </row>
    <row r="1979" customFormat="false" ht="12.5" hidden="false" customHeight="false" outlineLevel="0" collapsed="false">
      <c r="A1979" s="2" t="s">
        <v>97</v>
      </c>
      <c r="B1979" s="2" t="n">
        <v>21</v>
      </c>
      <c r="C1979" s="2" t="n">
        <v>310272.9375</v>
      </c>
      <c r="D1979" s="2" t="n">
        <v>85546.1484375</v>
      </c>
      <c r="E1979" s="2" t="n">
        <v>64125.3125</v>
      </c>
      <c r="F1979" s="2" t="n">
        <v>415228.46875</v>
      </c>
      <c r="G1979" s="2" t="n">
        <v>1889.10266113281</v>
      </c>
    </row>
    <row r="1980" customFormat="false" ht="12.5" hidden="false" customHeight="false" outlineLevel="0" collapsed="false">
      <c r="A1980" s="2" t="s">
        <v>98</v>
      </c>
      <c r="B1980" s="2" t="n">
        <v>21</v>
      </c>
      <c r="C1980" s="2" t="n">
        <v>399986.65625</v>
      </c>
      <c r="D1980" s="2" t="n">
        <v>104435.046875</v>
      </c>
      <c r="E1980" s="2" t="n">
        <v>80662.796875</v>
      </c>
      <c r="F1980" s="2" t="n">
        <v>482996.90625</v>
      </c>
      <c r="G1980" s="2" t="n">
        <v>3005.91845703125</v>
      </c>
    </row>
    <row r="1981" customFormat="false" ht="12.5" hidden="false" customHeight="false" outlineLevel="0" collapsed="false">
      <c r="A1981" s="2" t="s">
        <v>99</v>
      </c>
      <c r="B1981" s="2" t="n">
        <v>21</v>
      </c>
      <c r="C1981" s="2" t="n">
        <v>317542.78125</v>
      </c>
      <c r="D1981" s="2" t="n">
        <v>78296.640625</v>
      </c>
      <c r="E1981" s="2" t="n">
        <v>79037.21875</v>
      </c>
      <c r="F1981" s="2" t="n">
        <v>474964.0625</v>
      </c>
      <c r="G1981" s="2" t="n">
        <v>3200.7822265625</v>
      </c>
    </row>
    <row r="1982" customFormat="false" ht="12.5" hidden="false" customHeight="false" outlineLevel="0" collapsed="false">
      <c r="A1982" s="2" t="s">
        <v>100</v>
      </c>
      <c r="B1982" s="2" t="n">
        <v>21</v>
      </c>
      <c r="C1982" s="2" t="n">
        <v>231786.171875</v>
      </c>
      <c r="D1982" s="2" t="n">
        <v>57732.41796875</v>
      </c>
      <c r="E1982" s="2" t="n">
        <v>63032.27734375</v>
      </c>
      <c r="F1982" s="2" t="n">
        <v>375424.09375</v>
      </c>
      <c r="G1982" s="2" t="n">
        <v>2744.52978515625</v>
      </c>
    </row>
    <row r="1983" customFormat="false" ht="12.5" hidden="false" customHeight="false" outlineLevel="0" collapsed="false">
      <c r="A1983" s="2" t="s">
        <v>101</v>
      </c>
      <c r="B1983" s="2" t="n">
        <v>21</v>
      </c>
      <c r="C1983" s="2" t="n">
        <v>293127.0625</v>
      </c>
      <c r="D1983" s="2" t="n">
        <v>72496.3046875</v>
      </c>
      <c r="E1983" s="2" t="n">
        <v>78237.671875</v>
      </c>
      <c r="F1983" s="2" t="n">
        <v>461000.125</v>
      </c>
      <c r="G1983" s="2" t="n">
        <v>3047.78564453125</v>
      </c>
    </row>
    <row r="1984" customFormat="false" ht="12.5" hidden="false" customHeight="false" outlineLevel="0" collapsed="false">
      <c r="A1984" s="2" t="s">
        <v>102</v>
      </c>
      <c r="B1984" s="2" t="n">
        <v>21</v>
      </c>
      <c r="C1984" s="2" t="n">
        <v>308526.75</v>
      </c>
      <c r="D1984" s="2" t="n">
        <v>81416.390625</v>
      </c>
      <c r="E1984" s="2" t="n">
        <v>80255.9453125</v>
      </c>
      <c r="F1984" s="2" t="n">
        <v>479339.34375</v>
      </c>
      <c r="G1984" s="2" t="n">
        <v>3109.021484375</v>
      </c>
    </row>
    <row r="1985" customFormat="false" ht="12.5" hidden="false" customHeight="false" outlineLevel="0" collapsed="false">
      <c r="A1985" s="2" t="s">
        <v>103</v>
      </c>
      <c r="B1985" s="2" t="n">
        <v>21</v>
      </c>
      <c r="C1985" s="2" t="n">
        <v>354030.5625</v>
      </c>
      <c r="D1985" s="2" t="n">
        <v>109146.984375</v>
      </c>
      <c r="E1985" s="2" t="n">
        <v>73167.109375</v>
      </c>
      <c r="F1985" s="2" t="n">
        <v>430746.3125</v>
      </c>
      <c r="G1985" s="2" t="n">
        <v>2666.11889648438</v>
      </c>
    </row>
    <row r="1986" customFormat="false" ht="12.5" hidden="false" customHeight="false" outlineLevel="0" collapsed="false">
      <c r="A1986" s="2" t="s">
        <v>104</v>
      </c>
      <c r="B1986" s="2" t="n">
        <v>21</v>
      </c>
      <c r="C1986" s="2" t="n">
        <v>423819.34375</v>
      </c>
      <c r="D1986" s="2" t="n">
        <v>106579.5859375</v>
      </c>
      <c r="E1986" s="2" t="n">
        <v>87771.1875</v>
      </c>
      <c r="F1986" s="2" t="n">
        <v>550731.5625</v>
      </c>
      <c r="G1986" s="2" t="n">
        <v>3823.12841796875</v>
      </c>
    </row>
    <row r="1987" customFormat="false" ht="12.5" hidden="false" customHeight="false" outlineLevel="0" collapsed="false">
      <c r="A1987" s="2" t="s">
        <v>157</v>
      </c>
      <c r="B1987" s="2" t="n">
        <v>21</v>
      </c>
      <c r="C1987" s="2" t="n">
        <v>18063.486328125</v>
      </c>
      <c r="D1987" s="2" t="n">
        <v>2963.94946289063</v>
      </c>
      <c r="E1987" s="2" t="n">
        <v>1982.21630859375</v>
      </c>
      <c r="F1987" s="2" t="n">
        <v>2681.810546875</v>
      </c>
      <c r="G1987" s="2" t="n">
        <v>1520.65563964844</v>
      </c>
    </row>
    <row r="1988" customFormat="false" ht="12.5" hidden="false" customHeight="false" outlineLevel="0" collapsed="false">
      <c r="A1988" s="2" t="s">
        <v>158</v>
      </c>
      <c r="B1988" s="2" t="n">
        <v>21</v>
      </c>
      <c r="C1988" s="2" t="n">
        <v>6474.10009765625</v>
      </c>
      <c r="D1988" s="2" t="n">
        <v>1328.01391601563</v>
      </c>
      <c r="E1988" s="2" t="n">
        <v>1097.12341308594</v>
      </c>
      <c r="F1988" s="2" t="n">
        <v>2426.50634765625</v>
      </c>
      <c r="G1988" s="2" t="n">
        <v>2629.1884765625</v>
      </c>
    </row>
    <row r="1989" customFormat="false" ht="12.5" hidden="false" customHeight="false" outlineLevel="0" collapsed="false">
      <c r="A1989" s="2" t="s">
        <v>159</v>
      </c>
      <c r="B1989" s="2" t="n">
        <v>21</v>
      </c>
      <c r="C1989" s="2" t="n">
        <v>46439.109375</v>
      </c>
      <c r="D1989" s="2" t="n">
        <v>8457.978515625</v>
      </c>
      <c r="E1989" s="2" t="n">
        <v>6122.41162109375</v>
      </c>
      <c r="F1989" s="2" t="n">
        <v>7218.62353515625</v>
      </c>
      <c r="G1989" s="2" t="n">
        <v>4223.640625</v>
      </c>
    </row>
    <row r="1990" customFormat="false" ht="12.5" hidden="false" customHeight="false" outlineLevel="0" collapsed="false">
      <c r="A1990" s="2" t="s">
        <v>105</v>
      </c>
      <c r="B1990" s="2" t="n">
        <v>21</v>
      </c>
      <c r="C1990" s="2" t="n">
        <v>329834.125</v>
      </c>
      <c r="D1990" s="2" t="n">
        <v>94216.2421875</v>
      </c>
      <c r="E1990" s="2" t="n">
        <v>68188.7578125</v>
      </c>
      <c r="F1990" s="2" t="n">
        <v>481754.5625</v>
      </c>
      <c r="G1990" s="2" t="n">
        <v>2307.85131835938</v>
      </c>
    </row>
    <row r="1991" customFormat="false" ht="12.5" hidden="false" customHeight="false" outlineLevel="0" collapsed="false">
      <c r="A1991" s="2" t="s">
        <v>106</v>
      </c>
      <c r="B1991" s="2" t="n">
        <v>21</v>
      </c>
      <c r="C1991" s="2" t="n">
        <v>296697.71875</v>
      </c>
      <c r="D1991" s="2" t="n">
        <v>83040.3984375</v>
      </c>
      <c r="E1991" s="2" t="n">
        <v>68368.6484375</v>
      </c>
      <c r="F1991" s="2" t="n">
        <v>442547.625</v>
      </c>
      <c r="G1991" s="2" t="n">
        <v>2338.33862304688</v>
      </c>
    </row>
    <row r="1992" customFormat="false" ht="12.5" hidden="false" customHeight="false" outlineLevel="0" collapsed="false">
      <c r="A1992" s="2" t="s">
        <v>107</v>
      </c>
      <c r="B1992" s="2" t="n">
        <v>21</v>
      </c>
      <c r="C1992" s="2" t="n">
        <v>374069.03125</v>
      </c>
      <c r="D1992" s="2" t="n">
        <v>97042.0625</v>
      </c>
      <c r="E1992" s="2" t="n">
        <v>84170.25</v>
      </c>
      <c r="F1992" s="2" t="n">
        <v>517332.625</v>
      </c>
      <c r="G1992" s="2" t="n">
        <v>3604.86938476563</v>
      </c>
    </row>
    <row r="1993" customFormat="false" ht="12.5" hidden="false" customHeight="false" outlineLevel="0" collapsed="false">
      <c r="A1993" s="2" t="s">
        <v>108</v>
      </c>
      <c r="B1993" s="2" t="n">
        <v>21</v>
      </c>
      <c r="C1993" s="2" t="n">
        <v>384704.96875</v>
      </c>
      <c r="D1993" s="2" t="n">
        <v>92302.40625</v>
      </c>
      <c r="E1993" s="2" t="n">
        <v>95381.40625</v>
      </c>
      <c r="F1993" s="2" t="n">
        <v>584001.6875</v>
      </c>
      <c r="G1993" s="2" t="n">
        <v>3253.95434570313</v>
      </c>
    </row>
    <row r="1994" customFormat="false" ht="12.5" hidden="false" customHeight="false" outlineLevel="0" collapsed="false">
      <c r="A1994" s="2" t="s">
        <v>109</v>
      </c>
      <c r="B1994" s="2" t="n">
        <v>21</v>
      </c>
      <c r="C1994" s="2" t="n">
        <v>248719.96875</v>
      </c>
      <c r="D1994" s="2" t="n">
        <v>63319.83984375</v>
      </c>
      <c r="E1994" s="2" t="n">
        <v>67276.4921875</v>
      </c>
      <c r="F1994" s="2" t="n">
        <v>407897.53125</v>
      </c>
      <c r="G1994" s="2" t="n">
        <v>2393.56909179688</v>
      </c>
    </row>
    <row r="1995" customFormat="false" ht="12.5" hidden="false" customHeight="false" outlineLevel="0" collapsed="false">
      <c r="A1995" s="2" t="s">
        <v>110</v>
      </c>
      <c r="B1995" s="2" t="n">
        <v>21</v>
      </c>
      <c r="C1995" s="2" t="n">
        <v>314927.71875</v>
      </c>
      <c r="D1995" s="2" t="n">
        <v>80174.3515625</v>
      </c>
      <c r="E1995" s="2" t="n">
        <v>85299.0234375</v>
      </c>
      <c r="F1995" s="2" t="n">
        <v>507036.25</v>
      </c>
      <c r="G1995" s="2" t="n">
        <v>3025.73950195313</v>
      </c>
    </row>
    <row r="1996" customFormat="false" ht="12.5" hidden="false" customHeight="false" outlineLevel="0" collapsed="false">
      <c r="A1996" s="2" t="s">
        <v>111</v>
      </c>
      <c r="B1996" s="2" t="n">
        <v>21</v>
      </c>
      <c r="C1996" s="2" t="n">
        <v>366693.125</v>
      </c>
      <c r="D1996" s="2" t="n">
        <v>98359.65625</v>
      </c>
      <c r="E1996" s="2" t="n">
        <v>112331.640625</v>
      </c>
      <c r="F1996" s="2" t="n">
        <v>704309.0625</v>
      </c>
      <c r="G1996" s="2" t="n">
        <v>4896.201171875</v>
      </c>
    </row>
    <row r="1997" customFormat="false" ht="12.5" hidden="false" customHeight="false" outlineLevel="0" collapsed="false">
      <c r="A1997" s="2" t="s">
        <v>112</v>
      </c>
      <c r="B1997" s="2" t="n">
        <v>21</v>
      </c>
      <c r="C1997" s="2" t="n">
        <v>322036.5625</v>
      </c>
      <c r="D1997" s="2" t="n">
        <v>84804.625</v>
      </c>
      <c r="E1997" s="2" t="n">
        <v>93674.4453125</v>
      </c>
      <c r="F1997" s="2" t="n">
        <v>609815.625</v>
      </c>
      <c r="G1997" s="2" t="n">
        <v>3135.17041015625</v>
      </c>
    </row>
    <row r="1998" customFormat="false" ht="12.5" hidden="false" customHeight="false" outlineLevel="0" collapsed="false">
      <c r="A1998" s="2" t="s">
        <v>113</v>
      </c>
      <c r="B1998" s="2" t="n">
        <v>21</v>
      </c>
      <c r="C1998" s="2" t="n">
        <v>477748.15625</v>
      </c>
      <c r="D1998" s="2" t="n">
        <v>123594.90625</v>
      </c>
      <c r="E1998" s="2" t="n">
        <v>123698.640625</v>
      </c>
      <c r="F1998" s="2" t="n">
        <v>838075.0625</v>
      </c>
      <c r="G1998" s="2" t="n">
        <v>3947.98266601563</v>
      </c>
    </row>
    <row r="1999" customFormat="false" ht="12.5" hidden="false" customHeight="false" outlineLevel="0" collapsed="false">
      <c r="A1999" s="2" t="s">
        <v>160</v>
      </c>
      <c r="B1999" s="2" t="n">
        <v>21</v>
      </c>
      <c r="C1999" s="2" t="n">
        <v>18118.146484375</v>
      </c>
      <c r="D1999" s="2" t="n">
        <v>2781.34619140625</v>
      </c>
      <c r="E1999" s="2" t="n">
        <v>2051.68090820313</v>
      </c>
      <c r="F1999" s="2" t="n">
        <v>2777.51904296875</v>
      </c>
      <c r="G1999" s="2" t="n">
        <v>0</v>
      </c>
    </row>
    <row r="2000" customFormat="false" ht="12.5" hidden="false" customHeight="false" outlineLevel="0" collapsed="false">
      <c r="A2000" s="2" t="s">
        <v>161</v>
      </c>
      <c r="B2000" s="2" t="n">
        <v>21</v>
      </c>
      <c r="C2000" s="2" t="n">
        <v>0</v>
      </c>
      <c r="D2000" s="2" t="n">
        <v>0</v>
      </c>
      <c r="E2000" s="2" t="n">
        <v>0</v>
      </c>
      <c r="F2000" s="2" t="n">
        <v>0</v>
      </c>
      <c r="G2000" s="2" t="n">
        <v>410.829071044922</v>
      </c>
    </row>
    <row r="2001" customFormat="false" ht="12.5" hidden="false" customHeight="false" outlineLevel="0" collapsed="false">
      <c r="A2001" s="2" t="s">
        <v>162</v>
      </c>
      <c r="B2001" s="2" t="n">
        <v>21</v>
      </c>
      <c r="C2001" s="2" t="n">
        <v>16238.033203125</v>
      </c>
      <c r="D2001" s="2" t="n">
        <v>4395.28271484375</v>
      </c>
      <c r="E2001" s="2" t="n">
        <v>5249.19775390625</v>
      </c>
      <c r="F2001" s="2" t="n">
        <v>10588.732421875</v>
      </c>
      <c r="G2001" s="2" t="n">
        <v>15007.15234375</v>
      </c>
    </row>
    <row r="2002" customFormat="false" ht="12.5" hidden="false" customHeight="false" outlineLevel="0" collapsed="false">
      <c r="A2002" s="2" t="s">
        <v>114</v>
      </c>
      <c r="B2002" s="2" t="n">
        <v>21</v>
      </c>
      <c r="C2002" s="2" t="n">
        <v>365398.40625</v>
      </c>
      <c r="D2002" s="2" t="n">
        <v>105003.609375</v>
      </c>
      <c r="E2002" s="2" t="n">
        <v>71499.75</v>
      </c>
      <c r="F2002" s="2" t="n">
        <v>511527.75</v>
      </c>
      <c r="G2002" s="2" t="n">
        <v>2369.12451171875</v>
      </c>
    </row>
    <row r="2003" customFormat="false" ht="12.5" hidden="false" customHeight="false" outlineLevel="0" collapsed="false">
      <c r="A2003" s="2" t="s">
        <v>115</v>
      </c>
      <c r="B2003" s="2" t="n">
        <v>21</v>
      </c>
      <c r="C2003" s="2" t="n">
        <v>344099.1875</v>
      </c>
      <c r="D2003" s="2" t="n">
        <v>95012.9609375</v>
      </c>
      <c r="E2003" s="2" t="n">
        <v>75758.2421875</v>
      </c>
      <c r="F2003" s="2" t="n">
        <v>513593.0625</v>
      </c>
      <c r="G2003" s="2" t="n">
        <v>1660.48999023438</v>
      </c>
    </row>
    <row r="2004" customFormat="false" ht="12.5" hidden="false" customHeight="false" outlineLevel="0" collapsed="false">
      <c r="A2004" s="2" t="s">
        <v>116</v>
      </c>
      <c r="B2004" s="2" t="n">
        <v>21</v>
      </c>
      <c r="C2004" s="2" t="n">
        <v>401699.28125</v>
      </c>
      <c r="D2004" s="2" t="n">
        <v>106183.2890625</v>
      </c>
      <c r="E2004" s="2" t="n">
        <v>85742.5078125</v>
      </c>
      <c r="F2004" s="2" t="n">
        <v>542424.8125</v>
      </c>
      <c r="G2004" s="2" t="n">
        <v>3196.29443359375</v>
      </c>
    </row>
    <row r="2005" customFormat="false" ht="12.5" hidden="false" customHeight="false" outlineLevel="0" collapsed="false">
      <c r="A2005" s="2" t="s">
        <v>117</v>
      </c>
      <c r="B2005" s="2" t="n">
        <v>21</v>
      </c>
      <c r="C2005" s="2" t="n">
        <v>388509.25</v>
      </c>
      <c r="D2005" s="2" t="n">
        <v>97782.421875</v>
      </c>
      <c r="E2005" s="2" t="n">
        <v>90088.6953125</v>
      </c>
      <c r="F2005" s="2" t="n">
        <v>557644.5</v>
      </c>
      <c r="G2005" s="2" t="n">
        <v>3122.09252929688</v>
      </c>
    </row>
    <row r="2006" customFormat="false" ht="12.5" hidden="false" customHeight="false" outlineLevel="0" collapsed="false">
      <c r="A2006" s="2" t="s">
        <v>118</v>
      </c>
      <c r="B2006" s="2" t="n">
        <v>21</v>
      </c>
      <c r="C2006" s="2" t="n">
        <v>273224.3125</v>
      </c>
      <c r="D2006" s="2" t="n">
        <v>70881.3359375</v>
      </c>
      <c r="E2006" s="2" t="n">
        <v>69105.75</v>
      </c>
      <c r="F2006" s="2" t="n">
        <v>425432.78125</v>
      </c>
      <c r="G2006" s="2" t="n">
        <v>2789.63427734375</v>
      </c>
    </row>
    <row r="2007" customFormat="false" ht="12.5" hidden="false" customHeight="false" outlineLevel="0" collapsed="false">
      <c r="A2007" s="2" t="s">
        <v>119</v>
      </c>
      <c r="B2007" s="2" t="n">
        <v>21</v>
      </c>
      <c r="C2007" s="2" t="n">
        <v>317887.84375</v>
      </c>
      <c r="D2007" s="2" t="n">
        <v>82565.2265625</v>
      </c>
      <c r="E2007" s="2" t="n">
        <v>80652.5703125</v>
      </c>
      <c r="F2007" s="2" t="n">
        <v>498025.71875</v>
      </c>
      <c r="G2007" s="2" t="n">
        <v>5417.67529296875</v>
      </c>
    </row>
    <row r="2008" customFormat="false" ht="12.5" hidden="false" customHeight="false" outlineLevel="0" collapsed="false">
      <c r="A2008" s="2" t="s">
        <v>120</v>
      </c>
      <c r="B2008" s="2" t="n">
        <v>21</v>
      </c>
      <c r="C2008" s="2" t="n">
        <v>303565.78125</v>
      </c>
      <c r="D2008" s="2" t="n">
        <v>79308.46875</v>
      </c>
      <c r="E2008" s="2" t="n">
        <v>76246.0546875</v>
      </c>
      <c r="F2008" s="2" t="n">
        <v>473904.28125</v>
      </c>
      <c r="G2008" s="2" t="n">
        <v>3068.72021484375</v>
      </c>
    </row>
    <row r="2009" customFormat="false" ht="12.5" hidden="false" customHeight="false" outlineLevel="0" collapsed="false">
      <c r="A2009" s="2" t="s">
        <v>121</v>
      </c>
      <c r="B2009" s="2" t="n">
        <v>21</v>
      </c>
      <c r="C2009" s="2" t="n">
        <v>302187.8125</v>
      </c>
      <c r="D2009" s="2" t="n">
        <v>78233.0390625</v>
      </c>
      <c r="E2009" s="2" t="n">
        <v>71620.609375</v>
      </c>
      <c r="F2009" s="2" t="n">
        <v>453368.03125</v>
      </c>
      <c r="G2009" s="2" t="n">
        <v>3274.77368164063</v>
      </c>
    </row>
    <row r="2010" customFormat="false" ht="12.5" hidden="false" customHeight="false" outlineLevel="0" collapsed="false">
      <c r="A2010" s="2" t="s">
        <v>122</v>
      </c>
      <c r="B2010" s="2" t="n">
        <v>21</v>
      </c>
      <c r="C2010" s="2" t="n">
        <v>423277.8125</v>
      </c>
      <c r="D2010" s="2" t="n">
        <v>104794.3515625</v>
      </c>
      <c r="E2010" s="2" t="n">
        <v>86376.6015625</v>
      </c>
      <c r="F2010" s="2" t="n">
        <v>565109.5</v>
      </c>
      <c r="G2010" s="2" t="n">
        <v>3191.76000976563</v>
      </c>
    </row>
    <row r="2011" customFormat="false" ht="12.5" hidden="false" customHeight="false" outlineLevel="0" collapsed="false">
      <c r="A2011" s="2" t="s">
        <v>163</v>
      </c>
      <c r="B2011" s="2" t="n">
        <v>21</v>
      </c>
      <c r="C2011" s="2" t="n">
        <v>11581.76953125</v>
      </c>
      <c r="D2011" s="2" t="n">
        <v>2791.04077148438</v>
      </c>
      <c r="E2011" s="2" t="n">
        <v>2506.54711914063</v>
      </c>
      <c r="F2011" s="2" t="n">
        <v>3966.044921875</v>
      </c>
      <c r="G2011" s="2" t="n">
        <v>2821.24584960938</v>
      </c>
    </row>
    <row r="2012" customFormat="false" ht="12.5" hidden="false" customHeight="false" outlineLevel="0" collapsed="false">
      <c r="A2012" s="2" t="s">
        <v>164</v>
      </c>
      <c r="B2012" s="2" t="n">
        <v>21</v>
      </c>
      <c r="C2012" s="2" t="n">
        <v>86244.125</v>
      </c>
      <c r="D2012" s="2" t="n">
        <v>16916.0390625</v>
      </c>
      <c r="E2012" s="2" t="n">
        <v>14063.2646484375</v>
      </c>
      <c r="F2012" s="2" t="n">
        <v>18904.673828125</v>
      </c>
      <c r="G2012" s="2" t="n">
        <v>10941.7822265625</v>
      </c>
    </row>
    <row r="2013" customFormat="false" ht="12.5" hidden="false" customHeight="false" outlineLevel="0" collapsed="false">
      <c r="A2013" s="2" t="s">
        <v>165</v>
      </c>
      <c r="B2013" s="2" t="n">
        <v>21</v>
      </c>
      <c r="C2013" s="2" t="n">
        <v>30406.396484375</v>
      </c>
      <c r="D2013" s="2" t="n">
        <v>5151.662109375</v>
      </c>
      <c r="E2013" s="2" t="n">
        <v>3991.36352539063</v>
      </c>
      <c r="F2013" s="2" t="n">
        <v>6203.8154296875</v>
      </c>
      <c r="G2013" s="2" t="n">
        <v>6544.201171875</v>
      </c>
    </row>
    <row r="2014" customFormat="false" ht="12.5" hidden="false" customHeight="false" outlineLevel="0" collapsed="false">
      <c r="A2014" s="2" t="s">
        <v>123</v>
      </c>
      <c r="B2014" s="2" t="n">
        <v>21</v>
      </c>
      <c r="C2014" s="2" t="n">
        <v>360952.53125</v>
      </c>
      <c r="D2014" s="2" t="n">
        <v>105348.5390625</v>
      </c>
      <c r="E2014" s="2" t="n">
        <v>66806.46875</v>
      </c>
      <c r="F2014" s="2" t="n">
        <v>493985.90625</v>
      </c>
      <c r="G2014" s="2" t="n">
        <v>2165.96142578125</v>
      </c>
    </row>
    <row r="2015" customFormat="false" ht="12.5" hidden="false" customHeight="false" outlineLevel="0" collapsed="false">
      <c r="A2015" s="2" t="s">
        <v>124</v>
      </c>
      <c r="B2015" s="2" t="n">
        <v>21</v>
      </c>
      <c r="C2015" s="2" t="n">
        <v>328046.65625</v>
      </c>
      <c r="D2015" s="2" t="n">
        <v>95490.359375</v>
      </c>
      <c r="E2015" s="2" t="n">
        <v>69363.7109375</v>
      </c>
      <c r="F2015" s="2" t="n">
        <v>487753.9375</v>
      </c>
      <c r="G2015" s="2" t="n">
        <v>2695.91235351563</v>
      </c>
    </row>
    <row r="2016" customFormat="false" ht="12.5" hidden="false" customHeight="false" outlineLevel="0" collapsed="false">
      <c r="A2016" s="2" t="s">
        <v>125</v>
      </c>
      <c r="B2016" s="2" t="n">
        <v>21</v>
      </c>
      <c r="C2016" s="2" t="n">
        <v>409329.15625</v>
      </c>
      <c r="D2016" s="2" t="n">
        <v>112252.5078125</v>
      </c>
      <c r="E2016" s="2" t="n">
        <v>85253.734375</v>
      </c>
      <c r="F2016" s="2" t="n">
        <v>563646.75</v>
      </c>
      <c r="G2016" s="2" t="n">
        <v>3441.7431640625</v>
      </c>
    </row>
    <row r="2017" customFormat="false" ht="12.5" hidden="false" customHeight="false" outlineLevel="0" collapsed="false">
      <c r="A2017" s="2" t="s">
        <v>126</v>
      </c>
      <c r="B2017" s="2" t="n">
        <v>21</v>
      </c>
      <c r="C2017" s="2" t="n">
        <v>399060.1875</v>
      </c>
      <c r="D2017" s="2" t="n">
        <v>96013.421875</v>
      </c>
      <c r="E2017" s="2" t="n">
        <v>91649.1015625</v>
      </c>
      <c r="F2017" s="2" t="n">
        <v>582714.625</v>
      </c>
      <c r="G2017" s="2" t="n">
        <v>3942.47241210938</v>
      </c>
    </row>
    <row r="2018" customFormat="false" ht="12.5" hidden="false" customHeight="false" outlineLevel="0" collapsed="false">
      <c r="A2018" s="2" t="s">
        <v>127</v>
      </c>
      <c r="B2018" s="2" t="n">
        <v>21</v>
      </c>
      <c r="C2018" s="2" t="n">
        <v>282010.4375</v>
      </c>
      <c r="D2018" s="2" t="n">
        <v>68249.3046875</v>
      </c>
      <c r="E2018" s="2" t="n">
        <v>64363.96484375</v>
      </c>
      <c r="F2018" s="2" t="n">
        <v>411465.5625</v>
      </c>
      <c r="G2018" s="2" t="n">
        <v>2815.41015625</v>
      </c>
    </row>
    <row r="2019" customFormat="false" ht="12.5" hidden="false" customHeight="false" outlineLevel="0" collapsed="false">
      <c r="A2019" s="2" t="s">
        <v>128</v>
      </c>
      <c r="B2019" s="2" t="n">
        <v>21</v>
      </c>
      <c r="C2019" s="2" t="n">
        <v>332902.96875</v>
      </c>
      <c r="D2019" s="2" t="n">
        <v>80545.2421875</v>
      </c>
      <c r="E2019" s="2" t="n">
        <v>77010.78125</v>
      </c>
      <c r="F2019" s="2" t="n">
        <v>490107</v>
      </c>
      <c r="G2019" s="2" t="n">
        <v>3235.74145507813</v>
      </c>
    </row>
    <row r="2020" customFormat="false" ht="12.5" hidden="false" customHeight="false" outlineLevel="0" collapsed="false">
      <c r="A2020" s="2" t="s">
        <v>129</v>
      </c>
      <c r="B2020" s="2" t="n">
        <v>21</v>
      </c>
      <c r="C2020" s="2" t="n">
        <v>360838.03125</v>
      </c>
      <c r="D2020" s="2" t="n">
        <v>92731.1875</v>
      </c>
      <c r="E2020" s="2" t="n">
        <v>80800.2734375</v>
      </c>
      <c r="F2020" s="2" t="n">
        <v>520255</v>
      </c>
      <c r="G2020" s="2" t="n">
        <v>3486.1650390625</v>
      </c>
    </row>
    <row r="2021" customFormat="false" ht="12.5" hidden="false" customHeight="false" outlineLevel="0" collapsed="false">
      <c r="A2021" s="2" t="s">
        <v>130</v>
      </c>
      <c r="B2021" s="2" t="n">
        <v>21</v>
      </c>
      <c r="C2021" s="2" t="n">
        <v>305045.84375</v>
      </c>
      <c r="D2021" s="2" t="n">
        <v>79466.484375</v>
      </c>
      <c r="E2021" s="2" t="n">
        <v>68258.796875</v>
      </c>
      <c r="F2021" s="2" t="n">
        <v>457702.84375</v>
      </c>
      <c r="G2021" s="2" t="n">
        <v>3036.36328125</v>
      </c>
    </row>
    <row r="2022" customFormat="false" ht="12.5" hidden="false" customHeight="false" outlineLevel="0" collapsed="false">
      <c r="A2022" s="2" t="s">
        <v>131</v>
      </c>
      <c r="B2022" s="2" t="n">
        <v>21</v>
      </c>
      <c r="C2022" s="2" t="n">
        <v>467539.4375</v>
      </c>
      <c r="D2022" s="2" t="n">
        <v>114386.5234375</v>
      </c>
      <c r="E2022" s="2" t="n">
        <v>92502.4296875</v>
      </c>
      <c r="F2022" s="2" t="n">
        <v>629594.625</v>
      </c>
      <c r="G2022" s="2" t="n">
        <v>4528.158203125</v>
      </c>
    </row>
    <row r="2023" customFormat="false" ht="12.5" hidden="false" customHeight="false" outlineLevel="0" collapsed="false">
      <c r="A2023" s="2" t="s">
        <v>166</v>
      </c>
      <c r="B2023" s="2" t="n">
        <v>21</v>
      </c>
      <c r="C2023" s="2" t="n">
        <v>11316.9765625</v>
      </c>
      <c r="D2023" s="2" t="n">
        <v>1541.41625976563</v>
      </c>
      <c r="E2023" s="2" t="n">
        <v>455.66796875</v>
      </c>
      <c r="F2023" s="2" t="n">
        <v>1425.11401367188</v>
      </c>
      <c r="G2023" s="2" t="n">
        <v>1468.27978515625</v>
      </c>
    </row>
    <row r="2024" customFormat="false" ht="12.5" hidden="false" customHeight="false" outlineLevel="0" collapsed="false">
      <c r="A2024" s="2" t="s">
        <v>167</v>
      </c>
      <c r="B2024" s="2" t="n">
        <v>21</v>
      </c>
      <c r="C2024" s="2" t="n">
        <v>21471.59765625</v>
      </c>
      <c r="D2024" s="2" t="n">
        <v>3546.63818359375</v>
      </c>
      <c r="E2024" s="2" t="n">
        <v>2154.73168945313</v>
      </c>
      <c r="F2024" s="2" t="n">
        <v>4310.3916015625</v>
      </c>
      <c r="G2024" s="2" t="n">
        <v>3533.98291015625</v>
      </c>
    </row>
    <row r="2025" customFormat="false" ht="12.5" hidden="false" customHeight="false" outlineLevel="0" collapsed="false">
      <c r="A2025" s="2" t="s">
        <v>144</v>
      </c>
      <c r="B2025" s="2" t="n">
        <v>22</v>
      </c>
      <c r="C2025" s="2" t="n">
        <v>43436.93359375</v>
      </c>
      <c r="D2025" s="2" t="n">
        <v>5109.3046875</v>
      </c>
      <c r="E2025" s="2" t="n">
        <v>3035.64770507813</v>
      </c>
      <c r="F2025" s="2" t="n">
        <v>4088.77197265625</v>
      </c>
      <c r="G2025" s="2" t="n">
        <v>1592.5556640625</v>
      </c>
    </row>
    <row r="2026" customFormat="false" ht="12.5" hidden="false" customHeight="false" outlineLevel="0" collapsed="false">
      <c r="A2026" s="2" t="s">
        <v>41</v>
      </c>
      <c r="B2026" s="2" t="n">
        <v>22</v>
      </c>
      <c r="C2026" s="2" t="n">
        <v>251010.125</v>
      </c>
      <c r="D2026" s="2" t="n">
        <v>66037.2265625</v>
      </c>
      <c r="E2026" s="2" t="n">
        <v>42607.7734375</v>
      </c>
      <c r="F2026" s="2" t="n">
        <v>349678.4375</v>
      </c>
      <c r="G2026" s="2" t="n">
        <v>1914.28112792969</v>
      </c>
    </row>
    <row r="2027" customFormat="false" ht="12.5" hidden="false" customHeight="false" outlineLevel="0" collapsed="false">
      <c r="A2027" s="2" t="s">
        <v>49</v>
      </c>
      <c r="B2027" s="2" t="n">
        <v>22</v>
      </c>
      <c r="C2027" s="2" t="n">
        <v>214671.3125</v>
      </c>
      <c r="D2027" s="2" t="n">
        <v>55690.8359375</v>
      </c>
      <c r="E2027" s="2" t="n">
        <v>39969.24609375</v>
      </c>
      <c r="F2027" s="2" t="n">
        <v>323638.0625</v>
      </c>
      <c r="G2027" s="2" t="n">
        <v>1479.14135742188</v>
      </c>
    </row>
    <row r="2028" customFormat="false" ht="12.5" hidden="false" customHeight="false" outlineLevel="0" collapsed="false">
      <c r="A2028" s="2" t="s">
        <v>50</v>
      </c>
      <c r="B2028" s="2" t="n">
        <v>22</v>
      </c>
      <c r="C2028" s="2" t="n">
        <v>280706</v>
      </c>
      <c r="D2028" s="2" t="n">
        <v>70868.421875</v>
      </c>
      <c r="E2028" s="2" t="n">
        <v>52583.828125</v>
      </c>
      <c r="F2028" s="2" t="n">
        <v>393381.09375</v>
      </c>
      <c r="G2028" s="2" t="n">
        <v>1872.08618164063</v>
      </c>
    </row>
    <row r="2029" customFormat="false" ht="12.5" hidden="false" customHeight="false" outlineLevel="0" collapsed="false">
      <c r="A2029" s="2" t="s">
        <v>51</v>
      </c>
      <c r="B2029" s="2" t="n">
        <v>22</v>
      </c>
      <c r="C2029" s="2" t="n">
        <v>268637.59375</v>
      </c>
      <c r="D2029" s="2" t="n">
        <v>69862.3359375</v>
      </c>
      <c r="E2029" s="2" t="n">
        <v>52071.47265625</v>
      </c>
      <c r="F2029" s="2" t="n">
        <v>372596.125</v>
      </c>
      <c r="G2029" s="2" t="n">
        <v>2011.41613769531</v>
      </c>
    </row>
    <row r="2030" customFormat="false" ht="12.5" hidden="false" customHeight="false" outlineLevel="0" collapsed="false">
      <c r="A2030" s="2" t="s">
        <v>53</v>
      </c>
      <c r="B2030" s="2" t="n">
        <v>22</v>
      </c>
      <c r="C2030" s="2" t="n">
        <v>202065.015625</v>
      </c>
      <c r="D2030" s="2" t="n">
        <v>52530.96875</v>
      </c>
      <c r="E2030" s="2" t="n">
        <v>43814.6171875</v>
      </c>
      <c r="F2030" s="2" t="n">
        <v>317506.625</v>
      </c>
      <c r="G2030" s="2" t="n">
        <v>1642.39379882813</v>
      </c>
    </row>
    <row r="2031" customFormat="false" ht="12.5" hidden="false" customHeight="false" outlineLevel="0" collapsed="false">
      <c r="A2031" s="2" t="s">
        <v>54</v>
      </c>
      <c r="B2031" s="2" t="n">
        <v>22</v>
      </c>
      <c r="C2031" s="2" t="n">
        <v>272685.625</v>
      </c>
      <c r="D2031" s="2" t="n">
        <v>69509.03125</v>
      </c>
      <c r="E2031" s="2" t="n">
        <v>54990.67578125</v>
      </c>
      <c r="F2031" s="2" t="n">
        <v>388383.09375</v>
      </c>
      <c r="G2031" s="2" t="n">
        <v>2202.33227539063</v>
      </c>
    </row>
    <row r="2032" customFormat="false" ht="12.5" hidden="false" customHeight="false" outlineLevel="0" collapsed="false">
      <c r="A2032" s="2" t="s">
        <v>55</v>
      </c>
      <c r="B2032" s="2" t="n">
        <v>22</v>
      </c>
      <c r="C2032" s="2" t="n">
        <v>246354.390625</v>
      </c>
      <c r="D2032" s="2" t="n">
        <v>60584.921875</v>
      </c>
      <c r="E2032" s="2" t="n">
        <v>53602.8515625</v>
      </c>
      <c r="F2032" s="2" t="n">
        <v>384763.53125</v>
      </c>
      <c r="G2032" s="2" t="n">
        <v>2254.08251953125</v>
      </c>
    </row>
    <row r="2033" customFormat="false" ht="12.5" hidden="false" customHeight="false" outlineLevel="0" collapsed="false">
      <c r="A2033" s="2" t="s">
        <v>58</v>
      </c>
      <c r="B2033" s="2" t="n">
        <v>22</v>
      </c>
      <c r="C2033" s="2" t="n">
        <v>254331.140625</v>
      </c>
      <c r="D2033" s="2" t="n">
        <v>64459.3125</v>
      </c>
      <c r="E2033" s="2" t="n">
        <v>52477.59765625</v>
      </c>
      <c r="F2033" s="2" t="n">
        <v>383519.0625</v>
      </c>
      <c r="G2033" s="2" t="n">
        <v>2248.90014648438</v>
      </c>
    </row>
    <row r="2034" customFormat="false" ht="12.5" hidden="false" customHeight="false" outlineLevel="0" collapsed="false">
      <c r="A2034" s="2" t="s">
        <v>59</v>
      </c>
      <c r="B2034" s="2" t="n">
        <v>22</v>
      </c>
      <c r="C2034" s="2" t="n">
        <v>406202.5625</v>
      </c>
      <c r="D2034" s="2" t="n">
        <v>99964.6640625</v>
      </c>
      <c r="E2034" s="2" t="n">
        <v>71240.203125</v>
      </c>
      <c r="F2034" s="2" t="n">
        <v>513699.15625</v>
      </c>
      <c r="G2034" s="2" t="n">
        <v>3524.55297851563</v>
      </c>
    </row>
    <row r="2035" customFormat="false" ht="12.5" hidden="false" customHeight="false" outlineLevel="0" collapsed="false">
      <c r="A2035" s="2" t="s">
        <v>145</v>
      </c>
      <c r="B2035" s="2" t="n">
        <v>22</v>
      </c>
      <c r="C2035" s="2" t="n">
        <v>0</v>
      </c>
      <c r="D2035" s="2" t="n">
        <v>0</v>
      </c>
      <c r="E2035" s="2" t="n">
        <v>0</v>
      </c>
      <c r="F2035" s="2" t="n">
        <v>0</v>
      </c>
      <c r="G2035" s="2" t="n">
        <v>0</v>
      </c>
    </row>
    <row r="2036" customFormat="false" ht="12.5" hidden="false" customHeight="false" outlineLevel="0" collapsed="false">
      <c r="A2036" s="2" t="s">
        <v>146</v>
      </c>
      <c r="B2036" s="2" t="n">
        <v>22</v>
      </c>
      <c r="C2036" s="2" t="n">
        <v>0</v>
      </c>
      <c r="D2036" s="2" t="n">
        <v>254.98274230957</v>
      </c>
      <c r="E2036" s="2" t="n">
        <v>62.4575576782227</v>
      </c>
      <c r="F2036" s="2" t="n">
        <v>574.313659667969</v>
      </c>
      <c r="G2036" s="2" t="n">
        <v>552.739990234375</v>
      </c>
    </row>
    <row r="2037" customFormat="false" ht="12.5" hidden="false" customHeight="false" outlineLevel="0" collapsed="false">
      <c r="A2037" s="2" t="s">
        <v>147</v>
      </c>
      <c r="B2037" s="2" t="n">
        <v>22</v>
      </c>
      <c r="C2037" s="2" t="n">
        <v>0</v>
      </c>
      <c r="D2037" s="2" t="n">
        <v>0</v>
      </c>
      <c r="E2037" s="2" t="n">
        <v>0</v>
      </c>
      <c r="F2037" s="2" t="n">
        <v>191.224609375</v>
      </c>
      <c r="G2037" s="2" t="n">
        <v>17.3179492950439</v>
      </c>
    </row>
    <row r="2038" customFormat="false" ht="12.5" hidden="false" customHeight="false" outlineLevel="0" collapsed="false">
      <c r="A2038" s="2" t="s">
        <v>60</v>
      </c>
      <c r="B2038" s="2" t="n">
        <v>22</v>
      </c>
      <c r="C2038" s="2" t="n">
        <v>258826.953125</v>
      </c>
      <c r="D2038" s="2" t="n">
        <v>71918.65625</v>
      </c>
      <c r="E2038" s="2" t="n">
        <v>48450.30859375</v>
      </c>
      <c r="F2038" s="2" t="n">
        <v>380759.75</v>
      </c>
      <c r="G2038" s="2" t="n">
        <v>2138.61376953125</v>
      </c>
    </row>
    <row r="2039" customFormat="false" ht="12.5" hidden="false" customHeight="false" outlineLevel="0" collapsed="false">
      <c r="A2039" s="2" t="s">
        <v>62</v>
      </c>
      <c r="B2039" s="2" t="n">
        <v>22</v>
      </c>
      <c r="C2039" s="2" t="n">
        <v>206503.359375</v>
      </c>
      <c r="D2039" s="2" t="n">
        <v>56777.609375</v>
      </c>
      <c r="E2039" s="2" t="n">
        <v>42825.0859375</v>
      </c>
      <c r="F2039" s="2" t="n">
        <v>323405.3125</v>
      </c>
      <c r="G2039" s="2" t="n">
        <v>1640.85827636719</v>
      </c>
    </row>
    <row r="2040" customFormat="false" ht="12.5" hidden="false" customHeight="false" outlineLevel="0" collapsed="false">
      <c r="A2040" s="2" t="s">
        <v>63</v>
      </c>
      <c r="B2040" s="2" t="n">
        <v>22</v>
      </c>
      <c r="C2040" s="2" t="n">
        <v>286392.59375</v>
      </c>
      <c r="D2040" s="2" t="n">
        <v>73238.1796875</v>
      </c>
      <c r="E2040" s="2" t="n">
        <v>55900.45703125</v>
      </c>
      <c r="F2040" s="2" t="n">
        <v>391709.28125</v>
      </c>
      <c r="G2040" s="2" t="n">
        <v>9893.90234375</v>
      </c>
    </row>
    <row r="2041" customFormat="false" ht="12.5" hidden="false" customHeight="false" outlineLevel="0" collapsed="false">
      <c r="A2041" s="2" t="s">
        <v>64</v>
      </c>
      <c r="B2041" s="2" t="n">
        <v>22</v>
      </c>
      <c r="C2041" s="2" t="n">
        <v>264913.15625</v>
      </c>
      <c r="D2041" s="2" t="n">
        <v>69341.0703125</v>
      </c>
      <c r="E2041" s="2" t="n">
        <v>54692.6953125</v>
      </c>
      <c r="F2041" s="2" t="n">
        <v>369361.5</v>
      </c>
      <c r="G2041" s="2" t="n">
        <v>2583.46997070313</v>
      </c>
    </row>
    <row r="2042" customFormat="false" ht="12.5" hidden="false" customHeight="false" outlineLevel="0" collapsed="false">
      <c r="A2042" s="2" t="s">
        <v>66</v>
      </c>
      <c r="B2042" s="2" t="n">
        <v>22</v>
      </c>
      <c r="C2042" s="2" t="n">
        <v>214297.765625</v>
      </c>
      <c r="D2042" s="2" t="n">
        <v>55601.390625</v>
      </c>
      <c r="E2042" s="2" t="n">
        <v>47799.58203125</v>
      </c>
      <c r="F2042" s="2" t="n">
        <v>319342.90625</v>
      </c>
      <c r="G2042" s="2" t="n">
        <v>2083.22314453125</v>
      </c>
    </row>
    <row r="2043" customFormat="false" ht="12.5" hidden="false" customHeight="false" outlineLevel="0" collapsed="false">
      <c r="A2043" s="2" t="s">
        <v>67</v>
      </c>
      <c r="B2043" s="2" t="n">
        <v>22</v>
      </c>
      <c r="C2043" s="2" t="n">
        <v>260689.890625</v>
      </c>
      <c r="D2043" s="2" t="n">
        <v>65958.25</v>
      </c>
      <c r="E2043" s="2" t="n">
        <v>56326.48046875</v>
      </c>
      <c r="F2043" s="2" t="n">
        <v>377737.5</v>
      </c>
      <c r="G2043" s="2" t="n">
        <v>2747.29028320313</v>
      </c>
    </row>
    <row r="2044" customFormat="false" ht="12.5" hidden="false" customHeight="false" outlineLevel="0" collapsed="false">
      <c r="A2044" s="2" t="s">
        <v>68</v>
      </c>
      <c r="B2044" s="2" t="n">
        <v>22</v>
      </c>
      <c r="C2044" s="2" t="n">
        <v>249640.484375</v>
      </c>
      <c r="D2044" s="2" t="n">
        <v>58514.3515625</v>
      </c>
      <c r="E2044" s="2" t="n">
        <v>56733.5</v>
      </c>
      <c r="F2044" s="2" t="n">
        <v>379678.9375</v>
      </c>
      <c r="G2044" s="2" t="n">
        <v>2731.8330078125</v>
      </c>
    </row>
    <row r="2045" customFormat="false" ht="12.5" hidden="false" customHeight="false" outlineLevel="0" collapsed="false">
      <c r="A2045" s="2" t="s">
        <v>70</v>
      </c>
      <c r="B2045" s="2" t="n">
        <v>22</v>
      </c>
      <c r="C2045" s="2" t="n">
        <v>234488.984375</v>
      </c>
      <c r="D2045" s="2" t="n">
        <v>61851.953125</v>
      </c>
      <c r="E2045" s="2" t="n">
        <v>51251.796875</v>
      </c>
      <c r="F2045" s="2" t="n">
        <v>357689.0625</v>
      </c>
      <c r="G2045" s="2" t="n">
        <v>1600.01708984375</v>
      </c>
    </row>
    <row r="2046" customFormat="false" ht="12.5" hidden="false" customHeight="false" outlineLevel="0" collapsed="false">
      <c r="A2046" s="2" t="s">
        <v>71</v>
      </c>
      <c r="B2046" s="2" t="n">
        <v>22</v>
      </c>
      <c r="C2046" s="2" t="n">
        <v>393873.5</v>
      </c>
      <c r="D2046" s="2" t="n">
        <v>94261.6328125</v>
      </c>
      <c r="E2046" s="2" t="n">
        <v>72021.3359375</v>
      </c>
      <c r="F2046" s="2" t="n">
        <v>486475</v>
      </c>
      <c r="G2046" s="2" t="n">
        <v>3480.41528320313</v>
      </c>
    </row>
    <row r="2047" customFormat="false" ht="12.5" hidden="false" customHeight="false" outlineLevel="0" collapsed="false">
      <c r="A2047" s="2" t="s">
        <v>148</v>
      </c>
      <c r="B2047" s="2" t="n">
        <v>22</v>
      </c>
      <c r="C2047" s="2" t="n">
        <v>0</v>
      </c>
      <c r="D2047" s="2" t="n">
        <v>0</v>
      </c>
      <c r="E2047" s="2" t="n">
        <v>116.527374267578</v>
      </c>
      <c r="F2047" s="2" t="n">
        <v>11.1718196868896</v>
      </c>
      <c r="G2047" s="2" t="n">
        <v>0</v>
      </c>
    </row>
    <row r="2048" customFormat="false" ht="12.5" hidden="false" customHeight="false" outlineLevel="0" collapsed="false">
      <c r="A2048" s="2" t="s">
        <v>149</v>
      </c>
      <c r="B2048" s="2" t="n">
        <v>22</v>
      </c>
      <c r="C2048" s="2" t="n">
        <v>0</v>
      </c>
      <c r="D2048" s="2" t="n">
        <v>14.1596403121948</v>
      </c>
      <c r="E2048" s="2" t="n">
        <v>0</v>
      </c>
      <c r="F2048" s="2" t="n">
        <v>0</v>
      </c>
      <c r="G2048" s="2" t="n">
        <v>0</v>
      </c>
    </row>
    <row r="2049" customFormat="false" ht="12.5" hidden="false" customHeight="false" outlineLevel="0" collapsed="false">
      <c r="A2049" s="2" t="s">
        <v>150</v>
      </c>
      <c r="B2049" s="2" t="n">
        <v>22</v>
      </c>
      <c r="C2049" s="2" t="n">
        <v>2389.22973632813</v>
      </c>
      <c r="D2049" s="2" t="n">
        <v>629.948364257813</v>
      </c>
      <c r="E2049" s="2" t="n">
        <v>819.734191894531</v>
      </c>
      <c r="F2049" s="2" t="n">
        <v>890.384948730469</v>
      </c>
      <c r="G2049" s="2" t="n">
        <v>261.832366943359</v>
      </c>
    </row>
    <row r="2050" customFormat="false" ht="12.5" hidden="false" customHeight="false" outlineLevel="0" collapsed="false">
      <c r="A2050" s="2" t="s">
        <v>72</v>
      </c>
      <c r="B2050" s="2" t="n">
        <v>22</v>
      </c>
      <c r="C2050" s="2" t="n">
        <v>263629.4375</v>
      </c>
      <c r="D2050" s="2" t="n">
        <v>73327.453125</v>
      </c>
      <c r="E2050" s="2" t="n">
        <v>52900.59375</v>
      </c>
      <c r="F2050" s="2" t="n">
        <v>396080</v>
      </c>
      <c r="G2050" s="2" t="n">
        <v>2063.6123046875</v>
      </c>
    </row>
    <row r="2051" customFormat="false" ht="12.5" hidden="false" customHeight="false" outlineLevel="0" collapsed="false">
      <c r="A2051" s="2" t="s">
        <v>74</v>
      </c>
      <c r="B2051" s="2" t="n">
        <v>22</v>
      </c>
      <c r="C2051" s="2" t="n">
        <v>228394.828125</v>
      </c>
      <c r="D2051" s="2" t="n">
        <v>62851.94140625</v>
      </c>
      <c r="E2051" s="2" t="n">
        <v>50241.9375</v>
      </c>
      <c r="F2051" s="2" t="n">
        <v>357144.8125</v>
      </c>
      <c r="G2051" s="2" t="n">
        <v>2164.13134765625</v>
      </c>
    </row>
    <row r="2052" customFormat="false" ht="12.5" hidden="false" customHeight="false" outlineLevel="0" collapsed="false">
      <c r="A2052" s="2" t="s">
        <v>75</v>
      </c>
      <c r="B2052" s="2" t="n">
        <v>22</v>
      </c>
      <c r="C2052" s="2" t="n">
        <v>278053.96875</v>
      </c>
      <c r="D2052" s="2" t="n">
        <v>73114.5859375</v>
      </c>
      <c r="E2052" s="2" t="n">
        <v>58219.37890625</v>
      </c>
      <c r="F2052" s="2" t="n">
        <v>389989.1875</v>
      </c>
      <c r="G2052" s="2" t="n">
        <v>2857.97924804688</v>
      </c>
    </row>
    <row r="2053" customFormat="false" ht="12.5" hidden="false" customHeight="false" outlineLevel="0" collapsed="false">
      <c r="A2053" s="2" t="s">
        <v>76</v>
      </c>
      <c r="B2053" s="2" t="n">
        <v>22</v>
      </c>
      <c r="C2053" s="2" t="n">
        <v>302611.3125</v>
      </c>
      <c r="D2053" s="2" t="n">
        <v>76344.140625</v>
      </c>
      <c r="E2053" s="2" t="n">
        <v>61915.57421875</v>
      </c>
      <c r="F2053" s="2" t="n">
        <v>400264.09375</v>
      </c>
      <c r="G2053" s="2" t="n">
        <v>2749.64575195313</v>
      </c>
    </row>
    <row r="2054" customFormat="false" ht="12.5" hidden="false" customHeight="false" outlineLevel="0" collapsed="false">
      <c r="A2054" s="2" t="s">
        <v>78</v>
      </c>
      <c r="B2054" s="2" t="n">
        <v>22</v>
      </c>
      <c r="C2054" s="2" t="n">
        <v>233986.796875</v>
      </c>
      <c r="D2054" s="2" t="n">
        <v>59912.80078125</v>
      </c>
      <c r="E2054" s="2" t="n">
        <v>53608.12109375</v>
      </c>
      <c r="F2054" s="2" t="n">
        <v>347304.3125</v>
      </c>
      <c r="G2054" s="2" t="n">
        <v>2180.0146484375</v>
      </c>
    </row>
    <row r="2055" customFormat="false" ht="12.5" hidden="false" customHeight="false" outlineLevel="0" collapsed="false">
      <c r="A2055" s="2" t="s">
        <v>79</v>
      </c>
      <c r="B2055" s="2" t="n">
        <v>22</v>
      </c>
      <c r="C2055" s="2" t="n">
        <v>286809.1875</v>
      </c>
      <c r="D2055" s="2" t="n">
        <v>72269.46875</v>
      </c>
      <c r="E2055" s="2" t="n">
        <v>64139.69921875</v>
      </c>
      <c r="F2055" s="2" t="n">
        <v>411536.875</v>
      </c>
      <c r="G2055" s="2" t="n">
        <v>2797.4150390625</v>
      </c>
    </row>
    <row r="2056" customFormat="false" ht="12.5" hidden="false" customHeight="false" outlineLevel="0" collapsed="false">
      <c r="A2056" s="2" t="s">
        <v>80</v>
      </c>
      <c r="B2056" s="2" t="n">
        <v>22</v>
      </c>
      <c r="C2056" s="2" t="n">
        <v>241287.5625</v>
      </c>
      <c r="D2056" s="2" t="n">
        <v>56761.70703125</v>
      </c>
      <c r="E2056" s="2" t="n">
        <v>59447.62109375</v>
      </c>
      <c r="F2056" s="2" t="n">
        <v>383090.25</v>
      </c>
      <c r="G2056" s="2" t="n">
        <v>2517.92822265625</v>
      </c>
    </row>
    <row r="2057" customFormat="false" ht="12.5" hidden="false" customHeight="false" outlineLevel="0" collapsed="false">
      <c r="A2057" s="2" t="s">
        <v>82</v>
      </c>
      <c r="B2057" s="2" t="n">
        <v>22</v>
      </c>
      <c r="C2057" s="2" t="n">
        <v>228030.6875</v>
      </c>
      <c r="D2057" s="2" t="n">
        <v>52951.34765625</v>
      </c>
      <c r="E2057" s="2" t="n">
        <v>51639.875</v>
      </c>
      <c r="F2057" s="2" t="n">
        <v>340313.65625</v>
      </c>
      <c r="G2057" s="2" t="n">
        <v>1930.79040527344</v>
      </c>
    </row>
    <row r="2058" customFormat="false" ht="12.5" hidden="false" customHeight="false" outlineLevel="0" collapsed="false">
      <c r="A2058" s="2" t="s">
        <v>83</v>
      </c>
      <c r="B2058" s="2" t="n">
        <v>22</v>
      </c>
      <c r="C2058" s="2" t="n">
        <v>361479.375</v>
      </c>
      <c r="D2058" s="2" t="n">
        <v>80745.1171875</v>
      </c>
      <c r="E2058" s="2" t="n">
        <v>69236.0078125</v>
      </c>
      <c r="F2058" s="2" t="n">
        <v>453863.40625</v>
      </c>
      <c r="G2058" s="2" t="n">
        <v>3740.05981445313</v>
      </c>
    </row>
    <row r="2059" customFormat="false" ht="12.5" hidden="false" customHeight="false" outlineLevel="0" collapsed="false">
      <c r="A2059" s="2" t="s">
        <v>151</v>
      </c>
      <c r="B2059" s="2" t="n">
        <v>22</v>
      </c>
      <c r="C2059" s="2" t="n">
        <v>1227.40808105469</v>
      </c>
      <c r="D2059" s="2" t="n">
        <v>589.171936035156</v>
      </c>
      <c r="E2059" s="2" t="n">
        <v>273.787048339844</v>
      </c>
      <c r="F2059" s="2" t="n">
        <v>777.33154296875</v>
      </c>
      <c r="G2059" s="2" t="n">
        <v>357.433990478516</v>
      </c>
    </row>
    <row r="2060" customFormat="false" ht="12.5" hidden="false" customHeight="false" outlineLevel="0" collapsed="false">
      <c r="A2060" s="2" t="s">
        <v>152</v>
      </c>
      <c r="B2060" s="2" t="n">
        <v>22</v>
      </c>
      <c r="C2060" s="2" t="n">
        <v>0</v>
      </c>
      <c r="D2060" s="2" t="n">
        <v>0</v>
      </c>
      <c r="E2060" s="2" t="n">
        <v>0</v>
      </c>
      <c r="F2060" s="2" t="n">
        <v>254.210876464844</v>
      </c>
      <c r="G2060" s="2" t="n">
        <v>40.6404304504395</v>
      </c>
    </row>
    <row r="2061" customFormat="false" ht="12.5" hidden="false" customHeight="false" outlineLevel="0" collapsed="false">
      <c r="A2061" s="2" t="s">
        <v>153</v>
      </c>
      <c r="B2061" s="2" t="n">
        <v>22</v>
      </c>
      <c r="C2061" s="2" t="n">
        <v>31392.966796875</v>
      </c>
      <c r="D2061" s="2" t="n">
        <v>6457.26025390625</v>
      </c>
      <c r="E2061" s="2" t="n">
        <v>5211.78125</v>
      </c>
      <c r="F2061" s="2" t="n">
        <v>7503.40625</v>
      </c>
      <c r="G2061" s="2" t="n">
        <v>5151.515625</v>
      </c>
    </row>
    <row r="2062" customFormat="false" ht="12.5" hidden="false" customHeight="false" outlineLevel="0" collapsed="false">
      <c r="A2062" s="2" t="s">
        <v>84</v>
      </c>
      <c r="B2062" s="2" t="n">
        <v>22</v>
      </c>
      <c r="C2062" s="2" t="n">
        <v>335861.34375</v>
      </c>
      <c r="D2062" s="2" t="n">
        <v>87798.203125</v>
      </c>
      <c r="E2062" s="2" t="n">
        <v>58676.515625</v>
      </c>
      <c r="F2062" s="2" t="n">
        <v>414507.34375</v>
      </c>
      <c r="G2062" s="2" t="n">
        <v>1765.2607421875</v>
      </c>
    </row>
    <row r="2063" customFormat="false" ht="12.5" hidden="false" customHeight="false" outlineLevel="0" collapsed="false">
      <c r="A2063" s="2" t="s">
        <v>86</v>
      </c>
      <c r="B2063" s="2" t="n">
        <v>22</v>
      </c>
      <c r="C2063" s="2" t="n">
        <v>271121.9375</v>
      </c>
      <c r="D2063" s="2" t="n">
        <v>70187.453125</v>
      </c>
      <c r="E2063" s="2" t="n">
        <v>54787.4453125</v>
      </c>
      <c r="F2063" s="2" t="n">
        <v>367876.75</v>
      </c>
      <c r="G2063" s="2" t="n">
        <v>2330.81762695313</v>
      </c>
    </row>
    <row r="2064" customFormat="false" ht="12.5" hidden="false" customHeight="false" outlineLevel="0" collapsed="false">
      <c r="A2064" s="2" t="s">
        <v>87</v>
      </c>
      <c r="B2064" s="2" t="n">
        <v>22</v>
      </c>
      <c r="C2064" s="2" t="n">
        <v>331677.84375</v>
      </c>
      <c r="D2064" s="2" t="n">
        <v>82547.4921875</v>
      </c>
      <c r="E2064" s="2" t="n">
        <v>65986.9296875</v>
      </c>
      <c r="F2064" s="2" t="n">
        <v>414938.59375</v>
      </c>
      <c r="G2064" s="2" t="n">
        <v>2580.9580078125</v>
      </c>
    </row>
    <row r="2065" customFormat="false" ht="12.5" hidden="false" customHeight="false" outlineLevel="0" collapsed="false">
      <c r="A2065" s="2" t="s">
        <v>88</v>
      </c>
      <c r="B2065" s="2" t="n">
        <v>22</v>
      </c>
      <c r="C2065" s="2" t="n">
        <v>326776.0625</v>
      </c>
      <c r="D2065" s="2" t="n">
        <v>85930.171875</v>
      </c>
      <c r="E2065" s="2" t="n">
        <v>75292.203125</v>
      </c>
      <c r="F2065" s="2" t="n">
        <v>460924.71875</v>
      </c>
      <c r="G2065" s="2" t="n">
        <v>3380.79052734375</v>
      </c>
    </row>
    <row r="2066" customFormat="false" ht="12.5" hidden="false" customHeight="false" outlineLevel="0" collapsed="false">
      <c r="A2066" s="2" t="s">
        <v>90</v>
      </c>
      <c r="B2066" s="2" t="n">
        <v>22</v>
      </c>
      <c r="C2066" s="2" t="n">
        <v>245153.75</v>
      </c>
      <c r="D2066" s="2" t="n">
        <v>66037.9296875</v>
      </c>
      <c r="E2066" s="2" t="n">
        <v>61760.8984375</v>
      </c>
      <c r="F2066" s="2" t="n">
        <v>378275.625</v>
      </c>
      <c r="G2066" s="2" t="n">
        <v>2479.54956054688</v>
      </c>
    </row>
    <row r="2067" customFormat="false" ht="12.5" hidden="false" customHeight="false" outlineLevel="0" collapsed="false">
      <c r="A2067" s="2" t="s">
        <v>91</v>
      </c>
      <c r="B2067" s="2" t="n">
        <v>22</v>
      </c>
      <c r="C2067" s="2" t="n">
        <v>312302.5</v>
      </c>
      <c r="D2067" s="2" t="n">
        <v>85869.421875</v>
      </c>
      <c r="E2067" s="2" t="n">
        <v>76490.03125</v>
      </c>
      <c r="F2067" s="2" t="n">
        <v>457300.625</v>
      </c>
      <c r="G2067" s="2" t="n">
        <v>3570.00512695313</v>
      </c>
    </row>
    <row r="2068" customFormat="false" ht="12.5" hidden="false" customHeight="false" outlineLevel="0" collapsed="false">
      <c r="A2068" s="2" t="s">
        <v>92</v>
      </c>
      <c r="B2068" s="2" t="n">
        <v>22</v>
      </c>
      <c r="C2068" s="2" t="n">
        <v>239713.265625</v>
      </c>
      <c r="D2068" s="2" t="n">
        <v>60146.9765625</v>
      </c>
      <c r="E2068" s="2" t="n">
        <v>63326.625</v>
      </c>
      <c r="F2068" s="2" t="n">
        <v>393440.28125</v>
      </c>
      <c r="G2068" s="2" t="n">
        <v>2230.31079101563</v>
      </c>
    </row>
    <row r="2069" customFormat="false" ht="12.5" hidden="false" customHeight="false" outlineLevel="0" collapsed="false">
      <c r="A2069" s="2" t="s">
        <v>94</v>
      </c>
      <c r="B2069" s="2" t="n">
        <v>22</v>
      </c>
      <c r="C2069" s="2" t="n">
        <v>250311.5625</v>
      </c>
      <c r="D2069" s="2" t="n">
        <v>63707.53515625</v>
      </c>
      <c r="E2069" s="2" t="n">
        <v>58602.88671875</v>
      </c>
      <c r="F2069" s="2" t="n">
        <v>367097</v>
      </c>
      <c r="G2069" s="2" t="n">
        <v>2940.12329101563</v>
      </c>
    </row>
    <row r="2070" customFormat="false" ht="12.5" hidden="false" customHeight="false" outlineLevel="0" collapsed="false">
      <c r="A2070" s="2" t="s">
        <v>95</v>
      </c>
      <c r="B2070" s="2" t="n">
        <v>22</v>
      </c>
      <c r="C2070" s="2" t="n">
        <v>394170.3125</v>
      </c>
      <c r="D2070" s="2" t="n">
        <v>95568.6953125</v>
      </c>
      <c r="E2070" s="2" t="n">
        <v>80437.796875</v>
      </c>
      <c r="F2070" s="2" t="n">
        <v>510310.71875</v>
      </c>
      <c r="G2070" s="2" t="n">
        <v>3425.83862304688</v>
      </c>
    </row>
    <row r="2071" customFormat="false" ht="12.5" hidden="false" customHeight="false" outlineLevel="0" collapsed="false">
      <c r="A2071" s="2" t="s">
        <v>154</v>
      </c>
      <c r="B2071" s="2" t="n">
        <v>22</v>
      </c>
      <c r="C2071" s="2" t="n">
        <v>16929.2421875</v>
      </c>
      <c r="D2071" s="2" t="n">
        <v>4845.2568359375</v>
      </c>
      <c r="E2071" s="2" t="n">
        <v>5015.69970703125</v>
      </c>
      <c r="F2071" s="2" t="n">
        <v>7494.61376953125</v>
      </c>
      <c r="G2071" s="2" t="n">
        <v>3428.41186523438</v>
      </c>
    </row>
    <row r="2072" customFormat="false" ht="12.5" hidden="false" customHeight="false" outlineLevel="0" collapsed="false">
      <c r="A2072" s="2" t="s">
        <v>155</v>
      </c>
      <c r="B2072" s="2" t="n">
        <v>22</v>
      </c>
      <c r="C2072" s="2" t="n">
        <v>9689.5322265625</v>
      </c>
      <c r="D2072" s="2" t="n">
        <v>1125.34240722656</v>
      </c>
      <c r="E2072" s="2" t="n">
        <v>649.647094726563</v>
      </c>
      <c r="F2072" s="2" t="n">
        <v>1375.34228515625</v>
      </c>
      <c r="G2072" s="2" t="n">
        <v>361.7763671875</v>
      </c>
    </row>
    <row r="2073" customFormat="false" ht="12.5" hidden="false" customHeight="false" outlineLevel="0" collapsed="false">
      <c r="A2073" s="2" t="s">
        <v>156</v>
      </c>
      <c r="B2073" s="2" t="n">
        <v>22</v>
      </c>
      <c r="C2073" s="2" t="n">
        <v>4622.12841796875</v>
      </c>
      <c r="D2073" s="2" t="n">
        <v>1079.62976074219</v>
      </c>
      <c r="E2073" s="2" t="n">
        <v>566.588500976563</v>
      </c>
      <c r="F2073" s="2" t="n">
        <v>832.78369140625</v>
      </c>
      <c r="G2073" s="2" t="n">
        <v>336.240173339844</v>
      </c>
    </row>
    <row r="2074" customFormat="false" ht="12.5" hidden="false" customHeight="false" outlineLevel="0" collapsed="false">
      <c r="A2074" s="2" t="s">
        <v>96</v>
      </c>
      <c r="B2074" s="2" t="n">
        <v>22</v>
      </c>
      <c r="C2074" s="2" t="n">
        <v>357098.875</v>
      </c>
      <c r="D2074" s="2" t="n">
        <v>108013.5390625</v>
      </c>
      <c r="E2074" s="2" t="n">
        <v>73837.625</v>
      </c>
      <c r="F2074" s="2" t="n">
        <v>520491.5</v>
      </c>
      <c r="G2074" s="2" t="n">
        <v>2851.12963867188</v>
      </c>
    </row>
    <row r="2075" customFormat="false" ht="12.5" hidden="false" customHeight="false" outlineLevel="0" collapsed="false">
      <c r="A2075" s="2" t="s">
        <v>97</v>
      </c>
      <c r="B2075" s="2" t="n">
        <v>22</v>
      </c>
      <c r="C2075" s="2" t="n">
        <v>322080.25</v>
      </c>
      <c r="D2075" s="2" t="n">
        <v>86845.671875</v>
      </c>
      <c r="E2075" s="2" t="n">
        <v>64107.1171875</v>
      </c>
      <c r="F2075" s="2" t="n">
        <v>414846.21875</v>
      </c>
      <c r="G2075" s="2" t="n">
        <v>2368.18334960938</v>
      </c>
    </row>
    <row r="2076" customFormat="false" ht="12.5" hidden="false" customHeight="false" outlineLevel="0" collapsed="false">
      <c r="A2076" s="2" t="s">
        <v>98</v>
      </c>
      <c r="B2076" s="2" t="n">
        <v>22</v>
      </c>
      <c r="C2076" s="2" t="n">
        <v>416357.375</v>
      </c>
      <c r="D2076" s="2" t="n">
        <v>106378.3515625</v>
      </c>
      <c r="E2076" s="2" t="n">
        <v>80618.6171875</v>
      </c>
      <c r="F2076" s="2" t="n">
        <v>483268.96875</v>
      </c>
      <c r="G2076" s="2" t="n">
        <v>3572.54370117188</v>
      </c>
    </row>
    <row r="2077" customFormat="false" ht="12.5" hidden="false" customHeight="false" outlineLevel="0" collapsed="false">
      <c r="A2077" s="2" t="s">
        <v>99</v>
      </c>
      <c r="B2077" s="2" t="n">
        <v>22</v>
      </c>
      <c r="C2077" s="2" t="n">
        <v>317933.96875</v>
      </c>
      <c r="D2077" s="2" t="n">
        <v>78376.7265625</v>
      </c>
      <c r="E2077" s="2" t="n">
        <v>78929.1171875</v>
      </c>
      <c r="F2077" s="2" t="n">
        <v>475987.3125</v>
      </c>
      <c r="G2077" s="2" t="n">
        <v>3043.13305664063</v>
      </c>
    </row>
    <row r="2078" customFormat="false" ht="12.5" hidden="false" customHeight="false" outlineLevel="0" collapsed="false">
      <c r="A2078" s="2" t="s">
        <v>100</v>
      </c>
      <c r="B2078" s="2" t="n">
        <v>22</v>
      </c>
      <c r="C2078" s="2" t="n">
        <v>232032.171875</v>
      </c>
      <c r="D2078" s="2" t="n">
        <v>57931.43359375</v>
      </c>
      <c r="E2078" s="2" t="n">
        <v>62866.82421875</v>
      </c>
      <c r="F2078" s="2" t="n">
        <v>375041.15625</v>
      </c>
      <c r="G2078" s="2" t="n">
        <v>2653.69677734375</v>
      </c>
    </row>
    <row r="2079" customFormat="false" ht="12.5" hidden="false" customHeight="false" outlineLevel="0" collapsed="false">
      <c r="A2079" s="2" t="s">
        <v>101</v>
      </c>
      <c r="B2079" s="2" t="n">
        <v>22</v>
      </c>
      <c r="C2079" s="2" t="n">
        <v>292828.6875</v>
      </c>
      <c r="D2079" s="2" t="n">
        <v>72241.234375</v>
      </c>
      <c r="E2079" s="2" t="n">
        <v>78083.328125</v>
      </c>
      <c r="F2079" s="2" t="n">
        <v>460746.53125</v>
      </c>
      <c r="G2079" s="2" t="n">
        <v>3224.42651367188</v>
      </c>
    </row>
    <row r="2080" customFormat="false" ht="12.5" hidden="false" customHeight="false" outlineLevel="0" collapsed="false">
      <c r="A2080" s="2" t="s">
        <v>102</v>
      </c>
      <c r="B2080" s="2" t="n">
        <v>22</v>
      </c>
      <c r="C2080" s="2" t="n">
        <v>309506.28125</v>
      </c>
      <c r="D2080" s="2" t="n">
        <v>81528.21875</v>
      </c>
      <c r="E2080" s="2" t="n">
        <v>80372.9375</v>
      </c>
      <c r="F2080" s="2" t="n">
        <v>479538.03125</v>
      </c>
      <c r="G2080" s="2" t="n">
        <v>2959.47094726563</v>
      </c>
    </row>
    <row r="2081" customFormat="false" ht="12.5" hidden="false" customHeight="false" outlineLevel="0" collapsed="false">
      <c r="A2081" s="2" t="s">
        <v>103</v>
      </c>
      <c r="B2081" s="2" t="n">
        <v>22</v>
      </c>
      <c r="C2081" s="2" t="n">
        <v>354908</v>
      </c>
      <c r="D2081" s="2" t="n">
        <v>109423.59375</v>
      </c>
      <c r="E2081" s="2" t="n">
        <v>73133.3828125</v>
      </c>
      <c r="F2081" s="2" t="n">
        <v>430754.28125</v>
      </c>
      <c r="G2081" s="2" t="n">
        <v>2411.80932617188</v>
      </c>
    </row>
    <row r="2082" customFormat="false" ht="12.5" hidden="false" customHeight="false" outlineLevel="0" collapsed="false">
      <c r="A2082" s="2" t="s">
        <v>104</v>
      </c>
      <c r="B2082" s="2" t="n">
        <v>22</v>
      </c>
      <c r="C2082" s="2" t="n">
        <v>423993.46875</v>
      </c>
      <c r="D2082" s="2" t="n">
        <v>106430.9375</v>
      </c>
      <c r="E2082" s="2" t="n">
        <v>87658.515625</v>
      </c>
      <c r="F2082" s="2" t="n">
        <v>550704.1875</v>
      </c>
      <c r="G2082" s="2" t="n">
        <v>4077.10620117188</v>
      </c>
    </row>
    <row r="2083" customFormat="false" ht="12.5" hidden="false" customHeight="false" outlineLevel="0" collapsed="false">
      <c r="A2083" s="2" t="s">
        <v>157</v>
      </c>
      <c r="B2083" s="2" t="n">
        <v>22</v>
      </c>
      <c r="C2083" s="2" t="n">
        <v>18099.826171875</v>
      </c>
      <c r="D2083" s="2" t="n">
        <v>2881.251953125</v>
      </c>
      <c r="E2083" s="2" t="n">
        <v>2054.18090820313</v>
      </c>
      <c r="F2083" s="2" t="n">
        <v>2791.56127929688</v>
      </c>
      <c r="G2083" s="2" t="n">
        <v>1684.83264160156</v>
      </c>
    </row>
    <row r="2084" customFormat="false" ht="12.5" hidden="false" customHeight="false" outlineLevel="0" collapsed="false">
      <c r="A2084" s="2" t="s">
        <v>158</v>
      </c>
      <c r="B2084" s="2" t="n">
        <v>22</v>
      </c>
      <c r="C2084" s="2" t="n">
        <v>6408.78662109375</v>
      </c>
      <c r="D2084" s="2" t="n">
        <v>1395.12097167969</v>
      </c>
      <c r="E2084" s="2" t="n">
        <v>1131.09777832031</v>
      </c>
      <c r="F2084" s="2" t="n">
        <v>2471.62060546875</v>
      </c>
      <c r="G2084" s="2" t="n">
        <v>2543.904296875</v>
      </c>
    </row>
    <row r="2085" customFormat="false" ht="12.5" hidden="false" customHeight="false" outlineLevel="0" collapsed="false">
      <c r="A2085" s="2" t="s">
        <v>159</v>
      </c>
      <c r="B2085" s="2" t="n">
        <v>22</v>
      </c>
      <c r="C2085" s="2" t="n">
        <v>46708.6015625</v>
      </c>
      <c r="D2085" s="2" t="n">
        <v>8571.02734375</v>
      </c>
      <c r="E2085" s="2" t="n">
        <v>6182.89501953125</v>
      </c>
      <c r="F2085" s="2" t="n">
        <v>7287.8916015625</v>
      </c>
      <c r="G2085" s="2" t="n">
        <v>3707.5498046875</v>
      </c>
    </row>
    <row r="2086" customFormat="false" ht="12.5" hidden="false" customHeight="false" outlineLevel="0" collapsed="false">
      <c r="A2086" s="2" t="s">
        <v>105</v>
      </c>
      <c r="B2086" s="2" t="n">
        <v>22</v>
      </c>
      <c r="C2086" s="2" t="n">
        <v>335554.75</v>
      </c>
      <c r="D2086" s="2" t="n">
        <v>95011.9375</v>
      </c>
      <c r="E2086" s="2" t="n">
        <v>68415.1015625</v>
      </c>
      <c r="F2086" s="2" t="n">
        <v>482223.09375</v>
      </c>
      <c r="G2086" s="2" t="n">
        <v>2254.01708984375</v>
      </c>
    </row>
    <row r="2087" customFormat="false" ht="12.5" hidden="false" customHeight="false" outlineLevel="0" collapsed="false">
      <c r="A2087" s="2" t="s">
        <v>106</v>
      </c>
      <c r="B2087" s="2" t="n">
        <v>22</v>
      </c>
      <c r="C2087" s="2" t="n">
        <v>303480.5</v>
      </c>
      <c r="D2087" s="2" t="n">
        <v>83679.359375</v>
      </c>
      <c r="E2087" s="2" t="n">
        <v>68646.3828125</v>
      </c>
      <c r="F2087" s="2" t="n">
        <v>443060.46875</v>
      </c>
      <c r="G2087" s="2" t="n">
        <v>2074.46728515625</v>
      </c>
    </row>
    <row r="2088" customFormat="false" ht="12.5" hidden="false" customHeight="false" outlineLevel="0" collapsed="false">
      <c r="A2088" s="2" t="s">
        <v>107</v>
      </c>
      <c r="B2088" s="2" t="n">
        <v>22</v>
      </c>
      <c r="C2088" s="2" t="n">
        <v>381176.34375</v>
      </c>
      <c r="D2088" s="2" t="n">
        <v>97680.796875</v>
      </c>
      <c r="E2088" s="2" t="n">
        <v>84247.265625</v>
      </c>
      <c r="F2088" s="2" t="n">
        <v>517723.46875</v>
      </c>
      <c r="G2088" s="2" t="n">
        <v>3723.1123046875</v>
      </c>
    </row>
    <row r="2089" customFormat="false" ht="12.5" hidden="false" customHeight="false" outlineLevel="0" collapsed="false">
      <c r="A2089" s="2" t="s">
        <v>108</v>
      </c>
      <c r="B2089" s="2" t="n">
        <v>22</v>
      </c>
      <c r="C2089" s="2" t="n">
        <v>384857.96875</v>
      </c>
      <c r="D2089" s="2" t="n">
        <v>92407.7890625</v>
      </c>
      <c r="E2089" s="2" t="n">
        <v>95229.125</v>
      </c>
      <c r="F2089" s="2" t="n">
        <v>584467.4375</v>
      </c>
      <c r="G2089" s="2" t="n">
        <v>3098.544921875</v>
      </c>
    </row>
    <row r="2090" customFormat="false" ht="12.5" hidden="false" customHeight="false" outlineLevel="0" collapsed="false">
      <c r="A2090" s="2" t="s">
        <v>109</v>
      </c>
      <c r="B2090" s="2" t="n">
        <v>22</v>
      </c>
      <c r="C2090" s="2" t="n">
        <v>248828.390625</v>
      </c>
      <c r="D2090" s="2" t="n">
        <v>63344.3203125</v>
      </c>
      <c r="E2090" s="2" t="n">
        <v>67300.1015625</v>
      </c>
      <c r="F2090" s="2" t="n">
        <v>408145.03125</v>
      </c>
      <c r="G2090" s="2" t="n">
        <v>2033.91809082031</v>
      </c>
    </row>
    <row r="2091" customFormat="false" ht="12.5" hidden="false" customHeight="false" outlineLevel="0" collapsed="false">
      <c r="A2091" s="2" t="s">
        <v>110</v>
      </c>
      <c r="B2091" s="2" t="n">
        <v>22</v>
      </c>
      <c r="C2091" s="2" t="n">
        <v>315232.6875</v>
      </c>
      <c r="D2091" s="2" t="n">
        <v>80151.5</v>
      </c>
      <c r="E2091" s="2" t="n">
        <v>85362.2578125</v>
      </c>
      <c r="F2091" s="2" t="n">
        <v>506898.9375</v>
      </c>
      <c r="G2091" s="2" t="n">
        <v>3032.43359375</v>
      </c>
    </row>
    <row r="2092" customFormat="false" ht="12.5" hidden="false" customHeight="false" outlineLevel="0" collapsed="false">
      <c r="A2092" s="2" t="s">
        <v>111</v>
      </c>
      <c r="B2092" s="2" t="n">
        <v>22</v>
      </c>
      <c r="C2092" s="2" t="n">
        <v>366752.625</v>
      </c>
      <c r="D2092" s="2" t="n">
        <v>98390.9375</v>
      </c>
      <c r="E2092" s="2" t="n">
        <v>112290.640625</v>
      </c>
      <c r="F2092" s="2" t="n">
        <v>703465.6875</v>
      </c>
      <c r="G2092" s="2" t="n">
        <v>4903.28515625</v>
      </c>
    </row>
    <row r="2093" customFormat="false" ht="12.5" hidden="false" customHeight="false" outlineLevel="0" collapsed="false">
      <c r="A2093" s="2" t="s">
        <v>112</v>
      </c>
      <c r="B2093" s="2" t="n">
        <v>22</v>
      </c>
      <c r="C2093" s="2" t="n">
        <v>322431.96875</v>
      </c>
      <c r="D2093" s="2" t="n">
        <v>84871.453125</v>
      </c>
      <c r="E2093" s="2" t="n">
        <v>93739.765625</v>
      </c>
      <c r="F2093" s="2" t="n">
        <v>610551.5</v>
      </c>
      <c r="G2093" s="2" t="n">
        <v>3048.89135742188</v>
      </c>
    </row>
    <row r="2094" customFormat="false" ht="12.5" hidden="false" customHeight="false" outlineLevel="0" collapsed="false">
      <c r="A2094" s="2" t="s">
        <v>113</v>
      </c>
      <c r="B2094" s="2" t="n">
        <v>22</v>
      </c>
      <c r="C2094" s="2" t="n">
        <v>478280</v>
      </c>
      <c r="D2094" s="2" t="n">
        <v>123459.796875</v>
      </c>
      <c r="E2094" s="2" t="n">
        <v>123747.5546875</v>
      </c>
      <c r="F2094" s="2" t="n">
        <v>838699.625</v>
      </c>
      <c r="G2094" s="2" t="n">
        <v>4326.36669921875</v>
      </c>
    </row>
    <row r="2095" customFormat="false" ht="12.5" hidden="false" customHeight="false" outlineLevel="0" collapsed="false">
      <c r="A2095" s="2" t="s">
        <v>160</v>
      </c>
      <c r="B2095" s="2" t="n">
        <v>22</v>
      </c>
      <c r="C2095" s="2" t="n">
        <v>18439.720703125</v>
      </c>
      <c r="D2095" s="2" t="n">
        <v>2891.05126953125</v>
      </c>
      <c r="E2095" s="2" t="n">
        <v>1866.86352539063</v>
      </c>
      <c r="F2095" s="2" t="n">
        <v>2516.65258789063</v>
      </c>
      <c r="G2095" s="2" t="n">
        <v>0</v>
      </c>
    </row>
    <row r="2096" customFormat="false" ht="12.5" hidden="false" customHeight="false" outlineLevel="0" collapsed="false">
      <c r="A2096" s="2" t="s">
        <v>161</v>
      </c>
      <c r="B2096" s="2" t="n">
        <v>22</v>
      </c>
      <c r="C2096" s="2" t="n">
        <v>0</v>
      </c>
      <c r="D2096" s="2" t="n">
        <v>0</v>
      </c>
      <c r="E2096" s="2" t="n">
        <v>0</v>
      </c>
      <c r="F2096" s="2" t="n">
        <v>0</v>
      </c>
      <c r="G2096" s="2" t="n">
        <v>512.247131347656</v>
      </c>
    </row>
    <row r="2097" customFormat="false" ht="12.5" hidden="false" customHeight="false" outlineLevel="0" collapsed="false">
      <c r="A2097" s="2" t="s">
        <v>162</v>
      </c>
      <c r="B2097" s="2" t="n">
        <v>22</v>
      </c>
      <c r="C2097" s="2" t="n">
        <v>15546.4384765625</v>
      </c>
      <c r="D2097" s="2" t="n">
        <v>4490.79638671875</v>
      </c>
      <c r="E2097" s="2" t="n">
        <v>5184.125</v>
      </c>
      <c r="F2097" s="2" t="n">
        <v>11207.22265625</v>
      </c>
      <c r="G2097" s="2" t="n">
        <v>14584.224609375</v>
      </c>
    </row>
    <row r="2098" customFormat="false" ht="12.5" hidden="false" customHeight="false" outlineLevel="0" collapsed="false">
      <c r="A2098" s="2" t="s">
        <v>114</v>
      </c>
      <c r="B2098" s="2" t="n">
        <v>22</v>
      </c>
      <c r="C2098" s="2" t="n">
        <v>370770.25</v>
      </c>
      <c r="D2098" s="2" t="n">
        <v>105826.0625</v>
      </c>
      <c r="E2098" s="2" t="n">
        <v>71518.46875</v>
      </c>
      <c r="F2098" s="2" t="n">
        <v>511559.21875</v>
      </c>
      <c r="G2098" s="2" t="n">
        <v>2369.12451171875</v>
      </c>
    </row>
    <row r="2099" customFormat="false" ht="12.5" hidden="false" customHeight="false" outlineLevel="0" collapsed="false">
      <c r="A2099" s="2" t="s">
        <v>115</v>
      </c>
      <c r="B2099" s="2" t="n">
        <v>22</v>
      </c>
      <c r="C2099" s="2" t="n">
        <v>349783.125</v>
      </c>
      <c r="D2099" s="2" t="n">
        <v>96041.7265625</v>
      </c>
      <c r="E2099" s="2" t="n">
        <v>75667.5078125</v>
      </c>
      <c r="F2099" s="2" t="n">
        <v>513614.75</v>
      </c>
      <c r="G2099" s="2" t="n">
        <v>1882.73046875</v>
      </c>
    </row>
    <row r="2100" customFormat="false" ht="12.5" hidden="false" customHeight="false" outlineLevel="0" collapsed="false">
      <c r="A2100" s="2" t="s">
        <v>116</v>
      </c>
      <c r="B2100" s="2" t="n">
        <v>22</v>
      </c>
      <c r="C2100" s="2" t="n">
        <v>407673.375</v>
      </c>
      <c r="D2100" s="2" t="n">
        <v>106291.734375</v>
      </c>
      <c r="E2100" s="2" t="n">
        <v>85896.1953125</v>
      </c>
      <c r="F2100" s="2" t="n">
        <v>542334.8125</v>
      </c>
      <c r="G2100" s="2" t="n">
        <v>3175.56494140625</v>
      </c>
    </row>
    <row r="2101" customFormat="false" ht="12.5" hidden="false" customHeight="false" outlineLevel="0" collapsed="false">
      <c r="A2101" s="2" t="s">
        <v>117</v>
      </c>
      <c r="B2101" s="2" t="n">
        <v>22</v>
      </c>
      <c r="C2101" s="2" t="n">
        <v>388986.34375</v>
      </c>
      <c r="D2101" s="2" t="n">
        <v>98096.40625</v>
      </c>
      <c r="E2101" s="2" t="n">
        <v>89795.0546875</v>
      </c>
      <c r="F2101" s="2" t="n">
        <v>557922</v>
      </c>
      <c r="G2101" s="2" t="n">
        <v>3209.40380859375</v>
      </c>
    </row>
    <row r="2102" customFormat="false" ht="12.5" hidden="false" customHeight="false" outlineLevel="0" collapsed="false">
      <c r="A2102" s="2" t="s">
        <v>118</v>
      </c>
      <c r="B2102" s="2" t="n">
        <v>22</v>
      </c>
      <c r="C2102" s="2" t="n">
        <v>273254.1875</v>
      </c>
      <c r="D2102" s="2" t="n">
        <v>71063.625</v>
      </c>
      <c r="E2102" s="2" t="n">
        <v>68986.1796875</v>
      </c>
      <c r="F2102" s="2" t="n">
        <v>426528.09375</v>
      </c>
      <c r="G2102" s="2" t="n">
        <v>2798.89282226563</v>
      </c>
    </row>
    <row r="2103" customFormat="false" ht="12.5" hidden="false" customHeight="false" outlineLevel="0" collapsed="false">
      <c r="A2103" s="2" t="s">
        <v>119</v>
      </c>
      <c r="B2103" s="2" t="n">
        <v>22</v>
      </c>
      <c r="C2103" s="2" t="n">
        <v>317663.71875</v>
      </c>
      <c r="D2103" s="2" t="n">
        <v>82683.9921875</v>
      </c>
      <c r="E2103" s="2" t="n">
        <v>80613.8203125</v>
      </c>
      <c r="F2103" s="2" t="n">
        <v>497986.71875</v>
      </c>
      <c r="G2103" s="2" t="n">
        <v>4885.24853515625</v>
      </c>
    </row>
    <row r="2104" customFormat="false" ht="12.5" hidden="false" customHeight="false" outlineLevel="0" collapsed="false">
      <c r="A2104" s="2" t="s">
        <v>120</v>
      </c>
      <c r="B2104" s="2" t="n">
        <v>22</v>
      </c>
      <c r="C2104" s="2" t="n">
        <v>303835.28125</v>
      </c>
      <c r="D2104" s="2" t="n">
        <v>79527.9296875</v>
      </c>
      <c r="E2104" s="2" t="n">
        <v>76297.2109375</v>
      </c>
      <c r="F2104" s="2" t="n">
        <v>473919.71875</v>
      </c>
      <c r="G2104" s="2" t="n">
        <v>2940.45190429688</v>
      </c>
    </row>
    <row r="2105" customFormat="false" ht="12.5" hidden="false" customHeight="false" outlineLevel="0" collapsed="false">
      <c r="A2105" s="2" t="s">
        <v>121</v>
      </c>
      <c r="B2105" s="2" t="n">
        <v>22</v>
      </c>
      <c r="C2105" s="2" t="n">
        <v>302356.84375</v>
      </c>
      <c r="D2105" s="2" t="n">
        <v>78443.4375</v>
      </c>
      <c r="E2105" s="2" t="n">
        <v>71421.6484375</v>
      </c>
      <c r="F2105" s="2" t="n">
        <v>452861.90625</v>
      </c>
      <c r="G2105" s="2" t="n">
        <v>2952.166015625</v>
      </c>
    </row>
    <row r="2106" customFormat="false" ht="12.5" hidden="false" customHeight="false" outlineLevel="0" collapsed="false">
      <c r="A2106" s="2" t="s">
        <v>122</v>
      </c>
      <c r="B2106" s="2" t="n">
        <v>22</v>
      </c>
      <c r="C2106" s="2" t="n">
        <v>423294.125</v>
      </c>
      <c r="D2106" s="2" t="n">
        <v>105279.9453125</v>
      </c>
      <c r="E2106" s="2" t="n">
        <v>86631.8125</v>
      </c>
      <c r="F2106" s="2" t="n">
        <v>565633.1875</v>
      </c>
      <c r="G2106" s="2" t="n">
        <v>2985.52319335938</v>
      </c>
    </row>
    <row r="2107" customFormat="false" ht="12.5" hidden="false" customHeight="false" outlineLevel="0" collapsed="false">
      <c r="A2107" s="2" t="s">
        <v>163</v>
      </c>
      <c r="B2107" s="2" t="n">
        <v>22</v>
      </c>
      <c r="C2107" s="2" t="n">
        <v>11449.064453125</v>
      </c>
      <c r="D2107" s="2" t="n">
        <v>3012.89599609375</v>
      </c>
      <c r="E2107" s="2" t="n">
        <v>2890.85180664063</v>
      </c>
      <c r="F2107" s="2" t="n">
        <v>4421.14501953125</v>
      </c>
      <c r="G2107" s="2" t="n">
        <v>3189.91772460938</v>
      </c>
    </row>
    <row r="2108" customFormat="false" ht="12.5" hidden="false" customHeight="false" outlineLevel="0" collapsed="false">
      <c r="A2108" s="2" t="s">
        <v>164</v>
      </c>
      <c r="B2108" s="2" t="n">
        <v>22</v>
      </c>
      <c r="C2108" s="2" t="n">
        <v>86369.2421875</v>
      </c>
      <c r="D2108" s="2" t="n">
        <v>17109.12890625</v>
      </c>
      <c r="E2108" s="2" t="n">
        <v>13911.93359375</v>
      </c>
      <c r="F2108" s="2" t="n">
        <v>19168.158203125</v>
      </c>
      <c r="G2108" s="2" t="n">
        <v>11477.2724609375</v>
      </c>
    </row>
    <row r="2109" customFormat="false" ht="12.5" hidden="false" customHeight="false" outlineLevel="0" collapsed="false">
      <c r="A2109" s="2" t="s">
        <v>165</v>
      </c>
      <c r="B2109" s="2" t="n">
        <v>22</v>
      </c>
      <c r="C2109" s="2" t="n">
        <v>29293.1875</v>
      </c>
      <c r="D2109" s="2" t="n">
        <v>5184.11083984375</v>
      </c>
      <c r="E2109" s="2" t="n">
        <v>3931.61254882813</v>
      </c>
      <c r="F2109" s="2" t="n">
        <v>6062.19140625</v>
      </c>
      <c r="G2109" s="2" t="n">
        <v>6703.89892578125</v>
      </c>
    </row>
    <row r="2110" customFormat="false" ht="12.5" hidden="false" customHeight="false" outlineLevel="0" collapsed="false">
      <c r="A2110" s="2" t="s">
        <v>123</v>
      </c>
      <c r="B2110" s="2" t="n">
        <v>22</v>
      </c>
      <c r="C2110" s="2" t="n">
        <v>361526.78125</v>
      </c>
      <c r="D2110" s="2" t="n">
        <v>105470.9296875</v>
      </c>
      <c r="E2110" s="2" t="n">
        <v>66911.25</v>
      </c>
      <c r="F2110" s="2" t="n">
        <v>493705.46875</v>
      </c>
      <c r="G2110" s="2" t="n">
        <v>2374.31518554688</v>
      </c>
    </row>
    <row r="2111" customFormat="false" ht="12.5" hidden="false" customHeight="false" outlineLevel="0" collapsed="false">
      <c r="A2111" s="2" t="s">
        <v>124</v>
      </c>
      <c r="B2111" s="2" t="n">
        <v>22</v>
      </c>
      <c r="C2111" s="2" t="n">
        <v>328986.4375</v>
      </c>
      <c r="D2111" s="2" t="n">
        <v>95813.9765625</v>
      </c>
      <c r="E2111" s="2" t="n">
        <v>69474.2734375</v>
      </c>
      <c r="F2111" s="2" t="n">
        <v>487669.71875</v>
      </c>
      <c r="G2111" s="2" t="n">
        <v>2444.02465820313</v>
      </c>
    </row>
    <row r="2112" customFormat="false" ht="12.5" hidden="false" customHeight="false" outlineLevel="0" collapsed="false">
      <c r="A2112" s="2" t="s">
        <v>125</v>
      </c>
      <c r="B2112" s="2" t="n">
        <v>22</v>
      </c>
      <c r="C2112" s="2" t="n">
        <v>410552.03125</v>
      </c>
      <c r="D2112" s="2" t="n">
        <v>112217.515625</v>
      </c>
      <c r="E2112" s="2" t="n">
        <v>85194.71875</v>
      </c>
      <c r="F2112" s="2" t="n">
        <v>563501.625</v>
      </c>
      <c r="G2112" s="2" t="n">
        <v>3460.5556640625</v>
      </c>
    </row>
    <row r="2113" customFormat="false" ht="12.5" hidden="false" customHeight="false" outlineLevel="0" collapsed="false">
      <c r="A2113" s="2" t="s">
        <v>126</v>
      </c>
      <c r="B2113" s="2" t="n">
        <v>22</v>
      </c>
      <c r="C2113" s="2" t="n">
        <v>400200.34375</v>
      </c>
      <c r="D2113" s="2" t="n">
        <v>96146.6328125</v>
      </c>
      <c r="E2113" s="2" t="n">
        <v>91649.1015625</v>
      </c>
      <c r="F2113" s="2" t="n">
        <v>581699.1875</v>
      </c>
      <c r="G2113" s="2" t="n">
        <v>3741.27587890625</v>
      </c>
    </row>
    <row r="2114" customFormat="false" ht="12.5" hidden="false" customHeight="false" outlineLevel="0" collapsed="false">
      <c r="A2114" s="2" t="s">
        <v>127</v>
      </c>
      <c r="B2114" s="2" t="n">
        <v>22</v>
      </c>
      <c r="C2114" s="2" t="n">
        <v>282843.28125</v>
      </c>
      <c r="D2114" s="2" t="n">
        <v>68414.5078125</v>
      </c>
      <c r="E2114" s="2" t="n">
        <v>64545.83203125</v>
      </c>
      <c r="F2114" s="2" t="n">
        <v>411165.71875</v>
      </c>
      <c r="G2114" s="2" t="n">
        <v>2698.32495117188</v>
      </c>
    </row>
    <row r="2115" customFormat="false" ht="12.5" hidden="false" customHeight="false" outlineLevel="0" collapsed="false">
      <c r="A2115" s="2" t="s">
        <v>128</v>
      </c>
      <c r="B2115" s="2" t="n">
        <v>22</v>
      </c>
      <c r="C2115" s="2" t="n">
        <v>333715.75</v>
      </c>
      <c r="D2115" s="2" t="n">
        <v>80913.3125</v>
      </c>
      <c r="E2115" s="2" t="n">
        <v>77099.234375</v>
      </c>
      <c r="F2115" s="2" t="n">
        <v>490486.34375</v>
      </c>
      <c r="G2115" s="2" t="n">
        <v>3285.998046875</v>
      </c>
    </row>
    <row r="2116" customFormat="false" ht="12.5" hidden="false" customHeight="false" outlineLevel="0" collapsed="false">
      <c r="A2116" s="2" t="s">
        <v>129</v>
      </c>
      <c r="B2116" s="2" t="n">
        <v>22</v>
      </c>
      <c r="C2116" s="2" t="n">
        <v>360665.28125</v>
      </c>
      <c r="D2116" s="2" t="n">
        <v>92692.15625</v>
      </c>
      <c r="E2116" s="2" t="n">
        <v>80935.53125</v>
      </c>
      <c r="F2116" s="2" t="n">
        <v>520635.65625</v>
      </c>
      <c r="G2116" s="2" t="n">
        <v>3394.326171875</v>
      </c>
    </row>
    <row r="2117" customFormat="false" ht="12.5" hidden="false" customHeight="false" outlineLevel="0" collapsed="false">
      <c r="A2117" s="2" t="s">
        <v>130</v>
      </c>
      <c r="B2117" s="2" t="n">
        <v>22</v>
      </c>
      <c r="C2117" s="2" t="n">
        <v>305655.71875</v>
      </c>
      <c r="D2117" s="2" t="n">
        <v>79484.796875</v>
      </c>
      <c r="E2117" s="2" t="n">
        <v>68381.03125</v>
      </c>
      <c r="F2117" s="2" t="n">
        <v>457486.28125</v>
      </c>
      <c r="G2117" s="2" t="n">
        <v>2969.98315429688</v>
      </c>
    </row>
    <row r="2118" customFormat="false" ht="12.5" hidden="false" customHeight="false" outlineLevel="0" collapsed="false">
      <c r="A2118" s="2" t="s">
        <v>131</v>
      </c>
      <c r="B2118" s="2" t="n">
        <v>22</v>
      </c>
      <c r="C2118" s="2" t="n">
        <v>467108.0625</v>
      </c>
      <c r="D2118" s="2" t="n">
        <v>114692.3828125</v>
      </c>
      <c r="E2118" s="2" t="n">
        <v>92506.15625</v>
      </c>
      <c r="F2118" s="2" t="n">
        <v>628903.125</v>
      </c>
      <c r="G2118" s="2" t="n">
        <v>4370.09912109375</v>
      </c>
    </row>
    <row r="2119" customFormat="false" ht="12.5" hidden="false" customHeight="false" outlineLevel="0" collapsed="false">
      <c r="A2119" s="2" t="s">
        <v>166</v>
      </c>
      <c r="B2119" s="2" t="n">
        <v>22</v>
      </c>
      <c r="C2119" s="2" t="n">
        <v>11154.30078125</v>
      </c>
      <c r="D2119" s="2" t="n">
        <v>1372.84619140625</v>
      </c>
      <c r="E2119" s="2" t="n">
        <v>536.079956054688</v>
      </c>
      <c r="F2119" s="2" t="n">
        <v>1898.36950683594</v>
      </c>
      <c r="G2119" s="2" t="n">
        <v>1412.47192382813</v>
      </c>
    </row>
    <row r="2120" customFormat="false" ht="12.5" hidden="false" customHeight="false" outlineLevel="0" collapsed="false">
      <c r="A2120" s="2" t="s">
        <v>167</v>
      </c>
      <c r="B2120" s="2" t="n">
        <v>22</v>
      </c>
      <c r="C2120" s="2" t="n">
        <v>21397.859375</v>
      </c>
      <c r="D2120" s="2" t="n">
        <v>3246.83618164063</v>
      </c>
      <c r="E2120" s="2" t="n">
        <v>1885.15783691406</v>
      </c>
      <c r="F2120" s="2" t="n">
        <v>4270.02197265625</v>
      </c>
      <c r="G2120" s="2" t="n">
        <v>3767.81030273438</v>
      </c>
    </row>
    <row r="2121" customFormat="false" ht="12.5" hidden="false" customHeight="false" outlineLevel="0" collapsed="false">
      <c r="A2121" s="2" t="s">
        <v>144</v>
      </c>
      <c r="B2121" s="2" t="n">
        <v>23</v>
      </c>
      <c r="C2121" s="2" t="n">
        <v>43278.09765625</v>
      </c>
      <c r="D2121" s="2" t="n">
        <v>5117.51123046875</v>
      </c>
      <c r="E2121" s="2" t="n">
        <v>3110.45434570313</v>
      </c>
      <c r="F2121" s="2" t="n">
        <v>4228.0927734375</v>
      </c>
      <c r="G2121" s="2" t="n">
        <v>1682.89270019531</v>
      </c>
    </row>
    <row r="2122" customFormat="false" ht="12.5" hidden="false" customHeight="false" outlineLevel="0" collapsed="false">
      <c r="A2122" s="2" t="s">
        <v>41</v>
      </c>
      <c r="B2122" s="2" t="n">
        <v>23</v>
      </c>
      <c r="C2122" s="2" t="n">
        <v>251902.078125</v>
      </c>
      <c r="D2122" s="2" t="n">
        <v>66046.3984375</v>
      </c>
      <c r="E2122" s="2" t="n">
        <v>42811.1328125</v>
      </c>
      <c r="F2122" s="2" t="n">
        <v>350590.71875</v>
      </c>
      <c r="G2122" s="2" t="n">
        <v>2230.673828125</v>
      </c>
    </row>
    <row r="2123" customFormat="false" ht="12.5" hidden="false" customHeight="false" outlineLevel="0" collapsed="false">
      <c r="A2123" s="2" t="s">
        <v>49</v>
      </c>
      <c r="B2123" s="2" t="n">
        <v>23</v>
      </c>
      <c r="C2123" s="2" t="n">
        <v>215107.421875</v>
      </c>
      <c r="D2123" s="2" t="n">
        <v>55633.82421875</v>
      </c>
      <c r="E2123" s="2" t="n">
        <v>40117.41796875</v>
      </c>
      <c r="F2123" s="2" t="n">
        <v>323714.09375</v>
      </c>
      <c r="G2123" s="2" t="n">
        <v>1357.51440429688</v>
      </c>
    </row>
    <row r="2124" customFormat="false" ht="12.5" hidden="false" customHeight="false" outlineLevel="0" collapsed="false">
      <c r="A2124" s="2" t="s">
        <v>50</v>
      </c>
      <c r="B2124" s="2" t="n">
        <v>23</v>
      </c>
      <c r="C2124" s="2" t="n">
        <v>281141.375</v>
      </c>
      <c r="D2124" s="2" t="n">
        <v>70992.7890625</v>
      </c>
      <c r="E2124" s="2" t="n">
        <v>52722.66015625</v>
      </c>
      <c r="F2124" s="2" t="n">
        <v>393462.53125</v>
      </c>
      <c r="G2124" s="2" t="n">
        <v>1846.07287597656</v>
      </c>
    </row>
    <row r="2125" customFormat="false" ht="12.5" hidden="false" customHeight="false" outlineLevel="0" collapsed="false">
      <c r="A2125" s="2" t="s">
        <v>51</v>
      </c>
      <c r="B2125" s="2" t="n">
        <v>23</v>
      </c>
      <c r="C2125" s="2" t="n">
        <v>268848.8125</v>
      </c>
      <c r="D2125" s="2" t="n">
        <v>69605.203125</v>
      </c>
      <c r="E2125" s="2" t="n">
        <v>52177.625</v>
      </c>
      <c r="F2125" s="2" t="n">
        <v>372279.90625</v>
      </c>
      <c r="G2125" s="2" t="n">
        <v>1710.87841796875</v>
      </c>
    </row>
    <row r="2126" customFormat="false" ht="12.5" hidden="false" customHeight="false" outlineLevel="0" collapsed="false">
      <c r="A2126" s="2" t="s">
        <v>53</v>
      </c>
      <c r="B2126" s="2" t="n">
        <v>23</v>
      </c>
      <c r="C2126" s="2" t="n">
        <v>202091.359375</v>
      </c>
      <c r="D2126" s="2" t="n">
        <v>52607.10546875</v>
      </c>
      <c r="E2126" s="2" t="n">
        <v>43903.03515625</v>
      </c>
      <c r="F2126" s="2" t="n">
        <v>317232.1875</v>
      </c>
      <c r="G2126" s="2" t="n">
        <v>1403.17907714844</v>
      </c>
    </row>
    <row r="2127" customFormat="false" ht="12.5" hidden="false" customHeight="false" outlineLevel="0" collapsed="false">
      <c r="A2127" s="2" t="s">
        <v>54</v>
      </c>
      <c r="B2127" s="2" t="n">
        <v>23</v>
      </c>
      <c r="C2127" s="2" t="n">
        <v>272410.78125</v>
      </c>
      <c r="D2127" s="2" t="n">
        <v>69471.8515625</v>
      </c>
      <c r="E2127" s="2" t="n">
        <v>55192.47265625</v>
      </c>
      <c r="F2127" s="2" t="n">
        <v>388153.96875</v>
      </c>
      <c r="G2127" s="2" t="n">
        <v>2161.31005859375</v>
      </c>
    </row>
    <row r="2128" customFormat="false" ht="12.5" hidden="false" customHeight="false" outlineLevel="0" collapsed="false">
      <c r="A2128" s="2" t="s">
        <v>55</v>
      </c>
      <c r="B2128" s="2" t="n">
        <v>23</v>
      </c>
      <c r="C2128" s="2" t="n">
        <v>248616.46875</v>
      </c>
      <c r="D2128" s="2" t="n">
        <v>60876.70703125</v>
      </c>
      <c r="E2128" s="2" t="n">
        <v>53679.0546875</v>
      </c>
      <c r="F2128" s="2" t="n">
        <v>384886.0625</v>
      </c>
      <c r="G2128" s="2" t="n">
        <v>2373.63598632813</v>
      </c>
    </row>
    <row r="2129" customFormat="false" ht="12.5" hidden="false" customHeight="false" outlineLevel="0" collapsed="false">
      <c r="A2129" s="2" t="s">
        <v>58</v>
      </c>
      <c r="B2129" s="2" t="n">
        <v>23</v>
      </c>
      <c r="C2129" s="2" t="n">
        <v>257295.9375</v>
      </c>
      <c r="D2129" s="2" t="n">
        <v>64317.46484375</v>
      </c>
      <c r="E2129" s="2" t="n">
        <v>52490.03515625</v>
      </c>
      <c r="F2129" s="2" t="n">
        <v>383412.53125</v>
      </c>
      <c r="G2129" s="2" t="n">
        <v>2299.98950195313</v>
      </c>
    </row>
    <row r="2130" customFormat="false" ht="12.5" hidden="false" customHeight="false" outlineLevel="0" collapsed="false">
      <c r="A2130" s="2" t="s">
        <v>59</v>
      </c>
      <c r="B2130" s="2" t="n">
        <v>23</v>
      </c>
      <c r="C2130" s="2" t="n">
        <v>408731.53125</v>
      </c>
      <c r="D2130" s="2" t="n">
        <v>100392.6875</v>
      </c>
      <c r="E2130" s="2" t="n">
        <v>71079.6875</v>
      </c>
      <c r="F2130" s="2" t="n">
        <v>513200.03125</v>
      </c>
      <c r="G2130" s="2" t="n">
        <v>3845.607421875</v>
      </c>
    </row>
    <row r="2131" customFormat="false" ht="12.5" hidden="false" customHeight="false" outlineLevel="0" collapsed="false">
      <c r="A2131" s="2" t="s">
        <v>145</v>
      </c>
      <c r="B2131" s="2" t="n">
        <v>23</v>
      </c>
      <c r="C2131" s="2" t="n">
        <v>0</v>
      </c>
      <c r="D2131" s="2" t="n">
        <v>0</v>
      </c>
      <c r="E2131" s="2" t="n">
        <v>0</v>
      </c>
      <c r="F2131" s="2" t="n">
        <v>0</v>
      </c>
      <c r="G2131" s="2" t="n">
        <v>0</v>
      </c>
    </row>
    <row r="2132" customFormat="false" ht="12.5" hidden="false" customHeight="false" outlineLevel="0" collapsed="false">
      <c r="A2132" s="2" t="s">
        <v>146</v>
      </c>
      <c r="B2132" s="2" t="n">
        <v>23</v>
      </c>
      <c r="C2132" s="2" t="n">
        <v>0</v>
      </c>
      <c r="D2132" s="2" t="n">
        <v>426.5166015625</v>
      </c>
      <c r="E2132" s="2" t="n">
        <v>0</v>
      </c>
      <c r="F2132" s="2" t="n">
        <v>767.632995605469</v>
      </c>
      <c r="G2132" s="2" t="n">
        <v>620.450622558594</v>
      </c>
    </row>
    <row r="2133" customFormat="false" ht="12.5" hidden="false" customHeight="false" outlineLevel="0" collapsed="false">
      <c r="A2133" s="2" t="s">
        <v>147</v>
      </c>
      <c r="B2133" s="2" t="n">
        <v>23</v>
      </c>
      <c r="C2133" s="2" t="n">
        <v>0</v>
      </c>
      <c r="D2133" s="2" t="n">
        <v>0</v>
      </c>
      <c r="E2133" s="2" t="n">
        <v>0</v>
      </c>
      <c r="F2133" s="2" t="n">
        <v>21.8542404174805</v>
      </c>
      <c r="G2133" s="2" t="n">
        <v>0</v>
      </c>
    </row>
    <row r="2134" customFormat="false" ht="12.5" hidden="false" customHeight="false" outlineLevel="0" collapsed="false">
      <c r="A2134" s="2" t="s">
        <v>60</v>
      </c>
      <c r="B2134" s="2" t="n">
        <v>23</v>
      </c>
      <c r="C2134" s="2" t="n">
        <v>258473.375</v>
      </c>
      <c r="D2134" s="2" t="n">
        <v>72085.7734375</v>
      </c>
      <c r="E2134" s="2" t="n">
        <v>48564.96484375</v>
      </c>
      <c r="F2134" s="2" t="n">
        <v>380990.59375</v>
      </c>
      <c r="G2134" s="2" t="n">
        <v>1895.94201660156</v>
      </c>
    </row>
    <row r="2135" customFormat="false" ht="12.5" hidden="false" customHeight="false" outlineLevel="0" collapsed="false">
      <c r="A2135" s="2" t="s">
        <v>62</v>
      </c>
      <c r="B2135" s="2" t="n">
        <v>23</v>
      </c>
      <c r="C2135" s="2" t="n">
        <v>207118.4375</v>
      </c>
      <c r="D2135" s="2" t="n">
        <v>56783.6640625</v>
      </c>
      <c r="E2135" s="2" t="n">
        <v>42983.69921875</v>
      </c>
      <c r="F2135" s="2" t="n">
        <v>323727.5</v>
      </c>
      <c r="G2135" s="2" t="n">
        <v>1523.16369628906</v>
      </c>
    </row>
    <row r="2136" customFormat="false" ht="12.5" hidden="false" customHeight="false" outlineLevel="0" collapsed="false">
      <c r="A2136" s="2" t="s">
        <v>63</v>
      </c>
      <c r="B2136" s="2" t="n">
        <v>23</v>
      </c>
      <c r="C2136" s="2" t="n">
        <v>286924.4375</v>
      </c>
      <c r="D2136" s="2" t="n">
        <v>73408.921875</v>
      </c>
      <c r="E2136" s="2" t="n">
        <v>55786.546875</v>
      </c>
      <c r="F2136" s="2" t="n">
        <v>391611.5625</v>
      </c>
      <c r="G2136" s="2" t="n">
        <v>9591.2119140625</v>
      </c>
    </row>
    <row r="2137" customFormat="false" ht="12.5" hidden="false" customHeight="false" outlineLevel="0" collapsed="false">
      <c r="A2137" s="2" t="s">
        <v>64</v>
      </c>
      <c r="B2137" s="2" t="n">
        <v>23</v>
      </c>
      <c r="C2137" s="2" t="n">
        <v>266434.78125</v>
      </c>
      <c r="D2137" s="2" t="n">
        <v>69404.625</v>
      </c>
      <c r="E2137" s="2" t="n">
        <v>54746.73828125</v>
      </c>
      <c r="F2137" s="2" t="n">
        <v>368797.21875</v>
      </c>
      <c r="G2137" s="2" t="n">
        <v>2538.81103515625</v>
      </c>
    </row>
    <row r="2138" customFormat="false" ht="12.5" hidden="false" customHeight="false" outlineLevel="0" collapsed="false">
      <c r="A2138" s="2" t="s">
        <v>66</v>
      </c>
      <c r="B2138" s="2" t="n">
        <v>23</v>
      </c>
      <c r="C2138" s="2" t="n">
        <v>215200.59375</v>
      </c>
      <c r="D2138" s="2" t="n">
        <v>55877.171875</v>
      </c>
      <c r="E2138" s="2" t="n">
        <v>47719.515625</v>
      </c>
      <c r="F2138" s="2" t="n">
        <v>319461.75</v>
      </c>
      <c r="G2138" s="2" t="n">
        <v>2176.04418945313</v>
      </c>
    </row>
    <row r="2139" customFormat="false" ht="12.5" hidden="false" customHeight="false" outlineLevel="0" collapsed="false">
      <c r="A2139" s="2" t="s">
        <v>67</v>
      </c>
      <c r="B2139" s="2" t="n">
        <v>23</v>
      </c>
      <c r="C2139" s="2" t="n">
        <v>261443.09375</v>
      </c>
      <c r="D2139" s="2" t="n">
        <v>66108.015625</v>
      </c>
      <c r="E2139" s="2" t="n">
        <v>56241.2109375</v>
      </c>
      <c r="F2139" s="2" t="n">
        <v>377432.59375</v>
      </c>
      <c r="G2139" s="2" t="n">
        <v>2537.01904296875</v>
      </c>
    </row>
    <row r="2140" customFormat="false" ht="12.5" hidden="false" customHeight="false" outlineLevel="0" collapsed="false">
      <c r="A2140" s="2" t="s">
        <v>68</v>
      </c>
      <c r="B2140" s="2" t="n">
        <v>23</v>
      </c>
      <c r="C2140" s="2" t="n">
        <v>250342.40625</v>
      </c>
      <c r="D2140" s="2" t="n">
        <v>58492.3515625</v>
      </c>
      <c r="E2140" s="2" t="n">
        <v>56826.88671875</v>
      </c>
      <c r="F2140" s="2" t="n">
        <v>379900.46875</v>
      </c>
      <c r="G2140" s="2" t="n">
        <v>2450.21704101563</v>
      </c>
    </row>
    <row r="2141" customFormat="false" ht="12.5" hidden="false" customHeight="false" outlineLevel="0" collapsed="false">
      <c r="A2141" s="2" t="s">
        <v>70</v>
      </c>
      <c r="B2141" s="2" t="n">
        <v>23</v>
      </c>
      <c r="C2141" s="2" t="n">
        <v>236373.671875</v>
      </c>
      <c r="D2141" s="2" t="n">
        <v>62197.953125</v>
      </c>
      <c r="E2141" s="2" t="n">
        <v>51329.08203125</v>
      </c>
      <c r="F2141" s="2" t="n">
        <v>358645.3125</v>
      </c>
      <c r="G2141" s="2" t="n">
        <v>1495.70385742188</v>
      </c>
    </row>
    <row r="2142" customFormat="false" ht="12.5" hidden="false" customHeight="false" outlineLevel="0" collapsed="false">
      <c r="A2142" s="2" t="s">
        <v>71</v>
      </c>
      <c r="B2142" s="2" t="n">
        <v>23</v>
      </c>
      <c r="C2142" s="2" t="n">
        <v>395318</v>
      </c>
      <c r="D2142" s="2" t="n">
        <v>94258.046875</v>
      </c>
      <c r="E2142" s="2" t="n">
        <v>71914.1328125</v>
      </c>
      <c r="F2142" s="2" t="n">
        <v>486084.40625</v>
      </c>
      <c r="G2142" s="2" t="n">
        <v>3511.84326171875</v>
      </c>
    </row>
    <row r="2143" customFormat="false" ht="12.5" hidden="false" customHeight="false" outlineLevel="0" collapsed="false">
      <c r="A2143" s="2" t="s">
        <v>148</v>
      </c>
      <c r="B2143" s="2" t="n">
        <v>23</v>
      </c>
      <c r="C2143" s="2" t="n">
        <v>0</v>
      </c>
      <c r="D2143" s="2" t="n">
        <v>0</v>
      </c>
      <c r="E2143" s="2" t="n">
        <v>183.990585327148</v>
      </c>
      <c r="F2143" s="2" t="n">
        <v>126.952499389648</v>
      </c>
      <c r="G2143" s="2" t="n">
        <v>83.1351623535156</v>
      </c>
    </row>
    <row r="2144" customFormat="false" ht="12.5" hidden="false" customHeight="false" outlineLevel="0" collapsed="false">
      <c r="A2144" s="2" t="s">
        <v>149</v>
      </c>
      <c r="B2144" s="2" t="n">
        <v>23</v>
      </c>
      <c r="C2144" s="2" t="n">
        <v>0</v>
      </c>
      <c r="D2144" s="2" t="n">
        <v>23.5993995666504</v>
      </c>
      <c r="E2144" s="2" t="n">
        <v>0</v>
      </c>
      <c r="F2144" s="2" t="n">
        <v>0</v>
      </c>
      <c r="G2144" s="2" t="n">
        <v>0</v>
      </c>
    </row>
    <row r="2145" customFormat="false" ht="12.5" hidden="false" customHeight="false" outlineLevel="0" collapsed="false">
      <c r="A2145" s="2" t="s">
        <v>150</v>
      </c>
      <c r="B2145" s="2" t="n">
        <v>23</v>
      </c>
      <c r="C2145" s="2" t="n">
        <v>2541.16162109375</v>
      </c>
      <c r="D2145" s="2" t="n">
        <v>640.31787109375</v>
      </c>
      <c r="E2145" s="2" t="n">
        <v>688.186950683594</v>
      </c>
      <c r="F2145" s="2" t="n">
        <v>990.972351074219</v>
      </c>
      <c r="G2145" s="2" t="n">
        <v>742.473022460938</v>
      </c>
    </row>
    <row r="2146" customFormat="false" ht="12.5" hidden="false" customHeight="false" outlineLevel="0" collapsed="false">
      <c r="A2146" s="2" t="s">
        <v>72</v>
      </c>
      <c r="B2146" s="2" t="n">
        <v>23</v>
      </c>
      <c r="C2146" s="2" t="n">
        <v>264075.25</v>
      </c>
      <c r="D2146" s="2" t="n">
        <v>73448.421875</v>
      </c>
      <c r="E2146" s="2" t="n">
        <v>52998.22265625</v>
      </c>
      <c r="F2146" s="2" t="n">
        <v>395866.8125</v>
      </c>
      <c r="G2146" s="2" t="n">
        <v>2070.86401367188</v>
      </c>
    </row>
    <row r="2147" customFormat="false" ht="12.5" hidden="false" customHeight="false" outlineLevel="0" collapsed="false">
      <c r="A2147" s="2" t="s">
        <v>74</v>
      </c>
      <c r="B2147" s="2" t="n">
        <v>23</v>
      </c>
      <c r="C2147" s="2" t="n">
        <v>228659.953125</v>
      </c>
      <c r="D2147" s="2" t="n">
        <v>62925.46875</v>
      </c>
      <c r="E2147" s="2" t="n">
        <v>50349.8515625</v>
      </c>
      <c r="F2147" s="2" t="n">
        <v>357290.25</v>
      </c>
      <c r="G2147" s="2" t="n">
        <v>2149.14819335938</v>
      </c>
    </row>
    <row r="2148" customFormat="false" ht="12.5" hidden="false" customHeight="false" outlineLevel="0" collapsed="false">
      <c r="A2148" s="2" t="s">
        <v>75</v>
      </c>
      <c r="B2148" s="2" t="n">
        <v>23</v>
      </c>
      <c r="C2148" s="2" t="n">
        <v>278744.65625</v>
      </c>
      <c r="D2148" s="2" t="n">
        <v>73324.0234375</v>
      </c>
      <c r="E2148" s="2" t="n">
        <v>58482.7578125</v>
      </c>
      <c r="F2148" s="2" t="n">
        <v>390244.3125</v>
      </c>
      <c r="G2148" s="2" t="n">
        <v>2934.166015625</v>
      </c>
    </row>
    <row r="2149" customFormat="false" ht="12.5" hidden="false" customHeight="false" outlineLevel="0" collapsed="false">
      <c r="A2149" s="2" t="s">
        <v>76</v>
      </c>
      <c r="B2149" s="2" t="n">
        <v>23</v>
      </c>
      <c r="C2149" s="2" t="n">
        <v>313371.625</v>
      </c>
      <c r="D2149" s="2" t="n">
        <v>77362.203125</v>
      </c>
      <c r="E2149" s="2" t="n">
        <v>61968.32421875</v>
      </c>
      <c r="F2149" s="2" t="n">
        <v>400380.9375</v>
      </c>
      <c r="G2149" s="2" t="n">
        <v>2807.8251953125</v>
      </c>
    </row>
    <row r="2150" customFormat="false" ht="12.5" hidden="false" customHeight="false" outlineLevel="0" collapsed="false">
      <c r="A2150" s="2" t="s">
        <v>78</v>
      </c>
      <c r="B2150" s="2" t="n">
        <v>23</v>
      </c>
      <c r="C2150" s="2" t="n">
        <v>244811.09375</v>
      </c>
      <c r="D2150" s="2" t="n">
        <v>61345.8984375</v>
      </c>
      <c r="E2150" s="2" t="n">
        <v>53597.6875</v>
      </c>
      <c r="F2150" s="2" t="n">
        <v>347051.78125</v>
      </c>
      <c r="G2150" s="2" t="n">
        <v>1960.005859375</v>
      </c>
    </row>
    <row r="2151" customFormat="false" ht="12.5" hidden="false" customHeight="false" outlineLevel="0" collapsed="false">
      <c r="A2151" s="2" t="s">
        <v>79</v>
      </c>
      <c r="B2151" s="2" t="n">
        <v>23</v>
      </c>
      <c r="C2151" s="2" t="n">
        <v>298503.6875</v>
      </c>
      <c r="D2151" s="2" t="n">
        <v>73131.5625</v>
      </c>
      <c r="E2151" s="2" t="n">
        <v>64142.8828125</v>
      </c>
      <c r="F2151" s="2" t="n">
        <v>411962.125</v>
      </c>
      <c r="G2151" s="2" t="n">
        <v>2906.55444335938</v>
      </c>
    </row>
    <row r="2152" customFormat="false" ht="12.5" hidden="false" customHeight="false" outlineLevel="0" collapsed="false">
      <c r="A2152" s="2" t="s">
        <v>80</v>
      </c>
      <c r="B2152" s="2" t="n">
        <v>23</v>
      </c>
      <c r="C2152" s="2" t="n">
        <v>242324.0625</v>
      </c>
      <c r="D2152" s="2" t="n">
        <v>57219.51953125</v>
      </c>
      <c r="E2152" s="2" t="n">
        <v>59463.109375</v>
      </c>
      <c r="F2152" s="2" t="n">
        <v>383231.71875</v>
      </c>
      <c r="G2152" s="2" t="n">
        <v>2518.7529296875</v>
      </c>
    </row>
    <row r="2153" customFormat="false" ht="12.5" hidden="false" customHeight="false" outlineLevel="0" collapsed="false">
      <c r="A2153" s="2" t="s">
        <v>82</v>
      </c>
      <c r="B2153" s="2" t="n">
        <v>23</v>
      </c>
      <c r="C2153" s="2" t="n">
        <v>229600.765625</v>
      </c>
      <c r="D2153" s="2" t="n">
        <v>52886.2578125</v>
      </c>
      <c r="E2153" s="2" t="n">
        <v>51760.375</v>
      </c>
      <c r="F2153" s="2" t="n">
        <v>340642.28125</v>
      </c>
      <c r="G2153" s="2" t="n">
        <v>1836.56518554688</v>
      </c>
    </row>
    <row r="2154" customFormat="false" ht="12.5" hidden="false" customHeight="false" outlineLevel="0" collapsed="false">
      <c r="A2154" s="2" t="s">
        <v>83</v>
      </c>
      <c r="B2154" s="2" t="n">
        <v>23</v>
      </c>
      <c r="C2154" s="2" t="n">
        <v>362314.71875</v>
      </c>
      <c r="D2154" s="2" t="n">
        <v>80632.4296875</v>
      </c>
      <c r="E2154" s="2" t="n">
        <v>69496.7109375</v>
      </c>
      <c r="F2154" s="2" t="n">
        <v>454160.78125</v>
      </c>
      <c r="G2154" s="2" t="n">
        <v>3514.02197265625</v>
      </c>
    </row>
    <row r="2155" customFormat="false" ht="12.5" hidden="false" customHeight="false" outlineLevel="0" collapsed="false">
      <c r="A2155" s="2" t="s">
        <v>151</v>
      </c>
      <c r="B2155" s="2" t="n">
        <v>23</v>
      </c>
      <c r="C2155" s="2" t="n">
        <v>823.411926269531</v>
      </c>
      <c r="D2155" s="2" t="n">
        <v>451.665008544922</v>
      </c>
      <c r="E2155" s="2" t="n">
        <v>287.879028320313</v>
      </c>
      <c r="F2155" s="2" t="n">
        <v>531.058288574219</v>
      </c>
      <c r="G2155" s="2" t="n">
        <v>561.682006835938</v>
      </c>
    </row>
    <row r="2156" customFormat="false" ht="12.5" hidden="false" customHeight="false" outlineLevel="0" collapsed="false">
      <c r="A2156" s="2" t="s">
        <v>152</v>
      </c>
      <c r="B2156" s="2" t="n">
        <v>23</v>
      </c>
      <c r="C2156" s="2" t="n">
        <v>0</v>
      </c>
      <c r="D2156" s="2" t="n">
        <v>0</v>
      </c>
      <c r="E2156" s="2" t="n">
        <v>0</v>
      </c>
      <c r="F2156" s="2" t="n">
        <v>431.388153076172</v>
      </c>
      <c r="G2156" s="2" t="n">
        <v>203.2021484375</v>
      </c>
    </row>
    <row r="2157" customFormat="false" ht="12.5" hidden="false" customHeight="false" outlineLevel="0" collapsed="false">
      <c r="A2157" s="2" t="s">
        <v>153</v>
      </c>
      <c r="B2157" s="2" t="n">
        <v>23</v>
      </c>
      <c r="C2157" s="2" t="n">
        <v>31657.935546875</v>
      </c>
      <c r="D2157" s="2" t="n">
        <v>6611.50439453125</v>
      </c>
      <c r="E2157" s="2" t="n">
        <v>5264.30517578125</v>
      </c>
      <c r="F2157" s="2" t="n">
        <v>7307.04638671875</v>
      </c>
      <c r="G2157" s="2" t="n">
        <v>4519.2841796875</v>
      </c>
    </row>
    <row r="2158" customFormat="false" ht="12.5" hidden="false" customHeight="false" outlineLevel="0" collapsed="false">
      <c r="A2158" s="2" t="s">
        <v>84</v>
      </c>
      <c r="B2158" s="2" t="n">
        <v>23</v>
      </c>
      <c r="C2158" s="2" t="n">
        <v>358821.46875</v>
      </c>
      <c r="D2158" s="2" t="n">
        <v>90802.0546875</v>
      </c>
      <c r="E2158" s="2" t="n">
        <v>58690.7265625</v>
      </c>
      <c r="F2158" s="2" t="n">
        <v>414810.375</v>
      </c>
      <c r="G2158" s="2" t="n">
        <v>1332.50012207031</v>
      </c>
    </row>
    <row r="2159" customFormat="false" ht="12.5" hidden="false" customHeight="false" outlineLevel="0" collapsed="false">
      <c r="A2159" s="2" t="s">
        <v>86</v>
      </c>
      <c r="B2159" s="2" t="n">
        <v>23</v>
      </c>
      <c r="C2159" s="2" t="n">
        <v>291234.34375</v>
      </c>
      <c r="D2159" s="2" t="n">
        <v>72422.859375</v>
      </c>
      <c r="E2159" s="2" t="n">
        <v>54973.921875</v>
      </c>
      <c r="F2159" s="2" t="n">
        <v>367535.375</v>
      </c>
      <c r="G2159" s="2" t="n">
        <v>2179.22802734375</v>
      </c>
    </row>
    <row r="2160" customFormat="false" ht="12.5" hidden="false" customHeight="false" outlineLevel="0" collapsed="false">
      <c r="A2160" s="2" t="s">
        <v>87</v>
      </c>
      <c r="B2160" s="2" t="n">
        <v>23</v>
      </c>
      <c r="C2160" s="2" t="n">
        <v>352804.53125</v>
      </c>
      <c r="D2160" s="2" t="n">
        <v>84913.3125</v>
      </c>
      <c r="E2160" s="2" t="n">
        <v>66021.7734375</v>
      </c>
      <c r="F2160" s="2" t="n">
        <v>414698.65625</v>
      </c>
      <c r="G2160" s="2" t="n">
        <v>2769.47143554688</v>
      </c>
    </row>
    <row r="2161" customFormat="false" ht="12.5" hidden="false" customHeight="false" outlineLevel="0" collapsed="false">
      <c r="A2161" s="2" t="s">
        <v>88</v>
      </c>
      <c r="B2161" s="2" t="n">
        <v>23</v>
      </c>
      <c r="C2161" s="2" t="n">
        <v>327937.9375</v>
      </c>
      <c r="D2161" s="2" t="n">
        <v>86284.3125</v>
      </c>
      <c r="E2161" s="2" t="n">
        <v>75320.6953125</v>
      </c>
      <c r="F2161" s="2" t="n">
        <v>460847.53125</v>
      </c>
      <c r="G2161" s="2" t="n">
        <v>3275.86596679688</v>
      </c>
    </row>
    <row r="2162" customFormat="false" ht="12.5" hidden="false" customHeight="false" outlineLevel="0" collapsed="false">
      <c r="A2162" s="2" t="s">
        <v>90</v>
      </c>
      <c r="B2162" s="2" t="n">
        <v>23</v>
      </c>
      <c r="C2162" s="2" t="n">
        <v>246047.546875</v>
      </c>
      <c r="D2162" s="2" t="n">
        <v>65982.2890625</v>
      </c>
      <c r="E2162" s="2" t="n">
        <v>61787.52734375</v>
      </c>
      <c r="F2162" s="2" t="n">
        <v>377953.75</v>
      </c>
      <c r="G2162" s="2" t="n">
        <v>2340.41064453125</v>
      </c>
    </row>
    <row r="2163" customFormat="false" ht="12.5" hidden="false" customHeight="false" outlineLevel="0" collapsed="false">
      <c r="A2163" s="2" t="s">
        <v>91</v>
      </c>
      <c r="B2163" s="2" t="n">
        <v>23</v>
      </c>
      <c r="C2163" s="2" t="n">
        <v>313083.78125</v>
      </c>
      <c r="D2163" s="2" t="n">
        <v>86005.515625</v>
      </c>
      <c r="E2163" s="2" t="n">
        <v>76746.5</v>
      </c>
      <c r="F2163" s="2" t="n">
        <v>457460.1875</v>
      </c>
      <c r="G2163" s="2" t="n">
        <v>3600.45922851563</v>
      </c>
    </row>
    <row r="2164" customFormat="false" ht="12.5" hidden="false" customHeight="false" outlineLevel="0" collapsed="false">
      <c r="A2164" s="2" t="s">
        <v>92</v>
      </c>
      <c r="B2164" s="2" t="n">
        <v>23</v>
      </c>
      <c r="C2164" s="2" t="n">
        <v>240068.796875</v>
      </c>
      <c r="D2164" s="2" t="n">
        <v>60373.76953125</v>
      </c>
      <c r="E2164" s="2" t="n">
        <v>63391.6953125</v>
      </c>
      <c r="F2164" s="2" t="n">
        <v>393970.75</v>
      </c>
      <c r="G2164" s="2" t="n">
        <v>2228.63818359375</v>
      </c>
    </row>
    <row r="2165" customFormat="false" ht="12.5" hidden="false" customHeight="false" outlineLevel="0" collapsed="false">
      <c r="A2165" s="2" t="s">
        <v>94</v>
      </c>
      <c r="B2165" s="2" t="n">
        <v>23</v>
      </c>
      <c r="C2165" s="2" t="n">
        <v>251113.390625</v>
      </c>
      <c r="D2165" s="2" t="n">
        <v>63643.26171875</v>
      </c>
      <c r="E2165" s="2" t="n">
        <v>58715.1953125</v>
      </c>
      <c r="F2165" s="2" t="n">
        <v>366435.09375</v>
      </c>
      <c r="G2165" s="2" t="n">
        <v>2679.58471679688</v>
      </c>
    </row>
    <row r="2166" customFormat="false" ht="12.5" hidden="false" customHeight="false" outlineLevel="0" collapsed="false">
      <c r="A2166" s="2" t="s">
        <v>95</v>
      </c>
      <c r="B2166" s="2" t="n">
        <v>23</v>
      </c>
      <c r="C2166" s="2" t="n">
        <v>394908.21875</v>
      </c>
      <c r="D2166" s="2" t="n">
        <v>95610.1796875</v>
      </c>
      <c r="E2166" s="2" t="n">
        <v>80563.484375</v>
      </c>
      <c r="F2166" s="2" t="n">
        <v>510519.375</v>
      </c>
      <c r="G2166" s="2" t="n">
        <v>3328.0078125</v>
      </c>
    </row>
    <row r="2167" customFormat="false" ht="12.5" hidden="false" customHeight="false" outlineLevel="0" collapsed="false">
      <c r="A2167" s="2" t="s">
        <v>154</v>
      </c>
      <c r="B2167" s="2" t="n">
        <v>23</v>
      </c>
      <c r="C2167" s="2" t="n">
        <v>16699.90625</v>
      </c>
      <c r="D2167" s="2" t="n">
        <v>5146.61279296875</v>
      </c>
      <c r="E2167" s="2" t="n">
        <v>4852.40673828125</v>
      </c>
      <c r="F2167" s="2" t="n">
        <v>7507.03662109375</v>
      </c>
      <c r="G2167" s="2" t="n">
        <v>3226.17407226563</v>
      </c>
    </row>
    <row r="2168" customFormat="false" ht="12.5" hidden="false" customHeight="false" outlineLevel="0" collapsed="false">
      <c r="A2168" s="2" t="s">
        <v>155</v>
      </c>
      <c r="B2168" s="2" t="n">
        <v>23</v>
      </c>
      <c r="C2168" s="2" t="n">
        <v>9913.5234375</v>
      </c>
      <c r="D2168" s="2" t="n">
        <v>1189.77038574219</v>
      </c>
      <c r="E2168" s="2" t="n">
        <v>709.442993164063</v>
      </c>
      <c r="F2168" s="2" t="n">
        <v>1136.40991210938</v>
      </c>
      <c r="G2168" s="2" t="n">
        <v>431.95703125</v>
      </c>
    </row>
    <row r="2169" customFormat="false" ht="12.5" hidden="false" customHeight="false" outlineLevel="0" collapsed="false">
      <c r="A2169" s="2" t="s">
        <v>156</v>
      </c>
      <c r="B2169" s="2" t="n">
        <v>23</v>
      </c>
      <c r="C2169" s="2" t="n">
        <v>4629.2001953125</v>
      </c>
      <c r="D2169" s="2" t="n">
        <v>1048.19750976563</v>
      </c>
      <c r="E2169" s="2" t="n">
        <v>573.238586425781</v>
      </c>
      <c r="F2169" s="2" t="n">
        <v>590.344970703125</v>
      </c>
      <c r="G2169" s="2" t="n">
        <v>319.838226318359</v>
      </c>
    </row>
    <row r="2170" customFormat="false" ht="12.5" hidden="false" customHeight="false" outlineLevel="0" collapsed="false">
      <c r="A2170" s="2" t="s">
        <v>96</v>
      </c>
      <c r="B2170" s="2" t="n">
        <v>23</v>
      </c>
      <c r="C2170" s="2" t="n">
        <v>369211.71875</v>
      </c>
      <c r="D2170" s="2" t="n">
        <v>109086.921875</v>
      </c>
      <c r="E2170" s="2" t="n">
        <v>73974.8984375</v>
      </c>
      <c r="F2170" s="2" t="n">
        <v>520954.78125</v>
      </c>
      <c r="G2170" s="2" t="n">
        <v>2499.29296875</v>
      </c>
    </row>
    <row r="2171" customFormat="false" ht="12.5" hidden="false" customHeight="false" outlineLevel="0" collapsed="false">
      <c r="A2171" s="2" t="s">
        <v>97</v>
      </c>
      <c r="B2171" s="2" t="n">
        <v>23</v>
      </c>
      <c r="C2171" s="2" t="n">
        <v>346089.5625</v>
      </c>
      <c r="D2171" s="2" t="n">
        <v>89520.671875</v>
      </c>
      <c r="E2171" s="2" t="n">
        <v>64124.2421875</v>
      </c>
      <c r="F2171" s="2" t="n">
        <v>415317</v>
      </c>
      <c r="G2171" s="2" t="n">
        <v>1939.18835449219</v>
      </c>
    </row>
    <row r="2172" customFormat="false" ht="12.5" hidden="false" customHeight="false" outlineLevel="0" collapsed="false">
      <c r="A2172" s="2" t="s">
        <v>98</v>
      </c>
      <c r="B2172" s="2" t="n">
        <v>23</v>
      </c>
      <c r="C2172" s="2" t="n">
        <v>446063.34375</v>
      </c>
      <c r="D2172" s="2" t="n">
        <v>109281.1484375</v>
      </c>
      <c r="E2172" s="2" t="n">
        <v>80721.328125</v>
      </c>
      <c r="F2172" s="2" t="n">
        <v>482777.03125</v>
      </c>
      <c r="G2172" s="2" t="n">
        <v>3178.7109375</v>
      </c>
    </row>
    <row r="2173" customFormat="false" ht="12.5" hidden="false" customHeight="false" outlineLevel="0" collapsed="false">
      <c r="A2173" s="2" t="s">
        <v>99</v>
      </c>
      <c r="B2173" s="2" t="n">
        <v>23</v>
      </c>
      <c r="C2173" s="2" t="n">
        <v>317563.25</v>
      </c>
      <c r="D2173" s="2" t="n">
        <v>78361.4765625</v>
      </c>
      <c r="E2173" s="2" t="n">
        <v>79247.421875</v>
      </c>
      <c r="F2173" s="2" t="n">
        <v>475604.09375</v>
      </c>
      <c r="G2173" s="2" t="n">
        <v>2854.97143554688</v>
      </c>
    </row>
    <row r="2174" customFormat="false" ht="12.5" hidden="false" customHeight="false" outlineLevel="0" collapsed="false">
      <c r="A2174" s="2" t="s">
        <v>100</v>
      </c>
      <c r="B2174" s="2" t="n">
        <v>23</v>
      </c>
      <c r="C2174" s="2" t="n">
        <v>232315.03125</v>
      </c>
      <c r="D2174" s="2" t="n">
        <v>57739.7890625</v>
      </c>
      <c r="E2174" s="2" t="n">
        <v>63015.73046875</v>
      </c>
      <c r="F2174" s="2" t="n">
        <v>374924.4375</v>
      </c>
      <c r="G2174" s="2" t="n">
        <v>2651.7431640625</v>
      </c>
    </row>
    <row r="2175" customFormat="false" ht="12.5" hidden="false" customHeight="false" outlineLevel="0" collapsed="false">
      <c r="A2175" s="2" t="s">
        <v>101</v>
      </c>
      <c r="B2175" s="2" t="n">
        <v>23</v>
      </c>
      <c r="C2175" s="2" t="n">
        <v>292901.15625</v>
      </c>
      <c r="D2175" s="2" t="n">
        <v>72310.203125</v>
      </c>
      <c r="E2175" s="2" t="n">
        <v>78294.6953125</v>
      </c>
      <c r="F2175" s="2" t="n">
        <v>460827.53125</v>
      </c>
      <c r="G2175" s="2" t="n">
        <v>2803.806640625</v>
      </c>
    </row>
    <row r="2176" customFormat="false" ht="12.5" hidden="false" customHeight="false" outlineLevel="0" collapsed="false">
      <c r="A2176" s="2" t="s">
        <v>102</v>
      </c>
      <c r="B2176" s="2" t="n">
        <v>23</v>
      </c>
      <c r="C2176" s="2" t="n">
        <v>309391.84375</v>
      </c>
      <c r="D2176" s="2" t="n">
        <v>81798.953125</v>
      </c>
      <c r="E2176" s="2" t="n">
        <v>80416.3046875</v>
      </c>
      <c r="F2176" s="2" t="n">
        <v>479246.875</v>
      </c>
      <c r="G2176" s="2" t="n">
        <v>2980.83544921875</v>
      </c>
    </row>
    <row r="2177" customFormat="false" ht="12.5" hidden="false" customHeight="false" outlineLevel="0" collapsed="false">
      <c r="A2177" s="2" t="s">
        <v>103</v>
      </c>
      <c r="B2177" s="2" t="n">
        <v>23</v>
      </c>
      <c r="C2177" s="2" t="n">
        <v>356064.03125</v>
      </c>
      <c r="D2177" s="2" t="n">
        <v>110290.734375</v>
      </c>
      <c r="E2177" s="2" t="n">
        <v>73191.71875</v>
      </c>
      <c r="F2177" s="2" t="n">
        <v>430749.84375</v>
      </c>
      <c r="G2177" s="2" t="n">
        <v>2637.658203125</v>
      </c>
    </row>
    <row r="2178" customFormat="false" ht="12.5" hidden="false" customHeight="false" outlineLevel="0" collapsed="false">
      <c r="A2178" s="2" t="s">
        <v>104</v>
      </c>
      <c r="B2178" s="2" t="n">
        <v>23</v>
      </c>
      <c r="C2178" s="2" t="n">
        <v>423653.875</v>
      </c>
      <c r="D2178" s="2" t="n">
        <v>106510.5703125</v>
      </c>
      <c r="E2178" s="2" t="n">
        <v>87898.0625</v>
      </c>
      <c r="F2178" s="2" t="n">
        <v>549539.125</v>
      </c>
      <c r="G2178" s="2" t="n">
        <v>3923.642578125</v>
      </c>
    </row>
    <row r="2179" customFormat="false" ht="12.5" hidden="false" customHeight="false" outlineLevel="0" collapsed="false">
      <c r="A2179" s="2" t="s">
        <v>157</v>
      </c>
      <c r="B2179" s="2" t="n">
        <v>23</v>
      </c>
      <c r="C2179" s="2" t="n">
        <v>18288.9765625</v>
      </c>
      <c r="D2179" s="2" t="n">
        <v>2526.96899414063</v>
      </c>
      <c r="E2179" s="2" t="n">
        <v>1961.26452636719</v>
      </c>
      <c r="F2179" s="2" t="n">
        <v>2619.8544921875</v>
      </c>
      <c r="G2179" s="2" t="n">
        <v>1410.30725097656</v>
      </c>
    </row>
    <row r="2180" customFormat="false" ht="12.5" hidden="false" customHeight="false" outlineLevel="0" collapsed="false">
      <c r="A2180" s="2" t="s">
        <v>158</v>
      </c>
      <c r="B2180" s="2" t="n">
        <v>23</v>
      </c>
      <c r="C2180" s="2" t="n">
        <v>6310.36865234375</v>
      </c>
      <c r="D2180" s="2" t="n">
        <v>1374.81225585938</v>
      </c>
      <c r="E2180" s="2" t="n">
        <v>1101.2666015625</v>
      </c>
      <c r="F2180" s="2" t="n">
        <v>2671.41259765625</v>
      </c>
      <c r="G2180" s="2" t="n">
        <v>2686.04467773438</v>
      </c>
    </row>
    <row r="2181" customFormat="false" ht="12.5" hidden="false" customHeight="false" outlineLevel="0" collapsed="false">
      <c r="A2181" s="2" t="s">
        <v>159</v>
      </c>
      <c r="B2181" s="2" t="n">
        <v>23</v>
      </c>
      <c r="C2181" s="2" t="n">
        <v>46664.47265625</v>
      </c>
      <c r="D2181" s="2" t="n">
        <v>8317.861328125</v>
      </c>
      <c r="E2181" s="2" t="n">
        <v>5993.884765625</v>
      </c>
      <c r="F2181" s="2" t="n">
        <v>7246.62548828125</v>
      </c>
      <c r="G2181" s="2" t="n">
        <v>3830.640625</v>
      </c>
    </row>
    <row r="2182" customFormat="false" ht="12.5" hidden="false" customHeight="false" outlineLevel="0" collapsed="false">
      <c r="A2182" s="2" t="s">
        <v>105</v>
      </c>
      <c r="B2182" s="2" t="n">
        <v>23</v>
      </c>
      <c r="C2182" s="2" t="n">
        <v>345801.28125</v>
      </c>
      <c r="D2182" s="2" t="n">
        <v>96094.328125</v>
      </c>
      <c r="E2182" s="2" t="n">
        <v>68255.953125</v>
      </c>
      <c r="F2182" s="2" t="n">
        <v>481715.90625</v>
      </c>
      <c r="G2182" s="2" t="n">
        <v>2392.11376953125</v>
      </c>
    </row>
    <row r="2183" customFormat="false" ht="12.5" hidden="false" customHeight="false" outlineLevel="0" collapsed="false">
      <c r="A2183" s="2" t="s">
        <v>106</v>
      </c>
      <c r="B2183" s="2" t="n">
        <v>23</v>
      </c>
      <c r="C2183" s="2" t="n">
        <v>314745.53125</v>
      </c>
      <c r="D2183" s="2" t="n">
        <v>85208.859375</v>
      </c>
      <c r="E2183" s="2" t="n">
        <v>68627.234375</v>
      </c>
      <c r="F2183" s="2" t="n">
        <v>442705.03125</v>
      </c>
      <c r="G2183" s="2" t="n">
        <v>2389.44409179688</v>
      </c>
    </row>
    <row r="2184" customFormat="false" ht="12.5" hidden="false" customHeight="false" outlineLevel="0" collapsed="false">
      <c r="A2184" s="2" t="s">
        <v>107</v>
      </c>
      <c r="B2184" s="2" t="n">
        <v>23</v>
      </c>
      <c r="C2184" s="2" t="n">
        <v>393485.40625</v>
      </c>
      <c r="D2184" s="2" t="n">
        <v>99197.7890625</v>
      </c>
      <c r="E2184" s="2" t="n">
        <v>84269.5625</v>
      </c>
      <c r="F2184" s="2" t="n">
        <v>517239.21875</v>
      </c>
      <c r="G2184" s="2" t="n">
        <v>3466.06225585938</v>
      </c>
    </row>
    <row r="2185" customFormat="false" ht="12.5" hidden="false" customHeight="false" outlineLevel="0" collapsed="false">
      <c r="A2185" s="2" t="s">
        <v>108</v>
      </c>
      <c r="B2185" s="2" t="n">
        <v>23</v>
      </c>
      <c r="C2185" s="2" t="n">
        <v>384941.78125</v>
      </c>
      <c r="D2185" s="2" t="n">
        <v>92355.09375</v>
      </c>
      <c r="E2185" s="2" t="n">
        <v>95483.2734375</v>
      </c>
      <c r="F2185" s="2" t="n">
        <v>584441.125</v>
      </c>
      <c r="G2185" s="2" t="n">
        <v>3157.4931640625</v>
      </c>
    </row>
    <row r="2186" customFormat="false" ht="12.5" hidden="false" customHeight="false" outlineLevel="0" collapsed="false">
      <c r="A2186" s="2" t="s">
        <v>109</v>
      </c>
      <c r="B2186" s="2" t="n">
        <v>23</v>
      </c>
      <c r="C2186" s="2" t="n">
        <v>249050</v>
      </c>
      <c r="D2186" s="2" t="n">
        <v>63443.9296875</v>
      </c>
      <c r="E2186" s="2" t="n">
        <v>67403.2734375</v>
      </c>
      <c r="F2186" s="2" t="n">
        <v>407522.8125</v>
      </c>
      <c r="G2186" s="2" t="n">
        <v>2086.6787109375</v>
      </c>
    </row>
    <row r="2187" customFormat="false" ht="12.5" hidden="false" customHeight="false" outlineLevel="0" collapsed="false">
      <c r="A2187" s="2" t="s">
        <v>110</v>
      </c>
      <c r="B2187" s="2" t="n">
        <v>23</v>
      </c>
      <c r="C2187" s="2" t="n">
        <v>315432.625</v>
      </c>
      <c r="D2187" s="2" t="n">
        <v>80255.7109375</v>
      </c>
      <c r="E2187" s="2" t="n">
        <v>85055.5</v>
      </c>
      <c r="F2187" s="2" t="n">
        <v>506925.28125</v>
      </c>
      <c r="G2187" s="2" t="n">
        <v>2940.62866210938</v>
      </c>
    </row>
    <row r="2188" customFormat="false" ht="12.5" hidden="false" customHeight="false" outlineLevel="0" collapsed="false">
      <c r="A2188" s="2" t="s">
        <v>111</v>
      </c>
      <c r="B2188" s="2" t="n">
        <v>23</v>
      </c>
      <c r="C2188" s="2" t="n">
        <v>367333.90625</v>
      </c>
      <c r="D2188" s="2" t="n">
        <v>98418.3125</v>
      </c>
      <c r="E2188" s="2" t="n">
        <v>112526.640625</v>
      </c>
      <c r="F2188" s="2" t="n">
        <v>705371.75</v>
      </c>
      <c r="G2188" s="2" t="n">
        <v>5117.8359375</v>
      </c>
    </row>
    <row r="2189" customFormat="false" ht="12.5" hidden="false" customHeight="false" outlineLevel="0" collapsed="false">
      <c r="A2189" s="2" t="s">
        <v>112</v>
      </c>
      <c r="B2189" s="2" t="n">
        <v>23</v>
      </c>
      <c r="C2189" s="2" t="n">
        <v>323031.125</v>
      </c>
      <c r="D2189" s="2" t="n">
        <v>85098.484375</v>
      </c>
      <c r="E2189" s="2" t="n">
        <v>93911.1171875</v>
      </c>
      <c r="F2189" s="2" t="n">
        <v>610675.375</v>
      </c>
      <c r="G2189" s="2" t="n">
        <v>3068.30419921875</v>
      </c>
    </row>
    <row r="2190" customFormat="false" ht="12.5" hidden="false" customHeight="false" outlineLevel="0" collapsed="false">
      <c r="A2190" s="2" t="s">
        <v>113</v>
      </c>
      <c r="B2190" s="2" t="n">
        <v>23</v>
      </c>
      <c r="C2190" s="2" t="n">
        <v>479141.375</v>
      </c>
      <c r="D2190" s="2" t="n">
        <v>123782.140625</v>
      </c>
      <c r="E2190" s="2" t="n">
        <v>124102.71875</v>
      </c>
      <c r="F2190" s="2" t="n">
        <v>839271.625</v>
      </c>
      <c r="G2190" s="2" t="n">
        <v>4212.318359375</v>
      </c>
    </row>
    <row r="2191" customFormat="false" ht="12.5" hidden="false" customHeight="false" outlineLevel="0" collapsed="false">
      <c r="A2191" s="2" t="s">
        <v>160</v>
      </c>
      <c r="B2191" s="2" t="n">
        <v>23</v>
      </c>
      <c r="C2191" s="2" t="n">
        <v>18061.5234375</v>
      </c>
      <c r="D2191" s="2" t="n">
        <v>2893.20239257813</v>
      </c>
      <c r="E2191" s="2" t="n">
        <v>1883.47631835938</v>
      </c>
      <c r="F2191" s="2" t="n">
        <v>2617.763671875</v>
      </c>
      <c r="G2191" s="2" t="n">
        <v>112.367202758789</v>
      </c>
    </row>
    <row r="2192" customFormat="false" ht="12.5" hidden="false" customHeight="false" outlineLevel="0" collapsed="false">
      <c r="A2192" s="2" t="s">
        <v>161</v>
      </c>
      <c r="B2192" s="2" t="n">
        <v>23</v>
      </c>
      <c r="C2192" s="2" t="n">
        <v>0</v>
      </c>
      <c r="D2192" s="2" t="n">
        <v>0</v>
      </c>
      <c r="E2192" s="2" t="n">
        <v>0</v>
      </c>
      <c r="F2192" s="2" t="n">
        <v>0</v>
      </c>
      <c r="G2192" s="2" t="n">
        <v>362.698455810547</v>
      </c>
    </row>
    <row r="2193" customFormat="false" ht="12.5" hidden="false" customHeight="false" outlineLevel="0" collapsed="false">
      <c r="A2193" s="2" t="s">
        <v>162</v>
      </c>
      <c r="B2193" s="2" t="n">
        <v>23</v>
      </c>
      <c r="C2193" s="2" t="n">
        <v>16185.3564453125</v>
      </c>
      <c r="D2193" s="2" t="n">
        <v>4726.28759765625</v>
      </c>
      <c r="E2193" s="2" t="n">
        <v>5035.3876953125</v>
      </c>
      <c r="F2193" s="2" t="n">
        <v>10849.1494140625</v>
      </c>
      <c r="G2193" s="2" t="n">
        <v>14454.7880859375</v>
      </c>
    </row>
    <row r="2194" customFormat="false" ht="12.5" hidden="false" customHeight="false" outlineLevel="0" collapsed="false">
      <c r="A2194" s="2" t="s">
        <v>114</v>
      </c>
      <c r="B2194" s="2" t="n">
        <v>23</v>
      </c>
      <c r="C2194" s="2" t="n">
        <v>383131.59375</v>
      </c>
      <c r="D2194" s="2" t="n">
        <v>106997.1484375</v>
      </c>
      <c r="E2194" s="2" t="n">
        <v>71633.25</v>
      </c>
      <c r="F2194" s="2" t="n">
        <v>511502.5625</v>
      </c>
      <c r="G2194" s="2" t="n">
        <v>1972.83911132813</v>
      </c>
    </row>
    <row r="2195" customFormat="false" ht="12.5" hidden="false" customHeight="false" outlineLevel="0" collapsed="false">
      <c r="A2195" s="2" t="s">
        <v>115</v>
      </c>
      <c r="B2195" s="2" t="n">
        <v>23</v>
      </c>
      <c r="C2195" s="2" t="n">
        <v>361689</v>
      </c>
      <c r="D2195" s="2" t="n">
        <v>97073.0234375</v>
      </c>
      <c r="E2195" s="2" t="n">
        <v>75651.125</v>
      </c>
      <c r="F2195" s="2" t="n">
        <v>514044.375</v>
      </c>
      <c r="G2195" s="2" t="n">
        <v>1878.94226074219</v>
      </c>
    </row>
    <row r="2196" customFormat="false" ht="12.5" hidden="false" customHeight="false" outlineLevel="0" collapsed="false">
      <c r="A2196" s="2" t="s">
        <v>116</v>
      </c>
      <c r="B2196" s="2" t="n">
        <v>23</v>
      </c>
      <c r="C2196" s="2" t="n">
        <v>418588.1875</v>
      </c>
      <c r="D2196" s="2" t="n">
        <v>107483.640625</v>
      </c>
      <c r="E2196" s="2" t="n">
        <v>86042</v>
      </c>
      <c r="F2196" s="2" t="n">
        <v>542178.5625</v>
      </c>
      <c r="G2196" s="2" t="n">
        <v>2932.7333984375</v>
      </c>
    </row>
    <row r="2197" customFormat="false" ht="12.5" hidden="false" customHeight="false" outlineLevel="0" collapsed="false">
      <c r="A2197" s="2" t="s">
        <v>117</v>
      </c>
      <c r="B2197" s="2" t="n">
        <v>23</v>
      </c>
      <c r="C2197" s="2" t="n">
        <v>389304.09375</v>
      </c>
      <c r="D2197" s="2" t="n">
        <v>97957.2734375</v>
      </c>
      <c r="E2197" s="2" t="n">
        <v>90131.59375</v>
      </c>
      <c r="F2197" s="2" t="n">
        <v>558405.4375</v>
      </c>
      <c r="G2197" s="2" t="n">
        <v>3195.97119140625</v>
      </c>
    </row>
    <row r="2198" customFormat="false" ht="12.5" hidden="false" customHeight="false" outlineLevel="0" collapsed="false">
      <c r="A2198" s="2" t="s">
        <v>118</v>
      </c>
      <c r="B2198" s="2" t="n">
        <v>23</v>
      </c>
      <c r="C2198" s="2" t="n">
        <v>273435.125</v>
      </c>
      <c r="D2198" s="2" t="n">
        <v>70923.125</v>
      </c>
      <c r="E2198" s="2" t="n">
        <v>69259.09375</v>
      </c>
      <c r="F2198" s="2" t="n">
        <v>426130.125</v>
      </c>
      <c r="G2198" s="2" t="n">
        <v>2653.53198242188</v>
      </c>
    </row>
    <row r="2199" customFormat="false" ht="12.5" hidden="false" customHeight="false" outlineLevel="0" collapsed="false">
      <c r="A2199" s="2" t="s">
        <v>119</v>
      </c>
      <c r="B2199" s="2" t="n">
        <v>23</v>
      </c>
      <c r="C2199" s="2" t="n">
        <v>317927.34375</v>
      </c>
      <c r="D2199" s="2" t="n">
        <v>82792.859375</v>
      </c>
      <c r="E2199" s="2" t="n">
        <v>80652.5703125</v>
      </c>
      <c r="F2199" s="2" t="n">
        <v>498036.84375</v>
      </c>
      <c r="G2199" s="2" t="n">
        <v>5534.435546875</v>
      </c>
    </row>
    <row r="2200" customFormat="false" ht="12.5" hidden="false" customHeight="false" outlineLevel="0" collapsed="false">
      <c r="A2200" s="2" t="s">
        <v>120</v>
      </c>
      <c r="B2200" s="2" t="n">
        <v>23</v>
      </c>
      <c r="C2200" s="2" t="n">
        <v>304128.53125</v>
      </c>
      <c r="D2200" s="2" t="n">
        <v>79282.9296875</v>
      </c>
      <c r="E2200" s="2" t="n">
        <v>76372.4921875</v>
      </c>
      <c r="F2200" s="2" t="n">
        <v>473910.0625</v>
      </c>
      <c r="G2200" s="2" t="n">
        <v>3060.9462890625</v>
      </c>
    </row>
    <row r="2201" customFormat="false" ht="12.5" hidden="false" customHeight="false" outlineLevel="0" collapsed="false">
      <c r="A2201" s="2" t="s">
        <v>121</v>
      </c>
      <c r="B2201" s="2" t="n">
        <v>23</v>
      </c>
      <c r="C2201" s="2" t="n">
        <v>302763.09375</v>
      </c>
      <c r="D2201" s="2" t="n">
        <v>78521.328125</v>
      </c>
      <c r="E2201" s="2" t="n">
        <v>71698.375</v>
      </c>
      <c r="F2201" s="2" t="n">
        <v>453039</v>
      </c>
      <c r="G2201" s="2" t="n">
        <v>2923.76025390625</v>
      </c>
    </row>
    <row r="2202" customFormat="false" ht="12.5" hidden="false" customHeight="false" outlineLevel="0" collapsed="false">
      <c r="A2202" s="2" t="s">
        <v>122</v>
      </c>
      <c r="B2202" s="2" t="n">
        <v>23</v>
      </c>
      <c r="C2202" s="2" t="n">
        <v>424059.4375</v>
      </c>
      <c r="D2202" s="2" t="n">
        <v>104995.1328125</v>
      </c>
      <c r="E2202" s="2" t="n">
        <v>86855.53125</v>
      </c>
      <c r="F2202" s="2" t="n">
        <v>564784.75</v>
      </c>
      <c r="G2202" s="2" t="n">
        <v>2874.220703125</v>
      </c>
    </row>
    <row r="2203" customFormat="false" ht="12.5" hidden="false" customHeight="false" outlineLevel="0" collapsed="false">
      <c r="A2203" s="2" t="s">
        <v>163</v>
      </c>
      <c r="B2203" s="2" t="n">
        <v>23</v>
      </c>
      <c r="C2203" s="2" t="n">
        <v>11635.111328125</v>
      </c>
      <c r="D2203" s="2" t="n">
        <v>2848.4169921875</v>
      </c>
      <c r="E2203" s="2" t="n">
        <v>2762.34228515625</v>
      </c>
      <c r="F2203" s="2" t="n">
        <v>4441.7763671875</v>
      </c>
      <c r="G2203" s="2" t="n">
        <v>2982.01098632813</v>
      </c>
    </row>
    <row r="2204" customFormat="false" ht="12.5" hidden="false" customHeight="false" outlineLevel="0" collapsed="false">
      <c r="A2204" s="2" t="s">
        <v>164</v>
      </c>
      <c r="B2204" s="2" t="n">
        <v>23</v>
      </c>
      <c r="C2204" s="2" t="n">
        <v>86226.25</v>
      </c>
      <c r="D2204" s="2" t="n">
        <v>17054.77734375</v>
      </c>
      <c r="E2204" s="2" t="n">
        <v>13827.13671875</v>
      </c>
      <c r="F2204" s="2" t="n">
        <v>18913.416015625</v>
      </c>
      <c r="G2204" s="2" t="n">
        <v>11336.6142578125</v>
      </c>
    </row>
    <row r="2205" customFormat="false" ht="12.5" hidden="false" customHeight="false" outlineLevel="0" collapsed="false">
      <c r="A2205" s="2" t="s">
        <v>165</v>
      </c>
      <c r="B2205" s="2" t="n">
        <v>23</v>
      </c>
      <c r="C2205" s="2" t="n">
        <v>29545.0078125</v>
      </c>
      <c r="D2205" s="2" t="n">
        <v>5403.61474609375</v>
      </c>
      <c r="E2205" s="2" t="n">
        <v>4040.87133789063</v>
      </c>
      <c r="F2205" s="2" t="n">
        <v>6032.830078125</v>
      </c>
      <c r="G2205" s="2" t="n">
        <v>6107.58154296875</v>
      </c>
    </row>
    <row r="2206" customFormat="false" ht="12.5" hidden="false" customHeight="false" outlineLevel="0" collapsed="false">
      <c r="A2206" s="2" t="s">
        <v>123</v>
      </c>
      <c r="B2206" s="2" t="n">
        <v>23</v>
      </c>
      <c r="C2206" s="2" t="n">
        <v>363180.0625</v>
      </c>
      <c r="D2206" s="2" t="n">
        <v>105929.6171875</v>
      </c>
      <c r="E2206" s="2" t="n">
        <v>66903.1015625</v>
      </c>
      <c r="F2206" s="2" t="n">
        <v>493449.5625</v>
      </c>
      <c r="G2206" s="2" t="n">
        <v>2239.22875976563</v>
      </c>
    </row>
    <row r="2207" customFormat="false" ht="12.5" hidden="false" customHeight="false" outlineLevel="0" collapsed="false">
      <c r="A2207" s="2" t="s">
        <v>124</v>
      </c>
      <c r="B2207" s="2" t="n">
        <v>23</v>
      </c>
      <c r="C2207" s="2" t="n">
        <v>330046.6875</v>
      </c>
      <c r="D2207" s="2" t="n">
        <v>95647.109375</v>
      </c>
      <c r="E2207" s="2" t="n">
        <v>69495.90625</v>
      </c>
      <c r="F2207" s="2" t="n">
        <v>487738.28125</v>
      </c>
      <c r="G2207" s="2" t="n">
        <v>2809.97485351563</v>
      </c>
    </row>
    <row r="2208" customFormat="false" ht="12.5" hidden="false" customHeight="false" outlineLevel="0" collapsed="false">
      <c r="A2208" s="2" t="s">
        <v>125</v>
      </c>
      <c r="B2208" s="2" t="n">
        <v>23</v>
      </c>
      <c r="C2208" s="2" t="n">
        <v>412523.15625</v>
      </c>
      <c r="D2208" s="2" t="n">
        <v>112487.9453125</v>
      </c>
      <c r="E2208" s="2" t="n">
        <v>85433.5859375</v>
      </c>
      <c r="F2208" s="2" t="n">
        <v>563385.875</v>
      </c>
      <c r="G2208" s="2" t="n">
        <v>3784.13037109375</v>
      </c>
    </row>
    <row r="2209" customFormat="false" ht="12.5" hidden="false" customHeight="false" outlineLevel="0" collapsed="false">
      <c r="A2209" s="2" t="s">
        <v>126</v>
      </c>
      <c r="B2209" s="2" t="n">
        <v>23</v>
      </c>
      <c r="C2209" s="2" t="n">
        <v>402254.34375</v>
      </c>
      <c r="D2209" s="2" t="n">
        <v>96164.6640625</v>
      </c>
      <c r="E2209" s="2" t="n">
        <v>91806.03125</v>
      </c>
      <c r="F2209" s="2" t="n">
        <v>581946.5625</v>
      </c>
      <c r="G2209" s="2" t="n">
        <v>3816.84741210938</v>
      </c>
    </row>
    <row r="2210" customFormat="false" ht="12.5" hidden="false" customHeight="false" outlineLevel="0" collapsed="false">
      <c r="A2210" s="2" t="s">
        <v>127</v>
      </c>
      <c r="B2210" s="2" t="n">
        <v>23</v>
      </c>
      <c r="C2210" s="2" t="n">
        <v>285463.9375</v>
      </c>
      <c r="D2210" s="2" t="n">
        <v>68729.0078125</v>
      </c>
      <c r="E2210" s="2" t="n">
        <v>64544.05859375</v>
      </c>
      <c r="F2210" s="2" t="n">
        <v>411138.78125</v>
      </c>
      <c r="G2210" s="2" t="n">
        <v>2718.8818359375</v>
      </c>
    </row>
    <row r="2211" customFormat="false" ht="12.5" hidden="false" customHeight="false" outlineLevel="0" collapsed="false">
      <c r="A2211" s="2" t="s">
        <v>128</v>
      </c>
      <c r="B2211" s="2" t="n">
        <v>23</v>
      </c>
      <c r="C2211" s="2" t="n">
        <v>336239.125</v>
      </c>
      <c r="D2211" s="2" t="n">
        <v>80948</v>
      </c>
      <c r="E2211" s="2" t="n">
        <v>77065.5859375</v>
      </c>
      <c r="F2211" s="2" t="n">
        <v>489963.65625</v>
      </c>
      <c r="G2211" s="2" t="n">
        <v>3048.24633789063</v>
      </c>
    </row>
    <row r="2212" customFormat="false" ht="12.5" hidden="false" customHeight="false" outlineLevel="0" collapsed="false">
      <c r="A2212" s="2" t="s">
        <v>129</v>
      </c>
      <c r="B2212" s="2" t="n">
        <v>23</v>
      </c>
      <c r="C2212" s="2" t="n">
        <v>361240.75</v>
      </c>
      <c r="D2212" s="2" t="n">
        <v>92412.453125</v>
      </c>
      <c r="E2212" s="2" t="n">
        <v>81093.953125</v>
      </c>
      <c r="F2212" s="2" t="n">
        <v>520593.5625</v>
      </c>
      <c r="G2212" s="2" t="n">
        <v>3476.88842773438</v>
      </c>
    </row>
    <row r="2213" customFormat="false" ht="12.5" hidden="false" customHeight="false" outlineLevel="0" collapsed="false">
      <c r="A2213" s="2" t="s">
        <v>130</v>
      </c>
      <c r="B2213" s="2" t="n">
        <v>23</v>
      </c>
      <c r="C2213" s="2" t="n">
        <v>306072</v>
      </c>
      <c r="D2213" s="2" t="n">
        <v>79505.2578125</v>
      </c>
      <c r="E2213" s="2" t="n">
        <v>68270.4921875</v>
      </c>
      <c r="F2213" s="2" t="n">
        <v>457389.21875</v>
      </c>
      <c r="G2213" s="2" t="n">
        <v>3096.31982421875</v>
      </c>
    </row>
    <row r="2214" customFormat="false" ht="12.5" hidden="false" customHeight="false" outlineLevel="0" collapsed="false">
      <c r="A2214" s="2" t="s">
        <v>131</v>
      </c>
      <c r="B2214" s="2" t="n">
        <v>23</v>
      </c>
      <c r="C2214" s="2" t="n">
        <v>466817.03125</v>
      </c>
      <c r="D2214" s="2" t="n">
        <v>115222.78125</v>
      </c>
      <c r="E2214" s="2" t="n">
        <v>92485.046875</v>
      </c>
      <c r="F2214" s="2" t="n">
        <v>629180.5</v>
      </c>
      <c r="G2214" s="2" t="n">
        <v>4021.8740234375</v>
      </c>
    </row>
    <row r="2215" customFormat="false" ht="12.5" hidden="false" customHeight="false" outlineLevel="0" collapsed="false">
      <c r="A2215" s="2" t="s">
        <v>166</v>
      </c>
      <c r="B2215" s="2" t="n">
        <v>23</v>
      </c>
      <c r="C2215" s="2" t="n">
        <v>11818.1943359375</v>
      </c>
      <c r="D2215" s="2" t="n">
        <v>1662.84387207031</v>
      </c>
      <c r="E2215" s="2" t="n">
        <v>595.048767089844</v>
      </c>
      <c r="F2215" s="2" t="n">
        <v>1842.22058105469</v>
      </c>
      <c r="G2215" s="2" t="n">
        <v>1031.11779785156</v>
      </c>
    </row>
    <row r="2216" customFormat="false" ht="12.5" hidden="false" customHeight="false" outlineLevel="0" collapsed="false">
      <c r="A2216" s="2" t="s">
        <v>167</v>
      </c>
      <c r="B2216" s="2" t="n">
        <v>23</v>
      </c>
      <c r="C2216" s="2" t="n">
        <v>21598.966796875</v>
      </c>
      <c r="D2216" s="2" t="n">
        <v>3734.26953125</v>
      </c>
      <c r="E2216" s="2" t="n">
        <v>1898.17175292969</v>
      </c>
      <c r="F2216" s="2" t="n">
        <v>4259.01171875</v>
      </c>
      <c r="G2216" s="2" t="n">
        <v>4113.2373046875</v>
      </c>
    </row>
    <row r="2217" customFormat="false" ht="12.5" hidden="false" customHeight="false" outlineLevel="0" collapsed="false">
      <c r="A2217" s="2" t="s">
        <v>144</v>
      </c>
      <c r="B2217" s="2" t="n">
        <v>24</v>
      </c>
      <c r="C2217" s="2" t="n">
        <v>43163.27734375</v>
      </c>
      <c r="D2217" s="2" t="n">
        <v>5424.4306640625</v>
      </c>
      <c r="E2217" s="2" t="n">
        <v>3215.18334960938</v>
      </c>
      <c r="F2217" s="2" t="n">
        <v>4162.9755859375</v>
      </c>
      <c r="G2217" s="2" t="n">
        <v>1614.41137695313</v>
      </c>
    </row>
    <row r="2218" customFormat="false" ht="12.5" hidden="false" customHeight="false" outlineLevel="0" collapsed="false">
      <c r="A2218" s="2" t="s">
        <v>41</v>
      </c>
      <c r="B2218" s="2" t="n">
        <v>24</v>
      </c>
      <c r="C2218" s="2" t="n">
        <v>251541.953125</v>
      </c>
      <c r="D2218" s="2" t="n">
        <v>66300.8984375</v>
      </c>
      <c r="E2218" s="2" t="n">
        <v>42554.203125</v>
      </c>
      <c r="F2218" s="2" t="n">
        <v>350024.65625</v>
      </c>
      <c r="G2218" s="2" t="n">
        <v>2002.40393066406</v>
      </c>
    </row>
    <row r="2219" customFormat="false" ht="12.5" hidden="false" customHeight="false" outlineLevel="0" collapsed="false">
      <c r="A2219" s="2" t="s">
        <v>49</v>
      </c>
      <c r="B2219" s="2" t="n">
        <v>24</v>
      </c>
      <c r="C2219" s="2" t="n">
        <v>215142.125</v>
      </c>
      <c r="D2219" s="2" t="n">
        <v>55648.3359375</v>
      </c>
      <c r="E2219" s="2" t="n">
        <v>40040.2890625</v>
      </c>
      <c r="F2219" s="2" t="n">
        <v>323672.53125</v>
      </c>
      <c r="G2219" s="2" t="n">
        <v>1508.56726074219</v>
      </c>
    </row>
    <row r="2220" customFormat="false" ht="12.5" hidden="false" customHeight="false" outlineLevel="0" collapsed="false">
      <c r="A2220" s="2" t="s">
        <v>50</v>
      </c>
      <c r="B2220" s="2" t="n">
        <v>24</v>
      </c>
      <c r="C2220" s="2" t="n">
        <v>281267.3125</v>
      </c>
      <c r="D2220" s="2" t="n">
        <v>70927.0546875</v>
      </c>
      <c r="E2220" s="2" t="n">
        <v>52718.23828125</v>
      </c>
      <c r="F2220" s="2" t="n">
        <v>393683.03125</v>
      </c>
      <c r="G2220" s="2" t="n">
        <v>1679.58813476563</v>
      </c>
    </row>
    <row r="2221" customFormat="false" ht="12.5" hidden="false" customHeight="false" outlineLevel="0" collapsed="false">
      <c r="A2221" s="2" t="s">
        <v>51</v>
      </c>
      <c r="B2221" s="2" t="n">
        <v>24</v>
      </c>
      <c r="C2221" s="2" t="n">
        <v>269018.125</v>
      </c>
      <c r="D2221" s="2" t="n">
        <v>69932.09375</v>
      </c>
      <c r="E2221" s="2" t="n">
        <v>52037.9921875</v>
      </c>
      <c r="F2221" s="2" t="n">
        <v>372771.875</v>
      </c>
      <c r="G2221" s="2" t="n">
        <v>1680.90563964844</v>
      </c>
    </row>
    <row r="2222" customFormat="false" ht="12.5" hidden="false" customHeight="false" outlineLevel="0" collapsed="false">
      <c r="A2222" s="2" t="s">
        <v>53</v>
      </c>
      <c r="B2222" s="2" t="n">
        <v>24</v>
      </c>
      <c r="C2222" s="2" t="n">
        <v>202279.9375</v>
      </c>
      <c r="D2222" s="2" t="n">
        <v>52734.515625</v>
      </c>
      <c r="E2222" s="2" t="n">
        <v>43802.671875</v>
      </c>
      <c r="F2222" s="2" t="n">
        <v>317287.5625</v>
      </c>
      <c r="G2222" s="2" t="n">
        <v>1363.04235839844</v>
      </c>
    </row>
    <row r="2223" customFormat="false" ht="12.5" hidden="false" customHeight="false" outlineLevel="0" collapsed="false">
      <c r="A2223" s="2" t="s">
        <v>54</v>
      </c>
      <c r="B2223" s="2" t="n">
        <v>24</v>
      </c>
      <c r="C2223" s="2" t="n">
        <v>272856.40625</v>
      </c>
      <c r="D2223" s="2" t="n">
        <v>69559.6640625</v>
      </c>
      <c r="E2223" s="2" t="n">
        <v>55228.65234375</v>
      </c>
      <c r="F2223" s="2" t="n">
        <v>388032.90625</v>
      </c>
      <c r="G2223" s="2" t="n">
        <v>2613.35913085938</v>
      </c>
    </row>
    <row r="2224" customFormat="false" ht="12.5" hidden="false" customHeight="false" outlineLevel="0" collapsed="false">
      <c r="A2224" s="2" t="s">
        <v>55</v>
      </c>
      <c r="B2224" s="2" t="n">
        <v>24</v>
      </c>
      <c r="C2224" s="2" t="n">
        <v>252870.578125</v>
      </c>
      <c r="D2224" s="2" t="n">
        <v>61598.75</v>
      </c>
      <c r="E2224" s="2" t="n">
        <v>53574.69140625</v>
      </c>
      <c r="F2224" s="2" t="n">
        <v>384805.21875</v>
      </c>
      <c r="G2224" s="2" t="n">
        <v>2489.03857421875</v>
      </c>
    </row>
    <row r="2225" customFormat="false" ht="12.5" hidden="false" customHeight="false" outlineLevel="0" collapsed="false">
      <c r="A2225" s="2" t="s">
        <v>58</v>
      </c>
      <c r="B2225" s="2" t="n">
        <v>24</v>
      </c>
      <c r="C2225" s="2" t="n">
        <v>261461.71875</v>
      </c>
      <c r="D2225" s="2" t="n">
        <v>65168.546875</v>
      </c>
      <c r="E2225" s="2" t="n">
        <v>52587.62109375</v>
      </c>
      <c r="F2225" s="2" t="n">
        <v>383541.34375</v>
      </c>
      <c r="G2225" s="2" t="n">
        <v>2264.3232421875</v>
      </c>
    </row>
    <row r="2226" customFormat="false" ht="12.5" hidden="false" customHeight="false" outlineLevel="0" collapsed="false">
      <c r="A2226" s="2" t="s">
        <v>59</v>
      </c>
      <c r="B2226" s="2" t="n">
        <v>24</v>
      </c>
      <c r="C2226" s="2" t="n">
        <v>414184.71875</v>
      </c>
      <c r="D2226" s="2" t="n">
        <v>101087.8359375</v>
      </c>
      <c r="E2226" s="2" t="n">
        <v>71303.015625</v>
      </c>
      <c r="F2226" s="2" t="n">
        <v>513453.09375</v>
      </c>
      <c r="G2226" s="2" t="n">
        <v>3658.40966796875</v>
      </c>
    </row>
    <row r="2227" customFormat="false" ht="12.5" hidden="false" customHeight="false" outlineLevel="0" collapsed="false">
      <c r="A2227" s="2" t="s">
        <v>145</v>
      </c>
      <c r="B2227" s="2" t="n">
        <v>24</v>
      </c>
      <c r="C2227" s="2" t="n">
        <v>0</v>
      </c>
      <c r="D2227" s="2" t="n">
        <v>0</v>
      </c>
      <c r="E2227" s="2" t="n">
        <v>0</v>
      </c>
      <c r="F2227" s="2" t="n">
        <v>0</v>
      </c>
      <c r="G2227" s="2" t="n">
        <v>0</v>
      </c>
    </row>
    <row r="2228" customFormat="false" ht="12.5" hidden="false" customHeight="false" outlineLevel="0" collapsed="false">
      <c r="A2228" s="2" t="s">
        <v>146</v>
      </c>
      <c r="B2228" s="2" t="n">
        <v>24</v>
      </c>
      <c r="C2228" s="2" t="n">
        <v>182.612884521484</v>
      </c>
      <c r="D2228" s="2" t="n">
        <v>254.98274230957</v>
      </c>
      <c r="E2228" s="2" t="n">
        <v>133.432052612305</v>
      </c>
      <c r="F2228" s="2" t="n">
        <v>448.726623535156</v>
      </c>
      <c r="G2228" s="2" t="n">
        <v>279.133697509766</v>
      </c>
    </row>
    <row r="2229" customFormat="false" ht="12.5" hidden="false" customHeight="false" outlineLevel="0" collapsed="false">
      <c r="A2229" s="2" t="s">
        <v>147</v>
      </c>
      <c r="B2229" s="2" t="n">
        <v>24</v>
      </c>
      <c r="C2229" s="2" t="n">
        <v>0</v>
      </c>
      <c r="D2229" s="2" t="n">
        <v>0</v>
      </c>
      <c r="E2229" s="2" t="n">
        <v>0</v>
      </c>
      <c r="F2229" s="2" t="n">
        <v>103.807640075684</v>
      </c>
      <c r="G2229" s="2" t="n">
        <v>271.758605957031</v>
      </c>
    </row>
    <row r="2230" customFormat="false" ht="12.5" hidden="false" customHeight="false" outlineLevel="0" collapsed="false">
      <c r="A2230" s="2" t="s">
        <v>60</v>
      </c>
      <c r="B2230" s="2" t="n">
        <v>24</v>
      </c>
      <c r="C2230" s="2" t="n">
        <v>258849.453125</v>
      </c>
      <c r="D2230" s="2" t="n">
        <v>72328.8515625</v>
      </c>
      <c r="E2230" s="2" t="n">
        <v>48669.3046875</v>
      </c>
      <c r="F2230" s="2" t="n">
        <v>380742.6875</v>
      </c>
      <c r="G2230" s="2" t="n">
        <v>1776.26831054688</v>
      </c>
    </row>
    <row r="2231" customFormat="false" ht="12.5" hidden="false" customHeight="false" outlineLevel="0" collapsed="false">
      <c r="A2231" s="2" t="s">
        <v>62</v>
      </c>
      <c r="B2231" s="2" t="n">
        <v>24</v>
      </c>
      <c r="C2231" s="2" t="n">
        <v>206847.890625</v>
      </c>
      <c r="D2231" s="2" t="n">
        <v>56718.09375</v>
      </c>
      <c r="E2231" s="2" t="n">
        <v>42968.44921875</v>
      </c>
      <c r="F2231" s="2" t="n">
        <v>323652.59375</v>
      </c>
      <c r="G2231" s="2" t="n">
        <v>1438.81604003906</v>
      </c>
    </row>
    <row r="2232" customFormat="false" ht="12.5" hidden="false" customHeight="false" outlineLevel="0" collapsed="false">
      <c r="A2232" s="2" t="s">
        <v>63</v>
      </c>
      <c r="B2232" s="2" t="n">
        <v>24</v>
      </c>
      <c r="C2232" s="2" t="n">
        <v>286922.65625</v>
      </c>
      <c r="D2232" s="2" t="n">
        <v>73498.96875</v>
      </c>
      <c r="E2232" s="2" t="n">
        <v>55862.48828125</v>
      </c>
      <c r="F2232" s="2" t="n">
        <v>391677.28125</v>
      </c>
      <c r="G2232" s="2" t="n">
        <v>9541.1953125</v>
      </c>
    </row>
    <row r="2233" customFormat="false" ht="12.5" hidden="false" customHeight="false" outlineLevel="0" collapsed="false">
      <c r="A2233" s="2" t="s">
        <v>64</v>
      </c>
      <c r="B2233" s="2" t="n">
        <v>24</v>
      </c>
      <c r="C2233" s="2" t="n">
        <v>267631.8125</v>
      </c>
      <c r="D2233" s="2" t="n">
        <v>69500.375</v>
      </c>
      <c r="E2233" s="2" t="n">
        <v>54752.6484375</v>
      </c>
      <c r="F2233" s="2" t="n">
        <v>368854.84375</v>
      </c>
      <c r="G2233" s="2" t="n">
        <v>2312.9892578125</v>
      </c>
    </row>
    <row r="2234" customFormat="false" ht="12.5" hidden="false" customHeight="false" outlineLevel="0" collapsed="false">
      <c r="A2234" s="2" t="s">
        <v>66</v>
      </c>
      <c r="B2234" s="2" t="n">
        <v>24</v>
      </c>
      <c r="C2234" s="2" t="n">
        <v>216671.5</v>
      </c>
      <c r="D2234" s="2" t="n">
        <v>55963.69140625</v>
      </c>
      <c r="E2234" s="2" t="n">
        <v>47942.8984375</v>
      </c>
      <c r="F2234" s="2" t="n">
        <v>319292.78125</v>
      </c>
      <c r="G2234" s="2" t="n">
        <v>2304.37915039063</v>
      </c>
    </row>
    <row r="2235" customFormat="false" ht="12.5" hidden="false" customHeight="false" outlineLevel="0" collapsed="false">
      <c r="A2235" s="2" t="s">
        <v>67</v>
      </c>
      <c r="B2235" s="2" t="n">
        <v>24</v>
      </c>
      <c r="C2235" s="2" t="n">
        <v>263186.90625</v>
      </c>
      <c r="D2235" s="2" t="n">
        <v>66347.9375</v>
      </c>
      <c r="E2235" s="2" t="n">
        <v>56374.34765625</v>
      </c>
      <c r="F2235" s="2" t="n">
        <v>377586.1875</v>
      </c>
      <c r="G2235" s="2" t="n">
        <v>2784.7568359375</v>
      </c>
    </row>
    <row r="2236" customFormat="false" ht="12.5" hidden="false" customHeight="false" outlineLevel="0" collapsed="false">
      <c r="A2236" s="2" t="s">
        <v>68</v>
      </c>
      <c r="B2236" s="2" t="n">
        <v>24</v>
      </c>
      <c r="C2236" s="2" t="n">
        <v>252047.75</v>
      </c>
      <c r="D2236" s="2" t="n">
        <v>58704.02734375</v>
      </c>
      <c r="E2236" s="2" t="n">
        <v>56824.53125</v>
      </c>
      <c r="F2236" s="2" t="n">
        <v>379640.5625</v>
      </c>
      <c r="G2236" s="2" t="n">
        <v>2405.66772460938</v>
      </c>
    </row>
    <row r="2237" customFormat="false" ht="12.5" hidden="false" customHeight="false" outlineLevel="0" collapsed="false">
      <c r="A2237" s="2" t="s">
        <v>70</v>
      </c>
      <c r="B2237" s="2" t="n">
        <v>24</v>
      </c>
      <c r="C2237" s="2" t="n">
        <v>238635.109375</v>
      </c>
      <c r="D2237" s="2" t="n">
        <v>62626.99609375</v>
      </c>
      <c r="E2237" s="2" t="n">
        <v>51511.60546875</v>
      </c>
      <c r="F2237" s="2" t="n">
        <v>360178.8125</v>
      </c>
      <c r="G2237" s="2" t="n">
        <v>1450.52880859375</v>
      </c>
    </row>
    <row r="2238" customFormat="false" ht="12.5" hidden="false" customHeight="false" outlineLevel="0" collapsed="false">
      <c r="A2238" s="2" t="s">
        <v>71</v>
      </c>
      <c r="B2238" s="2" t="n">
        <v>24</v>
      </c>
      <c r="C2238" s="2" t="n">
        <v>397616.0625</v>
      </c>
      <c r="D2238" s="2" t="n">
        <v>94553.1875</v>
      </c>
      <c r="E2238" s="2" t="n">
        <v>71855.1796875</v>
      </c>
      <c r="F2238" s="2" t="n">
        <v>486194.09375</v>
      </c>
      <c r="G2238" s="2" t="n">
        <v>3652.81982421875</v>
      </c>
    </row>
    <row r="2239" customFormat="false" ht="12.5" hidden="false" customHeight="false" outlineLevel="0" collapsed="false">
      <c r="A2239" s="2" t="s">
        <v>148</v>
      </c>
      <c r="B2239" s="2" t="n">
        <v>24</v>
      </c>
      <c r="C2239" s="2" t="n">
        <v>0</v>
      </c>
      <c r="D2239" s="2" t="n">
        <v>0</v>
      </c>
      <c r="E2239" s="2" t="n">
        <v>143.103790283203</v>
      </c>
      <c r="F2239" s="2" t="n">
        <v>386.951202392578</v>
      </c>
      <c r="G2239" s="2" t="n">
        <v>0</v>
      </c>
    </row>
    <row r="2240" customFormat="false" ht="12.5" hidden="false" customHeight="false" outlineLevel="0" collapsed="false">
      <c r="A2240" s="2" t="s">
        <v>149</v>
      </c>
      <c r="B2240" s="2" t="n">
        <v>24</v>
      </c>
      <c r="C2240" s="2" t="n">
        <v>0</v>
      </c>
      <c r="D2240" s="2" t="n">
        <v>0</v>
      </c>
      <c r="E2240" s="2" t="n">
        <v>0</v>
      </c>
      <c r="F2240" s="2" t="n">
        <v>0</v>
      </c>
      <c r="G2240" s="2" t="n">
        <v>0</v>
      </c>
    </row>
    <row r="2241" customFormat="false" ht="12.5" hidden="false" customHeight="false" outlineLevel="0" collapsed="false">
      <c r="A2241" s="2" t="s">
        <v>150</v>
      </c>
      <c r="B2241" s="2" t="n">
        <v>24</v>
      </c>
      <c r="C2241" s="2" t="n">
        <v>2499.48120117188</v>
      </c>
      <c r="D2241" s="2" t="n">
        <v>711.608337402344</v>
      </c>
      <c r="E2241" s="2" t="n">
        <v>708.893432617188</v>
      </c>
      <c r="F2241" s="2" t="n">
        <v>1051.82153320313</v>
      </c>
      <c r="G2241" s="2" t="n">
        <v>0</v>
      </c>
    </row>
    <row r="2242" customFormat="false" ht="12.5" hidden="false" customHeight="false" outlineLevel="0" collapsed="false">
      <c r="A2242" s="2" t="s">
        <v>72</v>
      </c>
      <c r="B2242" s="2" t="n">
        <v>24</v>
      </c>
      <c r="C2242" s="2" t="n">
        <v>263840.65625</v>
      </c>
      <c r="D2242" s="2" t="n">
        <v>73824.40625</v>
      </c>
      <c r="E2242" s="2" t="n">
        <v>52966.73046875</v>
      </c>
      <c r="F2242" s="2" t="n">
        <v>396240.6875</v>
      </c>
      <c r="G2242" s="2" t="n">
        <v>1998.34741210938</v>
      </c>
    </row>
    <row r="2243" customFormat="false" ht="12.5" hidden="false" customHeight="false" outlineLevel="0" collapsed="false">
      <c r="A2243" s="2" t="s">
        <v>74</v>
      </c>
      <c r="B2243" s="2" t="n">
        <v>24</v>
      </c>
      <c r="C2243" s="2" t="n">
        <v>229777.734375</v>
      </c>
      <c r="D2243" s="2" t="n">
        <v>62801.6796875</v>
      </c>
      <c r="E2243" s="2" t="n">
        <v>50371.43359375</v>
      </c>
      <c r="F2243" s="2" t="n">
        <v>357396.71875</v>
      </c>
      <c r="G2243" s="2" t="n">
        <v>2210.01733398438</v>
      </c>
    </row>
    <row r="2244" customFormat="false" ht="12.5" hidden="false" customHeight="false" outlineLevel="0" collapsed="false">
      <c r="A2244" s="2" t="s">
        <v>75</v>
      </c>
      <c r="B2244" s="2" t="n">
        <v>24</v>
      </c>
      <c r="C2244" s="2" t="n">
        <v>279335.34375</v>
      </c>
      <c r="D2244" s="2" t="n">
        <v>73268.359375</v>
      </c>
      <c r="E2244" s="2" t="n">
        <v>58521.6328125</v>
      </c>
      <c r="F2244" s="2" t="n">
        <v>390134.40625</v>
      </c>
      <c r="G2244" s="2" t="n">
        <v>2898.02612304688</v>
      </c>
    </row>
    <row r="2245" customFormat="false" ht="12.5" hidden="false" customHeight="false" outlineLevel="0" collapsed="false">
      <c r="A2245" s="2" t="s">
        <v>76</v>
      </c>
      <c r="B2245" s="2" t="n">
        <v>24</v>
      </c>
      <c r="C2245" s="2" t="n">
        <v>333917.1875</v>
      </c>
      <c r="D2245" s="2" t="n">
        <v>79467.515625</v>
      </c>
      <c r="E2245" s="2" t="n">
        <v>61962.9609375</v>
      </c>
      <c r="F2245" s="2" t="n">
        <v>400008.0625</v>
      </c>
      <c r="G2245" s="2" t="n">
        <v>2772.0224609375</v>
      </c>
    </row>
    <row r="2246" customFormat="false" ht="12.5" hidden="false" customHeight="false" outlineLevel="0" collapsed="false">
      <c r="A2246" s="2" t="s">
        <v>78</v>
      </c>
      <c r="B2246" s="2" t="n">
        <v>24</v>
      </c>
      <c r="C2246" s="2" t="n">
        <v>265076.8125</v>
      </c>
      <c r="D2246" s="2" t="n">
        <v>62841.875</v>
      </c>
      <c r="E2246" s="2" t="n">
        <v>53567.98828125</v>
      </c>
      <c r="F2246" s="2" t="n">
        <v>347527.375</v>
      </c>
      <c r="G2246" s="2" t="n">
        <v>1933.50842285156</v>
      </c>
    </row>
    <row r="2247" customFormat="false" ht="12.5" hidden="false" customHeight="false" outlineLevel="0" collapsed="false">
      <c r="A2247" s="2" t="s">
        <v>79</v>
      </c>
      <c r="B2247" s="2" t="n">
        <v>24</v>
      </c>
      <c r="C2247" s="2" t="n">
        <v>320246.71875</v>
      </c>
      <c r="D2247" s="2" t="n">
        <v>75355.859375</v>
      </c>
      <c r="E2247" s="2" t="n">
        <v>64263.83984375</v>
      </c>
      <c r="F2247" s="2" t="n">
        <v>411532</v>
      </c>
      <c r="G2247" s="2" t="n">
        <v>2865.52465820313</v>
      </c>
    </row>
    <row r="2248" customFormat="false" ht="12.5" hidden="false" customHeight="false" outlineLevel="0" collapsed="false">
      <c r="A2248" s="2" t="s">
        <v>80</v>
      </c>
      <c r="B2248" s="2" t="n">
        <v>24</v>
      </c>
      <c r="C2248" s="2" t="n">
        <v>244873.0625</v>
      </c>
      <c r="D2248" s="2" t="n">
        <v>57335.3515625</v>
      </c>
      <c r="E2248" s="2" t="n">
        <v>59668.546875</v>
      </c>
      <c r="F2248" s="2" t="n">
        <v>383298.3125</v>
      </c>
      <c r="G2248" s="2" t="n">
        <v>2422.25830078125</v>
      </c>
    </row>
    <row r="2249" customFormat="false" ht="12.5" hidden="false" customHeight="false" outlineLevel="0" collapsed="false">
      <c r="A2249" s="2" t="s">
        <v>82</v>
      </c>
      <c r="B2249" s="2" t="n">
        <v>24</v>
      </c>
      <c r="C2249" s="2" t="n">
        <v>231653.625</v>
      </c>
      <c r="D2249" s="2" t="n">
        <v>53247.43359375</v>
      </c>
      <c r="E2249" s="2" t="n">
        <v>51728.62109375</v>
      </c>
      <c r="F2249" s="2" t="n">
        <v>340439.65625</v>
      </c>
      <c r="G2249" s="2" t="n">
        <v>1994.43383789063</v>
      </c>
    </row>
    <row r="2250" customFormat="false" ht="12.5" hidden="false" customHeight="false" outlineLevel="0" collapsed="false">
      <c r="A2250" s="2" t="s">
        <v>83</v>
      </c>
      <c r="B2250" s="2" t="n">
        <v>24</v>
      </c>
      <c r="C2250" s="2" t="n">
        <v>365210.625</v>
      </c>
      <c r="D2250" s="2" t="n">
        <v>81166.2109375</v>
      </c>
      <c r="E2250" s="2" t="n">
        <v>69559.5234375</v>
      </c>
      <c r="F2250" s="2" t="n">
        <v>454233.625</v>
      </c>
      <c r="G2250" s="2" t="n">
        <v>3540.97265625</v>
      </c>
    </row>
    <row r="2251" customFormat="false" ht="12.5" hidden="false" customHeight="false" outlineLevel="0" collapsed="false">
      <c r="A2251" s="2" t="s">
        <v>151</v>
      </c>
      <c r="B2251" s="2" t="n">
        <v>24</v>
      </c>
      <c r="C2251" s="2" t="n">
        <v>1091.71472167969</v>
      </c>
      <c r="D2251" s="2" t="n">
        <v>476.757507324219</v>
      </c>
      <c r="E2251" s="2" t="n">
        <v>234.530807495117</v>
      </c>
      <c r="F2251" s="2" t="n">
        <v>685.105773925781</v>
      </c>
      <c r="G2251" s="2" t="n">
        <v>599.467895507813</v>
      </c>
    </row>
    <row r="2252" customFormat="false" ht="12.5" hidden="false" customHeight="false" outlineLevel="0" collapsed="false">
      <c r="A2252" s="2" t="s">
        <v>152</v>
      </c>
      <c r="B2252" s="2" t="n">
        <v>24</v>
      </c>
      <c r="C2252" s="2" t="n">
        <v>0</v>
      </c>
      <c r="D2252" s="2" t="n">
        <v>0</v>
      </c>
      <c r="E2252" s="2" t="n">
        <v>0</v>
      </c>
      <c r="F2252" s="2" t="n">
        <v>215.694076538086</v>
      </c>
      <c r="G2252" s="2" t="n">
        <v>176.840789794922</v>
      </c>
    </row>
    <row r="2253" customFormat="false" ht="12.5" hidden="false" customHeight="false" outlineLevel="0" collapsed="false">
      <c r="A2253" s="2" t="s">
        <v>153</v>
      </c>
      <c r="B2253" s="2" t="n">
        <v>24</v>
      </c>
      <c r="C2253" s="2" t="n">
        <v>31376.1640625</v>
      </c>
      <c r="D2253" s="2" t="n">
        <v>6597.9306640625</v>
      </c>
      <c r="E2253" s="2" t="n">
        <v>5382.4833984375</v>
      </c>
      <c r="F2253" s="2" t="n">
        <v>7235.86572265625</v>
      </c>
      <c r="G2253" s="2" t="n">
        <v>4834.78369140625</v>
      </c>
    </row>
    <row r="2254" customFormat="false" ht="12.5" hidden="false" customHeight="false" outlineLevel="0" collapsed="false">
      <c r="A2254" s="2" t="s">
        <v>84</v>
      </c>
      <c r="B2254" s="2" t="n">
        <v>24</v>
      </c>
      <c r="C2254" s="2" t="n">
        <v>403360.4375</v>
      </c>
      <c r="D2254" s="2" t="n">
        <v>95380.9140625</v>
      </c>
      <c r="E2254" s="2" t="n">
        <v>58651.1328125</v>
      </c>
      <c r="F2254" s="2" t="n">
        <v>414986.0625</v>
      </c>
      <c r="G2254" s="2" t="n">
        <v>1633.41967773438</v>
      </c>
    </row>
    <row r="2255" customFormat="false" ht="12.5" hidden="false" customHeight="false" outlineLevel="0" collapsed="false">
      <c r="A2255" s="2" t="s">
        <v>86</v>
      </c>
      <c r="B2255" s="2" t="n">
        <v>24</v>
      </c>
      <c r="C2255" s="2" t="n">
        <v>329317.15625</v>
      </c>
      <c r="D2255" s="2" t="n">
        <v>76233.2421875</v>
      </c>
      <c r="E2255" s="2" t="n">
        <v>54859.62890625</v>
      </c>
      <c r="F2255" s="2" t="n">
        <v>367924.78125</v>
      </c>
      <c r="G2255" s="2" t="n">
        <v>2223.99267578125</v>
      </c>
    </row>
    <row r="2256" customFormat="false" ht="12.5" hidden="false" customHeight="false" outlineLevel="0" collapsed="false">
      <c r="A2256" s="2" t="s">
        <v>87</v>
      </c>
      <c r="B2256" s="2" t="n">
        <v>24</v>
      </c>
      <c r="C2256" s="2" t="n">
        <v>392687</v>
      </c>
      <c r="D2256" s="2" t="n">
        <v>88774.578125</v>
      </c>
      <c r="E2256" s="2" t="n">
        <v>66194.03125</v>
      </c>
      <c r="F2256" s="2" t="n">
        <v>414655</v>
      </c>
      <c r="G2256" s="2" t="n">
        <v>2577.01000976563</v>
      </c>
    </row>
    <row r="2257" customFormat="false" ht="12.5" hidden="false" customHeight="false" outlineLevel="0" collapsed="false">
      <c r="A2257" s="2" t="s">
        <v>88</v>
      </c>
      <c r="B2257" s="2" t="n">
        <v>24</v>
      </c>
      <c r="C2257" s="2" t="n">
        <v>330298.6875</v>
      </c>
      <c r="D2257" s="2" t="n">
        <v>86283.390625</v>
      </c>
      <c r="E2257" s="2" t="n">
        <v>75445.46875</v>
      </c>
      <c r="F2257" s="2" t="n">
        <v>461157.3125</v>
      </c>
      <c r="G2257" s="2" t="n">
        <v>3138.65698242188</v>
      </c>
    </row>
    <row r="2258" customFormat="false" ht="12.5" hidden="false" customHeight="false" outlineLevel="0" collapsed="false">
      <c r="A2258" s="2" t="s">
        <v>90</v>
      </c>
      <c r="B2258" s="2" t="n">
        <v>24</v>
      </c>
      <c r="C2258" s="2" t="n">
        <v>248153.21875</v>
      </c>
      <c r="D2258" s="2" t="n">
        <v>66532.4375</v>
      </c>
      <c r="E2258" s="2" t="n">
        <v>61644.87890625</v>
      </c>
      <c r="F2258" s="2" t="n">
        <v>378191.875</v>
      </c>
      <c r="G2258" s="2" t="n">
        <v>2395.10668945313</v>
      </c>
    </row>
    <row r="2259" customFormat="false" ht="12.5" hidden="false" customHeight="false" outlineLevel="0" collapsed="false">
      <c r="A2259" s="2" t="s">
        <v>91</v>
      </c>
      <c r="B2259" s="2" t="n">
        <v>24</v>
      </c>
      <c r="C2259" s="2" t="n">
        <v>314626</v>
      </c>
      <c r="D2259" s="2" t="n">
        <v>86070.3125</v>
      </c>
      <c r="E2259" s="2" t="n">
        <v>76374.421875</v>
      </c>
      <c r="F2259" s="2" t="n">
        <v>457051.78125</v>
      </c>
      <c r="G2259" s="2" t="n">
        <v>3418.71704101563</v>
      </c>
    </row>
    <row r="2260" customFormat="false" ht="12.5" hidden="false" customHeight="false" outlineLevel="0" collapsed="false">
      <c r="A2260" s="2" t="s">
        <v>92</v>
      </c>
      <c r="B2260" s="2" t="n">
        <v>24</v>
      </c>
      <c r="C2260" s="2" t="n">
        <v>240380.921875</v>
      </c>
      <c r="D2260" s="2" t="n">
        <v>60322.73828125</v>
      </c>
      <c r="E2260" s="2" t="n">
        <v>63517.6640625</v>
      </c>
      <c r="F2260" s="2" t="n">
        <v>393916.71875</v>
      </c>
      <c r="G2260" s="2" t="n">
        <v>2210.24047851563</v>
      </c>
    </row>
    <row r="2261" customFormat="false" ht="12.5" hidden="false" customHeight="false" outlineLevel="0" collapsed="false">
      <c r="A2261" s="2" t="s">
        <v>94</v>
      </c>
      <c r="B2261" s="2" t="n">
        <v>24</v>
      </c>
      <c r="C2261" s="2" t="n">
        <v>251085.953125</v>
      </c>
      <c r="D2261" s="2" t="n">
        <v>63849.2734375</v>
      </c>
      <c r="E2261" s="2" t="n">
        <v>58525.78125</v>
      </c>
      <c r="F2261" s="2" t="n">
        <v>366607.40625</v>
      </c>
      <c r="G2261" s="2" t="n">
        <v>2670.30981445313</v>
      </c>
    </row>
    <row r="2262" customFormat="false" ht="12.5" hidden="false" customHeight="false" outlineLevel="0" collapsed="false">
      <c r="A2262" s="2" t="s">
        <v>95</v>
      </c>
      <c r="B2262" s="2" t="n">
        <v>24</v>
      </c>
      <c r="C2262" s="2" t="n">
        <v>395338.375</v>
      </c>
      <c r="D2262" s="2" t="n">
        <v>95443.3828125</v>
      </c>
      <c r="E2262" s="2" t="n">
        <v>80500.640625</v>
      </c>
      <c r="F2262" s="2" t="n">
        <v>511026.09375</v>
      </c>
      <c r="G2262" s="2" t="n">
        <v>3503.39819335938</v>
      </c>
    </row>
    <row r="2263" customFormat="false" ht="12.5" hidden="false" customHeight="false" outlineLevel="0" collapsed="false">
      <c r="A2263" s="2" t="s">
        <v>154</v>
      </c>
      <c r="B2263" s="2" t="n">
        <v>24</v>
      </c>
      <c r="C2263" s="2" t="n">
        <v>16795.21484375</v>
      </c>
      <c r="D2263" s="2" t="n">
        <v>4985.6279296875</v>
      </c>
      <c r="E2263" s="2" t="n">
        <v>4804.09521484375</v>
      </c>
      <c r="F2263" s="2" t="n">
        <v>7557.68212890625</v>
      </c>
      <c r="G2263" s="2" t="n">
        <v>3146.24194335938</v>
      </c>
    </row>
    <row r="2264" customFormat="false" ht="12.5" hidden="false" customHeight="false" outlineLevel="0" collapsed="false">
      <c r="A2264" s="2" t="s">
        <v>155</v>
      </c>
      <c r="B2264" s="2" t="n">
        <v>24</v>
      </c>
      <c r="C2264" s="2" t="n">
        <v>9500.5048828125</v>
      </c>
      <c r="D2264" s="2" t="n">
        <v>1272.45300292969</v>
      </c>
      <c r="E2264" s="2" t="n">
        <v>674.984313964844</v>
      </c>
      <c r="F2264" s="2" t="n">
        <v>1209.47192382813</v>
      </c>
      <c r="G2264" s="2" t="n">
        <v>609.879821777344</v>
      </c>
    </row>
    <row r="2265" customFormat="false" ht="12.5" hidden="false" customHeight="false" outlineLevel="0" collapsed="false">
      <c r="A2265" s="2" t="s">
        <v>156</v>
      </c>
      <c r="B2265" s="2" t="n">
        <v>24</v>
      </c>
      <c r="C2265" s="2" t="n">
        <v>4651.830078125</v>
      </c>
      <c r="D2265" s="2" t="n">
        <v>922.468444824219</v>
      </c>
      <c r="E2265" s="2" t="n">
        <v>621.119323730469</v>
      </c>
      <c r="F2265" s="2" t="n">
        <v>505.422973632813</v>
      </c>
      <c r="G2265" s="2" t="n">
        <v>493.425628662109</v>
      </c>
    </row>
    <row r="2266" customFormat="false" ht="12.5" hidden="false" customHeight="false" outlineLevel="0" collapsed="false">
      <c r="A2266" s="2" t="s">
        <v>96</v>
      </c>
      <c r="B2266" s="2" t="n">
        <v>24</v>
      </c>
      <c r="C2266" s="2" t="n">
        <v>392432.1875</v>
      </c>
      <c r="D2266" s="2" t="n">
        <v>112245.65625</v>
      </c>
      <c r="E2266" s="2" t="n">
        <v>73899.0078125</v>
      </c>
      <c r="F2266" s="2" t="n">
        <v>520723.15625</v>
      </c>
      <c r="G2266" s="2" t="n">
        <v>2482.21337890625</v>
      </c>
    </row>
    <row r="2267" customFormat="false" ht="12.5" hidden="false" customHeight="false" outlineLevel="0" collapsed="false">
      <c r="A2267" s="2" t="s">
        <v>97</v>
      </c>
      <c r="B2267" s="2" t="n">
        <v>24</v>
      </c>
      <c r="C2267" s="2" t="n">
        <v>388284.40625</v>
      </c>
      <c r="D2267" s="2" t="n">
        <v>94228.2890625</v>
      </c>
      <c r="E2267" s="2" t="n">
        <v>64193.8046875</v>
      </c>
      <c r="F2267" s="2" t="n">
        <v>414595.6875</v>
      </c>
      <c r="G2267" s="2" t="n">
        <v>2167.84057617188</v>
      </c>
    </row>
    <row r="2268" customFormat="false" ht="12.5" hidden="false" customHeight="false" outlineLevel="0" collapsed="false">
      <c r="A2268" s="2" t="s">
        <v>98</v>
      </c>
      <c r="B2268" s="2" t="n">
        <v>24</v>
      </c>
      <c r="C2268" s="2" t="n">
        <v>500297.5625</v>
      </c>
      <c r="D2268" s="2" t="n">
        <v>115099.4296875</v>
      </c>
      <c r="E2268" s="2" t="n">
        <v>80739</v>
      </c>
      <c r="F2268" s="2" t="n">
        <v>482285.09375</v>
      </c>
      <c r="G2268" s="2" t="n">
        <v>2976.74560546875</v>
      </c>
    </row>
    <row r="2269" customFormat="false" ht="12.5" hidden="false" customHeight="false" outlineLevel="0" collapsed="false">
      <c r="A2269" s="2" t="s">
        <v>99</v>
      </c>
      <c r="B2269" s="2" t="n">
        <v>24</v>
      </c>
      <c r="C2269" s="2" t="n">
        <v>318039.125</v>
      </c>
      <c r="D2269" s="2" t="n">
        <v>78087.84375</v>
      </c>
      <c r="E2269" s="2" t="n">
        <v>78954.140625</v>
      </c>
      <c r="F2269" s="2" t="n">
        <v>474933.96875</v>
      </c>
      <c r="G2269" s="2" t="n">
        <v>2859.03979492188</v>
      </c>
    </row>
    <row r="2270" customFormat="false" ht="12.5" hidden="false" customHeight="false" outlineLevel="0" collapsed="false">
      <c r="A2270" s="2" t="s">
        <v>100</v>
      </c>
      <c r="B2270" s="2" t="n">
        <v>24</v>
      </c>
      <c r="C2270" s="2" t="n">
        <v>232334.75</v>
      </c>
      <c r="D2270" s="2" t="n">
        <v>57822.7109375</v>
      </c>
      <c r="E2270" s="2" t="n">
        <v>63096.51171875</v>
      </c>
      <c r="F2270" s="2" t="n">
        <v>374701.59375</v>
      </c>
      <c r="G2270" s="2" t="n">
        <v>2666.39379882813</v>
      </c>
    </row>
    <row r="2271" customFormat="false" ht="12.5" hidden="false" customHeight="false" outlineLevel="0" collapsed="false">
      <c r="A2271" s="2" t="s">
        <v>101</v>
      </c>
      <c r="B2271" s="2" t="n">
        <v>24</v>
      </c>
      <c r="C2271" s="2" t="n">
        <v>293667.53125</v>
      </c>
      <c r="D2271" s="2" t="n">
        <v>72506.6953125</v>
      </c>
      <c r="E2271" s="2" t="n">
        <v>77981.078125</v>
      </c>
      <c r="F2271" s="2" t="n">
        <v>460841.03125</v>
      </c>
      <c r="G2271" s="2" t="n">
        <v>3220.52294921875</v>
      </c>
    </row>
    <row r="2272" customFormat="false" ht="12.5" hidden="false" customHeight="false" outlineLevel="0" collapsed="false">
      <c r="A2272" s="2" t="s">
        <v>102</v>
      </c>
      <c r="B2272" s="2" t="n">
        <v>24</v>
      </c>
      <c r="C2272" s="2" t="n">
        <v>309682.90625</v>
      </c>
      <c r="D2272" s="2" t="n">
        <v>81817.59375</v>
      </c>
      <c r="E2272" s="2" t="n">
        <v>80214.59375</v>
      </c>
      <c r="F2272" s="2" t="n">
        <v>480113.5</v>
      </c>
      <c r="G2272" s="2" t="n">
        <v>2921.8291015625</v>
      </c>
    </row>
    <row r="2273" customFormat="false" ht="12.5" hidden="false" customHeight="false" outlineLevel="0" collapsed="false">
      <c r="A2273" s="2" t="s">
        <v>103</v>
      </c>
      <c r="B2273" s="2" t="n">
        <v>24</v>
      </c>
      <c r="C2273" s="2" t="n">
        <v>356673.96875</v>
      </c>
      <c r="D2273" s="2" t="n">
        <v>110726.578125</v>
      </c>
      <c r="E2273" s="2" t="n">
        <v>73382.2421875</v>
      </c>
      <c r="F2273" s="2" t="n">
        <v>431192.125</v>
      </c>
      <c r="G2273" s="2" t="n">
        <v>2640.41235351563</v>
      </c>
    </row>
    <row r="2274" customFormat="false" ht="12.5" hidden="false" customHeight="false" outlineLevel="0" collapsed="false">
      <c r="A2274" s="2" t="s">
        <v>104</v>
      </c>
      <c r="B2274" s="2" t="n">
        <v>24</v>
      </c>
      <c r="C2274" s="2" t="n">
        <v>424031.375</v>
      </c>
      <c r="D2274" s="2" t="n">
        <v>106652.140625</v>
      </c>
      <c r="E2274" s="2" t="n">
        <v>87781.8359375</v>
      </c>
      <c r="F2274" s="2" t="n">
        <v>549738</v>
      </c>
      <c r="G2274" s="2" t="n">
        <v>3801.58984375</v>
      </c>
    </row>
    <row r="2275" customFormat="false" ht="12.5" hidden="false" customHeight="false" outlineLevel="0" collapsed="false">
      <c r="A2275" s="2" t="s">
        <v>157</v>
      </c>
      <c r="B2275" s="2" t="n">
        <v>24</v>
      </c>
      <c r="C2275" s="2" t="n">
        <v>17924.65234375</v>
      </c>
      <c r="D2275" s="2" t="n">
        <v>2677.32763671875</v>
      </c>
      <c r="E2275" s="2" t="n">
        <v>2062.37939453125</v>
      </c>
      <c r="F2275" s="2" t="n">
        <v>2484.4365234375</v>
      </c>
      <c r="G2275" s="2" t="n">
        <v>1626.51843261719</v>
      </c>
    </row>
    <row r="2276" customFormat="false" ht="12.5" hidden="false" customHeight="false" outlineLevel="0" collapsed="false">
      <c r="A2276" s="2" t="s">
        <v>158</v>
      </c>
      <c r="B2276" s="2" t="n">
        <v>24</v>
      </c>
      <c r="C2276" s="2" t="n">
        <v>5976.64306640625</v>
      </c>
      <c r="D2276" s="2" t="n">
        <v>1152.29931640625</v>
      </c>
      <c r="E2276" s="2" t="n">
        <v>1270.30981445313</v>
      </c>
      <c r="F2276" s="2" t="n">
        <v>2515.12377929688</v>
      </c>
      <c r="G2276" s="2" t="n">
        <v>2731.52954101563</v>
      </c>
    </row>
    <row r="2277" customFormat="false" ht="12.5" hidden="false" customHeight="false" outlineLevel="0" collapsed="false">
      <c r="A2277" s="2" t="s">
        <v>159</v>
      </c>
      <c r="B2277" s="2" t="n">
        <v>24</v>
      </c>
      <c r="C2277" s="2" t="n">
        <v>46839.40625</v>
      </c>
      <c r="D2277" s="2" t="n">
        <v>8427.7265625</v>
      </c>
      <c r="E2277" s="2" t="n">
        <v>6323.5185546875</v>
      </c>
      <c r="F2277" s="2" t="n">
        <v>7324.736328125</v>
      </c>
      <c r="G2277" s="2" t="n">
        <v>4084.23681640625</v>
      </c>
    </row>
    <row r="2278" customFormat="false" ht="12.5" hidden="false" customHeight="false" outlineLevel="0" collapsed="false">
      <c r="A2278" s="2" t="s">
        <v>105</v>
      </c>
      <c r="B2278" s="2" t="n">
        <v>24</v>
      </c>
      <c r="C2278" s="2" t="n">
        <v>365497.4375</v>
      </c>
      <c r="D2278" s="2" t="n">
        <v>98530</v>
      </c>
      <c r="E2278" s="2" t="n">
        <v>68219.40625</v>
      </c>
      <c r="F2278" s="2" t="n">
        <v>482159.84375</v>
      </c>
      <c r="G2278" s="2" t="n">
        <v>2092.51440429688</v>
      </c>
    </row>
    <row r="2279" customFormat="false" ht="12.5" hidden="false" customHeight="false" outlineLevel="0" collapsed="false">
      <c r="A2279" s="2" t="s">
        <v>106</v>
      </c>
      <c r="B2279" s="2" t="n">
        <v>24</v>
      </c>
      <c r="C2279" s="2" t="n">
        <v>336402.28125</v>
      </c>
      <c r="D2279" s="2" t="n">
        <v>87713.109375</v>
      </c>
      <c r="E2279" s="2" t="n">
        <v>68588.921875</v>
      </c>
      <c r="F2279" s="2" t="n">
        <v>442929.15625</v>
      </c>
      <c r="G2279" s="2" t="n">
        <v>2241.34228515625</v>
      </c>
    </row>
    <row r="2280" customFormat="false" ht="12.5" hidden="false" customHeight="false" outlineLevel="0" collapsed="false">
      <c r="A2280" s="2" t="s">
        <v>107</v>
      </c>
      <c r="B2280" s="2" t="n">
        <v>24</v>
      </c>
      <c r="C2280" s="2" t="n">
        <v>417298.3125</v>
      </c>
      <c r="D2280" s="2" t="n">
        <v>101246.0703125</v>
      </c>
      <c r="E2280" s="2" t="n">
        <v>84012.1484375</v>
      </c>
      <c r="F2280" s="2" t="n">
        <v>517378.3125</v>
      </c>
      <c r="G2280" s="2" t="n">
        <v>3654.22290039063</v>
      </c>
    </row>
    <row r="2281" customFormat="false" ht="12.5" hidden="false" customHeight="false" outlineLevel="0" collapsed="false">
      <c r="A2281" s="2" t="s">
        <v>108</v>
      </c>
      <c r="B2281" s="2" t="n">
        <v>24</v>
      </c>
      <c r="C2281" s="2" t="n">
        <v>385231.1875</v>
      </c>
      <c r="D2281" s="2" t="n">
        <v>92654.0234375</v>
      </c>
      <c r="E2281" s="2" t="n">
        <v>95284.7890625</v>
      </c>
      <c r="F2281" s="2" t="n">
        <v>584553.875</v>
      </c>
      <c r="G2281" s="2" t="n">
        <v>2916.34057617188</v>
      </c>
    </row>
    <row r="2282" customFormat="false" ht="12.5" hidden="false" customHeight="false" outlineLevel="0" collapsed="false">
      <c r="A2282" s="2" t="s">
        <v>109</v>
      </c>
      <c r="B2282" s="2" t="n">
        <v>24</v>
      </c>
      <c r="C2282" s="2" t="n">
        <v>249210.671875</v>
      </c>
      <c r="D2282" s="2" t="n">
        <v>63273.41015625</v>
      </c>
      <c r="E2282" s="2" t="n">
        <v>67432.1328125</v>
      </c>
      <c r="F2282" s="2" t="n">
        <v>407819.09375</v>
      </c>
      <c r="G2282" s="2" t="n">
        <v>1992.58898925781</v>
      </c>
    </row>
    <row r="2283" customFormat="false" ht="12.5" hidden="false" customHeight="false" outlineLevel="0" collapsed="false">
      <c r="A2283" s="2" t="s">
        <v>110</v>
      </c>
      <c r="B2283" s="2" t="n">
        <v>24</v>
      </c>
      <c r="C2283" s="2" t="n">
        <v>315800.28125</v>
      </c>
      <c r="D2283" s="2" t="n">
        <v>80326.1015625</v>
      </c>
      <c r="E2283" s="2" t="n">
        <v>85363.203125</v>
      </c>
      <c r="F2283" s="2" t="n">
        <v>506950.65625</v>
      </c>
      <c r="G2283" s="2" t="n">
        <v>2971.23022460938</v>
      </c>
    </row>
    <row r="2284" customFormat="false" ht="12.5" hidden="false" customHeight="false" outlineLevel="0" collapsed="false">
      <c r="A2284" s="2" t="s">
        <v>111</v>
      </c>
      <c r="B2284" s="2" t="n">
        <v>24</v>
      </c>
      <c r="C2284" s="2" t="n">
        <v>367968.3125</v>
      </c>
      <c r="D2284" s="2" t="n">
        <v>98626.546875</v>
      </c>
      <c r="E2284" s="2" t="n">
        <v>112737.6328125</v>
      </c>
      <c r="F2284" s="2" t="n">
        <v>705232.8125</v>
      </c>
      <c r="G2284" s="2" t="n">
        <v>4887.0927734375</v>
      </c>
    </row>
    <row r="2285" customFormat="false" ht="12.5" hidden="false" customHeight="false" outlineLevel="0" collapsed="false">
      <c r="A2285" s="2" t="s">
        <v>112</v>
      </c>
      <c r="B2285" s="2" t="n">
        <v>24</v>
      </c>
      <c r="C2285" s="2" t="n">
        <v>322886.90625</v>
      </c>
      <c r="D2285" s="2" t="n">
        <v>85701.0625</v>
      </c>
      <c r="E2285" s="2" t="n">
        <v>93816.875</v>
      </c>
      <c r="F2285" s="2" t="n">
        <v>610908.375</v>
      </c>
      <c r="G2285" s="2" t="n">
        <v>2982.02490234375</v>
      </c>
    </row>
    <row r="2286" customFormat="false" ht="12.5" hidden="false" customHeight="false" outlineLevel="0" collapsed="false">
      <c r="A2286" s="2" t="s">
        <v>113</v>
      </c>
      <c r="B2286" s="2" t="n">
        <v>24</v>
      </c>
      <c r="C2286" s="2" t="n">
        <v>479362.4375</v>
      </c>
      <c r="D2286" s="2" t="n">
        <v>124032.1484375</v>
      </c>
      <c r="E2286" s="2" t="n">
        <v>123995.3203125</v>
      </c>
      <c r="F2286" s="2" t="n">
        <v>839285.25</v>
      </c>
      <c r="G2286" s="2" t="n">
        <v>4267.74365234375</v>
      </c>
    </row>
    <row r="2287" customFormat="false" ht="12.5" hidden="false" customHeight="false" outlineLevel="0" collapsed="false">
      <c r="A2287" s="2" t="s">
        <v>160</v>
      </c>
      <c r="B2287" s="2" t="n">
        <v>24</v>
      </c>
      <c r="C2287" s="2" t="n">
        <v>17966.44140625</v>
      </c>
      <c r="D2287" s="2" t="n">
        <v>2774.89306640625</v>
      </c>
      <c r="E2287" s="2" t="n">
        <v>1819.10168457031</v>
      </c>
      <c r="F2287" s="2" t="n">
        <v>2808.86352539063</v>
      </c>
      <c r="G2287" s="2" t="n">
        <v>0</v>
      </c>
    </row>
    <row r="2288" customFormat="false" ht="12.5" hidden="false" customHeight="false" outlineLevel="0" collapsed="false">
      <c r="A2288" s="2" t="s">
        <v>161</v>
      </c>
      <c r="B2288" s="2" t="n">
        <v>24</v>
      </c>
      <c r="C2288" s="2" t="n">
        <v>0</v>
      </c>
      <c r="D2288" s="2" t="n">
        <v>0</v>
      </c>
      <c r="E2288" s="2" t="n">
        <v>0</v>
      </c>
      <c r="F2288" s="2" t="n">
        <v>0</v>
      </c>
      <c r="G2288" s="2" t="n">
        <v>58.4443016052246</v>
      </c>
    </row>
    <row r="2289" customFormat="false" ht="12.5" hidden="false" customHeight="false" outlineLevel="0" collapsed="false">
      <c r="A2289" s="2" t="s">
        <v>162</v>
      </c>
      <c r="B2289" s="2" t="n">
        <v>24</v>
      </c>
      <c r="C2289" s="2" t="n">
        <v>16280.513671875</v>
      </c>
      <c r="D2289" s="2" t="n">
        <v>4255.3056640625</v>
      </c>
      <c r="E2289" s="2" t="n">
        <v>5190.32275390625</v>
      </c>
      <c r="F2289" s="2" t="n">
        <v>10860</v>
      </c>
      <c r="G2289" s="2" t="n">
        <v>14358.462890625</v>
      </c>
    </row>
    <row r="2290" customFormat="false" ht="12.5" hidden="false" customHeight="false" outlineLevel="0" collapsed="false">
      <c r="A2290" s="2" t="s">
        <v>114</v>
      </c>
      <c r="B2290" s="2" t="n">
        <v>24</v>
      </c>
      <c r="C2290" s="2" t="n">
        <v>404314.875</v>
      </c>
      <c r="D2290" s="2" t="n">
        <v>109898.6953125</v>
      </c>
      <c r="E2290" s="2" t="n">
        <v>71580.8515625</v>
      </c>
      <c r="F2290" s="2" t="n">
        <v>512431.6875</v>
      </c>
      <c r="G2290" s="2" t="n">
        <v>2312.6875</v>
      </c>
    </row>
    <row r="2291" customFormat="false" ht="12.5" hidden="false" customHeight="false" outlineLevel="0" collapsed="false">
      <c r="A2291" s="2" t="s">
        <v>115</v>
      </c>
      <c r="B2291" s="2" t="n">
        <v>24</v>
      </c>
      <c r="C2291" s="2" t="n">
        <v>383843.53125</v>
      </c>
      <c r="D2291" s="2" t="n">
        <v>99847.1484375</v>
      </c>
      <c r="E2291" s="2" t="n">
        <v>75730.515625</v>
      </c>
      <c r="F2291" s="2" t="n">
        <v>514616.8125</v>
      </c>
      <c r="G2291" s="2" t="n">
        <v>1933.23962402344</v>
      </c>
    </row>
    <row r="2292" customFormat="false" ht="12.5" hidden="false" customHeight="false" outlineLevel="0" collapsed="false">
      <c r="A2292" s="2" t="s">
        <v>116</v>
      </c>
      <c r="B2292" s="2" t="n">
        <v>24</v>
      </c>
      <c r="C2292" s="2" t="n">
        <v>438939.28125</v>
      </c>
      <c r="D2292" s="2" t="n">
        <v>110168.359375</v>
      </c>
      <c r="E2292" s="2" t="n">
        <v>85943.484375</v>
      </c>
      <c r="F2292" s="2" t="n">
        <v>542228</v>
      </c>
      <c r="G2292" s="2" t="n">
        <v>3120.2861328125</v>
      </c>
    </row>
    <row r="2293" customFormat="false" ht="12.5" hidden="false" customHeight="false" outlineLevel="0" collapsed="false">
      <c r="A2293" s="2" t="s">
        <v>117</v>
      </c>
      <c r="B2293" s="2" t="n">
        <v>24</v>
      </c>
      <c r="C2293" s="2" t="n">
        <v>388955.375</v>
      </c>
      <c r="D2293" s="2" t="n">
        <v>98000.515625</v>
      </c>
      <c r="E2293" s="2" t="n">
        <v>90067.71875</v>
      </c>
      <c r="F2293" s="2" t="n">
        <v>558711.5</v>
      </c>
      <c r="G2293" s="2" t="n">
        <v>3181.57934570313</v>
      </c>
    </row>
    <row r="2294" customFormat="false" ht="12.5" hidden="false" customHeight="false" outlineLevel="0" collapsed="false">
      <c r="A2294" s="2" t="s">
        <v>118</v>
      </c>
      <c r="B2294" s="2" t="n">
        <v>24</v>
      </c>
      <c r="C2294" s="2" t="n">
        <v>273584.46875</v>
      </c>
      <c r="D2294" s="2" t="n">
        <v>71295.7109375</v>
      </c>
      <c r="E2294" s="2" t="n">
        <v>69155.953125</v>
      </c>
      <c r="F2294" s="2" t="n">
        <v>426435.0625</v>
      </c>
      <c r="G2294" s="2" t="n">
        <v>2938.69873046875</v>
      </c>
    </row>
    <row r="2295" customFormat="false" ht="12.5" hidden="false" customHeight="false" outlineLevel="0" collapsed="false">
      <c r="A2295" s="2" t="s">
        <v>119</v>
      </c>
      <c r="B2295" s="2" t="n">
        <v>24</v>
      </c>
      <c r="C2295" s="2" t="n">
        <v>317798.53125</v>
      </c>
      <c r="D2295" s="2" t="n">
        <v>82593.1171875</v>
      </c>
      <c r="E2295" s="2" t="n">
        <v>80597.2109375</v>
      </c>
      <c r="F2295" s="2" t="n">
        <v>498006.21875</v>
      </c>
      <c r="G2295" s="2" t="n">
        <v>5254.2109375</v>
      </c>
    </row>
    <row r="2296" customFormat="false" ht="12.5" hidden="false" customHeight="false" outlineLevel="0" collapsed="false">
      <c r="A2296" s="2" t="s">
        <v>120</v>
      </c>
      <c r="B2296" s="2" t="n">
        <v>24</v>
      </c>
      <c r="C2296" s="2" t="n">
        <v>305304.28125</v>
      </c>
      <c r="D2296" s="2" t="n">
        <v>79784.28125</v>
      </c>
      <c r="E2296" s="2" t="n">
        <v>76383.109375</v>
      </c>
      <c r="F2296" s="2" t="n">
        <v>474045.125</v>
      </c>
      <c r="G2296" s="2" t="n">
        <v>2733.4736328125</v>
      </c>
    </row>
    <row r="2297" customFormat="false" ht="12.5" hidden="false" customHeight="false" outlineLevel="0" collapsed="false">
      <c r="A2297" s="2" t="s">
        <v>121</v>
      </c>
      <c r="B2297" s="2" t="n">
        <v>24</v>
      </c>
      <c r="C2297" s="2" t="n">
        <v>303747.59375</v>
      </c>
      <c r="D2297" s="2" t="n">
        <v>78717.5703125</v>
      </c>
      <c r="E2297" s="2" t="n">
        <v>71594.3515625</v>
      </c>
      <c r="F2297" s="2" t="n">
        <v>452560.03125</v>
      </c>
      <c r="G2297" s="2" t="n">
        <v>2924.77465820313</v>
      </c>
    </row>
    <row r="2298" customFormat="false" ht="12.5" hidden="false" customHeight="false" outlineLevel="0" collapsed="false">
      <c r="A2298" s="2" t="s">
        <v>122</v>
      </c>
      <c r="B2298" s="2" t="n">
        <v>24</v>
      </c>
      <c r="C2298" s="2" t="n">
        <v>425273.75</v>
      </c>
      <c r="D2298" s="2" t="n">
        <v>104996.2265625</v>
      </c>
      <c r="E2298" s="2" t="n">
        <v>86746.9296875</v>
      </c>
      <c r="F2298" s="2" t="n">
        <v>565351.125</v>
      </c>
      <c r="G2298" s="2" t="n">
        <v>3025.89770507813</v>
      </c>
    </row>
    <row r="2299" customFormat="false" ht="12.5" hidden="false" customHeight="false" outlineLevel="0" collapsed="false">
      <c r="A2299" s="2" t="s">
        <v>163</v>
      </c>
      <c r="B2299" s="2" t="n">
        <v>24</v>
      </c>
      <c r="C2299" s="2" t="n">
        <v>11498.50390625</v>
      </c>
      <c r="D2299" s="2" t="n">
        <v>3007.7958984375</v>
      </c>
      <c r="E2299" s="2" t="n">
        <v>2635.056640625</v>
      </c>
      <c r="F2299" s="2" t="n">
        <v>4260.94970703125</v>
      </c>
      <c r="G2299" s="2" t="n">
        <v>2899.81518554688</v>
      </c>
    </row>
    <row r="2300" customFormat="false" ht="12.5" hidden="false" customHeight="false" outlineLevel="0" collapsed="false">
      <c r="A2300" s="2" t="s">
        <v>164</v>
      </c>
      <c r="B2300" s="2" t="n">
        <v>24</v>
      </c>
      <c r="C2300" s="2" t="n">
        <v>86177.09375</v>
      </c>
      <c r="D2300" s="2" t="n">
        <v>16958.94921875</v>
      </c>
      <c r="E2300" s="2" t="n">
        <v>13971.9443359375</v>
      </c>
      <c r="F2300" s="2" t="n">
        <v>19241.833984375</v>
      </c>
      <c r="G2300" s="2" t="n">
        <v>11256.4130859375</v>
      </c>
    </row>
    <row r="2301" customFormat="false" ht="12.5" hidden="false" customHeight="false" outlineLevel="0" collapsed="false">
      <c r="A2301" s="2" t="s">
        <v>165</v>
      </c>
      <c r="B2301" s="2" t="n">
        <v>24</v>
      </c>
      <c r="C2301" s="2" t="n">
        <v>30450.365234375</v>
      </c>
      <c r="D2301" s="2" t="n">
        <v>5525.7734375</v>
      </c>
      <c r="E2301" s="2" t="n">
        <v>4119.4013671875</v>
      </c>
      <c r="F2301" s="2" t="n">
        <v>6177.908203125</v>
      </c>
      <c r="G2301" s="2" t="n">
        <v>6991.0146484375</v>
      </c>
    </row>
    <row r="2302" customFormat="false" ht="12.5" hidden="false" customHeight="false" outlineLevel="0" collapsed="false">
      <c r="A2302" s="2" t="s">
        <v>123</v>
      </c>
      <c r="B2302" s="2" t="n">
        <v>24</v>
      </c>
      <c r="C2302" s="2" t="n">
        <v>365304.84375</v>
      </c>
      <c r="D2302" s="2" t="n">
        <v>106211.5</v>
      </c>
      <c r="E2302" s="2" t="n">
        <v>66701.6953125</v>
      </c>
      <c r="F2302" s="2" t="n">
        <v>493641.1875</v>
      </c>
      <c r="G2302" s="2" t="n">
        <v>2210.60864257813</v>
      </c>
    </row>
    <row r="2303" customFormat="false" ht="12.5" hidden="false" customHeight="false" outlineLevel="0" collapsed="false">
      <c r="A2303" s="2" t="s">
        <v>124</v>
      </c>
      <c r="B2303" s="2" t="n">
        <v>24</v>
      </c>
      <c r="C2303" s="2" t="n">
        <v>333617.65625</v>
      </c>
      <c r="D2303" s="2" t="n">
        <v>96324.6796875</v>
      </c>
      <c r="E2303" s="2" t="n">
        <v>69599.265625</v>
      </c>
      <c r="F2303" s="2" t="n">
        <v>487630</v>
      </c>
      <c r="G2303" s="2" t="n">
        <v>2744.62670898438</v>
      </c>
    </row>
    <row r="2304" customFormat="false" ht="12.5" hidden="false" customHeight="false" outlineLevel="0" collapsed="false">
      <c r="A2304" s="2" t="s">
        <v>125</v>
      </c>
      <c r="B2304" s="2" t="n">
        <v>24</v>
      </c>
      <c r="C2304" s="2" t="n">
        <v>415487.84375</v>
      </c>
      <c r="D2304" s="2" t="n">
        <v>112997.6015625</v>
      </c>
      <c r="E2304" s="2" t="n">
        <v>85368.015625</v>
      </c>
      <c r="F2304" s="2" t="n">
        <v>564231.25</v>
      </c>
      <c r="G2304" s="2" t="n">
        <v>3627.04614257813</v>
      </c>
    </row>
    <row r="2305" customFormat="false" ht="12.5" hidden="false" customHeight="false" outlineLevel="0" collapsed="false">
      <c r="A2305" s="2" t="s">
        <v>126</v>
      </c>
      <c r="B2305" s="2" t="n">
        <v>24</v>
      </c>
      <c r="C2305" s="2" t="n">
        <v>407176.875</v>
      </c>
      <c r="D2305" s="2" t="n">
        <v>96695.5</v>
      </c>
      <c r="E2305" s="2" t="n">
        <v>91743.0625</v>
      </c>
      <c r="F2305" s="2" t="n">
        <v>581930.6875</v>
      </c>
      <c r="G2305" s="2" t="n">
        <v>3866.90112304688</v>
      </c>
    </row>
    <row r="2306" customFormat="false" ht="12.5" hidden="false" customHeight="false" outlineLevel="0" collapsed="false">
      <c r="A2306" s="2" t="s">
        <v>127</v>
      </c>
      <c r="B2306" s="2" t="n">
        <v>24</v>
      </c>
      <c r="C2306" s="2" t="n">
        <v>289023</v>
      </c>
      <c r="D2306" s="2" t="n">
        <v>69046.15625</v>
      </c>
      <c r="E2306" s="2" t="n">
        <v>64544.9453125</v>
      </c>
      <c r="F2306" s="2" t="n">
        <v>411128.90625</v>
      </c>
      <c r="G2306" s="2" t="n">
        <v>2499.90551757813</v>
      </c>
    </row>
    <row r="2307" customFormat="false" ht="12.5" hidden="false" customHeight="false" outlineLevel="0" collapsed="false">
      <c r="A2307" s="2" t="s">
        <v>128</v>
      </c>
      <c r="B2307" s="2" t="n">
        <v>24</v>
      </c>
      <c r="C2307" s="2" t="n">
        <v>340599.15625</v>
      </c>
      <c r="D2307" s="2" t="n">
        <v>81604.1640625</v>
      </c>
      <c r="E2307" s="2" t="n">
        <v>77050.203125</v>
      </c>
      <c r="F2307" s="2" t="n">
        <v>489781.3125</v>
      </c>
      <c r="G2307" s="2" t="n">
        <v>2998.95629882813</v>
      </c>
    </row>
    <row r="2308" customFormat="false" ht="12.5" hidden="false" customHeight="false" outlineLevel="0" collapsed="false">
      <c r="A2308" s="2" t="s">
        <v>129</v>
      </c>
      <c r="B2308" s="2" t="n">
        <v>24</v>
      </c>
      <c r="C2308" s="2" t="n">
        <v>361626.84375</v>
      </c>
      <c r="D2308" s="2" t="n">
        <v>92673.5703125</v>
      </c>
      <c r="E2308" s="2" t="n">
        <v>80904.03125</v>
      </c>
      <c r="F2308" s="2" t="n">
        <v>520370.03125</v>
      </c>
      <c r="G2308" s="2" t="n">
        <v>3183.74633789063</v>
      </c>
    </row>
    <row r="2309" customFormat="false" ht="12.5" hidden="false" customHeight="false" outlineLevel="0" collapsed="false">
      <c r="A2309" s="2" t="s">
        <v>130</v>
      </c>
      <c r="B2309" s="2" t="n">
        <v>24</v>
      </c>
      <c r="C2309" s="2" t="n">
        <v>307015.3125</v>
      </c>
      <c r="D2309" s="2" t="n">
        <v>80169.6640625</v>
      </c>
      <c r="E2309" s="2" t="n">
        <v>68338.515625</v>
      </c>
      <c r="F2309" s="2" t="n">
        <v>457938.5625</v>
      </c>
      <c r="G2309" s="2" t="n">
        <v>2756.92358398438</v>
      </c>
    </row>
    <row r="2310" customFormat="false" ht="12.5" hidden="false" customHeight="false" outlineLevel="0" collapsed="false">
      <c r="A2310" s="2" t="s">
        <v>131</v>
      </c>
      <c r="B2310" s="2" t="n">
        <v>24</v>
      </c>
      <c r="C2310" s="2" t="n">
        <v>466568.875</v>
      </c>
      <c r="D2310" s="2" t="n">
        <v>114807.234375</v>
      </c>
      <c r="E2310" s="2" t="n">
        <v>92540.921875</v>
      </c>
      <c r="F2310" s="2" t="n">
        <v>629391.25</v>
      </c>
      <c r="G2310" s="2" t="n">
        <v>4219.4482421875</v>
      </c>
    </row>
    <row r="2311" customFormat="false" ht="12.5" hidden="false" customHeight="false" outlineLevel="0" collapsed="false">
      <c r="A2311" s="2" t="s">
        <v>166</v>
      </c>
      <c r="B2311" s="2" t="n">
        <v>24</v>
      </c>
      <c r="C2311" s="2" t="n">
        <v>11231.974609375</v>
      </c>
      <c r="D2311" s="2" t="n">
        <v>1407.13159179688</v>
      </c>
      <c r="E2311" s="2" t="n">
        <v>703.60498046875</v>
      </c>
      <c r="F2311" s="2" t="n">
        <v>1446.50415039063</v>
      </c>
      <c r="G2311" s="2" t="n">
        <v>1271.62329101563</v>
      </c>
    </row>
    <row r="2312" customFormat="false" ht="12.5" hidden="false" customHeight="false" outlineLevel="0" collapsed="false">
      <c r="A2312" s="2" t="s">
        <v>167</v>
      </c>
      <c r="B2312" s="2" t="n">
        <v>24</v>
      </c>
      <c r="C2312" s="2" t="n">
        <v>20723.03125</v>
      </c>
      <c r="D2312" s="2" t="n">
        <v>3770.97998046875</v>
      </c>
      <c r="E2312" s="2" t="n">
        <v>2022.73352050781</v>
      </c>
      <c r="F2312" s="2" t="n">
        <v>4418.65576171875</v>
      </c>
      <c r="G2312" s="2" t="n">
        <v>3663.29663085938</v>
      </c>
    </row>
    <row r="2313" customFormat="false" ht="12.5" hidden="false" customHeight="false" outlineLevel="0" collapsed="false">
      <c r="A2313" s="2" t="s">
        <v>144</v>
      </c>
      <c r="B2313" s="2" t="n">
        <v>25</v>
      </c>
      <c r="C2313" s="2" t="n">
        <v>43278.09765625</v>
      </c>
      <c r="D2313" s="2" t="n">
        <v>5453.9736328125</v>
      </c>
      <c r="E2313" s="2" t="n">
        <v>3267.5478515625</v>
      </c>
      <c r="F2313" s="2" t="n">
        <v>4093.31494140625</v>
      </c>
      <c r="G2313" s="2" t="n">
        <v>1623.15368652344</v>
      </c>
    </row>
    <row r="2314" customFormat="false" ht="12.5" hidden="false" customHeight="false" outlineLevel="0" collapsed="false">
      <c r="A2314" s="2" t="s">
        <v>41</v>
      </c>
      <c r="B2314" s="2" t="n">
        <v>25</v>
      </c>
      <c r="C2314" s="2" t="n">
        <v>252346.765625</v>
      </c>
      <c r="D2314" s="2" t="n">
        <v>66439.609375</v>
      </c>
      <c r="E2314" s="2" t="n">
        <v>42581.53515625</v>
      </c>
      <c r="F2314" s="2" t="n">
        <v>350038.9375</v>
      </c>
      <c r="G2314" s="2" t="n">
        <v>1951.44140625</v>
      </c>
    </row>
    <row r="2315" customFormat="false" ht="12.5" hidden="false" customHeight="false" outlineLevel="0" collapsed="false">
      <c r="A2315" s="2" t="s">
        <v>49</v>
      </c>
      <c r="B2315" s="2" t="n">
        <v>25</v>
      </c>
      <c r="C2315" s="2" t="n">
        <v>214845.984375</v>
      </c>
      <c r="D2315" s="2" t="n">
        <v>55721.93359375</v>
      </c>
      <c r="E2315" s="2" t="n">
        <v>40055.51171875</v>
      </c>
      <c r="F2315" s="2" t="n">
        <v>323724.25</v>
      </c>
      <c r="G2315" s="2" t="n">
        <v>1456.58154296875</v>
      </c>
    </row>
    <row r="2316" customFormat="false" ht="12.5" hidden="false" customHeight="false" outlineLevel="0" collapsed="false">
      <c r="A2316" s="2" t="s">
        <v>50</v>
      </c>
      <c r="B2316" s="2" t="n">
        <v>25</v>
      </c>
      <c r="C2316" s="2" t="n">
        <v>281270.25</v>
      </c>
      <c r="D2316" s="2" t="n">
        <v>71070.953125</v>
      </c>
      <c r="E2316" s="2" t="n">
        <v>52719.125</v>
      </c>
      <c r="F2316" s="2" t="n">
        <v>394291.34375</v>
      </c>
      <c r="G2316" s="2" t="n">
        <v>2083.66040039063</v>
      </c>
    </row>
    <row r="2317" customFormat="false" ht="12.5" hidden="false" customHeight="false" outlineLevel="0" collapsed="false">
      <c r="A2317" s="2" t="s">
        <v>51</v>
      </c>
      <c r="B2317" s="2" t="n">
        <v>25</v>
      </c>
      <c r="C2317" s="2" t="n">
        <v>270147.25</v>
      </c>
      <c r="D2317" s="2" t="n">
        <v>69905.3203125</v>
      </c>
      <c r="E2317" s="2" t="n">
        <v>52189.87109375</v>
      </c>
      <c r="F2317" s="2" t="n">
        <v>372743.15625</v>
      </c>
      <c r="G2317" s="2" t="n">
        <v>1941.74975585938</v>
      </c>
    </row>
    <row r="2318" customFormat="false" ht="12.5" hidden="false" customHeight="false" outlineLevel="0" collapsed="false">
      <c r="A2318" s="2" t="s">
        <v>53</v>
      </c>
      <c r="B2318" s="2" t="n">
        <v>25</v>
      </c>
      <c r="C2318" s="2" t="n">
        <v>202745.421875</v>
      </c>
      <c r="D2318" s="2" t="n">
        <v>52790.44921875</v>
      </c>
      <c r="E2318" s="2" t="n">
        <v>43871.96875</v>
      </c>
      <c r="F2318" s="2" t="n">
        <v>316958.5625</v>
      </c>
      <c r="G2318" s="2" t="n">
        <v>1456.15954589844</v>
      </c>
    </row>
    <row r="2319" customFormat="false" ht="12.5" hidden="false" customHeight="false" outlineLevel="0" collapsed="false">
      <c r="A2319" s="2" t="s">
        <v>54</v>
      </c>
      <c r="B2319" s="2" t="n">
        <v>25</v>
      </c>
      <c r="C2319" s="2" t="n">
        <v>273671.375</v>
      </c>
      <c r="D2319" s="2" t="n">
        <v>69517.734375</v>
      </c>
      <c r="E2319" s="2" t="n">
        <v>55201.31640625</v>
      </c>
      <c r="F2319" s="2" t="n">
        <v>388174.28125</v>
      </c>
      <c r="G2319" s="2" t="n">
        <v>2271.50708007813</v>
      </c>
    </row>
    <row r="2320" customFormat="false" ht="12.5" hidden="false" customHeight="false" outlineLevel="0" collapsed="false">
      <c r="A2320" s="2" t="s">
        <v>55</v>
      </c>
      <c r="B2320" s="2" t="n">
        <v>25</v>
      </c>
      <c r="C2320" s="2" t="n">
        <v>261311.765625</v>
      </c>
      <c r="D2320" s="2" t="n">
        <v>62221.8828125</v>
      </c>
      <c r="E2320" s="2" t="n">
        <v>53573.86328125</v>
      </c>
      <c r="F2320" s="2" t="n">
        <v>384531.78125</v>
      </c>
      <c r="G2320" s="2" t="n">
        <v>2425.94067382813</v>
      </c>
    </row>
    <row r="2321" customFormat="false" ht="12.5" hidden="false" customHeight="false" outlineLevel="0" collapsed="false">
      <c r="A2321" s="2" t="s">
        <v>58</v>
      </c>
      <c r="B2321" s="2" t="n">
        <v>25</v>
      </c>
      <c r="C2321" s="2" t="n">
        <v>269801.5625</v>
      </c>
      <c r="D2321" s="2" t="n">
        <v>66000.5859375</v>
      </c>
      <c r="E2321" s="2" t="n">
        <v>52431.67578125</v>
      </c>
      <c r="F2321" s="2" t="n">
        <v>383189.8125</v>
      </c>
      <c r="G2321" s="2" t="n">
        <v>2471.57299804688</v>
      </c>
    </row>
    <row r="2322" customFormat="false" ht="12.5" hidden="false" customHeight="false" outlineLevel="0" collapsed="false">
      <c r="A2322" s="2" t="s">
        <v>59</v>
      </c>
      <c r="B2322" s="2" t="n">
        <v>25</v>
      </c>
      <c r="C2322" s="2" t="n">
        <v>424479.125</v>
      </c>
      <c r="D2322" s="2" t="n">
        <v>101779.9609375</v>
      </c>
      <c r="E2322" s="2" t="n">
        <v>71207.3046875</v>
      </c>
      <c r="F2322" s="2" t="n">
        <v>512993.15625</v>
      </c>
      <c r="G2322" s="2" t="n">
        <v>3536.63037109375</v>
      </c>
    </row>
    <row r="2323" customFormat="false" ht="12.5" hidden="false" customHeight="false" outlineLevel="0" collapsed="false">
      <c r="A2323" s="2" t="s">
        <v>145</v>
      </c>
      <c r="B2323" s="2" t="n">
        <v>25</v>
      </c>
      <c r="C2323" s="2" t="n">
        <v>0</v>
      </c>
      <c r="D2323" s="2" t="n">
        <v>0</v>
      </c>
      <c r="E2323" s="2" t="n">
        <v>0</v>
      </c>
      <c r="F2323" s="2" t="n">
        <v>0</v>
      </c>
      <c r="G2323" s="2" t="n">
        <v>0</v>
      </c>
    </row>
    <row r="2324" customFormat="false" ht="12.5" hidden="false" customHeight="false" outlineLevel="0" collapsed="false">
      <c r="A2324" s="2" t="s">
        <v>146</v>
      </c>
      <c r="B2324" s="2" t="n">
        <v>25</v>
      </c>
      <c r="C2324" s="2" t="n">
        <v>289.137054443359</v>
      </c>
      <c r="D2324" s="2" t="n">
        <v>194.714096069336</v>
      </c>
      <c r="E2324" s="2" t="n">
        <v>0</v>
      </c>
      <c r="F2324" s="2" t="n">
        <v>567.258178710938</v>
      </c>
      <c r="G2324" s="2" t="n">
        <v>551.358154296875</v>
      </c>
    </row>
    <row r="2325" customFormat="false" ht="12.5" hidden="false" customHeight="false" outlineLevel="0" collapsed="false">
      <c r="A2325" s="2" t="s">
        <v>147</v>
      </c>
      <c r="B2325" s="2" t="n">
        <v>25</v>
      </c>
      <c r="C2325" s="2" t="n">
        <v>0</v>
      </c>
      <c r="D2325" s="2" t="n">
        <v>0</v>
      </c>
      <c r="E2325" s="2" t="n">
        <v>0</v>
      </c>
      <c r="F2325" s="2" t="n">
        <v>117.46654510498</v>
      </c>
      <c r="G2325" s="2" t="n">
        <v>0</v>
      </c>
    </row>
    <row r="2326" customFormat="false" ht="12.5" hidden="false" customHeight="false" outlineLevel="0" collapsed="false">
      <c r="A2326" s="2" t="s">
        <v>60</v>
      </c>
      <c r="B2326" s="2" t="n">
        <v>25</v>
      </c>
      <c r="C2326" s="2" t="n">
        <v>259574.09375</v>
      </c>
      <c r="D2326" s="2" t="n">
        <v>72195.625</v>
      </c>
      <c r="E2326" s="2" t="n">
        <v>48552.3515625</v>
      </c>
      <c r="F2326" s="2" t="n">
        <v>381042.90625</v>
      </c>
      <c r="G2326" s="2" t="n">
        <v>1915.8876953125</v>
      </c>
    </row>
    <row r="2327" customFormat="false" ht="12.5" hidden="false" customHeight="false" outlineLevel="0" collapsed="false">
      <c r="A2327" s="2" t="s">
        <v>62</v>
      </c>
      <c r="B2327" s="2" t="n">
        <v>25</v>
      </c>
      <c r="C2327" s="2" t="n">
        <v>207077.21875</v>
      </c>
      <c r="D2327" s="2" t="n">
        <v>57222.4765625</v>
      </c>
      <c r="E2327" s="2" t="n">
        <v>42926.76171875</v>
      </c>
      <c r="F2327" s="2" t="n">
        <v>323783.9375</v>
      </c>
      <c r="G2327" s="2" t="n">
        <v>1710.49426269531</v>
      </c>
    </row>
    <row r="2328" customFormat="false" ht="12.5" hidden="false" customHeight="false" outlineLevel="0" collapsed="false">
      <c r="A2328" s="2" t="s">
        <v>63</v>
      </c>
      <c r="B2328" s="2" t="n">
        <v>25</v>
      </c>
      <c r="C2328" s="2" t="n">
        <v>287504.5</v>
      </c>
      <c r="D2328" s="2" t="n">
        <v>73464.140625</v>
      </c>
      <c r="E2328" s="2" t="n">
        <v>55958.27734375</v>
      </c>
      <c r="F2328" s="2" t="n">
        <v>391510.375</v>
      </c>
      <c r="G2328" s="2" t="n">
        <v>9272.1376953125</v>
      </c>
    </row>
    <row r="2329" customFormat="false" ht="12.5" hidden="false" customHeight="false" outlineLevel="0" collapsed="false">
      <c r="A2329" s="2" t="s">
        <v>64</v>
      </c>
      <c r="B2329" s="2" t="n">
        <v>25</v>
      </c>
      <c r="C2329" s="2" t="n">
        <v>270370.21875</v>
      </c>
      <c r="D2329" s="2" t="n">
        <v>69725.71875</v>
      </c>
      <c r="E2329" s="2" t="n">
        <v>54832.0234375</v>
      </c>
      <c r="F2329" s="2" t="n">
        <v>369092.0625</v>
      </c>
      <c r="G2329" s="2" t="n">
        <v>2417.47387695313</v>
      </c>
    </row>
    <row r="2330" customFormat="false" ht="12.5" hidden="false" customHeight="false" outlineLevel="0" collapsed="false">
      <c r="A2330" s="2" t="s">
        <v>66</v>
      </c>
      <c r="B2330" s="2" t="n">
        <v>25</v>
      </c>
      <c r="C2330" s="2" t="n">
        <v>219154.4375</v>
      </c>
      <c r="D2330" s="2" t="n">
        <v>56358.4375</v>
      </c>
      <c r="E2330" s="2" t="n">
        <v>47934.09375</v>
      </c>
      <c r="F2330" s="2" t="n">
        <v>319413.25</v>
      </c>
      <c r="G2330" s="2" t="n">
        <v>2046.90197753906</v>
      </c>
    </row>
    <row r="2331" customFormat="false" ht="12.5" hidden="false" customHeight="false" outlineLevel="0" collapsed="false">
      <c r="A2331" s="2" t="s">
        <v>67</v>
      </c>
      <c r="B2331" s="2" t="n">
        <v>25</v>
      </c>
      <c r="C2331" s="2" t="n">
        <v>265720.40625</v>
      </c>
      <c r="D2331" s="2" t="n">
        <v>66650.375</v>
      </c>
      <c r="E2331" s="2" t="n">
        <v>56290.578125</v>
      </c>
      <c r="F2331" s="2" t="n">
        <v>377520.46875</v>
      </c>
      <c r="G2331" s="2" t="n">
        <v>2749.58422851563</v>
      </c>
    </row>
    <row r="2332" customFormat="false" ht="12.5" hidden="false" customHeight="false" outlineLevel="0" collapsed="false">
      <c r="A2332" s="2" t="s">
        <v>68</v>
      </c>
      <c r="B2332" s="2" t="n">
        <v>25</v>
      </c>
      <c r="C2332" s="2" t="n">
        <v>255937.53125</v>
      </c>
      <c r="D2332" s="2" t="n">
        <v>58969.5703125</v>
      </c>
      <c r="E2332" s="2" t="n">
        <v>56869.26171875</v>
      </c>
      <c r="F2332" s="2" t="n">
        <v>379352.65625</v>
      </c>
      <c r="G2332" s="2" t="n">
        <v>2517.04125976563</v>
      </c>
    </row>
    <row r="2333" customFormat="false" ht="12.5" hidden="false" customHeight="false" outlineLevel="0" collapsed="false">
      <c r="A2333" s="2" t="s">
        <v>70</v>
      </c>
      <c r="B2333" s="2" t="n">
        <v>25</v>
      </c>
      <c r="C2333" s="2" t="n">
        <v>242772.875</v>
      </c>
      <c r="D2333" s="2" t="n">
        <v>63235.95703125</v>
      </c>
      <c r="E2333" s="2" t="n">
        <v>51564.22265625</v>
      </c>
      <c r="F2333" s="2" t="n">
        <v>360921.1875</v>
      </c>
      <c r="G2333" s="2" t="n">
        <v>1448.06469726563</v>
      </c>
    </row>
    <row r="2334" customFormat="false" ht="12.5" hidden="false" customHeight="false" outlineLevel="0" collapsed="false">
      <c r="A2334" s="2" t="s">
        <v>71</v>
      </c>
      <c r="B2334" s="2" t="n">
        <v>25</v>
      </c>
      <c r="C2334" s="2" t="n">
        <v>401439.125</v>
      </c>
      <c r="D2334" s="2" t="n">
        <v>95059.1328125</v>
      </c>
      <c r="E2334" s="2" t="n">
        <v>71825.6953125</v>
      </c>
      <c r="F2334" s="2" t="n">
        <v>486396.53125</v>
      </c>
      <c r="G2334" s="2" t="n">
        <v>3710.2880859375</v>
      </c>
    </row>
    <row r="2335" customFormat="false" ht="12.5" hidden="false" customHeight="false" outlineLevel="0" collapsed="false">
      <c r="A2335" s="2" t="s">
        <v>148</v>
      </c>
      <c r="B2335" s="2" t="n">
        <v>25</v>
      </c>
      <c r="C2335" s="2" t="n">
        <v>0</v>
      </c>
      <c r="D2335" s="2" t="n">
        <v>0</v>
      </c>
      <c r="E2335" s="2" t="n">
        <v>146.170303344727</v>
      </c>
      <c r="F2335" s="2" t="n">
        <v>0</v>
      </c>
      <c r="G2335" s="2" t="n">
        <v>162.164886474609</v>
      </c>
    </row>
    <row r="2336" customFormat="false" ht="12.5" hidden="false" customHeight="false" outlineLevel="0" collapsed="false">
      <c r="A2336" s="2" t="s">
        <v>149</v>
      </c>
      <c r="B2336" s="2" t="n">
        <v>25</v>
      </c>
      <c r="C2336" s="2" t="n">
        <v>0</v>
      </c>
      <c r="D2336" s="2" t="n">
        <v>201.774871826172</v>
      </c>
      <c r="E2336" s="2" t="n">
        <v>0</v>
      </c>
      <c r="F2336" s="2" t="n">
        <v>0</v>
      </c>
      <c r="G2336" s="2" t="n">
        <v>240.70539855957</v>
      </c>
    </row>
    <row r="2337" customFormat="false" ht="12.5" hidden="false" customHeight="false" outlineLevel="0" collapsed="false">
      <c r="A2337" s="2" t="s">
        <v>150</v>
      </c>
      <c r="B2337" s="2" t="n">
        <v>25</v>
      </c>
      <c r="C2337" s="2" t="n">
        <v>2339.48217773438</v>
      </c>
      <c r="D2337" s="2" t="n">
        <v>698.646423339844</v>
      </c>
      <c r="E2337" s="2" t="n">
        <v>728.381896972656</v>
      </c>
      <c r="F2337" s="2" t="n">
        <v>863.064880371094</v>
      </c>
      <c r="G2337" s="2" t="n">
        <v>371.236511230469</v>
      </c>
    </row>
    <row r="2338" customFormat="false" ht="12.5" hidden="false" customHeight="false" outlineLevel="0" collapsed="false">
      <c r="A2338" s="2" t="s">
        <v>72</v>
      </c>
      <c r="B2338" s="2" t="n">
        <v>25</v>
      </c>
      <c r="C2338" s="2" t="n">
        <v>265269.28125</v>
      </c>
      <c r="D2338" s="2" t="n">
        <v>73813.5078125</v>
      </c>
      <c r="E2338" s="2" t="n">
        <v>52952.03125</v>
      </c>
      <c r="F2338" s="2" t="n">
        <v>395948.71875</v>
      </c>
      <c r="G2338" s="2" t="n">
        <v>2146.48828125</v>
      </c>
    </row>
    <row r="2339" customFormat="false" ht="12.5" hidden="false" customHeight="false" outlineLevel="0" collapsed="false">
      <c r="A2339" s="2" t="s">
        <v>74</v>
      </c>
      <c r="B2339" s="2" t="n">
        <v>25</v>
      </c>
      <c r="C2339" s="2" t="n">
        <v>229867.34375</v>
      </c>
      <c r="D2339" s="2" t="n">
        <v>62812.8515625</v>
      </c>
      <c r="E2339" s="2" t="n">
        <v>50259.765625</v>
      </c>
      <c r="F2339" s="2" t="n">
        <v>357440.46875</v>
      </c>
      <c r="G2339" s="2" t="n">
        <v>2120.1181640625</v>
      </c>
    </row>
    <row r="2340" customFormat="false" ht="12.5" hidden="false" customHeight="false" outlineLevel="0" collapsed="false">
      <c r="A2340" s="2" t="s">
        <v>75</v>
      </c>
      <c r="B2340" s="2" t="n">
        <v>25</v>
      </c>
      <c r="C2340" s="2" t="n">
        <v>279776.0625</v>
      </c>
      <c r="D2340" s="2" t="n">
        <v>73153.265625</v>
      </c>
      <c r="E2340" s="2" t="n">
        <v>58360.30078125</v>
      </c>
      <c r="F2340" s="2" t="n">
        <v>390394.4375</v>
      </c>
      <c r="G2340" s="2" t="n">
        <v>2858.9560546875</v>
      </c>
    </row>
    <row r="2341" customFormat="false" ht="12.5" hidden="false" customHeight="false" outlineLevel="0" collapsed="false">
      <c r="A2341" s="2" t="s">
        <v>76</v>
      </c>
      <c r="B2341" s="2" t="n">
        <v>25</v>
      </c>
      <c r="C2341" s="2" t="n">
        <v>372236.46875</v>
      </c>
      <c r="D2341" s="2" t="n">
        <v>83107.2734375</v>
      </c>
      <c r="E2341" s="2" t="n">
        <v>62004.98046875</v>
      </c>
      <c r="F2341" s="2" t="n">
        <v>400205.21875</v>
      </c>
      <c r="G2341" s="2" t="n">
        <v>2580.47802734375</v>
      </c>
    </row>
    <row r="2342" customFormat="false" ht="12.5" hidden="false" customHeight="false" outlineLevel="0" collapsed="false">
      <c r="A2342" s="2" t="s">
        <v>78</v>
      </c>
      <c r="B2342" s="2" t="n">
        <v>25</v>
      </c>
      <c r="C2342" s="2" t="n">
        <v>302070.71875</v>
      </c>
      <c r="D2342" s="2" t="n">
        <v>66671.4765625</v>
      </c>
      <c r="E2342" s="2" t="n">
        <v>53529.4609375</v>
      </c>
      <c r="F2342" s="2" t="n">
        <v>347185.625</v>
      </c>
      <c r="G2342" s="2" t="n">
        <v>2010.591796875</v>
      </c>
    </row>
    <row r="2343" customFormat="false" ht="12.5" hidden="false" customHeight="false" outlineLevel="0" collapsed="false">
      <c r="A2343" s="2" t="s">
        <v>79</v>
      </c>
      <c r="B2343" s="2" t="n">
        <v>25</v>
      </c>
      <c r="C2343" s="2" t="n">
        <v>360781.875</v>
      </c>
      <c r="D2343" s="2" t="n">
        <v>79183.6796875</v>
      </c>
      <c r="E2343" s="2" t="n">
        <v>64091.953125</v>
      </c>
      <c r="F2343" s="2" t="n">
        <v>412235.90625</v>
      </c>
      <c r="G2343" s="2" t="n">
        <v>2654.63134765625</v>
      </c>
    </row>
    <row r="2344" customFormat="false" ht="12.5" hidden="false" customHeight="false" outlineLevel="0" collapsed="false">
      <c r="A2344" s="2" t="s">
        <v>80</v>
      </c>
      <c r="B2344" s="2" t="n">
        <v>25</v>
      </c>
      <c r="C2344" s="2" t="n">
        <v>250023.296875</v>
      </c>
      <c r="D2344" s="2" t="n">
        <v>57844.3828125</v>
      </c>
      <c r="E2344" s="2" t="n">
        <v>59542.1875</v>
      </c>
      <c r="F2344" s="2" t="n">
        <v>382922.46875</v>
      </c>
      <c r="G2344" s="2" t="n">
        <v>2670.5048828125</v>
      </c>
    </row>
    <row r="2345" customFormat="false" ht="12.5" hidden="false" customHeight="false" outlineLevel="0" collapsed="false">
      <c r="A2345" s="2" t="s">
        <v>82</v>
      </c>
      <c r="B2345" s="2" t="n">
        <v>25</v>
      </c>
      <c r="C2345" s="2" t="n">
        <v>236061.59375</v>
      </c>
      <c r="D2345" s="2" t="n">
        <v>53605.4296875</v>
      </c>
      <c r="E2345" s="2" t="n">
        <v>51579.625</v>
      </c>
      <c r="F2345" s="2" t="n">
        <v>340415.78125</v>
      </c>
      <c r="G2345" s="2" t="n">
        <v>1820.03454589844</v>
      </c>
    </row>
    <row r="2346" customFormat="false" ht="12.5" hidden="false" customHeight="false" outlineLevel="0" collapsed="false">
      <c r="A2346" s="2" t="s">
        <v>83</v>
      </c>
      <c r="B2346" s="2" t="n">
        <v>25</v>
      </c>
      <c r="C2346" s="2" t="n">
        <v>369836.90625</v>
      </c>
      <c r="D2346" s="2" t="n">
        <v>81183.15625</v>
      </c>
      <c r="E2346" s="2" t="n">
        <v>69526.828125</v>
      </c>
      <c r="F2346" s="2" t="n">
        <v>454760.75</v>
      </c>
      <c r="G2346" s="2" t="n">
        <v>3377.52978515625</v>
      </c>
    </row>
    <row r="2347" customFormat="false" ht="12.5" hidden="false" customHeight="false" outlineLevel="0" collapsed="false">
      <c r="A2347" s="2" t="s">
        <v>151</v>
      </c>
      <c r="B2347" s="2" t="n">
        <v>25</v>
      </c>
      <c r="C2347" s="2" t="n">
        <v>972.469055175781</v>
      </c>
      <c r="D2347" s="2" t="n">
        <v>332.224700927734</v>
      </c>
      <c r="E2347" s="2" t="n">
        <v>189.235153198242</v>
      </c>
      <c r="F2347" s="2" t="n">
        <v>543.219970703125</v>
      </c>
      <c r="G2347" s="2" t="n">
        <v>598.446655273438</v>
      </c>
    </row>
    <row r="2348" customFormat="false" ht="12.5" hidden="false" customHeight="false" outlineLevel="0" collapsed="false">
      <c r="A2348" s="2" t="s">
        <v>152</v>
      </c>
      <c r="B2348" s="2" t="n">
        <v>25</v>
      </c>
      <c r="C2348" s="2" t="n">
        <v>0</v>
      </c>
      <c r="D2348" s="2" t="n">
        <v>0</v>
      </c>
      <c r="E2348" s="2" t="n">
        <v>0</v>
      </c>
      <c r="F2348" s="2" t="n">
        <v>522.727966308594</v>
      </c>
      <c r="G2348" s="2" t="n">
        <v>291.073333740234</v>
      </c>
    </row>
    <row r="2349" customFormat="false" ht="12.5" hidden="false" customHeight="false" outlineLevel="0" collapsed="false">
      <c r="A2349" s="2" t="s">
        <v>153</v>
      </c>
      <c r="B2349" s="2" t="n">
        <v>25</v>
      </c>
      <c r="C2349" s="2" t="n">
        <v>31094.392578125</v>
      </c>
      <c r="D2349" s="2" t="n">
        <v>6778.08740234375</v>
      </c>
      <c r="E2349" s="2" t="n">
        <v>5239.23681640625</v>
      </c>
      <c r="F2349" s="2" t="n">
        <v>7255.501953125</v>
      </c>
      <c r="G2349" s="2" t="n">
        <v>4842.17822265625</v>
      </c>
    </row>
    <row r="2350" customFormat="false" ht="12.5" hidden="false" customHeight="false" outlineLevel="0" collapsed="false">
      <c r="A2350" s="2" t="s">
        <v>84</v>
      </c>
      <c r="B2350" s="2" t="n">
        <v>25</v>
      </c>
      <c r="C2350" s="2" t="n">
        <v>478139.15625</v>
      </c>
      <c r="D2350" s="2" t="n">
        <v>103677.0078125</v>
      </c>
      <c r="E2350" s="2" t="n">
        <v>58692.7578125</v>
      </c>
      <c r="F2350" s="2" t="n">
        <v>415114.46875</v>
      </c>
      <c r="G2350" s="2" t="n">
        <v>1706.88830566406</v>
      </c>
    </row>
    <row r="2351" customFormat="false" ht="12.5" hidden="false" customHeight="false" outlineLevel="0" collapsed="false">
      <c r="A2351" s="2" t="s">
        <v>86</v>
      </c>
      <c r="B2351" s="2" t="n">
        <v>25</v>
      </c>
      <c r="C2351" s="2" t="n">
        <v>394414.84375</v>
      </c>
      <c r="D2351" s="2" t="n">
        <v>83180.703125</v>
      </c>
      <c r="E2351" s="2" t="n">
        <v>54756.36328125</v>
      </c>
      <c r="F2351" s="2" t="n">
        <v>367369.78125</v>
      </c>
      <c r="G2351" s="2" t="n">
        <v>2119.20263671875</v>
      </c>
    </row>
    <row r="2352" customFormat="false" ht="12.5" hidden="false" customHeight="false" outlineLevel="0" collapsed="false">
      <c r="A2352" s="2" t="s">
        <v>87</v>
      </c>
      <c r="B2352" s="2" t="n">
        <v>25</v>
      </c>
      <c r="C2352" s="2" t="n">
        <v>461442.21875</v>
      </c>
      <c r="D2352" s="2" t="n">
        <v>95222.4296875</v>
      </c>
      <c r="E2352" s="2" t="n">
        <v>66065.3203125</v>
      </c>
      <c r="F2352" s="2" t="n">
        <v>414824.5625</v>
      </c>
      <c r="G2352" s="2" t="n">
        <v>2747.7578125</v>
      </c>
    </row>
    <row r="2353" customFormat="false" ht="12.5" hidden="false" customHeight="false" outlineLevel="0" collapsed="false">
      <c r="A2353" s="2" t="s">
        <v>88</v>
      </c>
      <c r="B2353" s="2" t="n">
        <v>25</v>
      </c>
      <c r="C2353" s="2" t="n">
        <v>334255.90625</v>
      </c>
      <c r="D2353" s="2" t="n">
        <v>86981.5546875</v>
      </c>
      <c r="E2353" s="2" t="n">
        <v>75325.609375</v>
      </c>
      <c r="F2353" s="2" t="n">
        <v>460480.3125</v>
      </c>
      <c r="G2353" s="2" t="n">
        <v>3452.42163085938</v>
      </c>
    </row>
    <row r="2354" customFormat="false" ht="12.5" hidden="false" customHeight="false" outlineLevel="0" collapsed="false">
      <c r="A2354" s="2" t="s">
        <v>90</v>
      </c>
      <c r="B2354" s="2" t="n">
        <v>25</v>
      </c>
      <c r="C2354" s="2" t="n">
        <v>250354.140625</v>
      </c>
      <c r="D2354" s="2" t="n">
        <v>66775.65625</v>
      </c>
      <c r="E2354" s="2" t="n">
        <v>61874.06640625</v>
      </c>
      <c r="F2354" s="2" t="n">
        <v>378220.09375</v>
      </c>
      <c r="G2354" s="2" t="n">
        <v>2557.275390625</v>
      </c>
    </row>
    <row r="2355" customFormat="false" ht="12.5" hidden="false" customHeight="false" outlineLevel="0" collapsed="false">
      <c r="A2355" s="2" t="s">
        <v>91</v>
      </c>
      <c r="B2355" s="2" t="n">
        <v>25</v>
      </c>
      <c r="C2355" s="2" t="n">
        <v>317910.1875</v>
      </c>
      <c r="D2355" s="2" t="n">
        <v>86454.5078125</v>
      </c>
      <c r="E2355" s="2" t="n">
        <v>76664.8984375</v>
      </c>
      <c r="F2355" s="2" t="n">
        <v>457867.65625</v>
      </c>
      <c r="G2355" s="2" t="n">
        <v>3611.265625</v>
      </c>
    </row>
    <row r="2356" customFormat="false" ht="12.5" hidden="false" customHeight="false" outlineLevel="0" collapsed="false">
      <c r="A2356" s="2" t="s">
        <v>92</v>
      </c>
      <c r="B2356" s="2" t="n">
        <v>25</v>
      </c>
      <c r="C2356" s="2" t="n">
        <v>240164.71875</v>
      </c>
      <c r="D2356" s="2" t="n">
        <v>60087.84765625</v>
      </c>
      <c r="E2356" s="2" t="n">
        <v>63431.73828125</v>
      </c>
      <c r="F2356" s="2" t="n">
        <v>394478.3125</v>
      </c>
      <c r="G2356" s="2" t="n">
        <v>2374.14770507813</v>
      </c>
    </row>
    <row r="2357" customFormat="false" ht="12.5" hidden="false" customHeight="false" outlineLevel="0" collapsed="false">
      <c r="A2357" s="2" t="s">
        <v>94</v>
      </c>
      <c r="B2357" s="2" t="n">
        <v>25</v>
      </c>
      <c r="C2357" s="2" t="n">
        <v>252561.0625</v>
      </c>
      <c r="D2357" s="2" t="n">
        <v>63985.2421875</v>
      </c>
      <c r="E2357" s="2" t="n">
        <v>58566.01171875</v>
      </c>
      <c r="F2357" s="2" t="n">
        <v>366363.84375</v>
      </c>
      <c r="G2357" s="2" t="n">
        <v>2705.72290039063</v>
      </c>
    </row>
    <row r="2358" customFormat="false" ht="12.5" hidden="false" customHeight="false" outlineLevel="0" collapsed="false">
      <c r="A2358" s="2" t="s">
        <v>95</v>
      </c>
      <c r="B2358" s="2" t="n">
        <v>25</v>
      </c>
      <c r="C2358" s="2" t="n">
        <v>395740.0625</v>
      </c>
      <c r="D2358" s="2" t="n">
        <v>95429.265625</v>
      </c>
      <c r="E2358" s="2" t="n">
        <v>80528.9609375</v>
      </c>
      <c r="F2358" s="2" t="n">
        <v>511091.84375</v>
      </c>
      <c r="G2358" s="2" t="n">
        <v>3446.10986328125</v>
      </c>
    </row>
    <row r="2359" customFormat="false" ht="12.5" hidden="false" customHeight="false" outlineLevel="0" collapsed="false">
      <c r="A2359" s="2" t="s">
        <v>154</v>
      </c>
      <c r="B2359" s="2" t="n">
        <v>25</v>
      </c>
      <c r="C2359" s="2" t="n">
        <v>16869.673828125</v>
      </c>
      <c r="D2359" s="2" t="n">
        <v>5033.72705078125</v>
      </c>
      <c r="E2359" s="2" t="n">
        <v>4833.08251953125</v>
      </c>
      <c r="F2359" s="2" t="n">
        <v>7188.828125</v>
      </c>
      <c r="G2359" s="2" t="n">
        <v>3458.26586914063</v>
      </c>
    </row>
    <row r="2360" customFormat="false" ht="12.5" hidden="false" customHeight="false" outlineLevel="0" collapsed="false">
      <c r="A2360" s="2" t="s">
        <v>155</v>
      </c>
      <c r="B2360" s="2" t="n">
        <v>25</v>
      </c>
      <c r="C2360" s="2" t="n">
        <v>9691.716796875</v>
      </c>
      <c r="D2360" s="2" t="n">
        <v>1250.97692871094</v>
      </c>
      <c r="E2360" s="2" t="n">
        <v>839.169677734375</v>
      </c>
      <c r="F2360" s="2" t="n">
        <v>1279.57189941406</v>
      </c>
      <c r="G2360" s="2" t="n">
        <v>206.588134765625</v>
      </c>
    </row>
    <row r="2361" customFormat="false" ht="12.5" hidden="false" customHeight="false" outlineLevel="0" collapsed="false">
      <c r="A2361" s="2" t="s">
        <v>156</v>
      </c>
      <c r="B2361" s="2" t="n">
        <v>25</v>
      </c>
      <c r="C2361" s="2" t="n">
        <v>4251.56640625</v>
      </c>
      <c r="D2361" s="2" t="n">
        <v>926.568298339844</v>
      </c>
      <c r="E2361" s="2" t="n">
        <v>666.339965820313</v>
      </c>
      <c r="F2361" s="2" t="n">
        <v>325.990966796875</v>
      </c>
      <c r="G2361" s="2" t="n">
        <v>420.983642578125</v>
      </c>
    </row>
    <row r="2362" customFormat="false" ht="12.5" hidden="false" customHeight="false" outlineLevel="0" collapsed="false">
      <c r="A2362" s="2" t="s">
        <v>96</v>
      </c>
      <c r="B2362" s="2" t="n">
        <v>25</v>
      </c>
      <c r="C2362" s="2" t="n">
        <v>433440.25</v>
      </c>
      <c r="D2362" s="2" t="n">
        <v>116974.828125</v>
      </c>
      <c r="E2362" s="2" t="n">
        <v>73759.5</v>
      </c>
      <c r="F2362" s="2" t="n">
        <v>520933.21875</v>
      </c>
      <c r="G2362" s="2" t="n">
        <v>2548.25390625</v>
      </c>
    </row>
    <row r="2363" customFormat="false" ht="12.5" hidden="false" customHeight="false" outlineLevel="0" collapsed="false">
      <c r="A2363" s="2" t="s">
        <v>97</v>
      </c>
      <c r="B2363" s="2" t="n">
        <v>25</v>
      </c>
      <c r="C2363" s="2" t="n">
        <v>464415.6875</v>
      </c>
      <c r="D2363" s="2" t="n">
        <v>102425.21875</v>
      </c>
      <c r="E2363" s="2" t="n">
        <v>64449.58203125</v>
      </c>
      <c r="F2363" s="2" t="n">
        <v>414744.71875</v>
      </c>
      <c r="G2363" s="2" t="n">
        <v>1945.72131347656</v>
      </c>
    </row>
    <row r="2364" customFormat="false" ht="12.5" hidden="false" customHeight="false" outlineLevel="0" collapsed="false">
      <c r="A2364" s="2" t="s">
        <v>98</v>
      </c>
      <c r="B2364" s="2" t="n">
        <v>25</v>
      </c>
      <c r="C2364" s="2" t="n">
        <v>595404.9375</v>
      </c>
      <c r="D2364" s="2" t="n">
        <v>124456.296875</v>
      </c>
      <c r="E2364" s="2" t="n">
        <v>80730.1640625</v>
      </c>
      <c r="F2364" s="2" t="n">
        <v>482379.5</v>
      </c>
      <c r="G2364" s="2" t="n">
        <v>3232.56860351563</v>
      </c>
    </row>
    <row r="2365" customFormat="false" ht="12.5" hidden="false" customHeight="false" outlineLevel="0" collapsed="false">
      <c r="A2365" s="2" t="s">
        <v>99</v>
      </c>
      <c r="B2365" s="2" t="n">
        <v>25</v>
      </c>
      <c r="C2365" s="2" t="n">
        <v>318113.09375</v>
      </c>
      <c r="D2365" s="2" t="n">
        <v>78128.84375</v>
      </c>
      <c r="E2365" s="2" t="n">
        <v>79192.3671875</v>
      </c>
      <c r="F2365" s="2" t="n">
        <v>475339.25</v>
      </c>
      <c r="G2365" s="2" t="n">
        <v>2770.55297851563</v>
      </c>
    </row>
    <row r="2366" customFormat="false" ht="12.5" hidden="false" customHeight="false" outlineLevel="0" collapsed="false">
      <c r="A2366" s="2" t="s">
        <v>100</v>
      </c>
      <c r="B2366" s="2" t="n">
        <v>25</v>
      </c>
      <c r="C2366" s="2" t="n">
        <v>233151.609375</v>
      </c>
      <c r="D2366" s="2" t="n">
        <v>57842.05859375</v>
      </c>
      <c r="E2366" s="2" t="n">
        <v>63051.7421875</v>
      </c>
      <c r="F2366" s="2" t="n">
        <v>375171.375</v>
      </c>
      <c r="G2366" s="2" t="n">
        <v>2810.94555664063</v>
      </c>
    </row>
    <row r="2367" customFormat="false" ht="12.5" hidden="false" customHeight="false" outlineLevel="0" collapsed="false">
      <c r="A2367" s="2" t="s">
        <v>101</v>
      </c>
      <c r="B2367" s="2" t="n">
        <v>25</v>
      </c>
      <c r="C2367" s="2" t="n">
        <v>293168.84375</v>
      </c>
      <c r="D2367" s="2" t="n">
        <v>72330.0390625</v>
      </c>
      <c r="E2367" s="2" t="n">
        <v>78246.5234375</v>
      </c>
      <c r="F2367" s="2" t="n">
        <v>460543.09375</v>
      </c>
      <c r="G2367" s="2" t="n">
        <v>2885.78369140625</v>
      </c>
    </row>
    <row r="2368" customFormat="false" ht="12.5" hidden="false" customHeight="false" outlineLevel="0" collapsed="false">
      <c r="A2368" s="2" t="s">
        <v>102</v>
      </c>
      <c r="B2368" s="2" t="n">
        <v>25</v>
      </c>
      <c r="C2368" s="2" t="n">
        <v>310255.125</v>
      </c>
      <c r="D2368" s="2" t="n">
        <v>81909.8046875</v>
      </c>
      <c r="E2368" s="2" t="n">
        <v>80341.671875</v>
      </c>
      <c r="F2368" s="2" t="n">
        <v>479944.3125</v>
      </c>
      <c r="G2368" s="2" t="n">
        <v>2955.40161132813</v>
      </c>
    </row>
    <row r="2369" customFormat="false" ht="12.5" hidden="false" customHeight="false" outlineLevel="0" collapsed="false">
      <c r="A2369" s="2" t="s">
        <v>103</v>
      </c>
      <c r="B2369" s="2" t="n">
        <v>25</v>
      </c>
      <c r="C2369" s="2" t="n">
        <v>358124.75</v>
      </c>
      <c r="D2369" s="2" t="n">
        <v>111146.9609375</v>
      </c>
      <c r="E2369" s="2" t="n">
        <v>73381.3359375</v>
      </c>
      <c r="F2369" s="2" t="n">
        <v>431295.8125</v>
      </c>
      <c r="G2369" s="2" t="n">
        <v>2450.36889648438</v>
      </c>
    </row>
    <row r="2370" customFormat="false" ht="12.5" hidden="false" customHeight="false" outlineLevel="0" collapsed="false">
      <c r="A2370" s="2" t="s">
        <v>104</v>
      </c>
      <c r="B2370" s="2" t="n">
        <v>25</v>
      </c>
      <c r="C2370" s="2" t="n">
        <v>424002.09375</v>
      </c>
      <c r="D2370" s="2" t="n">
        <v>106084.0859375</v>
      </c>
      <c r="E2370" s="2" t="n">
        <v>87878.5390625</v>
      </c>
      <c r="F2370" s="2" t="n">
        <v>548799.25</v>
      </c>
      <c r="G2370" s="2" t="n">
        <v>3898.51416015625</v>
      </c>
    </row>
    <row r="2371" customFormat="false" ht="12.5" hidden="false" customHeight="false" outlineLevel="0" collapsed="false">
      <c r="A2371" s="2" t="s">
        <v>157</v>
      </c>
      <c r="B2371" s="2" t="n">
        <v>25</v>
      </c>
      <c r="C2371" s="2" t="n">
        <v>18284.318359375</v>
      </c>
      <c r="D2371" s="2" t="n">
        <v>2597.44970703125</v>
      </c>
      <c r="E2371" s="2" t="n">
        <v>2156.20678710938</v>
      </c>
      <c r="F2371" s="2" t="n">
        <v>2848.20678710938</v>
      </c>
      <c r="G2371" s="2" t="n">
        <v>1532.31848144531</v>
      </c>
    </row>
    <row r="2372" customFormat="false" ht="12.5" hidden="false" customHeight="false" outlineLevel="0" collapsed="false">
      <c r="A2372" s="2" t="s">
        <v>158</v>
      </c>
      <c r="B2372" s="2" t="n">
        <v>25</v>
      </c>
      <c r="C2372" s="2" t="n">
        <v>6284.42236328125</v>
      </c>
      <c r="D2372" s="2" t="n">
        <v>1285.63049316406</v>
      </c>
      <c r="E2372" s="2" t="n">
        <v>1044.91882324219</v>
      </c>
      <c r="F2372" s="2" t="n">
        <v>2682.69116210938</v>
      </c>
      <c r="G2372" s="2" t="n">
        <v>2643.80859375</v>
      </c>
    </row>
    <row r="2373" customFormat="false" ht="12.5" hidden="false" customHeight="false" outlineLevel="0" collapsed="false">
      <c r="A2373" s="2" t="s">
        <v>159</v>
      </c>
      <c r="B2373" s="2" t="n">
        <v>25</v>
      </c>
      <c r="C2373" s="2" t="n">
        <v>46439.109375</v>
      </c>
      <c r="D2373" s="2" t="n">
        <v>8680.892578125</v>
      </c>
      <c r="E2373" s="2" t="n">
        <v>6158.70166015625</v>
      </c>
      <c r="F2373" s="2" t="n">
        <v>7358.6337890625</v>
      </c>
      <c r="G2373" s="2" t="n">
        <v>4136.142578125</v>
      </c>
    </row>
    <row r="2374" customFormat="false" ht="12.5" hidden="false" customHeight="false" outlineLevel="0" collapsed="false">
      <c r="A2374" s="2" t="s">
        <v>105</v>
      </c>
      <c r="B2374" s="2" t="n">
        <v>25</v>
      </c>
      <c r="C2374" s="2" t="n">
        <v>401931.53125</v>
      </c>
      <c r="D2374" s="2" t="n">
        <v>102717.4140625</v>
      </c>
      <c r="E2374" s="2" t="n">
        <v>68272.453125</v>
      </c>
      <c r="F2374" s="2" t="n">
        <v>482300.40625</v>
      </c>
      <c r="G2374" s="2" t="n">
        <v>2257.52807617188</v>
      </c>
    </row>
    <row r="2375" customFormat="false" ht="12.5" hidden="false" customHeight="false" outlineLevel="0" collapsed="false">
      <c r="A2375" s="2" t="s">
        <v>106</v>
      </c>
      <c r="B2375" s="2" t="n">
        <v>25</v>
      </c>
      <c r="C2375" s="2" t="n">
        <v>377411.25</v>
      </c>
      <c r="D2375" s="2" t="n">
        <v>91697.390625</v>
      </c>
      <c r="E2375" s="2" t="n">
        <v>68525.078125</v>
      </c>
      <c r="F2375" s="2" t="n">
        <v>442838.46875</v>
      </c>
      <c r="G2375" s="2" t="n">
        <v>2573.0068359375</v>
      </c>
    </row>
    <row r="2376" customFormat="false" ht="12.5" hidden="false" customHeight="false" outlineLevel="0" collapsed="false">
      <c r="A2376" s="2" t="s">
        <v>107</v>
      </c>
      <c r="B2376" s="2" t="n">
        <v>25</v>
      </c>
      <c r="C2376" s="2" t="n">
        <v>460305.84375</v>
      </c>
      <c r="D2376" s="2" t="n">
        <v>105817.7421875</v>
      </c>
      <c r="E2376" s="2" t="n">
        <v>84080.046875</v>
      </c>
      <c r="F2376" s="2" t="n">
        <v>517337.6875</v>
      </c>
      <c r="G2376" s="2" t="n">
        <v>3476.34423828125</v>
      </c>
    </row>
    <row r="2377" customFormat="false" ht="12.5" hidden="false" customHeight="false" outlineLevel="0" collapsed="false">
      <c r="A2377" s="2" t="s">
        <v>108</v>
      </c>
      <c r="B2377" s="2" t="n">
        <v>25</v>
      </c>
      <c r="C2377" s="2" t="n">
        <v>385420.25</v>
      </c>
      <c r="D2377" s="2" t="n">
        <v>92446.296875</v>
      </c>
      <c r="E2377" s="2" t="n">
        <v>95244.8828125</v>
      </c>
      <c r="F2377" s="2" t="n">
        <v>584173.4375</v>
      </c>
      <c r="G2377" s="2" t="n">
        <v>3051.38598632813</v>
      </c>
    </row>
    <row r="2378" customFormat="false" ht="12.5" hidden="false" customHeight="false" outlineLevel="0" collapsed="false">
      <c r="A2378" s="2" t="s">
        <v>109</v>
      </c>
      <c r="B2378" s="2" t="n">
        <v>25</v>
      </c>
      <c r="C2378" s="2" t="n">
        <v>249464.71875</v>
      </c>
      <c r="D2378" s="2" t="n">
        <v>63481.91796875</v>
      </c>
      <c r="E2378" s="2" t="n">
        <v>67362.1796875</v>
      </c>
      <c r="F2378" s="2" t="n">
        <v>407719.75</v>
      </c>
      <c r="G2378" s="2" t="n">
        <v>2457.76098632813</v>
      </c>
    </row>
    <row r="2379" customFormat="false" ht="12.5" hidden="false" customHeight="false" outlineLevel="0" collapsed="false">
      <c r="A2379" s="2" t="s">
        <v>110</v>
      </c>
      <c r="B2379" s="2" t="n">
        <v>25</v>
      </c>
      <c r="C2379" s="2" t="n">
        <v>315611.375</v>
      </c>
      <c r="D2379" s="2" t="n">
        <v>80384.6015625</v>
      </c>
      <c r="E2379" s="2" t="n">
        <v>85148</v>
      </c>
      <c r="F2379" s="2" t="n">
        <v>506709.90625</v>
      </c>
      <c r="G2379" s="2" t="n">
        <v>3399.65356445313</v>
      </c>
    </row>
    <row r="2380" customFormat="false" ht="12.5" hidden="false" customHeight="false" outlineLevel="0" collapsed="false">
      <c r="A2380" s="2" t="s">
        <v>111</v>
      </c>
      <c r="B2380" s="2" t="n">
        <v>25</v>
      </c>
      <c r="C2380" s="2" t="n">
        <v>368597.1875</v>
      </c>
      <c r="D2380" s="2" t="n">
        <v>98796.65625</v>
      </c>
      <c r="E2380" s="2" t="n">
        <v>112587.640625</v>
      </c>
      <c r="F2380" s="2" t="n">
        <v>705679.3125</v>
      </c>
      <c r="G2380" s="2" t="n">
        <v>5105.69140625</v>
      </c>
    </row>
    <row r="2381" customFormat="false" ht="12.5" hidden="false" customHeight="false" outlineLevel="0" collapsed="false">
      <c r="A2381" s="2" t="s">
        <v>112</v>
      </c>
      <c r="B2381" s="2" t="n">
        <v>25</v>
      </c>
      <c r="C2381" s="2" t="n">
        <v>323655.53125</v>
      </c>
      <c r="D2381" s="2" t="n">
        <v>85518.59375</v>
      </c>
      <c r="E2381" s="2" t="n">
        <v>93841.5078125</v>
      </c>
      <c r="F2381" s="2" t="n">
        <v>610669.0625</v>
      </c>
      <c r="G2381" s="2" t="n">
        <v>3027.32153320313</v>
      </c>
    </row>
    <row r="2382" customFormat="false" ht="12.5" hidden="false" customHeight="false" outlineLevel="0" collapsed="false">
      <c r="A2382" s="2" t="s">
        <v>113</v>
      </c>
      <c r="B2382" s="2" t="n">
        <v>25</v>
      </c>
      <c r="C2382" s="2" t="n">
        <v>480129.96875</v>
      </c>
      <c r="D2382" s="2" t="n">
        <v>123910.8671875</v>
      </c>
      <c r="E2382" s="2" t="n">
        <v>124082.515625</v>
      </c>
      <c r="F2382" s="2" t="n">
        <v>840397.6875</v>
      </c>
      <c r="G2382" s="2" t="n">
        <v>4072.689453125</v>
      </c>
    </row>
    <row r="2383" customFormat="false" ht="12.5" hidden="false" customHeight="false" outlineLevel="0" collapsed="false">
      <c r="A2383" s="2" t="s">
        <v>160</v>
      </c>
      <c r="B2383" s="2" t="n">
        <v>25</v>
      </c>
      <c r="C2383" s="2" t="n">
        <v>18188.658203125</v>
      </c>
      <c r="D2383" s="2" t="n">
        <v>2951.28149414063</v>
      </c>
      <c r="E2383" s="2" t="n">
        <v>1969.65515136719</v>
      </c>
      <c r="F2383" s="2" t="n">
        <v>2526.763671875</v>
      </c>
      <c r="G2383" s="2" t="n">
        <v>0</v>
      </c>
    </row>
    <row r="2384" customFormat="false" ht="12.5" hidden="false" customHeight="false" outlineLevel="0" collapsed="false">
      <c r="A2384" s="2" t="s">
        <v>161</v>
      </c>
      <c r="B2384" s="2" t="n">
        <v>25</v>
      </c>
      <c r="C2384" s="2" t="n">
        <v>0</v>
      </c>
      <c r="D2384" s="2" t="n">
        <v>0</v>
      </c>
      <c r="E2384" s="2" t="n">
        <v>0</v>
      </c>
      <c r="F2384" s="2" t="n">
        <v>0</v>
      </c>
      <c r="G2384" s="2" t="n">
        <v>69.6174774169922</v>
      </c>
    </row>
    <row r="2385" customFormat="false" ht="12.5" hidden="false" customHeight="false" outlineLevel="0" collapsed="false">
      <c r="A2385" s="2" t="s">
        <v>162</v>
      </c>
      <c r="B2385" s="2" t="n">
        <v>25</v>
      </c>
      <c r="C2385" s="2" t="n">
        <v>15887.9873046875</v>
      </c>
      <c r="D2385" s="2" t="n">
        <v>4886.02587890625</v>
      </c>
      <c r="E2385" s="2" t="n">
        <v>5177.927734375</v>
      </c>
      <c r="F2385" s="2" t="n">
        <v>10584.0830078125</v>
      </c>
      <c r="G2385" s="2" t="n">
        <v>14548.103515625</v>
      </c>
    </row>
    <row r="2386" customFormat="false" ht="12.5" hidden="false" customHeight="false" outlineLevel="0" collapsed="false">
      <c r="A2386" s="2" t="s">
        <v>114</v>
      </c>
      <c r="B2386" s="2" t="n">
        <v>25</v>
      </c>
      <c r="C2386" s="2" t="n">
        <v>443272.78125</v>
      </c>
      <c r="D2386" s="2" t="n">
        <v>114508.9921875</v>
      </c>
      <c r="E2386" s="2" t="n">
        <v>71320.09375</v>
      </c>
      <c r="F2386" s="2" t="n">
        <v>512366.21875</v>
      </c>
      <c r="G2386" s="2" t="n">
        <v>2335.99853515625</v>
      </c>
    </row>
    <row r="2387" customFormat="false" ht="12.5" hidden="false" customHeight="false" outlineLevel="0" collapsed="false">
      <c r="A2387" s="2" t="s">
        <v>115</v>
      </c>
      <c r="B2387" s="2" t="n">
        <v>25</v>
      </c>
      <c r="C2387" s="2" t="n">
        <v>422276.59375</v>
      </c>
      <c r="D2387" s="2" t="n">
        <v>104062.0546875</v>
      </c>
      <c r="E2387" s="2" t="n">
        <v>75779.6640625</v>
      </c>
      <c r="F2387" s="2" t="n">
        <v>515098.71875</v>
      </c>
      <c r="G2387" s="2" t="n">
        <v>1755.19470214844</v>
      </c>
    </row>
    <row r="2388" customFormat="false" ht="12.5" hidden="false" customHeight="false" outlineLevel="0" collapsed="false">
      <c r="A2388" s="2" t="s">
        <v>116</v>
      </c>
      <c r="B2388" s="2" t="n">
        <v>25</v>
      </c>
      <c r="C2388" s="2" t="n">
        <v>478243.21875</v>
      </c>
      <c r="D2388" s="2" t="n">
        <v>113866.203125</v>
      </c>
      <c r="E2388" s="2" t="n">
        <v>85954.3203125</v>
      </c>
      <c r="F2388" s="2" t="n">
        <v>542616.625</v>
      </c>
      <c r="G2388" s="2" t="n">
        <v>2794.53662109375</v>
      </c>
    </row>
    <row r="2389" customFormat="false" ht="12.5" hidden="false" customHeight="false" outlineLevel="0" collapsed="false">
      <c r="A2389" s="2" t="s">
        <v>117</v>
      </c>
      <c r="B2389" s="2" t="n">
        <v>25</v>
      </c>
      <c r="C2389" s="2" t="n">
        <v>389984.21875</v>
      </c>
      <c r="D2389" s="2" t="n">
        <v>98130.25</v>
      </c>
      <c r="E2389" s="2" t="n">
        <v>90221.2109375</v>
      </c>
      <c r="F2389" s="2" t="n">
        <v>558045</v>
      </c>
      <c r="G2389" s="2" t="n">
        <v>3335.09350585938</v>
      </c>
    </row>
    <row r="2390" customFormat="false" ht="12.5" hidden="false" customHeight="false" outlineLevel="0" collapsed="false">
      <c r="A2390" s="2" t="s">
        <v>118</v>
      </c>
      <c r="B2390" s="2" t="n">
        <v>25</v>
      </c>
      <c r="C2390" s="2" t="n">
        <v>273803.8125</v>
      </c>
      <c r="D2390" s="2" t="n">
        <v>71096.5234375</v>
      </c>
      <c r="E2390" s="2" t="n">
        <v>69166.90625</v>
      </c>
      <c r="F2390" s="2" t="n">
        <v>425785.59375</v>
      </c>
      <c r="G2390" s="2" t="n">
        <v>2675.75268554688</v>
      </c>
    </row>
    <row r="2391" customFormat="false" ht="12.5" hidden="false" customHeight="false" outlineLevel="0" collapsed="false">
      <c r="A2391" s="2" t="s">
        <v>119</v>
      </c>
      <c r="B2391" s="2" t="n">
        <v>25</v>
      </c>
      <c r="C2391" s="2" t="n">
        <v>318263.96875</v>
      </c>
      <c r="D2391" s="2" t="n">
        <v>82606.6171875</v>
      </c>
      <c r="E2391" s="2" t="n">
        <v>80779.9140625</v>
      </c>
      <c r="F2391" s="2" t="n">
        <v>497815.9375</v>
      </c>
      <c r="G2391" s="2" t="n">
        <v>5113.16455078125</v>
      </c>
    </row>
    <row r="2392" customFormat="false" ht="12.5" hidden="false" customHeight="false" outlineLevel="0" collapsed="false">
      <c r="A2392" s="2" t="s">
        <v>120</v>
      </c>
      <c r="B2392" s="2" t="n">
        <v>25</v>
      </c>
      <c r="C2392" s="2" t="n">
        <v>306615.21875</v>
      </c>
      <c r="D2392" s="2" t="n">
        <v>80015.0859375</v>
      </c>
      <c r="E2392" s="2" t="n">
        <v>76357.0546875</v>
      </c>
      <c r="F2392" s="2" t="n">
        <v>473615.8125</v>
      </c>
      <c r="G2392" s="2" t="n">
        <v>2953.08447265625</v>
      </c>
    </row>
    <row r="2393" customFormat="false" ht="12.5" hidden="false" customHeight="false" outlineLevel="0" collapsed="false">
      <c r="A2393" s="2" t="s">
        <v>121</v>
      </c>
      <c r="B2393" s="2" t="n">
        <v>25</v>
      </c>
      <c r="C2393" s="2" t="n">
        <v>305174.90625</v>
      </c>
      <c r="D2393" s="2" t="n">
        <v>78756.015625</v>
      </c>
      <c r="E2393" s="2" t="n">
        <v>71583.2421875</v>
      </c>
      <c r="F2393" s="2" t="n">
        <v>453035.96875</v>
      </c>
      <c r="G2393" s="2" t="n">
        <v>2756.36938476563</v>
      </c>
    </row>
    <row r="2394" customFormat="false" ht="12.5" hidden="false" customHeight="false" outlineLevel="0" collapsed="false">
      <c r="A2394" s="2" t="s">
        <v>122</v>
      </c>
      <c r="B2394" s="2" t="n">
        <v>25</v>
      </c>
      <c r="C2394" s="2" t="n">
        <v>426818.5625</v>
      </c>
      <c r="D2394" s="2" t="n">
        <v>105397.7890625</v>
      </c>
      <c r="E2394" s="2" t="n">
        <v>86771.9140625</v>
      </c>
      <c r="F2394" s="2" t="n">
        <v>565230.875</v>
      </c>
      <c r="G2394" s="2" t="n">
        <v>2830.57275390625</v>
      </c>
    </row>
    <row r="2395" customFormat="false" ht="12.5" hidden="false" customHeight="false" outlineLevel="0" collapsed="false">
      <c r="A2395" s="2" t="s">
        <v>163</v>
      </c>
      <c r="B2395" s="2" t="n">
        <v>25</v>
      </c>
      <c r="C2395" s="2" t="n">
        <v>11607.7900390625</v>
      </c>
      <c r="D2395" s="2" t="n">
        <v>2952.96948242188</v>
      </c>
      <c r="E2395" s="2" t="n">
        <v>2746.43139648438</v>
      </c>
      <c r="F2395" s="2" t="n">
        <v>3896.86962890625</v>
      </c>
      <c r="G2395" s="2" t="n">
        <v>3059.37158203125</v>
      </c>
    </row>
    <row r="2396" customFormat="false" ht="12.5" hidden="false" customHeight="false" outlineLevel="0" collapsed="false">
      <c r="A2396" s="2" t="s">
        <v>164</v>
      </c>
      <c r="B2396" s="2" t="n">
        <v>25</v>
      </c>
      <c r="C2396" s="2" t="n">
        <v>85771.9453125</v>
      </c>
      <c r="D2396" s="2" t="n">
        <v>16934.6328125</v>
      </c>
      <c r="E2396" s="2" t="n">
        <v>13982.380859375</v>
      </c>
      <c r="F2396" s="2" t="n">
        <v>18576.255859375</v>
      </c>
      <c r="G2396" s="2" t="n">
        <v>11172.51171875</v>
      </c>
    </row>
    <row r="2397" customFormat="false" ht="12.5" hidden="false" customHeight="false" outlineLevel="0" collapsed="false">
      <c r="A2397" s="2" t="s">
        <v>165</v>
      </c>
      <c r="B2397" s="2" t="n">
        <v>25</v>
      </c>
      <c r="C2397" s="2" t="n">
        <v>30406.396484375</v>
      </c>
      <c r="D2397" s="2" t="n">
        <v>5514.3212890625</v>
      </c>
      <c r="E2397" s="2" t="n">
        <v>3885.51904296875</v>
      </c>
      <c r="F2397" s="2" t="n">
        <v>6618.32421875</v>
      </c>
      <c r="G2397" s="2" t="n">
        <v>6799.03759765625</v>
      </c>
    </row>
    <row r="2398" customFormat="false" ht="12.5" hidden="false" customHeight="false" outlineLevel="0" collapsed="false">
      <c r="A2398" s="2" t="s">
        <v>123</v>
      </c>
      <c r="B2398" s="2" t="n">
        <v>25</v>
      </c>
      <c r="C2398" s="2" t="n">
        <v>369502.96875</v>
      </c>
      <c r="D2398" s="2" t="n">
        <v>106461.2421875</v>
      </c>
      <c r="E2398" s="2" t="n">
        <v>66736.6171875</v>
      </c>
      <c r="F2398" s="2" t="n">
        <v>493884.25</v>
      </c>
      <c r="G2398" s="2" t="n">
        <v>2486.50537109375</v>
      </c>
    </row>
    <row r="2399" customFormat="false" ht="12.5" hidden="false" customHeight="false" outlineLevel="0" collapsed="false">
      <c r="A2399" s="2" t="s">
        <v>124</v>
      </c>
      <c r="B2399" s="2" t="n">
        <v>25</v>
      </c>
      <c r="C2399" s="2" t="n">
        <v>338432.03125</v>
      </c>
      <c r="D2399" s="2" t="n">
        <v>96998.453125</v>
      </c>
      <c r="E2399" s="2" t="n">
        <v>69420.1953125</v>
      </c>
      <c r="F2399" s="2" t="n">
        <v>487848.96875</v>
      </c>
      <c r="G2399" s="2" t="n">
        <v>2720.86352539063</v>
      </c>
    </row>
    <row r="2400" customFormat="false" ht="12.5" hidden="false" customHeight="false" outlineLevel="0" collapsed="false">
      <c r="A2400" s="2" t="s">
        <v>125</v>
      </c>
      <c r="B2400" s="2" t="n">
        <v>25</v>
      </c>
      <c r="C2400" s="2" t="n">
        <v>421437.0625</v>
      </c>
      <c r="D2400" s="2" t="n">
        <v>113728.515625</v>
      </c>
      <c r="E2400" s="2" t="n">
        <v>85590.9609375</v>
      </c>
      <c r="F2400" s="2" t="n">
        <v>563129.6875</v>
      </c>
      <c r="G2400" s="2" t="n">
        <v>3466.19946289063</v>
      </c>
    </row>
    <row r="2401" customFormat="false" ht="12.5" hidden="false" customHeight="false" outlineLevel="0" collapsed="false">
      <c r="A2401" s="2" t="s">
        <v>126</v>
      </c>
      <c r="B2401" s="2" t="n">
        <v>25</v>
      </c>
      <c r="C2401" s="2" t="n">
        <v>416040.21875</v>
      </c>
      <c r="D2401" s="2" t="n">
        <v>97777.21875</v>
      </c>
      <c r="E2401" s="2" t="n">
        <v>91704.078125</v>
      </c>
      <c r="F2401" s="2" t="n">
        <v>581784.625</v>
      </c>
      <c r="G2401" s="2" t="n">
        <v>3861.99389648438</v>
      </c>
    </row>
    <row r="2402" customFormat="false" ht="12.5" hidden="false" customHeight="false" outlineLevel="0" collapsed="false">
      <c r="A2402" s="2" t="s">
        <v>127</v>
      </c>
      <c r="B2402" s="2" t="n">
        <v>25</v>
      </c>
      <c r="C2402" s="2" t="n">
        <v>296434.96875</v>
      </c>
      <c r="D2402" s="2" t="n">
        <v>69724.6328125</v>
      </c>
      <c r="E2402" s="2" t="n">
        <v>64625.6796875</v>
      </c>
      <c r="F2402" s="2" t="n">
        <v>411155.84375</v>
      </c>
      <c r="G2402" s="2" t="n">
        <v>2710.837890625</v>
      </c>
    </row>
    <row r="2403" customFormat="false" ht="12.5" hidden="false" customHeight="false" outlineLevel="0" collapsed="false">
      <c r="A2403" s="2" t="s">
        <v>128</v>
      </c>
      <c r="B2403" s="2" t="n">
        <v>25</v>
      </c>
      <c r="C2403" s="2" t="n">
        <v>348941.96875</v>
      </c>
      <c r="D2403" s="2" t="n">
        <v>82432.796875</v>
      </c>
      <c r="E2403" s="2" t="n">
        <v>76990.59375</v>
      </c>
      <c r="F2403" s="2" t="n">
        <v>489324.90625</v>
      </c>
      <c r="G2403" s="2" t="n">
        <v>3041.48120117188</v>
      </c>
    </row>
    <row r="2404" customFormat="false" ht="12.5" hidden="false" customHeight="false" outlineLevel="0" collapsed="false">
      <c r="A2404" s="2" t="s">
        <v>129</v>
      </c>
      <c r="B2404" s="2" t="n">
        <v>25</v>
      </c>
      <c r="C2404" s="2" t="n">
        <v>361976.90625</v>
      </c>
      <c r="D2404" s="2" t="n">
        <v>92618.7421875</v>
      </c>
      <c r="E2404" s="2" t="n">
        <v>81062.453125</v>
      </c>
      <c r="F2404" s="2" t="n">
        <v>520336.375</v>
      </c>
      <c r="G2404" s="2" t="n">
        <v>3715.29833984375</v>
      </c>
    </row>
    <row r="2405" customFormat="false" ht="12.5" hidden="false" customHeight="false" outlineLevel="0" collapsed="false">
      <c r="A2405" s="2" t="s">
        <v>130</v>
      </c>
      <c r="B2405" s="2" t="n">
        <v>25</v>
      </c>
      <c r="C2405" s="2" t="n">
        <v>306238.71875</v>
      </c>
      <c r="D2405" s="2" t="n">
        <v>80038.2890625</v>
      </c>
      <c r="E2405" s="2" t="n">
        <v>68383.15625</v>
      </c>
      <c r="F2405" s="2" t="n">
        <v>457870.3125</v>
      </c>
      <c r="G2405" s="2" t="n">
        <v>2977.4775390625</v>
      </c>
    </row>
    <row r="2406" customFormat="false" ht="12.5" hidden="false" customHeight="false" outlineLevel="0" collapsed="false">
      <c r="A2406" s="2" t="s">
        <v>131</v>
      </c>
      <c r="B2406" s="2" t="n">
        <v>25</v>
      </c>
      <c r="C2406" s="2" t="n">
        <v>467783.6875</v>
      </c>
      <c r="D2406" s="2" t="n">
        <v>114653.6640625</v>
      </c>
      <c r="E2406" s="2" t="n">
        <v>92420.4765625</v>
      </c>
      <c r="F2406" s="2" t="n">
        <v>628715.8125</v>
      </c>
      <c r="G2406" s="2" t="n">
        <v>4398.5</v>
      </c>
    </row>
    <row r="2407" customFormat="false" ht="12.5" hidden="false" customHeight="false" outlineLevel="0" collapsed="false">
      <c r="A2407" s="2" t="s">
        <v>166</v>
      </c>
      <c r="B2407" s="2" t="n">
        <v>25</v>
      </c>
      <c r="C2407" s="2" t="n">
        <v>11421.0302734375</v>
      </c>
      <c r="D2407" s="2" t="n">
        <v>1479.98815917969</v>
      </c>
      <c r="E2407" s="2" t="n">
        <v>554.8427734375</v>
      </c>
      <c r="F2407" s="2" t="n">
        <v>1300.7841796875</v>
      </c>
      <c r="G2407" s="2" t="n">
        <v>1436.3896484375</v>
      </c>
    </row>
    <row r="2408" customFormat="false" ht="12.5" hidden="false" customHeight="false" outlineLevel="0" collapsed="false">
      <c r="A2408" s="2" t="s">
        <v>167</v>
      </c>
      <c r="B2408" s="2" t="n">
        <v>25</v>
      </c>
      <c r="C2408" s="2" t="n">
        <v>21096.197265625</v>
      </c>
      <c r="D2408" s="2" t="n">
        <v>3701.63793945313</v>
      </c>
      <c r="E2408" s="2" t="n">
        <v>1879.58044433594</v>
      </c>
      <c r="F2408" s="2" t="n">
        <v>4174.6025390625</v>
      </c>
      <c r="G2408" s="2" t="n">
        <v>4198.265625</v>
      </c>
    </row>
    <row r="2409" customFormat="false" ht="12.5" hidden="false" customHeight="false" outlineLevel="0" collapsed="false">
      <c r="A2409" s="2" t="s">
        <v>144</v>
      </c>
      <c r="B2409" s="2" t="n">
        <v>26</v>
      </c>
      <c r="C2409" s="2" t="n">
        <v>43681.88671875</v>
      </c>
      <c r="D2409" s="2" t="n">
        <v>5074.837890625</v>
      </c>
      <c r="E2409" s="2" t="n">
        <v>3263.0595703125</v>
      </c>
      <c r="F2409" s="2" t="n">
        <v>4082.71435546875</v>
      </c>
      <c r="G2409" s="2" t="n">
        <v>1605.66906738281</v>
      </c>
    </row>
    <row r="2410" customFormat="false" ht="12.5" hidden="false" customHeight="false" outlineLevel="0" collapsed="false">
      <c r="A2410" s="2" t="s">
        <v>41</v>
      </c>
      <c r="B2410" s="2" t="n">
        <v>26</v>
      </c>
      <c r="C2410" s="2" t="n">
        <v>252300.625</v>
      </c>
      <c r="D2410" s="2" t="n">
        <v>66479.734375</v>
      </c>
      <c r="E2410" s="2" t="n">
        <v>42581.53515625</v>
      </c>
      <c r="F2410" s="2" t="n">
        <v>350377.46875</v>
      </c>
      <c r="G2410" s="2" t="n">
        <v>1954.62658691406</v>
      </c>
    </row>
    <row r="2411" customFormat="false" ht="12.5" hidden="false" customHeight="false" outlineLevel="0" collapsed="false">
      <c r="A2411" s="2" t="s">
        <v>49</v>
      </c>
      <c r="B2411" s="2" t="n">
        <v>26</v>
      </c>
      <c r="C2411" s="2" t="n">
        <v>215416.28125</v>
      </c>
      <c r="D2411" s="2" t="n">
        <v>56002.85546875</v>
      </c>
      <c r="E2411" s="2" t="n">
        <v>40098.13671875</v>
      </c>
      <c r="F2411" s="2" t="n">
        <v>323406.875</v>
      </c>
      <c r="G2411" s="2" t="n">
        <v>1571.34252929688</v>
      </c>
    </row>
    <row r="2412" customFormat="false" ht="12.5" hidden="false" customHeight="false" outlineLevel="0" collapsed="false">
      <c r="A2412" s="2" t="s">
        <v>50</v>
      </c>
      <c r="B2412" s="2" t="n">
        <v>26</v>
      </c>
      <c r="C2412" s="2" t="n">
        <v>281995.53125</v>
      </c>
      <c r="D2412" s="2" t="n">
        <v>70978.5703125</v>
      </c>
      <c r="E2412" s="2" t="n">
        <v>52741.23046875</v>
      </c>
      <c r="F2412" s="2" t="n">
        <v>393772.46875</v>
      </c>
      <c r="G2412" s="2" t="n">
        <v>1950.12585449219</v>
      </c>
    </row>
    <row r="2413" customFormat="false" ht="12.5" hidden="false" customHeight="false" outlineLevel="0" collapsed="false">
      <c r="A2413" s="2" t="s">
        <v>51</v>
      </c>
      <c r="B2413" s="2" t="n">
        <v>26</v>
      </c>
      <c r="C2413" s="2" t="n">
        <v>270764.84375</v>
      </c>
      <c r="D2413" s="2" t="n">
        <v>70120.2734375</v>
      </c>
      <c r="E2413" s="2" t="n">
        <v>52181.70703125</v>
      </c>
      <c r="F2413" s="2" t="n">
        <v>372845</v>
      </c>
      <c r="G2413" s="2" t="n">
        <v>1732.75036621094</v>
      </c>
    </row>
    <row r="2414" customFormat="false" ht="12.5" hidden="false" customHeight="false" outlineLevel="0" collapsed="false">
      <c r="A2414" s="2" t="s">
        <v>53</v>
      </c>
      <c r="B2414" s="2" t="n">
        <v>26</v>
      </c>
      <c r="C2414" s="2" t="n">
        <v>202680.015625</v>
      </c>
      <c r="D2414" s="2" t="n">
        <v>52896.109375</v>
      </c>
      <c r="E2414" s="2" t="n">
        <v>43883.12109375</v>
      </c>
      <c r="F2414" s="2" t="n">
        <v>317339.6875</v>
      </c>
      <c r="G2414" s="2" t="n">
        <v>1430.47204589844</v>
      </c>
    </row>
    <row r="2415" customFormat="false" ht="12.5" hidden="false" customHeight="false" outlineLevel="0" collapsed="false">
      <c r="A2415" s="2" t="s">
        <v>54</v>
      </c>
      <c r="B2415" s="2" t="n">
        <v>26</v>
      </c>
      <c r="C2415" s="2" t="n">
        <v>274509.75</v>
      </c>
      <c r="D2415" s="2" t="n">
        <v>69617.421875</v>
      </c>
      <c r="E2415" s="2" t="n">
        <v>55293.7734375</v>
      </c>
      <c r="F2415" s="2" t="n">
        <v>387934.5625</v>
      </c>
      <c r="G2415" s="2" t="n">
        <v>2352.7470703125</v>
      </c>
    </row>
    <row r="2416" customFormat="false" ht="12.5" hidden="false" customHeight="false" outlineLevel="0" collapsed="false">
      <c r="A2416" s="2" t="s">
        <v>55</v>
      </c>
      <c r="B2416" s="2" t="n">
        <v>26</v>
      </c>
      <c r="C2416" s="2" t="n">
        <v>276680.40625</v>
      </c>
      <c r="D2416" s="2" t="n">
        <v>64157.2265625</v>
      </c>
      <c r="E2416" s="2" t="n">
        <v>53592.0859375</v>
      </c>
      <c r="F2416" s="2" t="n">
        <v>384437.59375</v>
      </c>
      <c r="G2416" s="2" t="n">
        <v>2640.14086914063</v>
      </c>
    </row>
    <row r="2417" customFormat="false" ht="12.5" hidden="false" customHeight="false" outlineLevel="0" collapsed="false">
      <c r="A2417" s="2" t="s">
        <v>58</v>
      </c>
      <c r="B2417" s="2" t="n">
        <v>26</v>
      </c>
      <c r="C2417" s="2" t="n">
        <v>285869.90625</v>
      </c>
      <c r="D2417" s="2" t="n">
        <v>67848.3984375</v>
      </c>
      <c r="E2417" s="2" t="n">
        <v>52529.26171875</v>
      </c>
      <c r="F2417" s="2" t="n">
        <v>383103.625</v>
      </c>
      <c r="G2417" s="2" t="n">
        <v>2214.19775390625</v>
      </c>
    </row>
    <row r="2418" customFormat="false" ht="12.5" hidden="false" customHeight="false" outlineLevel="0" collapsed="false">
      <c r="A2418" s="2" t="s">
        <v>59</v>
      </c>
      <c r="B2418" s="2" t="n">
        <v>26</v>
      </c>
      <c r="C2418" s="2" t="n">
        <v>443459.6875</v>
      </c>
      <c r="D2418" s="2" t="n">
        <v>104069.8203125</v>
      </c>
      <c r="E2418" s="2" t="n">
        <v>71193.34375</v>
      </c>
      <c r="F2418" s="2" t="n">
        <v>513312.5</v>
      </c>
      <c r="G2418" s="2" t="n">
        <v>3924.10961914063</v>
      </c>
    </row>
    <row r="2419" customFormat="false" ht="12.5" hidden="false" customHeight="false" outlineLevel="0" collapsed="false">
      <c r="A2419" s="2" t="s">
        <v>145</v>
      </c>
      <c r="B2419" s="2" t="n">
        <v>26</v>
      </c>
      <c r="C2419" s="2" t="n">
        <v>0</v>
      </c>
      <c r="D2419" s="2" t="n">
        <v>0</v>
      </c>
      <c r="E2419" s="2" t="n">
        <v>0</v>
      </c>
      <c r="F2419" s="2" t="n">
        <v>0</v>
      </c>
      <c r="G2419" s="2" t="n">
        <v>0</v>
      </c>
    </row>
    <row r="2420" customFormat="false" ht="12.5" hidden="false" customHeight="false" outlineLevel="0" collapsed="false">
      <c r="A2420" s="2" t="s">
        <v>146</v>
      </c>
      <c r="B2420" s="2" t="n">
        <v>26</v>
      </c>
      <c r="C2420" s="2" t="n">
        <v>341.553741455078</v>
      </c>
      <c r="D2420" s="2" t="n">
        <v>29.3616485595703</v>
      </c>
      <c r="E2420" s="2" t="n">
        <v>0</v>
      </c>
      <c r="F2420" s="2" t="n">
        <v>530.56982421875</v>
      </c>
      <c r="G2420" s="2" t="n">
        <v>201.750106811523</v>
      </c>
    </row>
    <row r="2421" customFormat="false" ht="12.5" hidden="false" customHeight="false" outlineLevel="0" collapsed="false">
      <c r="A2421" s="2" t="s">
        <v>147</v>
      </c>
      <c r="B2421" s="2" t="n">
        <v>26</v>
      </c>
      <c r="C2421" s="2" t="n">
        <v>0</v>
      </c>
      <c r="D2421" s="2" t="n">
        <v>0</v>
      </c>
      <c r="E2421" s="2" t="n">
        <v>0</v>
      </c>
      <c r="F2421" s="2" t="n">
        <v>25.9519100189209</v>
      </c>
      <c r="G2421" s="2" t="n">
        <v>2.66429996490479</v>
      </c>
    </row>
    <row r="2422" customFormat="false" ht="12.5" hidden="false" customHeight="false" outlineLevel="0" collapsed="false">
      <c r="A2422" s="2" t="s">
        <v>60</v>
      </c>
      <c r="B2422" s="2" t="n">
        <v>26</v>
      </c>
      <c r="C2422" s="2" t="n">
        <v>259454.15625</v>
      </c>
      <c r="D2422" s="2" t="n">
        <v>72590.625</v>
      </c>
      <c r="E2422" s="2" t="n">
        <v>48603.94921875</v>
      </c>
      <c r="F2422" s="2" t="n">
        <v>381155.5</v>
      </c>
      <c r="G2422" s="2" t="n">
        <v>1892.61779785156</v>
      </c>
    </row>
    <row r="2423" customFormat="false" ht="12.5" hidden="false" customHeight="false" outlineLevel="0" collapsed="false">
      <c r="A2423" s="2" t="s">
        <v>62</v>
      </c>
      <c r="B2423" s="2" t="n">
        <v>26</v>
      </c>
      <c r="C2423" s="2" t="n">
        <v>207811.71875</v>
      </c>
      <c r="D2423" s="2" t="n">
        <v>57150.85546875</v>
      </c>
      <c r="E2423" s="2" t="n">
        <v>42965.3984375</v>
      </c>
      <c r="F2423" s="2" t="n">
        <v>323690.5625</v>
      </c>
      <c r="G2423" s="2" t="n">
        <v>1130.84851074219</v>
      </c>
    </row>
    <row r="2424" customFormat="false" ht="12.5" hidden="false" customHeight="false" outlineLevel="0" collapsed="false">
      <c r="A2424" s="2" t="s">
        <v>63</v>
      </c>
      <c r="B2424" s="2" t="n">
        <v>26</v>
      </c>
      <c r="C2424" s="2" t="n">
        <v>288306.625</v>
      </c>
      <c r="D2424" s="2" t="n">
        <v>73797.140625</v>
      </c>
      <c r="E2424" s="2" t="n">
        <v>55947.05859375</v>
      </c>
      <c r="F2424" s="2" t="n">
        <v>391766.375</v>
      </c>
      <c r="G2424" s="2" t="n">
        <v>9445.47265625</v>
      </c>
    </row>
    <row r="2425" customFormat="false" ht="12.5" hidden="false" customHeight="false" outlineLevel="0" collapsed="false">
      <c r="A2425" s="2" t="s">
        <v>64</v>
      </c>
      <c r="B2425" s="2" t="n">
        <v>26</v>
      </c>
      <c r="C2425" s="2" t="n">
        <v>276090.9375</v>
      </c>
      <c r="D2425" s="2" t="n">
        <v>70378.6328125</v>
      </c>
      <c r="E2425" s="2" t="n">
        <v>54906.33203125</v>
      </c>
      <c r="F2425" s="2" t="n">
        <v>368901.4375</v>
      </c>
      <c r="G2425" s="2" t="n">
        <v>2435.1689453125</v>
      </c>
    </row>
    <row r="2426" customFormat="false" ht="12.5" hidden="false" customHeight="false" outlineLevel="0" collapsed="false">
      <c r="A2426" s="2" t="s">
        <v>66</v>
      </c>
      <c r="B2426" s="2" t="n">
        <v>26</v>
      </c>
      <c r="C2426" s="2" t="n">
        <v>224147.828125</v>
      </c>
      <c r="D2426" s="2" t="n">
        <v>56767.08984375</v>
      </c>
      <c r="E2426" s="2" t="n">
        <v>47768.35546875</v>
      </c>
      <c r="F2426" s="2" t="n">
        <v>319245.875</v>
      </c>
      <c r="G2426" s="2" t="n">
        <v>2153.4443359375</v>
      </c>
    </row>
    <row r="2427" customFormat="false" ht="12.5" hidden="false" customHeight="false" outlineLevel="0" collapsed="false">
      <c r="A2427" s="2" t="s">
        <v>67</v>
      </c>
      <c r="B2427" s="2" t="n">
        <v>26</v>
      </c>
      <c r="C2427" s="2" t="n">
        <v>271226.5</v>
      </c>
      <c r="D2427" s="2" t="n">
        <v>67196.3671875</v>
      </c>
      <c r="E2427" s="2" t="n">
        <v>56330.21875</v>
      </c>
      <c r="F2427" s="2" t="n">
        <v>377457.8125</v>
      </c>
      <c r="G2427" s="2" t="n">
        <v>2379.5068359375</v>
      </c>
    </row>
    <row r="2428" customFormat="false" ht="12.5" hidden="false" customHeight="false" outlineLevel="0" collapsed="false">
      <c r="A2428" s="2" t="s">
        <v>68</v>
      </c>
      <c r="B2428" s="2" t="n">
        <v>26</v>
      </c>
      <c r="C2428" s="2" t="n">
        <v>261804.546875</v>
      </c>
      <c r="D2428" s="2" t="n">
        <v>59526.453125</v>
      </c>
      <c r="E2428" s="2" t="n">
        <v>56838.65625</v>
      </c>
      <c r="F2428" s="2" t="n">
        <v>379122.34375</v>
      </c>
      <c r="G2428" s="2" t="n">
        <v>2538.52026367188</v>
      </c>
    </row>
    <row r="2429" customFormat="false" ht="12.5" hidden="false" customHeight="false" outlineLevel="0" collapsed="false">
      <c r="A2429" s="2" t="s">
        <v>70</v>
      </c>
      <c r="B2429" s="2" t="n">
        <v>26</v>
      </c>
      <c r="C2429" s="2" t="n">
        <v>251274.78125</v>
      </c>
      <c r="D2429" s="2" t="n">
        <v>64411.546875</v>
      </c>
      <c r="E2429" s="2" t="n">
        <v>51835.54296875</v>
      </c>
      <c r="F2429" s="2" t="n">
        <v>362220.96875</v>
      </c>
      <c r="G2429" s="2" t="n">
        <v>1602.48107910156</v>
      </c>
    </row>
    <row r="2430" customFormat="false" ht="12.5" hidden="false" customHeight="false" outlineLevel="0" collapsed="false">
      <c r="A2430" s="2" t="s">
        <v>71</v>
      </c>
      <c r="B2430" s="2" t="n">
        <v>26</v>
      </c>
      <c r="C2430" s="2" t="n">
        <v>409371.90625</v>
      </c>
      <c r="D2430" s="2" t="n">
        <v>95825.234375</v>
      </c>
      <c r="E2430" s="2" t="n">
        <v>71952.546875</v>
      </c>
      <c r="F2430" s="2" t="n">
        <v>486534.75</v>
      </c>
      <c r="G2430" s="2" t="n">
        <v>3713.87963867188</v>
      </c>
    </row>
    <row r="2431" customFormat="false" ht="12.5" hidden="false" customHeight="false" outlineLevel="0" collapsed="false">
      <c r="A2431" s="2" t="s">
        <v>148</v>
      </c>
      <c r="B2431" s="2" t="n">
        <v>26</v>
      </c>
      <c r="C2431" s="2" t="n">
        <v>0</v>
      </c>
      <c r="D2431" s="2" t="n">
        <v>0</v>
      </c>
      <c r="E2431" s="2" t="n">
        <v>0</v>
      </c>
      <c r="F2431" s="2" t="n">
        <v>230.545745849609</v>
      </c>
      <c r="G2431" s="2" t="n">
        <v>0</v>
      </c>
    </row>
    <row r="2432" customFormat="false" ht="12.5" hidden="false" customHeight="false" outlineLevel="0" collapsed="false">
      <c r="A2432" s="2" t="s">
        <v>149</v>
      </c>
      <c r="B2432" s="2" t="n">
        <v>26</v>
      </c>
      <c r="C2432" s="2" t="n">
        <v>0</v>
      </c>
      <c r="D2432" s="2" t="n">
        <v>27.139310836792</v>
      </c>
      <c r="E2432" s="2" t="n">
        <v>0</v>
      </c>
      <c r="F2432" s="2" t="n">
        <v>0</v>
      </c>
      <c r="G2432" s="2" t="n">
        <v>29.1085605621338</v>
      </c>
    </row>
    <row r="2433" customFormat="false" ht="12.5" hidden="false" customHeight="false" outlineLevel="0" collapsed="false">
      <c r="A2433" s="2" t="s">
        <v>150</v>
      </c>
      <c r="B2433" s="2" t="n">
        <v>26</v>
      </c>
      <c r="C2433" s="2" t="n">
        <v>2194.27294921875</v>
      </c>
      <c r="D2433" s="2" t="n">
        <v>776.417846679688</v>
      </c>
      <c r="E2433" s="2" t="n">
        <v>764.9228515625</v>
      </c>
      <c r="F2433" s="2" t="n">
        <v>609.733581542969</v>
      </c>
      <c r="G2433" s="2" t="n">
        <v>322.066101074219</v>
      </c>
    </row>
    <row r="2434" customFormat="false" ht="12.5" hidden="false" customHeight="false" outlineLevel="0" collapsed="false">
      <c r="A2434" s="2" t="s">
        <v>72</v>
      </c>
      <c r="B2434" s="2" t="n">
        <v>26</v>
      </c>
      <c r="C2434" s="2" t="n">
        <v>266461.09375</v>
      </c>
      <c r="D2434" s="2" t="n">
        <v>73789.53125</v>
      </c>
      <c r="E2434" s="2" t="n">
        <v>53062.25390625</v>
      </c>
      <c r="F2434" s="2" t="n">
        <v>396773.09375</v>
      </c>
      <c r="G2434" s="2" t="n">
        <v>2116.44580078125</v>
      </c>
    </row>
    <row r="2435" customFormat="false" ht="12.5" hidden="false" customHeight="false" outlineLevel="0" collapsed="false">
      <c r="A2435" s="2" t="s">
        <v>74</v>
      </c>
      <c r="B2435" s="2" t="n">
        <v>26</v>
      </c>
      <c r="C2435" s="2" t="n">
        <v>230520.46875</v>
      </c>
      <c r="D2435" s="2" t="n">
        <v>63214</v>
      </c>
      <c r="E2435" s="2" t="n">
        <v>50385.5078125</v>
      </c>
      <c r="F2435" s="2" t="n">
        <v>357379.625</v>
      </c>
      <c r="G2435" s="2" t="n">
        <v>1932.82861328125</v>
      </c>
    </row>
    <row r="2436" customFormat="false" ht="12.5" hidden="false" customHeight="false" outlineLevel="0" collapsed="false">
      <c r="A2436" s="2" t="s">
        <v>75</v>
      </c>
      <c r="B2436" s="2" t="n">
        <v>26</v>
      </c>
      <c r="C2436" s="2" t="n">
        <v>280247.3125</v>
      </c>
      <c r="D2436" s="2" t="n">
        <v>73616.4765625</v>
      </c>
      <c r="E2436" s="2" t="n">
        <v>58482.7578125</v>
      </c>
      <c r="F2436" s="2" t="n">
        <v>390387.5625</v>
      </c>
      <c r="G2436" s="2" t="n">
        <v>2841.37451171875</v>
      </c>
    </row>
    <row r="2437" customFormat="false" ht="12.5" hidden="false" customHeight="false" outlineLevel="0" collapsed="false">
      <c r="A2437" s="2" t="s">
        <v>76</v>
      </c>
      <c r="B2437" s="2" t="n">
        <v>26</v>
      </c>
      <c r="C2437" s="2" t="n">
        <v>439728.21875</v>
      </c>
      <c r="D2437" s="2" t="n">
        <v>89077.2421875</v>
      </c>
      <c r="E2437" s="2" t="n">
        <v>62150.7109375</v>
      </c>
      <c r="F2437" s="2" t="n">
        <v>400242.65625</v>
      </c>
      <c r="G2437" s="2" t="n">
        <v>2713.84301757813</v>
      </c>
    </row>
    <row r="2438" customFormat="false" ht="12.5" hidden="false" customHeight="false" outlineLevel="0" collapsed="false">
      <c r="A2438" s="2" t="s">
        <v>78</v>
      </c>
      <c r="B2438" s="2" t="n">
        <v>26</v>
      </c>
      <c r="C2438" s="2" t="n">
        <v>368116.28125</v>
      </c>
      <c r="D2438" s="2" t="n">
        <v>72753.203125</v>
      </c>
      <c r="E2438" s="2" t="n">
        <v>53567.1875</v>
      </c>
      <c r="F2438" s="2" t="n">
        <v>347567.1875</v>
      </c>
      <c r="G2438" s="2" t="n">
        <v>2113.36962890625</v>
      </c>
    </row>
    <row r="2439" customFormat="false" ht="12.5" hidden="false" customHeight="false" outlineLevel="0" collapsed="false">
      <c r="A2439" s="2" t="s">
        <v>79</v>
      </c>
      <c r="B2439" s="2" t="n">
        <v>26</v>
      </c>
      <c r="C2439" s="2" t="n">
        <v>431404.34375</v>
      </c>
      <c r="D2439" s="2" t="n">
        <v>85584.8828125</v>
      </c>
      <c r="E2439" s="2" t="n">
        <v>64167.55078125</v>
      </c>
      <c r="F2439" s="2" t="n">
        <v>411755.5625</v>
      </c>
      <c r="G2439" s="2" t="n">
        <v>2765.41186523438</v>
      </c>
    </row>
    <row r="2440" customFormat="false" ht="12.5" hidden="false" customHeight="false" outlineLevel="0" collapsed="false">
      <c r="A2440" s="2" t="s">
        <v>80</v>
      </c>
      <c r="B2440" s="2" t="n">
        <v>26</v>
      </c>
      <c r="C2440" s="2" t="n">
        <v>258724.484375</v>
      </c>
      <c r="D2440" s="2" t="n">
        <v>58601.625</v>
      </c>
      <c r="E2440" s="2" t="n">
        <v>59568.2734375</v>
      </c>
      <c r="F2440" s="2" t="n">
        <v>383043.375</v>
      </c>
      <c r="G2440" s="2" t="n">
        <v>2286.17651367188</v>
      </c>
    </row>
    <row r="2441" customFormat="false" ht="12.5" hidden="false" customHeight="false" outlineLevel="0" collapsed="false">
      <c r="A2441" s="2" t="s">
        <v>82</v>
      </c>
      <c r="B2441" s="2" t="n">
        <v>26</v>
      </c>
      <c r="C2441" s="2" t="n">
        <v>244986.65625</v>
      </c>
      <c r="D2441" s="2" t="n">
        <v>54361.12109375</v>
      </c>
      <c r="E2441" s="2" t="n">
        <v>51726.9921875</v>
      </c>
      <c r="F2441" s="2" t="n">
        <v>340939.625</v>
      </c>
      <c r="G2441" s="2" t="n">
        <v>1839.87133789063</v>
      </c>
    </row>
    <row r="2442" customFormat="false" ht="12.5" hidden="false" customHeight="false" outlineLevel="0" collapsed="false">
      <c r="A2442" s="2" t="s">
        <v>83</v>
      </c>
      <c r="B2442" s="2" t="n">
        <v>26</v>
      </c>
      <c r="C2442" s="2" t="n">
        <v>379248.1875</v>
      </c>
      <c r="D2442" s="2" t="n">
        <v>82504.0546875</v>
      </c>
      <c r="E2442" s="2" t="n">
        <v>69414.9765625</v>
      </c>
      <c r="F2442" s="2" t="n">
        <v>454509.34375</v>
      </c>
      <c r="G2442" s="2" t="n">
        <v>3453.16552734375</v>
      </c>
    </row>
    <row r="2443" customFormat="false" ht="12.5" hidden="false" customHeight="false" outlineLevel="0" collapsed="false">
      <c r="A2443" s="2" t="s">
        <v>151</v>
      </c>
      <c r="B2443" s="2" t="n">
        <v>26</v>
      </c>
      <c r="C2443" s="2" t="n">
        <v>1177.037109375</v>
      </c>
      <c r="D2443" s="2" t="n">
        <v>438.616912841797</v>
      </c>
      <c r="E2443" s="2" t="n">
        <v>358.338928222656</v>
      </c>
      <c r="F2443" s="2" t="n">
        <v>664.836364746094</v>
      </c>
      <c r="G2443" s="2" t="n">
        <v>664.827209472656</v>
      </c>
    </row>
    <row r="2444" customFormat="false" ht="12.5" hidden="false" customHeight="false" outlineLevel="0" collapsed="false">
      <c r="A2444" s="2" t="s">
        <v>152</v>
      </c>
      <c r="B2444" s="2" t="n">
        <v>26</v>
      </c>
      <c r="C2444" s="2" t="n">
        <v>0</v>
      </c>
      <c r="D2444" s="2" t="n">
        <v>39.3577194213867</v>
      </c>
      <c r="E2444" s="2" t="n">
        <v>0</v>
      </c>
      <c r="F2444" s="2" t="n">
        <v>475.407348632813</v>
      </c>
      <c r="G2444" s="2" t="n">
        <v>204.300537109375</v>
      </c>
    </row>
    <row r="2445" customFormat="false" ht="12.5" hidden="false" customHeight="false" outlineLevel="0" collapsed="false">
      <c r="A2445" s="2" t="s">
        <v>153</v>
      </c>
      <c r="B2445" s="2" t="n">
        <v>26</v>
      </c>
      <c r="C2445" s="2" t="n">
        <v>31263.71484375</v>
      </c>
      <c r="D2445" s="2" t="n">
        <v>6658.39453125</v>
      </c>
      <c r="E2445" s="2" t="n">
        <v>5449.33154296875</v>
      </c>
      <c r="F2445" s="2" t="n">
        <v>7289.86474609375</v>
      </c>
      <c r="G2445" s="2" t="n">
        <v>5013.484375</v>
      </c>
    </row>
    <row r="2446" customFormat="false" ht="12.5" hidden="false" customHeight="false" outlineLevel="0" collapsed="false">
      <c r="A2446" s="2" t="s">
        <v>84</v>
      </c>
      <c r="B2446" s="2" t="n">
        <v>26</v>
      </c>
      <c r="C2446" s="2" t="n">
        <v>599992.8125</v>
      </c>
      <c r="D2446" s="2" t="n">
        <v>116962.703125</v>
      </c>
      <c r="E2446" s="2" t="n">
        <v>58444.015625</v>
      </c>
      <c r="F2446" s="2" t="n">
        <v>415412.375</v>
      </c>
      <c r="G2446" s="2" t="n">
        <v>1694.81127929688</v>
      </c>
    </row>
    <row r="2447" customFormat="false" ht="12.5" hidden="false" customHeight="false" outlineLevel="0" collapsed="false">
      <c r="A2447" s="2" t="s">
        <v>86</v>
      </c>
      <c r="B2447" s="2" t="n">
        <v>26</v>
      </c>
      <c r="C2447" s="2" t="n">
        <v>500906.4375</v>
      </c>
      <c r="D2447" s="2" t="n">
        <v>93927.6640625</v>
      </c>
      <c r="E2447" s="2" t="n">
        <v>54732.3046875</v>
      </c>
      <c r="F2447" s="2" t="n">
        <v>367771.46875</v>
      </c>
      <c r="G2447" s="2" t="n">
        <v>2317.59155273438</v>
      </c>
    </row>
    <row r="2448" customFormat="false" ht="12.5" hidden="false" customHeight="false" outlineLevel="0" collapsed="false">
      <c r="A2448" s="2" t="s">
        <v>87</v>
      </c>
      <c r="B2448" s="2" t="n">
        <v>26</v>
      </c>
      <c r="C2448" s="2" t="n">
        <v>573578.0625</v>
      </c>
      <c r="D2448" s="2" t="n">
        <v>106248.390625</v>
      </c>
      <c r="E2448" s="2" t="n">
        <v>65804.03125</v>
      </c>
      <c r="F2448" s="2" t="n">
        <v>414910.84375</v>
      </c>
      <c r="G2448" s="2" t="n">
        <v>2711.23950195313</v>
      </c>
    </row>
    <row r="2449" customFormat="false" ht="12.5" hidden="false" customHeight="false" outlineLevel="0" collapsed="false">
      <c r="A2449" s="2" t="s">
        <v>88</v>
      </c>
      <c r="B2449" s="2" t="n">
        <v>26</v>
      </c>
      <c r="C2449" s="2" t="n">
        <v>341124.84375</v>
      </c>
      <c r="D2449" s="2" t="n">
        <v>87755.1484375</v>
      </c>
      <c r="E2449" s="2" t="n">
        <v>75424.8359375</v>
      </c>
      <c r="F2449" s="2" t="n">
        <v>461011.8125</v>
      </c>
      <c r="G2449" s="2" t="n">
        <v>3373.72827148438</v>
      </c>
    </row>
    <row r="2450" customFormat="false" ht="12.5" hidden="false" customHeight="false" outlineLevel="0" collapsed="false">
      <c r="A2450" s="2" t="s">
        <v>90</v>
      </c>
      <c r="B2450" s="2" t="n">
        <v>26</v>
      </c>
      <c r="C2450" s="2" t="n">
        <v>255361.46875</v>
      </c>
      <c r="D2450" s="2" t="n">
        <v>67647.1015625</v>
      </c>
      <c r="E2450" s="2" t="n">
        <v>61829.37109375</v>
      </c>
      <c r="F2450" s="2" t="n">
        <v>377897.28125</v>
      </c>
      <c r="G2450" s="2" t="n">
        <v>2529.44750976563</v>
      </c>
    </row>
    <row r="2451" customFormat="false" ht="12.5" hidden="false" customHeight="false" outlineLevel="0" collapsed="false">
      <c r="A2451" s="2" t="s">
        <v>91</v>
      </c>
      <c r="B2451" s="2" t="n">
        <v>26</v>
      </c>
      <c r="C2451" s="2" t="n">
        <v>323302.84375</v>
      </c>
      <c r="D2451" s="2" t="n">
        <v>86868.328125</v>
      </c>
      <c r="E2451" s="2" t="n">
        <v>76665.8671875</v>
      </c>
      <c r="F2451" s="2" t="n">
        <v>457950.28125</v>
      </c>
      <c r="G2451" s="2" t="n">
        <v>3793.990234375</v>
      </c>
    </row>
    <row r="2452" customFormat="false" ht="12.5" hidden="false" customHeight="false" outlineLevel="0" collapsed="false">
      <c r="A2452" s="2" t="s">
        <v>92</v>
      </c>
      <c r="B2452" s="2" t="n">
        <v>26</v>
      </c>
      <c r="C2452" s="2" t="n">
        <v>240998.34375</v>
      </c>
      <c r="D2452" s="2" t="n">
        <v>60394.828125</v>
      </c>
      <c r="E2452" s="2" t="n">
        <v>63541.859375</v>
      </c>
      <c r="F2452" s="2" t="n">
        <v>394011.6875</v>
      </c>
      <c r="G2452" s="2" t="n">
        <v>2339.02465820313</v>
      </c>
    </row>
    <row r="2453" customFormat="false" ht="12.5" hidden="false" customHeight="false" outlineLevel="0" collapsed="false">
      <c r="A2453" s="2" t="s">
        <v>94</v>
      </c>
      <c r="B2453" s="2" t="n">
        <v>26</v>
      </c>
      <c r="C2453" s="2" t="n">
        <v>253122.265625</v>
      </c>
      <c r="D2453" s="2" t="n">
        <v>63856.69140625</v>
      </c>
      <c r="E2453" s="2" t="n">
        <v>58711.00390625</v>
      </c>
      <c r="F2453" s="2" t="n">
        <v>366799.59375</v>
      </c>
      <c r="G2453" s="2" t="n">
        <v>2804.37353515625</v>
      </c>
    </row>
    <row r="2454" customFormat="false" ht="12.5" hidden="false" customHeight="false" outlineLevel="0" collapsed="false">
      <c r="A2454" s="2" t="s">
        <v>95</v>
      </c>
      <c r="B2454" s="2" t="n">
        <v>26</v>
      </c>
      <c r="C2454" s="2" t="n">
        <v>396666.75</v>
      </c>
      <c r="D2454" s="2" t="n">
        <v>95276.59375</v>
      </c>
      <c r="E2454" s="2" t="n">
        <v>80501.5234375</v>
      </c>
      <c r="F2454" s="2" t="n">
        <v>511303.125</v>
      </c>
      <c r="G2454" s="2" t="n">
        <v>3394.9912109375</v>
      </c>
    </row>
    <row r="2455" customFormat="false" ht="12.5" hidden="false" customHeight="false" outlineLevel="0" collapsed="false">
      <c r="A2455" s="2" t="s">
        <v>154</v>
      </c>
      <c r="B2455" s="2" t="n">
        <v>26</v>
      </c>
      <c r="C2455" s="2" t="n">
        <v>16470.568359375</v>
      </c>
      <c r="D2455" s="2" t="n">
        <v>5121.0908203125</v>
      </c>
      <c r="E2455" s="2" t="n">
        <v>4873.6640625</v>
      </c>
      <c r="F2455" s="2" t="n">
        <v>7330.25390625</v>
      </c>
      <c r="G2455" s="2" t="n">
        <v>3466.93334960938</v>
      </c>
    </row>
    <row r="2456" customFormat="false" ht="12.5" hidden="false" customHeight="false" outlineLevel="0" collapsed="false">
      <c r="A2456" s="2" t="s">
        <v>155</v>
      </c>
      <c r="B2456" s="2" t="n">
        <v>26</v>
      </c>
      <c r="C2456" s="2" t="n">
        <v>9817.37109375</v>
      </c>
      <c r="D2456" s="2" t="n">
        <v>1402.3828125</v>
      </c>
      <c r="E2456" s="2" t="n">
        <v>810.7919921875</v>
      </c>
      <c r="F2456" s="2" t="n">
        <v>1185.77612304688</v>
      </c>
      <c r="G2456" s="2" t="n">
        <v>0</v>
      </c>
    </row>
    <row r="2457" customFormat="false" ht="12.5" hidden="false" customHeight="false" outlineLevel="0" collapsed="false">
      <c r="A2457" s="2" t="s">
        <v>156</v>
      </c>
      <c r="B2457" s="2" t="n">
        <v>26</v>
      </c>
      <c r="C2457" s="2" t="n">
        <v>4438.26171875</v>
      </c>
      <c r="D2457" s="2" t="n">
        <v>1063.23034667969</v>
      </c>
      <c r="E2457" s="2" t="n">
        <v>692.940368652344</v>
      </c>
      <c r="F2457" s="2" t="n">
        <v>773.886108398438</v>
      </c>
      <c r="G2457" s="2" t="n">
        <v>314.370910644531</v>
      </c>
    </row>
    <row r="2458" customFormat="false" ht="12.5" hidden="false" customHeight="false" outlineLevel="0" collapsed="false">
      <c r="A2458" s="2" t="s">
        <v>96</v>
      </c>
      <c r="B2458" s="2" t="n">
        <v>26</v>
      </c>
      <c r="C2458" s="2" t="n">
        <v>507295.3125</v>
      </c>
      <c r="D2458" s="2" t="n">
        <v>125778.625</v>
      </c>
      <c r="E2458" s="2" t="n">
        <v>73845.4375</v>
      </c>
      <c r="F2458" s="2" t="n">
        <v>521304.5</v>
      </c>
      <c r="G2458" s="2" t="n">
        <v>2391.123046875</v>
      </c>
    </row>
    <row r="2459" customFormat="false" ht="12.5" hidden="false" customHeight="false" outlineLevel="0" collapsed="false">
      <c r="A2459" s="2" t="s">
        <v>97</v>
      </c>
      <c r="B2459" s="2" t="n">
        <v>26</v>
      </c>
      <c r="C2459" s="2" t="n">
        <v>587481.75</v>
      </c>
      <c r="D2459" s="2" t="n">
        <v>115678.90625</v>
      </c>
      <c r="E2459" s="2" t="n">
        <v>63836.359375</v>
      </c>
      <c r="F2459" s="2" t="n">
        <v>415009.25</v>
      </c>
      <c r="G2459" s="2" t="n">
        <v>2093.80078125</v>
      </c>
    </row>
    <row r="2460" customFormat="false" ht="12.5" hidden="false" customHeight="false" outlineLevel="0" collapsed="false">
      <c r="A2460" s="2" t="s">
        <v>98</v>
      </c>
      <c r="B2460" s="2" t="n">
        <v>26</v>
      </c>
      <c r="C2460" s="2" t="n">
        <v>750158.6875</v>
      </c>
      <c r="D2460" s="2" t="n">
        <v>140054.59375</v>
      </c>
      <c r="E2460" s="2" t="n">
        <v>80419.828125</v>
      </c>
      <c r="F2460" s="2" t="n">
        <v>482366.15625</v>
      </c>
      <c r="G2460" s="2" t="n">
        <v>3555.71313476563</v>
      </c>
    </row>
    <row r="2461" customFormat="false" ht="12.5" hidden="false" customHeight="false" outlineLevel="0" collapsed="false">
      <c r="A2461" s="2" t="s">
        <v>99</v>
      </c>
      <c r="B2461" s="2" t="n">
        <v>26</v>
      </c>
      <c r="C2461" s="2" t="n">
        <v>318915.09375</v>
      </c>
      <c r="D2461" s="2" t="n">
        <v>78222.2734375</v>
      </c>
      <c r="E2461" s="2" t="n">
        <v>79099.28125</v>
      </c>
      <c r="F2461" s="2" t="n">
        <v>475687.375</v>
      </c>
      <c r="G2461" s="2" t="n">
        <v>2928.20190429688</v>
      </c>
    </row>
    <row r="2462" customFormat="false" ht="12.5" hidden="false" customHeight="false" outlineLevel="0" collapsed="false">
      <c r="A2462" s="2" t="s">
        <v>100</v>
      </c>
      <c r="B2462" s="2" t="n">
        <v>26</v>
      </c>
      <c r="C2462" s="2" t="n">
        <v>233156.765625</v>
      </c>
      <c r="D2462" s="2" t="n">
        <v>58118.46875</v>
      </c>
      <c r="E2462" s="2" t="n">
        <v>63083.859375</v>
      </c>
      <c r="F2462" s="2" t="n">
        <v>374882</v>
      </c>
      <c r="G2462" s="2" t="n">
        <v>2705.4619140625</v>
      </c>
    </row>
    <row r="2463" customFormat="false" ht="12.5" hidden="false" customHeight="false" outlineLevel="0" collapsed="false">
      <c r="A2463" s="2" t="s">
        <v>101</v>
      </c>
      <c r="B2463" s="2" t="n">
        <v>26</v>
      </c>
      <c r="C2463" s="2" t="n">
        <v>293594.21875</v>
      </c>
      <c r="D2463" s="2" t="n">
        <v>72330.0390625</v>
      </c>
      <c r="E2463" s="2" t="n">
        <v>78210.1484375</v>
      </c>
      <c r="F2463" s="2" t="n">
        <v>461085.9375</v>
      </c>
      <c r="G2463" s="2" t="n">
        <v>2866.26538085938</v>
      </c>
    </row>
    <row r="2464" customFormat="false" ht="12.5" hidden="false" customHeight="false" outlineLevel="0" collapsed="false">
      <c r="A2464" s="2" t="s">
        <v>102</v>
      </c>
      <c r="B2464" s="2" t="n">
        <v>26</v>
      </c>
      <c r="C2464" s="2" t="n">
        <v>309845.09375</v>
      </c>
      <c r="D2464" s="2" t="n">
        <v>81918.6328125</v>
      </c>
      <c r="E2464" s="2" t="n">
        <v>80342.6796875</v>
      </c>
      <c r="F2464" s="2" t="n">
        <v>479527.21875</v>
      </c>
      <c r="G2464" s="2" t="n">
        <v>2900.46484375</v>
      </c>
    </row>
    <row r="2465" customFormat="false" ht="12.5" hidden="false" customHeight="false" outlineLevel="0" collapsed="false">
      <c r="A2465" s="2" t="s">
        <v>103</v>
      </c>
      <c r="B2465" s="2" t="n">
        <v>26</v>
      </c>
      <c r="C2465" s="2" t="n">
        <v>358853.96875</v>
      </c>
      <c r="D2465" s="2" t="n">
        <v>111328.9375</v>
      </c>
      <c r="E2465" s="2" t="n">
        <v>73518.984375</v>
      </c>
      <c r="F2465" s="2" t="n">
        <v>431348.125</v>
      </c>
      <c r="G2465" s="2" t="n">
        <v>2332.85400390625</v>
      </c>
    </row>
    <row r="2466" customFormat="false" ht="12.5" hidden="false" customHeight="false" outlineLevel="0" collapsed="false">
      <c r="A2466" s="2" t="s">
        <v>104</v>
      </c>
      <c r="B2466" s="2" t="n">
        <v>26</v>
      </c>
      <c r="C2466" s="2" t="n">
        <v>424461.5</v>
      </c>
      <c r="D2466" s="2" t="n">
        <v>106650.375</v>
      </c>
      <c r="E2466" s="2" t="n">
        <v>88016.0625</v>
      </c>
      <c r="F2466" s="2" t="n">
        <v>549502.875</v>
      </c>
      <c r="G2466" s="2" t="n">
        <v>3901.20654296875</v>
      </c>
    </row>
    <row r="2467" customFormat="false" ht="12.5" hidden="false" customHeight="false" outlineLevel="0" collapsed="false">
      <c r="A2467" s="2" t="s">
        <v>157</v>
      </c>
      <c r="B2467" s="2" t="n">
        <v>26</v>
      </c>
      <c r="C2467" s="2" t="n">
        <v>18465.083984375</v>
      </c>
      <c r="D2467" s="2" t="n">
        <v>2698.94189453125</v>
      </c>
      <c r="E2467" s="2" t="n">
        <v>2022.2978515625</v>
      </c>
      <c r="F2467" s="2" t="n">
        <v>2503.908203125</v>
      </c>
      <c r="G2467" s="2" t="n">
        <v>1440.81005859375</v>
      </c>
    </row>
    <row r="2468" customFormat="false" ht="12.5" hidden="false" customHeight="false" outlineLevel="0" collapsed="false">
      <c r="A2468" s="2" t="s">
        <v>158</v>
      </c>
      <c r="B2468" s="2" t="n">
        <v>26</v>
      </c>
      <c r="C2468" s="2" t="n">
        <v>6162.7421875</v>
      </c>
      <c r="D2468" s="2" t="n">
        <v>1351.85461425781</v>
      </c>
      <c r="E2468" s="2" t="n">
        <v>1039.94702148438</v>
      </c>
      <c r="F2468" s="2" t="n">
        <v>2507.87329101563</v>
      </c>
      <c r="G2468" s="2" t="n">
        <v>2679.54663085938</v>
      </c>
    </row>
    <row r="2469" customFormat="false" ht="12.5" hidden="false" customHeight="false" outlineLevel="0" collapsed="false">
      <c r="A2469" s="2" t="s">
        <v>159</v>
      </c>
      <c r="B2469" s="2" t="n">
        <v>26</v>
      </c>
      <c r="C2469" s="2" t="n">
        <v>46626.6484375</v>
      </c>
      <c r="D2469" s="2" t="n">
        <v>8172.9677734375</v>
      </c>
      <c r="E2469" s="2" t="n">
        <v>6302.34912109375</v>
      </c>
      <c r="F2469" s="2" t="n">
        <v>7669.603515625</v>
      </c>
      <c r="G2469" s="2" t="n">
        <v>3769.83666992188</v>
      </c>
    </row>
    <row r="2470" customFormat="false" ht="12.5" hidden="false" customHeight="false" outlineLevel="0" collapsed="false">
      <c r="A2470" s="2" t="s">
        <v>105</v>
      </c>
      <c r="B2470" s="2" t="n">
        <v>26</v>
      </c>
      <c r="C2470" s="2" t="n">
        <v>465876.125</v>
      </c>
      <c r="D2470" s="2" t="n">
        <v>110261.3203125</v>
      </c>
      <c r="E2470" s="2" t="n">
        <v>68392.703125</v>
      </c>
      <c r="F2470" s="2" t="n">
        <v>482199.6875</v>
      </c>
      <c r="G2470" s="2" t="n">
        <v>2455.31030273438</v>
      </c>
    </row>
    <row r="2471" customFormat="false" ht="12.5" hidden="false" customHeight="false" outlineLevel="0" collapsed="false">
      <c r="A2471" s="2" t="s">
        <v>106</v>
      </c>
      <c r="B2471" s="2" t="n">
        <v>26</v>
      </c>
      <c r="C2471" s="2" t="n">
        <v>448640.84375</v>
      </c>
      <c r="D2471" s="2" t="n">
        <v>99955.4296875</v>
      </c>
      <c r="E2471" s="2" t="n">
        <v>68642.125</v>
      </c>
      <c r="F2471" s="2" t="n">
        <v>442824.90625</v>
      </c>
      <c r="G2471" s="2" t="n">
        <v>2308.09252929688</v>
      </c>
    </row>
    <row r="2472" customFormat="false" ht="12.5" hidden="false" customHeight="false" outlineLevel="0" collapsed="false">
      <c r="A2472" s="2" t="s">
        <v>107</v>
      </c>
      <c r="B2472" s="2" t="n">
        <v>26</v>
      </c>
      <c r="C2472" s="2" t="n">
        <v>536550.6875</v>
      </c>
      <c r="D2472" s="2" t="n">
        <v>113367.2109375</v>
      </c>
      <c r="E2472" s="2" t="n">
        <v>84262.46875</v>
      </c>
      <c r="F2472" s="2" t="n">
        <v>517402.65625</v>
      </c>
      <c r="G2472" s="2" t="n">
        <v>3448.5830078125</v>
      </c>
    </row>
    <row r="2473" customFormat="false" ht="12.5" hidden="false" customHeight="false" outlineLevel="0" collapsed="false">
      <c r="A2473" s="2" t="s">
        <v>108</v>
      </c>
      <c r="B2473" s="2" t="n">
        <v>26</v>
      </c>
      <c r="C2473" s="2" t="n">
        <v>385203.90625</v>
      </c>
      <c r="D2473" s="2" t="n">
        <v>92679.3515625</v>
      </c>
      <c r="E2473" s="2" t="n">
        <v>95621.8984375</v>
      </c>
      <c r="F2473" s="2" t="n">
        <v>584725.625</v>
      </c>
      <c r="G2473" s="2" t="n">
        <v>3155.349609375</v>
      </c>
    </row>
    <row r="2474" customFormat="false" ht="12.5" hidden="false" customHeight="false" outlineLevel="0" collapsed="false">
      <c r="A2474" s="2" t="s">
        <v>109</v>
      </c>
      <c r="B2474" s="2" t="n">
        <v>26</v>
      </c>
      <c r="C2474" s="2" t="n">
        <v>249725.109375</v>
      </c>
      <c r="D2474" s="2" t="n">
        <v>63453.21484375</v>
      </c>
      <c r="E2474" s="2" t="n">
        <v>67443.5</v>
      </c>
      <c r="F2474" s="2" t="n">
        <v>408046.5625</v>
      </c>
      <c r="G2474" s="2" t="n">
        <v>2537.78100585938</v>
      </c>
    </row>
    <row r="2475" customFormat="false" ht="12.5" hidden="false" customHeight="false" outlineLevel="0" collapsed="false">
      <c r="A2475" s="2" t="s">
        <v>110</v>
      </c>
      <c r="B2475" s="2" t="n">
        <v>26</v>
      </c>
      <c r="C2475" s="2" t="n">
        <v>315531.75</v>
      </c>
      <c r="D2475" s="2" t="n">
        <v>80260.28125</v>
      </c>
      <c r="E2475" s="2" t="n">
        <v>85292.4140625</v>
      </c>
      <c r="F2475" s="2" t="n">
        <v>507477.3125</v>
      </c>
      <c r="G2475" s="2" t="n">
        <v>3041.04028320313</v>
      </c>
    </row>
    <row r="2476" customFormat="false" ht="12.5" hidden="false" customHeight="false" outlineLevel="0" collapsed="false">
      <c r="A2476" s="2" t="s">
        <v>111</v>
      </c>
      <c r="B2476" s="2" t="n">
        <v>26</v>
      </c>
      <c r="C2476" s="2" t="n">
        <v>369135.46875</v>
      </c>
      <c r="D2476" s="2" t="n">
        <v>99168.15625</v>
      </c>
      <c r="E2476" s="2" t="n">
        <v>112720.6328125</v>
      </c>
      <c r="F2476" s="2" t="n">
        <v>706522.6875</v>
      </c>
      <c r="G2476" s="2" t="n">
        <v>5024.72900390625</v>
      </c>
    </row>
    <row r="2477" customFormat="false" ht="12.5" hidden="false" customHeight="false" outlineLevel="0" collapsed="false">
      <c r="A2477" s="2" t="s">
        <v>112</v>
      </c>
      <c r="B2477" s="2" t="n">
        <v>26</v>
      </c>
      <c r="C2477" s="2" t="n">
        <v>323509.25</v>
      </c>
      <c r="D2477" s="2" t="n">
        <v>85835.796875</v>
      </c>
      <c r="E2477" s="2" t="n">
        <v>93989.296875</v>
      </c>
      <c r="F2477" s="2" t="n">
        <v>610623.5</v>
      </c>
      <c r="G2477" s="2" t="n">
        <v>3098.50170898438</v>
      </c>
    </row>
    <row r="2478" customFormat="false" ht="12.5" hidden="false" customHeight="false" outlineLevel="0" collapsed="false">
      <c r="A2478" s="2" t="s">
        <v>113</v>
      </c>
      <c r="B2478" s="2" t="n">
        <v>26</v>
      </c>
      <c r="C2478" s="2" t="n">
        <v>480859.9375</v>
      </c>
      <c r="D2478" s="2" t="n">
        <v>124567.265625</v>
      </c>
      <c r="E2478" s="2" t="n">
        <v>124165.4609375</v>
      </c>
      <c r="F2478" s="2" t="n">
        <v>839966.625</v>
      </c>
      <c r="G2478" s="2" t="n">
        <v>4302.91748046875</v>
      </c>
    </row>
    <row r="2479" customFormat="false" ht="12.5" hidden="false" customHeight="false" outlineLevel="0" collapsed="false">
      <c r="A2479" s="2" t="s">
        <v>160</v>
      </c>
      <c r="B2479" s="2" t="n">
        <v>26</v>
      </c>
      <c r="C2479" s="2" t="n">
        <v>17762.38671875</v>
      </c>
      <c r="D2479" s="2" t="n">
        <v>2793.17724609375</v>
      </c>
      <c r="E2479" s="2" t="n">
        <v>1845.05920410156</v>
      </c>
      <c r="F2479" s="2" t="n">
        <v>2515.6416015625</v>
      </c>
      <c r="G2479" s="2" t="n">
        <v>0</v>
      </c>
    </row>
    <row r="2480" customFormat="false" ht="12.5" hidden="false" customHeight="false" outlineLevel="0" collapsed="false">
      <c r="A2480" s="2" t="s">
        <v>161</v>
      </c>
      <c r="B2480" s="2" t="n">
        <v>26</v>
      </c>
      <c r="C2480" s="2" t="n">
        <v>0</v>
      </c>
      <c r="D2480" s="2" t="n">
        <v>0</v>
      </c>
      <c r="E2480" s="2" t="n">
        <v>0</v>
      </c>
      <c r="F2480" s="2" t="n">
        <v>0</v>
      </c>
      <c r="G2480" s="2" t="n">
        <v>228.620361328125</v>
      </c>
    </row>
    <row r="2481" customFormat="false" ht="12.5" hidden="false" customHeight="false" outlineLevel="0" collapsed="false">
      <c r="A2481" s="2" t="s">
        <v>162</v>
      </c>
      <c r="B2481" s="2" t="n">
        <v>26</v>
      </c>
      <c r="C2481" s="2" t="n">
        <v>16205.7470703125</v>
      </c>
      <c r="D2481" s="2" t="n">
        <v>4736.16796875</v>
      </c>
      <c r="E2481" s="2" t="n">
        <v>5284.8330078125</v>
      </c>
      <c r="F2481" s="2" t="n">
        <v>11106.4658203125</v>
      </c>
      <c r="G2481" s="2" t="n">
        <v>14686.5703125</v>
      </c>
    </row>
    <row r="2482" customFormat="false" ht="12.5" hidden="false" customHeight="false" outlineLevel="0" collapsed="false">
      <c r="A2482" s="2" t="s">
        <v>114</v>
      </c>
      <c r="B2482" s="2" t="n">
        <v>26</v>
      </c>
      <c r="C2482" s="2" t="n">
        <v>514518.6875</v>
      </c>
      <c r="D2482" s="2" t="n">
        <v>123523.96875</v>
      </c>
      <c r="E2482" s="2" t="n">
        <v>71437.375</v>
      </c>
      <c r="F2482" s="2" t="n">
        <v>512247.875</v>
      </c>
      <c r="G2482" s="2" t="n">
        <v>2543.34301757813</v>
      </c>
    </row>
    <row r="2483" customFormat="false" ht="12.5" hidden="false" customHeight="false" outlineLevel="0" collapsed="false">
      <c r="A2483" s="2" t="s">
        <v>115</v>
      </c>
      <c r="B2483" s="2" t="n">
        <v>26</v>
      </c>
      <c r="C2483" s="2" t="n">
        <v>492903</v>
      </c>
      <c r="D2483" s="2" t="n">
        <v>112490.6015625</v>
      </c>
      <c r="E2483" s="2" t="n">
        <v>75607.015625</v>
      </c>
      <c r="F2483" s="2" t="n">
        <v>514352.90625</v>
      </c>
      <c r="G2483" s="2" t="n">
        <v>2046.88537597656</v>
      </c>
    </row>
    <row r="2484" customFormat="false" ht="12.5" hidden="false" customHeight="false" outlineLevel="0" collapsed="false">
      <c r="A2484" s="2" t="s">
        <v>116</v>
      </c>
      <c r="B2484" s="2" t="n">
        <v>26</v>
      </c>
      <c r="C2484" s="2" t="n">
        <v>547943.9375</v>
      </c>
      <c r="D2484" s="2" t="n">
        <v>121125.109375</v>
      </c>
      <c r="E2484" s="2" t="n">
        <v>85973.0390625</v>
      </c>
      <c r="F2484" s="2" t="n">
        <v>542581.0625</v>
      </c>
      <c r="G2484" s="2" t="n">
        <v>3129.17041015625</v>
      </c>
    </row>
    <row r="2485" customFormat="false" ht="12.5" hidden="false" customHeight="false" outlineLevel="0" collapsed="false">
      <c r="A2485" s="2" t="s">
        <v>117</v>
      </c>
      <c r="B2485" s="2" t="n">
        <v>26</v>
      </c>
      <c r="C2485" s="2" t="n">
        <v>389757.53125</v>
      </c>
      <c r="D2485" s="2" t="n">
        <v>98157.515625</v>
      </c>
      <c r="E2485" s="2" t="n">
        <v>90141.1328125</v>
      </c>
      <c r="F2485" s="2" t="n">
        <v>558229</v>
      </c>
      <c r="G2485" s="2" t="n">
        <v>3076.99780273438</v>
      </c>
    </row>
    <row r="2486" customFormat="false" ht="12.5" hidden="false" customHeight="false" outlineLevel="0" collapsed="false">
      <c r="A2486" s="2" t="s">
        <v>118</v>
      </c>
      <c r="B2486" s="2" t="n">
        <v>26</v>
      </c>
      <c r="C2486" s="2" t="n">
        <v>273630.5625</v>
      </c>
      <c r="D2486" s="2" t="n">
        <v>71105.421875</v>
      </c>
      <c r="E2486" s="2" t="n">
        <v>69073.8046875</v>
      </c>
      <c r="F2486" s="2" t="n">
        <v>426348.46875</v>
      </c>
      <c r="G2486" s="2" t="n">
        <v>2844.26025390625</v>
      </c>
    </row>
    <row r="2487" customFormat="false" ht="12.5" hidden="false" customHeight="false" outlineLevel="0" collapsed="false">
      <c r="A2487" s="2" t="s">
        <v>119</v>
      </c>
      <c r="B2487" s="2" t="n">
        <v>26</v>
      </c>
      <c r="C2487" s="2" t="n">
        <v>318739.71875</v>
      </c>
      <c r="D2487" s="2" t="n">
        <v>82618.3125</v>
      </c>
      <c r="E2487" s="2" t="n">
        <v>80826.96875</v>
      </c>
      <c r="F2487" s="2" t="n">
        <v>498050.78125</v>
      </c>
      <c r="G2487" s="2" t="n">
        <v>5150.52783203125</v>
      </c>
    </row>
    <row r="2488" customFormat="false" ht="12.5" hidden="false" customHeight="false" outlineLevel="0" collapsed="false">
      <c r="A2488" s="2" t="s">
        <v>120</v>
      </c>
      <c r="B2488" s="2" t="n">
        <v>26</v>
      </c>
      <c r="C2488" s="2" t="n">
        <v>308982.25</v>
      </c>
      <c r="D2488" s="2" t="n">
        <v>80119.140625</v>
      </c>
      <c r="E2488" s="2" t="n">
        <v>76314.5859375</v>
      </c>
      <c r="F2488" s="2" t="n">
        <v>474111.71875</v>
      </c>
      <c r="G2488" s="2" t="n">
        <v>2782.06005859375</v>
      </c>
    </row>
    <row r="2489" customFormat="false" ht="12.5" hidden="false" customHeight="false" outlineLevel="0" collapsed="false">
      <c r="A2489" s="2" t="s">
        <v>121</v>
      </c>
      <c r="B2489" s="2" t="n">
        <v>26</v>
      </c>
      <c r="C2489" s="2" t="n">
        <v>306966</v>
      </c>
      <c r="D2489" s="2" t="n">
        <v>79162.65625</v>
      </c>
      <c r="E2489" s="2" t="n">
        <v>71570.109375</v>
      </c>
      <c r="F2489" s="2" t="n">
        <v>453569.28125</v>
      </c>
      <c r="G2489" s="2" t="n">
        <v>2998.83251953125</v>
      </c>
    </row>
    <row r="2490" customFormat="false" ht="12.5" hidden="false" customHeight="false" outlineLevel="0" collapsed="false">
      <c r="A2490" s="2" t="s">
        <v>122</v>
      </c>
      <c r="B2490" s="2" t="n">
        <v>26</v>
      </c>
      <c r="C2490" s="2" t="n">
        <v>429797.25</v>
      </c>
      <c r="D2490" s="2" t="n">
        <v>105753.5234375</v>
      </c>
      <c r="E2490" s="2" t="n">
        <v>86714.3515625</v>
      </c>
      <c r="F2490" s="2" t="n">
        <v>565392.6875</v>
      </c>
      <c r="G2490" s="2" t="n">
        <v>2851.3056640625</v>
      </c>
    </row>
    <row r="2491" customFormat="false" ht="12.5" hidden="false" customHeight="false" outlineLevel="0" collapsed="false">
      <c r="A2491" s="2" t="s">
        <v>163</v>
      </c>
      <c r="B2491" s="2" t="n">
        <v>26</v>
      </c>
      <c r="C2491" s="2" t="n">
        <v>11151.12890625</v>
      </c>
      <c r="D2491" s="2" t="n">
        <v>2891.76806640625</v>
      </c>
      <c r="E2491" s="2" t="n">
        <v>2786.8203125</v>
      </c>
      <c r="F2491" s="2" t="n">
        <v>4169.9296875</v>
      </c>
      <c r="G2491" s="2" t="n">
        <v>2821.24584960938</v>
      </c>
    </row>
    <row r="2492" customFormat="false" ht="12.5" hidden="false" customHeight="false" outlineLevel="0" collapsed="false">
      <c r="A2492" s="2" t="s">
        <v>164</v>
      </c>
      <c r="B2492" s="2" t="n">
        <v>26</v>
      </c>
      <c r="C2492" s="2" t="n">
        <v>86340.9375</v>
      </c>
      <c r="D2492" s="2" t="n">
        <v>16983.263671875</v>
      </c>
      <c r="E2492" s="2" t="n">
        <v>13926.2841796875</v>
      </c>
      <c r="F2492" s="2" t="n">
        <v>18853.4765625</v>
      </c>
      <c r="G2492" s="2" t="n">
        <v>11008.41015625</v>
      </c>
    </row>
    <row r="2493" customFormat="false" ht="12.5" hidden="false" customHeight="false" outlineLevel="0" collapsed="false">
      <c r="A2493" s="2" t="s">
        <v>165</v>
      </c>
      <c r="B2493" s="2" t="n">
        <v>26</v>
      </c>
      <c r="C2493" s="2" t="n">
        <v>29533.015625</v>
      </c>
      <c r="D2493" s="2" t="n">
        <v>5390.25341796875</v>
      </c>
      <c r="E2493" s="2" t="n">
        <v>3999.8994140625</v>
      </c>
      <c r="F2493" s="2" t="n">
        <v>6357.52880859375</v>
      </c>
      <c r="G2493" s="2" t="n">
        <v>6549.2978515625</v>
      </c>
    </row>
    <row r="2494" customFormat="false" ht="12.5" hidden="false" customHeight="false" outlineLevel="0" collapsed="false">
      <c r="A2494" s="2" t="s">
        <v>123</v>
      </c>
      <c r="B2494" s="2" t="n">
        <v>26</v>
      </c>
      <c r="C2494" s="2" t="n">
        <v>377381.53125</v>
      </c>
      <c r="D2494" s="2" t="n">
        <v>107722.3046875</v>
      </c>
      <c r="E2494" s="2" t="n">
        <v>66889.125</v>
      </c>
      <c r="F2494" s="2" t="n">
        <v>493797.78125</v>
      </c>
      <c r="G2494" s="2" t="n">
        <v>2295.32397460938</v>
      </c>
    </row>
    <row r="2495" customFormat="false" ht="12.5" hidden="false" customHeight="false" outlineLevel="0" collapsed="false">
      <c r="A2495" s="2" t="s">
        <v>124</v>
      </c>
      <c r="B2495" s="2" t="n">
        <v>26</v>
      </c>
      <c r="C2495" s="2" t="n">
        <v>348527.59375</v>
      </c>
      <c r="D2495" s="2" t="n">
        <v>98282.796875</v>
      </c>
      <c r="E2495" s="2" t="n">
        <v>69744.6796875</v>
      </c>
      <c r="F2495" s="2" t="n">
        <v>488060.6875</v>
      </c>
      <c r="G2495" s="2" t="n">
        <v>2250.35620117188</v>
      </c>
    </row>
    <row r="2496" customFormat="false" ht="12.5" hidden="false" customHeight="false" outlineLevel="0" collapsed="false">
      <c r="A2496" s="2" t="s">
        <v>125</v>
      </c>
      <c r="B2496" s="2" t="n">
        <v>26</v>
      </c>
      <c r="C2496" s="2" t="n">
        <v>432435.3125</v>
      </c>
      <c r="D2496" s="2" t="n">
        <v>115246.1328125</v>
      </c>
      <c r="E2496" s="2" t="n">
        <v>85224.6953125</v>
      </c>
      <c r="F2496" s="2" t="n">
        <v>564099.375</v>
      </c>
      <c r="G2496" s="2" t="n">
        <v>3544.27124023438</v>
      </c>
    </row>
    <row r="2497" customFormat="false" ht="12.5" hidden="false" customHeight="false" outlineLevel="0" collapsed="false">
      <c r="A2497" s="2" t="s">
        <v>126</v>
      </c>
      <c r="B2497" s="2" t="n">
        <v>26</v>
      </c>
      <c r="C2497" s="2" t="n">
        <v>432703.46875</v>
      </c>
      <c r="D2497" s="2" t="n">
        <v>99612.1328125</v>
      </c>
      <c r="E2497" s="2" t="n">
        <v>91873.0078125</v>
      </c>
      <c r="F2497" s="2" t="n">
        <v>581450.75</v>
      </c>
      <c r="G2497" s="2" t="n">
        <v>3549.89379882813</v>
      </c>
    </row>
    <row r="2498" customFormat="false" ht="12.5" hidden="false" customHeight="false" outlineLevel="0" collapsed="false">
      <c r="A2498" s="2" t="s">
        <v>127</v>
      </c>
      <c r="B2498" s="2" t="n">
        <v>26</v>
      </c>
      <c r="C2498" s="2" t="n">
        <v>310572.625</v>
      </c>
      <c r="D2498" s="2" t="n">
        <v>71495.90625</v>
      </c>
      <c r="E2498" s="2" t="n">
        <v>64544.9453125</v>
      </c>
      <c r="F2498" s="2" t="n">
        <v>411281.53125</v>
      </c>
      <c r="G2498" s="2" t="n">
        <v>2663.46728515625</v>
      </c>
    </row>
    <row r="2499" customFormat="false" ht="12.5" hidden="false" customHeight="false" outlineLevel="0" collapsed="false">
      <c r="A2499" s="2" t="s">
        <v>128</v>
      </c>
      <c r="B2499" s="2" t="n">
        <v>26</v>
      </c>
      <c r="C2499" s="2" t="n">
        <v>364752.6875</v>
      </c>
      <c r="D2499" s="2" t="n">
        <v>84178.7109375</v>
      </c>
      <c r="E2499" s="2" t="n">
        <v>76999.2421875</v>
      </c>
      <c r="F2499" s="2" t="n">
        <v>489440.96875</v>
      </c>
      <c r="G2499" s="2" t="n">
        <v>2750.57373046875</v>
      </c>
    </row>
    <row r="2500" customFormat="false" ht="12.5" hidden="false" customHeight="false" outlineLevel="0" collapsed="false">
      <c r="A2500" s="2" t="s">
        <v>129</v>
      </c>
      <c r="B2500" s="2" t="n">
        <v>26</v>
      </c>
      <c r="C2500" s="2" t="n">
        <v>361730.28125</v>
      </c>
      <c r="D2500" s="2" t="n">
        <v>92826.8984375</v>
      </c>
      <c r="E2500" s="2" t="n">
        <v>80805.828125</v>
      </c>
      <c r="F2500" s="2" t="n">
        <v>520719.84375</v>
      </c>
      <c r="G2500" s="2" t="n">
        <v>3412.87963867188</v>
      </c>
    </row>
    <row r="2501" customFormat="false" ht="12.5" hidden="false" customHeight="false" outlineLevel="0" collapsed="false">
      <c r="A2501" s="2" t="s">
        <v>130</v>
      </c>
      <c r="B2501" s="2" t="n">
        <v>26</v>
      </c>
      <c r="C2501" s="2" t="n">
        <v>307198.15625</v>
      </c>
      <c r="D2501" s="2" t="n">
        <v>80086.75</v>
      </c>
      <c r="E2501" s="2" t="n">
        <v>68475.625</v>
      </c>
      <c r="F2501" s="2" t="n">
        <v>457533.21875</v>
      </c>
      <c r="G2501" s="2" t="n">
        <v>2919.66259765625</v>
      </c>
    </row>
    <row r="2502" customFormat="false" ht="12.5" hidden="false" customHeight="false" outlineLevel="0" collapsed="false">
      <c r="A2502" s="2" t="s">
        <v>131</v>
      </c>
      <c r="B2502" s="2" t="n">
        <v>26</v>
      </c>
      <c r="C2502" s="2" t="n">
        <v>468164.375</v>
      </c>
      <c r="D2502" s="2" t="n">
        <v>115133.734375</v>
      </c>
      <c r="E2502" s="2" t="n">
        <v>92491.25</v>
      </c>
      <c r="F2502" s="2" t="n">
        <v>629028.875</v>
      </c>
      <c r="G2502" s="2" t="n">
        <v>4567.67333984375</v>
      </c>
    </row>
    <row r="2503" customFormat="false" ht="12.5" hidden="false" customHeight="false" outlineLevel="0" collapsed="false">
      <c r="A2503" s="2" t="s">
        <v>166</v>
      </c>
      <c r="B2503" s="2" t="n">
        <v>26</v>
      </c>
      <c r="C2503" s="2" t="n">
        <v>11718.537109375</v>
      </c>
      <c r="D2503" s="2" t="n">
        <v>1421.41723632813</v>
      </c>
      <c r="E2503" s="2" t="n">
        <v>420.822784423828</v>
      </c>
      <c r="F2503" s="2" t="n">
        <v>1363.61755371094</v>
      </c>
      <c r="G2503" s="2" t="n">
        <v>1302.18481445313</v>
      </c>
    </row>
    <row r="2504" customFormat="false" ht="12.5" hidden="false" customHeight="false" outlineLevel="0" collapsed="false">
      <c r="A2504" s="2" t="s">
        <v>167</v>
      </c>
      <c r="B2504" s="2" t="n">
        <v>26</v>
      </c>
      <c r="C2504" s="2" t="n">
        <v>20769.95703125</v>
      </c>
      <c r="D2504" s="2" t="n">
        <v>3960.65063476563</v>
      </c>
      <c r="E2504" s="2" t="n">
        <v>2061.77514648438</v>
      </c>
      <c r="F2504" s="2" t="n">
        <v>4525.08544921875</v>
      </c>
      <c r="G2504" s="2" t="n">
        <v>4205.35107421875</v>
      </c>
    </row>
    <row r="2505" customFormat="false" ht="12.5" hidden="false" customHeight="false" outlineLevel="0" collapsed="false">
      <c r="A2505" s="2" t="s">
        <v>144</v>
      </c>
      <c r="B2505" s="2" t="n">
        <v>27</v>
      </c>
      <c r="C2505" s="2" t="n">
        <v>43645.52734375</v>
      </c>
      <c r="D2505" s="2" t="n">
        <v>5073.19677734375</v>
      </c>
      <c r="E2505" s="2" t="n">
        <v>3200.22216796875</v>
      </c>
      <c r="F2505" s="2" t="n">
        <v>3994.88159179688</v>
      </c>
      <c r="G2505" s="2" t="n">
        <v>2114.17944335938</v>
      </c>
    </row>
    <row r="2506" customFormat="false" ht="12.5" hidden="false" customHeight="false" outlineLevel="0" collapsed="false">
      <c r="A2506" s="2" t="s">
        <v>41</v>
      </c>
      <c r="B2506" s="2" t="n">
        <v>27</v>
      </c>
      <c r="C2506" s="2" t="n">
        <v>252741.484375</v>
      </c>
      <c r="D2506" s="2" t="n">
        <v>66456.8046875</v>
      </c>
      <c r="E2506" s="2" t="n">
        <v>42664.625</v>
      </c>
      <c r="F2506" s="2" t="n">
        <v>350264.28125</v>
      </c>
      <c r="G2506" s="2" t="n">
        <v>2080.97119140625</v>
      </c>
    </row>
    <row r="2507" customFormat="false" ht="12.5" hidden="false" customHeight="false" outlineLevel="0" collapsed="false">
      <c r="A2507" s="2" t="s">
        <v>49</v>
      </c>
      <c r="B2507" s="2" t="n">
        <v>27</v>
      </c>
      <c r="C2507" s="2" t="n">
        <v>215492.625</v>
      </c>
      <c r="D2507" s="2" t="n">
        <v>55905.4140625</v>
      </c>
      <c r="E2507" s="2" t="n">
        <v>40131.625</v>
      </c>
      <c r="F2507" s="2" t="n">
        <v>323652.25</v>
      </c>
      <c r="G2507" s="2" t="n">
        <v>1376.15075683594</v>
      </c>
    </row>
    <row r="2508" customFormat="false" ht="12.5" hidden="false" customHeight="false" outlineLevel="0" collapsed="false">
      <c r="A2508" s="2" t="s">
        <v>50</v>
      </c>
      <c r="B2508" s="2" t="n">
        <v>27</v>
      </c>
      <c r="C2508" s="2" t="n">
        <v>282118.53125</v>
      </c>
      <c r="D2508" s="2" t="n">
        <v>71097.6015625</v>
      </c>
      <c r="E2508" s="2" t="n">
        <v>52816.39453125</v>
      </c>
      <c r="F2508" s="2" t="n">
        <v>393760.0625</v>
      </c>
      <c r="G2508" s="2" t="n">
        <v>1676.98681640625</v>
      </c>
    </row>
    <row r="2509" customFormat="false" ht="12.5" hidden="false" customHeight="false" outlineLevel="0" collapsed="false">
      <c r="A2509" s="2" t="s">
        <v>51</v>
      </c>
      <c r="B2509" s="2" t="n">
        <v>27</v>
      </c>
      <c r="C2509" s="2" t="n">
        <v>272394.8125</v>
      </c>
      <c r="D2509" s="2" t="n">
        <v>70302.78125</v>
      </c>
      <c r="E2509" s="2" t="n">
        <v>52276.4296875</v>
      </c>
      <c r="F2509" s="2" t="n">
        <v>372439.25</v>
      </c>
      <c r="G2509" s="2" t="n">
        <v>1907.7265625</v>
      </c>
    </row>
    <row r="2510" customFormat="false" ht="12.5" hidden="false" customHeight="false" outlineLevel="0" collapsed="false">
      <c r="A2510" s="2" t="s">
        <v>53</v>
      </c>
      <c r="B2510" s="2" t="n">
        <v>27</v>
      </c>
      <c r="C2510" s="2" t="n">
        <v>202826.96875</v>
      </c>
      <c r="D2510" s="2" t="n">
        <v>52710.4296875</v>
      </c>
      <c r="E2510" s="2" t="n">
        <v>43826.56640625</v>
      </c>
      <c r="F2510" s="2" t="n">
        <v>317428.46875</v>
      </c>
      <c r="G2510" s="2" t="n">
        <v>1201.69287109375</v>
      </c>
    </row>
    <row r="2511" customFormat="false" ht="12.5" hidden="false" customHeight="false" outlineLevel="0" collapsed="false">
      <c r="A2511" s="2" t="s">
        <v>54</v>
      </c>
      <c r="B2511" s="2" t="n">
        <v>27</v>
      </c>
      <c r="C2511" s="2" t="n">
        <v>275284.84375</v>
      </c>
      <c r="D2511" s="2" t="n">
        <v>69847.640625</v>
      </c>
      <c r="E2511" s="2" t="n">
        <v>55242.3203125</v>
      </c>
      <c r="F2511" s="2" t="n">
        <v>388722.71875</v>
      </c>
      <c r="G2511" s="2" t="n">
        <v>2287.59423828125</v>
      </c>
    </row>
    <row r="2512" customFormat="false" ht="12.5" hidden="false" customHeight="false" outlineLevel="0" collapsed="false">
      <c r="A2512" s="2" t="s">
        <v>55</v>
      </c>
      <c r="B2512" s="2" t="n">
        <v>27</v>
      </c>
      <c r="C2512" s="2" t="n">
        <v>306782.90625</v>
      </c>
      <c r="D2512" s="2" t="n">
        <v>67340.484375</v>
      </c>
      <c r="E2512" s="2" t="n">
        <v>53534.10546875</v>
      </c>
      <c r="F2512" s="2" t="n">
        <v>384239.1875</v>
      </c>
      <c r="G2512" s="2" t="n">
        <v>2582.02465820313</v>
      </c>
    </row>
    <row r="2513" customFormat="false" ht="12.5" hidden="false" customHeight="false" outlineLevel="0" collapsed="false">
      <c r="A2513" s="2" t="s">
        <v>58</v>
      </c>
      <c r="B2513" s="2" t="n">
        <v>27</v>
      </c>
      <c r="C2513" s="2" t="n">
        <v>315464.15625</v>
      </c>
      <c r="D2513" s="2" t="n">
        <v>71038.5234375</v>
      </c>
      <c r="E2513" s="2" t="n">
        <v>52379.0546875</v>
      </c>
      <c r="F2513" s="2" t="n">
        <v>383030.96875</v>
      </c>
      <c r="G2513" s="2" t="n">
        <v>1961.64233398438</v>
      </c>
    </row>
    <row r="2514" customFormat="false" ht="12.5" hidden="false" customHeight="false" outlineLevel="0" collapsed="false">
      <c r="A2514" s="2" t="s">
        <v>59</v>
      </c>
      <c r="B2514" s="2" t="n">
        <v>27</v>
      </c>
      <c r="C2514" s="2" t="n">
        <v>478794.34375</v>
      </c>
      <c r="D2514" s="2" t="n">
        <v>108369.2578125</v>
      </c>
      <c r="E2514" s="2" t="n">
        <v>71172.40625</v>
      </c>
      <c r="F2514" s="2" t="n">
        <v>513159.84375</v>
      </c>
      <c r="G2514" s="2" t="n">
        <v>4010.66357421875</v>
      </c>
    </row>
    <row r="2515" customFormat="false" ht="12.5" hidden="false" customHeight="false" outlineLevel="0" collapsed="false">
      <c r="A2515" s="2" t="s">
        <v>145</v>
      </c>
      <c r="B2515" s="2" t="n">
        <v>27</v>
      </c>
      <c r="C2515" s="2" t="n">
        <v>0</v>
      </c>
      <c r="D2515" s="2" t="n">
        <v>0</v>
      </c>
      <c r="E2515" s="2" t="n">
        <v>0</v>
      </c>
      <c r="F2515" s="2" t="n">
        <v>0</v>
      </c>
      <c r="G2515" s="2" t="n">
        <v>0</v>
      </c>
    </row>
    <row r="2516" customFormat="false" ht="12.5" hidden="false" customHeight="false" outlineLevel="0" collapsed="false">
      <c r="A2516" s="2" t="s">
        <v>146</v>
      </c>
      <c r="B2516" s="2" t="n">
        <v>27</v>
      </c>
      <c r="C2516" s="2" t="n">
        <v>0</v>
      </c>
      <c r="D2516" s="2" t="n">
        <v>88.0849456787109</v>
      </c>
      <c r="E2516" s="2" t="n">
        <v>221.4404296875</v>
      </c>
      <c r="F2516" s="2" t="n">
        <v>853.70947265625</v>
      </c>
      <c r="G2516" s="2" t="n">
        <v>581.758850097656</v>
      </c>
    </row>
    <row r="2517" customFormat="false" ht="12.5" hidden="false" customHeight="false" outlineLevel="0" collapsed="false">
      <c r="A2517" s="2" t="s">
        <v>147</v>
      </c>
      <c r="B2517" s="2" t="n">
        <v>27</v>
      </c>
      <c r="C2517" s="2" t="n">
        <v>0</v>
      </c>
      <c r="D2517" s="2" t="n">
        <v>0</v>
      </c>
      <c r="E2517" s="2" t="n">
        <v>0</v>
      </c>
      <c r="F2517" s="2" t="n">
        <v>274.543884277344</v>
      </c>
      <c r="G2517" s="2" t="n">
        <v>131.882843017578</v>
      </c>
    </row>
    <row r="2518" customFormat="false" ht="12.5" hidden="false" customHeight="false" outlineLevel="0" collapsed="false">
      <c r="A2518" s="2" t="s">
        <v>60</v>
      </c>
      <c r="B2518" s="2" t="n">
        <v>27</v>
      </c>
      <c r="C2518" s="2" t="n">
        <v>259922.6875</v>
      </c>
      <c r="D2518" s="2" t="n">
        <v>72513.4921875</v>
      </c>
      <c r="E2518" s="2" t="n">
        <v>48646.375</v>
      </c>
      <c r="F2518" s="2" t="n">
        <v>381297.625</v>
      </c>
      <c r="G2518" s="2" t="n">
        <v>2018.94006347656</v>
      </c>
    </row>
    <row r="2519" customFormat="false" ht="12.5" hidden="false" customHeight="false" outlineLevel="0" collapsed="false">
      <c r="A2519" s="2" t="s">
        <v>62</v>
      </c>
      <c r="B2519" s="2" t="n">
        <v>27</v>
      </c>
      <c r="C2519" s="2" t="n">
        <v>207972.359375</v>
      </c>
      <c r="D2519" s="2" t="n">
        <v>57280.984375</v>
      </c>
      <c r="E2519" s="2" t="n">
        <v>43028.43359375</v>
      </c>
      <c r="F2519" s="2" t="n">
        <v>323908.09375</v>
      </c>
      <c r="G2519" s="2" t="n">
        <v>1719.32141113281</v>
      </c>
    </row>
    <row r="2520" customFormat="false" ht="12.5" hidden="false" customHeight="false" outlineLevel="0" collapsed="false">
      <c r="A2520" s="2" t="s">
        <v>63</v>
      </c>
      <c r="B2520" s="2" t="n">
        <v>27</v>
      </c>
      <c r="C2520" s="2" t="n">
        <v>289338.6875</v>
      </c>
      <c r="D2520" s="2" t="n">
        <v>73817.5234375</v>
      </c>
      <c r="E2520" s="2" t="n">
        <v>56017.82421875</v>
      </c>
      <c r="F2520" s="2" t="n">
        <v>391648.75</v>
      </c>
      <c r="G2520" s="2" t="n">
        <v>9558.4423828125</v>
      </c>
    </row>
    <row r="2521" customFormat="false" ht="12.5" hidden="false" customHeight="false" outlineLevel="0" collapsed="false">
      <c r="A2521" s="2" t="s">
        <v>64</v>
      </c>
      <c r="B2521" s="2" t="n">
        <v>27</v>
      </c>
      <c r="C2521" s="2" t="n">
        <v>285888.8125</v>
      </c>
      <c r="D2521" s="2" t="n">
        <v>71242.859375</v>
      </c>
      <c r="E2521" s="2" t="n">
        <v>54935.88671875</v>
      </c>
      <c r="F2521" s="2" t="n">
        <v>368811.625</v>
      </c>
      <c r="G2521" s="2" t="n">
        <v>2434.32641601563</v>
      </c>
    </row>
    <row r="2522" customFormat="false" ht="12.5" hidden="false" customHeight="false" outlineLevel="0" collapsed="false">
      <c r="A2522" s="2" t="s">
        <v>66</v>
      </c>
      <c r="B2522" s="2" t="n">
        <v>27</v>
      </c>
      <c r="C2522" s="2" t="n">
        <v>233003.140625</v>
      </c>
      <c r="D2522" s="2" t="n">
        <v>57761.296875</v>
      </c>
      <c r="E2522" s="2" t="n">
        <v>47793.17578125</v>
      </c>
      <c r="F2522" s="2" t="n">
        <v>319596.78125</v>
      </c>
      <c r="G2522" s="2" t="n">
        <v>2184.92260742188</v>
      </c>
    </row>
    <row r="2523" customFormat="false" ht="12.5" hidden="false" customHeight="false" outlineLevel="0" collapsed="false">
      <c r="A2523" s="2" t="s">
        <v>67</v>
      </c>
      <c r="B2523" s="2" t="n">
        <v>27</v>
      </c>
      <c r="C2523" s="2" t="n">
        <v>281537.625</v>
      </c>
      <c r="D2523" s="2" t="n">
        <v>68155.3125</v>
      </c>
      <c r="E2523" s="2" t="n">
        <v>56340.69140625</v>
      </c>
      <c r="F2523" s="2" t="n">
        <v>377958.34375</v>
      </c>
      <c r="G2523" s="2" t="n">
        <v>2851.27905273438</v>
      </c>
    </row>
    <row r="2524" customFormat="false" ht="12.5" hidden="false" customHeight="false" outlineLevel="0" collapsed="false">
      <c r="A2524" s="2" t="s">
        <v>68</v>
      </c>
      <c r="B2524" s="2" t="n">
        <v>27</v>
      </c>
      <c r="C2524" s="2" t="n">
        <v>273799.53125</v>
      </c>
      <c r="D2524" s="2" t="n">
        <v>60678.15234375</v>
      </c>
      <c r="E2524" s="2" t="n">
        <v>56691.125</v>
      </c>
      <c r="F2524" s="2" t="n">
        <v>379657.34375</v>
      </c>
      <c r="G2524" s="2" t="n">
        <v>2443.05737304688</v>
      </c>
    </row>
    <row r="2525" customFormat="false" ht="12.5" hidden="false" customHeight="false" outlineLevel="0" collapsed="false">
      <c r="A2525" s="2" t="s">
        <v>70</v>
      </c>
      <c r="B2525" s="2" t="n">
        <v>27</v>
      </c>
      <c r="C2525" s="2" t="n">
        <v>266524.28125</v>
      </c>
      <c r="D2525" s="2" t="n">
        <v>66361.359375</v>
      </c>
      <c r="E2525" s="2" t="n">
        <v>52041.90625</v>
      </c>
      <c r="F2525" s="2" t="n">
        <v>363789.125</v>
      </c>
      <c r="G2525" s="2" t="n">
        <v>1660.79797363281</v>
      </c>
    </row>
    <row r="2526" customFormat="false" ht="12.5" hidden="false" customHeight="false" outlineLevel="0" collapsed="false">
      <c r="A2526" s="2" t="s">
        <v>71</v>
      </c>
      <c r="B2526" s="2" t="n">
        <v>27</v>
      </c>
      <c r="C2526" s="2" t="n">
        <v>424946.125</v>
      </c>
      <c r="D2526" s="2" t="n">
        <v>97630.140625</v>
      </c>
      <c r="E2526" s="2" t="n">
        <v>71891.8046875</v>
      </c>
      <c r="F2526" s="2" t="n">
        <v>487053.78125</v>
      </c>
      <c r="G2526" s="2" t="n">
        <v>3578.29077148438</v>
      </c>
    </row>
    <row r="2527" customFormat="false" ht="12.5" hidden="false" customHeight="false" outlineLevel="0" collapsed="false">
      <c r="A2527" s="2" t="s">
        <v>148</v>
      </c>
      <c r="B2527" s="2" t="n">
        <v>27</v>
      </c>
      <c r="C2527" s="2" t="n">
        <v>0</v>
      </c>
      <c r="D2527" s="2" t="n">
        <v>74.0430603027344</v>
      </c>
      <c r="E2527" s="2" t="n">
        <v>50.0863265991211</v>
      </c>
      <c r="F2527" s="2" t="n">
        <v>98.51513671875</v>
      </c>
      <c r="G2527" s="2" t="n">
        <v>0</v>
      </c>
    </row>
    <row r="2528" customFormat="false" ht="12.5" hidden="false" customHeight="false" outlineLevel="0" collapsed="false">
      <c r="A2528" s="2" t="s">
        <v>149</v>
      </c>
      <c r="B2528" s="2" t="n">
        <v>27</v>
      </c>
      <c r="C2528" s="2" t="n">
        <v>0</v>
      </c>
      <c r="D2528" s="2" t="n">
        <v>0</v>
      </c>
      <c r="E2528" s="2" t="n">
        <v>0</v>
      </c>
      <c r="F2528" s="2" t="n">
        <v>0</v>
      </c>
      <c r="G2528" s="2" t="n">
        <v>0</v>
      </c>
    </row>
    <row r="2529" customFormat="false" ht="12.5" hidden="false" customHeight="false" outlineLevel="0" collapsed="false">
      <c r="A2529" s="2" t="s">
        <v>150</v>
      </c>
      <c r="B2529" s="2" t="n">
        <v>27</v>
      </c>
      <c r="C2529" s="2" t="n">
        <v>2901.49560546875</v>
      </c>
      <c r="D2529" s="2" t="n">
        <v>1049.91394042969</v>
      </c>
      <c r="E2529" s="2" t="n">
        <v>635.811645507813</v>
      </c>
      <c r="F2529" s="2" t="n">
        <v>776.137512207031</v>
      </c>
      <c r="G2529" s="2" t="n">
        <v>275.354248046875</v>
      </c>
    </row>
    <row r="2530" customFormat="false" ht="12.5" hidden="false" customHeight="false" outlineLevel="0" collapsed="false">
      <c r="A2530" s="2" t="s">
        <v>72</v>
      </c>
      <c r="B2530" s="2" t="n">
        <v>27</v>
      </c>
      <c r="C2530" s="2" t="n">
        <v>268168.75</v>
      </c>
      <c r="D2530" s="2" t="n">
        <v>74325.7265625</v>
      </c>
      <c r="E2530" s="2" t="n">
        <v>53172.4765625</v>
      </c>
      <c r="F2530" s="2" t="n">
        <v>396630.28125</v>
      </c>
      <c r="G2530" s="2" t="n">
        <v>2259.40673828125</v>
      </c>
    </row>
    <row r="2531" customFormat="false" ht="12.5" hidden="false" customHeight="false" outlineLevel="0" collapsed="false">
      <c r="A2531" s="2" t="s">
        <v>74</v>
      </c>
      <c r="B2531" s="2" t="n">
        <v>27</v>
      </c>
      <c r="C2531" s="2" t="n">
        <v>232416.078125</v>
      </c>
      <c r="D2531" s="2" t="n">
        <v>63415.96875</v>
      </c>
      <c r="E2531" s="2" t="n">
        <v>50428.671875</v>
      </c>
      <c r="F2531" s="2" t="n">
        <v>357385.3125</v>
      </c>
      <c r="G2531" s="2" t="n">
        <v>2078.91455078125</v>
      </c>
    </row>
    <row r="2532" customFormat="false" ht="12.5" hidden="false" customHeight="false" outlineLevel="0" collapsed="false">
      <c r="A2532" s="2" t="s">
        <v>75</v>
      </c>
      <c r="B2532" s="2" t="n">
        <v>27</v>
      </c>
      <c r="C2532" s="2" t="n">
        <v>281525</v>
      </c>
      <c r="D2532" s="2" t="n">
        <v>73674.96875</v>
      </c>
      <c r="E2532" s="2" t="n">
        <v>58610.07421875</v>
      </c>
      <c r="F2532" s="2" t="n">
        <v>390223.6875</v>
      </c>
      <c r="G2532" s="2" t="n">
        <v>3077.74877929688</v>
      </c>
    </row>
    <row r="2533" customFormat="false" ht="12.5" hidden="false" customHeight="false" outlineLevel="0" collapsed="false">
      <c r="A2533" s="2" t="s">
        <v>76</v>
      </c>
      <c r="B2533" s="2" t="n">
        <v>27</v>
      </c>
      <c r="C2533" s="2" t="n">
        <v>548322.0625</v>
      </c>
      <c r="D2533" s="2" t="n">
        <v>99353.859375</v>
      </c>
      <c r="E2533" s="2" t="n">
        <v>61953.125</v>
      </c>
      <c r="F2533" s="2" t="n">
        <v>400967</v>
      </c>
      <c r="G2533" s="2" t="n">
        <v>2862.42407226563</v>
      </c>
    </row>
    <row r="2534" customFormat="false" ht="12.5" hidden="false" customHeight="false" outlineLevel="0" collapsed="false">
      <c r="A2534" s="2" t="s">
        <v>78</v>
      </c>
      <c r="B2534" s="2" t="n">
        <v>27</v>
      </c>
      <c r="C2534" s="2" t="n">
        <v>473215.4375</v>
      </c>
      <c r="D2534" s="2" t="n">
        <v>82537.2109375</v>
      </c>
      <c r="E2534" s="2" t="n">
        <v>53368.9296875</v>
      </c>
      <c r="F2534" s="2" t="n">
        <v>347564.03125</v>
      </c>
      <c r="G2534" s="2" t="n">
        <v>2026.65087890625</v>
      </c>
    </row>
    <row r="2535" customFormat="false" ht="12.5" hidden="false" customHeight="false" outlineLevel="0" collapsed="false">
      <c r="A2535" s="2" t="s">
        <v>79</v>
      </c>
      <c r="B2535" s="2" t="n">
        <v>27</v>
      </c>
      <c r="C2535" s="2" t="n">
        <v>545119.4375</v>
      </c>
      <c r="D2535" s="2" t="n">
        <v>95892.0703125</v>
      </c>
      <c r="E2535" s="2" t="n">
        <v>64090.359375</v>
      </c>
      <c r="F2535" s="2" t="n">
        <v>412346.0625</v>
      </c>
      <c r="G2535" s="2" t="n">
        <v>2666.94018554688</v>
      </c>
    </row>
    <row r="2536" customFormat="false" ht="12.5" hidden="false" customHeight="false" outlineLevel="0" collapsed="false">
      <c r="A2536" s="2" t="s">
        <v>80</v>
      </c>
      <c r="B2536" s="2" t="n">
        <v>27</v>
      </c>
      <c r="C2536" s="2" t="n">
        <v>276618.21875</v>
      </c>
      <c r="D2536" s="2" t="n">
        <v>60438.39453125</v>
      </c>
      <c r="E2536" s="2" t="n">
        <v>59393.81640625</v>
      </c>
      <c r="F2536" s="2" t="n">
        <v>383302.4375</v>
      </c>
      <c r="G2536" s="2" t="n">
        <v>2578.13403320313</v>
      </c>
    </row>
    <row r="2537" customFormat="false" ht="12.5" hidden="false" customHeight="false" outlineLevel="0" collapsed="false">
      <c r="A2537" s="2" t="s">
        <v>82</v>
      </c>
      <c r="B2537" s="2" t="n">
        <v>27</v>
      </c>
      <c r="C2537" s="2" t="n">
        <v>261718.109375</v>
      </c>
      <c r="D2537" s="2" t="n">
        <v>55966.95703125</v>
      </c>
      <c r="E2537" s="2" t="n">
        <v>51740.83203125</v>
      </c>
      <c r="F2537" s="2" t="n">
        <v>340549.21875</v>
      </c>
      <c r="G2537" s="2" t="n">
        <v>1806.80993652344</v>
      </c>
    </row>
    <row r="2538" customFormat="false" ht="12.5" hidden="false" customHeight="false" outlineLevel="0" collapsed="false">
      <c r="A2538" s="2" t="s">
        <v>83</v>
      </c>
      <c r="B2538" s="2" t="n">
        <v>27</v>
      </c>
      <c r="C2538" s="2" t="n">
        <v>396887.3125</v>
      </c>
      <c r="D2538" s="2" t="n">
        <v>84215.546875</v>
      </c>
      <c r="E2538" s="2" t="n">
        <v>69639.5390625</v>
      </c>
      <c r="F2538" s="2" t="n">
        <v>454771.15625</v>
      </c>
      <c r="G2538" s="2" t="n">
        <v>3700.06860351563</v>
      </c>
    </row>
    <row r="2539" customFormat="false" ht="12.5" hidden="false" customHeight="false" outlineLevel="0" collapsed="false">
      <c r="A2539" s="2" t="s">
        <v>151</v>
      </c>
      <c r="B2539" s="2" t="n">
        <v>27</v>
      </c>
      <c r="C2539" s="2" t="n">
        <v>1339.45788574219</v>
      </c>
      <c r="D2539" s="2" t="n">
        <v>491.813018798828</v>
      </c>
      <c r="E2539" s="2" t="n">
        <v>243.589935302734</v>
      </c>
      <c r="F2539" s="2" t="n">
        <v>519.91015625</v>
      </c>
      <c r="G2539" s="2" t="n">
        <v>330.881744384766</v>
      </c>
    </row>
    <row r="2540" customFormat="false" ht="12.5" hidden="false" customHeight="false" outlineLevel="0" collapsed="false">
      <c r="A2540" s="2" t="s">
        <v>152</v>
      </c>
      <c r="B2540" s="2" t="n">
        <v>27</v>
      </c>
      <c r="C2540" s="2" t="n">
        <v>0</v>
      </c>
      <c r="D2540" s="2" t="n">
        <v>70.6123809814453</v>
      </c>
      <c r="E2540" s="2" t="n">
        <v>0</v>
      </c>
      <c r="F2540" s="2" t="n">
        <v>184.880630493164</v>
      </c>
      <c r="G2540" s="2" t="n">
        <v>308.647583007813</v>
      </c>
    </row>
    <row r="2541" customFormat="false" ht="12.5" hidden="false" customHeight="false" outlineLevel="0" collapsed="false">
      <c r="A2541" s="2" t="s">
        <v>153</v>
      </c>
      <c r="B2541" s="2" t="n">
        <v>27</v>
      </c>
      <c r="C2541" s="2" t="n">
        <v>30745.41015625</v>
      </c>
      <c r="D2541" s="2" t="n">
        <v>6711.4541015625</v>
      </c>
      <c r="E2541" s="2" t="n">
        <v>5383.67724609375</v>
      </c>
      <c r="F2541" s="2" t="n">
        <v>7168.3671875</v>
      </c>
      <c r="G2541" s="2" t="n">
        <v>4684.42822265625</v>
      </c>
    </row>
    <row r="2542" customFormat="false" ht="12.5" hidden="false" customHeight="false" outlineLevel="0" collapsed="false">
      <c r="A2542" s="2" t="s">
        <v>84</v>
      </c>
      <c r="B2542" s="2" t="n">
        <v>27</v>
      </c>
      <c r="C2542" s="2" t="n">
        <v>767860.0625</v>
      </c>
      <c r="D2542" s="2" t="n">
        <v>135228.734375</v>
      </c>
      <c r="E2542" s="2" t="n">
        <v>58269.390625</v>
      </c>
      <c r="F2542" s="2" t="n">
        <v>415631.1875</v>
      </c>
      <c r="G2542" s="2" t="n">
        <v>1754.19006347656</v>
      </c>
    </row>
    <row r="2543" customFormat="false" ht="12.5" hidden="false" customHeight="false" outlineLevel="0" collapsed="false">
      <c r="A2543" s="2" t="s">
        <v>86</v>
      </c>
      <c r="B2543" s="2" t="n">
        <v>27</v>
      </c>
      <c r="C2543" s="2" t="n">
        <v>648679.0625</v>
      </c>
      <c r="D2543" s="2" t="n">
        <v>108843.890625</v>
      </c>
      <c r="E2543" s="2" t="n">
        <v>54625.02734375</v>
      </c>
      <c r="F2543" s="2" t="n">
        <v>368122.03125</v>
      </c>
      <c r="G2543" s="2" t="n">
        <v>2194.48876953125</v>
      </c>
    </row>
    <row r="2544" customFormat="false" ht="12.5" hidden="false" customHeight="false" outlineLevel="0" collapsed="false">
      <c r="A2544" s="2" t="s">
        <v>87</v>
      </c>
      <c r="B2544" s="2" t="n">
        <v>27</v>
      </c>
      <c r="C2544" s="2" t="n">
        <v>730801.8125</v>
      </c>
      <c r="D2544" s="2" t="n">
        <v>121087.4609375</v>
      </c>
      <c r="E2544" s="2" t="n">
        <v>65811.7734375</v>
      </c>
      <c r="F2544" s="2" t="n">
        <v>415189.46875</v>
      </c>
      <c r="G2544" s="2" t="n">
        <v>2542.46557617188</v>
      </c>
    </row>
    <row r="2545" customFormat="false" ht="12.5" hidden="false" customHeight="false" outlineLevel="0" collapsed="false">
      <c r="A2545" s="2" t="s">
        <v>88</v>
      </c>
      <c r="B2545" s="2" t="n">
        <v>27</v>
      </c>
      <c r="C2545" s="2" t="n">
        <v>354576.21875</v>
      </c>
      <c r="D2545" s="2" t="n">
        <v>88766.0625</v>
      </c>
      <c r="E2545" s="2" t="n">
        <v>75402.2421875</v>
      </c>
      <c r="F2545" s="2" t="n">
        <v>460843.5625</v>
      </c>
      <c r="G2545" s="2" t="n">
        <v>3471.59057617188</v>
      </c>
    </row>
    <row r="2546" customFormat="false" ht="12.5" hidden="false" customHeight="false" outlineLevel="0" collapsed="false">
      <c r="A2546" s="2" t="s">
        <v>90</v>
      </c>
      <c r="B2546" s="2" t="n">
        <v>27</v>
      </c>
      <c r="C2546" s="2" t="n">
        <v>265305.5625</v>
      </c>
      <c r="D2546" s="2" t="n">
        <v>68355.2109375</v>
      </c>
      <c r="E2546" s="2" t="n">
        <v>61642.0234375</v>
      </c>
      <c r="F2546" s="2" t="n">
        <v>378331.15625</v>
      </c>
      <c r="G2546" s="2" t="n">
        <v>2439.24731445313</v>
      </c>
    </row>
    <row r="2547" customFormat="false" ht="12.5" hidden="false" customHeight="false" outlineLevel="0" collapsed="false">
      <c r="A2547" s="2" t="s">
        <v>91</v>
      </c>
      <c r="B2547" s="2" t="n">
        <v>27</v>
      </c>
      <c r="C2547" s="2" t="n">
        <v>334850.8125</v>
      </c>
      <c r="D2547" s="2" t="n">
        <v>88199.578125</v>
      </c>
      <c r="E2547" s="2" t="n">
        <v>76647.40625</v>
      </c>
      <c r="F2547" s="2" t="n">
        <v>457854.34375</v>
      </c>
      <c r="G2547" s="2" t="n">
        <v>3528.74487304688</v>
      </c>
    </row>
    <row r="2548" customFormat="false" ht="12.5" hidden="false" customHeight="false" outlineLevel="0" collapsed="false">
      <c r="A2548" s="2" t="s">
        <v>92</v>
      </c>
      <c r="B2548" s="2" t="n">
        <v>27</v>
      </c>
      <c r="C2548" s="2" t="n">
        <v>242543.78125</v>
      </c>
      <c r="D2548" s="2" t="n">
        <v>60469.34375</v>
      </c>
      <c r="E2548" s="2" t="n">
        <v>63515.1640625</v>
      </c>
      <c r="F2548" s="2" t="n">
        <v>393694.875</v>
      </c>
      <c r="G2548" s="2" t="n">
        <v>2116.5791015625</v>
      </c>
    </row>
    <row r="2549" customFormat="false" ht="12.5" hidden="false" customHeight="false" outlineLevel="0" collapsed="false">
      <c r="A2549" s="2" t="s">
        <v>94</v>
      </c>
      <c r="B2549" s="2" t="n">
        <v>27</v>
      </c>
      <c r="C2549" s="2" t="n">
        <v>255417.234375</v>
      </c>
      <c r="D2549" s="2" t="n">
        <v>64159.94140625</v>
      </c>
      <c r="E2549" s="2" t="n">
        <v>58880.3046875</v>
      </c>
      <c r="F2549" s="2" t="n">
        <v>366374.59375</v>
      </c>
      <c r="G2549" s="2" t="n">
        <v>2745.35180664063</v>
      </c>
    </row>
    <row r="2550" customFormat="false" ht="12.5" hidden="false" customHeight="false" outlineLevel="0" collapsed="false">
      <c r="A2550" s="2" t="s">
        <v>95</v>
      </c>
      <c r="B2550" s="2" t="n">
        <v>27</v>
      </c>
      <c r="C2550" s="2" t="n">
        <v>399001.9375</v>
      </c>
      <c r="D2550" s="2" t="n">
        <v>95660.4765625</v>
      </c>
      <c r="E2550" s="2" t="n">
        <v>80582.0703125</v>
      </c>
      <c r="F2550" s="2" t="n">
        <v>511161.09375</v>
      </c>
      <c r="G2550" s="2" t="n">
        <v>3196.685546875</v>
      </c>
    </row>
    <row r="2551" customFormat="false" ht="12.5" hidden="false" customHeight="false" outlineLevel="0" collapsed="false">
      <c r="A2551" s="2" t="s">
        <v>154</v>
      </c>
      <c r="B2551" s="2" t="n">
        <v>27</v>
      </c>
      <c r="C2551" s="2" t="n">
        <v>16832.94140625</v>
      </c>
      <c r="D2551" s="2" t="n">
        <v>5180.96923828125</v>
      </c>
      <c r="E2551" s="2" t="n">
        <v>4878.4951171875</v>
      </c>
      <c r="F2551" s="2" t="n">
        <v>7426.767578125</v>
      </c>
      <c r="G2551" s="2" t="n">
        <v>3511.23291015625</v>
      </c>
    </row>
    <row r="2552" customFormat="false" ht="12.5" hidden="false" customHeight="false" outlineLevel="0" collapsed="false">
      <c r="A2552" s="2" t="s">
        <v>155</v>
      </c>
      <c r="B2552" s="2" t="n">
        <v>27</v>
      </c>
      <c r="C2552" s="2" t="n">
        <v>9785.6845703125</v>
      </c>
      <c r="D2552" s="2" t="n">
        <v>1023.33135986328</v>
      </c>
      <c r="E2552" s="2" t="n">
        <v>641.539123535156</v>
      </c>
      <c r="F2552" s="2" t="n">
        <v>1160.10571289063</v>
      </c>
      <c r="G2552" s="2" t="n">
        <v>225.368881225586</v>
      </c>
    </row>
    <row r="2553" customFormat="false" ht="12.5" hidden="false" customHeight="false" outlineLevel="0" collapsed="false">
      <c r="A2553" s="2" t="s">
        <v>156</v>
      </c>
      <c r="B2553" s="2" t="n">
        <v>27</v>
      </c>
      <c r="C2553" s="2" t="n">
        <v>4350.5712890625</v>
      </c>
      <c r="D2553" s="2" t="n">
        <v>1035.89794921875</v>
      </c>
      <c r="E2553" s="2" t="n">
        <v>593.188903808594</v>
      </c>
      <c r="F2553" s="2" t="n">
        <v>762.928466796875</v>
      </c>
      <c r="G2553" s="2" t="n">
        <v>457.888061523438</v>
      </c>
    </row>
    <row r="2554" customFormat="false" ht="12.5" hidden="false" customHeight="false" outlineLevel="0" collapsed="false">
      <c r="A2554" s="2" t="s">
        <v>96</v>
      </c>
      <c r="B2554" s="2" t="n">
        <v>27</v>
      </c>
      <c r="C2554" s="2" t="n">
        <v>626897</v>
      </c>
      <c r="D2554" s="2" t="n">
        <v>139064.75</v>
      </c>
      <c r="E2554" s="2" t="n">
        <v>73737.1796875</v>
      </c>
      <c r="F2554" s="2" t="n">
        <v>521896.09375</v>
      </c>
      <c r="G2554" s="2" t="n">
        <v>2499.29296875</v>
      </c>
    </row>
    <row r="2555" customFormat="false" ht="12.5" hidden="false" customHeight="false" outlineLevel="0" collapsed="false">
      <c r="A2555" s="2" t="s">
        <v>97</v>
      </c>
      <c r="B2555" s="2" t="n">
        <v>27</v>
      </c>
      <c r="C2555" s="2" t="n">
        <v>761795.5</v>
      </c>
      <c r="D2555" s="2" t="n">
        <v>133823.75</v>
      </c>
      <c r="E2555" s="2" t="n">
        <v>64041.8359375</v>
      </c>
      <c r="F2555" s="2" t="n">
        <v>415072.96875</v>
      </c>
      <c r="G2555" s="2" t="n">
        <v>2043.71508789063</v>
      </c>
    </row>
    <row r="2556" customFormat="false" ht="12.5" hidden="false" customHeight="false" outlineLevel="0" collapsed="false">
      <c r="A2556" s="2" t="s">
        <v>98</v>
      </c>
      <c r="B2556" s="2" t="n">
        <v>27</v>
      </c>
      <c r="C2556" s="2" t="n">
        <v>967879.5</v>
      </c>
      <c r="D2556" s="2" t="n">
        <v>161111.484375</v>
      </c>
      <c r="E2556" s="2" t="n">
        <v>80314.90625</v>
      </c>
      <c r="F2556" s="2" t="n">
        <v>482388.375</v>
      </c>
      <c r="G2556" s="2" t="n">
        <v>3368.33422851563</v>
      </c>
    </row>
    <row r="2557" customFormat="false" ht="12.5" hidden="false" customHeight="false" outlineLevel="0" collapsed="false">
      <c r="A2557" s="2" t="s">
        <v>99</v>
      </c>
      <c r="B2557" s="2" t="n">
        <v>27</v>
      </c>
      <c r="C2557" s="2" t="n">
        <v>318045.375</v>
      </c>
      <c r="D2557" s="2" t="n">
        <v>78300.453125</v>
      </c>
      <c r="E2557" s="2" t="n">
        <v>79252.421875</v>
      </c>
      <c r="F2557" s="2" t="n">
        <v>475662.28125</v>
      </c>
      <c r="G2557" s="2" t="n">
        <v>2730.88647460938</v>
      </c>
    </row>
    <row r="2558" customFormat="false" ht="12.5" hidden="false" customHeight="false" outlineLevel="0" collapsed="false">
      <c r="A2558" s="2" t="s">
        <v>100</v>
      </c>
      <c r="B2558" s="2" t="n">
        <v>27</v>
      </c>
      <c r="C2558" s="2" t="n">
        <v>233146.46875</v>
      </c>
      <c r="D2558" s="2" t="n">
        <v>58205.078125</v>
      </c>
      <c r="E2558" s="2" t="n">
        <v>63131.546875</v>
      </c>
      <c r="F2558" s="2" t="n">
        <v>375450.15625</v>
      </c>
      <c r="G2558" s="2" t="n">
        <v>2562.86352539063</v>
      </c>
    </row>
    <row r="2559" customFormat="false" ht="12.5" hidden="false" customHeight="false" outlineLevel="0" collapsed="false">
      <c r="A2559" s="2" t="s">
        <v>101</v>
      </c>
      <c r="B2559" s="2" t="n">
        <v>27</v>
      </c>
      <c r="C2559" s="2" t="n">
        <v>293722.0625</v>
      </c>
      <c r="D2559" s="2" t="n">
        <v>72428.2890625</v>
      </c>
      <c r="E2559" s="2" t="n">
        <v>78452.9765625</v>
      </c>
      <c r="F2559" s="2" t="n">
        <v>460950.9375</v>
      </c>
      <c r="G2559" s="2" t="n">
        <v>2906.27783203125</v>
      </c>
    </row>
    <row r="2560" customFormat="false" ht="12.5" hidden="false" customHeight="false" outlineLevel="0" collapsed="false">
      <c r="A2560" s="2" t="s">
        <v>102</v>
      </c>
      <c r="B2560" s="2" t="n">
        <v>27</v>
      </c>
      <c r="C2560" s="2" t="n">
        <v>310616.46875</v>
      </c>
      <c r="D2560" s="2" t="n">
        <v>81907.84375</v>
      </c>
      <c r="E2560" s="2" t="n">
        <v>80587.765625</v>
      </c>
      <c r="F2560" s="2" t="n">
        <v>479807.5625</v>
      </c>
      <c r="G2560" s="2" t="n">
        <v>3021.529296875</v>
      </c>
    </row>
    <row r="2561" customFormat="false" ht="12.5" hidden="false" customHeight="false" outlineLevel="0" collapsed="false">
      <c r="A2561" s="2" t="s">
        <v>103</v>
      </c>
      <c r="B2561" s="2" t="n">
        <v>27</v>
      </c>
      <c r="C2561" s="2" t="n">
        <v>359995.5</v>
      </c>
      <c r="D2561" s="2" t="n">
        <v>112005.90625</v>
      </c>
      <c r="E2561" s="2" t="n">
        <v>73482.5234375</v>
      </c>
      <c r="F2561" s="2" t="n">
        <v>431517.40625</v>
      </c>
      <c r="G2561" s="2" t="n">
        <v>2346.62524414063</v>
      </c>
    </row>
    <row r="2562" customFormat="false" ht="12.5" hidden="false" customHeight="false" outlineLevel="0" collapsed="false">
      <c r="A2562" s="2" t="s">
        <v>104</v>
      </c>
      <c r="B2562" s="2" t="n">
        <v>27</v>
      </c>
      <c r="C2562" s="2" t="n">
        <v>424541.65625</v>
      </c>
      <c r="D2562" s="2" t="n">
        <v>106197.34375</v>
      </c>
      <c r="E2562" s="2" t="n">
        <v>87902.5</v>
      </c>
      <c r="F2562" s="2" t="n">
        <v>550600.75</v>
      </c>
      <c r="G2562" s="2" t="n">
        <v>3798</v>
      </c>
    </row>
    <row r="2563" customFormat="false" ht="12.5" hidden="false" customHeight="false" outlineLevel="0" collapsed="false">
      <c r="A2563" s="2" t="s">
        <v>157</v>
      </c>
      <c r="B2563" s="2" t="n">
        <v>27</v>
      </c>
      <c r="C2563" s="2" t="n">
        <v>18095.16796875</v>
      </c>
      <c r="D2563" s="2" t="n">
        <v>2778.82006835938</v>
      </c>
      <c r="E2563" s="2" t="n">
        <v>2012.27746582031</v>
      </c>
      <c r="F2563" s="2" t="n">
        <v>2741.99633789063</v>
      </c>
      <c r="G2563" s="2" t="n">
        <v>1504.50708007813</v>
      </c>
    </row>
    <row r="2564" customFormat="false" ht="12.5" hidden="false" customHeight="false" outlineLevel="0" collapsed="false">
      <c r="A2564" s="2" t="s">
        <v>158</v>
      </c>
      <c r="B2564" s="2" t="n">
        <v>27</v>
      </c>
      <c r="C2564" s="2" t="n">
        <v>5823.64794921875</v>
      </c>
      <c r="D2564" s="2" t="n">
        <v>1192.03381347656</v>
      </c>
      <c r="E2564" s="2" t="n">
        <v>986.085205078125</v>
      </c>
      <c r="F2564" s="2" t="n">
        <v>2522.37426757813</v>
      </c>
      <c r="G2564" s="2" t="n">
        <v>2859.86181640625</v>
      </c>
    </row>
    <row r="2565" customFormat="false" ht="12.5" hidden="false" customHeight="false" outlineLevel="0" collapsed="false">
      <c r="A2565" s="2" t="s">
        <v>159</v>
      </c>
      <c r="B2565" s="2" t="n">
        <v>27</v>
      </c>
      <c r="C2565" s="2" t="n">
        <v>46979.66796875</v>
      </c>
      <c r="D2565" s="2" t="n">
        <v>8284.4248046875</v>
      </c>
      <c r="E2565" s="2" t="n">
        <v>6099.73046875</v>
      </c>
      <c r="F2565" s="2" t="n">
        <v>7309.99853515625</v>
      </c>
      <c r="G2565" s="2" t="n">
        <v>4680.4111328125</v>
      </c>
    </row>
    <row r="2566" customFormat="false" ht="12.5" hidden="false" customHeight="false" outlineLevel="0" collapsed="false">
      <c r="A2566" s="2" t="s">
        <v>105</v>
      </c>
      <c r="B2566" s="2" t="n">
        <v>27</v>
      </c>
      <c r="C2566" s="2" t="n">
        <v>568476.75</v>
      </c>
      <c r="D2566" s="2" t="n">
        <v>121575.96875</v>
      </c>
      <c r="E2566" s="2" t="n">
        <v>68160.4609375</v>
      </c>
      <c r="F2566" s="2" t="n">
        <v>482390.59375</v>
      </c>
      <c r="G2566" s="2" t="n">
        <v>2489.24951171875</v>
      </c>
    </row>
    <row r="2567" customFormat="false" ht="12.5" hidden="false" customHeight="false" outlineLevel="0" collapsed="false">
      <c r="A2567" s="2" t="s">
        <v>106</v>
      </c>
      <c r="B2567" s="2" t="n">
        <v>27</v>
      </c>
      <c r="C2567" s="2" t="n">
        <v>564021.75</v>
      </c>
      <c r="D2567" s="2" t="n">
        <v>112363.015625</v>
      </c>
      <c r="E2567" s="2" t="n">
        <v>68422.921875</v>
      </c>
      <c r="F2567" s="2" t="n">
        <v>442878.0625</v>
      </c>
      <c r="G2567" s="2" t="n">
        <v>2324.78002929688</v>
      </c>
    </row>
    <row r="2568" customFormat="false" ht="12.5" hidden="false" customHeight="false" outlineLevel="0" collapsed="false">
      <c r="A2568" s="2" t="s">
        <v>107</v>
      </c>
      <c r="B2568" s="2" t="n">
        <v>27</v>
      </c>
      <c r="C2568" s="2" t="n">
        <v>659856.625</v>
      </c>
      <c r="D2568" s="2" t="n">
        <v>126087.65625</v>
      </c>
      <c r="E2568" s="2" t="n">
        <v>84214.8359375</v>
      </c>
      <c r="F2568" s="2" t="n">
        <v>517464.59375</v>
      </c>
      <c r="G2568" s="2" t="n">
        <v>3768.35302734375</v>
      </c>
    </row>
    <row r="2569" customFormat="false" ht="12.5" hidden="false" customHeight="false" outlineLevel="0" collapsed="false">
      <c r="A2569" s="2" t="s">
        <v>108</v>
      </c>
      <c r="B2569" s="2" t="n">
        <v>27</v>
      </c>
      <c r="C2569" s="2" t="n">
        <v>385270.15625</v>
      </c>
      <c r="D2569" s="2" t="n">
        <v>92835.40625</v>
      </c>
      <c r="E2569" s="2" t="n">
        <v>95598.796875</v>
      </c>
      <c r="F2569" s="2" t="n">
        <v>584665.5625</v>
      </c>
      <c r="G2569" s="2" t="n">
        <v>3118.90893554688</v>
      </c>
    </row>
    <row r="2570" customFormat="false" ht="12.5" hidden="false" customHeight="false" outlineLevel="0" collapsed="false">
      <c r="A2570" s="2" t="s">
        <v>109</v>
      </c>
      <c r="B2570" s="2" t="n">
        <v>27</v>
      </c>
      <c r="C2570" s="2" t="n">
        <v>250021.90625</v>
      </c>
      <c r="D2570" s="2" t="n">
        <v>63204.19140625</v>
      </c>
      <c r="E2570" s="2" t="n">
        <v>67469.734375</v>
      </c>
      <c r="F2570" s="2" t="n">
        <v>407846.125</v>
      </c>
      <c r="G2570" s="2" t="n">
        <v>2341.68774414063</v>
      </c>
    </row>
    <row r="2571" customFormat="false" ht="12.5" hidden="false" customHeight="false" outlineLevel="0" collapsed="false">
      <c r="A2571" s="2" t="s">
        <v>110</v>
      </c>
      <c r="B2571" s="2" t="n">
        <v>27</v>
      </c>
      <c r="C2571" s="2" t="n">
        <v>316442.40625</v>
      </c>
      <c r="D2571" s="2" t="n">
        <v>80304.15625</v>
      </c>
      <c r="E2571" s="2" t="n">
        <v>85345.2734375</v>
      </c>
      <c r="F2571" s="2" t="n">
        <v>507314.625</v>
      </c>
      <c r="G2571" s="2" t="n">
        <v>3132.84521484375</v>
      </c>
    </row>
    <row r="2572" customFormat="false" ht="12.5" hidden="false" customHeight="false" outlineLevel="0" collapsed="false">
      <c r="A2572" s="2" t="s">
        <v>111</v>
      </c>
      <c r="B2572" s="2" t="n">
        <v>27</v>
      </c>
      <c r="C2572" s="2" t="n">
        <v>369363.40625</v>
      </c>
      <c r="D2572" s="2" t="n">
        <v>99152.515625</v>
      </c>
      <c r="E2572" s="2" t="n">
        <v>112775.6328125</v>
      </c>
      <c r="F2572" s="2" t="n">
        <v>706594.125</v>
      </c>
      <c r="G2572" s="2" t="n">
        <v>4888.10498046875</v>
      </c>
    </row>
    <row r="2573" customFormat="false" ht="12.5" hidden="false" customHeight="false" outlineLevel="0" collapsed="false">
      <c r="A2573" s="2" t="s">
        <v>112</v>
      </c>
      <c r="B2573" s="2" t="n">
        <v>27</v>
      </c>
      <c r="C2573" s="2" t="n">
        <v>324267.8125</v>
      </c>
      <c r="D2573" s="2" t="n">
        <v>85832.6171875</v>
      </c>
      <c r="E2573" s="2" t="n">
        <v>94032.1328125</v>
      </c>
      <c r="F2573" s="2" t="n">
        <v>611043.875</v>
      </c>
      <c r="G2573" s="2" t="n">
        <v>2828.87939453125</v>
      </c>
    </row>
    <row r="2574" customFormat="false" ht="12.5" hidden="false" customHeight="false" outlineLevel="0" collapsed="false">
      <c r="A2574" s="2" t="s">
        <v>113</v>
      </c>
      <c r="B2574" s="2" t="n">
        <v>27</v>
      </c>
      <c r="C2574" s="2" t="n">
        <v>481354.21875</v>
      </c>
      <c r="D2574" s="2" t="n">
        <v>124358.75</v>
      </c>
      <c r="E2574" s="2" t="n">
        <v>124364.3125</v>
      </c>
      <c r="F2574" s="2" t="n">
        <v>840856.125</v>
      </c>
      <c r="G2574" s="2" t="n">
        <v>4094.0068359375</v>
      </c>
    </row>
    <row r="2575" customFormat="false" ht="12.5" hidden="false" customHeight="false" outlineLevel="0" collapsed="false">
      <c r="A2575" s="2" t="s">
        <v>160</v>
      </c>
      <c r="B2575" s="2" t="n">
        <v>27</v>
      </c>
      <c r="C2575" s="2" t="n">
        <v>18284.80859375</v>
      </c>
      <c r="D2575" s="2" t="n">
        <v>2770.5908203125</v>
      </c>
      <c r="E2575" s="2" t="n">
        <v>1949.92749023438</v>
      </c>
      <c r="F2575" s="2" t="n">
        <v>2732.01904296875</v>
      </c>
      <c r="G2575" s="2" t="n">
        <v>335.058563232422</v>
      </c>
    </row>
    <row r="2576" customFormat="false" ht="12.5" hidden="false" customHeight="false" outlineLevel="0" collapsed="false">
      <c r="A2576" s="2" t="s">
        <v>161</v>
      </c>
      <c r="B2576" s="2" t="n">
        <v>27</v>
      </c>
      <c r="C2576" s="2" t="n">
        <v>0</v>
      </c>
      <c r="D2576" s="2" t="n">
        <v>0</v>
      </c>
      <c r="E2576" s="2" t="n">
        <v>0</v>
      </c>
      <c r="F2576" s="2" t="n">
        <v>0</v>
      </c>
      <c r="G2576" s="2" t="n">
        <v>329.178924560547</v>
      </c>
    </row>
    <row r="2577" customFormat="false" ht="12.5" hidden="false" customHeight="false" outlineLevel="0" collapsed="false">
      <c r="A2577" s="2" t="s">
        <v>162</v>
      </c>
      <c r="B2577" s="2" t="n">
        <v>27</v>
      </c>
      <c r="C2577" s="2" t="n">
        <v>15609.310546875</v>
      </c>
      <c r="D2577" s="2" t="n">
        <v>4508.9111328125</v>
      </c>
      <c r="E2577" s="2" t="n">
        <v>5244.5498046875</v>
      </c>
      <c r="F2577" s="2" t="n">
        <v>10901.853515625</v>
      </c>
      <c r="G2577" s="2" t="n">
        <v>14974.041015625</v>
      </c>
    </row>
    <row r="2578" customFormat="false" ht="12.5" hidden="false" customHeight="false" outlineLevel="0" collapsed="false">
      <c r="A2578" s="2" t="s">
        <v>114</v>
      </c>
      <c r="B2578" s="2" t="n">
        <v>27</v>
      </c>
      <c r="C2578" s="2" t="n">
        <v>628862.375</v>
      </c>
      <c r="D2578" s="2" t="n">
        <v>137033.03125</v>
      </c>
      <c r="E2578" s="2" t="n">
        <v>71449.8515625</v>
      </c>
      <c r="F2578" s="2" t="n">
        <v>512675.90625</v>
      </c>
      <c r="G2578" s="2" t="n">
        <v>2068.53637695313</v>
      </c>
    </row>
    <row r="2579" customFormat="false" ht="12.5" hidden="false" customHeight="false" outlineLevel="0" collapsed="false">
      <c r="A2579" s="2" t="s">
        <v>115</v>
      </c>
      <c r="B2579" s="2" t="n">
        <v>27</v>
      </c>
      <c r="C2579" s="2" t="n">
        <v>610716.625</v>
      </c>
      <c r="D2579" s="2" t="n">
        <v>125271.8203125</v>
      </c>
      <c r="E2579" s="2" t="n">
        <v>75593.15625</v>
      </c>
      <c r="F2579" s="2" t="n">
        <v>515593.375</v>
      </c>
      <c r="G2579" s="2" t="n">
        <v>2260.28662109375</v>
      </c>
    </row>
    <row r="2580" customFormat="false" ht="12.5" hidden="false" customHeight="false" outlineLevel="0" collapsed="false">
      <c r="A2580" s="2" t="s">
        <v>116</v>
      </c>
      <c r="B2580" s="2" t="n">
        <v>27</v>
      </c>
      <c r="C2580" s="2" t="n">
        <v>662703</v>
      </c>
      <c r="D2580" s="2" t="n">
        <v>133221.015625</v>
      </c>
      <c r="E2580" s="2" t="n">
        <v>85812.453125</v>
      </c>
      <c r="F2580" s="2" t="n">
        <v>542734.3125</v>
      </c>
      <c r="G2580" s="2" t="n">
        <v>3226.89526367188</v>
      </c>
    </row>
    <row r="2581" customFormat="false" ht="12.5" hidden="false" customHeight="false" outlineLevel="0" collapsed="false">
      <c r="A2581" s="2" t="s">
        <v>117</v>
      </c>
      <c r="B2581" s="2" t="n">
        <v>27</v>
      </c>
      <c r="C2581" s="2" t="n">
        <v>389490.75</v>
      </c>
      <c r="D2581" s="2" t="n">
        <v>98327.6640625</v>
      </c>
      <c r="E2581" s="2" t="n">
        <v>90311.78125</v>
      </c>
      <c r="F2581" s="2" t="n">
        <v>558204.25</v>
      </c>
      <c r="G2581" s="2" t="n">
        <v>3266.97143554688</v>
      </c>
    </row>
    <row r="2582" customFormat="false" ht="12.5" hidden="false" customHeight="false" outlineLevel="0" collapsed="false">
      <c r="A2582" s="2" t="s">
        <v>118</v>
      </c>
      <c r="B2582" s="2" t="n">
        <v>27</v>
      </c>
      <c r="C2582" s="2" t="n">
        <v>273885.71875</v>
      </c>
      <c r="D2582" s="2" t="n">
        <v>71001.375</v>
      </c>
      <c r="E2582" s="2" t="n">
        <v>69251.7890625</v>
      </c>
      <c r="F2582" s="2" t="n">
        <v>426333.71875</v>
      </c>
      <c r="G2582" s="2" t="n">
        <v>2675.75268554688</v>
      </c>
    </row>
    <row r="2583" customFormat="false" ht="12.5" hidden="false" customHeight="false" outlineLevel="0" collapsed="false">
      <c r="A2583" s="2" t="s">
        <v>119</v>
      </c>
      <c r="B2583" s="2" t="n">
        <v>27</v>
      </c>
      <c r="C2583" s="2" t="n">
        <v>318902.875</v>
      </c>
      <c r="D2583" s="2" t="n">
        <v>82874.7265625</v>
      </c>
      <c r="E2583" s="2" t="n">
        <v>80735.6171875</v>
      </c>
      <c r="F2583" s="2" t="n">
        <v>497706.4375</v>
      </c>
      <c r="G2583" s="2" t="n">
        <v>5095.4169921875</v>
      </c>
    </row>
    <row r="2584" customFormat="false" ht="12.5" hidden="false" customHeight="false" outlineLevel="0" collapsed="false">
      <c r="A2584" s="2" t="s">
        <v>120</v>
      </c>
      <c r="B2584" s="2" t="n">
        <v>27</v>
      </c>
      <c r="C2584" s="2" t="n">
        <v>312527.75</v>
      </c>
      <c r="D2584" s="2" t="n">
        <v>80728.328125</v>
      </c>
      <c r="E2584" s="2" t="n">
        <v>76425.578125</v>
      </c>
      <c r="F2584" s="2" t="n">
        <v>473497.15625</v>
      </c>
      <c r="G2584" s="2" t="n">
        <v>2622.69653320313</v>
      </c>
    </row>
    <row r="2585" customFormat="false" ht="12.5" hidden="false" customHeight="false" outlineLevel="0" collapsed="false">
      <c r="A2585" s="2" t="s">
        <v>121</v>
      </c>
      <c r="B2585" s="2" t="n">
        <v>27</v>
      </c>
      <c r="C2585" s="2" t="n">
        <v>312136.625</v>
      </c>
      <c r="D2585" s="2" t="n">
        <v>79627.9765625</v>
      </c>
      <c r="E2585" s="2" t="n">
        <v>71725.640625</v>
      </c>
      <c r="F2585" s="2" t="n">
        <v>453154.71875</v>
      </c>
      <c r="G2585" s="2" t="n">
        <v>2871.0068359375</v>
      </c>
    </row>
    <row r="2586" customFormat="false" ht="12.5" hidden="false" customHeight="false" outlineLevel="0" collapsed="false">
      <c r="A2586" s="2" t="s">
        <v>122</v>
      </c>
      <c r="B2586" s="2" t="n">
        <v>27</v>
      </c>
      <c r="C2586" s="2" t="n">
        <v>435928.625</v>
      </c>
      <c r="D2586" s="2" t="n">
        <v>106444.265625</v>
      </c>
      <c r="E2586" s="2" t="n">
        <v>86631.8125</v>
      </c>
      <c r="F2586" s="2" t="n">
        <v>565343.4375</v>
      </c>
      <c r="G2586" s="2" t="n">
        <v>3049.90405273438</v>
      </c>
    </row>
    <row r="2587" customFormat="false" ht="12.5" hidden="false" customHeight="false" outlineLevel="0" collapsed="false">
      <c r="A2587" s="2" t="s">
        <v>163</v>
      </c>
      <c r="B2587" s="2" t="n">
        <v>27</v>
      </c>
      <c r="C2587" s="2" t="n">
        <v>11292.9404296875</v>
      </c>
      <c r="D2587" s="2" t="n">
        <v>2635.48706054688</v>
      </c>
      <c r="E2587" s="2" t="n">
        <v>2625.26538085938</v>
      </c>
      <c r="F2587" s="2" t="n">
        <v>3995.17138671875</v>
      </c>
      <c r="G2587" s="2" t="n">
        <v>3286.61840820313</v>
      </c>
    </row>
    <row r="2588" customFormat="false" ht="12.5" hidden="false" customHeight="false" outlineLevel="0" collapsed="false">
      <c r="A2588" s="2" t="s">
        <v>164</v>
      </c>
      <c r="B2588" s="2" t="n">
        <v>27</v>
      </c>
      <c r="C2588" s="2" t="n">
        <v>86007.2890625</v>
      </c>
      <c r="D2588" s="2" t="n">
        <v>17237.85546875</v>
      </c>
      <c r="E2588" s="2" t="n">
        <v>13960.203125</v>
      </c>
      <c r="F2588" s="2" t="n">
        <v>18939.638671875</v>
      </c>
      <c r="G2588" s="2" t="n">
        <v>10701.1806640625</v>
      </c>
    </row>
    <row r="2589" customFormat="false" ht="12.5" hidden="false" customHeight="false" outlineLevel="0" collapsed="false">
      <c r="A2589" s="2" t="s">
        <v>165</v>
      </c>
      <c r="B2589" s="2" t="n">
        <v>27</v>
      </c>
      <c r="C2589" s="2" t="n">
        <v>29962.7109375</v>
      </c>
      <c r="D2589" s="2" t="n">
        <v>5392.162109375</v>
      </c>
      <c r="E2589" s="2" t="n">
        <v>3774.55297851563</v>
      </c>
      <c r="F2589" s="2" t="n">
        <v>6528.513671875</v>
      </c>
      <c r="G2589" s="2" t="n">
        <v>6999.50927734375</v>
      </c>
    </row>
    <row r="2590" customFormat="false" ht="12.5" hidden="false" customHeight="false" outlineLevel="0" collapsed="false">
      <c r="A2590" s="2" t="s">
        <v>123</v>
      </c>
      <c r="B2590" s="2" t="n">
        <v>27</v>
      </c>
      <c r="C2590" s="2" t="n">
        <v>393305.6875</v>
      </c>
      <c r="D2590" s="2" t="n">
        <v>109679.4375</v>
      </c>
      <c r="E2590" s="2" t="n">
        <v>66913.578125</v>
      </c>
      <c r="F2590" s="2" t="n">
        <v>494075.875</v>
      </c>
      <c r="G2590" s="2" t="n">
        <v>1914.10546875</v>
      </c>
    </row>
    <row r="2591" customFormat="false" ht="12.5" hidden="false" customHeight="false" outlineLevel="0" collapsed="false">
      <c r="A2591" s="2" t="s">
        <v>124</v>
      </c>
      <c r="B2591" s="2" t="n">
        <v>27</v>
      </c>
      <c r="C2591" s="2" t="n">
        <v>368046.1875</v>
      </c>
      <c r="D2591" s="2" t="n">
        <v>100823.6796875</v>
      </c>
      <c r="E2591" s="2" t="n">
        <v>69588.4453125</v>
      </c>
      <c r="F2591" s="2" t="n">
        <v>487597.53125</v>
      </c>
      <c r="G2591" s="2" t="n">
        <v>2934.73071289063</v>
      </c>
    </row>
    <row r="2592" customFormat="false" ht="12.5" hidden="false" customHeight="false" outlineLevel="0" collapsed="false">
      <c r="A2592" s="2" t="s">
        <v>125</v>
      </c>
      <c r="B2592" s="2" t="n">
        <v>27</v>
      </c>
      <c r="C2592" s="2" t="n">
        <v>453661.875</v>
      </c>
      <c r="D2592" s="2" t="n">
        <v>117530.59375</v>
      </c>
      <c r="E2592" s="2" t="n">
        <v>85442.953125</v>
      </c>
      <c r="F2592" s="2" t="n">
        <v>562698.875</v>
      </c>
      <c r="G2592" s="2" t="n">
        <v>3337.333984375</v>
      </c>
    </row>
    <row r="2593" customFormat="false" ht="12.5" hidden="false" customHeight="false" outlineLevel="0" collapsed="false">
      <c r="A2593" s="2" t="s">
        <v>126</v>
      </c>
      <c r="B2593" s="2" t="n">
        <v>27</v>
      </c>
      <c r="C2593" s="2" t="n">
        <v>464910.5</v>
      </c>
      <c r="D2593" s="2" t="n">
        <v>103176.7890625</v>
      </c>
      <c r="E2593" s="2" t="n">
        <v>91703.078125</v>
      </c>
      <c r="F2593" s="2" t="n">
        <v>581429.875</v>
      </c>
      <c r="G2593" s="2" t="n">
        <v>3698.09228515625</v>
      </c>
    </row>
    <row r="2594" customFormat="false" ht="12.5" hidden="false" customHeight="false" outlineLevel="0" collapsed="false">
      <c r="A2594" s="2" t="s">
        <v>127</v>
      </c>
      <c r="B2594" s="2" t="n">
        <v>27</v>
      </c>
      <c r="C2594" s="2" t="n">
        <v>337663.5625</v>
      </c>
      <c r="D2594" s="2" t="n">
        <v>74599.390625</v>
      </c>
      <c r="E2594" s="2" t="n">
        <v>64365.73828125</v>
      </c>
      <c r="F2594" s="2" t="n">
        <v>410841.65625</v>
      </c>
      <c r="G2594" s="2" t="n">
        <v>2596.43383789063</v>
      </c>
    </row>
    <row r="2595" customFormat="false" ht="12.5" hidden="false" customHeight="false" outlineLevel="0" collapsed="false">
      <c r="A2595" s="2" t="s">
        <v>128</v>
      </c>
      <c r="B2595" s="2" t="n">
        <v>27</v>
      </c>
      <c r="C2595" s="2" t="n">
        <v>394590</v>
      </c>
      <c r="D2595" s="2" t="n">
        <v>87381.484375</v>
      </c>
      <c r="E2595" s="2" t="n">
        <v>77035.78125</v>
      </c>
      <c r="F2595" s="2" t="n">
        <v>489302.5</v>
      </c>
      <c r="G2595" s="2" t="n">
        <v>2809.5283203125</v>
      </c>
    </row>
    <row r="2596" customFormat="false" ht="12.5" hidden="false" customHeight="false" outlineLevel="0" collapsed="false">
      <c r="A2596" s="2" t="s">
        <v>129</v>
      </c>
      <c r="B2596" s="2" t="n">
        <v>27</v>
      </c>
      <c r="C2596" s="2" t="n">
        <v>362850.6875</v>
      </c>
      <c r="D2596" s="2" t="n">
        <v>92753.484375</v>
      </c>
      <c r="E2596" s="2" t="n">
        <v>80978.1484375</v>
      </c>
      <c r="F2596" s="2" t="n">
        <v>520278.375</v>
      </c>
      <c r="G2596" s="2" t="n">
        <v>3392.47094726563</v>
      </c>
    </row>
    <row r="2597" customFormat="false" ht="12.5" hidden="false" customHeight="false" outlineLevel="0" collapsed="false">
      <c r="A2597" s="2" t="s">
        <v>130</v>
      </c>
      <c r="B2597" s="2" t="n">
        <v>27</v>
      </c>
      <c r="C2597" s="2" t="n">
        <v>308387.8125</v>
      </c>
      <c r="D2597" s="2" t="n">
        <v>80352.7265625</v>
      </c>
      <c r="E2597" s="2" t="n">
        <v>68419.296875</v>
      </c>
      <c r="F2597" s="2" t="n">
        <v>457510.8125</v>
      </c>
      <c r="G2597" s="2" t="n">
        <v>3088.8251953125</v>
      </c>
    </row>
    <row r="2598" customFormat="false" ht="12.5" hidden="false" customHeight="false" outlineLevel="0" collapsed="false">
      <c r="A2598" s="2" t="s">
        <v>131</v>
      </c>
      <c r="B2598" s="2" t="n">
        <v>27</v>
      </c>
      <c r="C2598" s="2" t="n">
        <v>469514.34375</v>
      </c>
      <c r="D2598" s="2" t="n">
        <v>114977.5859375</v>
      </c>
      <c r="E2598" s="2" t="n">
        <v>92447.796875</v>
      </c>
      <c r="F2598" s="2" t="n">
        <v>629019</v>
      </c>
      <c r="G2598" s="2" t="n">
        <v>4577.55224609375</v>
      </c>
    </row>
    <row r="2599" customFormat="false" ht="12.5" hidden="false" customHeight="false" outlineLevel="0" collapsed="false">
      <c r="A2599" s="2" t="s">
        <v>166</v>
      </c>
      <c r="B2599" s="2" t="n">
        <v>27</v>
      </c>
      <c r="C2599" s="2" t="n">
        <v>11110.333984375</v>
      </c>
      <c r="D2599" s="2" t="n">
        <v>1682.84375</v>
      </c>
      <c r="E2599" s="2" t="n">
        <v>493.193572998047</v>
      </c>
      <c r="F2599" s="2" t="n">
        <v>1554.79138183594</v>
      </c>
      <c r="G2599" s="2" t="n">
        <v>1432.4033203125</v>
      </c>
    </row>
    <row r="2600" customFormat="false" ht="12.5" hidden="false" customHeight="false" outlineLevel="0" collapsed="false">
      <c r="A2600" s="2" t="s">
        <v>167</v>
      </c>
      <c r="B2600" s="2" t="n">
        <v>27</v>
      </c>
      <c r="C2600" s="2" t="n">
        <v>21116.30859375</v>
      </c>
      <c r="D2600" s="2" t="n">
        <v>3793.4140625</v>
      </c>
      <c r="E2600" s="2" t="n">
        <v>2045.04296875</v>
      </c>
      <c r="F2600" s="2" t="n">
        <v>4543.43505859375</v>
      </c>
      <c r="G2600" s="2" t="n">
        <v>4446.26416015625</v>
      </c>
    </row>
    <row r="2601" customFormat="false" ht="12.5" hidden="false" customHeight="false" outlineLevel="0" collapsed="false">
      <c r="A2601" s="2" t="s">
        <v>144</v>
      </c>
      <c r="B2601" s="2" t="n">
        <v>28</v>
      </c>
      <c r="C2601" s="2" t="n">
        <v>44229.203125</v>
      </c>
      <c r="D2601" s="2" t="n">
        <v>5590.19970703125</v>
      </c>
      <c r="E2601" s="2" t="n">
        <v>3292.98217773438</v>
      </c>
      <c r="F2601" s="2" t="n">
        <v>4176.60498046875</v>
      </c>
      <c r="G2601" s="2" t="n">
        <v>1395.85388183594</v>
      </c>
    </row>
    <row r="2602" customFormat="false" ht="12.5" hidden="false" customHeight="false" outlineLevel="0" collapsed="false">
      <c r="A2602" s="2" t="s">
        <v>41</v>
      </c>
      <c r="B2602" s="2" t="n">
        <v>28</v>
      </c>
      <c r="C2602" s="2" t="n">
        <v>252644.078125</v>
      </c>
      <c r="D2602" s="2" t="n">
        <v>66793.8515625</v>
      </c>
      <c r="E2602" s="2" t="n">
        <v>42730.2265625</v>
      </c>
      <c r="F2602" s="2" t="n">
        <v>350313.71875</v>
      </c>
      <c r="G2602" s="2" t="n">
        <v>1907.91088867188</v>
      </c>
    </row>
    <row r="2603" customFormat="false" ht="12.5" hidden="false" customHeight="false" outlineLevel="0" collapsed="false">
      <c r="A2603" s="2" t="s">
        <v>49</v>
      </c>
      <c r="B2603" s="2" t="n">
        <v>28</v>
      </c>
      <c r="C2603" s="2" t="n">
        <v>216222.5625</v>
      </c>
      <c r="D2603" s="2" t="n">
        <v>55734.375</v>
      </c>
      <c r="E2603" s="2" t="n">
        <v>40154.96875</v>
      </c>
      <c r="F2603" s="2" t="n">
        <v>323654.28125</v>
      </c>
      <c r="G2603" s="2" t="n">
        <v>1251.58117675781</v>
      </c>
    </row>
    <row r="2604" customFormat="false" ht="12.5" hidden="false" customHeight="false" outlineLevel="0" collapsed="false">
      <c r="A2604" s="2" t="s">
        <v>50</v>
      </c>
      <c r="B2604" s="2" t="n">
        <v>28</v>
      </c>
      <c r="C2604" s="2" t="n">
        <v>282033.625</v>
      </c>
      <c r="D2604" s="2" t="n">
        <v>71404.953125</v>
      </c>
      <c r="E2604" s="2" t="n">
        <v>52710.28125</v>
      </c>
      <c r="F2604" s="2" t="n">
        <v>393791.0625</v>
      </c>
      <c r="G2604" s="2" t="n">
        <v>2288.29809570313</v>
      </c>
    </row>
    <row r="2605" customFormat="false" ht="12.5" hidden="false" customHeight="false" outlineLevel="0" collapsed="false">
      <c r="A2605" s="2" t="s">
        <v>51</v>
      </c>
      <c r="B2605" s="2" t="n">
        <v>28</v>
      </c>
      <c r="C2605" s="2" t="n">
        <v>275358.875</v>
      </c>
      <c r="D2605" s="2" t="n">
        <v>70306.0234375</v>
      </c>
      <c r="E2605" s="2" t="n">
        <v>52079.63671875</v>
      </c>
      <c r="F2605" s="2" t="n">
        <v>372435.96875</v>
      </c>
      <c r="G2605" s="2" t="n">
        <v>2034.90832519531</v>
      </c>
    </row>
    <row r="2606" customFormat="false" ht="12.5" hidden="false" customHeight="false" outlineLevel="0" collapsed="false">
      <c r="A2606" s="2" t="s">
        <v>53</v>
      </c>
      <c r="B2606" s="2" t="n">
        <v>28</v>
      </c>
      <c r="C2606" s="2" t="n">
        <v>203557.484375</v>
      </c>
      <c r="D2606" s="2" t="n">
        <v>53014.97265625</v>
      </c>
      <c r="E2606" s="2" t="n">
        <v>43938.0859375</v>
      </c>
      <c r="F2606" s="2" t="n">
        <v>317476.5</v>
      </c>
      <c r="G2606" s="2" t="n">
        <v>1252.26501464844</v>
      </c>
    </row>
    <row r="2607" customFormat="false" ht="12.5" hidden="false" customHeight="false" outlineLevel="0" collapsed="false">
      <c r="A2607" s="2" t="s">
        <v>54</v>
      </c>
      <c r="B2607" s="2" t="n">
        <v>28</v>
      </c>
      <c r="C2607" s="2" t="n">
        <v>277741.03125</v>
      </c>
      <c r="D2607" s="2" t="n">
        <v>70062.0390625</v>
      </c>
      <c r="E2607" s="2" t="n">
        <v>55146.6484375</v>
      </c>
      <c r="F2607" s="2" t="n">
        <v>388444.84375</v>
      </c>
      <c r="G2607" s="2" t="n">
        <v>2343.09497070313</v>
      </c>
    </row>
    <row r="2608" customFormat="false" ht="12.5" hidden="false" customHeight="false" outlineLevel="0" collapsed="false">
      <c r="A2608" s="2" t="s">
        <v>55</v>
      </c>
      <c r="B2608" s="2" t="n">
        <v>28</v>
      </c>
      <c r="C2608" s="2" t="n">
        <v>359447.96875</v>
      </c>
      <c r="D2608" s="2" t="n">
        <v>72740.1484375</v>
      </c>
      <c r="E2608" s="2" t="n">
        <v>53633.5</v>
      </c>
      <c r="F2608" s="2" t="n">
        <v>384401.75</v>
      </c>
      <c r="G2608" s="2" t="n">
        <v>2520.58740234375</v>
      </c>
    </row>
    <row r="2609" customFormat="false" ht="12.5" hidden="false" customHeight="false" outlineLevel="0" collapsed="false">
      <c r="A2609" s="2" t="s">
        <v>58</v>
      </c>
      <c r="B2609" s="2" t="n">
        <v>28</v>
      </c>
      <c r="C2609" s="2" t="n">
        <v>368643.5625</v>
      </c>
      <c r="D2609" s="2" t="n">
        <v>77089.375</v>
      </c>
      <c r="E2609" s="2" t="n">
        <v>52300.6015625</v>
      </c>
      <c r="F2609" s="2" t="n">
        <v>383290.53125</v>
      </c>
      <c r="G2609" s="2" t="n">
        <v>2235.40478515625</v>
      </c>
    </row>
    <row r="2610" customFormat="false" ht="12.5" hidden="false" customHeight="false" outlineLevel="0" collapsed="false">
      <c r="A2610" s="2" t="s">
        <v>59</v>
      </c>
      <c r="B2610" s="2" t="n">
        <v>28</v>
      </c>
      <c r="C2610" s="2" t="n">
        <v>540888.125</v>
      </c>
      <c r="D2610" s="2" t="n">
        <v>115623.3515625</v>
      </c>
      <c r="E2610" s="2" t="n">
        <v>70880.296875</v>
      </c>
      <c r="F2610" s="2" t="n">
        <v>512666.75</v>
      </c>
      <c r="G2610" s="2" t="n">
        <v>3898.94873046875</v>
      </c>
    </row>
    <row r="2611" customFormat="false" ht="12.5" hidden="false" customHeight="false" outlineLevel="0" collapsed="false">
      <c r="A2611" s="2" t="s">
        <v>145</v>
      </c>
      <c r="B2611" s="2" t="n">
        <v>28</v>
      </c>
      <c r="C2611" s="2" t="n">
        <v>0</v>
      </c>
      <c r="D2611" s="2" t="n">
        <v>0</v>
      </c>
      <c r="E2611" s="2" t="n">
        <v>0</v>
      </c>
      <c r="F2611" s="2" t="n">
        <v>0</v>
      </c>
      <c r="G2611" s="2" t="n">
        <v>0</v>
      </c>
    </row>
    <row r="2612" customFormat="false" ht="12.5" hidden="false" customHeight="false" outlineLevel="0" collapsed="false">
      <c r="A2612" s="2" t="s">
        <v>146</v>
      </c>
      <c r="B2612" s="2" t="n">
        <v>28</v>
      </c>
      <c r="C2612" s="2" t="n">
        <v>0</v>
      </c>
      <c r="D2612" s="2" t="n">
        <v>262.709503173828</v>
      </c>
      <c r="E2612" s="2" t="n">
        <v>79.4914398193359</v>
      </c>
      <c r="F2612" s="2" t="n">
        <v>642.045959472656</v>
      </c>
      <c r="G2612" s="2" t="n">
        <v>350.989898681641</v>
      </c>
    </row>
    <row r="2613" customFormat="false" ht="12.5" hidden="false" customHeight="false" outlineLevel="0" collapsed="false">
      <c r="A2613" s="2" t="s">
        <v>147</v>
      </c>
      <c r="B2613" s="2" t="n">
        <v>28</v>
      </c>
      <c r="C2613" s="2" t="n">
        <v>0</v>
      </c>
      <c r="D2613" s="2" t="n">
        <v>0</v>
      </c>
      <c r="E2613" s="2" t="n">
        <v>0</v>
      </c>
      <c r="F2613" s="2" t="n">
        <v>378.351531982422</v>
      </c>
      <c r="G2613" s="2" t="n">
        <v>0</v>
      </c>
    </row>
    <row r="2614" customFormat="false" ht="12.5" hidden="false" customHeight="false" outlineLevel="0" collapsed="false">
      <c r="A2614" s="2" t="s">
        <v>60</v>
      </c>
      <c r="B2614" s="2" t="n">
        <v>28</v>
      </c>
      <c r="C2614" s="2" t="n">
        <v>260123.828125</v>
      </c>
      <c r="D2614" s="2" t="n">
        <v>73141.046875</v>
      </c>
      <c r="E2614" s="2" t="n">
        <v>48668.16015625</v>
      </c>
      <c r="F2614" s="2" t="n">
        <v>380992.875</v>
      </c>
      <c r="G2614" s="2" t="n">
        <v>1974.61645507813</v>
      </c>
    </row>
    <row r="2615" customFormat="false" ht="12.5" hidden="false" customHeight="false" outlineLevel="0" collapsed="false">
      <c r="A2615" s="2" t="s">
        <v>62</v>
      </c>
      <c r="B2615" s="2" t="n">
        <v>28</v>
      </c>
      <c r="C2615" s="2" t="n">
        <v>208434.203125</v>
      </c>
      <c r="D2615" s="2" t="n">
        <v>57305.1953125</v>
      </c>
      <c r="E2615" s="2" t="n">
        <v>42965.3984375</v>
      </c>
      <c r="F2615" s="2" t="n">
        <v>323752.125</v>
      </c>
      <c r="G2615" s="2" t="n">
        <v>1386.83422851563</v>
      </c>
    </row>
    <row r="2616" customFormat="false" ht="12.5" hidden="false" customHeight="false" outlineLevel="0" collapsed="false">
      <c r="A2616" s="2" t="s">
        <v>63</v>
      </c>
      <c r="B2616" s="2" t="n">
        <v>28</v>
      </c>
      <c r="C2616" s="2" t="n">
        <v>290675.25</v>
      </c>
      <c r="D2616" s="2" t="n">
        <v>73683.3046875</v>
      </c>
      <c r="E2616" s="2" t="n">
        <v>55945.33203125</v>
      </c>
      <c r="F2616" s="2" t="n">
        <v>391783.65625</v>
      </c>
      <c r="G2616" s="2" t="n">
        <v>9397.1806640625</v>
      </c>
    </row>
    <row r="2617" customFormat="false" ht="12.5" hidden="false" customHeight="false" outlineLevel="0" collapsed="false">
      <c r="A2617" s="2" t="s">
        <v>64</v>
      </c>
      <c r="B2617" s="2" t="n">
        <v>28</v>
      </c>
      <c r="C2617" s="2" t="n">
        <v>304592.3125</v>
      </c>
      <c r="D2617" s="2" t="n">
        <v>72868.1328125</v>
      </c>
      <c r="E2617" s="2" t="n">
        <v>54734.0703125</v>
      </c>
      <c r="F2617" s="2" t="n">
        <v>368936.15625</v>
      </c>
      <c r="G2617" s="2" t="n">
        <v>2585.99780273438</v>
      </c>
    </row>
    <row r="2618" customFormat="false" ht="12.5" hidden="false" customHeight="false" outlineLevel="0" collapsed="false">
      <c r="A2618" s="2" t="s">
        <v>66</v>
      </c>
      <c r="B2618" s="2" t="n">
        <v>28</v>
      </c>
      <c r="C2618" s="2" t="n">
        <v>251221.359375</v>
      </c>
      <c r="D2618" s="2" t="n">
        <v>59605.25390625</v>
      </c>
      <c r="E2618" s="2" t="n">
        <v>47899.6640625</v>
      </c>
      <c r="F2618" s="2" t="n">
        <v>319437.5</v>
      </c>
      <c r="G2618" s="2" t="n">
        <v>2222.85815429688</v>
      </c>
    </row>
    <row r="2619" customFormat="false" ht="12.5" hidden="false" customHeight="false" outlineLevel="0" collapsed="false">
      <c r="A2619" s="2" t="s">
        <v>67</v>
      </c>
      <c r="B2619" s="2" t="n">
        <v>28</v>
      </c>
      <c r="C2619" s="2" t="n">
        <v>301404.375</v>
      </c>
      <c r="D2619" s="2" t="n">
        <v>70211.3203125</v>
      </c>
      <c r="E2619" s="2" t="n">
        <v>56450.640625</v>
      </c>
      <c r="F2619" s="2" t="n">
        <v>377640.4375</v>
      </c>
      <c r="G2619" s="2" t="n">
        <v>2407.033203125</v>
      </c>
    </row>
    <row r="2620" customFormat="false" ht="12.5" hidden="false" customHeight="false" outlineLevel="0" collapsed="false">
      <c r="A2620" s="2" t="s">
        <v>68</v>
      </c>
      <c r="B2620" s="2" t="n">
        <v>28</v>
      </c>
      <c r="C2620" s="2" t="n">
        <v>297019.84375</v>
      </c>
      <c r="D2620" s="2" t="n">
        <v>62679.58984375</v>
      </c>
      <c r="E2620" s="2" t="n">
        <v>56839.44140625</v>
      </c>
      <c r="F2620" s="2" t="n">
        <v>379317.46875</v>
      </c>
      <c r="G2620" s="2" t="n">
        <v>2408.05419921875</v>
      </c>
    </row>
    <row r="2621" customFormat="false" ht="12.5" hidden="false" customHeight="false" outlineLevel="0" collapsed="false">
      <c r="A2621" s="2" t="s">
        <v>70</v>
      </c>
      <c r="B2621" s="2" t="n">
        <v>28</v>
      </c>
      <c r="C2621" s="2" t="n">
        <v>293909.6875</v>
      </c>
      <c r="D2621" s="2" t="n">
        <v>69330.4609375</v>
      </c>
      <c r="E2621" s="2" t="n">
        <v>52156.1875</v>
      </c>
      <c r="F2621" s="2" t="n">
        <v>365265.59375</v>
      </c>
      <c r="G2621" s="2" t="n">
        <v>1784.82397460938</v>
      </c>
    </row>
    <row r="2622" customFormat="false" ht="12.5" hidden="false" customHeight="false" outlineLevel="0" collapsed="false">
      <c r="A2622" s="2" t="s">
        <v>71</v>
      </c>
      <c r="B2622" s="2" t="n">
        <v>28</v>
      </c>
      <c r="C2622" s="2" t="n">
        <v>453531.125</v>
      </c>
      <c r="D2622" s="2" t="n">
        <v>100715.171875</v>
      </c>
      <c r="E2622" s="2" t="n">
        <v>72110.6640625</v>
      </c>
      <c r="F2622" s="2" t="n">
        <v>486327.84375</v>
      </c>
      <c r="G2622" s="2" t="n">
        <v>3624.98364257813</v>
      </c>
    </row>
    <row r="2623" customFormat="false" ht="12.5" hidden="false" customHeight="false" outlineLevel="0" collapsed="false">
      <c r="A2623" s="2" t="s">
        <v>148</v>
      </c>
      <c r="B2623" s="2" t="n">
        <v>28</v>
      </c>
      <c r="C2623" s="2" t="n">
        <v>0</v>
      </c>
      <c r="D2623" s="2" t="n">
        <v>0</v>
      </c>
      <c r="E2623" s="2" t="n">
        <v>87.9066162109375</v>
      </c>
      <c r="F2623" s="2" t="n">
        <v>172.655395507813</v>
      </c>
      <c r="G2623" s="2" t="n">
        <v>28.7380809783936</v>
      </c>
    </row>
    <row r="2624" customFormat="false" ht="12.5" hidden="false" customHeight="false" outlineLevel="0" collapsed="false">
      <c r="A2624" s="2" t="s">
        <v>149</v>
      </c>
      <c r="B2624" s="2" t="n">
        <v>28</v>
      </c>
      <c r="C2624" s="2" t="n">
        <v>0</v>
      </c>
      <c r="D2624" s="2" t="n">
        <v>0</v>
      </c>
      <c r="E2624" s="2" t="n">
        <v>0</v>
      </c>
      <c r="F2624" s="2" t="n">
        <v>0</v>
      </c>
      <c r="G2624" s="2" t="n">
        <v>0</v>
      </c>
    </row>
    <row r="2625" customFormat="false" ht="12.5" hidden="false" customHeight="false" outlineLevel="0" collapsed="false">
      <c r="A2625" s="2" t="s">
        <v>150</v>
      </c>
      <c r="B2625" s="2" t="n">
        <v>28</v>
      </c>
      <c r="C2625" s="2" t="n">
        <v>2405.3642578125</v>
      </c>
      <c r="D2625" s="2" t="n">
        <v>578.100769042969</v>
      </c>
      <c r="E2625" s="2" t="n">
        <v>719.855712890625</v>
      </c>
      <c r="F2625" s="2" t="n">
        <v>1005.87420654297</v>
      </c>
      <c r="G2625" s="2" t="n">
        <v>458.513977050781</v>
      </c>
    </row>
    <row r="2626" customFormat="false" ht="12.5" hidden="false" customHeight="false" outlineLevel="0" collapsed="false">
      <c r="A2626" s="2" t="s">
        <v>72</v>
      </c>
      <c r="B2626" s="2" t="n">
        <v>28</v>
      </c>
      <c r="C2626" s="2" t="n">
        <v>272292.25</v>
      </c>
      <c r="D2626" s="2" t="n">
        <v>74808.515625</v>
      </c>
      <c r="E2626" s="2" t="n">
        <v>52978.27734375</v>
      </c>
      <c r="F2626" s="2" t="n">
        <v>396641.84375</v>
      </c>
      <c r="G2626" s="2" t="n">
        <v>2352.64233398438</v>
      </c>
    </row>
    <row r="2627" customFormat="false" ht="12.5" hidden="false" customHeight="false" outlineLevel="0" collapsed="false">
      <c r="A2627" s="2" t="s">
        <v>74</v>
      </c>
      <c r="B2627" s="2" t="n">
        <v>28</v>
      </c>
      <c r="C2627" s="2" t="n">
        <v>234687.671875</v>
      </c>
      <c r="D2627" s="2" t="n">
        <v>63722.18359375</v>
      </c>
      <c r="E2627" s="2" t="n">
        <v>50455.88671875</v>
      </c>
      <c r="F2627" s="2" t="n">
        <v>356994.59375</v>
      </c>
      <c r="G2627" s="2" t="n">
        <v>1840.12023925781</v>
      </c>
    </row>
    <row r="2628" customFormat="false" ht="12.5" hidden="false" customHeight="false" outlineLevel="0" collapsed="false">
      <c r="A2628" s="2" t="s">
        <v>75</v>
      </c>
      <c r="B2628" s="2" t="n">
        <v>28</v>
      </c>
      <c r="C2628" s="2" t="n">
        <v>283353.59375</v>
      </c>
      <c r="D2628" s="2" t="n">
        <v>73700.4453125</v>
      </c>
      <c r="E2628" s="2" t="n">
        <v>58668.38671875</v>
      </c>
      <c r="F2628" s="2" t="n">
        <v>390274.71875</v>
      </c>
      <c r="G2628" s="2" t="n">
        <v>2922.44506835938</v>
      </c>
    </row>
    <row r="2629" customFormat="false" ht="12.5" hidden="false" customHeight="false" outlineLevel="0" collapsed="false">
      <c r="A2629" s="2" t="s">
        <v>76</v>
      </c>
      <c r="B2629" s="2" t="n">
        <v>28</v>
      </c>
      <c r="C2629" s="2" t="n">
        <v>700106</v>
      </c>
      <c r="D2629" s="2" t="n">
        <v>113107.6171875</v>
      </c>
      <c r="E2629" s="2" t="n">
        <v>61805.60546875</v>
      </c>
      <c r="F2629" s="2" t="n">
        <v>401235.46875</v>
      </c>
      <c r="G2629" s="2" t="n">
        <v>2663.71923828125</v>
      </c>
    </row>
    <row r="2630" customFormat="false" ht="12.5" hidden="false" customHeight="false" outlineLevel="0" collapsed="false">
      <c r="A2630" s="2" t="s">
        <v>78</v>
      </c>
      <c r="B2630" s="2" t="n">
        <v>28</v>
      </c>
      <c r="C2630" s="2" t="n">
        <v>619010.75</v>
      </c>
      <c r="D2630" s="2" t="n">
        <v>95648.546875</v>
      </c>
      <c r="E2630" s="2" t="n">
        <v>53410.66796875</v>
      </c>
      <c r="F2630" s="2" t="n">
        <v>347777.5</v>
      </c>
      <c r="G2630" s="2" t="n">
        <v>2059.57177734375</v>
      </c>
    </row>
    <row r="2631" customFormat="false" ht="12.5" hidden="false" customHeight="false" outlineLevel="0" collapsed="false">
      <c r="A2631" s="2" t="s">
        <v>79</v>
      </c>
      <c r="B2631" s="2" t="n">
        <v>28</v>
      </c>
      <c r="C2631" s="2" t="n">
        <v>703199.375</v>
      </c>
      <c r="D2631" s="2" t="n">
        <v>110342.0234375</v>
      </c>
      <c r="E2631" s="2" t="n">
        <v>63990.09375</v>
      </c>
      <c r="F2631" s="2" t="n">
        <v>412350.09375</v>
      </c>
      <c r="G2631" s="2" t="n">
        <v>3042.77368164063</v>
      </c>
    </row>
    <row r="2632" customFormat="false" ht="12.5" hidden="false" customHeight="false" outlineLevel="0" collapsed="false">
      <c r="A2632" s="2" t="s">
        <v>80</v>
      </c>
      <c r="B2632" s="2" t="n">
        <v>28</v>
      </c>
      <c r="C2632" s="2" t="n">
        <v>308360.3125</v>
      </c>
      <c r="D2632" s="2" t="n">
        <v>63293.22265625</v>
      </c>
      <c r="E2632" s="2" t="n">
        <v>59521.8046875</v>
      </c>
      <c r="F2632" s="2" t="n">
        <v>383033.5</v>
      </c>
      <c r="G2632" s="2" t="n">
        <v>2460.1962890625</v>
      </c>
    </row>
    <row r="2633" customFormat="false" ht="12.5" hidden="false" customHeight="false" outlineLevel="0" collapsed="false">
      <c r="A2633" s="2" t="s">
        <v>82</v>
      </c>
      <c r="B2633" s="2" t="n">
        <v>28</v>
      </c>
      <c r="C2633" s="2" t="n">
        <v>291500</v>
      </c>
      <c r="D2633" s="2" t="n">
        <v>59038.921875</v>
      </c>
      <c r="E2633" s="2" t="n">
        <v>51773.40234375</v>
      </c>
      <c r="F2633" s="2" t="n">
        <v>340777.375</v>
      </c>
      <c r="G2633" s="2" t="n">
        <v>1715.89086914063</v>
      </c>
    </row>
    <row r="2634" customFormat="false" ht="12.5" hidden="false" customHeight="false" outlineLevel="0" collapsed="false">
      <c r="A2634" s="2" t="s">
        <v>83</v>
      </c>
      <c r="B2634" s="2" t="n">
        <v>28</v>
      </c>
      <c r="C2634" s="2" t="n">
        <v>428091.28125</v>
      </c>
      <c r="D2634" s="2" t="n">
        <v>87300.46875</v>
      </c>
      <c r="E2634" s="2" t="n">
        <v>69501.875</v>
      </c>
      <c r="F2634" s="2" t="n">
        <v>455228.9375</v>
      </c>
      <c r="G2634" s="2" t="n">
        <v>3354.056640625</v>
      </c>
    </row>
    <row r="2635" customFormat="false" ht="12.5" hidden="false" customHeight="false" outlineLevel="0" collapsed="false">
      <c r="A2635" s="2" t="s">
        <v>151</v>
      </c>
      <c r="B2635" s="2" t="n">
        <v>28</v>
      </c>
      <c r="C2635" s="2" t="n">
        <v>1162.64538574219</v>
      </c>
      <c r="D2635" s="2" t="n">
        <v>526.942504882813</v>
      </c>
      <c r="E2635" s="2" t="n">
        <v>287.879028320313</v>
      </c>
      <c r="F2635" s="2" t="n">
        <v>552.341186523438</v>
      </c>
      <c r="G2635" s="2" t="n">
        <v>838.438049316406</v>
      </c>
    </row>
    <row r="2636" customFormat="false" ht="12.5" hidden="false" customHeight="false" outlineLevel="0" collapsed="false">
      <c r="A2636" s="2" t="s">
        <v>152</v>
      </c>
      <c r="B2636" s="2" t="n">
        <v>28</v>
      </c>
      <c r="C2636" s="2" t="n">
        <v>0</v>
      </c>
      <c r="D2636" s="2" t="n">
        <v>0</v>
      </c>
      <c r="E2636" s="2" t="n">
        <v>0</v>
      </c>
      <c r="F2636" s="2" t="n">
        <v>436.890533447266</v>
      </c>
      <c r="G2636" s="2" t="n">
        <v>0</v>
      </c>
    </row>
    <row r="2637" customFormat="false" ht="12.5" hidden="false" customHeight="false" outlineLevel="0" collapsed="false">
      <c r="A2637" s="2" t="s">
        <v>153</v>
      </c>
      <c r="B2637" s="2" t="n">
        <v>28</v>
      </c>
      <c r="C2637" s="2" t="n">
        <v>31139.630859375</v>
      </c>
      <c r="D2637" s="2" t="n">
        <v>6506.61865234375</v>
      </c>
      <c r="E2637" s="2" t="n">
        <v>5192.68212890625</v>
      </c>
      <c r="F2637" s="2" t="n">
        <v>7248.13818359375</v>
      </c>
      <c r="G2637" s="2" t="n">
        <v>5070.17578125</v>
      </c>
    </row>
    <row r="2638" customFormat="false" ht="12.5" hidden="false" customHeight="false" outlineLevel="0" collapsed="false">
      <c r="A2638" s="2" t="s">
        <v>84</v>
      </c>
      <c r="B2638" s="2" t="n">
        <v>28</v>
      </c>
      <c r="C2638" s="2" t="n">
        <v>956618.125</v>
      </c>
      <c r="D2638" s="2" t="n">
        <v>154579.765625</v>
      </c>
      <c r="E2638" s="2" t="n">
        <v>58085.625</v>
      </c>
      <c r="F2638" s="2" t="n">
        <v>415658.9375</v>
      </c>
      <c r="G2638" s="2" t="n">
        <v>1684.7470703125</v>
      </c>
    </row>
    <row r="2639" customFormat="false" ht="12.5" hidden="false" customHeight="false" outlineLevel="0" collapsed="false">
      <c r="A2639" s="2" t="s">
        <v>86</v>
      </c>
      <c r="B2639" s="2" t="n">
        <v>28</v>
      </c>
      <c r="C2639" s="2" t="n">
        <v>816250.25</v>
      </c>
      <c r="D2639" s="2" t="n">
        <v>124878.3203125</v>
      </c>
      <c r="E2639" s="2" t="n">
        <v>54364.359375</v>
      </c>
      <c r="F2639" s="2" t="n">
        <v>367906.375</v>
      </c>
      <c r="G2639" s="2" t="n">
        <v>2454.93798828125</v>
      </c>
    </row>
    <row r="2640" customFormat="false" ht="12.5" hidden="false" customHeight="false" outlineLevel="0" collapsed="false">
      <c r="A2640" s="2" t="s">
        <v>87</v>
      </c>
      <c r="B2640" s="2" t="n">
        <v>28</v>
      </c>
      <c r="C2640" s="2" t="n">
        <v>913481.125</v>
      </c>
      <c r="D2640" s="2" t="n">
        <v>137293.875</v>
      </c>
      <c r="E2640" s="2" t="n">
        <v>65494.34765625</v>
      </c>
      <c r="F2640" s="2" t="n">
        <v>415152.78125</v>
      </c>
      <c r="G2640" s="2" t="n">
        <v>3045.82641601563</v>
      </c>
    </row>
    <row r="2641" customFormat="false" ht="12.5" hidden="false" customHeight="false" outlineLevel="0" collapsed="false">
      <c r="A2641" s="2" t="s">
        <v>88</v>
      </c>
      <c r="B2641" s="2" t="n">
        <v>28</v>
      </c>
      <c r="C2641" s="2" t="n">
        <v>379669.1875</v>
      </c>
      <c r="D2641" s="2" t="n">
        <v>91204.5703125</v>
      </c>
      <c r="E2641" s="2" t="n">
        <v>75406.171875</v>
      </c>
      <c r="F2641" s="2" t="n">
        <v>460924.71875</v>
      </c>
      <c r="G2641" s="2" t="n">
        <v>3278.892578125</v>
      </c>
    </row>
    <row r="2642" customFormat="false" ht="12.5" hidden="false" customHeight="false" outlineLevel="0" collapsed="false">
      <c r="A2642" s="2" t="s">
        <v>90</v>
      </c>
      <c r="B2642" s="2" t="n">
        <v>28</v>
      </c>
      <c r="C2642" s="2" t="n">
        <v>283492.875</v>
      </c>
      <c r="D2642" s="2" t="n">
        <v>70047.84375</v>
      </c>
      <c r="E2642" s="2" t="n">
        <v>61822.7109375</v>
      </c>
      <c r="F2642" s="2" t="n">
        <v>377766.46875</v>
      </c>
      <c r="G2642" s="2" t="n">
        <v>2400.86401367188</v>
      </c>
    </row>
    <row r="2643" customFormat="false" ht="12.5" hidden="false" customHeight="false" outlineLevel="0" collapsed="false">
      <c r="A2643" s="2" t="s">
        <v>91</v>
      </c>
      <c r="B2643" s="2" t="n">
        <v>28</v>
      </c>
      <c r="C2643" s="2" t="n">
        <v>354156.4375</v>
      </c>
      <c r="D2643" s="2" t="n">
        <v>90202.9375</v>
      </c>
      <c r="E2643" s="2" t="n">
        <v>76694.0390625</v>
      </c>
      <c r="F2643" s="2" t="n">
        <v>457736.59375</v>
      </c>
      <c r="G2643" s="2" t="n">
        <v>3382.36865234375</v>
      </c>
    </row>
    <row r="2644" customFormat="false" ht="12.5" hidden="false" customHeight="false" outlineLevel="0" collapsed="false">
      <c r="A2644" s="2" t="s">
        <v>92</v>
      </c>
      <c r="B2644" s="2" t="n">
        <v>28</v>
      </c>
      <c r="C2644" s="2" t="n">
        <v>244060.28125</v>
      </c>
      <c r="D2644" s="2" t="n">
        <v>60513.89453125</v>
      </c>
      <c r="E2644" s="2" t="n">
        <v>63551.8671875</v>
      </c>
      <c r="F2644" s="2" t="n">
        <v>393783.28125</v>
      </c>
      <c r="G2644" s="2" t="n">
        <v>2320.626953125</v>
      </c>
    </row>
    <row r="2645" customFormat="false" ht="12.5" hidden="false" customHeight="false" outlineLevel="0" collapsed="false">
      <c r="A2645" s="2" t="s">
        <v>94</v>
      </c>
      <c r="B2645" s="2" t="n">
        <v>28</v>
      </c>
      <c r="C2645" s="2" t="n">
        <v>259089.34375</v>
      </c>
      <c r="D2645" s="2" t="n">
        <v>64580.20703125</v>
      </c>
      <c r="E2645" s="2" t="n">
        <v>58844.265625</v>
      </c>
      <c r="F2645" s="2" t="n">
        <v>366347.28125</v>
      </c>
      <c r="G2645" s="2" t="n">
        <v>2744.50854492188</v>
      </c>
    </row>
    <row r="2646" customFormat="false" ht="12.5" hidden="false" customHeight="false" outlineLevel="0" collapsed="false">
      <c r="A2646" s="2" t="s">
        <v>95</v>
      </c>
      <c r="B2646" s="2" t="n">
        <v>28</v>
      </c>
      <c r="C2646" s="2" t="n">
        <v>402963.8125</v>
      </c>
      <c r="D2646" s="2" t="n">
        <v>96037.3046875</v>
      </c>
      <c r="E2646" s="2" t="n">
        <v>80519.2265625</v>
      </c>
      <c r="F2646" s="2" t="n">
        <v>511102.375</v>
      </c>
      <c r="G2646" s="2" t="n">
        <v>3441.703125</v>
      </c>
    </row>
    <row r="2647" customFormat="false" ht="12.5" hidden="false" customHeight="false" outlineLevel="0" collapsed="false">
      <c r="A2647" s="2" t="s">
        <v>154</v>
      </c>
      <c r="B2647" s="2" t="n">
        <v>28</v>
      </c>
      <c r="C2647" s="2" t="n">
        <v>16715.791015625</v>
      </c>
      <c r="D2647" s="2" t="n">
        <v>5403.79638671875</v>
      </c>
      <c r="E2647" s="2" t="n">
        <v>4902.65087890625</v>
      </c>
      <c r="F2647" s="2" t="n">
        <v>7427.72314453125</v>
      </c>
      <c r="G2647" s="2" t="n">
        <v>3803.033203125</v>
      </c>
    </row>
    <row r="2648" customFormat="false" ht="12.5" hidden="false" customHeight="false" outlineLevel="0" collapsed="false">
      <c r="A2648" s="2" t="s">
        <v>155</v>
      </c>
      <c r="B2648" s="2" t="n">
        <v>28</v>
      </c>
      <c r="C2648" s="2" t="n">
        <v>9539.83984375</v>
      </c>
      <c r="D2648" s="2" t="n">
        <v>1184.4013671875</v>
      </c>
      <c r="E2648" s="2" t="n">
        <v>757.077026367188</v>
      </c>
      <c r="F2648" s="2" t="n">
        <v>1067.29724121094</v>
      </c>
      <c r="G2648" s="2" t="n">
        <v>138.384399414063</v>
      </c>
    </row>
    <row r="2649" customFormat="false" ht="12.5" hidden="false" customHeight="false" outlineLevel="0" collapsed="false">
      <c r="A2649" s="2" t="s">
        <v>156</v>
      </c>
      <c r="B2649" s="2" t="n">
        <v>28</v>
      </c>
      <c r="C2649" s="2" t="n">
        <v>4278.43896484375</v>
      </c>
      <c r="D2649" s="2" t="n">
        <v>970.300170898438</v>
      </c>
      <c r="E2649" s="2" t="n">
        <v>473.487091064453</v>
      </c>
      <c r="F2649" s="2" t="n">
        <v>761.558715820313</v>
      </c>
      <c r="G2649" s="2" t="n">
        <v>143.517150878906</v>
      </c>
    </row>
    <row r="2650" customFormat="false" ht="12.5" hidden="false" customHeight="false" outlineLevel="0" collapsed="false">
      <c r="A2650" s="2" t="s">
        <v>96</v>
      </c>
      <c r="B2650" s="2" t="n">
        <v>28</v>
      </c>
      <c r="C2650" s="2" t="n">
        <v>799737.75</v>
      </c>
      <c r="D2650" s="2" t="n">
        <v>158468.40625</v>
      </c>
      <c r="E2650" s="2" t="n">
        <v>73548.5625</v>
      </c>
      <c r="F2650" s="2" t="n">
        <v>521766.65625</v>
      </c>
      <c r="G2650" s="2" t="n">
        <v>2514.09521484375</v>
      </c>
    </row>
    <row r="2651" customFormat="false" ht="12.5" hidden="false" customHeight="false" outlineLevel="0" collapsed="false">
      <c r="A2651" s="2" t="s">
        <v>97</v>
      </c>
      <c r="B2651" s="2" t="n">
        <v>28</v>
      </c>
      <c r="C2651" s="2" t="n">
        <v>966396.625</v>
      </c>
      <c r="D2651" s="2" t="n">
        <v>154611.953125</v>
      </c>
      <c r="E2651" s="2" t="n">
        <v>63913.4140625</v>
      </c>
      <c r="F2651" s="2" t="n">
        <v>415441.1875</v>
      </c>
      <c r="G2651" s="2" t="n">
        <v>2134.08715820313</v>
      </c>
    </row>
    <row r="2652" customFormat="false" ht="12.5" hidden="false" customHeight="false" outlineLevel="0" collapsed="false">
      <c r="A2652" s="2" t="s">
        <v>98</v>
      </c>
      <c r="B2652" s="2" t="n">
        <v>28</v>
      </c>
      <c r="C2652" s="2" t="n">
        <v>1216253.25</v>
      </c>
      <c r="D2652" s="2" t="n">
        <v>185209.765625</v>
      </c>
      <c r="E2652" s="2" t="n">
        <v>80055.375</v>
      </c>
      <c r="F2652" s="2" t="n">
        <v>482572.71875</v>
      </c>
      <c r="G2652" s="2" t="n">
        <v>3111.38916015625</v>
      </c>
    </row>
    <row r="2653" customFormat="false" ht="12.5" hidden="false" customHeight="false" outlineLevel="0" collapsed="false">
      <c r="A2653" s="2" t="s">
        <v>99</v>
      </c>
      <c r="B2653" s="2" t="n">
        <v>28</v>
      </c>
      <c r="C2653" s="2" t="n">
        <v>318253.875</v>
      </c>
      <c r="D2653" s="2" t="n">
        <v>78262.3203125</v>
      </c>
      <c r="E2653" s="2" t="n">
        <v>79382.546875</v>
      </c>
      <c r="F2653" s="2" t="n">
        <v>475658.28125</v>
      </c>
      <c r="G2653" s="2" t="n">
        <v>2970.91967773438</v>
      </c>
    </row>
    <row r="2654" customFormat="false" ht="12.5" hidden="false" customHeight="false" outlineLevel="0" collapsed="false">
      <c r="A2654" s="2" t="s">
        <v>100</v>
      </c>
      <c r="B2654" s="2" t="n">
        <v>28</v>
      </c>
      <c r="C2654" s="2" t="n">
        <v>233212.46875</v>
      </c>
      <c r="D2654" s="2" t="n">
        <v>58201.390625</v>
      </c>
      <c r="E2654" s="2" t="n">
        <v>63093.58984375</v>
      </c>
      <c r="F2654" s="2" t="n">
        <v>374768.15625</v>
      </c>
      <c r="G2654" s="2" t="n">
        <v>2837.31640625</v>
      </c>
    </row>
    <row r="2655" customFormat="false" ht="12.5" hidden="false" customHeight="false" outlineLevel="0" collapsed="false">
      <c r="A2655" s="2" t="s">
        <v>101</v>
      </c>
      <c r="B2655" s="2" t="n">
        <v>28</v>
      </c>
      <c r="C2655" s="2" t="n">
        <v>293479.96875</v>
      </c>
      <c r="D2655" s="2" t="n">
        <v>72532.203125</v>
      </c>
      <c r="E2655" s="2" t="n">
        <v>78466.7421875</v>
      </c>
      <c r="F2655" s="2" t="n">
        <v>460979.875</v>
      </c>
      <c r="G2655" s="2" t="n">
        <v>3127.81079101563</v>
      </c>
    </row>
    <row r="2656" customFormat="false" ht="12.5" hidden="false" customHeight="false" outlineLevel="0" collapsed="false">
      <c r="A2656" s="2" t="s">
        <v>102</v>
      </c>
      <c r="B2656" s="2" t="n">
        <v>28</v>
      </c>
      <c r="C2656" s="2" t="n">
        <v>311887.96875</v>
      </c>
      <c r="D2656" s="2" t="n">
        <v>82120.703125</v>
      </c>
      <c r="E2656" s="2" t="n">
        <v>80319.484375</v>
      </c>
      <c r="F2656" s="2" t="n">
        <v>479805.59375</v>
      </c>
      <c r="G2656" s="2" t="n">
        <v>3047.98046875</v>
      </c>
    </row>
    <row r="2657" customFormat="false" ht="12.5" hidden="false" customHeight="false" outlineLevel="0" collapsed="false">
      <c r="A2657" s="2" t="s">
        <v>103</v>
      </c>
      <c r="B2657" s="2" t="n">
        <v>28</v>
      </c>
      <c r="C2657" s="2" t="n">
        <v>360447</v>
      </c>
      <c r="D2657" s="2" t="n">
        <v>112089.625</v>
      </c>
      <c r="E2657" s="2" t="n">
        <v>73512.6015625</v>
      </c>
      <c r="F2657" s="2" t="n">
        <v>431475.75</v>
      </c>
      <c r="G2657" s="2" t="n">
        <v>2540.34106445313</v>
      </c>
    </row>
    <row r="2658" customFormat="false" ht="12.5" hidden="false" customHeight="false" outlineLevel="0" collapsed="false">
      <c r="A2658" s="2" t="s">
        <v>104</v>
      </c>
      <c r="B2658" s="2" t="n">
        <v>28</v>
      </c>
      <c r="C2658" s="2" t="n">
        <v>424623.53125</v>
      </c>
      <c r="D2658" s="2" t="n">
        <v>106196.4609375</v>
      </c>
      <c r="E2658" s="2" t="n">
        <v>87755.21875</v>
      </c>
      <c r="F2658" s="2" t="n">
        <v>549841.4375</v>
      </c>
      <c r="G2658" s="2" t="n">
        <v>3701.97290039063</v>
      </c>
    </row>
    <row r="2659" customFormat="false" ht="12.5" hidden="false" customHeight="false" outlineLevel="0" collapsed="false">
      <c r="A2659" s="2" t="s">
        <v>157</v>
      </c>
      <c r="B2659" s="2" t="n">
        <v>28</v>
      </c>
      <c r="C2659" s="2" t="n">
        <v>18429.67578125</v>
      </c>
      <c r="D2659" s="2" t="n">
        <v>2598.38940429688</v>
      </c>
      <c r="E2659" s="2" t="n">
        <v>2050.537109375</v>
      </c>
      <c r="F2659" s="2" t="n">
        <v>2680.92553710938</v>
      </c>
      <c r="G2659" s="2" t="n">
        <v>1378.01013183594</v>
      </c>
    </row>
    <row r="2660" customFormat="false" ht="12.5" hidden="false" customHeight="false" outlineLevel="0" collapsed="false">
      <c r="A2660" s="2" t="s">
        <v>158</v>
      </c>
      <c r="B2660" s="2" t="n">
        <v>28</v>
      </c>
      <c r="C2660" s="2" t="n">
        <v>5760.1240234375</v>
      </c>
      <c r="D2660" s="2" t="n">
        <v>1275.03466796875</v>
      </c>
      <c r="E2660" s="2" t="n">
        <v>1150.15649414063</v>
      </c>
      <c r="F2660" s="2" t="n">
        <v>2542.5146484375</v>
      </c>
      <c r="G2660" s="2" t="n">
        <v>2573.95678710938</v>
      </c>
    </row>
    <row r="2661" customFormat="false" ht="12.5" hidden="false" customHeight="false" outlineLevel="0" collapsed="false">
      <c r="A2661" s="2" t="s">
        <v>159</v>
      </c>
      <c r="B2661" s="2" t="n">
        <v>28</v>
      </c>
      <c r="C2661" s="2" t="n">
        <v>46327.21484375</v>
      </c>
      <c r="D2661" s="2" t="n">
        <v>8211.181640625</v>
      </c>
      <c r="E2661" s="2" t="n">
        <v>6119.3876953125</v>
      </c>
      <c r="F2661" s="2" t="n">
        <v>7108.08935546875</v>
      </c>
      <c r="G2661" s="2" t="n">
        <v>3821.74243164063</v>
      </c>
    </row>
    <row r="2662" customFormat="false" ht="12.5" hidden="false" customHeight="false" outlineLevel="0" collapsed="false">
      <c r="A2662" s="2" t="s">
        <v>105</v>
      </c>
      <c r="B2662" s="2" t="n">
        <v>28</v>
      </c>
      <c r="C2662" s="2" t="n">
        <v>712119.375</v>
      </c>
      <c r="D2662" s="2" t="n">
        <v>137477.703125</v>
      </c>
      <c r="E2662" s="2" t="n">
        <v>68066.1484375</v>
      </c>
      <c r="F2662" s="2" t="n">
        <v>483037.1875</v>
      </c>
      <c r="G2662" s="2" t="n">
        <v>2381.58081054688</v>
      </c>
    </row>
    <row r="2663" customFormat="false" ht="12.5" hidden="false" customHeight="false" outlineLevel="0" collapsed="false">
      <c r="A2663" s="2" t="s">
        <v>106</v>
      </c>
      <c r="B2663" s="2" t="n">
        <v>28</v>
      </c>
      <c r="C2663" s="2" t="n">
        <v>726784.625</v>
      </c>
      <c r="D2663" s="2" t="n">
        <v>129509.6328125</v>
      </c>
      <c r="E2663" s="2" t="n">
        <v>68174.9765625</v>
      </c>
      <c r="F2663" s="2" t="n">
        <v>443208.5</v>
      </c>
      <c r="G2663" s="2" t="n">
        <v>2466.6240234375</v>
      </c>
    </row>
    <row r="2664" customFormat="false" ht="12.5" hidden="false" customHeight="false" outlineLevel="0" collapsed="false">
      <c r="A2664" s="2" t="s">
        <v>107</v>
      </c>
      <c r="B2664" s="2" t="n">
        <v>28</v>
      </c>
      <c r="C2664" s="2" t="n">
        <v>834984.6875</v>
      </c>
      <c r="D2664" s="2" t="n">
        <v>142919.453125</v>
      </c>
      <c r="E2664" s="2" t="n">
        <v>84033.4296875</v>
      </c>
      <c r="F2664" s="2" t="n">
        <v>517659.5</v>
      </c>
      <c r="G2664" s="2" t="n">
        <v>3530.8388671875</v>
      </c>
    </row>
    <row r="2665" customFormat="false" ht="12.5" hidden="false" customHeight="false" outlineLevel="0" collapsed="false">
      <c r="A2665" s="2" t="s">
        <v>108</v>
      </c>
      <c r="B2665" s="2" t="n">
        <v>28</v>
      </c>
      <c r="C2665" s="2" t="n">
        <v>385903.5625</v>
      </c>
      <c r="D2665" s="2" t="n">
        <v>92573.96875</v>
      </c>
      <c r="E2665" s="2" t="n">
        <v>95392.953125</v>
      </c>
      <c r="F2665" s="2" t="n">
        <v>584833.0625</v>
      </c>
      <c r="G2665" s="2" t="n">
        <v>3103.90380859375</v>
      </c>
    </row>
    <row r="2666" customFormat="false" ht="12.5" hidden="false" customHeight="false" outlineLevel="0" collapsed="false">
      <c r="A2666" s="2" t="s">
        <v>109</v>
      </c>
      <c r="B2666" s="2" t="n">
        <v>28</v>
      </c>
      <c r="C2666" s="2" t="n">
        <v>249782.890625</v>
      </c>
      <c r="D2666" s="2" t="n">
        <v>63632.17578125</v>
      </c>
      <c r="E2666" s="2" t="n">
        <v>67430.3828125</v>
      </c>
      <c r="F2666" s="2" t="n">
        <v>407795.5625</v>
      </c>
      <c r="G2666" s="2" t="n">
        <v>2166.69873046875</v>
      </c>
    </row>
    <row r="2667" customFormat="false" ht="12.5" hidden="false" customHeight="false" outlineLevel="0" collapsed="false">
      <c r="A2667" s="2" t="s">
        <v>110</v>
      </c>
      <c r="B2667" s="2" t="n">
        <v>28</v>
      </c>
      <c r="C2667" s="2" t="n">
        <v>316570.3125</v>
      </c>
      <c r="D2667" s="2" t="n">
        <v>80458.6484375</v>
      </c>
      <c r="E2667" s="2" t="n">
        <v>85452.875</v>
      </c>
      <c r="F2667" s="2" t="n">
        <v>507451</v>
      </c>
      <c r="G2667" s="2" t="n">
        <v>3041.04028320313</v>
      </c>
    </row>
    <row r="2668" customFormat="false" ht="12.5" hidden="false" customHeight="false" outlineLevel="0" collapsed="false">
      <c r="A2668" s="2" t="s">
        <v>111</v>
      </c>
      <c r="B2668" s="2" t="n">
        <v>28</v>
      </c>
      <c r="C2668" s="2" t="n">
        <v>370344.75</v>
      </c>
      <c r="D2668" s="2" t="n">
        <v>99533.796875</v>
      </c>
      <c r="E2668" s="2" t="n">
        <v>112735.6328125</v>
      </c>
      <c r="F2668" s="2" t="n">
        <v>705629.6875</v>
      </c>
      <c r="G2668" s="2" t="n">
        <v>4825.35888671875</v>
      </c>
    </row>
    <row r="2669" customFormat="false" ht="12.5" hidden="false" customHeight="false" outlineLevel="0" collapsed="false">
      <c r="A2669" s="2" t="s">
        <v>112</v>
      </c>
      <c r="B2669" s="2" t="n">
        <v>28</v>
      </c>
      <c r="C2669" s="2" t="n">
        <v>324289</v>
      </c>
      <c r="D2669" s="2" t="n">
        <v>86199.6796875</v>
      </c>
      <c r="E2669" s="2" t="n">
        <v>93943.2421875</v>
      </c>
      <c r="F2669" s="2" t="n">
        <v>611572.25</v>
      </c>
      <c r="G2669" s="2" t="n">
        <v>2788.97509765625</v>
      </c>
    </row>
    <row r="2670" customFormat="false" ht="12.5" hidden="false" customHeight="false" outlineLevel="0" collapsed="false">
      <c r="A2670" s="2" t="s">
        <v>113</v>
      </c>
      <c r="B2670" s="2" t="n">
        <v>28</v>
      </c>
      <c r="C2670" s="2" t="n">
        <v>481270.8125</v>
      </c>
      <c r="D2670" s="2" t="n">
        <v>124459.8203125</v>
      </c>
      <c r="E2670" s="2" t="n">
        <v>124322.8359375</v>
      </c>
      <c r="F2670" s="2" t="n">
        <v>841286.1875</v>
      </c>
      <c r="G2670" s="2" t="n">
        <v>4197.396484375</v>
      </c>
    </row>
    <row r="2671" customFormat="false" ht="12.5" hidden="false" customHeight="false" outlineLevel="0" collapsed="false">
      <c r="A2671" s="2" t="s">
        <v>160</v>
      </c>
      <c r="B2671" s="2" t="n">
        <v>28</v>
      </c>
      <c r="C2671" s="2" t="n">
        <v>18270.921875</v>
      </c>
      <c r="D2671" s="2" t="n">
        <v>3020.1162109375</v>
      </c>
      <c r="E2671" s="2" t="n">
        <v>2038.18298339844</v>
      </c>
      <c r="F2671" s="2" t="n">
        <v>2418.57495117188</v>
      </c>
      <c r="G2671" s="2" t="n">
        <v>39.8392791748047</v>
      </c>
    </row>
    <row r="2672" customFormat="false" ht="12.5" hidden="false" customHeight="false" outlineLevel="0" collapsed="false">
      <c r="A2672" s="2" t="s">
        <v>161</v>
      </c>
      <c r="B2672" s="2" t="n">
        <v>28</v>
      </c>
      <c r="C2672" s="2" t="n">
        <v>0</v>
      </c>
      <c r="D2672" s="2" t="n">
        <v>0</v>
      </c>
      <c r="E2672" s="2" t="n">
        <v>0</v>
      </c>
      <c r="F2672" s="2" t="n">
        <v>0</v>
      </c>
      <c r="G2672" s="2" t="n">
        <v>479.587066650391</v>
      </c>
    </row>
    <row r="2673" customFormat="false" ht="12.5" hidden="false" customHeight="false" outlineLevel="0" collapsed="false">
      <c r="A2673" s="2" t="s">
        <v>162</v>
      </c>
      <c r="B2673" s="2" t="n">
        <v>28</v>
      </c>
      <c r="C2673" s="2" t="n">
        <v>15512.453125</v>
      </c>
      <c r="D2673" s="2" t="n">
        <v>4678.5302734375</v>
      </c>
      <c r="E2673" s="2" t="n">
        <v>5289.48095703125</v>
      </c>
      <c r="F2673" s="2" t="n">
        <v>11056.86328125</v>
      </c>
      <c r="G2673" s="2" t="n">
        <v>14632.3876953125</v>
      </c>
    </row>
    <row r="2674" customFormat="false" ht="12.5" hidden="false" customHeight="false" outlineLevel="0" collapsed="false">
      <c r="A2674" s="2" t="s">
        <v>114</v>
      </c>
      <c r="B2674" s="2" t="n">
        <v>28</v>
      </c>
      <c r="C2674" s="2" t="n">
        <v>794047.75</v>
      </c>
      <c r="D2674" s="2" t="n">
        <v>155842.015625</v>
      </c>
      <c r="E2674" s="2" t="n">
        <v>71199.0703125</v>
      </c>
      <c r="F2674" s="2" t="n">
        <v>513607.53125</v>
      </c>
      <c r="G2674" s="2" t="n">
        <v>2149.51123046875</v>
      </c>
    </row>
    <row r="2675" customFormat="false" ht="12.5" hidden="false" customHeight="false" outlineLevel="0" collapsed="false">
      <c r="A2675" s="2" t="s">
        <v>115</v>
      </c>
      <c r="B2675" s="2" t="n">
        <v>28</v>
      </c>
      <c r="C2675" s="2" t="n">
        <v>783712.5</v>
      </c>
      <c r="D2675" s="2" t="n">
        <v>143675.859375</v>
      </c>
      <c r="E2675" s="2" t="n">
        <v>75310.875</v>
      </c>
      <c r="F2675" s="2" t="n">
        <v>515750.1875</v>
      </c>
      <c r="G2675" s="2" t="n">
        <v>1913.03601074219</v>
      </c>
    </row>
    <row r="2676" customFormat="false" ht="12.5" hidden="false" customHeight="false" outlineLevel="0" collapsed="false">
      <c r="A2676" s="2" t="s">
        <v>116</v>
      </c>
      <c r="B2676" s="2" t="n">
        <v>28</v>
      </c>
      <c r="C2676" s="2" t="n">
        <v>837160.125</v>
      </c>
      <c r="D2676" s="2" t="n">
        <v>150940.375</v>
      </c>
      <c r="E2676" s="2" t="n">
        <v>85693.2421875</v>
      </c>
      <c r="F2676" s="2" t="n">
        <v>541972.9375</v>
      </c>
      <c r="G2676" s="2" t="n">
        <v>3111.40209960938</v>
      </c>
    </row>
    <row r="2677" customFormat="false" ht="12.5" hidden="false" customHeight="false" outlineLevel="0" collapsed="false">
      <c r="A2677" s="2" t="s">
        <v>117</v>
      </c>
      <c r="B2677" s="2" t="n">
        <v>28</v>
      </c>
      <c r="C2677" s="2" t="n">
        <v>390207.3125</v>
      </c>
      <c r="D2677" s="2" t="n">
        <v>98181.953125</v>
      </c>
      <c r="E2677" s="2" t="n">
        <v>90135.4140625</v>
      </c>
      <c r="F2677" s="2" t="n">
        <v>558099.3125</v>
      </c>
      <c r="G2677" s="2" t="n">
        <v>3403.21533203125</v>
      </c>
    </row>
    <row r="2678" customFormat="false" ht="12.5" hidden="false" customHeight="false" outlineLevel="0" collapsed="false">
      <c r="A2678" s="2" t="s">
        <v>118</v>
      </c>
      <c r="B2678" s="2" t="n">
        <v>28</v>
      </c>
      <c r="C2678" s="2" t="n">
        <v>274171.625</v>
      </c>
      <c r="D2678" s="2" t="n">
        <v>70969.3671875</v>
      </c>
      <c r="E2678" s="2" t="n">
        <v>69130.390625</v>
      </c>
      <c r="F2678" s="2" t="n">
        <v>426490.34375</v>
      </c>
      <c r="G2678" s="2" t="n">
        <v>2592.4248046875</v>
      </c>
    </row>
    <row r="2679" customFormat="false" ht="12.5" hidden="false" customHeight="false" outlineLevel="0" collapsed="false">
      <c r="A2679" s="2" t="s">
        <v>119</v>
      </c>
      <c r="B2679" s="2" t="n">
        <v>28</v>
      </c>
      <c r="C2679" s="2" t="n">
        <v>318902.875</v>
      </c>
      <c r="D2679" s="2" t="n">
        <v>82826.1484375</v>
      </c>
      <c r="E2679" s="2" t="n">
        <v>80756.84375</v>
      </c>
      <c r="F2679" s="2" t="n">
        <v>497959.8125</v>
      </c>
      <c r="G2679" s="2" t="n">
        <v>5183.220703125</v>
      </c>
    </row>
    <row r="2680" customFormat="false" ht="12.5" hidden="false" customHeight="false" outlineLevel="0" collapsed="false">
      <c r="A2680" s="2" t="s">
        <v>120</v>
      </c>
      <c r="B2680" s="2" t="n">
        <v>28</v>
      </c>
      <c r="C2680" s="2" t="n">
        <v>319931.1875</v>
      </c>
      <c r="D2680" s="2" t="n">
        <v>81644.9453125</v>
      </c>
      <c r="E2680" s="2" t="n">
        <v>76304.9296875</v>
      </c>
      <c r="F2680" s="2" t="n">
        <v>474103.03125</v>
      </c>
      <c r="G2680" s="2" t="n">
        <v>2911.30004882813</v>
      </c>
    </row>
    <row r="2681" customFormat="false" ht="12.5" hidden="false" customHeight="false" outlineLevel="0" collapsed="false">
      <c r="A2681" s="2" t="s">
        <v>121</v>
      </c>
      <c r="B2681" s="2" t="n">
        <v>28</v>
      </c>
      <c r="C2681" s="2" t="n">
        <v>321486.40625</v>
      </c>
      <c r="D2681" s="2" t="n">
        <v>80712.3671875</v>
      </c>
      <c r="E2681" s="2" t="n">
        <v>71519.609375</v>
      </c>
      <c r="F2681" s="2" t="n">
        <v>453286.53125</v>
      </c>
      <c r="G2681" s="2" t="n">
        <v>2818.25317382813</v>
      </c>
    </row>
    <row r="2682" customFormat="false" ht="12.5" hidden="false" customHeight="false" outlineLevel="0" collapsed="false">
      <c r="A2682" s="2" t="s">
        <v>122</v>
      </c>
      <c r="B2682" s="2" t="n">
        <v>28</v>
      </c>
      <c r="C2682" s="2" t="n">
        <v>445687.6875</v>
      </c>
      <c r="D2682" s="2" t="n">
        <v>107895.5703125</v>
      </c>
      <c r="E2682" s="2" t="n">
        <v>86623.125</v>
      </c>
      <c r="F2682" s="2" t="n">
        <v>565973.25</v>
      </c>
      <c r="G2682" s="2" t="n">
        <v>2848.03198242188</v>
      </c>
    </row>
    <row r="2683" customFormat="false" ht="12.5" hidden="false" customHeight="false" outlineLevel="0" collapsed="false">
      <c r="A2683" s="2" t="s">
        <v>163</v>
      </c>
      <c r="B2683" s="2" t="n">
        <v>28</v>
      </c>
      <c r="C2683" s="2" t="n">
        <v>11711.8720703125</v>
      </c>
      <c r="D2683" s="2" t="n">
        <v>2546.23486328125</v>
      </c>
      <c r="E2683" s="2" t="n">
        <v>2753.77490234375</v>
      </c>
      <c r="F2683" s="2" t="n">
        <v>4150.51220703125</v>
      </c>
      <c r="G2683" s="2" t="n">
        <v>3054.53662109375</v>
      </c>
    </row>
    <row r="2684" customFormat="false" ht="12.5" hidden="false" customHeight="false" outlineLevel="0" collapsed="false">
      <c r="A2684" s="2" t="s">
        <v>164</v>
      </c>
      <c r="B2684" s="2" t="n">
        <v>28</v>
      </c>
      <c r="C2684" s="2" t="n">
        <v>86092.1953125</v>
      </c>
      <c r="D2684" s="2" t="n">
        <v>16964.669921875</v>
      </c>
      <c r="E2684" s="2" t="n">
        <v>13924.9794921875</v>
      </c>
      <c r="F2684" s="2" t="n">
        <v>18932.146484375</v>
      </c>
      <c r="G2684" s="2" t="n">
        <v>11278.623046875</v>
      </c>
    </row>
    <row r="2685" customFormat="false" ht="12.5" hidden="false" customHeight="false" outlineLevel="0" collapsed="false">
      <c r="A2685" s="2" t="s">
        <v>165</v>
      </c>
      <c r="B2685" s="2" t="n">
        <v>28</v>
      </c>
      <c r="C2685" s="2" t="n">
        <v>30030.662109375</v>
      </c>
      <c r="D2685" s="2" t="n">
        <v>5416.9755859375</v>
      </c>
      <c r="E2685" s="2" t="n">
        <v>3914.54077148438</v>
      </c>
      <c r="F2685" s="2" t="n">
        <v>6160.63720703125</v>
      </c>
      <c r="G2685" s="2" t="n">
        <v>6625.7490234375</v>
      </c>
    </row>
    <row r="2686" customFormat="false" ht="12.5" hidden="false" customHeight="false" outlineLevel="0" collapsed="false">
      <c r="A2686" s="2" t="s">
        <v>123</v>
      </c>
      <c r="B2686" s="2" t="n">
        <v>28</v>
      </c>
      <c r="C2686" s="2" t="n">
        <v>421655.96875</v>
      </c>
      <c r="D2686" s="2" t="n">
        <v>113824.8828125</v>
      </c>
      <c r="E2686" s="2" t="n">
        <v>66763.3984375</v>
      </c>
      <c r="F2686" s="2" t="n">
        <v>493640.03125</v>
      </c>
      <c r="G2686" s="2" t="n">
        <v>1880.90637207031</v>
      </c>
    </row>
    <row r="2687" customFormat="false" ht="12.5" hidden="false" customHeight="false" outlineLevel="0" collapsed="false">
      <c r="A2687" s="2" t="s">
        <v>124</v>
      </c>
      <c r="B2687" s="2" t="n">
        <v>28</v>
      </c>
      <c r="C2687" s="2" t="n">
        <v>403986.65625</v>
      </c>
      <c r="D2687" s="2" t="n">
        <v>105371.984375</v>
      </c>
      <c r="E2687" s="2" t="n">
        <v>69750.6875</v>
      </c>
      <c r="F2687" s="2" t="n">
        <v>487654.0625</v>
      </c>
      <c r="G2687" s="2" t="n">
        <v>2542.64111328125</v>
      </c>
    </row>
    <row r="2688" customFormat="false" ht="12.5" hidden="false" customHeight="false" outlineLevel="0" collapsed="false">
      <c r="A2688" s="2" t="s">
        <v>125</v>
      </c>
      <c r="B2688" s="2" t="n">
        <v>28</v>
      </c>
      <c r="C2688" s="2" t="n">
        <v>494643</v>
      </c>
      <c r="D2688" s="2" t="n">
        <v>122307.5390625</v>
      </c>
      <c r="E2688" s="2" t="n">
        <v>85324.9296875</v>
      </c>
      <c r="F2688" s="2" t="n">
        <v>564598.4375</v>
      </c>
      <c r="G2688" s="2" t="n">
        <v>3532.04321289063</v>
      </c>
    </row>
    <row r="2689" customFormat="false" ht="12.5" hidden="false" customHeight="false" outlineLevel="0" collapsed="false">
      <c r="A2689" s="2" t="s">
        <v>126</v>
      </c>
      <c r="B2689" s="2" t="n">
        <v>28</v>
      </c>
      <c r="C2689" s="2" t="n">
        <v>522347</v>
      </c>
      <c r="D2689" s="2" t="n">
        <v>109103.203125</v>
      </c>
      <c r="E2689" s="2" t="n">
        <v>91871.0078125</v>
      </c>
      <c r="F2689" s="2" t="n">
        <v>581495.5</v>
      </c>
      <c r="G2689" s="2" t="n">
        <v>3773.66357421875</v>
      </c>
    </row>
    <row r="2690" customFormat="false" ht="12.5" hidden="false" customHeight="false" outlineLevel="0" collapsed="false">
      <c r="A2690" s="2" t="s">
        <v>127</v>
      </c>
      <c r="B2690" s="2" t="n">
        <v>28</v>
      </c>
      <c r="C2690" s="2" t="n">
        <v>386041.625</v>
      </c>
      <c r="D2690" s="2" t="n">
        <v>79110.1796875</v>
      </c>
      <c r="E2690" s="2" t="n">
        <v>64159.9140625</v>
      </c>
      <c r="F2690" s="2" t="n">
        <v>411007.71875</v>
      </c>
      <c r="G2690" s="2" t="n">
        <v>2662.57373046875</v>
      </c>
    </row>
    <row r="2691" customFormat="false" ht="12.5" hidden="false" customHeight="false" outlineLevel="0" collapsed="false">
      <c r="A2691" s="2" t="s">
        <v>128</v>
      </c>
      <c r="B2691" s="2" t="n">
        <v>28</v>
      </c>
      <c r="C2691" s="2" t="n">
        <v>448556.96875</v>
      </c>
      <c r="D2691" s="2" t="n">
        <v>93313.9296875</v>
      </c>
      <c r="E2691" s="2" t="n">
        <v>77043.46875</v>
      </c>
      <c r="F2691" s="2" t="n">
        <v>489388.3125</v>
      </c>
      <c r="G2691" s="2" t="n">
        <v>2872.34887695313</v>
      </c>
    </row>
    <row r="2692" customFormat="false" ht="12.5" hidden="false" customHeight="false" outlineLevel="0" collapsed="false">
      <c r="A2692" s="2" t="s">
        <v>129</v>
      </c>
      <c r="B2692" s="2" t="n">
        <v>28</v>
      </c>
      <c r="C2692" s="2" t="n">
        <v>363530.53125</v>
      </c>
      <c r="D2692" s="2" t="n">
        <v>93196.7421875</v>
      </c>
      <c r="E2692" s="2" t="n">
        <v>81056.890625</v>
      </c>
      <c r="F2692" s="2" t="n">
        <v>520906.90625</v>
      </c>
      <c r="G2692" s="2" t="n">
        <v>3574.29321289063</v>
      </c>
    </row>
    <row r="2693" customFormat="false" ht="12.5" hidden="false" customHeight="false" outlineLevel="0" collapsed="false">
      <c r="A2693" s="2" t="s">
        <v>130</v>
      </c>
      <c r="B2693" s="2" t="n">
        <v>28</v>
      </c>
      <c r="C2693" s="2" t="n">
        <v>310812.25</v>
      </c>
      <c r="D2693" s="2" t="n">
        <v>80536.8671875</v>
      </c>
      <c r="E2693" s="2" t="n">
        <v>68466.0625</v>
      </c>
      <c r="F2693" s="2" t="n">
        <v>457941.78125</v>
      </c>
      <c r="G2693" s="2" t="n">
        <v>3142.35766601563</v>
      </c>
    </row>
    <row r="2694" customFormat="false" ht="12.5" hidden="false" customHeight="false" outlineLevel="0" collapsed="false">
      <c r="A2694" s="2" t="s">
        <v>131</v>
      </c>
      <c r="B2694" s="2" t="n">
        <v>28</v>
      </c>
      <c r="C2694" s="2" t="n">
        <v>469484.4375</v>
      </c>
      <c r="D2694" s="2" t="n">
        <v>115242.140625</v>
      </c>
      <c r="E2694" s="2" t="n">
        <v>92508.6328125</v>
      </c>
      <c r="F2694" s="2" t="n">
        <v>629048.5625</v>
      </c>
      <c r="G2694" s="2" t="n">
        <v>4335.5234375</v>
      </c>
    </row>
    <row r="2695" customFormat="false" ht="12.5" hidden="false" customHeight="false" outlineLevel="0" collapsed="false">
      <c r="A2695" s="2" t="s">
        <v>166</v>
      </c>
      <c r="B2695" s="2" t="n">
        <v>28</v>
      </c>
      <c r="C2695" s="2" t="n">
        <v>11623.2763671875</v>
      </c>
      <c r="D2695" s="2" t="n">
        <v>1494.27380371094</v>
      </c>
      <c r="E2695" s="2" t="n">
        <v>507.935791015625</v>
      </c>
      <c r="F2695" s="2" t="n">
        <v>1618.96166992188</v>
      </c>
      <c r="G2695" s="2" t="n">
        <v>1586.53942871094</v>
      </c>
    </row>
    <row r="2696" customFormat="false" ht="12.5" hidden="false" customHeight="false" outlineLevel="0" collapsed="false">
      <c r="A2696" s="2" t="s">
        <v>167</v>
      </c>
      <c r="B2696" s="2" t="n">
        <v>28</v>
      </c>
      <c r="C2696" s="2" t="n">
        <v>21929.677734375</v>
      </c>
      <c r="D2696" s="2" t="n">
        <v>3310.05981445313</v>
      </c>
      <c r="E2696" s="2" t="n">
        <v>1950.22741699219</v>
      </c>
      <c r="F2696" s="2" t="n">
        <v>4213.13720703125</v>
      </c>
      <c r="G2696" s="2" t="n">
        <v>3817.41015625</v>
      </c>
    </row>
    <row r="2697" customFormat="false" ht="12.5" hidden="false" customHeight="false" outlineLevel="0" collapsed="false">
      <c r="A2697" s="2" t="s">
        <v>144</v>
      </c>
      <c r="B2697" s="2" t="n">
        <v>29</v>
      </c>
      <c r="C2697" s="2" t="n">
        <v>43733.55859375</v>
      </c>
      <c r="D2697" s="2" t="n">
        <v>5593.482421875</v>
      </c>
      <c r="E2697" s="2" t="n">
        <v>3028.1669921875</v>
      </c>
      <c r="F2697" s="2" t="n">
        <v>3763.1845703125</v>
      </c>
      <c r="G2697" s="2" t="n">
        <v>1481.81982421875</v>
      </c>
    </row>
    <row r="2698" customFormat="false" ht="12.5" hidden="false" customHeight="false" outlineLevel="0" collapsed="false">
      <c r="A2698" s="2" t="s">
        <v>41</v>
      </c>
      <c r="B2698" s="2" t="n">
        <v>29</v>
      </c>
      <c r="C2698" s="2" t="n">
        <v>253566.796875</v>
      </c>
      <c r="D2698" s="2" t="n">
        <v>66535.90625</v>
      </c>
      <c r="E2698" s="2" t="n">
        <v>42712.734375</v>
      </c>
      <c r="F2698" s="2" t="n">
        <v>350413.75</v>
      </c>
      <c r="G2698" s="2" t="n">
        <v>1983.29296875</v>
      </c>
    </row>
    <row r="2699" customFormat="false" ht="12.5" hidden="false" customHeight="false" outlineLevel="0" collapsed="false">
      <c r="A2699" s="2" t="s">
        <v>49</v>
      </c>
      <c r="B2699" s="2" t="n">
        <v>29</v>
      </c>
      <c r="C2699" s="2" t="n">
        <v>215879</v>
      </c>
      <c r="D2699" s="2" t="n">
        <v>55782.05859375</v>
      </c>
      <c r="E2699" s="2" t="n">
        <v>40170.19140625</v>
      </c>
      <c r="F2699" s="2" t="n">
        <v>323787.09375</v>
      </c>
      <c r="G2699" s="2" t="n">
        <v>1639.02197265625</v>
      </c>
    </row>
    <row r="2700" customFormat="false" ht="12.5" hidden="false" customHeight="false" outlineLevel="0" collapsed="false">
      <c r="A2700" s="2" t="s">
        <v>50</v>
      </c>
      <c r="B2700" s="2" t="n">
        <v>29</v>
      </c>
      <c r="C2700" s="2" t="n">
        <v>282455.34375</v>
      </c>
      <c r="D2700" s="2" t="n">
        <v>71317.0078125</v>
      </c>
      <c r="E2700" s="2" t="n">
        <v>52878.29296875</v>
      </c>
      <c r="F2700" s="2" t="n">
        <v>394064.65625</v>
      </c>
      <c r="G2700" s="2" t="n">
        <v>2029.89978027344</v>
      </c>
    </row>
    <row r="2701" customFormat="false" ht="12.5" hidden="false" customHeight="false" outlineLevel="0" collapsed="false">
      <c r="A2701" s="2" t="s">
        <v>51</v>
      </c>
      <c r="B2701" s="2" t="n">
        <v>29</v>
      </c>
      <c r="C2701" s="2" t="n">
        <v>281048.1875</v>
      </c>
      <c r="D2701" s="2" t="n">
        <v>71113.1015625</v>
      </c>
      <c r="E2701" s="2" t="n">
        <v>52208.65234375</v>
      </c>
      <c r="F2701" s="2" t="n">
        <v>372385.03125</v>
      </c>
      <c r="G2701" s="2" t="n">
        <v>1778.11462402344</v>
      </c>
    </row>
    <row r="2702" customFormat="false" ht="12.5" hidden="false" customHeight="false" outlineLevel="0" collapsed="false">
      <c r="A2702" s="2" t="s">
        <v>53</v>
      </c>
      <c r="B2702" s="2" t="n">
        <v>29</v>
      </c>
      <c r="C2702" s="2" t="n">
        <v>204516.515625</v>
      </c>
      <c r="D2702" s="2" t="n">
        <v>52912.421875</v>
      </c>
      <c r="E2702" s="2" t="n">
        <v>43901.44140625</v>
      </c>
      <c r="F2702" s="2" t="n">
        <v>317307.9375</v>
      </c>
      <c r="G2702" s="2" t="n">
        <v>1379.89978027344</v>
      </c>
    </row>
    <row r="2703" customFormat="false" ht="12.5" hidden="false" customHeight="false" outlineLevel="0" collapsed="false">
      <c r="A2703" s="2" t="s">
        <v>54</v>
      </c>
      <c r="B2703" s="2" t="n">
        <v>29</v>
      </c>
      <c r="C2703" s="2" t="n">
        <v>281802.84375</v>
      </c>
      <c r="D2703" s="2" t="n">
        <v>70607.140625</v>
      </c>
      <c r="E2703" s="2" t="n">
        <v>54995.5</v>
      </c>
      <c r="F2703" s="2" t="n">
        <v>388639.03125</v>
      </c>
      <c r="G2703" s="2" t="n">
        <v>2516.83618164063</v>
      </c>
    </row>
    <row r="2704" customFormat="false" ht="12.5" hidden="false" customHeight="false" outlineLevel="0" collapsed="false">
      <c r="A2704" s="2" t="s">
        <v>55</v>
      </c>
      <c r="B2704" s="2" t="n">
        <v>29</v>
      </c>
      <c r="C2704" s="2" t="n">
        <v>446955.125</v>
      </c>
      <c r="D2704" s="2" t="n">
        <v>82212.4453125</v>
      </c>
      <c r="E2704" s="2" t="n">
        <v>53424.76953125</v>
      </c>
      <c r="F2704" s="2" t="n">
        <v>384645.15625</v>
      </c>
      <c r="G2704" s="2" t="n">
        <v>2499.00122070313</v>
      </c>
    </row>
    <row r="2705" customFormat="false" ht="12.5" hidden="false" customHeight="false" outlineLevel="0" collapsed="false">
      <c r="A2705" s="2" t="s">
        <v>58</v>
      </c>
      <c r="B2705" s="2" t="n">
        <v>29</v>
      </c>
      <c r="C2705" s="2" t="n">
        <v>455436.40625</v>
      </c>
      <c r="D2705" s="2" t="n">
        <v>86714.9609375</v>
      </c>
      <c r="E2705" s="2" t="n">
        <v>52226.93359375</v>
      </c>
      <c r="F2705" s="2" t="n">
        <v>383098.78125</v>
      </c>
      <c r="G2705" s="2" t="n">
        <v>2100.45141601563</v>
      </c>
    </row>
    <row r="2706" customFormat="false" ht="12.5" hidden="false" customHeight="false" outlineLevel="0" collapsed="false">
      <c r="A2706" s="2" t="s">
        <v>59</v>
      </c>
      <c r="B2706" s="2" t="n">
        <v>29</v>
      </c>
      <c r="C2706" s="2" t="n">
        <v>641486</v>
      </c>
      <c r="D2706" s="2" t="n">
        <v>127107.0625</v>
      </c>
      <c r="E2706" s="2" t="n">
        <v>70971.015625</v>
      </c>
      <c r="F2706" s="2" t="n">
        <v>513583.65625</v>
      </c>
      <c r="G2706" s="2" t="n">
        <v>3049.51342773438</v>
      </c>
    </row>
    <row r="2707" customFormat="false" ht="12.5" hidden="false" customHeight="false" outlineLevel="0" collapsed="false">
      <c r="A2707" s="2" t="s">
        <v>145</v>
      </c>
      <c r="B2707" s="2" t="n">
        <v>29</v>
      </c>
      <c r="C2707" s="2" t="n">
        <v>0</v>
      </c>
      <c r="D2707" s="2" t="n">
        <v>0</v>
      </c>
      <c r="E2707" s="2" t="n">
        <v>0</v>
      </c>
      <c r="F2707" s="2" t="n">
        <v>0</v>
      </c>
      <c r="G2707" s="2" t="n">
        <v>0</v>
      </c>
    </row>
    <row r="2708" customFormat="false" ht="12.5" hidden="false" customHeight="false" outlineLevel="0" collapsed="false">
      <c r="A2708" s="2" t="s">
        <v>146</v>
      </c>
      <c r="B2708" s="2" t="n">
        <v>29</v>
      </c>
      <c r="C2708" s="2" t="n">
        <v>0</v>
      </c>
      <c r="D2708" s="2" t="n">
        <v>547.053894042969</v>
      </c>
      <c r="E2708" s="2" t="n">
        <v>0</v>
      </c>
      <c r="F2708" s="2" t="n">
        <v>722.478088378906</v>
      </c>
      <c r="G2708" s="2" t="n">
        <v>105.020599365234</v>
      </c>
    </row>
    <row r="2709" customFormat="false" ht="12.5" hidden="false" customHeight="false" outlineLevel="0" collapsed="false">
      <c r="A2709" s="2" t="s">
        <v>147</v>
      </c>
      <c r="B2709" s="2" t="n">
        <v>29</v>
      </c>
      <c r="C2709" s="2" t="n">
        <v>0</v>
      </c>
      <c r="D2709" s="2" t="n">
        <v>0</v>
      </c>
      <c r="E2709" s="2" t="n">
        <v>0</v>
      </c>
      <c r="F2709" s="2" t="n">
        <v>255.421432495117</v>
      </c>
      <c r="G2709" s="2" t="n">
        <v>0</v>
      </c>
    </row>
    <row r="2710" customFormat="false" ht="12.5" hidden="false" customHeight="false" outlineLevel="0" collapsed="false">
      <c r="A2710" s="2" t="s">
        <v>60</v>
      </c>
      <c r="B2710" s="2" t="n">
        <v>29</v>
      </c>
      <c r="C2710" s="2" t="n">
        <v>260512.390625</v>
      </c>
      <c r="D2710" s="2" t="n">
        <v>72879.2734375</v>
      </c>
      <c r="E2710" s="2" t="n">
        <v>48880.27734375</v>
      </c>
      <c r="F2710" s="2" t="n">
        <v>381522.78125</v>
      </c>
      <c r="G2710" s="2" t="n">
        <v>2119.7763671875</v>
      </c>
    </row>
    <row r="2711" customFormat="false" ht="12.5" hidden="false" customHeight="false" outlineLevel="0" collapsed="false">
      <c r="A2711" s="2" t="s">
        <v>62</v>
      </c>
      <c r="B2711" s="2" t="n">
        <v>29</v>
      </c>
      <c r="C2711" s="2" t="n">
        <v>209514.296875</v>
      </c>
      <c r="D2711" s="2" t="n">
        <v>57191.20703125</v>
      </c>
      <c r="E2711" s="2" t="n">
        <v>43137.2265625</v>
      </c>
      <c r="F2711" s="2" t="n">
        <v>323830.125</v>
      </c>
      <c r="G2711" s="2" t="n">
        <v>1276.00512695313</v>
      </c>
    </row>
    <row r="2712" customFormat="false" ht="12.5" hidden="false" customHeight="false" outlineLevel="0" collapsed="false">
      <c r="A2712" s="2" t="s">
        <v>63</v>
      </c>
      <c r="B2712" s="2" t="n">
        <v>29</v>
      </c>
      <c r="C2712" s="2" t="n">
        <v>294118.0625</v>
      </c>
      <c r="D2712" s="2" t="n">
        <v>74001.859375</v>
      </c>
      <c r="E2712" s="2" t="n">
        <v>55955.6875</v>
      </c>
      <c r="F2712" s="2" t="n">
        <v>391897.84375</v>
      </c>
      <c r="G2712" s="2" t="n">
        <v>9585.17578125</v>
      </c>
    </row>
    <row r="2713" customFormat="false" ht="12.5" hidden="false" customHeight="false" outlineLevel="0" collapsed="false">
      <c r="A2713" s="2" t="s">
        <v>64</v>
      </c>
      <c r="B2713" s="2" t="n">
        <v>29</v>
      </c>
      <c r="C2713" s="2" t="n">
        <v>338691.625</v>
      </c>
      <c r="D2713" s="2" t="n">
        <v>76561.9296875</v>
      </c>
      <c r="E2713" s="2" t="n">
        <v>54731.5390625</v>
      </c>
      <c r="F2713" s="2" t="n">
        <v>368943.78125</v>
      </c>
      <c r="G2713" s="2" t="n">
        <v>2535.44067382813</v>
      </c>
    </row>
    <row r="2714" customFormat="false" ht="12.5" hidden="false" customHeight="false" outlineLevel="0" collapsed="false">
      <c r="A2714" s="2" t="s">
        <v>66</v>
      </c>
      <c r="B2714" s="2" t="n">
        <v>29</v>
      </c>
      <c r="C2714" s="2" t="n">
        <v>283238</v>
      </c>
      <c r="D2714" s="2" t="n">
        <v>62841.25</v>
      </c>
      <c r="E2714" s="2" t="n">
        <v>47839.61328125</v>
      </c>
      <c r="F2714" s="2" t="n">
        <v>319545.03125</v>
      </c>
      <c r="G2714" s="2" t="n">
        <v>2262.40795898438</v>
      </c>
    </row>
    <row r="2715" customFormat="false" ht="12.5" hidden="false" customHeight="false" outlineLevel="0" collapsed="false">
      <c r="A2715" s="2" t="s">
        <v>67</v>
      </c>
      <c r="B2715" s="2" t="n">
        <v>29</v>
      </c>
      <c r="C2715" s="2" t="n">
        <v>337411.375</v>
      </c>
      <c r="D2715" s="2" t="n">
        <v>73205.921875</v>
      </c>
      <c r="E2715" s="2" t="n">
        <v>56213.53515625</v>
      </c>
      <c r="F2715" s="2" t="n">
        <v>377690.875</v>
      </c>
      <c r="G2715" s="2" t="n">
        <v>2646.36010742188</v>
      </c>
    </row>
    <row r="2716" customFormat="false" ht="12.5" hidden="false" customHeight="false" outlineLevel="0" collapsed="false">
      <c r="A2716" s="2" t="s">
        <v>68</v>
      </c>
      <c r="B2716" s="2" t="n">
        <v>29</v>
      </c>
      <c r="C2716" s="2" t="n">
        <v>338297.71875</v>
      </c>
      <c r="D2716" s="2" t="n">
        <v>66743.9140625</v>
      </c>
      <c r="E2716" s="2" t="n">
        <v>56884.95703125</v>
      </c>
      <c r="F2716" s="2" t="n">
        <v>379429.4375</v>
      </c>
      <c r="G2716" s="2" t="n">
        <v>2761.26733398438</v>
      </c>
    </row>
    <row r="2717" customFormat="false" ht="12.5" hidden="false" customHeight="false" outlineLevel="0" collapsed="false">
      <c r="A2717" s="2" t="s">
        <v>70</v>
      </c>
      <c r="B2717" s="2" t="n">
        <v>29</v>
      </c>
      <c r="C2717" s="2" t="n">
        <v>343077.4375</v>
      </c>
      <c r="D2717" s="2" t="n">
        <v>74613.28125</v>
      </c>
      <c r="E2717" s="2" t="n">
        <v>52212.09765625</v>
      </c>
      <c r="F2717" s="2" t="n">
        <v>365892.375</v>
      </c>
      <c r="G2717" s="2" t="n">
        <v>1520.3447265625</v>
      </c>
    </row>
    <row r="2718" customFormat="false" ht="12.5" hidden="false" customHeight="false" outlineLevel="0" collapsed="false">
      <c r="A2718" s="2" t="s">
        <v>71</v>
      </c>
      <c r="B2718" s="2" t="n">
        <v>29</v>
      </c>
      <c r="C2718" s="2" t="n">
        <v>505355.84375</v>
      </c>
      <c r="D2718" s="2" t="n">
        <v>106312.0078125</v>
      </c>
      <c r="E2718" s="2" t="n">
        <v>72018.65625</v>
      </c>
      <c r="F2718" s="2" t="n">
        <v>486882.53125</v>
      </c>
      <c r="G2718" s="2" t="n">
        <v>3458.86474609375</v>
      </c>
    </row>
    <row r="2719" customFormat="false" ht="12.5" hidden="false" customHeight="false" outlineLevel="0" collapsed="false">
      <c r="A2719" s="2" t="s">
        <v>148</v>
      </c>
      <c r="B2719" s="2" t="n">
        <v>29</v>
      </c>
      <c r="C2719" s="2" t="n">
        <v>0</v>
      </c>
      <c r="D2719" s="2" t="n">
        <v>0</v>
      </c>
      <c r="E2719" s="2" t="n">
        <v>104.261337280273</v>
      </c>
      <c r="F2719" s="2" t="n">
        <v>175.702255249023</v>
      </c>
      <c r="G2719" s="2" t="n">
        <v>0</v>
      </c>
    </row>
    <row r="2720" customFormat="false" ht="12.5" hidden="false" customHeight="false" outlineLevel="0" collapsed="false">
      <c r="A2720" s="2" t="s">
        <v>149</v>
      </c>
      <c r="B2720" s="2" t="n">
        <v>29</v>
      </c>
      <c r="C2720" s="2" t="n">
        <v>0</v>
      </c>
      <c r="D2720" s="2" t="n">
        <v>0</v>
      </c>
      <c r="E2720" s="2" t="n">
        <v>0</v>
      </c>
      <c r="F2720" s="2" t="n">
        <v>0</v>
      </c>
      <c r="G2720" s="2" t="n">
        <v>0</v>
      </c>
    </row>
    <row r="2721" customFormat="false" ht="12.5" hidden="false" customHeight="false" outlineLevel="0" collapsed="false">
      <c r="A2721" s="2" t="s">
        <v>150</v>
      </c>
      <c r="B2721" s="2" t="n">
        <v>29</v>
      </c>
      <c r="C2721" s="2" t="n">
        <v>2644.6904296875</v>
      </c>
      <c r="D2721" s="2" t="n">
        <v>823.080688476563</v>
      </c>
      <c r="E2721" s="2" t="n">
        <v>645.555908203125</v>
      </c>
      <c r="F2721" s="2" t="n">
        <v>931.364990234375</v>
      </c>
      <c r="G2721" s="2" t="n">
        <v>311.002777099609</v>
      </c>
    </row>
    <row r="2722" customFormat="false" ht="12.5" hidden="false" customHeight="false" outlineLevel="0" collapsed="false">
      <c r="A2722" s="2" t="s">
        <v>72</v>
      </c>
      <c r="B2722" s="2" t="n">
        <v>29</v>
      </c>
      <c r="C2722" s="2" t="n">
        <v>279549.84375</v>
      </c>
      <c r="D2722" s="2" t="n">
        <v>75444.96875</v>
      </c>
      <c r="E2722" s="2" t="n">
        <v>53038.109375</v>
      </c>
      <c r="F2722" s="2" t="n">
        <v>397139.625</v>
      </c>
      <c r="G2722" s="2" t="n">
        <v>2173.42309570313</v>
      </c>
    </row>
    <row r="2723" customFormat="false" ht="12.5" hidden="false" customHeight="false" outlineLevel="0" collapsed="false">
      <c r="A2723" s="2" t="s">
        <v>74</v>
      </c>
      <c r="B2723" s="2" t="n">
        <v>29</v>
      </c>
      <c r="C2723" s="2" t="n">
        <v>239672.4375</v>
      </c>
      <c r="D2723" s="2" t="n">
        <v>64260.15234375</v>
      </c>
      <c r="E2723" s="2" t="n">
        <v>50487.7890625</v>
      </c>
      <c r="F2723" s="2" t="n">
        <v>357442.34375</v>
      </c>
      <c r="G2723" s="2" t="n">
        <v>1831.69226074219</v>
      </c>
    </row>
    <row r="2724" customFormat="false" ht="12.5" hidden="false" customHeight="false" outlineLevel="0" collapsed="false">
      <c r="A2724" s="2" t="s">
        <v>75</v>
      </c>
      <c r="B2724" s="2" t="n">
        <v>29</v>
      </c>
      <c r="C2724" s="2" t="n">
        <v>287300.53125</v>
      </c>
      <c r="D2724" s="2" t="n">
        <v>74102.3359375</v>
      </c>
      <c r="E2724" s="2" t="n">
        <v>58630.484375</v>
      </c>
      <c r="F2724" s="2" t="n">
        <v>390701.5625</v>
      </c>
      <c r="G2724" s="2" t="n">
        <v>3029.8876953125</v>
      </c>
    </row>
    <row r="2725" customFormat="false" ht="12.5" hidden="false" customHeight="false" outlineLevel="0" collapsed="false">
      <c r="A2725" s="2" t="s">
        <v>76</v>
      </c>
      <c r="B2725" s="2" t="n">
        <v>29</v>
      </c>
      <c r="C2725" s="2" t="n">
        <v>873523.1875</v>
      </c>
      <c r="D2725" s="2" t="n">
        <v>128518.6484375</v>
      </c>
      <c r="E2725" s="2" t="n">
        <v>61759.1171875</v>
      </c>
      <c r="F2725" s="2" t="n">
        <v>401074.03125</v>
      </c>
      <c r="G2725" s="2" t="n">
        <v>2489.18115234375</v>
      </c>
    </row>
    <row r="2726" customFormat="false" ht="12.5" hidden="false" customHeight="false" outlineLevel="0" collapsed="false">
      <c r="A2726" s="2" t="s">
        <v>78</v>
      </c>
      <c r="B2726" s="2" t="n">
        <v>29</v>
      </c>
      <c r="C2726" s="2" t="n">
        <v>782308.1875</v>
      </c>
      <c r="D2726" s="2" t="n">
        <v>110102.921875</v>
      </c>
      <c r="E2726" s="2" t="n">
        <v>53181.91015625</v>
      </c>
      <c r="F2726" s="2" t="n">
        <v>347687.5</v>
      </c>
      <c r="G2726" s="2" t="n">
        <v>2180.81762695313</v>
      </c>
    </row>
    <row r="2727" customFormat="false" ht="12.5" hidden="false" customHeight="false" outlineLevel="0" collapsed="false">
      <c r="A2727" s="2" t="s">
        <v>79</v>
      </c>
      <c r="B2727" s="2" t="n">
        <v>29</v>
      </c>
      <c r="C2727" s="2" t="n">
        <v>881393.125</v>
      </c>
      <c r="D2727" s="2" t="n">
        <v>125836.953125</v>
      </c>
      <c r="E2727" s="2" t="n">
        <v>63849.2421875</v>
      </c>
      <c r="F2727" s="2" t="n">
        <v>412759.15625</v>
      </c>
      <c r="G2727" s="2" t="n">
        <v>2916.40161132813</v>
      </c>
    </row>
    <row r="2728" customFormat="false" ht="12.5" hidden="false" customHeight="false" outlineLevel="0" collapsed="false">
      <c r="A2728" s="2" t="s">
        <v>80</v>
      </c>
      <c r="B2728" s="2" t="n">
        <v>29</v>
      </c>
      <c r="C2728" s="2" t="n">
        <v>363617</v>
      </c>
      <c r="D2728" s="2" t="n">
        <v>68527.734375</v>
      </c>
      <c r="E2728" s="2" t="n">
        <v>59557.67578125</v>
      </c>
      <c r="F2728" s="2" t="n">
        <v>383405.25</v>
      </c>
      <c r="G2728" s="2" t="n">
        <v>2586.38134765625</v>
      </c>
    </row>
    <row r="2729" customFormat="false" ht="12.5" hidden="false" customHeight="false" outlineLevel="0" collapsed="false">
      <c r="A2729" s="2" t="s">
        <v>82</v>
      </c>
      <c r="B2729" s="2" t="n">
        <v>29</v>
      </c>
      <c r="C2729" s="2" t="n">
        <v>342997.5</v>
      </c>
      <c r="D2729" s="2" t="n">
        <v>63904.0625</v>
      </c>
      <c r="E2729" s="2" t="n">
        <v>51691.16796875</v>
      </c>
      <c r="F2729" s="2" t="n">
        <v>340865.5</v>
      </c>
      <c r="G2729" s="2" t="n">
        <v>1864.66748046875</v>
      </c>
    </row>
    <row r="2730" customFormat="false" ht="12.5" hidden="false" customHeight="false" outlineLevel="0" collapsed="false">
      <c r="A2730" s="2" t="s">
        <v>83</v>
      </c>
      <c r="B2730" s="2" t="n">
        <v>29</v>
      </c>
      <c r="C2730" s="2" t="n">
        <v>483670.75</v>
      </c>
      <c r="D2730" s="2" t="n">
        <v>92928.0546875</v>
      </c>
      <c r="E2730" s="2" t="n">
        <v>69408.953125</v>
      </c>
      <c r="F2730" s="2" t="n">
        <v>455044.28125</v>
      </c>
      <c r="G2730" s="2" t="n">
        <v>3279.2900390625</v>
      </c>
    </row>
    <row r="2731" customFormat="false" ht="12.5" hidden="false" customHeight="false" outlineLevel="0" collapsed="false">
      <c r="A2731" s="2" t="s">
        <v>151</v>
      </c>
      <c r="B2731" s="2" t="n">
        <v>29</v>
      </c>
      <c r="C2731" s="2" t="n">
        <v>972.469055175781</v>
      </c>
      <c r="D2731" s="2" t="n">
        <v>455.679809570313</v>
      </c>
      <c r="E2731" s="2" t="n">
        <v>240.570220947266</v>
      </c>
      <c r="F2731" s="2" t="n">
        <v>658.755554199219</v>
      </c>
      <c r="G2731" s="2" t="n">
        <v>418.708404541016</v>
      </c>
    </row>
    <row r="2732" customFormat="false" ht="12.5" hidden="false" customHeight="false" outlineLevel="0" collapsed="false">
      <c r="A2732" s="2" t="s">
        <v>152</v>
      </c>
      <c r="B2732" s="2" t="n">
        <v>29</v>
      </c>
      <c r="C2732" s="2" t="n">
        <v>0</v>
      </c>
      <c r="D2732" s="2" t="n">
        <v>9.26064014434815</v>
      </c>
      <c r="E2732" s="2" t="n">
        <v>0</v>
      </c>
      <c r="F2732" s="2" t="n">
        <v>148.564788818359</v>
      </c>
      <c r="G2732" s="2" t="n">
        <v>0</v>
      </c>
    </row>
    <row r="2733" customFormat="false" ht="12.5" hidden="false" customHeight="false" outlineLevel="0" collapsed="false">
      <c r="A2733" s="2" t="s">
        <v>153</v>
      </c>
      <c r="B2733" s="2" t="n">
        <v>29</v>
      </c>
      <c r="C2733" s="2" t="n">
        <v>31208.134765625</v>
      </c>
      <c r="D2733" s="2" t="n">
        <v>6705.2841796875</v>
      </c>
      <c r="E2733" s="2" t="n">
        <v>5396.80810546875</v>
      </c>
      <c r="F2733" s="2" t="n">
        <v>7056.6875</v>
      </c>
      <c r="G2733" s="2" t="n">
        <v>4706.61181640625</v>
      </c>
    </row>
    <row r="2734" customFormat="false" ht="12.5" hidden="false" customHeight="false" outlineLevel="0" collapsed="false">
      <c r="A2734" s="2" t="s">
        <v>84</v>
      </c>
      <c r="B2734" s="2" t="n">
        <v>29</v>
      </c>
      <c r="C2734" s="2" t="n">
        <v>1119685</v>
      </c>
      <c r="D2734" s="2" t="n">
        <v>171774.171875</v>
      </c>
      <c r="E2734" s="2" t="n">
        <v>58057.19921875</v>
      </c>
      <c r="F2734" s="2" t="n">
        <v>415760.625</v>
      </c>
      <c r="G2734" s="2" t="n">
        <v>1909.1787109375</v>
      </c>
    </row>
    <row r="2735" customFormat="false" ht="12.5" hidden="false" customHeight="false" outlineLevel="0" collapsed="false">
      <c r="A2735" s="2" t="s">
        <v>86</v>
      </c>
      <c r="B2735" s="2" t="n">
        <v>29</v>
      </c>
      <c r="C2735" s="2" t="n">
        <v>958662.5625</v>
      </c>
      <c r="D2735" s="2" t="n">
        <v>138929.453125</v>
      </c>
      <c r="E2735" s="2" t="n">
        <v>54396.44140625</v>
      </c>
      <c r="F2735" s="2" t="n">
        <v>368278.40625</v>
      </c>
      <c r="G2735" s="2" t="n">
        <v>2229.07958984375</v>
      </c>
    </row>
    <row r="2736" customFormat="false" ht="12.5" hidden="false" customHeight="false" outlineLevel="0" collapsed="false">
      <c r="A2736" s="2" t="s">
        <v>87</v>
      </c>
      <c r="B2736" s="2" t="n">
        <v>29</v>
      </c>
      <c r="C2736" s="2" t="n">
        <v>1073186.875</v>
      </c>
      <c r="D2736" s="2" t="n">
        <v>151808.59375</v>
      </c>
      <c r="E2736" s="2" t="n">
        <v>65483.703125</v>
      </c>
      <c r="F2736" s="2" t="n">
        <v>415628.75</v>
      </c>
      <c r="G2736" s="2" t="n">
        <v>2607.6064453125</v>
      </c>
    </row>
    <row r="2737" customFormat="false" ht="12.5" hidden="false" customHeight="false" outlineLevel="0" collapsed="false">
      <c r="A2737" s="2" t="s">
        <v>88</v>
      </c>
      <c r="B2737" s="2" t="n">
        <v>29</v>
      </c>
      <c r="C2737" s="2" t="n">
        <v>425094.78125</v>
      </c>
      <c r="D2737" s="2" t="n">
        <v>95687.8984375</v>
      </c>
      <c r="E2737" s="2" t="n">
        <v>75455.296875</v>
      </c>
      <c r="F2737" s="2" t="n">
        <v>461323.59375</v>
      </c>
      <c r="G2737" s="2" t="n">
        <v>3284.94604492188</v>
      </c>
    </row>
    <row r="2738" customFormat="false" ht="12.5" hidden="false" customHeight="false" outlineLevel="0" collapsed="false">
      <c r="A2738" s="2" t="s">
        <v>90</v>
      </c>
      <c r="B2738" s="2" t="n">
        <v>29</v>
      </c>
      <c r="C2738" s="2" t="n">
        <v>316986.25</v>
      </c>
      <c r="D2738" s="2" t="n">
        <v>73201.5703125</v>
      </c>
      <c r="E2738" s="2" t="n">
        <v>61708.59375</v>
      </c>
      <c r="F2738" s="2" t="n">
        <v>378018.6875</v>
      </c>
      <c r="G2738" s="2" t="n">
        <v>2489.14526367188</v>
      </c>
    </row>
    <row r="2739" customFormat="false" ht="12.5" hidden="false" customHeight="false" outlineLevel="0" collapsed="false">
      <c r="A2739" s="2" t="s">
        <v>91</v>
      </c>
      <c r="B2739" s="2" t="n">
        <v>29</v>
      </c>
      <c r="C2739" s="2" t="n">
        <v>391798.46875</v>
      </c>
      <c r="D2739" s="2" t="n">
        <v>93608.828125</v>
      </c>
      <c r="E2739" s="2" t="n">
        <v>76679.46875</v>
      </c>
      <c r="F2739" s="2" t="n">
        <v>457754.625</v>
      </c>
      <c r="G2739" s="2" t="n">
        <v>3681.99755859375</v>
      </c>
    </row>
    <row r="2740" customFormat="false" ht="12.5" hidden="false" customHeight="false" outlineLevel="0" collapsed="false">
      <c r="A2740" s="2" t="s">
        <v>92</v>
      </c>
      <c r="B2740" s="2" t="n">
        <v>29</v>
      </c>
      <c r="C2740" s="2" t="n">
        <v>248631.125</v>
      </c>
      <c r="D2740" s="2" t="n">
        <v>61195.08203125</v>
      </c>
      <c r="E2740" s="2" t="n">
        <v>63552.703125</v>
      </c>
      <c r="F2740" s="2" t="n">
        <v>394071.4375</v>
      </c>
      <c r="G2740" s="2" t="n">
        <v>2075.60229492188</v>
      </c>
    </row>
    <row r="2741" customFormat="false" ht="12.5" hidden="false" customHeight="false" outlineLevel="0" collapsed="false">
      <c r="A2741" s="2" t="s">
        <v>94</v>
      </c>
      <c r="B2741" s="2" t="n">
        <v>29</v>
      </c>
      <c r="C2741" s="2" t="n">
        <v>266680.46875</v>
      </c>
      <c r="D2741" s="2" t="n">
        <v>65299.60546875</v>
      </c>
      <c r="E2741" s="2" t="n">
        <v>58814.09375</v>
      </c>
      <c r="F2741" s="2" t="n">
        <v>366705.15625</v>
      </c>
      <c r="G2741" s="2" t="n">
        <v>2859.17919921875</v>
      </c>
    </row>
    <row r="2742" customFormat="false" ht="12.5" hidden="false" customHeight="false" outlineLevel="0" collapsed="false">
      <c r="A2742" s="2" t="s">
        <v>95</v>
      </c>
      <c r="B2742" s="2" t="n">
        <v>29</v>
      </c>
      <c r="C2742" s="2" t="n">
        <v>410565.96875</v>
      </c>
      <c r="D2742" s="2" t="n">
        <v>96741.53125</v>
      </c>
      <c r="E2742" s="2" t="n">
        <v>80562.59375</v>
      </c>
      <c r="F2742" s="2" t="n">
        <v>510903.34375</v>
      </c>
      <c r="G2742" s="2" t="n">
        <v>3316.55029296875</v>
      </c>
    </row>
    <row r="2743" customFormat="false" ht="12.5" hidden="false" customHeight="false" outlineLevel="0" collapsed="false">
      <c r="A2743" s="2" t="s">
        <v>154</v>
      </c>
      <c r="B2743" s="2" t="n">
        <v>29</v>
      </c>
      <c r="C2743" s="2" t="n">
        <v>16614.525390625</v>
      </c>
      <c r="D2743" s="2" t="n">
        <v>4909.0615234375</v>
      </c>
      <c r="E2743" s="2" t="n">
        <v>5062.07861328125</v>
      </c>
      <c r="F2743" s="2" t="n">
        <v>7403.833984375</v>
      </c>
      <c r="G2743" s="2" t="n">
        <v>3473.67456054688</v>
      </c>
    </row>
    <row r="2744" customFormat="false" ht="12.5" hidden="false" customHeight="false" outlineLevel="0" collapsed="false">
      <c r="A2744" s="2" t="s">
        <v>155</v>
      </c>
      <c r="B2744" s="2" t="n">
        <v>29</v>
      </c>
      <c r="C2744" s="2" t="n">
        <v>9547.48828125</v>
      </c>
      <c r="D2744" s="2" t="n">
        <v>1218.76293945313</v>
      </c>
      <c r="E2744" s="2" t="n">
        <v>745.928588867188</v>
      </c>
      <c r="F2744" s="2" t="n">
        <v>1126.53674316406</v>
      </c>
      <c r="G2744" s="2" t="n">
        <v>356.834075927734</v>
      </c>
    </row>
    <row r="2745" customFormat="false" ht="12.5" hidden="false" customHeight="false" outlineLevel="0" collapsed="false">
      <c r="A2745" s="2" t="s">
        <v>156</v>
      </c>
      <c r="B2745" s="2" t="n">
        <v>29</v>
      </c>
      <c r="C2745" s="2" t="n">
        <v>4173.7763671875</v>
      </c>
      <c r="D2745" s="2" t="n">
        <v>1038.63110351563</v>
      </c>
      <c r="E2745" s="2" t="n">
        <v>521.367797851563</v>
      </c>
      <c r="F2745" s="2" t="n">
        <v>591.714721679688</v>
      </c>
      <c r="G2745" s="2" t="n">
        <v>396.380706787109</v>
      </c>
    </row>
    <row r="2746" customFormat="false" ht="12.5" hidden="false" customHeight="false" outlineLevel="0" collapsed="false">
      <c r="A2746" s="2" t="s">
        <v>96</v>
      </c>
      <c r="B2746" s="2" t="n">
        <v>29</v>
      </c>
      <c r="C2746" s="2" t="n">
        <v>1006186.625</v>
      </c>
      <c r="D2746" s="2" t="n">
        <v>180992.8125</v>
      </c>
      <c r="E2746" s="2" t="n">
        <v>73546.328125</v>
      </c>
      <c r="F2746" s="2" t="n">
        <v>521869.96875</v>
      </c>
      <c r="G2746" s="2" t="n">
        <v>2637.06713867188</v>
      </c>
    </row>
    <row r="2747" customFormat="false" ht="12.5" hidden="false" customHeight="false" outlineLevel="0" collapsed="false">
      <c r="A2747" s="2" t="s">
        <v>97</v>
      </c>
      <c r="B2747" s="2" t="n">
        <v>29</v>
      </c>
      <c r="C2747" s="2" t="n">
        <v>1149449.5</v>
      </c>
      <c r="D2747" s="2" t="n">
        <v>173522.578125</v>
      </c>
      <c r="E2747" s="2" t="n">
        <v>63538.84375</v>
      </c>
      <c r="F2747" s="2" t="n">
        <v>415245.71875</v>
      </c>
      <c r="G2747" s="2" t="n">
        <v>2184.1728515625</v>
      </c>
    </row>
    <row r="2748" customFormat="false" ht="12.5" hidden="false" customHeight="false" outlineLevel="0" collapsed="false">
      <c r="A2748" s="2" t="s">
        <v>98</v>
      </c>
      <c r="B2748" s="2" t="n">
        <v>29</v>
      </c>
      <c r="C2748" s="2" t="n">
        <v>1431451.25</v>
      </c>
      <c r="D2748" s="2" t="n">
        <v>205209.859375</v>
      </c>
      <c r="E2748" s="2" t="n">
        <v>79993.5234375</v>
      </c>
      <c r="F2748" s="2" t="n">
        <v>482241.8125</v>
      </c>
      <c r="G2748" s="2" t="n">
        <v>3559.0791015625</v>
      </c>
    </row>
    <row r="2749" customFormat="false" ht="12.5" hidden="false" customHeight="false" outlineLevel="0" collapsed="false">
      <c r="A2749" s="2" t="s">
        <v>99</v>
      </c>
      <c r="B2749" s="2" t="n">
        <v>29</v>
      </c>
      <c r="C2749" s="2" t="n">
        <v>318769.84375</v>
      </c>
      <c r="D2749" s="2" t="n">
        <v>78065.9140625</v>
      </c>
      <c r="E2749" s="2" t="n">
        <v>79378.546875</v>
      </c>
      <c r="F2749" s="2" t="n">
        <v>475770.625</v>
      </c>
      <c r="G2749" s="2" t="n">
        <v>3203.83349609375</v>
      </c>
    </row>
    <row r="2750" customFormat="false" ht="12.5" hidden="false" customHeight="false" outlineLevel="0" collapsed="false">
      <c r="A2750" s="2" t="s">
        <v>100</v>
      </c>
      <c r="B2750" s="2" t="n">
        <v>29</v>
      </c>
      <c r="C2750" s="2" t="n">
        <v>233528.765625</v>
      </c>
      <c r="D2750" s="2" t="n">
        <v>58219.81640625</v>
      </c>
      <c r="E2750" s="2" t="n">
        <v>63129.6015625</v>
      </c>
      <c r="F2750" s="2" t="n">
        <v>375244.6875</v>
      </c>
      <c r="G2750" s="2" t="n">
        <v>2352.87280273438</v>
      </c>
    </row>
    <row r="2751" customFormat="false" ht="12.5" hidden="false" customHeight="false" outlineLevel="0" collapsed="false">
      <c r="A2751" s="2" t="s">
        <v>101</v>
      </c>
      <c r="B2751" s="2" t="n">
        <v>29</v>
      </c>
      <c r="C2751" s="2" t="n">
        <v>293980.375</v>
      </c>
      <c r="D2751" s="2" t="n">
        <v>72399</v>
      </c>
      <c r="E2751" s="2" t="n">
        <v>78413.65625</v>
      </c>
      <c r="F2751" s="2" t="n">
        <v>461289.375</v>
      </c>
      <c r="G2751" s="2" t="n">
        <v>3309.33129882813</v>
      </c>
    </row>
    <row r="2752" customFormat="false" ht="12.5" hidden="false" customHeight="false" outlineLevel="0" collapsed="false">
      <c r="A2752" s="2" t="s">
        <v>102</v>
      </c>
      <c r="B2752" s="2" t="n">
        <v>29</v>
      </c>
      <c r="C2752" s="2" t="n">
        <v>313294.625</v>
      </c>
      <c r="D2752" s="2" t="n">
        <v>82325.7265625</v>
      </c>
      <c r="E2752" s="2" t="n">
        <v>80349.7421875</v>
      </c>
      <c r="F2752" s="2" t="n">
        <v>479836.09375</v>
      </c>
      <c r="G2752" s="2" t="n">
        <v>2963.54052734375</v>
      </c>
    </row>
    <row r="2753" customFormat="false" ht="12.5" hidden="false" customHeight="false" outlineLevel="0" collapsed="false">
      <c r="A2753" s="2" t="s">
        <v>103</v>
      </c>
      <c r="B2753" s="2" t="n">
        <v>29</v>
      </c>
      <c r="C2753" s="2" t="n">
        <v>360216.125</v>
      </c>
      <c r="D2753" s="2" t="n">
        <v>112833.921875</v>
      </c>
      <c r="E2753" s="2" t="n">
        <v>73521.71875</v>
      </c>
      <c r="F2753" s="2" t="n">
        <v>431551.09375</v>
      </c>
      <c r="G2753" s="2" t="n">
        <v>2488.01025390625</v>
      </c>
    </row>
    <row r="2754" customFormat="false" ht="12.5" hidden="false" customHeight="false" outlineLevel="0" collapsed="false">
      <c r="A2754" s="2" t="s">
        <v>104</v>
      </c>
      <c r="B2754" s="2" t="n">
        <v>29</v>
      </c>
      <c r="C2754" s="2" t="n">
        <v>424983.8125</v>
      </c>
      <c r="D2754" s="2" t="n">
        <v>106037.1875</v>
      </c>
      <c r="E2754" s="2" t="n">
        <v>87854.5859375</v>
      </c>
      <c r="F2754" s="2" t="n">
        <v>550302</v>
      </c>
      <c r="G2754" s="2" t="n">
        <v>3803.38452148438</v>
      </c>
    </row>
    <row r="2755" customFormat="false" ht="12.5" hidden="false" customHeight="false" outlineLevel="0" collapsed="false">
      <c r="A2755" s="2" t="s">
        <v>157</v>
      </c>
      <c r="B2755" s="2" t="n">
        <v>29</v>
      </c>
      <c r="C2755" s="2" t="n">
        <v>18192.072265625</v>
      </c>
      <c r="D2755" s="2" t="n">
        <v>2578.65478515625</v>
      </c>
      <c r="E2755" s="2" t="n">
        <v>2021.38696289063</v>
      </c>
      <c r="F2755" s="2" t="n">
        <v>2832.27514648438</v>
      </c>
      <c r="G2755" s="2" t="n">
        <v>1524.24426269531</v>
      </c>
    </row>
    <row r="2756" customFormat="false" ht="12.5" hidden="false" customHeight="false" outlineLevel="0" collapsed="false">
      <c r="A2756" s="2" t="s">
        <v>158</v>
      </c>
      <c r="B2756" s="2" t="n">
        <v>29</v>
      </c>
      <c r="C2756" s="2" t="n">
        <v>5778.01806640625</v>
      </c>
      <c r="D2756" s="2" t="n">
        <v>1388.94006347656</v>
      </c>
      <c r="E2756" s="2" t="n">
        <v>1160.92883300781</v>
      </c>
      <c r="F2756" s="2" t="n">
        <v>2534.45849609375</v>
      </c>
      <c r="G2756" s="2" t="n">
        <v>2854.17626953125</v>
      </c>
    </row>
    <row r="2757" customFormat="false" ht="12.5" hidden="false" customHeight="false" outlineLevel="0" collapsed="false">
      <c r="A2757" s="2" t="s">
        <v>159</v>
      </c>
      <c r="B2757" s="2" t="n">
        <v>29</v>
      </c>
      <c r="C2757" s="2" t="n">
        <v>47123.08203125</v>
      </c>
      <c r="D2757" s="2" t="n">
        <v>8386.328125</v>
      </c>
      <c r="E2757" s="2" t="n">
        <v>6086.12158203125</v>
      </c>
      <c r="F2757" s="2" t="n">
        <v>7162.61962890625</v>
      </c>
      <c r="G2757" s="2" t="n">
        <v>3965.59545898438</v>
      </c>
    </row>
    <row r="2758" customFormat="false" ht="12.5" hidden="false" customHeight="false" outlineLevel="0" collapsed="false">
      <c r="A2758" s="2" t="s">
        <v>105</v>
      </c>
      <c r="B2758" s="2" t="n">
        <v>29</v>
      </c>
      <c r="C2758" s="2" t="n">
        <v>872436.875</v>
      </c>
      <c r="D2758" s="2" t="n">
        <v>155467.671875</v>
      </c>
      <c r="E2758" s="2" t="n">
        <v>68022.53125</v>
      </c>
      <c r="F2758" s="2" t="n">
        <v>482822.84375</v>
      </c>
      <c r="G2758" s="2" t="n">
        <v>1962.60986328125</v>
      </c>
    </row>
    <row r="2759" customFormat="false" ht="12.5" hidden="false" customHeight="false" outlineLevel="0" collapsed="false">
      <c r="A2759" s="2" t="s">
        <v>106</v>
      </c>
      <c r="B2759" s="2" t="n">
        <v>29</v>
      </c>
      <c r="C2759" s="2" t="n">
        <v>913579.75</v>
      </c>
      <c r="D2759" s="2" t="n">
        <v>148649.96875</v>
      </c>
      <c r="E2759" s="2" t="n">
        <v>68157.953125</v>
      </c>
      <c r="F2759" s="2" t="n">
        <v>443179.3125</v>
      </c>
      <c r="G2759" s="2" t="n">
        <v>2327.90893554688</v>
      </c>
    </row>
    <row r="2760" customFormat="false" ht="12.5" hidden="false" customHeight="false" outlineLevel="0" collapsed="false">
      <c r="A2760" s="2" t="s">
        <v>107</v>
      </c>
      <c r="B2760" s="2" t="n">
        <v>29</v>
      </c>
      <c r="C2760" s="2" t="n">
        <v>1034047.75</v>
      </c>
      <c r="D2760" s="2" t="n">
        <v>161998.640625</v>
      </c>
      <c r="E2760" s="2" t="n">
        <v>83693.9296875</v>
      </c>
      <c r="F2760" s="2" t="n">
        <v>517795.53125</v>
      </c>
      <c r="G2760" s="2" t="n">
        <v>3497.9365234375</v>
      </c>
    </row>
    <row r="2761" customFormat="false" ht="12.5" hidden="false" customHeight="false" outlineLevel="0" collapsed="false">
      <c r="A2761" s="2" t="s">
        <v>108</v>
      </c>
      <c r="B2761" s="2" t="n">
        <v>29</v>
      </c>
      <c r="C2761" s="2" t="n">
        <v>386119.90625</v>
      </c>
      <c r="D2761" s="2" t="n">
        <v>92635.78125</v>
      </c>
      <c r="E2761" s="2" t="n">
        <v>95761.5703125</v>
      </c>
      <c r="F2761" s="2" t="n">
        <v>585023.8125</v>
      </c>
      <c r="G2761" s="2" t="n">
        <v>3168.21118164063</v>
      </c>
    </row>
    <row r="2762" customFormat="false" ht="12.5" hidden="false" customHeight="false" outlineLevel="0" collapsed="false">
      <c r="A2762" s="2" t="s">
        <v>109</v>
      </c>
      <c r="B2762" s="2" t="n">
        <v>29</v>
      </c>
      <c r="C2762" s="2" t="n">
        <v>250728.671875</v>
      </c>
      <c r="D2762" s="2" t="n">
        <v>63702.2421875</v>
      </c>
      <c r="E2762" s="2" t="n">
        <v>67614.0078125</v>
      </c>
      <c r="F2762" s="2" t="n">
        <v>408053.53125</v>
      </c>
      <c r="G2762" s="2" t="n">
        <v>2612.52514648438</v>
      </c>
    </row>
    <row r="2763" customFormat="false" ht="12.5" hidden="false" customHeight="false" outlineLevel="0" collapsed="false">
      <c r="A2763" s="2" t="s">
        <v>110</v>
      </c>
      <c r="B2763" s="2" t="n">
        <v>29</v>
      </c>
      <c r="C2763" s="2" t="n">
        <v>316480.53125</v>
      </c>
      <c r="D2763" s="2" t="n">
        <v>80574.75</v>
      </c>
      <c r="E2763" s="2" t="n">
        <v>85450.984375</v>
      </c>
      <c r="F2763" s="2" t="n">
        <v>507430.3125</v>
      </c>
      <c r="G2763" s="2" t="n">
        <v>3348.01318359375</v>
      </c>
    </row>
    <row r="2764" customFormat="false" ht="12.5" hidden="false" customHeight="false" outlineLevel="0" collapsed="false">
      <c r="A2764" s="2" t="s">
        <v>111</v>
      </c>
      <c r="B2764" s="2" t="n">
        <v>29</v>
      </c>
      <c r="C2764" s="2" t="n">
        <v>370493.96875</v>
      </c>
      <c r="D2764" s="2" t="n">
        <v>99649.15625</v>
      </c>
      <c r="E2764" s="2" t="n">
        <v>112864.6328125</v>
      </c>
      <c r="F2764" s="2" t="n">
        <v>705393.5625</v>
      </c>
      <c r="G2764" s="2" t="n">
        <v>4980.19970703125</v>
      </c>
    </row>
    <row r="2765" customFormat="false" ht="12.5" hidden="false" customHeight="false" outlineLevel="0" collapsed="false">
      <c r="A2765" s="2" t="s">
        <v>112</v>
      </c>
      <c r="B2765" s="2" t="n">
        <v>29</v>
      </c>
      <c r="C2765" s="2" t="n">
        <v>325292.65625</v>
      </c>
      <c r="D2765" s="2" t="n">
        <v>85955.6796875</v>
      </c>
      <c r="E2765" s="2" t="n">
        <v>94056.7578125</v>
      </c>
      <c r="F2765" s="2" t="n">
        <v>611311.75</v>
      </c>
      <c r="G2765" s="2" t="n">
        <v>2985.26025390625</v>
      </c>
    </row>
    <row r="2766" customFormat="false" ht="12.5" hidden="false" customHeight="false" outlineLevel="0" collapsed="false">
      <c r="A2766" s="2" t="s">
        <v>113</v>
      </c>
      <c r="B2766" s="2" t="n">
        <v>29</v>
      </c>
      <c r="C2766" s="2" t="n">
        <v>482286.5</v>
      </c>
      <c r="D2766" s="2" t="n">
        <v>124822.5859375</v>
      </c>
      <c r="E2766" s="2" t="n">
        <v>124378.1328125</v>
      </c>
      <c r="F2766" s="2" t="n">
        <v>840818.3125</v>
      </c>
      <c r="G2766" s="2" t="n">
        <v>4203.79150390625</v>
      </c>
    </row>
    <row r="2767" customFormat="false" ht="12.5" hidden="false" customHeight="false" outlineLevel="0" collapsed="false">
      <c r="A2767" s="2" t="s">
        <v>160</v>
      </c>
      <c r="B2767" s="2" t="n">
        <v>29</v>
      </c>
      <c r="C2767" s="2" t="n">
        <v>17978.193359375</v>
      </c>
      <c r="D2767" s="2" t="n">
        <v>2836.19873046875</v>
      </c>
      <c r="E2767" s="2" t="n">
        <v>1859.59533691406</v>
      </c>
      <c r="F2767" s="2" t="n">
        <v>2344.76391601563</v>
      </c>
      <c r="G2767" s="2" t="n">
        <v>0</v>
      </c>
    </row>
    <row r="2768" customFormat="false" ht="12.5" hidden="false" customHeight="false" outlineLevel="0" collapsed="false">
      <c r="A2768" s="2" t="s">
        <v>161</v>
      </c>
      <c r="B2768" s="2" t="n">
        <v>29</v>
      </c>
      <c r="C2768" s="2" t="n">
        <v>0</v>
      </c>
      <c r="D2768" s="2" t="n">
        <v>0</v>
      </c>
      <c r="E2768" s="2" t="n">
        <v>0</v>
      </c>
      <c r="F2768" s="2" t="n">
        <v>0</v>
      </c>
      <c r="G2768" s="2" t="n">
        <v>503.652374267578</v>
      </c>
    </row>
    <row r="2769" customFormat="false" ht="12.5" hidden="false" customHeight="false" outlineLevel="0" collapsed="false">
      <c r="A2769" s="2" t="s">
        <v>162</v>
      </c>
      <c r="B2769" s="2" t="n">
        <v>29</v>
      </c>
      <c r="C2769" s="2" t="n">
        <v>15658.5888671875</v>
      </c>
      <c r="D2769" s="2" t="n">
        <v>4538.55322265625</v>
      </c>
      <c r="E2769" s="2" t="n">
        <v>5266.24072265625</v>
      </c>
      <c r="F2769" s="2" t="n">
        <v>10694.1396484375</v>
      </c>
      <c r="G2769" s="2" t="n">
        <v>14612.8212890625</v>
      </c>
    </row>
    <row r="2770" customFormat="false" ht="12.5" hidden="false" customHeight="false" outlineLevel="0" collapsed="false">
      <c r="A2770" s="2" t="s">
        <v>114</v>
      </c>
      <c r="B2770" s="2" t="n">
        <v>29</v>
      </c>
      <c r="C2770" s="2" t="n">
        <v>990430.25</v>
      </c>
      <c r="D2770" s="2" t="n">
        <v>178137.453125</v>
      </c>
      <c r="E2770" s="2" t="n">
        <v>70973.25</v>
      </c>
      <c r="F2770" s="2" t="n">
        <v>513278.9375</v>
      </c>
      <c r="G2770" s="2" t="n">
        <v>2517.578125</v>
      </c>
    </row>
    <row r="2771" customFormat="false" ht="12.5" hidden="false" customHeight="false" outlineLevel="0" collapsed="false">
      <c r="A2771" s="2" t="s">
        <v>115</v>
      </c>
      <c r="B2771" s="2" t="n">
        <v>29</v>
      </c>
      <c r="C2771" s="2" t="n">
        <v>992222.5</v>
      </c>
      <c r="D2771" s="2" t="n">
        <v>165837.28125</v>
      </c>
      <c r="E2771" s="2" t="n">
        <v>75234.0078125</v>
      </c>
      <c r="F2771" s="2" t="n">
        <v>515884.03125</v>
      </c>
      <c r="G2771" s="2" t="n">
        <v>1555.68334960938</v>
      </c>
    </row>
    <row r="2772" customFormat="false" ht="12.5" hidden="false" customHeight="false" outlineLevel="0" collapsed="false">
      <c r="A2772" s="2" t="s">
        <v>116</v>
      </c>
      <c r="B2772" s="2" t="n">
        <v>29</v>
      </c>
      <c r="C2772" s="2" t="n">
        <v>1047386.375</v>
      </c>
      <c r="D2772" s="2" t="n">
        <v>171804.609375</v>
      </c>
      <c r="E2772" s="2" t="n">
        <v>85546.453125</v>
      </c>
      <c r="F2772" s="2" t="n">
        <v>542795.625</v>
      </c>
      <c r="G2772" s="2" t="n">
        <v>3115.3505859375</v>
      </c>
    </row>
    <row r="2773" customFormat="false" ht="12.5" hidden="false" customHeight="false" outlineLevel="0" collapsed="false">
      <c r="A2773" s="2" t="s">
        <v>117</v>
      </c>
      <c r="B2773" s="2" t="n">
        <v>29</v>
      </c>
      <c r="C2773" s="2" t="n">
        <v>389873.15625</v>
      </c>
      <c r="D2773" s="2" t="n">
        <v>98017.4375</v>
      </c>
      <c r="E2773" s="2" t="n">
        <v>90227.890625</v>
      </c>
      <c r="F2773" s="2" t="n">
        <v>558649.5</v>
      </c>
      <c r="G2773" s="2" t="n">
        <v>3184.45776367188</v>
      </c>
    </row>
    <row r="2774" customFormat="false" ht="12.5" hidden="false" customHeight="false" outlineLevel="0" collapsed="false">
      <c r="A2774" s="2" t="s">
        <v>118</v>
      </c>
      <c r="B2774" s="2" t="n">
        <v>29</v>
      </c>
      <c r="C2774" s="2" t="n">
        <v>274292.8125</v>
      </c>
      <c r="D2774" s="2" t="n">
        <v>70867.9921875</v>
      </c>
      <c r="E2774" s="2" t="n">
        <v>69287.3828125</v>
      </c>
      <c r="F2774" s="2" t="n">
        <v>426430.46875</v>
      </c>
      <c r="G2774" s="2" t="n">
        <v>2864.62939453125</v>
      </c>
    </row>
    <row r="2775" customFormat="false" ht="12.5" hidden="false" customHeight="false" outlineLevel="0" collapsed="false">
      <c r="A2775" s="2" t="s">
        <v>119</v>
      </c>
      <c r="B2775" s="2" t="n">
        <v>29</v>
      </c>
      <c r="C2775" s="2" t="n">
        <v>318911.4375</v>
      </c>
      <c r="D2775" s="2" t="n">
        <v>83140.1484375</v>
      </c>
      <c r="E2775" s="2" t="n">
        <v>80797.4453125</v>
      </c>
      <c r="F2775" s="2" t="n">
        <v>497839.15625</v>
      </c>
      <c r="G2775" s="2" t="n">
        <v>5400.86181640625</v>
      </c>
    </row>
    <row r="2776" customFormat="false" ht="12.5" hidden="false" customHeight="false" outlineLevel="0" collapsed="false">
      <c r="A2776" s="2" t="s">
        <v>120</v>
      </c>
      <c r="B2776" s="2" t="n">
        <v>29</v>
      </c>
      <c r="C2776" s="2" t="n">
        <v>334679.59375</v>
      </c>
      <c r="D2776" s="2" t="n">
        <v>83222.765625</v>
      </c>
      <c r="E2776" s="2" t="n">
        <v>76484.4609375</v>
      </c>
      <c r="F2776" s="2" t="n">
        <v>473919.71875</v>
      </c>
      <c r="G2776" s="2" t="n">
        <v>3018.19018554688</v>
      </c>
    </row>
    <row r="2777" customFormat="false" ht="12.5" hidden="false" customHeight="false" outlineLevel="0" collapsed="false">
      <c r="A2777" s="2" t="s">
        <v>121</v>
      </c>
      <c r="B2777" s="2" t="n">
        <v>29</v>
      </c>
      <c r="C2777" s="2" t="n">
        <v>338628.21875</v>
      </c>
      <c r="D2777" s="2" t="n">
        <v>82757.7421875</v>
      </c>
      <c r="E2777" s="2" t="n">
        <v>71696.3515625</v>
      </c>
      <c r="F2777" s="2" t="n">
        <v>452982.65625</v>
      </c>
      <c r="G2777" s="2" t="n">
        <v>2949.12255859375</v>
      </c>
    </row>
    <row r="2778" customFormat="false" ht="12.5" hidden="false" customHeight="false" outlineLevel="0" collapsed="false">
      <c r="A2778" s="2" t="s">
        <v>122</v>
      </c>
      <c r="B2778" s="2" t="n">
        <v>29</v>
      </c>
      <c r="C2778" s="2" t="n">
        <v>467168.09375</v>
      </c>
      <c r="D2778" s="2" t="n">
        <v>110031.0703125</v>
      </c>
      <c r="E2778" s="2" t="n">
        <v>86600.3203125</v>
      </c>
      <c r="F2778" s="2" t="n">
        <v>565476.875</v>
      </c>
      <c r="G2778" s="2" t="n">
        <v>3190.66870117188</v>
      </c>
    </row>
    <row r="2779" customFormat="false" ht="12.5" hidden="false" customHeight="false" outlineLevel="0" collapsed="false">
      <c r="A2779" s="2" t="s">
        <v>163</v>
      </c>
      <c r="B2779" s="2" t="n">
        <v>29</v>
      </c>
      <c r="C2779" s="2" t="n">
        <v>11438.65625</v>
      </c>
      <c r="D2779" s="2" t="n">
        <v>2996.32055664063</v>
      </c>
      <c r="E2779" s="2" t="n">
        <v>2665.65405273438</v>
      </c>
      <c r="F2779" s="2" t="n">
        <v>4200.26953125</v>
      </c>
      <c r="G2779" s="2" t="n">
        <v>2940.9130859375</v>
      </c>
    </row>
    <row r="2780" customFormat="false" ht="12.5" hidden="false" customHeight="false" outlineLevel="0" collapsed="false">
      <c r="A2780" s="2" t="s">
        <v>164</v>
      </c>
      <c r="B2780" s="2" t="n">
        <v>29</v>
      </c>
      <c r="C2780" s="2" t="n">
        <v>85637.890625</v>
      </c>
      <c r="D2780" s="2" t="n">
        <v>16765.859375</v>
      </c>
      <c r="E2780" s="2" t="n">
        <v>13902.8017578125</v>
      </c>
      <c r="F2780" s="2" t="n">
        <v>18717.36328125</v>
      </c>
      <c r="G2780" s="2" t="n">
        <v>11181.1484375</v>
      </c>
    </row>
    <row r="2781" customFormat="false" ht="12.5" hidden="false" customHeight="false" outlineLevel="0" collapsed="false">
      <c r="A2781" s="2" t="s">
        <v>165</v>
      </c>
      <c r="B2781" s="2" t="n">
        <v>29</v>
      </c>
      <c r="C2781" s="2" t="n">
        <v>30258.5</v>
      </c>
      <c r="D2781" s="2" t="n">
        <v>5525.7734375</v>
      </c>
      <c r="E2781" s="2" t="n">
        <v>3866.73999023438</v>
      </c>
      <c r="F2781" s="2" t="n">
        <v>6259.0830078125</v>
      </c>
      <c r="G2781" s="2" t="n">
        <v>6588.373046875</v>
      </c>
    </row>
    <row r="2782" customFormat="false" ht="12.5" hidden="false" customHeight="false" outlineLevel="0" collapsed="false">
      <c r="A2782" s="2" t="s">
        <v>123</v>
      </c>
      <c r="B2782" s="2" t="n">
        <v>29</v>
      </c>
      <c r="C2782" s="2" t="n">
        <v>474981.84375</v>
      </c>
      <c r="D2782" s="2" t="n">
        <v>120561.703125</v>
      </c>
      <c r="E2782" s="2" t="n">
        <v>66953.15625</v>
      </c>
      <c r="F2782" s="2" t="n">
        <v>494203.21875</v>
      </c>
      <c r="G2782" s="2" t="n">
        <v>2559.77270507813</v>
      </c>
    </row>
    <row r="2783" customFormat="false" ht="12.5" hidden="false" customHeight="false" outlineLevel="0" collapsed="false">
      <c r="A2783" s="2" t="s">
        <v>124</v>
      </c>
      <c r="B2783" s="2" t="n">
        <v>29</v>
      </c>
      <c r="C2783" s="2" t="n">
        <v>468463.46875</v>
      </c>
      <c r="D2783" s="2" t="n">
        <v>113287.90625</v>
      </c>
      <c r="E2783" s="2" t="n">
        <v>69664.15625</v>
      </c>
      <c r="F2783" s="2" t="n">
        <v>487411.0625</v>
      </c>
      <c r="G2783" s="2" t="n">
        <v>2861.0654296875</v>
      </c>
    </row>
    <row r="2784" customFormat="false" ht="12.5" hidden="false" customHeight="false" outlineLevel="0" collapsed="false">
      <c r="A2784" s="2" t="s">
        <v>125</v>
      </c>
      <c r="B2784" s="2" t="n">
        <v>29</v>
      </c>
      <c r="C2784" s="2" t="n">
        <v>566414.6875</v>
      </c>
      <c r="D2784" s="2" t="n">
        <v>130760.796875</v>
      </c>
      <c r="E2784" s="2" t="n">
        <v>85323.9921875</v>
      </c>
      <c r="F2784" s="2" t="n">
        <v>564662</v>
      </c>
      <c r="G2784" s="2" t="n">
        <v>3364.61206054688</v>
      </c>
    </row>
    <row r="2785" customFormat="false" ht="12.5" hidden="false" customHeight="false" outlineLevel="0" collapsed="false">
      <c r="A2785" s="2" t="s">
        <v>126</v>
      </c>
      <c r="B2785" s="2" t="n">
        <v>29</v>
      </c>
      <c r="C2785" s="2" t="n">
        <v>620738.8125</v>
      </c>
      <c r="D2785" s="2" t="n">
        <v>119905.3515625</v>
      </c>
      <c r="E2785" s="2" t="n">
        <v>91402.2109375</v>
      </c>
      <c r="F2785" s="2" t="n">
        <v>581810.4375</v>
      </c>
      <c r="G2785" s="2" t="n">
        <v>3650.98266601563</v>
      </c>
    </row>
    <row r="2786" customFormat="false" ht="12.5" hidden="false" customHeight="false" outlineLevel="0" collapsed="false">
      <c r="A2786" s="2" t="s">
        <v>127</v>
      </c>
      <c r="B2786" s="2" t="n">
        <v>29</v>
      </c>
      <c r="C2786" s="2" t="n">
        <v>466908.0625</v>
      </c>
      <c r="D2786" s="2" t="n">
        <v>87545.1640625</v>
      </c>
      <c r="E2786" s="2" t="n">
        <v>64300.9765625</v>
      </c>
      <c r="F2786" s="2" t="n">
        <v>410688.15625</v>
      </c>
      <c r="G2786" s="2" t="n">
        <v>2417.677734375</v>
      </c>
    </row>
    <row r="2787" customFormat="false" ht="12.5" hidden="false" customHeight="false" outlineLevel="0" collapsed="false">
      <c r="A2787" s="2" t="s">
        <v>128</v>
      </c>
      <c r="B2787" s="2" t="n">
        <v>29</v>
      </c>
      <c r="C2787" s="2" t="n">
        <v>540773.8125</v>
      </c>
      <c r="D2787" s="2" t="n">
        <v>103257.546875</v>
      </c>
      <c r="E2787" s="2" t="n">
        <v>76924.25</v>
      </c>
      <c r="F2787" s="2" t="n">
        <v>489419.5</v>
      </c>
      <c r="G2787" s="2" t="n">
        <v>3154.55810546875</v>
      </c>
    </row>
    <row r="2788" customFormat="false" ht="12.5" hidden="false" customHeight="false" outlineLevel="0" collapsed="false">
      <c r="A2788" s="2" t="s">
        <v>129</v>
      </c>
      <c r="B2788" s="2" t="n">
        <v>29</v>
      </c>
      <c r="C2788" s="2" t="n">
        <v>364798.71875</v>
      </c>
      <c r="D2788" s="2" t="n">
        <v>93278.515625</v>
      </c>
      <c r="E2788" s="2" t="n">
        <v>81162.5078125</v>
      </c>
      <c r="F2788" s="2" t="n">
        <v>520808.6875</v>
      </c>
      <c r="G2788" s="2" t="n">
        <v>3557.59521484375</v>
      </c>
    </row>
    <row r="2789" customFormat="false" ht="12.5" hidden="false" customHeight="false" outlineLevel="0" collapsed="false">
      <c r="A2789" s="2" t="s">
        <v>130</v>
      </c>
      <c r="B2789" s="2" t="n">
        <v>29</v>
      </c>
      <c r="C2789" s="2" t="n">
        <v>313366.84375</v>
      </c>
      <c r="D2789" s="2" t="n">
        <v>80930.9921875</v>
      </c>
      <c r="E2789" s="2" t="n">
        <v>68516.015625</v>
      </c>
      <c r="F2789" s="2" t="n">
        <v>457406.28125</v>
      </c>
      <c r="G2789" s="2" t="n">
        <v>3226.93896484375</v>
      </c>
    </row>
    <row r="2790" customFormat="false" ht="12.5" hidden="false" customHeight="false" outlineLevel="0" collapsed="false">
      <c r="A2790" s="2" t="s">
        <v>131</v>
      </c>
      <c r="B2790" s="2" t="n">
        <v>29</v>
      </c>
      <c r="C2790" s="2" t="n">
        <v>472255.8125</v>
      </c>
      <c r="D2790" s="2" t="n">
        <v>115797.0625</v>
      </c>
      <c r="E2790" s="2" t="n">
        <v>92504.9140625</v>
      </c>
      <c r="F2790" s="2" t="n">
        <v>628927.8125</v>
      </c>
      <c r="G2790" s="2" t="n">
        <v>4233.03173828125</v>
      </c>
    </row>
    <row r="2791" customFormat="false" ht="12.5" hidden="false" customHeight="false" outlineLevel="0" collapsed="false">
      <c r="A2791" s="2" t="s">
        <v>166</v>
      </c>
      <c r="B2791" s="2" t="n">
        <v>29</v>
      </c>
      <c r="C2791" s="2" t="n">
        <v>11308.18359375</v>
      </c>
      <c r="D2791" s="2" t="n">
        <v>1591.41589355469</v>
      </c>
      <c r="E2791" s="2" t="n">
        <v>557.523193359375</v>
      </c>
      <c r="F2791" s="2" t="n">
        <v>1549.44384765625</v>
      </c>
      <c r="G2791" s="2" t="n">
        <v>1092.24072265625</v>
      </c>
    </row>
    <row r="2792" customFormat="false" ht="12.5" hidden="false" customHeight="false" outlineLevel="0" collapsed="false">
      <c r="A2792" s="2" t="s">
        <v>167</v>
      </c>
      <c r="B2792" s="2" t="n">
        <v>29</v>
      </c>
      <c r="C2792" s="2" t="n">
        <v>21864.875</v>
      </c>
      <c r="D2792" s="2" t="n">
        <v>3204.00732421875</v>
      </c>
      <c r="E2792" s="2" t="n">
        <v>1857.27087402344</v>
      </c>
      <c r="F2792" s="2" t="n">
        <v>4416.82080078125</v>
      </c>
      <c r="G2792" s="2" t="n">
        <v>3723.52490234375</v>
      </c>
    </row>
    <row r="2793" customFormat="false" ht="12.5" hidden="false" customHeight="false" outlineLevel="0" collapsed="false">
      <c r="A2793" s="2" t="s">
        <v>144</v>
      </c>
      <c r="B2793" s="2" t="n">
        <v>30</v>
      </c>
      <c r="C2793" s="2" t="n">
        <v>43834.984375</v>
      </c>
      <c r="D2793" s="2" t="n">
        <v>5212.70556640625</v>
      </c>
      <c r="E2793" s="2" t="n">
        <v>3219.67163085938</v>
      </c>
      <c r="F2793" s="2" t="n">
        <v>3899.47680664063</v>
      </c>
      <c r="G2793" s="2" t="n">
        <v>1408.96728515625</v>
      </c>
    </row>
    <row r="2794" customFormat="false" ht="12.5" hidden="false" customHeight="false" outlineLevel="0" collapsed="false">
      <c r="A2794" s="2" t="s">
        <v>41</v>
      </c>
      <c r="B2794" s="2" t="n">
        <v>30</v>
      </c>
      <c r="C2794" s="2" t="n">
        <v>253259.21875</v>
      </c>
      <c r="D2794" s="2" t="n">
        <v>66768.625</v>
      </c>
      <c r="E2794" s="2" t="n">
        <v>42684.3046875</v>
      </c>
      <c r="F2794" s="2" t="n">
        <v>350697.3125</v>
      </c>
      <c r="G2794" s="2" t="n">
        <v>1861.19519042969</v>
      </c>
    </row>
    <row r="2795" customFormat="false" ht="12.5" hidden="false" customHeight="false" outlineLevel="0" collapsed="false">
      <c r="A2795" s="2" t="s">
        <v>49</v>
      </c>
      <c r="B2795" s="2" t="n">
        <v>30</v>
      </c>
      <c r="C2795" s="2" t="n">
        <v>215734.390625</v>
      </c>
      <c r="D2795" s="2" t="n">
        <v>56095.11328125</v>
      </c>
      <c r="E2795" s="2" t="n">
        <v>40192.515625</v>
      </c>
      <c r="F2795" s="2" t="n">
        <v>323614.75</v>
      </c>
      <c r="G2795" s="2" t="n">
        <v>1574.28503417969</v>
      </c>
    </row>
    <row r="2796" customFormat="false" ht="12.5" hidden="false" customHeight="false" outlineLevel="0" collapsed="false">
      <c r="A2796" s="2" t="s">
        <v>50</v>
      </c>
      <c r="B2796" s="2" t="n">
        <v>30</v>
      </c>
      <c r="C2796" s="2" t="n">
        <v>282382.125</v>
      </c>
      <c r="D2796" s="2" t="n">
        <v>71101.15625</v>
      </c>
      <c r="E2796" s="2" t="n">
        <v>52784.5625</v>
      </c>
      <c r="F2796" s="2" t="n">
        <v>394456.90625</v>
      </c>
      <c r="G2796" s="2" t="n">
        <v>2222.39770507813</v>
      </c>
    </row>
    <row r="2797" customFormat="false" ht="12.5" hidden="false" customHeight="false" outlineLevel="0" collapsed="false">
      <c r="A2797" s="2" t="s">
        <v>51</v>
      </c>
      <c r="B2797" s="2" t="n">
        <v>30</v>
      </c>
      <c r="C2797" s="2" t="n">
        <v>291489.25</v>
      </c>
      <c r="D2797" s="2" t="n">
        <v>72049.96875</v>
      </c>
      <c r="E2797" s="2" t="n">
        <v>52232.3359375</v>
      </c>
      <c r="F2797" s="2" t="n">
        <v>372753</v>
      </c>
      <c r="G2797" s="2" t="n">
        <v>1634.73132324219</v>
      </c>
    </row>
    <row r="2798" customFormat="false" ht="12.5" hidden="false" customHeight="false" outlineLevel="0" collapsed="false">
      <c r="A2798" s="2" t="s">
        <v>53</v>
      </c>
      <c r="B2798" s="2" t="n">
        <v>30</v>
      </c>
      <c r="C2798" s="2" t="n">
        <v>206316.46875</v>
      </c>
      <c r="D2798" s="2" t="n">
        <v>53403.41796875</v>
      </c>
      <c r="E2798" s="2" t="n">
        <v>43930.1171875</v>
      </c>
      <c r="F2798" s="2" t="n">
        <v>317233</v>
      </c>
      <c r="G2798" s="2" t="n">
        <v>1412.81188964844</v>
      </c>
    </row>
    <row r="2799" customFormat="false" ht="12.5" hidden="false" customHeight="false" outlineLevel="0" collapsed="false">
      <c r="A2799" s="2" t="s">
        <v>54</v>
      </c>
      <c r="B2799" s="2" t="n">
        <v>30</v>
      </c>
      <c r="C2799" s="2" t="n">
        <v>290893.21875</v>
      </c>
      <c r="D2799" s="2" t="n">
        <v>71574.7109375</v>
      </c>
      <c r="E2799" s="2" t="n">
        <v>55342.81640625</v>
      </c>
      <c r="F2799" s="2" t="n">
        <v>388463.53125</v>
      </c>
      <c r="G2799" s="2" t="n">
        <v>2438.8134765625</v>
      </c>
    </row>
    <row r="2800" customFormat="false" ht="12.5" hidden="false" customHeight="false" outlineLevel="0" collapsed="false">
      <c r="A2800" s="2" t="s">
        <v>55</v>
      </c>
      <c r="B2800" s="2" t="n">
        <v>30</v>
      </c>
      <c r="C2800" s="2" t="n">
        <v>568754.5</v>
      </c>
      <c r="D2800" s="2" t="n">
        <v>94402.2890625</v>
      </c>
      <c r="E2800" s="2" t="n">
        <v>53418.97265625</v>
      </c>
      <c r="F2800" s="2" t="n">
        <v>384433.4375</v>
      </c>
      <c r="G2800" s="2" t="n">
        <v>2614.40356445313</v>
      </c>
    </row>
    <row r="2801" customFormat="false" ht="12.5" hidden="false" customHeight="false" outlineLevel="0" collapsed="false">
      <c r="A2801" s="2" t="s">
        <v>58</v>
      </c>
      <c r="B2801" s="2" t="n">
        <v>30</v>
      </c>
      <c r="C2801" s="2" t="n">
        <v>571873.0625</v>
      </c>
      <c r="D2801" s="2" t="n">
        <v>98853.796875</v>
      </c>
      <c r="E2801" s="2" t="n">
        <v>52171.4453125</v>
      </c>
      <c r="F2801" s="2" t="n">
        <v>383061.96875</v>
      </c>
      <c r="G2801" s="2" t="n">
        <v>2404.09619140625</v>
      </c>
    </row>
    <row r="2802" customFormat="false" ht="12.5" hidden="false" customHeight="false" outlineLevel="0" collapsed="false">
      <c r="A2802" s="2" t="s">
        <v>59</v>
      </c>
      <c r="B2802" s="2" t="n">
        <v>30</v>
      </c>
      <c r="C2802" s="2" t="n">
        <v>774145.125</v>
      </c>
      <c r="D2802" s="2" t="n">
        <v>142404.515625</v>
      </c>
      <c r="E2802" s="2" t="n">
        <v>70841.4140625</v>
      </c>
      <c r="F2802" s="2" t="n">
        <v>512750.125</v>
      </c>
      <c r="G2802" s="2" t="n">
        <v>3496.37280273438</v>
      </c>
    </row>
    <row r="2803" customFormat="false" ht="12.5" hidden="false" customHeight="false" outlineLevel="0" collapsed="false">
      <c r="A2803" s="2" t="s">
        <v>145</v>
      </c>
      <c r="B2803" s="2" t="n">
        <v>30</v>
      </c>
      <c r="C2803" s="2" t="n">
        <v>0</v>
      </c>
      <c r="D2803" s="2" t="n">
        <v>0</v>
      </c>
      <c r="E2803" s="2" t="n">
        <v>0</v>
      </c>
      <c r="F2803" s="2" t="n">
        <v>0</v>
      </c>
      <c r="G2803" s="2" t="n">
        <v>0</v>
      </c>
    </row>
    <row r="2804" customFormat="false" ht="12.5" hidden="false" customHeight="false" outlineLevel="0" collapsed="false">
      <c r="A2804" s="2" t="s">
        <v>146</v>
      </c>
      <c r="B2804" s="2" t="n">
        <v>30</v>
      </c>
      <c r="C2804" s="2" t="n">
        <v>0</v>
      </c>
      <c r="D2804" s="2" t="n">
        <v>353.885131835938</v>
      </c>
      <c r="E2804" s="2" t="n">
        <v>76.652458190918</v>
      </c>
      <c r="F2804" s="2" t="n">
        <v>685.789733886719</v>
      </c>
      <c r="G2804" s="2" t="n">
        <v>0</v>
      </c>
    </row>
    <row r="2805" customFormat="false" ht="12.5" hidden="false" customHeight="false" outlineLevel="0" collapsed="false">
      <c r="A2805" s="2" t="s">
        <v>147</v>
      </c>
      <c r="B2805" s="2" t="n">
        <v>30</v>
      </c>
      <c r="C2805" s="2" t="n">
        <v>0</v>
      </c>
      <c r="D2805" s="2" t="n">
        <v>0</v>
      </c>
      <c r="E2805" s="2" t="n">
        <v>0</v>
      </c>
      <c r="F2805" s="2" t="n">
        <v>266.348541259766</v>
      </c>
      <c r="G2805" s="2" t="n">
        <v>0</v>
      </c>
    </row>
    <row r="2806" customFormat="false" ht="12.5" hidden="false" customHeight="false" outlineLevel="0" collapsed="false">
      <c r="A2806" s="2" t="s">
        <v>60</v>
      </c>
      <c r="B2806" s="2" t="n">
        <v>30</v>
      </c>
      <c r="C2806" s="2" t="n">
        <v>262117.875</v>
      </c>
      <c r="D2806" s="2" t="n">
        <v>72831.359375</v>
      </c>
      <c r="E2806" s="2" t="n">
        <v>48572.9921875</v>
      </c>
      <c r="F2806" s="2" t="n">
        <v>381633.09375</v>
      </c>
      <c r="G2806" s="2" t="n">
        <v>1991.23779296875</v>
      </c>
    </row>
    <row r="2807" customFormat="false" ht="12.5" hidden="false" customHeight="false" outlineLevel="0" collapsed="false">
      <c r="A2807" s="2" t="s">
        <v>62</v>
      </c>
      <c r="B2807" s="2" t="n">
        <v>30</v>
      </c>
      <c r="C2807" s="2" t="n">
        <v>211451.484375</v>
      </c>
      <c r="D2807" s="2" t="n">
        <v>57759.14453125</v>
      </c>
      <c r="E2807" s="2" t="n">
        <v>43146.37890625</v>
      </c>
      <c r="F2807" s="2" t="n">
        <v>323670.03125</v>
      </c>
      <c r="G2807" s="2" t="n">
        <v>1512.37512207031</v>
      </c>
    </row>
    <row r="2808" customFormat="false" ht="12.5" hidden="false" customHeight="false" outlineLevel="0" collapsed="false">
      <c r="A2808" s="2" t="s">
        <v>63</v>
      </c>
      <c r="B2808" s="2" t="n">
        <v>30</v>
      </c>
      <c r="C2808" s="2" t="n">
        <v>299890</v>
      </c>
      <c r="D2808" s="2" t="n">
        <v>74936.296875</v>
      </c>
      <c r="E2808" s="2" t="n">
        <v>56047.1640625</v>
      </c>
      <c r="F2808" s="2" t="n">
        <v>391764.65625</v>
      </c>
      <c r="G2808" s="2" t="n">
        <v>9464.4453125</v>
      </c>
    </row>
    <row r="2809" customFormat="false" ht="12.5" hidden="false" customHeight="false" outlineLevel="0" collapsed="false">
      <c r="A2809" s="2" t="s">
        <v>64</v>
      </c>
      <c r="B2809" s="2" t="n">
        <v>30</v>
      </c>
      <c r="C2809" s="2" t="n">
        <v>399313.84375</v>
      </c>
      <c r="D2809" s="2" t="n">
        <v>81923.1015625</v>
      </c>
      <c r="E2809" s="2" t="n">
        <v>54742.515625</v>
      </c>
      <c r="F2809" s="2" t="n">
        <v>368993.78125</v>
      </c>
      <c r="G2809" s="2" t="n">
        <v>2362.70361328125</v>
      </c>
    </row>
    <row r="2810" customFormat="false" ht="12.5" hidden="false" customHeight="false" outlineLevel="0" collapsed="false">
      <c r="A2810" s="2" t="s">
        <v>66</v>
      </c>
      <c r="B2810" s="2" t="n">
        <v>30</v>
      </c>
      <c r="C2810" s="2" t="n">
        <v>341301.96875</v>
      </c>
      <c r="D2810" s="2" t="n">
        <v>68360.7578125</v>
      </c>
      <c r="E2810" s="2" t="n">
        <v>47892.45703125</v>
      </c>
      <c r="F2810" s="2" t="n">
        <v>319697.03125</v>
      </c>
      <c r="G2810" s="2" t="n">
        <v>2374.60009765625</v>
      </c>
    </row>
    <row r="2811" customFormat="false" ht="12.5" hidden="false" customHeight="false" outlineLevel="0" collapsed="false">
      <c r="A2811" s="2" t="s">
        <v>67</v>
      </c>
      <c r="B2811" s="2" t="n">
        <v>30</v>
      </c>
      <c r="C2811" s="2" t="n">
        <v>400442.78125</v>
      </c>
      <c r="D2811" s="2" t="n">
        <v>79410.3203125</v>
      </c>
      <c r="E2811" s="2" t="n">
        <v>56327.9765625</v>
      </c>
      <c r="F2811" s="2" t="n">
        <v>377982.03125</v>
      </c>
      <c r="G2811" s="2" t="n">
        <v>2475.84912109375</v>
      </c>
    </row>
    <row r="2812" customFormat="false" ht="12.5" hidden="false" customHeight="false" outlineLevel="0" collapsed="false">
      <c r="A2812" s="2" t="s">
        <v>68</v>
      </c>
      <c r="B2812" s="2" t="n">
        <v>30</v>
      </c>
      <c r="C2812" s="2" t="n">
        <v>408454.875</v>
      </c>
      <c r="D2812" s="2" t="n">
        <v>73601</v>
      </c>
      <c r="E2812" s="2" t="n">
        <v>56598.5234375</v>
      </c>
      <c r="F2812" s="2" t="n">
        <v>379452.625</v>
      </c>
      <c r="G2812" s="2" t="n">
        <v>2418.39599609375</v>
      </c>
    </row>
    <row r="2813" customFormat="false" ht="12.5" hidden="false" customHeight="false" outlineLevel="0" collapsed="false">
      <c r="A2813" s="2" t="s">
        <v>70</v>
      </c>
      <c r="B2813" s="2" t="n">
        <v>30</v>
      </c>
      <c r="C2813" s="2" t="n">
        <v>420908.78125</v>
      </c>
      <c r="D2813" s="2" t="n">
        <v>82707.265625</v>
      </c>
      <c r="E2813" s="2" t="n">
        <v>52352.6875</v>
      </c>
      <c r="F2813" s="2" t="n">
        <v>367704.125</v>
      </c>
      <c r="G2813" s="2" t="n">
        <v>1807.82214355469</v>
      </c>
    </row>
    <row r="2814" customFormat="false" ht="12.5" hidden="false" customHeight="false" outlineLevel="0" collapsed="false">
      <c r="A2814" s="2" t="s">
        <v>71</v>
      </c>
      <c r="B2814" s="2" t="n">
        <v>30</v>
      </c>
      <c r="C2814" s="2" t="n">
        <v>592111.375</v>
      </c>
      <c r="D2814" s="2" t="n">
        <v>115445.09375</v>
      </c>
      <c r="E2814" s="2" t="n">
        <v>71762.2734375</v>
      </c>
      <c r="F2814" s="2" t="n">
        <v>486928.03125</v>
      </c>
      <c r="G2814" s="2" t="n">
        <v>3480.41528320313</v>
      </c>
    </row>
    <row r="2815" customFormat="false" ht="12.5" hidden="false" customHeight="false" outlineLevel="0" collapsed="false">
      <c r="A2815" s="2" t="s">
        <v>148</v>
      </c>
      <c r="B2815" s="2" t="n">
        <v>30</v>
      </c>
      <c r="C2815" s="2" t="n">
        <v>0</v>
      </c>
      <c r="D2815" s="2" t="n">
        <v>0</v>
      </c>
      <c r="E2815" s="2" t="n">
        <v>47.0198173522949</v>
      </c>
      <c r="F2815" s="2" t="n">
        <v>445.857177734375</v>
      </c>
      <c r="G2815" s="2" t="n">
        <v>0</v>
      </c>
    </row>
    <row r="2816" customFormat="false" ht="12.5" hidden="false" customHeight="false" outlineLevel="0" collapsed="false">
      <c r="A2816" s="2" t="s">
        <v>149</v>
      </c>
      <c r="B2816" s="2" t="n">
        <v>30</v>
      </c>
      <c r="C2816" s="2" t="n">
        <v>0</v>
      </c>
      <c r="D2816" s="2" t="n">
        <v>62.5384101867676</v>
      </c>
      <c r="E2816" s="2" t="n">
        <v>0</v>
      </c>
      <c r="F2816" s="2" t="n">
        <v>0</v>
      </c>
      <c r="G2816" s="2" t="n">
        <v>0</v>
      </c>
    </row>
    <row r="2817" customFormat="false" ht="12.5" hidden="false" customHeight="false" outlineLevel="0" collapsed="false">
      <c r="A2817" s="2" t="s">
        <v>150</v>
      </c>
      <c r="B2817" s="2" t="n">
        <v>30</v>
      </c>
      <c r="C2817" s="2" t="n">
        <v>2670.23657226563</v>
      </c>
      <c r="D2817" s="2" t="n">
        <v>884.001586914063</v>
      </c>
      <c r="E2817" s="2" t="n">
        <v>693.05908203125</v>
      </c>
      <c r="F2817" s="2" t="n">
        <v>840.712097167969</v>
      </c>
      <c r="G2817" s="2" t="n">
        <v>282.729797363281</v>
      </c>
    </row>
    <row r="2818" customFormat="false" ht="12.5" hidden="false" customHeight="false" outlineLevel="0" collapsed="false">
      <c r="A2818" s="2" t="s">
        <v>72</v>
      </c>
      <c r="B2818" s="2" t="n">
        <v>30</v>
      </c>
      <c r="C2818" s="2" t="n">
        <v>292577.4375</v>
      </c>
      <c r="D2818" s="2" t="n">
        <v>76971.8125</v>
      </c>
      <c r="E2818" s="2" t="n">
        <v>53212.3671875</v>
      </c>
      <c r="F2818" s="2" t="n">
        <v>396987.34375</v>
      </c>
      <c r="G2818" s="2" t="n">
        <v>2228.32836914063</v>
      </c>
    </row>
    <row r="2819" customFormat="false" ht="12.5" hidden="false" customHeight="false" outlineLevel="0" collapsed="false">
      <c r="A2819" s="2" t="s">
        <v>74</v>
      </c>
      <c r="B2819" s="2" t="n">
        <v>30</v>
      </c>
      <c r="C2819" s="2" t="n">
        <v>248186.078125</v>
      </c>
      <c r="D2819" s="2" t="n">
        <v>65088.5078125</v>
      </c>
      <c r="E2819" s="2" t="n">
        <v>50370.4921875</v>
      </c>
      <c r="F2819" s="2" t="n">
        <v>357193.28125</v>
      </c>
      <c r="G2819" s="2" t="n">
        <v>2229.6826171875</v>
      </c>
    </row>
    <row r="2820" customFormat="false" ht="12.5" hidden="false" customHeight="false" outlineLevel="0" collapsed="false">
      <c r="A2820" s="2" t="s">
        <v>75</v>
      </c>
      <c r="B2820" s="2" t="n">
        <v>30</v>
      </c>
      <c r="C2820" s="2" t="n">
        <v>293679.71875</v>
      </c>
      <c r="D2820" s="2" t="n">
        <v>74970.28125</v>
      </c>
      <c r="E2820" s="2" t="n">
        <v>58483.73046875</v>
      </c>
      <c r="F2820" s="2" t="n">
        <v>390392.46875</v>
      </c>
      <c r="G2820" s="2" t="n">
        <v>2563.9765625</v>
      </c>
    </row>
    <row r="2821" customFormat="false" ht="12.5" hidden="false" customHeight="false" outlineLevel="0" collapsed="false">
      <c r="A2821" s="2" t="s">
        <v>76</v>
      </c>
      <c r="B2821" s="2" t="n">
        <v>30</v>
      </c>
      <c r="C2821" s="2" t="n">
        <v>1023637.25</v>
      </c>
      <c r="D2821" s="2" t="n">
        <v>141160.9375</v>
      </c>
      <c r="E2821" s="2" t="n">
        <v>61384.5078125</v>
      </c>
      <c r="F2821" s="2" t="n">
        <v>401168.59375</v>
      </c>
      <c r="G2821" s="2" t="n">
        <v>2732.63940429688</v>
      </c>
    </row>
    <row r="2822" customFormat="false" ht="12.5" hidden="false" customHeight="false" outlineLevel="0" collapsed="false">
      <c r="A2822" s="2" t="s">
        <v>78</v>
      </c>
      <c r="B2822" s="2" t="n">
        <v>30</v>
      </c>
      <c r="C2822" s="2" t="n">
        <v>919568.375</v>
      </c>
      <c r="D2822" s="2" t="n">
        <v>122309.84375</v>
      </c>
      <c r="E2822" s="2" t="n">
        <v>52982.046875</v>
      </c>
      <c r="F2822" s="2" t="n">
        <v>348081.8125</v>
      </c>
      <c r="G2822" s="2" t="n">
        <v>1923.87292480469</v>
      </c>
    </row>
    <row r="2823" customFormat="false" ht="12.5" hidden="false" customHeight="false" outlineLevel="0" collapsed="false">
      <c r="A2823" s="2" t="s">
        <v>79</v>
      </c>
      <c r="B2823" s="2" t="n">
        <v>30</v>
      </c>
      <c r="C2823" s="2" t="n">
        <v>1031517.125</v>
      </c>
      <c r="D2823" s="2" t="n">
        <v>138882.96875</v>
      </c>
      <c r="E2823" s="2" t="n">
        <v>63676.5625</v>
      </c>
      <c r="F2823" s="2" t="n">
        <v>412454.59375</v>
      </c>
      <c r="G2823" s="2" t="n">
        <v>2810.54467773438</v>
      </c>
    </row>
    <row r="2824" customFormat="false" ht="12.5" hidden="false" customHeight="false" outlineLevel="0" collapsed="false">
      <c r="A2824" s="2" t="s">
        <v>80</v>
      </c>
      <c r="B2824" s="2" t="n">
        <v>30</v>
      </c>
      <c r="C2824" s="2" t="n">
        <v>448661.78125</v>
      </c>
      <c r="D2824" s="2" t="n">
        <v>76076.5234375</v>
      </c>
      <c r="E2824" s="2" t="n">
        <v>59442.73046875</v>
      </c>
      <c r="F2824" s="2" t="n">
        <v>383350.96875</v>
      </c>
      <c r="G2824" s="2" t="n">
        <v>2474.21704101563</v>
      </c>
    </row>
    <row r="2825" customFormat="false" ht="12.5" hidden="false" customHeight="false" outlineLevel="0" collapsed="false">
      <c r="A2825" s="2" t="s">
        <v>82</v>
      </c>
      <c r="B2825" s="2" t="n">
        <v>30</v>
      </c>
      <c r="C2825" s="2" t="n">
        <v>421884.09375</v>
      </c>
      <c r="D2825" s="2" t="n">
        <v>71418.078125</v>
      </c>
      <c r="E2825" s="2" t="n">
        <v>51455.0546875</v>
      </c>
      <c r="F2825" s="2" t="n">
        <v>340760.90625</v>
      </c>
      <c r="G2825" s="2" t="n">
        <v>1821.68762207031</v>
      </c>
    </row>
    <row r="2826" customFormat="false" ht="12.5" hidden="false" customHeight="false" outlineLevel="0" collapsed="false">
      <c r="A2826" s="2" t="s">
        <v>83</v>
      </c>
      <c r="B2826" s="2" t="n">
        <v>30</v>
      </c>
      <c r="C2826" s="2" t="n">
        <v>568706.75</v>
      </c>
      <c r="D2826" s="2" t="n">
        <v>101278.7734375</v>
      </c>
      <c r="E2826" s="2" t="n">
        <v>69347</v>
      </c>
      <c r="F2826" s="2" t="n">
        <v>455672.84375</v>
      </c>
      <c r="G2826" s="2" t="n">
        <v>3400.13354492188</v>
      </c>
    </row>
    <row r="2827" customFormat="false" ht="12.5" hidden="false" customHeight="false" outlineLevel="0" collapsed="false">
      <c r="A2827" s="2" t="s">
        <v>151</v>
      </c>
      <c r="B2827" s="2" t="n">
        <v>30</v>
      </c>
      <c r="C2827" s="2" t="n">
        <v>1181.14892578125</v>
      </c>
      <c r="D2827" s="2" t="n">
        <v>334.232116699219</v>
      </c>
      <c r="E2827" s="2" t="n">
        <v>364.378326416016</v>
      </c>
      <c r="F2827" s="2" t="n">
        <v>575.651000976563</v>
      </c>
      <c r="G2827" s="2" t="n">
        <v>322.711853027344</v>
      </c>
    </row>
    <row r="2828" customFormat="false" ht="12.5" hidden="false" customHeight="false" outlineLevel="0" collapsed="false">
      <c r="A2828" s="2" t="s">
        <v>152</v>
      </c>
      <c r="B2828" s="2" t="n">
        <v>30</v>
      </c>
      <c r="C2828" s="2" t="n">
        <v>0</v>
      </c>
      <c r="D2828" s="2" t="n">
        <v>26.624340057373</v>
      </c>
      <c r="E2828" s="2" t="n">
        <v>0</v>
      </c>
      <c r="F2828" s="2" t="n">
        <v>380.766052246094</v>
      </c>
      <c r="G2828" s="2" t="n">
        <v>58.2146682739258</v>
      </c>
    </row>
    <row r="2829" customFormat="false" ht="12.5" hidden="false" customHeight="false" outlineLevel="0" collapsed="false">
      <c r="A2829" s="2" t="s">
        <v>153</v>
      </c>
      <c r="B2829" s="2" t="n">
        <v>30</v>
      </c>
      <c r="C2829" s="2" t="n">
        <v>30654.931640625</v>
      </c>
      <c r="D2829" s="2" t="n">
        <v>6716.39013671875</v>
      </c>
      <c r="E2829" s="2" t="n">
        <v>5418.294921875</v>
      </c>
      <c r="F2829" s="2" t="n">
        <v>7046.86962890625</v>
      </c>
      <c r="G2829" s="2" t="n">
        <v>4577.20751953125</v>
      </c>
    </row>
    <row r="2830" customFormat="false" ht="12.5" hidden="false" customHeight="false" outlineLevel="0" collapsed="false">
      <c r="A2830" s="2" t="s">
        <v>84</v>
      </c>
      <c r="B2830" s="2" t="n">
        <v>30</v>
      </c>
      <c r="C2830" s="2" t="n">
        <v>1236031.5</v>
      </c>
      <c r="D2830" s="2" t="n">
        <v>184247.65625</v>
      </c>
      <c r="E2830" s="2" t="n">
        <v>57843.9921875</v>
      </c>
      <c r="F2830" s="2" t="n">
        <v>416075</v>
      </c>
      <c r="G2830" s="2" t="n">
        <v>1794.44689941406</v>
      </c>
    </row>
    <row r="2831" customFormat="false" ht="12.5" hidden="false" customHeight="false" outlineLevel="0" collapsed="false">
      <c r="A2831" s="2" t="s">
        <v>86</v>
      </c>
      <c r="B2831" s="2" t="n">
        <v>30</v>
      </c>
      <c r="C2831" s="2" t="n">
        <v>1061223.125</v>
      </c>
      <c r="D2831" s="2" t="n">
        <v>148980.390625</v>
      </c>
      <c r="E2831" s="2" t="n">
        <v>54268.11328125</v>
      </c>
      <c r="F2831" s="2" t="n">
        <v>367898.1875</v>
      </c>
      <c r="G2831" s="2" t="n">
        <v>2245.35766601563</v>
      </c>
    </row>
    <row r="2832" customFormat="false" ht="12.5" hidden="false" customHeight="false" outlineLevel="0" collapsed="false">
      <c r="A2832" s="2" t="s">
        <v>87</v>
      </c>
      <c r="B2832" s="2" t="n">
        <v>30</v>
      </c>
      <c r="C2832" s="2" t="n">
        <v>1185915.625</v>
      </c>
      <c r="D2832" s="2" t="n">
        <v>162146.78125</v>
      </c>
      <c r="E2832" s="2" t="n">
        <v>65265.9609375</v>
      </c>
      <c r="F2832" s="2" t="n">
        <v>415352.09375</v>
      </c>
      <c r="G2832" s="2" t="n">
        <v>2911.59692382813</v>
      </c>
    </row>
    <row r="2833" customFormat="false" ht="12.5" hidden="false" customHeight="false" outlineLevel="0" collapsed="false">
      <c r="A2833" s="2" t="s">
        <v>88</v>
      </c>
      <c r="B2833" s="2" t="n">
        <v>30</v>
      </c>
      <c r="C2833" s="2" t="n">
        <v>505933.5</v>
      </c>
      <c r="D2833" s="2" t="n">
        <v>103154.2890625</v>
      </c>
      <c r="E2833" s="2" t="n">
        <v>75392.4140625</v>
      </c>
      <c r="F2833" s="2" t="n">
        <v>461532.4375</v>
      </c>
      <c r="G2833" s="2" t="n">
        <v>3308.150390625</v>
      </c>
    </row>
    <row r="2834" customFormat="false" ht="12.5" hidden="false" customHeight="false" outlineLevel="0" collapsed="false">
      <c r="A2834" s="2" t="s">
        <v>90</v>
      </c>
      <c r="B2834" s="2" t="n">
        <v>30</v>
      </c>
      <c r="C2834" s="2" t="n">
        <v>376809.84375</v>
      </c>
      <c r="D2834" s="2" t="n">
        <v>78748.8515625</v>
      </c>
      <c r="E2834" s="2" t="n">
        <v>61795.1328125</v>
      </c>
      <c r="F2834" s="2" t="n">
        <v>378000.8125</v>
      </c>
      <c r="G2834" s="2" t="n">
        <v>2341.37036132813</v>
      </c>
    </row>
    <row r="2835" customFormat="false" ht="12.5" hidden="false" customHeight="false" outlineLevel="0" collapsed="false">
      <c r="A2835" s="2" t="s">
        <v>91</v>
      </c>
      <c r="B2835" s="2" t="n">
        <v>30</v>
      </c>
      <c r="C2835" s="2" t="n">
        <v>459630.46875</v>
      </c>
      <c r="D2835" s="2" t="n">
        <v>100506.7109375</v>
      </c>
      <c r="E2835" s="2" t="n">
        <v>76584.265625</v>
      </c>
      <c r="F2835" s="2" t="n">
        <v>457742.28125</v>
      </c>
      <c r="G2835" s="2" t="n">
        <v>3488.466796875</v>
      </c>
    </row>
    <row r="2836" customFormat="false" ht="12.5" hidden="false" customHeight="false" outlineLevel="0" collapsed="false">
      <c r="A2836" s="2" t="s">
        <v>92</v>
      </c>
      <c r="B2836" s="2" t="n">
        <v>30</v>
      </c>
      <c r="C2836" s="2" t="n">
        <v>256834.125</v>
      </c>
      <c r="D2836" s="2" t="n">
        <v>61993.71484375</v>
      </c>
      <c r="E2836" s="2" t="n">
        <v>63480.125</v>
      </c>
      <c r="F2836" s="2" t="n">
        <v>394266.28125</v>
      </c>
      <c r="G2836" s="2" t="n">
        <v>2243.69091796875</v>
      </c>
    </row>
    <row r="2837" customFormat="false" ht="12.5" hidden="false" customHeight="false" outlineLevel="0" collapsed="false">
      <c r="A2837" s="2" t="s">
        <v>94</v>
      </c>
      <c r="B2837" s="2" t="n">
        <v>30</v>
      </c>
      <c r="C2837" s="2" t="n">
        <v>281400.25</v>
      </c>
      <c r="D2837" s="2" t="n">
        <v>66979.8515625</v>
      </c>
      <c r="E2837" s="2" t="n">
        <v>58721.90234375</v>
      </c>
      <c r="F2837" s="2" t="n">
        <v>366521.25</v>
      </c>
      <c r="G2837" s="2" t="n">
        <v>2463.73388671875</v>
      </c>
    </row>
    <row r="2838" customFormat="false" ht="12.5" hidden="false" customHeight="false" outlineLevel="0" collapsed="false">
      <c r="A2838" s="2" t="s">
        <v>95</v>
      </c>
      <c r="B2838" s="2" t="n">
        <v>30</v>
      </c>
      <c r="C2838" s="2" t="n">
        <v>426154.75</v>
      </c>
      <c r="D2838" s="2" t="n">
        <v>98405.03125</v>
      </c>
      <c r="E2838" s="2" t="n">
        <v>80515.6875</v>
      </c>
      <c r="F2838" s="2" t="n">
        <v>511170.75</v>
      </c>
      <c r="G2838" s="2" t="n">
        <v>3446.10986328125</v>
      </c>
    </row>
    <row r="2839" customFormat="false" ht="12.5" hidden="false" customHeight="false" outlineLevel="0" collapsed="false">
      <c r="A2839" s="2" t="s">
        <v>154</v>
      </c>
      <c r="B2839" s="2" t="n">
        <v>30</v>
      </c>
      <c r="C2839" s="2" t="n">
        <v>16929.2421875</v>
      </c>
      <c r="D2839" s="2" t="n">
        <v>5073.97314453125</v>
      </c>
      <c r="E2839" s="2" t="n">
        <v>4935.5029296875</v>
      </c>
      <c r="F2839" s="2" t="n">
        <v>7402.87841796875</v>
      </c>
      <c r="G2839" s="2" t="n">
        <v>3408.18798828125</v>
      </c>
    </row>
    <row r="2840" customFormat="false" ht="12.5" hidden="false" customHeight="false" outlineLevel="0" collapsed="false">
      <c r="A2840" s="2" t="s">
        <v>155</v>
      </c>
      <c r="B2840" s="2" t="n">
        <v>30</v>
      </c>
      <c r="C2840" s="2" t="n">
        <v>9436.0390625</v>
      </c>
      <c r="D2840" s="2" t="n">
        <v>1150.03979492188</v>
      </c>
      <c r="E2840" s="2" t="n">
        <v>735.793701171875</v>
      </c>
      <c r="F2840" s="2" t="n">
        <v>1104.81555175781</v>
      </c>
      <c r="G2840" s="2" t="n">
        <v>186.818939208984</v>
      </c>
    </row>
    <row r="2841" customFormat="false" ht="12.5" hidden="false" customHeight="false" outlineLevel="0" collapsed="false">
      <c r="A2841" s="2" t="s">
        <v>156</v>
      </c>
      <c r="B2841" s="2" t="n">
        <v>30</v>
      </c>
      <c r="C2841" s="2" t="n">
        <v>4101.64404296875</v>
      </c>
      <c r="D2841" s="2" t="n">
        <v>765.307189941406</v>
      </c>
      <c r="E2841" s="2" t="n">
        <v>485.457275390625</v>
      </c>
      <c r="F2841" s="2" t="n">
        <v>945.099853515625</v>
      </c>
      <c r="G2841" s="2" t="n">
        <v>336.240173339844</v>
      </c>
    </row>
    <row r="2842" customFormat="false" ht="12.5" hidden="false" customHeight="false" outlineLevel="0" collapsed="false">
      <c r="A2842" s="2" t="s">
        <v>96</v>
      </c>
      <c r="B2842" s="2" t="n">
        <v>30</v>
      </c>
      <c r="C2842" s="2" t="n">
        <v>1201298.25</v>
      </c>
      <c r="D2842" s="2" t="n">
        <v>202837.015625</v>
      </c>
      <c r="E2842" s="2" t="n">
        <v>73252.796875</v>
      </c>
      <c r="F2842" s="2" t="n">
        <v>522610.3125</v>
      </c>
      <c r="G2842" s="2" t="n">
        <v>2298.89404296875</v>
      </c>
    </row>
    <row r="2843" customFormat="false" ht="12.5" hidden="false" customHeight="false" outlineLevel="0" collapsed="false">
      <c r="A2843" s="2" t="s">
        <v>97</v>
      </c>
      <c r="B2843" s="2" t="n">
        <v>30</v>
      </c>
      <c r="C2843" s="2" t="n">
        <v>1289792.375</v>
      </c>
      <c r="D2843" s="2" t="n">
        <v>187913.359375</v>
      </c>
      <c r="E2843" s="2" t="n">
        <v>63520.6484375</v>
      </c>
      <c r="F2843" s="2" t="n">
        <v>415762.96875</v>
      </c>
      <c r="G2843" s="2" t="n">
        <v>1937.0107421875</v>
      </c>
    </row>
    <row r="2844" customFormat="false" ht="12.5" hidden="false" customHeight="false" outlineLevel="0" collapsed="false">
      <c r="A2844" s="2" t="s">
        <v>98</v>
      </c>
      <c r="B2844" s="2" t="n">
        <v>30</v>
      </c>
      <c r="C2844" s="2" t="n">
        <v>1590157.625</v>
      </c>
      <c r="D2844" s="2" t="n">
        <v>220557.4375</v>
      </c>
      <c r="E2844" s="2" t="n">
        <v>79796.9375</v>
      </c>
      <c r="F2844" s="2" t="n">
        <v>482343.96875</v>
      </c>
      <c r="G2844" s="2" t="n">
        <v>3316.720703125</v>
      </c>
    </row>
    <row r="2845" customFormat="false" ht="12.5" hidden="false" customHeight="false" outlineLevel="0" collapsed="false">
      <c r="A2845" s="2" t="s">
        <v>99</v>
      </c>
      <c r="B2845" s="2" t="n">
        <v>30</v>
      </c>
      <c r="C2845" s="2" t="n">
        <v>318551.53125</v>
      </c>
      <c r="D2845" s="2" t="n">
        <v>78215.6015625</v>
      </c>
      <c r="E2845" s="2" t="n">
        <v>79368.53125</v>
      </c>
      <c r="F2845" s="2" t="n">
        <v>475326.21875</v>
      </c>
      <c r="G2845" s="2" t="n">
        <v>3487.6015625</v>
      </c>
    </row>
    <row r="2846" customFormat="false" ht="12.5" hidden="false" customHeight="false" outlineLevel="0" collapsed="false">
      <c r="A2846" s="2" t="s">
        <v>100</v>
      </c>
      <c r="B2846" s="2" t="n">
        <v>30</v>
      </c>
      <c r="C2846" s="2" t="n">
        <v>233815.90625</v>
      </c>
      <c r="D2846" s="2" t="n">
        <v>58526.6328125</v>
      </c>
      <c r="E2846" s="2" t="n">
        <v>63158.796875</v>
      </c>
      <c r="F2846" s="2" t="n">
        <v>375181.03125</v>
      </c>
      <c r="G2846" s="2" t="n">
        <v>2242.50561523438</v>
      </c>
    </row>
    <row r="2847" customFormat="false" ht="12.5" hidden="false" customHeight="false" outlineLevel="0" collapsed="false">
      <c r="A2847" s="2" t="s">
        <v>101</v>
      </c>
      <c r="B2847" s="2" t="n">
        <v>30</v>
      </c>
      <c r="C2847" s="2" t="n">
        <v>293817.5625</v>
      </c>
      <c r="D2847" s="2" t="n">
        <v>72508.5859375</v>
      </c>
      <c r="E2847" s="2" t="n">
        <v>78339.921875</v>
      </c>
      <c r="F2847" s="2" t="n">
        <v>461541.96875</v>
      </c>
      <c r="G2847" s="2" t="n">
        <v>2644.732421875</v>
      </c>
    </row>
    <row r="2848" customFormat="false" ht="12.5" hidden="false" customHeight="false" outlineLevel="0" collapsed="false">
      <c r="A2848" s="2" t="s">
        <v>102</v>
      </c>
      <c r="B2848" s="2" t="n">
        <v>30</v>
      </c>
      <c r="C2848" s="2" t="n">
        <v>315232.0625</v>
      </c>
      <c r="D2848" s="2" t="n">
        <v>82479.734375</v>
      </c>
      <c r="E2848" s="2" t="n">
        <v>80427.40625</v>
      </c>
      <c r="F2848" s="2" t="n">
        <v>480212.84375</v>
      </c>
      <c r="G2848" s="2" t="n">
        <v>2784.48681640625</v>
      </c>
    </row>
    <row r="2849" customFormat="false" ht="12.5" hidden="false" customHeight="false" outlineLevel="0" collapsed="false">
      <c r="A2849" s="2" t="s">
        <v>103</v>
      </c>
      <c r="B2849" s="2" t="n">
        <v>30</v>
      </c>
      <c r="C2849" s="2" t="n">
        <v>361275.875</v>
      </c>
      <c r="D2849" s="2" t="n">
        <v>112872.140625</v>
      </c>
      <c r="E2849" s="2" t="n">
        <v>73685.8046875</v>
      </c>
      <c r="F2849" s="2" t="n">
        <v>431666.3125</v>
      </c>
      <c r="G2849" s="2" t="n">
        <v>2719.36767578125</v>
      </c>
    </row>
    <row r="2850" customFormat="false" ht="12.5" hidden="false" customHeight="false" outlineLevel="0" collapsed="false">
      <c r="A2850" s="2" t="s">
        <v>104</v>
      </c>
      <c r="B2850" s="2" t="n">
        <v>30</v>
      </c>
      <c r="C2850" s="2" t="n">
        <v>425805.21875</v>
      </c>
      <c r="D2850" s="2" t="n">
        <v>106318.5625</v>
      </c>
      <c r="E2850" s="2" t="n">
        <v>87870.5546875</v>
      </c>
      <c r="F2850" s="2" t="n">
        <v>550063.3125</v>
      </c>
      <c r="G2850" s="2" t="n">
        <v>3716.33227539063</v>
      </c>
    </row>
    <row r="2851" customFormat="false" ht="12.5" hidden="false" customHeight="false" outlineLevel="0" collapsed="false">
      <c r="A2851" s="2" t="s">
        <v>157</v>
      </c>
      <c r="B2851" s="2" t="n">
        <v>30</v>
      </c>
      <c r="C2851" s="2" t="n">
        <v>18273.13671875</v>
      </c>
      <c r="D2851" s="2" t="n">
        <v>2625.64184570313</v>
      </c>
      <c r="E2851" s="2" t="n">
        <v>1908.42980957031</v>
      </c>
      <c r="F2851" s="2" t="n">
        <v>2657.91333007813</v>
      </c>
      <c r="G2851" s="2" t="n">
        <v>1236.26171875</v>
      </c>
    </row>
    <row r="2852" customFormat="false" ht="12.5" hidden="false" customHeight="false" outlineLevel="0" collapsed="false">
      <c r="A2852" s="2" t="s">
        <v>158</v>
      </c>
      <c r="B2852" s="2" t="n">
        <v>30</v>
      </c>
      <c r="C2852" s="2" t="n">
        <v>5896.119140625</v>
      </c>
      <c r="D2852" s="2" t="n">
        <v>1237.94909667969</v>
      </c>
      <c r="E2852" s="2" t="n">
        <v>1002.65808105469</v>
      </c>
      <c r="F2852" s="2" t="n">
        <v>2515.92944335938</v>
      </c>
      <c r="G2852" s="2" t="n">
        <v>2814.376953125</v>
      </c>
    </row>
    <row r="2853" customFormat="false" ht="12.5" hidden="false" customHeight="false" outlineLevel="0" collapsed="false">
      <c r="A2853" s="2" t="s">
        <v>159</v>
      </c>
      <c r="B2853" s="2" t="n">
        <v>30</v>
      </c>
      <c r="C2853" s="2" t="n">
        <v>46412.31640625</v>
      </c>
      <c r="D2853" s="2" t="n">
        <v>7835.4130859375</v>
      </c>
      <c r="E2853" s="2" t="n">
        <v>6010.517578125</v>
      </c>
      <c r="F2853" s="2" t="n">
        <v>7041.76904296875</v>
      </c>
      <c r="G2853" s="2" t="n">
        <v>4514.3125</v>
      </c>
    </row>
    <row r="2854" customFormat="false" ht="12.5" hidden="false" customHeight="false" outlineLevel="0" collapsed="false">
      <c r="A2854" s="2" t="s">
        <v>105</v>
      </c>
      <c r="B2854" s="2" t="n">
        <v>30</v>
      </c>
      <c r="C2854" s="2" t="n">
        <v>1019460.5</v>
      </c>
      <c r="D2854" s="2" t="n">
        <v>171459.296875</v>
      </c>
      <c r="E2854" s="2" t="n">
        <v>67675.9375</v>
      </c>
      <c r="F2854" s="2" t="n">
        <v>483241</v>
      </c>
      <c r="G2854" s="2" t="n">
        <v>2127.62353515625</v>
      </c>
    </row>
    <row r="2855" customFormat="false" ht="12.5" hidden="false" customHeight="false" outlineLevel="0" collapsed="false">
      <c r="A2855" s="2" t="s">
        <v>106</v>
      </c>
      <c r="B2855" s="2" t="n">
        <v>30</v>
      </c>
      <c r="C2855" s="2" t="n">
        <v>1079790.375</v>
      </c>
      <c r="D2855" s="2" t="n">
        <v>165394.46875</v>
      </c>
      <c r="E2855" s="2" t="n">
        <v>67932.359375</v>
      </c>
      <c r="F2855" s="2" t="n">
        <v>443843.3125</v>
      </c>
      <c r="G2855" s="2" t="n">
        <v>2405.08862304688</v>
      </c>
    </row>
    <row r="2856" customFormat="false" ht="12.5" hidden="false" customHeight="false" outlineLevel="0" collapsed="false">
      <c r="A2856" s="2" t="s">
        <v>107</v>
      </c>
      <c r="B2856" s="2" t="n">
        <v>30</v>
      </c>
      <c r="C2856" s="2" t="n">
        <v>1209410.75</v>
      </c>
      <c r="D2856" s="2" t="n">
        <v>178726.9375</v>
      </c>
      <c r="E2856" s="2" t="n">
        <v>83520.6328125</v>
      </c>
      <c r="F2856" s="2" t="n">
        <v>518103.125</v>
      </c>
      <c r="G2856" s="2" t="n">
        <v>3408.48315429688</v>
      </c>
    </row>
    <row r="2857" customFormat="false" ht="12.5" hidden="false" customHeight="false" outlineLevel="0" collapsed="false">
      <c r="A2857" s="2" t="s">
        <v>108</v>
      </c>
      <c r="B2857" s="2" t="n">
        <v>30</v>
      </c>
      <c r="C2857" s="2" t="n">
        <v>386038.0625</v>
      </c>
      <c r="D2857" s="2" t="n">
        <v>92731.03125</v>
      </c>
      <c r="E2857" s="2" t="n">
        <v>95662.8515625</v>
      </c>
      <c r="F2857" s="2" t="n">
        <v>584779.375</v>
      </c>
      <c r="G2857" s="2" t="n">
        <v>3262.52880859375</v>
      </c>
    </row>
    <row r="2858" customFormat="false" ht="12.5" hidden="false" customHeight="false" outlineLevel="0" collapsed="false">
      <c r="A2858" s="2" t="s">
        <v>109</v>
      </c>
      <c r="B2858" s="2" t="n">
        <v>30</v>
      </c>
      <c r="C2858" s="2" t="n">
        <v>250681.1875</v>
      </c>
      <c r="D2858" s="2" t="n">
        <v>63674.3828125</v>
      </c>
      <c r="E2858" s="2" t="n">
        <v>67537.0625</v>
      </c>
      <c r="F2858" s="2" t="n">
        <v>407996</v>
      </c>
      <c r="G2858" s="2" t="n">
        <v>2415.55249023438</v>
      </c>
    </row>
    <row r="2859" customFormat="false" ht="12.5" hidden="false" customHeight="false" outlineLevel="0" collapsed="false">
      <c r="A2859" s="2" t="s">
        <v>110</v>
      </c>
      <c r="B2859" s="2" t="n">
        <v>30</v>
      </c>
      <c r="C2859" s="2" t="n">
        <v>317026.0625</v>
      </c>
      <c r="D2859" s="2" t="n">
        <v>80540.0078125</v>
      </c>
      <c r="E2859" s="2" t="n">
        <v>85568.0234375</v>
      </c>
      <c r="F2859" s="2" t="n">
        <v>507476.375</v>
      </c>
      <c r="G2859" s="2" t="n">
        <v>2970.27392578125</v>
      </c>
    </row>
    <row r="2860" customFormat="false" ht="12.5" hidden="false" customHeight="false" outlineLevel="0" collapsed="false">
      <c r="A2860" s="2" t="s">
        <v>111</v>
      </c>
      <c r="B2860" s="2" t="n">
        <v>30</v>
      </c>
      <c r="C2860" s="2" t="n">
        <v>371384.6875</v>
      </c>
      <c r="D2860" s="2" t="n">
        <v>99794.8203125</v>
      </c>
      <c r="E2860" s="2" t="n">
        <v>112887.6328125</v>
      </c>
      <c r="F2860" s="2" t="n">
        <v>706478</v>
      </c>
      <c r="G2860" s="2" t="n">
        <v>4940.73046875</v>
      </c>
    </row>
    <row r="2861" customFormat="false" ht="12.5" hidden="false" customHeight="false" outlineLevel="0" collapsed="false">
      <c r="A2861" s="2" t="s">
        <v>112</v>
      </c>
      <c r="B2861" s="2" t="n">
        <v>30</v>
      </c>
      <c r="C2861" s="2" t="n">
        <v>325593.21875</v>
      </c>
      <c r="D2861" s="2" t="n">
        <v>86320.6171875</v>
      </c>
      <c r="E2861" s="2" t="n">
        <v>94193.8359375</v>
      </c>
      <c r="F2861" s="2" t="n">
        <v>611703.5625</v>
      </c>
      <c r="G2861" s="2" t="n">
        <v>2905.4521484375</v>
      </c>
    </row>
    <row r="2862" customFormat="false" ht="12.5" hidden="false" customHeight="false" outlineLevel="0" collapsed="false">
      <c r="A2862" s="2" t="s">
        <v>113</v>
      </c>
      <c r="B2862" s="2" t="n">
        <v>30</v>
      </c>
      <c r="C2862" s="2" t="n">
        <v>483719.34375</v>
      </c>
      <c r="D2862" s="2" t="n">
        <v>125336.4296875</v>
      </c>
      <c r="E2862" s="2" t="n">
        <v>124462.140625</v>
      </c>
      <c r="F2862" s="2" t="n">
        <v>841787.75</v>
      </c>
      <c r="G2862" s="2" t="n">
        <v>4064.16259765625</v>
      </c>
    </row>
    <row r="2863" customFormat="false" ht="12.5" hidden="false" customHeight="false" outlineLevel="0" collapsed="false">
      <c r="A2863" s="2" t="s">
        <v>160</v>
      </c>
      <c r="B2863" s="2" t="n">
        <v>30</v>
      </c>
      <c r="C2863" s="2" t="n">
        <v>17563.673828125</v>
      </c>
      <c r="D2863" s="2" t="n">
        <v>2998.60546875</v>
      </c>
      <c r="E2863" s="2" t="n">
        <v>2002.88073730469</v>
      </c>
      <c r="F2863" s="2" t="n">
        <v>2541.93041992188</v>
      </c>
      <c r="G2863" s="2" t="n">
        <v>0</v>
      </c>
    </row>
    <row r="2864" customFormat="false" ht="12.5" hidden="false" customHeight="false" outlineLevel="0" collapsed="false">
      <c r="A2864" s="2" t="s">
        <v>161</v>
      </c>
      <c r="B2864" s="2" t="n">
        <v>30</v>
      </c>
      <c r="C2864" s="2" t="n">
        <v>0</v>
      </c>
      <c r="D2864" s="2" t="n">
        <v>0</v>
      </c>
      <c r="E2864" s="2" t="n">
        <v>0</v>
      </c>
      <c r="F2864" s="2" t="n">
        <v>0</v>
      </c>
      <c r="G2864" s="2" t="n">
        <v>177.911331176758</v>
      </c>
    </row>
    <row r="2865" customFormat="false" ht="12.5" hidden="false" customHeight="false" outlineLevel="0" collapsed="false">
      <c r="A2865" s="2" t="s">
        <v>162</v>
      </c>
      <c r="B2865" s="2" t="n">
        <v>30</v>
      </c>
      <c r="C2865" s="2" t="n">
        <v>15799.6259765625</v>
      </c>
      <c r="D2865" s="2" t="n">
        <v>4344.23193359375</v>
      </c>
      <c r="E2865" s="2" t="n">
        <v>5390.18896484375</v>
      </c>
      <c r="F2865" s="2" t="n">
        <v>10751.4931640625</v>
      </c>
      <c r="G2865" s="2" t="n">
        <v>14552.6181640625</v>
      </c>
    </row>
    <row r="2866" customFormat="false" ht="12.5" hidden="false" customHeight="false" outlineLevel="0" collapsed="false">
      <c r="A2866" s="2" t="s">
        <v>114</v>
      </c>
      <c r="B2866" s="2" t="n">
        <v>30</v>
      </c>
      <c r="C2866" s="2" t="n">
        <v>1167336.375</v>
      </c>
      <c r="D2866" s="2" t="n">
        <v>198296.3125</v>
      </c>
      <c r="E2866" s="2" t="n">
        <v>70762.3984375</v>
      </c>
      <c r="F2866" s="2" t="n">
        <v>513227.34375</v>
      </c>
      <c r="G2866" s="2" t="n">
        <v>2306.55322265625</v>
      </c>
    </row>
    <row r="2867" customFormat="false" ht="12.5" hidden="false" customHeight="false" outlineLevel="0" collapsed="false">
      <c r="A2867" s="2" t="s">
        <v>115</v>
      </c>
      <c r="B2867" s="2" t="n">
        <v>30</v>
      </c>
      <c r="C2867" s="2" t="n">
        <v>1186915</v>
      </c>
      <c r="D2867" s="2" t="n">
        <v>186000.59375</v>
      </c>
      <c r="E2867" s="2" t="n">
        <v>74980.7109375</v>
      </c>
      <c r="F2867" s="2" t="n">
        <v>515500.3125</v>
      </c>
      <c r="G2867" s="2" t="n">
        <v>2063.30078125</v>
      </c>
    </row>
    <row r="2868" customFormat="false" ht="12.5" hidden="false" customHeight="false" outlineLevel="0" collapsed="false">
      <c r="A2868" s="2" t="s">
        <v>116</v>
      </c>
      <c r="B2868" s="2" t="n">
        <v>30</v>
      </c>
      <c r="C2868" s="2" t="n">
        <v>1246581.375</v>
      </c>
      <c r="D2868" s="2" t="n">
        <v>190952.296875</v>
      </c>
      <c r="E2868" s="2" t="n">
        <v>85315.9140625</v>
      </c>
      <c r="F2868" s="2" t="n">
        <v>543231.6875</v>
      </c>
      <c r="G2868" s="2" t="n">
        <v>2958.3984375</v>
      </c>
    </row>
    <row r="2869" customFormat="false" ht="12.5" hidden="false" customHeight="false" outlineLevel="0" collapsed="false">
      <c r="A2869" s="2" t="s">
        <v>117</v>
      </c>
      <c r="B2869" s="2" t="n">
        <v>30</v>
      </c>
      <c r="C2869" s="2" t="n">
        <v>389940.53125</v>
      </c>
      <c r="D2869" s="2" t="n">
        <v>97840.703125</v>
      </c>
      <c r="E2869" s="2" t="n">
        <v>90250.765625</v>
      </c>
      <c r="F2869" s="2" t="n">
        <v>558421.625</v>
      </c>
      <c r="G2869" s="2" t="n">
        <v>3502.99951171875</v>
      </c>
    </row>
    <row r="2870" customFormat="false" ht="12.5" hidden="false" customHeight="false" outlineLevel="0" collapsed="false">
      <c r="A2870" s="2" t="s">
        <v>118</v>
      </c>
      <c r="B2870" s="2" t="n">
        <v>30</v>
      </c>
      <c r="C2870" s="2" t="n">
        <v>274198.09375</v>
      </c>
      <c r="D2870" s="2" t="n">
        <v>71141.875</v>
      </c>
      <c r="E2870" s="2" t="n">
        <v>69187.8984375</v>
      </c>
      <c r="F2870" s="2" t="n">
        <v>426164.21875</v>
      </c>
      <c r="G2870" s="2" t="n">
        <v>2699.8251953125</v>
      </c>
    </row>
    <row r="2871" customFormat="false" ht="12.5" hidden="false" customHeight="false" outlineLevel="0" collapsed="false">
      <c r="A2871" s="2" t="s">
        <v>119</v>
      </c>
      <c r="B2871" s="2" t="n">
        <v>30</v>
      </c>
      <c r="C2871" s="2" t="n">
        <v>318519</v>
      </c>
      <c r="D2871" s="2" t="n">
        <v>82993.4921875</v>
      </c>
      <c r="E2871" s="2" t="n">
        <v>80695.015625</v>
      </c>
      <c r="F2871" s="2" t="n">
        <v>497771.40625</v>
      </c>
      <c r="G2871" s="2" t="n">
        <v>5244.8701171875</v>
      </c>
    </row>
    <row r="2872" customFormat="false" ht="12.5" hidden="false" customHeight="false" outlineLevel="0" collapsed="false">
      <c r="A2872" s="2" t="s">
        <v>120</v>
      </c>
      <c r="B2872" s="2" t="n">
        <v>30</v>
      </c>
      <c r="C2872" s="2" t="n">
        <v>362272.59375</v>
      </c>
      <c r="D2872" s="2" t="n">
        <v>85899.7734375</v>
      </c>
      <c r="E2872" s="2" t="n">
        <v>76310.7265625</v>
      </c>
      <c r="F2872" s="2" t="n">
        <v>473744.125</v>
      </c>
      <c r="G2872" s="2" t="n">
        <v>3076.49389648438</v>
      </c>
    </row>
    <row r="2873" customFormat="false" ht="12.5" hidden="false" customHeight="false" outlineLevel="0" collapsed="false">
      <c r="A2873" s="2" t="s">
        <v>121</v>
      </c>
      <c r="B2873" s="2" t="n">
        <v>30</v>
      </c>
      <c r="C2873" s="2" t="n">
        <v>370819.28125</v>
      </c>
      <c r="D2873" s="2" t="n">
        <v>85995.75</v>
      </c>
      <c r="E2873" s="2" t="n">
        <v>71676.15625</v>
      </c>
      <c r="F2873" s="2" t="n">
        <v>453215.09375</v>
      </c>
      <c r="G2873" s="2" t="n">
        <v>2961.29638671875</v>
      </c>
    </row>
    <row r="2874" customFormat="false" ht="12.5" hidden="false" customHeight="false" outlineLevel="0" collapsed="false">
      <c r="A2874" s="2" t="s">
        <v>122</v>
      </c>
      <c r="B2874" s="2" t="n">
        <v>30</v>
      </c>
      <c r="C2874" s="2" t="n">
        <v>505764.125</v>
      </c>
      <c r="D2874" s="2" t="n">
        <v>114543.2265625</v>
      </c>
      <c r="E2874" s="2" t="n">
        <v>86813.1796875</v>
      </c>
      <c r="F2874" s="2" t="n">
        <v>566094.5625</v>
      </c>
      <c r="G2874" s="2" t="n">
        <v>2797.83666992188</v>
      </c>
    </row>
    <row r="2875" customFormat="false" ht="12.5" hidden="false" customHeight="false" outlineLevel="0" collapsed="false">
      <c r="A2875" s="2" t="s">
        <v>163</v>
      </c>
      <c r="B2875" s="2" t="n">
        <v>30</v>
      </c>
      <c r="C2875" s="2" t="n">
        <v>11209.6748046875</v>
      </c>
      <c r="D2875" s="2" t="n">
        <v>2677.56298828125</v>
      </c>
      <c r="E2875" s="2" t="n">
        <v>2783.1484375</v>
      </c>
      <c r="F2875" s="2" t="n">
        <v>4063.1328125</v>
      </c>
      <c r="G2875" s="2" t="n">
        <v>2966.29711914063</v>
      </c>
    </row>
    <row r="2876" customFormat="false" ht="12.5" hidden="false" customHeight="false" outlineLevel="0" collapsed="false">
      <c r="A2876" s="2" t="s">
        <v>164</v>
      </c>
      <c r="B2876" s="2" t="n">
        <v>30</v>
      </c>
      <c r="C2876" s="2" t="n">
        <v>85767.4765625</v>
      </c>
      <c r="D2876" s="2" t="n">
        <v>16854.537109375</v>
      </c>
      <c r="E2876" s="2" t="n">
        <v>13996.7314453125</v>
      </c>
      <c r="F2876" s="2" t="n">
        <v>19093.234375</v>
      </c>
      <c r="G2876" s="2" t="n">
        <v>11276.1552734375</v>
      </c>
    </row>
    <row r="2877" customFormat="false" ht="12.5" hidden="false" customHeight="false" outlineLevel="0" collapsed="false">
      <c r="A2877" s="2" t="s">
        <v>165</v>
      </c>
      <c r="B2877" s="2" t="n">
        <v>30</v>
      </c>
      <c r="C2877" s="2" t="n">
        <v>30532.306640625</v>
      </c>
      <c r="D2877" s="2" t="n">
        <v>5495.23388671875</v>
      </c>
      <c r="E2877" s="2" t="n">
        <v>4023.7998046875</v>
      </c>
      <c r="F2877" s="2" t="n">
        <v>6343.7119140625</v>
      </c>
      <c r="G2877" s="2" t="n">
        <v>6579.87841796875</v>
      </c>
    </row>
    <row r="2878" customFormat="false" ht="12.5" hidden="false" customHeight="false" outlineLevel="0" collapsed="false">
      <c r="A2878" s="2" t="s">
        <v>123</v>
      </c>
      <c r="B2878" s="2" t="n">
        <v>30</v>
      </c>
      <c r="C2878" s="2" t="n">
        <v>566591.9375</v>
      </c>
      <c r="D2878" s="2" t="n">
        <v>131974.359375</v>
      </c>
      <c r="E2878" s="2" t="n">
        <v>66742.4453125</v>
      </c>
      <c r="F2878" s="2" t="n">
        <v>493894.75</v>
      </c>
      <c r="G2878" s="2" t="n">
        <v>2252.96630859375</v>
      </c>
    </row>
    <row r="2879" customFormat="false" ht="12.5" hidden="false" customHeight="false" outlineLevel="0" collapsed="false">
      <c r="A2879" s="2" t="s">
        <v>124</v>
      </c>
      <c r="B2879" s="2" t="n">
        <v>30</v>
      </c>
      <c r="C2879" s="2" t="n">
        <v>579037.8125</v>
      </c>
      <c r="D2879" s="2" t="n">
        <v>126741.9296875</v>
      </c>
      <c r="E2879" s="2" t="n">
        <v>69450.2421875</v>
      </c>
      <c r="F2879" s="2" t="n">
        <v>487793.625</v>
      </c>
      <c r="G2879" s="2" t="n">
        <v>2693.5361328125</v>
      </c>
    </row>
    <row r="2880" customFormat="false" ht="12.5" hidden="false" customHeight="false" outlineLevel="0" collapsed="false">
      <c r="A2880" s="2" t="s">
        <v>125</v>
      </c>
      <c r="B2880" s="2" t="n">
        <v>30</v>
      </c>
      <c r="C2880" s="2" t="n">
        <v>689500.5625</v>
      </c>
      <c r="D2880" s="2" t="n">
        <v>144530.921875</v>
      </c>
      <c r="E2880" s="2" t="n">
        <v>85249.0546875</v>
      </c>
      <c r="F2880" s="2" t="n">
        <v>564624.0625</v>
      </c>
      <c r="G2880" s="2" t="n">
        <v>3624.22436523438</v>
      </c>
    </row>
    <row r="2881" customFormat="false" ht="12.5" hidden="false" customHeight="false" outlineLevel="0" collapsed="false">
      <c r="A2881" s="2" t="s">
        <v>126</v>
      </c>
      <c r="B2881" s="2" t="n">
        <v>30</v>
      </c>
      <c r="C2881" s="2" t="n">
        <v>766357.0625</v>
      </c>
      <c r="D2881" s="2" t="n">
        <v>135097.46875</v>
      </c>
      <c r="E2881" s="2" t="n">
        <v>91371.2265625</v>
      </c>
      <c r="F2881" s="2" t="n">
        <v>581109.9375</v>
      </c>
      <c r="G2881" s="2" t="n">
        <v>3603.87329101563</v>
      </c>
    </row>
    <row r="2882" customFormat="false" ht="12.5" hidden="false" customHeight="false" outlineLevel="0" collapsed="false">
      <c r="A2882" s="2" t="s">
        <v>127</v>
      </c>
      <c r="B2882" s="2" t="n">
        <v>30</v>
      </c>
      <c r="C2882" s="2" t="n">
        <v>581637.3125</v>
      </c>
      <c r="D2882" s="2" t="n">
        <v>99396.359375</v>
      </c>
      <c r="E2882" s="2" t="n">
        <v>64236.2109375</v>
      </c>
      <c r="F2882" s="2" t="n">
        <v>410670.21875</v>
      </c>
      <c r="G2882" s="2" t="n">
        <v>2614.30932617188</v>
      </c>
    </row>
    <row r="2883" customFormat="false" ht="12.5" hidden="false" customHeight="false" outlineLevel="0" collapsed="false">
      <c r="A2883" s="2" t="s">
        <v>128</v>
      </c>
      <c r="B2883" s="2" t="n">
        <v>30</v>
      </c>
      <c r="C2883" s="2" t="n">
        <v>675700.75</v>
      </c>
      <c r="D2883" s="2" t="n">
        <v>117090.9296875</v>
      </c>
      <c r="E2883" s="2" t="n">
        <v>76813.6875</v>
      </c>
      <c r="F2883" s="2" t="n">
        <v>489680.84375</v>
      </c>
      <c r="G2883" s="2" t="n">
        <v>3026.017578125</v>
      </c>
    </row>
    <row r="2884" customFormat="false" ht="12.5" hidden="false" customHeight="false" outlineLevel="0" collapsed="false">
      <c r="A2884" s="2" t="s">
        <v>129</v>
      </c>
      <c r="B2884" s="2" t="n">
        <v>30</v>
      </c>
      <c r="C2884" s="2" t="n">
        <v>367533.71875</v>
      </c>
      <c r="D2884" s="2" t="n">
        <v>93689.25</v>
      </c>
      <c r="E2884" s="2" t="n">
        <v>80945.71875</v>
      </c>
      <c r="F2884" s="2" t="n">
        <v>520679.625</v>
      </c>
      <c r="G2884" s="2" t="n">
        <v>3172.6142578125</v>
      </c>
    </row>
    <row r="2885" customFormat="false" ht="12.5" hidden="false" customHeight="false" outlineLevel="0" collapsed="false">
      <c r="A2885" s="2" t="s">
        <v>130</v>
      </c>
      <c r="B2885" s="2" t="n">
        <v>30</v>
      </c>
      <c r="C2885" s="2" t="n">
        <v>319294.59375</v>
      </c>
      <c r="D2885" s="2" t="n">
        <v>81722.46875</v>
      </c>
      <c r="E2885" s="2" t="n">
        <v>68487.3203125</v>
      </c>
      <c r="F2885" s="2" t="n">
        <v>457634.5625</v>
      </c>
      <c r="G2885" s="2" t="n">
        <v>3036.36328125</v>
      </c>
    </row>
    <row r="2886" customFormat="false" ht="12.5" hidden="false" customHeight="false" outlineLevel="0" collapsed="false">
      <c r="A2886" s="2" t="s">
        <v>131</v>
      </c>
      <c r="B2886" s="2" t="n">
        <v>30</v>
      </c>
      <c r="C2886" s="2" t="n">
        <v>476238.09375</v>
      </c>
      <c r="D2886" s="2" t="n">
        <v>116059.0390625</v>
      </c>
      <c r="E2886" s="2" t="n">
        <v>92566.9921875</v>
      </c>
      <c r="F2886" s="2" t="n">
        <v>628758.9375</v>
      </c>
      <c r="G2886" s="2" t="n">
        <v>4601.01416015625</v>
      </c>
    </row>
    <row r="2887" customFormat="false" ht="12.5" hidden="false" customHeight="false" outlineLevel="0" collapsed="false">
      <c r="A2887" s="2" t="s">
        <v>166</v>
      </c>
      <c r="B2887" s="2" t="n">
        <v>30</v>
      </c>
      <c r="C2887" s="2" t="n">
        <v>11637.931640625</v>
      </c>
      <c r="D2887" s="2" t="n">
        <v>1408.56018066406</v>
      </c>
      <c r="E2887" s="2" t="n">
        <v>654.017578125</v>
      </c>
      <c r="F2887" s="2" t="n">
        <v>1594.89782714844</v>
      </c>
      <c r="G2887" s="2" t="n">
        <v>1085.59692382813</v>
      </c>
    </row>
    <row r="2888" customFormat="false" ht="12.5" hidden="false" customHeight="false" outlineLevel="0" collapsed="false">
      <c r="A2888" s="2" t="s">
        <v>167</v>
      </c>
      <c r="B2888" s="2" t="n">
        <v>30</v>
      </c>
      <c r="C2888" s="2" t="n">
        <v>21120.77734375</v>
      </c>
      <c r="D2888" s="2" t="n">
        <v>3632.2958984375</v>
      </c>
      <c r="E2888" s="2" t="n">
        <v>1810.79260253906</v>
      </c>
      <c r="F2888" s="2" t="n">
        <v>4060.8330078125</v>
      </c>
      <c r="G2888" s="2" t="n">
        <v>3688.09643554688</v>
      </c>
    </row>
    <row r="2889" customFormat="false" ht="12.5" hidden="false" customHeight="false" outlineLevel="0" collapsed="false">
      <c r="A2889" s="2" t="s">
        <v>144</v>
      </c>
      <c r="B2889" s="2" t="n">
        <v>31</v>
      </c>
      <c r="C2889" s="2" t="n">
        <v>43257.046875</v>
      </c>
      <c r="D2889" s="2" t="n">
        <v>5347.29052734375</v>
      </c>
      <c r="E2889" s="2" t="n">
        <v>3092.50073242188</v>
      </c>
      <c r="F2889" s="2" t="n">
        <v>4331.0693359375</v>
      </c>
      <c r="G2889" s="2" t="n">
        <v>1672.693359375</v>
      </c>
    </row>
    <row r="2890" customFormat="false" ht="12.5" hidden="false" customHeight="false" outlineLevel="0" collapsed="false">
      <c r="A2890" s="2" t="s">
        <v>41</v>
      </c>
      <c r="B2890" s="2" t="n">
        <v>31</v>
      </c>
      <c r="C2890" s="2" t="n">
        <v>253605.234375</v>
      </c>
      <c r="D2890" s="2" t="n">
        <v>66687.234375</v>
      </c>
      <c r="E2890" s="2" t="n">
        <v>42620.89453125</v>
      </c>
      <c r="F2890" s="2" t="n">
        <v>350665.4375</v>
      </c>
      <c r="G2890" s="2" t="n">
        <v>1972.67578125</v>
      </c>
    </row>
    <row r="2891" customFormat="false" ht="12.5" hidden="false" customHeight="false" outlineLevel="0" collapsed="false">
      <c r="A2891" s="2" t="s">
        <v>49</v>
      </c>
      <c r="B2891" s="2" t="n">
        <v>31</v>
      </c>
      <c r="C2891" s="2" t="n">
        <v>215882.46875</v>
      </c>
      <c r="D2891" s="2" t="n">
        <v>56071.2734375</v>
      </c>
      <c r="E2891" s="2" t="n">
        <v>40175.265625</v>
      </c>
      <c r="F2891" s="2" t="n">
        <v>323767.84375</v>
      </c>
      <c r="G2891" s="2" t="n">
        <v>1604.69177246094</v>
      </c>
    </row>
    <row r="2892" customFormat="false" ht="12.5" hidden="false" customHeight="false" outlineLevel="0" collapsed="false">
      <c r="A2892" s="2" t="s">
        <v>50</v>
      </c>
      <c r="B2892" s="2" t="n">
        <v>31</v>
      </c>
      <c r="C2892" s="2" t="n">
        <v>282971.71875</v>
      </c>
      <c r="D2892" s="2" t="n">
        <v>71256.609375</v>
      </c>
      <c r="E2892" s="2" t="n">
        <v>52832.3125</v>
      </c>
      <c r="F2892" s="2" t="n">
        <v>394692.4375</v>
      </c>
      <c r="G2892" s="2" t="n">
        <v>1803.58459472656</v>
      </c>
    </row>
    <row r="2893" customFormat="false" ht="12.5" hidden="false" customHeight="false" outlineLevel="0" collapsed="false">
      <c r="A2893" s="2" t="s">
        <v>51</v>
      </c>
      <c r="B2893" s="2" t="n">
        <v>31</v>
      </c>
      <c r="C2893" s="2" t="n">
        <v>312541.625</v>
      </c>
      <c r="D2893" s="2" t="n">
        <v>74146.75</v>
      </c>
      <c r="E2893" s="2" t="n">
        <v>52099.234375</v>
      </c>
      <c r="F2893" s="2" t="n">
        <v>372201.0625</v>
      </c>
      <c r="G2893" s="2" t="n">
        <v>1996.83483886719</v>
      </c>
    </row>
    <row r="2894" customFormat="false" ht="12.5" hidden="false" customHeight="false" outlineLevel="0" collapsed="false">
      <c r="A2894" s="2" t="s">
        <v>53</v>
      </c>
      <c r="B2894" s="2" t="n">
        <v>31</v>
      </c>
      <c r="C2894" s="2" t="n">
        <v>209901.96875</v>
      </c>
      <c r="D2894" s="2" t="n">
        <v>53749.1328125</v>
      </c>
      <c r="E2894" s="2" t="n">
        <v>43957.203125</v>
      </c>
      <c r="F2894" s="2" t="n">
        <v>317534.3125</v>
      </c>
      <c r="G2894" s="2" t="n">
        <v>1506.73181152344</v>
      </c>
    </row>
    <row r="2895" customFormat="false" ht="12.5" hidden="false" customHeight="false" outlineLevel="0" collapsed="false">
      <c r="A2895" s="2" t="s">
        <v>54</v>
      </c>
      <c r="B2895" s="2" t="n">
        <v>31</v>
      </c>
      <c r="C2895" s="2" t="n">
        <v>306670.625</v>
      </c>
      <c r="D2895" s="2" t="n">
        <v>72966.328125</v>
      </c>
      <c r="E2895" s="2" t="n">
        <v>55288.14453125</v>
      </c>
      <c r="F2895" s="2" t="n">
        <v>388236.03125</v>
      </c>
      <c r="G2895" s="2" t="n">
        <v>2343.09497070313</v>
      </c>
    </row>
    <row r="2896" customFormat="false" ht="12.5" hidden="false" customHeight="false" outlineLevel="0" collapsed="false">
      <c r="A2896" s="2" t="s">
        <v>55</v>
      </c>
      <c r="B2896" s="2" t="n">
        <v>31</v>
      </c>
      <c r="C2896" s="2" t="n">
        <v>690575.375</v>
      </c>
      <c r="D2896" s="2" t="n">
        <v>106531.140625</v>
      </c>
      <c r="E2896" s="2" t="n">
        <v>53271.53515625</v>
      </c>
      <c r="F2896" s="2" t="n">
        <v>384242.53125</v>
      </c>
      <c r="G2896" s="2" t="n">
        <v>2591.1572265625</v>
      </c>
    </row>
    <row r="2897" customFormat="false" ht="12.5" hidden="false" customHeight="false" outlineLevel="0" collapsed="false">
      <c r="A2897" s="2" t="s">
        <v>58</v>
      </c>
      <c r="B2897" s="2" t="n">
        <v>31</v>
      </c>
      <c r="C2897" s="2" t="n">
        <v>682630</v>
      </c>
      <c r="D2897" s="2" t="n">
        <v>110537.578125</v>
      </c>
      <c r="E2897" s="2" t="n">
        <v>52139.87109375</v>
      </c>
      <c r="F2897" s="2" t="n">
        <v>382733.6875</v>
      </c>
      <c r="G2897" s="2" t="n">
        <v>2020.443359375</v>
      </c>
    </row>
    <row r="2898" customFormat="false" ht="12.5" hidden="false" customHeight="false" outlineLevel="0" collapsed="false">
      <c r="A2898" s="2" t="s">
        <v>59</v>
      </c>
      <c r="B2898" s="2" t="n">
        <v>31</v>
      </c>
      <c r="C2898" s="2" t="n">
        <v>896524.0625</v>
      </c>
      <c r="D2898" s="2" t="n">
        <v>155790.546875</v>
      </c>
      <c r="E2898" s="2" t="n">
        <v>70524.375</v>
      </c>
      <c r="F2898" s="2" t="n">
        <v>512851.53125</v>
      </c>
      <c r="G2898" s="2" t="n">
        <v>3585.94580078125</v>
      </c>
    </row>
    <row r="2899" customFormat="false" ht="12.5" hidden="false" customHeight="false" outlineLevel="0" collapsed="false">
      <c r="A2899" s="2" t="s">
        <v>145</v>
      </c>
      <c r="B2899" s="2" t="n">
        <v>31</v>
      </c>
      <c r="C2899" s="2" t="n">
        <v>0</v>
      </c>
      <c r="D2899" s="2" t="n">
        <v>0</v>
      </c>
      <c r="E2899" s="2" t="n">
        <v>0</v>
      </c>
      <c r="F2899" s="2" t="n">
        <v>0</v>
      </c>
      <c r="G2899" s="2" t="n">
        <v>0</v>
      </c>
    </row>
    <row r="2900" customFormat="false" ht="12.5" hidden="false" customHeight="false" outlineLevel="0" collapsed="false">
      <c r="A2900" s="2" t="s">
        <v>146</v>
      </c>
      <c r="B2900" s="2" t="n">
        <v>31</v>
      </c>
      <c r="C2900" s="2" t="n">
        <v>0</v>
      </c>
      <c r="D2900" s="2" t="n">
        <v>390.973541259766</v>
      </c>
      <c r="E2900" s="2" t="n">
        <v>38.326229095459</v>
      </c>
      <c r="F2900" s="2" t="n">
        <v>811.376770019531</v>
      </c>
      <c r="G2900" s="2" t="n">
        <v>284.661102294922</v>
      </c>
    </row>
    <row r="2901" customFormat="false" ht="12.5" hidden="false" customHeight="false" outlineLevel="0" collapsed="false">
      <c r="A2901" s="2" t="s">
        <v>147</v>
      </c>
      <c r="B2901" s="2" t="n">
        <v>31</v>
      </c>
      <c r="C2901" s="2" t="n">
        <v>0</v>
      </c>
      <c r="D2901" s="2" t="n">
        <v>0</v>
      </c>
      <c r="E2901" s="2" t="n">
        <v>0</v>
      </c>
      <c r="F2901" s="2" t="n">
        <v>120.198318481445</v>
      </c>
      <c r="G2901" s="2" t="n">
        <v>0</v>
      </c>
    </row>
    <row r="2902" customFormat="false" ht="12.5" hidden="false" customHeight="false" outlineLevel="0" collapsed="false">
      <c r="A2902" s="2" t="s">
        <v>60</v>
      </c>
      <c r="B2902" s="2" t="n">
        <v>31</v>
      </c>
      <c r="C2902" s="2" t="n">
        <v>263640.90625</v>
      </c>
      <c r="D2902" s="2" t="n">
        <v>73478.78125</v>
      </c>
      <c r="E2902" s="2" t="n">
        <v>48813.77734375</v>
      </c>
      <c r="F2902" s="2" t="n">
        <v>381505.75</v>
      </c>
      <c r="G2902" s="2" t="n">
        <v>2233.90942382813</v>
      </c>
    </row>
    <row r="2903" customFormat="false" ht="12.5" hidden="false" customHeight="false" outlineLevel="0" collapsed="false">
      <c r="A2903" s="2" t="s">
        <v>62</v>
      </c>
      <c r="B2903" s="2" t="n">
        <v>31</v>
      </c>
      <c r="C2903" s="2" t="n">
        <v>214748.8125</v>
      </c>
      <c r="D2903" s="2" t="n">
        <v>58086.9921875</v>
      </c>
      <c r="E2903" s="2" t="n">
        <v>43006.06640625</v>
      </c>
      <c r="F2903" s="2" t="n">
        <v>323688.5</v>
      </c>
      <c r="G2903" s="2" t="n">
        <v>1633.01196289063</v>
      </c>
    </row>
    <row r="2904" customFormat="false" ht="12.5" hidden="false" customHeight="false" outlineLevel="0" collapsed="false">
      <c r="A2904" s="2" t="s">
        <v>63</v>
      </c>
      <c r="B2904" s="2" t="n">
        <v>31</v>
      </c>
      <c r="C2904" s="2" t="n">
        <v>312236.03125</v>
      </c>
      <c r="D2904" s="2" t="n">
        <v>75965.015625</v>
      </c>
      <c r="E2904" s="2" t="n">
        <v>55983.3046875</v>
      </c>
      <c r="F2904" s="2" t="n">
        <v>391972.21875</v>
      </c>
      <c r="G2904" s="2" t="n">
        <v>9469.619140625</v>
      </c>
    </row>
    <row r="2905" customFormat="false" ht="12.5" hidden="false" customHeight="false" outlineLevel="0" collapsed="false">
      <c r="A2905" s="2" t="s">
        <v>64</v>
      </c>
      <c r="B2905" s="2" t="n">
        <v>31</v>
      </c>
      <c r="C2905" s="2" t="n">
        <v>498109.03125</v>
      </c>
      <c r="D2905" s="2" t="n">
        <v>91170.390625</v>
      </c>
      <c r="E2905" s="2" t="n">
        <v>54678.33984375</v>
      </c>
      <c r="F2905" s="2" t="n">
        <v>369321.65625</v>
      </c>
      <c r="G2905" s="2" t="n">
        <v>2302.03515625</v>
      </c>
    </row>
    <row r="2906" customFormat="false" ht="12.5" hidden="false" customHeight="false" outlineLevel="0" collapsed="false">
      <c r="A2906" s="2" t="s">
        <v>66</v>
      </c>
      <c r="B2906" s="2" t="n">
        <v>31</v>
      </c>
      <c r="C2906" s="2" t="n">
        <v>435756.78125</v>
      </c>
      <c r="D2906" s="2" t="n">
        <v>77322.515625</v>
      </c>
      <c r="E2906" s="2" t="n">
        <v>47734.7265625</v>
      </c>
      <c r="F2906" s="2" t="n">
        <v>319840.125</v>
      </c>
      <c r="G2906" s="2" t="n">
        <v>2335.05029296875</v>
      </c>
    </row>
    <row r="2907" customFormat="false" ht="12.5" hidden="false" customHeight="false" outlineLevel="0" collapsed="false">
      <c r="A2907" s="2" t="s">
        <v>67</v>
      </c>
      <c r="B2907" s="2" t="n">
        <v>31</v>
      </c>
      <c r="C2907" s="2" t="n">
        <v>502400.9375</v>
      </c>
      <c r="D2907" s="2" t="n">
        <v>88534.4375</v>
      </c>
      <c r="E2907" s="2" t="n">
        <v>56380.33203125</v>
      </c>
      <c r="F2907" s="2" t="n">
        <v>378225.8125</v>
      </c>
      <c r="G2907" s="2" t="n">
        <v>2661.65258789063</v>
      </c>
    </row>
    <row r="2908" customFormat="false" ht="12.5" hidden="false" customHeight="false" outlineLevel="0" collapsed="false">
      <c r="A2908" s="2" t="s">
        <v>68</v>
      </c>
      <c r="B2908" s="2" t="n">
        <v>31</v>
      </c>
      <c r="C2908" s="2" t="n">
        <v>510463.4375</v>
      </c>
      <c r="D2908" s="2" t="n">
        <v>83036.890625</v>
      </c>
      <c r="E2908" s="2" t="n">
        <v>56628.34375</v>
      </c>
      <c r="F2908" s="2" t="n">
        <v>379503</v>
      </c>
      <c r="G2908" s="2" t="n">
        <v>2556.02197265625</v>
      </c>
    </row>
    <row r="2909" customFormat="false" ht="12.5" hidden="false" customHeight="false" outlineLevel="0" collapsed="false">
      <c r="A2909" s="2" t="s">
        <v>70</v>
      </c>
      <c r="B2909" s="2" t="n">
        <v>31</v>
      </c>
      <c r="C2909" s="2" t="n">
        <v>523059.59375</v>
      </c>
      <c r="D2909" s="2" t="n">
        <v>93035.1875</v>
      </c>
      <c r="E2909" s="2" t="n">
        <v>52383.9296875</v>
      </c>
      <c r="F2909" s="2" t="n">
        <v>369178.15625</v>
      </c>
      <c r="G2909" s="2" t="n">
        <v>1521.98742675781</v>
      </c>
    </row>
    <row r="2910" customFormat="false" ht="12.5" hidden="false" customHeight="false" outlineLevel="0" collapsed="false">
      <c r="A2910" s="2" t="s">
        <v>71</v>
      </c>
      <c r="B2910" s="2" t="n">
        <v>31</v>
      </c>
      <c r="C2910" s="2" t="n">
        <v>716303</v>
      </c>
      <c r="D2910" s="2" t="n">
        <v>128919.1171875</v>
      </c>
      <c r="E2910" s="2" t="n">
        <v>71746.1953125</v>
      </c>
      <c r="F2910" s="2" t="n">
        <v>487200.03125</v>
      </c>
      <c r="G2910" s="2" t="n">
        <v>3541.47534179688</v>
      </c>
    </row>
    <row r="2911" customFormat="false" ht="12.5" hidden="false" customHeight="false" outlineLevel="0" collapsed="false">
      <c r="A2911" s="2" t="s">
        <v>148</v>
      </c>
      <c r="B2911" s="2" t="n">
        <v>31</v>
      </c>
      <c r="C2911" s="2" t="n">
        <v>0</v>
      </c>
      <c r="D2911" s="2" t="n">
        <v>0</v>
      </c>
      <c r="E2911" s="2" t="n">
        <v>166.613708496094</v>
      </c>
      <c r="F2911" s="2" t="n">
        <v>296.56103515625</v>
      </c>
      <c r="G2911" s="2" t="n">
        <v>0</v>
      </c>
    </row>
    <row r="2912" customFormat="false" ht="12.5" hidden="false" customHeight="false" outlineLevel="0" collapsed="false">
      <c r="A2912" s="2" t="s">
        <v>149</v>
      </c>
      <c r="B2912" s="2" t="n">
        <v>31</v>
      </c>
      <c r="C2912" s="2" t="n">
        <v>0</v>
      </c>
      <c r="D2912" s="2" t="n">
        <v>10.6197299957275</v>
      </c>
      <c r="E2912" s="2" t="n">
        <v>0</v>
      </c>
      <c r="F2912" s="2" t="n">
        <v>0</v>
      </c>
      <c r="G2912" s="2" t="n">
        <v>0</v>
      </c>
    </row>
    <row r="2913" customFormat="false" ht="12.5" hidden="false" customHeight="false" outlineLevel="0" collapsed="false">
      <c r="A2913" s="2" t="s">
        <v>150</v>
      </c>
      <c r="B2913" s="2" t="n">
        <v>31</v>
      </c>
      <c r="C2913" s="2" t="n">
        <v>2621.83349609375</v>
      </c>
      <c r="D2913" s="2" t="n">
        <v>632.540710449219</v>
      </c>
      <c r="E2913" s="2" t="n">
        <v>725.945861816406</v>
      </c>
      <c r="F2913" s="2" t="n">
        <v>791.039306640625</v>
      </c>
      <c r="G2913" s="2" t="n">
        <v>222.496047973633</v>
      </c>
    </row>
    <row r="2914" customFormat="false" ht="12.5" hidden="false" customHeight="false" outlineLevel="0" collapsed="false">
      <c r="A2914" s="2" t="s">
        <v>72</v>
      </c>
      <c r="B2914" s="2" t="n">
        <v>31</v>
      </c>
      <c r="C2914" s="2" t="n">
        <v>317047.28125</v>
      </c>
      <c r="D2914" s="2" t="n">
        <v>79933.9375</v>
      </c>
      <c r="E2914" s="2" t="n">
        <v>53005.5703125</v>
      </c>
      <c r="F2914" s="2" t="n">
        <v>397096.5625</v>
      </c>
      <c r="G2914" s="2" t="n">
        <v>2213.82495117188</v>
      </c>
    </row>
    <row r="2915" customFormat="false" ht="12.5" hidden="false" customHeight="false" outlineLevel="0" collapsed="false">
      <c r="A2915" s="2" t="s">
        <v>74</v>
      </c>
      <c r="B2915" s="2" t="n">
        <v>31</v>
      </c>
      <c r="C2915" s="2" t="n">
        <v>265174.5625</v>
      </c>
      <c r="D2915" s="2" t="n">
        <v>66922.0703125</v>
      </c>
      <c r="E2915" s="2" t="n">
        <v>50394.890625</v>
      </c>
      <c r="F2915" s="2" t="n">
        <v>357572.59375</v>
      </c>
      <c r="G2915" s="2" t="n">
        <v>1845.73901367188</v>
      </c>
    </row>
    <row r="2916" customFormat="false" ht="12.5" hidden="false" customHeight="false" outlineLevel="0" collapsed="false">
      <c r="A2916" s="2" t="s">
        <v>75</v>
      </c>
      <c r="B2916" s="2" t="n">
        <v>31</v>
      </c>
      <c r="C2916" s="2" t="n">
        <v>306339.03125</v>
      </c>
      <c r="D2916" s="2" t="n">
        <v>76058.9765625</v>
      </c>
      <c r="E2916" s="2" t="n">
        <v>58585.77734375</v>
      </c>
      <c r="F2916" s="2" t="n">
        <v>390907.625</v>
      </c>
      <c r="G2916" s="2" t="n">
        <v>2805.23461914063</v>
      </c>
    </row>
    <row r="2917" customFormat="false" ht="12.5" hidden="false" customHeight="false" outlineLevel="0" collapsed="false">
      <c r="A2917" s="2" t="s">
        <v>76</v>
      </c>
      <c r="B2917" s="2" t="n">
        <v>31</v>
      </c>
      <c r="C2917" s="2" t="n">
        <v>1136565.125</v>
      </c>
      <c r="D2917" s="2" t="n">
        <v>151783.53125</v>
      </c>
      <c r="E2917" s="2" t="n">
        <v>61366.62890625</v>
      </c>
      <c r="F2917" s="2" t="n">
        <v>401783.1875</v>
      </c>
      <c r="G2917" s="2" t="n">
        <v>2834.67700195313</v>
      </c>
    </row>
    <row r="2918" customFormat="false" ht="12.5" hidden="false" customHeight="false" outlineLevel="0" collapsed="false">
      <c r="A2918" s="2" t="s">
        <v>78</v>
      </c>
      <c r="B2918" s="2" t="n">
        <v>31</v>
      </c>
      <c r="C2918" s="2" t="n">
        <v>1021476.5</v>
      </c>
      <c r="D2918" s="2" t="n">
        <v>131426.984375</v>
      </c>
      <c r="E2918" s="2" t="n">
        <v>52910.609375</v>
      </c>
      <c r="F2918" s="2" t="n">
        <v>348047.5625</v>
      </c>
      <c r="G2918" s="2" t="n">
        <v>2127.01977539063</v>
      </c>
    </row>
    <row r="2919" customFormat="false" ht="12.5" hidden="false" customHeight="false" outlineLevel="0" collapsed="false">
      <c r="A2919" s="2" t="s">
        <v>79</v>
      </c>
      <c r="B2919" s="2" t="n">
        <v>31</v>
      </c>
      <c r="C2919" s="2" t="n">
        <v>1144725.875</v>
      </c>
      <c r="D2919" s="2" t="n">
        <v>148935.921875</v>
      </c>
      <c r="E2919" s="2" t="n">
        <v>63514.2265625</v>
      </c>
      <c r="F2919" s="2" t="n">
        <v>413027.25</v>
      </c>
      <c r="G2919" s="2" t="n">
        <v>2929.53125</v>
      </c>
    </row>
    <row r="2920" customFormat="false" ht="12.5" hidden="false" customHeight="false" outlineLevel="0" collapsed="false">
      <c r="A2920" s="2" t="s">
        <v>80</v>
      </c>
      <c r="B2920" s="2" t="n">
        <v>31</v>
      </c>
      <c r="C2920" s="2" t="n">
        <v>553023.75</v>
      </c>
      <c r="D2920" s="2" t="n">
        <v>85295.8203125</v>
      </c>
      <c r="E2920" s="2" t="n">
        <v>59274.79296875</v>
      </c>
      <c r="F2920" s="2" t="n">
        <v>383533.53125</v>
      </c>
      <c r="G2920" s="2" t="n">
        <v>2505.55712890625</v>
      </c>
    </row>
    <row r="2921" customFormat="false" ht="12.5" hidden="false" customHeight="false" outlineLevel="0" collapsed="false">
      <c r="A2921" s="2" t="s">
        <v>82</v>
      </c>
      <c r="B2921" s="2" t="n">
        <v>31</v>
      </c>
      <c r="C2921" s="2" t="n">
        <v>516194.28125</v>
      </c>
      <c r="D2921" s="2" t="n">
        <v>79933.859375</v>
      </c>
      <c r="E2921" s="2" t="n">
        <v>51533.21484375</v>
      </c>
      <c r="F2921" s="2" t="n">
        <v>340769.96875</v>
      </c>
      <c r="G2921" s="2" t="n">
        <v>1969.6376953125</v>
      </c>
    </row>
    <row r="2922" customFormat="false" ht="12.5" hidden="false" customHeight="false" outlineLevel="0" collapsed="false">
      <c r="A2922" s="2" t="s">
        <v>83</v>
      </c>
      <c r="B2922" s="2" t="n">
        <v>31</v>
      </c>
      <c r="C2922" s="2" t="n">
        <v>669206.9375</v>
      </c>
      <c r="D2922" s="2" t="n">
        <v>111170.6875</v>
      </c>
      <c r="E2922" s="2" t="n">
        <v>69328.0703125</v>
      </c>
      <c r="F2922" s="2" t="n">
        <v>455907.8125</v>
      </c>
      <c r="G2922" s="2" t="n">
        <v>3685.2890625</v>
      </c>
    </row>
    <row r="2923" customFormat="false" ht="12.5" hidden="false" customHeight="false" outlineLevel="0" collapsed="false">
      <c r="A2923" s="2" t="s">
        <v>151</v>
      </c>
      <c r="B2923" s="2" t="n">
        <v>31</v>
      </c>
      <c r="C2923" s="2" t="n">
        <v>1257.21948242188</v>
      </c>
      <c r="D2923" s="2" t="n">
        <v>372.372711181641</v>
      </c>
      <c r="E2923" s="2" t="n">
        <v>471.074737548828</v>
      </c>
      <c r="F2923" s="2" t="n">
        <v>620.24365234375</v>
      </c>
      <c r="G2923" s="2" t="n">
        <v>378.880035400391</v>
      </c>
    </row>
    <row r="2924" customFormat="false" ht="12.5" hidden="false" customHeight="false" outlineLevel="0" collapsed="false">
      <c r="A2924" s="2" t="s">
        <v>152</v>
      </c>
      <c r="B2924" s="2" t="n">
        <v>31</v>
      </c>
      <c r="C2924" s="2" t="n">
        <v>0</v>
      </c>
      <c r="D2924" s="2" t="n">
        <v>0</v>
      </c>
      <c r="E2924" s="2" t="n">
        <v>0</v>
      </c>
      <c r="F2924" s="2" t="n">
        <v>351.053100585938</v>
      </c>
      <c r="G2924" s="2" t="n">
        <v>291.073333740234</v>
      </c>
    </row>
    <row r="2925" customFormat="false" ht="12.5" hidden="false" customHeight="false" outlineLevel="0" collapsed="false">
      <c r="A2925" s="2" t="s">
        <v>153</v>
      </c>
      <c r="B2925" s="2" t="n">
        <v>31</v>
      </c>
      <c r="C2925" s="2" t="n">
        <v>30870.78515625</v>
      </c>
      <c r="D2925" s="2" t="n">
        <v>6855.826171875</v>
      </c>
      <c r="E2925" s="2" t="n">
        <v>5375.3212890625</v>
      </c>
      <c r="F2925" s="2" t="n">
        <v>7272.68359375</v>
      </c>
      <c r="G2925" s="2" t="n">
        <v>4914.890625</v>
      </c>
    </row>
    <row r="2926" customFormat="false" ht="12.5" hidden="false" customHeight="false" outlineLevel="0" collapsed="false">
      <c r="A2926" s="2" t="s">
        <v>84</v>
      </c>
      <c r="B2926" s="2" t="n">
        <v>31</v>
      </c>
      <c r="C2926" s="2" t="n">
        <v>1329798.625</v>
      </c>
      <c r="D2926" s="2" t="n">
        <v>194446.125</v>
      </c>
      <c r="E2926" s="2" t="n">
        <v>57840.9453125</v>
      </c>
      <c r="F2926" s="2" t="n">
        <v>416269.15625</v>
      </c>
      <c r="G2926" s="2" t="n">
        <v>1834.70373535156</v>
      </c>
    </row>
    <row r="2927" customFormat="false" ht="12.5" hidden="false" customHeight="false" outlineLevel="0" collapsed="false">
      <c r="A2927" s="2" t="s">
        <v>86</v>
      </c>
      <c r="B2927" s="2" t="n">
        <v>31</v>
      </c>
      <c r="C2927" s="2" t="n">
        <v>1137665.125</v>
      </c>
      <c r="D2927" s="2" t="n">
        <v>157125.140625</v>
      </c>
      <c r="E2927" s="2" t="n">
        <v>54163.84765625</v>
      </c>
      <c r="F2927" s="2" t="n">
        <v>368257.96875</v>
      </c>
      <c r="G2927" s="2" t="n">
        <v>2171.0888671875</v>
      </c>
    </row>
    <row r="2928" customFormat="false" ht="12.5" hidden="false" customHeight="false" outlineLevel="0" collapsed="false">
      <c r="A2928" s="2" t="s">
        <v>87</v>
      </c>
      <c r="B2928" s="2" t="n">
        <v>31</v>
      </c>
      <c r="C2928" s="2" t="n">
        <v>1274162.75</v>
      </c>
      <c r="D2928" s="2" t="n">
        <v>170803.296875</v>
      </c>
      <c r="E2928" s="2" t="n">
        <v>65211.765625</v>
      </c>
      <c r="F2928" s="2" t="n">
        <v>415476.0625</v>
      </c>
      <c r="G2928" s="2" t="n">
        <v>2799.08081054688</v>
      </c>
    </row>
    <row r="2929" customFormat="false" ht="12.5" hidden="false" customHeight="false" outlineLevel="0" collapsed="false">
      <c r="A2929" s="2" t="s">
        <v>88</v>
      </c>
      <c r="B2929" s="2" t="n">
        <v>31</v>
      </c>
      <c r="C2929" s="2" t="n">
        <v>634686.375</v>
      </c>
      <c r="D2929" s="2" t="n">
        <v>114768.265625</v>
      </c>
      <c r="E2929" s="2" t="n">
        <v>75151.7109375</v>
      </c>
      <c r="F2929" s="2" t="n">
        <v>461783.84375</v>
      </c>
      <c r="G2929" s="2" t="n">
        <v>3246.60815429688</v>
      </c>
    </row>
    <row r="2930" customFormat="false" ht="12.5" hidden="false" customHeight="false" outlineLevel="0" collapsed="false">
      <c r="A2930" s="2" t="s">
        <v>90</v>
      </c>
      <c r="B2930" s="2" t="n">
        <v>31</v>
      </c>
      <c r="C2930" s="2" t="n">
        <v>477523.8125</v>
      </c>
      <c r="D2930" s="2" t="n">
        <v>87938.09375</v>
      </c>
      <c r="E2930" s="2" t="n">
        <v>61775.1640625</v>
      </c>
      <c r="F2930" s="2" t="n">
        <v>378406.4375</v>
      </c>
      <c r="G2930" s="2" t="n">
        <v>2214.7060546875</v>
      </c>
    </row>
    <row r="2931" customFormat="false" ht="12.5" hidden="false" customHeight="false" outlineLevel="0" collapsed="false">
      <c r="A2931" s="2" t="s">
        <v>91</v>
      </c>
      <c r="B2931" s="2" t="n">
        <v>31</v>
      </c>
      <c r="C2931" s="2" t="n">
        <v>572791.0625</v>
      </c>
      <c r="D2931" s="2" t="n">
        <v>110716.0546875</v>
      </c>
      <c r="E2931" s="2" t="n">
        <v>76699.8671875</v>
      </c>
      <c r="F2931" s="2" t="n">
        <v>458060.46875</v>
      </c>
      <c r="G2931" s="2" t="n">
        <v>3470.78393554688</v>
      </c>
    </row>
    <row r="2932" customFormat="false" ht="12.5" hidden="false" customHeight="false" outlineLevel="0" collapsed="false">
      <c r="A2932" s="2" t="s">
        <v>92</v>
      </c>
      <c r="B2932" s="2" t="n">
        <v>31</v>
      </c>
      <c r="C2932" s="2" t="n">
        <v>273443.375</v>
      </c>
      <c r="D2932" s="2" t="n">
        <v>63476.7734375</v>
      </c>
      <c r="E2932" s="2" t="n">
        <v>63556.0390625</v>
      </c>
      <c r="F2932" s="2" t="n">
        <v>394357.15625</v>
      </c>
      <c r="G2932" s="2" t="n">
        <v>2263.76123046875</v>
      </c>
    </row>
    <row r="2933" customFormat="false" ht="12.5" hidden="false" customHeight="false" outlineLevel="0" collapsed="false">
      <c r="A2933" s="2" t="s">
        <v>94</v>
      </c>
      <c r="B2933" s="2" t="n">
        <v>31</v>
      </c>
      <c r="C2933" s="2" t="n">
        <v>308877.96875</v>
      </c>
      <c r="D2933" s="2" t="n">
        <v>69614.3515625</v>
      </c>
      <c r="E2933" s="2" t="n">
        <v>58772.1875</v>
      </c>
      <c r="F2933" s="2" t="n">
        <v>367005.875</v>
      </c>
      <c r="G2933" s="2" t="n">
        <v>3046.3623046875</v>
      </c>
    </row>
    <row r="2934" customFormat="false" ht="12.5" hidden="false" customHeight="false" outlineLevel="0" collapsed="false">
      <c r="A2934" s="2" t="s">
        <v>95</v>
      </c>
      <c r="B2934" s="2" t="n">
        <v>31</v>
      </c>
      <c r="C2934" s="2" t="n">
        <v>454191.96875</v>
      </c>
      <c r="D2934" s="2" t="n">
        <v>101135.46875</v>
      </c>
      <c r="E2934" s="2" t="n">
        <v>80545.78125</v>
      </c>
      <c r="F2934" s="2" t="n">
        <v>511636.28125</v>
      </c>
      <c r="G2934" s="2" t="n">
        <v>3588.88989257813</v>
      </c>
    </row>
    <row r="2935" customFormat="false" ht="12.5" hidden="false" customHeight="false" outlineLevel="0" collapsed="false">
      <c r="A2935" s="2" t="s">
        <v>154</v>
      </c>
      <c r="B2935" s="2" t="n">
        <v>31</v>
      </c>
      <c r="C2935" s="2" t="n">
        <v>16742.595703125</v>
      </c>
      <c r="D2935" s="2" t="n">
        <v>5121.0908203125</v>
      </c>
      <c r="E2935" s="2" t="n">
        <v>4919.07666015625</v>
      </c>
      <c r="F2935" s="2" t="n">
        <v>7513.7255859375</v>
      </c>
      <c r="G2935" s="2" t="n">
        <v>3603.6845703125</v>
      </c>
    </row>
    <row r="2936" customFormat="false" ht="12.5" hidden="false" customHeight="false" outlineLevel="0" collapsed="false">
      <c r="A2936" s="2" t="s">
        <v>155</v>
      </c>
      <c r="B2936" s="2" t="n">
        <v>31</v>
      </c>
      <c r="C2936" s="2" t="n">
        <v>9392.333984375</v>
      </c>
      <c r="D2936" s="2" t="n">
        <v>1082.39038085938</v>
      </c>
      <c r="E2936" s="2" t="n">
        <v>680.0517578125</v>
      </c>
      <c r="F2936" s="2" t="n">
        <v>1291.41979980469</v>
      </c>
      <c r="G2936" s="2" t="n">
        <v>474.460815429688</v>
      </c>
    </row>
    <row r="2937" customFormat="false" ht="12.5" hidden="false" customHeight="false" outlineLevel="0" collapsed="false">
      <c r="A2937" s="2" t="s">
        <v>156</v>
      </c>
      <c r="B2937" s="2" t="n">
        <v>31</v>
      </c>
      <c r="C2937" s="2" t="n">
        <v>4138.41748046875</v>
      </c>
      <c r="D2937" s="2" t="n">
        <v>769.407043457031</v>
      </c>
      <c r="E2937" s="2" t="n">
        <v>565.258483886719</v>
      </c>
      <c r="F2937" s="2" t="n">
        <v>935.511901855469</v>
      </c>
      <c r="G2937" s="2" t="n">
        <v>321.205047607422</v>
      </c>
    </row>
    <row r="2938" customFormat="false" ht="12.5" hidden="false" customHeight="false" outlineLevel="0" collapsed="false">
      <c r="A2938" s="2" t="s">
        <v>96</v>
      </c>
      <c r="B2938" s="2" t="n">
        <v>31</v>
      </c>
      <c r="C2938" s="2" t="n">
        <v>1372257.875</v>
      </c>
      <c r="D2938" s="2" t="n">
        <v>221777.125</v>
      </c>
      <c r="E2938" s="2" t="n">
        <v>73090.96875</v>
      </c>
      <c r="F2938" s="2" t="n">
        <v>522253.75</v>
      </c>
      <c r="G2938" s="2" t="n">
        <v>2057.50439453125</v>
      </c>
    </row>
    <row r="2939" customFormat="false" ht="12.5" hidden="false" customHeight="false" outlineLevel="0" collapsed="false">
      <c r="A2939" s="2" t="s">
        <v>97</v>
      </c>
      <c r="B2939" s="2" t="n">
        <v>31</v>
      </c>
      <c r="C2939" s="2" t="n">
        <v>1397875.75</v>
      </c>
      <c r="D2939" s="2" t="n">
        <v>199593.265625</v>
      </c>
      <c r="E2939" s="2" t="n">
        <v>63427.54296875</v>
      </c>
      <c r="F2939" s="2" t="n">
        <v>415742.4375</v>
      </c>
      <c r="G2939" s="2" t="n">
        <v>1921.76721191406</v>
      </c>
    </row>
    <row r="2940" customFormat="false" ht="12.5" hidden="false" customHeight="false" outlineLevel="0" collapsed="false">
      <c r="A2940" s="2" t="s">
        <v>98</v>
      </c>
      <c r="B2940" s="2" t="n">
        <v>31</v>
      </c>
      <c r="C2940" s="2" t="n">
        <v>1711037.25</v>
      </c>
      <c r="D2940" s="2" t="n">
        <v>233220.140625</v>
      </c>
      <c r="E2940" s="2" t="n">
        <v>79686.5</v>
      </c>
      <c r="F2940" s="2" t="n">
        <v>482845.875</v>
      </c>
      <c r="G2940" s="2" t="n">
        <v>2901.56958007813</v>
      </c>
    </row>
    <row r="2941" customFormat="false" ht="12.5" hidden="false" customHeight="false" outlineLevel="0" collapsed="false">
      <c r="A2941" s="2" t="s">
        <v>99</v>
      </c>
      <c r="B2941" s="2" t="n">
        <v>31</v>
      </c>
      <c r="C2941" s="2" t="n">
        <v>318978.375</v>
      </c>
      <c r="D2941" s="2" t="n">
        <v>78118.3515625</v>
      </c>
      <c r="E2941" s="2" t="n">
        <v>79347.515625</v>
      </c>
      <c r="F2941" s="2" t="n">
        <v>475802.75</v>
      </c>
      <c r="G2941" s="2" t="n">
        <v>3397.08056640625</v>
      </c>
    </row>
    <row r="2942" customFormat="false" ht="12.5" hidden="false" customHeight="false" outlineLevel="0" collapsed="false">
      <c r="A2942" s="2" t="s">
        <v>100</v>
      </c>
      <c r="B2942" s="2" t="n">
        <v>31</v>
      </c>
      <c r="C2942" s="2" t="n">
        <v>233942.765625</v>
      </c>
      <c r="D2942" s="2" t="n">
        <v>58439.1015625</v>
      </c>
      <c r="E2942" s="2" t="n">
        <v>63192.86328125</v>
      </c>
      <c r="F2942" s="2" t="n">
        <v>375401.90625</v>
      </c>
      <c r="G2942" s="2" t="n">
        <v>2504.26147460938</v>
      </c>
    </row>
    <row r="2943" customFormat="false" ht="12.5" hidden="false" customHeight="false" outlineLevel="0" collapsed="false">
      <c r="A2943" s="2" t="s">
        <v>101</v>
      </c>
      <c r="B2943" s="2" t="n">
        <v>31</v>
      </c>
      <c r="C2943" s="2" t="n">
        <v>294383.59375</v>
      </c>
      <c r="D2943" s="2" t="n">
        <v>72496.3046875</v>
      </c>
      <c r="E2943" s="2" t="n">
        <v>78301.578125</v>
      </c>
      <c r="F2943" s="2" t="n">
        <v>461648.03125</v>
      </c>
      <c r="G2943" s="2" t="n">
        <v>3309.33129882813</v>
      </c>
    </row>
    <row r="2944" customFormat="false" ht="12.5" hidden="false" customHeight="false" outlineLevel="0" collapsed="false">
      <c r="A2944" s="2" t="s">
        <v>102</v>
      </c>
      <c r="B2944" s="2" t="n">
        <v>31</v>
      </c>
      <c r="C2944" s="2" t="n">
        <v>319962.0625</v>
      </c>
      <c r="D2944" s="2" t="n">
        <v>83276.2578125</v>
      </c>
      <c r="E2944" s="2" t="n">
        <v>80230.734375</v>
      </c>
      <c r="F2944" s="2" t="n">
        <v>480115.46875</v>
      </c>
      <c r="G2944" s="2" t="n">
        <v>3116.14282226563</v>
      </c>
    </row>
    <row r="2945" customFormat="false" ht="12.5" hidden="false" customHeight="false" outlineLevel="0" collapsed="false">
      <c r="A2945" s="2" t="s">
        <v>103</v>
      </c>
      <c r="B2945" s="2" t="n">
        <v>31</v>
      </c>
      <c r="C2945" s="2" t="n">
        <v>362291.34375</v>
      </c>
      <c r="D2945" s="2" t="n">
        <v>113208.8046875</v>
      </c>
      <c r="E2945" s="2" t="n">
        <v>73626.5546875</v>
      </c>
      <c r="F2945" s="2" t="n">
        <v>431626.40625</v>
      </c>
      <c r="G2945" s="2" t="n">
        <v>2391.611328125</v>
      </c>
    </row>
    <row r="2946" customFormat="false" ht="12.5" hidden="false" customHeight="false" outlineLevel="0" collapsed="false">
      <c r="A2946" s="2" t="s">
        <v>104</v>
      </c>
      <c r="B2946" s="2" t="n">
        <v>31</v>
      </c>
      <c r="C2946" s="2" t="n">
        <v>427626.4375</v>
      </c>
      <c r="D2946" s="2" t="n">
        <v>106338.9140625</v>
      </c>
      <c r="E2946" s="2" t="n">
        <v>88035.578125</v>
      </c>
      <c r="F2946" s="2" t="n">
        <v>550091.625</v>
      </c>
      <c r="G2946" s="2" t="n">
        <v>4130.953125</v>
      </c>
    </row>
    <row r="2947" customFormat="false" ht="12.5" hidden="false" customHeight="false" outlineLevel="0" collapsed="false">
      <c r="A2947" s="2" t="s">
        <v>157</v>
      </c>
      <c r="B2947" s="2" t="n">
        <v>31</v>
      </c>
      <c r="C2947" s="2" t="n">
        <v>18005.716796875</v>
      </c>
      <c r="D2947" s="2" t="n">
        <v>2726.1943359375</v>
      </c>
      <c r="E2947" s="2" t="n">
        <v>1996.79138183594</v>
      </c>
      <c r="F2947" s="2" t="n">
        <v>2666.76416015625</v>
      </c>
      <c r="G2947" s="2" t="n">
        <v>1250.61596679688</v>
      </c>
    </row>
    <row r="2948" customFormat="false" ht="12.5" hidden="false" customHeight="false" outlineLevel="0" collapsed="false">
      <c r="A2948" s="2" t="s">
        <v>158</v>
      </c>
      <c r="B2948" s="2" t="n">
        <v>31</v>
      </c>
      <c r="C2948" s="2" t="n">
        <v>6191.37255859375</v>
      </c>
      <c r="D2948" s="2" t="n">
        <v>1342.14172363281</v>
      </c>
      <c r="E2948" s="2" t="n">
        <v>1130.26904296875</v>
      </c>
      <c r="F2948" s="2" t="n">
        <v>2614.21411132813</v>
      </c>
      <c r="G2948" s="2" t="n">
        <v>2813.56469726563</v>
      </c>
    </row>
    <row r="2949" customFormat="false" ht="12.5" hidden="false" customHeight="false" outlineLevel="0" collapsed="false">
      <c r="A2949" s="2" t="s">
        <v>159</v>
      </c>
      <c r="B2949" s="2" t="n">
        <v>31</v>
      </c>
      <c r="C2949" s="2" t="n">
        <v>47004.8828125</v>
      </c>
      <c r="D2949" s="2" t="n">
        <v>8192.07421875</v>
      </c>
      <c r="E2949" s="2" t="n">
        <v>6170.79833984375</v>
      </c>
      <c r="F2949" s="2" t="n">
        <v>7242.2041015625</v>
      </c>
      <c r="G2949" s="2" t="n">
        <v>3889.96142578125</v>
      </c>
    </row>
    <row r="2950" customFormat="false" ht="12.5" hidden="false" customHeight="false" outlineLevel="0" collapsed="false">
      <c r="A2950" s="2" t="s">
        <v>105</v>
      </c>
      <c r="B2950" s="2" t="n">
        <v>31</v>
      </c>
      <c r="C2950" s="2" t="n">
        <v>1138325.25</v>
      </c>
      <c r="D2950" s="2" t="n">
        <v>185474.453125</v>
      </c>
      <c r="E2950" s="2" t="n">
        <v>67660.609375</v>
      </c>
      <c r="F2950" s="2" t="n">
        <v>483258.5625</v>
      </c>
      <c r="G2950" s="2" t="n">
        <v>2448.28857421875</v>
      </c>
    </row>
    <row r="2951" customFormat="false" ht="12.5" hidden="false" customHeight="false" outlineLevel="0" collapsed="false">
      <c r="A2951" s="2" t="s">
        <v>106</v>
      </c>
      <c r="B2951" s="2" t="n">
        <v>31</v>
      </c>
      <c r="C2951" s="2" t="n">
        <v>1208875.75</v>
      </c>
      <c r="D2951" s="2" t="n">
        <v>179427.34375</v>
      </c>
      <c r="E2951" s="2" t="n">
        <v>67715.28125</v>
      </c>
      <c r="F2951" s="2" t="n">
        <v>443447.21875</v>
      </c>
      <c r="G2951" s="2" t="n">
        <v>2343.55346679688</v>
      </c>
    </row>
    <row r="2952" customFormat="false" ht="12.5" hidden="false" customHeight="false" outlineLevel="0" collapsed="false">
      <c r="A2952" s="2" t="s">
        <v>107</v>
      </c>
      <c r="B2952" s="2" t="n">
        <v>31</v>
      </c>
      <c r="C2952" s="2" t="n">
        <v>1344096.5</v>
      </c>
      <c r="D2952" s="2" t="n">
        <v>191808.15625</v>
      </c>
      <c r="E2952" s="2" t="n">
        <v>83347.3359375</v>
      </c>
      <c r="F2952" s="2" t="n">
        <v>517792.5</v>
      </c>
      <c r="G2952" s="2" t="n">
        <v>3525.69799804688</v>
      </c>
    </row>
    <row r="2953" customFormat="false" ht="12.5" hidden="false" customHeight="false" outlineLevel="0" collapsed="false">
      <c r="A2953" s="2" t="s">
        <v>108</v>
      </c>
      <c r="B2953" s="2" t="n">
        <v>31</v>
      </c>
      <c r="C2953" s="2" t="n">
        <v>386557.4375</v>
      </c>
      <c r="D2953" s="2" t="n">
        <v>92424</v>
      </c>
      <c r="E2953" s="2" t="n">
        <v>95592.4921875</v>
      </c>
      <c r="F2953" s="2" t="n">
        <v>584813.0625</v>
      </c>
      <c r="G2953" s="2" t="n">
        <v>3038.52465820313</v>
      </c>
    </row>
    <row r="2954" customFormat="false" ht="12.5" hidden="false" customHeight="false" outlineLevel="0" collapsed="false">
      <c r="A2954" s="2" t="s">
        <v>109</v>
      </c>
      <c r="B2954" s="2" t="n">
        <v>31</v>
      </c>
      <c r="C2954" s="2" t="n">
        <v>250877.46875</v>
      </c>
      <c r="D2954" s="2" t="n">
        <v>63430.421875</v>
      </c>
      <c r="E2954" s="2" t="n">
        <v>67393.65625</v>
      </c>
      <c r="F2954" s="2" t="n">
        <v>408105.8125</v>
      </c>
      <c r="G2954" s="2" t="n">
        <v>2336.41186523438</v>
      </c>
    </row>
    <row r="2955" customFormat="false" ht="12.5" hidden="false" customHeight="false" outlineLevel="0" collapsed="false">
      <c r="A2955" s="2" t="s">
        <v>110</v>
      </c>
      <c r="B2955" s="2" t="n">
        <v>31</v>
      </c>
      <c r="C2955" s="2" t="n">
        <v>317114.1875</v>
      </c>
      <c r="D2955" s="2" t="n">
        <v>80579.3203125</v>
      </c>
      <c r="E2955" s="2" t="n">
        <v>85386.8046875</v>
      </c>
      <c r="F2955" s="2" t="n">
        <v>507385.15625</v>
      </c>
      <c r="G2955" s="2" t="n">
        <v>3140.49560546875</v>
      </c>
    </row>
    <row r="2956" customFormat="false" ht="12.5" hidden="false" customHeight="false" outlineLevel="0" collapsed="false">
      <c r="A2956" s="2" t="s">
        <v>111</v>
      </c>
      <c r="B2956" s="2" t="n">
        <v>31</v>
      </c>
      <c r="C2956" s="2" t="n">
        <v>373306.15625</v>
      </c>
      <c r="D2956" s="2" t="n">
        <v>99885.7421875</v>
      </c>
      <c r="E2956" s="2" t="n">
        <v>112977.6328125</v>
      </c>
      <c r="F2956" s="2" t="n">
        <v>706647.6875</v>
      </c>
      <c r="G2956" s="2" t="n">
        <v>4759.5771484375</v>
      </c>
    </row>
    <row r="2957" customFormat="false" ht="12.5" hidden="false" customHeight="false" outlineLevel="0" collapsed="false">
      <c r="A2957" s="2" t="s">
        <v>112</v>
      </c>
      <c r="B2957" s="2" t="n">
        <v>31</v>
      </c>
      <c r="C2957" s="2" t="n">
        <v>327014.5</v>
      </c>
      <c r="D2957" s="2" t="n">
        <v>86356.6875</v>
      </c>
      <c r="E2957" s="2" t="n">
        <v>94140.2890625</v>
      </c>
      <c r="F2957" s="2" t="n">
        <v>610974</v>
      </c>
      <c r="G2957" s="2" t="n">
        <v>3196.64453125</v>
      </c>
    </row>
    <row r="2958" customFormat="false" ht="12.5" hidden="false" customHeight="false" outlineLevel="0" collapsed="false">
      <c r="A2958" s="2" t="s">
        <v>113</v>
      </c>
      <c r="B2958" s="2" t="n">
        <v>31</v>
      </c>
      <c r="C2958" s="2" t="n">
        <v>484898.78125</v>
      </c>
      <c r="D2958" s="2" t="n">
        <v>125076.8515625</v>
      </c>
      <c r="E2958" s="2" t="n">
        <v>124492.9765625</v>
      </c>
      <c r="F2958" s="2" t="n">
        <v>842137.875</v>
      </c>
      <c r="G2958" s="2" t="n">
        <v>4230.43798828125</v>
      </c>
    </row>
    <row r="2959" customFormat="false" ht="12.5" hidden="false" customHeight="false" outlineLevel="0" collapsed="false">
      <c r="A2959" s="2" t="s">
        <v>160</v>
      </c>
      <c r="B2959" s="2" t="n">
        <v>31</v>
      </c>
      <c r="C2959" s="2" t="n">
        <v>18090.369140625</v>
      </c>
      <c r="D2959" s="2" t="n">
        <v>2905.03344726563</v>
      </c>
      <c r="E2959" s="2" t="n">
        <v>1716.30993652344</v>
      </c>
      <c r="F2959" s="2" t="n">
        <v>2468.11938476563</v>
      </c>
      <c r="G2959" s="2" t="n">
        <v>0</v>
      </c>
    </row>
    <row r="2960" customFormat="false" ht="12.5" hidden="false" customHeight="false" outlineLevel="0" collapsed="false">
      <c r="A2960" s="2" t="s">
        <v>161</v>
      </c>
      <c r="B2960" s="2" t="n">
        <v>31</v>
      </c>
      <c r="C2960" s="2" t="n">
        <v>0</v>
      </c>
      <c r="D2960" s="2" t="n">
        <v>0</v>
      </c>
      <c r="E2960" s="2" t="n">
        <v>0</v>
      </c>
      <c r="F2960" s="2" t="n">
        <v>0</v>
      </c>
      <c r="G2960" s="2" t="n">
        <v>434.894348144531</v>
      </c>
    </row>
    <row r="2961" customFormat="false" ht="12.5" hidden="false" customHeight="false" outlineLevel="0" collapsed="false">
      <c r="A2961" s="2" t="s">
        <v>162</v>
      </c>
      <c r="B2961" s="2" t="n">
        <v>31</v>
      </c>
      <c r="C2961" s="2" t="n">
        <v>15515.8515625</v>
      </c>
      <c r="D2961" s="2" t="n">
        <v>4527.02587890625</v>
      </c>
      <c r="E2961" s="2" t="n">
        <v>5128.3486328125</v>
      </c>
      <c r="F2961" s="2" t="n">
        <v>10735.9921875</v>
      </c>
      <c r="G2961" s="2" t="n">
        <v>14939.423828125</v>
      </c>
    </row>
    <row r="2962" customFormat="false" ht="12.5" hidden="false" customHeight="false" outlineLevel="0" collapsed="false">
      <c r="A2962" s="2" t="s">
        <v>114</v>
      </c>
      <c r="B2962" s="2" t="n">
        <v>31</v>
      </c>
      <c r="C2962" s="2" t="n">
        <v>1309612.125</v>
      </c>
      <c r="D2962" s="2" t="n">
        <v>214936.796875</v>
      </c>
      <c r="E2962" s="2" t="n">
        <v>70531.5859375</v>
      </c>
      <c r="F2962" s="2" t="n">
        <v>513586.125</v>
      </c>
      <c r="G2962" s="2" t="n">
        <v>2163.00708007813</v>
      </c>
    </row>
    <row r="2963" customFormat="false" ht="12.5" hidden="false" customHeight="false" outlineLevel="0" collapsed="false">
      <c r="A2963" s="2" t="s">
        <v>115</v>
      </c>
      <c r="B2963" s="2" t="n">
        <v>31</v>
      </c>
      <c r="C2963" s="2" t="n">
        <v>1342705.125</v>
      </c>
      <c r="D2963" s="2" t="n">
        <v>202692.125</v>
      </c>
      <c r="E2963" s="2" t="n">
        <v>74803.0234375</v>
      </c>
      <c r="F2963" s="2" t="n">
        <v>516353.1875</v>
      </c>
      <c r="G2963" s="2" t="n">
        <v>2053.19897460938</v>
      </c>
    </row>
    <row r="2964" customFormat="false" ht="12.5" hidden="false" customHeight="false" outlineLevel="0" collapsed="false">
      <c r="A2964" s="2" t="s">
        <v>116</v>
      </c>
      <c r="B2964" s="2" t="n">
        <v>31</v>
      </c>
      <c r="C2964" s="2" t="n">
        <v>1403759.875</v>
      </c>
      <c r="D2964" s="2" t="n">
        <v>206590.703125</v>
      </c>
      <c r="E2964" s="2" t="n">
        <v>84892.28125</v>
      </c>
      <c r="F2964" s="2" t="n">
        <v>543638.0625</v>
      </c>
      <c r="G2964" s="2" t="n">
        <v>3146.9384765625</v>
      </c>
    </row>
    <row r="2965" customFormat="false" ht="12.5" hidden="false" customHeight="false" outlineLevel="0" collapsed="false">
      <c r="A2965" s="2" t="s">
        <v>117</v>
      </c>
      <c r="B2965" s="2" t="n">
        <v>31</v>
      </c>
      <c r="C2965" s="2" t="n">
        <v>390343.875</v>
      </c>
      <c r="D2965" s="2" t="n">
        <v>98152.8125</v>
      </c>
      <c r="E2965" s="2" t="n">
        <v>90269.8359375</v>
      </c>
      <c r="F2965" s="2" t="n">
        <v>558632.375</v>
      </c>
      <c r="G2965" s="2" t="n">
        <v>3053.970703125</v>
      </c>
    </row>
    <row r="2966" customFormat="false" ht="12.5" hidden="false" customHeight="false" outlineLevel="0" collapsed="false">
      <c r="A2966" s="2" t="s">
        <v>118</v>
      </c>
      <c r="B2966" s="2" t="n">
        <v>31</v>
      </c>
      <c r="C2966" s="2" t="n">
        <v>274449.84375</v>
      </c>
      <c r="D2966" s="2" t="n">
        <v>71347.2890625</v>
      </c>
      <c r="E2966" s="2" t="n">
        <v>69284.6484375</v>
      </c>
      <c r="F2966" s="2" t="n">
        <v>426445.1875</v>
      </c>
      <c r="G2966" s="2" t="n">
        <v>2496.134765625</v>
      </c>
    </row>
    <row r="2967" customFormat="false" ht="12.5" hidden="false" customHeight="false" outlineLevel="0" collapsed="false">
      <c r="A2967" s="2" t="s">
        <v>119</v>
      </c>
      <c r="B2967" s="2" t="n">
        <v>31</v>
      </c>
      <c r="C2967" s="2" t="n">
        <v>319147.59375</v>
      </c>
      <c r="D2967" s="2" t="n">
        <v>83230.1171875</v>
      </c>
      <c r="E2967" s="2" t="n">
        <v>80921.0859375</v>
      </c>
      <c r="F2967" s="2" t="n">
        <v>498052.625</v>
      </c>
      <c r="G2967" s="2" t="n">
        <v>5129.97802734375</v>
      </c>
    </row>
    <row r="2968" customFormat="false" ht="12.5" hidden="false" customHeight="false" outlineLevel="0" collapsed="false">
      <c r="A2968" s="2" t="s">
        <v>120</v>
      </c>
      <c r="B2968" s="2" t="n">
        <v>31</v>
      </c>
      <c r="C2968" s="2" t="n">
        <v>412757.40625</v>
      </c>
      <c r="D2968" s="2" t="n">
        <v>91057.9765625</v>
      </c>
      <c r="E2968" s="2" t="n">
        <v>76338.7109375</v>
      </c>
      <c r="F2968" s="2" t="n">
        <v>474491.84375</v>
      </c>
      <c r="G2968" s="2" t="n">
        <v>2887.0068359375</v>
      </c>
    </row>
    <row r="2969" customFormat="false" ht="12.5" hidden="false" customHeight="false" outlineLevel="0" collapsed="false">
      <c r="A2969" s="2" t="s">
        <v>121</v>
      </c>
      <c r="B2969" s="2" t="n">
        <v>31</v>
      </c>
      <c r="C2969" s="2" t="n">
        <v>427898.65625</v>
      </c>
      <c r="D2969" s="2" t="n">
        <v>91928.546875</v>
      </c>
      <c r="E2969" s="2" t="n">
        <v>71518.6015625</v>
      </c>
      <c r="F2969" s="2" t="n">
        <v>453706.125</v>
      </c>
      <c r="G2969" s="2" t="n">
        <v>2924.77465820313</v>
      </c>
    </row>
    <row r="2970" customFormat="false" ht="12.5" hidden="false" customHeight="false" outlineLevel="0" collapsed="false">
      <c r="A2970" s="2" t="s">
        <v>122</v>
      </c>
      <c r="B2970" s="2" t="n">
        <v>31</v>
      </c>
      <c r="C2970" s="2" t="n">
        <v>574311.375</v>
      </c>
      <c r="D2970" s="2" t="n">
        <v>122391.203125</v>
      </c>
      <c r="E2970" s="2" t="n">
        <v>86593.8046875</v>
      </c>
      <c r="F2970" s="2" t="n">
        <v>565871.5625</v>
      </c>
      <c r="G2970" s="2" t="n">
        <v>2904.7744140625</v>
      </c>
    </row>
    <row r="2971" customFormat="false" ht="12.5" hidden="false" customHeight="false" outlineLevel="0" collapsed="false">
      <c r="A2971" s="2" t="s">
        <v>163</v>
      </c>
      <c r="B2971" s="2" t="n">
        <v>31</v>
      </c>
      <c r="C2971" s="2" t="n">
        <v>11334.5732421875</v>
      </c>
      <c r="D2971" s="2" t="n">
        <v>2657.16259765625</v>
      </c>
      <c r="E2971" s="2" t="n">
        <v>2901.86669921875</v>
      </c>
      <c r="F2971" s="2" t="n">
        <v>3833.76245117188</v>
      </c>
      <c r="G2971" s="2" t="n">
        <v>2638.72314453125</v>
      </c>
    </row>
    <row r="2972" customFormat="false" ht="12.5" hidden="false" customHeight="false" outlineLevel="0" collapsed="false">
      <c r="A2972" s="2" t="s">
        <v>164</v>
      </c>
      <c r="B2972" s="2" t="n">
        <v>31</v>
      </c>
      <c r="C2972" s="2" t="n">
        <v>85804.71875</v>
      </c>
      <c r="D2972" s="2" t="n">
        <v>17106.267578125</v>
      </c>
      <c r="E2972" s="2" t="n">
        <v>13876.7109375</v>
      </c>
      <c r="F2972" s="2" t="n">
        <v>18952.126953125</v>
      </c>
      <c r="G2972" s="2" t="n">
        <v>11244.0751953125</v>
      </c>
    </row>
    <row r="2973" customFormat="false" ht="12.5" hidden="false" customHeight="false" outlineLevel="0" collapsed="false">
      <c r="A2973" s="2" t="s">
        <v>165</v>
      </c>
      <c r="B2973" s="2" t="n">
        <v>31</v>
      </c>
      <c r="C2973" s="2" t="n">
        <v>30236.515625</v>
      </c>
      <c r="D2973" s="2" t="n">
        <v>5361.62255859375</v>
      </c>
      <c r="E2973" s="2" t="n">
        <v>3689.1943359375</v>
      </c>
      <c r="F2973" s="2" t="n">
        <v>6212.45068359375</v>
      </c>
      <c r="G2973" s="2" t="n">
        <v>6296.16064453125</v>
      </c>
    </row>
    <row r="2974" customFormat="false" ht="12.5" hidden="false" customHeight="false" outlineLevel="0" collapsed="false">
      <c r="A2974" s="2" t="s">
        <v>123</v>
      </c>
      <c r="B2974" s="2" t="n">
        <v>31</v>
      </c>
      <c r="C2974" s="2" t="n">
        <v>710626.125</v>
      </c>
      <c r="D2974" s="2" t="n">
        <v>149862.953125</v>
      </c>
      <c r="E2974" s="2" t="n">
        <v>66679.578125</v>
      </c>
      <c r="F2974" s="2" t="n">
        <v>494278</v>
      </c>
      <c r="G2974" s="2" t="n">
        <v>2025.15112304688</v>
      </c>
    </row>
    <row r="2975" customFormat="false" ht="12.5" hidden="false" customHeight="false" outlineLevel="0" collapsed="false">
      <c r="A2975" s="2" t="s">
        <v>124</v>
      </c>
      <c r="B2975" s="2" t="n">
        <v>31</v>
      </c>
      <c r="C2975" s="2" t="n">
        <v>747179.1875</v>
      </c>
      <c r="D2975" s="2" t="n">
        <v>146570.921875</v>
      </c>
      <c r="E2975" s="2" t="n">
        <v>69163.015625</v>
      </c>
      <c r="F2975" s="2" t="n">
        <v>487704.59375</v>
      </c>
      <c r="G2975" s="2" t="n">
        <v>2574.72119140625</v>
      </c>
    </row>
    <row r="2976" customFormat="false" ht="12.5" hidden="false" customHeight="false" outlineLevel="0" collapsed="false">
      <c r="A2976" s="2" t="s">
        <v>125</v>
      </c>
      <c r="B2976" s="2" t="n">
        <v>31</v>
      </c>
      <c r="C2976" s="2" t="n">
        <v>879605.4375</v>
      </c>
      <c r="D2976" s="2" t="n">
        <v>165923.15625</v>
      </c>
      <c r="E2976" s="2" t="n">
        <v>85111.3515625</v>
      </c>
      <c r="F2976" s="2" t="n">
        <v>564619.3125</v>
      </c>
      <c r="G2976" s="2" t="n">
        <v>3691.00854492188</v>
      </c>
    </row>
    <row r="2977" customFormat="false" ht="12.5" hidden="false" customHeight="false" outlineLevel="0" collapsed="false">
      <c r="A2977" s="2" t="s">
        <v>126</v>
      </c>
      <c r="B2977" s="2" t="n">
        <v>31</v>
      </c>
      <c r="C2977" s="2" t="n">
        <v>933565</v>
      </c>
      <c r="D2977" s="2" t="n">
        <v>151882.109375</v>
      </c>
      <c r="E2977" s="2" t="n">
        <v>91240.2890625</v>
      </c>
      <c r="F2977" s="2" t="n">
        <v>580740.3125</v>
      </c>
      <c r="G2977" s="2" t="n">
        <v>3807.03295898438</v>
      </c>
    </row>
    <row r="2978" customFormat="false" ht="12.5" hidden="false" customHeight="false" outlineLevel="0" collapsed="false">
      <c r="A2978" s="2" t="s">
        <v>127</v>
      </c>
      <c r="B2978" s="2" t="n">
        <v>31</v>
      </c>
      <c r="C2978" s="2" t="n">
        <v>704430</v>
      </c>
      <c r="D2978" s="2" t="n">
        <v>111117.6953125</v>
      </c>
      <c r="E2978" s="2" t="n">
        <v>64104.91015625</v>
      </c>
      <c r="F2978" s="2" t="n">
        <v>410878.46875</v>
      </c>
      <c r="G2978" s="2" t="n">
        <v>2624.14111328125</v>
      </c>
    </row>
    <row r="2979" customFormat="false" ht="12.5" hidden="false" customHeight="false" outlineLevel="0" collapsed="false">
      <c r="A2979" s="2" t="s">
        <v>128</v>
      </c>
      <c r="B2979" s="2" t="n">
        <v>31</v>
      </c>
      <c r="C2979" s="2" t="n">
        <v>828833.875</v>
      </c>
      <c r="D2979" s="2" t="n">
        <v>132319.515625</v>
      </c>
      <c r="E2979" s="2" t="n">
        <v>76673.3125</v>
      </c>
      <c r="F2979" s="2" t="n">
        <v>489549.21875</v>
      </c>
      <c r="G2979" s="2" t="n">
        <v>2958.36474609375</v>
      </c>
    </row>
    <row r="2980" customFormat="false" ht="12.5" hidden="false" customHeight="false" outlineLevel="0" collapsed="false">
      <c r="A2980" s="2" t="s">
        <v>129</v>
      </c>
      <c r="B2980" s="2" t="n">
        <v>31</v>
      </c>
      <c r="C2980" s="2" t="n">
        <v>372241.65625</v>
      </c>
      <c r="D2980" s="2" t="n">
        <v>93868.59375</v>
      </c>
      <c r="E2980" s="2" t="n">
        <v>81026.3203125</v>
      </c>
      <c r="F2980" s="2" t="n">
        <v>521109.84375</v>
      </c>
      <c r="G2980" s="2" t="n">
        <v>3374.84521484375</v>
      </c>
    </row>
    <row r="2981" customFormat="false" ht="12.5" hidden="false" customHeight="false" outlineLevel="0" collapsed="false">
      <c r="A2981" s="2" t="s">
        <v>130</v>
      </c>
      <c r="B2981" s="2" t="n">
        <v>31</v>
      </c>
      <c r="C2981" s="2" t="n">
        <v>331051.125</v>
      </c>
      <c r="D2981" s="2" t="n">
        <v>83517.5625</v>
      </c>
      <c r="E2981" s="2" t="n">
        <v>68558.53125</v>
      </c>
      <c r="F2981" s="2" t="n">
        <v>457624.96875</v>
      </c>
      <c r="G2981" s="2" t="n">
        <v>3074.90673828125</v>
      </c>
    </row>
    <row r="2982" customFormat="false" ht="12.5" hidden="false" customHeight="false" outlineLevel="0" collapsed="false">
      <c r="A2982" s="2" t="s">
        <v>131</v>
      </c>
      <c r="B2982" s="2" t="n">
        <v>31</v>
      </c>
      <c r="C2982" s="2" t="n">
        <v>484168.90625</v>
      </c>
      <c r="D2982" s="2" t="n">
        <v>117136.625</v>
      </c>
      <c r="E2982" s="2" t="n">
        <v>92426.6875</v>
      </c>
      <c r="F2982" s="2" t="n">
        <v>628948.75</v>
      </c>
      <c r="G2982" s="2" t="n">
        <v>4407.14404296875</v>
      </c>
    </row>
    <row r="2983" customFormat="false" ht="12.5" hidden="false" customHeight="false" outlineLevel="0" collapsed="false">
      <c r="A2983" s="2" t="s">
        <v>166</v>
      </c>
      <c r="B2983" s="2" t="n">
        <v>31</v>
      </c>
      <c r="C2983" s="2" t="n">
        <v>11456.2041015625</v>
      </c>
      <c r="D2983" s="2" t="n">
        <v>1864.27087402344</v>
      </c>
      <c r="E2983" s="2" t="n">
        <v>344.431396484375</v>
      </c>
      <c r="F2983" s="2" t="n">
        <v>1659.06799316406</v>
      </c>
      <c r="G2983" s="2" t="n">
        <v>1125.45971679688</v>
      </c>
    </row>
    <row r="2984" customFormat="false" ht="12.5" hidden="false" customHeight="false" outlineLevel="0" collapsed="false">
      <c r="A2984" s="2" t="s">
        <v>167</v>
      </c>
      <c r="B2984" s="2" t="n">
        <v>31</v>
      </c>
      <c r="C2984" s="2" t="n">
        <v>20799.005859375</v>
      </c>
      <c r="D2984" s="2" t="n">
        <v>3469.13842773438</v>
      </c>
      <c r="E2984" s="2" t="n">
        <v>1978.11437988281</v>
      </c>
      <c r="F2984" s="2" t="n">
        <v>4475.54052734375</v>
      </c>
      <c r="G2984" s="2" t="n">
        <v>3895.3525390625</v>
      </c>
    </row>
    <row r="2985" customFormat="false" ht="12.5" hidden="false" customHeight="false" outlineLevel="0" collapsed="false">
      <c r="A2985" s="2" t="s">
        <v>144</v>
      </c>
      <c r="B2985" s="2" t="n">
        <v>32</v>
      </c>
      <c r="C2985" s="2" t="n">
        <v>43262.7890625</v>
      </c>
      <c r="D2985" s="2" t="n">
        <v>5458.8974609375</v>
      </c>
      <c r="E2985" s="2" t="n">
        <v>3297.47045898438</v>
      </c>
      <c r="F2985" s="2" t="n">
        <v>4172.0615234375</v>
      </c>
      <c r="G2985" s="2" t="n">
        <v>1486.19091796875</v>
      </c>
    </row>
    <row r="2986" customFormat="false" ht="12.5" hidden="false" customHeight="false" outlineLevel="0" collapsed="false">
      <c r="A2986" s="2" t="s">
        <v>41</v>
      </c>
      <c r="B2986" s="2" t="n">
        <v>32</v>
      </c>
      <c r="C2986" s="2" t="n">
        <v>253404.03125</v>
      </c>
      <c r="D2986" s="2" t="n">
        <v>67059.8125</v>
      </c>
      <c r="E2986" s="2" t="n">
        <v>42752.09375</v>
      </c>
      <c r="F2986" s="2" t="n">
        <v>350794.03125</v>
      </c>
      <c r="G2986" s="2" t="n">
        <v>1918.52807617188</v>
      </c>
    </row>
    <row r="2987" customFormat="false" ht="12.5" hidden="false" customHeight="false" outlineLevel="0" collapsed="false">
      <c r="A2987" s="2" t="s">
        <v>49</v>
      </c>
      <c r="B2987" s="2" t="n">
        <v>32</v>
      </c>
      <c r="C2987" s="2" t="n">
        <v>216079.125</v>
      </c>
      <c r="D2987" s="2" t="n">
        <v>56082.67578125</v>
      </c>
      <c r="E2987" s="2" t="n">
        <v>40156.99609375</v>
      </c>
      <c r="F2987" s="2" t="n">
        <v>323651.25</v>
      </c>
      <c r="G2987" s="2" t="n">
        <v>1619.40478515625</v>
      </c>
    </row>
    <row r="2988" customFormat="false" ht="12.5" hidden="false" customHeight="false" outlineLevel="0" collapsed="false">
      <c r="A2988" s="2" t="s">
        <v>50</v>
      </c>
      <c r="B2988" s="2" t="n">
        <v>32</v>
      </c>
      <c r="C2988" s="2" t="n">
        <v>282994.1875</v>
      </c>
      <c r="D2988" s="2" t="n">
        <v>71004.3359375</v>
      </c>
      <c r="E2988" s="2" t="n">
        <v>52707.62890625</v>
      </c>
      <c r="F2988" s="2" t="n">
        <v>394182.40625</v>
      </c>
      <c r="G2988" s="2" t="n">
        <v>2014.29187011719</v>
      </c>
    </row>
    <row r="2989" customFormat="false" ht="12.5" hidden="false" customHeight="false" outlineLevel="0" collapsed="false">
      <c r="A2989" s="2" t="s">
        <v>51</v>
      </c>
      <c r="B2989" s="2" t="n">
        <v>32</v>
      </c>
      <c r="C2989" s="2" t="n">
        <v>350321.46875</v>
      </c>
      <c r="D2989" s="2" t="n">
        <v>77735.21875</v>
      </c>
      <c r="E2989" s="2" t="n">
        <v>52045.33984375</v>
      </c>
      <c r="F2989" s="2" t="n">
        <v>372238.84375</v>
      </c>
      <c r="G2989" s="2" t="n">
        <v>2008.98596191406</v>
      </c>
    </row>
    <row r="2990" customFormat="false" ht="12.5" hidden="false" customHeight="false" outlineLevel="0" collapsed="false">
      <c r="A2990" s="2" t="s">
        <v>53</v>
      </c>
      <c r="B2990" s="2" t="n">
        <v>32</v>
      </c>
      <c r="C2990" s="2" t="n">
        <v>216545.4375</v>
      </c>
      <c r="D2990" s="2" t="n">
        <v>54399.390625</v>
      </c>
      <c r="E2990" s="2" t="n">
        <v>43897.4609375</v>
      </c>
      <c r="F2990" s="2" t="n">
        <v>317474.875</v>
      </c>
      <c r="G2990" s="2" t="n">
        <v>1591.01879882813</v>
      </c>
    </row>
    <row r="2991" customFormat="false" ht="12.5" hidden="false" customHeight="false" outlineLevel="0" collapsed="false">
      <c r="A2991" s="2" t="s">
        <v>54</v>
      </c>
      <c r="B2991" s="2" t="n">
        <v>32</v>
      </c>
      <c r="C2991" s="2" t="n">
        <v>337291.75</v>
      </c>
      <c r="D2991" s="2" t="n">
        <v>76088.96875</v>
      </c>
      <c r="E2991" s="2" t="n">
        <v>55334.77734375</v>
      </c>
      <c r="F2991" s="2" t="n">
        <v>388325.40625</v>
      </c>
      <c r="G2991" s="2" t="n">
        <v>2355.16015625</v>
      </c>
    </row>
    <row r="2992" customFormat="false" ht="12.5" hidden="false" customHeight="false" outlineLevel="0" collapsed="false">
      <c r="A2992" s="2" t="s">
        <v>55</v>
      </c>
      <c r="B2992" s="2" t="n">
        <v>32</v>
      </c>
      <c r="C2992" s="2" t="n">
        <v>782094.3125</v>
      </c>
      <c r="D2992" s="2" t="n">
        <v>114992.90625</v>
      </c>
      <c r="E2992" s="2" t="n">
        <v>53180.421875</v>
      </c>
      <c r="F2992" s="2" t="n">
        <v>384212.5</v>
      </c>
      <c r="G2992" s="2" t="n">
        <v>2391.90112304688</v>
      </c>
    </row>
    <row r="2993" customFormat="false" ht="12.5" hidden="false" customHeight="false" outlineLevel="0" collapsed="false">
      <c r="A2993" s="2" t="s">
        <v>58</v>
      </c>
      <c r="B2993" s="2" t="n">
        <v>32</v>
      </c>
      <c r="C2993" s="2" t="n">
        <v>763826.75</v>
      </c>
      <c r="D2993" s="2" t="n">
        <v>118779.921875</v>
      </c>
      <c r="E2993" s="2" t="n">
        <v>52052.80859375</v>
      </c>
      <c r="F2993" s="2" t="n">
        <v>382773.375</v>
      </c>
      <c r="G2993" s="2" t="n">
        <v>2374.2138671875</v>
      </c>
    </row>
    <row r="2994" customFormat="false" ht="12.5" hidden="false" customHeight="false" outlineLevel="0" collapsed="false">
      <c r="A2994" s="2" t="s">
        <v>59</v>
      </c>
      <c r="B2994" s="2" t="n">
        <v>32</v>
      </c>
      <c r="C2994" s="2" t="n">
        <v>989002.875</v>
      </c>
      <c r="D2994" s="2" t="n">
        <v>165586.453125</v>
      </c>
      <c r="E2994" s="2" t="n">
        <v>70273.1328125</v>
      </c>
      <c r="F2994" s="2" t="n">
        <v>513036.34375</v>
      </c>
      <c r="G2994" s="2" t="n">
        <v>3621.17138671875</v>
      </c>
    </row>
    <row r="2995" customFormat="false" ht="12.5" hidden="false" customHeight="false" outlineLevel="0" collapsed="false">
      <c r="A2995" s="2" t="s">
        <v>145</v>
      </c>
      <c r="B2995" s="2" t="n">
        <v>32</v>
      </c>
      <c r="C2995" s="2" t="n">
        <v>0</v>
      </c>
      <c r="D2995" s="2" t="n">
        <v>0</v>
      </c>
      <c r="E2995" s="2" t="n">
        <v>0</v>
      </c>
      <c r="F2995" s="2" t="n">
        <v>0</v>
      </c>
      <c r="G2995" s="2" t="n">
        <v>0</v>
      </c>
    </row>
    <row r="2996" customFormat="false" ht="12.5" hidden="false" customHeight="false" outlineLevel="0" collapsed="false">
      <c r="A2996" s="2" t="s">
        <v>146</v>
      </c>
      <c r="B2996" s="2" t="n">
        <v>32</v>
      </c>
      <c r="C2996" s="2" t="n">
        <v>0</v>
      </c>
      <c r="D2996" s="2" t="n">
        <v>43.2697982788086</v>
      </c>
      <c r="E2996" s="2" t="n">
        <v>0</v>
      </c>
      <c r="F2996" s="2" t="n">
        <v>856.531616210938</v>
      </c>
      <c r="G2996" s="2" t="n">
        <v>339.935089111328</v>
      </c>
    </row>
    <row r="2997" customFormat="false" ht="12.5" hidden="false" customHeight="false" outlineLevel="0" collapsed="false">
      <c r="A2997" s="2" t="s">
        <v>147</v>
      </c>
      <c r="B2997" s="2" t="n">
        <v>32</v>
      </c>
      <c r="C2997" s="2" t="n">
        <v>0</v>
      </c>
      <c r="D2997" s="2" t="n">
        <v>0</v>
      </c>
      <c r="E2997" s="2" t="n">
        <v>0</v>
      </c>
      <c r="F2997" s="2" t="n">
        <v>334.64306640625</v>
      </c>
      <c r="G2997" s="2" t="n">
        <v>0</v>
      </c>
    </row>
    <row r="2998" customFormat="false" ht="12.5" hidden="false" customHeight="false" outlineLevel="0" collapsed="false">
      <c r="A2998" s="2" t="s">
        <v>60</v>
      </c>
      <c r="B2998" s="2" t="n">
        <v>32</v>
      </c>
      <c r="C2998" s="2" t="n">
        <v>266903.09375</v>
      </c>
      <c r="D2998" s="2" t="n">
        <v>73657.578125</v>
      </c>
      <c r="E2998" s="2" t="n">
        <v>48929.58203125</v>
      </c>
      <c r="F2998" s="2" t="n">
        <v>382111.84375</v>
      </c>
      <c r="G2998" s="2" t="n">
        <v>2138.61376953125</v>
      </c>
    </row>
    <row r="2999" customFormat="false" ht="12.5" hidden="false" customHeight="false" outlineLevel="0" collapsed="false">
      <c r="A2999" s="2" t="s">
        <v>62</v>
      </c>
      <c r="B2999" s="2" t="n">
        <v>32</v>
      </c>
      <c r="C2999" s="2" t="n">
        <v>221792.65625</v>
      </c>
      <c r="D2999" s="2" t="n">
        <v>58942.4296875</v>
      </c>
      <c r="E2999" s="2" t="n">
        <v>43105.70703125</v>
      </c>
      <c r="F2999" s="2" t="n">
        <v>324148.21875</v>
      </c>
      <c r="G2999" s="2" t="n">
        <v>1582.01098632813</v>
      </c>
    </row>
    <row r="3000" customFormat="false" ht="12.5" hidden="false" customHeight="false" outlineLevel="0" collapsed="false">
      <c r="A3000" s="2" t="s">
        <v>63</v>
      </c>
      <c r="B3000" s="2" t="n">
        <v>32</v>
      </c>
      <c r="C3000" s="2" t="n">
        <v>334008.28125</v>
      </c>
      <c r="D3000" s="2" t="n">
        <v>78109.9609375</v>
      </c>
      <c r="E3000" s="2" t="n">
        <v>56094.62890625</v>
      </c>
      <c r="F3000" s="2" t="n">
        <v>391552.75</v>
      </c>
      <c r="G3000" s="2" t="n">
        <v>9614.49609375</v>
      </c>
    </row>
    <row r="3001" customFormat="false" ht="12.5" hidden="false" customHeight="false" outlineLevel="0" collapsed="false">
      <c r="A3001" s="2" t="s">
        <v>64</v>
      </c>
      <c r="B3001" s="2" t="n">
        <v>32</v>
      </c>
      <c r="C3001" s="2" t="n">
        <v>637000.75</v>
      </c>
      <c r="D3001" s="2" t="n">
        <v>103951.3515625</v>
      </c>
      <c r="E3001" s="2" t="n">
        <v>54574.4765625</v>
      </c>
      <c r="F3001" s="2" t="n">
        <v>368878.5625</v>
      </c>
      <c r="G3001" s="2" t="n">
        <v>2355.1201171875</v>
      </c>
    </row>
    <row r="3002" customFormat="false" ht="12.5" hidden="false" customHeight="false" outlineLevel="0" collapsed="false">
      <c r="A3002" s="2" t="s">
        <v>66</v>
      </c>
      <c r="B3002" s="2" t="n">
        <v>32</v>
      </c>
      <c r="C3002" s="2" t="n">
        <v>568213.25</v>
      </c>
      <c r="D3002" s="2" t="n">
        <v>89682.5</v>
      </c>
      <c r="E3002" s="2" t="n">
        <v>47624.234375</v>
      </c>
      <c r="F3002" s="2" t="n">
        <v>320496.625</v>
      </c>
      <c r="G3002" s="2" t="n">
        <v>2309.22192382813</v>
      </c>
    </row>
    <row r="3003" customFormat="false" ht="12.5" hidden="false" customHeight="false" outlineLevel="0" collapsed="false">
      <c r="A3003" s="2" t="s">
        <v>67</v>
      </c>
      <c r="B3003" s="2" t="n">
        <v>32</v>
      </c>
      <c r="C3003" s="2" t="n">
        <v>645276.75</v>
      </c>
      <c r="D3003" s="2" t="n">
        <v>101634.625</v>
      </c>
      <c r="E3003" s="2" t="n">
        <v>56170.15234375</v>
      </c>
      <c r="F3003" s="2" t="n">
        <v>378296.875</v>
      </c>
      <c r="G3003" s="2" t="n">
        <v>2671.5927734375</v>
      </c>
    </row>
    <row r="3004" customFormat="false" ht="12.5" hidden="false" customHeight="false" outlineLevel="0" collapsed="false">
      <c r="A3004" s="2" t="s">
        <v>68</v>
      </c>
      <c r="B3004" s="2" t="n">
        <v>32</v>
      </c>
      <c r="C3004" s="2" t="n">
        <v>620722.875</v>
      </c>
      <c r="D3004" s="2" t="n">
        <v>93122.984375</v>
      </c>
      <c r="E3004" s="2" t="n">
        <v>56486.3046875</v>
      </c>
      <c r="F3004" s="2" t="n">
        <v>379159.9375</v>
      </c>
      <c r="G3004" s="2" t="n">
        <v>2710.35375976563</v>
      </c>
    </row>
    <row r="3005" customFormat="false" ht="12.5" hidden="false" customHeight="false" outlineLevel="0" collapsed="false">
      <c r="A3005" s="2" t="s">
        <v>70</v>
      </c>
      <c r="B3005" s="2" t="n">
        <v>32</v>
      </c>
      <c r="C3005" s="2" t="n">
        <v>619937.3125</v>
      </c>
      <c r="D3005" s="2" t="n">
        <v>103091.203125</v>
      </c>
      <c r="E3005" s="2" t="n">
        <v>52642.09375</v>
      </c>
      <c r="F3005" s="2" t="n">
        <v>370680.25</v>
      </c>
      <c r="G3005" s="2" t="n">
        <v>1526.09423828125</v>
      </c>
    </row>
    <row r="3006" customFormat="false" ht="12.5" hidden="false" customHeight="false" outlineLevel="0" collapsed="false">
      <c r="A3006" s="2" t="s">
        <v>71</v>
      </c>
      <c r="B3006" s="2" t="n">
        <v>32</v>
      </c>
      <c r="C3006" s="2" t="n">
        <v>847028.1875</v>
      </c>
      <c r="D3006" s="2" t="n">
        <v>142139.265625</v>
      </c>
      <c r="E3006" s="2" t="n">
        <v>71516.609375</v>
      </c>
      <c r="F3006" s="2" t="n">
        <v>487065.375</v>
      </c>
      <c r="G3006" s="2" t="n">
        <v>3621.39184570313</v>
      </c>
    </row>
    <row r="3007" customFormat="false" ht="12.5" hidden="false" customHeight="false" outlineLevel="0" collapsed="false">
      <c r="A3007" s="2" t="s">
        <v>148</v>
      </c>
      <c r="B3007" s="2" t="n">
        <v>32</v>
      </c>
      <c r="C3007" s="2" t="n">
        <v>0</v>
      </c>
      <c r="D3007" s="2" t="n">
        <v>86.5573806762695</v>
      </c>
      <c r="E3007" s="2" t="n">
        <v>0</v>
      </c>
      <c r="F3007" s="2" t="n">
        <v>235.623840332031</v>
      </c>
      <c r="G3007" s="2" t="n">
        <v>54.3970832824707</v>
      </c>
    </row>
    <row r="3008" customFormat="false" ht="12.5" hidden="false" customHeight="false" outlineLevel="0" collapsed="false">
      <c r="A3008" s="2" t="s">
        <v>149</v>
      </c>
      <c r="B3008" s="2" t="n">
        <v>32</v>
      </c>
      <c r="C3008" s="2" t="n">
        <v>0</v>
      </c>
      <c r="D3008" s="2" t="n">
        <v>0</v>
      </c>
      <c r="E3008" s="2" t="n">
        <v>0</v>
      </c>
      <c r="F3008" s="2" t="n">
        <v>0</v>
      </c>
      <c r="G3008" s="2" t="n">
        <v>0</v>
      </c>
    </row>
    <row r="3009" customFormat="false" ht="12.5" hidden="false" customHeight="false" outlineLevel="0" collapsed="false">
      <c r="A3009" s="2" t="s">
        <v>150</v>
      </c>
      <c r="B3009" s="2" t="n">
        <v>32</v>
      </c>
      <c r="C3009" s="2" t="n">
        <v>2375.78442382813</v>
      </c>
      <c r="D3009" s="2" t="n">
        <v>581.989318847656</v>
      </c>
      <c r="E3009" s="2" t="n">
        <v>618.759216308594</v>
      </c>
      <c r="F3009" s="2" t="n">
        <v>931.364990234375</v>
      </c>
      <c r="G3009" s="2" t="n">
        <v>515.059936523438</v>
      </c>
    </row>
    <row r="3010" customFormat="false" ht="12.5" hidden="false" customHeight="false" outlineLevel="0" collapsed="false">
      <c r="A3010" s="2" t="s">
        <v>72</v>
      </c>
      <c r="B3010" s="2" t="n">
        <v>32</v>
      </c>
      <c r="C3010" s="2" t="n">
        <v>361817.84375</v>
      </c>
      <c r="D3010" s="2" t="n">
        <v>84888.2578125</v>
      </c>
      <c r="E3010" s="2" t="n">
        <v>53046.5078125</v>
      </c>
      <c r="F3010" s="2" t="n">
        <v>397089.21875</v>
      </c>
      <c r="G3010" s="2" t="n">
        <v>2030.4619140625</v>
      </c>
    </row>
    <row r="3011" customFormat="false" ht="12.5" hidden="false" customHeight="false" outlineLevel="0" collapsed="false">
      <c r="A3011" s="2" t="s">
        <v>74</v>
      </c>
      <c r="B3011" s="2" t="n">
        <v>32</v>
      </c>
      <c r="C3011" s="2" t="n">
        <v>296844.8125</v>
      </c>
      <c r="D3011" s="2" t="n">
        <v>70296.9296875</v>
      </c>
      <c r="E3011" s="2" t="n">
        <v>50357.35546875</v>
      </c>
      <c r="F3011" s="2" t="n">
        <v>357582.09375</v>
      </c>
      <c r="G3011" s="2" t="n">
        <v>1822.32775878906</v>
      </c>
    </row>
    <row r="3012" customFormat="false" ht="12.5" hidden="false" customHeight="false" outlineLevel="0" collapsed="false">
      <c r="A3012" s="2" t="s">
        <v>75</v>
      </c>
      <c r="B3012" s="2" t="n">
        <v>32</v>
      </c>
      <c r="C3012" s="2" t="n">
        <v>330122.59375</v>
      </c>
      <c r="D3012" s="2" t="n">
        <v>78320.34375</v>
      </c>
      <c r="E3012" s="2" t="n">
        <v>58643.1171875</v>
      </c>
      <c r="F3012" s="2" t="n">
        <v>390664.28125</v>
      </c>
      <c r="G3012" s="2" t="n">
        <v>2804.2578125</v>
      </c>
    </row>
    <row r="3013" customFormat="false" ht="12.5" hidden="false" customHeight="false" outlineLevel="0" collapsed="false">
      <c r="A3013" s="2" t="s">
        <v>76</v>
      </c>
      <c r="B3013" s="2" t="n">
        <v>32</v>
      </c>
      <c r="C3013" s="2" t="n">
        <v>1224060.75</v>
      </c>
      <c r="D3013" s="2" t="n">
        <v>159496.390625</v>
      </c>
      <c r="E3013" s="2" t="n">
        <v>61350.53515625</v>
      </c>
      <c r="F3013" s="2" t="n">
        <v>402065.0625</v>
      </c>
      <c r="G3013" s="2" t="n">
        <v>2580.47802734375</v>
      </c>
    </row>
    <row r="3014" customFormat="false" ht="12.5" hidden="false" customHeight="false" outlineLevel="0" collapsed="false">
      <c r="A3014" s="2" t="s">
        <v>78</v>
      </c>
      <c r="B3014" s="2" t="n">
        <v>32</v>
      </c>
      <c r="C3014" s="2" t="n">
        <v>1097494.5</v>
      </c>
      <c r="D3014" s="2" t="n">
        <v>138573.828125</v>
      </c>
      <c r="E3014" s="2" t="n">
        <v>52916.23046875</v>
      </c>
      <c r="F3014" s="2" t="n">
        <v>347952.78125</v>
      </c>
      <c r="G3014" s="2" t="n">
        <v>2165.5615234375</v>
      </c>
    </row>
    <row r="3015" customFormat="false" ht="12.5" hidden="false" customHeight="false" outlineLevel="0" collapsed="false">
      <c r="A3015" s="2" t="s">
        <v>79</v>
      </c>
      <c r="B3015" s="2" t="n">
        <v>32</v>
      </c>
      <c r="C3015" s="2" t="n">
        <v>1232968</v>
      </c>
      <c r="D3015" s="2" t="n">
        <v>156677.328125</v>
      </c>
      <c r="E3015" s="2" t="n">
        <v>63530.9375</v>
      </c>
      <c r="F3015" s="2" t="n">
        <v>412933.28125</v>
      </c>
      <c r="G3015" s="2" t="n">
        <v>2711.25244140625</v>
      </c>
    </row>
    <row r="3016" customFormat="false" ht="12.5" hidden="false" customHeight="false" outlineLevel="0" collapsed="false">
      <c r="A3016" s="2" t="s">
        <v>80</v>
      </c>
      <c r="B3016" s="2" t="n">
        <v>32</v>
      </c>
      <c r="C3016" s="2" t="n">
        <v>639727.6875</v>
      </c>
      <c r="D3016" s="2" t="n">
        <v>92695.6875</v>
      </c>
      <c r="E3016" s="2" t="n">
        <v>59076.6953125</v>
      </c>
      <c r="F3016" s="2" t="n">
        <v>382978.40625</v>
      </c>
      <c r="G3016" s="2" t="n">
        <v>2479.98999023438</v>
      </c>
    </row>
    <row r="3017" customFormat="false" ht="12.5" hidden="false" customHeight="false" outlineLevel="0" collapsed="false">
      <c r="A3017" s="2" t="s">
        <v>82</v>
      </c>
      <c r="B3017" s="2" t="n">
        <v>32</v>
      </c>
      <c r="C3017" s="2" t="n">
        <v>593929.25</v>
      </c>
      <c r="D3017" s="2" t="n">
        <v>87090.6640625</v>
      </c>
      <c r="E3017" s="2" t="n">
        <v>51335.3671875</v>
      </c>
      <c r="F3017" s="2" t="n">
        <v>341754.21875</v>
      </c>
      <c r="G3017" s="2" t="n">
        <v>1915.91284179688</v>
      </c>
    </row>
    <row r="3018" customFormat="false" ht="12.5" hidden="false" customHeight="false" outlineLevel="0" collapsed="false">
      <c r="A3018" s="2" t="s">
        <v>83</v>
      </c>
      <c r="B3018" s="2" t="n">
        <v>32</v>
      </c>
      <c r="C3018" s="2" t="n">
        <v>753594.5</v>
      </c>
      <c r="D3018" s="2" t="n">
        <v>118885.9609375</v>
      </c>
      <c r="E3018" s="2" t="n">
        <v>69204.171875</v>
      </c>
      <c r="F3018" s="2" t="n">
        <v>455761.28125</v>
      </c>
      <c r="G3018" s="2" t="n">
        <v>3614.00024414063</v>
      </c>
    </row>
    <row r="3019" customFormat="false" ht="12.5" hidden="false" customHeight="false" outlineLevel="0" collapsed="false">
      <c r="A3019" s="2" t="s">
        <v>151</v>
      </c>
      <c r="B3019" s="2" t="n">
        <v>32</v>
      </c>
      <c r="C3019" s="2" t="n">
        <v>1623.18041992188</v>
      </c>
      <c r="D3019" s="2" t="n">
        <v>593.186706542969</v>
      </c>
      <c r="E3019" s="2" t="n">
        <v>303.984130859375</v>
      </c>
      <c r="F3019" s="2" t="n">
        <v>630.378356933594</v>
      </c>
      <c r="G3019" s="2" t="n">
        <v>232.842712402344</v>
      </c>
    </row>
    <row r="3020" customFormat="false" ht="12.5" hidden="false" customHeight="false" outlineLevel="0" collapsed="false">
      <c r="A3020" s="2" t="s">
        <v>152</v>
      </c>
      <c r="B3020" s="2" t="n">
        <v>32</v>
      </c>
      <c r="C3020" s="2" t="n">
        <v>0</v>
      </c>
      <c r="D3020" s="2" t="n">
        <v>0</v>
      </c>
      <c r="E3020" s="2" t="n">
        <v>0</v>
      </c>
      <c r="F3020" s="2" t="n">
        <v>296.029113769531</v>
      </c>
      <c r="G3020" s="2" t="n">
        <v>0</v>
      </c>
    </row>
    <row r="3021" customFormat="false" ht="12.5" hidden="false" customHeight="false" outlineLevel="0" collapsed="false">
      <c r="A3021" s="2" t="s">
        <v>153</v>
      </c>
      <c r="B3021" s="2" t="n">
        <v>32</v>
      </c>
      <c r="C3021" s="2" t="n">
        <v>31240.44921875</v>
      </c>
      <c r="D3021" s="2" t="n">
        <v>6638.65087890625</v>
      </c>
      <c r="E3021" s="2" t="n">
        <v>5254.75537109375</v>
      </c>
      <c r="F3021" s="2" t="n">
        <v>7157.32177734375</v>
      </c>
      <c r="G3021" s="2" t="n">
        <v>5033.203125</v>
      </c>
    </row>
    <row r="3022" customFormat="false" ht="12.5" hidden="false" customHeight="false" outlineLevel="0" collapsed="false">
      <c r="A3022" s="2" t="s">
        <v>84</v>
      </c>
      <c r="B3022" s="2" t="n">
        <v>32</v>
      </c>
      <c r="C3022" s="2" t="n">
        <v>1404701</v>
      </c>
      <c r="D3022" s="2" t="n">
        <v>202240.890625</v>
      </c>
      <c r="E3022" s="2" t="n">
        <v>57748.55859375</v>
      </c>
      <c r="F3022" s="2" t="n">
        <v>416390.375</v>
      </c>
      <c r="G3022" s="2" t="n">
        <v>1747.14514160156</v>
      </c>
    </row>
    <row r="3023" customFormat="false" ht="12.5" hidden="false" customHeight="false" outlineLevel="0" collapsed="false">
      <c r="A3023" s="2" t="s">
        <v>86</v>
      </c>
      <c r="B3023" s="2" t="n">
        <v>32</v>
      </c>
      <c r="C3023" s="2" t="n">
        <v>1198705.625</v>
      </c>
      <c r="D3023" s="2" t="n">
        <v>162955.390625</v>
      </c>
      <c r="E3023" s="2" t="n">
        <v>53906.18359375</v>
      </c>
      <c r="F3023" s="2" t="n">
        <v>368521.65625</v>
      </c>
      <c r="G3023" s="2" t="n">
        <v>2367.443359375</v>
      </c>
    </row>
    <row r="3024" customFormat="false" ht="12.5" hidden="false" customHeight="false" outlineLevel="0" collapsed="false">
      <c r="A3024" s="2" t="s">
        <v>87</v>
      </c>
      <c r="B3024" s="2" t="n">
        <v>32</v>
      </c>
      <c r="C3024" s="2" t="n">
        <v>1343440.125</v>
      </c>
      <c r="D3024" s="2" t="n">
        <v>177254.78125</v>
      </c>
      <c r="E3024" s="2" t="n">
        <v>65287.25</v>
      </c>
      <c r="F3024" s="2" t="n">
        <v>415634.71875</v>
      </c>
      <c r="G3024" s="2" t="n">
        <v>2645.11181640625</v>
      </c>
    </row>
    <row r="3025" customFormat="false" ht="12.5" hidden="false" customHeight="false" outlineLevel="0" collapsed="false">
      <c r="A3025" s="2" t="s">
        <v>88</v>
      </c>
      <c r="B3025" s="2" t="n">
        <v>32</v>
      </c>
      <c r="C3025" s="2" t="n">
        <v>809933.3125</v>
      </c>
      <c r="D3025" s="2" t="n">
        <v>130730.3515625</v>
      </c>
      <c r="E3025" s="2" t="n">
        <v>75136.96875</v>
      </c>
      <c r="F3025" s="2" t="n">
        <v>462210.4375</v>
      </c>
      <c r="G3025" s="2" t="n">
        <v>3405.00390625</v>
      </c>
    </row>
    <row r="3026" customFormat="false" ht="12.5" hidden="false" customHeight="false" outlineLevel="0" collapsed="false">
      <c r="A3026" s="2" t="s">
        <v>90</v>
      </c>
      <c r="B3026" s="2" t="n">
        <v>32</v>
      </c>
      <c r="C3026" s="2" t="n">
        <v>622336.0625</v>
      </c>
      <c r="D3026" s="2" t="n">
        <v>100471.3125</v>
      </c>
      <c r="E3026" s="2" t="n">
        <v>61852.19140625</v>
      </c>
      <c r="F3026" s="2" t="n">
        <v>378800.78125</v>
      </c>
      <c r="G3026" s="2" t="n">
        <v>2243.49340820313</v>
      </c>
    </row>
    <row r="3027" customFormat="false" ht="12.5" hidden="false" customHeight="false" outlineLevel="0" collapsed="false">
      <c r="A3027" s="2" t="s">
        <v>91</v>
      </c>
      <c r="B3027" s="2" t="n">
        <v>32</v>
      </c>
      <c r="C3027" s="2" t="n">
        <v>741664.3125</v>
      </c>
      <c r="D3027" s="2" t="n">
        <v>125629.21875</v>
      </c>
      <c r="E3027" s="2" t="n">
        <v>76568.71875</v>
      </c>
      <c r="F3027" s="2" t="n">
        <v>457981.625</v>
      </c>
      <c r="G3027" s="2" t="n">
        <v>3579.8291015625</v>
      </c>
    </row>
    <row r="3028" customFormat="false" ht="12.5" hidden="false" customHeight="false" outlineLevel="0" collapsed="false">
      <c r="A3028" s="2" t="s">
        <v>92</v>
      </c>
      <c r="B3028" s="2" t="n">
        <v>32</v>
      </c>
      <c r="C3028" s="2" t="n">
        <v>302948.28125</v>
      </c>
      <c r="D3028" s="2" t="n">
        <v>66080.8359375</v>
      </c>
      <c r="E3028" s="2" t="n">
        <v>63510.9921875</v>
      </c>
      <c r="F3028" s="2" t="n">
        <v>394000.21875</v>
      </c>
      <c r="G3028" s="2" t="n">
        <v>2197.69653320313</v>
      </c>
    </row>
    <row r="3029" customFormat="false" ht="12.5" hidden="false" customHeight="false" outlineLevel="0" collapsed="false">
      <c r="A3029" s="2" t="s">
        <v>94</v>
      </c>
      <c r="B3029" s="2" t="n">
        <v>32</v>
      </c>
      <c r="C3029" s="2" t="n">
        <v>356627.90625</v>
      </c>
      <c r="D3029" s="2" t="n">
        <v>74399.625</v>
      </c>
      <c r="E3029" s="2" t="n">
        <v>58603.7265625</v>
      </c>
      <c r="F3029" s="2" t="n">
        <v>367065.5</v>
      </c>
      <c r="G3029" s="2" t="n">
        <v>2815.33471679688</v>
      </c>
    </row>
    <row r="3030" customFormat="false" ht="12.5" hidden="false" customHeight="false" outlineLevel="0" collapsed="false">
      <c r="A3030" s="2" t="s">
        <v>95</v>
      </c>
      <c r="B3030" s="2" t="n">
        <v>32</v>
      </c>
      <c r="C3030" s="2" t="n">
        <v>505283.96875</v>
      </c>
      <c r="D3030" s="2" t="n">
        <v>106402.1796875</v>
      </c>
      <c r="E3030" s="2" t="n">
        <v>80534.2734375</v>
      </c>
      <c r="F3030" s="2" t="n">
        <v>511523.1875</v>
      </c>
      <c r="G3030" s="2" t="n">
        <v>3009.83764648438</v>
      </c>
    </row>
    <row r="3031" customFormat="false" ht="12.5" hidden="false" customHeight="false" outlineLevel="0" collapsed="false">
      <c r="A3031" s="2" t="s">
        <v>154</v>
      </c>
      <c r="B3031" s="2" t="n">
        <v>32</v>
      </c>
      <c r="C3031" s="2" t="n">
        <v>16918.322265625</v>
      </c>
      <c r="D3031" s="2" t="n">
        <v>5061.21240234375</v>
      </c>
      <c r="E3031" s="2" t="n">
        <v>4861.10302734375</v>
      </c>
      <c r="F3031" s="2" t="n">
        <v>7451.61279296875</v>
      </c>
      <c r="G3031" s="2" t="n">
        <v>3519.900390625</v>
      </c>
    </row>
    <row r="3032" customFormat="false" ht="12.5" hidden="false" customHeight="false" outlineLevel="0" collapsed="false">
      <c r="A3032" s="2" t="s">
        <v>155</v>
      </c>
      <c r="B3032" s="2" t="n">
        <v>32</v>
      </c>
      <c r="C3032" s="2" t="n">
        <v>9268.865234375</v>
      </c>
      <c r="D3032" s="2" t="n">
        <v>1056.619140625</v>
      </c>
      <c r="E3032" s="2" t="n">
        <v>841.196655273438</v>
      </c>
      <c r="F3032" s="2" t="n">
        <v>1345.72265625</v>
      </c>
      <c r="G3032" s="2" t="n">
        <v>339.041778564453</v>
      </c>
    </row>
    <row r="3033" customFormat="false" ht="12.5" hidden="false" customHeight="false" outlineLevel="0" collapsed="false">
      <c r="A3033" s="2" t="s">
        <v>156</v>
      </c>
      <c r="B3033" s="2" t="n">
        <v>32</v>
      </c>
      <c r="C3033" s="2" t="n">
        <v>4295.41162109375</v>
      </c>
      <c r="D3033" s="2" t="n">
        <v>1105.59558105469</v>
      </c>
      <c r="E3033" s="2" t="n">
        <v>630.429443359375</v>
      </c>
      <c r="F3033" s="2" t="n">
        <v>580.757019042969</v>
      </c>
      <c r="G3033" s="2" t="n">
        <v>683.414978027344</v>
      </c>
    </row>
    <row r="3034" customFormat="false" ht="12.5" hidden="false" customHeight="false" outlineLevel="0" collapsed="false">
      <c r="A3034" s="2" t="s">
        <v>96</v>
      </c>
      <c r="B3034" s="2" t="n">
        <v>32</v>
      </c>
      <c r="C3034" s="2" t="n">
        <v>1515075.5</v>
      </c>
      <c r="D3034" s="2" t="n">
        <v>238233.15625</v>
      </c>
      <c r="E3034" s="2" t="n">
        <v>72846.546875</v>
      </c>
      <c r="F3034" s="2" t="n">
        <v>522941.84375</v>
      </c>
      <c r="G3034" s="2" t="n">
        <v>2440.08422851563</v>
      </c>
    </row>
    <row r="3035" customFormat="false" ht="12.5" hidden="false" customHeight="false" outlineLevel="0" collapsed="false">
      <c r="A3035" s="2" t="s">
        <v>97</v>
      </c>
      <c r="B3035" s="2" t="n">
        <v>32</v>
      </c>
      <c r="C3035" s="2" t="n">
        <v>1485491.5</v>
      </c>
      <c r="D3035" s="2" t="n">
        <v>208959.984375</v>
      </c>
      <c r="E3035" s="2" t="n">
        <v>63368.6796875</v>
      </c>
      <c r="F3035" s="2" t="n">
        <v>415111.84375</v>
      </c>
      <c r="G3035" s="2" t="n">
        <v>2174.37353515625</v>
      </c>
    </row>
    <row r="3036" customFormat="false" ht="12.5" hidden="false" customHeight="false" outlineLevel="0" collapsed="false">
      <c r="A3036" s="2" t="s">
        <v>98</v>
      </c>
      <c r="B3036" s="2" t="n">
        <v>32</v>
      </c>
      <c r="C3036" s="2" t="n">
        <v>1813576.75</v>
      </c>
      <c r="D3036" s="2" t="n">
        <v>242620.375</v>
      </c>
      <c r="E3036" s="2" t="n">
        <v>79631.28125</v>
      </c>
      <c r="F3036" s="2" t="n">
        <v>482236.25</v>
      </c>
      <c r="G3036" s="2" t="n">
        <v>3481.6591796875</v>
      </c>
    </row>
    <row r="3037" customFormat="false" ht="12.5" hidden="false" customHeight="false" outlineLevel="0" collapsed="false">
      <c r="A3037" s="2" t="s">
        <v>99</v>
      </c>
      <c r="B3037" s="2" t="n">
        <v>32</v>
      </c>
      <c r="C3037" s="2" t="n">
        <v>318983.71875</v>
      </c>
      <c r="D3037" s="2" t="n">
        <v>78436.796875</v>
      </c>
      <c r="E3037" s="2" t="n">
        <v>79342.5078125</v>
      </c>
      <c r="F3037" s="2" t="n">
        <v>475906.0625</v>
      </c>
      <c r="G3037" s="2" t="n">
        <v>2974.98803710938</v>
      </c>
    </row>
    <row r="3038" customFormat="false" ht="12.5" hidden="false" customHeight="false" outlineLevel="0" collapsed="false">
      <c r="A3038" s="2" t="s">
        <v>100</v>
      </c>
      <c r="B3038" s="2" t="n">
        <v>32</v>
      </c>
      <c r="C3038" s="2" t="n">
        <v>234025.90625</v>
      </c>
      <c r="D3038" s="2" t="n">
        <v>58479.640625</v>
      </c>
      <c r="E3038" s="2" t="n">
        <v>63089.69921875</v>
      </c>
      <c r="F3038" s="2" t="n">
        <v>375385.5</v>
      </c>
      <c r="G3038" s="2" t="n">
        <v>2296.22412109375</v>
      </c>
    </row>
    <row r="3039" customFormat="false" ht="12.5" hidden="false" customHeight="false" outlineLevel="0" collapsed="false">
      <c r="A3039" s="2" t="s">
        <v>101</v>
      </c>
      <c r="B3039" s="2" t="n">
        <v>32</v>
      </c>
      <c r="C3039" s="2" t="n">
        <v>294244.625</v>
      </c>
      <c r="D3039" s="2" t="n">
        <v>72673.90625</v>
      </c>
      <c r="E3039" s="2" t="n">
        <v>78397.921875</v>
      </c>
      <c r="F3039" s="2" t="n">
        <v>460973.125</v>
      </c>
      <c r="G3039" s="2" t="n">
        <v>2864.3134765625</v>
      </c>
    </row>
    <row r="3040" customFormat="false" ht="12.5" hidden="false" customHeight="false" outlineLevel="0" collapsed="false">
      <c r="A3040" s="2" t="s">
        <v>102</v>
      </c>
      <c r="B3040" s="2" t="n">
        <v>32</v>
      </c>
      <c r="C3040" s="2" t="n">
        <v>329968.21875</v>
      </c>
      <c r="D3040" s="2" t="n">
        <v>83859.921875</v>
      </c>
      <c r="E3040" s="2" t="n">
        <v>80543.390625</v>
      </c>
      <c r="F3040" s="2" t="n">
        <v>479807.5625</v>
      </c>
      <c r="G3040" s="2" t="n">
        <v>3265.693359375</v>
      </c>
    </row>
    <row r="3041" customFormat="false" ht="12.5" hidden="false" customHeight="false" outlineLevel="0" collapsed="false">
      <c r="A3041" s="2" t="s">
        <v>103</v>
      </c>
      <c r="B3041" s="2" t="n">
        <v>32</v>
      </c>
      <c r="C3041" s="2" t="n">
        <v>363110</v>
      </c>
      <c r="D3041" s="2" t="n">
        <v>113428.09375</v>
      </c>
      <c r="E3041" s="2" t="n">
        <v>73941.9609375</v>
      </c>
      <c r="F3041" s="2" t="n">
        <v>431990.6875</v>
      </c>
      <c r="G3041" s="2" t="n">
        <v>2512.79858398438</v>
      </c>
    </row>
    <row r="3042" customFormat="false" ht="12.5" hidden="false" customHeight="false" outlineLevel="0" collapsed="false">
      <c r="A3042" s="2" t="s">
        <v>104</v>
      </c>
      <c r="B3042" s="2" t="n">
        <v>32</v>
      </c>
      <c r="C3042" s="2" t="n">
        <v>430384.59375</v>
      </c>
      <c r="D3042" s="2" t="n">
        <v>106730.0078125</v>
      </c>
      <c r="E3042" s="2" t="n">
        <v>88063.078125</v>
      </c>
      <c r="F3042" s="2" t="n">
        <v>550266.625</v>
      </c>
      <c r="G3042" s="2" t="n">
        <v>3743.25561523438</v>
      </c>
    </row>
    <row r="3043" customFormat="false" ht="12.5" hidden="false" customHeight="false" outlineLevel="0" collapsed="false">
      <c r="A3043" s="2" t="s">
        <v>157</v>
      </c>
      <c r="B3043" s="2" t="n">
        <v>32</v>
      </c>
      <c r="C3043" s="2" t="n">
        <v>18123.12109375</v>
      </c>
      <c r="D3043" s="2" t="n">
        <v>2765.66357421875</v>
      </c>
      <c r="E3043" s="2" t="n">
        <v>2028.67456054688</v>
      </c>
      <c r="F3043" s="2" t="n">
        <v>2545.50732421875</v>
      </c>
      <c r="G3043" s="2" t="n">
        <v>1490.15283203125</v>
      </c>
    </row>
    <row r="3044" customFormat="false" ht="12.5" hidden="false" customHeight="false" outlineLevel="0" collapsed="false">
      <c r="A3044" s="2" t="s">
        <v>158</v>
      </c>
      <c r="B3044" s="2" t="n">
        <v>32</v>
      </c>
      <c r="C3044" s="2" t="n">
        <v>5718.96728515625</v>
      </c>
      <c r="D3044" s="2" t="n">
        <v>1295.34338378906</v>
      </c>
      <c r="E3044" s="2" t="n">
        <v>1051.54797363281</v>
      </c>
      <c r="F3044" s="2" t="n">
        <v>2598.90747070313</v>
      </c>
      <c r="G3044" s="2" t="n">
        <v>2843.6171875</v>
      </c>
    </row>
    <row r="3045" customFormat="false" ht="12.5" hidden="false" customHeight="false" outlineLevel="0" collapsed="false">
      <c r="A3045" s="2" t="s">
        <v>159</v>
      </c>
      <c r="B3045" s="2" t="n">
        <v>32</v>
      </c>
      <c r="C3045" s="2" t="n">
        <v>46435.95703125</v>
      </c>
      <c r="D3045" s="2" t="n">
        <v>8551.9208984375</v>
      </c>
      <c r="E3045" s="2" t="n">
        <v>6240.35400390625</v>
      </c>
      <c r="F3045" s="2" t="n">
        <v>7136.09130859375</v>
      </c>
      <c r="G3045" s="2" t="n">
        <v>3924.07080078125</v>
      </c>
    </row>
    <row r="3046" customFormat="false" ht="12.5" hidden="false" customHeight="false" outlineLevel="0" collapsed="false">
      <c r="A3046" s="2" t="s">
        <v>105</v>
      </c>
      <c r="B3046" s="2" t="n">
        <v>32</v>
      </c>
      <c r="C3046" s="2" t="n">
        <v>1233606.75</v>
      </c>
      <c r="D3046" s="2" t="n">
        <v>196100.3125</v>
      </c>
      <c r="E3046" s="2" t="n">
        <v>67547.4296875</v>
      </c>
      <c r="F3046" s="2" t="n">
        <v>483621.6875</v>
      </c>
      <c r="G3046" s="2" t="n">
        <v>2333.59814453125</v>
      </c>
    </row>
    <row r="3047" customFormat="false" ht="12.5" hidden="false" customHeight="false" outlineLevel="0" collapsed="false">
      <c r="A3047" s="2" t="s">
        <v>106</v>
      </c>
      <c r="B3047" s="2" t="n">
        <v>32</v>
      </c>
      <c r="C3047" s="2" t="n">
        <v>1310893</v>
      </c>
      <c r="D3047" s="2" t="n">
        <v>190400.171875</v>
      </c>
      <c r="E3047" s="2" t="n">
        <v>67789.765625</v>
      </c>
      <c r="F3047" s="2" t="n">
        <v>443898.5625</v>
      </c>
      <c r="G3047" s="2" t="n">
        <v>2097.41259765625</v>
      </c>
    </row>
    <row r="3048" customFormat="false" ht="12.5" hidden="false" customHeight="false" outlineLevel="0" collapsed="false">
      <c r="A3048" s="2" t="s">
        <v>107</v>
      </c>
      <c r="B3048" s="2" t="n">
        <v>32</v>
      </c>
      <c r="C3048" s="2" t="n">
        <v>1451119.625</v>
      </c>
      <c r="D3048" s="2" t="n">
        <v>202139.265625</v>
      </c>
      <c r="E3048" s="2" t="n">
        <v>83283.484375</v>
      </c>
      <c r="F3048" s="2" t="n">
        <v>518024.96875</v>
      </c>
      <c r="G3048" s="2" t="n">
        <v>3431.103515625</v>
      </c>
    </row>
    <row r="3049" customFormat="false" ht="12.5" hidden="false" customHeight="false" outlineLevel="0" collapsed="false">
      <c r="A3049" s="2" t="s">
        <v>108</v>
      </c>
      <c r="B3049" s="2" t="n">
        <v>32</v>
      </c>
      <c r="C3049" s="2" t="n">
        <v>386539.90625</v>
      </c>
      <c r="D3049" s="2" t="n">
        <v>92338.8828125</v>
      </c>
      <c r="E3049" s="2" t="n">
        <v>95619.796875</v>
      </c>
      <c r="F3049" s="2" t="n">
        <v>584873.125</v>
      </c>
      <c r="G3049" s="2" t="n">
        <v>2774.8642578125</v>
      </c>
    </row>
    <row r="3050" customFormat="false" ht="12.5" hidden="false" customHeight="false" outlineLevel="0" collapsed="false">
      <c r="A3050" s="2" t="s">
        <v>109</v>
      </c>
      <c r="B3050" s="2" t="n">
        <v>32</v>
      </c>
      <c r="C3050" s="2" t="n">
        <v>251459.984375</v>
      </c>
      <c r="D3050" s="2" t="n">
        <v>63676.0703125</v>
      </c>
      <c r="E3050" s="2" t="n">
        <v>67759.15625</v>
      </c>
      <c r="F3050" s="2" t="n">
        <v>408081.40625</v>
      </c>
      <c r="G3050" s="2" t="n">
        <v>2263.42626953125</v>
      </c>
    </row>
    <row r="3051" customFormat="false" ht="12.5" hidden="false" customHeight="false" outlineLevel="0" collapsed="false">
      <c r="A3051" s="2" t="s">
        <v>110</v>
      </c>
      <c r="B3051" s="2" t="n">
        <v>32</v>
      </c>
      <c r="C3051" s="2" t="n">
        <v>317078.59375</v>
      </c>
      <c r="D3051" s="2" t="n">
        <v>80557.375</v>
      </c>
      <c r="E3051" s="2" t="n">
        <v>85421.7265625</v>
      </c>
      <c r="F3051" s="2" t="n">
        <v>507132.1875</v>
      </c>
      <c r="G3051" s="2" t="n">
        <v>3368.095703125</v>
      </c>
    </row>
    <row r="3052" customFormat="false" ht="12.5" hidden="false" customHeight="false" outlineLevel="0" collapsed="false">
      <c r="A3052" s="2" t="s">
        <v>111</v>
      </c>
      <c r="B3052" s="2" t="n">
        <v>32</v>
      </c>
      <c r="C3052" s="2" t="n">
        <v>375656.96875</v>
      </c>
      <c r="D3052" s="2" t="n">
        <v>100294.390625</v>
      </c>
      <c r="E3052" s="2" t="n">
        <v>113062.625</v>
      </c>
      <c r="F3052" s="2" t="n">
        <v>705563.1875</v>
      </c>
      <c r="G3052" s="2" t="n">
        <v>5127.9560546875</v>
      </c>
    </row>
    <row r="3053" customFormat="false" ht="12.5" hidden="false" customHeight="false" outlineLevel="0" collapsed="false">
      <c r="A3053" s="2" t="s">
        <v>112</v>
      </c>
      <c r="B3053" s="2" t="n">
        <v>32</v>
      </c>
      <c r="C3053" s="2" t="n">
        <v>328990.53125</v>
      </c>
      <c r="D3053" s="2" t="n">
        <v>86810.7421875</v>
      </c>
      <c r="E3053" s="2" t="n">
        <v>94102.8125</v>
      </c>
      <c r="F3053" s="2" t="n">
        <v>611579.625</v>
      </c>
      <c r="G3053" s="2" t="n">
        <v>2907.60913085938</v>
      </c>
    </row>
    <row r="3054" customFormat="false" ht="12.5" hidden="false" customHeight="false" outlineLevel="0" collapsed="false">
      <c r="A3054" s="2" t="s">
        <v>113</v>
      </c>
      <c r="B3054" s="2" t="n">
        <v>32</v>
      </c>
      <c r="C3054" s="2" t="n">
        <v>486507.84375</v>
      </c>
      <c r="D3054" s="2" t="n">
        <v>125802.3984375</v>
      </c>
      <c r="E3054" s="2" t="n">
        <v>124612.078125</v>
      </c>
      <c r="F3054" s="2" t="n">
        <v>842832.875</v>
      </c>
      <c r="G3054" s="2" t="n">
        <v>4306.11474609375</v>
      </c>
    </row>
    <row r="3055" customFormat="false" ht="12.5" hidden="false" customHeight="false" outlineLevel="0" collapsed="false">
      <c r="A3055" s="2" t="s">
        <v>160</v>
      </c>
      <c r="B3055" s="2" t="n">
        <v>32</v>
      </c>
      <c r="C3055" s="2" t="n">
        <v>18025.201171875</v>
      </c>
      <c r="D3055" s="2" t="n">
        <v>3014.73852539063</v>
      </c>
      <c r="E3055" s="2" t="n">
        <v>1831.56127929688</v>
      </c>
      <c r="F3055" s="2" t="n">
        <v>2822.0078125</v>
      </c>
      <c r="G3055" s="2" t="n">
        <v>240.057205200195</v>
      </c>
    </row>
    <row r="3056" customFormat="false" ht="12.5" hidden="false" customHeight="false" outlineLevel="0" collapsed="false">
      <c r="A3056" s="2" t="s">
        <v>161</v>
      </c>
      <c r="B3056" s="2" t="n">
        <v>32</v>
      </c>
      <c r="C3056" s="2" t="n">
        <v>0</v>
      </c>
      <c r="D3056" s="2" t="n">
        <v>0</v>
      </c>
      <c r="E3056" s="2" t="n">
        <v>0</v>
      </c>
      <c r="F3056" s="2" t="n">
        <v>0</v>
      </c>
      <c r="G3056" s="2" t="n">
        <v>398.796417236328</v>
      </c>
    </row>
    <row r="3057" customFormat="false" ht="12.5" hidden="false" customHeight="false" outlineLevel="0" collapsed="false">
      <c r="A3057" s="2" t="s">
        <v>162</v>
      </c>
      <c r="B3057" s="2" t="n">
        <v>32</v>
      </c>
      <c r="C3057" s="2" t="n">
        <v>15520.94921875</v>
      </c>
      <c r="D3057" s="2" t="n">
        <v>4851.443359375</v>
      </c>
      <c r="E3057" s="2" t="n">
        <v>5151.5888671875</v>
      </c>
      <c r="F3057" s="2" t="n">
        <v>11222.7236328125</v>
      </c>
      <c r="G3057" s="2" t="n">
        <v>15314.1884765625</v>
      </c>
    </row>
    <row r="3058" customFormat="false" ht="12.5" hidden="false" customHeight="false" outlineLevel="0" collapsed="false">
      <c r="A3058" s="2" t="s">
        <v>114</v>
      </c>
      <c r="B3058" s="2" t="n">
        <v>32</v>
      </c>
      <c r="C3058" s="2" t="n">
        <v>1421436.125</v>
      </c>
      <c r="D3058" s="2" t="n">
        <v>228742.140625</v>
      </c>
      <c r="E3058" s="2" t="n">
        <v>70510.375</v>
      </c>
      <c r="F3058" s="2" t="n">
        <v>513460.25</v>
      </c>
      <c r="G3058" s="2" t="n">
        <v>2456.23364257813</v>
      </c>
    </row>
    <row r="3059" customFormat="false" ht="12.5" hidden="false" customHeight="false" outlineLevel="0" collapsed="false">
      <c r="A3059" s="2" t="s">
        <v>115</v>
      </c>
      <c r="B3059" s="2" t="n">
        <v>32</v>
      </c>
      <c r="C3059" s="2" t="n">
        <v>1460013.875</v>
      </c>
      <c r="D3059" s="2" t="n">
        <v>215005.71875</v>
      </c>
      <c r="E3059" s="2" t="n">
        <v>74803.0234375</v>
      </c>
      <c r="F3059" s="2" t="n">
        <v>516543.15625</v>
      </c>
      <c r="G3059" s="2" t="n">
        <v>1966.07055664063</v>
      </c>
    </row>
    <row r="3060" customFormat="false" ht="12.5" hidden="false" customHeight="false" outlineLevel="0" collapsed="false">
      <c r="A3060" s="2" t="s">
        <v>116</v>
      </c>
      <c r="B3060" s="2" t="n">
        <v>32</v>
      </c>
      <c r="C3060" s="2" t="n">
        <v>1521318.375</v>
      </c>
      <c r="D3060" s="2" t="n">
        <v>219139.921875</v>
      </c>
      <c r="E3060" s="2" t="n">
        <v>85002.625</v>
      </c>
      <c r="F3060" s="2" t="n">
        <v>543592.5625</v>
      </c>
      <c r="G3060" s="2" t="n">
        <v>3574.361328125</v>
      </c>
    </row>
    <row r="3061" customFormat="false" ht="12.5" hidden="false" customHeight="false" outlineLevel="0" collapsed="false">
      <c r="A3061" s="2" t="s">
        <v>117</v>
      </c>
      <c r="B3061" s="2" t="n">
        <v>32</v>
      </c>
      <c r="C3061" s="2" t="n">
        <v>390492.28125</v>
      </c>
      <c r="D3061" s="2" t="n">
        <v>97967.6171875</v>
      </c>
      <c r="E3061" s="2" t="n">
        <v>90267.9296875</v>
      </c>
      <c r="F3061" s="2" t="n">
        <v>558209.9375</v>
      </c>
      <c r="G3061" s="2" t="n">
        <v>3173.90356445313</v>
      </c>
    </row>
    <row r="3062" customFormat="false" ht="12.5" hidden="false" customHeight="false" outlineLevel="0" collapsed="false">
      <c r="A3062" s="2" t="s">
        <v>118</v>
      </c>
      <c r="B3062" s="2" t="n">
        <v>32</v>
      </c>
      <c r="C3062" s="2" t="n">
        <v>274773.28125</v>
      </c>
      <c r="D3062" s="2" t="n">
        <v>70933.796875</v>
      </c>
      <c r="E3062" s="2" t="n">
        <v>69359.4921875</v>
      </c>
      <c r="F3062" s="2" t="n">
        <v>426658.9375</v>
      </c>
      <c r="G3062" s="2" t="n">
        <v>2749.82202148438</v>
      </c>
    </row>
    <row r="3063" customFormat="false" ht="12.5" hidden="false" customHeight="false" outlineLevel="0" collapsed="false">
      <c r="A3063" s="2" t="s">
        <v>119</v>
      </c>
      <c r="B3063" s="2" t="n">
        <v>32</v>
      </c>
      <c r="C3063" s="2" t="n">
        <v>319248.0625</v>
      </c>
      <c r="D3063" s="2" t="n">
        <v>83204.0234375</v>
      </c>
      <c r="E3063" s="2" t="n">
        <v>80720.859375</v>
      </c>
      <c r="F3063" s="2" t="n">
        <v>497885.5625</v>
      </c>
      <c r="G3063" s="2" t="n">
        <v>5095.4169921875</v>
      </c>
    </row>
    <row r="3064" customFormat="false" ht="12.5" hidden="false" customHeight="false" outlineLevel="0" collapsed="false">
      <c r="A3064" s="2" t="s">
        <v>120</v>
      </c>
      <c r="B3064" s="2" t="n">
        <v>32</v>
      </c>
      <c r="C3064" s="2" t="n">
        <v>497699.65625</v>
      </c>
      <c r="D3064" s="2" t="n">
        <v>99596.0234375</v>
      </c>
      <c r="E3064" s="2" t="n">
        <v>76386.9765625</v>
      </c>
      <c r="F3064" s="2" t="n">
        <v>474166.6875</v>
      </c>
      <c r="G3064" s="2" t="n">
        <v>2594.51635742188</v>
      </c>
    </row>
    <row r="3065" customFormat="false" ht="12.5" hidden="false" customHeight="false" outlineLevel="0" collapsed="false">
      <c r="A3065" s="2" t="s">
        <v>121</v>
      </c>
      <c r="B3065" s="2" t="n">
        <v>32</v>
      </c>
      <c r="C3065" s="2" t="n">
        <v>521060.625</v>
      </c>
      <c r="D3065" s="2" t="n">
        <v>101857.0078125</v>
      </c>
      <c r="E3065" s="2" t="n">
        <v>71461.03125</v>
      </c>
      <c r="F3065" s="2" t="n">
        <v>453471.65625</v>
      </c>
      <c r="G3065" s="2" t="n">
        <v>2952.166015625</v>
      </c>
    </row>
    <row r="3066" customFormat="false" ht="12.5" hidden="false" customHeight="false" outlineLevel="0" collapsed="false">
      <c r="A3066" s="2" t="s">
        <v>122</v>
      </c>
      <c r="B3066" s="2" t="n">
        <v>32</v>
      </c>
      <c r="C3066" s="2" t="n">
        <v>683383.25</v>
      </c>
      <c r="D3066" s="2" t="n">
        <v>134758.984375</v>
      </c>
      <c r="E3066" s="2" t="n">
        <v>86524.296875</v>
      </c>
      <c r="F3066" s="2" t="n">
        <v>566624.875</v>
      </c>
      <c r="G3066" s="2" t="n">
        <v>3211.40161132813</v>
      </c>
    </row>
    <row r="3067" customFormat="false" ht="12.5" hidden="false" customHeight="false" outlineLevel="0" collapsed="false">
      <c r="A3067" s="2" t="s">
        <v>163</v>
      </c>
      <c r="B3067" s="2" t="n">
        <v>32</v>
      </c>
      <c r="C3067" s="2" t="n">
        <v>11497.2021484375</v>
      </c>
      <c r="D3067" s="2" t="n">
        <v>2808.89111328125</v>
      </c>
      <c r="E3067" s="2" t="n">
        <v>2857.80639648438</v>
      </c>
      <c r="F3067" s="2" t="n">
        <v>4115.31787109375</v>
      </c>
      <c r="G3067" s="2" t="n">
        <v>2801.90576171875</v>
      </c>
    </row>
    <row r="3068" customFormat="false" ht="12.5" hidden="false" customHeight="false" outlineLevel="0" collapsed="false">
      <c r="A3068" s="2" t="s">
        <v>164</v>
      </c>
      <c r="B3068" s="2" t="n">
        <v>32</v>
      </c>
      <c r="C3068" s="2" t="n">
        <v>86266.4609375</v>
      </c>
      <c r="D3068" s="2" t="n">
        <v>16775.87109375</v>
      </c>
      <c r="E3068" s="2" t="n">
        <v>13940.634765625</v>
      </c>
      <c r="F3068" s="2" t="n">
        <v>19085.7421875</v>
      </c>
      <c r="G3068" s="2" t="n">
        <v>11093.544921875</v>
      </c>
    </row>
    <row r="3069" customFormat="false" ht="12.5" hidden="false" customHeight="false" outlineLevel="0" collapsed="false">
      <c r="A3069" s="2" t="s">
        <v>165</v>
      </c>
      <c r="B3069" s="2" t="n">
        <v>32</v>
      </c>
      <c r="C3069" s="2" t="n">
        <v>29768.849609375</v>
      </c>
      <c r="D3069" s="2" t="n">
        <v>5144.02734375</v>
      </c>
      <c r="E3069" s="2" t="n">
        <v>4143.3017578125</v>
      </c>
      <c r="F3069" s="2" t="n">
        <v>6309.16943359375</v>
      </c>
      <c r="G3069" s="2" t="n">
        <v>7030.08935546875</v>
      </c>
    </row>
    <row r="3070" customFormat="false" ht="12.5" hidden="false" customHeight="false" outlineLevel="0" collapsed="false">
      <c r="A3070" s="2" t="s">
        <v>123</v>
      </c>
      <c r="B3070" s="2" t="n">
        <v>32</v>
      </c>
      <c r="C3070" s="2" t="n">
        <v>903028.8125</v>
      </c>
      <c r="D3070" s="2" t="n">
        <v>173757.703125</v>
      </c>
      <c r="E3070" s="2" t="n">
        <v>66412.9765625</v>
      </c>
      <c r="F3070" s="2" t="n">
        <v>494622.71875</v>
      </c>
      <c r="G3070" s="2" t="n">
        <v>2148.78955078125</v>
      </c>
    </row>
    <row r="3071" customFormat="false" ht="12.5" hidden="false" customHeight="false" outlineLevel="0" collapsed="false">
      <c r="A3071" s="2" t="s">
        <v>124</v>
      </c>
      <c r="B3071" s="2" t="n">
        <v>32</v>
      </c>
      <c r="C3071" s="2" t="n">
        <v>960515.875</v>
      </c>
      <c r="D3071" s="2" t="n">
        <v>171848.265625</v>
      </c>
      <c r="E3071" s="2" t="n">
        <v>69107.734375</v>
      </c>
      <c r="F3071" s="2" t="n">
        <v>487841.75</v>
      </c>
      <c r="G3071" s="2" t="n">
        <v>3083.24926757813</v>
      </c>
    </row>
    <row r="3072" customFormat="false" ht="12.5" hidden="false" customHeight="false" outlineLevel="0" collapsed="false">
      <c r="A3072" s="2" t="s">
        <v>125</v>
      </c>
      <c r="B3072" s="2" t="n">
        <v>32</v>
      </c>
      <c r="C3072" s="2" t="n">
        <v>1121884.875</v>
      </c>
      <c r="D3072" s="2" t="n">
        <v>192594.421875</v>
      </c>
      <c r="E3072" s="2" t="n">
        <v>84847.1875</v>
      </c>
      <c r="F3072" s="2" t="n">
        <v>564508.3125</v>
      </c>
      <c r="G3072" s="2" t="n">
        <v>3547.09301757813</v>
      </c>
    </row>
    <row r="3073" customFormat="false" ht="12.5" hidden="false" customHeight="false" outlineLevel="0" collapsed="false">
      <c r="A3073" s="2" t="s">
        <v>126</v>
      </c>
      <c r="B3073" s="2" t="n">
        <v>32</v>
      </c>
      <c r="C3073" s="2" t="n">
        <v>1057288.625</v>
      </c>
      <c r="D3073" s="2" t="n">
        <v>164317.859375</v>
      </c>
      <c r="E3073" s="2" t="n">
        <v>91128.3359375</v>
      </c>
      <c r="F3073" s="2" t="n">
        <v>581152.6875</v>
      </c>
      <c r="G3073" s="2" t="n">
        <v>3912.04760742188</v>
      </c>
    </row>
    <row r="3074" customFormat="false" ht="12.5" hidden="false" customHeight="false" outlineLevel="0" collapsed="false">
      <c r="A3074" s="2" t="s">
        <v>127</v>
      </c>
      <c r="B3074" s="2" t="n">
        <v>32</v>
      </c>
      <c r="C3074" s="2" t="n">
        <v>796081.6875</v>
      </c>
      <c r="D3074" s="2" t="n">
        <v>120200.234375</v>
      </c>
      <c r="E3074" s="2" t="n">
        <v>64014.421875</v>
      </c>
      <c r="F3074" s="2" t="n">
        <v>410894.625</v>
      </c>
      <c r="G3074" s="2" t="n">
        <v>2828.81689453125</v>
      </c>
    </row>
    <row r="3075" customFormat="false" ht="12.5" hidden="false" customHeight="false" outlineLevel="0" collapsed="false">
      <c r="A3075" s="2" t="s">
        <v>128</v>
      </c>
      <c r="B3075" s="2" t="n">
        <v>32</v>
      </c>
      <c r="C3075" s="2" t="n">
        <v>943522.25</v>
      </c>
      <c r="D3075" s="2" t="n">
        <v>143748.890625</v>
      </c>
      <c r="E3075" s="2" t="n">
        <v>76409.875</v>
      </c>
      <c r="F3075" s="2" t="n">
        <v>489348.3125</v>
      </c>
      <c r="G3075" s="2" t="n">
        <v>2892.64477539063</v>
      </c>
    </row>
    <row r="3076" customFormat="false" ht="12.5" hidden="false" customHeight="false" outlineLevel="0" collapsed="false">
      <c r="A3076" s="2" t="s">
        <v>129</v>
      </c>
      <c r="B3076" s="2" t="n">
        <v>32</v>
      </c>
      <c r="C3076" s="2" t="n">
        <v>381987.34375</v>
      </c>
      <c r="D3076" s="2" t="n">
        <v>95046.8828125</v>
      </c>
      <c r="E3076" s="2" t="n">
        <v>81141.1953125</v>
      </c>
      <c r="F3076" s="2" t="n">
        <v>520738.53125</v>
      </c>
      <c r="G3076" s="2" t="n">
        <v>3340.52172851563</v>
      </c>
    </row>
    <row r="3077" customFormat="false" ht="12.5" hidden="false" customHeight="false" outlineLevel="0" collapsed="false">
      <c r="A3077" s="2" t="s">
        <v>130</v>
      </c>
      <c r="B3077" s="2" t="n">
        <v>32</v>
      </c>
      <c r="C3077" s="2" t="n">
        <v>353264.8125</v>
      </c>
      <c r="D3077" s="2" t="n">
        <v>85873.6875</v>
      </c>
      <c r="E3077" s="2" t="n">
        <v>68616.9921875</v>
      </c>
      <c r="F3077" s="2" t="n">
        <v>457414.8125</v>
      </c>
      <c r="G3077" s="2" t="n">
        <v>2863.98876953125</v>
      </c>
    </row>
    <row r="3078" customFormat="false" ht="12.5" hidden="false" customHeight="false" outlineLevel="0" collapsed="false">
      <c r="A3078" s="2" t="s">
        <v>131</v>
      </c>
      <c r="B3078" s="2" t="n">
        <v>32</v>
      </c>
      <c r="C3078" s="2" t="n">
        <v>498661.09375</v>
      </c>
      <c r="D3078" s="2" t="n">
        <v>118984.6484375</v>
      </c>
      <c r="E3078" s="2" t="n">
        <v>92692.3984375</v>
      </c>
      <c r="F3078" s="2" t="n">
        <v>628482.8125</v>
      </c>
      <c r="G3078" s="2" t="n">
        <v>4166.35009765625</v>
      </c>
    </row>
    <row r="3079" customFormat="false" ht="12.5" hidden="false" customHeight="false" outlineLevel="0" collapsed="false">
      <c r="A3079" s="2" t="s">
        <v>166</v>
      </c>
      <c r="B3079" s="2" t="n">
        <v>32</v>
      </c>
      <c r="C3079" s="2" t="n">
        <v>11618.8798828125</v>
      </c>
      <c r="D3079" s="2" t="n">
        <v>1181.41918945313</v>
      </c>
      <c r="E3079" s="2" t="n">
        <v>514.636779785156</v>
      </c>
      <c r="F3079" s="2" t="n">
        <v>1651.04675292969</v>
      </c>
      <c r="G3079" s="2" t="n">
        <v>1226.44555664063</v>
      </c>
    </row>
    <row r="3080" customFormat="false" ht="12.5" hidden="false" customHeight="false" outlineLevel="0" collapsed="false">
      <c r="A3080" s="2" t="s">
        <v>167</v>
      </c>
      <c r="B3080" s="2" t="n">
        <v>32</v>
      </c>
      <c r="C3080" s="2" t="n">
        <v>21268.255859375</v>
      </c>
      <c r="D3080" s="2" t="n">
        <v>3611.9013671875</v>
      </c>
      <c r="E3080" s="2" t="n">
        <v>2119.408203125</v>
      </c>
      <c r="F3080" s="2" t="n">
        <v>4356.26611328125</v>
      </c>
      <c r="G3080" s="2" t="n">
        <v>4269.1220703125</v>
      </c>
    </row>
    <row r="3081" customFormat="false" ht="12.5" hidden="false" customHeight="false" outlineLevel="0" collapsed="false">
      <c r="A3081" s="2" t="s">
        <v>144</v>
      </c>
      <c r="B3081" s="2" t="n">
        <v>33</v>
      </c>
      <c r="C3081" s="2" t="n">
        <v>43620.6484375</v>
      </c>
      <c r="D3081" s="2" t="n">
        <v>5652.568359375</v>
      </c>
      <c r="E3081" s="2" t="n">
        <v>3134.39233398438</v>
      </c>
      <c r="F3081" s="2" t="n">
        <v>4034.2548828125</v>
      </c>
      <c r="G3081" s="2" t="n">
        <v>1210.80847167969</v>
      </c>
    </row>
    <row r="3082" customFormat="false" ht="12.5" hidden="false" customHeight="false" outlineLevel="0" collapsed="false">
      <c r="A3082" s="2" t="s">
        <v>41</v>
      </c>
      <c r="B3082" s="2" t="n">
        <v>33</v>
      </c>
      <c r="C3082" s="2" t="n">
        <v>254005.078125</v>
      </c>
      <c r="D3082" s="2" t="n">
        <v>66872.953125</v>
      </c>
      <c r="E3082" s="2" t="n">
        <v>42720.38671875</v>
      </c>
      <c r="F3082" s="2" t="n">
        <v>350406.0625</v>
      </c>
      <c r="G3082" s="2" t="n">
        <v>1738.03564453125</v>
      </c>
    </row>
    <row r="3083" customFormat="false" ht="12.5" hidden="false" customHeight="false" outlineLevel="0" collapsed="false">
      <c r="A3083" s="2" t="s">
        <v>49</v>
      </c>
      <c r="B3083" s="2" t="n">
        <v>33</v>
      </c>
      <c r="C3083" s="2" t="n">
        <v>216258.421875</v>
      </c>
      <c r="D3083" s="2" t="n">
        <v>56210.17578125</v>
      </c>
      <c r="E3083" s="2" t="n">
        <v>40327.4921875</v>
      </c>
      <c r="F3083" s="2" t="n">
        <v>323593.4375</v>
      </c>
      <c r="G3083" s="2" t="n">
        <v>1566.43811035156</v>
      </c>
    </row>
    <row r="3084" customFormat="false" ht="12.5" hidden="false" customHeight="false" outlineLevel="0" collapsed="false">
      <c r="A3084" s="2" t="s">
        <v>50</v>
      </c>
      <c r="B3084" s="2" t="n">
        <v>33</v>
      </c>
      <c r="C3084" s="2" t="n">
        <v>282588.09375</v>
      </c>
      <c r="D3084" s="2" t="n">
        <v>70894.1875</v>
      </c>
      <c r="E3084" s="2" t="n">
        <v>52762.453125</v>
      </c>
      <c r="F3084" s="2" t="n">
        <v>394350.65625</v>
      </c>
      <c r="G3084" s="2" t="n">
        <v>1859.07946777344</v>
      </c>
    </row>
    <row r="3085" customFormat="false" ht="12.5" hidden="false" customHeight="false" outlineLevel="0" collapsed="false">
      <c r="A3085" s="2" t="s">
        <v>51</v>
      </c>
      <c r="B3085" s="2" t="n">
        <v>33</v>
      </c>
      <c r="C3085" s="2" t="n">
        <v>415433.8125</v>
      </c>
      <c r="D3085" s="2" t="n">
        <v>84134.2734375</v>
      </c>
      <c r="E3085" s="2" t="n">
        <v>52074.73828125</v>
      </c>
      <c r="F3085" s="2" t="n">
        <v>372933.6875</v>
      </c>
      <c r="G3085" s="2" t="n">
        <v>2156.41967773438</v>
      </c>
    </row>
    <row r="3086" customFormat="false" ht="12.5" hidden="false" customHeight="false" outlineLevel="0" collapsed="false">
      <c r="A3086" s="2" t="s">
        <v>53</v>
      </c>
      <c r="B3086" s="2" t="n">
        <v>33</v>
      </c>
      <c r="C3086" s="2" t="n">
        <v>229494.328125</v>
      </c>
      <c r="D3086" s="2" t="n">
        <v>55755.0625</v>
      </c>
      <c r="E3086" s="2" t="n">
        <v>43996.234375</v>
      </c>
      <c r="F3086" s="2" t="n">
        <v>317180.90625</v>
      </c>
      <c r="G3086" s="2" t="n">
        <v>1301.23181152344</v>
      </c>
    </row>
    <row r="3087" customFormat="false" ht="12.5" hidden="false" customHeight="false" outlineLevel="0" collapsed="false">
      <c r="A3087" s="2" t="s">
        <v>54</v>
      </c>
      <c r="B3087" s="2" t="n">
        <v>33</v>
      </c>
      <c r="C3087" s="2" t="n">
        <v>391554.71875</v>
      </c>
      <c r="D3087" s="2" t="n">
        <v>81327.125</v>
      </c>
      <c r="E3087" s="2" t="n">
        <v>55285.734375</v>
      </c>
      <c r="F3087" s="2" t="n">
        <v>388249.03125</v>
      </c>
      <c r="G3087" s="2" t="n">
        <v>2285.18115234375</v>
      </c>
    </row>
    <row r="3088" customFormat="false" ht="12.5" hidden="false" customHeight="false" outlineLevel="0" collapsed="false">
      <c r="A3088" s="2" t="s">
        <v>55</v>
      </c>
      <c r="B3088" s="2" t="n">
        <v>33</v>
      </c>
      <c r="C3088" s="2" t="n">
        <v>860446.8125</v>
      </c>
      <c r="D3088" s="2" t="n">
        <v>123048.3125</v>
      </c>
      <c r="E3088" s="2" t="n">
        <v>53037.12890625</v>
      </c>
      <c r="F3088" s="2" t="n">
        <v>384644.3125</v>
      </c>
      <c r="G3088" s="2" t="n">
        <v>2632.66870117188</v>
      </c>
    </row>
    <row r="3089" customFormat="false" ht="12.5" hidden="false" customHeight="false" outlineLevel="0" collapsed="false">
      <c r="A3089" s="2" t="s">
        <v>58</v>
      </c>
      <c r="B3089" s="2" t="n">
        <v>33</v>
      </c>
      <c r="C3089" s="2" t="n">
        <v>838183.125</v>
      </c>
      <c r="D3089" s="2" t="n">
        <v>126692.8671875</v>
      </c>
      <c r="E3089" s="2" t="n">
        <v>51872.9453125</v>
      </c>
      <c r="F3089" s="2" t="n">
        <v>382895.40625</v>
      </c>
      <c r="G3089" s="2" t="n">
        <v>2304.80932617188</v>
      </c>
    </row>
    <row r="3090" customFormat="false" ht="12.5" hidden="false" customHeight="false" outlineLevel="0" collapsed="false">
      <c r="A3090" s="2" t="s">
        <v>59</v>
      </c>
      <c r="B3090" s="2" t="n">
        <v>33</v>
      </c>
      <c r="C3090" s="2" t="n">
        <v>1074685.25</v>
      </c>
      <c r="D3090" s="2" t="n">
        <v>175744.625</v>
      </c>
      <c r="E3090" s="2" t="n">
        <v>70514.3984375</v>
      </c>
      <c r="F3090" s="2" t="n">
        <v>512810.375</v>
      </c>
      <c r="G3090" s="2" t="n">
        <v>3728.8603515625</v>
      </c>
    </row>
    <row r="3091" customFormat="false" ht="12.5" hidden="false" customHeight="false" outlineLevel="0" collapsed="false">
      <c r="A3091" s="2" t="s">
        <v>145</v>
      </c>
      <c r="B3091" s="2" t="n">
        <v>33</v>
      </c>
      <c r="C3091" s="2" t="n">
        <v>0</v>
      </c>
      <c r="D3091" s="2" t="n">
        <v>0</v>
      </c>
      <c r="E3091" s="2" t="n">
        <v>0</v>
      </c>
      <c r="F3091" s="2" t="n">
        <v>0</v>
      </c>
      <c r="G3091" s="2" t="n">
        <v>0</v>
      </c>
    </row>
    <row r="3092" customFormat="false" ht="12.5" hidden="false" customHeight="false" outlineLevel="0" collapsed="false">
      <c r="A3092" s="2" t="s">
        <v>146</v>
      </c>
      <c r="B3092" s="2" t="n">
        <v>33</v>
      </c>
      <c r="C3092" s="2" t="n">
        <v>0</v>
      </c>
      <c r="D3092" s="2" t="n">
        <v>9.27209949493408</v>
      </c>
      <c r="E3092" s="2" t="n">
        <v>211.504013061523</v>
      </c>
      <c r="F3092" s="2" t="n">
        <v>488.237152099609</v>
      </c>
      <c r="G3092" s="2" t="n">
        <v>997.695678710938</v>
      </c>
    </row>
    <row r="3093" customFormat="false" ht="12.5" hidden="false" customHeight="false" outlineLevel="0" collapsed="false">
      <c r="A3093" s="2" t="s">
        <v>147</v>
      </c>
      <c r="B3093" s="2" t="n">
        <v>33</v>
      </c>
      <c r="C3093" s="2" t="n">
        <v>0</v>
      </c>
      <c r="D3093" s="2" t="n">
        <v>0</v>
      </c>
      <c r="E3093" s="2" t="n">
        <v>0</v>
      </c>
      <c r="F3093" s="2" t="n">
        <v>0</v>
      </c>
      <c r="G3093" s="2" t="n">
        <v>0</v>
      </c>
    </row>
    <row r="3094" customFormat="false" ht="12.5" hidden="false" customHeight="false" outlineLevel="0" collapsed="false">
      <c r="A3094" s="2" t="s">
        <v>60</v>
      </c>
      <c r="B3094" s="2" t="n">
        <v>33</v>
      </c>
      <c r="C3094" s="2" t="n">
        <v>272103.09375</v>
      </c>
      <c r="D3094" s="2" t="n">
        <v>74617.0234375</v>
      </c>
      <c r="E3094" s="2" t="n">
        <v>48692.23828125</v>
      </c>
      <c r="F3094" s="2" t="n">
        <v>381918.53125</v>
      </c>
      <c r="G3094" s="2" t="n">
        <v>1872.67211914063</v>
      </c>
    </row>
    <row r="3095" customFormat="false" ht="12.5" hidden="false" customHeight="false" outlineLevel="0" collapsed="false">
      <c r="A3095" s="2" t="s">
        <v>62</v>
      </c>
      <c r="B3095" s="2" t="n">
        <v>33</v>
      </c>
      <c r="C3095" s="2" t="n">
        <v>234915.4375</v>
      </c>
      <c r="D3095" s="2" t="n">
        <v>60064.18359375</v>
      </c>
      <c r="E3095" s="2" t="n">
        <v>43009.1171875</v>
      </c>
      <c r="F3095" s="2" t="n">
        <v>324280.59375</v>
      </c>
      <c r="G3095" s="2" t="n">
        <v>1305.42883300781</v>
      </c>
    </row>
    <row r="3096" customFormat="false" ht="12.5" hidden="false" customHeight="false" outlineLevel="0" collapsed="false">
      <c r="A3096" s="2" t="s">
        <v>63</v>
      </c>
      <c r="B3096" s="2" t="n">
        <v>33</v>
      </c>
      <c r="C3096" s="2" t="n">
        <v>372797.96875</v>
      </c>
      <c r="D3096" s="2" t="n">
        <v>82126.3203125</v>
      </c>
      <c r="E3096" s="2" t="n">
        <v>55784.8203125</v>
      </c>
      <c r="F3096" s="2" t="n">
        <v>391986.90625</v>
      </c>
      <c r="G3096" s="2" t="n">
        <v>9085.8671875</v>
      </c>
    </row>
    <row r="3097" customFormat="false" ht="12.5" hidden="false" customHeight="false" outlineLevel="0" collapsed="false">
      <c r="A3097" s="2" t="s">
        <v>64</v>
      </c>
      <c r="B3097" s="2" t="n">
        <v>33</v>
      </c>
      <c r="C3097" s="2" t="n">
        <v>797645.3125</v>
      </c>
      <c r="D3097" s="2" t="n">
        <v>118060.421875</v>
      </c>
      <c r="E3097" s="2" t="n">
        <v>54404.75</v>
      </c>
      <c r="F3097" s="2" t="n">
        <v>369617.34375</v>
      </c>
      <c r="G3097" s="2" t="n">
        <v>2357.64794921875</v>
      </c>
    </row>
    <row r="3098" customFormat="false" ht="12.5" hidden="false" customHeight="false" outlineLevel="0" collapsed="false">
      <c r="A3098" s="2" t="s">
        <v>66</v>
      </c>
      <c r="B3098" s="2" t="n">
        <v>33</v>
      </c>
      <c r="C3098" s="2" t="n">
        <v>719299.625</v>
      </c>
      <c r="D3098" s="2" t="n">
        <v>103296.25</v>
      </c>
      <c r="E3098" s="2" t="n">
        <v>47576.1953125</v>
      </c>
      <c r="F3098" s="2" t="n">
        <v>320197.5</v>
      </c>
      <c r="G3098" s="2" t="n">
        <v>2237.38671875</v>
      </c>
    </row>
    <row r="3099" customFormat="false" ht="12.5" hidden="false" customHeight="false" outlineLevel="0" collapsed="false">
      <c r="A3099" s="2" t="s">
        <v>67</v>
      </c>
      <c r="B3099" s="2" t="n">
        <v>33</v>
      </c>
      <c r="C3099" s="2" t="n">
        <v>805220.9375</v>
      </c>
      <c r="D3099" s="2" t="n">
        <v>115935.8515625</v>
      </c>
      <c r="E3099" s="2" t="n">
        <v>55927.8125</v>
      </c>
      <c r="F3099" s="2" t="n">
        <v>378595.65625</v>
      </c>
      <c r="G3099" s="2" t="n">
        <v>2980.50048828125</v>
      </c>
    </row>
    <row r="3100" customFormat="false" ht="12.5" hidden="false" customHeight="false" outlineLevel="0" collapsed="false">
      <c r="A3100" s="2" t="s">
        <v>68</v>
      </c>
      <c r="B3100" s="2" t="n">
        <v>33</v>
      </c>
      <c r="C3100" s="2" t="n">
        <v>701130.75</v>
      </c>
      <c r="D3100" s="2" t="n">
        <v>100441.359375</v>
      </c>
      <c r="E3100" s="2" t="n">
        <v>56449.421875</v>
      </c>
      <c r="F3100" s="2" t="n">
        <v>379478.21875</v>
      </c>
      <c r="G3100" s="2" t="n">
        <v>2616.48168945313</v>
      </c>
    </row>
    <row r="3101" customFormat="false" ht="12.5" hidden="false" customHeight="false" outlineLevel="0" collapsed="false">
      <c r="A3101" s="2" t="s">
        <v>70</v>
      </c>
      <c r="B3101" s="2" t="n">
        <v>33</v>
      </c>
      <c r="C3101" s="2" t="n">
        <v>696846.375</v>
      </c>
      <c r="D3101" s="2" t="n">
        <v>111111.9140625</v>
      </c>
      <c r="E3101" s="2" t="n">
        <v>52755.55078125</v>
      </c>
      <c r="F3101" s="2" t="n">
        <v>372307.03125</v>
      </c>
      <c r="G3101" s="2" t="n">
        <v>1528.55834960938</v>
      </c>
    </row>
    <row r="3102" customFormat="false" ht="12.5" hidden="false" customHeight="false" outlineLevel="0" collapsed="false">
      <c r="A3102" s="2" t="s">
        <v>71</v>
      </c>
      <c r="B3102" s="2" t="n">
        <v>33</v>
      </c>
      <c r="C3102" s="2" t="n">
        <v>944709.125</v>
      </c>
      <c r="D3102" s="2" t="n">
        <v>151946.953125</v>
      </c>
      <c r="E3102" s="2" t="n">
        <v>71488.921875</v>
      </c>
      <c r="F3102" s="2" t="n">
        <v>487342.71875</v>
      </c>
      <c r="G3102" s="2" t="n">
        <v>3403.19262695313</v>
      </c>
    </row>
    <row r="3103" customFormat="false" ht="12.5" hidden="false" customHeight="false" outlineLevel="0" collapsed="false">
      <c r="A3103" s="2" t="s">
        <v>148</v>
      </c>
      <c r="B3103" s="2" t="n">
        <v>33</v>
      </c>
      <c r="C3103" s="2" t="n">
        <v>0</v>
      </c>
      <c r="D3103" s="2" t="n">
        <v>0</v>
      </c>
      <c r="E3103" s="2" t="n">
        <v>139.015106201172</v>
      </c>
      <c r="F3103" s="2" t="n">
        <v>120.858779907227</v>
      </c>
      <c r="G3103" s="2" t="n">
        <v>0</v>
      </c>
    </row>
    <row r="3104" customFormat="false" ht="12.5" hidden="false" customHeight="false" outlineLevel="0" collapsed="false">
      <c r="A3104" s="2" t="s">
        <v>149</v>
      </c>
      <c r="B3104" s="2" t="n">
        <v>33</v>
      </c>
      <c r="C3104" s="2" t="n">
        <v>0</v>
      </c>
      <c r="D3104" s="2" t="n">
        <v>73.1581420898438</v>
      </c>
      <c r="E3104" s="2" t="n">
        <v>0</v>
      </c>
      <c r="F3104" s="2" t="n">
        <v>0</v>
      </c>
      <c r="G3104" s="2" t="n">
        <v>0</v>
      </c>
    </row>
    <row r="3105" customFormat="false" ht="12.5" hidden="false" customHeight="false" outlineLevel="0" collapsed="false">
      <c r="A3105" s="2" t="s">
        <v>150</v>
      </c>
      <c r="B3105" s="2" t="n">
        <v>33</v>
      </c>
      <c r="C3105" s="2" t="n">
        <v>2461.83447265625</v>
      </c>
      <c r="D3105" s="2" t="n">
        <v>894.37109375</v>
      </c>
      <c r="E3105" s="2" t="n">
        <v>632.157531738281</v>
      </c>
      <c r="F3105" s="2" t="n">
        <v>805.941162109375</v>
      </c>
      <c r="G3105" s="2" t="n">
        <v>351.568359375</v>
      </c>
    </row>
    <row r="3106" customFormat="false" ht="12.5" hidden="false" customHeight="false" outlineLevel="0" collapsed="false">
      <c r="A3106" s="2" t="s">
        <v>72</v>
      </c>
      <c r="B3106" s="2" t="n">
        <v>33</v>
      </c>
      <c r="C3106" s="2" t="n">
        <v>436992.84375</v>
      </c>
      <c r="D3106" s="2" t="n">
        <v>93462.96875</v>
      </c>
      <c r="E3106" s="2" t="n">
        <v>53044.41015625</v>
      </c>
      <c r="F3106" s="2" t="n">
        <v>397493.53125</v>
      </c>
      <c r="G3106" s="2" t="n">
        <v>1886.46484375</v>
      </c>
    </row>
    <row r="3107" customFormat="false" ht="12.5" hidden="false" customHeight="false" outlineLevel="0" collapsed="false">
      <c r="A3107" s="2" t="s">
        <v>74</v>
      </c>
      <c r="B3107" s="2" t="n">
        <v>33</v>
      </c>
      <c r="C3107" s="2" t="n">
        <v>351672.625</v>
      </c>
      <c r="D3107" s="2" t="n">
        <v>76269.4921875</v>
      </c>
      <c r="E3107" s="2" t="n">
        <v>50307.625</v>
      </c>
      <c r="F3107" s="2" t="n">
        <v>357815</v>
      </c>
      <c r="G3107" s="2" t="n">
        <v>1886.94262695313</v>
      </c>
    </row>
    <row r="3108" customFormat="false" ht="12.5" hidden="false" customHeight="false" outlineLevel="0" collapsed="false">
      <c r="A3108" s="2" t="s">
        <v>75</v>
      </c>
      <c r="B3108" s="2" t="n">
        <v>33</v>
      </c>
      <c r="C3108" s="2" t="n">
        <v>373239.96875</v>
      </c>
      <c r="D3108" s="2" t="n">
        <v>82642.1171875</v>
      </c>
      <c r="E3108" s="2" t="n">
        <v>58687.82421875</v>
      </c>
      <c r="F3108" s="2" t="n">
        <v>390864.4375</v>
      </c>
      <c r="G3108" s="2" t="n">
        <v>3029.8876953125</v>
      </c>
    </row>
    <row r="3109" customFormat="false" ht="12.5" hidden="false" customHeight="false" outlineLevel="0" collapsed="false">
      <c r="A3109" s="2" t="s">
        <v>76</v>
      </c>
      <c r="B3109" s="2" t="n">
        <v>33</v>
      </c>
      <c r="C3109" s="2" t="n">
        <v>1290839.125</v>
      </c>
      <c r="D3109" s="2" t="n">
        <v>165709.421875</v>
      </c>
      <c r="E3109" s="2" t="n">
        <v>61514.1484375</v>
      </c>
      <c r="F3109" s="2" t="n">
        <v>402042.75</v>
      </c>
      <c r="G3109" s="2" t="n">
        <v>2911.65283203125</v>
      </c>
    </row>
    <row r="3110" customFormat="false" ht="12.5" hidden="false" customHeight="false" outlineLevel="0" collapsed="false">
      <c r="A3110" s="2" t="s">
        <v>78</v>
      </c>
      <c r="B3110" s="2" t="n">
        <v>33</v>
      </c>
      <c r="C3110" s="2" t="n">
        <v>1158280.625</v>
      </c>
      <c r="D3110" s="2" t="n">
        <v>144272.046875</v>
      </c>
      <c r="E3110" s="2" t="n">
        <v>52970.0078125</v>
      </c>
      <c r="F3110" s="2" t="n">
        <v>348347.90625</v>
      </c>
      <c r="G3110" s="2" t="n">
        <v>1972.85302734375</v>
      </c>
    </row>
    <row r="3111" customFormat="false" ht="12.5" hidden="false" customHeight="false" outlineLevel="0" collapsed="false">
      <c r="A3111" s="2" t="s">
        <v>79</v>
      </c>
      <c r="B3111" s="2" t="n">
        <v>33</v>
      </c>
      <c r="C3111" s="2" t="n">
        <v>1296480.5</v>
      </c>
      <c r="D3111" s="2" t="n">
        <v>162586.015625</v>
      </c>
      <c r="E3111" s="2" t="n">
        <v>63416.34375</v>
      </c>
      <c r="F3111" s="2" t="n">
        <v>412926</v>
      </c>
      <c r="G3111" s="2" t="n">
        <v>3063.28857421875</v>
      </c>
    </row>
    <row r="3112" customFormat="false" ht="12.5" hidden="false" customHeight="false" outlineLevel="0" collapsed="false">
      <c r="A3112" s="2" t="s">
        <v>80</v>
      </c>
      <c r="B3112" s="2" t="n">
        <v>33</v>
      </c>
      <c r="C3112" s="2" t="n">
        <v>703347</v>
      </c>
      <c r="D3112" s="2" t="n">
        <v>98353.3359375</v>
      </c>
      <c r="E3112" s="2" t="n">
        <v>59174.51953125</v>
      </c>
      <c r="F3112" s="2" t="n">
        <v>383441.4375</v>
      </c>
      <c r="G3112" s="2" t="n">
        <v>2432.1552734375</v>
      </c>
    </row>
    <row r="3113" customFormat="false" ht="12.5" hidden="false" customHeight="false" outlineLevel="0" collapsed="false">
      <c r="A3113" s="2" t="s">
        <v>82</v>
      </c>
      <c r="B3113" s="2" t="n">
        <v>33</v>
      </c>
      <c r="C3113" s="2" t="n">
        <v>651310.5625</v>
      </c>
      <c r="D3113" s="2" t="n">
        <v>92439.2265625</v>
      </c>
      <c r="E3113" s="2" t="n">
        <v>51324.78515625</v>
      </c>
      <c r="F3113" s="2" t="n">
        <v>341389.34375</v>
      </c>
      <c r="G3113" s="2" t="n">
        <v>1948.97424316406</v>
      </c>
    </row>
    <row r="3114" customFormat="false" ht="12.5" hidden="false" customHeight="false" outlineLevel="0" collapsed="false">
      <c r="A3114" s="2" t="s">
        <v>83</v>
      </c>
      <c r="B3114" s="2" t="n">
        <v>33</v>
      </c>
      <c r="C3114" s="2" t="n">
        <v>817086.9375</v>
      </c>
      <c r="D3114" s="2" t="n">
        <v>125288.796875</v>
      </c>
      <c r="E3114" s="2" t="n">
        <v>69150.828125</v>
      </c>
      <c r="F3114" s="2" t="n">
        <v>455930.34375</v>
      </c>
      <c r="G3114" s="2" t="n">
        <v>3334.93017578125</v>
      </c>
    </row>
    <row r="3115" customFormat="false" ht="12.5" hidden="false" customHeight="false" outlineLevel="0" collapsed="false">
      <c r="A3115" s="2" t="s">
        <v>151</v>
      </c>
      <c r="B3115" s="2" t="n">
        <v>33</v>
      </c>
      <c r="C3115" s="2" t="n">
        <v>1072.18310546875</v>
      </c>
      <c r="D3115" s="2" t="n">
        <v>287.058197021484</v>
      </c>
      <c r="E3115" s="2" t="n">
        <v>370.417755126953</v>
      </c>
      <c r="F3115" s="2" t="n">
        <v>770.237243652344</v>
      </c>
      <c r="G3115" s="2" t="n">
        <v>427.899566650391</v>
      </c>
    </row>
    <row r="3116" customFormat="false" ht="12.5" hidden="false" customHeight="false" outlineLevel="0" collapsed="false">
      <c r="A3116" s="2" t="s">
        <v>152</v>
      </c>
      <c r="B3116" s="2" t="n">
        <v>33</v>
      </c>
      <c r="C3116" s="2" t="n">
        <v>0</v>
      </c>
      <c r="D3116" s="2" t="n">
        <v>0</v>
      </c>
      <c r="E3116" s="2" t="n">
        <v>0</v>
      </c>
      <c r="F3116" s="2" t="n">
        <v>274.019500732422</v>
      </c>
      <c r="G3116" s="2" t="n">
        <v>176.840789794922</v>
      </c>
    </row>
    <row r="3117" customFormat="false" ht="12.5" hidden="false" customHeight="false" outlineLevel="0" collapsed="false">
      <c r="A3117" s="2" t="s">
        <v>153</v>
      </c>
      <c r="B3117" s="2" t="n">
        <v>33</v>
      </c>
      <c r="C3117" s="2" t="n">
        <v>31022.01171875</v>
      </c>
      <c r="D3117" s="2" t="n">
        <v>6764.51416015625</v>
      </c>
      <c r="E3117" s="2" t="n">
        <v>5312.0537109375</v>
      </c>
      <c r="F3117" s="2" t="n">
        <v>7421.1806640625</v>
      </c>
      <c r="G3117" s="2" t="n">
        <v>4635.13134765625</v>
      </c>
    </row>
    <row r="3118" customFormat="false" ht="12.5" hidden="false" customHeight="false" outlineLevel="0" collapsed="false">
      <c r="A3118" s="2" t="s">
        <v>84</v>
      </c>
      <c r="B3118" s="2" t="n">
        <v>33</v>
      </c>
      <c r="C3118" s="2" t="n">
        <v>1460496.625</v>
      </c>
      <c r="D3118" s="2" t="n">
        <v>208017.984375</v>
      </c>
      <c r="E3118" s="2" t="n">
        <v>57553.625</v>
      </c>
      <c r="F3118" s="2" t="n">
        <v>416553.71875</v>
      </c>
      <c r="G3118" s="2" t="n">
        <v>1651.53527832031</v>
      </c>
    </row>
    <row r="3119" customFormat="false" ht="12.5" hidden="false" customHeight="false" outlineLevel="0" collapsed="false">
      <c r="A3119" s="2" t="s">
        <v>86</v>
      </c>
      <c r="B3119" s="2" t="n">
        <v>33</v>
      </c>
      <c r="C3119" s="2" t="n">
        <v>1243936.75</v>
      </c>
      <c r="D3119" s="2" t="n">
        <v>167967.015625</v>
      </c>
      <c r="E3119" s="2" t="n">
        <v>53844.02734375</v>
      </c>
      <c r="F3119" s="2" t="n">
        <v>368786.375</v>
      </c>
      <c r="G3119" s="2" t="n">
        <v>2005.25598144531</v>
      </c>
    </row>
    <row r="3120" customFormat="false" ht="12.5" hidden="false" customHeight="false" outlineLevel="0" collapsed="false">
      <c r="A3120" s="2" t="s">
        <v>87</v>
      </c>
      <c r="B3120" s="2" t="n">
        <v>33</v>
      </c>
      <c r="C3120" s="2" t="n">
        <v>1396251.75</v>
      </c>
      <c r="D3120" s="2" t="n">
        <v>181871.953125</v>
      </c>
      <c r="E3120" s="2" t="n">
        <v>65221.4453125</v>
      </c>
      <c r="F3120" s="2" t="n">
        <v>415902.4375</v>
      </c>
      <c r="G3120" s="2" t="n">
        <v>2538.517578125</v>
      </c>
    </row>
    <row r="3121" customFormat="false" ht="12.5" hidden="false" customHeight="false" outlineLevel="0" collapsed="false">
      <c r="A3121" s="2" t="s">
        <v>88</v>
      </c>
      <c r="B3121" s="2" t="n">
        <v>33</v>
      </c>
      <c r="C3121" s="2" t="n">
        <v>1004774.125</v>
      </c>
      <c r="D3121" s="2" t="n">
        <v>147518.46875</v>
      </c>
      <c r="E3121" s="2" t="n">
        <v>74886.4375</v>
      </c>
      <c r="F3121" s="2" t="n">
        <v>462346.03125</v>
      </c>
      <c r="G3121" s="2" t="n">
        <v>3184.05688476563</v>
      </c>
    </row>
    <row r="3122" customFormat="false" ht="12.5" hidden="false" customHeight="false" outlineLevel="0" collapsed="false">
      <c r="A3122" s="2" t="s">
        <v>90</v>
      </c>
      <c r="B3122" s="2" t="n">
        <v>33</v>
      </c>
      <c r="C3122" s="2" t="n">
        <v>796136.125</v>
      </c>
      <c r="D3122" s="2" t="n">
        <v>115565.9296875</v>
      </c>
      <c r="E3122" s="2" t="n">
        <v>61616.34765625</v>
      </c>
      <c r="F3122" s="2" t="n">
        <v>378829.03125</v>
      </c>
      <c r="G3122" s="2" t="n">
        <v>2429.6513671875</v>
      </c>
    </row>
    <row r="3123" customFormat="false" ht="12.5" hidden="false" customHeight="false" outlineLevel="0" collapsed="false">
      <c r="A3123" s="2" t="s">
        <v>91</v>
      </c>
      <c r="B3123" s="2" t="n">
        <v>33</v>
      </c>
      <c r="C3123" s="2" t="n">
        <v>949062.375</v>
      </c>
      <c r="D3123" s="2" t="n">
        <v>144163.0625</v>
      </c>
      <c r="E3123" s="2" t="n">
        <v>76181.09375</v>
      </c>
      <c r="F3123" s="2" t="n">
        <v>458751.90625</v>
      </c>
      <c r="G3123" s="2" t="n">
        <v>3355.84423828125</v>
      </c>
    </row>
    <row r="3124" customFormat="false" ht="12.5" hidden="false" customHeight="false" outlineLevel="0" collapsed="false">
      <c r="A3124" s="2" t="s">
        <v>92</v>
      </c>
      <c r="B3124" s="2" t="n">
        <v>33</v>
      </c>
      <c r="C3124" s="2" t="n">
        <v>355123.90625</v>
      </c>
      <c r="D3124" s="2" t="n">
        <v>70949.5859375</v>
      </c>
      <c r="E3124" s="2" t="n">
        <v>63388.359375</v>
      </c>
      <c r="F3124" s="2" t="n">
        <v>394860.59375</v>
      </c>
      <c r="G3124" s="2" t="n">
        <v>2104.03515625</v>
      </c>
    </row>
    <row r="3125" customFormat="false" ht="12.5" hidden="false" customHeight="false" outlineLevel="0" collapsed="false">
      <c r="A3125" s="2" t="s">
        <v>94</v>
      </c>
      <c r="B3125" s="2" t="n">
        <v>33</v>
      </c>
      <c r="C3125" s="2" t="n">
        <v>435552.75</v>
      </c>
      <c r="D3125" s="2" t="n">
        <v>81991.625</v>
      </c>
      <c r="E3125" s="2" t="n">
        <v>58746.20703125</v>
      </c>
      <c r="F3125" s="2" t="n">
        <v>367121</v>
      </c>
      <c r="G3125" s="2" t="n">
        <v>2757.99926757813</v>
      </c>
    </row>
    <row r="3126" customFormat="false" ht="12.5" hidden="false" customHeight="false" outlineLevel="0" collapsed="false">
      <c r="A3126" s="2" t="s">
        <v>95</v>
      </c>
      <c r="B3126" s="2" t="n">
        <v>33</v>
      </c>
      <c r="C3126" s="2" t="n">
        <v>588803.4375</v>
      </c>
      <c r="D3126" s="2" t="n">
        <v>114947.359375</v>
      </c>
      <c r="E3126" s="2" t="n">
        <v>80365.21875</v>
      </c>
      <c r="F3126" s="2" t="n">
        <v>511640.65625</v>
      </c>
      <c r="G3126" s="2" t="n">
        <v>3264.55004882813</v>
      </c>
    </row>
    <row r="3127" customFormat="false" ht="12.5" hidden="false" customHeight="false" outlineLevel="0" collapsed="false">
      <c r="A3127" s="2" t="s">
        <v>154</v>
      </c>
      <c r="B3127" s="2" t="n">
        <v>33</v>
      </c>
      <c r="C3127" s="2" t="n">
        <v>16846.83984375</v>
      </c>
      <c r="D3127" s="2" t="n">
        <v>5010.16796875</v>
      </c>
      <c r="E3127" s="2" t="n">
        <v>4919.07666015625</v>
      </c>
      <c r="F3127" s="2" t="n">
        <v>7128.626953125</v>
      </c>
      <c r="G3127" s="2" t="n">
        <v>3318.62548828125</v>
      </c>
    </row>
    <row r="3128" customFormat="false" ht="12.5" hidden="false" customHeight="false" outlineLevel="0" collapsed="false">
      <c r="A3128" s="2" t="s">
        <v>155</v>
      </c>
      <c r="B3128" s="2" t="n">
        <v>33</v>
      </c>
      <c r="C3128" s="2" t="n">
        <v>9338.794921875</v>
      </c>
      <c r="D3128" s="2" t="n">
        <v>1226.27954101563</v>
      </c>
      <c r="E3128" s="2" t="n">
        <v>791.53564453125</v>
      </c>
      <c r="F3128" s="2" t="n">
        <v>1359.54516601563</v>
      </c>
      <c r="G3128" s="2" t="n">
        <v>645.46435546875</v>
      </c>
    </row>
    <row r="3129" customFormat="false" ht="12.5" hidden="false" customHeight="false" outlineLevel="0" collapsed="false">
      <c r="A3129" s="2" t="s">
        <v>156</v>
      </c>
      <c r="B3129" s="2" t="n">
        <v>33</v>
      </c>
      <c r="C3129" s="2" t="n">
        <v>4168.119140625</v>
      </c>
      <c r="D3129" s="2" t="n">
        <v>765.307189941406</v>
      </c>
      <c r="E3129" s="2" t="n">
        <v>674.320129394531</v>
      </c>
      <c r="F3129" s="2" t="n">
        <v>1042.34924316406</v>
      </c>
      <c r="G3129" s="2" t="n">
        <v>277.466491699219</v>
      </c>
    </row>
    <row r="3130" customFormat="false" ht="12.5" hidden="false" customHeight="false" outlineLevel="0" collapsed="false">
      <c r="A3130" s="2" t="s">
        <v>96</v>
      </c>
      <c r="B3130" s="2" t="n">
        <v>33</v>
      </c>
      <c r="C3130" s="2" t="n">
        <v>1624796.625</v>
      </c>
      <c r="D3130" s="2" t="n">
        <v>250938.46875</v>
      </c>
      <c r="E3130" s="2" t="n">
        <v>72951.453125</v>
      </c>
      <c r="F3130" s="2" t="n">
        <v>522966.84375</v>
      </c>
      <c r="G3130" s="2" t="n">
        <v>2415.0341796875</v>
      </c>
    </row>
    <row r="3131" customFormat="false" ht="12.5" hidden="false" customHeight="false" outlineLevel="0" collapsed="false">
      <c r="A3131" s="2" t="s">
        <v>97</v>
      </c>
      <c r="B3131" s="2" t="n">
        <v>33</v>
      </c>
      <c r="C3131" s="2" t="n">
        <v>1553813.625</v>
      </c>
      <c r="D3131" s="2" t="n">
        <v>216002.953125</v>
      </c>
      <c r="E3131" s="2" t="n">
        <v>63229.5546875</v>
      </c>
      <c r="F3131" s="2" t="n">
        <v>415445.5</v>
      </c>
      <c r="G3131" s="2" t="n">
        <v>1841.19458007813</v>
      </c>
    </row>
    <row r="3132" customFormat="false" ht="12.5" hidden="false" customHeight="false" outlineLevel="0" collapsed="false">
      <c r="A3132" s="2" t="s">
        <v>98</v>
      </c>
      <c r="B3132" s="2" t="n">
        <v>33</v>
      </c>
      <c r="C3132" s="2" t="n">
        <v>1887537.125</v>
      </c>
      <c r="D3132" s="2" t="n">
        <v>250085.765625</v>
      </c>
      <c r="E3132" s="2" t="n">
        <v>79535.1953125</v>
      </c>
      <c r="F3132" s="2" t="n">
        <v>482362.84375</v>
      </c>
      <c r="G3132" s="2" t="n">
        <v>3119.24340820313</v>
      </c>
    </row>
    <row r="3133" customFormat="false" ht="12.5" hidden="false" customHeight="false" outlineLevel="0" collapsed="false">
      <c r="A3133" s="2" t="s">
        <v>99</v>
      </c>
      <c r="B3133" s="2" t="n">
        <v>33</v>
      </c>
      <c r="C3133" s="2" t="n">
        <v>318563.09375</v>
      </c>
      <c r="D3133" s="2" t="n">
        <v>78090.703125</v>
      </c>
      <c r="E3133" s="2" t="n">
        <v>79601.75</v>
      </c>
      <c r="F3133" s="2" t="n">
        <v>476510</v>
      </c>
      <c r="G3133" s="2" t="n">
        <v>3113.31225585938</v>
      </c>
    </row>
    <row r="3134" customFormat="false" ht="12.5" hidden="false" customHeight="false" outlineLevel="0" collapsed="false">
      <c r="A3134" s="2" t="s">
        <v>100</v>
      </c>
      <c r="B3134" s="2" t="n">
        <v>33</v>
      </c>
      <c r="C3134" s="2" t="n">
        <v>234343.921875</v>
      </c>
      <c r="D3134" s="2" t="n">
        <v>58375.52734375</v>
      </c>
      <c r="E3134" s="2" t="n">
        <v>63362.20703125</v>
      </c>
      <c r="F3134" s="2" t="n">
        <v>375553.34375</v>
      </c>
      <c r="G3134" s="2" t="n">
        <v>2880.29125976563</v>
      </c>
    </row>
    <row r="3135" customFormat="false" ht="12.5" hidden="false" customHeight="false" outlineLevel="0" collapsed="false">
      <c r="A3135" s="2" t="s">
        <v>101</v>
      </c>
      <c r="B3135" s="2" t="n">
        <v>33</v>
      </c>
      <c r="C3135" s="2" t="n">
        <v>294756.96875</v>
      </c>
      <c r="D3135" s="2" t="n">
        <v>72666.34375</v>
      </c>
      <c r="E3135" s="2" t="n">
        <v>78387.109375</v>
      </c>
      <c r="F3135" s="2" t="n">
        <v>461518.84375</v>
      </c>
      <c r="G3135" s="2" t="n">
        <v>3055.59301757813</v>
      </c>
    </row>
    <row r="3136" customFormat="false" ht="12.5" hidden="false" customHeight="false" outlineLevel="0" collapsed="false">
      <c r="A3136" s="2" t="s">
        <v>102</v>
      </c>
      <c r="B3136" s="2" t="n">
        <v>33</v>
      </c>
      <c r="C3136" s="2" t="n">
        <v>347424.875</v>
      </c>
      <c r="D3136" s="2" t="n">
        <v>85957.1796875</v>
      </c>
      <c r="E3136" s="2" t="n">
        <v>80413.28125</v>
      </c>
      <c r="F3136" s="2" t="n">
        <v>479907.90625</v>
      </c>
      <c r="G3136" s="2" t="n">
        <v>3038.82421875</v>
      </c>
    </row>
    <row r="3137" customFormat="false" ht="12.5" hidden="false" customHeight="false" outlineLevel="0" collapsed="false">
      <c r="A3137" s="2" t="s">
        <v>103</v>
      </c>
      <c r="B3137" s="2" t="n">
        <v>33</v>
      </c>
      <c r="C3137" s="2" t="n">
        <v>363110</v>
      </c>
      <c r="D3137" s="2" t="n">
        <v>113607.34375</v>
      </c>
      <c r="E3137" s="2" t="n">
        <v>73809.78125</v>
      </c>
      <c r="F3137" s="2" t="n">
        <v>431881.6875</v>
      </c>
      <c r="G3137" s="2" t="n">
        <v>2789.14208984375</v>
      </c>
    </row>
    <row r="3138" customFormat="false" ht="12.5" hidden="false" customHeight="false" outlineLevel="0" collapsed="false">
      <c r="A3138" s="2" t="s">
        <v>104</v>
      </c>
      <c r="B3138" s="2" t="n">
        <v>33</v>
      </c>
      <c r="C3138" s="2" t="n">
        <v>435561.28125</v>
      </c>
      <c r="D3138" s="2" t="n">
        <v>106897.2421875</v>
      </c>
      <c r="E3138" s="2" t="n">
        <v>87902.5</v>
      </c>
      <c r="F3138" s="2" t="n">
        <v>550027.9375</v>
      </c>
      <c r="G3138" s="2" t="n">
        <v>3934.412109375</v>
      </c>
    </row>
    <row r="3139" customFormat="false" ht="12.5" hidden="false" customHeight="false" outlineLevel="0" collapsed="false">
      <c r="A3139" s="2" t="s">
        <v>157</v>
      </c>
      <c r="B3139" s="2" t="n">
        <v>33</v>
      </c>
      <c r="C3139" s="2" t="n">
        <v>17939.560546875</v>
      </c>
      <c r="D3139" s="2" t="n">
        <v>2665.11108398438</v>
      </c>
      <c r="E3139" s="2" t="n">
        <v>2109.74853515625</v>
      </c>
      <c r="F3139" s="2" t="n">
        <v>2656.14306640625</v>
      </c>
      <c r="G3139" s="2" t="n">
        <v>1858.87817382813</v>
      </c>
    </row>
    <row r="3140" customFormat="false" ht="12.5" hidden="false" customHeight="false" outlineLevel="0" collapsed="false">
      <c r="A3140" s="2" t="s">
        <v>158</v>
      </c>
      <c r="B3140" s="2" t="n">
        <v>33</v>
      </c>
      <c r="C3140" s="2" t="n">
        <v>5846.91064453125</v>
      </c>
      <c r="D3140" s="2" t="n">
        <v>1170.84204101563</v>
      </c>
      <c r="E3140" s="2" t="n">
        <v>1144.35595703125</v>
      </c>
      <c r="F3140" s="2" t="n">
        <v>2593.26806640625</v>
      </c>
      <c r="G3140" s="2" t="n">
        <v>2678.73461914063</v>
      </c>
    </row>
    <row r="3141" customFormat="false" ht="12.5" hidden="false" customHeight="false" outlineLevel="0" collapsed="false">
      <c r="A3141" s="2" t="s">
        <v>159</v>
      </c>
      <c r="B3141" s="2" t="n">
        <v>33</v>
      </c>
      <c r="C3141" s="2" t="n">
        <v>46134.94921875</v>
      </c>
      <c r="D3141" s="2" t="n">
        <v>7962.7919921875</v>
      </c>
      <c r="E3141" s="2" t="n">
        <v>6194.99169921875</v>
      </c>
      <c r="F3141" s="2" t="n">
        <v>7233.361328125</v>
      </c>
      <c r="G3141" s="2" t="n">
        <v>4195.46337890625</v>
      </c>
    </row>
    <row r="3142" customFormat="false" ht="12.5" hidden="false" customHeight="false" outlineLevel="0" collapsed="false">
      <c r="A3142" s="2" t="s">
        <v>105</v>
      </c>
      <c r="B3142" s="2" t="n">
        <v>33</v>
      </c>
      <c r="C3142" s="2" t="n">
        <v>1308220.625</v>
      </c>
      <c r="D3142" s="2" t="n">
        <v>204154.421875</v>
      </c>
      <c r="E3142" s="2" t="n">
        <v>67358.8125</v>
      </c>
      <c r="F3142" s="2" t="n">
        <v>483969.5625</v>
      </c>
      <c r="G3142" s="2" t="n">
        <v>2478.71655273438</v>
      </c>
    </row>
    <row r="3143" customFormat="false" ht="12.5" hidden="false" customHeight="false" outlineLevel="0" collapsed="false">
      <c r="A3143" s="2" t="s">
        <v>106</v>
      </c>
      <c r="B3143" s="2" t="n">
        <v>33</v>
      </c>
      <c r="C3143" s="2" t="n">
        <v>1387791.625</v>
      </c>
      <c r="D3143" s="2" t="n">
        <v>198521.359375</v>
      </c>
      <c r="E3143" s="2" t="n">
        <v>67598.2265625</v>
      </c>
      <c r="F3143" s="2" t="n">
        <v>443922.53125</v>
      </c>
      <c r="G3143" s="2" t="n">
        <v>2321.65112304688</v>
      </c>
    </row>
    <row r="3144" customFormat="false" ht="12.5" hidden="false" customHeight="false" outlineLevel="0" collapsed="false">
      <c r="A3144" s="2" t="s">
        <v>107</v>
      </c>
      <c r="B3144" s="2" t="n">
        <v>33</v>
      </c>
      <c r="C3144" s="2" t="n">
        <v>1530151.375</v>
      </c>
      <c r="D3144" s="2" t="n">
        <v>209804.0625</v>
      </c>
      <c r="E3144" s="2" t="n">
        <v>83109.171875</v>
      </c>
      <c r="F3144" s="2" t="n">
        <v>518233.0625</v>
      </c>
      <c r="G3144" s="2" t="n">
        <v>3527.75439453125</v>
      </c>
    </row>
    <row r="3145" customFormat="false" ht="12.5" hidden="false" customHeight="false" outlineLevel="0" collapsed="false">
      <c r="A3145" s="2" t="s">
        <v>108</v>
      </c>
      <c r="B3145" s="2" t="n">
        <v>33</v>
      </c>
      <c r="C3145" s="2" t="n">
        <v>386384</v>
      </c>
      <c r="D3145" s="2" t="n">
        <v>92371.3125</v>
      </c>
      <c r="E3145" s="2" t="n">
        <v>95808.828125</v>
      </c>
      <c r="F3145" s="2" t="n">
        <v>585004.875</v>
      </c>
      <c r="G3145" s="2" t="n">
        <v>2807.01806640625</v>
      </c>
    </row>
    <row r="3146" customFormat="false" ht="12.5" hidden="false" customHeight="false" outlineLevel="0" collapsed="false">
      <c r="A3146" s="2" t="s">
        <v>109</v>
      </c>
      <c r="B3146" s="2" t="n">
        <v>33</v>
      </c>
      <c r="C3146" s="2" t="n">
        <v>251229.671875</v>
      </c>
      <c r="D3146" s="2" t="n">
        <v>63693.80078125</v>
      </c>
      <c r="E3146" s="2" t="n">
        <v>67544.0546875</v>
      </c>
      <c r="F3146" s="2" t="n">
        <v>408445.65625</v>
      </c>
      <c r="G3146" s="2" t="n">
        <v>2242.322265625</v>
      </c>
    </row>
    <row r="3147" customFormat="false" ht="12.5" hidden="false" customHeight="false" outlineLevel="0" collapsed="false">
      <c r="A3147" s="2" t="s">
        <v>110</v>
      </c>
      <c r="B3147" s="2" t="n">
        <v>33</v>
      </c>
      <c r="C3147" s="2" t="n">
        <v>317355.59375</v>
      </c>
      <c r="D3147" s="2" t="n">
        <v>80452.25</v>
      </c>
      <c r="E3147" s="2" t="n">
        <v>85617.109375</v>
      </c>
      <c r="F3147" s="2" t="n">
        <v>507661.65625</v>
      </c>
      <c r="G3147" s="2" t="n">
        <v>3039.12768554688</v>
      </c>
    </row>
    <row r="3148" customFormat="false" ht="12.5" hidden="false" customHeight="false" outlineLevel="0" collapsed="false">
      <c r="A3148" s="2" t="s">
        <v>111</v>
      </c>
      <c r="B3148" s="2" t="n">
        <v>33</v>
      </c>
      <c r="C3148" s="2" t="n">
        <v>380742.15625</v>
      </c>
      <c r="D3148" s="2" t="n">
        <v>100756.8125</v>
      </c>
      <c r="E3148" s="2" t="n">
        <v>112960.6328125</v>
      </c>
      <c r="F3148" s="2" t="n">
        <v>706656.625</v>
      </c>
      <c r="G3148" s="2" t="n">
        <v>4953.88671875</v>
      </c>
    </row>
    <row r="3149" customFormat="false" ht="12.5" hidden="false" customHeight="false" outlineLevel="0" collapsed="false">
      <c r="A3149" s="2" t="s">
        <v>112</v>
      </c>
      <c r="B3149" s="2" t="n">
        <v>33</v>
      </c>
      <c r="C3149" s="2" t="n">
        <v>332836.71875</v>
      </c>
      <c r="D3149" s="2" t="n">
        <v>87126.890625</v>
      </c>
      <c r="E3149" s="2" t="n">
        <v>94289.1484375</v>
      </c>
      <c r="F3149" s="2" t="n">
        <v>611632.625</v>
      </c>
      <c r="G3149" s="2" t="n">
        <v>3017.61499023438</v>
      </c>
    </row>
    <row r="3150" customFormat="false" ht="12.5" hidden="false" customHeight="false" outlineLevel="0" collapsed="false">
      <c r="A3150" s="2" t="s">
        <v>113</v>
      </c>
      <c r="B3150" s="2" t="n">
        <v>33</v>
      </c>
      <c r="C3150" s="2" t="n">
        <v>490397.5625</v>
      </c>
      <c r="D3150" s="2" t="n">
        <v>126000.2734375</v>
      </c>
      <c r="E3150" s="2" t="n">
        <v>124582.3046875</v>
      </c>
      <c r="F3150" s="2" t="n">
        <v>841537.5</v>
      </c>
      <c r="G3150" s="2" t="n">
        <v>4203.79150390625</v>
      </c>
    </row>
    <row r="3151" customFormat="false" ht="12.5" hidden="false" customHeight="false" outlineLevel="0" collapsed="false">
      <c r="A3151" s="2" t="s">
        <v>160</v>
      </c>
      <c r="B3151" s="2" t="n">
        <v>33</v>
      </c>
      <c r="C3151" s="2" t="n">
        <v>18145.923828125</v>
      </c>
      <c r="D3151" s="2" t="n">
        <v>2863.08740234375</v>
      </c>
      <c r="E3151" s="2" t="n">
        <v>1852.32727050781</v>
      </c>
      <c r="F3151" s="2" t="n">
        <v>2402.39721679688</v>
      </c>
      <c r="G3151" s="2" t="n">
        <v>0</v>
      </c>
    </row>
    <row r="3152" customFormat="false" ht="12.5" hidden="false" customHeight="false" outlineLevel="0" collapsed="false">
      <c r="A3152" s="2" t="s">
        <v>161</v>
      </c>
      <c r="B3152" s="2" t="n">
        <v>33</v>
      </c>
      <c r="C3152" s="2" t="n">
        <v>0</v>
      </c>
      <c r="D3152" s="2" t="n">
        <v>0</v>
      </c>
      <c r="E3152" s="2" t="n">
        <v>0</v>
      </c>
      <c r="F3152" s="2" t="n">
        <v>0</v>
      </c>
      <c r="G3152" s="2" t="n">
        <v>447.786468505859</v>
      </c>
    </row>
    <row r="3153" customFormat="false" ht="12.5" hidden="false" customHeight="false" outlineLevel="0" collapsed="false">
      <c r="A3153" s="2" t="s">
        <v>162</v>
      </c>
      <c r="B3153" s="2" t="n">
        <v>33</v>
      </c>
      <c r="C3153" s="2" t="n">
        <v>15444.4833984375</v>
      </c>
      <c r="D3153" s="2" t="n">
        <v>4724.640625</v>
      </c>
      <c r="E3153" s="2" t="n">
        <v>5323.56689453125</v>
      </c>
      <c r="F3153" s="2" t="n">
        <v>10590.283203125</v>
      </c>
      <c r="G3153" s="2" t="n">
        <v>15011.66796875</v>
      </c>
    </row>
    <row r="3154" customFormat="false" ht="12.5" hidden="false" customHeight="false" outlineLevel="0" collapsed="false">
      <c r="A3154" s="2" t="s">
        <v>114</v>
      </c>
      <c r="B3154" s="2" t="n">
        <v>33</v>
      </c>
      <c r="C3154" s="2" t="n">
        <v>1509774.625</v>
      </c>
      <c r="D3154" s="2" t="n">
        <v>239027.8125</v>
      </c>
      <c r="E3154" s="2" t="n">
        <v>70229.65625</v>
      </c>
      <c r="F3154" s="2" t="n">
        <v>514250.84375</v>
      </c>
      <c r="G3154" s="2" t="n">
        <v>2467.27563476563</v>
      </c>
    </row>
    <row r="3155" customFormat="false" ht="12.5" hidden="false" customHeight="false" outlineLevel="0" collapsed="false">
      <c r="A3155" s="2" t="s">
        <v>115</v>
      </c>
      <c r="B3155" s="2" t="n">
        <v>33</v>
      </c>
      <c r="C3155" s="2" t="n">
        <v>1550080.625</v>
      </c>
      <c r="D3155" s="2" t="n">
        <v>224758.765625</v>
      </c>
      <c r="E3155" s="2" t="n">
        <v>74658.1015625</v>
      </c>
      <c r="F3155" s="2" t="n">
        <v>517254.53125</v>
      </c>
      <c r="G3155" s="2" t="n">
        <v>1880.20495605469</v>
      </c>
    </row>
    <row r="3156" customFormat="false" ht="12.5" hidden="false" customHeight="false" outlineLevel="0" collapsed="false">
      <c r="A3156" s="2" t="s">
        <v>116</v>
      </c>
      <c r="B3156" s="2" t="n">
        <v>33</v>
      </c>
      <c r="C3156" s="2" t="n">
        <v>1612496.125</v>
      </c>
      <c r="D3156" s="2" t="n">
        <v>227985.4375</v>
      </c>
      <c r="E3156" s="2" t="n">
        <v>84976.0234375</v>
      </c>
      <c r="F3156" s="2" t="n">
        <v>543469</v>
      </c>
      <c r="G3156" s="2" t="n">
        <v>3031.44555664063</v>
      </c>
    </row>
    <row r="3157" customFormat="false" ht="12.5" hidden="false" customHeight="false" outlineLevel="0" collapsed="false">
      <c r="A3157" s="2" t="s">
        <v>117</v>
      </c>
      <c r="B3157" s="2" t="n">
        <v>33</v>
      </c>
      <c r="C3157" s="2" t="n">
        <v>390612.46875</v>
      </c>
      <c r="D3157" s="2" t="n">
        <v>97987.359375</v>
      </c>
      <c r="E3157" s="2" t="n">
        <v>90317.5078125</v>
      </c>
      <c r="F3157" s="2" t="n">
        <v>558947</v>
      </c>
      <c r="G3157" s="2" t="n">
        <v>2935.95678710938</v>
      </c>
    </row>
    <row r="3158" customFormat="false" ht="12.5" hidden="false" customHeight="false" outlineLevel="0" collapsed="false">
      <c r="A3158" s="2" t="s">
        <v>118</v>
      </c>
      <c r="B3158" s="2" t="n">
        <v>33</v>
      </c>
      <c r="C3158" s="2" t="n">
        <v>274991.78125</v>
      </c>
      <c r="D3158" s="2" t="n">
        <v>71126.7578125</v>
      </c>
      <c r="E3158" s="2" t="n">
        <v>69235.359375</v>
      </c>
      <c r="F3158" s="2" t="n">
        <v>426633.125</v>
      </c>
      <c r="G3158" s="2" t="n">
        <v>2833.14990234375</v>
      </c>
    </row>
    <row r="3159" customFormat="false" ht="12.5" hidden="false" customHeight="false" outlineLevel="0" collapsed="false">
      <c r="A3159" s="2" t="s">
        <v>119</v>
      </c>
      <c r="B3159" s="2" t="n">
        <v>33</v>
      </c>
      <c r="C3159" s="2" t="n">
        <v>319431.84375</v>
      </c>
      <c r="D3159" s="2" t="n">
        <v>83197.7265625</v>
      </c>
      <c r="E3159" s="2" t="n">
        <v>80946.921875</v>
      </c>
      <c r="F3159" s="2" t="n">
        <v>498288.375</v>
      </c>
      <c r="G3159" s="2" t="n">
        <v>5371.9052734375</v>
      </c>
    </row>
    <row r="3160" customFormat="false" ht="12.5" hidden="false" customHeight="false" outlineLevel="0" collapsed="false">
      <c r="A3160" s="2" t="s">
        <v>120</v>
      </c>
      <c r="B3160" s="2" t="n">
        <v>33</v>
      </c>
      <c r="C3160" s="2" t="n">
        <v>624694.625</v>
      </c>
      <c r="D3160" s="2" t="n">
        <v>112214.8515625</v>
      </c>
      <c r="E3160" s="2" t="n">
        <v>76205.515625</v>
      </c>
      <c r="F3160" s="2" t="n">
        <v>474519.8125</v>
      </c>
      <c r="G3160" s="2" t="n">
        <v>2384.62280273438</v>
      </c>
    </row>
    <row r="3161" customFormat="false" ht="12.5" hidden="false" customHeight="false" outlineLevel="0" collapsed="false">
      <c r="A3161" s="2" t="s">
        <v>121</v>
      </c>
      <c r="B3161" s="2" t="n">
        <v>33</v>
      </c>
      <c r="C3161" s="2" t="n">
        <v>647198.5</v>
      </c>
      <c r="D3161" s="2" t="n">
        <v>114708.875</v>
      </c>
      <c r="E3161" s="2" t="n">
        <v>71422.65625</v>
      </c>
      <c r="F3161" s="2" t="n">
        <v>453585.375</v>
      </c>
      <c r="G3161" s="2" t="n">
        <v>2814.1953125</v>
      </c>
    </row>
    <row r="3162" customFormat="false" ht="12.5" hidden="false" customHeight="false" outlineLevel="0" collapsed="false">
      <c r="A3162" s="2" t="s">
        <v>122</v>
      </c>
      <c r="B3162" s="2" t="n">
        <v>33</v>
      </c>
      <c r="C3162" s="2" t="n">
        <v>827504.9375</v>
      </c>
      <c r="D3162" s="2" t="n">
        <v>150746.296875</v>
      </c>
      <c r="E3162" s="2" t="n">
        <v>86302.75</v>
      </c>
      <c r="F3162" s="2" t="n">
        <v>566370.125</v>
      </c>
      <c r="G3162" s="2" t="n">
        <v>3117.55834960938</v>
      </c>
    </row>
    <row r="3163" customFormat="false" ht="12.5" hidden="false" customHeight="false" outlineLevel="0" collapsed="false">
      <c r="A3163" s="2" t="s">
        <v>163</v>
      </c>
      <c r="B3163" s="2" t="n">
        <v>33</v>
      </c>
      <c r="C3163" s="2" t="n">
        <v>11105.5927734375</v>
      </c>
      <c r="D3163" s="2" t="n">
        <v>3006.52075195313</v>
      </c>
      <c r="E3163" s="2" t="n">
        <v>2746.43139648438</v>
      </c>
      <c r="F3163" s="2" t="n">
        <v>3966.044921875</v>
      </c>
      <c r="G3163" s="2" t="n">
        <v>2936.078125</v>
      </c>
    </row>
    <row r="3164" customFormat="false" ht="12.5" hidden="false" customHeight="false" outlineLevel="0" collapsed="false">
      <c r="A3164" s="2" t="s">
        <v>164</v>
      </c>
      <c r="B3164" s="2" t="n">
        <v>33</v>
      </c>
      <c r="C3164" s="2" t="n">
        <v>85657.2578125</v>
      </c>
      <c r="D3164" s="2" t="n">
        <v>16870.26953125</v>
      </c>
      <c r="E3164" s="2" t="n">
        <v>14007.16796875</v>
      </c>
      <c r="F3164" s="2" t="n">
        <v>18870.958984375</v>
      </c>
      <c r="G3164" s="2" t="n">
        <v>10662.931640625</v>
      </c>
    </row>
    <row r="3165" customFormat="false" ht="12.5" hidden="false" customHeight="false" outlineLevel="0" collapsed="false">
      <c r="A3165" s="2" t="s">
        <v>165</v>
      </c>
      <c r="B3165" s="2" t="n">
        <v>33</v>
      </c>
      <c r="C3165" s="2" t="n">
        <v>29626.94921875</v>
      </c>
      <c r="D3165" s="2" t="n">
        <v>5235.646484375</v>
      </c>
      <c r="E3165" s="2" t="n">
        <v>3786.50317382813</v>
      </c>
      <c r="F3165" s="2" t="n">
        <v>6227.99462890625</v>
      </c>
      <c r="G3165" s="2" t="n">
        <v>6683.51171875</v>
      </c>
    </row>
    <row r="3166" customFormat="false" ht="12.5" hidden="false" customHeight="false" outlineLevel="0" collapsed="false">
      <c r="A3166" s="2" t="s">
        <v>123</v>
      </c>
      <c r="B3166" s="2" t="n">
        <v>33</v>
      </c>
      <c r="C3166" s="2" t="n">
        <v>1110236.75</v>
      </c>
      <c r="D3166" s="2" t="n">
        <v>198577.234375</v>
      </c>
      <c r="E3166" s="2" t="n">
        <v>66327.9921875</v>
      </c>
      <c r="F3166" s="2" t="n">
        <v>495039.84375</v>
      </c>
      <c r="G3166" s="2" t="n">
        <v>2006.83435058594</v>
      </c>
    </row>
    <row r="3167" customFormat="false" ht="12.5" hidden="false" customHeight="false" outlineLevel="0" collapsed="false">
      <c r="A3167" s="2" t="s">
        <v>124</v>
      </c>
      <c r="B3167" s="2" t="n">
        <v>33</v>
      </c>
      <c r="C3167" s="2" t="n">
        <v>1175587.875</v>
      </c>
      <c r="D3167" s="2" t="n">
        <v>196852.5625</v>
      </c>
      <c r="E3167" s="2" t="n">
        <v>68821.703125</v>
      </c>
      <c r="F3167" s="2" t="n">
        <v>488624.90625</v>
      </c>
      <c r="G3167" s="2" t="n">
        <v>2523.63061523438</v>
      </c>
    </row>
    <row r="3168" customFormat="false" ht="12.5" hidden="false" customHeight="false" outlineLevel="0" collapsed="false">
      <c r="A3168" s="2" t="s">
        <v>125</v>
      </c>
      <c r="B3168" s="2" t="n">
        <v>33</v>
      </c>
      <c r="C3168" s="2" t="n">
        <v>1363774.75</v>
      </c>
      <c r="D3168" s="2" t="n">
        <v>218625.546875</v>
      </c>
      <c r="E3168" s="2" t="n">
        <v>84568.9765625</v>
      </c>
      <c r="F3168" s="2" t="n">
        <v>564965.625</v>
      </c>
      <c r="G3168" s="2" t="n">
        <v>3535.8056640625</v>
      </c>
    </row>
    <row r="3169" customFormat="false" ht="12.5" hidden="false" customHeight="false" outlineLevel="0" collapsed="false">
      <c r="A3169" s="2" t="s">
        <v>126</v>
      </c>
      <c r="B3169" s="2" t="n">
        <v>33</v>
      </c>
      <c r="C3169" s="2" t="n">
        <v>1156047.25</v>
      </c>
      <c r="D3169" s="2" t="n">
        <v>174470.96875</v>
      </c>
      <c r="E3169" s="2" t="n">
        <v>91036.375</v>
      </c>
      <c r="F3169" s="2" t="n">
        <v>580965.875</v>
      </c>
      <c r="G3169" s="2" t="n">
        <v>3286.86596679688</v>
      </c>
    </row>
    <row r="3170" customFormat="false" ht="12.5" hidden="false" customHeight="false" outlineLevel="0" collapsed="false">
      <c r="A3170" s="2" t="s">
        <v>127</v>
      </c>
      <c r="B3170" s="2" t="n">
        <v>33</v>
      </c>
      <c r="C3170" s="2" t="n">
        <v>869378.3125</v>
      </c>
      <c r="D3170" s="2" t="n">
        <v>127860.4453125</v>
      </c>
      <c r="E3170" s="2" t="n">
        <v>63831.6640625</v>
      </c>
      <c r="F3170" s="2" t="n">
        <v>410834.46875</v>
      </c>
      <c r="G3170" s="2" t="n">
        <v>2486.49877929688</v>
      </c>
    </row>
    <row r="3171" customFormat="false" ht="12.5" hidden="false" customHeight="false" outlineLevel="0" collapsed="false">
      <c r="A3171" s="2" t="s">
        <v>128</v>
      </c>
      <c r="B3171" s="2" t="n">
        <v>33</v>
      </c>
      <c r="C3171" s="2" t="n">
        <v>1032185.1875</v>
      </c>
      <c r="D3171" s="2" t="n">
        <v>153018.03125</v>
      </c>
      <c r="E3171" s="2" t="n">
        <v>76212.78125</v>
      </c>
      <c r="F3171" s="2" t="n">
        <v>489918.8125</v>
      </c>
      <c r="G3171" s="2" t="n">
        <v>3177.75341796875</v>
      </c>
    </row>
    <row r="3172" customFormat="false" ht="12.5" hidden="false" customHeight="false" outlineLevel="0" collapsed="false">
      <c r="A3172" s="2" t="s">
        <v>129</v>
      </c>
      <c r="B3172" s="2" t="n">
        <v>33</v>
      </c>
      <c r="C3172" s="2" t="n">
        <v>399701.53125</v>
      </c>
      <c r="D3172" s="2" t="n">
        <v>97026.1953125</v>
      </c>
      <c r="E3172" s="2" t="n">
        <v>81011.5</v>
      </c>
      <c r="F3172" s="2" t="n">
        <v>520768.46875</v>
      </c>
      <c r="G3172" s="2" t="n">
        <v>3411.02416992188</v>
      </c>
    </row>
    <row r="3173" customFormat="false" ht="12.5" hidden="false" customHeight="false" outlineLevel="0" collapsed="false">
      <c r="A3173" s="2" t="s">
        <v>130</v>
      </c>
      <c r="B3173" s="2" t="n">
        <v>33</v>
      </c>
      <c r="C3173" s="2" t="n">
        <v>393547.875</v>
      </c>
      <c r="D3173" s="2" t="n">
        <v>90705.46875</v>
      </c>
      <c r="E3173" s="2" t="n">
        <v>68384.21875</v>
      </c>
      <c r="F3173" s="2" t="n">
        <v>457684.6875</v>
      </c>
      <c r="G3173" s="2" t="n">
        <v>3058.84692382813</v>
      </c>
    </row>
    <row r="3174" customFormat="false" ht="12.5" hidden="false" customHeight="false" outlineLevel="0" collapsed="false">
      <c r="A3174" s="2" t="s">
        <v>131</v>
      </c>
      <c r="B3174" s="2" t="n">
        <v>33</v>
      </c>
      <c r="C3174" s="2" t="n">
        <v>527051.625</v>
      </c>
      <c r="D3174" s="2" t="n">
        <v>122568.421875</v>
      </c>
      <c r="E3174" s="2" t="n">
        <v>92552.09375</v>
      </c>
      <c r="F3174" s="2" t="n">
        <v>628815.625</v>
      </c>
      <c r="G3174" s="2" t="n">
        <v>4087.32055664063</v>
      </c>
    </row>
    <row r="3175" customFormat="false" ht="12.5" hidden="false" customHeight="false" outlineLevel="0" collapsed="false">
      <c r="A3175" s="2" t="s">
        <v>166</v>
      </c>
      <c r="B3175" s="2" t="n">
        <v>33</v>
      </c>
      <c r="C3175" s="2" t="n">
        <v>11167.490234375</v>
      </c>
      <c r="D3175" s="2" t="n">
        <v>1662.84387207031</v>
      </c>
      <c r="E3175" s="2" t="n">
        <v>510.616180419922</v>
      </c>
      <c r="F3175" s="2" t="n">
        <v>1558.80200195313</v>
      </c>
      <c r="G3175" s="2" t="n">
        <v>1449.67724609375</v>
      </c>
    </row>
    <row r="3176" customFormat="false" ht="12.5" hidden="false" customHeight="false" outlineLevel="0" collapsed="false">
      <c r="A3176" s="2" t="s">
        <v>167</v>
      </c>
      <c r="B3176" s="2" t="n">
        <v>33</v>
      </c>
      <c r="C3176" s="2" t="n">
        <v>21480.537109375</v>
      </c>
      <c r="D3176" s="2" t="n">
        <v>3734.26953125</v>
      </c>
      <c r="E3176" s="2" t="n">
        <v>1762.45532226563</v>
      </c>
      <c r="F3176" s="2" t="n">
        <v>3928.71362304688</v>
      </c>
      <c r="G3176" s="2" t="n">
        <v>4554.32080078125</v>
      </c>
    </row>
    <row r="3177" customFormat="false" ht="12.5" hidden="false" customHeight="false" outlineLevel="0" collapsed="false">
      <c r="A3177" s="2" t="s">
        <v>144</v>
      </c>
      <c r="B3177" s="2" t="n">
        <v>34</v>
      </c>
      <c r="C3177" s="2" t="n">
        <v>43534.53125</v>
      </c>
      <c r="D3177" s="2" t="n">
        <v>5368.626953125</v>
      </c>
      <c r="E3177" s="2" t="n">
        <v>3306.447265625</v>
      </c>
      <c r="F3177" s="2" t="n">
        <v>4290.181640625</v>
      </c>
      <c r="G3177" s="2" t="n">
        <v>1551.75817871094</v>
      </c>
    </row>
    <row r="3178" customFormat="false" ht="12.5" hidden="false" customHeight="false" outlineLevel="0" collapsed="false">
      <c r="A3178" s="2" t="s">
        <v>41</v>
      </c>
      <c r="B3178" s="2" t="n">
        <v>34</v>
      </c>
      <c r="C3178" s="2" t="n">
        <v>254530.515625</v>
      </c>
      <c r="D3178" s="2" t="n">
        <v>66946.3203125</v>
      </c>
      <c r="E3178" s="2" t="n">
        <v>42697.42578125</v>
      </c>
      <c r="F3178" s="2" t="n">
        <v>350512.6875</v>
      </c>
      <c r="G3178" s="2" t="n">
        <v>1689.19653320313</v>
      </c>
    </row>
    <row r="3179" customFormat="false" ht="12.5" hidden="false" customHeight="false" outlineLevel="0" collapsed="false">
      <c r="A3179" s="2" t="s">
        <v>49</v>
      </c>
      <c r="B3179" s="2" t="n">
        <v>34</v>
      </c>
      <c r="C3179" s="2" t="n">
        <v>216689.90625</v>
      </c>
      <c r="D3179" s="2" t="n">
        <v>56164.56640625</v>
      </c>
      <c r="E3179" s="2" t="n">
        <v>40214.84375</v>
      </c>
      <c r="F3179" s="2" t="n">
        <v>323955.40625</v>
      </c>
      <c r="G3179" s="2" t="n">
        <v>1684.14172363281</v>
      </c>
    </row>
    <row r="3180" customFormat="false" ht="12.5" hidden="false" customHeight="false" outlineLevel="0" collapsed="false">
      <c r="A3180" s="2" t="s">
        <v>50</v>
      </c>
      <c r="B3180" s="2" t="n">
        <v>34</v>
      </c>
      <c r="C3180" s="2" t="n">
        <v>283046.90625</v>
      </c>
      <c r="D3180" s="2" t="n">
        <v>71302.796875</v>
      </c>
      <c r="E3180" s="2" t="n">
        <v>52825.23828125</v>
      </c>
      <c r="F3180" s="2" t="n">
        <v>394351.53125</v>
      </c>
      <c r="G3180" s="2" t="n">
        <v>2061.11572265625</v>
      </c>
    </row>
    <row r="3181" customFormat="false" ht="12.5" hidden="false" customHeight="false" outlineLevel="0" collapsed="false">
      <c r="A3181" s="2" t="s">
        <v>51</v>
      </c>
      <c r="B3181" s="2" t="n">
        <v>34</v>
      </c>
      <c r="C3181" s="2" t="n">
        <v>516920.625</v>
      </c>
      <c r="D3181" s="2" t="n">
        <v>93597.796875</v>
      </c>
      <c r="E3181" s="2" t="n">
        <v>52007.77734375</v>
      </c>
      <c r="F3181" s="2" t="n">
        <v>372717.6875</v>
      </c>
      <c r="G3181" s="2" t="n">
        <v>1868.03295898438</v>
      </c>
    </row>
    <row r="3182" customFormat="false" ht="12.5" hidden="false" customHeight="false" outlineLevel="0" collapsed="false">
      <c r="A3182" s="2" t="s">
        <v>53</v>
      </c>
      <c r="B3182" s="2" t="n">
        <v>34</v>
      </c>
      <c r="C3182" s="2" t="n">
        <v>253209.859375</v>
      </c>
      <c r="D3182" s="2" t="n">
        <v>58271.41015625</v>
      </c>
      <c r="E3182" s="2" t="n">
        <v>43937.2890625</v>
      </c>
      <c r="F3182" s="2" t="n">
        <v>317730.59375</v>
      </c>
      <c r="G3182" s="2" t="n">
        <v>1137.47412109375</v>
      </c>
    </row>
    <row r="3183" customFormat="false" ht="12.5" hidden="false" customHeight="false" outlineLevel="0" collapsed="false">
      <c r="A3183" s="2" t="s">
        <v>54</v>
      </c>
      <c r="B3183" s="2" t="n">
        <v>34</v>
      </c>
      <c r="C3183" s="2" t="n">
        <v>481409.25</v>
      </c>
      <c r="D3183" s="2" t="n">
        <v>90108.8125</v>
      </c>
      <c r="E3183" s="2" t="n">
        <v>55051.77734375</v>
      </c>
      <c r="F3183" s="2" t="n">
        <v>388595.96875</v>
      </c>
      <c r="G3183" s="2" t="n">
        <v>2388.13891601563</v>
      </c>
    </row>
    <row r="3184" customFormat="false" ht="12.5" hidden="false" customHeight="false" outlineLevel="0" collapsed="false">
      <c r="A3184" s="2" t="s">
        <v>55</v>
      </c>
      <c r="B3184" s="2" t="n">
        <v>34</v>
      </c>
      <c r="C3184" s="2" t="n">
        <v>934555.9375</v>
      </c>
      <c r="D3184" s="2" t="n">
        <v>130713.0234375</v>
      </c>
      <c r="E3184" s="2" t="n">
        <v>52897.1484375</v>
      </c>
      <c r="F3184" s="2" t="n">
        <v>384555.125</v>
      </c>
      <c r="G3184" s="2" t="n">
        <v>2550.4755859375</v>
      </c>
    </row>
    <row r="3185" customFormat="false" ht="12.5" hidden="false" customHeight="false" outlineLevel="0" collapsed="false">
      <c r="A3185" s="2" t="s">
        <v>58</v>
      </c>
      <c r="B3185" s="2" t="n">
        <v>34</v>
      </c>
      <c r="C3185" s="2" t="n">
        <v>911151.625</v>
      </c>
      <c r="D3185" s="2" t="n">
        <v>134359.25</v>
      </c>
      <c r="E3185" s="2" t="n">
        <v>51880.59765625</v>
      </c>
      <c r="F3185" s="2" t="n">
        <v>383254.6875</v>
      </c>
      <c r="G3185" s="2" t="n">
        <v>2230.5849609375</v>
      </c>
    </row>
    <row r="3186" customFormat="false" ht="12.5" hidden="false" customHeight="false" outlineLevel="0" collapsed="false">
      <c r="A3186" s="2" t="s">
        <v>59</v>
      </c>
      <c r="B3186" s="2" t="n">
        <v>34</v>
      </c>
      <c r="C3186" s="2" t="n">
        <v>1156127.375</v>
      </c>
      <c r="D3186" s="2" t="n">
        <v>184467.953125</v>
      </c>
      <c r="E3186" s="2" t="n">
        <v>70303.0390625</v>
      </c>
      <c r="F3186" s="2" t="n">
        <v>512961</v>
      </c>
      <c r="G3186" s="2" t="n">
        <v>3638.28076171875</v>
      </c>
    </row>
    <row r="3187" customFormat="false" ht="12.5" hidden="false" customHeight="false" outlineLevel="0" collapsed="false">
      <c r="A3187" s="2" t="s">
        <v>145</v>
      </c>
      <c r="B3187" s="2" t="n">
        <v>34</v>
      </c>
      <c r="C3187" s="2" t="n">
        <v>0</v>
      </c>
      <c r="D3187" s="2" t="n">
        <v>0</v>
      </c>
      <c r="E3187" s="2" t="n">
        <v>0</v>
      </c>
      <c r="F3187" s="2" t="n">
        <v>0</v>
      </c>
      <c r="G3187" s="2" t="n">
        <v>0</v>
      </c>
    </row>
    <row r="3188" customFormat="false" ht="12.5" hidden="false" customHeight="false" outlineLevel="0" collapsed="false">
      <c r="A3188" s="2" t="s">
        <v>146</v>
      </c>
      <c r="B3188" s="2" t="n">
        <v>34</v>
      </c>
      <c r="C3188" s="2" t="n">
        <v>0</v>
      </c>
      <c r="D3188" s="2" t="n">
        <v>210.167587280273</v>
      </c>
      <c r="E3188" s="2" t="n">
        <v>190.211654663086</v>
      </c>
      <c r="F3188" s="2" t="n">
        <v>911.564147949219</v>
      </c>
      <c r="G3188" s="2" t="n">
        <v>565.176635742188</v>
      </c>
    </row>
    <row r="3189" customFormat="false" ht="12.5" hidden="false" customHeight="false" outlineLevel="0" collapsed="false">
      <c r="A3189" s="2" t="s">
        <v>147</v>
      </c>
      <c r="B3189" s="2" t="n">
        <v>34</v>
      </c>
      <c r="C3189" s="2" t="n">
        <v>0</v>
      </c>
      <c r="D3189" s="2" t="n">
        <v>0</v>
      </c>
      <c r="E3189" s="2" t="n">
        <v>0</v>
      </c>
      <c r="F3189" s="2" t="n">
        <v>417.962341308594</v>
      </c>
      <c r="G3189" s="2" t="n">
        <v>138.543594360352</v>
      </c>
    </row>
    <row r="3190" customFormat="false" ht="12.5" hidden="false" customHeight="false" outlineLevel="0" collapsed="false">
      <c r="A3190" s="2" t="s">
        <v>60</v>
      </c>
      <c r="B3190" s="2" t="n">
        <v>34</v>
      </c>
      <c r="C3190" s="2" t="n">
        <v>282478.09375</v>
      </c>
      <c r="D3190" s="2" t="n">
        <v>75791.5</v>
      </c>
      <c r="E3190" s="2" t="n">
        <v>48888.3046875</v>
      </c>
      <c r="F3190" s="2" t="n">
        <v>382579.21875</v>
      </c>
      <c r="G3190" s="2" t="n">
        <v>1844.96997070313</v>
      </c>
    </row>
    <row r="3191" customFormat="false" ht="12.5" hidden="false" customHeight="false" outlineLevel="0" collapsed="false">
      <c r="A3191" s="2" t="s">
        <v>62</v>
      </c>
      <c r="B3191" s="2" t="n">
        <v>34</v>
      </c>
      <c r="C3191" s="2" t="n">
        <v>257338.40625</v>
      </c>
      <c r="D3191" s="2" t="n">
        <v>62444.87890625</v>
      </c>
      <c r="E3191" s="2" t="n">
        <v>42931.84375</v>
      </c>
      <c r="F3191" s="2" t="n">
        <v>323647.46875</v>
      </c>
      <c r="G3191" s="2" t="n">
        <v>1230.88891601563</v>
      </c>
    </row>
    <row r="3192" customFormat="false" ht="12.5" hidden="false" customHeight="false" outlineLevel="0" collapsed="false">
      <c r="A3192" s="2" t="s">
        <v>63</v>
      </c>
      <c r="B3192" s="2" t="n">
        <v>34</v>
      </c>
      <c r="C3192" s="2" t="n">
        <v>441466.28125</v>
      </c>
      <c r="D3192" s="2" t="n">
        <v>88490.6484375</v>
      </c>
      <c r="E3192" s="2" t="n">
        <v>55910.8125</v>
      </c>
      <c r="F3192" s="2" t="n">
        <v>392351.90625</v>
      </c>
      <c r="G3192" s="2" t="n">
        <v>9062.5830078125</v>
      </c>
    </row>
    <row r="3193" customFormat="false" ht="12.5" hidden="false" customHeight="false" outlineLevel="0" collapsed="false">
      <c r="A3193" s="2" t="s">
        <v>64</v>
      </c>
      <c r="B3193" s="2" t="n">
        <v>34</v>
      </c>
      <c r="C3193" s="2" t="n">
        <v>936902.8125</v>
      </c>
      <c r="D3193" s="2" t="n">
        <v>130316.40625</v>
      </c>
      <c r="E3193" s="2" t="n">
        <v>54274.7109375</v>
      </c>
      <c r="F3193" s="2" t="n">
        <v>369751.21875</v>
      </c>
      <c r="G3193" s="2" t="n">
        <v>2788.22631835938</v>
      </c>
    </row>
    <row r="3194" customFormat="false" ht="12.5" hidden="false" customHeight="false" outlineLevel="0" collapsed="false">
      <c r="A3194" s="2" t="s">
        <v>66</v>
      </c>
      <c r="B3194" s="2" t="n">
        <v>34</v>
      </c>
      <c r="C3194" s="2" t="n">
        <v>852035.0625</v>
      </c>
      <c r="D3194" s="2" t="n">
        <v>115232.1328125</v>
      </c>
      <c r="E3194" s="2" t="n">
        <v>47303.96875</v>
      </c>
      <c r="F3194" s="2" t="n">
        <v>320270.25</v>
      </c>
      <c r="G3194" s="2" t="n">
        <v>2098.55883789063</v>
      </c>
    </row>
    <row r="3195" customFormat="false" ht="12.5" hidden="false" customHeight="false" outlineLevel="0" collapsed="false">
      <c r="A3195" s="2" t="s">
        <v>67</v>
      </c>
      <c r="B3195" s="2" t="n">
        <v>34</v>
      </c>
      <c r="C3195" s="2" t="n">
        <v>944325.5625</v>
      </c>
      <c r="D3195" s="2" t="n">
        <v>128100.3671875</v>
      </c>
      <c r="E3195" s="2" t="n">
        <v>55866.48046875</v>
      </c>
      <c r="F3195" s="2" t="n">
        <v>378647.625</v>
      </c>
      <c r="G3195" s="2" t="n">
        <v>2757.9951171875</v>
      </c>
    </row>
    <row r="3196" customFormat="false" ht="12.5" hidden="false" customHeight="false" outlineLevel="0" collapsed="false">
      <c r="A3196" s="2" t="s">
        <v>68</v>
      </c>
      <c r="B3196" s="2" t="n">
        <v>34</v>
      </c>
      <c r="C3196" s="2" t="n">
        <v>769048.1875</v>
      </c>
      <c r="D3196" s="2" t="n">
        <v>106835.640625</v>
      </c>
      <c r="E3196" s="2" t="n">
        <v>56195.16015625</v>
      </c>
      <c r="F3196" s="2" t="n">
        <v>379206.3125</v>
      </c>
      <c r="G3196" s="2" t="n">
        <v>2369.86889648438</v>
      </c>
    </row>
    <row r="3197" customFormat="false" ht="12.5" hidden="false" customHeight="false" outlineLevel="0" collapsed="false">
      <c r="A3197" s="2" t="s">
        <v>70</v>
      </c>
      <c r="B3197" s="2" t="n">
        <v>34</v>
      </c>
      <c r="C3197" s="2" t="n">
        <v>773687.75</v>
      </c>
      <c r="D3197" s="2" t="n">
        <v>119218.9140625</v>
      </c>
      <c r="E3197" s="2" t="n">
        <v>52905.1875</v>
      </c>
      <c r="F3197" s="2" t="n">
        <v>373599.375</v>
      </c>
      <c r="G3197" s="2" t="n">
        <v>1620.55114746094</v>
      </c>
    </row>
    <row r="3198" customFormat="false" ht="12.5" hidden="false" customHeight="false" outlineLevel="0" collapsed="false">
      <c r="A3198" s="2" t="s">
        <v>71</v>
      </c>
      <c r="B3198" s="2" t="n">
        <v>34</v>
      </c>
      <c r="C3198" s="2" t="n">
        <v>1031852.1875</v>
      </c>
      <c r="D3198" s="2" t="n">
        <v>161132.96875</v>
      </c>
      <c r="E3198" s="2" t="n">
        <v>71408.5234375</v>
      </c>
      <c r="F3198" s="2" t="n">
        <v>487340.03125</v>
      </c>
      <c r="G3198" s="2" t="n">
        <v>3950.93579101563</v>
      </c>
    </row>
    <row r="3199" customFormat="false" ht="12.5" hidden="false" customHeight="false" outlineLevel="0" collapsed="false">
      <c r="A3199" s="2" t="s">
        <v>148</v>
      </c>
      <c r="B3199" s="2" t="n">
        <v>34</v>
      </c>
      <c r="C3199" s="2" t="n">
        <v>0</v>
      </c>
      <c r="D3199" s="2" t="n">
        <v>104.286003112793</v>
      </c>
      <c r="E3199" s="2" t="n">
        <v>105.283508300781</v>
      </c>
      <c r="F3199" s="2" t="n">
        <v>170.624160766602</v>
      </c>
      <c r="G3199" s="2" t="n">
        <v>0</v>
      </c>
    </row>
    <row r="3200" customFormat="false" ht="12.5" hidden="false" customHeight="false" outlineLevel="0" collapsed="false">
      <c r="A3200" s="2" t="s">
        <v>149</v>
      </c>
      <c r="B3200" s="2" t="n">
        <v>34</v>
      </c>
      <c r="C3200" s="2" t="n">
        <v>0</v>
      </c>
      <c r="D3200" s="2" t="n">
        <v>88.4977493286133</v>
      </c>
      <c r="E3200" s="2" t="n">
        <v>0</v>
      </c>
      <c r="F3200" s="2" t="n">
        <v>0</v>
      </c>
      <c r="G3200" s="2" t="n">
        <v>23.5107593536377</v>
      </c>
    </row>
    <row r="3201" customFormat="false" ht="12.5" hidden="false" customHeight="false" outlineLevel="0" collapsed="false">
      <c r="A3201" s="2" t="s">
        <v>150</v>
      </c>
      <c r="B3201" s="2" t="n">
        <v>34</v>
      </c>
      <c r="C3201" s="2" t="n">
        <v>2308.55810546875</v>
      </c>
      <c r="D3201" s="2" t="n">
        <v>1014.91680908203</v>
      </c>
      <c r="E3201" s="2" t="n">
        <v>630.939514160156</v>
      </c>
      <c r="F3201" s="2" t="n">
        <v>715.288330078125</v>
      </c>
      <c r="G3201" s="2" t="n">
        <v>513.830688476563</v>
      </c>
    </row>
    <row r="3202" customFormat="false" ht="12.5" hidden="false" customHeight="false" outlineLevel="0" collapsed="false">
      <c r="A3202" s="2" t="s">
        <v>72</v>
      </c>
      <c r="B3202" s="2" t="n">
        <v>34</v>
      </c>
      <c r="C3202" s="2" t="n">
        <v>550247.8125</v>
      </c>
      <c r="D3202" s="2" t="n">
        <v>105950.125</v>
      </c>
      <c r="E3202" s="2" t="n">
        <v>53002.421875</v>
      </c>
      <c r="F3202" s="2" t="n">
        <v>397389.5625</v>
      </c>
      <c r="G3202" s="2" t="n">
        <v>2214.86108398438</v>
      </c>
    </row>
    <row r="3203" customFormat="false" ht="12.5" hidden="false" customHeight="false" outlineLevel="0" collapsed="false">
      <c r="A3203" s="2" t="s">
        <v>74</v>
      </c>
      <c r="B3203" s="2" t="n">
        <v>34</v>
      </c>
      <c r="C3203" s="2" t="n">
        <v>439730.03125</v>
      </c>
      <c r="D3203" s="2" t="n">
        <v>85117.1015625</v>
      </c>
      <c r="E3203" s="2" t="n">
        <v>50276.65625</v>
      </c>
      <c r="F3203" s="2" t="n">
        <v>357746.5625</v>
      </c>
      <c r="G3203" s="2" t="n">
        <v>2013.36315917969</v>
      </c>
    </row>
    <row r="3204" customFormat="false" ht="12.5" hidden="false" customHeight="false" outlineLevel="0" collapsed="false">
      <c r="A3204" s="2" t="s">
        <v>75</v>
      </c>
      <c r="B3204" s="2" t="n">
        <v>34</v>
      </c>
      <c r="C3204" s="2" t="n">
        <v>445838.65625</v>
      </c>
      <c r="D3204" s="2" t="n">
        <v>89631.875</v>
      </c>
      <c r="E3204" s="2" t="n">
        <v>58657.6953125</v>
      </c>
      <c r="F3204" s="2" t="n">
        <v>390756.5</v>
      </c>
      <c r="G3204" s="2" t="n">
        <v>2776.90869140625</v>
      </c>
    </row>
    <row r="3205" customFormat="false" ht="12.5" hidden="false" customHeight="false" outlineLevel="0" collapsed="false">
      <c r="A3205" s="2" t="s">
        <v>76</v>
      </c>
      <c r="B3205" s="2" t="n">
        <v>34</v>
      </c>
      <c r="C3205" s="2" t="n">
        <v>1342211.125</v>
      </c>
      <c r="D3205" s="2" t="n">
        <v>170213.28125</v>
      </c>
      <c r="E3205" s="2" t="n">
        <v>61447.09375</v>
      </c>
      <c r="F3205" s="2" t="n">
        <v>402058.8125</v>
      </c>
      <c r="G3205" s="2" t="n">
        <v>2489.18115234375</v>
      </c>
    </row>
    <row r="3206" customFormat="false" ht="12.5" hidden="false" customHeight="false" outlineLevel="0" collapsed="false">
      <c r="A3206" s="2" t="s">
        <v>78</v>
      </c>
      <c r="B3206" s="2" t="n">
        <v>34</v>
      </c>
      <c r="C3206" s="2" t="n">
        <v>1204716.625</v>
      </c>
      <c r="D3206" s="2" t="n">
        <v>147869.53125</v>
      </c>
      <c r="E3206" s="2" t="n">
        <v>52827.1328125</v>
      </c>
      <c r="F3206" s="2" t="n">
        <v>348232.375</v>
      </c>
      <c r="G3206" s="2" t="n">
        <v>2246.65966796875</v>
      </c>
    </row>
    <row r="3207" customFormat="false" ht="12.5" hidden="false" customHeight="false" outlineLevel="0" collapsed="false">
      <c r="A3207" s="2" t="s">
        <v>79</v>
      </c>
      <c r="B3207" s="2" t="n">
        <v>34</v>
      </c>
      <c r="C3207" s="2" t="n">
        <v>1347309.75</v>
      </c>
      <c r="D3207" s="2" t="n">
        <v>167030.796875</v>
      </c>
      <c r="E3207" s="2" t="n">
        <v>63304.140625</v>
      </c>
      <c r="F3207" s="2" t="n">
        <v>413267.8125</v>
      </c>
      <c r="G3207" s="2" t="n">
        <v>3121.55102539063</v>
      </c>
    </row>
    <row r="3208" customFormat="false" ht="12.5" hidden="false" customHeight="false" outlineLevel="0" collapsed="false">
      <c r="A3208" s="2" t="s">
        <v>80</v>
      </c>
      <c r="B3208" s="2" t="n">
        <v>34</v>
      </c>
      <c r="C3208" s="2" t="n">
        <v>765205.8125</v>
      </c>
      <c r="D3208" s="2" t="n">
        <v>103898.3125</v>
      </c>
      <c r="E3208" s="2" t="n">
        <v>59030.2265625</v>
      </c>
      <c r="F3208" s="2" t="n">
        <v>383347.65625</v>
      </c>
      <c r="G3208" s="2" t="n">
        <v>2249.06323242188</v>
      </c>
    </row>
    <row r="3209" customFormat="false" ht="12.5" hidden="false" customHeight="false" outlineLevel="0" collapsed="false">
      <c r="A3209" s="2" t="s">
        <v>82</v>
      </c>
      <c r="B3209" s="2" t="n">
        <v>34</v>
      </c>
      <c r="C3209" s="2" t="n">
        <v>708699.75</v>
      </c>
      <c r="D3209" s="2" t="n">
        <v>97423.4296875</v>
      </c>
      <c r="E3209" s="2" t="n">
        <v>51265.34765625</v>
      </c>
      <c r="F3209" s="2" t="n">
        <v>341196.59375</v>
      </c>
      <c r="G3209" s="2" t="n">
        <v>1821.68762207031</v>
      </c>
    </row>
    <row r="3210" customFormat="false" ht="12.5" hidden="false" customHeight="false" outlineLevel="0" collapsed="false">
      <c r="A3210" s="2" t="s">
        <v>83</v>
      </c>
      <c r="B3210" s="2" t="n">
        <v>34</v>
      </c>
      <c r="C3210" s="2" t="n">
        <v>881387.4375</v>
      </c>
      <c r="D3210" s="2" t="n">
        <v>131230.71875</v>
      </c>
      <c r="E3210" s="2" t="n">
        <v>68890.984375</v>
      </c>
      <c r="F3210" s="2" t="n">
        <v>455846.25</v>
      </c>
      <c r="G3210" s="2" t="n">
        <v>3474.03051757813</v>
      </c>
    </row>
    <row r="3211" customFormat="false" ht="12.5" hidden="false" customHeight="false" outlineLevel="0" collapsed="false">
      <c r="A3211" s="2" t="s">
        <v>151</v>
      </c>
      <c r="B3211" s="2" t="n">
        <v>34</v>
      </c>
      <c r="C3211" s="2" t="n">
        <v>1195.54064941406</v>
      </c>
      <c r="D3211" s="2" t="n">
        <v>401.480010986328</v>
      </c>
      <c r="E3211" s="2" t="n">
        <v>170.110321044922</v>
      </c>
      <c r="F3211" s="2" t="n">
        <v>591.866516113281</v>
      </c>
      <c r="G3211" s="2" t="n">
        <v>365.603912353516</v>
      </c>
    </row>
    <row r="3212" customFormat="false" ht="12.5" hidden="false" customHeight="false" outlineLevel="0" collapsed="false">
      <c r="A3212" s="2" t="s">
        <v>152</v>
      </c>
      <c r="B3212" s="2" t="n">
        <v>34</v>
      </c>
      <c r="C3212" s="2" t="n">
        <v>0</v>
      </c>
      <c r="D3212" s="2" t="n">
        <v>0</v>
      </c>
      <c r="E3212" s="2" t="n">
        <v>0</v>
      </c>
      <c r="F3212" s="2" t="n">
        <v>478.708770751953</v>
      </c>
      <c r="G3212" s="2" t="n">
        <v>135.101974487305</v>
      </c>
    </row>
    <row r="3213" customFormat="false" ht="12.5" hidden="false" customHeight="false" outlineLevel="0" collapsed="false">
      <c r="A3213" s="2" t="s">
        <v>153</v>
      </c>
      <c r="B3213" s="2" t="n">
        <v>34</v>
      </c>
      <c r="C3213" s="2" t="n">
        <v>30877.248046875</v>
      </c>
      <c r="D3213" s="2" t="n">
        <v>6536.2333984375</v>
      </c>
      <c r="E3213" s="2" t="n">
        <v>5337.1220703125</v>
      </c>
      <c r="F3213" s="2" t="n">
        <v>7183.09423828125</v>
      </c>
      <c r="G3213" s="2" t="n">
        <v>5104.68359375</v>
      </c>
    </row>
    <row r="3214" customFormat="false" ht="12.5" hidden="false" customHeight="false" outlineLevel="0" collapsed="false">
      <c r="A3214" s="2" t="s">
        <v>84</v>
      </c>
      <c r="B3214" s="2" t="n">
        <v>34</v>
      </c>
      <c r="C3214" s="2" t="n">
        <v>1502963.25</v>
      </c>
      <c r="D3214" s="2" t="n">
        <v>212631.859375</v>
      </c>
      <c r="E3214" s="2" t="n">
        <v>57619.6171875</v>
      </c>
      <c r="F3214" s="2" t="n">
        <v>417438.21875</v>
      </c>
      <c r="G3214" s="2" t="n">
        <v>1906.15954589844</v>
      </c>
    </row>
    <row r="3215" customFormat="false" ht="12.5" hidden="false" customHeight="false" outlineLevel="0" collapsed="false">
      <c r="A3215" s="2" t="s">
        <v>86</v>
      </c>
      <c r="B3215" s="2" t="n">
        <v>34</v>
      </c>
      <c r="C3215" s="2" t="n">
        <v>1280137.75</v>
      </c>
      <c r="D3215" s="2" t="n">
        <v>171216.8125</v>
      </c>
      <c r="E3215" s="2" t="n">
        <v>53834</v>
      </c>
      <c r="F3215" s="2" t="n">
        <v>368524.71875</v>
      </c>
      <c r="G3215" s="2" t="n">
        <v>2377.61694335938</v>
      </c>
    </row>
    <row r="3216" customFormat="false" ht="12.5" hidden="false" customHeight="false" outlineLevel="0" collapsed="false">
      <c r="A3216" s="2" t="s">
        <v>87</v>
      </c>
      <c r="B3216" s="2" t="n">
        <v>34</v>
      </c>
      <c r="C3216" s="2" t="n">
        <v>1438921.375</v>
      </c>
      <c r="D3216" s="2" t="n">
        <v>185643.265625</v>
      </c>
      <c r="E3216" s="2" t="n">
        <v>65007.5703125</v>
      </c>
      <c r="F3216" s="2" t="n">
        <v>415843.9375</v>
      </c>
      <c r="G3216" s="2" t="n">
        <v>2799.08081054688</v>
      </c>
    </row>
    <row r="3217" customFormat="false" ht="12.5" hidden="false" customHeight="false" outlineLevel="0" collapsed="false">
      <c r="A3217" s="2" t="s">
        <v>88</v>
      </c>
      <c r="B3217" s="2" t="n">
        <v>34</v>
      </c>
      <c r="C3217" s="2" t="n">
        <v>1172568.5</v>
      </c>
      <c r="D3217" s="2" t="n">
        <v>162095.265625</v>
      </c>
      <c r="E3217" s="2" t="n">
        <v>74823.5625</v>
      </c>
      <c r="F3217" s="2" t="n">
        <v>462198.53125</v>
      </c>
      <c r="G3217" s="2" t="n">
        <v>3174.97705078125</v>
      </c>
    </row>
    <row r="3218" customFormat="false" ht="12.5" hidden="false" customHeight="false" outlineLevel="0" collapsed="false">
      <c r="A3218" s="2" t="s">
        <v>90</v>
      </c>
      <c r="B3218" s="2" t="n">
        <v>34</v>
      </c>
      <c r="C3218" s="2" t="n">
        <v>959932.5</v>
      </c>
      <c r="D3218" s="2" t="n">
        <v>129675.1171875</v>
      </c>
      <c r="E3218" s="2" t="n">
        <v>61329.15234375</v>
      </c>
      <c r="F3218" s="2" t="n">
        <v>378942.90625</v>
      </c>
      <c r="G3218" s="2" t="n">
        <v>2142.73754882813</v>
      </c>
    </row>
    <row r="3219" customFormat="false" ht="12.5" hidden="false" customHeight="false" outlineLevel="0" collapsed="false">
      <c r="A3219" s="2" t="s">
        <v>91</v>
      </c>
      <c r="B3219" s="2" t="n">
        <v>34</v>
      </c>
      <c r="C3219" s="2" t="n">
        <v>1148903.5</v>
      </c>
      <c r="D3219" s="2" t="n">
        <v>161848.890625</v>
      </c>
      <c r="E3219" s="2" t="n">
        <v>76082.9765625</v>
      </c>
      <c r="F3219" s="2" t="n">
        <v>458882.03125</v>
      </c>
      <c r="G3219" s="2" t="n">
        <v>3420.68188476563</v>
      </c>
    </row>
    <row r="3220" customFormat="false" ht="12.5" hidden="false" customHeight="false" outlineLevel="0" collapsed="false">
      <c r="A3220" s="2" t="s">
        <v>92</v>
      </c>
      <c r="B3220" s="2" t="n">
        <v>34</v>
      </c>
      <c r="C3220" s="2" t="n">
        <v>437883.96875</v>
      </c>
      <c r="D3220" s="2" t="n">
        <v>78703.453125</v>
      </c>
      <c r="E3220" s="2" t="n">
        <v>63469.28125</v>
      </c>
      <c r="F3220" s="2" t="n">
        <v>394335.84375</v>
      </c>
      <c r="G3220" s="2" t="n">
        <v>2202.71411132813</v>
      </c>
    </row>
    <row r="3221" customFormat="false" ht="12.5" hidden="false" customHeight="false" outlineLevel="0" collapsed="false">
      <c r="A3221" s="2" t="s">
        <v>94</v>
      </c>
      <c r="B3221" s="2" t="n">
        <v>34</v>
      </c>
      <c r="C3221" s="2" t="n">
        <v>545023.0625</v>
      </c>
      <c r="D3221" s="2" t="n">
        <v>92372.21875</v>
      </c>
      <c r="E3221" s="2" t="n">
        <v>58478.0078125</v>
      </c>
      <c r="F3221" s="2" t="n">
        <v>367213.78125</v>
      </c>
      <c r="G3221" s="2" t="n">
        <v>2749.56762695313</v>
      </c>
    </row>
    <row r="3222" customFormat="false" ht="12.5" hidden="false" customHeight="false" outlineLevel="0" collapsed="false">
      <c r="A3222" s="2" t="s">
        <v>95</v>
      </c>
      <c r="B3222" s="2" t="n">
        <v>34</v>
      </c>
      <c r="C3222" s="2" t="n">
        <v>706209.875</v>
      </c>
      <c r="D3222" s="2" t="n">
        <v>126596.2734375</v>
      </c>
      <c r="E3222" s="2" t="n">
        <v>80189.96875</v>
      </c>
      <c r="F3222" s="2" t="n">
        <v>511656.4375</v>
      </c>
      <c r="G3222" s="2" t="n">
        <v>3520.14404296875</v>
      </c>
    </row>
    <row r="3223" customFormat="false" ht="12.5" hidden="false" customHeight="false" outlineLevel="0" collapsed="false">
      <c r="A3223" s="2" t="s">
        <v>154</v>
      </c>
      <c r="B3223" s="2" t="n">
        <v>34</v>
      </c>
      <c r="C3223" s="2" t="n">
        <v>16811.099609375</v>
      </c>
      <c r="D3223" s="2" t="n">
        <v>4943.41845703125</v>
      </c>
      <c r="E3223" s="2" t="n">
        <v>4793.466796875</v>
      </c>
      <c r="F3223" s="2" t="n">
        <v>7501.302734375</v>
      </c>
      <c r="G3223" s="2" t="n">
        <v>3523.75244140625</v>
      </c>
    </row>
    <row r="3224" customFormat="false" ht="12.5" hidden="false" customHeight="false" outlineLevel="0" collapsed="false">
      <c r="A3224" s="2" t="s">
        <v>155</v>
      </c>
      <c r="B3224" s="2" t="n">
        <v>34</v>
      </c>
      <c r="C3224" s="2" t="n">
        <v>9547.48828125</v>
      </c>
      <c r="D3224" s="2" t="n">
        <v>1191.91796875</v>
      </c>
      <c r="E3224" s="2" t="n">
        <v>741.874633789063</v>
      </c>
      <c r="F3224" s="2" t="n">
        <v>1020.89300537109</v>
      </c>
      <c r="G3224" s="2" t="n">
        <v>339.041778564453</v>
      </c>
    </row>
    <row r="3225" customFormat="false" ht="12.5" hidden="false" customHeight="false" outlineLevel="0" collapsed="false">
      <c r="A3225" s="2" t="s">
        <v>156</v>
      </c>
      <c r="B3225" s="2" t="n">
        <v>34</v>
      </c>
      <c r="C3225" s="2" t="n">
        <v>4499.0791015625</v>
      </c>
      <c r="D3225" s="2" t="n">
        <v>807.67236328125</v>
      </c>
      <c r="E3225" s="2" t="n">
        <v>543.978149414063</v>
      </c>
      <c r="F3225" s="2" t="n">
        <v>571.169067382813</v>
      </c>
      <c r="G3225" s="2" t="n">
        <v>323.938720703125</v>
      </c>
    </row>
    <row r="3226" customFormat="false" ht="12.5" hidden="false" customHeight="false" outlineLevel="0" collapsed="false">
      <c r="A3226" s="2" t="s">
        <v>96</v>
      </c>
      <c r="B3226" s="2" t="n">
        <v>34</v>
      </c>
      <c r="C3226" s="2" t="n">
        <v>1715078.5</v>
      </c>
      <c r="D3226" s="2" t="n">
        <v>260101.921875</v>
      </c>
      <c r="E3226" s="2" t="n">
        <v>72596.5390625</v>
      </c>
      <c r="F3226" s="2" t="n">
        <v>523365.375</v>
      </c>
      <c r="G3226" s="2" t="n">
        <v>2755.48461914063</v>
      </c>
    </row>
    <row r="3227" customFormat="false" ht="12.5" hidden="false" customHeight="false" outlineLevel="0" collapsed="false">
      <c r="A3227" s="2" t="s">
        <v>97</v>
      </c>
      <c r="B3227" s="2" t="n">
        <v>34</v>
      </c>
      <c r="C3227" s="2" t="n">
        <v>1609518.875</v>
      </c>
      <c r="D3227" s="2" t="n">
        <v>221408.84375</v>
      </c>
      <c r="E3227" s="2" t="n">
        <v>63113.97265625</v>
      </c>
      <c r="F3227" s="2" t="n">
        <v>415954.09375</v>
      </c>
      <c r="G3227" s="2" t="n">
        <v>1816.15173339844</v>
      </c>
    </row>
    <row r="3228" customFormat="false" ht="12.5" hidden="false" customHeight="false" outlineLevel="0" collapsed="false">
      <c r="A3228" s="2" t="s">
        <v>98</v>
      </c>
      <c r="B3228" s="2" t="n">
        <v>34</v>
      </c>
      <c r="C3228" s="2" t="n">
        <v>1949324.75</v>
      </c>
      <c r="D3228" s="2" t="n">
        <v>255703.046875</v>
      </c>
      <c r="E3228" s="2" t="n">
        <v>79415.921875</v>
      </c>
      <c r="F3228" s="2" t="n">
        <v>482876.96875</v>
      </c>
      <c r="G3228" s="2" t="n">
        <v>3316.720703125</v>
      </c>
    </row>
    <row r="3229" customFormat="false" ht="12.5" hidden="false" customHeight="false" outlineLevel="0" collapsed="false">
      <c r="A3229" s="2" t="s">
        <v>99</v>
      </c>
      <c r="B3229" s="2" t="n">
        <v>34</v>
      </c>
      <c r="C3229" s="2" t="n">
        <v>319310.75</v>
      </c>
      <c r="D3229" s="2" t="n">
        <v>77986.78125</v>
      </c>
      <c r="E3229" s="2" t="n">
        <v>79549.703125</v>
      </c>
      <c r="F3229" s="2" t="n">
        <v>476495.9375</v>
      </c>
      <c r="G3229" s="2" t="n">
        <v>3115.34643554688</v>
      </c>
    </row>
    <row r="3230" customFormat="false" ht="12.5" hidden="false" customHeight="false" outlineLevel="0" collapsed="false">
      <c r="A3230" s="2" t="s">
        <v>100</v>
      </c>
      <c r="B3230" s="2" t="n">
        <v>34</v>
      </c>
      <c r="C3230" s="2" t="n">
        <v>234965.34375</v>
      </c>
      <c r="D3230" s="2" t="n">
        <v>58427.125</v>
      </c>
      <c r="E3230" s="2" t="n">
        <v>63227.8984375</v>
      </c>
      <c r="F3230" s="2" t="n">
        <v>375485.84375</v>
      </c>
      <c r="G3230" s="2" t="n">
        <v>2678.1142578125</v>
      </c>
    </row>
    <row r="3231" customFormat="false" ht="12.5" hidden="false" customHeight="false" outlineLevel="0" collapsed="false">
      <c r="A3231" s="2" t="s">
        <v>101</v>
      </c>
      <c r="B3231" s="2" t="n">
        <v>34</v>
      </c>
      <c r="C3231" s="2" t="n">
        <v>294552.375</v>
      </c>
      <c r="D3231" s="2" t="n">
        <v>72535.0390625</v>
      </c>
      <c r="E3231" s="2" t="n">
        <v>78549.3203125</v>
      </c>
      <c r="F3231" s="2" t="n">
        <v>461686.59375</v>
      </c>
      <c r="G3231" s="2" t="n">
        <v>2977.51977539063</v>
      </c>
    </row>
    <row r="3232" customFormat="false" ht="12.5" hidden="false" customHeight="false" outlineLevel="0" collapsed="false">
      <c r="A3232" s="2" t="s">
        <v>102</v>
      </c>
      <c r="B3232" s="2" t="n">
        <v>34</v>
      </c>
      <c r="C3232" s="2" t="n">
        <v>380803.59375</v>
      </c>
      <c r="D3232" s="2" t="n">
        <v>88778.375</v>
      </c>
      <c r="E3232" s="2" t="n">
        <v>80524.2265625</v>
      </c>
      <c r="F3232" s="2" t="n">
        <v>480212.84375</v>
      </c>
      <c r="G3232" s="2" t="n">
        <v>3110.03881835938</v>
      </c>
    </row>
    <row r="3233" customFormat="false" ht="12.5" hidden="false" customHeight="false" outlineLevel="0" collapsed="false">
      <c r="A3233" s="2" t="s">
        <v>103</v>
      </c>
      <c r="B3233" s="2" t="n">
        <v>34</v>
      </c>
      <c r="C3233" s="2" t="n">
        <v>363817.9375</v>
      </c>
      <c r="D3233" s="2" t="n">
        <v>113686.5078125</v>
      </c>
      <c r="E3233" s="2" t="n">
        <v>73769.671875</v>
      </c>
      <c r="F3233" s="2" t="n">
        <v>431988.90625</v>
      </c>
      <c r="G3233" s="2" t="n">
        <v>2555.03051757813</v>
      </c>
    </row>
    <row r="3234" customFormat="false" ht="12.5" hidden="false" customHeight="false" outlineLevel="0" collapsed="false">
      <c r="A3234" s="2" t="s">
        <v>104</v>
      </c>
      <c r="B3234" s="2" t="n">
        <v>34</v>
      </c>
      <c r="C3234" s="2" t="n">
        <v>446951.53125</v>
      </c>
      <c r="D3234" s="2" t="n">
        <v>108187.3125</v>
      </c>
      <c r="E3234" s="2" t="n">
        <v>87963.7109375</v>
      </c>
      <c r="F3234" s="2" t="n">
        <v>549841.4375</v>
      </c>
      <c r="G3234" s="2" t="n">
        <v>3698.38330078125</v>
      </c>
    </row>
    <row r="3235" customFormat="false" ht="12.5" hidden="false" customHeight="false" outlineLevel="0" collapsed="false">
      <c r="A3235" s="2" t="s">
        <v>157</v>
      </c>
      <c r="B3235" s="2" t="n">
        <v>34</v>
      </c>
      <c r="C3235" s="2" t="n">
        <v>18040.19140625</v>
      </c>
      <c r="D3235" s="2" t="n">
        <v>2898.16723632813</v>
      </c>
      <c r="E3235" s="2" t="n">
        <v>2041.427734375</v>
      </c>
      <c r="F3235" s="2" t="n">
        <v>2637.55639648438</v>
      </c>
      <c r="G3235" s="2" t="n">
        <v>1681.244140625</v>
      </c>
    </row>
    <row r="3236" customFormat="false" ht="12.5" hidden="false" customHeight="false" outlineLevel="0" collapsed="false">
      <c r="A3236" s="2" t="s">
        <v>158</v>
      </c>
      <c r="B3236" s="2" t="n">
        <v>34</v>
      </c>
      <c r="C3236" s="2" t="n">
        <v>5821.8583984375</v>
      </c>
      <c r="D3236" s="2" t="n">
        <v>1267.970703125</v>
      </c>
      <c r="E3236" s="2" t="n">
        <v>1167.55798339844</v>
      </c>
      <c r="F3236" s="2" t="n">
        <v>2598.10180664063</v>
      </c>
      <c r="G3236" s="2" t="n">
        <v>2692.54248046875</v>
      </c>
    </row>
    <row r="3237" customFormat="false" ht="12.5" hidden="false" customHeight="false" outlineLevel="0" collapsed="false">
      <c r="A3237" s="2" t="s">
        <v>159</v>
      </c>
      <c r="B3237" s="2" t="n">
        <v>34</v>
      </c>
      <c r="C3237" s="2" t="n">
        <v>46141.25</v>
      </c>
      <c r="D3237" s="2" t="n">
        <v>8499.376953125</v>
      </c>
      <c r="E3237" s="2" t="n">
        <v>6290.25244140625</v>
      </c>
      <c r="F3237" s="2" t="n">
        <v>7206.83349609375</v>
      </c>
      <c r="G3237" s="2" t="n">
        <v>4057.54248046875</v>
      </c>
    </row>
    <row r="3238" customFormat="false" ht="12.5" hidden="false" customHeight="false" outlineLevel="0" collapsed="false">
      <c r="A3238" s="2" t="s">
        <v>105</v>
      </c>
      <c r="B3238" s="2" t="n">
        <v>34</v>
      </c>
      <c r="C3238" s="2" t="n">
        <v>1364899.625</v>
      </c>
      <c r="D3238" s="2" t="n">
        <v>210393.640625</v>
      </c>
      <c r="E3238" s="2" t="n">
        <v>67285.71875</v>
      </c>
      <c r="F3238" s="2" t="n">
        <v>484569.3125</v>
      </c>
      <c r="G3238" s="2" t="n">
        <v>2355.833984375</v>
      </c>
    </row>
    <row r="3239" customFormat="false" ht="12.5" hidden="false" customHeight="false" outlineLevel="0" collapsed="false">
      <c r="A3239" s="2" t="s">
        <v>106</v>
      </c>
      <c r="B3239" s="2" t="n">
        <v>34</v>
      </c>
      <c r="C3239" s="2" t="n">
        <v>1449138.75</v>
      </c>
      <c r="D3239" s="2" t="n">
        <v>204480.421875</v>
      </c>
      <c r="E3239" s="2" t="n">
        <v>67349.21875</v>
      </c>
      <c r="F3239" s="2" t="n">
        <v>444275.90625</v>
      </c>
      <c r="G3239" s="2" t="n">
        <v>2201.70947265625</v>
      </c>
    </row>
    <row r="3240" customFormat="false" ht="12.5" hidden="false" customHeight="false" outlineLevel="0" collapsed="false">
      <c r="A3240" s="2" t="s">
        <v>107</v>
      </c>
      <c r="B3240" s="2" t="n">
        <v>34</v>
      </c>
      <c r="C3240" s="2" t="n">
        <v>1597650.25</v>
      </c>
      <c r="D3240" s="2" t="n">
        <v>216283.0625</v>
      </c>
      <c r="E3240" s="2" t="n">
        <v>82858.8515625</v>
      </c>
      <c r="F3240" s="2" t="n">
        <v>518660.46875</v>
      </c>
      <c r="G3240" s="2" t="n">
        <v>3587.38989257813</v>
      </c>
    </row>
    <row r="3241" customFormat="false" ht="12.5" hidden="false" customHeight="false" outlineLevel="0" collapsed="false">
      <c r="A3241" s="2" t="s">
        <v>108</v>
      </c>
      <c r="B3241" s="2" t="n">
        <v>34</v>
      </c>
      <c r="C3241" s="2" t="n">
        <v>386782.5625</v>
      </c>
      <c r="D3241" s="2" t="n">
        <v>92636.796875</v>
      </c>
      <c r="E3241" s="2" t="n">
        <v>95693.3125</v>
      </c>
      <c r="F3241" s="2" t="n">
        <v>584684.5</v>
      </c>
      <c r="G3241" s="2" t="n">
        <v>2877.75610351563</v>
      </c>
    </row>
    <row r="3242" customFormat="false" ht="12.5" hidden="false" customHeight="false" outlineLevel="0" collapsed="false">
      <c r="A3242" s="2" t="s">
        <v>109</v>
      </c>
      <c r="B3242" s="2" t="n">
        <v>34</v>
      </c>
      <c r="C3242" s="2" t="n">
        <v>251133.90625</v>
      </c>
      <c r="D3242" s="2" t="n">
        <v>63971.5234375</v>
      </c>
      <c r="E3242" s="2" t="n">
        <v>67677.8359375</v>
      </c>
      <c r="F3242" s="2" t="n">
        <v>408135.4375</v>
      </c>
      <c r="G3242" s="2" t="n">
        <v>2149.9912109375</v>
      </c>
    </row>
    <row r="3243" customFormat="false" ht="12.5" hidden="false" customHeight="false" outlineLevel="0" collapsed="false">
      <c r="A3243" s="2" t="s">
        <v>110</v>
      </c>
      <c r="B3243" s="2" t="n">
        <v>34</v>
      </c>
      <c r="C3243" s="2" t="n">
        <v>317619.0625</v>
      </c>
      <c r="D3243" s="2" t="n">
        <v>80632.3359375</v>
      </c>
      <c r="E3243" s="2" t="n">
        <v>85477.4140625</v>
      </c>
      <c r="F3243" s="2" t="n">
        <v>507415.25</v>
      </c>
      <c r="G3243" s="2" t="n">
        <v>2953.060546875</v>
      </c>
    </row>
    <row r="3244" customFormat="false" ht="12.5" hidden="false" customHeight="false" outlineLevel="0" collapsed="false">
      <c r="A3244" s="2" t="s">
        <v>111</v>
      </c>
      <c r="B3244" s="2" t="n">
        <v>34</v>
      </c>
      <c r="C3244" s="2" t="n">
        <v>389290.40625</v>
      </c>
      <c r="D3244" s="2" t="n">
        <v>101831.234375</v>
      </c>
      <c r="E3244" s="2" t="n">
        <v>112935.6328125</v>
      </c>
      <c r="F3244" s="2" t="n">
        <v>706290.5</v>
      </c>
      <c r="G3244" s="2" t="n">
        <v>4870.900390625</v>
      </c>
    </row>
    <row r="3245" customFormat="false" ht="12.5" hidden="false" customHeight="false" outlineLevel="0" collapsed="false">
      <c r="A3245" s="2" t="s">
        <v>112</v>
      </c>
      <c r="B3245" s="2" t="n">
        <v>34</v>
      </c>
      <c r="C3245" s="2" t="n">
        <v>338985.75</v>
      </c>
      <c r="D3245" s="2" t="n">
        <v>87943.765625</v>
      </c>
      <c r="E3245" s="2" t="n">
        <v>94255.953125</v>
      </c>
      <c r="F3245" s="2" t="n">
        <v>611958.6875</v>
      </c>
      <c r="G3245" s="2" t="n">
        <v>3073.69653320313</v>
      </c>
    </row>
    <row r="3246" customFormat="false" ht="12.5" hidden="false" customHeight="false" outlineLevel="0" collapsed="false">
      <c r="A3246" s="2" t="s">
        <v>113</v>
      </c>
      <c r="B3246" s="2" t="n">
        <v>34</v>
      </c>
      <c r="C3246" s="2" t="n">
        <v>498524.25</v>
      </c>
      <c r="D3246" s="2" t="n">
        <v>127179.015625</v>
      </c>
      <c r="E3246" s="2" t="n">
        <v>124576.984375</v>
      </c>
      <c r="F3246" s="2" t="n">
        <v>842828.6875</v>
      </c>
      <c r="G3246" s="2" t="n">
        <v>4361.5400390625</v>
      </c>
    </row>
    <row r="3247" customFormat="false" ht="12.5" hidden="false" customHeight="false" outlineLevel="0" collapsed="false">
      <c r="A3247" s="2" t="s">
        <v>160</v>
      </c>
      <c r="B3247" s="2" t="n">
        <v>34</v>
      </c>
      <c r="C3247" s="2" t="n">
        <v>18127.76171875</v>
      </c>
      <c r="D3247" s="2" t="n">
        <v>2682.39672851563</v>
      </c>
      <c r="E3247" s="2" t="n">
        <v>1855.44213867188</v>
      </c>
      <c r="F3247" s="2" t="n">
        <v>2793.69677734375</v>
      </c>
      <c r="G3247" s="2" t="n">
        <v>88.8722381591797</v>
      </c>
    </row>
    <row r="3248" customFormat="false" ht="12.5" hidden="false" customHeight="false" outlineLevel="0" collapsed="false">
      <c r="A3248" s="2" t="s">
        <v>161</v>
      </c>
      <c r="B3248" s="2" t="n">
        <v>34</v>
      </c>
      <c r="C3248" s="2" t="n">
        <v>0</v>
      </c>
      <c r="D3248" s="2" t="n">
        <v>0</v>
      </c>
      <c r="E3248" s="2" t="n">
        <v>0</v>
      </c>
      <c r="F3248" s="2" t="n">
        <v>0</v>
      </c>
      <c r="G3248" s="2" t="n">
        <v>646.3251953125</v>
      </c>
    </row>
    <row r="3249" customFormat="false" ht="12.5" hidden="false" customHeight="false" outlineLevel="0" collapsed="false">
      <c r="A3249" s="2" t="s">
        <v>162</v>
      </c>
      <c r="B3249" s="2" t="n">
        <v>34</v>
      </c>
      <c r="C3249" s="2" t="n">
        <v>15371.4150390625</v>
      </c>
      <c r="D3249" s="2" t="n">
        <v>4574.78271484375</v>
      </c>
      <c r="E3249" s="2" t="n">
        <v>5207.365234375</v>
      </c>
      <c r="F3249" s="2" t="n">
        <v>10953.0068359375</v>
      </c>
      <c r="G3249" s="2" t="n">
        <v>14590.2451171875</v>
      </c>
    </row>
    <row r="3250" customFormat="false" ht="12.5" hidden="false" customHeight="false" outlineLevel="0" collapsed="false">
      <c r="A3250" s="2" t="s">
        <v>114</v>
      </c>
      <c r="B3250" s="2" t="n">
        <v>34</v>
      </c>
      <c r="C3250" s="2" t="n">
        <v>1583009.625</v>
      </c>
      <c r="D3250" s="2" t="n">
        <v>246543.5</v>
      </c>
      <c r="E3250" s="2" t="n">
        <v>70426.78125</v>
      </c>
      <c r="F3250" s="2" t="n">
        <v>514238.28125</v>
      </c>
      <c r="G3250" s="2" t="n">
        <v>2679.52758789063</v>
      </c>
    </row>
    <row r="3251" customFormat="false" ht="12.5" hidden="false" customHeight="false" outlineLevel="0" collapsed="false">
      <c r="A3251" s="2" t="s">
        <v>115</v>
      </c>
      <c r="B3251" s="2" t="n">
        <v>34</v>
      </c>
      <c r="C3251" s="2" t="n">
        <v>1618196.375</v>
      </c>
      <c r="D3251" s="2" t="n">
        <v>232388.578125</v>
      </c>
      <c r="E3251" s="2" t="n">
        <v>74472.859375</v>
      </c>
      <c r="F3251" s="2" t="n">
        <v>517050.5625</v>
      </c>
      <c r="G3251" s="2" t="n">
        <v>2160.53100585938</v>
      </c>
    </row>
    <row r="3252" customFormat="false" ht="12.5" hidden="false" customHeight="false" outlineLevel="0" collapsed="false">
      <c r="A3252" s="2" t="s">
        <v>116</v>
      </c>
      <c r="B3252" s="2" t="n">
        <v>34</v>
      </c>
      <c r="C3252" s="2" t="n">
        <v>1684449</v>
      </c>
      <c r="D3252" s="2" t="n">
        <v>234898.5</v>
      </c>
      <c r="E3252" s="2" t="n">
        <v>84632.1875</v>
      </c>
      <c r="F3252" s="2" t="n">
        <v>543438.3125</v>
      </c>
      <c r="G3252" s="2" t="n">
        <v>2882.39038085938</v>
      </c>
    </row>
    <row r="3253" customFormat="false" ht="12.5" hidden="false" customHeight="false" outlineLevel="0" collapsed="false">
      <c r="A3253" s="2" t="s">
        <v>117</v>
      </c>
      <c r="B3253" s="2" t="n">
        <v>34</v>
      </c>
      <c r="C3253" s="2" t="n">
        <v>391252.53125</v>
      </c>
      <c r="D3253" s="2" t="n">
        <v>98104.8671875</v>
      </c>
      <c r="E3253" s="2" t="n">
        <v>90225.03125</v>
      </c>
      <c r="F3253" s="2" t="n">
        <v>558631.375</v>
      </c>
      <c r="G3253" s="2" t="n">
        <v>3236.26879882813</v>
      </c>
    </row>
    <row r="3254" customFormat="false" ht="12.5" hidden="false" customHeight="false" outlineLevel="0" collapsed="false">
      <c r="A3254" s="2" t="s">
        <v>118</v>
      </c>
      <c r="B3254" s="2" t="n">
        <v>34</v>
      </c>
      <c r="C3254" s="2" t="n">
        <v>275348.5</v>
      </c>
      <c r="D3254" s="2" t="n">
        <v>71165</v>
      </c>
      <c r="E3254" s="2" t="n">
        <v>69446.203125</v>
      </c>
      <c r="F3254" s="2" t="n">
        <v>426759.34375</v>
      </c>
      <c r="G3254" s="2" t="n">
        <v>2806.2998046875</v>
      </c>
    </row>
    <row r="3255" customFormat="false" ht="12.5" hidden="false" customHeight="false" outlineLevel="0" collapsed="false">
      <c r="A3255" s="2" t="s">
        <v>119</v>
      </c>
      <c r="B3255" s="2" t="n">
        <v>34</v>
      </c>
      <c r="C3255" s="2" t="n">
        <v>319749.5625</v>
      </c>
      <c r="D3255" s="2" t="n">
        <v>83139.25</v>
      </c>
      <c r="E3255" s="2" t="n">
        <v>80952.4609375</v>
      </c>
      <c r="F3255" s="2" t="n">
        <v>498389.53125</v>
      </c>
      <c r="G3255" s="2" t="n">
        <v>5196.2978515625</v>
      </c>
    </row>
    <row r="3256" customFormat="false" ht="12.5" hidden="false" customHeight="false" outlineLevel="0" collapsed="false">
      <c r="A3256" s="2" t="s">
        <v>120</v>
      </c>
      <c r="B3256" s="2" t="n">
        <v>34</v>
      </c>
      <c r="C3256" s="2" t="n">
        <v>772541.5</v>
      </c>
      <c r="D3256" s="2" t="n">
        <v>126456.90625</v>
      </c>
      <c r="E3256" s="2" t="n">
        <v>76217.1015625</v>
      </c>
      <c r="F3256" s="2" t="n">
        <v>474762.9375</v>
      </c>
      <c r="G3256" s="2" t="n">
        <v>2983.2080078125</v>
      </c>
    </row>
    <row r="3257" customFormat="false" ht="12.5" hidden="false" customHeight="false" outlineLevel="0" collapsed="false">
      <c r="A3257" s="2" t="s">
        <v>121</v>
      </c>
      <c r="B3257" s="2" t="n">
        <v>34</v>
      </c>
      <c r="C3257" s="2" t="n">
        <v>771226</v>
      </c>
      <c r="D3257" s="2" t="n">
        <v>127182.421875</v>
      </c>
      <c r="E3257" s="2" t="n">
        <v>71340.8515625</v>
      </c>
      <c r="F3257" s="2" t="n">
        <v>453602.46875</v>
      </c>
      <c r="G3257" s="2" t="n">
        <v>3043.46997070313</v>
      </c>
    </row>
    <row r="3258" customFormat="false" ht="12.5" hidden="false" customHeight="false" outlineLevel="0" collapsed="false">
      <c r="A3258" s="2" t="s">
        <v>122</v>
      </c>
      <c r="B3258" s="2" t="n">
        <v>34</v>
      </c>
      <c r="C3258" s="2" t="n">
        <v>963166.625</v>
      </c>
      <c r="D3258" s="2" t="n">
        <v>164744.34375</v>
      </c>
      <c r="E3258" s="2" t="n">
        <v>86309.265625</v>
      </c>
      <c r="F3258" s="2" t="n">
        <v>566545.0625</v>
      </c>
      <c r="G3258" s="2" t="n">
        <v>2855.67041015625</v>
      </c>
    </row>
    <row r="3259" customFormat="false" ht="12.5" hidden="false" customHeight="false" outlineLevel="0" collapsed="false">
      <c r="A3259" s="2" t="s">
        <v>163</v>
      </c>
      <c r="B3259" s="2" t="n">
        <v>34</v>
      </c>
      <c r="C3259" s="2" t="n">
        <v>11514.1162109375</v>
      </c>
      <c r="D3259" s="2" t="n">
        <v>3037.12158203125</v>
      </c>
      <c r="E3259" s="2" t="n">
        <v>2687.68432617188</v>
      </c>
      <c r="F3259" s="2" t="n">
        <v>4142.01708984375</v>
      </c>
      <c r="G3259" s="2" t="n">
        <v>2780.14794921875</v>
      </c>
    </row>
    <row r="3260" customFormat="false" ht="12.5" hidden="false" customHeight="false" outlineLevel="0" collapsed="false">
      <c r="A3260" s="2" t="s">
        <v>164</v>
      </c>
      <c r="B3260" s="2" t="n">
        <v>34</v>
      </c>
      <c r="C3260" s="2" t="n">
        <v>85658.7421875</v>
      </c>
      <c r="D3260" s="2" t="n">
        <v>17013.298828125</v>
      </c>
      <c r="E3260" s="2" t="n">
        <v>13674.501953125</v>
      </c>
      <c r="F3260" s="2" t="n">
        <v>19064.513671875</v>
      </c>
      <c r="G3260" s="2" t="n">
        <v>11543.900390625</v>
      </c>
    </row>
    <row r="3261" customFormat="false" ht="12.5" hidden="false" customHeight="false" outlineLevel="0" collapsed="false">
      <c r="A3261" s="2" t="s">
        <v>165</v>
      </c>
      <c r="B3261" s="2" t="n">
        <v>34</v>
      </c>
      <c r="C3261" s="2" t="n">
        <v>29113.314453125</v>
      </c>
      <c r="D3261" s="2" t="n">
        <v>5439.88037109375</v>
      </c>
      <c r="E3261" s="2" t="n">
        <v>4030.62841796875</v>
      </c>
      <c r="F3261" s="2" t="n">
        <v>6794.490234375</v>
      </c>
      <c r="G3261" s="2" t="n">
        <v>6287.666015625</v>
      </c>
    </row>
    <row r="3262" customFormat="false" ht="12.5" hidden="false" customHeight="false" outlineLevel="0" collapsed="false">
      <c r="A3262" s="2" t="s">
        <v>123</v>
      </c>
      <c r="B3262" s="2" t="n">
        <v>34</v>
      </c>
      <c r="C3262" s="2" t="n">
        <v>1287283.125</v>
      </c>
      <c r="D3262" s="2" t="n">
        <v>220449.328125</v>
      </c>
      <c r="E3262" s="2" t="n">
        <v>66123.1015625</v>
      </c>
      <c r="F3262" s="2" t="n">
        <v>494736.0625</v>
      </c>
      <c r="G3262" s="2" t="n">
        <v>2252.96630859375</v>
      </c>
    </row>
    <row r="3263" customFormat="false" ht="12.5" hidden="false" customHeight="false" outlineLevel="0" collapsed="false">
      <c r="A3263" s="2" t="s">
        <v>124</v>
      </c>
      <c r="B3263" s="2" t="n">
        <v>34</v>
      </c>
      <c r="C3263" s="2" t="n">
        <v>1350315.375</v>
      </c>
      <c r="D3263" s="2" t="n">
        <v>217068.359375</v>
      </c>
      <c r="E3263" s="2" t="n">
        <v>68945.4921875</v>
      </c>
      <c r="F3263" s="2" t="n">
        <v>488851.0625</v>
      </c>
      <c r="G3263" s="2" t="n">
        <v>2296.69409179688</v>
      </c>
    </row>
    <row r="3264" customFormat="false" ht="12.5" hidden="false" customHeight="false" outlineLevel="0" collapsed="false">
      <c r="A3264" s="2" t="s">
        <v>125</v>
      </c>
      <c r="B3264" s="2" t="n">
        <v>34</v>
      </c>
      <c r="C3264" s="2" t="n">
        <v>1560696.875</v>
      </c>
      <c r="D3264" s="2" t="n">
        <v>239873.109375</v>
      </c>
      <c r="E3264" s="2" t="n">
        <v>84295.4453125</v>
      </c>
      <c r="F3264" s="2" t="n">
        <v>564043.375</v>
      </c>
      <c r="G3264" s="2" t="n">
        <v>3761.55541992188</v>
      </c>
    </row>
    <row r="3265" customFormat="false" ht="12.5" hidden="false" customHeight="false" outlineLevel="0" collapsed="false">
      <c r="A3265" s="2" t="s">
        <v>126</v>
      </c>
      <c r="B3265" s="2" t="n">
        <v>34</v>
      </c>
      <c r="C3265" s="2" t="n">
        <v>1254078</v>
      </c>
      <c r="D3265" s="2" t="n">
        <v>184390.71875</v>
      </c>
      <c r="E3265" s="2" t="n">
        <v>90722.515625</v>
      </c>
      <c r="F3265" s="2" t="n">
        <v>580860.5625</v>
      </c>
      <c r="G3265" s="2" t="n">
        <v>3858.06811523438</v>
      </c>
    </row>
    <row r="3266" customFormat="false" ht="12.5" hidden="false" customHeight="false" outlineLevel="0" collapsed="false">
      <c r="A3266" s="2" t="s">
        <v>127</v>
      </c>
      <c r="B3266" s="2" t="n">
        <v>34</v>
      </c>
      <c r="C3266" s="2" t="n">
        <v>941113.875</v>
      </c>
      <c r="D3266" s="2" t="n">
        <v>134631.921875</v>
      </c>
      <c r="E3266" s="2" t="n">
        <v>63678.18359375</v>
      </c>
      <c r="F3266" s="2" t="n">
        <v>410977.21875</v>
      </c>
      <c r="G3266" s="2" t="n">
        <v>2531.18774414063</v>
      </c>
    </row>
    <row r="3267" customFormat="false" ht="12.5" hidden="false" customHeight="false" outlineLevel="0" collapsed="false">
      <c r="A3267" s="2" t="s">
        <v>128</v>
      </c>
      <c r="B3267" s="2" t="n">
        <v>34</v>
      </c>
      <c r="C3267" s="2" t="n">
        <v>1122600.625</v>
      </c>
      <c r="D3267" s="2" t="n">
        <v>161978.859375</v>
      </c>
      <c r="E3267" s="2" t="n">
        <v>76425.2578125</v>
      </c>
      <c r="F3267" s="2" t="n">
        <v>489446.8125</v>
      </c>
      <c r="G3267" s="2" t="n">
        <v>3130.39624023438</v>
      </c>
    </row>
    <row r="3268" customFormat="false" ht="12.5" hidden="false" customHeight="false" outlineLevel="0" collapsed="false">
      <c r="A3268" s="2" t="s">
        <v>129</v>
      </c>
      <c r="B3268" s="2" t="n">
        <v>34</v>
      </c>
      <c r="C3268" s="2" t="n">
        <v>434725.3125</v>
      </c>
      <c r="D3268" s="2" t="n">
        <v>100497.890625</v>
      </c>
      <c r="E3268" s="2" t="n">
        <v>81003.1640625</v>
      </c>
      <c r="F3268" s="2" t="n">
        <v>520582.34375</v>
      </c>
      <c r="G3268" s="2" t="n">
        <v>3399.89208984375</v>
      </c>
    </row>
    <row r="3269" customFormat="false" ht="12.5" hidden="false" customHeight="false" outlineLevel="0" collapsed="false">
      <c r="A3269" s="2" t="s">
        <v>130</v>
      </c>
      <c r="B3269" s="2" t="n">
        <v>34</v>
      </c>
      <c r="C3269" s="2" t="n">
        <v>465696.15625</v>
      </c>
      <c r="D3269" s="2" t="n">
        <v>98750.5390625</v>
      </c>
      <c r="E3269" s="2" t="n">
        <v>68474.5625</v>
      </c>
      <c r="F3269" s="2" t="n">
        <v>457885.21875</v>
      </c>
      <c r="G3269" s="2" t="n">
        <v>2888.61376953125</v>
      </c>
    </row>
    <row r="3270" customFormat="false" ht="12.5" hidden="false" customHeight="false" outlineLevel="0" collapsed="false">
      <c r="A3270" s="2" t="s">
        <v>131</v>
      </c>
      <c r="B3270" s="2" t="n">
        <v>34</v>
      </c>
      <c r="C3270" s="2" t="n">
        <v>579685.5</v>
      </c>
      <c r="D3270" s="2" t="n">
        <v>129019.734375</v>
      </c>
      <c r="E3270" s="2" t="n">
        <v>92415.515625</v>
      </c>
      <c r="F3270" s="2" t="n">
        <v>628177.125</v>
      </c>
      <c r="G3270" s="2" t="n">
        <v>4212.03955078125</v>
      </c>
    </row>
    <row r="3271" customFormat="false" ht="12.5" hidden="false" customHeight="false" outlineLevel="0" collapsed="false">
      <c r="A3271" s="2" t="s">
        <v>166</v>
      </c>
      <c r="B3271" s="2" t="n">
        <v>34</v>
      </c>
      <c r="C3271" s="2" t="n">
        <v>11286.2001953125</v>
      </c>
      <c r="D3271" s="2" t="n">
        <v>1382.84606933594</v>
      </c>
      <c r="E3271" s="2" t="n">
        <v>439.585571289063</v>
      </c>
      <c r="F3271" s="2" t="n">
        <v>1553.45446777344</v>
      </c>
      <c r="G3271" s="2" t="n">
        <v>1469.60864257813</v>
      </c>
    </row>
    <row r="3272" customFormat="false" ht="12.5" hidden="false" customHeight="false" outlineLevel="0" collapsed="false">
      <c r="A3272" s="2" t="s">
        <v>167</v>
      </c>
      <c r="B3272" s="2" t="n">
        <v>34</v>
      </c>
      <c r="C3272" s="2" t="n">
        <v>20852.6328125</v>
      </c>
      <c r="D3272" s="2" t="n">
        <v>3426.3095703125</v>
      </c>
      <c r="E3272" s="2" t="n">
        <v>1940.93176269531</v>
      </c>
      <c r="F3272" s="2" t="n">
        <v>4086.52270507813</v>
      </c>
      <c r="G3272" s="2" t="n">
        <v>4364.77880859375</v>
      </c>
    </row>
    <row r="3273" customFormat="false" ht="12.5" hidden="false" customHeight="false" outlineLevel="0" collapsed="false">
      <c r="A3273" s="2" t="s">
        <v>144</v>
      </c>
      <c r="B3273" s="2" t="n">
        <v>35</v>
      </c>
      <c r="C3273" s="2" t="n">
        <v>43308.71875</v>
      </c>
      <c r="D3273" s="2" t="n">
        <v>5375.1923828125</v>
      </c>
      <c r="E3273" s="2" t="n">
        <v>3156.83422851563</v>
      </c>
      <c r="F3273" s="2" t="n">
        <v>4000.93896484375</v>
      </c>
      <c r="G3273" s="2" t="n">
        <v>1577.98510742188</v>
      </c>
    </row>
    <row r="3274" customFormat="false" ht="12.5" hidden="false" customHeight="false" outlineLevel="0" collapsed="false">
      <c r="A3274" s="2" t="s">
        <v>41</v>
      </c>
      <c r="B3274" s="2" t="n">
        <v>35</v>
      </c>
      <c r="C3274" s="2" t="n">
        <v>254269.078125</v>
      </c>
      <c r="D3274" s="2" t="n">
        <v>66970.390625</v>
      </c>
      <c r="E3274" s="2" t="n">
        <v>42764.1171875</v>
      </c>
      <c r="F3274" s="2" t="n">
        <v>350424.75</v>
      </c>
      <c r="G3274" s="2" t="n">
        <v>1552.23461914063</v>
      </c>
    </row>
    <row r="3275" customFormat="false" ht="12.5" hidden="false" customHeight="false" outlineLevel="0" collapsed="false">
      <c r="A3275" s="2" t="s">
        <v>49</v>
      </c>
      <c r="B3275" s="2" t="n">
        <v>35</v>
      </c>
      <c r="C3275" s="2" t="n">
        <v>216251.484375</v>
      </c>
      <c r="D3275" s="2" t="n">
        <v>56045.35546875</v>
      </c>
      <c r="E3275" s="2" t="n">
        <v>40230.06640625</v>
      </c>
      <c r="F3275" s="2" t="n">
        <v>323239.59375</v>
      </c>
      <c r="G3275" s="2" t="n">
        <v>1332.99279785156</v>
      </c>
    </row>
    <row r="3276" customFormat="false" ht="12.5" hidden="false" customHeight="false" outlineLevel="0" collapsed="false">
      <c r="A3276" s="2" t="s">
        <v>50</v>
      </c>
      <c r="B3276" s="2" t="n">
        <v>35</v>
      </c>
      <c r="C3276" s="2" t="n">
        <v>282961</v>
      </c>
      <c r="D3276" s="2" t="n">
        <v>71174.8828125</v>
      </c>
      <c r="E3276" s="2" t="n">
        <v>53100.25</v>
      </c>
      <c r="F3276" s="2" t="n">
        <v>394406.4375</v>
      </c>
      <c r="G3276" s="2" t="n">
        <v>2074.98950195313</v>
      </c>
    </row>
    <row r="3277" customFormat="false" ht="12.5" hidden="false" customHeight="false" outlineLevel="0" collapsed="false">
      <c r="A3277" s="2" t="s">
        <v>51</v>
      </c>
      <c r="B3277" s="2" t="n">
        <v>35</v>
      </c>
      <c r="C3277" s="2" t="n">
        <v>651334.75</v>
      </c>
      <c r="D3277" s="2" t="n">
        <v>106378.8671875</v>
      </c>
      <c r="E3277" s="2" t="n">
        <v>51723.61328125</v>
      </c>
      <c r="F3277" s="2" t="n">
        <v>372802.28125</v>
      </c>
      <c r="G3277" s="2" t="n">
        <v>1959.57141113281</v>
      </c>
    </row>
    <row r="3278" customFormat="false" ht="12.5" hidden="false" customHeight="false" outlineLevel="0" collapsed="false">
      <c r="A3278" s="2" t="s">
        <v>53</v>
      </c>
      <c r="B3278" s="2" t="n">
        <v>35</v>
      </c>
      <c r="C3278" s="2" t="n">
        <v>295563</v>
      </c>
      <c r="D3278" s="2" t="n">
        <v>62350.08203125</v>
      </c>
      <c r="E3278" s="2" t="n">
        <v>43923.74609375</v>
      </c>
      <c r="F3278" s="2" t="n">
        <v>317615.75</v>
      </c>
      <c r="G3278" s="2" t="n">
        <v>1494.69079589844</v>
      </c>
    </row>
    <row r="3279" customFormat="false" ht="12.5" hidden="false" customHeight="false" outlineLevel="0" collapsed="false">
      <c r="A3279" s="2" t="s">
        <v>54</v>
      </c>
      <c r="B3279" s="2" t="n">
        <v>35</v>
      </c>
      <c r="C3279" s="2" t="n">
        <v>614293.25</v>
      </c>
      <c r="D3279" s="2" t="n">
        <v>102885.7734375</v>
      </c>
      <c r="E3279" s="2" t="n">
        <v>54959.32421875</v>
      </c>
      <c r="F3279" s="2" t="n">
        <v>389059.09375</v>
      </c>
      <c r="G3279" s="2" t="n">
        <v>2326.20336914063</v>
      </c>
    </row>
    <row r="3280" customFormat="false" ht="12.5" hidden="false" customHeight="false" outlineLevel="0" collapsed="false">
      <c r="A3280" s="2" t="s">
        <v>55</v>
      </c>
      <c r="B3280" s="2" t="n">
        <v>35</v>
      </c>
      <c r="C3280" s="2" t="n">
        <v>993172.0625</v>
      </c>
      <c r="D3280" s="2" t="n">
        <v>136460.515625</v>
      </c>
      <c r="E3280" s="2" t="n">
        <v>52975.0078125</v>
      </c>
      <c r="F3280" s="2" t="n">
        <v>383993.28125</v>
      </c>
      <c r="G3280" s="2" t="n">
        <v>2464.13159179688</v>
      </c>
    </row>
    <row r="3281" customFormat="false" ht="12.5" hidden="false" customHeight="false" outlineLevel="0" collapsed="false">
      <c r="A3281" s="2" t="s">
        <v>58</v>
      </c>
      <c r="B3281" s="2" t="n">
        <v>35</v>
      </c>
      <c r="C3281" s="2" t="n">
        <v>966368.5</v>
      </c>
      <c r="D3281" s="2" t="n">
        <v>139919.828125</v>
      </c>
      <c r="E3281" s="2" t="n">
        <v>51801.19140625</v>
      </c>
      <c r="F3281" s="2" t="n">
        <v>382846</v>
      </c>
      <c r="G3281" s="2" t="n">
        <v>2248.90014648438</v>
      </c>
    </row>
    <row r="3282" customFormat="false" ht="12.5" hidden="false" customHeight="false" outlineLevel="0" collapsed="false">
      <c r="A3282" s="2" t="s">
        <v>59</v>
      </c>
      <c r="B3282" s="2" t="n">
        <v>35</v>
      </c>
      <c r="C3282" s="2" t="n">
        <v>1216280.125</v>
      </c>
      <c r="D3282" s="2" t="n">
        <v>190635.296875</v>
      </c>
      <c r="E3282" s="2" t="n">
        <v>70125.578125</v>
      </c>
      <c r="F3282" s="2" t="n">
        <v>512950.96875</v>
      </c>
      <c r="G3282" s="2" t="n">
        <v>3730.87329101563</v>
      </c>
    </row>
    <row r="3283" customFormat="false" ht="12.5" hidden="false" customHeight="false" outlineLevel="0" collapsed="false">
      <c r="A3283" s="2" t="s">
        <v>145</v>
      </c>
      <c r="B3283" s="2" t="n">
        <v>35</v>
      </c>
      <c r="C3283" s="2" t="n">
        <v>0</v>
      </c>
      <c r="D3283" s="2" t="n">
        <v>0</v>
      </c>
      <c r="E3283" s="2" t="n">
        <v>0</v>
      </c>
      <c r="F3283" s="2" t="n">
        <v>0</v>
      </c>
      <c r="G3283" s="2" t="n">
        <v>0</v>
      </c>
    </row>
    <row r="3284" customFormat="false" ht="12.5" hidden="false" customHeight="false" outlineLevel="0" collapsed="false">
      <c r="A3284" s="2" t="s">
        <v>146</v>
      </c>
      <c r="B3284" s="2" t="n">
        <v>35</v>
      </c>
      <c r="C3284" s="2" t="n">
        <v>0</v>
      </c>
      <c r="D3284" s="2" t="n">
        <v>179.260589599609</v>
      </c>
      <c r="E3284" s="2" t="n">
        <v>96.5253219604492</v>
      </c>
      <c r="F3284" s="2" t="n">
        <v>609.590881347656</v>
      </c>
      <c r="G3284" s="2" t="n">
        <v>198.986404418945</v>
      </c>
    </row>
    <row r="3285" customFormat="false" ht="12.5" hidden="false" customHeight="false" outlineLevel="0" collapsed="false">
      <c r="A3285" s="2" t="s">
        <v>147</v>
      </c>
      <c r="B3285" s="2" t="n">
        <v>35</v>
      </c>
      <c r="C3285" s="2" t="n">
        <v>0</v>
      </c>
      <c r="D3285" s="2" t="n">
        <v>0</v>
      </c>
      <c r="E3285" s="2" t="n">
        <v>0</v>
      </c>
      <c r="F3285" s="2" t="n">
        <v>0</v>
      </c>
      <c r="G3285" s="2" t="n">
        <v>17.3179492950439</v>
      </c>
    </row>
    <row r="3286" customFormat="false" ht="12.5" hidden="false" customHeight="false" outlineLevel="0" collapsed="false">
      <c r="A3286" s="2" t="s">
        <v>60</v>
      </c>
      <c r="B3286" s="2" t="n">
        <v>35</v>
      </c>
      <c r="C3286" s="2" t="n">
        <v>301698.875</v>
      </c>
      <c r="D3286" s="2" t="n">
        <v>77920.7421875</v>
      </c>
      <c r="E3286" s="2" t="n">
        <v>49087.8125</v>
      </c>
      <c r="F3286" s="2" t="n">
        <v>382895.34375</v>
      </c>
      <c r="G3286" s="2" t="n">
        <v>1831.6728515625</v>
      </c>
    </row>
    <row r="3287" customFormat="false" ht="12.5" hidden="false" customHeight="false" outlineLevel="0" collapsed="false">
      <c r="A3287" s="2" t="s">
        <v>62</v>
      </c>
      <c r="B3287" s="2" t="n">
        <v>35</v>
      </c>
      <c r="C3287" s="2" t="n">
        <v>299828.65625</v>
      </c>
      <c r="D3287" s="2" t="n">
        <v>67187.109375</v>
      </c>
      <c r="E3287" s="2" t="n">
        <v>43098.58984375</v>
      </c>
      <c r="F3287" s="2" t="n">
        <v>324266.21875</v>
      </c>
      <c r="G3287" s="2" t="n">
        <v>1487.85534667969</v>
      </c>
    </row>
    <row r="3288" customFormat="false" ht="12.5" hidden="false" customHeight="false" outlineLevel="0" collapsed="false">
      <c r="A3288" s="2" t="s">
        <v>63</v>
      </c>
      <c r="B3288" s="2" t="n">
        <v>35</v>
      </c>
      <c r="C3288" s="2" t="n">
        <v>548568.8125</v>
      </c>
      <c r="D3288" s="2" t="n">
        <v>98885.765625</v>
      </c>
      <c r="E3288" s="2" t="n">
        <v>55904.7734375</v>
      </c>
      <c r="F3288" s="2" t="n">
        <v>392530.0625</v>
      </c>
      <c r="G3288" s="2" t="n">
        <v>9634.330078125</v>
      </c>
    </row>
    <row r="3289" customFormat="false" ht="12.5" hidden="false" customHeight="false" outlineLevel="0" collapsed="false">
      <c r="A3289" s="2" t="s">
        <v>64</v>
      </c>
      <c r="B3289" s="2" t="n">
        <v>35</v>
      </c>
      <c r="C3289" s="2" t="n">
        <v>1035857.75</v>
      </c>
      <c r="D3289" s="2" t="n">
        <v>139442.359375</v>
      </c>
      <c r="E3289" s="2" t="n">
        <v>54314.3984375</v>
      </c>
      <c r="F3289" s="2" t="n">
        <v>369741.90625</v>
      </c>
      <c r="G3289" s="2" t="n">
        <v>2340.79565429688</v>
      </c>
    </row>
    <row r="3290" customFormat="false" ht="12.5" hidden="false" customHeight="false" outlineLevel="0" collapsed="false">
      <c r="A3290" s="2" t="s">
        <v>66</v>
      </c>
      <c r="B3290" s="2" t="n">
        <v>35</v>
      </c>
      <c r="C3290" s="2" t="n">
        <v>947518.375</v>
      </c>
      <c r="D3290" s="2" t="n">
        <v>123713.3984375</v>
      </c>
      <c r="E3290" s="2" t="n">
        <v>47340</v>
      </c>
      <c r="F3290" s="2" t="n">
        <v>320627.625</v>
      </c>
      <c r="G3290" s="2" t="n">
        <v>2212.365234375</v>
      </c>
    </row>
    <row r="3291" customFormat="false" ht="12.5" hidden="false" customHeight="false" outlineLevel="0" collapsed="false">
      <c r="A3291" s="2" t="s">
        <v>67</v>
      </c>
      <c r="B3291" s="2" t="n">
        <v>35</v>
      </c>
      <c r="C3291" s="2" t="n">
        <v>1045585.5625</v>
      </c>
      <c r="D3291" s="2" t="n">
        <v>137009.28125</v>
      </c>
      <c r="E3291" s="2" t="n">
        <v>55648.8203125</v>
      </c>
      <c r="F3291" s="2" t="n">
        <v>378635.40625</v>
      </c>
      <c r="G3291" s="2" t="n">
        <v>2758.759765625</v>
      </c>
    </row>
    <row r="3292" customFormat="false" ht="12.5" hidden="false" customHeight="false" outlineLevel="0" collapsed="false">
      <c r="A3292" s="2" t="s">
        <v>68</v>
      </c>
      <c r="B3292" s="2" t="n">
        <v>35</v>
      </c>
      <c r="C3292" s="2" t="n">
        <v>832829.625</v>
      </c>
      <c r="D3292" s="2" t="n">
        <v>112812.6328125</v>
      </c>
      <c r="E3292" s="2" t="n">
        <v>56208.50390625</v>
      </c>
      <c r="F3292" s="2" t="n">
        <v>379396.65625</v>
      </c>
      <c r="G3292" s="2" t="n">
        <v>2575.90991210938</v>
      </c>
    </row>
    <row r="3293" customFormat="false" ht="12.5" hidden="false" customHeight="false" outlineLevel="0" collapsed="false">
      <c r="A3293" s="2" t="s">
        <v>70</v>
      </c>
      <c r="B3293" s="2" t="n">
        <v>35</v>
      </c>
      <c r="C3293" s="2" t="n">
        <v>842122.5</v>
      </c>
      <c r="D3293" s="2" t="n">
        <v>126059.96875</v>
      </c>
      <c r="E3293" s="2" t="n">
        <v>52859.96875</v>
      </c>
      <c r="F3293" s="2" t="n">
        <v>374890.90625</v>
      </c>
      <c r="G3293" s="2" t="n">
        <v>1564.69836425781</v>
      </c>
    </row>
    <row r="3294" customFormat="false" ht="12.5" hidden="false" customHeight="false" outlineLevel="0" collapsed="false">
      <c r="A3294" s="2" t="s">
        <v>71</v>
      </c>
      <c r="B3294" s="2" t="n">
        <v>35</v>
      </c>
      <c r="C3294" s="2" t="n">
        <v>1112967.5</v>
      </c>
      <c r="D3294" s="2" t="n">
        <v>169722.4375</v>
      </c>
      <c r="E3294" s="2" t="n">
        <v>71216.4609375</v>
      </c>
      <c r="F3294" s="2" t="n">
        <v>487261.5625</v>
      </c>
      <c r="G3294" s="2" t="n">
        <v>3536.98559570313</v>
      </c>
    </row>
    <row r="3295" customFormat="false" ht="12.5" hidden="false" customHeight="false" outlineLevel="0" collapsed="false">
      <c r="A3295" s="2" t="s">
        <v>148</v>
      </c>
      <c r="B3295" s="2" t="n">
        <v>35</v>
      </c>
      <c r="C3295" s="2" t="n">
        <v>0</v>
      </c>
      <c r="D3295" s="2" t="n">
        <v>0</v>
      </c>
      <c r="E3295" s="2" t="n">
        <v>207.500503540039</v>
      </c>
      <c r="F3295" s="2" t="n">
        <v>336.170227050781</v>
      </c>
      <c r="G3295" s="2" t="n">
        <v>0</v>
      </c>
    </row>
    <row r="3296" customFormat="false" ht="12.5" hidden="false" customHeight="false" outlineLevel="0" collapsed="false">
      <c r="A3296" s="2" t="s">
        <v>149</v>
      </c>
      <c r="B3296" s="2" t="n">
        <v>35</v>
      </c>
      <c r="C3296" s="2" t="n">
        <v>0</v>
      </c>
      <c r="D3296" s="2" t="n">
        <v>0</v>
      </c>
      <c r="E3296" s="2" t="n">
        <v>0</v>
      </c>
      <c r="F3296" s="2" t="n">
        <v>0</v>
      </c>
      <c r="G3296" s="2" t="n">
        <v>0</v>
      </c>
    </row>
    <row r="3297" customFormat="false" ht="12.5" hidden="false" customHeight="false" outlineLevel="0" collapsed="false">
      <c r="A3297" s="2" t="s">
        <v>150</v>
      </c>
      <c r="B3297" s="2" t="n">
        <v>35</v>
      </c>
      <c r="C3297" s="2" t="n">
        <v>2508.89306640625</v>
      </c>
      <c r="D3297" s="2" t="n">
        <v>768.640686035156</v>
      </c>
      <c r="E3297" s="2" t="n">
        <v>674.788635253906</v>
      </c>
      <c r="F3297" s="2" t="n">
        <v>864.306701660156</v>
      </c>
      <c r="G3297" s="2" t="n">
        <v>215.120498657227</v>
      </c>
    </row>
    <row r="3298" customFormat="false" ht="12.5" hidden="false" customHeight="false" outlineLevel="0" collapsed="false">
      <c r="A3298" s="2" t="s">
        <v>72</v>
      </c>
      <c r="B3298" s="2" t="n">
        <v>35</v>
      </c>
      <c r="C3298" s="2" t="n">
        <v>690246.1875</v>
      </c>
      <c r="D3298" s="2" t="n">
        <v>121227.21875</v>
      </c>
      <c r="E3298" s="2" t="n">
        <v>52765.1796875</v>
      </c>
      <c r="F3298" s="2" t="n">
        <v>397767.625</v>
      </c>
      <c r="G3298" s="2" t="n">
        <v>2026.31811523438</v>
      </c>
    </row>
    <row r="3299" customFormat="false" ht="12.5" hidden="false" customHeight="false" outlineLevel="0" collapsed="false">
      <c r="A3299" s="2" t="s">
        <v>74</v>
      </c>
      <c r="B3299" s="2" t="n">
        <v>35</v>
      </c>
      <c r="C3299" s="2" t="n">
        <v>562745.5</v>
      </c>
      <c r="D3299" s="2" t="n">
        <v>97793.78125</v>
      </c>
      <c r="E3299" s="2" t="n">
        <v>50082.4140625</v>
      </c>
      <c r="F3299" s="2" t="n">
        <v>358105.90625</v>
      </c>
      <c r="G3299" s="2" t="n">
        <v>1806.408203125</v>
      </c>
    </row>
    <row r="3300" customFormat="false" ht="12.5" hidden="false" customHeight="false" outlineLevel="0" collapsed="false">
      <c r="A3300" s="2" t="s">
        <v>75</v>
      </c>
      <c r="B3300" s="2" t="n">
        <v>35</v>
      </c>
      <c r="C3300" s="2" t="n">
        <v>555616.25</v>
      </c>
      <c r="D3300" s="2" t="n">
        <v>99705.6484375</v>
      </c>
      <c r="E3300" s="2" t="n">
        <v>58336.9765625</v>
      </c>
      <c r="F3300" s="2" t="n">
        <v>390817.34375</v>
      </c>
      <c r="G3300" s="2" t="n">
        <v>2774.95532226563</v>
      </c>
    </row>
    <row r="3301" customFormat="false" ht="12.5" hidden="false" customHeight="false" outlineLevel="0" collapsed="false">
      <c r="A3301" s="2" t="s">
        <v>76</v>
      </c>
      <c r="B3301" s="2" t="n">
        <v>35</v>
      </c>
      <c r="C3301" s="2" t="n">
        <v>1383258.5</v>
      </c>
      <c r="D3301" s="2" t="n">
        <v>173443.90625</v>
      </c>
      <c r="E3301" s="2" t="n">
        <v>61435.46875</v>
      </c>
      <c r="F3301" s="2" t="n">
        <v>401760.875</v>
      </c>
      <c r="G3301" s="2" t="n">
        <v>2862.42407226563</v>
      </c>
    </row>
    <row r="3302" customFormat="false" ht="12.5" hidden="false" customHeight="false" outlineLevel="0" collapsed="false">
      <c r="A3302" s="2" t="s">
        <v>78</v>
      </c>
      <c r="B3302" s="2" t="n">
        <v>35</v>
      </c>
      <c r="C3302" s="2" t="n">
        <v>1240313.625</v>
      </c>
      <c r="D3302" s="2" t="n">
        <v>150752.796875</v>
      </c>
      <c r="E3302" s="2" t="n">
        <v>52825.52734375</v>
      </c>
      <c r="F3302" s="2" t="n">
        <v>348184.59375</v>
      </c>
      <c r="G3302" s="2" t="n">
        <v>2056.36010742188</v>
      </c>
    </row>
    <row r="3303" customFormat="false" ht="12.5" hidden="false" customHeight="false" outlineLevel="0" collapsed="false">
      <c r="A3303" s="2" t="s">
        <v>79</v>
      </c>
      <c r="B3303" s="2" t="n">
        <v>35</v>
      </c>
      <c r="C3303" s="2" t="n">
        <v>1388171.375</v>
      </c>
      <c r="D3303" s="2" t="n">
        <v>170382.046875</v>
      </c>
      <c r="E3303" s="2" t="n">
        <v>63304.9375</v>
      </c>
      <c r="F3303" s="2" t="n">
        <v>413072.59375</v>
      </c>
      <c r="G3303" s="2" t="n">
        <v>2963.99633789063</v>
      </c>
    </row>
    <row r="3304" customFormat="false" ht="12.5" hidden="false" customHeight="false" outlineLevel="0" collapsed="false">
      <c r="A3304" s="2" t="s">
        <v>80</v>
      </c>
      <c r="B3304" s="2" t="n">
        <v>35</v>
      </c>
      <c r="C3304" s="2" t="n">
        <v>816857.75</v>
      </c>
      <c r="D3304" s="2" t="n">
        <v>108339.3359375</v>
      </c>
      <c r="E3304" s="2" t="n">
        <v>59016.3671875</v>
      </c>
      <c r="F3304" s="2" t="n">
        <v>383614.96875</v>
      </c>
      <c r="G3304" s="2" t="n">
        <v>2422.25830078125</v>
      </c>
    </row>
    <row r="3305" customFormat="false" ht="12.5" hidden="false" customHeight="false" outlineLevel="0" collapsed="false">
      <c r="A3305" s="2" t="s">
        <v>82</v>
      </c>
      <c r="B3305" s="2" t="n">
        <v>35</v>
      </c>
      <c r="C3305" s="2" t="n">
        <v>753720.75</v>
      </c>
      <c r="D3305" s="2" t="n">
        <v>101799.59375</v>
      </c>
      <c r="E3305" s="2" t="n">
        <v>51186.37109375</v>
      </c>
      <c r="F3305" s="2" t="n">
        <v>341154.59375</v>
      </c>
      <c r="G3305" s="2" t="n">
        <v>1984.51538085938</v>
      </c>
    </row>
    <row r="3306" customFormat="false" ht="12.5" hidden="false" customHeight="false" outlineLevel="0" collapsed="false">
      <c r="A3306" s="2" t="s">
        <v>83</v>
      </c>
      <c r="B3306" s="2" t="n">
        <v>35</v>
      </c>
      <c r="C3306" s="2" t="n">
        <v>933815</v>
      </c>
      <c r="D3306" s="2" t="n">
        <v>136083.0625</v>
      </c>
      <c r="E3306" s="2" t="n">
        <v>68845.3828125</v>
      </c>
      <c r="F3306" s="2" t="n">
        <v>456134.09375</v>
      </c>
      <c r="G3306" s="2" t="n">
        <v>3420.12915039063</v>
      </c>
    </row>
    <row r="3307" customFormat="false" ht="12.5" hidden="false" customHeight="false" outlineLevel="0" collapsed="false">
      <c r="A3307" s="2" t="s">
        <v>151</v>
      </c>
      <c r="B3307" s="2" t="n">
        <v>35</v>
      </c>
      <c r="C3307" s="2" t="n">
        <v>1430.94812011719</v>
      </c>
      <c r="D3307" s="2" t="n">
        <v>472.742706298828</v>
      </c>
      <c r="E3307" s="2" t="n">
        <v>281.839599609375</v>
      </c>
      <c r="F3307" s="2" t="n">
        <v>659.768981933594</v>
      </c>
      <c r="G3307" s="2" t="n">
        <v>777.163635253906</v>
      </c>
    </row>
    <row r="3308" customFormat="false" ht="12.5" hidden="false" customHeight="false" outlineLevel="0" collapsed="false">
      <c r="A3308" s="2" t="s">
        <v>152</v>
      </c>
      <c r="B3308" s="2" t="n">
        <v>35</v>
      </c>
      <c r="C3308" s="2" t="n">
        <v>0</v>
      </c>
      <c r="D3308" s="2" t="n">
        <v>0</v>
      </c>
      <c r="E3308" s="2" t="n">
        <v>0</v>
      </c>
      <c r="F3308" s="2" t="n">
        <v>402.775665283203</v>
      </c>
      <c r="G3308" s="2" t="n">
        <v>0</v>
      </c>
    </row>
    <row r="3309" customFormat="false" ht="12.5" hidden="false" customHeight="false" outlineLevel="0" collapsed="false">
      <c r="A3309" s="2" t="s">
        <v>153</v>
      </c>
      <c r="B3309" s="2" t="n">
        <v>35</v>
      </c>
      <c r="C3309" s="2" t="n">
        <v>30834.59375</v>
      </c>
      <c r="D3309" s="2" t="n">
        <v>6457.26025390625</v>
      </c>
      <c r="E3309" s="2" t="n">
        <v>5249.98046875</v>
      </c>
      <c r="F3309" s="2" t="n">
        <v>7148.73095703125</v>
      </c>
      <c r="G3309" s="2" t="n">
        <v>4834.78369140625</v>
      </c>
    </row>
    <row r="3310" customFormat="false" ht="12.5" hidden="false" customHeight="false" outlineLevel="0" collapsed="false">
      <c r="A3310" s="2" t="s">
        <v>84</v>
      </c>
      <c r="B3310" s="2" t="n">
        <v>35</v>
      </c>
      <c r="C3310" s="2" t="n">
        <v>1537799.875</v>
      </c>
      <c r="D3310" s="2" t="n">
        <v>215814.8125</v>
      </c>
      <c r="E3310" s="2" t="n">
        <v>57474.43359375</v>
      </c>
      <c r="F3310" s="2" t="n">
        <v>416956.40625</v>
      </c>
      <c r="G3310" s="2" t="n">
        <v>1757.20935058594</v>
      </c>
    </row>
    <row r="3311" customFormat="false" ht="12.5" hidden="false" customHeight="false" outlineLevel="0" collapsed="false">
      <c r="A3311" s="2" t="s">
        <v>86</v>
      </c>
      <c r="B3311" s="2" t="n">
        <v>35</v>
      </c>
      <c r="C3311" s="2" t="n">
        <v>1307375.5</v>
      </c>
      <c r="D3311" s="2" t="n">
        <v>173319.734375</v>
      </c>
      <c r="E3311" s="2" t="n">
        <v>53896.16015625</v>
      </c>
      <c r="F3311" s="2" t="n">
        <v>367830.75</v>
      </c>
      <c r="G3311" s="2" t="n">
        <v>2486.47680664063</v>
      </c>
    </row>
    <row r="3312" customFormat="false" ht="12.5" hidden="false" customHeight="false" outlineLevel="0" collapsed="false">
      <c r="A3312" s="2" t="s">
        <v>87</v>
      </c>
      <c r="B3312" s="2" t="n">
        <v>35</v>
      </c>
      <c r="C3312" s="2" t="n">
        <v>1471013.875</v>
      </c>
      <c r="D3312" s="2" t="n">
        <v>188124.46875</v>
      </c>
      <c r="E3312" s="2" t="n">
        <v>65128.5390625</v>
      </c>
      <c r="F3312" s="2" t="n">
        <v>416082.90625</v>
      </c>
      <c r="G3312" s="2" t="n">
        <v>2715.1875</v>
      </c>
    </row>
    <row r="3313" customFormat="false" ht="12.5" hidden="false" customHeight="false" outlineLevel="0" collapsed="false">
      <c r="A3313" s="2" t="s">
        <v>88</v>
      </c>
      <c r="B3313" s="2" t="n">
        <v>35</v>
      </c>
      <c r="C3313" s="2" t="n">
        <v>1302327.25</v>
      </c>
      <c r="D3313" s="2" t="n">
        <v>173805.828125</v>
      </c>
      <c r="E3313" s="2" t="n">
        <v>74969.953125</v>
      </c>
      <c r="F3313" s="2" t="n">
        <v>462402.4375</v>
      </c>
      <c r="G3313" s="2" t="n">
        <v>3389.87060546875</v>
      </c>
    </row>
    <row r="3314" customFormat="false" ht="12.5" hidden="false" customHeight="false" outlineLevel="0" collapsed="false">
      <c r="A3314" s="2" t="s">
        <v>90</v>
      </c>
      <c r="B3314" s="2" t="n">
        <v>35</v>
      </c>
      <c r="C3314" s="2" t="n">
        <v>1086112.625</v>
      </c>
      <c r="D3314" s="2" t="n">
        <v>140441.21875</v>
      </c>
      <c r="E3314" s="2" t="n">
        <v>61185.55078125</v>
      </c>
      <c r="F3314" s="2" t="n">
        <v>379013.46875</v>
      </c>
      <c r="G3314" s="2" t="n">
        <v>2436.36840820313</v>
      </c>
    </row>
    <row r="3315" customFormat="false" ht="12.5" hidden="false" customHeight="false" outlineLevel="0" collapsed="false">
      <c r="A3315" s="2" t="s">
        <v>91</v>
      </c>
      <c r="B3315" s="2" t="n">
        <v>35</v>
      </c>
      <c r="C3315" s="2" t="n">
        <v>1307798.875</v>
      </c>
      <c r="D3315" s="2" t="n">
        <v>175563.1875</v>
      </c>
      <c r="E3315" s="2" t="n">
        <v>75978.0546875</v>
      </c>
      <c r="F3315" s="2" t="n">
        <v>458330.1875</v>
      </c>
      <c r="G3315" s="2" t="n">
        <v>3420.68188476563</v>
      </c>
    </row>
    <row r="3316" customFormat="false" ht="12.5" hidden="false" customHeight="false" outlineLevel="0" collapsed="false">
      <c r="A3316" s="2" t="s">
        <v>92</v>
      </c>
      <c r="B3316" s="2" t="n">
        <v>35</v>
      </c>
      <c r="C3316" s="2" t="n">
        <v>542022.0625</v>
      </c>
      <c r="D3316" s="2" t="n">
        <v>87650.421875</v>
      </c>
      <c r="E3316" s="2" t="n">
        <v>63354.15625</v>
      </c>
      <c r="F3316" s="2" t="n">
        <v>394287.5625</v>
      </c>
      <c r="G3316" s="2" t="n">
        <v>2070.58471679688</v>
      </c>
    </row>
    <row r="3317" customFormat="false" ht="12.5" hidden="false" customHeight="false" outlineLevel="0" collapsed="false">
      <c r="A3317" s="2" t="s">
        <v>94</v>
      </c>
      <c r="B3317" s="2" t="n">
        <v>35</v>
      </c>
      <c r="C3317" s="2" t="n">
        <v>652410.875</v>
      </c>
      <c r="D3317" s="2" t="n">
        <v>102189.984375</v>
      </c>
      <c r="E3317" s="2" t="n">
        <v>58465.4375</v>
      </c>
      <c r="F3317" s="2" t="n">
        <v>367226.21875</v>
      </c>
      <c r="G3317" s="2" t="n">
        <v>2630.68115234375</v>
      </c>
    </row>
    <row r="3318" customFormat="false" ht="12.5" hidden="false" customHeight="false" outlineLevel="0" collapsed="false">
      <c r="A3318" s="2" t="s">
        <v>95</v>
      </c>
      <c r="B3318" s="2" t="n">
        <v>35</v>
      </c>
      <c r="C3318" s="2" t="n">
        <v>823708.5</v>
      </c>
      <c r="D3318" s="2" t="n">
        <v>137967.1875</v>
      </c>
      <c r="E3318" s="2" t="n">
        <v>80229.796875</v>
      </c>
      <c r="F3318" s="2" t="n">
        <v>512325.375</v>
      </c>
      <c r="G3318" s="2" t="n">
        <v>3151.736328125</v>
      </c>
    </row>
    <row r="3319" customFormat="false" ht="12.5" hidden="false" customHeight="false" outlineLevel="0" collapsed="false">
      <c r="A3319" s="2" t="s">
        <v>154</v>
      </c>
      <c r="B3319" s="2" t="n">
        <v>35</v>
      </c>
      <c r="C3319" s="2" t="n">
        <v>16122.095703125</v>
      </c>
      <c r="D3319" s="2" t="n">
        <v>4987.5908203125</v>
      </c>
      <c r="E3319" s="2" t="n">
        <v>4802.1630859375</v>
      </c>
      <c r="F3319" s="2" t="n">
        <v>7317.83154296875</v>
      </c>
      <c r="G3319" s="2" t="n">
        <v>3341.73852539063</v>
      </c>
    </row>
    <row r="3320" customFormat="false" ht="12.5" hidden="false" customHeight="false" outlineLevel="0" collapsed="false">
      <c r="A3320" s="2" t="s">
        <v>155</v>
      </c>
      <c r="B3320" s="2" t="n">
        <v>35</v>
      </c>
      <c r="C3320" s="2" t="n">
        <v>9449.1513671875</v>
      </c>
      <c r="D3320" s="2" t="n">
        <v>1201.58215332031</v>
      </c>
      <c r="E3320" s="2" t="n">
        <v>804.711059570313</v>
      </c>
      <c r="F3320" s="2" t="n">
        <v>1003.12115478516</v>
      </c>
      <c r="G3320" s="2" t="n">
        <v>268.861114501953</v>
      </c>
    </row>
    <row r="3321" customFormat="false" ht="12.5" hidden="false" customHeight="false" outlineLevel="0" collapsed="false">
      <c r="A3321" s="2" t="s">
        <v>156</v>
      </c>
      <c r="B3321" s="2" t="n">
        <v>35</v>
      </c>
      <c r="C3321" s="2" t="n">
        <v>4568.3828125</v>
      </c>
      <c r="D3321" s="2" t="n">
        <v>593.113037109375</v>
      </c>
      <c r="E3321" s="2" t="n">
        <v>433.586517333984</v>
      </c>
      <c r="F3321" s="2" t="n">
        <v>619.10888671875</v>
      </c>
      <c r="G3321" s="2" t="n">
        <v>155.818618774414</v>
      </c>
    </row>
    <row r="3322" customFormat="false" ht="12.5" hidden="false" customHeight="false" outlineLevel="0" collapsed="false">
      <c r="A3322" s="2" t="s">
        <v>96</v>
      </c>
      <c r="B3322" s="2" t="n">
        <v>35</v>
      </c>
      <c r="C3322" s="2" t="n">
        <v>1783261.125</v>
      </c>
      <c r="D3322" s="2" t="n">
        <v>267932.84375</v>
      </c>
      <c r="E3322" s="2" t="n">
        <v>72618.8671875</v>
      </c>
      <c r="F3322" s="2" t="n">
        <v>523390.375</v>
      </c>
      <c r="G3322" s="2" t="n">
        <v>2805.58447265625</v>
      </c>
    </row>
    <row r="3323" customFormat="false" ht="12.5" hidden="false" customHeight="false" outlineLevel="0" collapsed="false">
      <c r="A3323" s="2" t="s">
        <v>97</v>
      </c>
      <c r="B3323" s="2" t="n">
        <v>35</v>
      </c>
      <c r="C3323" s="2" t="n">
        <v>1648432</v>
      </c>
      <c r="D3323" s="2" t="n">
        <v>225060.59375</v>
      </c>
      <c r="E3323" s="2" t="n">
        <v>63097.91796875</v>
      </c>
      <c r="F3323" s="2" t="n">
        <v>415282.4375</v>
      </c>
      <c r="G3323" s="2" t="n">
        <v>1968.58654785156</v>
      </c>
    </row>
    <row r="3324" customFormat="false" ht="12.5" hidden="false" customHeight="false" outlineLevel="0" collapsed="false">
      <c r="A3324" s="2" t="s">
        <v>98</v>
      </c>
      <c r="B3324" s="2" t="n">
        <v>35</v>
      </c>
      <c r="C3324" s="2" t="n">
        <v>1992721.625</v>
      </c>
      <c r="D3324" s="2" t="n">
        <v>259774.796875</v>
      </c>
      <c r="E3324" s="2" t="n">
        <v>79454.5703125</v>
      </c>
      <c r="F3324" s="2" t="n">
        <v>483044.65625</v>
      </c>
      <c r="G3324" s="2" t="n">
        <v>3298.76831054688</v>
      </c>
    </row>
    <row r="3325" customFormat="false" ht="12.5" hidden="false" customHeight="false" outlineLevel="0" collapsed="false">
      <c r="A3325" s="2" t="s">
        <v>99</v>
      </c>
      <c r="B3325" s="2" t="n">
        <v>35</v>
      </c>
      <c r="C3325" s="2" t="n">
        <v>319115.59375</v>
      </c>
      <c r="D3325" s="2" t="n">
        <v>77879.046875</v>
      </c>
      <c r="E3325" s="2" t="n">
        <v>79443.6015625</v>
      </c>
      <c r="F3325" s="2" t="n">
        <v>476009.40625</v>
      </c>
      <c r="G3325" s="2" t="n">
        <v>2921.08227539063</v>
      </c>
    </row>
    <row r="3326" customFormat="false" ht="12.5" hidden="false" customHeight="false" outlineLevel="0" collapsed="false">
      <c r="A3326" s="2" t="s">
        <v>100</v>
      </c>
      <c r="B3326" s="2" t="n">
        <v>35</v>
      </c>
      <c r="C3326" s="2" t="n">
        <v>235139.359375</v>
      </c>
      <c r="D3326" s="2" t="n">
        <v>58720.1171875</v>
      </c>
      <c r="E3326" s="2" t="n">
        <v>63171.44921875</v>
      </c>
      <c r="F3326" s="2" t="n">
        <v>375433.75</v>
      </c>
      <c r="G3326" s="2" t="n">
        <v>2378.26708984375</v>
      </c>
    </row>
    <row r="3327" customFormat="false" ht="12.5" hidden="false" customHeight="false" outlineLevel="0" collapsed="false">
      <c r="A3327" s="2" t="s">
        <v>101</v>
      </c>
      <c r="B3327" s="2" t="n">
        <v>35</v>
      </c>
      <c r="C3327" s="2" t="n">
        <v>294953.875</v>
      </c>
      <c r="D3327" s="2" t="n">
        <v>72764.59375</v>
      </c>
      <c r="E3327" s="2" t="n">
        <v>78394.9765625</v>
      </c>
      <c r="F3327" s="2" t="n">
        <v>461375.1875</v>
      </c>
      <c r="G3327" s="2" t="n">
        <v>2938.48315429688</v>
      </c>
    </row>
    <row r="3328" customFormat="false" ht="12.5" hidden="false" customHeight="false" outlineLevel="0" collapsed="false">
      <c r="A3328" s="2" t="s">
        <v>102</v>
      </c>
      <c r="B3328" s="2" t="n">
        <v>35</v>
      </c>
      <c r="C3328" s="2" t="n">
        <v>440576.375</v>
      </c>
      <c r="D3328" s="2" t="n">
        <v>94118.6328125</v>
      </c>
      <c r="E3328" s="2" t="n">
        <v>80449.59375</v>
      </c>
      <c r="F3328" s="2" t="n">
        <v>479812.5</v>
      </c>
      <c r="G3328" s="2" t="n">
        <v>3292.14453125</v>
      </c>
    </row>
    <row r="3329" customFormat="false" ht="12.5" hidden="false" customHeight="false" outlineLevel="0" collapsed="false">
      <c r="A3329" s="2" t="s">
        <v>103</v>
      </c>
      <c r="B3329" s="2" t="n">
        <v>35</v>
      </c>
      <c r="C3329" s="2" t="n">
        <v>363664.59375</v>
      </c>
      <c r="D3329" s="2" t="n">
        <v>113967.671875</v>
      </c>
      <c r="E3329" s="2" t="n">
        <v>73745.96875</v>
      </c>
      <c r="F3329" s="2" t="n">
        <v>431862.1875</v>
      </c>
      <c r="G3329" s="2" t="n">
        <v>2662.44653320313</v>
      </c>
    </row>
    <row r="3330" customFormat="false" ht="12.5" hidden="false" customHeight="false" outlineLevel="0" collapsed="false">
      <c r="A3330" s="2" t="s">
        <v>104</v>
      </c>
      <c r="B3330" s="2" t="n">
        <v>35</v>
      </c>
      <c r="C3330" s="2" t="n">
        <v>467376.4375</v>
      </c>
      <c r="D3330" s="2" t="n">
        <v>109800.34375</v>
      </c>
      <c r="E3330" s="2" t="n">
        <v>87853.703125</v>
      </c>
      <c r="F3330" s="2" t="n">
        <v>550497.3125</v>
      </c>
      <c r="G3330" s="2" t="n">
        <v>4185.697265625</v>
      </c>
    </row>
    <row r="3331" customFormat="false" ht="12.5" hidden="false" customHeight="false" outlineLevel="0" collapsed="false">
      <c r="A3331" s="2" t="s">
        <v>157</v>
      </c>
      <c r="B3331" s="2" t="n">
        <v>35</v>
      </c>
      <c r="C3331" s="2" t="n">
        <v>17870.607421875</v>
      </c>
      <c r="D3331" s="2" t="n">
        <v>2711.15844726563</v>
      </c>
      <c r="E3331" s="2" t="n">
        <v>2120.67993164063</v>
      </c>
      <c r="F3331" s="2" t="n">
        <v>2724.29467773438</v>
      </c>
      <c r="G3331" s="2" t="n">
        <v>1250.61596679688</v>
      </c>
    </row>
    <row r="3332" customFormat="false" ht="12.5" hidden="false" customHeight="false" outlineLevel="0" collapsed="false">
      <c r="A3332" s="2" t="s">
        <v>158</v>
      </c>
      <c r="B3332" s="2" t="n">
        <v>35</v>
      </c>
      <c r="C3332" s="2" t="n">
        <v>5685.86328125</v>
      </c>
      <c r="D3332" s="2" t="n">
        <v>1303.29028320313</v>
      </c>
      <c r="E3332" s="2" t="n">
        <v>1113.69616699219</v>
      </c>
      <c r="F3332" s="2" t="n">
        <v>2537.68090820313</v>
      </c>
      <c r="G3332" s="2" t="n">
        <v>2757.52075195313</v>
      </c>
    </row>
    <row r="3333" customFormat="false" ht="12.5" hidden="false" customHeight="false" outlineLevel="0" collapsed="false">
      <c r="A3333" s="2" t="s">
        <v>159</v>
      </c>
      <c r="B3333" s="2" t="n">
        <v>35</v>
      </c>
      <c r="C3333" s="2" t="n">
        <v>46448.56640625</v>
      </c>
      <c r="D3333" s="2" t="n">
        <v>8348.1142578125</v>
      </c>
      <c r="E3333" s="2" t="n">
        <v>6530.67333984375</v>
      </c>
      <c r="F3333" s="2" t="n">
        <v>7032.92626953125</v>
      </c>
      <c r="G3333" s="2" t="n">
        <v>4097.583984375</v>
      </c>
    </row>
    <row r="3334" customFormat="false" ht="12.5" hidden="false" customHeight="false" outlineLevel="0" collapsed="false">
      <c r="A3334" s="2" t="s">
        <v>105</v>
      </c>
      <c r="B3334" s="2" t="n">
        <v>35</v>
      </c>
      <c r="C3334" s="2" t="n">
        <v>1412816.5</v>
      </c>
      <c r="D3334" s="2" t="n">
        <v>215367.03125</v>
      </c>
      <c r="E3334" s="2" t="n">
        <v>67299.8671875</v>
      </c>
      <c r="F3334" s="2" t="n">
        <v>483997.6875</v>
      </c>
      <c r="G3334" s="2" t="n">
        <v>2323.0654296875</v>
      </c>
    </row>
    <row r="3335" customFormat="false" ht="12.5" hidden="false" customHeight="false" outlineLevel="0" collapsed="false">
      <c r="A3335" s="2" t="s">
        <v>106</v>
      </c>
      <c r="B3335" s="2" t="n">
        <v>35</v>
      </c>
      <c r="C3335" s="2" t="n">
        <v>1495064.125</v>
      </c>
      <c r="D3335" s="2" t="n">
        <v>209362.609375</v>
      </c>
      <c r="E3335" s="2" t="n">
        <v>67363.0546875</v>
      </c>
      <c r="F3335" s="2" t="n">
        <v>444324.875</v>
      </c>
      <c r="G3335" s="2" t="n">
        <v>2272.63159179688</v>
      </c>
    </row>
    <row r="3336" customFormat="false" ht="12.5" hidden="false" customHeight="false" outlineLevel="0" collapsed="false">
      <c r="A3336" s="2" t="s">
        <v>107</v>
      </c>
      <c r="B3336" s="2" t="n">
        <v>35</v>
      </c>
      <c r="C3336" s="2" t="n">
        <v>1647212.625</v>
      </c>
      <c r="D3336" s="2" t="n">
        <v>220755.171875</v>
      </c>
      <c r="E3336" s="2" t="n">
        <v>82974.390625</v>
      </c>
      <c r="F3336" s="2" t="n">
        <v>518433.0625</v>
      </c>
      <c r="G3336" s="2" t="n">
        <v>3678.89965820313</v>
      </c>
    </row>
    <row r="3337" customFormat="false" ht="12.5" hidden="false" customHeight="false" outlineLevel="0" collapsed="false">
      <c r="A3337" s="2" t="s">
        <v>108</v>
      </c>
      <c r="B3337" s="2" t="n">
        <v>35</v>
      </c>
      <c r="C3337" s="2" t="n">
        <v>387189.875</v>
      </c>
      <c r="D3337" s="2" t="n">
        <v>92427.0390625</v>
      </c>
      <c r="E3337" s="2" t="n">
        <v>95919.1015625</v>
      </c>
      <c r="F3337" s="2" t="n">
        <v>584862.625</v>
      </c>
      <c r="G3337" s="2" t="n">
        <v>3326.83618164063</v>
      </c>
    </row>
    <row r="3338" customFormat="false" ht="12.5" hidden="false" customHeight="false" outlineLevel="0" collapsed="false">
      <c r="A3338" s="2" t="s">
        <v>109</v>
      </c>
      <c r="B3338" s="2" t="n">
        <v>35</v>
      </c>
      <c r="C3338" s="2" t="n">
        <v>251282.6875</v>
      </c>
      <c r="D3338" s="2" t="n">
        <v>63562.109375</v>
      </c>
      <c r="E3338" s="2" t="n">
        <v>67603.515625</v>
      </c>
      <c r="F3338" s="2" t="n">
        <v>408463.09375</v>
      </c>
      <c r="G3338" s="2" t="n">
        <v>2203.63110351563</v>
      </c>
    </row>
    <row r="3339" customFormat="false" ht="12.5" hidden="false" customHeight="false" outlineLevel="0" collapsed="false">
      <c r="A3339" s="2" t="s">
        <v>110</v>
      </c>
      <c r="B3339" s="2" t="n">
        <v>35</v>
      </c>
      <c r="C3339" s="2" t="n">
        <v>317092.15625</v>
      </c>
      <c r="D3339" s="2" t="n">
        <v>80540.921875</v>
      </c>
      <c r="E3339" s="2" t="n">
        <v>85491.5703125</v>
      </c>
      <c r="F3339" s="2" t="n">
        <v>507710.5625</v>
      </c>
      <c r="G3339" s="2" t="n">
        <v>3077.3798828125</v>
      </c>
    </row>
    <row r="3340" customFormat="false" ht="12.5" hidden="false" customHeight="false" outlineLevel="0" collapsed="false">
      <c r="A3340" s="2" t="s">
        <v>111</v>
      </c>
      <c r="B3340" s="2" t="n">
        <v>35</v>
      </c>
      <c r="C3340" s="2" t="n">
        <v>405747.9375</v>
      </c>
      <c r="D3340" s="2" t="n">
        <v>103876.4375</v>
      </c>
      <c r="E3340" s="2" t="n">
        <v>112916.6328125</v>
      </c>
      <c r="F3340" s="2" t="n">
        <v>707982.1875</v>
      </c>
      <c r="G3340" s="2" t="n">
        <v>5108.7275390625</v>
      </c>
    </row>
    <row r="3341" customFormat="false" ht="12.5" hidden="false" customHeight="false" outlineLevel="0" collapsed="false">
      <c r="A3341" s="2" t="s">
        <v>112</v>
      </c>
      <c r="B3341" s="2" t="n">
        <v>35</v>
      </c>
      <c r="C3341" s="2" t="n">
        <v>351919.28125</v>
      </c>
      <c r="D3341" s="2" t="n">
        <v>89329.2734375</v>
      </c>
      <c r="E3341" s="2" t="n">
        <v>94232.390625</v>
      </c>
      <c r="F3341" s="2" t="n">
        <v>611353.0625</v>
      </c>
      <c r="G3341" s="2" t="n">
        <v>3067.2255859375</v>
      </c>
    </row>
    <row r="3342" customFormat="false" ht="12.5" hidden="false" customHeight="false" outlineLevel="0" collapsed="false">
      <c r="A3342" s="2" t="s">
        <v>113</v>
      </c>
      <c r="B3342" s="2" t="n">
        <v>35</v>
      </c>
      <c r="C3342" s="2" t="n">
        <v>512253</v>
      </c>
      <c r="D3342" s="2" t="n">
        <v>128564.1484375</v>
      </c>
      <c r="E3342" s="2" t="n">
        <v>124747.125</v>
      </c>
      <c r="F3342" s="2" t="n">
        <v>842823.375</v>
      </c>
      <c r="G3342" s="2" t="n">
        <v>4056.70141601563</v>
      </c>
    </row>
    <row r="3343" customFormat="false" ht="12.5" hidden="false" customHeight="false" outlineLevel="0" collapsed="false">
      <c r="A3343" s="2" t="s">
        <v>160</v>
      </c>
      <c r="B3343" s="2" t="n">
        <v>35</v>
      </c>
      <c r="C3343" s="2" t="n">
        <v>18011.3125</v>
      </c>
      <c r="D3343" s="2" t="n">
        <v>2772.74194335938</v>
      </c>
      <c r="E3343" s="2" t="n">
        <v>1905.28051757813</v>
      </c>
      <c r="F3343" s="2" t="n">
        <v>2040.419921875</v>
      </c>
      <c r="G3343" s="2" t="n">
        <v>20.4304008483887</v>
      </c>
    </row>
    <row r="3344" customFormat="false" ht="12.5" hidden="false" customHeight="false" outlineLevel="0" collapsed="false">
      <c r="A3344" s="2" t="s">
        <v>161</v>
      </c>
      <c r="B3344" s="2" t="n">
        <v>35</v>
      </c>
      <c r="C3344" s="2" t="n">
        <v>0</v>
      </c>
      <c r="D3344" s="2" t="n">
        <v>0</v>
      </c>
      <c r="E3344" s="2" t="n">
        <v>0</v>
      </c>
      <c r="F3344" s="2" t="n">
        <v>0</v>
      </c>
      <c r="G3344" s="2" t="n">
        <v>543.188232421875</v>
      </c>
    </row>
    <row r="3345" customFormat="false" ht="12.5" hidden="false" customHeight="false" outlineLevel="0" collapsed="false">
      <c r="A3345" s="2" t="s">
        <v>162</v>
      </c>
      <c r="B3345" s="2" t="n">
        <v>35</v>
      </c>
      <c r="C3345" s="2" t="n">
        <v>15425.791015625</v>
      </c>
      <c r="D3345" s="2" t="n">
        <v>4388.6953125</v>
      </c>
      <c r="E3345" s="2" t="n">
        <v>5329.76416015625</v>
      </c>
      <c r="F3345" s="2" t="n">
        <v>11611.798828125</v>
      </c>
      <c r="G3345" s="2" t="n">
        <v>14766.33984375</v>
      </c>
    </row>
    <row r="3346" customFormat="false" ht="12.5" hidden="false" customHeight="false" outlineLevel="0" collapsed="false">
      <c r="A3346" s="2" t="s">
        <v>114</v>
      </c>
      <c r="B3346" s="2" t="n">
        <v>35</v>
      </c>
      <c r="C3346" s="2" t="n">
        <v>1636063</v>
      </c>
      <c r="D3346" s="2" t="n">
        <v>253172.859375</v>
      </c>
      <c r="E3346" s="2" t="n">
        <v>70146.0625</v>
      </c>
      <c r="F3346" s="2" t="n">
        <v>514608.40625</v>
      </c>
      <c r="G3346" s="2" t="n">
        <v>2441.51098632813</v>
      </c>
    </row>
    <row r="3347" customFormat="false" ht="12.5" hidden="false" customHeight="false" outlineLevel="0" collapsed="false">
      <c r="A3347" s="2" t="s">
        <v>115</v>
      </c>
      <c r="B3347" s="2" t="n">
        <v>35</v>
      </c>
      <c r="C3347" s="2" t="n">
        <v>1675402.125</v>
      </c>
      <c r="D3347" s="2" t="n">
        <v>237378.21875</v>
      </c>
      <c r="E3347" s="2" t="n">
        <v>74452.6953125</v>
      </c>
      <c r="F3347" s="2" t="n">
        <v>517104.09375</v>
      </c>
      <c r="G3347" s="2" t="n">
        <v>1868.84045410156</v>
      </c>
    </row>
    <row r="3348" customFormat="false" ht="12.5" hidden="false" customHeight="false" outlineLevel="0" collapsed="false">
      <c r="A3348" s="2" t="s">
        <v>116</v>
      </c>
      <c r="B3348" s="2" t="n">
        <v>35</v>
      </c>
      <c r="C3348" s="2" t="n">
        <v>1737068.875</v>
      </c>
      <c r="D3348" s="2" t="n">
        <v>240325.59375</v>
      </c>
      <c r="E3348" s="2" t="n">
        <v>84471.6015625</v>
      </c>
      <c r="F3348" s="2" t="n">
        <v>543799.25</v>
      </c>
      <c r="G3348" s="2" t="n">
        <v>3118.31201171875</v>
      </c>
    </row>
    <row r="3349" customFormat="false" ht="12.5" hidden="false" customHeight="false" outlineLevel="0" collapsed="false">
      <c r="A3349" s="2" t="s">
        <v>117</v>
      </c>
      <c r="B3349" s="2" t="n">
        <v>35</v>
      </c>
      <c r="C3349" s="2" t="n">
        <v>390888.34375</v>
      </c>
      <c r="D3349" s="2" t="n">
        <v>98153.75</v>
      </c>
      <c r="E3349" s="2" t="n">
        <v>90246</v>
      </c>
      <c r="F3349" s="2" t="n">
        <v>558868.8125</v>
      </c>
      <c r="G3349" s="2" t="n">
        <v>3298.6337890625</v>
      </c>
    </row>
    <row r="3350" customFormat="false" ht="12.5" hidden="false" customHeight="false" outlineLevel="0" collapsed="false">
      <c r="A3350" s="2" t="s">
        <v>118</v>
      </c>
      <c r="B3350" s="2" t="n">
        <v>35</v>
      </c>
      <c r="C3350" s="2" t="n">
        <v>275695.84375</v>
      </c>
      <c r="D3350" s="2" t="n">
        <v>71171.21875</v>
      </c>
      <c r="E3350" s="2" t="n">
        <v>69310.203125</v>
      </c>
      <c r="F3350" s="2" t="n">
        <v>426637.71875</v>
      </c>
      <c r="G3350" s="2" t="n">
        <v>2518.35546875</v>
      </c>
    </row>
    <row r="3351" customFormat="false" ht="12.5" hidden="false" customHeight="false" outlineLevel="0" collapsed="false">
      <c r="A3351" s="2" t="s">
        <v>119</v>
      </c>
      <c r="B3351" s="2" t="n">
        <v>35</v>
      </c>
      <c r="C3351" s="2" t="n">
        <v>319717.78125</v>
      </c>
      <c r="D3351" s="2" t="n">
        <v>83063.671875</v>
      </c>
      <c r="E3351" s="2" t="n">
        <v>80845.421875</v>
      </c>
      <c r="F3351" s="2" t="n">
        <v>498315.28125</v>
      </c>
      <c r="G3351" s="2" t="n">
        <v>5302.783203125</v>
      </c>
    </row>
    <row r="3352" customFormat="false" ht="12.5" hidden="false" customHeight="false" outlineLevel="0" collapsed="false">
      <c r="A3352" s="2" t="s">
        <v>120</v>
      </c>
      <c r="B3352" s="2" t="n">
        <v>35</v>
      </c>
      <c r="C3352" s="2" t="n">
        <v>885961.9375</v>
      </c>
      <c r="D3352" s="2" t="n">
        <v>136952.109375</v>
      </c>
      <c r="E3352" s="2" t="n">
        <v>75933.328125</v>
      </c>
      <c r="F3352" s="2" t="n">
        <v>474892.21875</v>
      </c>
      <c r="G3352" s="2" t="n">
        <v>2677.11328125</v>
      </c>
    </row>
    <row r="3353" customFormat="false" ht="12.5" hidden="false" customHeight="false" outlineLevel="0" collapsed="false">
      <c r="A3353" s="2" t="s">
        <v>121</v>
      </c>
      <c r="B3353" s="2" t="n">
        <v>35</v>
      </c>
      <c r="C3353" s="2" t="n">
        <v>861493.75</v>
      </c>
      <c r="D3353" s="2" t="n">
        <v>136034.578125</v>
      </c>
      <c r="E3353" s="2" t="n">
        <v>71302.4765625</v>
      </c>
      <c r="F3353" s="2" t="n">
        <v>453799.6875</v>
      </c>
      <c r="G3353" s="2" t="n">
        <v>2654.92041015625</v>
      </c>
    </row>
    <row r="3354" customFormat="false" ht="12.5" hidden="false" customHeight="false" outlineLevel="0" collapsed="false">
      <c r="A3354" s="2" t="s">
        <v>122</v>
      </c>
      <c r="B3354" s="2" t="n">
        <v>35</v>
      </c>
      <c r="C3354" s="2" t="n">
        <v>1062014.125</v>
      </c>
      <c r="D3354" s="2" t="n">
        <v>176347.171875</v>
      </c>
      <c r="E3354" s="2" t="n">
        <v>86226.7265625</v>
      </c>
      <c r="F3354" s="2" t="n">
        <v>566344.9375</v>
      </c>
      <c r="G3354" s="2" t="n">
        <v>2998.61767578125</v>
      </c>
    </row>
    <row r="3355" customFormat="false" ht="12.5" hidden="false" customHeight="false" outlineLevel="0" collapsed="false">
      <c r="A3355" s="2" t="s">
        <v>163</v>
      </c>
      <c r="B3355" s="2" t="n">
        <v>35</v>
      </c>
      <c r="C3355" s="2" t="n">
        <v>11429.548828125</v>
      </c>
      <c r="D3355" s="2" t="n">
        <v>2970.81982421875</v>
      </c>
      <c r="E3355" s="2" t="n">
        <v>2654.63891601563</v>
      </c>
      <c r="F3355" s="2" t="n">
        <v>4275.5126953125</v>
      </c>
      <c r="G3355" s="2" t="n">
        <v>2739.05029296875</v>
      </c>
    </row>
    <row r="3356" customFormat="false" ht="12.5" hidden="false" customHeight="false" outlineLevel="0" collapsed="false">
      <c r="A3356" s="2" t="s">
        <v>164</v>
      </c>
      <c r="B3356" s="2" t="n">
        <v>35</v>
      </c>
      <c r="C3356" s="2" t="n">
        <v>85541.0703125</v>
      </c>
      <c r="D3356" s="2" t="n">
        <v>17224.982421875</v>
      </c>
      <c r="E3356" s="2" t="n">
        <v>13862.3603515625</v>
      </c>
      <c r="F3356" s="2" t="n">
        <v>18972.10546875</v>
      </c>
      <c r="G3356" s="2" t="n">
        <v>11276.1552734375</v>
      </c>
    </row>
    <row r="3357" customFormat="false" ht="12.5" hidden="false" customHeight="false" outlineLevel="0" collapsed="false">
      <c r="A3357" s="2" t="s">
        <v>165</v>
      </c>
      <c r="B3357" s="2" t="n">
        <v>35</v>
      </c>
      <c r="C3357" s="2" t="n">
        <v>29043.36328125</v>
      </c>
      <c r="D3357" s="2" t="n">
        <v>5176.47607421875</v>
      </c>
      <c r="E3357" s="2" t="n">
        <v>3982.82763671875</v>
      </c>
      <c r="F3357" s="2" t="n">
        <v>6219.359375</v>
      </c>
      <c r="G3357" s="2" t="n">
        <v>6635.9423828125</v>
      </c>
    </row>
    <row r="3358" customFormat="false" ht="12.5" hidden="false" customHeight="false" outlineLevel="0" collapsed="false">
      <c r="A3358" s="2" t="s">
        <v>123</v>
      </c>
      <c r="B3358" s="2" t="n">
        <v>35</v>
      </c>
      <c r="C3358" s="2" t="n">
        <v>1424484.375</v>
      </c>
      <c r="D3358" s="2" t="n">
        <v>237220.28125</v>
      </c>
      <c r="E3358" s="2" t="n">
        <v>65762.203125</v>
      </c>
      <c r="F3358" s="2" t="n">
        <v>495078.40625</v>
      </c>
      <c r="G3358" s="2" t="n">
        <v>2240.37353515625</v>
      </c>
    </row>
    <row r="3359" customFormat="false" ht="12.5" hidden="false" customHeight="false" outlineLevel="0" collapsed="false">
      <c r="A3359" s="2" t="s">
        <v>124</v>
      </c>
      <c r="B3359" s="2" t="n">
        <v>35</v>
      </c>
      <c r="C3359" s="2" t="n">
        <v>1481205</v>
      </c>
      <c r="D3359" s="2" t="n">
        <v>232670.125</v>
      </c>
      <c r="E3359" s="2" t="n">
        <v>68827.7109375</v>
      </c>
      <c r="F3359" s="2" t="n">
        <v>488654.96875</v>
      </c>
      <c r="G3359" s="2" t="n">
        <v>2407.19189453125</v>
      </c>
    </row>
    <row r="3360" customFormat="false" ht="12.5" hidden="false" customHeight="false" outlineLevel="0" collapsed="false">
      <c r="A3360" s="2" t="s">
        <v>125</v>
      </c>
      <c r="B3360" s="2" t="n">
        <v>35</v>
      </c>
      <c r="C3360" s="2" t="n">
        <v>1706337.875</v>
      </c>
      <c r="D3360" s="2" t="n">
        <v>256326.71875</v>
      </c>
      <c r="E3360" s="2" t="n">
        <v>84366.640625</v>
      </c>
      <c r="F3360" s="2" t="n">
        <v>564487.4375</v>
      </c>
      <c r="G3360" s="2" t="n">
        <v>3428.57446289063</v>
      </c>
    </row>
    <row r="3361" customFormat="false" ht="12.5" hidden="false" customHeight="false" outlineLevel="0" collapsed="false">
      <c r="A3361" s="2" t="s">
        <v>126</v>
      </c>
      <c r="B3361" s="2" t="n">
        <v>35</v>
      </c>
      <c r="C3361" s="2" t="n">
        <v>1329943.625</v>
      </c>
      <c r="D3361" s="2" t="n">
        <v>191880.609375</v>
      </c>
      <c r="E3361" s="2" t="n">
        <v>90660.546875</v>
      </c>
      <c r="F3361" s="2" t="n">
        <v>581878</v>
      </c>
      <c r="G3361" s="2" t="n">
        <v>3985.65625</v>
      </c>
    </row>
    <row r="3362" customFormat="false" ht="12.5" hidden="false" customHeight="false" outlineLevel="0" collapsed="false">
      <c r="A3362" s="2" t="s">
        <v>127</v>
      </c>
      <c r="B3362" s="2" t="n">
        <v>35</v>
      </c>
      <c r="C3362" s="2" t="n">
        <v>996896.9375</v>
      </c>
      <c r="D3362" s="2" t="n">
        <v>139830.03125</v>
      </c>
      <c r="E3362" s="2" t="n">
        <v>63653.34375</v>
      </c>
      <c r="F3362" s="2" t="n">
        <v>411445.8125</v>
      </c>
      <c r="G3362" s="2" t="n">
        <v>2743.90771484375</v>
      </c>
    </row>
    <row r="3363" customFormat="false" ht="12.5" hidden="false" customHeight="false" outlineLevel="0" collapsed="false">
      <c r="A3363" s="2" t="s">
        <v>128</v>
      </c>
      <c r="B3363" s="2" t="n">
        <v>35</v>
      </c>
      <c r="C3363" s="2" t="n">
        <v>1195333.5</v>
      </c>
      <c r="D3363" s="2" t="n">
        <v>168720.671875</v>
      </c>
      <c r="E3363" s="2" t="n">
        <v>76239.703125</v>
      </c>
      <c r="F3363" s="2" t="n">
        <v>489641.84375</v>
      </c>
      <c r="G3363" s="2" t="n">
        <v>2948.69995117188</v>
      </c>
    </row>
    <row r="3364" customFormat="false" ht="12.5" hidden="false" customHeight="false" outlineLevel="0" collapsed="false">
      <c r="A3364" s="2" t="s">
        <v>129</v>
      </c>
      <c r="B3364" s="2" t="n">
        <v>35</v>
      </c>
      <c r="C3364" s="2" t="n">
        <v>496051.59375</v>
      </c>
      <c r="D3364" s="2" t="n">
        <v>107428.265625</v>
      </c>
      <c r="E3364" s="2" t="n">
        <v>81132.859375</v>
      </c>
      <c r="F3364" s="2" t="n">
        <v>521584.0625</v>
      </c>
      <c r="G3364" s="2" t="n">
        <v>3206.01025390625</v>
      </c>
    </row>
    <row r="3365" customFormat="false" ht="12.5" hidden="false" customHeight="false" outlineLevel="0" collapsed="false">
      <c r="A3365" s="2" t="s">
        <v>130</v>
      </c>
      <c r="B3365" s="2" t="n">
        <v>35</v>
      </c>
      <c r="C3365" s="2" t="n">
        <v>576936.8125</v>
      </c>
      <c r="D3365" s="2" t="n">
        <v>111535.859375</v>
      </c>
      <c r="E3365" s="2" t="n">
        <v>68222.6640625</v>
      </c>
      <c r="F3365" s="2" t="n">
        <v>457930.03125</v>
      </c>
      <c r="G3365" s="2" t="n">
        <v>3187.32495117188</v>
      </c>
    </row>
    <row r="3366" customFormat="false" ht="12.5" hidden="false" customHeight="false" outlineLevel="0" collapsed="false">
      <c r="A3366" s="2" t="s">
        <v>131</v>
      </c>
      <c r="B3366" s="2" t="n">
        <v>35</v>
      </c>
      <c r="C3366" s="2" t="n">
        <v>670640.3125</v>
      </c>
      <c r="D3366" s="2" t="n">
        <v>139885.90625</v>
      </c>
      <c r="E3366" s="2" t="n">
        <v>92218.0859375</v>
      </c>
      <c r="F3366" s="2" t="n">
        <v>628443.375</v>
      </c>
      <c r="G3366" s="2" t="n">
        <v>4463.94677734375</v>
      </c>
    </row>
    <row r="3367" customFormat="false" ht="12.5" hidden="false" customHeight="false" outlineLevel="0" collapsed="false">
      <c r="A3367" s="2" t="s">
        <v>166</v>
      </c>
      <c r="B3367" s="2" t="n">
        <v>35</v>
      </c>
      <c r="C3367" s="2" t="n">
        <v>11246.6298828125</v>
      </c>
      <c r="D3367" s="2" t="n">
        <v>1555.70190429688</v>
      </c>
      <c r="E3367" s="2" t="n">
        <v>487.832794189453</v>
      </c>
      <c r="F3367" s="2" t="n">
        <v>1762.0078125</v>
      </c>
      <c r="G3367" s="2" t="n">
        <v>1158.6787109375</v>
      </c>
    </row>
    <row r="3368" customFormat="false" ht="12.5" hidden="false" customHeight="false" outlineLevel="0" collapsed="false">
      <c r="A3368" s="2" t="s">
        <v>167</v>
      </c>
      <c r="B3368" s="2" t="n">
        <v>35</v>
      </c>
      <c r="C3368" s="2" t="n">
        <v>20743.142578125</v>
      </c>
      <c r="D3368" s="2" t="n">
        <v>3648.61181640625</v>
      </c>
      <c r="E3368" s="2" t="n">
        <v>1924.19958496094</v>
      </c>
      <c r="F3368" s="2" t="n">
        <v>4178.2724609375</v>
      </c>
      <c r="G3368" s="2" t="n">
        <v>3709.353515625</v>
      </c>
    </row>
    <row r="3369" customFormat="false" ht="12.5" hidden="false" customHeight="false" outlineLevel="0" collapsed="false">
      <c r="A3369" s="2" t="s">
        <v>144</v>
      </c>
      <c r="B3369" s="2" t="n">
        <v>36</v>
      </c>
      <c r="C3369" s="2" t="n">
        <v>43745.0390625</v>
      </c>
      <c r="D3369" s="2" t="n">
        <v>5245.53125</v>
      </c>
      <c r="E3369" s="2" t="n">
        <v>3164.31494140625</v>
      </c>
      <c r="F3369" s="2" t="n">
        <v>3934.30712890625</v>
      </c>
      <c r="G3369" s="2" t="n">
        <v>1411.88146972656</v>
      </c>
    </row>
    <row r="3370" customFormat="false" ht="12.5" hidden="false" customHeight="false" outlineLevel="0" collapsed="false">
      <c r="A3370" s="2" t="s">
        <v>41</v>
      </c>
      <c r="B3370" s="2" t="n">
        <v>36</v>
      </c>
      <c r="C3370" s="2" t="n">
        <v>254280.609375</v>
      </c>
      <c r="D3370" s="2" t="n">
        <v>66864.921875</v>
      </c>
      <c r="E3370" s="2" t="n">
        <v>42890.9453125</v>
      </c>
      <c r="F3370" s="2" t="n">
        <v>350508.28125</v>
      </c>
      <c r="G3370" s="2" t="n">
        <v>1872.87414550781</v>
      </c>
    </row>
    <row r="3371" customFormat="false" ht="12.5" hidden="false" customHeight="false" outlineLevel="0" collapsed="false">
      <c r="A3371" s="2" t="s">
        <v>49</v>
      </c>
      <c r="B3371" s="2" t="n">
        <v>36</v>
      </c>
      <c r="C3371" s="2" t="n">
        <v>216750.0625</v>
      </c>
      <c r="D3371" s="2" t="n">
        <v>56108.58984375</v>
      </c>
      <c r="E3371" s="2" t="n">
        <v>40234.125</v>
      </c>
      <c r="F3371" s="2" t="n">
        <v>323874.3125</v>
      </c>
      <c r="G3371" s="2" t="n">
        <v>1514.45239257813</v>
      </c>
    </row>
    <row r="3372" customFormat="false" ht="12.5" hidden="false" customHeight="false" outlineLevel="0" collapsed="false">
      <c r="A3372" s="2" t="s">
        <v>50</v>
      </c>
      <c r="B3372" s="2" t="n">
        <v>36</v>
      </c>
      <c r="C3372" s="2" t="n">
        <v>283119.125</v>
      </c>
      <c r="D3372" s="2" t="n">
        <v>71218.4140625</v>
      </c>
      <c r="E3372" s="2" t="n">
        <v>52804.8984375</v>
      </c>
      <c r="F3372" s="2" t="n">
        <v>394322.3125</v>
      </c>
      <c r="G3372" s="2" t="n">
        <v>1885.0927734375</v>
      </c>
    </row>
    <row r="3373" customFormat="false" ht="12.5" hidden="false" customHeight="false" outlineLevel="0" collapsed="false">
      <c r="A3373" s="2" t="s">
        <v>51</v>
      </c>
      <c r="B3373" s="2" t="n">
        <v>36</v>
      </c>
      <c r="C3373" s="2" t="n">
        <v>795928</v>
      </c>
      <c r="D3373" s="2" t="n">
        <v>119792.625</v>
      </c>
      <c r="E3373" s="2" t="n">
        <v>51501.5078125</v>
      </c>
      <c r="F3373" s="2" t="n">
        <v>373121.78125</v>
      </c>
      <c r="G3373" s="2" t="n">
        <v>1749.76196289063</v>
      </c>
    </row>
    <row r="3374" customFormat="false" ht="12.5" hidden="false" customHeight="false" outlineLevel="0" collapsed="false">
      <c r="A3374" s="2" t="s">
        <v>53</v>
      </c>
      <c r="B3374" s="2" t="n">
        <v>36</v>
      </c>
      <c r="C3374" s="2" t="n">
        <v>368460.3125</v>
      </c>
      <c r="D3374" s="2" t="n">
        <v>69755.3984375</v>
      </c>
      <c r="E3374" s="2" t="n">
        <v>43729.38671875</v>
      </c>
      <c r="F3374" s="2" t="n">
        <v>317298.96875</v>
      </c>
      <c r="G3374" s="2" t="n">
        <v>1387.92712402344</v>
      </c>
    </row>
    <row r="3375" customFormat="false" ht="12.5" hidden="false" customHeight="false" outlineLevel="0" collapsed="false">
      <c r="A3375" s="2" t="s">
        <v>54</v>
      </c>
      <c r="B3375" s="2" t="n">
        <v>36</v>
      </c>
      <c r="C3375" s="2" t="n">
        <v>776229.9375</v>
      </c>
      <c r="D3375" s="2" t="n">
        <v>118506.890625</v>
      </c>
      <c r="E3375" s="2" t="n">
        <v>54775.21484375</v>
      </c>
      <c r="F3375" s="2" t="n">
        <v>388944.53125</v>
      </c>
      <c r="G3375" s="2" t="n">
        <v>2350.333984375</v>
      </c>
    </row>
    <row r="3376" customFormat="false" ht="12.5" hidden="false" customHeight="false" outlineLevel="0" collapsed="false">
      <c r="A3376" s="2" t="s">
        <v>55</v>
      </c>
      <c r="B3376" s="2" t="n">
        <v>36</v>
      </c>
      <c r="C3376" s="2" t="n">
        <v>1041415.8125</v>
      </c>
      <c r="D3376" s="2" t="n">
        <v>141163.703125</v>
      </c>
      <c r="E3376" s="2" t="n">
        <v>52875.61328125</v>
      </c>
      <c r="F3376" s="2" t="n">
        <v>384293.375</v>
      </c>
      <c r="G3376" s="2" t="n">
        <v>2563.75952148438</v>
      </c>
    </row>
    <row r="3377" customFormat="false" ht="12.5" hidden="false" customHeight="false" outlineLevel="0" collapsed="false">
      <c r="A3377" s="2" t="s">
        <v>58</v>
      </c>
      <c r="B3377" s="2" t="n">
        <v>36</v>
      </c>
      <c r="C3377" s="2" t="n">
        <v>1010249.75</v>
      </c>
      <c r="D3377" s="2" t="n">
        <v>144353.25</v>
      </c>
      <c r="E3377" s="2" t="n">
        <v>51689.25390625</v>
      </c>
      <c r="F3377" s="2" t="n">
        <v>383092</v>
      </c>
      <c r="G3377" s="2" t="n">
        <v>2128.40600585938</v>
      </c>
    </row>
    <row r="3378" customFormat="false" ht="12.5" hidden="false" customHeight="false" outlineLevel="0" collapsed="false">
      <c r="A3378" s="2" t="s">
        <v>59</v>
      </c>
      <c r="B3378" s="2" t="n">
        <v>36</v>
      </c>
      <c r="C3378" s="2" t="n">
        <v>1267444.5</v>
      </c>
      <c r="D3378" s="2" t="n">
        <v>196469.75</v>
      </c>
      <c r="E3378" s="2" t="n">
        <v>70141.53125</v>
      </c>
      <c r="F3378" s="2" t="n">
        <v>512256</v>
      </c>
      <c r="G3378" s="2" t="n">
        <v>3695.64794921875</v>
      </c>
    </row>
    <row r="3379" customFormat="false" ht="12.5" hidden="false" customHeight="false" outlineLevel="0" collapsed="false">
      <c r="A3379" s="2" t="s">
        <v>145</v>
      </c>
      <c r="B3379" s="2" t="n">
        <v>36</v>
      </c>
      <c r="C3379" s="2" t="n">
        <v>0</v>
      </c>
      <c r="D3379" s="2" t="n">
        <v>0</v>
      </c>
      <c r="E3379" s="2" t="n">
        <v>0</v>
      </c>
      <c r="F3379" s="2" t="n">
        <v>0</v>
      </c>
      <c r="G3379" s="2" t="n">
        <v>0</v>
      </c>
    </row>
    <row r="3380" customFormat="false" ht="12.5" hidden="false" customHeight="false" outlineLevel="0" collapsed="false">
      <c r="A3380" s="2" t="s">
        <v>146</v>
      </c>
      <c r="B3380" s="2" t="n">
        <v>36</v>
      </c>
      <c r="C3380" s="2" t="n">
        <v>0</v>
      </c>
      <c r="D3380" s="2" t="n">
        <v>106.629150390625</v>
      </c>
      <c r="E3380" s="2" t="n">
        <v>0</v>
      </c>
      <c r="F3380" s="2" t="n">
        <v>627.93505859375</v>
      </c>
      <c r="G3380" s="2" t="n">
        <v>344.080657958984</v>
      </c>
    </row>
    <row r="3381" customFormat="false" ht="12.5" hidden="false" customHeight="false" outlineLevel="0" collapsed="false">
      <c r="A3381" s="2" t="s">
        <v>147</v>
      </c>
      <c r="B3381" s="2" t="n">
        <v>36</v>
      </c>
      <c r="C3381" s="2" t="n">
        <v>0</v>
      </c>
      <c r="D3381" s="2" t="n">
        <v>0</v>
      </c>
      <c r="E3381" s="2" t="n">
        <v>0</v>
      </c>
      <c r="F3381" s="2" t="n">
        <v>101.075859069824</v>
      </c>
      <c r="G3381" s="2" t="n">
        <v>0</v>
      </c>
    </row>
    <row r="3382" customFormat="false" ht="12.5" hidden="false" customHeight="false" outlineLevel="0" collapsed="false">
      <c r="A3382" s="2" t="s">
        <v>60</v>
      </c>
      <c r="B3382" s="2" t="n">
        <v>36</v>
      </c>
      <c r="C3382" s="2" t="n">
        <v>339453.25</v>
      </c>
      <c r="D3382" s="2" t="n">
        <v>82564.875</v>
      </c>
      <c r="E3382" s="2" t="n">
        <v>48743.83203125</v>
      </c>
      <c r="F3382" s="2" t="n">
        <v>382416.625</v>
      </c>
      <c r="G3382" s="2" t="n">
        <v>1708.6748046875</v>
      </c>
    </row>
    <row r="3383" customFormat="false" ht="12.5" hidden="false" customHeight="false" outlineLevel="0" collapsed="false">
      <c r="A3383" s="2" t="s">
        <v>62</v>
      </c>
      <c r="B3383" s="2" t="n">
        <v>36</v>
      </c>
      <c r="C3383" s="2" t="n">
        <v>370479.46875</v>
      </c>
      <c r="D3383" s="2" t="n">
        <v>74928.40625</v>
      </c>
      <c r="E3383" s="2" t="n">
        <v>42856.60546875</v>
      </c>
      <c r="F3383" s="2" t="n">
        <v>324391.40625</v>
      </c>
      <c r="G3383" s="2" t="n">
        <v>1358.39135742188</v>
      </c>
    </row>
    <row r="3384" customFormat="false" ht="12.5" hidden="false" customHeight="false" outlineLevel="0" collapsed="false">
      <c r="A3384" s="2" t="s">
        <v>63</v>
      </c>
      <c r="B3384" s="2" t="n">
        <v>36</v>
      </c>
      <c r="C3384" s="2" t="n">
        <v>691640.5</v>
      </c>
      <c r="D3384" s="2" t="n">
        <v>112499.5859375</v>
      </c>
      <c r="E3384" s="2" t="n">
        <v>55746.84765625</v>
      </c>
      <c r="F3384" s="2" t="n">
        <v>392409.84375</v>
      </c>
      <c r="G3384" s="2" t="n">
        <v>9298.87109375</v>
      </c>
    </row>
    <row r="3385" customFormat="false" ht="12.5" hidden="false" customHeight="false" outlineLevel="0" collapsed="false">
      <c r="A3385" s="2" t="s">
        <v>64</v>
      </c>
      <c r="B3385" s="2" t="n">
        <v>36</v>
      </c>
      <c r="C3385" s="2" t="n">
        <v>1113236.75</v>
      </c>
      <c r="D3385" s="2" t="n">
        <v>146109.359375</v>
      </c>
      <c r="E3385" s="2" t="n">
        <v>53836.45703125</v>
      </c>
      <c r="F3385" s="2" t="n">
        <v>369758</v>
      </c>
      <c r="G3385" s="2" t="n">
        <v>2345.85131835938</v>
      </c>
    </row>
    <row r="3386" customFormat="false" ht="12.5" hidden="false" customHeight="false" outlineLevel="0" collapsed="false">
      <c r="A3386" s="2" t="s">
        <v>66</v>
      </c>
      <c r="B3386" s="2" t="n">
        <v>36</v>
      </c>
      <c r="C3386" s="2" t="n">
        <v>1017546.875</v>
      </c>
      <c r="D3386" s="2" t="n">
        <v>130336.0390625</v>
      </c>
      <c r="E3386" s="2" t="n">
        <v>47358.4140625</v>
      </c>
      <c r="F3386" s="2" t="n">
        <v>320673.6875</v>
      </c>
      <c r="G3386" s="2" t="n">
        <v>2099.36596679688</v>
      </c>
    </row>
    <row r="3387" customFormat="false" ht="12.5" hidden="false" customHeight="false" outlineLevel="0" collapsed="false">
      <c r="A3387" s="2" t="s">
        <v>67</v>
      </c>
      <c r="B3387" s="2" t="n">
        <v>36</v>
      </c>
      <c r="C3387" s="2" t="n">
        <v>1116679.625</v>
      </c>
      <c r="D3387" s="2" t="n">
        <v>143788.75</v>
      </c>
      <c r="E3387" s="2" t="n">
        <v>55517.92578125</v>
      </c>
      <c r="F3387" s="2" t="n">
        <v>378805.8125</v>
      </c>
      <c r="G3387" s="2" t="n">
        <v>2605.83520507813</v>
      </c>
    </row>
    <row r="3388" customFormat="false" ht="12.5" hidden="false" customHeight="false" outlineLevel="0" collapsed="false">
      <c r="A3388" s="2" t="s">
        <v>68</v>
      </c>
      <c r="B3388" s="2" t="n">
        <v>36</v>
      </c>
      <c r="C3388" s="2" t="n">
        <v>885526</v>
      </c>
      <c r="D3388" s="2" t="n">
        <v>117388.328125</v>
      </c>
      <c r="E3388" s="2" t="n">
        <v>56255.5859375</v>
      </c>
      <c r="F3388" s="2" t="n">
        <v>380046.8125</v>
      </c>
      <c r="G3388" s="2" t="n">
        <v>2394.5302734375</v>
      </c>
    </row>
    <row r="3389" customFormat="false" ht="12.5" hidden="false" customHeight="false" outlineLevel="0" collapsed="false">
      <c r="A3389" s="2" t="s">
        <v>70</v>
      </c>
      <c r="B3389" s="2" t="n">
        <v>36</v>
      </c>
      <c r="C3389" s="2" t="n">
        <v>900164.75</v>
      </c>
      <c r="D3389" s="2" t="n">
        <v>131635.0625</v>
      </c>
      <c r="E3389" s="2" t="n">
        <v>52869.01171875</v>
      </c>
      <c r="F3389" s="2" t="n">
        <v>376272.4375</v>
      </c>
      <c r="G3389" s="2" t="n">
        <v>1437.38696289063</v>
      </c>
    </row>
    <row r="3390" customFormat="false" ht="12.5" hidden="false" customHeight="false" outlineLevel="0" collapsed="false">
      <c r="A3390" s="2" t="s">
        <v>71</v>
      </c>
      <c r="B3390" s="2" t="n">
        <v>36</v>
      </c>
      <c r="C3390" s="2" t="n">
        <v>1177495</v>
      </c>
      <c r="D3390" s="2" t="n">
        <v>175866.484375</v>
      </c>
      <c r="E3390" s="2" t="n">
        <v>71094.96875</v>
      </c>
      <c r="F3390" s="2" t="n">
        <v>487464.875</v>
      </c>
      <c r="G3390" s="2" t="n">
        <v>3657.3095703125</v>
      </c>
    </row>
    <row r="3391" customFormat="false" ht="12.5" hidden="false" customHeight="false" outlineLevel="0" collapsed="false">
      <c r="A3391" s="2" t="s">
        <v>148</v>
      </c>
      <c r="B3391" s="2" t="n">
        <v>36</v>
      </c>
      <c r="C3391" s="2" t="n">
        <v>0</v>
      </c>
      <c r="D3391" s="2" t="n">
        <v>0</v>
      </c>
      <c r="E3391" s="2" t="n">
        <v>42.9311370849609</v>
      </c>
      <c r="F3391" s="2" t="n">
        <v>203.123992919922</v>
      </c>
      <c r="G3391" s="2" t="n">
        <v>22.5799217224121</v>
      </c>
    </row>
    <row r="3392" customFormat="false" ht="12.5" hidden="false" customHeight="false" outlineLevel="0" collapsed="false">
      <c r="A3392" s="2" t="s">
        <v>149</v>
      </c>
      <c r="B3392" s="2" t="n">
        <v>36</v>
      </c>
      <c r="C3392" s="2" t="n">
        <v>0</v>
      </c>
      <c r="D3392" s="2" t="n">
        <v>5.8998498916626</v>
      </c>
      <c r="E3392" s="2" t="n">
        <v>0</v>
      </c>
      <c r="F3392" s="2" t="n">
        <v>0</v>
      </c>
      <c r="G3392" s="2" t="n">
        <v>102.999519348145</v>
      </c>
    </row>
    <row r="3393" customFormat="false" ht="12.5" hidden="false" customHeight="false" outlineLevel="0" collapsed="false">
      <c r="A3393" s="2" t="s">
        <v>150</v>
      </c>
      <c r="B3393" s="2" t="n">
        <v>36</v>
      </c>
      <c r="C3393" s="2" t="n">
        <v>2358.3056640625</v>
      </c>
      <c r="D3393" s="2" t="n">
        <v>623.467407226563</v>
      </c>
      <c r="E3393" s="2" t="n">
        <v>640.683776855469</v>
      </c>
      <c r="F3393" s="2" t="n">
        <v>643.262756347656</v>
      </c>
      <c r="G3393" s="2" t="n">
        <v>393.363189697266</v>
      </c>
    </row>
    <row r="3394" customFormat="false" ht="12.5" hidden="false" customHeight="false" outlineLevel="0" collapsed="false">
      <c r="A3394" s="2" t="s">
        <v>72</v>
      </c>
      <c r="B3394" s="2" t="n">
        <v>36</v>
      </c>
      <c r="C3394" s="2" t="n">
        <v>834767.25</v>
      </c>
      <c r="D3394" s="2" t="n">
        <v>136979.484375</v>
      </c>
      <c r="E3394" s="2" t="n">
        <v>52833.41015625</v>
      </c>
      <c r="F3394" s="2" t="n">
        <v>397922</v>
      </c>
      <c r="G3394" s="2" t="n">
        <v>2208.64526367188</v>
      </c>
    </row>
    <row r="3395" customFormat="false" ht="12.5" hidden="false" customHeight="false" outlineLevel="0" collapsed="false">
      <c r="A3395" s="2" t="s">
        <v>74</v>
      </c>
      <c r="B3395" s="2" t="n">
        <v>36</v>
      </c>
      <c r="C3395" s="2" t="n">
        <v>701856.125</v>
      </c>
      <c r="D3395" s="2" t="n">
        <v>111166.65625</v>
      </c>
      <c r="E3395" s="2" t="n">
        <v>50023.30078125</v>
      </c>
      <c r="F3395" s="2" t="n">
        <v>358335</v>
      </c>
      <c r="G3395" s="2" t="n">
        <v>1809.21752929688</v>
      </c>
    </row>
    <row r="3396" customFormat="false" ht="12.5" hidden="false" customHeight="false" outlineLevel="0" collapsed="false">
      <c r="A3396" s="2" t="s">
        <v>75</v>
      </c>
      <c r="B3396" s="2" t="n">
        <v>36</v>
      </c>
      <c r="C3396" s="2" t="n">
        <v>696975.0625</v>
      </c>
      <c r="D3396" s="2" t="n">
        <v>112763.4453125</v>
      </c>
      <c r="E3396" s="2" t="n">
        <v>58220.3515625</v>
      </c>
      <c r="F3396" s="2" t="n">
        <v>391507.15625</v>
      </c>
      <c r="G3396" s="2" t="n">
        <v>3168.58666992188</v>
      </c>
    </row>
    <row r="3397" customFormat="false" ht="12.5" hidden="false" customHeight="false" outlineLevel="0" collapsed="false">
      <c r="A3397" s="2" t="s">
        <v>76</v>
      </c>
      <c r="B3397" s="2" t="n">
        <v>36</v>
      </c>
      <c r="C3397" s="2" t="n">
        <v>1416206.5</v>
      </c>
      <c r="D3397" s="2" t="n">
        <v>175898.671875</v>
      </c>
      <c r="E3397" s="2" t="n">
        <v>61118.9765625</v>
      </c>
      <c r="F3397" s="2" t="n">
        <v>401691.3125</v>
      </c>
      <c r="G3397" s="2" t="n">
        <v>2777.39282226563</v>
      </c>
    </row>
    <row r="3398" customFormat="false" ht="12.5" hidden="false" customHeight="false" outlineLevel="0" collapsed="false">
      <c r="A3398" s="2" t="s">
        <v>78</v>
      </c>
      <c r="B3398" s="2" t="n">
        <v>36</v>
      </c>
      <c r="C3398" s="2" t="n">
        <v>1269736.125</v>
      </c>
      <c r="D3398" s="2" t="n">
        <v>153125.25</v>
      </c>
      <c r="E3398" s="2" t="n">
        <v>52843.1875</v>
      </c>
      <c r="F3398" s="2" t="n">
        <v>348347.90625</v>
      </c>
      <c r="G3398" s="2" t="n">
        <v>2129.4287109375</v>
      </c>
    </row>
    <row r="3399" customFormat="false" ht="12.5" hidden="false" customHeight="false" outlineLevel="0" collapsed="false">
      <c r="A3399" s="2" t="s">
        <v>79</v>
      </c>
      <c r="B3399" s="2" t="n">
        <v>36</v>
      </c>
      <c r="C3399" s="2" t="n">
        <v>1420011.75</v>
      </c>
      <c r="D3399" s="2" t="n">
        <v>173078.359375</v>
      </c>
      <c r="E3399" s="2" t="n">
        <v>63276.2890625</v>
      </c>
      <c r="F3399" s="2" t="n">
        <v>413293.71875</v>
      </c>
      <c r="G3399" s="2" t="n">
        <v>2853.2158203125</v>
      </c>
    </row>
    <row r="3400" customFormat="false" ht="12.5" hidden="false" customHeight="false" outlineLevel="0" collapsed="false">
      <c r="A3400" s="2" t="s">
        <v>80</v>
      </c>
      <c r="B3400" s="2" t="n">
        <v>36</v>
      </c>
      <c r="C3400" s="2" t="n">
        <v>857083</v>
      </c>
      <c r="D3400" s="2" t="n">
        <v>111660.640625</v>
      </c>
      <c r="E3400" s="2" t="n">
        <v>58754.68359375</v>
      </c>
      <c r="F3400" s="2" t="n">
        <v>383250.625</v>
      </c>
      <c r="G3400" s="2" t="n">
        <v>2306.794921875</v>
      </c>
    </row>
    <row r="3401" customFormat="false" ht="12.5" hidden="false" customHeight="false" outlineLevel="0" collapsed="false">
      <c r="A3401" s="2" t="s">
        <v>82</v>
      </c>
      <c r="B3401" s="2" t="n">
        <v>36</v>
      </c>
      <c r="C3401" s="2" t="n">
        <v>790151.875</v>
      </c>
      <c r="D3401" s="2" t="n">
        <v>104935.859375</v>
      </c>
      <c r="E3401" s="2" t="n">
        <v>51253.94921875</v>
      </c>
      <c r="F3401" s="2" t="n">
        <v>341304.5</v>
      </c>
      <c r="G3401" s="2" t="n">
        <v>1882.85131835938</v>
      </c>
    </row>
    <row r="3402" customFormat="false" ht="12.5" hidden="false" customHeight="false" outlineLevel="0" collapsed="false">
      <c r="A3402" s="2" t="s">
        <v>83</v>
      </c>
      <c r="B3402" s="2" t="n">
        <v>36</v>
      </c>
      <c r="C3402" s="2" t="n">
        <v>974640.125</v>
      </c>
      <c r="D3402" s="2" t="n">
        <v>139893.25</v>
      </c>
      <c r="E3402" s="2" t="n">
        <v>68910.7734375</v>
      </c>
      <c r="F3402" s="2" t="n">
        <v>456238.125</v>
      </c>
      <c r="G3402" s="2" t="n">
        <v>3373.18286132813</v>
      </c>
    </row>
    <row r="3403" customFormat="false" ht="12.5" hidden="false" customHeight="false" outlineLevel="0" collapsed="false">
      <c r="A3403" s="2" t="s">
        <v>151</v>
      </c>
      <c r="B3403" s="2" t="n">
        <v>36</v>
      </c>
      <c r="C3403" s="2" t="n">
        <v>1029.00793457031</v>
      </c>
      <c r="D3403" s="2" t="n">
        <v>506.868499755859</v>
      </c>
      <c r="E3403" s="2" t="n">
        <v>343.240356445313</v>
      </c>
      <c r="F3403" s="2" t="n">
        <v>759.089050292969</v>
      </c>
      <c r="G3403" s="2" t="n">
        <v>439.133209228516</v>
      </c>
    </row>
    <row r="3404" customFormat="false" ht="12.5" hidden="false" customHeight="false" outlineLevel="0" collapsed="false">
      <c r="A3404" s="2" t="s">
        <v>152</v>
      </c>
      <c r="B3404" s="2" t="n">
        <v>36</v>
      </c>
      <c r="C3404" s="2" t="n">
        <v>0</v>
      </c>
      <c r="D3404" s="2" t="n">
        <v>108.812522888184</v>
      </c>
      <c r="E3404" s="2" t="n">
        <v>0</v>
      </c>
      <c r="F3404" s="2" t="n">
        <v>216.794555664063</v>
      </c>
      <c r="G3404" s="2" t="n">
        <v>79.0840759277344</v>
      </c>
    </row>
    <row r="3405" customFormat="false" ht="12.5" hidden="false" customHeight="false" outlineLevel="0" collapsed="false">
      <c r="A3405" s="2" t="s">
        <v>153</v>
      </c>
      <c r="B3405" s="2" t="n">
        <v>36</v>
      </c>
      <c r="C3405" s="2" t="n">
        <v>31286.98046875</v>
      </c>
      <c r="D3405" s="2" t="n">
        <v>6375.81982421875</v>
      </c>
      <c r="E3405" s="2" t="n">
        <v>5198.650390625</v>
      </c>
      <c r="F3405" s="2" t="n">
        <v>6997.779296875</v>
      </c>
      <c r="G3405" s="2" t="n">
        <v>5109.61328125</v>
      </c>
    </row>
    <row r="3406" customFormat="false" ht="12.5" hidden="false" customHeight="false" outlineLevel="0" collapsed="false">
      <c r="A3406" s="2" t="s">
        <v>84</v>
      </c>
      <c r="B3406" s="2" t="n">
        <v>36</v>
      </c>
      <c r="C3406" s="2" t="n">
        <v>1565685.125</v>
      </c>
      <c r="D3406" s="2" t="n">
        <v>218324.546875</v>
      </c>
      <c r="E3406" s="2" t="n">
        <v>57654.13671875</v>
      </c>
      <c r="F3406" s="2" t="n">
        <v>417308.78125</v>
      </c>
      <c r="G3406" s="2" t="n">
        <v>1899.11462402344</v>
      </c>
    </row>
    <row r="3407" customFormat="false" ht="12.5" hidden="false" customHeight="false" outlineLevel="0" collapsed="false">
      <c r="A3407" s="2" t="s">
        <v>86</v>
      </c>
      <c r="B3407" s="2" t="n">
        <v>36</v>
      </c>
      <c r="C3407" s="2" t="n">
        <v>1330353.25</v>
      </c>
      <c r="D3407" s="2" t="n">
        <v>175232.828125</v>
      </c>
      <c r="E3407" s="2" t="n">
        <v>53763.8203125</v>
      </c>
      <c r="F3407" s="2" t="n">
        <v>368314.1875</v>
      </c>
      <c r="G3407" s="2" t="n">
        <v>2359.30419921875</v>
      </c>
    </row>
    <row r="3408" customFormat="false" ht="12.5" hidden="false" customHeight="false" outlineLevel="0" collapsed="false">
      <c r="A3408" s="2" t="s">
        <v>87</v>
      </c>
      <c r="B3408" s="2" t="n">
        <v>36</v>
      </c>
      <c r="C3408" s="2" t="n">
        <v>1495480.875</v>
      </c>
      <c r="D3408" s="2" t="n">
        <v>190322.21875</v>
      </c>
      <c r="E3408" s="2" t="n">
        <v>64888.5390625</v>
      </c>
      <c r="F3408" s="2" t="n">
        <v>415839.96875</v>
      </c>
      <c r="G3408" s="2" t="n">
        <v>2638.20288085938</v>
      </c>
    </row>
    <row r="3409" customFormat="false" ht="12.5" hidden="false" customHeight="false" outlineLevel="0" collapsed="false">
      <c r="A3409" s="2" t="s">
        <v>88</v>
      </c>
      <c r="B3409" s="2" t="n">
        <v>36</v>
      </c>
      <c r="C3409" s="2" t="n">
        <v>1402764.25</v>
      </c>
      <c r="D3409" s="2" t="n">
        <v>183248.953125</v>
      </c>
      <c r="E3409" s="2" t="n">
        <v>74672.2578125</v>
      </c>
      <c r="F3409" s="2" t="n">
        <v>463031.9375</v>
      </c>
      <c r="G3409" s="2" t="n">
        <v>3212.30590820313</v>
      </c>
    </row>
    <row r="3410" customFormat="false" ht="12.5" hidden="false" customHeight="false" outlineLevel="0" collapsed="false">
      <c r="A3410" s="2" t="s">
        <v>90</v>
      </c>
      <c r="B3410" s="2" t="n">
        <v>36</v>
      </c>
      <c r="C3410" s="2" t="n">
        <v>1184352.75</v>
      </c>
      <c r="D3410" s="2" t="n">
        <v>149593.65625</v>
      </c>
      <c r="E3410" s="2" t="n">
        <v>61170.3359375</v>
      </c>
      <c r="F3410" s="2" t="n">
        <v>378818.65625</v>
      </c>
      <c r="G3410" s="2" t="n">
        <v>2287.6337890625</v>
      </c>
    </row>
    <row r="3411" customFormat="false" ht="12.5" hidden="false" customHeight="false" outlineLevel="0" collapsed="false">
      <c r="A3411" s="2" t="s">
        <v>91</v>
      </c>
      <c r="B3411" s="2" t="n">
        <v>36</v>
      </c>
      <c r="C3411" s="2" t="n">
        <v>1430055.375</v>
      </c>
      <c r="D3411" s="2" t="n">
        <v>187163.96875</v>
      </c>
      <c r="E3411" s="2" t="n">
        <v>75710.8984375</v>
      </c>
      <c r="F3411" s="2" t="n">
        <v>458725.3125</v>
      </c>
      <c r="G3411" s="2" t="n">
        <v>3598.49462890625</v>
      </c>
    </row>
    <row r="3412" customFormat="false" ht="12.5" hidden="false" customHeight="false" outlineLevel="0" collapsed="false">
      <c r="A3412" s="2" t="s">
        <v>92</v>
      </c>
      <c r="B3412" s="2" t="n">
        <v>36</v>
      </c>
      <c r="C3412" s="2" t="n">
        <v>635048.25</v>
      </c>
      <c r="D3412" s="2" t="n">
        <v>95989.8984375</v>
      </c>
      <c r="E3412" s="2" t="n">
        <v>63359.16015625</v>
      </c>
      <c r="F3412" s="2" t="n">
        <v>394177.875</v>
      </c>
      <c r="G3412" s="2" t="n">
        <v>2362.44018554688</v>
      </c>
    </row>
    <row r="3413" customFormat="false" ht="12.5" hidden="false" customHeight="false" outlineLevel="0" collapsed="false">
      <c r="A3413" s="2" t="s">
        <v>94</v>
      </c>
      <c r="B3413" s="2" t="n">
        <v>36</v>
      </c>
      <c r="C3413" s="2" t="n">
        <v>732713.625</v>
      </c>
      <c r="D3413" s="2" t="n">
        <v>109304.859375</v>
      </c>
      <c r="E3413" s="2" t="n">
        <v>58327.984375</v>
      </c>
      <c r="F3413" s="2" t="n">
        <v>366720.875</v>
      </c>
      <c r="G3413" s="2" t="n">
        <v>2765.587890625</v>
      </c>
    </row>
    <row r="3414" customFormat="false" ht="12.5" hidden="false" customHeight="false" outlineLevel="0" collapsed="false">
      <c r="A3414" s="2" t="s">
        <v>95</v>
      </c>
      <c r="B3414" s="2" t="n">
        <v>36</v>
      </c>
      <c r="C3414" s="2" t="n">
        <v>912825.9375</v>
      </c>
      <c r="D3414" s="2" t="n">
        <v>146388.828125</v>
      </c>
      <c r="E3414" s="2" t="n">
        <v>80027.109375</v>
      </c>
      <c r="F3414" s="2" t="n">
        <v>511929.09375</v>
      </c>
      <c r="G3414" s="2" t="n">
        <v>3541.29663085938</v>
      </c>
    </row>
    <row r="3415" customFormat="false" ht="12.5" hidden="false" customHeight="false" outlineLevel="0" collapsed="false">
      <c r="A3415" s="2" t="s">
        <v>154</v>
      </c>
      <c r="B3415" s="2" t="n">
        <v>36</v>
      </c>
      <c r="C3415" s="2" t="n">
        <v>16944.134765625</v>
      </c>
      <c r="D3415" s="2" t="n">
        <v>5041.580078125</v>
      </c>
      <c r="E3415" s="2" t="n">
        <v>4751.9189453125</v>
      </c>
      <c r="F3415" s="2" t="n">
        <v>7312.09814453125</v>
      </c>
      <c r="G3415" s="2" t="n">
        <v>3429.37475585938</v>
      </c>
    </row>
    <row r="3416" customFormat="false" ht="12.5" hidden="false" customHeight="false" outlineLevel="0" collapsed="false">
      <c r="A3416" s="2" t="s">
        <v>155</v>
      </c>
      <c r="B3416" s="2" t="n">
        <v>36</v>
      </c>
      <c r="C3416" s="2" t="n">
        <v>9443.6875</v>
      </c>
      <c r="D3416" s="2" t="n">
        <v>1017.96234130859</v>
      </c>
      <c r="E3416" s="2" t="n">
        <v>717.550903320313</v>
      </c>
      <c r="F3416" s="2" t="n">
        <v>1222.30712890625</v>
      </c>
      <c r="G3416" s="2" t="n">
        <v>776.929565429688</v>
      </c>
    </row>
    <row r="3417" customFormat="false" ht="12.5" hidden="false" customHeight="false" outlineLevel="0" collapsed="false">
      <c r="A3417" s="2" t="s">
        <v>156</v>
      </c>
      <c r="B3417" s="2" t="n">
        <v>36</v>
      </c>
      <c r="C3417" s="2" t="n">
        <v>4207.72119140625</v>
      </c>
      <c r="D3417" s="2" t="n">
        <v>889.669555664063</v>
      </c>
      <c r="E3417" s="2" t="n">
        <v>506.737609863281</v>
      </c>
      <c r="F3417" s="2" t="n">
        <v>1049.19787597656</v>
      </c>
      <c r="G3417" s="2" t="n">
        <v>542.631530761719</v>
      </c>
    </row>
    <row r="3418" customFormat="false" ht="12.5" hidden="false" customHeight="false" outlineLevel="0" collapsed="false">
      <c r="A3418" s="2" t="s">
        <v>96</v>
      </c>
      <c r="B3418" s="2" t="n">
        <v>36</v>
      </c>
      <c r="C3418" s="2" t="n">
        <v>1844903</v>
      </c>
      <c r="D3418" s="2" t="n">
        <v>273864.96875</v>
      </c>
      <c r="E3418" s="2" t="n">
        <v>72615.515625</v>
      </c>
      <c r="F3418" s="2" t="n">
        <v>523450.5625</v>
      </c>
      <c r="G3418" s="2" t="n">
        <v>2819.248046875</v>
      </c>
    </row>
    <row r="3419" customFormat="false" ht="12.5" hidden="false" customHeight="false" outlineLevel="0" collapsed="false">
      <c r="A3419" s="2" t="s">
        <v>97</v>
      </c>
      <c r="B3419" s="2" t="n">
        <v>36</v>
      </c>
      <c r="C3419" s="2" t="n">
        <v>1683531.25</v>
      </c>
      <c r="D3419" s="2" t="n">
        <v>228021.453125</v>
      </c>
      <c r="E3419" s="2" t="n">
        <v>63013.375</v>
      </c>
      <c r="F3419" s="2" t="n">
        <v>415436.84375</v>
      </c>
      <c r="G3419" s="2" t="n">
        <v>2217.92626953125</v>
      </c>
    </row>
    <row r="3420" customFormat="false" ht="12.5" hidden="false" customHeight="false" outlineLevel="0" collapsed="false">
      <c r="A3420" s="2" t="s">
        <v>98</v>
      </c>
      <c r="B3420" s="2" t="n">
        <v>36</v>
      </c>
      <c r="C3420" s="2" t="n">
        <v>2033347.375</v>
      </c>
      <c r="D3420" s="2" t="n">
        <v>263022.46875</v>
      </c>
      <c r="E3420" s="2" t="n">
        <v>79219.3359375</v>
      </c>
      <c r="F3420" s="2" t="n">
        <v>482754.8125</v>
      </c>
      <c r="G3420" s="2" t="n">
        <v>3316.720703125</v>
      </c>
    </row>
    <row r="3421" customFormat="false" ht="12.5" hidden="false" customHeight="false" outlineLevel="0" collapsed="false">
      <c r="A3421" s="2" t="s">
        <v>99</v>
      </c>
      <c r="B3421" s="2" t="n">
        <v>36</v>
      </c>
      <c r="C3421" s="2" t="n">
        <v>318937.375</v>
      </c>
      <c r="D3421" s="2" t="n">
        <v>78027.78125</v>
      </c>
      <c r="E3421" s="2" t="n">
        <v>79519.671875</v>
      </c>
      <c r="F3421" s="2" t="n">
        <v>476374.5625</v>
      </c>
      <c r="G3421" s="2" t="n">
        <v>2943.45825195313</v>
      </c>
    </row>
    <row r="3422" customFormat="false" ht="12.5" hidden="false" customHeight="false" outlineLevel="0" collapsed="false">
      <c r="A3422" s="2" t="s">
        <v>100</v>
      </c>
      <c r="B3422" s="2" t="n">
        <v>36</v>
      </c>
      <c r="C3422" s="2" t="n">
        <v>235117.921875</v>
      </c>
      <c r="D3422" s="2" t="n">
        <v>58779.08203125</v>
      </c>
      <c r="E3422" s="2" t="n">
        <v>63348.58203125</v>
      </c>
      <c r="F3422" s="2" t="n">
        <v>375765.5625</v>
      </c>
      <c r="G3422" s="2" t="n">
        <v>2481.79736328125</v>
      </c>
    </row>
    <row r="3423" customFormat="false" ht="12.5" hidden="false" customHeight="false" outlineLevel="0" collapsed="false">
      <c r="A3423" s="2" t="s">
        <v>101</v>
      </c>
      <c r="B3423" s="2" t="n">
        <v>36</v>
      </c>
      <c r="C3423" s="2" t="n">
        <v>294984.5625</v>
      </c>
      <c r="D3423" s="2" t="n">
        <v>72422.6171875</v>
      </c>
      <c r="E3423" s="2" t="n">
        <v>78540.4765625</v>
      </c>
      <c r="F3423" s="2" t="n">
        <v>461427.25</v>
      </c>
      <c r="G3423" s="2" t="n">
        <v>2992.15844726563</v>
      </c>
    </row>
    <row r="3424" customFormat="false" ht="12.5" hidden="false" customHeight="false" outlineLevel="0" collapsed="false">
      <c r="A3424" s="2" t="s">
        <v>102</v>
      </c>
      <c r="B3424" s="2" t="n">
        <v>36</v>
      </c>
      <c r="C3424" s="2" t="n">
        <v>540284.5</v>
      </c>
      <c r="D3424" s="2" t="n">
        <v>104004.5859375</v>
      </c>
      <c r="E3424" s="2" t="n">
        <v>80353.7734375</v>
      </c>
      <c r="F3424" s="2" t="n">
        <v>480415.5</v>
      </c>
      <c r="G3424" s="2" t="n">
        <v>2958.45361328125</v>
      </c>
    </row>
    <row r="3425" customFormat="false" ht="12.5" hidden="false" customHeight="false" outlineLevel="0" collapsed="false">
      <c r="A3425" s="2" t="s">
        <v>103</v>
      </c>
      <c r="B3425" s="2" t="n">
        <v>36</v>
      </c>
      <c r="C3425" s="2" t="n">
        <v>363978.09375</v>
      </c>
      <c r="D3425" s="2" t="n">
        <v>114196.0546875</v>
      </c>
      <c r="E3425" s="2" t="n">
        <v>73663.015625</v>
      </c>
      <c r="F3425" s="2" t="n">
        <v>431647.6875</v>
      </c>
      <c r="G3425" s="2" t="n">
        <v>2390.693359375</v>
      </c>
    </row>
    <row r="3426" customFormat="false" ht="12.5" hidden="false" customHeight="false" outlineLevel="0" collapsed="false">
      <c r="A3426" s="2" t="s">
        <v>104</v>
      </c>
      <c r="B3426" s="2" t="n">
        <v>36</v>
      </c>
      <c r="C3426" s="2" t="n">
        <v>504848.375</v>
      </c>
      <c r="D3426" s="2" t="n">
        <v>113552.875</v>
      </c>
      <c r="E3426" s="2" t="n">
        <v>87951.296875</v>
      </c>
      <c r="F3426" s="2" t="n">
        <v>550672.375</v>
      </c>
      <c r="G3426" s="2" t="n">
        <v>3458.7646484375</v>
      </c>
    </row>
    <row r="3427" customFormat="false" ht="12.5" hidden="false" customHeight="false" outlineLevel="0" collapsed="false">
      <c r="A3427" s="2" t="s">
        <v>157</v>
      </c>
      <c r="B3427" s="2" t="n">
        <v>36</v>
      </c>
      <c r="C3427" s="2" t="n">
        <v>18270.341796875</v>
      </c>
      <c r="D3427" s="2" t="n">
        <v>2849.30078125</v>
      </c>
      <c r="E3427" s="2" t="n">
        <v>1991.32580566406</v>
      </c>
      <c r="F3427" s="2" t="n">
        <v>2583.56591796875</v>
      </c>
      <c r="G3427" s="2" t="n">
        <v>1316.10729980469</v>
      </c>
    </row>
    <row r="3428" customFormat="false" ht="12.5" hidden="false" customHeight="false" outlineLevel="0" collapsed="false">
      <c r="A3428" s="2" t="s">
        <v>158</v>
      </c>
      <c r="B3428" s="2" t="n">
        <v>36</v>
      </c>
      <c r="C3428" s="2" t="n">
        <v>5852.27880859375</v>
      </c>
      <c r="D3428" s="2" t="n">
        <v>1248.54504394531</v>
      </c>
      <c r="E3428" s="2" t="n">
        <v>1043.26159667969</v>
      </c>
      <c r="F3428" s="2" t="n">
        <v>2747.14038085938</v>
      </c>
      <c r="G3428" s="2" t="n">
        <v>2768.89208984375</v>
      </c>
    </row>
    <row r="3429" customFormat="false" ht="12.5" hidden="false" customHeight="false" outlineLevel="0" collapsed="false">
      <c r="A3429" s="2" t="s">
        <v>159</v>
      </c>
      <c r="B3429" s="2" t="n">
        <v>36</v>
      </c>
      <c r="C3429" s="2" t="n">
        <v>46309.87890625</v>
      </c>
      <c r="D3429" s="2" t="n">
        <v>8464.34765625</v>
      </c>
      <c r="E3429" s="2" t="n">
        <v>6228.25732421875</v>
      </c>
      <c r="F3429" s="2" t="n">
        <v>7174.41015625</v>
      </c>
      <c r="G3429" s="2" t="n">
        <v>3938.90087890625</v>
      </c>
    </row>
    <row r="3430" customFormat="false" ht="12.5" hidden="false" customHeight="false" outlineLevel="0" collapsed="false">
      <c r="A3430" s="2" t="s">
        <v>105</v>
      </c>
      <c r="B3430" s="2" t="n">
        <v>36</v>
      </c>
      <c r="C3430" s="2" t="n">
        <v>1448747</v>
      </c>
      <c r="D3430" s="2" t="n">
        <v>219637.0625</v>
      </c>
      <c r="E3430" s="2" t="n">
        <v>67098.2734375</v>
      </c>
      <c r="F3430" s="2" t="n">
        <v>484572.8125</v>
      </c>
      <c r="G3430" s="2" t="n">
        <v>2279.76391601563</v>
      </c>
    </row>
    <row r="3431" customFormat="false" ht="12.5" hidden="false" customHeight="false" outlineLevel="0" collapsed="false">
      <c r="A3431" s="2" t="s">
        <v>106</v>
      </c>
      <c r="B3431" s="2" t="n">
        <v>36</v>
      </c>
      <c r="C3431" s="2" t="n">
        <v>1529511.375</v>
      </c>
      <c r="D3431" s="2" t="n">
        <v>212721.609375</v>
      </c>
      <c r="E3431" s="2" t="n">
        <v>67335.390625</v>
      </c>
      <c r="F3431" s="2" t="n">
        <v>444838.78125</v>
      </c>
      <c r="G3431" s="2" t="n">
        <v>2247.60034179688</v>
      </c>
    </row>
    <row r="3432" customFormat="false" ht="12.5" hidden="false" customHeight="false" outlineLevel="0" collapsed="false">
      <c r="A3432" s="2" t="s">
        <v>107</v>
      </c>
      <c r="B3432" s="2" t="n">
        <v>36</v>
      </c>
      <c r="C3432" s="2" t="n">
        <v>1686644.875</v>
      </c>
      <c r="D3432" s="2" t="n">
        <v>224178.515625</v>
      </c>
      <c r="E3432" s="2" t="n">
        <v>82866.9609375</v>
      </c>
      <c r="F3432" s="2" t="n">
        <v>518443.21875</v>
      </c>
      <c r="G3432" s="2" t="n">
        <v>3397.1728515625</v>
      </c>
    </row>
    <row r="3433" customFormat="false" ht="12.5" hidden="false" customHeight="false" outlineLevel="0" collapsed="false">
      <c r="A3433" s="2" t="s">
        <v>108</v>
      </c>
      <c r="B3433" s="2" t="n">
        <v>36</v>
      </c>
      <c r="C3433" s="2" t="n">
        <v>386536.96875</v>
      </c>
      <c r="D3433" s="2" t="n">
        <v>92096.703125</v>
      </c>
      <c r="E3433" s="2" t="n">
        <v>95621.8984375</v>
      </c>
      <c r="F3433" s="2" t="n">
        <v>585502.1875</v>
      </c>
      <c r="G3433" s="2" t="n">
        <v>3021.3759765625</v>
      </c>
    </row>
    <row r="3434" customFormat="false" ht="12.5" hidden="false" customHeight="false" outlineLevel="0" collapsed="false">
      <c r="A3434" s="2" t="s">
        <v>109</v>
      </c>
      <c r="B3434" s="2" t="n">
        <v>36</v>
      </c>
      <c r="C3434" s="2" t="n">
        <v>250917.046875</v>
      </c>
      <c r="D3434" s="2" t="n">
        <v>63365.421875</v>
      </c>
      <c r="E3434" s="2" t="n">
        <v>67600.890625</v>
      </c>
      <c r="F3434" s="2" t="n">
        <v>408232.15625</v>
      </c>
      <c r="G3434" s="2" t="n">
        <v>2450.72631835938</v>
      </c>
    </row>
    <row r="3435" customFormat="false" ht="12.5" hidden="false" customHeight="false" outlineLevel="0" collapsed="false">
      <c r="A3435" s="2" t="s">
        <v>110</v>
      </c>
      <c r="B3435" s="2" t="n">
        <v>36</v>
      </c>
      <c r="C3435" s="2" t="n">
        <v>317378.46875</v>
      </c>
      <c r="D3435" s="2" t="n">
        <v>80619.5390625</v>
      </c>
      <c r="E3435" s="2" t="n">
        <v>85540.65625</v>
      </c>
      <c r="F3435" s="2" t="n">
        <v>507827.1875</v>
      </c>
      <c r="G3435" s="2" t="n">
        <v>3368.095703125</v>
      </c>
    </row>
    <row r="3436" customFormat="false" ht="12.5" hidden="false" customHeight="false" outlineLevel="0" collapsed="false">
      <c r="A3436" s="2" t="s">
        <v>111</v>
      </c>
      <c r="B3436" s="2" t="n">
        <v>36</v>
      </c>
      <c r="C3436" s="2" t="n">
        <v>436174.875</v>
      </c>
      <c r="D3436" s="2" t="n">
        <v>106869.953125</v>
      </c>
      <c r="E3436" s="2" t="n">
        <v>112969.6328125</v>
      </c>
      <c r="F3436" s="2" t="n">
        <v>705322.125</v>
      </c>
      <c r="G3436" s="2" t="n">
        <v>5081.40283203125</v>
      </c>
    </row>
    <row r="3437" customFormat="false" ht="12.5" hidden="false" customHeight="false" outlineLevel="0" collapsed="false">
      <c r="A3437" s="2" t="s">
        <v>112</v>
      </c>
      <c r="B3437" s="2" t="n">
        <v>36</v>
      </c>
      <c r="C3437" s="2" t="n">
        <v>374290.25</v>
      </c>
      <c r="D3437" s="2" t="n">
        <v>91813.8515625</v>
      </c>
      <c r="E3437" s="2" t="n">
        <v>94162.78125</v>
      </c>
      <c r="F3437" s="2" t="n">
        <v>611529.875</v>
      </c>
      <c r="G3437" s="2" t="n">
        <v>3207.42919921875</v>
      </c>
    </row>
    <row r="3438" customFormat="false" ht="12.5" hidden="false" customHeight="false" outlineLevel="0" collapsed="false">
      <c r="A3438" s="2" t="s">
        <v>113</v>
      </c>
      <c r="B3438" s="2" t="n">
        <v>36</v>
      </c>
      <c r="C3438" s="2" t="n">
        <v>537395.375</v>
      </c>
      <c r="D3438" s="2" t="n">
        <v>131772.71875</v>
      </c>
      <c r="E3438" s="2" t="n">
        <v>124753.5</v>
      </c>
      <c r="F3438" s="2" t="n">
        <v>842838.125</v>
      </c>
      <c r="G3438" s="2" t="n">
        <v>4138.7734375</v>
      </c>
    </row>
    <row r="3439" customFormat="false" ht="12.5" hidden="false" customHeight="false" outlineLevel="0" collapsed="false">
      <c r="A3439" s="2" t="s">
        <v>160</v>
      </c>
      <c r="B3439" s="2" t="n">
        <v>36</v>
      </c>
      <c r="C3439" s="2" t="n">
        <v>17859.60546875</v>
      </c>
      <c r="D3439" s="2" t="n">
        <v>2792.10180664063</v>
      </c>
      <c r="E3439" s="2" t="n">
        <v>1875.169921875</v>
      </c>
      <c r="F3439" s="2" t="n">
        <v>2577.3193359375</v>
      </c>
      <c r="G3439" s="2" t="n">
        <v>158.335601806641</v>
      </c>
    </row>
    <row r="3440" customFormat="false" ht="12.5" hidden="false" customHeight="false" outlineLevel="0" collapsed="false">
      <c r="A3440" s="2" t="s">
        <v>161</v>
      </c>
      <c r="B3440" s="2" t="n">
        <v>36</v>
      </c>
      <c r="C3440" s="2" t="n">
        <v>0</v>
      </c>
      <c r="D3440" s="2" t="n">
        <v>0</v>
      </c>
      <c r="E3440" s="2" t="n">
        <v>0</v>
      </c>
      <c r="F3440" s="2" t="n">
        <v>0</v>
      </c>
      <c r="G3440" s="2" t="n">
        <v>88.5259246826172</v>
      </c>
    </row>
    <row r="3441" customFormat="false" ht="12.5" hidden="false" customHeight="false" outlineLevel="0" collapsed="false">
      <c r="A3441" s="2" t="s">
        <v>162</v>
      </c>
      <c r="B3441" s="2" t="n">
        <v>36</v>
      </c>
      <c r="C3441" s="2" t="n">
        <v>15762.2431640625</v>
      </c>
      <c r="D3441" s="2" t="n">
        <v>4629.126953125</v>
      </c>
      <c r="E3441" s="2" t="n">
        <v>5232.15478515625</v>
      </c>
      <c r="F3441" s="2" t="n">
        <v>10853.7998046875</v>
      </c>
      <c r="G3441" s="2" t="n">
        <v>14674.5302734375</v>
      </c>
    </row>
    <row r="3442" customFormat="false" ht="12.5" hidden="false" customHeight="false" outlineLevel="0" collapsed="false">
      <c r="A3442" s="2" t="s">
        <v>114</v>
      </c>
      <c r="B3442" s="2" t="n">
        <v>36</v>
      </c>
      <c r="C3442" s="2" t="n">
        <v>1682768.625</v>
      </c>
      <c r="D3442" s="2" t="n">
        <v>257928.75</v>
      </c>
      <c r="E3442" s="2" t="n">
        <v>70262.09375</v>
      </c>
      <c r="F3442" s="2" t="n">
        <v>514875.3125</v>
      </c>
      <c r="G3442" s="2" t="n">
        <v>2365.44384765625</v>
      </c>
    </row>
    <row r="3443" customFormat="false" ht="12.5" hidden="false" customHeight="false" outlineLevel="0" collapsed="false">
      <c r="A3443" s="2" t="s">
        <v>115</v>
      </c>
      <c r="B3443" s="2" t="n">
        <v>36</v>
      </c>
      <c r="C3443" s="2" t="n">
        <v>1714772.5</v>
      </c>
      <c r="D3443" s="2" t="n">
        <v>241940.671875</v>
      </c>
      <c r="E3443" s="2" t="n">
        <v>74283.828125</v>
      </c>
      <c r="F3443" s="2" t="n">
        <v>517551.59375</v>
      </c>
      <c r="G3443" s="2" t="n">
        <v>1945.86694335938</v>
      </c>
    </row>
    <row r="3444" customFormat="false" ht="12.5" hidden="false" customHeight="false" outlineLevel="0" collapsed="false">
      <c r="A3444" s="2" t="s">
        <v>116</v>
      </c>
      <c r="B3444" s="2" t="n">
        <v>36</v>
      </c>
      <c r="C3444" s="2" t="n">
        <v>1781243.75</v>
      </c>
      <c r="D3444" s="2" t="n">
        <v>244556.859375</v>
      </c>
      <c r="E3444" s="2" t="n">
        <v>84452.8828125</v>
      </c>
      <c r="F3444" s="2" t="n">
        <v>543926.8125</v>
      </c>
      <c r="G3444" s="2" t="n">
        <v>3142.0029296875</v>
      </c>
    </row>
    <row r="3445" customFormat="false" ht="12.5" hidden="false" customHeight="false" outlineLevel="0" collapsed="false">
      <c r="A3445" s="2" t="s">
        <v>117</v>
      </c>
      <c r="B3445" s="2" t="n">
        <v>36</v>
      </c>
      <c r="C3445" s="2" t="n">
        <v>390980.3125</v>
      </c>
      <c r="D3445" s="2" t="n">
        <v>98062.5625</v>
      </c>
      <c r="E3445" s="2" t="n">
        <v>90207.8671875</v>
      </c>
      <c r="F3445" s="2" t="n">
        <v>558072.625</v>
      </c>
      <c r="G3445" s="2" t="n">
        <v>3484.76953125</v>
      </c>
    </row>
    <row r="3446" customFormat="false" ht="12.5" hidden="false" customHeight="false" outlineLevel="0" collapsed="false">
      <c r="A3446" s="2" t="s">
        <v>118</v>
      </c>
      <c r="B3446" s="2" t="n">
        <v>36</v>
      </c>
      <c r="C3446" s="2" t="n">
        <v>275691.59375</v>
      </c>
      <c r="D3446" s="2" t="n">
        <v>71124.984375</v>
      </c>
      <c r="E3446" s="2" t="n">
        <v>69328.4609375</v>
      </c>
      <c r="F3446" s="2" t="n">
        <v>427073.46875</v>
      </c>
      <c r="G3446" s="2" t="n">
        <v>2710.93579101563</v>
      </c>
    </row>
    <row r="3447" customFormat="false" ht="12.5" hidden="false" customHeight="false" outlineLevel="0" collapsed="false">
      <c r="A3447" s="2" t="s">
        <v>119</v>
      </c>
      <c r="B3447" s="2" t="n">
        <v>36</v>
      </c>
      <c r="C3447" s="2" t="n">
        <v>319596.71875</v>
      </c>
      <c r="D3447" s="2" t="n">
        <v>83362.375</v>
      </c>
      <c r="E3447" s="2" t="n">
        <v>80934.0078125</v>
      </c>
      <c r="F3447" s="2" t="n">
        <v>498366.34375</v>
      </c>
      <c r="G3447" s="2" t="n">
        <v>5085.14208984375</v>
      </c>
    </row>
    <row r="3448" customFormat="false" ht="12.5" hidden="false" customHeight="false" outlineLevel="0" collapsed="false">
      <c r="A3448" s="2" t="s">
        <v>120</v>
      </c>
      <c r="B3448" s="2" t="n">
        <v>36</v>
      </c>
      <c r="C3448" s="2" t="n">
        <v>980617.125</v>
      </c>
      <c r="D3448" s="2" t="n">
        <v>146186.359375</v>
      </c>
      <c r="E3448" s="2" t="n">
        <v>75927.5390625</v>
      </c>
      <c r="F3448" s="2" t="n">
        <v>474778.375</v>
      </c>
      <c r="G3448" s="2" t="n">
        <v>2489.56958007813</v>
      </c>
    </row>
    <row r="3449" customFormat="false" ht="12.5" hidden="false" customHeight="false" outlineLevel="0" collapsed="false">
      <c r="A3449" s="2" t="s">
        <v>121</v>
      </c>
      <c r="B3449" s="2" t="n">
        <v>36</v>
      </c>
      <c r="C3449" s="2" t="n">
        <v>951931.5625</v>
      </c>
      <c r="D3449" s="2" t="n">
        <v>145515.9375</v>
      </c>
      <c r="E3449" s="2" t="n">
        <v>71024.734375</v>
      </c>
      <c r="F3449" s="2" t="n">
        <v>453648.75</v>
      </c>
      <c r="G3449" s="2" t="n">
        <v>3211.87548828125</v>
      </c>
    </row>
    <row r="3450" customFormat="false" ht="12.5" hidden="false" customHeight="false" outlineLevel="0" collapsed="false">
      <c r="A3450" s="2" t="s">
        <v>122</v>
      </c>
      <c r="B3450" s="2" t="n">
        <v>36</v>
      </c>
      <c r="C3450" s="2" t="n">
        <v>1167428.875</v>
      </c>
      <c r="D3450" s="2" t="n">
        <v>187786.328125</v>
      </c>
      <c r="E3450" s="2" t="n">
        <v>86076.859375</v>
      </c>
      <c r="F3450" s="2" t="n">
        <v>567597.9375</v>
      </c>
      <c r="G3450" s="2" t="n">
        <v>3133.92626953125</v>
      </c>
    </row>
    <row r="3451" customFormat="false" ht="12.5" hidden="false" customHeight="false" outlineLevel="0" collapsed="false">
      <c r="A3451" s="2" t="s">
        <v>163</v>
      </c>
      <c r="B3451" s="2" t="n">
        <v>36</v>
      </c>
      <c r="C3451" s="2" t="n">
        <v>11864.0927734375</v>
      </c>
      <c r="D3451" s="2" t="n">
        <v>3042.2216796875</v>
      </c>
      <c r="E3451" s="2" t="n">
        <v>2720.7294921875</v>
      </c>
      <c r="F3451" s="2" t="n">
        <v>3865.31616210938</v>
      </c>
      <c r="G3451" s="2" t="n">
        <v>2786.19189453125</v>
      </c>
    </row>
    <row r="3452" customFormat="false" ht="12.5" hidden="false" customHeight="false" outlineLevel="0" collapsed="false">
      <c r="A3452" s="2" t="s">
        <v>164</v>
      </c>
      <c r="B3452" s="2" t="n">
        <v>36</v>
      </c>
      <c r="C3452" s="2" t="n">
        <v>86041.546875</v>
      </c>
      <c r="D3452" s="2" t="n">
        <v>17286.484375</v>
      </c>
      <c r="E3452" s="2" t="n">
        <v>13850.619140625</v>
      </c>
      <c r="F3452" s="2" t="n">
        <v>18975.8515625</v>
      </c>
      <c r="G3452" s="2" t="n">
        <v>10941.7822265625</v>
      </c>
    </row>
    <row r="3453" customFormat="false" ht="12.5" hidden="false" customHeight="false" outlineLevel="0" collapsed="false">
      <c r="A3453" s="2" t="s">
        <v>165</v>
      </c>
      <c r="B3453" s="2" t="n">
        <v>36</v>
      </c>
      <c r="C3453" s="2" t="n">
        <v>29281.1953125</v>
      </c>
      <c r="D3453" s="2" t="n">
        <v>5212.74169921875</v>
      </c>
      <c r="E3453" s="2" t="n">
        <v>4066.47900390625</v>
      </c>
      <c r="F3453" s="2" t="n">
        <v>6328.16796875</v>
      </c>
      <c r="G3453" s="2" t="n">
        <v>6617.25439453125</v>
      </c>
    </row>
    <row r="3454" customFormat="false" ht="12.5" hidden="false" customHeight="false" outlineLevel="0" collapsed="false">
      <c r="A3454" s="2" t="s">
        <v>123</v>
      </c>
      <c r="B3454" s="2" t="n">
        <v>36</v>
      </c>
      <c r="C3454" s="2" t="n">
        <v>1532370.625</v>
      </c>
      <c r="D3454" s="2" t="n">
        <v>251838.765625</v>
      </c>
      <c r="E3454" s="2" t="n">
        <v>65497.93359375</v>
      </c>
      <c r="F3454" s="2" t="n">
        <v>495249</v>
      </c>
      <c r="G3454" s="2" t="n">
        <v>2364.01196289063</v>
      </c>
    </row>
    <row r="3455" customFormat="false" ht="12.5" hidden="false" customHeight="false" outlineLevel="0" collapsed="false">
      <c r="A3455" s="2" t="s">
        <v>124</v>
      </c>
      <c r="B3455" s="2" t="n">
        <v>36</v>
      </c>
      <c r="C3455" s="2" t="n">
        <v>1589433</v>
      </c>
      <c r="D3455" s="2" t="n">
        <v>245598.28125</v>
      </c>
      <c r="E3455" s="2" t="n">
        <v>68658.2578125</v>
      </c>
      <c r="F3455" s="2" t="n">
        <v>489042.34375</v>
      </c>
      <c r="G3455" s="2" t="n">
        <v>2212.33544921875</v>
      </c>
    </row>
    <row r="3456" customFormat="false" ht="12.5" hidden="false" customHeight="false" outlineLevel="0" collapsed="false">
      <c r="A3456" s="2" t="s">
        <v>125</v>
      </c>
      <c r="B3456" s="2" t="n">
        <v>36</v>
      </c>
      <c r="C3456" s="2" t="n">
        <v>1824080.25</v>
      </c>
      <c r="D3456" s="2" t="n">
        <v>270130.875</v>
      </c>
      <c r="E3456" s="2" t="n">
        <v>84064.0703125</v>
      </c>
      <c r="F3456" s="2" t="n">
        <v>564542.4375</v>
      </c>
      <c r="G3456" s="2" t="n">
        <v>3691.94921875</v>
      </c>
    </row>
    <row r="3457" customFormat="false" ht="12.5" hidden="false" customHeight="false" outlineLevel="0" collapsed="false">
      <c r="A3457" s="2" t="s">
        <v>126</v>
      </c>
      <c r="B3457" s="2" t="n">
        <v>36</v>
      </c>
      <c r="C3457" s="2" t="n">
        <v>1390072.5</v>
      </c>
      <c r="D3457" s="2" t="n">
        <v>198155.5625</v>
      </c>
      <c r="E3457" s="2" t="n">
        <v>90832.46875</v>
      </c>
      <c r="F3457" s="2" t="n">
        <v>580994.6875</v>
      </c>
      <c r="G3457" s="2" t="n">
        <v>4000.3779296875</v>
      </c>
    </row>
    <row r="3458" customFormat="false" ht="12.5" hidden="false" customHeight="false" outlineLevel="0" collapsed="false">
      <c r="A3458" s="2" t="s">
        <v>127</v>
      </c>
      <c r="B3458" s="2" t="n">
        <v>36</v>
      </c>
      <c r="C3458" s="2" t="n">
        <v>1041096.75</v>
      </c>
      <c r="D3458" s="2" t="n">
        <v>144218.90625</v>
      </c>
      <c r="E3458" s="2" t="n">
        <v>63544.22265625</v>
      </c>
      <c r="F3458" s="2" t="n">
        <v>410996.96875</v>
      </c>
      <c r="G3458" s="2" t="n">
        <v>2536.55053710938</v>
      </c>
    </row>
    <row r="3459" customFormat="false" ht="12.5" hidden="false" customHeight="false" outlineLevel="0" collapsed="false">
      <c r="A3459" s="2" t="s">
        <v>128</v>
      </c>
      <c r="B3459" s="2" t="n">
        <v>36</v>
      </c>
      <c r="C3459" s="2" t="n">
        <v>1249723.5</v>
      </c>
      <c r="D3459" s="2" t="n">
        <v>174255.1875</v>
      </c>
      <c r="E3459" s="2" t="n">
        <v>76207.9765625</v>
      </c>
      <c r="F3459" s="2" t="n">
        <v>489376.59375</v>
      </c>
      <c r="G3459" s="2" t="n">
        <v>2990.25830078125</v>
      </c>
    </row>
    <row r="3460" customFormat="false" ht="12.5" hidden="false" customHeight="false" outlineLevel="0" collapsed="false">
      <c r="A3460" s="2" t="s">
        <v>129</v>
      </c>
      <c r="B3460" s="2" t="n">
        <v>36</v>
      </c>
      <c r="C3460" s="2" t="n">
        <v>599414.1875</v>
      </c>
      <c r="D3460" s="2" t="n">
        <v>118688.96875</v>
      </c>
      <c r="E3460" s="2" t="n">
        <v>81000.3828125</v>
      </c>
      <c r="F3460" s="2" t="n">
        <v>520798.40625</v>
      </c>
      <c r="G3460" s="2" t="n">
        <v>3408.2412109375</v>
      </c>
    </row>
    <row r="3461" customFormat="false" ht="12.5" hidden="false" customHeight="false" outlineLevel="0" collapsed="false">
      <c r="A3461" s="2" t="s">
        <v>130</v>
      </c>
      <c r="B3461" s="2" t="n">
        <v>36</v>
      </c>
      <c r="C3461" s="2" t="n">
        <v>719499.4375</v>
      </c>
      <c r="D3461" s="2" t="n">
        <v>127130.65625</v>
      </c>
      <c r="E3461" s="2" t="n">
        <v>68127</v>
      </c>
      <c r="F3461" s="2" t="n">
        <v>458555.125</v>
      </c>
      <c r="G3461" s="2" t="n">
        <v>2957.13525390625</v>
      </c>
    </row>
    <row r="3462" customFormat="false" ht="12.5" hidden="false" customHeight="false" outlineLevel="0" collapsed="false">
      <c r="A3462" s="2" t="s">
        <v>131</v>
      </c>
      <c r="B3462" s="2" t="n">
        <v>36</v>
      </c>
      <c r="C3462" s="2" t="n">
        <v>807902.75</v>
      </c>
      <c r="D3462" s="2" t="n">
        <v>156494.90625</v>
      </c>
      <c r="E3462" s="2" t="n">
        <v>92276.4453125</v>
      </c>
      <c r="F3462" s="2" t="n">
        <v>628974.625</v>
      </c>
      <c r="G3462" s="2" t="n">
        <v>4145.35791015625</v>
      </c>
    </row>
    <row r="3463" customFormat="false" ht="12.5" hidden="false" customHeight="false" outlineLevel="0" collapsed="false">
      <c r="A3463" s="2" t="s">
        <v>166</v>
      </c>
      <c r="B3463" s="2" t="n">
        <v>36</v>
      </c>
      <c r="C3463" s="2" t="n">
        <v>11246.6298828125</v>
      </c>
      <c r="D3463" s="2" t="n">
        <v>1318.56091308594</v>
      </c>
      <c r="E3463" s="2" t="n">
        <v>631.234191894531</v>
      </c>
      <c r="F3463" s="2" t="n">
        <v>1763.3447265625</v>
      </c>
      <c r="G3463" s="2" t="n">
        <v>1613.11462402344</v>
      </c>
    </row>
    <row r="3464" customFormat="false" ht="12.5" hidden="false" customHeight="false" outlineLevel="0" collapsed="false">
      <c r="A3464" s="2" t="s">
        <v>167</v>
      </c>
      <c r="B3464" s="2" t="n">
        <v>36</v>
      </c>
      <c r="C3464" s="2" t="n">
        <v>21304.0078125</v>
      </c>
      <c r="D3464" s="2" t="n">
        <v>4085.05834960938</v>
      </c>
      <c r="E3464" s="2" t="n">
        <v>1833.10217285156</v>
      </c>
      <c r="F3464" s="2" t="n">
        <v>4281.03173828125</v>
      </c>
      <c r="G3464" s="2" t="n">
        <v>4051.23754882813</v>
      </c>
    </row>
    <row r="3465" customFormat="false" ht="12.5" hidden="false" customHeight="false" outlineLevel="0" collapsed="false">
      <c r="A3465" s="2" t="s">
        <v>144</v>
      </c>
      <c r="B3465" s="2" t="n">
        <v>37</v>
      </c>
      <c r="C3465" s="2" t="n">
        <v>44097.15625</v>
      </c>
      <c r="D3465" s="2" t="n">
        <v>5519.625</v>
      </c>
      <c r="E3465" s="2" t="n">
        <v>3152.34594726563</v>
      </c>
      <c r="F3465" s="2" t="n">
        <v>3832.84497070313</v>
      </c>
      <c r="G3465" s="2" t="n">
        <v>1311.34497070313</v>
      </c>
    </row>
    <row r="3466" customFormat="false" ht="12.5" hidden="false" customHeight="false" outlineLevel="0" collapsed="false">
      <c r="A3466" s="2" t="s">
        <v>41</v>
      </c>
      <c r="B3466" s="2" t="n">
        <v>37</v>
      </c>
      <c r="C3466" s="2" t="n">
        <v>254443.359375</v>
      </c>
      <c r="D3466" s="2" t="n">
        <v>67223.75</v>
      </c>
      <c r="E3466" s="2" t="n">
        <v>42898.59765625</v>
      </c>
      <c r="F3466" s="2" t="n">
        <v>350532.46875</v>
      </c>
      <c r="G3466" s="2" t="n">
        <v>1874.99755859375</v>
      </c>
    </row>
    <row r="3467" customFormat="false" ht="12.5" hidden="false" customHeight="false" outlineLevel="0" collapsed="false">
      <c r="A3467" s="2" t="s">
        <v>49</v>
      </c>
      <c r="B3467" s="2" t="n">
        <v>37</v>
      </c>
      <c r="C3467" s="2" t="n">
        <v>216136.953125</v>
      </c>
      <c r="D3467" s="2" t="n">
        <v>55930.29296875</v>
      </c>
      <c r="E3467" s="2" t="n">
        <v>40229.05078125</v>
      </c>
      <c r="F3467" s="2" t="n">
        <v>323488</v>
      </c>
      <c r="G3467" s="2" t="n">
        <v>1408.51928710938</v>
      </c>
    </row>
    <row r="3468" customFormat="false" ht="12.5" hidden="false" customHeight="false" outlineLevel="0" collapsed="false">
      <c r="A3468" s="2" t="s">
        <v>50</v>
      </c>
      <c r="B3468" s="2" t="n">
        <v>37</v>
      </c>
      <c r="C3468" s="2" t="n">
        <v>283281.1875</v>
      </c>
      <c r="D3468" s="2" t="n">
        <v>70967.0234375</v>
      </c>
      <c r="E3468" s="2" t="n">
        <v>53000.32421875</v>
      </c>
      <c r="F3468" s="2" t="n">
        <v>394726.96875</v>
      </c>
      <c r="G3468" s="2" t="n">
        <v>1874.6875</v>
      </c>
    </row>
    <row r="3469" customFormat="false" ht="12.5" hidden="false" customHeight="false" outlineLevel="0" collapsed="false">
      <c r="A3469" s="2" t="s">
        <v>51</v>
      </c>
      <c r="B3469" s="2" t="n">
        <v>37</v>
      </c>
      <c r="C3469" s="2" t="n">
        <v>912967.6875</v>
      </c>
      <c r="D3469" s="2" t="n">
        <v>130454.1953125</v>
      </c>
      <c r="E3469" s="2" t="n">
        <v>51552.953125</v>
      </c>
      <c r="F3469" s="2" t="n">
        <v>373219.53125</v>
      </c>
      <c r="G3469" s="2" t="n">
        <v>1996.83483886719</v>
      </c>
    </row>
    <row r="3470" customFormat="false" ht="12.5" hidden="false" customHeight="false" outlineLevel="0" collapsed="false">
      <c r="A3470" s="2" t="s">
        <v>53</v>
      </c>
      <c r="B3470" s="2" t="n">
        <v>37</v>
      </c>
      <c r="C3470" s="2" t="n">
        <v>476724.96875</v>
      </c>
      <c r="D3470" s="2" t="n">
        <v>80370.046875</v>
      </c>
      <c r="E3470" s="2" t="n">
        <v>43730.18359375</v>
      </c>
      <c r="F3470" s="2" t="n">
        <v>317310.375</v>
      </c>
      <c r="G3470" s="2" t="n">
        <v>1469.80603027344</v>
      </c>
    </row>
    <row r="3471" customFormat="false" ht="12.5" hidden="false" customHeight="false" outlineLevel="0" collapsed="false">
      <c r="A3471" s="2" t="s">
        <v>54</v>
      </c>
      <c r="B3471" s="2" t="n">
        <v>37</v>
      </c>
      <c r="C3471" s="2" t="n">
        <v>930699.25</v>
      </c>
      <c r="D3471" s="2" t="n">
        <v>132696.046875</v>
      </c>
      <c r="E3471" s="2" t="n">
        <v>54686.77734375</v>
      </c>
      <c r="F3471" s="2" t="n">
        <v>389187.46875</v>
      </c>
      <c r="G3471" s="2" t="n">
        <v>2248.98486328125</v>
      </c>
    </row>
    <row r="3472" customFormat="false" ht="12.5" hidden="false" customHeight="false" outlineLevel="0" collapsed="false">
      <c r="A3472" s="2" t="s">
        <v>55</v>
      </c>
      <c r="B3472" s="2" t="n">
        <v>37</v>
      </c>
      <c r="C3472" s="2" t="n">
        <v>1079702</v>
      </c>
      <c r="D3472" s="2" t="n">
        <v>144570.328125</v>
      </c>
      <c r="E3472" s="2" t="n">
        <v>52839.16796875</v>
      </c>
      <c r="F3472" s="2" t="n">
        <v>384169.15625</v>
      </c>
      <c r="G3472" s="2" t="n">
        <v>2611.91284179688</v>
      </c>
    </row>
    <row r="3473" customFormat="false" ht="12.5" hidden="false" customHeight="false" outlineLevel="0" collapsed="false">
      <c r="A3473" s="2" t="s">
        <v>58</v>
      </c>
      <c r="B3473" s="2" t="n">
        <v>37</v>
      </c>
      <c r="C3473" s="2" t="n">
        <v>1047845.125</v>
      </c>
      <c r="D3473" s="2" t="n">
        <v>148245.953125</v>
      </c>
      <c r="E3473" s="2" t="n">
        <v>51689.25390625</v>
      </c>
      <c r="F3473" s="2" t="n">
        <v>382609.71875</v>
      </c>
      <c r="G3473" s="2" t="n">
        <v>2192.02685546875</v>
      </c>
    </row>
    <row r="3474" customFormat="false" ht="12.5" hidden="false" customHeight="false" outlineLevel="0" collapsed="false">
      <c r="A3474" s="2" t="s">
        <v>59</v>
      </c>
      <c r="B3474" s="2" t="n">
        <v>37</v>
      </c>
      <c r="C3474" s="2" t="n">
        <v>1307905</v>
      </c>
      <c r="D3474" s="2" t="n">
        <v>200756.03125</v>
      </c>
      <c r="E3474" s="2" t="n">
        <v>69725.7890625</v>
      </c>
      <c r="F3474" s="2" t="n">
        <v>512620.5625</v>
      </c>
      <c r="G3474" s="2" t="n">
        <v>3681.5576171875</v>
      </c>
    </row>
    <row r="3475" customFormat="false" ht="12.5" hidden="false" customHeight="false" outlineLevel="0" collapsed="false">
      <c r="A3475" s="2" t="s">
        <v>145</v>
      </c>
      <c r="B3475" s="2" t="n">
        <v>37</v>
      </c>
      <c r="C3475" s="2" t="n">
        <v>0</v>
      </c>
      <c r="D3475" s="2" t="n">
        <v>0</v>
      </c>
      <c r="E3475" s="2" t="n">
        <v>0</v>
      </c>
      <c r="F3475" s="2" t="n">
        <v>0</v>
      </c>
      <c r="G3475" s="2" t="n">
        <v>0</v>
      </c>
    </row>
    <row r="3476" customFormat="false" ht="12.5" hidden="false" customHeight="false" outlineLevel="0" collapsed="false">
      <c r="A3476" s="2" t="s">
        <v>146</v>
      </c>
      <c r="B3476" s="2" t="n">
        <v>37</v>
      </c>
      <c r="C3476" s="2" t="n">
        <v>0</v>
      </c>
      <c r="D3476" s="2" t="n">
        <v>0</v>
      </c>
      <c r="E3476" s="2" t="n">
        <v>0</v>
      </c>
      <c r="F3476" s="2" t="n">
        <v>697.078491210938</v>
      </c>
      <c r="G3476" s="2" t="n">
        <v>386.917999267578</v>
      </c>
    </row>
    <row r="3477" customFormat="false" ht="12.5" hidden="false" customHeight="false" outlineLevel="0" collapsed="false">
      <c r="A3477" s="2" t="s">
        <v>147</v>
      </c>
      <c r="B3477" s="2" t="n">
        <v>37</v>
      </c>
      <c r="C3477" s="2" t="n">
        <v>0</v>
      </c>
      <c r="D3477" s="2" t="n">
        <v>0</v>
      </c>
      <c r="E3477" s="2" t="n">
        <v>0</v>
      </c>
      <c r="F3477" s="2" t="n">
        <v>428.889465332031</v>
      </c>
      <c r="G3477" s="2" t="n">
        <v>286.412231445313</v>
      </c>
    </row>
    <row r="3478" customFormat="false" ht="12.5" hidden="false" customHeight="false" outlineLevel="0" collapsed="false">
      <c r="A3478" s="2" t="s">
        <v>60</v>
      </c>
      <c r="B3478" s="2" t="n">
        <v>37</v>
      </c>
      <c r="C3478" s="2" t="n">
        <v>402005.6875</v>
      </c>
      <c r="D3478" s="2" t="n">
        <v>90189.0234375</v>
      </c>
      <c r="E3478" s="2" t="n">
        <v>48919.26171875</v>
      </c>
      <c r="F3478" s="2" t="n">
        <v>382384.78125</v>
      </c>
      <c r="G3478" s="2" t="n">
        <v>1892.61779785156</v>
      </c>
    </row>
    <row r="3479" customFormat="false" ht="12.5" hidden="false" customHeight="false" outlineLevel="0" collapsed="false">
      <c r="A3479" s="2" t="s">
        <v>62</v>
      </c>
      <c r="B3479" s="2" t="n">
        <v>37</v>
      </c>
      <c r="C3479" s="2" t="n">
        <v>476492.15625</v>
      </c>
      <c r="D3479" s="2" t="n">
        <v>85606.2421875</v>
      </c>
      <c r="E3479" s="2" t="n">
        <v>42782.3828125</v>
      </c>
      <c r="F3479" s="2" t="n">
        <v>324337.03125</v>
      </c>
      <c r="G3479" s="2" t="n">
        <v>1218.138671875</v>
      </c>
    </row>
    <row r="3480" customFormat="false" ht="12.5" hidden="false" customHeight="false" outlineLevel="0" collapsed="false">
      <c r="A3480" s="2" t="s">
        <v>63</v>
      </c>
      <c r="B3480" s="2" t="n">
        <v>37</v>
      </c>
      <c r="C3480" s="2" t="n">
        <v>846183.25</v>
      </c>
      <c r="D3480" s="2" t="n">
        <v>126355.5</v>
      </c>
      <c r="E3480" s="2" t="n">
        <v>55474.14453125</v>
      </c>
      <c r="F3480" s="2" t="n">
        <v>392736.78125</v>
      </c>
      <c r="G3480" s="2" t="n">
        <v>9171.2412109375</v>
      </c>
    </row>
    <row r="3481" customFormat="false" ht="12.5" hidden="false" customHeight="false" outlineLevel="0" collapsed="false">
      <c r="A3481" s="2" t="s">
        <v>64</v>
      </c>
      <c r="B3481" s="2" t="n">
        <v>37</v>
      </c>
      <c r="C3481" s="2" t="n">
        <v>1171430.625</v>
      </c>
      <c r="D3481" s="2" t="n">
        <v>151452.375</v>
      </c>
      <c r="E3481" s="2" t="n">
        <v>53935.25390625</v>
      </c>
      <c r="F3481" s="2" t="n">
        <v>370168.0625</v>
      </c>
      <c r="G3481" s="2" t="n">
        <v>2473.92944335938</v>
      </c>
    </row>
    <row r="3482" customFormat="false" ht="12.5" hidden="false" customHeight="false" outlineLevel="0" collapsed="false">
      <c r="A3482" s="2" t="s">
        <v>66</v>
      </c>
      <c r="B3482" s="2" t="n">
        <v>37</v>
      </c>
      <c r="C3482" s="2" t="n">
        <v>1071422</v>
      </c>
      <c r="D3482" s="2" t="n">
        <v>135752.03125</v>
      </c>
      <c r="E3482" s="2" t="n">
        <v>47129.42578125</v>
      </c>
      <c r="F3482" s="2" t="n">
        <v>320794.96875</v>
      </c>
      <c r="G3482" s="2" t="n">
        <v>2170.39404296875</v>
      </c>
    </row>
    <row r="3483" customFormat="false" ht="12.5" hidden="false" customHeight="false" outlineLevel="0" collapsed="false">
      <c r="A3483" s="2" t="s">
        <v>67</v>
      </c>
      <c r="B3483" s="2" t="n">
        <v>37</v>
      </c>
      <c r="C3483" s="2" t="n">
        <v>1177123.25</v>
      </c>
      <c r="D3483" s="2" t="n">
        <v>148997.140625</v>
      </c>
      <c r="E3483" s="2" t="n">
        <v>55511.1953125</v>
      </c>
      <c r="F3483" s="2" t="n">
        <v>379026.65625</v>
      </c>
      <c r="G3483" s="2" t="n">
        <v>2407.7978515625</v>
      </c>
    </row>
    <row r="3484" customFormat="false" ht="12.5" hidden="false" customHeight="false" outlineLevel="0" collapsed="false">
      <c r="A3484" s="2" t="s">
        <v>68</v>
      </c>
      <c r="B3484" s="2" t="n">
        <v>37</v>
      </c>
      <c r="C3484" s="2" t="n">
        <v>927060.9375</v>
      </c>
      <c r="D3484" s="2" t="n">
        <v>120910.9453125</v>
      </c>
      <c r="E3484" s="2" t="n">
        <v>56071.95703125</v>
      </c>
      <c r="F3484" s="2" t="n">
        <v>379136.75</v>
      </c>
      <c r="G3484" s="2" t="n">
        <v>2622.84594726563</v>
      </c>
    </row>
    <row r="3485" customFormat="false" ht="12.5" hidden="false" customHeight="false" outlineLevel="0" collapsed="false">
      <c r="A3485" s="2" t="s">
        <v>70</v>
      </c>
      <c r="B3485" s="2" t="n">
        <v>37</v>
      </c>
      <c r="C3485" s="2" t="n">
        <v>948088.625</v>
      </c>
      <c r="D3485" s="2" t="n">
        <v>136654.109375</v>
      </c>
      <c r="E3485" s="2" t="n">
        <v>53081.1328125</v>
      </c>
      <c r="F3485" s="2" t="n">
        <v>377942.96875</v>
      </c>
      <c r="G3485" s="2" t="n">
        <v>1594.26745605469</v>
      </c>
    </row>
    <row r="3486" customFormat="false" ht="12.5" hidden="false" customHeight="false" outlineLevel="0" collapsed="false">
      <c r="A3486" s="2" t="s">
        <v>71</v>
      </c>
      <c r="B3486" s="2" t="n">
        <v>37</v>
      </c>
      <c r="C3486" s="2" t="n">
        <v>1230514.5</v>
      </c>
      <c r="D3486" s="2" t="n">
        <v>181166.390625</v>
      </c>
      <c r="E3486" s="2" t="n">
        <v>71161.96875</v>
      </c>
      <c r="F3486" s="2" t="n">
        <v>487612.03125</v>
      </c>
      <c r="G3486" s="2" t="n">
        <v>3708.4921875</v>
      </c>
    </row>
    <row r="3487" customFormat="false" ht="12.5" hidden="false" customHeight="false" outlineLevel="0" collapsed="false">
      <c r="A3487" s="2" t="s">
        <v>148</v>
      </c>
      <c r="B3487" s="2" t="n">
        <v>37</v>
      </c>
      <c r="C3487" s="2" t="n">
        <v>0</v>
      </c>
      <c r="D3487" s="2" t="n">
        <v>158.514724731445</v>
      </c>
      <c r="E3487" s="2" t="n">
        <v>160.480682373047</v>
      </c>
      <c r="F3487" s="2" t="n">
        <v>242.733184814453</v>
      </c>
      <c r="G3487" s="2" t="n">
        <v>0</v>
      </c>
    </row>
    <row r="3488" customFormat="false" ht="12.5" hidden="false" customHeight="false" outlineLevel="0" collapsed="false">
      <c r="A3488" s="2" t="s">
        <v>149</v>
      </c>
      <c r="B3488" s="2" t="n">
        <v>37</v>
      </c>
      <c r="C3488" s="2" t="n">
        <v>0</v>
      </c>
      <c r="D3488" s="2" t="n">
        <v>0</v>
      </c>
      <c r="E3488" s="2" t="n">
        <v>0</v>
      </c>
      <c r="F3488" s="2" t="n">
        <v>0</v>
      </c>
      <c r="G3488" s="2" t="n">
        <v>0</v>
      </c>
    </row>
    <row r="3489" customFormat="false" ht="12.5" hidden="false" customHeight="false" outlineLevel="0" collapsed="false">
      <c r="A3489" s="2" t="s">
        <v>150</v>
      </c>
      <c r="B3489" s="2" t="n">
        <v>37</v>
      </c>
      <c r="C3489" s="2" t="n">
        <v>2097.466796875</v>
      </c>
      <c r="D3489" s="2" t="n">
        <v>609.209289550781</v>
      </c>
      <c r="E3489" s="2" t="n">
        <v>674.788635253906</v>
      </c>
      <c r="F3489" s="2" t="n">
        <v>766.202941894531</v>
      </c>
      <c r="G3489" s="2" t="n">
        <v>351.568359375</v>
      </c>
    </row>
    <row r="3490" customFormat="false" ht="12.5" hidden="false" customHeight="false" outlineLevel="0" collapsed="false">
      <c r="A3490" s="2" t="s">
        <v>72</v>
      </c>
      <c r="B3490" s="2" t="n">
        <v>37</v>
      </c>
      <c r="C3490" s="2" t="n">
        <v>959821.3125</v>
      </c>
      <c r="D3490" s="2" t="n">
        <v>150095.46875</v>
      </c>
      <c r="E3490" s="2" t="n">
        <v>52601.41796875</v>
      </c>
      <c r="F3490" s="2" t="n">
        <v>398260.15625</v>
      </c>
      <c r="G3490" s="2" t="n">
        <v>1897.8603515625</v>
      </c>
    </row>
    <row r="3491" customFormat="false" ht="12.5" hidden="false" customHeight="false" outlineLevel="0" collapsed="false">
      <c r="A3491" s="2" t="s">
        <v>74</v>
      </c>
      <c r="B3491" s="2" t="n">
        <v>37</v>
      </c>
      <c r="C3491" s="2" t="n">
        <v>830807.8125</v>
      </c>
      <c r="D3491" s="2" t="n">
        <v>124457.625</v>
      </c>
      <c r="E3491" s="2" t="n">
        <v>50048.6328125</v>
      </c>
      <c r="F3491" s="2" t="n">
        <v>358364.46875</v>
      </c>
      <c r="G3491" s="2" t="n">
        <v>2054.56689453125</v>
      </c>
    </row>
    <row r="3492" customFormat="false" ht="12.5" hidden="false" customHeight="false" outlineLevel="0" collapsed="false">
      <c r="A3492" s="2" t="s">
        <v>75</v>
      </c>
      <c r="B3492" s="2" t="n">
        <v>37</v>
      </c>
      <c r="C3492" s="2" t="n">
        <v>844682.4375</v>
      </c>
      <c r="D3492" s="2" t="n">
        <v>126086.3359375</v>
      </c>
      <c r="E3492" s="2" t="n">
        <v>58040.5546875</v>
      </c>
      <c r="F3492" s="2" t="n">
        <v>391491.46875</v>
      </c>
      <c r="G3492" s="2" t="n">
        <v>2807.18823242188</v>
      </c>
    </row>
    <row r="3493" customFormat="false" ht="12.5" hidden="false" customHeight="false" outlineLevel="0" collapsed="false">
      <c r="A3493" s="2" t="s">
        <v>76</v>
      </c>
      <c r="B3493" s="2" t="n">
        <v>37</v>
      </c>
      <c r="C3493" s="2" t="n">
        <v>1443453.375</v>
      </c>
      <c r="D3493" s="2" t="n">
        <v>177879.4375</v>
      </c>
      <c r="E3493" s="2" t="n">
        <v>61154.73828125</v>
      </c>
      <c r="F3493" s="2" t="n">
        <v>402468.25</v>
      </c>
      <c r="G3493" s="2" t="n">
        <v>2845.41796875</v>
      </c>
    </row>
    <row r="3494" customFormat="false" ht="12.5" hidden="false" customHeight="false" outlineLevel="0" collapsed="false">
      <c r="A3494" s="2" t="s">
        <v>78</v>
      </c>
      <c r="B3494" s="2" t="n">
        <v>37</v>
      </c>
      <c r="C3494" s="2" t="n">
        <v>1292455.75</v>
      </c>
      <c r="D3494" s="2" t="n">
        <v>155266.34375</v>
      </c>
      <c r="E3494" s="2" t="n">
        <v>52766.93359375</v>
      </c>
      <c r="F3494" s="2" t="n">
        <v>348560.59375</v>
      </c>
      <c r="G3494" s="2" t="n">
        <v>1938.32604980469</v>
      </c>
    </row>
    <row r="3495" customFormat="false" ht="12.5" hidden="false" customHeight="false" outlineLevel="0" collapsed="false">
      <c r="A3495" s="2" t="s">
        <v>79</v>
      </c>
      <c r="B3495" s="2" t="n">
        <v>37</v>
      </c>
      <c r="C3495" s="2" t="n">
        <v>1446053</v>
      </c>
      <c r="D3495" s="2" t="n">
        <v>174974.0625</v>
      </c>
      <c r="E3495" s="2" t="n">
        <v>63316.078125</v>
      </c>
      <c r="F3495" s="2" t="n">
        <v>413820.21875</v>
      </c>
      <c r="G3495" s="2" t="n">
        <v>2937.7373046875</v>
      </c>
    </row>
    <row r="3496" customFormat="false" ht="12.5" hidden="false" customHeight="false" outlineLevel="0" collapsed="false">
      <c r="A3496" s="2" t="s">
        <v>80</v>
      </c>
      <c r="B3496" s="2" t="n">
        <v>37</v>
      </c>
      <c r="C3496" s="2" t="n">
        <v>889179.8125</v>
      </c>
      <c r="D3496" s="2" t="n">
        <v>114399.640625</v>
      </c>
      <c r="E3496" s="2" t="n">
        <v>58779.953125</v>
      </c>
      <c r="F3496" s="2" t="n">
        <v>383706.25</v>
      </c>
      <c r="G3496" s="2" t="n">
        <v>2239.16625976563</v>
      </c>
    </row>
    <row r="3497" customFormat="false" ht="12.5" hidden="false" customHeight="false" outlineLevel="0" collapsed="false">
      <c r="A3497" s="2" t="s">
        <v>82</v>
      </c>
      <c r="B3497" s="2" t="n">
        <v>37</v>
      </c>
      <c r="C3497" s="2" t="n">
        <v>822096.5</v>
      </c>
      <c r="D3497" s="2" t="n">
        <v>107391.0546875</v>
      </c>
      <c r="E3497" s="2" t="n">
        <v>51030.046875</v>
      </c>
      <c r="F3497" s="2" t="n">
        <v>341787.15625</v>
      </c>
      <c r="G3497" s="2" t="n">
        <v>1630.75756835938</v>
      </c>
    </row>
    <row r="3498" customFormat="false" ht="12.5" hidden="false" customHeight="false" outlineLevel="0" collapsed="false">
      <c r="A3498" s="2" t="s">
        <v>83</v>
      </c>
      <c r="B3498" s="2" t="n">
        <v>37</v>
      </c>
      <c r="C3498" s="2" t="n">
        <v>1006114.625</v>
      </c>
      <c r="D3498" s="2" t="n">
        <v>142818.03125</v>
      </c>
      <c r="E3498" s="2" t="n">
        <v>68798.921875</v>
      </c>
      <c r="F3498" s="2" t="n">
        <v>456365.59375</v>
      </c>
      <c r="G3498" s="2" t="n">
        <v>3235.8212890625</v>
      </c>
    </row>
    <row r="3499" customFormat="false" ht="12.5" hidden="false" customHeight="false" outlineLevel="0" collapsed="false">
      <c r="A3499" s="2" t="s">
        <v>151</v>
      </c>
      <c r="B3499" s="2" t="n">
        <v>37</v>
      </c>
      <c r="C3499" s="2" t="n">
        <v>1202.73657226563</v>
      </c>
      <c r="D3499" s="2" t="n">
        <v>339.250610351563</v>
      </c>
      <c r="E3499" s="2" t="n">
        <v>198.294281005859</v>
      </c>
      <c r="F3499" s="2" t="n">
        <v>684.09228515625</v>
      </c>
      <c r="G3499" s="2" t="n">
        <v>620.913940429688</v>
      </c>
    </row>
    <row r="3500" customFormat="false" ht="12.5" hidden="false" customHeight="false" outlineLevel="0" collapsed="false">
      <c r="A3500" s="2" t="s">
        <v>152</v>
      </c>
      <c r="B3500" s="2" t="n">
        <v>37</v>
      </c>
      <c r="C3500" s="2" t="n">
        <v>0</v>
      </c>
      <c r="D3500" s="2" t="n">
        <v>56.7214202880859</v>
      </c>
      <c r="E3500" s="2" t="n">
        <v>0</v>
      </c>
      <c r="F3500" s="2" t="n">
        <v>268.517120361328</v>
      </c>
      <c r="G3500" s="2" t="n">
        <v>0</v>
      </c>
    </row>
    <row r="3501" customFormat="false" ht="12.5" hidden="false" customHeight="false" outlineLevel="0" collapsed="false">
      <c r="A3501" s="2" t="s">
        <v>153</v>
      </c>
      <c r="B3501" s="2" t="n">
        <v>37</v>
      </c>
      <c r="C3501" s="2" t="n">
        <v>30980.650390625</v>
      </c>
      <c r="D3501" s="2" t="n">
        <v>6478.23779296875</v>
      </c>
      <c r="E3501" s="2" t="n">
        <v>5079.2783203125</v>
      </c>
      <c r="F3501" s="2" t="n">
        <v>6976.916015625</v>
      </c>
      <c r="G3501" s="2" t="n">
        <v>4637.59619140625</v>
      </c>
    </row>
    <row r="3502" customFormat="false" ht="12.5" hidden="false" customHeight="false" outlineLevel="0" collapsed="false">
      <c r="A3502" s="2" t="s">
        <v>84</v>
      </c>
      <c r="B3502" s="2" t="n">
        <v>37</v>
      </c>
      <c r="C3502" s="2" t="n">
        <v>1590808.875</v>
      </c>
      <c r="D3502" s="2" t="n">
        <v>220467.796875</v>
      </c>
      <c r="E3502" s="2" t="n">
        <v>57583.06640625</v>
      </c>
      <c r="F3502" s="2" t="n">
        <v>417247.15625</v>
      </c>
      <c r="G3502" s="2" t="n">
        <v>1629.39404296875</v>
      </c>
    </row>
    <row r="3503" customFormat="false" ht="12.5" hidden="false" customHeight="false" outlineLevel="0" collapsed="false">
      <c r="A3503" s="2" t="s">
        <v>86</v>
      </c>
      <c r="B3503" s="2" t="n">
        <v>37</v>
      </c>
      <c r="C3503" s="2" t="n">
        <v>1350086.75</v>
      </c>
      <c r="D3503" s="2" t="n">
        <v>177047.0625</v>
      </c>
      <c r="E3503" s="2" t="n">
        <v>53872.09765625</v>
      </c>
      <c r="F3503" s="2" t="n">
        <v>367881.84375</v>
      </c>
      <c r="G3503" s="2" t="n">
        <v>2409.15576171875</v>
      </c>
    </row>
    <row r="3504" customFormat="false" ht="12.5" hidden="false" customHeight="false" outlineLevel="0" collapsed="false">
      <c r="A3504" s="2" t="s">
        <v>87</v>
      </c>
      <c r="B3504" s="2" t="n">
        <v>37</v>
      </c>
      <c r="C3504" s="2" t="n">
        <v>1519750.625</v>
      </c>
      <c r="D3504" s="2" t="n">
        <v>191947.578125</v>
      </c>
      <c r="E3504" s="2" t="n">
        <v>64987.25</v>
      </c>
      <c r="F3504" s="2" t="n">
        <v>416175.125</v>
      </c>
      <c r="G3504" s="2" t="n">
        <v>2803.02880859375</v>
      </c>
    </row>
    <row r="3505" customFormat="false" ht="12.5" hidden="false" customHeight="false" outlineLevel="0" collapsed="false">
      <c r="A3505" s="2" t="s">
        <v>88</v>
      </c>
      <c r="B3505" s="2" t="n">
        <v>37</v>
      </c>
      <c r="C3505" s="2" t="n">
        <v>1486211.5</v>
      </c>
      <c r="D3505" s="2" t="n">
        <v>190254.5</v>
      </c>
      <c r="E3505" s="2" t="n">
        <v>74734.15625</v>
      </c>
      <c r="F3505" s="2" t="n">
        <v>462683.53125</v>
      </c>
      <c r="G3505" s="2" t="n">
        <v>3582.56860351563</v>
      </c>
    </row>
    <row r="3506" customFormat="false" ht="12.5" hidden="false" customHeight="false" outlineLevel="0" collapsed="false">
      <c r="A3506" s="2" t="s">
        <v>90</v>
      </c>
      <c r="B3506" s="2" t="n">
        <v>37</v>
      </c>
      <c r="C3506" s="2" t="n">
        <v>1258624.25</v>
      </c>
      <c r="D3506" s="2" t="n">
        <v>156207.140625</v>
      </c>
      <c r="E3506" s="2" t="n">
        <v>61014.375</v>
      </c>
      <c r="F3506" s="2" t="n">
        <v>379512.28125</v>
      </c>
      <c r="G3506" s="2" t="n">
        <v>2452.68139648438</v>
      </c>
    </row>
    <row r="3507" customFormat="false" ht="12.5" hidden="false" customHeight="false" outlineLevel="0" collapsed="false">
      <c r="A3507" s="2" t="s">
        <v>91</v>
      </c>
      <c r="B3507" s="2" t="n">
        <v>37</v>
      </c>
      <c r="C3507" s="2" t="n">
        <v>1527969.875</v>
      </c>
      <c r="D3507" s="2" t="n">
        <v>195609.71875</v>
      </c>
      <c r="E3507" s="2" t="n">
        <v>75718.6640625</v>
      </c>
      <c r="F3507" s="2" t="n">
        <v>458979.84375</v>
      </c>
      <c r="G3507" s="2" t="n">
        <v>3603.40649414063</v>
      </c>
    </row>
    <row r="3508" customFormat="false" ht="12.5" hidden="false" customHeight="false" outlineLevel="0" collapsed="false">
      <c r="A3508" s="2" t="s">
        <v>92</v>
      </c>
      <c r="B3508" s="2" t="n">
        <v>37</v>
      </c>
      <c r="C3508" s="2" t="n">
        <v>707958.625</v>
      </c>
      <c r="D3508" s="2" t="n">
        <v>102146.5078125</v>
      </c>
      <c r="E3508" s="2" t="n">
        <v>63306.60546875</v>
      </c>
      <c r="F3508" s="2" t="n">
        <v>394762.375</v>
      </c>
      <c r="G3508" s="2" t="n">
        <v>2216.93041992188</v>
      </c>
    </row>
    <row r="3509" customFormat="false" ht="12.5" hidden="false" customHeight="false" outlineLevel="0" collapsed="false">
      <c r="A3509" s="2" t="s">
        <v>94</v>
      </c>
      <c r="B3509" s="2" t="n">
        <v>37</v>
      </c>
      <c r="C3509" s="2" t="n">
        <v>809305.875</v>
      </c>
      <c r="D3509" s="2" t="n">
        <v>116810.3359375</v>
      </c>
      <c r="E3509" s="2" t="n">
        <v>58348.9375</v>
      </c>
      <c r="F3509" s="2" t="n">
        <v>366993.4375</v>
      </c>
      <c r="G3509" s="2" t="n">
        <v>2801.84399414063</v>
      </c>
    </row>
    <row r="3510" customFormat="false" ht="12.5" hidden="false" customHeight="false" outlineLevel="0" collapsed="false">
      <c r="A3510" s="2" t="s">
        <v>95</v>
      </c>
      <c r="B3510" s="2" t="n">
        <v>37</v>
      </c>
      <c r="C3510" s="2" t="n">
        <v>999520.25</v>
      </c>
      <c r="D3510" s="2" t="n">
        <v>154882.8125</v>
      </c>
      <c r="E3510" s="2" t="n">
        <v>80004.984375</v>
      </c>
      <c r="F3510" s="2" t="n">
        <v>512249.09375</v>
      </c>
      <c r="G3510" s="2" t="n">
        <v>3400.279296875</v>
      </c>
    </row>
    <row r="3511" customFormat="false" ht="12.5" hidden="false" customHeight="false" outlineLevel="0" collapsed="false">
      <c r="A3511" s="2" t="s">
        <v>154</v>
      </c>
      <c r="B3511" s="2" t="n">
        <v>37</v>
      </c>
      <c r="C3511" s="2" t="n">
        <v>16504.32421875</v>
      </c>
      <c r="D3511" s="2" t="n">
        <v>4947.3447265625</v>
      </c>
      <c r="E3511" s="2" t="n">
        <v>4788.6357421875</v>
      </c>
      <c r="F3511" s="2" t="n">
        <v>7343.63232421875</v>
      </c>
      <c r="G3511" s="2" t="n">
        <v>3315.736328125</v>
      </c>
    </row>
    <row r="3512" customFormat="false" ht="12.5" hidden="false" customHeight="false" outlineLevel="0" collapsed="false">
      <c r="A3512" s="2" t="s">
        <v>155</v>
      </c>
      <c r="B3512" s="2" t="n">
        <v>37</v>
      </c>
      <c r="C3512" s="2" t="n">
        <v>8900.6455078125</v>
      </c>
      <c r="D3512" s="2" t="n">
        <v>1321.84777832031</v>
      </c>
      <c r="E3512" s="2" t="n">
        <v>715.52392578125</v>
      </c>
      <c r="F3512" s="2" t="n">
        <v>1294.38171386719</v>
      </c>
      <c r="G3512" s="2" t="n">
        <v>229.322723388672</v>
      </c>
    </row>
    <row r="3513" customFormat="false" ht="12.5" hidden="false" customHeight="false" outlineLevel="0" collapsed="false">
      <c r="A3513" s="2" t="s">
        <v>156</v>
      </c>
      <c r="B3513" s="2" t="n">
        <v>37</v>
      </c>
      <c r="C3513" s="2" t="n">
        <v>4110.13037109375</v>
      </c>
      <c r="D3513" s="2" t="n">
        <v>922.468444824219</v>
      </c>
      <c r="E3513" s="2" t="n">
        <v>627.769409179688</v>
      </c>
      <c r="F3513" s="2" t="n">
        <v>584.866149902344</v>
      </c>
      <c r="G3513" s="2" t="n">
        <v>631.475463867188</v>
      </c>
    </row>
    <row r="3514" customFormat="false" ht="12.5" hidden="false" customHeight="false" outlineLevel="0" collapsed="false">
      <c r="A3514" s="2" t="s">
        <v>96</v>
      </c>
      <c r="B3514" s="2" t="n">
        <v>37</v>
      </c>
      <c r="C3514" s="2" t="n">
        <v>1893474.75</v>
      </c>
      <c r="D3514" s="2" t="n">
        <v>279269.90625</v>
      </c>
      <c r="E3514" s="2" t="n">
        <v>72487.1640625</v>
      </c>
      <c r="F3514" s="2" t="n">
        <v>523434.65625</v>
      </c>
      <c r="G3514" s="2" t="n">
        <v>2445.77734375</v>
      </c>
    </row>
    <row r="3515" customFormat="false" ht="12.5" hidden="false" customHeight="false" outlineLevel="0" collapsed="false">
      <c r="A3515" s="2" t="s">
        <v>97</v>
      </c>
      <c r="B3515" s="2" t="n">
        <v>37</v>
      </c>
      <c r="C3515" s="2" t="n">
        <v>1711046.875</v>
      </c>
      <c r="D3515" s="2" t="n">
        <v>230768.171875</v>
      </c>
      <c r="E3515" s="2" t="n">
        <v>62971.63671875</v>
      </c>
      <c r="F3515" s="2" t="n">
        <v>415566.4375</v>
      </c>
      <c r="G3515" s="2" t="n">
        <v>1871.68151855469</v>
      </c>
    </row>
    <row r="3516" customFormat="false" ht="12.5" hidden="false" customHeight="false" outlineLevel="0" collapsed="false">
      <c r="A3516" s="2" t="s">
        <v>98</v>
      </c>
      <c r="B3516" s="2" t="n">
        <v>37</v>
      </c>
      <c r="C3516" s="2" t="n">
        <v>2065489.75</v>
      </c>
      <c r="D3516" s="2" t="n">
        <v>265663.96875</v>
      </c>
      <c r="E3516" s="2" t="n">
        <v>79218.2265625</v>
      </c>
      <c r="F3516" s="2" t="n">
        <v>482459.4375</v>
      </c>
      <c r="G3516" s="2" t="n">
        <v>3222.47021484375</v>
      </c>
    </row>
    <row r="3517" customFormat="false" ht="12.5" hidden="false" customHeight="false" outlineLevel="0" collapsed="false">
      <c r="A3517" s="2" t="s">
        <v>99</v>
      </c>
      <c r="B3517" s="2" t="n">
        <v>37</v>
      </c>
      <c r="C3517" s="2" t="n">
        <v>319018.46875</v>
      </c>
      <c r="D3517" s="2" t="n">
        <v>77798.0078125</v>
      </c>
      <c r="E3517" s="2" t="n">
        <v>79233.40625</v>
      </c>
      <c r="F3517" s="2" t="n">
        <v>476169.90625</v>
      </c>
      <c r="G3517" s="2" t="n">
        <v>3339.1064453125</v>
      </c>
    </row>
    <row r="3518" customFormat="false" ht="12.5" hidden="false" customHeight="false" outlineLevel="0" collapsed="false">
      <c r="A3518" s="2" t="s">
        <v>100</v>
      </c>
      <c r="B3518" s="2" t="n">
        <v>37</v>
      </c>
      <c r="C3518" s="2" t="n">
        <v>235514.78125</v>
      </c>
      <c r="D3518" s="2" t="n">
        <v>58898.859375</v>
      </c>
      <c r="E3518" s="2" t="n">
        <v>63168.53125</v>
      </c>
      <c r="F3518" s="2" t="n">
        <v>375252.40625</v>
      </c>
      <c r="G3518" s="2" t="n">
        <v>2766.01733398438</v>
      </c>
    </row>
    <row r="3519" customFormat="false" ht="12.5" hidden="false" customHeight="false" outlineLevel="0" collapsed="false">
      <c r="A3519" s="2" t="s">
        <v>101</v>
      </c>
      <c r="B3519" s="2" t="n">
        <v>37</v>
      </c>
      <c r="C3519" s="2" t="n">
        <v>294588.1875</v>
      </c>
      <c r="D3519" s="2" t="n">
        <v>72289.4140625</v>
      </c>
      <c r="E3519" s="2" t="n">
        <v>78484.4375</v>
      </c>
      <c r="F3519" s="2" t="n">
        <v>461346.25</v>
      </c>
      <c r="G3519" s="2" t="n">
        <v>3172.703125</v>
      </c>
    </row>
    <row r="3520" customFormat="false" ht="12.5" hidden="false" customHeight="false" outlineLevel="0" collapsed="false">
      <c r="A3520" s="2" t="s">
        <v>102</v>
      </c>
      <c r="B3520" s="2" t="n">
        <v>37</v>
      </c>
      <c r="C3520" s="2" t="n">
        <v>681058.875</v>
      </c>
      <c r="D3520" s="2" t="n">
        <v>117086.453125</v>
      </c>
      <c r="E3520" s="2" t="n">
        <v>80156.09375</v>
      </c>
      <c r="F3520" s="2" t="n">
        <v>479932.5</v>
      </c>
      <c r="G3520" s="2" t="n">
        <v>2932.00268554688</v>
      </c>
    </row>
    <row r="3521" customFormat="false" ht="12.5" hidden="false" customHeight="false" outlineLevel="0" collapsed="false">
      <c r="A3521" s="2" t="s">
        <v>103</v>
      </c>
      <c r="B3521" s="2" t="n">
        <v>37</v>
      </c>
      <c r="C3521" s="2" t="n">
        <v>364582.09375</v>
      </c>
      <c r="D3521" s="2" t="n">
        <v>114222.4453125</v>
      </c>
      <c r="E3521" s="2" t="n">
        <v>74066.8515625</v>
      </c>
      <c r="F3521" s="2" t="n">
        <v>432540.21875</v>
      </c>
      <c r="G3521" s="2" t="n">
        <v>2243.7998046875</v>
      </c>
    </row>
    <row r="3522" customFormat="false" ht="12.5" hidden="false" customHeight="false" outlineLevel="0" collapsed="false">
      <c r="A3522" s="2" t="s">
        <v>104</v>
      </c>
      <c r="B3522" s="2" t="n">
        <v>37</v>
      </c>
      <c r="C3522" s="2" t="n">
        <v>571762.5625</v>
      </c>
      <c r="D3522" s="2" t="n">
        <v>120543.8671875</v>
      </c>
      <c r="E3522" s="2" t="n">
        <v>87706.421875</v>
      </c>
      <c r="F3522" s="2" t="n">
        <v>551396.3125</v>
      </c>
      <c r="G3522" s="2" t="n">
        <v>3662.4853515625</v>
      </c>
    </row>
    <row r="3523" customFormat="false" ht="12.5" hidden="false" customHeight="false" outlineLevel="0" collapsed="false">
      <c r="A3523" s="2" t="s">
        <v>157</v>
      </c>
      <c r="B3523" s="2" t="n">
        <v>37</v>
      </c>
      <c r="C3523" s="2" t="n">
        <v>17844.517578125</v>
      </c>
      <c r="D3523" s="2" t="n">
        <v>2839.9033203125</v>
      </c>
      <c r="E3523" s="2" t="n">
        <v>2014.09936523438</v>
      </c>
      <c r="F3523" s="2" t="n">
        <v>2820.76904296875</v>
      </c>
      <c r="G3523" s="2" t="n">
        <v>1456.95861816406</v>
      </c>
    </row>
    <row r="3524" customFormat="false" ht="12.5" hidden="false" customHeight="false" outlineLevel="0" collapsed="false">
      <c r="A3524" s="2" t="s">
        <v>158</v>
      </c>
      <c r="B3524" s="2" t="n">
        <v>37</v>
      </c>
      <c r="C3524" s="2" t="n">
        <v>5928.32861328125</v>
      </c>
      <c r="D3524" s="2" t="n">
        <v>1200.86364746094</v>
      </c>
      <c r="E3524" s="2" t="n">
        <v>1101.2666015625</v>
      </c>
      <c r="F3524" s="2" t="n">
        <v>2519.15185546875</v>
      </c>
      <c r="G3524" s="2" t="n">
        <v>2916.71801757813</v>
      </c>
    </row>
    <row r="3525" customFormat="false" ht="12.5" hidden="false" customHeight="false" outlineLevel="0" collapsed="false">
      <c r="A3525" s="2" t="s">
        <v>159</v>
      </c>
      <c r="B3525" s="2" t="n">
        <v>37</v>
      </c>
      <c r="C3525" s="2" t="n">
        <v>46093.97265625</v>
      </c>
      <c r="D3525" s="2" t="n">
        <v>8192.07421875</v>
      </c>
      <c r="E3525" s="2" t="n">
        <v>6161.7255859375</v>
      </c>
      <c r="F3525" s="2" t="n">
        <v>7286.41796875</v>
      </c>
      <c r="G3525" s="2" t="n">
        <v>4204.361328125</v>
      </c>
    </row>
    <row r="3526" customFormat="false" ht="12.5" hidden="false" customHeight="false" outlineLevel="0" collapsed="false">
      <c r="A3526" s="2" t="s">
        <v>105</v>
      </c>
      <c r="B3526" s="2" t="n">
        <v>37</v>
      </c>
      <c r="C3526" s="2" t="n">
        <v>1482551.75</v>
      </c>
      <c r="D3526" s="2" t="n">
        <v>222449.3125</v>
      </c>
      <c r="E3526" s="2" t="n">
        <v>67008.6796875</v>
      </c>
      <c r="F3526" s="2" t="n">
        <v>484254.21875</v>
      </c>
      <c r="G3526" s="2" t="n">
        <v>2222.41870117188</v>
      </c>
    </row>
    <row r="3527" customFormat="false" ht="12.5" hidden="false" customHeight="false" outlineLevel="0" collapsed="false">
      <c r="A3527" s="2" t="s">
        <v>106</v>
      </c>
      <c r="B3527" s="2" t="n">
        <v>37</v>
      </c>
      <c r="C3527" s="2" t="n">
        <v>1561969.625</v>
      </c>
      <c r="D3527" s="2" t="n">
        <v>215635.34375</v>
      </c>
      <c r="E3527" s="2" t="n">
        <v>67391.7890625</v>
      </c>
      <c r="F3527" s="2" t="n">
        <v>444231.0625</v>
      </c>
      <c r="G3527" s="2" t="n">
        <v>2290.36206054688</v>
      </c>
    </row>
    <row r="3528" customFormat="false" ht="12.5" hidden="false" customHeight="false" outlineLevel="0" collapsed="false">
      <c r="A3528" s="2" t="s">
        <v>107</v>
      </c>
      <c r="B3528" s="2" t="n">
        <v>37</v>
      </c>
      <c r="C3528" s="2" t="n">
        <v>1721688.125</v>
      </c>
      <c r="D3528" s="2" t="n">
        <v>226774.84375</v>
      </c>
      <c r="E3528" s="2" t="n">
        <v>83096</v>
      </c>
      <c r="F3528" s="2" t="n">
        <v>518243.21875</v>
      </c>
      <c r="G3528" s="2" t="n">
        <v>3519.52880859375</v>
      </c>
    </row>
    <row r="3529" customFormat="false" ht="12.5" hidden="false" customHeight="false" outlineLevel="0" collapsed="false">
      <c r="A3529" s="2" t="s">
        <v>108</v>
      </c>
      <c r="B3529" s="2" t="n">
        <v>37</v>
      </c>
      <c r="C3529" s="2" t="n">
        <v>386295.3125</v>
      </c>
      <c r="D3529" s="2" t="n">
        <v>91965.984375</v>
      </c>
      <c r="E3529" s="2" t="n">
        <v>95771.0234375</v>
      </c>
      <c r="F3529" s="2" t="n">
        <v>585055.4375</v>
      </c>
      <c r="G3529" s="2" t="n">
        <v>2923.84301757813</v>
      </c>
    </row>
    <row r="3530" customFormat="false" ht="12.5" hidden="false" customHeight="false" outlineLevel="0" collapsed="false">
      <c r="A3530" s="2" t="s">
        <v>109</v>
      </c>
      <c r="B3530" s="2" t="n">
        <v>37</v>
      </c>
      <c r="C3530" s="2" t="n">
        <v>251617.484375</v>
      </c>
      <c r="D3530" s="2" t="n">
        <v>63383.99609375</v>
      </c>
      <c r="E3530" s="2" t="n">
        <v>67652.484375</v>
      </c>
      <c r="F3530" s="2" t="n">
        <v>408630.40625</v>
      </c>
      <c r="G3530" s="2" t="n">
        <v>2566.79931640625</v>
      </c>
    </row>
    <row r="3531" customFormat="false" ht="12.5" hidden="false" customHeight="false" outlineLevel="0" collapsed="false">
      <c r="A3531" s="2" t="s">
        <v>110</v>
      </c>
      <c r="B3531" s="2" t="n">
        <v>37</v>
      </c>
      <c r="C3531" s="2" t="n">
        <v>317132.8125</v>
      </c>
      <c r="D3531" s="2" t="n">
        <v>80395.5703125</v>
      </c>
      <c r="E3531" s="2" t="n">
        <v>85758.6875</v>
      </c>
      <c r="F3531" s="2" t="n">
        <v>507636.25</v>
      </c>
      <c r="G3531" s="2" t="n">
        <v>2940.62866210938</v>
      </c>
    </row>
    <row r="3532" customFormat="false" ht="12.5" hidden="false" customHeight="false" outlineLevel="0" collapsed="false">
      <c r="A3532" s="2" t="s">
        <v>111</v>
      </c>
      <c r="B3532" s="2" t="n">
        <v>37</v>
      </c>
      <c r="C3532" s="2" t="n">
        <v>488811.875</v>
      </c>
      <c r="D3532" s="2" t="n">
        <v>111893.03125</v>
      </c>
      <c r="E3532" s="2" t="n">
        <v>112913.6328125</v>
      </c>
      <c r="F3532" s="2" t="n">
        <v>706424.4375</v>
      </c>
      <c r="G3532" s="2" t="n">
        <v>5036.87353515625</v>
      </c>
    </row>
    <row r="3533" customFormat="false" ht="12.5" hidden="false" customHeight="false" outlineLevel="0" collapsed="false">
      <c r="A3533" s="2" t="s">
        <v>112</v>
      </c>
      <c r="B3533" s="2" t="n">
        <v>37</v>
      </c>
      <c r="C3533" s="2" t="n">
        <v>414220.65625</v>
      </c>
      <c r="D3533" s="2" t="n">
        <v>96004.328125</v>
      </c>
      <c r="E3533" s="2" t="n">
        <v>94399.453125</v>
      </c>
      <c r="F3533" s="2" t="n">
        <v>611526.6875</v>
      </c>
      <c r="G3533" s="2" t="n">
        <v>3184.78100585938</v>
      </c>
    </row>
    <row r="3534" customFormat="false" ht="12.5" hidden="false" customHeight="false" outlineLevel="0" collapsed="false">
      <c r="A3534" s="2" t="s">
        <v>113</v>
      </c>
      <c r="B3534" s="2" t="n">
        <v>37</v>
      </c>
      <c r="C3534" s="2" t="n">
        <v>582056.25</v>
      </c>
      <c r="D3534" s="2" t="n">
        <v>136258.984375</v>
      </c>
      <c r="E3534" s="2" t="n">
        <v>124625.8984375</v>
      </c>
      <c r="F3534" s="2" t="n">
        <v>842828.6875</v>
      </c>
      <c r="G3534" s="2" t="n">
        <v>4070.5576171875</v>
      </c>
    </row>
    <row r="3535" customFormat="false" ht="12.5" hidden="false" customHeight="false" outlineLevel="0" collapsed="false">
      <c r="A3535" s="2" t="s">
        <v>160</v>
      </c>
      <c r="B3535" s="2" t="n">
        <v>37</v>
      </c>
      <c r="C3535" s="2" t="n">
        <v>17775.20703125</v>
      </c>
      <c r="D3535" s="2" t="n">
        <v>2874.91821289063</v>
      </c>
      <c r="E3535" s="2" t="n">
        <v>1865.8251953125</v>
      </c>
      <c r="F3535" s="2" t="n">
        <v>2498.45263671875</v>
      </c>
      <c r="G3535" s="2" t="n">
        <v>0</v>
      </c>
    </row>
    <row r="3536" customFormat="false" ht="12.5" hidden="false" customHeight="false" outlineLevel="0" collapsed="false">
      <c r="A3536" s="2" t="s">
        <v>161</v>
      </c>
      <c r="B3536" s="2" t="n">
        <v>37</v>
      </c>
      <c r="C3536" s="2" t="n">
        <v>0</v>
      </c>
      <c r="D3536" s="2" t="n">
        <v>0</v>
      </c>
      <c r="E3536" s="2" t="n">
        <v>0</v>
      </c>
      <c r="F3536" s="2" t="n">
        <v>0</v>
      </c>
      <c r="G3536" s="2" t="n">
        <v>127.202301025391</v>
      </c>
    </row>
    <row r="3537" customFormat="false" ht="12.5" hidden="false" customHeight="false" outlineLevel="0" collapsed="false">
      <c r="A3537" s="2" t="s">
        <v>162</v>
      </c>
      <c r="B3537" s="2" t="n">
        <v>37</v>
      </c>
      <c r="C3537" s="2" t="n">
        <v>15339.1298828125</v>
      </c>
      <c r="D3537" s="2" t="n">
        <v>4322.82373046875</v>
      </c>
      <c r="E3537" s="2" t="n">
        <v>5198.0693359375</v>
      </c>
      <c r="F3537" s="2" t="n">
        <v>10980.908203125</v>
      </c>
      <c r="G3537" s="2" t="n">
        <v>15354.826171875</v>
      </c>
    </row>
    <row r="3538" customFormat="false" ht="12.5" hidden="false" customHeight="false" outlineLevel="0" collapsed="false">
      <c r="A3538" s="2" t="s">
        <v>114</v>
      </c>
      <c r="B3538" s="2" t="n">
        <v>37</v>
      </c>
      <c r="C3538" s="2" t="n">
        <v>1718669.875</v>
      </c>
      <c r="D3538" s="2" t="n">
        <v>261662.953125</v>
      </c>
      <c r="E3538" s="2" t="n">
        <v>70163.53125</v>
      </c>
      <c r="F3538" s="2" t="n">
        <v>514515.25</v>
      </c>
      <c r="G3538" s="2" t="n">
        <v>1897.99877929688</v>
      </c>
    </row>
    <row r="3539" customFormat="false" ht="12.5" hidden="false" customHeight="false" outlineLevel="0" collapsed="false">
      <c r="A3539" s="2" t="s">
        <v>115</v>
      </c>
      <c r="B3539" s="2" t="n">
        <v>37</v>
      </c>
      <c r="C3539" s="2" t="n">
        <v>1750363</v>
      </c>
      <c r="D3539" s="2" t="n">
        <v>245548.9375</v>
      </c>
      <c r="E3539" s="2" t="n">
        <v>74511.921875</v>
      </c>
      <c r="F3539" s="2" t="n">
        <v>517470</v>
      </c>
      <c r="G3539" s="2" t="n">
        <v>2065.826171875</v>
      </c>
    </row>
    <row r="3540" customFormat="false" ht="12.5" hidden="false" customHeight="false" outlineLevel="0" collapsed="false">
      <c r="A3540" s="2" t="s">
        <v>116</v>
      </c>
      <c r="B3540" s="2" t="n">
        <v>37</v>
      </c>
      <c r="C3540" s="2" t="n">
        <v>1817626</v>
      </c>
      <c r="D3540" s="2" t="n">
        <v>247221.0625</v>
      </c>
      <c r="E3540" s="2" t="n">
        <v>84419.390625</v>
      </c>
      <c r="F3540" s="2" t="n">
        <v>543630.125</v>
      </c>
      <c r="G3540" s="2" t="n">
        <v>3180.50048828125</v>
      </c>
    </row>
    <row r="3541" customFormat="false" ht="12.5" hidden="false" customHeight="false" outlineLevel="0" collapsed="false">
      <c r="A3541" s="2" t="s">
        <v>117</v>
      </c>
      <c r="B3541" s="2" t="n">
        <v>37</v>
      </c>
      <c r="C3541" s="2" t="n">
        <v>391042.21875</v>
      </c>
      <c r="D3541" s="2" t="n">
        <v>97940.3515625</v>
      </c>
      <c r="E3541" s="2" t="n">
        <v>90402.3515625</v>
      </c>
      <c r="F3541" s="2" t="n">
        <v>558914.625</v>
      </c>
      <c r="G3541" s="2" t="n">
        <v>3318.78247070313</v>
      </c>
    </row>
    <row r="3542" customFormat="false" ht="12.5" hidden="false" customHeight="false" outlineLevel="0" collapsed="false">
      <c r="A3542" s="2" t="s">
        <v>118</v>
      </c>
      <c r="B3542" s="2" t="n">
        <v>37</v>
      </c>
      <c r="C3542" s="2" t="n">
        <v>275680.5</v>
      </c>
      <c r="D3542" s="2" t="n">
        <v>70957.8046875</v>
      </c>
      <c r="E3542" s="2" t="n">
        <v>69383.2265625</v>
      </c>
      <c r="F3542" s="2" t="n">
        <v>426837.65625</v>
      </c>
      <c r="G3542" s="2" t="n">
        <v>2316.51684570313</v>
      </c>
    </row>
    <row r="3543" customFormat="false" ht="12.5" hidden="false" customHeight="false" outlineLevel="0" collapsed="false">
      <c r="A3543" s="2" t="s">
        <v>119</v>
      </c>
      <c r="B3543" s="2" t="n">
        <v>37</v>
      </c>
      <c r="C3543" s="2" t="n">
        <v>319789.0625</v>
      </c>
      <c r="D3543" s="2" t="n">
        <v>83060.96875</v>
      </c>
      <c r="E3543" s="2" t="n">
        <v>80779.9140625</v>
      </c>
      <c r="F3543" s="2" t="n">
        <v>498199.28125</v>
      </c>
      <c r="G3543" s="2" t="n">
        <v>5147.7255859375</v>
      </c>
    </row>
    <row r="3544" customFormat="false" ht="12.5" hidden="false" customHeight="false" outlineLevel="0" collapsed="false">
      <c r="A3544" s="2" t="s">
        <v>120</v>
      </c>
      <c r="B3544" s="2" t="n">
        <v>37</v>
      </c>
      <c r="C3544" s="2" t="n">
        <v>1074244.5</v>
      </c>
      <c r="D3544" s="2" t="n">
        <v>155092.375</v>
      </c>
      <c r="E3544" s="2" t="n">
        <v>75787.5859375</v>
      </c>
      <c r="F3544" s="2" t="n">
        <v>475399.6875</v>
      </c>
      <c r="G3544" s="2" t="n">
        <v>2770.3994140625</v>
      </c>
    </row>
    <row r="3545" customFormat="false" ht="12.5" hidden="false" customHeight="false" outlineLevel="0" collapsed="false">
      <c r="A3545" s="2" t="s">
        <v>121</v>
      </c>
      <c r="B3545" s="2" t="n">
        <v>37</v>
      </c>
      <c r="C3545" s="2" t="n">
        <v>1031394.5625</v>
      </c>
      <c r="D3545" s="2" t="n">
        <v>153885.578125</v>
      </c>
      <c r="E3545" s="2" t="n">
        <v>70862.1328125</v>
      </c>
      <c r="F3545" s="2" t="n">
        <v>453935.53125</v>
      </c>
      <c r="G3545" s="2" t="n">
        <v>2643.76098632813</v>
      </c>
    </row>
    <row r="3546" customFormat="false" ht="12.5" hidden="false" customHeight="false" outlineLevel="0" collapsed="false">
      <c r="A3546" s="2" t="s">
        <v>122</v>
      </c>
      <c r="B3546" s="2" t="n">
        <v>37</v>
      </c>
      <c r="C3546" s="2" t="n">
        <v>1258991.625</v>
      </c>
      <c r="D3546" s="2" t="n">
        <v>197747.984375</v>
      </c>
      <c r="E3546" s="2" t="n">
        <v>85934.59375</v>
      </c>
      <c r="F3546" s="2" t="n">
        <v>567337.6875</v>
      </c>
      <c r="G3546" s="2" t="n">
        <v>3046.63037109375</v>
      </c>
    </row>
    <row r="3547" customFormat="false" ht="12.5" hidden="false" customHeight="false" outlineLevel="0" collapsed="false">
      <c r="A3547" s="2" t="s">
        <v>163</v>
      </c>
      <c r="B3547" s="2" t="n">
        <v>37</v>
      </c>
      <c r="C3547" s="2" t="n">
        <v>11469.880859375</v>
      </c>
      <c r="D3547" s="2" t="n">
        <v>2921.09375</v>
      </c>
      <c r="E3547" s="2" t="n">
        <v>2911.65795898438</v>
      </c>
      <c r="F3547" s="2" t="n">
        <v>4246.38671875</v>
      </c>
      <c r="G3547" s="2" t="n">
        <v>2798.27954101563</v>
      </c>
    </row>
    <row r="3548" customFormat="false" ht="12.5" hidden="false" customHeight="false" outlineLevel="0" collapsed="false">
      <c r="A3548" s="2" t="s">
        <v>164</v>
      </c>
      <c r="B3548" s="2" t="n">
        <v>37</v>
      </c>
      <c r="C3548" s="2" t="n">
        <v>85961.1171875</v>
      </c>
      <c r="D3548" s="2" t="n">
        <v>16857.3984375</v>
      </c>
      <c r="E3548" s="2" t="n">
        <v>14093.26953125</v>
      </c>
      <c r="F3548" s="2" t="n">
        <v>18757.322265625</v>
      </c>
      <c r="G3548" s="2" t="n">
        <v>11350.1865234375</v>
      </c>
    </row>
    <row r="3549" customFormat="false" ht="12.5" hidden="false" customHeight="false" outlineLevel="0" collapsed="false">
      <c r="A3549" s="2" t="s">
        <v>165</v>
      </c>
      <c r="B3549" s="2" t="n">
        <v>37</v>
      </c>
      <c r="C3549" s="2" t="n">
        <v>29716.884765625</v>
      </c>
      <c r="D3549" s="2" t="n">
        <v>5483.78125</v>
      </c>
      <c r="E3549" s="2" t="n">
        <v>4085.2578125</v>
      </c>
      <c r="F3549" s="2" t="n">
        <v>6079.46240234375</v>
      </c>
      <c r="G3549" s="2" t="n">
        <v>6810.93017578125</v>
      </c>
    </row>
    <row r="3550" customFormat="false" ht="12.5" hidden="false" customHeight="false" outlineLevel="0" collapsed="false">
      <c r="A3550" s="2" t="s">
        <v>123</v>
      </c>
      <c r="B3550" s="2" t="n">
        <v>37</v>
      </c>
      <c r="C3550" s="2" t="n">
        <v>1618933.375</v>
      </c>
      <c r="D3550" s="2" t="n">
        <v>262437.90625</v>
      </c>
      <c r="E3550" s="2" t="n">
        <v>65493.27734375</v>
      </c>
      <c r="F3550" s="2" t="n">
        <v>495475.6875</v>
      </c>
      <c r="G3550" s="2" t="n">
        <v>2383.47338867188</v>
      </c>
    </row>
    <row r="3551" customFormat="false" ht="12.5" hidden="false" customHeight="false" outlineLevel="0" collapsed="false">
      <c r="A3551" s="2" t="s">
        <v>124</v>
      </c>
      <c r="B3551" s="2" t="n">
        <v>37</v>
      </c>
      <c r="C3551" s="2" t="n">
        <v>1669950.25</v>
      </c>
      <c r="D3551" s="2" t="n">
        <v>255520.359375</v>
      </c>
      <c r="E3551" s="2" t="n">
        <v>68291.71875</v>
      </c>
      <c r="F3551" s="2" t="n">
        <v>489617.375</v>
      </c>
      <c r="G3551" s="2" t="n">
        <v>2794.52880859375</v>
      </c>
    </row>
    <row r="3552" customFormat="false" ht="12.5" hidden="false" customHeight="false" outlineLevel="0" collapsed="false">
      <c r="A3552" s="2" t="s">
        <v>125</v>
      </c>
      <c r="B3552" s="2" t="n">
        <v>37</v>
      </c>
      <c r="C3552" s="2" t="n">
        <v>1915517</v>
      </c>
      <c r="D3552" s="2" t="n">
        <v>279643.15625</v>
      </c>
      <c r="E3552" s="2" t="n">
        <v>83931.0546875</v>
      </c>
      <c r="F3552" s="2" t="n">
        <v>566493.25</v>
      </c>
      <c r="G3552" s="2" t="n">
        <v>3492.53686523438</v>
      </c>
    </row>
    <row r="3553" customFormat="false" ht="12.5" hidden="false" customHeight="false" outlineLevel="0" collapsed="false">
      <c r="A3553" s="2" t="s">
        <v>126</v>
      </c>
      <c r="B3553" s="2" t="n">
        <v>37</v>
      </c>
      <c r="C3553" s="2" t="n">
        <v>1438354.625</v>
      </c>
      <c r="D3553" s="2" t="n">
        <v>202116.859375</v>
      </c>
      <c r="E3553" s="2" t="n">
        <v>90461.6328125</v>
      </c>
      <c r="F3553" s="2" t="n">
        <v>581090.0625</v>
      </c>
      <c r="G3553" s="2" t="n">
        <v>3715.75830078125</v>
      </c>
    </row>
    <row r="3554" customFormat="false" ht="12.5" hidden="false" customHeight="false" outlineLevel="0" collapsed="false">
      <c r="A3554" s="2" t="s">
        <v>127</v>
      </c>
      <c r="B3554" s="2" t="n">
        <v>37</v>
      </c>
      <c r="C3554" s="2" t="n">
        <v>1078635.5</v>
      </c>
      <c r="D3554" s="2" t="n">
        <v>147598.90625</v>
      </c>
      <c r="E3554" s="2" t="n">
        <v>63416.46875</v>
      </c>
      <c r="F3554" s="2" t="n">
        <v>411307.5625</v>
      </c>
      <c r="G3554" s="2" t="n">
        <v>2433.765625</v>
      </c>
    </row>
    <row r="3555" customFormat="false" ht="12.5" hidden="false" customHeight="false" outlineLevel="0" collapsed="false">
      <c r="A3555" s="2" t="s">
        <v>128</v>
      </c>
      <c r="B3555" s="2" t="n">
        <v>37</v>
      </c>
      <c r="C3555" s="2" t="n">
        <v>1294813.75</v>
      </c>
      <c r="D3555" s="2" t="n">
        <v>178412.8125</v>
      </c>
      <c r="E3555" s="2" t="n">
        <v>76118.5625</v>
      </c>
      <c r="F3555" s="2" t="n">
        <v>489723.75</v>
      </c>
      <c r="G3555" s="2" t="n">
        <v>3324.65673828125</v>
      </c>
    </row>
    <row r="3556" customFormat="false" ht="12.5" hidden="false" customHeight="false" outlineLevel="0" collapsed="false">
      <c r="A3556" s="2" t="s">
        <v>129</v>
      </c>
      <c r="B3556" s="2" t="n">
        <v>37</v>
      </c>
      <c r="C3556" s="2" t="n">
        <v>748902.1875</v>
      </c>
      <c r="D3556" s="2" t="n">
        <v>134316.234375</v>
      </c>
      <c r="E3556" s="2" t="n">
        <v>80762.2890625</v>
      </c>
      <c r="F3556" s="2" t="n">
        <v>521099.5625</v>
      </c>
      <c r="G3556" s="2" t="n">
        <v>3373.91748046875</v>
      </c>
    </row>
    <row r="3557" customFormat="false" ht="12.5" hidden="false" customHeight="false" outlineLevel="0" collapsed="false">
      <c r="A3557" s="2" t="s">
        <v>130</v>
      </c>
      <c r="B3557" s="2" t="n">
        <v>37</v>
      </c>
      <c r="C3557" s="2" t="n">
        <v>844856.5</v>
      </c>
      <c r="D3557" s="2" t="n">
        <v>140570.703125</v>
      </c>
      <c r="E3557" s="2" t="n">
        <v>68050.4765625</v>
      </c>
      <c r="F3557" s="2" t="n">
        <v>458316.1875</v>
      </c>
      <c r="G3557" s="2" t="n">
        <v>3016.02099609375</v>
      </c>
    </row>
    <row r="3558" customFormat="false" ht="12.5" hidden="false" customHeight="false" outlineLevel="0" collapsed="false">
      <c r="A3558" s="2" t="s">
        <v>131</v>
      </c>
      <c r="B3558" s="2" t="n">
        <v>37</v>
      </c>
      <c r="C3558" s="2" t="n">
        <v>965153.3125</v>
      </c>
      <c r="D3558" s="2" t="n">
        <v>175029.34375</v>
      </c>
      <c r="E3558" s="2" t="n">
        <v>92185.8046875</v>
      </c>
      <c r="F3558" s="2" t="n">
        <v>628618.4375</v>
      </c>
      <c r="G3558" s="2" t="n">
        <v>4529.39306640625</v>
      </c>
    </row>
    <row r="3559" customFormat="false" ht="12.5" hidden="false" customHeight="false" outlineLevel="0" collapsed="false">
      <c r="A3559" s="2" t="s">
        <v>166</v>
      </c>
      <c r="B3559" s="2" t="n">
        <v>37</v>
      </c>
      <c r="C3559" s="2" t="n">
        <v>11557.3271484375</v>
      </c>
      <c r="D3559" s="2" t="n">
        <v>1429.98852539063</v>
      </c>
      <c r="E3559" s="2" t="n">
        <v>427.523773193359</v>
      </c>
      <c r="F3559" s="2" t="n">
        <v>1425.11401367188</v>
      </c>
      <c r="G3559" s="2" t="n">
        <v>1423.10205078125</v>
      </c>
    </row>
    <row r="3560" customFormat="false" ht="12.5" hidden="false" customHeight="false" outlineLevel="0" collapsed="false">
      <c r="A3560" s="2" t="s">
        <v>167</v>
      </c>
      <c r="B3560" s="2" t="n">
        <v>37</v>
      </c>
      <c r="C3560" s="2" t="n">
        <v>21489.474609375</v>
      </c>
      <c r="D3560" s="2" t="n">
        <v>3489.533203125</v>
      </c>
      <c r="E3560" s="2" t="n">
        <v>2009.71960449219</v>
      </c>
      <c r="F3560" s="2" t="n">
        <v>4422.326171875</v>
      </c>
      <c r="G3560" s="2" t="n">
        <v>3971.52368164063</v>
      </c>
    </row>
    <row r="3561" customFormat="false" ht="12.5" hidden="false" customHeight="false" outlineLevel="0" collapsed="false">
      <c r="A3561" s="2" t="s">
        <v>144</v>
      </c>
      <c r="B3561" s="2" t="n">
        <v>38</v>
      </c>
      <c r="C3561" s="2" t="n">
        <v>43704.8515625</v>
      </c>
      <c r="D3561" s="2" t="n">
        <v>5283.2802734375</v>
      </c>
      <c r="E3561" s="2" t="n">
        <v>3171.79565429688</v>
      </c>
      <c r="F3561" s="2" t="n">
        <v>4187.205078125</v>
      </c>
      <c r="G3561" s="2" t="n">
        <v>1614.41137695313</v>
      </c>
    </row>
    <row r="3562" customFormat="false" ht="12.5" hidden="false" customHeight="false" outlineLevel="0" collapsed="false">
      <c r="A3562" s="2" t="s">
        <v>41</v>
      </c>
      <c r="B3562" s="2" t="n">
        <v>38</v>
      </c>
      <c r="C3562" s="2" t="n">
        <v>255253.296875</v>
      </c>
      <c r="D3562" s="2" t="n">
        <v>67216.8671875</v>
      </c>
      <c r="E3562" s="2" t="n">
        <v>42972.94140625</v>
      </c>
      <c r="F3562" s="2" t="n">
        <v>350932.53125</v>
      </c>
      <c r="G3562" s="2" t="n">
        <v>2024.70007324219</v>
      </c>
    </row>
    <row r="3563" customFormat="false" ht="12.5" hidden="false" customHeight="false" outlineLevel="0" collapsed="false">
      <c r="A3563" s="2" t="s">
        <v>49</v>
      </c>
      <c r="B3563" s="2" t="n">
        <v>38</v>
      </c>
      <c r="C3563" s="2" t="n">
        <v>216468.953125</v>
      </c>
      <c r="D3563" s="2" t="n">
        <v>56007.00390625</v>
      </c>
      <c r="E3563" s="2" t="n">
        <v>40186.42578125</v>
      </c>
      <c r="F3563" s="2" t="n">
        <v>323938.1875</v>
      </c>
      <c r="G3563" s="2" t="n">
        <v>1629.21337890625</v>
      </c>
    </row>
    <row r="3564" customFormat="false" ht="12.5" hidden="false" customHeight="false" outlineLevel="0" collapsed="false">
      <c r="A3564" s="2" t="s">
        <v>50</v>
      </c>
      <c r="B3564" s="2" t="n">
        <v>38</v>
      </c>
      <c r="C3564" s="2" t="n">
        <v>283481.28125</v>
      </c>
      <c r="D3564" s="2" t="n">
        <v>71038.0859375</v>
      </c>
      <c r="E3564" s="2" t="n">
        <v>52842.0390625</v>
      </c>
      <c r="F3564" s="2" t="n">
        <v>394463.09375</v>
      </c>
      <c r="G3564" s="2" t="n">
        <v>2145.22509765625</v>
      </c>
    </row>
    <row r="3565" customFormat="false" ht="12.5" hidden="false" customHeight="false" outlineLevel="0" collapsed="false">
      <c r="A3565" s="2" t="s">
        <v>51</v>
      </c>
      <c r="B3565" s="2" t="n">
        <v>38</v>
      </c>
      <c r="C3565" s="2" t="n">
        <v>996933.875</v>
      </c>
      <c r="D3565" s="2" t="n">
        <v>138340.0625</v>
      </c>
      <c r="E3565" s="2" t="n">
        <v>51279.40234375</v>
      </c>
      <c r="F3565" s="2" t="n">
        <v>373286.0625</v>
      </c>
      <c r="G3565" s="2" t="n">
        <v>1872.08325195313</v>
      </c>
    </row>
    <row r="3566" customFormat="false" ht="12.5" hidden="false" customHeight="false" outlineLevel="0" collapsed="false">
      <c r="A3566" s="2" t="s">
        <v>53</v>
      </c>
      <c r="B3566" s="2" t="n">
        <v>38</v>
      </c>
      <c r="C3566" s="2" t="n">
        <v>610827.0625</v>
      </c>
      <c r="D3566" s="2" t="n">
        <v>92921.4765625</v>
      </c>
      <c r="E3566" s="2" t="n">
        <v>43538.21484375</v>
      </c>
      <c r="F3566" s="2" t="n">
        <v>317791.65625</v>
      </c>
      <c r="G3566" s="2" t="n">
        <v>1392.74353027344</v>
      </c>
    </row>
    <row r="3567" customFormat="false" ht="12.5" hidden="false" customHeight="false" outlineLevel="0" collapsed="false">
      <c r="A3567" s="2" t="s">
        <v>54</v>
      </c>
      <c r="B3567" s="2" t="n">
        <v>38</v>
      </c>
      <c r="C3567" s="2" t="n">
        <v>1047884.6875</v>
      </c>
      <c r="D3567" s="2" t="n">
        <v>143863.03125</v>
      </c>
      <c r="E3567" s="2" t="n">
        <v>54402.9765625</v>
      </c>
      <c r="F3567" s="2" t="n">
        <v>389205.34375</v>
      </c>
      <c r="G3567" s="2" t="n">
        <v>2142.80981445313</v>
      </c>
    </row>
    <row r="3568" customFormat="false" ht="12.5" hidden="false" customHeight="false" outlineLevel="0" collapsed="false">
      <c r="A3568" s="2" t="s">
        <v>55</v>
      </c>
      <c r="B3568" s="2" t="n">
        <v>38</v>
      </c>
      <c r="C3568" s="2" t="n">
        <v>1112247.125</v>
      </c>
      <c r="D3568" s="2" t="n">
        <v>147685.171875</v>
      </c>
      <c r="E3568" s="2" t="n">
        <v>52733.14453125</v>
      </c>
      <c r="F3568" s="2" t="n">
        <v>384034.96875</v>
      </c>
      <c r="G3568" s="2" t="n">
        <v>2164.41748046875</v>
      </c>
    </row>
    <row r="3569" customFormat="false" ht="12.5" hidden="false" customHeight="false" outlineLevel="0" collapsed="false">
      <c r="A3569" s="2" t="s">
        <v>58</v>
      </c>
      <c r="B3569" s="2" t="n">
        <v>38</v>
      </c>
      <c r="C3569" s="2" t="n">
        <v>1077714</v>
      </c>
      <c r="D3569" s="2" t="n">
        <v>151349.4375</v>
      </c>
      <c r="E3569" s="2" t="n">
        <v>51556.265625</v>
      </c>
      <c r="F3569" s="2" t="n">
        <v>382578.71875</v>
      </c>
      <c r="G3569" s="2" t="n">
        <v>2134.18969726563</v>
      </c>
    </row>
    <row r="3570" customFormat="false" ht="12.5" hidden="false" customHeight="false" outlineLevel="0" collapsed="false">
      <c r="A3570" s="2" t="s">
        <v>59</v>
      </c>
      <c r="B3570" s="2" t="n">
        <v>38</v>
      </c>
      <c r="C3570" s="2" t="n">
        <v>1339954.125</v>
      </c>
      <c r="D3570" s="2" t="n">
        <v>203821.984375</v>
      </c>
      <c r="E3570" s="2" t="n">
        <v>69832.46875</v>
      </c>
      <c r="F3570" s="2" t="n">
        <v>512661.75</v>
      </c>
      <c r="G3570" s="2" t="n">
        <v>3613.11987304688</v>
      </c>
    </row>
    <row r="3571" customFormat="false" ht="12.5" hidden="false" customHeight="false" outlineLevel="0" collapsed="false">
      <c r="A3571" s="2" t="s">
        <v>145</v>
      </c>
      <c r="B3571" s="2" t="n">
        <v>38</v>
      </c>
      <c r="C3571" s="2" t="n">
        <v>0</v>
      </c>
      <c r="D3571" s="2" t="n">
        <v>0</v>
      </c>
      <c r="E3571" s="2" t="n">
        <v>0</v>
      </c>
      <c r="F3571" s="2" t="n">
        <v>0</v>
      </c>
      <c r="G3571" s="2" t="n">
        <v>0</v>
      </c>
    </row>
    <row r="3572" customFormat="false" ht="12.5" hidden="false" customHeight="false" outlineLevel="0" collapsed="false">
      <c r="A3572" s="2" t="s">
        <v>146</v>
      </c>
      <c r="B3572" s="2" t="n">
        <v>38</v>
      </c>
      <c r="C3572" s="2" t="n">
        <v>0</v>
      </c>
      <c r="D3572" s="2" t="n">
        <v>21.6348991394043</v>
      </c>
      <c r="E3572" s="2" t="n">
        <v>168.919311523438</v>
      </c>
      <c r="F3572" s="2" t="n">
        <v>771.8662109375</v>
      </c>
      <c r="G3572" s="2" t="n">
        <v>737.907897949219</v>
      </c>
    </row>
    <row r="3573" customFormat="false" ht="12.5" hidden="false" customHeight="false" outlineLevel="0" collapsed="false">
      <c r="A3573" s="2" t="s">
        <v>147</v>
      </c>
      <c r="B3573" s="2" t="n">
        <v>38</v>
      </c>
      <c r="C3573" s="2" t="n">
        <v>0</v>
      </c>
      <c r="D3573" s="2" t="n">
        <v>0</v>
      </c>
      <c r="E3573" s="2" t="n">
        <v>0</v>
      </c>
      <c r="F3573" s="2" t="n">
        <v>200.785827636719</v>
      </c>
      <c r="G3573" s="2" t="n">
        <v>191.82958984375</v>
      </c>
    </row>
    <row r="3574" customFormat="false" ht="12.5" hidden="false" customHeight="false" outlineLevel="0" collapsed="false">
      <c r="A3574" s="2" t="s">
        <v>60</v>
      </c>
      <c r="B3574" s="2" t="n">
        <v>38</v>
      </c>
      <c r="C3574" s="2" t="n">
        <v>503197.09375</v>
      </c>
      <c r="D3574" s="2" t="n">
        <v>101424.2265625</v>
      </c>
      <c r="E3574" s="2" t="n">
        <v>48829.828125</v>
      </c>
      <c r="F3574" s="2" t="n">
        <v>382454.125</v>
      </c>
      <c r="G3574" s="2" t="n">
        <v>1905.91491699219</v>
      </c>
    </row>
    <row r="3575" customFormat="false" ht="12.5" hidden="false" customHeight="false" outlineLevel="0" collapsed="false">
      <c r="A3575" s="2" t="s">
        <v>62</v>
      </c>
      <c r="B3575" s="2" t="n">
        <v>38</v>
      </c>
      <c r="C3575" s="2" t="n">
        <v>606983.3125</v>
      </c>
      <c r="D3575" s="2" t="n">
        <v>98513.453125</v>
      </c>
      <c r="E3575" s="2" t="n">
        <v>42832.203125</v>
      </c>
      <c r="F3575" s="2" t="n">
        <v>324663.3125</v>
      </c>
      <c r="G3575" s="2" t="n">
        <v>1502.56726074219</v>
      </c>
    </row>
    <row r="3576" customFormat="false" ht="12.5" hidden="false" customHeight="false" outlineLevel="0" collapsed="false">
      <c r="A3576" s="2" t="s">
        <v>63</v>
      </c>
      <c r="B3576" s="2" t="n">
        <v>38</v>
      </c>
      <c r="C3576" s="2" t="n">
        <v>975804.9375</v>
      </c>
      <c r="D3576" s="2" t="n">
        <v>138701.03125</v>
      </c>
      <c r="E3576" s="2" t="n">
        <v>55303.27734375</v>
      </c>
      <c r="F3576" s="2" t="n">
        <v>393089.65625</v>
      </c>
      <c r="G3576" s="2" t="n">
        <v>9360.0986328125</v>
      </c>
    </row>
    <row r="3577" customFormat="false" ht="12.5" hidden="false" customHeight="false" outlineLevel="0" collapsed="false">
      <c r="A3577" s="2" t="s">
        <v>64</v>
      </c>
      <c r="B3577" s="2" t="n">
        <v>38</v>
      </c>
      <c r="C3577" s="2" t="n">
        <v>1217951.125</v>
      </c>
      <c r="D3577" s="2" t="n">
        <v>155556.40625</v>
      </c>
      <c r="E3577" s="2" t="n">
        <v>53795.08203125</v>
      </c>
      <c r="F3577" s="2" t="n">
        <v>369917.28125</v>
      </c>
      <c r="G3577" s="2" t="n">
        <v>2496.68017578125</v>
      </c>
    </row>
    <row r="3578" customFormat="false" ht="12.5" hidden="false" customHeight="false" outlineLevel="0" collapsed="false">
      <c r="A3578" s="2" t="s">
        <v>66</v>
      </c>
      <c r="B3578" s="2" t="n">
        <v>38</v>
      </c>
      <c r="C3578" s="2" t="n">
        <v>1116050.625</v>
      </c>
      <c r="D3578" s="2" t="n">
        <v>139288.53125</v>
      </c>
      <c r="E3578" s="2" t="n">
        <v>47073.37890625</v>
      </c>
      <c r="F3578" s="2" t="n">
        <v>320670.46875</v>
      </c>
      <c r="G3578" s="2" t="n">
        <v>2251.9150390625</v>
      </c>
    </row>
    <row r="3579" customFormat="false" ht="12.5" hidden="false" customHeight="false" outlineLevel="0" collapsed="false">
      <c r="A3579" s="2" t="s">
        <v>67</v>
      </c>
      <c r="B3579" s="2" t="n">
        <v>38</v>
      </c>
      <c r="C3579" s="2" t="n">
        <v>1221992.25</v>
      </c>
      <c r="D3579" s="2" t="n">
        <v>152824.171875</v>
      </c>
      <c r="E3579" s="2" t="n">
        <v>55511.1953125</v>
      </c>
      <c r="F3579" s="2" t="n">
        <v>379164.21875</v>
      </c>
      <c r="G3579" s="2" t="n">
        <v>2647.88940429688</v>
      </c>
    </row>
    <row r="3580" customFormat="false" ht="12.5" hidden="false" customHeight="false" outlineLevel="0" collapsed="false">
      <c r="A3580" s="2" t="s">
        <v>68</v>
      </c>
      <c r="B3580" s="2" t="n">
        <v>38</v>
      </c>
      <c r="C3580" s="2" t="n">
        <v>959727.9375</v>
      </c>
      <c r="D3580" s="2" t="n">
        <v>123932.0703125</v>
      </c>
      <c r="E3580" s="2" t="n">
        <v>56100.20703125</v>
      </c>
      <c r="F3580" s="2" t="n">
        <v>379726.125</v>
      </c>
      <c r="G3580" s="2" t="n">
        <v>2575.11450195313</v>
      </c>
    </row>
    <row r="3581" customFormat="false" ht="12.5" hidden="false" customHeight="false" outlineLevel="0" collapsed="false">
      <c r="A3581" s="2" t="s">
        <v>70</v>
      </c>
      <c r="B3581" s="2" t="n">
        <v>38</v>
      </c>
      <c r="C3581" s="2" t="n">
        <v>988117.875</v>
      </c>
      <c r="D3581" s="2" t="n">
        <v>140840.3125</v>
      </c>
      <c r="E3581" s="2" t="n">
        <v>53253.7890625</v>
      </c>
      <c r="F3581" s="2" t="n">
        <v>379181.65625</v>
      </c>
      <c r="G3581" s="2" t="n">
        <v>1805.35803222656</v>
      </c>
    </row>
    <row r="3582" customFormat="false" ht="12.5" hidden="false" customHeight="false" outlineLevel="0" collapsed="false">
      <c r="A3582" s="2" t="s">
        <v>71</v>
      </c>
      <c r="B3582" s="2" t="n">
        <v>38</v>
      </c>
      <c r="C3582" s="2" t="n">
        <v>1272157.5</v>
      </c>
      <c r="D3582" s="2" t="n">
        <v>185065.0625</v>
      </c>
      <c r="E3582" s="2" t="n">
        <v>70981.5234375</v>
      </c>
      <c r="F3582" s="2" t="n">
        <v>487456.84375</v>
      </c>
      <c r="G3582" s="2" t="n">
        <v>3594.45385742188</v>
      </c>
    </row>
    <row r="3583" customFormat="false" ht="12.5" hidden="false" customHeight="false" outlineLevel="0" collapsed="false">
      <c r="A3583" s="2" t="s">
        <v>148</v>
      </c>
      <c r="B3583" s="2" t="n">
        <v>38</v>
      </c>
      <c r="C3583" s="2" t="n">
        <v>0</v>
      </c>
      <c r="D3583" s="2" t="n">
        <v>28.1572208404541</v>
      </c>
      <c r="E3583" s="2" t="n">
        <v>0</v>
      </c>
      <c r="F3583" s="2" t="n">
        <v>83.2808380126953</v>
      </c>
      <c r="G3583" s="2" t="n">
        <v>101.609642028809</v>
      </c>
    </row>
    <row r="3584" customFormat="false" ht="12.5" hidden="false" customHeight="false" outlineLevel="0" collapsed="false">
      <c r="A3584" s="2" t="s">
        <v>149</v>
      </c>
      <c r="B3584" s="2" t="n">
        <v>38</v>
      </c>
      <c r="C3584" s="2" t="n">
        <v>0</v>
      </c>
      <c r="D3584" s="2" t="n">
        <v>41.2989501953125</v>
      </c>
      <c r="E3584" s="2" t="n">
        <v>0</v>
      </c>
      <c r="F3584" s="2" t="n">
        <v>0</v>
      </c>
      <c r="G3584" s="2" t="n">
        <v>0</v>
      </c>
    </row>
    <row r="3585" customFormat="false" ht="12.5" hidden="false" customHeight="false" outlineLevel="0" collapsed="false">
      <c r="A3585" s="2" t="s">
        <v>150</v>
      </c>
      <c r="B3585" s="2" t="n">
        <v>38</v>
      </c>
      <c r="C3585" s="2" t="n">
        <v>1933.43408203125</v>
      </c>
      <c r="D3585" s="2" t="n">
        <v>885.297790527344</v>
      </c>
      <c r="E3585" s="2" t="n">
        <v>639.465759277344</v>
      </c>
      <c r="F3585" s="2" t="n">
        <v>792.281127929688</v>
      </c>
      <c r="G3585" s="2" t="n">
        <v>409.343566894531</v>
      </c>
    </row>
    <row r="3586" customFormat="false" ht="12.5" hidden="false" customHeight="false" outlineLevel="0" collapsed="false">
      <c r="A3586" s="2" t="s">
        <v>72</v>
      </c>
      <c r="B3586" s="2" t="n">
        <v>38</v>
      </c>
      <c r="C3586" s="2" t="n">
        <v>1061139.375</v>
      </c>
      <c r="D3586" s="2" t="n">
        <v>161811.03125</v>
      </c>
      <c r="E3586" s="2" t="n">
        <v>52499.59375</v>
      </c>
      <c r="F3586" s="2" t="n">
        <v>397709.875</v>
      </c>
      <c r="G3586" s="2" t="n">
        <v>2009.74291992188</v>
      </c>
    </row>
    <row r="3587" customFormat="false" ht="12.5" hidden="false" customHeight="false" outlineLevel="0" collapsed="false">
      <c r="A3587" s="2" t="s">
        <v>74</v>
      </c>
      <c r="B3587" s="2" t="n">
        <v>38</v>
      </c>
      <c r="C3587" s="2" t="n">
        <v>935703.125</v>
      </c>
      <c r="D3587" s="2" t="n">
        <v>134806.515625</v>
      </c>
      <c r="E3587" s="2" t="n">
        <v>49928.5234375</v>
      </c>
      <c r="F3587" s="2" t="n">
        <v>358458.59375</v>
      </c>
      <c r="G3587" s="2" t="n">
        <v>2096.70703125</v>
      </c>
    </row>
    <row r="3588" customFormat="false" ht="12.5" hidden="false" customHeight="false" outlineLevel="0" collapsed="false">
      <c r="A3588" s="2" t="s">
        <v>75</v>
      </c>
      <c r="B3588" s="2" t="n">
        <v>38</v>
      </c>
      <c r="C3588" s="2" t="n">
        <v>966723.0625</v>
      </c>
      <c r="D3588" s="2" t="n">
        <v>137173.328125</v>
      </c>
      <c r="E3588" s="2" t="n">
        <v>57933.6484375</v>
      </c>
      <c r="F3588" s="2" t="n">
        <v>392114.5625</v>
      </c>
      <c r="G3588" s="2" t="n">
        <v>2969.3291015625</v>
      </c>
    </row>
    <row r="3589" customFormat="false" ht="12.5" hidden="false" customHeight="false" outlineLevel="0" collapsed="false">
      <c r="A3589" s="2" t="s">
        <v>76</v>
      </c>
      <c r="B3589" s="2" t="n">
        <v>38</v>
      </c>
      <c r="C3589" s="2" t="n">
        <v>1463702</v>
      </c>
      <c r="D3589" s="2" t="n">
        <v>179814.34375</v>
      </c>
      <c r="E3589" s="2" t="n">
        <v>61424.7421875</v>
      </c>
      <c r="F3589" s="2" t="n">
        <v>402731.375</v>
      </c>
      <c r="G3589" s="2" t="n">
        <v>2876.74536132813</v>
      </c>
    </row>
    <row r="3590" customFormat="false" ht="12.5" hidden="false" customHeight="false" outlineLevel="0" collapsed="false">
      <c r="A3590" s="2" t="s">
        <v>78</v>
      </c>
      <c r="B3590" s="2" t="n">
        <v>38</v>
      </c>
      <c r="C3590" s="2" t="n">
        <v>1312052</v>
      </c>
      <c r="D3590" s="2" t="n">
        <v>156710.3125</v>
      </c>
      <c r="E3590" s="2" t="n">
        <v>52653.7578125</v>
      </c>
      <c r="F3590" s="2" t="n">
        <v>348374.96875</v>
      </c>
      <c r="G3590" s="2" t="n">
        <v>2079.64575195313</v>
      </c>
    </row>
    <row r="3591" customFormat="false" ht="12.5" hidden="false" customHeight="false" outlineLevel="0" collapsed="false">
      <c r="A3591" s="2" t="s">
        <v>79</v>
      </c>
      <c r="B3591" s="2" t="n">
        <v>38</v>
      </c>
      <c r="C3591" s="2" t="n">
        <v>1467353.75</v>
      </c>
      <c r="D3591" s="2" t="n">
        <v>176397.734375</v>
      </c>
      <c r="E3591" s="2" t="n">
        <v>63265.9453125</v>
      </c>
      <c r="F3591" s="2" t="n">
        <v>413550.5</v>
      </c>
      <c r="G3591" s="2" t="n">
        <v>2918.86352539063</v>
      </c>
    </row>
    <row r="3592" customFormat="false" ht="12.5" hidden="false" customHeight="false" outlineLevel="0" collapsed="false">
      <c r="A3592" s="2" t="s">
        <v>80</v>
      </c>
      <c r="B3592" s="2" t="n">
        <v>38</v>
      </c>
      <c r="C3592" s="2" t="n">
        <v>914928.625</v>
      </c>
      <c r="D3592" s="2" t="n">
        <v>116021.2890625</v>
      </c>
      <c r="E3592" s="2" t="n">
        <v>58810.1171875</v>
      </c>
      <c r="F3592" s="2" t="n">
        <v>383626.46875</v>
      </c>
      <c r="G3592" s="2" t="n">
        <v>2481.6396484375</v>
      </c>
    </row>
    <row r="3593" customFormat="false" ht="12.5" hidden="false" customHeight="false" outlineLevel="0" collapsed="false">
      <c r="A3593" s="2" t="s">
        <v>82</v>
      </c>
      <c r="B3593" s="2" t="n">
        <v>38</v>
      </c>
      <c r="C3593" s="2" t="n">
        <v>844090.8125</v>
      </c>
      <c r="D3593" s="2" t="n">
        <v>109395.375</v>
      </c>
      <c r="E3593" s="2" t="n">
        <v>51021.90625</v>
      </c>
      <c r="F3593" s="2" t="n">
        <v>341942.84375</v>
      </c>
      <c r="G3593" s="2" t="n">
        <v>1975.42346191406</v>
      </c>
    </row>
    <row r="3594" customFormat="false" ht="12.5" hidden="false" customHeight="false" outlineLevel="0" collapsed="false">
      <c r="A3594" s="2" t="s">
        <v>83</v>
      </c>
      <c r="B3594" s="2" t="n">
        <v>38</v>
      </c>
      <c r="C3594" s="2" t="n">
        <v>1033902.1875</v>
      </c>
      <c r="D3594" s="2" t="n">
        <v>144966.71875</v>
      </c>
      <c r="E3594" s="2" t="n">
        <v>68786.015625</v>
      </c>
      <c r="F3594" s="2" t="n">
        <v>456725.375</v>
      </c>
      <c r="G3594" s="2" t="n">
        <v>3482.72436523438</v>
      </c>
    </row>
    <row r="3595" customFormat="false" ht="12.5" hidden="false" customHeight="false" outlineLevel="0" collapsed="false">
      <c r="A3595" s="2" t="s">
        <v>151</v>
      </c>
      <c r="B3595" s="2" t="n">
        <v>38</v>
      </c>
      <c r="C3595" s="2" t="n">
        <v>708.278198242188</v>
      </c>
      <c r="D3595" s="2" t="n">
        <v>536.9794921875</v>
      </c>
      <c r="E3595" s="2" t="n">
        <v>297.944702148438</v>
      </c>
      <c r="F3595" s="2" t="n">
        <v>612.135925292969</v>
      </c>
      <c r="G3595" s="2" t="n">
        <v>765.929992675781</v>
      </c>
    </row>
    <row r="3596" customFormat="false" ht="12.5" hidden="false" customHeight="false" outlineLevel="0" collapsed="false">
      <c r="A3596" s="2" t="s">
        <v>152</v>
      </c>
      <c r="B3596" s="2" t="n">
        <v>38</v>
      </c>
      <c r="C3596" s="2" t="n">
        <v>0</v>
      </c>
      <c r="D3596" s="2" t="n">
        <v>0</v>
      </c>
      <c r="E3596" s="2" t="n">
        <v>0</v>
      </c>
      <c r="F3596" s="2" t="n">
        <v>321.340148925781</v>
      </c>
      <c r="G3596" s="2" t="n">
        <v>45.0339889526367</v>
      </c>
    </row>
    <row r="3597" customFormat="false" ht="12.5" hidden="false" customHeight="false" outlineLevel="0" collapsed="false">
      <c r="A3597" s="2" t="s">
        <v>153</v>
      </c>
      <c r="B3597" s="2" t="n">
        <v>38</v>
      </c>
      <c r="C3597" s="2" t="n">
        <v>30873.37109375</v>
      </c>
      <c r="D3597" s="2" t="n">
        <v>6314.1220703125</v>
      </c>
      <c r="E3597" s="2" t="n">
        <v>5294.14794921875</v>
      </c>
      <c r="F3597" s="2" t="n">
        <v>7276.365234375</v>
      </c>
      <c r="G3597" s="2" t="n">
        <v>5332.68115234375</v>
      </c>
    </row>
    <row r="3598" customFormat="false" ht="12.5" hidden="false" customHeight="false" outlineLevel="0" collapsed="false">
      <c r="A3598" s="2" t="s">
        <v>84</v>
      </c>
      <c r="B3598" s="2" t="n">
        <v>38</v>
      </c>
      <c r="C3598" s="2" t="n">
        <v>1609271.75</v>
      </c>
      <c r="D3598" s="2" t="n">
        <v>221879.125</v>
      </c>
      <c r="E3598" s="2" t="n">
        <v>57593.22265625</v>
      </c>
      <c r="F3598" s="2" t="n">
        <v>416817.71875</v>
      </c>
      <c r="G3598" s="2" t="n">
        <v>1897.10168457031</v>
      </c>
    </row>
    <row r="3599" customFormat="false" ht="12.5" hidden="false" customHeight="false" outlineLevel="0" collapsed="false">
      <c r="A3599" s="2" t="s">
        <v>86</v>
      </c>
      <c r="B3599" s="2" t="n">
        <v>38</v>
      </c>
      <c r="C3599" s="2" t="n">
        <v>1362393.625</v>
      </c>
      <c r="D3599" s="2" t="n">
        <v>178091.109375</v>
      </c>
      <c r="E3599" s="2" t="n">
        <v>53878.11328125</v>
      </c>
      <c r="F3599" s="2" t="n">
        <v>368052.53125</v>
      </c>
      <c r="G3599" s="2" t="n">
        <v>2057.14233398438</v>
      </c>
    </row>
    <row r="3600" customFormat="false" ht="12.5" hidden="false" customHeight="false" outlineLevel="0" collapsed="false">
      <c r="A3600" s="2" t="s">
        <v>87</v>
      </c>
      <c r="B3600" s="2" t="n">
        <v>38</v>
      </c>
      <c r="C3600" s="2" t="n">
        <v>1539194.25</v>
      </c>
      <c r="D3600" s="2" t="n">
        <v>193093.234375</v>
      </c>
      <c r="E3600" s="2" t="n">
        <v>64828.5390625</v>
      </c>
      <c r="F3600" s="2" t="n">
        <v>416062.09375</v>
      </c>
      <c r="G3600" s="2" t="n">
        <v>2657.9423828125</v>
      </c>
    </row>
    <row r="3601" customFormat="false" ht="12.5" hidden="false" customHeight="false" outlineLevel="0" collapsed="false">
      <c r="A3601" s="2" t="s">
        <v>88</v>
      </c>
      <c r="B3601" s="2" t="n">
        <v>38</v>
      </c>
      <c r="C3601" s="2" t="n">
        <v>1547343.375</v>
      </c>
      <c r="D3601" s="2" t="n">
        <v>195912.484375</v>
      </c>
      <c r="E3601" s="2" t="n">
        <v>74520.9609375</v>
      </c>
      <c r="F3601" s="2" t="n">
        <v>463419.90625</v>
      </c>
      <c r="G3601" s="2" t="n">
        <v>3079.13232421875</v>
      </c>
    </row>
    <row r="3602" customFormat="false" ht="12.5" hidden="false" customHeight="false" outlineLevel="0" collapsed="false">
      <c r="A3602" s="2" t="s">
        <v>90</v>
      </c>
      <c r="B3602" s="2" t="n">
        <v>38</v>
      </c>
      <c r="C3602" s="2" t="n">
        <v>1321233.875</v>
      </c>
      <c r="D3602" s="2" t="n">
        <v>161461.859375</v>
      </c>
      <c r="E3602" s="2" t="n">
        <v>60967.7734375</v>
      </c>
      <c r="F3602" s="2" t="n">
        <v>379448.28125</v>
      </c>
      <c r="G3602" s="2" t="n">
        <v>2237.73583984375</v>
      </c>
    </row>
    <row r="3603" customFormat="false" ht="12.5" hidden="false" customHeight="false" outlineLevel="0" collapsed="false">
      <c r="A3603" s="2" t="s">
        <v>91</v>
      </c>
      <c r="B3603" s="2" t="n">
        <v>38</v>
      </c>
      <c r="C3603" s="2" t="n">
        <v>1604112.125</v>
      </c>
      <c r="D3603" s="2" t="n">
        <v>202625.1875</v>
      </c>
      <c r="E3603" s="2" t="n">
        <v>75676.890625</v>
      </c>
      <c r="F3603" s="2" t="n">
        <v>459103.34375</v>
      </c>
      <c r="G3603" s="2" t="n">
        <v>3272.34106445313</v>
      </c>
    </row>
    <row r="3604" customFormat="false" ht="12.5" hidden="false" customHeight="false" outlineLevel="0" collapsed="false">
      <c r="A3604" s="2" t="s">
        <v>92</v>
      </c>
      <c r="B3604" s="2" t="n">
        <v>38</v>
      </c>
      <c r="C3604" s="2" t="n">
        <v>780387.0625</v>
      </c>
      <c r="D3604" s="2" t="n">
        <v>108781.8046875</v>
      </c>
      <c r="E3604" s="2" t="n">
        <v>63087.19921875</v>
      </c>
      <c r="F3604" s="2" t="n">
        <v>394831.9375</v>
      </c>
      <c r="G3604" s="2" t="n">
        <v>2336.51611328125</v>
      </c>
    </row>
    <row r="3605" customFormat="false" ht="12.5" hidden="false" customHeight="false" outlineLevel="0" collapsed="false">
      <c r="A3605" s="2" t="s">
        <v>94</v>
      </c>
      <c r="B3605" s="2" t="n">
        <v>38</v>
      </c>
      <c r="C3605" s="2" t="n">
        <v>878793</v>
      </c>
      <c r="D3605" s="2" t="n">
        <v>123358.2578125</v>
      </c>
      <c r="E3605" s="2" t="n">
        <v>58218.19140625</v>
      </c>
      <c r="F3605" s="2" t="n">
        <v>367123.5</v>
      </c>
      <c r="G3605" s="2" t="n">
        <v>2906.39672851563</v>
      </c>
    </row>
    <row r="3606" customFormat="false" ht="12.5" hidden="false" customHeight="false" outlineLevel="0" collapsed="false">
      <c r="A3606" s="2" t="s">
        <v>95</v>
      </c>
      <c r="B3606" s="2" t="n">
        <v>38</v>
      </c>
      <c r="C3606" s="2" t="n">
        <v>1077549.5</v>
      </c>
      <c r="D3606" s="2" t="n">
        <v>162956.75</v>
      </c>
      <c r="E3606" s="2" t="n">
        <v>79648.2890625</v>
      </c>
      <c r="F3606" s="2" t="n">
        <v>512413.03125</v>
      </c>
      <c r="G3606" s="2" t="n">
        <v>3392.34716796875</v>
      </c>
    </row>
    <row r="3607" customFormat="false" ht="12.5" hidden="false" customHeight="false" outlineLevel="0" collapsed="false">
      <c r="A3607" s="2" t="s">
        <v>154</v>
      </c>
      <c r="B3607" s="2" t="n">
        <v>38</v>
      </c>
      <c r="C3607" s="2" t="n">
        <v>16627.431640625</v>
      </c>
      <c r="D3607" s="2" t="n">
        <v>4958.142578125</v>
      </c>
      <c r="E3607" s="2" t="n">
        <v>4862.0693359375</v>
      </c>
      <c r="F3607" s="2" t="n">
        <v>7310.18701171875</v>
      </c>
      <c r="G3607" s="2" t="n">
        <v>3105.79443359375</v>
      </c>
    </row>
    <row r="3608" customFormat="false" ht="12.5" hidden="false" customHeight="false" outlineLevel="0" collapsed="false">
      <c r="A3608" s="2" t="s">
        <v>155</v>
      </c>
      <c r="B3608" s="2" t="n">
        <v>38</v>
      </c>
      <c r="C3608" s="2" t="n">
        <v>9346.443359375</v>
      </c>
      <c r="D3608" s="2" t="n">
        <v>1431.37536621094</v>
      </c>
      <c r="E3608" s="2" t="n">
        <v>639.512145996094</v>
      </c>
      <c r="F3608" s="2" t="n">
        <v>1050.5126953125</v>
      </c>
      <c r="G3608" s="2" t="n">
        <v>355.845611572266</v>
      </c>
    </row>
    <row r="3609" customFormat="false" ht="12.5" hidden="false" customHeight="false" outlineLevel="0" collapsed="false">
      <c r="A3609" s="2" t="s">
        <v>156</v>
      </c>
      <c r="B3609" s="2" t="n">
        <v>38</v>
      </c>
      <c r="C3609" s="2" t="n">
        <v>4155.3896484375</v>
      </c>
      <c r="D3609" s="2" t="n">
        <v>990.799438476563</v>
      </c>
      <c r="E3609" s="2" t="n">
        <v>595.848937988281</v>
      </c>
      <c r="F3609" s="2" t="n">
        <v>601.302673339844</v>
      </c>
      <c r="G3609" s="2" t="n">
        <v>200.924011230469</v>
      </c>
    </row>
    <row r="3610" customFormat="false" ht="12.5" hidden="false" customHeight="false" outlineLevel="0" collapsed="false">
      <c r="A3610" s="2" t="s">
        <v>96</v>
      </c>
      <c r="B3610" s="2" t="n">
        <v>38</v>
      </c>
      <c r="C3610" s="2" t="n">
        <v>1932204.875</v>
      </c>
      <c r="D3610" s="2" t="n">
        <v>282653.15625</v>
      </c>
      <c r="E3610" s="2" t="n">
        <v>72395.6484375</v>
      </c>
      <c r="F3610" s="2" t="n">
        <v>523249.5625</v>
      </c>
      <c r="G3610" s="2" t="n">
        <v>2630.2353515625</v>
      </c>
    </row>
    <row r="3611" customFormat="false" ht="12.5" hidden="false" customHeight="false" outlineLevel="0" collapsed="false">
      <c r="A3611" s="2" t="s">
        <v>97</v>
      </c>
      <c r="B3611" s="2" t="n">
        <v>38</v>
      </c>
      <c r="C3611" s="2" t="n">
        <v>1735926.375</v>
      </c>
      <c r="D3611" s="2" t="n">
        <v>232879.90625</v>
      </c>
      <c r="E3611" s="2" t="n">
        <v>63015.515625</v>
      </c>
      <c r="F3611" s="2" t="n">
        <v>415661.46875</v>
      </c>
      <c r="G3611" s="2" t="n">
        <v>2123.19897460938</v>
      </c>
    </row>
    <row r="3612" customFormat="false" ht="12.5" hidden="false" customHeight="false" outlineLevel="0" collapsed="false">
      <c r="A3612" s="2" t="s">
        <v>98</v>
      </c>
      <c r="B3612" s="2" t="n">
        <v>38</v>
      </c>
      <c r="C3612" s="2" t="n">
        <v>2092045.875</v>
      </c>
      <c r="D3612" s="2" t="n">
        <v>267290.96875</v>
      </c>
      <c r="E3612" s="2" t="n">
        <v>79116.625</v>
      </c>
      <c r="F3612" s="2" t="n">
        <v>482745.9375</v>
      </c>
      <c r="G3612" s="2" t="n">
        <v>3634.25512695313</v>
      </c>
    </row>
    <row r="3613" customFormat="false" ht="12.5" hidden="false" customHeight="false" outlineLevel="0" collapsed="false">
      <c r="A3613" s="2" t="s">
        <v>99</v>
      </c>
      <c r="B3613" s="2" t="n">
        <v>38</v>
      </c>
      <c r="C3613" s="2" t="n">
        <v>319613.75</v>
      </c>
      <c r="D3613" s="2" t="n">
        <v>77829.4765625</v>
      </c>
      <c r="E3613" s="2" t="n">
        <v>79506.6640625</v>
      </c>
      <c r="F3613" s="2" t="n">
        <v>476033.46875</v>
      </c>
      <c r="G3613" s="2" t="n">
        <v>2872.26196289063</v>
      </c>
    </row>
    <row r="3614" customFormat="false" ht="12.5" hidden="false" customHeight="false" outlineLevel="0" collapsed="false">
      <c r="A3614" s="2" t="s">
        <v>100</v>
      </c>
      <c r="B3614" s="2" t="n">
        <v>38</v>
      </c>
      <c r="C3614" s="2" t="n">
        <v>235969.078125</v>
      </c>
      <c r="D3614" s="2" t="n">
        <v>58727.48828125</v>
      </c>
      <c r="E3614" s="2" t="n">
        <v>63428.38671875</v>
      </c>
      <c r="F3614" s="2" t="n">
        <v>375175.21875</v>
      </c>
      <c r="G3614" s="2" t="n">
        <v>2395.84765625</v>
      </c>
    </row>
    <row r="3615" customFormat="false" ht="12.5" hidden="false" customHeight="false" outlineLevel="0" collapsed="false">
      <c r="A3615" s="2" t="s">
        <v>101</v>
      </c>
      <c r="B3615" s="2" t="n">
        <v>38</v>
      </c>
      <c r="C3615" s="2" t="n">
        <v>294764.625</v>
      </c>
      <c r="D3615" s="2" t="n">
        <v>72632.3359375</v>
      </c>
      <c r="E3615" s="2" t="n">
        <v>78436.265625</v>
      </c>
      <c r="F3615" s="2" t="n">
        <v>462025.96875</v>
      </c>
      <c r="G3615" s="2" t="n">
        <v>3106.3408203125</v>
      </c>
    </row>
    <row r="3616" customFormat="false" ht="12.5" hidden="false" customHeight="false" outlineLevel="0" collapsed="false">
      <c r="A3616" s="2" t="s">
        <v>102</v>
      </c>
      <c r="B3616" s="2" t="n">
        <v>38</v>
      </c>
      <c r="C3616" s="2" t="n">
        <v>830437.25</v>
      </c>
      <c r="D3616" s="2" t="n">
        <v>130179.1171875</v>
      </c>
      <c r="E3616" s="2" t="n">
        <v>79959.4296875</v>
      </c>
      <c r="F3616" s="2" t="n">
        <v>480306.3125</v>
      </c>
      <c r="G3616" s="2" t="n">
        <v>3009.3212890625</v>
      </c>
    </row>
    <row r="3617" customFormat="false" ht="12.5" hidden="false" customHeight="false" outlineLevel="0" collapsed="false">
      <c r="A3617" s="2" t="s">
        <v>103</v>
      </c>
      <c r="B3617" s="2" t="n">
        <v>38</v>
      </c>
      <c r="C3617" s="2" t="n">
        <v>364734.5625</v>
      </c>
      <c r="D3617" s="2" t="n">
        <v>114374.3984375</v>
      </c>
      <c r="E3617" s="2" t="n">
        <v>73920.0859375</v>
      </c>
      <c r="F3617" s="2" t="n">
        <v>432172.375</v>
      </c>
      <c r="G3617" s="2" t="n">
        <v>2571.55590820313</v>
      </c>
    </row>
    <row r="3618" customFormat="false" ht="12.5" hidden="false" customHeight="false" outlineLevel="0" collapsed="false">
      <c r="A3618" s="2" t="s">
        <v>104</v>
      </c>
      <c r="B3618" s="2" t="n">
        <v>38</v>
      </c>
      <c r="C3618" s="2" t="n">
        <v>675933.25</v>
      </c>
      <c r="D3618" s="2" t="n">
        <v>131331.625</v>
      </c>
      <c r="E3618" s="2" t="n">
        <v>87573.34375</v>
      </c>
      <c r="F3618" s="2" t="n">
        <v>550898.625</v>
      </c>
      <c r="G3618" s="2" t="n">
        <v>3784.53833007813</v>
      </c>
    </row>
    <row r="3619" customFormat="false" ht="12.5" hidden="false" customHeight="false" outlineLevel="0" collapsed="false">
      <c r="A3619" s="2" t="s">
        <v>157</v>
      </c>
      <c r="B3619" s="2" t="n">
        <v>38</v>
      </c>
      <c r="C3619" s="2" t="n">
        <v>17968.4453125</v>
      </c>
      <c r="D3619" s="2" t="n">
        <v>2806.07250976563</v>
      </c>
      <c r="E3619" s="2" t="n">
        <v>2025.03076171875</v>
      </c>
      <c r="F3619" s="2" t="n">
        <v>2613.65893554688</v>
      </c>
      <c r="G3619" s="2" t="n">
        <v>1412.99865722656</v>
      </c>
    </row>
    <row r="3620" customFormat="false" ht="12.5" hidden="false" customHeight="false" outlineLevel="0" collapsed="false">
      <c r="A3620" s="2" t="s">
        <v>158</v>
      </c>
      <c r="B3620" s="2" t="n">
        <v>38</v>
      </c>
      <c r="C3620" s="2" t="n">
        <v>5849.5947265625</v>
      </c>
      <c r="D3620" s="2" t="n">
        <v>1358.03552246094</v>
      </c>
      <c r="E3620" s="2" t="n">
        <v>1122.81127929688</v>
      </c>
      <c r="F3620" s="2" t="n">
        <v>2548.95947265625</v>
      </c>
      <c r="G3620" s="2" t="n">
        <v>2777.01440429688</v>
      </c>
    </row>
    <row r="3621" customFormat="false" ht="12.5" hidden="false" customHeight="false" outlineLevel="0" collapsed="false">
      <c r="A3621" s="2" t="s">
        <v>159</v>
      </c>
      <c r="B3621" s="2" t="n">
        <v>38</v>
      </c>
      <c r="C3621" s="2" t="n">
        <v>46500.57421875</v>
      </c>
      <c r="D3621" s="2" t="n">
        <v>8561.474609375</v>
      </c>
      <c r="E3621" s="2" t="n">
        <v>6211.62451171875</v>
      </c>
      <c r="F3621" s="2" t="n">
        <v>6838.3857421875</v>
      </c>
      <c r="G3621" s="2" t="n">
        <v>3986.35766601563</v>
      </c>
    </row>
    <row r="3622" customFormat="false" ht="12.5" hidden="false" customHeight="false" outlineLevel="0" collapsed="false">
      <c r="A3622" s="2" t="s">
        <v>105</v>
      </c>
      <c r="B3622" s="2" t="n">
        <v>38</v>
      </c>
      <c r="C3622" s="2" t="n">
        <v>1505460.375</v>
      </c>
      <c r="D3622" s="2" t="n">
        <v>224785.375</v>
      </c>
      <c r="E3622" s="2" t="n">
        <v>67191.40625</v>
      </c>
      <c r="F3622" s="2" t="n">
        <v>484148.78125</v>
      </c>
      <c r="G3622" s="2" t="n">
        <v>2359.34497070313</v>
      </c>
    </row>
    <row r="3623" customFormat="false" ht="12.5" hidden="false" customHeight="false" outlineLevel="0" collapsed="false">
      <c r="A3623" s="2" t="s">
        <v>106</v>
      </c>
      <c r="B3623" s="2" t="n">
        <v>38</v>
      </c>
      <c r="C3623" s="2" t="n">
        <v>1587378.375</v>
      </c>
      <c r="D3623" s="2" t="n">
        <v>217820.65625</v>
      </c>
      <c r="E3623" s="2" t="n">
        <v>67301.3359375</v>
      </c>
      <c r="F3623" s="2" t="n">
        <v>444268.59375</v>
      </c>
      <c r="G3623" s="2" t="n">
        <v>2093.24072265625</v>
      </c>
    </row>
    <row r="3624" customFormat="false" ht="12.5" hidden="false" customHeight="false" outlineLevel="0" collapsed="false">
      <c r="A3624" s="2" t="s">
        <v>107</v>
      </c>
      <c r="B3624" s="2" t="n">
        <v>38</v>
      </c>
      <c r="C3624" s="2" t="n">
        <v>1746358.875</v>
      </c>
      <c r="D3624" s="2" t="n">
        <v>229322.875</v>
      </c>
      <c r="E3624" s="2" t="n">
        <v>82907.5</v>
      </c>
      <c r="F3624" s="2" t="n">
        <v>518716.28125</v>
      </c>
      <c r="G3624" s="2" t="n">
        <v>3470.17504882813</v>
      </c>
    </row>
    <row r="3625" customFormat="false" ht="12.5" hidden="false" customHeight="false" outlineLevel="0" collapsed="false">
      <c r="A3625" s="2" t="s">
        <v>108</v>
      </c>
      <c r="B3625" s="2" t="n">
        <v>38</v>
      </c>
      <c r="C3625" s="2" t="n">
        <v>387431.53125</v>
      </c>
      <c r="D3625" s="2" t="n">
        <v>91991.3203125</v>
      </c>
      <c r="E3625" s="2" t="n">
        <v>95667.0546875</v>
      </c>
      <c r="F3625" s="2" t="n">
        <v>585573.875</v>
      </c>
      <c r="G3625" s="2" t="n">
        <v>2930.27392578125</v>
      </c>
    </row>
    <row r="3626" customFormat="false" ht="12.5" hidden="false" customHeight="false" outlineLevel="0" collapsed="false">
      <c r="A3626" s="2" t="s">
        <v>109</v>
      </c>
      <c r="B3626" s="2" t="n">
        <v>38</v>
      </c>
      <c r="C3626" s="2" t="n">
        <v>251146.5625</v>
      </c>
      <c r="D3626" s="2" t="n">
        <v>63678.60546875</v>
      </c>
      <c r="E3626" s="2" t="n">
        <v>67547.5546875</v>
      </c>
      <c r="F3626" s="2" t="n">
        <v>408591.1875</v>
      </c>
      <c r="G3626" s="2" t="n">
        <v>2132.404296875</v>
      </c>
    </row>
    <row r="3627" customFormat="false" ht="12.5" hidden="false" customHeight="false" outlineLevel="0" collapsed="false">
      <c r="A3627" s="2" t="s">
        <v>110</v>
      </c>
      <c r="B3627" s="2" t="n">
        <v>38</v>
      </c>
      <c r="C3627" s="2" t="n">
        <v>317743.59375</v>
      </c>
      <c r="D3627" s="2" t="n">
        <v>80372.71875</v>
      </c>
      <c r="E3627" s="2" t="n">
        <v>85580.296875</v>
      </c>
      <c r="F3627" s="2" t="n">
        <v>507811.1875</v>
      </c>
      <c r="G3627" s="2" t="n">
        <v>3321.23681640625</v>
      </c>
    </row>
    <row r="3628" customFormat="false" ht="12.5" hidden="false" customHeight="false" outlineLevel="0" collapsed="false">
      <c r="A3628" s="2" t="s">
        <v>111</v>
      </c>
      <c r="B3628" s="2" t="n">
        <v>38</v>
      </c>
      <c r="C3628" s="2" t="n">
        <v>569657.6875</v>
      </c>
      <c r="D3628" s="2" t="n">
        <v>120492.2890625</v>
      </c>
      <c r="E3628" s="2" t="n">
        <v>113133.625</v>
      </c>
      <c r="F3628" s="2" t="n">
        <v>706603.0625</v>
      </c>
      <c r="G3628" s="2" t="n">
        <v>5210.9423828125</v>
      </c>
    </row>
    <row r="3629" customFormat="false" ht="12.5" hidden="false" customHeight="false" outlineLevel="0" collapsed="false">
      <c r="A3629" s="2" t="s">
        <v>112</v>
      </c>
      <c r="B3629" s="2" t="n">
        <v>38</v>
      </c>
      <c r="C3629" s="2" t="n">
        <v>475873.40625</v>
      </c>
      <c r="D3629" s="2" t="n">
        <v>102396.1328125</v>
      </c>
      <c r="E3629" s="2" t="n">
        <v>94137.078125</v>
      </c>
      <c r="F3629" s="2" t="n">
        <v>612546.375</v>
      </c>
      <c r="G3629" s="2" t="n">
        <v>3143.79833984375</v>
      </c>
    </row>
    <row r="3630" customFormat="false" ht="12.5" hidden="false" customHeight="false" outlineLevel="0" collapsed="false">
      <c r="A3630" s="2" t="s">
        <v>113</v>
      </c>
      <c r="B3630" s="2" t="n">
        <v>38</v>
      </c>
      <c r="C3630" s="2" t="n">
        <v>653116.0625</v>
      </c>
      <c r="D3630" s="2" t="n">
        <v>144508.078125</v>
      </c>
      <c r="E3630" s="2" t="n">
        <v>124685.4453125</v>
      </c>
      <c r="F3630" s="2" t="n">
        <v>842734.0625</v>
      </c>
      <c r="G3630" s="2" t="n">
        <v>4247.4921875</v>
      </c>
    </row>
    <row r="3631" customFormat="false" ht="12.5" hidden="false" customHeight="false" outlineLevel="0" collapsed="false">
      <c r="A3631" s="2" t="s">
        <v>160</v>
      </c>
      <c r="B3631" s="2" t="n">
        <v>38</v>
      </c>
      <c r="C3631" s="2" t="n">
        <v>17981.3984375</v>
      </c>
      <c r="D3631" s="2" t="n">
        <v>2796.40380859375</v>
      </c>
      <c r="E3631" s="2" t="n">
        <v>1715.27160644531</v>
      </c>
      <c r="F3631" s="2" t="n">
        <v>2712.80810546875</v>
      </c>
      <c r="G3631" s="2" t="n">
        <v>0</v>
      </c>
    </row>
    <row r="3632" customFormat="false" ht="12.5" hidden="false" customHeight="false" outlineLevel="0" collapsed="false">
      <c r="A3632" s="2" t="s">
        <v>161</v>
      </c>
      <c r="B3632" s="2" t="n">
        <v>38</v>
      </c>
      <c r="C3632" s="2" t="n">
        <v>0</v>
      </c>
      <c r="D3632" s="2" t="n">
        <v>0</v>
      </c>
      <c r="E3632" s="2" t="n">
        <v>0</v>
      </c>
      <c r="F3632" s="2" t="n">
        <v>0</v>
      </c>
      <c r="G3632" s="2" t="n">
        <v>437.472778320313</v>
      </c>
    </row>
    <row r="3633" customFormat="false" ht="12.5" hidden="false" customHeight="false" outlineLevel="0" collapsed="false">
      <c r="A3633" s="2" t="s">
        <v>162</v>
      </c>
      <c r="B3633" s="2" t="n">
        <v>38</v>
      </c>
      <c r="C3633" s="2" t="n">
        <v>15857.400390625</v>
      </c>
      <c r="D3633" s="2" t="n">
        <v>4525.37890625</v>
      </c>
      <c r="E3633" s="2" t="n">
        <v>5142.29296875</v>
      </c>
      <c r="F3633" s="2" t="n">
        <v>10794.896484375</v>
      </c>
      <c r="G3633" s="2" t="n">
        <v>14630.8828125</v>
      </c>
    </row>
    <row r="3634" customFormat="false" ht="12.5" hidden="false" customHeight="false" outlineLevel="0" collapsed="false">
      <c r="A3634" s="2" t="s">
        <v>114</v>
      </c>
      <c r="B3634" s="2" t="n">
        <v>38</v>
      </c>
      <c r="C3634" s="2" t="n">
        <v>1747465.125</v>
      </c>
      <c r="D3634" s="2" t="n">
        <v>264837.8125</v>
      </c>
      <c r="E3634" s="2" t="n">
        <v>69877.8203125</v>
      </c>
      <c r="F3634" s="2" t="n">
        <v>514627.28125</v>
      </c>
      <c r="G3634" s="2" t="n">
        <v>2003.51135253906</v>
      </c>
    </row>
    <row r="3635" customFormat="false" ht="12.5" hidden="false" customHeight="false" outlineLevel="0" collapsed="false">
      <c r="A3635" s="2" t="s">
        <v>115</v>
      </c>
      <c r="B3635" s="2" t="n">
        <v>38</v>
      </c>
      <c r="C3635" s="2" t="n">
        <v>1778151.875</v>
      </c>
      <c r="D3635" s="2" t="n">
        <v>247459.859375</v>
      </c>
      <c r="E3635" s="2" t="n">
        <v>74367</v>
      </c>
      <c r="F3635" s="2" t="n">
        <v>517663.78125</v>
      </c>
      <c r="G3635" s="2" t="n">
        <v>1995.11340332031</v>
      </c>
    </row>
    <row r="3636" customFormat="false" ht="12.5" hidden="false" customHeight="false" outlineLevel="0" collapsed="false">
      <c r="A3636" s="2" t="s">
        <v>116</v>
      </c>
      <c r="B3636" s="2" t="n">
        <v>38</v>
      </c>
      <c r="C3636" s="2" t="n">
        <v>1843102.125</v>
      </c>
      <c r="D3636" s="2" t="n">
        <v>249457.359375</v>
      </c>
      <c r="E3636" s="2" t="n">
        <v>84409.5390625</v>
      </c>
      <c r="F3636" s="2" t="n">
        <v>543683.5625</v>
      </c>
      <c r="G3636" s="2" t="n">
        <v>3183.4619140625</v>
      </c>
    </row>
    <row r="3637" customFormat="false" ht="12.5" hidden="false" customHeight="false" outlineLevel="0" collapsed="false">
      <c r="A3637" s="2" t="s">
        <v>117</v>
      </c>
      <c r="B3637" s="2" t="n">
        <v>38</v>
      </c>
      <c r="C3637" s="2" t="n">
        <v>390890.15625</v>
      </c>
      <c r="D3637" s="2" t="n">
        <v>97729.7734375</v>
      </c>
      <c r="E3637" s="2" t="n">
        <v>90399.4921875</v>
      </c>
      <c r="F3637" s="2" t="n">
        <v>558576.125</v>
      </c>
      <c r="G3637" s="2" t="n">
        <v>3141.28198242188</v>
      </c>
    </row>
    <row r="3638" customFormat="false" ht="12.5" hidden="false" customHeight="false" outlineLevel="0" collapsed="false">
      <c r="A3638" s="2" t="s">
        <v>118</v>
      </c>
      <c r="B3638" s="2" t="n">
        <v>38</v>
      </c>
      <c r="C3638" s="2" t="n">
        <v>276001.375</v>
      </c>
      <c r="D3638" s="2" t="n">
        <v>71130.3203125</v>
      </c>
      <c r="E3638" s="2" t="n">
        <v>69523.7890625</v>
      </c>
      <c r="F3638" s="2" t="n">
        <v>426704.96875</v>
      </c>
      <c r="G3638" s="2" t="n">
        <v>2602.609375</v>
      </c>
    </row>
    <row r="3639" customFormat="false" ht="12.5" hidden="false" customHeight="false" outlineLevel="0" collapsed="false">
      <c r="A3639" s="2" t="s">
        <v>119</v>
      </c>
      <c r="B3639" s="2" t="n">
        <v>38</v>
      </c>
      <c r="C3639" s="2" t="n">
        <v>319557.21875</v>
      </c>
      <c r="D3639" s="2" t="n">
        <v>83129.3515625</v>
      </c>
      <c r="E3639" s="2" t="n">
        <v>80907.25</v>
      </c>
      <c r="F3639" s="2" t="n">
        <v>498340.34375</v>
      </c>
      <c r="G3639" s="2" t="n">
        <v>5551.2490234375</v>
      </c>
    </row>
    <row r="3640" customFormat="false" ht="12.5" hidden="false" customHeight="false" outlineLevel="0" collapsed="false">
      <c r="A3640" s="2" t="s">
        <v>120</v>
      </c>
      <c r="B3640" s="2" t="n">
        <v>38</v>
      </c>
      <c r="C3640" s="2" t="n">
        <v>1152603.75</v>
      </c>
      <c r="D3640" s="2" t="n">
        <v>162627.71875</v>
      </c>
      <c r="E3640" s="2" t="n">
        <v>75581.03125</v>
      </c>
      <c r="F3640" s="2" t="n">
        <v>474694.4375</v>
      </c>
      <c r="G3640" s="2" t="n">
        <v>2898.66748046875</v>
      </c>
    </row>
    <row r="3641" customFormat="false" ht="12.5" hidden="false" customHeight="false" outlineLevel="0" collapsed="false">
      <c r="A3641" s="2" t="s">
        <v>121</v>
      </c>
      <c r="B3641" s="2" t="n">
        <v>38</v>
      </c>
      <c r="C3641" s="2" t="n">
        <v>1095414.875</v>
      </c>
      <c r="D3641" s="2" t="n">
        <v>160097.578125</v>
      </c>
      <c r="E3641" s="2" t="n">
        <v>70900.515625</v>
      </c>
      <c r="F3641" s="2" t="n">
        <v>453795.65625</v>
      </c>
      <c r="G3641" s="2" t="n">
        <v>2652.89135742188</v>
      </c>
    </row>
    <row r="3642" customFormat="false" ht="12.5" hidden="false" customHeight="false" outlineLevel="0" collapsed="false">
      <c r="A3642" s="2" t="s">
        <v>122</v>
      </c>
      <c r="B3642" s="2" t="n">
        <v>38</v>
      </c>
      <c r="C3642" s="2" t="n">
        <v>1333930</v>
      </c>
      <c r="D3642" s="2" t="n">
        <v>205650.53125</v>
      </c>
      <c r="E3642" s="2" t="n">
        <v>85693.4921875</v>
      </c>
      <c r="F3642" s="2" t="n">
        <v>567400</v>
      </c>
      <c r="G3642" s="2" t="n">
        <v>2936.41918945313</v>
      </c>
    </row>
    <row r="3643" customFormat="false" ht="12.5" hidden="false" customHeight="false" outlineLevel="0" collapsed="false">
      <c r="A3643" s="2" t="s">
        <v>163</v>
      </c>
      <c r="B3643" s="2" t="n">
        <v>38</v>
      </c>
      <c r="C3643" s="2" t="n">
        <v>11511.513671875</v>
      </c>
      <c r="D3643" s="2" t="n">
        <v>2886.66796875</v>
      </c>
      <c r="E3643" s="2" t="n">
        <v>2735.41650390625</v>
      </c>
      <c r="F3643" s="2" t="n">
        <v>4310.70751953125</v>
      </c>
      <c r="G3643" s="2" t="n">
        <v>2902.23291015625</v>
      </c>
    </row>
    <row r="3644" customFormat="false" ht="12.5" hidden="false" customHeight="false" outlineLevel="0" collapsed="false">
      <c r="A3644" s="2" t="s">
        <v>164</v>
      </c>
      <c r="B3644" s="2" t="n">
        <v>38</v>
      </c>
      <c r="C3644" s="2" t="n">
        <v>85694.4921875</v>
      </c>
      <c r="D3644" s="2" t="n">
        <v>16883.142578125</v>
      </c>
      <c r="E3644" s="2" t="n">
        <v>14127.1884765625</v>
      </c>
      <c r="F3644" s="2" t="n">
        <v>19077</v>
      </c>
      <c r="G3644" s="2" t="n">
        <v>11181.1484375</v>
      </c>
    </row>
    <row r="3645" customFormat="false" ht="12.5" hidden="false" customHeight="false" outlineLevel="0" collapsed="false">
      <c r="A3645" s="2" t="s">
        <v>165</v>
      </c>
      <c r="B3645" s="2" t="n">
        <v>38</v>
      </c>
      <c r="C3645" s="2" t="n">
        <v>29135.298828125</v>
      </c>
      <c r="D3645" s="2" t="n">
        <v>5178.384765625</v>
      </c>
      <c r="E3645" s="2" t="n">
        <v>4040.87133789063</v>
      </c>
      <c r="F3645" s="2" t="n">
        <v>6328.16796875</v>
      </c>
      <c r="G3645" s="2" t="n">
        <v>7075.9599609375</v>
      </c>
    </row>
    <row r="3646" customFormat="false" ht="12.5" hidden="false" customHeight="false" outlineLevel="0" collapsed="false">
      <c r="A3646" s="2" t="s">
        <v>123</v>
      </c>
      <c r="B3646" s="2" t="n">
        <v>38</v>
      </c>
      <c r="C3646" s="2" t="n">
        <v>1688645.875</v>
      </c>
      <c r="D3646" s="2" t="n">
        <v>270396.21875</v>
      </c>
      <c r="E3646" s="2" t="n">
        <v>65482.80078125</v>
      </c>
      <c r="F3646" s="2" t="n">
        <v>495095.9375</v>
      </c>
      <c r="G3646" s="2" t="n">
        <v>2064.07421875</v>
      </c>
    </row>
    <row r="3647" customFormat="false" ht="12.5" hidden="false" customHeight="false" outlineLevel="0" collapsed="false">
      <c r="A3647" s="2" t="s">
        <v>124</v>
      </c>
      <c r="B3647" s="2" t="n">
        <v>38</v>
      </c>
      <c r="C3647" s="2" t="n">
        <v>1738624.125</v>
      </c>
      <c r="D3647" s="2" t="n">
        <v>262814.34375</v>
      </c>
      <c r="E3647" s="2" t="n">
        <v>68427.515625</v>
      </c>
      <c r="F3647" s="2" t="n">
        <v>489249.25</v>
      </c>
      <c r="G3647" s="2" t="n">
        <v>3028.59448242188</v>
      </c>
    </row>
    <row r="3648" customFormat="false" ht="12.5" hidden="false" customHeight="false" outlineLevel="0" collapsed="false">
      <c r="A3648" s="2" t="s">
        <v>125</v>
      </c>
      <c r="B3648" s="2" t="n">
        <v>38</v>
      </c>
      <c r="C3648" s="2" t="n">
        <v>1988464.375</v>
      </c>
      <c r="D3648" s="2" t="n">
        <v>287016.59375</v>
      </c>
      <c r="E3648" s="2" t="n">
        <v>83894.5234375</v>
      </c>
      <c r="F3648" s="2" t="n">
        <v>565529.25</v>
      </c>
      <c r="G3648" s="2" t="n">
        <v>3543.33056640625</v>
      </c>
    </row>
    <row r="3649" customFormat="false" ht="12.5" hidden="false" customHeight="false" outlineLevel="0" collapsed="false">
      <c r="A3649" s="2" t="s">
        <v>126</v>
      </c>
      <c r="B3649" s="2" t="n">
        <v>38</v>
      </c>
      <c r="C3649" s="2" t="n">
        <v>1480314.25</v>
      </c>
      <c r="D3649" s="2" t="n">
        <v>205940.921875</v>
      </c>
      <c r="E3649" s="2" t="n">
        <v>90462.6328125</v>
      </c>
      <c r="F3649" s="2" t="n">
        <v>581050.3125</v>
      </c>
      <c r="G3649" s="2" t="n">
        <v>3844.32788085938</v>
      </c>
    </row>
    <row r="3650" customFormat="false" ht="12.5" hidden="false" customHeight="false" outlineLevel="0" collapsed="false">
      <c r="A3650" s="2" t="s">
        <v>127</v>
      </c>
      <c r="B3650" s="2" t="n">
        <v>38</v>
      </c>
      <c r="C3650" s="2" t="n">
        <v>1106217.375</v>
      </c>
      <c r="D3650" s="2" t="n">
        <v>150347.25</v>
      </c>
      <c r="E3650" s="2" t="n">
        <v>63381.87109375</v>
      </c>
      <c r="F3650" s="2" t="n">
        <v>410837.1875</v>
      </c>
      <c r="G3650" s="2" t="n">
        <v>2682.23681640625</v>
      </c>
    </row>
    <row r="3651" customFormat="false" ht="12.5" hidden="false" customHeight="false" outlineLevel="0" collapsed="false">
      <c r="A3651" s="2" t="s">
        <v>128</v>
      </c>
      <c r="B3651" s="2" t="n">
        <v>38</v>
      </c>
      <c r="C3651" s="2" t="n">
        <v>1330302.5</v>
      </c>
      <c r="D3651" s="2" t="n">
        <v>181635.8125</v>
      </c>
      <c r="E3651" s="2" t="n">
        <v>75878.1953125</v>
      </c>
      <c r="F3651" s="2" t="n">
        <v>489182.53125</v>
      </c>
      <c r="G3651" s="2" t="n">
        <v>3035.68237304688</v>
      </c>
    </row>
    <row r="3652" customFormat="false" ht="12.5" hidden="false" customHeight="false" outlineLevel="0" collapsed="false">
      <c r="A3652" s="2" t="s">
        <v>129</v>
      </c>
      <c r="B3652" s="2" t="n">
        <v>38</v>
      </c>
      <c r="C3652" s="2" t="n">
        <v>908287.3125</v>
      </c>
      <c r="D3652" s="2" t="n">
        <v>150357.015625</v>
      </c>
      <c r="E3652" s="2" t="n">
        <v>80407.46875</v>
      </c>
      <c r="F3652" s="2" t="n">
        <v>521194.03125</v>
      </c>
      <c r="G3652" s="2" t="n">
        <v>3617.8935546875</v>
      </c>
    </row>
    <row r="3653" customFormat="false" ht="12.5" hidden="false" customHeight="false" outlineLevel="0" collapsed="false">
      <c r="A3653" s="2" t="s">
        <v>130</v>
      </c>
      <c r="B3653" s="2" t="n">
        <v>38</v>
      </c>
      <c r="C3653" s="2" t="n">
        <v>940701.8125</v>
      </c>
      <c r="D3653" s="2" t="n">
        <v>151347.71875</v>
      </c>
      <c r="E3653" s="2" t="n">
        <v>67992.015625</v>
      </c>
      <c r="F3653" s="2" t="n">
        <v>458122.03125</v>
      </c>
      <c r="G3653" s="2" t="n">
        <v>2992.466796875</v>
      </c>
    </row>
    <row r="3654" customFormat="false" ht="12.5" hidden="false" customHeight="false" outlineLevel="0" collapsed="false">
      <c r="A3654" s="2" t="s">
        <v>131</v>
      </c>
      <c r="B3654" s="2" t="n">
        <v>38</v>
      </c>
      <c r="C3654" s="2" t="n">
        <v>1093416.875</v>
      </c>
      <c r="D3654" s="2" t="n">
        <v>189556.734375</v>
      </c>
      <c r="E3654" s="2" t="n">
        <v>91849.3125</v>
      </c>
      <c r="F3654" s="2" t="n">
        <v>629608.1875</v>
      </c>
      <c r="G3654" s="2" t="n">
        <v>4125.6005859375</v>
      </c>
    </row>
    <row r="3655" customFormat="false" ht="12.5" hidden="false" customHeight="false" outlineLevel="0" collapsed="false">
      <c r="A3655" s="2" t="s">
        <v>166</v>
      </c>
      <c r="B3655" s="2" t="n">
        <v>38</v>
      </c>
      <c r="C3655" s="2" t="n">
        <v>11507.498046875</v>
      </c>
      <c r="D3655" s="2" t="n">
        <v>1418.56005859375</v>
      </c>
      <c r="E3655" s="2" t="n">
        <v>483.812194824219</v>
      </c>
      <c r="F3655" s="2" t="n">
        <v>1647.0361328125</v>
      </c>
      <c r="G3655" s="2" t="n">
        <v>1593.18322753906</v>
      </c>
    </row>
    <row r="3656" customFormat="false" ht="12.5" hidden="false" customHeight="false" outlineLevel="0" collapsed="false">
      <c r="A3656" s="2" t="s">
        <v>167</v>
      </c>
      <c r="B3656" s="2" t="n">
        <v>38</v>
      </c>
      <c r="C3656" s="2" t="n">
        <v>21203.455078125</v>
      </c>
      <c r="D3656" s="2" t="n">
        <v>3446.70434570313</v>
      </c>
      <c r="E3656" s="2" t="n">
        <v>1617.44311523438</v>
      </c>
      <c r="F3656" s="2" t="n">
        <v>4493.890625</v>
      </c>
      <c r="G3656" s="2" t="n">
        <v>3707.58203125</v>
      </c>
    </row>
    <row r="3657" customFormat="false" ht="12.5" hidden="false" customHeight="false" outlineLevel="0" collapsed="false">
      <c r="A3657" s="2" t="s">
        <v>144</v>
      </c>
      <c r="B3657" s="2" t="n">
        <v>39</v>
      </c>
      <c r="C3657" s="2" t="n">
        <v>43438.84765625</v>
      </c>
      <c r="D3657" s="2" t="n">
        <v>5174.9560546875</v>
      </c>
      <c r="E3657" s="2" t="n">
        <v>3324.40087890625</v>
      </c>
      <c r="F3657" s="2" t="n">
        <v>4297.75341796875</v>
      </c>
      <c r="G3657" s="2" t="n">
        <v>1540.10180664063</v>
      </c>
    </row>
    <row r="3658" customFormat="false" ht="12.5" hidden="false" customHeight="false" outlineLevel="0" collapsed="false">
      <c r="A3658" s="2" t="s">
        <v>41</v>
      </c>
      <c r="B3658" s="2" t="n">
        <v>39</v>
      </c>
      <c r="C3658" s="2" t="n">
        <v>255295.59375</v>
      </c>
      <c r="D3658" s="2" t="n">
        <v>67129.7421875</v>
      </c>
      <c r="E3658" s="2" t="n">
        <v>42852.6796875</v>
      </c>
      <c r="F3658" s="2" t="n">
        <v>350802.84375</v>
      </c>
      <c r="G3658" s="2" t="n">
        <v>2093.7119140625</v>
      </c>
    </row>
    <row r="3659" customFormat="false" ht="12.5" hidden="false" customHeight="false" outlineLevel="0" collapsed="false">
      <c r="A3659" s="2" t="s">
        <v>49</v>
      </c>
      <c r="B3659" s="2" t="n">
        <v>39</v>
      </c>
      <c r="C3659" s="2" t="n">
        <v>216782.453125</v>
      </c>
      <c r="D3659" s="2" t="n">
        <v>56108.58984375</v>
      </c>
      <c r="E3659" s="2" t="n">
        <v>40200.63671875</v>
      </c>
      <c r="F3659" s="2" t="n">
        <v>324077.09375</v>
      </c>
      <c r="G3659" s="2" t="n">
        <v>1492.87341308594</v>
      </c>
    </row>
    <row r="3660" customFormat="false" ht="12.5" hidden="false" customHeight="false" outlineLevel="0" collapsed="false">
      <c r="A3660" s="2" t="s">
        <v>50</v>
      </c>
      <c r="B3660" s="2" t="n">
        <v>39</v>
      </c>
      <c r="C3660" s="2" t="n">
        <v>283467.625</v>
      </c>
      <c r="D3660" s="2" t="n">
        <v>71092.2734375</v>
      </c>
      <c r="E3660" s="2" t="n">
        <v>52996.7890625</v>
      </c>
      <c r="F3660" s="2" t="n">
        <v>394868.65625</v>
      </c>
      <c r="G3660" s="2" t="n">
        <v>1910.23889160156</v>
      </c>
    </row>
    <row r="3661" customFormat="false" ht="12.5" hidden="false" customHeight="false" outlineLevel="0" collapsed="false">
      <c r="A3661" s="2" t="s">
        <v>51</v>
      </c>
      <c r="B3661" s="2" t="n">
        <v>39</v>
      </c>
      <c r="C3661" s="2" t="n">
        <v>1059256</v>
      </c>
      <c r="D3661" s="2" t="n">
        <v>144241.078125</v>
      </c>
      <c r="E3661" s="2" t="n">
        <v>51295.734375</v>
      </c>
      <c r="F3661" s="2" t="n">
        <v>373297.5625</v>
      </c>
      <c r="G3661" s="2" t="n">
        <v>1900.43591308594</v>
      </c>
    </row>
    <row r="3662" customFormat="false" ht="12.5" hidden="false" customHeight="false" outlineLevel="0" collapsed="false">
      <c r="A3662" s="2" t="s">
        <v>53</v>
      </c>
      <c r="B3662" s="2" t="n">
        <v>39</v>
      </c>
      <c r="C3662" s="2" t="n">
        <v>738766.5</v>
      </c>
      <c r="D3662" s="2" t="n">
        <v>104801.6796875</v>
      </c>
      <c r="E3662" s="2" t="n">
        <v>43476.08203125</v>
      </c>
      <c r="F3662" s="2" t="n">
        <v>317930.9375</v>
      </c>
      <c r="G3662" s="2" t="n">
        <v>1360.63415527344</v>
      </c>
    </row>
    <row r="3663" customFormat="false" ht="12.5" hidden="false" customHeight="false" outlineLevel="0" collapsed="false">
      <c r="A3663" s="2" t="s">
        <v>54</v>
      </c>
      <c r="B3663" s="2" t="n">
        <v>39</v>
      </c>
      <c r="C3663" s="2" t="n">
        <v>1133058.375</v>
      </c>
      <c r="D3663" s="2" t="n">
        <v>151711.15625</v>
      </c>
      <c r="E3663" s="2" t="n">
        <v>54366.796875</v>
      </c>
      <c r="F3663" s="2" t="n">
        <v>388888.46875</v>
      </c>
      <c r="G3663" s="2" t="n">
        <v>2246.57202148438</v>
      </c>
    </row>
    <row r="3664" customFormat="false" ht="12.5" hidden="false" customHeight="false" outlineLevel="0" collapsed="false">
      <c r="A3664" s="2" t="s">
        <v>55</v>
      </c>
      <c r="B3664" s="2" t="n">
        <v>39</v>
      </c>
      <c r="C3664" s="2" t="n">
        <v>1138159</v>
      </c>
      <c r="D3664" s="2" t="n">
        <v>149838.9375</v>
      </c>
      <c r="E3664" s="2" t="n">
        <v>52799.41015625</v>
      </c>
      <c r="F3664" s="2" t="n">
        <v>384267.53125</v>
      </c>
      <c r="G3664" s="2" t="n">
        <v>2562.92919921875</v>
      </c>
    </row>
    <row r="3665" customFormat="false" ht="12.5" hidden="false" customHeight="false" outlineLevel="0" collapsed="false">
      <c r="A3665" s="2" t="s">
        <v>58</v>
      </c>
      <c r="B3665" s="2" t="n">
        <v>39</v>
      </c>
      <c r="C3665" s="2" t="n">
        <v>1102890.5</v>
      </c>
      <c r="D3665" s="2" t="n">
        <v>153328.625</v>
      </c>
      <c r="E3665" s="2" t="n">
        <v>51478.7734375</v>
      </c>
      <c r="F3665" s="2" t="n">
        <v>382608.75</v>
      </c>
      <c r="G3665" s="2" t="n">
        <v>2100.45141601563</v>
      </c>
    </row>
    <row r="3666" customFormat="false" ht="12.5" hidden="false" customHeight="false" outlineLevel="0" collapsed="false">
      <c r="A3666" s="2" t="s">
        <v>59</v>
      </c>
      <c r="B3666" s="2" t="n">
        <v>39</v>
      </c>
      <c r="C3666" s="2" t="n">
        <v>1371650.875</v>
      </c>
      <c r="D3666" s="2" t="n">
        <v>206731.125</v>
      </c>
      <c r="E3666" s="2" t="n">
        <v>69936.15625</v>
      </c>
      <c r="F3666" s="2" t="n">
        <v>512929.875</v>
      </c>
      <c r="G3666" s="2" t="n">
        <v>3653.37744140625</v>
      </c>
    </row>
    <row r="3667" customFormat="false" ht="12.5" hidden="false" customHeight="false" outlineLevel="0" collapsed="false">
      <c r="A3667" s="2" t="s">
        <v>145</v>
      </c>
      <c r="B3667" s="2" t="n">
        <v>39</v>
      </c>
      <c r="C3667" s="2" t="n">
        <v>0</v>
      </c>
      <c r="D3667" s="2" t="n">
        <v>0</v>
      </c>
      <c r="E3667" s="2" t="n">
        <v>0</v>
      </c>
      <c r="F3667" s="2" t="n">
        <v>0</v>
      </c>
      <c r="G3667" s="2" t="n">
        <v>0</v>
      </c>
    </row>
    <row r="3668" customFormat="false" ht="12.5" hidden="false" customHeight="false" outlineLevel="0" collapsed="false">
      <c r="A3668" s="2" t="s">
        <v>146</v>
      </c>
      <c r="B3668" s="2" t="n">
        <v>39</v>
      </c>
      <c r="C3668" s="2" t="n">
        <v>0</v>
      </c>
      <c r="D3668" s="2" t="n">
        <v>245.710647583008</v>
      </c>
      <c r="E3668" s="2" t="n">
        <v>58.199089050293</v>
      </c>
      <c r="F3668" s="2" t="n">
        <v>887.575622558594</v>
      </c>
      <c r="G3668" s="2" t="n">
        <v>614.923278808594</v>
      </c>
    </row>
    <row r="3669" customFormat="false" ht="12.5" hidden="false" customHeight="false" outlineLevel="0" collapsed="false">
      <c r="A3669" s="2" t="s">
        <v>147</v>
      </c>
      <c r="B3669" s="2" t="n">
        <v>39</v>
      </c>
      <c r="C3669" s="2" t="n">
        <v>0</v>
      </c>
      <c r="D3669" s="2" t="n">
        <v>0</v>
      </c>
      <c r="E3669" s="2" t="n">
        <v>0</v>
      </c>
      <c r="F3669" s="2" t="n">
        <v>520.404113769531</v>
      </c>
      <c r="G3669" s="2" t="n">
        <v>0</v>
      </c>
    </row>
    <row r="3670" customFormat="false" ht="12.5" hidden="false" customHeight="false" outlineLevel="0" collapsed="false">
      <c r="A3670" s="2" t="s">
        <v>60</v>
      </c>
      <c r="B3670" s="2" t="n">
        <v>39</v>
      </c>
      <c r="C3670" s="2" t="n">
        <v>639445.4375</v>
      </c>
      <c r="D3670" s="2" t="n">
        <v>116795.21875</v>
      </c>
      <c r="E3670" s="2" t="n">
        <v>48638.34765625</v>
      </c>
      <c r="F3670" s="2" t="n">
        <v>382955.625</v>
      </c>
      <c r="G3670" s="2" t="n">
        <v>2093.18212890625</v>
      </c>
    </row>
    <row r="3671" customFormat="false" ht="12.5" hidden="false" customHeight="false" outlineLevel="0" collapsed="false">
      <c r="A3671" s="2" t="s">
        <v>62</v>
      </c>
      <c r="B3671" s="2" t="n">
        <v>39</v>
      </c>
      <c r="C3671" s="2" t="n">
        <v>731690.4375</v>
      </c>
      <c r="D3671" s="2" t="n">
        <v>111312.7265625</v>
      </c>
      <c r="E3671" s="2" t="n">
        <v>42489.5625</v>
      </c>
      <c r="F3671" s="2" t="n">
        <v>324861.375</v>
      </c>
      <c r="G3671" s="2" t="n">
        <v>1512.37512207031</v>
      </c>
    </row>
    <row r="3672" customFormat="false" ht="12.5" hidden="false" customHeight="false" outlineLevel="0" collapsed="false">
      <c r="A3672" s="2" t="s">
        <v>63</v>
      </c>
      <c r="B3672" s="2" t="n">
        <v>39</v>
      </c>
      <c r="C3672" s="2" t="n">
        <v>1072866.875</v>
      </c>
      <c r="D3672" s="2" t="n">
        <v>147582.390625</v>
      </c>
      <c r="E3672" s="2" t="n">
        <v>55202.30859375</v>
      </c>
      <c r="F3672" s="2" t="n">
        <v>392858.75</v>
      </c>
      <c r="G3672" s="2" t="n">
        <v>9333.365234375</v>
      </c>
    </row>
    <row r="3673" customFormat="false" ht="12.5" hidden="false" customHeight="false" outlineLevel="0" collapsed="false">
      <c r="A3673" s="2" t="s">
        <v>64</v>
      </c>
      <c r="B3673" s="2" t="n">
        <v>39</v>
      </c>
      <c r="C3673" s="2" t="n">
        <v>1255209.625</v>
      </c>
      <c r="D3673" s="2" t="n">
        <v>158702.9375</v>
      </c>
      <c r="E3673" s="2" t="n">
        <v>53773.97265625</v>
      </c>
      <c r="F3673" s="2" t="n">
        <v>369548.71875</v>
      </c>
      <c r="G3673" s="2" t="n">
        <v>2154.57690429688</v>
      </c>
    </row>
    <row r="3674" customFormat="false" ht="12.5" hidden="false" customHeight="false" outlineLevel="0" collapsed="false">
      <c r="A3674" s="2" t="s">
        <v>66</v>
      </c>
      <c r="B3674" s="2" t="n">
        <v>39</v>
      </c>
      <c r="C3674" s="2" t="n">
        <v>1147451.25</v>
      </c>
      <c r="D3674" s="2" t="n">
        <v>142372.34375</v>
      </c>
      <c r="E3674" s="2" t="n">
        <v>46994.11328125</v>
      </c>
      <c r="F3674" s="2" t="n">
        <v>321248.53125</v>
      </c>
      <c r="G3674" s="2" t="n">
        <v>1931.48132324219</v>
      </c>
    </row>
    <row r="3675" customFormat="false" ht="12.5" hidden="false" customHeight="false" outlineLevel="0" collapsed="false">
      <c r="A3675" s="2" t="s">
        <v>67</v>
      </c>
      <c r="B3675" s="2" t="n">
        <v>39</v>
      </c>
      <c r="C3675" s="2" t="n">
        <v>1255497.75</v>
      </c>
      <c r="D3675" s="2" t="n">
        <v>155743.15625</v>
      </c>
      <c r="E3675" s="2" t="n">
        <v>55404.234375</v>
      </c>
      <c r="F3675" s="2" t="n">
        <v>379190.96875</v>
      </c>
      <c r="G3675" s="2" t="n">
        <v>2668.5341796875</v>
      </c>
    </row>
    <row r="3676" customFormat="false" ht="12.5" hidden="false" customHeight="false" outlineLevel="0" collapsed="false">
      <c r="A3676" s="2" t="s">
        <v>68</v>
      </c>
      <c r="B3676" s="2" t="n">
        <v>39</v>
      </c>
      <c r="C3676" s="2" t="n">
        <v>985537.8125</v>
      </c>
      <c r="D3676" s="2" t="n">
        <v>125664.171875</v>
      </c>
      <c r="E3676" s="2" t="n">
        <v>56050.76953125</v>
      </c>
      <c r="F3676" s="2" t="n">
        <v>379299.09375</v>
      </c>
      <c r="G3676" s="2" t="n">
        <v>2519.427734375</v>
      </c>
    </row>
    <row r="3677" customFormat="false" ht="12.5" hidden="false" customHeight="false" outlineLevel="0" collapsed="false">
      <c r="A3677" s="2" t="s">
        <v>70</v>
      </c>
      <c r="B3677" s="2" t="n">
        <v>39</v>
      </c>
      <c r="C3677" s="2" t="n">
        <v>1023133</v>
      </c>
      <c r="D3677" s="2" t="n">
        <v>144256.359375</v>
      </c>
      <c r="E3677" s="2" t="n">
        <v>53478.2421875</v>
      </c>
      <c r="F3677" s="2" t="n">
        <v>380873.65625</v>
      </c>
      <c r="G3677" s="2" t="n">
        <v>1627.943359375</v>
      </c>
    </row>
    <row r="3678" customFormat="false" ht="12.5" hidden="false" customHeight="false" outlineLevel="0" collapsed="false">
      <c r="A3678" s="2" t="s">
        <v>71</v>
      </c>
      <c r="B3678" s="2" t="n">
        <v>39</v>
      </c>
      <c r="C3678" s="2" t="n">
        <v>1305776.875</v>
      </c>
      <c r="D3678" s="2" t="n">
        <v>188177</v>
      </c>
      <c r="E3678" s="2" t="n">
        <v>70851.9921875</v>
      </c>
      <c r="F3678" s="2" t="n">
        <v>488079.3125</v>
      </c>
      <c r="G3678" s="2" t="n">
        <v>3528.00610351563</v>
      </c>
    </row>
    <row r="3679" customFormat="false" ht="12.5" hidden="false" customHeight="false" outlineLevel="0" collapsed="false">
      <c r="A3679" s="2" t="s">
        <v>148</v>
      </c>
      <c r="B3679" s="2" t="n">
        <v>39</v>
      </c>
      <c r="C3679" s="2" t="n">
        <v>0</v>
      </c>
      <c r="D3679" s="2" t="n">
        <v>0</v>
      </c>
      <c r="E3679" s="2" t="n">
        <v>17.3768882751465</v>
      </c>
      <c r="F3679" s="2" t="n">
        <v>126.952499389648</v>
      </c>
      <c r="G3679" s="2" t="n">
        <v>65.6870422363281</v>
      </c>
    </row>
    <row r="3680" customFormat="false" ht="12.5" hidden="false" customHeight="false" outlineLevel="0" collapsed="false">
      <c r="A3680" s="2" t="s">
        <v>149</v>
      </c>
      <c r="B3680" s="2" t="n">
        <v>39</v>
      </c>
      <c r="C3680" s="2" t="n">
        <v>0</v>
      </c>
      <c r="D3680" s="2" t="n">
        <v>0</v>
      </c>
      <c r="E3680" s="2" t="n">
        <v>0</v>
      </c>
      <c r="F3680" s="2" t="n">
        <v>0</v>
      </c>
      <c r="G3680" s="2" t="n">
        <v>0</v>
      </c>
    </row>
    <row r="3681" customFormat="false" ht="12.5" hidden="false" customHeight="false" outlineLevel="0" collapsed="false">
      <c r="A3681" s="2" t="s">
        <v>150</v>
      </c>
      <c r="B3681" s="2" t="n">
        <v>39</v>
      </c>
      <c r="C3681" s="2" t="n">
        <v>1973.77001953125</v>
      </c>
      <c r="D3681" s="2" t="n">
        <v>852.893005371094</v>
      </c>
      <c r="E3681" s="2" t="n">
        <v>639.465759277344</v>
      </c>
      <c r="F3681" s="2" t="n">
        <v>1023.25964355469</v>
      </c>
      <c r="G3681" s="2" t="n">
        <v>320.836853027344</v>
      </c>
    </row>
    <row r="3682" customFormat="false" ht="12.5" hidden="false" customHeight="false" outlineLevel="0" collapsed="false">
      <c r="A3682" s="2" t="s">
        <v>72</v>
      </c>
      <c r="B3682" s="2" t="n">
        <v>39</v>
      </c>
      <c r="C3682" s="2" t="n">
        <v>1140117.625</v>
      </c>
      <c r="D3682" s="2" t="n">
        <v>170257.140625</v>
      </c>
      <c r="E3682" s="2" t="n">
        <v>52356.83203125</v>
      </c>
      <c r="F3682" s="2" t="n">
        <v>398583.59375</v>
      </c>
      <c r="G3682" s="2" t="n">
        <v>2456.2373046875</v>
      </c>
    </row>
    <row r="3683" customFormat="false" ht="12.5" hidden="false" customHeight="false" outlineLevel="0" collapsed="false">
      <c r="A3683" s="2" t="s">
        <v>74</v>
      </c>
      <c r="B3683" s="2" t="n">
        <v>39</v>
      </c>
      <c r="C3683" s="2" t="n">
        <v>1017743.9375</v>
      </c>
      <c r="D3683" s="2" t="n">
        <v>143147.8125</v>
      </c>
      <c r="E3683" s="2" t="n">
        <v>49601.97265625</v>
      </c>
      <c r="F3683" s="2" t="n">
        <v>358632.5625</v>
      </c>
      <c r="G3683" s="2" t="n">
        <v>1947.81176757813</v>
      </c>
    </row>
    <row r="3684" customFormat="false" ht="12.5" hidden="false" customHeight="false" outlineLevel="0" collapsed="false">
      <c r="A3684" s="2" t="s">
        <v>75</v>
      </c>
      <c r="B3684" s="2" t="n">
        <v>39</v>
      </c>
      <c r="C3684" s="2" t="n">
        <v>1064905.25</v>
      </c>
      <c r="D3684" s="2" t="n">
        <v>146175.390625</v>
      </c>
      <c r="E3684" s="2" t="n">
        <v>57863.671875</v>
      </c>
      <c r="F3684" s="2" t="n">
        <v>391772.09375</v>
      </c>
      <c r="G3684" s="2" t="n">
        <v>2640.16333007813</v>
      </c>
    </row>
    <row r="3685" customFormat="false" ht="12.5" hidden="false" customHeight="false" outlineLevel="0" collapsed="false">
      <c r="A3685" s="2" t="s">
        <v>76</v>
      </c>
      <c r="B3685" s="2" t="n">
        <v>39</v>
      </c>
      <c r="C3685" s="2" t="n">
        <v>1482154.5</v>
      </c>
      <c r="D3685" s="2" t="n">
        <v>180917.171875</v>
      </c>
      <c r="E3685" s="2" t="n">
        <v>61236.9921875</v>
      </c>
      <c r="F3685" s="2" t="n">
        <v>402354.96875</v>
      </c>
      <c r="G3685" s="2" t="n">
        <v>2672.669921875</v>
      </c>
    </row>
    <row r="3686" customFormat="false" ht="12.5" hidden="false" customHeight="false" outlineLevel="0" collapsed="false">
      <c r="A3686" s="2" t="s">
        <v>78</v>
      </c>
      <c r="B3686" s="2" t="n">
        <v>39</v>
      </c>
      <c r="C3686" s="2" t="n">
        <v>1326292.5</v>
      </c>
      <c r="D3686" s="2" t="n">
        <v>157775.421875</v>
      </c>
      <c r="E3686" s="2" t="n">
        <v>52835.96484375</v>
      </c>
      <c r="F3686" s="2" t="n">
        <v>348704.78125</v>
      </c>
      <c r="G3686" s="2" t="n">
        <v>2267.53637695313</v>
      </c>
    </row>
    <row r="3687" customFormat="false" ht="12.5" hidden="false" customHeight="false" outlineLevel="0" collapsed="false">
      <c r="A3687" s="2" t="s">
        <v>79</v>
      </c>
      <c r="B3687" s="2" t="n">
        <v>39</v>
      </c>
      <c r="C3687" s="2" t="n">
        <v>1486840.25</v>
      </c>
      <c r="D3687" s="2" t="n">
        <v>177599.046875</v>
      </c>
      <c r="E3687" s="2" t="n">
        <v>63329.60546875</v>
      </c>
      <c r="F3687" s="2" t="n">
        <v>414009.75</v>
      </c>
      <c r="G3687" s="2" t="n">
        <v>2997.64086914063</v>
      </c>
    </row>
    <row r="3688" customFormat="false" ht="12.5" hidden="false" customHeight="false" outlineLevel="0" collapsed="false">
      <c r="A3688" s="2" t="s">
        <v>80</v>
      </c>
      <c r="B3688" s="2" t="n">
        <v>39</v>
      </c>
      <c r="C3688" s="2" t="n">
        <v>936324.9375</v>
      </c>
      <c r="D3688" s="2" t="n">
        <v>118064.5078125</v>
      </c>
      <c r="E3688" s="2" t="n">
        <v>58764.46484375</v>
      </c>
      <c r="F3688" s="2" t="n">
        <v>383402.78125</v>
      </c>
      <c r="G3688" s="2" t="n">
        <v>2282.052734375</v>
      </c>
    </row>
    <row r="3689" customFormat="false" ht="12.5" hidden="false" customHeight="false" outlineLevel="0" collapsed="false">
      <c r="A3689" s="2" t="s">
        <v>82</v>
      </c>
      <c r="B3689" s="2" t="n">
        <v>39</v>
      </c>
      <c r="C3689" s="2" t="n">
        <v>862932.4375</v>
      </c>
      <c r="D3689" s="2" t="n">
        <v>110998.03125</v>
      </c>
      <c r="E3689" s="2" t="n">
        <v>51032.48828125</v>
      </c>
      <c r="F3689" s="2" t="n">
        <v>341339.09375</v>
      </c>
      <c r="G3689" s="2" t="n">
        <v>1965.50500488281</v>
      </c>
    </row>
    <row r="3690" customFormat="false" ht="12.5" hidden="false" customHeight="false" outlineLevel="0" collapsed="false">
      <c r="A3690" s="2" t="s">
        <v>83</v>
      </c>
      <c r="B3690" s="2" t="n">
        <v>39</v>
      </c>
      <c r="C3690" s="2" t="n">
        <v>1055090.875</v>
      </c>
      <c r="D3690" s="2" t="n">
        <v>146712.9375</v>
      </c>
      <c r="E3690" s="2" t="n">
        <v>68762.7890625</v>
      </c>
      <c r="F3690" s="2" t="n">
        <v>456896.1875</v>
      </c>
      <c r="G3690" s="2" t="n">
        <v>3566.1845703125</v>
      </c>
    </row>
    <row r="3691" customFormat="false" ht="12.5" hidden="false" customHeight="false" outlineLevel="0" collapsed="false">
      <c r="A3691" s="2" t="s">
        <v>151</v>
      </c>
      <c r="B3691" s="2" t="n">
        <v>39</v>
      </c>
      <c r="C3691" s="2" t="n">
        <v>1019.75610351563</v>
      </c>
      <c r="D3691" s="2" t="n">
        <v>432.594696044922</v>
      </c>
      <c r="E3691" s="2" t="n">
        <v>254.662200927734</v>
      </c>
      <c r="F3691" s="2" t="n">
        <v>604.028137207031</v>
      </c>
      <c r="G3691" s="2" t="n">
        <v>834.353088378906</v>
      </c>
    </row>
    <row r="3692" customFormat="false" ht="12.5" hidden="false" customHeight="false" outlineLevel="0" collapsed="false">
      <c r="A3692" s="2" t="s">
        <v>152</v>
      </c>
      <c r="B3692" s="2" t="n">
        <v>39</v>
      </c>
      <c r="C3692" s="2" t="n">
        <v>0</v>
      </c>
      <c r="D3692" s="2" t="n">
        <v>0</v>
      </c>
      <c r="E3692" s="2" t="n">
        <v>0</v>
      </c>
      <c r="F3692" s="2" t="n">
        <v>381.866546630859</v>
      </c>
      <c r="G3692" s="2" t="n">
        <v>183.431121826172</v>
      </c>
    </row>
    <row r="3693" customFormat="false" ht="12.5" hidden="false" customHeight="false" outlineLevel="0" collapsed="false">
      <c r="A3693" s="2" t="s">
        <v>153</v>
      </c>
      <c r="B3693" s="2" t="n">
        <v>39</v>
      </c>
      <c r="C3693" s="2" t="n">
        <v>30793.232421875</v>
      </c>
      <c r="D3693" s="2" t="n">
        <v>6410.3701171875</v>
      </c>
      <c r="E3693" s="2" t="n">
        <v>5215.36279296875</v>
      </c>
      <c r="F3693" s="2" t="n">
        <v>7386.81787109375</v>
      </c>
      <c r="G3693" s="2" t="n">
        <v>5017.181640625</v>
      </c>
    </row>
    <row r="3694" customFormat="false" ht="12.5" hidden="false" customHeight="false" outlineLevel="0" collapsed="false">
      <c r="A3694" s="2" t="s">
        <v>84</v>
      </c>
      <c r="B3694" s="2" t="n">
        <v>39</v>
      </c>
      <c r="C3694" s="2" t="n">
        <v>1625867.75</v>
      </c>
      <c r="D3694" s="2" t="n">
        <v>222834.4375</v>
      </c>
      <c r="E3694" s="2" t="n">
        <v>57336.359375</v>
      </c>
      <c r="F3694" s="2" t="n">
        <v>417554.3125</v>
      </c>
      <c r="G3694" s="2" t="n">
        <v>1828.66516113281</v>
      </c>
    </row>
    <row r="3695" customFormat="false" ht="12.5" hidden="false" customHeight="false" outlineLevel="0" collapsed="false">
      <c r="A3695" s="2" t="s">
        <v>86</v>
      </c>
      <c r="B3695" s="2" t="n">
        <v>39</v>
      </c>
      <c r="C3695" s="2" t="n">
        <v>1375700.125</v>
      </c>
      <c r="D3695" s="2" t="n">
        <v>178874.140625</v>
      </c>
      <c r="E3695" s="2" t="n">
        <v>53783.87109375</v>
      </c>
      <c r="F3695" s="2" t="n">
        <v>368078.09375</v>
      </c>
      <c r="G3695" s="2" t="n">
        <v>2097.83764648438</v>
      </c>
    </row>
    <row r="3696" customFormat="false" ht="12.5" hidden="false" customHeight="false" outlineLevel="0" collapsed="false">
      <c r="A3696" s="2" t="s">
        <v>87</v>
      </c>
      <c r="B3696" s="2" t="n">
        <v>39</v>
      </c>
      <c r="C3696" s="2" t="n">
        <v>1553638.375</v>
      </c>
      <c r="D3696" s="2" t="n">
        <v>194188.9375</v>
      </c>
      <c r="E3696" s="2" t="n">
        <v>64899.18359375</v>
      </c>
      <c r="F3696" s="2" t="n">
        <v>415579.1875</v>
      </c>
      <c r="G3696" s="2" t="n">
        <v>2876.0654296875</v>
      </c>
    </row>
    <row r="3697" customFormat="false" ht="12.5" hidden="false" customHeight="false" outlineLevel="0" collapsed="false">
      <c r="A3697" s="2" t="s">
        <v>88</v>
      </c>
      <c r="B3697" s="2" t="n">
        <v>39</v>
      </c>
      <c r="C3697" s="2" t="n">
        <v>1595839.375</v>
      </c>
      <c r="D3697" s="2" t="n">
        <v>199845.734375</v>
      </c>
      <c r="E3697" s="2" t="n">
        <v>74421.7265625</v>
      </c>
      <c r="F3697" s="2" t="n">
        <v>463350.625</v>
      </c>
      <c r="G3697" s="2" t="n">
        <v>3377.76391601563</v>
      </c>
    </row>
    <row r="3698" customFormat="false" ht="12.5" hidden="false" customHeight="false" outlineLevel="0" collapsed="false">
      <c r="A3698" s="2" t="s">
        <v>90</v>
      </c>
      <c r="B3698" s="2" t="n">
        <v>39</v>
      </c>
      <c r="C3698" s="2" t="n">
        <v>1367282.125</v>
      </c>
      <c r="D3698" s="2" t="n">
        <v>165437.65625</v>
      </c>
      <c r="E3698" s="2" t="n">
        <v>60941.1484375</v>
      </c>
      <c r="F3698" s="2" t="n">
        <v>379408.75</v>
      </c>
      <c r="G3698" s="2" t="n">
        <v>2255.00830078125</v>
      </c>
    </row>
    <row r="3699" customFormat="false" ht="12.5" hidden="false" customHeight="false" outlineLevel="0" collapsed="false">
      <c r="A3699" s="2" t="s">
        <v>91</v>
      </c>
      <c r="B3699" s="2" t="n">
        <v>39</v>
      </c>
      <c r="C3699" s="2" t="n">
        <v>1662867.75</v>
      </c>
      <c r="D3699" s="2" t="n">
        <v>208213.109375</v>
      </c>
      <c r="E3699" s="2" t="n">
        <v>75567.1171875</v>
      </c>
      <c r="F3699" s="2" t="n">
        <v>459128.03125</v>
      </c>
      <c r="G3699" s="2" t="n">
        <v>3311.63671875</v>
      </c>
    </row>
    <row r="3700" customFormat="false" ht="12.5" hidden="false" customHeight="false" outlineLevel="0" collapsed="false">
      <c r="A3700" s="2" t="s">
        <v>92</v>
      </c>
      <c r="B3700" s="2" t="n">
        <v>39</v>
      </c>
      <c r="C3700" s="2" t="n">
        <v>843899.9375</v>
      </c>
      <c r="D3700" s="2" t="n">
        <v>114015.0390625</v>
      </c>
      <c r="E3700" s="2" t="n">
        <v>62972.91015625</v>
      </c>
      <c r="F3700" s="2" t="n">
        <v>394860.59375</v>
      </c>
      <c r="G3700" s="2" t="n">
        <v>2421.81469726563</v>
      </c>
    </row>
    <row r="3701" customFormat="false" ht="12.5" hidden="false" customHeight="false" outlineLevel="0" collapsed="false">
      <c r="A3701" s="2" t="s">
        <v>94</v>
      </c>
      <c r="B3701" s="2" t="n">
        <v>39</v>
      </c>
      <c r="C3701" s="2" t="n">
        <v>933798.5625</v>
      </c>
      <c r="D3701" s="2" t="n">
        <v>128301.7578125</v>
      </c>
      <c r="E3701" s="2" t="n">
        <v>58064.81640625</v>
      </c>
      <c r="F3701" s="2" t="n">
        <v>367425.03125</v>
      </c>
      <c r="G3701" s="2" t="n">
        <v>2739.44970703125</v>
      </c>
    </row>
    <row r="3702" customFormat="false" ht="12.5" hidden="false" customHeight="false" outlineLevel="0" collapsed="false">
      <c r="A3702" s="2" t="s">
        <v>95</v>
      </c>
      <c r="B3702" s="2" t="n">
        <v>39</v>
      </c>
      <c r="C3702" s="2" t="n">
        <v>1141739.125</v>
      </c>
      <c r="D3702" s="2" t="n">
        <v>168628.53125</v>
      </c>
      <c r="E3702" s="2" t="n">
        <v>79804.0625</v>
      </c>
      <c r="F3702" s="2" t="n">
        <v>512093.90625</v>
      </c>
      <c r="G3702" s="2" t="n">
        <v>3490.177734375</v>
      </c>
    </row>
    <row r="3703" customFormat="false" ht="12.5" hidden="false" customHeight="false" outlineLevel="0" collapsed="false">
      <c r="A3703" s="2" t="s">
        <v>154</v>
      </c>
      <c r="B3703" s="2" t="n">
        <v>39</v>
      </c>
      <c r="C3703" s="2" t="n">
        <v>16722.740234375</v>
      </c>
      <c r="D3703" s="2" t="n">
        <v>5125.9990234375</v>
      </c>
      <c r="E3703" s="2" t="n">
        <v>4845.6435546875</v>
      </c>
      <c r="F3703" s="2" t="n">
        <v>7471.68017578125</v>
      </c>
      <c r="G3703" s="2" t="n">
        <v>3465.00708007813</v>
      </c>
    </row>
    <row r="3704" customFormat="false" ht="12.5" hidden="false" customHeight="false" outlineLevel="0" collapsed="false">
      <c r="A3704" s="2" t="s">
        <v>155</v>
      </c>
      <c r="B3704" s="2" t="n">
        <v>39</v>
      </c>
      <c r="C3704" s="2" t="n">
        <v>9795.517578125</v>
      </c>
      <c r="D3704" s="2" t="n">
        <v>1162.92541503906</v>
      </c>
      <c r="E3704" s="2" t="n">
        <v>732.753234863281</v>
      </c>
      <c r="F3704" s="2" t="n">
        <v>1014.96905517578</v>
      </c>
      <c r="G3704" s="2" t="n">
        <v>128.499801635742</v>
      </c>
    </row>
    <row r="3705" customFormat="false" ht="12.5" hidden="false" customHeight="false" outlineLevel="0" collapsed="false">
      <c r="A3705" s="2" t="s">
        <v>156</v>
      </c>
      <c r="B3705" s="2" t="n">
        <v>39</v>
      </c>
      <c r="C3705" s="2" t="n">
        <v>4105.88720703125</v>
      </c>
      <c r="D3705" s="2" t="n">
        <v>979.866516113281</v>
      </c>
      <c r="E3705" s="2" t="n">
        <v>428.266418457031</v>
      </c>
      <c r="F3705" s="2" t="n">
        <v>1023.17333984375</v>
      </c>
      <c r="G3705" s="2" t="n">
        <v>210.491821289063</v>
      </c>
    </row>
    <row r="3706" customFormat="false" ht="12.5" hidden="false" customHeight="false" outlineLevel="0" collapsed="false">
      <c r="A3706" s="2" t="s">
        <v>96</v>
      </c>
      <c r="B3706" s="2" t="n">
        <v>39</v>
      </c>
      <c r="C3706" s="2" t="n">
        <v>1967591.625</v>
      </c>
      <c r="D3706" s="2" t="n">
        <v>286140.25</v>
      </c>
      <c r="E3706" s="2" t="n">
        <v>72445.875</v>
      </c>
      <c r="F3706" s="2" t="n">
        <v>523356.3125</v>
      </c>
      <c r="G3706" s="2" t="n">
        <v>2116.71313476563</v>
      </c>
    </row>
    <row r="3707" customFormat="false" ht="12.5" hidden="false" customHeight="false" outlineLevel="0" collapsed="false">
      <c r="A3707" s="2" t="s">
        <v>97</v>
      </c>
      <c r="B3707" s="2" t="n">
        <v>39</v>
      </c>
      <c r="C3707" s="2" t="n">
        <v>1752724.625</v>
      </c>
      <c r="D3707" s="2" t="n">
        <v>234327.109375</v>
      </c>
      <c r="E3707" s="2" t="n">
        <v>62758.66796875</v>
      </c>
      <c r="F3707" s="2" t="n">
        <v>415559.96875</v>
      </c>
      <c r="G3707" s="2" t="n">
        <v>2114.48828125</v>
      </c>
    </row>
    <row r="3708" customFormat="false" ht="12.5" hidden="false" customHeight="false" outlineLevel="0" collapsed="false">
      <c r="A3708" s="2" t="s">
        <v>98</v>
      </c>
      <c r="B3708" s="2" t="n">
        <v>39</v>
      </c>
      <c r="C3708" s="2" t="n">
        <v>2114490.5</v>
      </c>
      <c r="D3708" s="2" t="n">
        <v>268751.875</v>
      </c>
      <c r="E3708" s="2" t="n">
        <v>79129.875</v>
      </c>
      <c r="F3708" s="2" t="n">
        <v>482883.625</v>
      </c>
      <c r="G3708" s="2" t="n">
        <v>3290.9140625</v>
      </c>
    </row>
    <row r="3709" customFormat="false" ht="12.5" hidden="false" customHeight="false" outlineLevel="0" collapsed="false">
      <c r="A3709" s="2" t="s">
        <v>99</v>
      </c>
      <c r="B3709" s="2" t="n">
        <v>39</v>
      </c>
      <c r="C3709" s="2" t="n">
        <v>319488.09375</v>
      </c>
      <c r="D3709" s="2" t="n">
        <v>77775.125</v>
      </c>
      <c r="E3709" s="2" t="n">
        <v>79500.65625</v>
      </c>
      <c r="F3709" s="2" t="n">
        <v>476432.75</v>
      </c>
      <c r="G3709" s="2" t="n">
        <v>3012.62036132813</v>
      </c>
    </row>
    <row r="3710" customFormat="false" ht="12.5" hidden="false" customHeight="false" outlineLevel="0" collapsed="false">
      <c r="A3710" s="2" t="s">
        <v>100</v>
      </c>
      <c r="B3710" s="2" t="n">
        <v>39</v>
      </c>
      <c r="C3710" s="2" t="n">
        <v>235904.796875</v>
      </c>
      <c r="D3710" s="2" t="n">
        <v>58859.2421875</v>
      </c>
      <c r="E3710" s="2" t="n">
        <v>63176.31640625</v>
      </c>
      <c r="F3710" s="2" t="n">
        <v>375055.625</v>
      </c>
      <c r="G3710" s="2" t="n">
        <v>2442.72924804688</v>
      </c>
    </row>
    <row r="3711" customFormat="false" ht="12.5" hidden="false" customHeight="false" outlineLevel="0" collapsed="false">
      <c r="A3711" s="2" t="s">
        <v>101</v>
      </c>
      <c r="B3711" s="2" t="n">
        <v>39</v>
      </c>
      <c r="C3711" s="2" t="n">
        <v>294683.65625</v>
      </c>
      <c r="D3711" s="2" t="n">
        <v>72248.796875</v>
      </c>
      <c r="E3711" s="2" t="n">
        <v>78563.0859375</v>
      </c>
      <c r="F3711" s="2" t="n">
        <v>461653.8125</v>
      </c>
      <c r="G3711" s="2" t="n">
        <v>2908.22973632813</v>
      </c>
    </row>
    <row r="3712" customFormat="false" ht="12.5" hidden="false" customHeight="false" outlineLevel="0" collapsed="false">
      <c r="A3712" s="2" t="s">
        <v>102</v>
      </c>
      <c r="B3712" s="2" t="n">
        <v>39</v>
      </c>
      <c r="C3712" s="2" t="n">
        <v>940226.3125</v>
      </c>
      <c r="D3712" s="2" t="n">
        <v>139930.671875</v>
      </c>
      <c r="E3712" s="2" t="n">
        <v>79818.2265625</v>
      </c>
      <c r="F3712" s="2" t="n">
        <v>480021.03125</v>
      </c>
      <c r="G3712" s="2" t="n">
        <v>2944.21069335938</v>
      </c>
    </row>
    <row r="3713" customFormat="false" ht="12.5" hidden="false" customHeight="false" outlineLevel="0" collapsed="false">
      <c r="A3713" s="2" t="s">
        <v>103</v>
      </c>
      <c r="B3713" s="2" t="n">
        <v>39</v>
      </c>
      <c r="C3713" s="2" t="n">
        <v>364931.34375</v>
      </c>
      <c r="D3713" s="2" t="n">
        <v>114486.3203125</v>
      </c>
      <c r="E3713" s="2" t="n">
        <v>73895.46875</v>
      </c>
      <c r="F3713" s="2" t="n">
        <v>431907.375</v>
      </c>
      <c r="G3713" s="2" t="n">
        <v>2896.55810546875</v>
      </c>
    </row>
    <row r="3714" customFormat="false" ht="12.5" hidden="false" customHeight="false" outlineLevel="0" collapsed="false">
      <c r="A3714" s="2" t="s">
        <v>104</v>
      </c>
      <c r="B3714" s="2" t="n">
        <v>39</v>
      </c>
      <c r="C3714" s="2" t="n">
        <v>807340.5625</v>
      </c>
      <c r="D3714" s="2" t="n">
        <v>144112.890625</v>
      </c>
      <c r="E3714" s="2" t="n">
        <v>87433.1640625</v>
      </c>
      <c r="F3714" s="2" t="n">
        <v>550548.625</v>
      </c>
      <c r="G3714" s="2" t="n">
        <v>3712.74243164063</v>
      </c>
    </row>
    <row r="3715" customFormat="false" ht="12.5" hidden="false" customHeight="false" outlineLevel="0" collapsed="false">
      <c r="A3715" s="2" t="s">
        <v>157</v>
      </c>
      <c r="B3715" s="2" t="n">
        <v>39</v>
      </c>
      <c r="C3715" s="2" t="n">
        <v>17945.150390625</v>
      </c>
      <c r="D3715" s="2" t="n">
        <v>2945.15454101563</v>
      </c>
      <c r="E3715" s="2" t="n">
        <v>1963.99743652344</v>
      </c>
      <c r="F3715" s="2" t="n">
        <v>2610.11865234375</v>
      </c>
      <c r="G3715" s="2" t="n">
        <v>1195.89025878906</v>
      </c>
    </row>
    <row r="3716" customFormat="false" ht="12.5" hidden="false" customHeight="false" outlineLevel="0" collapsed="false">
      <c r="A3716" s="2" t="s">
        <v>158</v>
      </c>
      <c r="B3716" s="2" t="n">
        <v>39</v>
      </c>
      <c r="C3716" s="2" t="n">
        <v>6041.95654296875</v>
      </c>
      <c r="D3716" s="2" t="n">
        <v>1139.05444335938</v>
      </c>
      <c r="E3716" s="2" t="n">
        <v>1073.92138671875</v>
      </c>
      <c r="F3716" s="2" t="n">
        <v>2654.49487304688</v>
      </c>
      <c r="G3716" s="2" t="n">
        <v>2828.9970703125</v>
      </c>
    </row>
    <row r="3717" customFormat="false" ht="12.5" hidden="false" customHeight="false" outlineLevel="0" collapsed="false">
      <c r="A3717" s="2" t="s">
        <v>159</v>
      </c>
      <c r="B3717" s="2" t="n">
        <v>39</v>
      </c>
      <c r="C3717" s="2" t="n">
        <v>46204.2890625</v>
      </c>
      <c r="D3717" s="2" t="n">
        <v>8330.599609375</v>
      </c>
      <c r="E3717" s="2" t="n">
        <v>6129.97216796875</v>
      </c>
      <c r="F3717" s="2" t="n">
        <v>7302.6298828125</v>
      </c>
      <c r="G3717" s="2" t="n">
        <v>3833.6064453125</v>
      </c>
    </row>
    <row r="3718" customFormat="false" ht="12.5" hidden="false" customHeight="false" outlineLevel="0" collapsed="false">
      <c r="A3718" s="2" t="s">
        <v>105</v>
      </c>
      <c r="B3718" s="2" t="n">
        <v>39</v>
      </c>
      <c r="C3718" s="2" t="n">
        <v>1525590</v>
      </c>
      <c r="D3718" s="2" t="n">
        <v>226235.84375</v>
      </c>
      <c r="E3718" s="2" t="n">
        <v>66963.875</v>
      </c>
      <c r="F3718" s="2" t="n">
        <v>484490.8125</v>
      </c>
      <c r="G3718" s="2" t="n">
        <v>2127.62353515625</v>
      </c>
    </row>
    <row r="3719" customFormat="false" ht="12.5" hidden="false" customHeight="false" outlineLevel="0" collapsed="false">
      <c r="A3719" s="2" t="s">
        <v>106</v>
      </c>
      <c r="B3719" s="2" t="n">
        <v>39</v>
      </c>
      <c r="C3719" s="2" t="n">
        <v>1606223.375</v>
      </c>
      <c r="D3719" s="2" t="n">
        <v>219165.9375</v>
      </c>
      <c r="E3719" s="2" t="n">
        <v>67403.4921875</v>
      </c>
      <c r="F3719" s="2" t="n">
        <v>444576.09375</v>
      </c>
      <c r="G3719" s="2" t="n">
        <v>2546.9326171875</v>
      </c>
    </row>
    <row r="3720" customFormat="false" ht="12.5" hidden="false" customHeight="false" outlineLevel="0" collapsed="false">
      <c r="A3720" s="2" t="s">
        <v>107</v>
      </c>
      <c r="B3720" s="2" t="n">
        <v>39</v>
      </c>
      <c r="C3720" s="2" t="n">
        <v>1769659.625</v>
      </c>
      <c r="D3720" s="2" t="n">
        <v>230767.90625</v>
      </c>
      <c r="E3720" s="2" t="n">
        <v>82707.8515625</v>
      </c>
      <c r="F3720" s="2" t="n">
        <v>518469.59375</v>
      </c>
      <c r="G3720" s="2" t="n">
        <v>3305.6630859375</v>
      </c>
    </row>
    <row r="3721" customFormat="false" ht="12.5" hidden="false" customHeight="false" outlineLevel="0" collapsed="false">
      <c r="A3721" s="2" t="s">
        <v>108</v>
      </c>
      <c r="B3721" s="2" t="n">
        <v>39</v>
      </c>
      <c r="C3721" s="2" t="n">
        <v>386854.65625</v>
      </c>
      <c r="D3721" s="2" t="n">
        <v>92039.953125</v>
      </c>
      <c r="E3721" s="2" t="n">
        <v>95687.0078125</v>
      </c>
      <c r="F3721" s="2" t="n">
        <v>585820.4375</v>
      </c>
      <c r="G3721" s="2" t="n">
        <v>3146.775390625</v>
      </c>
    </row>
    <row r="3722" customFormat="false" ht="12.5" hidden="false" customHeight="false" outlineLevel="0" collapsed="false">
      <c r="A3722" s="2" t="s">
        <v>109</v>
      </c>
      <c r="B3722" s="2" t="n">
        <v>39</v>
      </c>
      <c r="C3722" s="2" t="n">
        <v>251945.9375</v>
      </c>
      <c r="D3722" s="2" t="n">
        <v>63432.95703125</v>
      </c>
      <c r="E3722" s="2" t="n">
        <v>67804.625</v>
      </c>
      <c r="F3722" s="2" t="n">
        <v>408285.3125</v>
      </c>
      <c r="G3722" s="2" t="n">
        <v>2070.85034179688</v>
      </c>
    </row>
    <row r="3723" customFormat="false" ht="12.5" hidden="false" customHeight="false" outlineLevel="0" collapsed="false">
      <c r="A3723" s="2" t="s">
        <v>110</v>
      </c>
      <c r="B3723" s="2" t="n">
        <v>39</v>
      </c>
      <c r="C3723" s="2" t="n">
        <v>316927.8125</v>
      </c>
      <c r="D3723" s="2" t="n">
        <v>80317.875</v>
      </c>
      <c r="E3723" s="2" t="n">
        <v>85588.7890625</v>
      </c>
      <c r="F3723" s="2" t="n">
        <v>507843.15625</v>
      </c>
      <c r="G3723" s="2" t="n">
        <v>3186.39819335938</v>
      </c>
    </row>
    <row r="3724" customFormat="false" ht="12.5" hidden="false" customHeight="false" outlineLevel="0" collapsed="false">
      <c r="A3724" s="2" t="s">
        <v>111</v>
      </c>
      <c r="B3724" s="2" t="n">
        <v>39</v>
      </c>
      <c r="C3724" s="2" t="n">
        <v>671834.8125</v>
      </c>
      <c r="D3724" s="2" t="n">
        <v>130387.890625</v>
      </c>
      <c r="E3724" s="2" t="n">
        <v>112801.6328125</v>
      </c>
      <c r="F3724" s="2" t="n">
        <v>706590.125</v>
      </c>
      <c r="G3724" s="2" t="n">
        <v>5123.90771484375</v>
      </c>
    </row>
    <row r="3725" customFormat="false" ht="12.5" hidden="false" customHeight="false" outlineLevel="0" collapsed="false">
      <c r="A3725" s="2" t="s">
        <v>112</v>
      </c>
      <c r="B3725" s="2" t="n">
        <v>39</v>
      </c>
      <c r="C3725" s="2" t="n">
        <v>557210.9375</v>
      </c>
      <c r="D3725" s="2" t="n">
        <v>110783.4453125</v>
      </c>
      <c r="E3725" s="2" t="n">
        <v>94265.59375</v>
      </c>
      <c r="F3725" s="2" t="n">
        <v>612266.8125</v>
      </c>
      <c r="G3725" s="2" t="n">
        <v>3406.94995117188</v>
      </c>
    </row>
    <row r="3726" customFormat="false" ht="12.5" hidden="false" customHeight="false" outlineLevel="0" collapsed="false">
      <c r="A3726" s="2" t="s">
        <v>113</v>
      </c>
      <c r="B3726" s="2" t="n">
        <v>39</v>
      </c>
      <c r="C3726" s="2" t="n">
        <v>745963.5625</v>
      </c>
      <c r="D3726" s="2" t="n">
        <v>154316.765625</v>
      </c>
      <c r="E3726" s="2" t="n">
        <v>124499.359375</v>
      </c>
      <c r="F3726" s="2" t="n">
        <v>843107.3125</v>
      </c>
      <c r="G3726" s="2" t="n">
        <v>4100.40185546875</v>
      </c>
    </row>
    <row r="3727" customFormat="false" ht="12.5" hidden="false" customHeight="false" outlineLevel="0" collapsed="false">
      <c r="A3727" s="2" t="s">
        <v>160</v>
      </c>
      <c r="B3727" s="2" t="n">
        <v>39</v>
      </c>
      <c r="C3727" s="2" t="n">
        <v>18087.1640625</v>
      </c>
      <c r="D3727" s="2" t="n">
        <v>2873.8427734375</v>
      </c>
      <c r="E3727" s="2" t="n">
        <v>1769.26330566406</v>
      </c>
      <c r="F3727" s="2" t="n">
        <v>2566.19702148438</v>
      </c>
      <c r="G3727" s="2" t="n">
        <v>0</v>
      </c>
    </row>
    <row r="3728" customFormat="false" ht="12.5" hidden="false" customHeight="false" outlineLevel="0" collapsed="false">
      <c r="A3728" s="2" t="s">
        <v>161</v>
      </c>
      <c r="B3728" s="2" t="n">
        <v>39</v>
      </c>
      <c r="C3728" s="2" t="n">
        <v>0</v>
      </c>
      <c r="D3728" s="2" t="n">
        <v>0</v>
      </c>
      <c r="E3728" s="2" t="n">
        <v>0</v>
      </c>
      <c r="F3728" s="2" t="n">
        <v>0</v>
      </c>
      <c r="G3728" s="2" t="n">
        <v>244.090911865234</v>
      </c>
    </row>
    <row r="3729" customFormat="false" ht="12.5" hidden="false" customHeight="false" outlineLevel="0" collapsed="false">
      <c r="A3729" s="2" t="s">
        <v>162</v>
      </c>
      <c r="B3729" s="2" t="n">
        <v>39</v>
      </c>
      <c r="C3729" s="2" t="n">
        <v>15235.4755859375</v>
      </c>
      <c r="D3729" s="2" t="n">
        <v>4508.9111328125</v>
      </c>
      <c r="E3729" s="2" t="n">
        <v>5342.15869140625</v>
      </c>
      <c r="F3729" s="2" t="n">
        <v>10887.90234375</v>
      </c>
      <c r="G3729" s="2" t="n">
        <v>14822.02734375</v>
      </c>
    </row>
    <row r="3730" customFormat="false" ht="12.5" hidden="false" customHeight="false" outlineLevel="0" collapsed="false">
      <c r="A3730" s="2" t="s">
        <v>114</v>
      </c>
      <c r="B3730" s="2" t="n">
        <v>39</v>
      </c>
      <c r="C3730" s="2" t="n">
        <v>1775472.25</v>
      </c>
      <c r="D3730" s="2" t="n">
        <v>266824.96875</v>
      </c>
      <c r="E3730" s="2" t="n">
        <v>69956.421875</v>
      </c>
      <c r="F3730" s="2" t="n">
        <v>515162.34375</v>
      </c>
      <c r="G3730" s="2" t="n">
        <v>2475.86401367188</v>
      </c>
    </row>
    <row r="3731" customFormat="false" ht="12.5" hidden="false" customHeight="false" outlineLevel="0" collapsed="false">
      <c r="A3731" s="2" t="s">
        <v>115</v>
      </c>
      <c r="B3731" s="2" t="n">
        <v>39</v>
      </c>
      <c r="C3731" s="2" t="n">
        <v>1803737.875</v>
      </c>
      <c r="D3731" s="2" t="n">
        <v>249619.765625</v>
      </c>
      <c r="E3731" s="2" t="n">
        <v>74458.9921875</v>
      </c>
      <c r="F3731" s="2" t="n">
        <v>517797.625</v>
      </c>
      <c r="G3731" s="2" t="n">
        <v>1992.587890625</v>
      </c>
    </row>
    <row r="3732" customFormat="false" ht="12.5" hidden="false" customHeight="false" outlineLevel="0" collapsed="false">
      <c r="A3732" s="2" t="s">
        <v>116</v>
      </c>
      <c r="B3732" s="2" t="n">
        <v>39</v>
      </c>
      <c r="C3732" s="2" t="n">
        <v>1868847.625</v>
      </c>
      <c r="D3732" s="2" t="n">
        <v>251081.078125</v>
      </c>
      <c r="E3732" s="2" t="n">
        <v>84459.78125</v>
      </c>
      <c r="F3732" s="2" t="n">
        <v>543964.375</v>
      </c>
      <c r="G3732" s="2" t="n">
        <v>3285.13525390625</v>
      </c>
    </row>
    <row r="3733" customFormat="false" ht="12.5" hidden="false" customHeight="false" outlineLevel="0" collapsed="false">
      <c r="A3733" s="2" t="s">
        <v>117</v>
      </c>
      <c r="B3733" s="2" t="n">
        <v>39</v>
      </c>
      <c r="C3733" s="2" t="n">
        <v>391396.40625</v>
      </c>
      <c r="D3733" s="2" t="n">
        <v>97678.0703125</v>
      </c>
      <c r="E3733" s="2" t="n">
        <v>90563.4765625</v>
      </c>
      <c r="F3733" s="2" t="n">
        <v>558392.0625</v>
      </c>
      <c r="G3733" s="2" t="n">
        <v>3067.4033203125</v>
      </c>
    </row>
    <row r="3734" customFormat="false" ht="12.5" hidden="false" customHeight="false" outlineLevel="0" collapsed="false">
      <c r="A3734" s="2" t="s">
        <v>118</v>
      </c>
      <c r="B3734" s="2" t="n">
        <v>39</v>
      </c>
      <c r="C3734" s="2" t="n">
        <v>276008.1875</v>
      </c>
      <c r="D3734" s="2" t="n">
        <v>70992.484375</v>
      </c>
      <c r="E3734" s="2" t="n">
        <v>69246.3125</v>
      </c>
      <c r="F3734" s="2" t="n">
        <v>426879.09375</v>
      </c>
      <c r="G3734" s="2" t="n">
        <v>2361.88427734375</v>
      </c>
    </row>
    <row r="3735" customFormat="false" ht="12.5" hidden="false" customHeight="false" outlineLevel="0" collapsed="false">
      <c r="A3735" s="2" t="s">
        <v>119</v>
      </c>
      <c r="B3735" s="2" t="n">
        <v>39</v>
      </c>
      <c r="C3735" s="2" t="n">
        <v>319792.5</v>
      </c>
      <c r="D3735" s="2" t="n">
        <v>83105.0546875</v>
      </c>
      <c r="E3735" s="2" t="n">
        <v>80802.0546875</v>
      </c>
      <c r="F3735" s="2" t="n">
        <v>498258.65625</v>
      </c>
      <c r="G3735" s="2" t="n">
        <v>5002.0087890625</v>
      </c>
    </row>
    <row r="3736" customFormat="false" ht="12.5" hidden="false" customHeight="false" outlineLevel="0" collapsed="false">
      <c r="A3736" s="2" t="s">
        <v>120</v>
      </c>
      <c r="B3736" s="2" t="n">
        <v>39</v>
      </c>
      <c r="C3736" s="2" t="n">
        <v>1215011.25</v>
      </c>
      <c r="D3736" s="2" t="n">
        <v>168618.359375</v>
      </c>
      <c r="E3736" s="2" t="n">
        <v>75557.8671875</v>
      </c>
      <c r="F3736" s="2" t="n">
        <v>475524.15625</v>
      </c>
      <c r="G3736" s="2" t="n">
        <v>2730.55834960938</v>
      </c>
    </row>
    <row r="3737" customFormat="false" ht="12.5" hidden="false" customHeight="false" outlineLevel="0" collapsed="false">
      <c r="A3737" s="2" t="s">
        <v>121</v>
      </c>
      <c r="B3737" s="2" t="n">
        <v>39</v>
      </c>
      <c r="C3737" s="2" t="n">
        <v>1148159.875</v>
      </c>
      <c r="D3737" s="2" t="n">
        <v>164766.9375</v>
      </c>
      <c r="E3737" s="2" t="n">
        <v>70793.4609375</v>
      </c>
      <c r="F3737" s="2" t="n">
        <v>454224.3125</v>
      </c>
      <c r="G3737" s="2" t="n">
        <v>2929.84716796875</v>
      </c>
    </row>
    <row r="3738" customFormat="false" ht="12.5" hidden="false" customHeight="false" outlineLevel="0" collapsed="false">
      <c r="A3738" s="2" t="s">
        <v>122</v>
      </c>
      <c r="B3738" s="2" t="n">
        <v>39</v>
      </c>
      <c r="C3738" s="2" t="n">
        <v>1392931.25</v>
      </c>
      <c r="D3738" s="2" t="n">
        <v>211801.6875</v>
      </c>
      <c r="E3738" s="2" t="n">
        <v>85570.7734375</v>
      </c>
      <c r="F3738" s="2" t="n">
        <v>568006.8125</v>
      </c>
      <c r="G3738" s="2" t="n">
        <v>2934.23681640625</v>
      </c>
    </row>
    <row r="3739" customFormat="false" ht="12.5" hidden="false" customHeight="false" outlineLevel="0" collapsed="false">
      <c r="A3739" s="2" t="s">
        <v>163</v>
      </c>
      <c r="B3739" s="2" t="n">
        <v>39</v>
      </c>
      <c r="C3739" s="2" t="n">
        <v>11155.03125</v>
      </c>
      <c r="D3739" s="2" t="n">
        <v>2879.01782226563</v>
      </c>
      <c r="E3739" s="2" t="n">
        <v>2788.04418945313</v>
      </c>
      <c r="F3739" s="2" t="n">
        <v>4145.65771484375</v>
      </c>
      <c r="G3739" s="2" t="n">
        <v>2734.21508789063</v>
      </c>
    </row>
    <row r="3740" customFormat="false" ht="12.5" hidden="false" customHeight="false" outlineLevel="0" collapsed="false">
      <c r="A3740" s="2" t="s">
        <v>164</v>
      </c>
      <c r="B3740" s="2" t="n">
        <v>39</v>
      </c>
      <c r="C3740" s="2" t="n">
        <v>85429.359375</v>
      </c>
      <c r="D3740" s="2" t="n">
        <v>17249.296875</v>
      </c>
      <c r="E3740" s="2" t="n">
        <v>14051.5234375</v>
      </c>
      <c r="F3740" s="2" t="n">
        <v>18704.875</v>
      </c>
      <c r="G3740" s="2" t="n">
        <v>10732.02734375</v>
      </c>
    </row>
    <row r="3741" customFormat="false" ht="12.5" hidden="false" customHeight="false" outlineLevel="0" collapsed="false">
      <c r="A3741" s="2" t="s">
        <v>165</v>
      </c>
      <c r="B3741" s="2" t="n">
        <v>39</v>
      </c>
      <c r="C3741" s="2" t="n">
        <v>29165.27734375</v>
      </c>
      <c r="D3741" s="2" t="n">
        <v>5371.16650390625</v>
      </c>
      <c r="E3741" s="2" t="n">
        <v>3989.65625</v>
      </c>
      <c r="F3741" s="2" t="n">
        <v>6550.96630859375</v>
      </c>
      <c r="G3741" s="2" t="n">
        <v>6841.5107421875</v>
      </c>
    </row>
    <row r="3742" customFormat="false" ht="12.5" hidden="false" customHeight="false" outlineLevel="0" collapsed="false">
      <c r="A3742" s="2" t="s">
        <v>123</v>
      </c>
      <c r="B3742" s="2" t="n">
        <v>39</v>
      </c>
      <c r="C3742" s="2" t="n">
        <v>1744922.5</v>
      </c>
      <c r="D3742" s="2" t="n">
        <v>276420.90625</v>
      </c>
      <c r="E3742" s="2" t="n">
        <v>65467.6640625</v>
      </c>
      <c r="F3742" s="2" t="n">
        <v>495403.25</v>
      </c>
      <c r="G3742" s="2" t="n">
        <v>2077.81201171875</v>
      </c>
    </row>
    <row r="3743" customFormat="false" ht="12.5" hidden="false" customHeight="false" outlineLevel="0" collapsed="false">
      <c r="A3743" s="2" t="s">
        <v>124</v>
      </c>
      <c r="B3743" s="2" t="n">
        <v>39</v>
      </c>
      <c r="C3743" s="2" t="n">
        <v>1787802</v>
      </c>
      <c r="D3743" s="2" t="n">
        <v>268329.6875</v>
      </c>
      <c r="E3743" s="2" t="n">
        <v>68285.703125</v>
      </c>
      <c r="F3743" s="2" t="n">
        <v>489460.96875</v>
      </c>
      <c r="G3743" s="2" t="n">
        <v>2647.1982421875</v>
      </c>
    </row>
    <row r="3744" customFormat="false" ht="12.5" hidden="false" customHeight="false" outlineLevel="0" collapsed="false">
      <c r="A3744" s="2" t="s">
        <v>125</v>
      </c>
      <c r="B3744" s="2" t="n">
        <v>39</v>
      </c>
      <c r="C3744" s="2" t="n">
        <v>2044503.875</v>
      </c>
      <c r="D3744" s="2" t="n">
        <v>292861.0625</v>
      </c>
      <c r="E3744" s="2" t="n">
        <v>83755.8828125</v>
      </c>
      <c r="F3744" s="2" t="n">
        <v>566053.9375</v>
      </c>
      <c r="G3744" s="2" t="n">
        <v>3773.78344726563</v>
      </c>
    </row>
    <row r="3745" customFormat="false" ht="12.5" hidden="false" customHeight="false" outlineLevel="0" collapsed="false">
      <c r="A3745" s="2" t="s">
        <v>126</v>
      </c>
      <c r="B3745" s="2" t="n">
        <v>39</v>
      </c>
      <c r="C3745" s="2" t="n">
        <v>1510167.25</v>
      </c>
      <c r="D3745" s="2" t="n">
        <v>208522.03125</v>
      </c>
      <c r="E3745" s="2" t="n">
        <v>90329.6953125</v>
      </c>
      <c r="F3745" s="2" t="n">
        <v>581296.75</v>
      </c>
      <c r="G3745" s="2" t="n">
        <v>3850.21655273438</v>
      </c>
    </row>
    <row r="3746" customFormat="false" ht="12.5" hidden="false" customHeight="false" outlineLevel="0" collapsed="false">
      <c r="A3746" s="2" t="s">
        <v>127</v>
      </c>
      <c r="B3746" s="2" t="n">
        <v>39</v>
      </c>
      <c r="C3746" s="2" t="n">
        <v>1129049.875</v>
      </c>
      <c r="D3746" s="2" t="n">
        <v>152232.484375</v>
      </c>
      <c r="E3746" s="2" t="n">
        <v>63428.890625</v>
      </c>
      <c r="F3746" s="2" t="n">
        <v>410940.40625</v>
      </c>
      <c r="G3746" s="2" t="n">
        <v>2549.95727539063</v>
      </c>
    </row>
    <row r="3747" customFormat="false" ht="12.5" hidden="false" customHeight="false" outlineLevel="0" collapsed="false">
      <c r="A3747" s="2" t="s">
        <v>128</v>
      </c>
      <c r="B3747" s="2" t="n">
        <v>39</v>
      </c>
      <c r="C3747" s="2" t="n">
        <v>1361758.625</v>
      </c>
      <c r="D3747" s="2" t="n">
        <v>184420.40625</v>
      </c>
      <c r="E3747" s="2" t="n">
        <v>75927.234375</v>
      </c>
      <c r="F3747" s="2" t="n">
        <v>488850</v>
      </c>
      <c r="G3747" s="2" t="n">
        <v>3055.97827148438</v>
      </c>
    </row>
    <row r="3748" customFormat="false" ht="12.5" hidden="false" customHeight="false" outlineLevel="0" collapsed="false">
      <c r="A3748" s="2" t="s">
        <v>129</v>
      </c>
      <c r="B3748" s="2" t="n">
        <v>39</v>
      </c>
      <c r="C3748" s="2" t="n">
        <v>1030066.125</v>
      </c>
      <c r="D3748" s="2" t="n">
        <v>162289.5625</v>
      </c>
      <c r="E3748" s="2" t="n">
        <v>80419.5078125</v>
      </c>
      <c r="F3748" s="2" t="n">
        <v>521734.65625</v>
      </c>
      <c r="G3748" s="2" t="n">
        <v>3449.05834960938</v>
      </c>
    </row>
    <row r="3749" customFormat="false" ht="12.5" hidden="false" customHeight="false" outlineLevel="0" collapsed="false">
      <c r="A3749" s="2" t="s">
        <v>130</v>
      </c>
      <c r="B3749" s="2" t="n">
        <v>39</v>
      </c>
      <c r="C3749" s="2" t="n">
        <v>1038219.6875</v>
      </c>
      <c r="D3749" s="2" t="n">
        <v>162202.265625</v>
      </c>
      <c r="E3749" s="2" t="n">
        <v>67910.171875</v>
      </c>
      <c r="F3749" s="2" t="n">
        <v>458694.84375</v>
      </c>
      <c r="G3749" s="2" t="n">
        <v>2890.7548828125</v>
      </c>
    </row>
    <row r="3750" customFormat="false" ht="12.5" hidden="false" customHeight="false" outlineLevel="0" collapsed="false">
      <c r="A3750" s="2" t="s">
        <v>131</v>
      </c>
      <c r="B3750" s="2" t="n">
        <v>39</v>
      </c>
      <c r="C3750" s="2" t="n">
        <v>1207074</v>
      </c>
      <c r="D3750" s="2" t="n">
        <v>202789.71875</v>
      </c>
      <c r="E3750" s="2" t="n">
        <v>91696.59375</v>
      </c>
      <c r="F3750" s="2" t="n">
        <v>629235.9375</v>
      </c>
      <c r="G3750" s="2" t="n">
        <v>4296.00830078125</v>
      </c>
    </row>
    <row r="3751" customFormat="false" ht="12.5" hidden="false" customHeight="false" outlineLevel="0" collapsed="false">
      <c r="A3751" s="2" t="s">
        <v>166</v>
      </c>
      <c r="B3751" s="2" t="n">
        <v>39</v>
      </c>
      <c r="C3751" s="2" t="n">
        <v>10975.50390625</v>
      </c>
      <c r="D3751" s="2" t="n">
        <v>1142.84802246094</v>
      </c>
      <c r="E3751" s="2" t="n">
        <v>587.007568359375</v>
      </c>
      <c r="F3751" s="2" t="n">
        <v>1589.55029296875</v>
      </c>
      <c r="G3751" s="2" t="n">
        <v>1529.40283203125</v>
      </c>
    </row>
    <row r="3752" customFormat="false" ht="12.5" hidden="false" customHeight="false" outlineLevel="0" collapsed="false">
      <c r="A3752" s="2" t="s">
        <v>167</v>
      </c>
      <c r="B3752" s="2" t="n">
        <v>39</v>
      </c>
      <c r="C3752" s="2" t="n">
        <v>20752.080078125</v>
      </c>
      <c r="D3752" s="2" t="n">
        <v>4013.6767578125</v>
      </c>
      <c r="E3752" s="2" t="n">
        <v>1913.04479980469</v>
      </c>
      <c r="F3752" s="2" t="n">
        <v>3959.90844726563</v>
      </c>
      <c r="G3752" s="2" t="n">
        <v>4231.92236328125</v>
      </c>
    </row>
    <row r="3753" customFormat="false" ht="12.5" hidden="false" customHeight="false" outlineLevel="0" collapsed="false">
      <c r="A3753" s="2" t="s">
        <v>144</v>
      </c>
      <c r="B3753" s="2" t="n">
        <v>40</v>
      </c>
      <c r="C3753" s="2" t="n">
        <v>43413.96875</v>
      </c>
      <c r="D3753" s="2" t="n">
        <v>5286.56298828125</v>
      </c>
      <c r="E3753" s="2" t="n">
        <v>3176.28393554688</v>
      </c>
      <c r="F3753" s="2" t="n">
        <v>4108.45849609375</v>
      </c>
      <c r="G3753" s="2" t="n">
        <v>1669.779296875</v>
      </c>
    </row>
    <row r="3754" customFormat="false" ht="12.5" hidden="false" customHeight="false" outlineLevel="0" collapsed="false">
      <c r="A3754" s="2" t="s">
        <v>41</v>
      </c>
      <c r="B3754" s="2" t="n">
        <v>40</v>
      </c>
      <c r="C3754" s="2" t="n">
        <v>255454.5</v>
      </c>
      <c r="D3754" s="2" t="n">
        <v>67357.875</v>
      </c>
      <c r="E3754" s="2" t="n">
        <v>42834.08984375</v>
      </c>
      <c r="F3754" s="2" t="n">
        <v>350973.21875</v>
      </c>
      <c r="G3754" s="2" t="n">
        <v>1818.72644042969</v>
      </c>
    </row>
    <row r="3755" customFormat="false" ht="12.5" hidden="false" customHeight="false" outlineLevel="0" collapsed="false">
      <c r="A3755" s="2" t="s">
        <v>49</v>
      </c>
      <c r="B3755" s="2" t="n">
        <v>40</v>
      </c>
      <c r="C3755" s="2" t="n">
        <v>217026.53125</v>
      </c>
      <c r="D3755" s="2" t="n">
        <v>56255.7890625</v>
      </c>
      <c r="E3755" s="2" t="n">
        <v>40240.21484375</v>
      </c>
      <c r="F3755" s="2" t="n">
        <v>323815.5</v>
      </c>
      <c r="G3755" s="2" t="n">
        <v>1790.07495117188</v>
      </c>
    </row>
    <row r="3756" customFormat="false" ht="12.5" hidden="false" customHeight="false" outlineLevel="0" collapsed="false">
      <c r="A3756" s="2" t="s">
        <v>50</v>
      </c>
      <c r="B3756" s="2" t="n">
        <v>40</v>
      </c>
      <c r="C3756" s="2" t="n">
        <v>283281.1875</v>
      </c>
      <c r="D3756" s="2" t="n">
        <v>70940.375</v>
      </c>
      <c r="E3756" s="2" t="n">
        <v>52969.375</v>
      </c>
      <c r="F3756" s="2" t="n">
        <v>394630.46875</v>
      </c>
      <c r="G3756" s="2" t="n">
        <v>2211.12548828125</v>
      </c>
    </row>
    <row r="3757" customFormat="false" ht="12.5" hidden="false" customHeight="false" outlineLevel="0" collapsed="false">
      <c r="A3757" s="2" t="s">
        <v>51</v>
      </c>
      <c r="B3757" s="2" t="n">
        <v>40</v>
      </c>
      <c r="C3757" s="2" t="n">
        <v>1110383.875</v>
      </c>
      <c r="D3757" s="2" t="n">
        <v>149247.40625</v>
      </c>
      <c r="E3757" s="2" t="n">
        <v>51165.90234375</v>
      </c>
      <c r="F3757" s="2" t="n">
        <v>373664.6875</v>
      </c>
      <c r="G3757" s="2" t="n">
        <v>1799.98657226563</v>
      </c>
    </row>
    <row r="3758" customFormat="false" ht="12.5" hidden="false" customHeight="false" outlineLevel="0" collapsed="false">
      <c r="A3758" s="2" t="s">
        <v>53</v>
      </c>
      <c r="B3758" s="2" t="n">
        <v>40</v>
      </c>
      <c r="C3758" s="2" t="n">
        <v>834547.75</v>
      </c>
      <c r="D3758" s="2" t="n">
        <v>114013.265625</v>
      </c>
      <c r="E3758" s="2" t="n">
        <v>43292.875</v>
      </c>
      <c r="F3758" s="2" t="n">
        <v>317897.53125</v>
      </c>
      <c r="G3758" s="2" t="n">
        <v>1471.41149902344</v>
      </c>
    </row>
    <row r="3759" customFormat="false" ht="12.5" hidden="false" customHeight="false" outlineLevel="0" collapsed="false">
      <c r="A3759" s="2" t="s">
        <v>54</v>
      </c>
      <c r="B3759" s="2" t="n">
        <v>40</v>
      </c>
      <c r="C3759" s="2" t="n">
        <v>1199025.625</v>
      </c>
      <c r="D3759" s="2" t="n">
        <v>157839.359375</v>
      </c>
      <c r="E3759" s="2" t="n">
        <v>54326.59765625</v>
      </c>
      <c r="F3759" s="2" t="n">
        <v>388893.34375</v>
      </c>
      <c r="G3759" s="2" t="n">
        <v>2332.63818359375</v>
      </c>
    </row>
    <row r="3760" customFormat="false" ht="12.5" hidden="false" customHeight="false" outlineLevel="0" collapsed="false">
      <c r="A3760" s="2" t="s">
        <v>55</v>
      </c>
      <c r="B3760" s="2" t="n">
        <v>40</v>
      </c>
      <c r="C3760" s="2" t="n">
        <v>1158551.625</v>
      </c>
      <c r="D3760" s="2" t="n">
        <v>151872.375</v>
      </c>
      <c r="E3760" s="2" t="n">
        <v>52603.10546875</v>
      </c>
      <c r="F3760" s="2" t="n">
        <v>384255.875</v>
      </c>
      <c r="G3760" s="2" t="n">
        <v>2624.36645507813</v>
      </c>
    </row>
    <row r="3761" customFormat="false" ht="12.5" hidden="false" customHeight="false" outlineLevel="0" collapsed="false">
      <c r="A3761" s="2" t="s">
        <v>58</v>
      </c>
      <c r="B3761" s="2" t="n">
        <v>40</v>
      </c>
      <c r="C3761" s="2" t="n">
        <v>1120938.5</v>
      </c>
      <c r="D3761" s="2" t="n">
        <v>155375.40625</v>
      </c>
      <c r="E3761" s="2" t="n">
        <v>51545.7421875</v>
      </c>
      <c r="F3761" s="2" t="n">
        <v>382790.8125</v>
      </c>
      <c r="G3761" s="2" t="n">
        <v>2365.53833007813</v>
      </c>
    </row>
    <row r="3762" customFormat="false" ht="12.5" hidden="false" customHeight="false" outlineLevel="0" collapsed="false">
      <c r="A3762" s="2" t="s">
        <v>59</v>
      </c>
      <c r="B3762" s="2" t="n">
        <v>40</v>
      </c>
      <c r="C3762" s="2" t="n">
        <v>1391318.875</v>
      </c>
      <c r="D3762" s="2" t="n">
        <v>208593.96875</v>
      </c>
      <c r="E3762" s="2" t="n">
        <v>69716.8203125</v>
      </c>
      <c r="F3762" s="2" t="n">
        <v>512292.15625</v>
      </c>
      <c r="G3762" s="2" t="n">
        <v>3378.619140625</v>
      </c>
    </row>
    <row r="3763" customFormat="false" ht="12.5" hidden="false" customHeight="false" outlineLevel="0" collapsed="false">
      <c r="A3763" s="2" t="s">
        <v>145</v>
      </c>
      <c r="B3763" s="2" t="n">
        <v>40</v>
      </c>
      <c r="C3763" s="2" t="n">
        <v>0</v>
      </c>
      <c r="D3763" s="2" t="n">
        <v>0</v>
      </c>
      <c r="E3763" s="2" t="n">
        <v>0</v>
      </c>
      <c r="F3763" s="2" t="n">
        <v>0</v>
      </c>
      <c r="G3763" s="2" t="n">
        <v>0</v>
      </c>
    </row>
    <row r="3764" customFormat="false" ht="12.5" hidden="false" customHeight="false" outlineLevel="0" collapsed="false">
      <c r="A3764" s="2" t="s">
        <v>146</v>
      </c>
      <c r="B3764" s="2" t="n">
        <v>40</v>
      </c>
      <c r="C3764" s="2" t="n">
        <v>0</v>
      </c>
      <c r="D3764" s="2" t="n">
        <v>185.442001342773</v>
      </c>
      <c r="E3764" s="2" t="n">
        <v>45.4236793518066</v>
      </c>
      <c r="F3764" s="2" t="n">
        <v>671.678833007813</v>
      </c>
      <c r="G3764" s="2" t="n">
        <v>304.006988525391</v>
      </c>
    </row>
    <row r="3765" customFormat="false" ht="12.5" hidden="false" customHeight="false" outlineLevel="0" collapsed="false">
      <c r="A3765" s="2" t="s">
        <v>147</v>
      </c>
      <c r="B3765" s="2" t="n">
        <v>40</v>
      </c>
      <c r="C3765" s="2" t="n">
        <v>0</v>
      </c>
      <c r="D3765" s="2" t="n">
        <v>0</v>
      </c>
      <c r="E3765" s="2" t="n">
        <v>0</v>
      </c>
      <c r="F3765" s="2" t="n">
        <v>277.275665283203</v>
      </c>
      <c r="G3765" s="2" t="n">
        <v>0</v>
      </c>
    </row>
    <row r="3766" customFormat="false" ht="12.5" hidden="false" customHeight="false" outlineLevel="0" collapsed="false">
      <c r="A3766" s="2" t="s">
        <v>60</v>
      </c>
      <c r="B3766" s="2" t="n">
        <v>40</v>
      </c>
      <c r="C3766" s="2" t="n">
        <v>789053.5625</v>
      </c>
      <c r="D3766" s="2" t="n">
        <v>133331.328125</v>
      </c>
      <c r="E3766" s="2" t="n">
        <v>48500.7578125</v>
      </c>
      <c r="F3766" s="2" t="n">
        <v>383104.59375</v>
      </c>
      <c r="G3766" s="2" t="n">
        <v>2236.12573242188</v>
      </c>
    </row>
    <row r="3767" customFormat="false" ht="12.5" hidden="false" customHeight="false" outlineLevel="0" collapsed="false">
      <c r="A3767" s="2" t="s">
        <v>62</v>
      </c>
      <c r="B3767" s="2" t="n">
        <v>40</v>
      </c>
      <c r="C3767" s="2" t="n">
        <v>833339.4375</v>
      </c>
      <c r="D3767" s="2" t="n">
        <v>121544.6796875</v>
      </c>
      <c r="E3767" s="2" t="n">
        <v>42546.5</v>
      </c>
      <c r="F3767" s="2" t="n">
        <v>324961.9375</v>
      </c>
      <c r="G3767" s="2" t="n">
        <v>1505.50952148438</v>
      </c>
    </row>
    <row r="3768" customFormat="false" ht="12.5" hidden="false" customHeight="false" outlineLevel="0" collapsed="false">
      <c r="A3768" s="2" t="s">
        <v>63</v>
      </c>
      <c r="B3768" s="2" t="n">
        <v>40</v>
      </c>
      <c r="C3768" s="2" t="n">
        <v>1145905.625</v>
      </c>
      <c r="D3768" s="2" t="n">
        <v>154511.609375</v>
      </c>
      <c r="E3768" s="2" t="n">
        <v>55170.375</v>
      </c>
      <c r="F3768" s="2" t="n">
        <v>393512.59375</v>
      </c>
      <c r="G3768" s="2" t="n">
        <v>9261.7890625</v>
      </c>
    </row>
    <row r="3769" customFormat="false" ht="12.5" hidden="false" customHeight="false" outlineLevel="0" collapsed="false">
      <c r="A3769" s="2" t="s">
        <v>64</v>
      </c>
      <c r="B3769" s="2" t="n">
        <v>40</v>
      </c>
      <c r="C3769" s="2" t="n">
        <v>1283254.125</v>
      </c>
      <c r="D3769" s="2" t="n">
        <v>160773.125</v>
      </c>
      <c r="E3769" s="2" t="n">
        <v>53883.74609375</v>
      </c>
      <c r="F3769" s="2" t="n">
        <v>370158.75</v>
      </c>
      <c r="G3769" s="2" t="n">
        <v>2431.79833984375</v>
      </c>
    </row>
    <row r="3770" customFormat="false" ht="12.5" hidden="false" customHeight="false" outlineLevel="0" collapsed="false">
      <c r="A3770" s="2" t="s">
        <v>66</v>
      </c>
      <c r="B3770" s="2" t="n">
        <v>40</v>
      </c>
      <c r="C3770" s="2" t="n">
        <v>1174754.25</v>
      </c>
      <c r="D3770" s="2" t="n">
        <v>144395.515625</v>
      </c>
      <c r="E3770" s="2" t="n">
        <v>47088.59375</v>
      </c>
      <c r="F3770" s="2" t="n">
        <v>321052.0625</v>
      </c>
      <c r="G3770" s="2" t="n">
        <v>2461.77099609375</v>
      </c>
    </row>
    <row r="3771" customFormat="false" ht="12.5" hidden="false" customHeight="false" outlineLevel="0" collapsed="false">
      <c r="A3771" s="2" t="s">
        <v>67</v>
      </c>
      <c r="B3771" s="2" t="n">
        <v>40</v>
      </c>
      <c r="C3771" s="2" t="n">
        <v>1284878.5</v>
      </c>
      <c r="D3771" s="2" t="n">
        <v>157782.453125</v>
      </c>
      <c r="E3771" s="2" t="n">
        <v>55292.7890625</v>
      </c>
      <c r="F3771" s="2" t="n">
        <v>379083.96875</v>
      </c>
      <c r="G3771" s="2" t="n">
        <v>2563.01635742188</v>
      </c>
    </row>
    <row r="3772" customFormat="false" ht="12.5" hidden="false" customHeight="false" outlineLevel="0" collapsed="false">
      <c r="A3772" s="2" t="s">
        <v>68</v>
      </c>
      <c r="B3772" s="2" t="n">
        <v>40</v>
      </c>
      <c r="C3772" s="2" t="n">
        <v>1006675.75</v>
      </c>
      <c r="D3772" s="2" t="n">
        <v>127482.765625</v>
      </c>
      <c r="E3772" s="2" t="n">
        <v>55968.3671875</v>
      </c>
      <c r="F3772" s="2" t="n">
        <v>379392.65625</v>
      </c>
      <c r="G3772" s="2" t="n">
        <v>2462.14990234375</v>
      </c>
    </row>
    <row r="3773" customFormat="false" ht="12.5" hidden="false" customHeight="false" outlineLevel="0" collapsed="false">
      <c r="A3773" s="2" t="s">
        <v>70</v>
      </c>
      <c r="B3773" s="2" t="n">
        <v>40</v>
      </c>
      <c r="C3773" s="2" t="n">
        <v>1051648.75</v>
      </c>
      <c r="D3773" s="2" t="n">
        <v>147634.140625</v>
      </c>
      <c r="E3773" s="2" t="n">
        <v>53456.8671875</v>
      </c>
      <c r="F3773" s="2" t="n">
        <v>382669.75</v>
      </c>
      <c r="G3773" s="2" t="n">
        <v>1596.73156738281</v>
      </c>
    </row>
    <row r="3774" customFormat="false" ht="12.5" hidden="false" customHeight="false" outlineLevel="0" collapsed="false">
      <c r="A3774" s="2" t="s">
        <v>71</v>
      </c>
      <c r="B3774" s="2" t="n">
        <v>40</v>
      </c>
      <c r="C3774" s="2" t="n">
        <v>1333469.5</v>
      </c>
      <c r="D3774" s="2" t="n">
        <v>190570.390625</v>
      </c>
      <c r="E3774" s="2" t="n">
        <v>70864.5</v>
      </c>
      <c r="F3774" s="2" t="n">
        <v>487601.3125</v>
      </c>
      <c r="G3774" s="2" t="n">
        <v>3497.47631835938</v>
      </c>
    </row>
    <row r="3775" customFormat="false" ht="12.5" hidden="false" customHeight="false" outlineLevel="0" collapsed="false">
      <c r="A3775" s="2" t="s">
        <v>148</v>
      </c>
      <c r="B3775" s="2" t="n">
        <v>40</v>
      </c>
      <c r="C3775" s="2" t="n">
        <v>0</v>
      </c>
      <c r="D3775" s="2" t="n">
        <v>0</v>
      </c>
      <c r="E3775" s="2" t="n">
        <v>26.5764179229736</v>
      </c>
      <c r="F3775" s="2" t="n">
        <v>55.8591003417969</v>
      </c>
      <c r="G3775" s="2" t="n">
        <v>0</v>
      </c>
    </row>
    <row r="3776" customFormat="false" ht="12.5" hidden="false" customHeight="false" outlineLevel="0" collapsed="false">
      <c r="A3776" s="2" t="s">
        <v>149</v>
      </c>
      <c r="B3776" s="2" t="n">
        <v>40</v>
      </c>
      <c r="C3776" s="2" t="n">
        <v>0</v>
      </c>
      <c r="D3776" s="2" t="n">
        <v>107.37727355957</v>
      </c>
      <c r="E3776" s="2" t="n">
        <v>0</v>
      </c>
      <c r="F3776" s="2" t="n">
        <v>0</v>
      </c>
      <c r="G3776" s="2" t="n">
        <v>0</v>
      </c>
    </row>
    <row r="3777" customFormat="false" ht="12.5" hidden="false" customHeight="false" outlineLevel="0" collapsed="false">
      <c r="A3777" s="2" t="s">
        <v>150</v>
      </c>
      <c r="B3777" s="2" t="n">
        <v>40</v>
      </c>
      <c r="C3777" s="2" t="n">
        <v>2074.60986328125</v>
      </c>
      <c r="D3777" s="2" t="n">
        <v>677.907409667969</v>
      </c>
      <c r="E3777" s="2" t="n">
        <v>555.421691894531</v>
      </c>
      <c r="F3777" s="2" t="n">
        <v>593.589965820313</v>
      </c>
      <c r="G3777" s="2" t="n">
        <v>462.201751708984</v>
      </c>
    </row>
    <row r="3778" customFormat="false" ht="12.5" hidden="false" customHeight="false" outlineLevel="0" collapsed="false">
      <c r="A3778" s="2" t="s">
        <v>72</v>
      </c>
      <c r="B3778" s="2" t="n">
        <v>40</v>
      </c>
      <c r="C3778" s="2" t="n">
        <v>1201974.875</v>
      </c>
      <c r="D3778" s="2" t="n">
        <v>177410.71875</v>
      </c>
      <c r="E3778" s="2" t="n">
        <v>52215.11328125</v>
      </c>
      <c r="F3778" s="2" t="n">
        <v>399007.875</v>
      </c>
      <c r="G3778" s="2" t="n">
        <v>1992.13171386719</v>
      </c>
    </row>
    <row r="3779" customFormat="false" ht="12.5" hidden="false" customHeight="false" outlineLevel="0" collapsed="false">
      <c r="A3779" s="2" t="s">
        <v>74</v>
      </c>
      <c r="B3779" s="2" t="n">
        <v>40</v>
      </c>
      <c r="C3779" s="2" t="n">
        <v>1080702.875</v>
      </c>
      <c r="D3779" s="2" t="n">
        <v>149750.484375</v>
      </c>
      <c r="E3779" s="2" t="n">
        <v>49768.0625</v>
      </c>
      <c r="F3779" s="2" t="n">
        <v>358786.5625</v>
      </c>
      <c r="G3779" s="2" t="n">
        <v>2107.9443359375</v>
      </c>
    </row>
    <row r="3780" customFormat="false" ht="12.5" hidden="false" customHeight="false" outlineLevel="0" collapsed="false">
      <c r="A3780" s="2" t="s">
        <v>75</v>
      </c>
      <c r="B3780" s="2" t="n">
        <v>40</v>
      </c>
      <c r="C3780" s="2" t="n">
        <v>1144452.5</v>
      </c>
      <c r="D3780" s="2" t="n">
        <v>153226.46875</v>
      </c>
      <c r="E3780" s="2" t="n">
        <v>57806.33203125</v>
      </c>
      <c r="F3780" s="2" t="n">
        <v>392390.28125</v>
      </c>
      <c r="G3780" s="2" t="n">
        <v>2933.18920898438</v>
      </c>
    </row>
    <row r="3781" customFormat="false" ht="12.5" hidden="false" customHeight="false" outlineLevel="0" collapsed="false">
      <c r="A3781" s="2" t="s">
        <v>76</v>
      </c>
      <c r="B3781" s="2" t="n">
        <v>40</v>
      </c>
      <c r="C3781" s="2" t="n">
        <v>1497031</v>
      </c>
      <c r="D3781" s="2" t="n">
        <v>181662.78125</v>
      </c>
      <c r="E3781" s="2" t="n">
        <v>61047.453125</v>
      </c>
      <c r="F3781" s="2" t="n">
        <v>402753.6875</v>
      </c>
      <c r="G3781" s="2" t="n">
        <v>2499.02709960938</v>
      </c>
    </row>
    <row r="3782" customFormat="false" ht="12.5" hidden="false" customHeight="false" outlineLevel="0" collapsed="false">
      <c r="A3782" s="2" t="s">
        <v>78</v>
      </c>
      <c r="B3782" s="2" t="n">
        <v>40</v>
      </c>
      <c r="C3782" s="2" t="n">
        <v>1340967.625</v>
      </c>
      <c r="D3782" s="2" t="n">
        <v>158638.703125</v>
      </c>
      <c r="E3782" s="2" t="n">
        <v>52729.2109375</v>
      </c>
      <c r="F3782" s="2" t="n">
        <v>348474.5625</v>
      </c>
      <c r="G3782" s="2" t="n">
        <v>2129.4287109375</v>
      </c>
    </row>
    <row r="3783" customFormat="false" ht="12.5" hidden="false" customHeight="false" outlineLevel="0" collapsed="false">
      <c r="A3783" s="2" t="s">
        <v>79</v>
      </c>
      <c r="B3783" s="2" t="n">
        <v>40</v>
      </c>
      <c r="C3783" s="2" t="n">
        <v>1500598.25</v>
      </c>
      <c r="D3783" s="2" t="n">
        <v>178340.484375</v>
      </c>
      <c r="E3783" s="2" t="n">
        <v>63272.3125</v>
      </c>
      <c r="F3783" s="2" t="n">
        <v>413842.09375</v>
      </c>
      <c r="G3783" s="2" t="n">
        <v>2735.0498046875</v>
      </c>
    </row>
    <row r="3784" customFormat="false" ht="12.5" hidden="false" customHeight="false" outlineLevel="0" collapsed="false">
      <c r="A3784" s="2" t="s">
        <v>80</v>
      </c>
      <c r="B3784" s="2" t="n">
        <v>40</v>
      </c>
      <c r="C3784" s="2" t="n">
        <v>955448.6875</v>
      </c>
      <c r="D3784" s="2" t="n">
        <v>119234.6484375</v>
      </c>
      <c r="E3784" s="2" t="n">
        <v>58768.5390625</v>
      </c>
      <c r="F3784" s="2" t="n">
        <v>383396.1875</v>
      </c>
      <c r="G3784" s="2" t="n">
        <v>2550.91772460938</v>
      </c>
    </row>
    <row r="3785" customFormat="false" ht="12.5" hidden="false" customHeight="false" outlineLevel="0" collapsed="false">
      <c r="A3785" s="2" t="s">
        <v>82</v>
      </c>
      <c r="B3785" s="2" t="n">
        <v>40</v>
      </c>
      <c r="C3785" s="2" t="n">
        <v>878634.75</v>
      </c>
      <c r="D3785" s="2" t="n">
        <v>111873.5859375</v>
      </c>
      <c r="E3785" s="2" t="n">
        <v>51049.5859375</v>
      </c>
      <c r="F3785" s="2" t="n">
        <v>341235.3125</v>
      </c>
      <c r="G3785" s="2" t="n">
        <v>2213.46606445313</v>
      </c>
    </row>
    <row r="3786" customFormat="false" ht="12.5" hidden="false" customHeight="false" outlineLevel="0" collapsed="false">
      <c r="A3786" s="2" t="s">
        <v>83</v>
      </c>
      <c r="B3786" s="2" t="n">
        <v>40</v>
      </c>
      <c r="C3786" s="2" t="n">
        <v>1071393.75</v>
      </c>
      <c r="D3786" s="2" t="n">
        <v>147854.21875</v>
      </c>
      <c r="E3786" s="2" t="n">
        <v>68807.5234375</v>
      </c>
      <c r="F3786" s="2" t="n">
        <v>456752.25</v>
      </c>
      <c r="G3786" s="2" t="n">
        <v>3514.02197265625</v>
      </c>
    </row>
    <row r="3787" customFormat="false" ht="12.5" hidden="false" customHeight="false" outlineLevel="0" collapsed="false">
      <c r="A3787" s="2" t="s">
        <v>151</v>
      </c>
      <c r="B3787" s="2" t="n">
        <v>40</v>
      </c>
      <c r="C3787" s="2" t="n">
        <v>1174.98107910156</v>
      </c>
      <c r="D3787" s="2" t="n">
        <v>366.350494384766</v>
      </c>
      <c r="E3787" s="2" t="n">
        <v>357.332336425781</v>
      </c>
      <c r="F3787" s="2" t="n">
        <v>885.772827148438</v>
      </c>
      <c r="G3787" s="2" t="n">
        <v>456.494293212891</v>
      </c>
    </row>
    <row r="3788" customFormat="false" ht="12.5" hidden="false" customHeight="false" outlineLevel="0" collapsed="false">
      <c r="A3788" s="2" t="s">
        <v>152</v>
      </c>
      <c r="B3788" s="2" t="n">
        <v>40</v>
      </c>
      <c r="C3788" s="2" t="n">
        <v>0</v>
      </c>
      <c r="D3788" s="2" t="n">
        <v>0</v>
      </c>
      <c r="E3788" s="2" t="n">
        <v>0</v>
      </c>
      <c r="F3788" s="2" t="n">
        <v>594.259155273438</v>
      </c>
      <c r="G3788" s="2" t="n">
        <v>288.876556396484</v>
      </c>
    </row>
    <row r="3789" customFormat="false" ht="12.5" hidden="false" customHeight="false" outlineLevel="0" collapsed="false">
      <c r="A3789" s="2" t="s">
        <v>153</v>
      </c>
      <c r="B3789" s="2" t="n">
        <v>40</v>
      </c>
      <c r="C3789" s="2" t="n">
        <v>30302.072265625</v>
      </c>
      <c r="D3789" s="2" t="n">
        <v>6630.013671875</v>
      </c>
      <c r="E3789" s="2" t="n">
        <v>5326.37841796875</v>
      </c>
      <c r="F3789" s="2" t="n">
        <v>7086.1416015625</v>
      </c>
      <c r="G3789" s="2" t="n">
        <v>4876.68603515625</v>
      </c>
    </row>
    <row r="3790" customFormat="false" ht="12.5" hidden="false" customHeight="false" outlineLevel="0" collapsed="false">
      <c r="A3790" s="2" t="s">
        <v>84</v>
      </c>
      <c r="B3790" s="2" t="n">
        <v>40</v>
      </c>
      <c r="C3790" s="2" t="n">
        <v>1638662</v>
      </c>
      <c r="D3790" s="2" t="n">
        <v>224100.625</v>
      </c>
      <c r="E3790" s="2" t="n">
        <v>57439.9140625</v>
      </c>
      <c r="F3790" s="2" t="n">
        <v>416968.75</v>
      </c>
      <c r="G3790" s="2" t="n">
        <v>1655.56091308594</v>
      </c>
    </row>
    <row r="3791" customFormat="false" ht="12.5" hidden="false" customHeight="false" outlineLevel="0" collapsed="false">
      <c r="A3791" s="2" t="s">
        <v>86</v>
      </c>
      <c r="B3791" s="2" t="n">
        <v>40</v>
      </c>
      <c r="C3791" s="2" t="n">
        <v>1386870.375</v>
      </c>
      <c r="D3791" s="2" t="n">
        <v>179826.25</v>
      </c>
      <c r="E3791" s="2" t="n">
        <v>53781.8671875</v>
      </c>
      <c r="F3791" s="2" t="n">
        <v>367951.34375</v>
      </c>
      <c r="G3791" s="2" t="n">
        <v>1904.53540039063</v>
      </c>
    </row>
    <row r="3792" customFormat="false" ht="12.5" hidden="false" customHeight="false" outlineLevel="0" collapsed="false">
      <c r="A3792" s="2" t="s">
        <v>87</v>
      </c>
      <c r="B3792" s="2" t="n">
        <v>40</v>
      </c>
      <c r="C3792" s="2" t="n">
        <v>1563409.625</v>
      </c>
      <c r="D3792" s="2" t="n">
        <v>194722.234375</v>
      </c>
      <c r="E3792" s="2" t="n">
        <v>64863.375</v>
      </c>
      <c r="F3792" s="2" t="n">
        <v>416406.15625</v>
      </c>
      <c r="G3792" s="2" t="n">
        <v>2717.16137695313</v>
      </c>
    </row>
    <row r="3793" customFormat="false" ht="12.5" hidden="false" customHeight="false" outlineLevel="0" collapsed="false">
      <c r="A3793" s="2" t="s">
        <v>88</v>
      </c>
      <c r="B3793" s="2" t="n">
        <v>40</v>
      </c>
      <c r="C3793" s="2" t="n">
        <v>1638574.625</v>
      </c>
      <c r="D3793" s="2" t="n">
        <v>203246.40625</v>
      </c>
      <c r="E3793" s="2" t="n">
        <v>74435.484375</v>
      </c>
      <c r="F3793" s="2" t="n">
        <v>463363.5</v>
      </c>
      <c r="G3793" s="2" t="n">
        <v>3246.60815429688</v>
      </c>
    </row>
    <row r="3794" customFormat="false" ht="12.5" hidden="false" customHeight="false" outlineLevel="0" collapsed="false">
      <c r="A3794" s="2" t="s">
        <v>90</v>
      </c>
      <c r="B3794" s="2" t="n">
        <v>40</v>
      </c>
      <c r="C3794" s="2" t="n">
        <v>1405299</v>
      </c>
      <c r="D3794" s="2" t="n">
        <v>168592.28125</v>
      </c>
      <c r="E3794" s="2" t="n">
        <v>61042.90234375</v>
      </c>
      <c r="F3794" s="2" t="n">
        <v>379304.28125</v>
      </c>
      <c r="G3794" s="2" t="n">
        <v>2075.56713867188</v>
      </c>
    </row>
    <row r="3795" customFormat="false" ht="12.5" hidden="false" customHeight="false" outlineLevel="0" collapsed="false">
      <c r="A3795" s="2" t="s">
        <v>91</v>
      </c>
      <c r="B3795" s="2" t="n">
        <v>40</v>
      </c>
      <c r="C3795" s="2" t="n">
        <v>1712930.5</v>
      </c>
      <c r="D3795" s="2" t="n">
        <v>211667.140625</v>
      </c>
      <c r="E3795" s="2" t="n">
        <v>75561.2890625</v>
      </c>
      <c r="F3795" s="2" t="n">
        <v>459134.6875</v>
      </c>
      <c r="G3795" s="2" t="n">
        <v>3376.47436523438</v>
      </c>
    </row>
    <row r="3796" customFormat="false" ht="12.5" hidden="false" customHeight="false" outlineLevel="0" collapsed="false">
      <c r="A3796" s="2" t="s">
        <v>92</v>
      </c>
      <c r="B3796" s="2" t="n">
        <v>40</v>
      </c>
      <c r="C3796" s="2" t="n">
        <v>894906.25</v>
      </c>
      <c r="D3796" s="2" t="n">
        <v>118709.640625</v>
      </c>
      <c r="E3796" s="2" t="n">
        <v>62909.5078125</v>
      </c>
      <c r="F3796" s="2" t="n">
        <v>394766.46875</v>
      </c>
      <c r="G3796" s="2" t="n">
        <v>2174.28125</v>
      </c>
    </row>
    <row r="3797" customFormat="false" ht="12.5" hidden="false" customHeight="false" outlineLevel="0" collapsed="false">
      <c r="A3797" s="2" t="s">
        <v>94</v>
      </c>
      <c r="B3797" s="2" t="n">
        <v>40</v>
      </c>
      <c r="C3797" s="2" t="n">
        <v>978541.875</v>
      </c>
      <c r="D3797" s="2" t="n">
        <v>132387.40625</v>
      </c>
      <c r="E3797" s="2" t="n">
        <v>58098.33984375</v>
      </c>
      <c r="F3797" s="2" t="n">
        <v>367340.53125</v>
      </c>
      <c r="G3797" s="2" t="n">
        <v>2994.92919921875</v>
      </c>
    </row>
    <row r="3798" customFormat="false" ht="12.5" hidden="false" customHeight="false" outlineLevel="0" collapsed="false">
      <c r="A3798" s="2" t="s">
        <v>95</v>
      </c>
      <c r="B3798" s="2" t="n">
        <v>40</v>
      </c>
      <c r="C3798" s="2" t="n">
        <v>1193702.625</v>
      </c>
      <c r="D3798" s="2" t="n">
        <v>173335.75</v>
      </c>
      <c r="E3798" s="2" t="n">
        <v>79727.0625</v>
      </c>
      <c r="F3798" s="2" t="n">
        <v>512596.28125</v>
      </c>
      <c r="G3798" s="2" t="n">
        <v>3210.78735351563</v>
      </c>
    </row>
    <row r="3799" customFormat="false" ht="12.5" hidden="false" customHeight="false" outlineLevel="0" collapsed="false">
      <c r="A3799" s="2" t="s">
        <v>154</v>
      </c>
      <c r="B3799" s="2" t="n">
        <v>40</v>
      </c>
      <c r="C3799" s="2" t="n">
        <v>16448.7265625</v>
      </c>
      <c r="D3799" s="2" t="n">
        <v>4924.767578125</v>
      </c>
      <c r="E3799" s="2" t="n">
        <v>4886.22509765625</v>
      </c>
      <c r="F3799" s="2" t="n">
        <v>7256.67431640625</v>
      </c>
      <c r="G3799" s="2" t="n">
        <v>3319.58862304688</v>
      </c>
    </row>
    <row r="3800" customFormat="false" ht="12.5" hidden="false" customHeight="false" outlineLevel="0" collapsed="false">
      <c r="A3800" s="2" t="s">
        <v>155</v>
      </c>
      <c r="B3800" s="2" t="n">
        <v>40</v>
      </c>
      <c r="C3800" s="2" t="n">
        <v>9436.0390625</v>
      </c>
      <c r="D3800" s="2" t="n">
        <v>1205.87731933594</v>
      </c>
      <c r="E3800" s="2" t="n">
        <v>771.265869140625</v>
      </c>
      <c r="F3800" s="2" t="n">
        <v>1216.38317871094</v>
      </c>
      <c r="G3800" s="2" t="n">
        <v>429.980102539063</v>
      </c>
    </row>
    <row r="3801" customFormat="false" ht="12.5" hidden="false" customHeight="false" outlineLevel="0" collapsed="false">
      <c r="A3801" s="2" t="s">
        <v>156</v>
      </c>
      <c r="B3801" s="2" t="n">
        <v>40</v>
      </c>
      <c r="C3801" s="2" t="n">
        <v>3906.46240234375</v>
      </c>
      <c r="D3801" s="2" t="n">
        <v>1091.92932128906</v>
      </c>
      <c r="E3801" s="2" t="n">
        <v>676.980163574219</v>
      </c>
      <c r="F3801" s="2" t="n">
        <v>910.857116699219</v>
      </c>
      <c r="G3801" s="2" t="n">
        <v>146.25080871582</v>
      </c>
    </row>
    <row r="3802" customFormat="false" ht="12.5" hidden="false" customHeight="false" outlineLevel="0" collapsed="false">
      <c r="A3802" s="2" t="s">
        <v>96</v>
      </c>
      <c r="B3802" s="2" t="n">
        <v>40</v>
      </c>
      <c r="C3802" s="2" t="n">
        <v>1992356.75</v>
      </c>
      <c r="D3802" s="2" t="n">
        <v>288416.59375</v>
      </c>
      <c r="E3802" s="2" t="n">
        <v>72355.46875</v>
      </c>
      <c r="F3802" s="2" t="n">
        <v>523833.1875</v>
      </c>
      <c r="G3802" s="2" t="n">
        <v>2320.52807617188</v>
      </c>
    </row>
    <row r="3803" customFormat="false" ht="12.5" hidden="false" customHeight="false" outlineLevel="0" collapsed="false">
      <c r="A3803" s="2" t="s">
        <v>97</v>
      </c>
      <c r="B3803" s="2" t="n">
        <v>40</v>
      </c>
      <c r="C3803" s="2" t="n">
        <v>1769759.625</v>
      </c>
      <c r="D3803" s="2" t="n">
        <v>235253.234375</v>
      </c>
      <c r="E3803" s="2" t="n">
        <v>62807.89453125</v>
      </c>
      <c r="F3803" s="2" t="n">
        <v>415594.5</v>
      </c>
      <c r="G3803" s="2" t="n">
        <v>1974.03063964844</v>
      </c>
    </row>
    <row r="3804" customFormat="false" ht="12.5" hidden="false" customHeight="false" outlineLevel="0" collapsed="false">
      <c r="A3804" s="2" t="s">
        <v>98</v>
      </c>
      <c r="B3804" s="2" t="n">
        <v>40</v>
      </c>
      <c r="C3804" s="2" t="n">
        <v>2132488.75</v>
      </c>
      <c r="D3804" s="2" t="n">
        <v>270254.0625</v>
      </c>
      <c r="E3804" s="2" t="n">
        <v>79146.4453125</v>
      </c>
      <c r="F3804" s="2" t="n">
        <v>482419.46875</v>
      </c>
      <c r="G3804" s="2" t="n">
        <v>3150.66040039063</v>
      </c>
    </row>
    <row r="3805" customFormat="false" ht="12.5" hidden="false" customHeight="false" outlineLevel="0" collapsed="false">
      <c r="A3805" s="2" t="s">
        <v>99</v>
      </c>
      <c r="B3805" s="2" t="n">
        <v>40</v>
      </c>
      <c r="C3805" s="2" t="n">
        <v>319032.71875</v>
      </c>
      <c r="D3805" s="2" t="n">
        <v>77735.0859375</v>
      </c>
      <c r="E3805" s="2" t="n">
        <v>79510.6640625</v>
      </c>
      <c r="F3805" s="2" t="n">
        <v>476617.34375</v>
      </c>
      <c r="G3805" s="2" t="n">
        <v>3197.73095703125</v>
      </c>
    </row>
    <row r="3806" customFormat="false" ht="12.5" hidden="false" customHeight="false" outlineLevel="0" collapsed="false">
      <c r="A3806" s="2" t="s">
        <v>100</v>
      </c>
      <c r="B3806" s="2" t="n">
        <v>40</v>
      </c>
      <c r="C3806" s="2" t="n">
        <v>236076.21875</v>
      </c>
      <c r="D3806" s="2" t="n">
        <v>58705.375</v>
      </c>
      <c r="E3806" s="2" t="n">
        <v>63350.52734375</v>
      </c>
      <c r="F3806" s="2" t="n">
        <v>375594.84375</v>
      </c>
      <c r="G3806" s="2" t="n">
        <v>2786.52807617188</v>
      </c>
    </row>
    <row r="3807" customFormat="false" ht="12.5" hidden="false" customHeight="false" outlineLevel="0" collapsed="false">
      <c r="A3807" s="2" t="s">
        <v>101</v>
      </c>
      <c r="B3807" s="2" t="n">
        <v>40</v>
      </c>
      <c r="C3807" s="2" t="n">
        <v>294849.03125</v>
      </c>
      <c r="D3807" s="2" t="n">
        <v>72533.1484375</v>
      </c>
      <c r="E3807" s="2" t="n">
        <v>78507.046875</v>
      </c>
      <c r="F3807" s="2" t="n">
        <v>462002.84375</v>
      </c>
      <c r="G3807" s="2" t="n">
        <v>3110.24438476563</v>
      </c>
    </row>
    <row r="3808" customFormat="false" ht="12.5" hidden="false" customHeight="false" outlineLevel="0" collapsed="false">
      <c r="A3808" s="2" t="s">
        <v>102</v>
      </c>
      <c r="B3808" s="2" t="n">
        <v>40</v>
      </c>
      <c r="C3808" s="2" t="n">
        <v>1041271.6875</v>
      </c>
      <c r="D3808" s="2" t="n">
        <v>148969.09375</v>
      </c>
      <c r="E3808" s="2" t="n">
        <v>79758.71875</v>
      </c>
      <c r="F3808" s="2" t="n">
        <v>480612.21875</v>
      </c>
      <c r="G3808" s="2" t="n">
        <v>3041.87646484375</v>
      </c>
    </row>
    <row r="3809" customFormat="false" ht="12.5" hidden="false" customHeight="false" outlineLevel="0" collapsed="false">
      <c r="A3809" s="2" t="s">
        <v>103</v>
      </c>
      <c r="B3809" s="2" t="n">
        <v>40</v>
      </c>
      <c r="C3809" s="2" t="n">
        <v>364975.65625</v>
      </c>
      <c r="D3809" s="2" t="n">
        <v>114384.40625</v>
      </c>
      <c r="E3809" s="2" t="n">
        <v>73908.234375</v>
      </c>
      <c r="F3809" s="2" t="n">
        <v>432608.46875</v>
      </c>
      <c r="G3809" s="2" t="n">
        <v>2482.50170898438</v>
      </c>
    </row>
    <row r="3810" customFormat="false" ht="12.5" hidden="false" customHeight="false" outlineLevel="0" collapsed="false">
      <c r="A3810" s="2" t="s">
        <v>104</v>
      </c>
      <c r="B3810" s="2" t="n">
        <v>40</v>
      </c>
      <c r="C3810" s="2" t="n">
        <v>922618.75</v>
      </c>
      <c r="D3810" s="2" t="n">
        <v>154907.734375</v>
      </c>
      <c r="E3810" s="2" t="n">
        <v>87266.375</v>
      </c>
      <c r="F3810" s="2" t="n">
        <v>551101.9375</v>
      </c>
      <c r="G3810" s="2" t="n">
        <v>3915.56567382813</v>
      </c>
    </row>
    <row r="3811" customFormat="false" ht="12.5" hidden="false" customHeight="false" outlineLevel="0" collapsed="false">
      <c r="A3811" s="2" t="s">
        <v>157</v>
      </c>
      <c r="B3811" s="2" t="n">
        <v>40</v>
      </c>
      <c r="C3811" s="2" t="n">
        <v>17951.673828125</v>
      </c>
      <c r="D3811" s="2" t="n">
        <v>2807.01220703125</v>
      </c>
      <c r="E3811" s="2" t="n">
        <v>2011.36657714844</v>
      </c>
      <c r="F3811" s="2" t="n">
        <v>2805.72265625</v>
      </c>
      <c r="G3811" s="2" t="n">
        <v>1613.06127929688</v>
      </c>
    </row>
    <row r="3812" customFormat="false" ht="12.5" hidden="false" customHeight="false" outlineLevel="0" collapsed="false">
      <c r="A3812" s="2" t="s">
        <v>158</v>
      </c>
      <c r="B3812" s="2" t="n">
        <v>40</v>
      </c>
      <c r="C3812" s="2" t="n">
        <v>5869.2783203125</v>
      </c>
      <c r="D3812" s="2" t="n">
        <v>1245.01306152344</v>
      </c>
      <c r="E3812" s="2" t="n">
        <v>1132.75500488281</v>
      </c>
      <c r="F3812" s="2" t="n">
        <v>2669.80151367188</v>
      </c>
      <c r="G3812" s="2" t="n">
        <v>2658.4287109375</v>
      </c>
    </row>
    <row r="3813" customFormat="false" ht="12.5" hidden="false" customHeight="false" outlineLevel="0" collapsed="false">
      <c r="A3813" s="2" t="s">
        <v>159</v>
      </c>
      <c r="B3813" s="2" t="n">
        <v>40</v>
      </c>
      <c r="C3813" s="2" t="n">
        <v>46024.62890625</v>
      </c>
      <c r="D3813" s="2" t="n">
        <v>8077.43359375</v>
      </c>
      <c r="E3813" s="2" t="n">
        <v>6149.62939453125</v>
      </c>
      <c r="F3813" s="2" t="n">
        <v>7255.46826171875</v>
      </c>
      <c r="G3813" s="2" t="n">
        <v>4085.71997070313</v>
      </c>
    </row>
    <row r="3814" customFormat="false" ht="12.5" hidden="false" customHeight="false" outlineLevel="0" collapsed="false">
      <c r="A3814" s="2" t="s">
        <v>105</v>
      </c>
      <c r="B3814" s="2" t="n">
        <v>40</v>
      </c>
      <c r="C3814" s="2" t="n">
        <v>1543135.5</v>
      </c>
      <c r="D3814" s="2" t="n">
        <v>227723.984375</v>
      </c>
      <c r="E3814" s="2" t="n">
        <v>67042.8671875</v>
      </c>
      <c r="F3814" s="2" t="n">
        <v>484053.90625</v>
      </c>
      <c r="G3814" s="2" t="n">
        <v>2060.916015625</v>
      </c>
    </row>
    <row r="3815" customFormat="false" ht="12.5" hidden="false" customHeight="false" outlineLevel="0" collapsed="false">
      <c r="A3815" s="2" t="s">
        <v>106</v>
      </c>
      <c r="B3815" s="2" t="n">
        <v>40</v>
      </c>
      <c r="C3815" s="2" t="n">
        <v>1621809.5</v>
      </c>
      <c r="D3815" s="2" t="n">
        <v>220299.640625</v>
      </c>
      <c r="E3815" s="2" t="n">
        <v>67233.234375</v>
      </c>
      <c r="F3815" s="2" t="n">
        <v>444328</v>
      </c>
      <c r="G3815" s="2" t="n">
        <v>2474.9677734375</v>
      </c>
    </row>
    <row r="3816" customFormat="false" ht="12.5" hidden="false" customHeight="false" outlineLevel="0" collapsed="false">
      <c r="A3816" s="2" t="s">
        <v>107</v>
      </c>
      <c r="B3816" s="2" t="n">
        <v>40</v>
      </c>
      <c r="C3816" s="2" t="n">
        <v>1789586.25</v>
      </c>
      <c r="D3816" s="2" t="n">
        <v>231846.265625</v>
      </c>
      <c r="E3816" s="2" t="n">
        <v>82704.8125</v>
      </c>
      <c r="F3816" s="2" t="n">
        <v>518700.03125</v>
      </c>
      <c r="G3816" s="2" t="n">
        <v>3367.35498046875</v>
      </c>
    </row>
    <row r="3817" customFormat="false" ht="12.5" hidden="false" customHeight="false" outlineLevel="0" collapsed="false">
      <c r="A3817" s="2" t="s">
        <v>108</v>
      </c>
      <c r="B3817" s="2" t="n">
        <v>40</v>
      </c>
      <c r="C3817" s="2" t="n">
        <v>386653.90625</v>
      </c>
      <c r="D3817" s="2" t="n">
        <v>92006.515625</v>
      </c>
      <c r="E3817" s="2" t="n">
        <v>95742.671875</v>
      </c>
      <c r="F3817" s="2" t="n">
        <v>585562.25</v>
      </c>
      <c r="G3817" s="2" t="n">
        <v>2675.18774414063</v>
      </c>
    </row>
    <row r="3818" customFormat="false" ht="12.5" hidden="false" customHeight="false" outlineLevel="0" collapsed="false">
      <c r="A3818" s="2" t="s">
        <v>109</v>
      </c>
      <c r="B3818" s="2" t="n">
        <v>40</v>
      </c>
      <c r="C3818" s="2" t="n">
        <v>251455.234375</v>
      </c>
      <c r="D3818" s="2" t="n">
        <v>63459.96875</v>
      </c>
      <c r="E3818" s="2" t="n">
        <v>67798.5078125</v>
      </c>
      <c r="F3818" s="2" t="n">
        <v>408362.875</v>
      </c>
      <c r="G3818" s="2" t="n">
        <v>2383.01684570313</v>
      </c>
    </row>
    <row r="3819" customFormat="false" ht="12.5" hidden="false" customHeight="false" outlineLevel="0" collapsed="false">
      <c r="A3819" s="2" t="s">
        <v>110</v>
      </c>
      <c r="B3819" s="2" t="n">
        <v>40</v>
      </c>
      <c r="C3819" s="2" t="n">
        <v>317621.59375</v>
      </c>
      <c r="D3819" s="2" t="n">
        <v>80275.8203125</v>
      </c>
      <c r="E3819" s="2" t="n">
        <v>85636.9296875</v>
      </c>
      <c r="F3819" s="2" t="n">
        <v>507765.09375</v>
      </c>
      <c r="G3819" s="2" t="n">
        <v>3073.5546875</v>
      </c>
    </row>
    <row r="3820" customFormat="false" ht="12.5" hidden="false" customHeight="false" outlineLevel="0" collapsed="false">
      <c r="A3820" s="2" t="s">
        <v>111</v>
      </c>
      <c r="B3820" s="2" t="n">
        <v>40</v>
      </c>
      <c r="C3820" s="2" t="n">
        <v>777799.0625</v>
      </c>
      <c r="D3820" s="2" t="n">
        <v>140355.84375</v>
      </c>
      <c r="E3820" s="2" t="n">
        <v>112789.6328125</v>
      </c>
      <c r="F3820" s="2" t="n">
        <v>706853.0625</v>
      </c>
      <c r="G3820" s="2" t="n">
        <v>4959.958984375</v>
      </c>
    </row>
    <row r="3821" customFormat="false" ht="12.5" hidden="false" customHeight="false" outlineLevel="0" collapsed="false">
      <c r="A3821" s="2" t="s">
        <v>112</v>
      </c>
      <c r="B3821" s="2" t="n">
        <v>40</v>
      </c>
      <c r="C3821" s="2" t="n">
        <v>641409.125</v>
      </c>
      <c r="D3821" s="2" t="n">
        <v>119800.9296875</v>
      </c>
      <c r="E3821" s="2" t="n">
        <v>94201.3359375</v>
      </c>
      <c r="F3821" s="2" t="n">
        <v>612267.875</v>
      </c>
      <c r="G3821" s="2" t="n">
        <v>2861.23413085938</v>
      </c>
    </row>
    <row r="3822" customFormat="false" ht="12.5" hidden="false" customHeight="false" outlineLevel="0" collapsed="false">
      <c r="A3822" s="2" t="s">
        <v>113</v>
      </c>
      <c r="B3822" s="2" t="n">
        <v>40</v>
      </c>
      <c r="C3822" s="2" t="n">
        <v>845226.4375</v>
      </c>
      <c r="D3822" s="2" t="n">
        <v>165286.125</v>
      </c>
      <c r="E3822" s="2" t="n">
        <v>124524.8828125</v>
      </c>
      <c r="F3822" s="2" t="n">
        <v>843424.8125</v>
      </c>
      <c r="G3822" s="2" t="n">
        <v>4313.576171875</v>
      </c>
    </row>
    <row r="3823" customFormat="false" ht="12.5" hidden="false" customHeight="false" outlineLevel="0" collapsed="false">
      <c r="A3823" s="2" t="s">
        <v>160</v>
      </c>
      <c r="B3823" s="2" t="n">
        <v>40</v>
      </c>
      <c r="C3823" s="2" t="n">
        <v>18045.5</v>
      </c>
      <c r="D3823" s="2" t="n">
        <v>2682.39672851563</v>
      </c>
      <c r="E3823" s="2" t="n">
        <v>1895.93591308594</v>
      </c>
      <c r="F3823" s="2" t="n">
        <v>2454.97485351563</v>
      </c>
      <c r="G3823" s="2" t="n">
        <v>0</v>
      </c>
    </row>
    <row r="3824" customFormat="false" ht="12.5" hidden="false" customHeight="false" outlineLevel="0" collapsed="false">
      <c r="A3824" s="2" t="s">
        <v>161</v>
      </c>
      <c r="B3824" s="2" t="n">
        <v>40</v>
      </c>
      <c r="C3824" s="2" t="n">
        <v>0</v>
      </c>
      <c r="D3824" s="2" t="n">
        <v>0</v>
      </c>
      <c r="E3824" s="2" t="n">
        <v>0</v>
      </c>
      <c r="F3824" s="2" t="n">
        <v>0</v>
      </c>
      <c r="G3824" s="2" t="n">
        <v>69.6174774169922</v>
      </c>
    </row>
    <row r="3825" customFormat="false" ht="12.5" hidden="false" customHeight="false" outlineLevel="0" collapsed="false">
      <c r="A3825" s="2" t="s">
        <v>162</v>
      </c>
      <c r="B3825" s="2" t="n">
        <v>40</v>
      </c>
      <c r="C3825" s="2" t="n">
        <v>14712.1064453125</v>
      </c>
      <c r="D3825" s="2" t="n">
        <v>4762.5166015625</v>
      </c>
      <c r="E3825" s="2" t="n">
        <v>4973.41357421875</v>
      </c>
      <c r="F3825" s="2" t="n">
        <v>11056.86328125</v>
      </c>
      <c r="G3825" s="2" t="n">
        <v>14420.1708984375</v>
      </c>
    </row>
    <row r="3826" customFormat="false" ht="12.5" hidden="false" customHeight="false" outlineLevel="0" collapsed="false">
      <c r="A3826" s="2" t="s">
        <v>114</v>
      </c>
      <c r="B3826" s="2" t="n">
        <v>40</v>
      </c>
      <c r="C3826" s="2" t="n">
        <v>1794028.5</v>
      </c>
      <c r="D3826" s="2" t="n">
        <v>268823.59375</v>
      </c>
      <c r="E3826" s="2" t="n">
        <v>70006.328125</v>
      </c>
      <c r="F3826" s="2" t="n">
        <v>515536.25</v>
      </c>
      <c r="G3826" s="2" t="n">
        <v>2335.99853515625</v>
      </c>
    </row>
    <row r="3827" customFormat="false" ht="12.5" hidden="false" customHeight="false" outlineLevel="0" collapsed="false">
      <c r="A3827" s="2" t="s">
        <v>115</v>
      </c>
      <c r="B3827" s="2" t="n">
        <v>40</v>
      </c>
      <c r="C3827" s="2" t="n">
        <v>1820354.75</v>
      </c>
      <c r="D3827" s="2" t="n">
        <v>250993.5625</v>
      </c>
      <c r="E3827" s="2" t="n">
        <v>74351.8828125</v>
      </c>
      <c r="F3827" s="2" t="n">
        <v>517902.1875</v>
      </c>
      <c r="G3827" s="2" t="n">
        <v>2163.05639648438</v>
      </c>
    </row>
    <row r="3828" customFormat="false" ht="12.5" hidden="false" customHeight="false" outlineLevel="0" collapsed="false">
      <c r="A3828" s="2" t="s">
        <v>116</v>
      </c>
      <c r="B3828" s="2" t="n">
        <v>40</v>
      </c>
      <c r="C3828" s="2" t="n">
        <v>1891151.875</v>
      </c>
      <c r="D3828" s="2" t="n">
        <v>252444.9375</v>
      </c>
      <c r="E3828" s="2" t="n">
        <v>84311.015625</v>
      </c>
      <c r="F3828" s="2" t="n">
        <v>544518.125</v>
      </c>
      <c r="G3828" s="2" t="n">
        <v>3194.3203125</v>
      </c>
    </row>
    <row r="3829" customFormat="false" ht="12.5" hidden="false" customHeight="false" outlineLevel="0" collapsed="false">
      <c r="A3829" s="2" t="s">
        <v>117</v>
      </c>
      <c r="B3829" s="2" t="n">
        <v>40</v>
      </c>
      <c r="C3829" s="2" t="n">
        <v>391165.125</v>
      </c>
      <c r="D3829" s="2" t="n">
        <v>97388.5234375</v>
      </c>
      <c r="E3829" s="2" t="n">
        <v>90306.0625</v>
      </c>
      <c r="F3829" s="2" t="n">
        <v>559174.9375</v>
      </c>
      <c r="G3829" s="2" t="n">
        <v>3290.9580078125</v>
      </c>
    </row>
    <row r="3830" customFormat="false" ht="12.5" hidden="false" customHeight="false" outlineLevel="0" collapsed="false">
      <c r="A3830" s="2" t="s">
        <v>118</v>
      </c>
      <c r="B3830" s="2" t="n">
        <v>40</v>
      </c>
      <c r="C3830" s="2" t="n">
        <v>275906.65625</v>
      </c>
      <c r="D3830" s="2" t="n">
        <v>70992.484375</v>
      </c>
      <c r="E3830" s="2" t="n">
        <v>69343.9765625</v>
      </c>
      <c r="F3830" s="2" t="n">
        <v>426845.9375</v>
      </c>
      <c r="G3830" s="2" t="n">
        <v>2593.3505859375</v>
      </c>
    </row>
    <row r="3831" customFormat="false" ht="12.5" hidden="false" customHeight="false" outlineLevel="0" collapsed="false">
      <c r="A3831" s="2" t="s">
        <v>119</v>
      </c>
      <c r="B3831" s="2" t="n">
        <v>40</v>
      </c>
      <c r="C3831" s="2" t="n">
        <v>319704.90625</v>
      </c>
      <c r="D3831" s="2" t="n">
        <v>83104.15625</v>
      </c>
      <c r="E3831" s="2" t="n">
        <v>80844.5</v>
      </c>
      <c r="F3831" s="2" t="n">
        <v>498706.96875</v>
      </c>
      <c r="G3831" s="2" t="n">
        <v>5262.61767578125</v>
      </c>
    </row>
    <row r="3832" customFormat="false" ht="12.5" hidden="false" customHeight="false" outlineLevel="0" collapsed="false">
      <c r="A3832" s="2" t="s">
        <v>120</v>
      </c>
      <c r="B3832" s="2" t="n">
        <v>40</v>
      </c>
      <c r="C3832" s="2" t="n">
        <v>1266642.625</v>
      </c>
      <c r="D3832" s="2" t="n">
        <v>173224.140625</v>
      </c>
      <c r="E3832" s="2" t="n">
        <v>75641.8359375</v>
      </c>
      <c r="F3832" s="2" t="n">
        <v>474983.875</v>
      </c>
      <c r="G3832" s="2" t="n">
        <v>2890.89379882813</v>
      </c>
    </row>
    <row r="3833" customFormat="false" ht="12.5" hidden="false" customHeight="false" outlineLevel="0" collapsed="false">
      <c r="A3833" s="2" t="s">
        <v>121</v>
      </c>
      <c r="B3833" s="2" t="n">
        <v>40</v>
      </c>
      <c r="C3833" s="2" t="n">
        <v>1191738.875</v>
      </c>
      <c r="D3833" s="2" t="n">
        <v>168959.84375</v>
      </c>
      <c r="E3833" s="2" t="n">
        <v>70905.5625</v>
      </c>
      <c r="F3833" s="2" t="n">
        <v>453892.25</v>
      </c>
      <c r="G3833" s="2" t="n">
        <v>2880.13720703125</v>
      </c>
    </row>
    <row r="3834" customFormat="false" ht="12.5" hidden="false" customHeight="false" outlineLevel="0" collapsed="false">
      <c r="A3834" s="2" t="s">
        <v>122</v>
      </c>
      <c r="B3834" s="2" t="n">
        <v>40</v>
      </c>
      <c r="C3834" s="2" t="n">
        <v>1442770.25</v>
      </c>
      <c r="D3834" s="2" t="n">
        <v>216990.390625</v>
      </c>
      <c r="E3834" s="2" t="n">
        <v>85796.6640625</v>
      </c>
      <c r="F3834" s="2" t="n">
        <v>568374.1875</v>
      </c>
      <c r="G3834" s="2" t="n">
        <v>3176.48315429688</v>
      </c>
    </row>
    <row r="3835" customFormat="false" ht="12.5" hidden="false" customHeight="false" outlineLevel="0" collapsed="false">
      <c r="A3835" s="2" t="s">
        <v>163</v>
      </c>
      <c r="B3835" s="2" t="n">
        <v>40</v>
      </c>
      <c r="C3835" s="2" t="n">
        <v>10695.767578125</v>
      </c>
      <c r="D3835" s="2" t="n">
        <v>3000.1455078125</v>
      </c>
      <c r="E3835" s="2" t="n">
        <v>2624.04150390625</v>
      </c>
      <c r="F3835" s="2" t="n">
        <v>3834.97607421875</v>
      </c>
      <c r="G3835" s="2" t="n">
        <v>3110.1396484375</v>
      </c>
    </row>
    <row r="3836" customFormat="false" ht="12.5" hidden="false" customHeight="false" outlineLevel="0" collapsed="false">
      <c r="A3836" s="2" t="s">
        <v>164</v>
      </c>
      <c r="B3836" s="2" t="n">
        <v>40</v>
      </c>
      <c r="C3836" s="2" t="n">
        <v>85794.2890625</v>
      </c>
      <c r="D3836" s="2" t="n">
        <v>16871.701171875</v>
      </c>
      <c r="E3836" s="2" t="n">
        <v>13949.7666015625</v>
      </c>
      <c r="F3836" s="2" t="n">
        <v>18945.8828125</v>
      </c>
      <c r="G3836" s="2" t="n">
        <v>10980.03125</v>
      </c>
    </row>
    <row r="3837" customFormat="false" ht="12.5" hidden="false" customHeight="false" outlineLevel="0" collapsed="false">
      <c r="A3837" s="2" t="s">
        <v>165</v>
      </c>
      <c r="B3837" s="2" t="n">
        <v>40</v>
      </c>
      <c r="C3837" s="2" t="n">
        <v>28801.53515625</v>
      </c>
      <c r="D3837" s="2" t="n">
        <v>5103.9443359375</v>
      </c>
      <c r="E3837" s="2" t="n">
        <v>3996.48510742188</v>
      </c>
      <c r="F3837" s="2" t="n">
        <v>6169.27294921875</v>
      </c>
      <c r="G3837" s="2" t="n">
        <v>7133.72314453125</v>
      </c>
    </row>
    <row r="3838" customFormat="false" ht="12.5" hidden="false" customHeight="false" outlineLevel="0" collapsed="false">
      <c r="A3838" s="2" t="s">
        <v>123</v>
      </c>
      <c r="B3838" s="2" t="n">
        <v>40</v>
      </c>
      <c r="C3838" s="2" t="n">
        <v>1785837.625</v>
      </c>
      <c r="D3838" s="2" t="n">
        <v>281878.125</v>
      </c>
      <c r="E3838" s="2" t="n">
        <v>65587.578125</v>
      </c>
      <c r="F3838" s="2" t="n">
        <v>495902.1875</v>
      </c>
      <c r="G3838" s="2" t="n">
        <v>2116.73510742188</v>
      </c>
    </row>
    <row r="3839" customFormat="false" ht="12.5" hidden="false" customHeight="false" outlineLevel="0" collapsed="false">
      <c r="A3839" s="2" t="s">
        <v>124</v>
      </c>
      <c r="B3839" s="2" t="n">
        <v>40</v>
      </c>
      <c r="C3839" s="2" t="n">
        <v>1830321</v>
      </c>
      <c r="D3839" s="2" t="n">
        <v>272502.5625</v>
      </c>
      <c r="E3839" s="2" t="n">
        <v>68473.1875</v>
      </c>
      <c r="F3839" s="2" t="n">
        <v>489800.21875</v>
      </c>
      <c r="G3839" s="2" t="n">
        <v>2790.96435546875</v>
      </c>
    </row>
    <row r="3840" customFormat="false" ht="12.5" hidden="false" customHeight="false" outlineLevel="0" collapsed="false">
      <c r="A3840" s="2" t="s">
        <v>125</v>
      </c>
      <c r="B3840" s="2" t="n">
        <v>40</v>
      </c>
      <c r="C3840" s="2" t="n">
        <v>2092672.25</v>
      </c>
      <c r="D3840" s="2" t="n">
        <v>297131.1875</v>
      </c>
      <c r="E3840" s="2" t="n">
        <v>83764.3203125</v>
      </c>
      <c r="F3840" s="2" t="n">
        <v>565879.375</v>
      </c>
      <c r="G3840" s="2" t="n">
        <v>3558.38061523438</v>
      </c>
    </row>
    <row r="3841" customFormat="false" ht="12.5" hidden="false" customHeight="false" outlineLevel="0" collapsed="false">
      <c r="A3841" s="2" t="s">
        <v>126</v>
      </c>
      <c r="B3841" s="2" t="n">
        <v>40</v>
      </c>
      <c r="C3841" s="2" t="n">
        <v>1536995.25</v>
      </c>
      <c r="D3841" s="2" t="n">
        <v>210590.3125</v>
      </c>
      <c r="E3841" s="2" t="n">
        <v>90331.6953125</v>
      </c>
      <c r="F3841" s="2" t="n">
        <v>580905.25</v>
      </c>
      <c r="G3841" s="2" t="n">
        <v>3737.35009765625</v>
      </c>
    </row>
    <row r="3842" customFormat="false" ht="12.5" hidden="false" customHeight="false" outlineLevel="0" collapsed="false">
      <c r="A3842" s="2" t="s">
        <v>127</v>
      </c>
      <c r="B3842" s="2" t="n">
        <v>40</v>
      </c>
      <c r="C3842" s="2" t="n">
        <v>1149110</v>
      </c>
      <c r="D3842" s="2" t="n">
        <v>154020.546875</v>
      </c>
      <c r="E3842" s="2" t="n">
        <v>63355.25390625</v>
      </c>
      <c r="F3842" s="2" t="n">
        <v>411178.28125</v>
      </c>
      <c r="G3842" s="2" t="n">
        <v>2435.55322265625</v>
      </c>
    </row>
    <row r="3843" customFormat="false" ht="12.5" hidden="false" customHeight="false" outlineLevel="0" collapsed="false">
      <c r="A3843" s="2" t="s">
        <v>128</v>
      </c>
      <c r="B3843" s="2" t="n">
        <v>40</v>
      </c>
      <c r="C3843" s="2" t="n">
        <v>1384900.75</v>
      </c>
      <c r="D3843" s="2" t="n">
        <v>186412.03125</v>
      </c>
      <c r="E3843" s="2" t="n">
        <v>75760.90625</v>
      </c>
      <c r="F3843" s="2" t="n">
        <v>489242.03125</v>
      </c>
      <c r="G3843" s="2" t="n">
        <v>2907.14184570313</v>
      </c>
    </row>
    <row r="3844" customFormat="false" ht="12.5" hidden="false" customHeight="false" outlineLevel="0" collapsed="false">
      <c r="A3844" s="2" t="s">
        <v>129</v>
      </c>
      <c r="B3844" s="2" t="n">
        <v>40</v>
      </c>
      <c r="C3844" s="2" t="n">
        <v>1135822.875</v>
      </c>
      <c r="D3844" s="2" t="n">
        <v>173602.296875</v>
      </c>
      <c r="E3844" s="2" t="n">
        <v>80377.8203125</v>
      </c>
      <c r="F3844" s="2" t="n">
        <v>521775.78125</v>
      </c>
      <c r="G3844" s="2" t="n">
        <v>3603.978515625</v>
      </c>
    </row>
    <row r="3845" customFormat="false" ht="12.5" hidden="false" customHeight="false" outlineLevel="0" collapsed="false">
      <c r="A3845" s="2" t="s">
        <v>130</v>
      </c>
      <c r="B3845" s="2" t="n">
        <v>40</v>
      </c>
      <c r="C3845" s="2" t="n">
        <v>1121702.875</v>
      </c>
      <c r="D3845" s="2" t="n">
        <v>171414.625</v>
      </c>
      <c r="E3845" s="2" t="n">
        <v>67796.4453125</v>
      </c>
      <c r="F3845" s="2" t="n">
        <v>458577.53125</v>
      </c>
      <c r="G3845" s="2" t="n">
        <v>2860.77685546875</v>
      </c>
    </row>
    <row r="3846" customFormat="false" ht="12.5" hidden="false" customHeight="false" outlineLevel="0" collapsed="false">
      <c r="A3846" s="2" t="s">
        <v>131</v>
      </c>
      <c r="B3846" s="2" t="n">
        <v>40</v>
      </c>
      <c r="C3846" s="2" t="n">
        <v>1318658.75</v>
      </c>
      <c r="D3846" s="2" t="n">
        <v>216412.453125</v>
      </c>
      <c r="E3846" s="2" t="n">
        <v>91722.6640625</v>
      </c>
      <c r="F3846" s="2" t="n">
        <v>629340.6875</v>
      </c>
      <c r="G3846" s="2" t="n">
        <v>4224.3876953125</v>
      </c>
    </row>
    <row r="3847" customFormat="false" ht="12.5" hidden="false" customHeight="false" outlineLevel="0" collapsed="false">
      <c r="A3847" s="2" t="s">
        <v>166</v>
      </c>
      <c r="B3847" s="2" t="n">
        <v>40</v>
      </c>
      <c r="C3847" s="2" t="n">
        <v>10894.8984375</v>
      </c>
      <c r="D3847" s="2" t="n">
        <v>1258.56140136719</v>
      </c>
      <c r="E3847" s="2" t="n">
        <v>423.503173828125</v>
      </c>
      <c r="F3847" s="2" t="n">
        <v>1764.68151855469</v>
      </c>
      <c r="G3847" s="2" t="n">
        <v>1084.26818847656</v>
      </c>
    </row>
    <row r="3848" customFormat="false" ht="12.5" hidden="false" customHeight="false" outlineLevel="0" collapsed="false">
      <c r="A3848" s="2" t="s">
        <v>167</v>
      </c>
      <c r="B3848" s="2" t="n">
        <v>40</v>
      </c>
      <c r="C3848" s="2" t="n">
        <v>20731.96875</v>
      </c>
      <c r="D3848" s="2" t="n">
        <v>3642.49340820313</v>
      </c>
      <c r="E3848" s="2" t="n">
        <v>1823.80651855469</v>
      </c>
      <c r="F3848" s="2" t="n">
        <v>4275.52685546875</v>
      </c>
      <c r="G3848" s="2" t="n">
        <v>3588.89697265625</v>
      </c>
    </row>
    <row r="3849" customFormat="false" ht="12.5" hidden="false" customHeight="false" outlineLevel="0" collapsed="false">
      <c r="A3849" s="2" t="s">
        <v>144</v>
      </c>
      <c r="B3849" s="2" t="n">
        <v>41</v>
      </c>
      <c r="C3849" s="2" t="n">
        <v>42166.24609375</v>
      </c>
      <c r="D3849" s="2" t="n">
        <v>5117.51123046875</v>
      </c>
      <c r="E3849" s="2" t="n">
        <v>2871.07348632813</v>
      </c>
      <c r="F3849" s="2" t="n">
        <v>3769.24194335938</v>
      </c>
      <c r="G3849" s="2" t="n">
        <v>1575.07104492188</v>
      </c>
    </row>
    <row r="3850" customFormat="false" ht="12.5" hidden="false" customHeight="false" outlineLevel="0" collapsed="false">
      <c r="A3850" s="2" t="s">
        <v>41</v>
      </c>
      <c r="B3850" s="2" t="n">
        <v>41</v>
      </c>
      <c r="C3850" s="2" t="n">
        <v>228567.796875</v>
      </c>
      <c r="D3850" s="2" t="n">
        <v>57447.25</v>
      </c>
      <c r="E3850" s="2" t="n">
        <v>43000.27734375</v>
      </c>
      <c r="F3850" s="2" t="n">
        <v>351182.03125</v>
      </c>
      <c r="G3850" s="2" t="n">
        <v>2024.70007324219</v>
      </c>
    </row>
    <row r="3851" customFormat="false" ht="12.5" hidden="false" customHeight="false" outlineLevel="0" collapsed="false">
      <c r="A3851" s="2" t="s">
        <v>49</v>
      </c>
      <c r="B3851" s="2" t="n">
        <v>41</v>
      </c>
      <c r="C3851" s="2" t="n">
        <v>193622.359375</v>
      </c>
      <c r="D3851" s="2" t="n">
        <v>47890.34765625</v>
      </c>
      <c r="E3851" s="2" t="n">
        <v>40547.71875</v>
      </c>
      <c r="F3851" s="2" t="n">
        <v>324222.0625</v>
      </c>
      <c r="G3851" s="2" t="n">
        <v>1537.01232910156</v>
      </c>
    </row>
    <row r="3852" customFormat="false" ht="12.5" hidden="false" customHeight="false" outlineLevel="0" collapsed="false">
      <c r="A3852" s="2" t="s">
        <v>50</v>
      </c>
      <c r="B3852" s="2" t="n">
        <v>41</v>
      </c>
      <c r="C3852" s="2" t="n">
        <v>254827.421875</v>
      </c>
      <c r="D3852" s="2" t="n">
        <v>61066.1796875</v>
      </c>
      <c r="E3852" s="2" t="n">
        <v>53194.8671875</v>
      </c>
      <c r="F3852" s="2" t="n">
        <v>394779.21875</v>
      </c>
      <c r="G3852" s="2" t="n">
        <v>1924.11267089844</v>
      </c>
    </row>
    <row r="3853" customFormat="false" ht="12.5" hidden="false" customHeight="false" outlineLevel="0" collapsed="false">
      <c r="A3853" s="2" t="s">
        <v>51</v>
      </c>
      <c r="B3853" s="2" t="n">
        <v>41</v>
      </c>
      <c r="C3853" s="2" t="n">
        <v>1097763</v>
      </c>
      <c r="D3853" s="2" t="n">
        <v>147419.109375</v>
      </c>
      <c r="E3853" s="2" t="n">
        <v>51840.3828125</v>
      </c>
      <c r="F3853" s="2" t="n">
        <v>374949.28125</v>
      </c>
      <c r="G3853" s="2" t="n">
        <v>1787.025390625</v>
      </c>
    </row>
    <row r="3854" customFormat="false" ht="12.5" hidden="false" customHeight="false" outlineLevel="0" collapsed="false">
      <c r="A3854" s="2" t="s">
        <v>53</v>
      </c>
      <c r="B3854" s="2" t="n">
        <v>41</v>
      </c>
      <c r="C3854" s="2" t="n">
        <v>872676.625</v>
      </c>
      <c r="D3854" s="2" t="n">
        <v>117714.3671875</v>
      </c>
      <c r="E3854" s="2" t="n">
        <v>43792.31640625</v>
      </c>
      <c r="F3854" s="2" t="n">
        <v>318461.0625</v>
      </c>
      <c r="G3854" s="2" t="n">
        <v>1432.07751464844</v>
      </c>
    </row>
    <row r="3855" customFormat="false" ht="12.5" hidden="false" customHeight="false" outlineLevel="0" collapsed="false">
      <c r="A3855" s="2" t="s">
        <v>54</v>
      </c>
      <c r="B3855" s="2" t="n">
        <v>41</v>
      </c>
      <c r="C3855" s="2" t="n">
        <v>1196457.625</v>
      </c>
      <c r="D3855" s="2" t="n">
        <v>157883.65625</v>
      </c>
      <c r="E3855" s="2" t="n">
        <v>54790.48828125</v>
      </c>
      <c r="F3855" s="2" t="n">
        <v>389779.78125</v>
      </c>
      <c r="G3855" s="2" t="n">
        <v>2326.20336914063</v>
      </c>
    </row>
    <row r="3856" customFormat="false" ht="12.5" hidden="false" customHeight="false" outlineLevel="0" collapsed="false">
      <c r="A3856" s="2" t="s">
        <v>55</v>
      </c>
      <c r="B3856" s="2" t="n">
        <v>41</v>
      </c>
      <c r="C3856" s="2" t="n">
        <v>1095113.625</v>
      </c>
      <c r="D3856" s="2" t="n">
        <v>145355.84375</v>
      </c>
      <c r="E3856" s="2" t="n">
        <v>53283.1328125</v>
      </c>
      <c r="F3856" s="2" t="n">
        <v>384733.53125</v>
      </c>
      <c r="G3856" s="2" t="n">
        <v>2442.54541015625</v>
      </c>
    </row>
    <row r="3857" customFormat="false" ht="12.5" hidden="false" customHeight="false" outlineLevel="0" collapsed="false">
      <c r="A3857" s="2" t="s">
        <v>58</v>
      </c>
      <c r="B3857" s="2" t="n">
        <v>41</v>
      </c>
      <c r="C3857" s="2" t="n">
        <v>1066419.75</v>
      </c>
      <c r="D3857" s="2" t="n">
        <v>149410.234375</v>
      </c>
      <c r="E3857" s="2" t="n">
        <v>52517.78125</v>
      </c>
      <c r="F3857" s="2" t="n">
        <v>385168.28125</v>
      </c>
      <c r="G3857" s="2" t="n">
        <v>2205.52221679688</v>
      </c>
    </row>
    <row r="3858" customFormat="false" ht="12.5" hidden="false" customHeight="false" outlineLevel="0" collapsed="false">
      <c r="A3858" s="2" t="s">
        <v>59</v>
      </c>
      <c r="B3858" s="2" t="n">
        <v>41</v>
      </c>
      <c r="C3858" s="2" t="n">
        <v>1313418.375</v>
      </c>
      <c r="D3858" s="2" t="n">
        <v>198020.9375</v>
      </c>
      <c r="E3858" s="2" t="n">
        <v>70663.953125</v>
      </c>
      <c r="F3858" s="2" t="n">
        <v>515388.34375</v>
      </c>
      <c r="G3858" s="2" t="n">
        <v>3717.78955078125</v>
      </c>
    </row>
    <row r="3859" customFormat="false" ht="12.5" hidden="false" customHeight="false" outlineLevel="0" collapsed="false">
      <c r="A3859" s="2" t="s">
        <v>145</v>
      </c>
      <c r="B3859" s="2" t="n">
        <v>41</v>
      </c>
      <c r="C3859" s="2" t="n">
        <v>0</v>
      </c>
      <c r="D3859" s="2" t="n">
        <v>0</v>
      </c>
      <c r="E3859" s="2" t="n">
        <v>0</v>
      </c>
      <c r="F3859" s="2" t="n">
        <v>0</v>
      </c>
      <c r="G3859" s="2" t="n">
        <v>0</v>
      </c>
    </row>
    <row r="3860" customFormat="false" ht="12.5" hidden="false" customHeight="false" outlineLevel="0" collapsed="false">
      <c r="A3860" s="2" t="s">
        <v>146</v>
      </c>
      <c r="B3860" s="2" t="n">
        <v>41</v>
      </c>
      <c r="C3860" s="2" t="n">
        <v>0</v>
      </c>
      <c r="D3860" s="2" t="n">
        <v>0</v>
      </c>
      <c r="E3860" s="2" t="n">
        <v>0</v>
      </c>
      <c r="F3860" s="2" t="n">
        <v>955.307922363281</v>
      </c>
      <c r="G3860" s="2" t="n">
        <v>309.534393310547</v>
      </c>
    </row>
    <row r="3861" customFormat="false" ht="12.5" hidden="false" customHeight="false" outlineLevel="0" collapsed="false">
      <c r="A3861" s="2" t="s">
        <v>147</v>
      </c>
      <c r="B3861" s="2" t="n">
        <v>41</v>
      </c>
      <c r="C3861" s="2" t="n">
        <v>0</v>
      </c>
      <c r="D3861" s="2" t="n">
        <v>0</v>
      </c>
      <c r="E3861" s="2" t="n">
        <v>0</v>
      </c>
      <c r="F3861" s="2" t="n">
        <v>102.441749572754</v>
      </c>
      <c r="G3861" s="2" t="n">
        <v>274.422882080078</v>
      </c>
    </row>
    <row r="3862" customFormat="false" ht="12.5" hidden="false" customHeight="false" outlineLevel="0" collapsed="false">
      <c r="A3862" s="2" t="s">
        <v>60</v>
      </c>
      <c r="B3862" s="2" t="n">
        <v>41</v>
      </c>
      <c r="C3862" s="2" t="n">
        <v>873090.75</v>
      </c>
      <c r="D3862" s="2" t="n">
        <v>141345.796875</v>
      </c>
      <c r="E3862" s="2" t="n">
        <v>48607.390625</v>
      </c>
      <c r="F3862" s="2" t="n">
        <v>383251.28125</v>
      </c>
      <c r="G3862" s="2" t="n">
        <v>2313.69189453125</v>
      </c>
    </row>
    <row r="3863" customFormat="false" ht="12.5" hidden="false" customHeight="false" outlineLevel="0" collapsed="false">
      <c r="A3863" s="2" t="s">
        <v>62</v>
      </c>
      <c r="B3863" s="2" t="n">
        <v>41</v>
      </c>
      <c r="C3863" s="2" t="n">
        <v>879172.4375</v>
      </c>
      <c r="D3863" s="2" t="n">
        <v>126419.0546875</v>
      </c>
      <c r="E3863" s="2" t="n">
        <v>43095.5390625</v>
      </c>
      <c r="F3863" s="2" t="n">
        <v>325630.96875</v>
      </c>
      <c r="G3863" s="2" t="n">
        <v>1285.81311035156</v>
      </c>
    </row>
    <row r="3864" customFormat="false" ht="12.5" hidden="false" customHeight="false" outlineLevel="0" collapsed="false">
      <c r="A3864" s="2" t="s">
        <v>63</v>
      </c>
      <c r="B3864" s="2" t="n">
        <v>41</v>
      </c>
      <c r="C3864" s="2" t="n">
        <v>1160437.75</v>
      </c>
      <c r="D3864" s="2" t="n">
        <v>155584.515625</v>
      </c>
      <c r="E3864" s="2" t="n">
        <v>55789.99609375</v>
      </c>
      <c r="F3864" s="2" t="n">
        <v>394643.03125</v>
      </c>
      <c r="G3864" s="2" t="n">
        <v>9233.3310546875</v>
      </c>
    </row>
    <row r="3865" customFormat="false" ht="12.5" hidden="false" customHeight="false" outlineLevel="0" collapsed="false">
      <c r="A3865" s="2" t="s">
        <v>64</v>
      </c>
      <c r="B3865" s="2" t="n">
        <v>41</v>
      </c>
      <c r="C3865" s="2" t="n">
        <v>1243885</v>
      </c>
      <c r="D3865" s="2" t="n">
        <v>157885.765625</v>
      </c>
      <c r="E3865" s="2" t="n">
        <v>54555.8984375</v>
      </c>
      <c r="F3865" s="2" t="n">
        <v>371824.40625</v>
      </c>
      <c r="G3865" s="2" t="n">
        <v>2259.90405273438</v>
      </c>
    </row>
    <row r="3866" customFormat="false" ht="12.5" hidden="false" customHeight="false" outlineLevel="0" collapsed="false">
      <c r="A3866" s="2" t="s">
        <v>66</v>
      </c>
      <c r="B3866" s="2" t="n">
        <v>41</v>
      </c>
      <c r="C3866" s="2" t="n">
        <v>1140616.125</v>
      </c>
      <c r="D3866" s="2" t="n">
        <v>142217.84375</v>
      </c>
      <c r="E3866" s="2" t="n">
        <v>47728.3203125</v>
      </c>
      <c r="F3866" s="2" t="n">
        <v>321929.3125</v>
      </c>
      <c r="G3866" s="2" t="n">
        <v>2160.70849609375</v>
      </c>
    </row>
    <row r="3867" customFormat="false" ht="12.5" hidden="false" customHeight="false" outlineLevel="0" collapsed="false">
      <c r="A3867" s="2" t="s">
        <v>67</v>
      </c>
      <c r="B3867" s="2" t="n">
        <v>41</v>
      </c>
      <c r="C3867" s="2" t="n">
        <v>1242264.625</v>
      </c>
      <c r="D3867" s="2" t="n">
        <v>154253.5</v>
      </c>
      <c r="E3867" s="2" t="n">
        <v>56043</v>
      </c>
      <c r="F3867" s="2" t="n">
        <v>379963.5625</v>
      </c>
      <c r="G3867" s="2" t="n">
        <v>2694.53149414063</v>
      </c>
    </row>
    <row r="3868" customFormat="false" ht="12.5" hidden="false" customHeight="false" outlineLevel="0" collapsed="false">
      <c r="A3868" s="2" t="s">
        <v>68</v>
      </c>
      <c r="B3868" s="2" t="n">
        <v>41</v>
      </c>
      <c r="C3868" s="2" t="n">
        <v>957537.25</v>
      </c>
      <c r="D3868" s="2" t="n">
        <v>122385.8515625</v>
      </c>
      <c r="E3868" s="2" t="n">
        <v>56607.15625</v>
      </c>
      <c r="F3868" s="2" t="n">
        <v>379515</v>
      </c>
      <c r="G3868" s="2" t="n">
        <v>2573.5234375</v>
      </c>
    </row>
    <row r="3869" customFormat="false" ht="12.5" hidden="false" customHeight="false" outlineLevel="0" collapsed="false">
      <c r="A3869" s="2" t="s">
        <v>70</v>
      </c>
      <c r="B3869" s="2" t="n">
        <v>41</v>
      </c>
      <c r="C3869" s="2" t="n">
        <v>994838.6875</v>
      </c>
      <c r="D3869" s="2" t="n">
        <v>141023.5</v>
      </c>
      <c r="E3869" s="2" t="n">
        <v>54621.88671875</v>
      </c>
      <c r="F3869" s="2" t="n">
        <v>386708.625</v>
      </c>
      <c r="G3869" s="2" t="n">
        <v>1623.83654785156</v>
      </c>
    </row>
    <row r="3870" customFormat="false" ht="12.5" hidden="false" customHeight="false" outlineLevel="0" collapsed="false">
      <c r="A3870" s="2" t="s">
        <v>71</v>
      </c>
      <c r="B3870" s="2" t="n">
        <v>41</v>
      </c>
      <c r="C3870" s="2" t="n">
        <v>1263987</v>
      </c>
      <c r="D3870" s="2" t="n">
        <v>181451.65625</v>
      </c>
      <c r="E3870" s="2" t="n">
        <v>71520.1875</v>
      </c>
      <c r="F3870" s="2" t="n">
        <v>489030.875</v>
      </c>
      <c r="G3870" s="2" t="n">
        <v>3354.70385742188</v>
      </c>
    </row>
    <row r="3871" customFormat="false" ht="12.5" hidden="false" customHeight="false" outlineLevel="0" collapsed="false">
      <c r="A3871" s="2" t="s">
        <v>148</v>
      </c>
      <c r="B3871" s="2" t="n">
        <v>41</v>
      </c>
      <c r="C3871" s="2" t="n">
        <v>0</v>
      </c>
      <c r="D3871" s="2" t="n">
        <v>0</v>
      </c>
      <c r="E3871" s="2" t="n">
        <v>111.416526794434</v>
      </c>
      <c r="F3871" s="2" t="n">
        <v>294.52978515625</v>
      </c>
      <c r="G3871" s="2" t="n">
        <v>0</v>
      </c>
    </row>
    <row r="3872" customFormat="false" ht="12.5" hidden="false" customHeight="false" outlineLevel="0" collapsed="false">
      <c r="A3872" s="2" t="s">
        <v>149</v>
      </c>
      <c r="B3872" s="2" t="n">
        <v>41</v>
      </c>
      <c r="C3872" s="2" t="n">
        <v>0</v>
      </c>
      <c r="D3872" s="2" t="n">
        <v>0</v>
      </c>
      <c r="E3872" s="2" t="n">
        <v>0</v>
      </c>
      <c r="F3872" s="2" t="n">
        <v>0</v>
      </c>
      <c r="G3872" s="2" t="n">
        <v>0</v>
      </c>
    </row>
    <row r="3873" customFormat="false" ht="12.5" hidden="false" customHeight="false" outlineLevel="0" collapsed="false">
      <c r="A3873" s="2" t="s">
        <v>150</v>
      </c>
      <c r="B3873" s="2" t="n">
        <v>41</v>
      </c>
      <c r="C3873" s="2" t="n">
        <v>1718.30932617188</v>
      </c>
      <c r="D3873" s="2" t="n">
        <v>508.106475830078</v>
      </c>
      <c r="E3873" s="2" t="n">
        <v>668.698486328125</v>
      </c>
      <c r="F3873" s="2" t="n">
        <v>650.713684082031</v>
      </c>
      <c r="G3873" s="2" t="n">
        <v>334.358703613281</v>
      </c>
    </row>
    <row r="3874" customFormat="false" ht="12.5" hidden="false" customHeight="false" outlineLevel="0" collapsed="false">
      <c r="A3874" s="2" t="s">
        <v>72</v>
      </c>
      <c r="B3874" s="2" t="n">
        <v>41</v>
      </c>
      <c r="C3874" s="2" t="n">
        <v>1198229.375</v>
      </c>
      <c r="D3874" s="2" t="n">
        <v>176954.078125</v>
      </c>
      <c r="E3874" s="2" t="n">
        <v>53064.35546875</v>
      </c>
      <c r="F3874" s="2" t="n">
        <v>399853.25</v>
      </c>
      <c r="G3874" s="2" t="n">
        <v>2044.96520996094</v>
      </c>
    </row>
    <row r="3875" customFormat="false" ht="12.5" hidden="false" customHeight="false" outlineLevel="0" collapsed="false">
      <c r="A3875" s="2" t="s">
        <v>74</v>
      </c>
      <c r="B3875" s="2" t="n">
        <v>41</v>
      </c>
      <c r="C3875" s="2" t="n">
        <v>1087740.375</v>
      </c>
      <c r="D3875" s="2" t="n">
        <v>150750.09375</v>
      </c>
      <c r="E3875" s="2" t="n">
        <v>50379.87890625</v>
      </c>
      <c r="F3875" s="2" t="n">
        <v>359508.09375</v>
      </c>
      <c r="G3875" s="2" t="n">
        <v>2054.56689453125</v>
      </c>
    </row>
    <row r="3876" customFormat="false" ht="12.5" hidden="false" customHeight="false" outlineLevel="0" collapsed="false">
      <c r="A3876" s="2" t="s">
        <v>75</v>
      </c>
      <c r="B3876" s="2" t="n">
        <v>41</v>
      </c>
      <c r="C3876" s="2" t="n">
        <v>1159870.875</v>
      </c>
      <c r="D3876" s="2" t="n">
        <v>154466.109375</v>
      </c>
      <c r="E3876" s="2" t="n">
        <v>58504.140625</v>
      </c>
      <c r="F3876" s="2" t="n">
        <v>393559.9375</v>
      </c>
      <c r="G3876" s="2" t="n">
        <v>2670.44262695313</v>
      </c>
    </row>
    <row r="3877" customFormat="false" ht="12.5" hidden="false" customHeight="false" outlineLevel="0" collapsed="false">
      <c r="A3877" s="2" t="s">
        <v>76</v>
      </c>
      <c r="B3877" s="2" t="n">
        <v>41</v>
      </c>
      <c r="C3877" s="2" t="n">
        <v>1439057</v>
      </c>
      <c r="D3877" s="2" t="n">
        <v>177095.78125</v>
      </c>
      <c r="E3877" s="2" t="n">
        <v>61981.734375</v>
      </c>
      <c r="F3877" s="2" t="n">
        <v>404122.03125</v>
      </c>
      <c r="G3877" s="2" t="n">
        <v>2529.45922851563</v>
      </c>
    </row>
    <row r="3878" customFormat="false" ht="12.5" hidden="false" customHeight="false" outlineLevel="0" collapsed="false">
      <c r="A3878" s="2" t="s">
        <v>78</v>
      </c>
      <c r="B3878" s="2" t="n">
        <v>41</v>
      </c>
      <c r="C3878" s="2" t="n">
        <v>1285822.125</v>
      </c>
      <c r="D3878" s="2" t="n">
        <v>154739.21875</v>
      </c>
      <c r="E3878" s="2" t="n">
        <v>53502.97265625</v>
      </c>
      <c r="F3878" s="2" t="n">
        <v>349335.71875</v>
      </c>
      <c r="G3878" s="2" t="n">
        <v>2110.15771484375</v>
      </c>
    </row>
    <row r="3879" customFormat="false" ht="12.5" hidden="false" customHeight="false" outlineLevel="0" collapsed="false">
      <c r="A3879" s="2" t="s">
        <v>79</v>
      </c>
      <c r="B3879" s="2" t="n">
        <v>41</v>
      </c>
      <c r="C3879" s="2" t="n">
        <v>1439186.375</v>
      </c>
      <c r="D3879" s="2" t="n">
        <v>174117.28125</v>
      </c>
      <c r="E3879" s="2" t="n">
        <v>64321.1328125</v>
      </c>
      <c r="F3879" s="2" t="n">
        <v>414899.9375</v>
      </c>
      <c r="G3879" s="2" t="n">
        <v>2981.22875976563</v>
      </c>
    </row>
    <row r="3880" customFormat="false" ht="12.5" hidden="false" customHeight="false" outlineLevel="0" collapsed="false">
      <c r="A3880" s="2" t="s">
        <v>80</v>
      </c>
      <c r="B3880" s="2" t="n">
        <v>41</v>
      </c>
      <c r="C3880" s="2" t="n">
        <v>908417.125</v>
      </c>
      <c r="D3880" s="2" t="n">
        <v>114736.109375</v>
      </c>
      <c r="E3880" s="2" t="n">
        <v>59377.51171875</v>
      </c>
      <c r="F3880" s="2" t="n">
        <v>383926.65625</v>
      </c>
      <c r="G3880" s="2" t="n">
        <v>2278.75390625</v>
      </c>
    </row>
    <row r="3881" customFormat="false" ht="12.5" hidden="false" customHeight="false" outlineLevel="0" collapsed="false">
      <c r="A3881" s="2" t="s">
        <v>82</v>
      </c>
      <c r="B3881" s="2" t="n">
        <v>41</v>
      </c>
      <c r="C3881" s="2" t="n">
        <v>835565.375</v>
      </c>
      <c r="D3881" s="2" t="n">
        <v>108070.5390625</v>
      </c>
      <c r="E3881" s="2" t="n">
        <v>51608.12109375</v>
      </c>
      <c r="F3881" s="2" t="n">
        <v>342404.90625</v>
      </c>
      <c r="G3881" s="2" t="n">
        <v>1752.25842285156</v>
      </c>
    </row>
    <row r="3882" customFormat="false" ht="12.5" hidden="false" customHeight="false" outlineLevel="0" collapsed="false">
      <c r="A3882" s="2" t="s">
        <v>83</v>
      </c>
      <c r="B3882" s="2" t="n">
        <v>41</v>
      </c>
      <c r="C3882" s="2" t="n">
        <v>1013645.375</v>
      </c>
      <c r="D3882" s="2" t="n">
        <v>140545.640625</v>
      </c>
      <c r="E3882" s="2" t="n">
        <v>69371.09375</v>
      </c>
      <c r="F3882" s="2" t="n">
        <v>458102.1875</v>
      </c>
      <c r="G3882" s="2" t="n">
        <v>3320.15087890625</v>
      </c>
    </row>
    <row r="3883" customFormat="false" ht="12.5" hidden="false" customHeight="false" outlineLevel="0" collapsed="false">
      <c r="A3883" s="2" t="s">
        <v>151</v>
      </c>
      <c r="B3883" s="2" t="n">
        <v>41</v>
      </c>
      <c r="C3883" s="2" t="n">
        <v>336.149444580078</v>
      </c>
      <c r="D3883" s="2" t="n">
        <v>402.483703613281</v>
      </c>
      <c r="E3883" s="2" t="n">
        <v>319.082672119141</v>
      </c>
      <c r="F3883" s="2" t="n">
        <v>703.348205566406</v>
      </c>
      <c r="G3883" s="2" t="n">
        <v>478.961547851563</v>
      </c>
    </row>
    <row r="3884" customFormat="false" ht="12.5" hidden="false" customHeight="false" outlineLevel="0" collapsed="false">
      <c r="A3884" s="2" t="s">
        <v>152</v>
      </c>
      <c r="B3884" s="2" t="n">
        <v>41</v>
      </c>
      <c r="C3884" s="2" t="n">
        <v>0</v>
      </c>
      <c r="D3884" s="2" t="n">
        <v>0</v>
      </c>
      <c r="E3884" s="2" t="n">
        <v>0</v>
      </c>
      <c r="F3884" s="2" t="n">
        <v>388.469421386719</v>
      </c>
      <c r="G3884" s="2" t="n">
        <v>72.4937362670898</v>
      </c>
    </row>
    <row r="3885" customFormat="false" ht="12.5" hidden="false" customHeight="false" outlineLevel="0" collapsed="false">
      <c r="A3885" s="2" t="s">
        <v>153</v>
      </c>
      <c r="B3885" s="2" t="n">
        <v>41</v>
      </c>
      <c r="C3885" s="2" t="n">
        <v>29801.86328125</v>
      </c>
      <c r="D3885" s="2" t="n">
        <v>6286.9755859375</v>
      </c>
      <c r="E3885" s="2" t="n">
        <v>5002.88037109375</v>
      </c>
      <c r="F3885" s="2" t="n">
        <v>6891.0087890625</v>
      </c>
      <c r="G3885" s="2" t="n">
        <v>4872.98876953125</v>
      </c>
    </row>
    <row r="3886" customFormat="false" ht="12.5" hidden="false" customHeight="false" outlineLevel="0" collapsed="false">
      <c r="A3886" s="2" t="s">
        <v>84</v>
      </c>
      <c r="B3886" s="2" t="n">
        <v>41</v>
      </c>
      <c r="C3886" s="2" t="n">
        <v>1565705</v>
      </c>
      <c r="D3886" s="2" t="n">
        <v>217187.03125</v>
      </c>
      <c r="E3886" s="2" t="n">
        <v>58242.9921875</v>
      </c>
      <c r="F3886" s="2" t="n">
        <v>418381.28125</v>
      </c>
      <c r="G3886" s="2" t="n">
        <v>1712.92687988281</v>
      </c>
    </row>
    <row r="3887" customFormat="false" ht="12.5" hidden="false" customHeight="false" outlineLevel="0" collapsed="false">
      <c r="A3887" s="2" t="s">
        <v>86</v>
      </c>
      <c r="B3887" s="2" t="n">
        <v>41</v>
      </c>
      <c r="C3887" s="2" t="n">
        <v>1325353.625</v>
      </c>
      <c r="D3887" s="2" t="n">
        <v>174521.96875</v>
      </c>
      <c r="E3887" s="2" t="n">
        <v>54479.65625</v>
      </c>
      <c r="F3887" s="2" t="n">
        <v>368038.21875</v>
      </c>
      <c r="G3887" s="2" t="n">
        <v>2230.09692382813</v>
      </c>
    </row>
    <row r="3888" customFormat="false" ht="12.5" hidden="false" customHeight="false" outlineLevel="0" collapsed="false">
      <c r="A3888" s="2" t="s">
        <v>87</v>
      </c>
      <c r="B3888" s="2" t="n">
        <v>41</v>
      </c>
      <c r="C3888" s="2" t="n">
        <v>1500814.75</v>
      </c>
      <c r="D3888" s="2" t="n">
        <v>189584.484375</v>
      </c>
      <c r="E3888" s="2" t="n">
        <v>65766.2890625</v>
      </c>
      <c r="F3888" s="2" t="n">
        <v>417148.875</v>
      </c>
      <c r="G3888" s="2" t="n">
        <v>2733.94018554688</v>
      </c>
    </row>
    <row r="3889" customFormat="false" ht="12.5" hidden="false" customHeight="false" outlineLevel="0" collapsed="false">
      <c r="A3889" s="2" t="s">
        <v>88</v>
      </c>
      <c r="B3889" s="2" t="n">
        <v>41</v>
      </c>
      <c r="C3889" s="2" t="n">
        <v>1592360.875</v>
      </c>
      <c r="D3889" s="2" t="n">
        <v>199062.03125</v>
      </c>
      <c r="E3889" s="2" t="n">
        <v>75341.328125</v>
      </c>
      <c r="F3889" s="2" t="n">
        <v>464137.5</v>
      </c>
      <c r="G3889" s="2" t="n">
        <v>3216.34130859375</v>
      </c>
    </row>
    <row r="3890" customFormat="false" ht="12.5" hidden="false" customHeight="false" outlineLevel="0" collapsed="false">
      <c r="A3890" s="2" t="s">
        <v>90</v>
      </c>
      <c r="B3890" s="2" t="n">
        <v>41</v>
      </c>
      <c r="C3890" s="2" t="n">
        <v>1367653</v>
      </c>
      <c r="D3890" s="2" t="n">
        <v>166001.28125</v>
      </c>
      <c r="E3890" s="2" t="n">
        <v>61769.45703125</v>
      </c>
      <c r="F3890" s="2" t="n">
        <v>380342.375</v>
      </c>
      <c r="G3890" s="2" t="n">
        <v>2065.97143554688</v>
      </c>
    </row>
    <row r="3891" customFormat="false" ht="12.5" hidden="false" customHeight="false" outlineLevel="0" collapsed="false">
      <c r="A3891" s="2" t="s">
        <v>91</v>
      </c>
      <c r="B3891" s="2" t="n">
        <v>41</v>
      </c>
      <c r="C3891" s="2" t="n">
        <v>1668799.625</v>
      </c>
      <c r="D3891" s="2" t="n">
        <v>208291.796875</v>
      </c>
      <c r="E3891" s="2" t="n">
        <v>76477.3984375</v>
      </c>
      <c r="F3891" s="2" t="n">
        <v>460174.6875</v>
      </c>
      <c r="G3891" s="2" t="n">
        <v>3385.31591796875</v>
      </c>
    </row>
    <row r="3892" customFormat="false" ht="12.5" hidden="false" customHeight="false" outlineLevel="0" collapsed="false">
      <c r="A3892" s="2" t="s">
        <v>92</v>
      </c>
      <c r="B3892" s="2" t="n">
        <v>41</v>
      </c>
      <c r="C3892" s="2" t="n">
        <v>877176.3125</v>
      </c>
      <c r="D3892" s="2" t="n">
        <v>115943.5859375</v>
      </c>
      <c r="E3892" s="2" t="n">
        <v>63663.65625</v>
      </c>
      <c r="F3892" s="2" t="n">
        <v>395896.15625</v>
      </c>
      <c r="G3892" s="2" t="n">
        <v>2211.07666015625</v>
      </c>
    </row>
    <row r="3893" customFormat="false" ht="12.5" hidden="false" customHeight="false" outlineLevel="0" collapsed="false">
      <c r="A3893" s="2" t="s">
        <v>94</v>
      </c>
      <c r="B3893" s="2" t="n">
        <v>41</v>
      </c>
      <c r="C3893" s="2" t="n">
        <v>952464</v>
      </c>
      <c r="D3893" s="2" t="n">
        <v>129132.3984375</v>
      </c>
      <c r="E3893" s="2" t="n">
        <v>58773.02734375</v>
      </c>
      <c r="F3893" s="2" t="n">
        <v>368678.4375</v>
      </c>
      <c r="G3893" s="2" t="n">
        <v>2446.02758789063</v>
      </c>
    </row>
    <row r="3894" customFormat="false" ht="12.5" hidden="false" customHeight="false" outlineLevel="0" collapsed="false">
      <c r="A3894" s="2" t="s">
        <v>95</v>
      </c>
      <c r="B3894" s="2" t="n">
        <v>41</v>
      </c>
      <c r="C3894" s="2" t="n">
        <v>1155644.375</v>
      </c>
      <c r="D3894" s="2" t="n">
        <v>167125.640625</v>
      </c>
      <c r="E3894" s="2" t="n">
        <v>80269.625</v>
      </c>
      <c r="F3894" s="2" t="n">
        <v>515306.15625</v>
      </c>
      <c r="G3894" s="2" t="n">
        <v>3204.61767578125</v>
      </c>
    </row>
    <row r="3895" customFormat="false" ht="12.5" hidden="false" customHeight="false" outlineLevel="0" collapsed="false">
      <c r="A3895" s="2" t="s">
        <v>154</v>
      </c>
      <c r="B3895" s="2" t="n">
        <v>41</v>
      </c>
      <c r="C3895" s="2" t="n">
        <v>15560.169921875</v>
      </c>
      <c r="D3895" s="2" t="n">
        <v>4755.9296875</v>
      </c>
      <c r="E3895" s="2" t="n">
        <v>4681.38427734375</v>
      </c>
      <c r="F3895" s="2" t="n">
        <v>7382.81103515625</v>
      </c>
      <c r="G3895" s="2" t="n">
        <v>3262.76928710938</v>
      </c>
    </row>
    <row r="3896" customFormat="false" ht="12.5" hidden="false" customHeight="false" outlineLevel="0" collapsed="false">
      <c r="A3896" s="2" t="s">
        <v>155</v>
      </c>
      <c r="B3896" s="2" t="n">
        <v>41</v>
      </c>
      <c r="C3896" s="2" t="n">
        <v>8717.08203125</v>
      </c>
      <c r="D3896" s="2" t="n">
        <v>1089.90698242188</v>
      </c>
      <c r="E3896" s="2" t="n">
        <v>656.741516113281</v>
      </c>
      <c r="F3896" s="2" t="n">
        <v>1092.96765136719</v>
      </c>
      <c r="G3896" s="2" t="n">
        <v>195.715087890625</v>
      </c>
    </row>
    <row r="3897" customFormat="false" ht="12.5" hidden="false" customHeight="false" outlineLevel="0" collapsed="false">
      <c r="A3897" s="2" t="s">
        <v>156</v>
      </c>
      <c r="B3897" s="2" t="n">
        <v>41</v>
      </c>
      <c r="C3897" s="2" t="n">
        <v>4438.26171875</v>
      </c>
      <c r="D3897" s="2" t="n">
        <v>798.106018066406</v>
      </c>
      <c r="E3897" s="2" t="n">
        <v>630.429443359375</v>
      </c>
      <c r="F3897" s="2" t="n">
        <v>487.616760253906</v>
      </c>
      <c r="G3897" s="2" t="n">
        <v>385.446044921875</v>
      </c>
    </row>
    <row r="3898" customFormat="false" ht="12.5" hidden="false" customHeight="false" outlineLevel="0" collapsed="false">
      <c r="A3898" s="2" t="s">
        <v>96</v>
      </c>
      <c r="B3898" s="2" t="n">
        <v>41</v>
      </c>
      <c r="C3898" s="2" t="n">
        <v>1911127.5</v>
      </c>
      <c r="D3898" s="2" t="n">
        <v>280054</v>
      </c>
      <c r="E3898" s="2" t="n">
        <v>73487.171875</v>
      </c>
      <c r="F3898" s="2" t="n">
        <v>525802.125</v>
      </c>
      <c r="G3898" s="2" t="n">
        <v>2386.56860351563</v>
      </c>
    </row>
    <row r="3899" customFormat="false" ht="12.5" hidden="false" customHeight="false" outlineLevel="0" collapsed="false">
      <c r="A3899" s="2" t="s">
        <v>97</v>
      </c>
      <c r="B3899" s="2" t="n">
        <v>41</v>
      </c>
      <c r="C3899" s="2" t="n">
        <v>1698594.875</v>
      </c>
      <c r="D3899" s="2" t="n">
        <v>230015.046875</v>
      </c>
      <c r="E3899" s="2" t="n">
        <v>63950.87109375</v>
      </c>
      <c r="F3899" s="2" t="n">
        <v>417879.375</v>
      </c>
      <c r="G3899" s="2" t="n">
        <v>2132.99829101563</v>
      </c>
    </row>
    <row r="3900" customFormat="false" ht="12.5" hidden="false" customHeight="false" outlineLevel="0" collapsed="false">
      <c r="A3900" s="2" t="s">
        <v>98</v>
      </c>
      <c r="B3900" s="2" t="n">
        <v>41</v>
      </c>
      <c r="C3900" s="2" t="n">
        <v>2041339</v>
      </c>
      <c r="D3900" s="2" t="n">
        <v>262713.5625</v>
      </c>
      <c r="E3900" s="2" t="n">
        <v>80235.390625</v>
      </c>
      <c r="F3900" s="2" t="n">
        <v>483619.875</v>
      </c>
      <c r="G3900" s="2" t="n">
        <v>3210.1279296875</v>
      </c>
    </row>
    <row r="3901" customFormat="false" ht="12.5" hidden="false" customHeight="false" outlineLevel="0" collapsed="false">
      <c r="A3901" s="2" t="s">
        <v>99</v>
      </c>
      <c r="B3901" s="2" t="n">
        <v>41</v>
      </c>
      <c r="C3901" s="2" t="n">
        <v>294043.84375</v>
      </c>
      <c r="D3901" s="2" t="n">
        <v>68706.3203125</v>
      </c>
      <c r="E3901" s="2" t="n">
        <v>80262.375</v>
      </c>
      <c r="F3901" s="2" t="n">
        <v>477511.1875</v>
      </c>
      <c r="G3901" s="2" t="n">
        <v>2924.13354492188</v>
      </c>
    </row>
    <row r="3902" customFormat="false" ht="12.5" hidden="false" customHeight="false" outlineLevel="0" collapsed="false">
      <c r="A3902" s="2" t="s">
        <v>100</v>
      </c>
      <c r="B3902" s="2" t="n">
        <v>41</v>
      </c>
      <c r="C3902" s="2" t="n">
        <v>216597.421875</v>
      </c>
      <c r="D3902" s="2" t="n">
        <v>52039.3359375</v>
      </c>
      <c r="E3902" s="2" t="n">
        <v>63945.1796875</v>
      </c>
      <c r="F3902" s="2" t="n">
        <v>377144.96875</v>
      </c>
      <c r="G3902" s="2" t="n">
        <v>2378.26708984375</v>
      </c>
    </row>
    <row r="3903" customFormat="false" ht="12.5" hidden="false" customHeight="false" outlineLevel="0" collapsed="false">
      <c r="A3903" s="2" t="s">
        <v>101</v>
      </c>
      <c r="B3903" s="2" t="n">
        <v>41</v>
      </c>
      <c r="C3903" s="2" t="n">
        <v>268935.15625</v>
      </c>
      <c r="D3903" s="2" t="n">
        <v>64014.89453125</v>
      </c>
      <c r="E3903" s="2" t="n">
        <v>79262.0859375</v>
      </c>
      <c r="F3903" s="2" t="n">
        <v>462602.53125</v>
      </c>
      <c r="G3903" s="2" t="n">
        <v>2889.68725585938</v>
      </c>
    </row>
    <row r="3904" customFormat="false" ht="12.5" hidden="false" customHeight="false" outlineLevel="0" collapsed="false">
      <c r="A3904" s="2" t="s">
        <v>102</v>
      </c>
      <c r="B3904" s="2" t="n">
        <v>41</v>
      </c>
      <c r="C3904" s="2" t="n">
        <v>1085453.125</v>
      </c>
      <c r="D3904" s="2" t="n">
        <v>151047.71875</v>
      </c>
      <c r="E3904" s="2" t="n">
        <v>80579.6953125</v>
      </c>
      <c r="F3904" s="2" t="n">
        <v>481600.84375</v>
      </c>
      <c r="G3904" s="2" t="n">
        <v>2865.87475585938</v>
      </c>
    </row>
    <row r="3905" customFormat="false" ht="12.5" hidden="false" customHeight="false" outlineLevel="0" collapsed="false">
      <c r="A3905" s="2" t="s">
        <v>103</v>
      </c>
      <c r="B3905" s="2" t="n">
        <v>41</v>
      </c>
      <c r="C3905" s="2" t="n">
        <v>336265.21875</v>
      </c>
      <c r="D3905" s="2" t="n">
        <v>103201.6484375</v>
      </c>
      <c r="E3905" s="2" t="n">
        <v>74534.5</v>
      </c>
      <c r="F3905" s="2" t="n">
        <v>433999.09375</v>
      </c>
      <c r="G3905" s="2" t="n">
        <v>2504.53588867188</v>
      </c>
    </row>
    <row r="3906" customFormat="false" ht="12.5" hidden="false" customHeight="false" outlineLevel="0" collapsed="false">
      <c r="A3906" s="2" t="s">
        <v>104</v>
      </c>
      <c r="B3906" s="2" t="n">
        <v>41</v>
      </c>
      <c r="C3906" s="2" t="n">
        <v>985847.4375</v>
      </c>
      <c r="D3906" s="2" t="n">
        <v>157132.1875</v>
      </c>
      <c r="E3906" s="2" t="n">
        <v>87741.9140625</v>
      </c>
      <c r="F3906" s="2" t="n">
        <v>551692.4375</v>
      </c>
      <c r="G3906" s="2" t="n">
        <v>3863.513671875</v>
      </c>
    </row>
    <row r="3907" customFormat="false" ht="12.5" hidden="false" customHeight="false" outlineLevel="0" collapsed="false">
      <c r="A3907" s="2" t="s">
        <v>157</v>
      </c>
      <c r="B3907" s="2" t="n">
        <v>41</v>
      </c>
      <c r="C3907" s="2" t="n">
        <v>17326.44921875</v>
      </c>
      <c r="D3907" s="2" t="n">
        <v>2470.58422851563</v>
      </c>
      <c r="E3907" s="2" t="n">
        <v>2124.32373046875</v>
      </c>
      <c r="F3907" s="2" t="n">
        <v>2184.39233398438</v>
      </c>
      <c r="G3907" s="2" t="n">
        <v>1239.85021972656</v>
      </c>
    </row>
    <row r="3908" customFormat="false" ht="12.5" hidden="false" customHeight="false" outlineLevel="0" collapsed="false">
      <c r="A3908" s="2" t="s">
        <v>158</v>
      </c>
      <c r="B3908" s="2" t="n">
        <v>41</v>
      </c>
      <c r="C3908" s="2" t="n">
        <v>6021.37841796875</v>
      </c>
      <c r="D3908" s="2" t="n">
        <v>1273.26867675781</v>
      </c>
      <c r="E3908" s="2" t="n">
        <v>1001.00079345703</v>
      </c>
      <c r="F3908" s="2" t="n">
        <v>2432.951171875</v>
      </c>
      <c r="G3908" s="2" t="n">
        <v>2592.63818359375</v>
      </c>
    </row>
    <row r="3909" customFormat="false" ht="12.5" hidden="false" customHeight="false" outlineLevel="0" collapsed="false">
      <c r="A3909" s="2" t="s">
        <v>159</v>
      </c>
      <c r="B3909" s="2" t="n">
        <v>41</v>
      </c>
      <c r="C3909" s="2" t="n">
        <v>45101.109375</v>
      </c>
      <c r="D3909" s="2" t="n">
        <v>7929.35498046875</v>
      </c>
      <c r="E3909" s="2" t="n">
        <v>5909.20849609375</v>
      </c>
      <c r="F3909" s="2" t="n">
        <v>7063.87548828125</v>
      </c>
      <c r="G3909" s="2" t="n">
        <v>3990.806640625</v>
      </c>
    </row>
    <row r="3910" customFormat="false" ht="12.5" hidden="false" customHeight="false" outlineLevel="0" collapsed="false">
      <c r="A3910" s="2" t="s">
        <v>105</v>
      </c>
      <c r="B3910" s="2" t="n">
        <v>41</v>
      </c>
      <c r="C3910" s="2" t="n">
        <v>1474936.875</v>
      </c>
      <c r="D3910" s="2" t="n">
        <v>220312.484375</v>
      </c>
      <c r="E3910" s="2" t="n">
        <v>68164</v>
      </c>
      <c r="F3910" s="2" t="n">
        <v>486196.28125</v>
      </c>
      <c r="G3910" s="2" t="n">
        <v>2392.11376953125</v>
      </c>
    </row>
    <row r="3911" customFormat="false" ht="12.5" hidden="false" customHeight="false" outlineLevel="0" collapsed="false">
      <c r="A3911" s="2" t="s">
        <v>106</v>
      </c>
      <c r="B3911" s="2" t="n">
        <v>41</v>
      </c>
      <c r="C3911" s="2" t="n">
        <v>1558161.875</v>
      </c>
      <c r="D3911" s="2" t="n">
        <v>215327.96875</v>
      </c>
      <c r="E3911" s="2" t="n">
        <v>68624.0390625</v>
      </c>
      <c r="F3911" s="2" t="n">
        <v>446679.625</v>
      </c>
      <c r="G3911" s="2" t="n">
        <v>2272.63159179688</v>
      </c>
    </row>
    <row r="3912" customFormat="false" ht="12.5" hidden="false" customHeight="false" outlineLevel="0" collapsed="false">
      <c r="A3912" s="2" t="s">
        <v>107</v>
      </c>
      <c r="B3912" s="2" t="n">
        <v>41</v>
      </c>
      <c r="C3912" s="2" t="n">
        <v>1715263</v>
      </c>
      <c r="D3912" s="2" t="n">
        <v>225817.71875</v>
      </c>
      <c r="E3912" s="2" t="n">
        <v>83953.3671875</v>
      </c>
      <c r="F3912" s="2" t="n">
        <v>521169.9375</v>
      </c>
      <c r="G3912" s="2" t="n">
        <v>3437.27270507813</v>
      </c>
    </row>
    <row r="3913" customFormat="false" ht="12.5" hidden="false" customHeight="false" outlineLevel="0" collapsed="false">
      <c r="A3913" s="2" t="s">
        <v>108</v>
      </c>
      <c r="B3913" s="2" t="n">
        <v>41</v>
      </c>
      <c r="C3913" s="2" t="n">
        <v>355911.28125</v>
      </c>
      <c r="D3913" s="2" t="n">
        <v>81000.9609375</v>
      </c>
      <c r="E3913" s="2" t="n">
        <v>96767.65625</v>
      </c>
      <c r="F3913" s="2" t="n">
        <v>588090.1875</v>
      </c>
      <c r="G3913" s="2" t="n">
        <v>2826.31005859375</v>
      </c>
    </row>
    <row r="3914" customFormat="false" ht="12.5" hidden="false" customHeight="false" outlineLevel="0" collapsed="false">
      <c r="A3914" s="2" t="s">
        <v>109</v>
      </c>
      <c r="B3914" s="2" t="n">
        <v>41</v>
      </c>
      <c r="C3914" s="2" t="n">
        <v>229639.59375</v>
      </c>
      <c r="D3914" s="2" t="n">
        <v>55920.00390625</v>
      </c>
      <c r="E3914" s="2" t="n">
        <v>68236.5859375</v>
      </c>
      <c r="F3914" s="2" t="n">
        <v>408899.6875</v>
      </c>
      <c r="G3914" s="2" t="n">
        <v>2215.0625</v>
      </c>
    </row>
    <row r="3915" customFormat="false" ht="12.5" hidden="false" customHeight="false" outlineLevel="0" collapsed="false">
      <c r="A3915" s="2" t="s">
        <v>110</v>
      </c>
      <c r="B3915" s="2" t="n">
        <v>41</v>
      </c>
      <c r="C3915" s="2" t="n">
        <v>289274.90625</v>
      </c>
      <c r="D3915" s="2" t="n">
        <v>70480.734375</v>
      </c>
      <c r="E3915" s="2" t="n">
        <v>86353.328125</v>
      </c>
      <c r="F3915" s="2" t="n">
        <v>509573.59375</v>
      </c>
      <c r="G3915" s="2" t="n">
        <v>3167.27221679688</v>
      </c>
    </row>
    <row r="3916" customFormat="false" ht="12.5" hidden="false" customHeight="false" outlineLevel="0" collapsed="false">
      <c r="A3916" s="2" t="s">
        <v>111</v>
      </c>
      <c r="B3916" s="2" t="n">
        <v>41</v>
      </c>
      <c r="C3916" s="2" t="n">
        <v>846000.125</v>
      </c>
      <c r="D3916" s="2" t="n">
        <v>142378.5625</v>
      </c>
      <c r="E3916" s="2" t="n">
        <v>114326.6015625</v>
      </c>
      <c r="F3916" s="2" t="n">
        <v>709633.25</v>
      </c>
      <c r="G3916" s="2" t="n">
        <v>4996.39208984375</v>
      </c>
    </row>
    <row r="3917" customFormat="false" ht="12.5" hidden="false" customHeight="false" outlineLevel="0" collapsed="false">
      <c r="A3917" s="2" t="s">
        <v>112</v>
      </c>
      <c r="B3917" s="2" t="n">
        <v>41</v>
      </c>
      <c r="C3917" s="2" t="n">
        <v>701247.25</v>
      </c>
      <c r="D3917" s="2" t="n">
        <v>121663.8359375</v>
      </c>
      <c r="E3917" s="2" t="n">
        <v>95705.9765625</v>
      </c>
      <c r="F3917" s="2" t="n">
        <v>618900.5</v>
      </c>
      <c r="G3917" s="2" t="n">
        <v>3048.89135742188</v>
      </c>
    </row>
    <row r="3918" customFormat="false" ht="12.5" hidden="false" customHeight="false" outlineLevel="0" collapsed="false">
      <c r="A3918" s="2" t="s">
        <v>113</v>
      </c>
      <c r="B3918" s="2" t="n">
        <v>41</v>
      </c>
      <c r="C3918" s="2" t="n">
        <v>910986.6875</v>
      </c>
      <c r="D3918" s="2" t="n">
        <v>165231.875</v>
      </c>
      <c r="E3918" s="2" t="n">
        <v>126105.046875</v>
      </c>
      <c r="F3918" s="2" t="n">
        <v>845563.5</v>
      </c>
      <c r="G3918" s="2" t="n">
        <v>4235.767578125</v>
      </c>
    </row>
    <row r="3919" customFormat="false" ht="12.5" hidden="false" customHeight="false" outlineLevel="0" collapsed="false">
      <c r="A3919" s="2" t="s">
        <v>160</v>
      </c>
      <c r="B3919" s="2" t="n">
        <v>41</v>
      </c>
      <c r="C3919" s="2" t="n">
        <v>16607.5</v>
      </c>
      <c r="D3919" s="2" t="n">
        <v>2568.38940429688</v>
      </c>
      <c r="E3919" s="2" t="n">
        <v>1780.6845703125</v>
      </c>
      <c r="F3919" s="2" t="n">
        <v>2439.80834960938</v>
      </c>
      <c r="G3919" s="2" t="n">
        <v>0</v>
      </c>
    </row>
    <row r="3920" customFormat="false" ht="12.5" hidden="false" customHeight="false" outlineLevel="0" collapsed="false">
      <c r="A3920" s="2" t="s">
        <v>161</v>
      </c>
      <c r="B3920" s="2" t="n">
        <v>41</v>
      </c>
      <c r="C3920" s="2" t="n">
        <v>0</v>
      </c>
      <c r="D3920" s="2" t="n">
        <v>0</v>
      </c>
      <c r="E3920" s="2" t="n">
        <v>0</v>
      </c>
      <c r="F3920" s="2" t="n">
        <v>0</v>
      </c>
      <c r="G3920" s="2" t="n">
        <v>374.731109619141</v>
      </c>
    </row>
    <row r="3921" customFormat="false" ht="12.5" hidden="false" customHeight="false" outlineLevel="0" collapsed="false">
      <c r="A3921" s="2" t="s">
        <v>162</v>
      </c>
      <c r="B3921" s="2" t="n">
        <v>41</v>
      </c>
      <c r="C3921" s="2" t="n">
        <v>13478.451171875</v>
      </c>
      <c r="D3921" s="2" t="n">
        <v>4527.02587890625</v>
      </c>
      <c r="E3921" s="2" t="n">
        <v>4968.765625</v>
      </c>
      <c r="F3921" s="2" t="n">
        <v>10943.7060546875</v>
      </c>
      <c r="G3921" s="2" t="n">
        <v>14590.2451171875</v>
      </c>
    </row>
    <row r="3922" customFormat="false" ht="12.5" hidden="false" customHeight="false" outlineLevel="0" collapsed="false">
      <c r="A3922" s="2" t="s">
        <v>114</v>
      </c>
      <c r="B3922" s="2" t="n">
        <v>41</v>
      </c>
      <c r="C3922" s="2" t="n">
        <v>1712557.75</v>
      </c>
      <c r="D3922" s="2" t="n">
        <v>260591.484375</v>
      </c>
      <c r="E3922" s="2" t="n">
        <v>71125.4609375</v>
      </c>
      <c r="F3922" s="2" t="n">
        <v>516369.65625</v>
      </c>
      <c r="G3922" s="2" t="n">
        <v>2542.11596679688</v>
      </c>
    </row>
    <row r="3923" customFormat="false" ht="12.5" hidden="false" customHeight="false" outlineLevel="0" collapsed="false">
      <c r="A3923" s="2" t="s">
        <v>115</v>
      </c>
      <c r="B3923" s="2" t="n">
        <v>41</v>
      </c>
      <c r="C3923" s="2" t="n">
        <v>1742401.125</v>
      </c>
      <c r="D3923" s="2" t="n">
        <v>244210.53125</v>
      </c>
      <c r="E3923" s="2" t="n">
        <v>75706.5703125</v>
      </c>
      <c r="F3923" s="2" t="n">
        <v>519781.34375</v>
      </c>
      <c r="G3923" s="2" t="n">
        <v>1944.60424804688</v>
      </c>
    </row>
    <row r="3924" customFormat="false" ht="12.5" hidden="false" customHeight="false" outlineLevel="0" collapsed="false">
      <c r="A3924" s="2" t="s">
        <v>116</v>
      </c>
      <c r="B3924" s="2" t="n">
        <v>41</v>
      </c>
      <c r="C3924" s="2" t="n">
        <v>1809817.25</v>
      </c>
      <c r="D3924" s="2" t="n">
        <v>245068.796875</v>
      </c>
      <c r="E3924" s="2" t="n">
        <v>85695.21875</v>
      </c>
      <c r="F3924" s="2" t="n">
        <v>547747.5625</v>
      </c>
      <c r="G3924" s="2" t="n">
        <v>3221.95947265625</v>
      </c>
    </row>
    <row r="3925" customFormat="false" ht="12.5" hidden="false" customHeight="false" outlineLevel="0" collapsed="false">
      <c r="A3925" s="2" t="s">
        <v>117</v>
      </c>
      <c r="B3925" s="2" t="n">
        <v>41</v>
      </c>
      <c r="C3925" s="2" t="n">
        <v>358682.46875</v>
      </c>
      <c r="D3925" s="2" t="n">
        <v>85368.6640625</v>
      </c>
      <c r="E3925" s="2" t="n">
        <v>91268.96875</v>
      </c>
      <c r="F3925" s="2" t="n">
        <v>563031</v>
      </c>
      <c r="G3925" s="2" t="n">
        <v>2946.51098632813</v>
      </c>
    </row>
    <row r="3926" customFormat="false" ht="12.5" hidden="false" customHeight="false" outlineLevel="0" collapsed="false">
      <c r="A3926" s="2" t="s">
        <v>118</v>
      </c>
      <c r="B3926" s="2" t="n">
        <v>41</v>
      </c>
      <c r="C3926" s="2" t="n">
        <v>251623.265625</v>
      </c>
      <c r="D3926" s="2" t="n">
        <v>61936.578125</v>
      </c>
      <c r="E3926" s="2" t="n">
        <v>70018.4921875</v>
      </c>
      <c r="F3926" s="2" t="n">
        <v>429346.15625</v>
      </c>
      <c r="G3926" s="2" t="n">
        <v>2347.99609375</v>
      </c>
    </row>
    <row r="3927" customFormat="false" ht="12.5" hidden="false" customHeight="false" outlineLevel="0" collapsed="false">
      <c r="A3927" s="2" t="s">
        <v>119</v>
      </c>
      <c r="B3927" s="2" t="n">
        <v>41</v>
      </c>
      <c r="C3927" s="2" t="n">
        <v>289466.5625</v>
      </c>
      <c r="D3927" s="2" t="n">
        <v>72288.65625</v>
      </c>
      <c r="E3927" s="2" t="n">
        <v>81567.9296875</v>
      </c>
      <c r="F3927" s="2" t="n">
        <v>499202.59375</v>
      </c>
      <c r="G3927" s="2" t="n">
        <v>5144.92333984375</v>
      </c>
    </row>
    <row r="3928" customFormat="false" ht="12.5" hidden="false" customHeight="false" outlineLevel="0" collapsed="false">
      <c r="A3928" s="2" t="s">
        <v>120</v>
      </c>
      <c r="B3928" s="2" t="n">
        <v>41</v>
      </c>
      <c r="C3928" s="2" t="n">
        <v>1216206.25</v>
      </c>
      <c r="D3928" s="2" t="n">
        <v>167400.9375</v>
      </c>
      <c r="E3928" s="2" t="n">
        <v>76472.875</v>
      </c>
      <c r="F3928" s="2" t="n">
        <v>476923.0625</v>
      </c>
      <c r="G3928" s="2" t="n">
        <v>2587.71435546875</v>
      </c>
    </row>
    <row r="3929" customFormat="false" ht="12.5" hidden="false" customHeight="false" outlineLevel="0" collapsed="false">
      <c r="A3929" s="2" t="s">
        <v>121</v>
      </c>
      <c r="B3929" s="2" t="n">
        <v>41</v>
      </c>
      <c r="C3929" s="2" t="n">
        <v>1142959.625</v>
      </c>
      <c r="D3929" s="2" t="n">
        <v>163186.875</v>
      </c>
      <c r="E3929" s="2" t="n">
        <v>71711.5</v>
      </c>
      <c r="F3929" s="2" t="n">
        <v>455777.90625</v>
      </c>
      <c r="G3929" s="2" t="n">
        <v>2896.36889648438</v>
      </c>
    </row>
    <row r="3930" customFormat="false" ht="12.5" hidden="false" customHeight="false" outlineLevel="0" collapsed="false">
      <c r="A3930" s="2" t="s">
        <v>122</v>
      </c>
      <c r="B3930" s="2" t="n">
        <v>41</v>
      </c>
      <c r="C3930" s="2" t="n">
        <v>1381242.5</v>
      </c>
      <c r="D3930" s="2" t="n">
        <v>207991.171875</v>
      </c>
      <c r="E3930" s="2" t="n">
        <v>86615.5234375</v>
      </c>
      <c r="F3930" s="2" t="n">
        <v>570951.125</v>
      </c>
      <c r="G3930" s="2" t="n">
        <v>2874.220703125</v>
      </c>
    </row>
    <row r="3931" customFormat="false" ht="12.5" hidden="false" customHeight="false" outlineLevel="0" collapsed="false">
      <c r="A3931" s="2" t="s">
        <v>163</v>
      </c>
      <c r="B3931" s="2" t="n">
        <v>41</v>
      </c>
      <c r="C3931" s="2" t="n">
        <v>10439.46484375</v>
      </c>
      <c r="D3931" s="2" t="n">
        <v>2856.06713867188</v>
      </c>
      <c r="E3931" s="2" t="n">
        <v>2532.2490234375</v>
      </c>
      <c r="F3931" s="2" t="n">
        <v>4145.65771484375</v>
      </c>
      <c r="G3931" s="2" t="n">
        <v>2812.78466796875</v>
      </c>
    </row>
    <row r="3932" customFormat="false" ht="12.5" hidden="false" customHeight="false" outlineLevel="0" collapsed="false">
      <c r="A3932" s="2" t="s">
        <v>164</v>
      </c>
      <c r="B3932" s="2" t="n">
        <v>41</v>
      </c>
      <c r="C3932" s="2" t="n">
        <v>83162.328125</v>
      </c>
      <c r="D3932" s="2" t="n">
        <v>16402.56640625</v>
      </c>
      <c r="E3932" s="2" t="n">
        <v>13489.2529296875</v>
      </c>
      <c r="F3932" s="2" t="n">
        <v>18049.287109375</v>
      </c>
      <c r="G3932" s="2" t="n">
        <v>10825.7998046875</v>
      </c>
    </row>
    <row r="3933" customFormat="false" ht="12.5" hidden="false" customHeight="false" outlineLevel="0" collapsed="false">
      <c r="A3933" s="2" t="s">
        <v>165</v>
      </c>
      <c r="B3933" s="2" t="n">
        <v>41</v>
      </c>
      <c r="C3933" s="2" t="n">
        <v>27886.185546875</v>
      </c>
      <c r="D3933" s="2" t="n">
        <v>4808.0908203125</v>
      </c>
      <c r="E3933" s="2" t="n">
        <v>3875.27587890625</v>
      </c>
      <c r="F3933" s="2" t="n">
        <v>5680.498046875</v>
      </c>
      <c r="G3933" s="2" t="n">
        <v>6797.3388671875</v>
      </c>
    </row>
    <row r="3934" customFormat="false" ht="12.5" hidden="false" customHeight="false" outlineLevel="0" collapsed="false">
      <c r="A3934" s="2" t="s">
        <v>123</v>
      </c>
      <c r="B3934" s="2" t="n">
        <v>41</v>
      </c>
      <c r="C3934" s="2" t="n">
        <v>1719762</v>
      </c>
      <c r="D3934" s="2" t="n">
        <v>273658.9375</v>
      </c>
      <c r="E3934" s="2" t="n">
        <v>66222.0546875</v>
      </c>
      <c r="F3934" s="2" t="n">
        <v>496415.15625</v>
      </c>
      <c r="G3934" s="2" t="n">
        <v>2122.458984375</v>
      </c>
    </row>
    <row r="3935" customFormat="false" ht="12.5" hidden="false" customHeight="false" outlineLevel="0" collapsed="false">
      <c r="A3935" s="2" t="s">
        <v>124</v>
      </c>
      <c r="B3935" s="2" t="n">
        <v>41</v>
      </c>
      <c r="C3935" s="2" t="n">
        <v>1755090</v>
      </c>
      <c r="D3935" s="2" t="n">
        <v>265610.5625</v>
      </c>
      <c r="E3935" s="2" t="n">
        <v>69166.6171875</v>
      </c>
      <c r="F3935" s="2" t="n">
        <v>490983.96875</v>
      </c>
      <c r="G3935" s="2" t="n">
        <v>2621.05908203125</v>
      </c>
    </row>
    <row r="3936" customFormat="false" ht="12.5" hidden="false" customHeight="false" outlineLevel="0" collapsed="false">
      <c r="A3936" s="2" t="s">
        <v>125</v>
      </c>
      <c r="B3936" s="2" t="n">
        <v>41</v>
      </c>
      <c r="C3936" s="2" t="n">
        <v>2008588.875</v>
      </c>
      <c r="D3936" s="2" t="n">
        <v>289123.28125</v>
      </c>
      <c r="E3936" s="2" t="n">
        <v>85042.96875</v>
      </c>
      <c r="F3936" s="2" t="n">
        <v>566347.125</v>
      </c>
      <c r="G3936" s="2" t="n">
        <v>3754.97094726563</v>
      </c>
    </row>
    <row r="3937" customFormat="false" ht="12.5" hidden="false" customHeight="false" outlineLevel="0" collapsed="false">
      <c r="A3937" s="2" t="s">
        <v>126</v>
      </c>
      <c r="B3937" s="2" t="n">
        <v>41</v>
      </c>
      <c r="C3937" s="2" t="n">
        <v>1453097.625</v>
      </c>
      <c r="D3937" s="2" t="n">
        <v>201254.484375</v>
      </c>
      <c r="E3937" s="2" t="n">
        <v>91743.0625</v>
      </c>
      <c r="F3937" s="2" t="n">
        <v>583741.0625</v>
      </c>
      <c r="G3937" s="2" t="n">
        <v>3648.03833007813</v>
      </c>
    </row>
    <row r="3938" customFormat="false" ht="12.5" hidden="false" customHeight="false" outlineLevel="0" collapsed="false">
      <c r="A3938" s="2" t="s">
        <v>127</v>
      </c>
      <c r="B3938" s="2" t="n">
        <v>41</v>
      </c>
      <c r="C3938" s="2" t="n">
        <v>1091690</v>
      </c>
      <c r="D3938" s="2" t="n">
        <v>147812.6875</v>
      </c>
      <c r="E3938" s="2" t="n">
        <v>64370.17578125</v>
      </c>
      <c r="F3938" s="2" t="n">
        <v>412690</v>
      </c>
      <c r="G3938" s="2" t="n">
        <v>2590.17724609375</v>
      </c>
    </row>
    <row r="3939" customFormat="false" ht="12.5" hidden="false" customHeight="false" outlineLevel="0" collapsed="false">
      <c r="A3939" s="2" t="s">
        <v>128</v>
      </c>
      <c r="B3939" s="2" t="n">
        <v>41</v>
      </c>
      <c r="C3939" s="2" t="n">
        <v>1313454.5</v>
      </c>
      <c r="D3939" s="2" t="n">
        <v>179374.40625</v>
      </c>
      <c r="E3939" s="2" t="n">
        <v>76838.6796875</v>
      </c>
      <c r="F3939" s="2" t="n">
        <v>491686.8125</v>
      </c>
      <c r="G3939" s="2" t="n">
        <v>2915.84008789063</v>
      </c>
    </row>
    <row r="3940" customFormat="false" ht="12.5" hidden="false" customHeight="false" outlineLevel="0" collapsed="false">
      <c r="A3940" s="2" t="s">
        <v>129</v>
      </c>
      <c r="B3940" s="2" t="n">
        <v>41</v>
      </c>
      <c r="C3940" s="2" t="n">
        <v>1174260.5</v>
      </c>
      <c r="D3940" s="2" t="n">
        <v>175310.265625</v>
      </c>
      <c r="E3940" s="2" t="n">
        <v>81063.375</v>
      </c>
      <c r="F3940" s="2" t="n">
        <v>523946.625</v>
      </c>
      <c r="G3940" s="2" t="n">
        <v>3412.87963867188</v>
      </c>
    </row>
    <row r="3941" customFormat="false" ht="12.5" hidden="false" customHeight="false" outlineLevel="0" collapsed="false">
      <c r="A3941" s="2" t="s">
        <v>130</v>
      </c>
      <c r="B3941" s="2" t="n">
        <v>41</v>
      </c>
      <c r="C3941" s="2" t="n">
        <v>1113677.625</v>
      </c>
      <c r="D3941" s="2" t="n">
        <v>169015.421875</v>
      </c>
      <c r="E3941" s="2" t="n">
        <v>68766.859375</v>
      </c>
      <c r="F3941" s="2" t="n">
        <v>460694.90625</v>
      </c>
      <c r="G3941" s="2" t="n">
        <v>2726.94555664063</v>
      </c>
    </row>
    <row r="3942" customFormat="false" ht="12.5" hidden="false" customHeight="false" outlineLevel="0" collapsed="false">
      <c r="A3942" s="2" t="s">
        <v>131</v>
      </c>
      <c r="B3942" s="2" t="n">
        <v>41</v>
      </c>
      <c r="C3942" s="2" t="n">
        <v>1323206.25</v>
      </c>
      <c r="D3942" s="2" t="n">
        <v>213793.984375</v>
      </c>
      <c r="E3942" s="2" t="n">
        <v>92535.953125</v>
      </c>
      <c r="F3942" s="2" t="n">
        <v>632621.875</v>
      </c>
      <c r="G3942" s="2" t="n">
        <v>4313.29638671875</v>
      </c>
    </row>
    <row r="3943" customFormat="false" ht="12.5" hidden="false" customHeight="false" outlineLevel="0" collapsed="false">
      <c r="A3943" s="2" t="s">
        <v>166</v>
      </c>
      <c r="B3943" s="2" t="n">
        <v>41</v>
      </c>
      <c r="C3943" s="2" t="n">
        <v>11015.0732421875</v>
      </c>
      <c r="D3943" s="2" t="n">
        <v>1074.27709960938</v>
      </c>
      <c r="E3943" s="2" t="n">
        <v>288.142974853516</v>
      </c>
      <c r="F3943" s="2" t="n">
        <v>1498.64245605469</v>
      </c>
      <c r="G3943" s="2" t="n">
        <v>1173.29504394531</v>
      </c>
    </row>
    <row r="3944" customFormat="false" ht="12.5" hidden="false" customHeight="false" outlineLevel="0" collapsed="false">
      <c r="A3944" s="2" t="s">
        <v>167</v>
      </c>
      <c r="B3944" s="2" t="n">
        <v>41</v>
      </c>
      <c r="C3944" s="2" t="n">
        <v>18627.041015625</v>
      </c>
      <c r="D3944" s="2" t="n">
        <v>3267.23095703125</v>
      </c>
      <c r="E3944" s="2" t="n">
        <v>1901.89001464844</v>
      </c>
      <c r="F3944" s="2" t="n">
        <v>4490.220703125</v>
      </c>
      <c r="G3944" s="2" t="n">
        <v>3946.72387695313</v>
      </c>
    </row>
    <row r="3945" customFormat="false" ht="12.5" hidden="false" customHeight="false" outlineLevel="0" collapsed="false">
      <c r="A3945" s="2" t="s">
        <v>144</v>
      </c>
      <c r="B3945" s="2" t="n">
        <v>42</v>
      </c>
      <c r="C3945" s="2" t="n">
        <v>41008.4609375</v>
      </c>
      <c r="D3945" s="2" t="n">
        <v>5023.9580078125</v>
      </c>
      <c r="E3945" s="2" t="n">
        <v>3014.70190429688</v>
      </c>
      <c r="F3945" s="2" t="n">
        <v>4108.45849609375</v>
      </c>
      <c r="G3945" s="2" t="n">
        <v>1506.58972167969</v>
      </c>
    </row>
    <row r="3946" customFormat="false" ht="12.5" hidden="false" customHeight="false" outlineLevel="0" collapsed="false">
      <c r="A3946" s="2" t="s">
        <v>41</v>
      </c>
      <c r="B3946" s="2" t="n">
        <v>42</v>
      </c>
      <c r="C3946" s="2" t="n">
        <v>227138.875</v>
      </c>
      <c r="D3946" s="2" t="n">
        <v>56332.94921875</v>
      </c>
      <c r="E3946" s="2" t="n">
        <v>43010.1171875</v>
      </c>
      <c r="F3946" s="2" t="n">
        <v>351054.53125</v>
      </c>
      <c r="G3946" s="2" t="n">
        <v>1690.25830078125</v>
      </c>
    </row>
    <row r="3947" customFormat="false" ht="12.5" hidden="false" customHeight="false" outlineLevel="0" collapsed="false">
      <c r="A3947" s="2" t="s">
        <v>49</v>
      </c>
      <c r="B3947" s="2" t="n">
        <v>42</v>
      </c>
      <c r="C3947" s="2" t="n">
        <v>191430.234375</v>
      </c>
      <c r="D3947" s="2" t="n">
        <v>46921.1171875</v>
      </c>
      <c r="E3947" s="2" t="n">
        <v>40453.3359375</v>
      </c>
      <c r="F3947" s="2" t="n">
        <v>323698.90625</v>
      </c>
      <c r="G3947" s="2" t="n">
        <v>1545.84008789063</v>
      </c>
    </row>
    <row r="3948" customFormat="false" ht="12.5" hidden="false" customHeight="false" outlineLevel="0" collapsed="false">
      <c r="A3948" s="2" t="s">
        <v>50</v>
      </c>
      <c r="B3948" s="2" t="n">
        <v>42</v>
      </c>
      <c r="C3948" s="2" t="n">
        <v>251853.96875</v>
      </c>
      <c r="D3948" s="2" t="n">
        <v>59972.69921875</v>
      </c>
      <c r="E3948" s="2" t="n">
        <v>53231.125</v>
      </c>
      <c r="F3948" s="2" t="n">
        <v>395631.03125</v>
      </c>
      <c r="G3948" s="2" t="n">
        <v>1796.64770507813</v>
      </c>
    </row>
    <row r="3949" customFormat="false" ht="12.5" hidden="false" customHeight="false" outlineLevel="0" collapsed="false">
      <c r="A3949" s="2" t="s">
        <v>51</v>
      </c>
      <c r="B3949" s="2" t="n">
        <v>42</v>
      </c>
      <c r="C3949" s="2" t="n">
        <v>1092238.5</v>
      </c>
      <c r="D3949" s="2" t="n">
        <v>147251.203125</v>
      </c>
      <c r="E3949" s="2" t="n">
        <v>51889.37890625</v>
      </c>
      <c r="F3949" s="2" t="n">
        <v>374932.0625</v>
      </c>
      <c r="G3949" s="2" t="n">
        <v>1787.83544921875</v>
      </c>
    </row>
    <row r="3950" customFormat="false" ht="12.5" hidden="false" customHeight="false" outlineLevel="0" collapsed="false">
      <c r="A3950" s="2" t="s">
        <v>53</v>
      </c>
      <c r="B3950" s="2" t="n">
        <v>42</v>
      </c>
      <c r="C3950" s="2" t="n">
        <v>865659.375</v>
      </c>
      <c r="D3950" s="2" t="n">
        <v>117497.6171875</v>
      </c>
      <c r="E3950" s="2" t="n">
        <v>43972.3359375</v>
      </c>
      <c r="F3950" s="2" t="n">
        <v>319030.3125</v>
      </c>
      <c r="G3950" s="2" t="n">
        <v>1357.42321777344</v>
      </c>
    </row>
    <row r="3951" customFormat="false" ht="12.5" hidden="false" customHeight="false" outlineLevel="0" collapsed="false">
      <c r="A3951" s="2" t="s">
        <v>54</v>
      </c>
      <c r="B3951" s="2" t="n">
        <v>42</v>
      </c>
      <c r="C3951" s="2" t="n">
        <v>1191074.5</v>
      </c>
      <c r="D3951" s="2" t="n">
        <v>157178.75</v>
      </c>
      <c r="E3951" s="2" t="n">
        <v>54976.20703125</v>
      </c>
      <c r="F3951" s="2" t="n">
        <v>390066.59375</v>
      </c>
      <c r="G3951" s="2" t="n">
        <v>2304.48559570313</v>
      </c>
    </row>
    <row r="3952" customFormat="false" ht="12.5" hidden="false" customHeight="false" outlineLevel="0" collapsed="false">
      <c r="A3952" s="2" t="s">
        <v>55</v>
      </c>
      <c r="B3952" s="2" t="n">
        <v>42</v>
      </c>
      <c r="C3952" s="2" t="n">
        <v>1089087.375</v>
      </c>
      <c r="D3952" s="2" t="n">
        <v>144976.6875</v>
      </c>
      <c r="E3952" s="2" t="n">
        <v>53686.5078125</v>
      </c>
      <c r="F3952" s="2" t="n">
        <v>385177</v>
      </c>
      <c r="G3952" s="2" t="n">
        <v>2352.88037109375</v>
      </c>
    </row>
    <row r="3953" customFormat="false" ht="12.5" hidden="false" customHeight="false" outlineLevel="0" collapsed="false">
      <c r="A3953" s="2" t="s">
        <v>58</v>
      </c>
      <c r="B3953" s="2" t="n">
        <v>42</v>
      </c>
      <c r="C3953" s="2" t="n">
        <v>1060758.625</v>
      </c>
      <c r="D3953" s="2" t="n">
        <v>149051.328125</v>
      </c>
      <c r="E3953" s="2" t="n">
        <v>52529.26171875</v>
      </c>
      <c r="F3953" s="2" t="n">
        <v>386186.0625</v>
      </c>
      <c r="G3953" s="2" t="n">
        <v>2174.67578125</v>
      </c>
    </row>
    <row r="3954" customFormat="false" ht="12.5" hidden="false" customHeight="false" outlineLevel="0" collapsed="false">
      <c r="A3954" s="2" t="s">
        <v>59</v>
      </c>
      <c r="B3954" s="2" t="n">
        <v>42</v>
      </c>
      <c r="C3954" s="2" t="n">
        <v>1310498.625</v>
      </c>
      <c r="D3954" s="2" t="n">
        <v>197440.125</v>
      </c>
      <c r="E3954" s="2" t="n">
        <v>70756.671875</v>
      </c>
      <c r="F3954" s="2" t="n">
        <v>516758.15625</v>
      </c>
      <c r="G3954" s="2" t="n">
        <v>3652.37084960938</v>
      </c>
    </row>
    <row r="3955" customFormat="false" ht="12.5" hidden="false" customHeight="false" outlineLevel="0" collapsed="false">
      <c r="A3955" s="2" t="s">
        <v>145</v>
      </c>
      <c r="B3955" s="2" t="n">
        <v>42</v>
      </c>
      <c r="C3955" s="2" t="n">
        <v>0</v>
      </c>
      <c r="D3955" s="2" t="n">
        <v>0</v>
      </c>
      <c r="E3955" s="2" t="n">
        <v>0</v>
      </c>
      <c r="F3955" s="2" t="n">
        <v>0</v>
      </c>
      <c r="G3955" s="2" t="n">
        <v>0</v>
      </c>
    </row>
    <row r="3956" customFormat="false" ht="12.5" hidden="false" customHeight="false" outlineLevel="0" collapsed="false">
      <c r="A3956" s="2" t="s">
        <v>146</v>
      </c>
      <c r="B3956" s="2" t="n">
        <v>42</v>
      </c>
      <c r="C3956" s="2" t="n">
        <v>0</v>
      </c>
      <c r="D3956" s="2" t="n">
        <v>281.253692626953</v>
      </c>
      <c r="E3956" s="2" t="n">
        <v>2.83897995948792</v>
      </c>
      <c r="F3956" s="2" t="n">
        <v>476.948425292969</v>
      </c>
      <c r="G3956" s="2" t="n">
        <v>292.952209472656</v>
      </c>
    </row>
    <row r="3957" customFormat="false" ht="12.5" hidden="false" customHeight="false" outlineLevel="0" collapsed="false">
      <c r="A3957" s="2" t="s">
        <v>147</v>
      </c>
      <c r="B3957" s="2" t="n">
        <v>42</v>
      </c>
      <c r="C3957" s="2" t="n">
        <v>0</v>
      </c>
      <c r="D3957" s="2" t="n">
        <v>0</v>
      </c>
      <c r="E3957" s="2" t="n">
        <v>0</v>
      </c>
      <c r="F3957" s="2" t="n">
        <v>0</v>
      </c>
      <c r="G3957" s="2" t="n">
        <v>53.2859992980957</v>
      </c>
    </row>
    <row r="3958" customFormat="false" ht="12.5" hidden="false" customHeight="false" outlineLevel="0" collapsed="false">
      <c r="A3958" s="2" t="s">
        <v>60</v>
      </c>
      <c r="B3958" s="2" t="n">
        <v>42</v>
      </c>
      <c r="C3958" s="2" t="n">
        <v>861758.6875</v>
      </c>
      <c r="D3958" s="2" t="n">
        <v>139440.9375</v>
      </c>
      <c r="E3958" s="2" t="n">
        <v>48806.89453125</v>
      </c>
      <c r="F3958" s="2" t="n">
        <v>381986.75</v>
      </c>
      <c r="G3958" s="2" t="n">
        <v>2161.8837890625</v>
      </c>
    </row>
    <row r="3959" customFormat="false" ht="12.5" hidden="false" customHeight="false" outlineLevel="0" collapsed="false">
      <c r="A3959" s="2" t="s">
        <v>62</v>
      </c>
      <c r="B3959" s="2" t="n">
        <v>42</v>
      </c>
      <c r="C3959" s="2" t="n">
        <v>871673.125</v>
      </c>
      <c r="D3959" s="2" t="n">
        <v>125725.0234375</v>
      </c>
      <c r="E3959" s="2" t="n">
        <v>43028.43359375</v>
      </c>
      <c r="F3959" s="2" t="n">
        <v>325986</v>
      </c>
      <c r="G3959" s="2" t="n">
        <v>1430.9697265625</v>
      </c>
    </row>
    <row r="3960" customFormat="false" ht="12.5" hidden="false" customHeight="false" outlineLevel="0" collapsed="false">
      <c r="A3960" s="2" t="s">
        <v>63</v>
      </c>
      <c r="B3960" s="2" t="n">
        <v>42</v>
      </c>
      <c r="C3960" s="2" t="n">
        <v>1154937</v>
      </c>
      <c r="D3960" s="2" t="n">
        <v>155182.703125</v>
      </c>
      <c r="E3960" s="2" t="n">
        <v>55842.640625</v>
      </c>
      <c r="F3960" s="2" t="n">
        <v>394659.46875</v>
      </c>
      <c r="G3960" s="2" t="n">
        <v>9216.9462890625</v>
      </c>
    </row>
    <row r="3961" customFormat="false" ht="12.5" hidden="false" customHeight="false" outlineLevel="0" collapsed="false">
      <c r="A3961" s="2" t="s">
        <v>64</v>
      </c>
      <c r="B3961" s="2" t="n">
        <v>42</v>
      </c>
      <c r="C3961" s="2" t="n">
        <v>1239804.375</v>
      </c>
      <c r="D3961" s="2" t="n">
        <v>157493.6875</v>
      </c>
      <c r="E3961" s="2" t="n">
        <v>54720.55859375</v>
      </c>
      <c r="F3961" s="2" t="n">
        <v>371743.09375</v>
      </c>
      <c r="G3961" s="2" t="n">
        <v>2421.68701171875</v>
      </c>
    </row>
    <row r="3962" customFormat="false" ht="12.5" hidden="false" customHeight="false" outlineLevel="0" collapsed="false">
      <c r="A3962" s="2" t="s">
        <v>66</v>
      </c>
      <c r="B3962" s="2" t="n">
        <v>42</v>
      </c>
      <c r="C3962" s="2" t="n">
        <v>1137191</v>
      </c>
      <c r="D3962" s="2" t="n">
        <v>142057.9375</v>
      </c>
      <c r="E3962" s="2" t="n">
        <v>47866.03515625</v>
      </c>
      <c r="F3962" s="2" t="n">
        <v>322068.375</v>
      </c>
      <c r="G3962" s="2" t="n">
        <v>2155.05859375</v>
      </c>
    </row>
    <row r="3963" customFormat="false" ht="12.5" hidden="false" customHeight="false" outlineLevel="0" collapsed="false">
      <c r="A3963" s="2" t="s">
        <v>67</v>
      </c>
      <c r="B3963" s="2" t="n">
        <v>42</v>
      </c>
      <c r="C3963" s="2" t="n">
        <v>1236374.5</v>
      </c>
      <c r="D3963" s="2" t="n">
        <v>153976.5</v>
      </c>
      <c r="E3963" s="2" t="n">
        <v>56283.09765625</v>
      </c>
      <c r="F3963" s="2" t="n">
        <v>379741.9375</v>
      </c>
      <c r="G3963" s="2" t="n">
        <v>2634.89086914063</v>
      </c>
    </row>
    <row r="3964" customFormat="false" ht="12.5" hidden="false" customHeight="false" outlineLevel="0" collapsed="false">
      <c r="A3964" s="2" t="s">
        <v>68</v>
      </c>
      <c r="B3964" s="2" t="n">
        <v>42</v>
      </c>
      <c r="C3964" s="2" t="n">
        <v>951868.9375</v>
      </c>
      <c r="D3964" s="2" t="n">
        <v>121938.9765625</v>
      </c>
      <c r="E3964" s="2" t="n">
        <v>56679.3515625</v>
      </c>
      <c r="F3964" s="2" t="n">
        <v>379119.9375</v>
      </c>
      <c r="G3964" s="2" t="n">
        <v>2532.15600585938</v>
      </c>
    </row>
    <row r="3965" customFormat="false" ht="12.5" hidden="false" customHeight="false" outlineLevel="0" collapsed="false">
      <c r="A3965" s="2" t="s">
        <v>70</v>
      </c>
      <c r="B3965" s="2" t="n">
        <v>42</v>
      </c>
      <c r="C3965" s="2" t="n">
        <v>991827.0625</v>
      </c>
      <c r="D3965" s="2" t="n">
        <v>140286.71875</v>
      </c>
      <c r="E3965" s="2" t="n">
        <v>54672.859375</v>
      </c>
      <c r="F3965" s="2" t="n">
        <v>386583.9375</v>
      </c>
      <c r="G3965" s="2" t="n">
        <v>1660.79797363281</v>
      </c>
    </row>
    <row r="3966" customFormat="false" ht="12.5" hidden="false" customHeight="false" outlineLevel="0" collapsed="false">
      <c r="A3966" s="2" t="s">
        <v>71</v>
      </c>
      <c r="B3966" s="2" t="n">
        <v>42</v>
      </c>
      <c r="C3966" s="2" t="n">
        <v>1256295.625</v>
      </c>
      <c r="D3966" s="2" t="n">
        <v>180677.484375</v>
      </c>
      <c r="E3966" s="2" t="n">
        <v>71631.8515625</v>
      </c>
      <c r="F3966" s="2" t="n">
        <v>488995.1875</v>
      </c>
      <c r="G3966" s="2" t="n">
        <v>3254.13452148438</v>
      </c>
    </row>
    <row r="3967" customFormat="false" ht="12.5" hidden="false" customHeight="false" outlineLevel="0" collapsed="false">
      <c r="A3967" s="2" t="s">
        <v>148</v>
      </c>
      <c r="B3967" s="2" t="n">
        <v>42</v>
      </c>
      <c r="C3967" s="2" t="n">
        <v>0</v>
      </c>
      <c r="D3967" s="2" t="n">
        <v>0</v>
      </c>
      <c r="E3967" s="2" t="n">
        <v>0</v>
      </c>
      <c r="F3967" s="2" t="n">
        <v>245.780044555664</v>
      </c>
      <c r="G3967" s="2" t="n">
        <v>0</v>
      </c>
    </row>
    <row r="3968" customFormat="false" ht="12.5" hidden="false" customHeight="false" outlineLevel="0" collapsed="false">
      <c r="A3968" s="2" t="s">
        <v>149</v>
      </c>
      <c r="B3968" s="2" t="n">
        <v>42</v>
      </c>
      <c r="C3968" s="2" t="n">
        <v>0</v>
      </c>
      <c r="D3968" s="2" t="n">
        <v>141.596405029297</v>
      </c>
      <c r="E3968" s="2" t="n">
        <v>0</v>
      </c>
      <c r="F3968" s="2" t="n">
        <v>0</v>
      </c>
      <c r="G3968" s="2" t="n">
        <v>16.793399810791</v>
      </c>
    </row>
    <row r="3969" customFormat="false" ht="12.5" hidden="false" customHeight="false" outlineLevel="0" collapsed="false">
      <c r="A3969" s="2" t="s">
        <v>150</v>
      </c>
      <c r="B3969" s="2" t="n">
        <v>42</v>
      </c>
      <c r="C3969" s="2" t="n">
        <v>941.171020507813</v>
      </c>
      <c r="D3969" s="2" t="n">
        <v>872.335876464844</v>
      </c>
      <c r="E3969" s="2" t="n">
        <v>724.727844238281</v>
      </c>
      <c r="F3969" s="2" t="n">
        <v>530.257141113281</v>
      </c>
      <c r="G3969" s="2" t="n">
        <v>368.777984619141</v>
      </c>
    </row>
    <row r="3970" customFormat="false" ht="12.5" hidden="false" customHeight="false" outlineLevel="0" collapsed="false">
      <c r="A3970" s="2" t="s">
        <v>72</v>
      </c>
      <c r="B3970" s="2" t="n">
        <v>42</v>
      </c>
      <c r="C3970" s="2" t="n">
        <v>1190479.25</v>
      </c>
      <c r="D3970" s="2" t="n">
        <v>176262.046875</v>
      </c>
      <c r="E3970" s="2" t="n">
        <v>52898.49609375</v>
      </c>
      <c r="F3970" s="2" t="n">
        <v>399667.375</v>
      </c>
      <c r="G3970" s="2" t="n">
        <v>2167.20727539063</v>
      </c>
    </row>
    <row r="3971" customFormat="false" ht="12.5" hidden="false" customHeight="false" outlineLevel="0" collapsed="false">
      <c r="A3971" s="2" t="s">
        <v>74</v>
      </c>
      <c r="B3971" s="2" t="n">
        <v>42</v>
      </c>
      <c r="C3971" s="2" t="n">
        <v>1082073.75</v>
      </c>
      <c r="D3971" s="2" t="n">
        <v>150082.75</v>
      </c>
      <c r="E3971" s="2" t="n">
        <v>50477.46875</v>
      </c>
      <c r="F3971" s="2" t="n">
        <v>359960.59375</v>
      </c>
      <c r="G3971" s="2" t="n">
        <v>2057.37622070313</v>
      </c>
    </row>
    <row r="3972" customFormat="false" ht="12.5" hidden="false" customHeight="false" outlineLevel="0" collapsed="false">
      <c r="A3972" s="2" t="s">
        <v>75</v>
      </c>
      <c r="B3972" s="2" t="n">
        <v>42</v>
      </c>
      <c r="C3972" s="2" t="n">
        <v>1151537.125</v>
      </c>
      <c r="D3972" s="2" t="n">
        <v>153963.28125</v>
      </c>
      <c r="E3972" s="2" t="n">
        <v>58613.9609375</v>
      </c>
      <c r="F3972" s="2" t="n">
        <v>393995.625</v>
      </c>
      <c r="G3972" s="2" t="n">
        <v>2840.39770507813</v>
      </c>
    </row>
    <row r="3973" customFormat="false" ht="12.5" hidden="false" customHeight="false" outlineLevel="0" collapsed="false">
      <c r="A3973" s="2" t="s">
        <v>76</v>
      </c>
      <c r="B3973" s="2" t="n">
        <v>42</v>
      </c>
      <c r="C3973" s="2" t="n">
        <v>1432927.75</v>
      </c>
      <c r="D3973" s="2" t="n">
        <v>176780.9375</v>
      </c>
      <c r="E3973" s="2" t="n">
        <v>62073.8203125</v>
      </c>
      <c r="F3973" s="2" t="n">
        <v>403894.5625</v>
      </c>
      <c r="G3973" s="2" t="n">
        <v>2636.86743164063</v>
      </c>
    </row>
    <row r="3974" customFormat="false" ht="12.5" hidden="false" customHeight="false" outlineLevel="0" collapsed="false">
      <c r="A3974" s="2" t="s">
        <v>78</v>
      </c>
      <c r="B3974" s="2" t="n">
        <v>42</v>
      </c>
      <c r="C3974" s="2" t="n">
        <v>1280697.25</v>
      </c>
      <c r="D3974" s="2" t="n">
        <v>154820.734375</v>
      </c>
      <c r="E3974" s="2" t="n">
        <v>53548.7265625</v>
      </c>
      <c r="F3974" s="2" t="n">
        <v>349510.1875</v>
      </c>
      <c r="G3974" s="2" t="n">
        <v>1911.82873535156</v>
      </c>
    </row>
    <row r="3975" customFormat="false" ht="12.5" hidden="false" customHeight="false" outlineLevel="0" collapsed="false">
      <c r="A3975" s="2" t="s">
        <v>79</v>
      </c>
      <c r="B3975" s="2" t="n">
        <v>42</v>
      </c>
      <c r="C3975" s="2" t="n">
        <v>1431940.875</v>
      </c>
      <c r="D3975" s="2" t="n">
        <v>173557.21875</v>
      </c>
      <c r="E3975" s="2" t="n">
        <v>64392.75390625</v>
      </c>
      <c r="F3975" s="2" t="n">
        <v>415228.78125</v>
      </c>
      <c r="G3975" s="2" t="n">
        <v>2888.50146484375</v>
      </c>
    </row>
    <row r="3976" customFormat="false" ht="12.5" hidden="false" customHeight="false" outlineLevel="0" collapsed="false">
      <c r="A3976" s="2" t="s">
        <v>80</v>
      </c>
      <c r="B3976" s="2" t="n">
        <v>42</v>
      </c>
      <c r="C3976" s="2" t="n">
        <v>903810.5</v>
      </c>
      <c r="D3976" s="2" t="n">
        <v>114167.9765625</v>
      </c>
      <c r="E3976" s="2" t="n">
        <v>59572.34765625</v>
      </c>
      <c r="F3976" s="2" t="n">
        <v>383287.625</v>
      </c>
      <c r="G3976" s="2" t="n">
        <v>2404.93896484375</v>
      </c>
    </row>
    <row r="3977" customFormat="false" ht="12.5" hidden="false" customHeight="false" outlineLevel="0" collapsed="false">
      <c r="A3977" s="2" t="s">
        <v>82</v>
      </c>
      <c r="B3977" s="2" t="n">
        <v>42</v>
      </c>
      <c r="C3977" s="2" t="n">
        <v>832669.375</v>
      </c>
      <c r="D3977" s="2" t="n">
        <v>107522.03125</v>
      </c>
      <c r="E3977" s="2" t="n">
        <v>51912.62890625</v>
      </c>
      <c r="F3977" s="2" t="n">
        <v>342679.1875</v>
      </c>
      <c r="G3977" s="2" t="n">
        <v>1886.15747070313</v>
      </c>
    </row>
    <row r="3978" customFormat="false" ht="12.5" hidden="false" customHeight="false" outlineLevel="0" collapsed="false">
      <c r="A3978" s="2" t="s">
        <v>83</v>
      </c>
      <c r="B3978" s="2" t="n">
        <v>42</v>
      </c>
      <c r="C3978" s="2" t="n">
        <v>1007760.5</v>
      </c>
      <c r="D3978" s="2" t="n">
        <v>139467.90625</v>
      </c>
      <c r="E3978" s="2" t="n">
        <v>69384.859375</v>
      </c>
      <c r="F3978" s="2" t="n">
        <v>457684.28125</v>
      </c>
      <c r="G3978" s="2" t="n">
        <v>3467.94482421875</v>
      </c>
    </row>
    <row r="3979" customFormat="false" ht="12.5" hidden="false" customHeight="false" outlineLevel="0" collapsed="false">
      <c r="A3979" s="2" t="s">
        <v>151</v>
      </c>
      <c r="B3979" s="2" t="n">
        <v>42</v>
      </c>
      <c r="C3979" s="2" t="n">
        <v>46.2590980529785</v>
      </c>
      <c r="D3979" s="2" t="n">
        <v>373.376403808594</v>
      </c>
      <c r="E3979" s="2" t="n">
        <v>134.88037109375</v>
      </c>
      <c r="F3979" s="2" t="n">
        <v>597.947326660156</v>
      </c>
      <c r="G3979" s="2" t="n">
        <v>403.389801025391</v>
      </c>
    </row>
    <row r="3980" customFormat="false" ht="12.5" hidden="false" customHeight="false" outlineLevel="0" collapsed="false">
      <c r="A3980" s="2" t="s">
        <v>152</v>
      </c>
      <c r="B3980" s="2" t="n">
        <v>42</v>
      </c>
      <c r="C3980" s="2" t="n">
        <v>0</v>
      </c>
      <c r="D3980" s="2" t="n">
        <v>0</v>
      </c>
      <c r="E3980" s="2" t="n">
        <v>0</v>
      </c>
      <c r="F3980" s="2" t="n">
        <v>67.129280090332</v>
      </c>
      <c r="G3980" s="2" t="n">
        <v>19.7710189819336</v>
      </c>
    </row>
    <row r="3981" customFormat="false" ht="12.5" hidden="false" customHeight="false" outlineLevel="0" collapsed="false">
      <c r="A3981" s="2" t="s">
        <v>153</v>
      </c>
      <c r="B3981" s="2" t="n">
        <v>42</v>
      </c>
      <c r="C3981" s="2" t="n">
        <v>30351.1875</v>
      </c>
      <c r="D3981" s="2" t="n">
        <v>6388.1591796875</v>
      </c>
      <c r="E3981" s="2" t="n">
        <v>5146.126953125</v>
      </c>
      <c r="F3981" s="2" t="n">
        <v>6949.91650390625</v>
      </c>
      <c r="G3981" s="2" t="n">
        <v>4923.517578125</v>
      </c>
    </row>
    <row r="3982" customFormat="false" ht="12.5" hidden="false" customHeight="false" outlineLevel="0" collapsed="false">
      <c r="A3982" s="2" t="s">
        <v>84</v>
      </c>
      <c r="B3982" s="2" t="n">
        <v>42</v>
      </c>
      <c r="C3982" s="2" t="n">
        <v>1557992.25</v>
      </c>
      <c r="D3982" s="2" t="n">
        <v>216630.125</v>
      </c>
      <c r="E3982" s="2" t="n">
        <v>58254.16015625</v>
      </c>
      <c r="F3982" s="2" t="n">
        <v>417543</v>
      </c>
      <c r="G3982" s="2" t="n">
        <v>1572.02807617188</v>
      </c>
    </row>
    <row r="3983" customFormat="false" ht="12.5" hidden="false" customHeight="false" outlineLevel="0" collapsed="false">
      <c r="A3983" s="2" t="s">
        <v>86</v>
      </c>
      <c r="B3983" s="2" t="n">
        <v>42</v>
      </c>
      <c r="C3983" s="2" t="n">
        <v>1319205.875</v>
      </c>
      <c r="D3983" s="2" t="n">
        <v>173885.265625</v>
      </c>
      <c r="E3983" s="2" t="n">
        <v>54646.08203125</v>
      </c>
      <c r="F3983" s="2" t="n">
        <v>367767.375</v>
      </c>
      <c r="G3983" s="2" t="n">
        <v>2230.09692382813</v>
      </c>
    </row>
    <row r="3984" customFormat="false" ht="12.5" hidden="false" customHeight="false" outlineLevel="0" collapsed="false">
      <c r="A3984" s="2" t="s">
        <v>87</v>
      </c>
      <c r="B3984" s="2" t="n">
        <v>42</v>
      </c>
      <c r="C3984" s="2" t="n">
        <v>1495811</v>
      </c>
      <c r="D3984" s="2" t="n">
        <v>188794.0625</v>
      </c>
      <c r="E3984" s="2" t="n">
        <v>66095.3203125</v>
      </c>
      <c r="F3984" s="2" t="n">
        <v>417191.5</v>
      </c>
      <c r="G3984" s="2" t="n">
        <v>2818.82055664063</v>
      </c>
    </row>
    <row r="3985" customFormat="false" ht="12.5" hidden="false" customHeight="false" outlineLevel="0" collapsed="false">
      <c r="A3985" s="2" t="s">
        <v>88</v>
      </c>
      <c r="B3985" s="2" t="n">
        <v>42</v>
      </c>
      <c r="C3985" s="2" t="n">
        <v>1584903.125</v>
      </c>
      <c r="D3985" s="2" t="n">
        <v>199077.671875</v>
      </c>
      <c r="E3985" s="2" t="n">
        <v>75475.9296875</v>
      </c>
      <c r="F3985" s="2" t="n">
        <v>464639.3125</v>
      </c>
      <c r="G3985" s="2" t="n">
        <v>3160.8525390625</v>
      </c>
    </row>
    <row r="3986" customFormat="false" ht="12.5" hidden="false" customHeight="false" outlineLevel="0" collapsed="false">
      <c r="A3986" s="2" t="s">
        <v>90</v>
      </c>
      <c r="B3986" s="2" t="n">
        <v>42</v>
      </c>
      <c r="C3986" s="2" t="n">
        <v>1364429</v>
      </c>
      <c r="D3986" s="2" t="n">
        <v>165722.15625</v>
      </c>
      <c r="E3986" s="2" t="n">
        <v>62022.421875</v>
      </c>
      <c r="F3986" s="2" t="n">
        <v>380896.71875</v>
      </c>
      <c r="G3986" s="2" t="n">
        <v>2136.0205078125</v>
      </c>
    </row>
    <row r="3987" customFormat="false" ht="12.5" hidden="false" customHeight="false" outlineLevel="0" collapsed="false">
      <c r="A3987" s="2" t="s">
        <v>91</v>
      </c>
      <c r="B3987" s="2" t="n">
        <v>42</v>
      </c>
      <c r="C3987" s="2" t="n">
        <v>1661619.25</v>
      </c>
      <c r="D3987" s="2" t="n">
        <v>208092.75</v>
      </c>
      <c r="E3987" s="2" t="n">
        <v>76818.390625</v>
      </c>
      <c r="F3987" s="2" t="n">
        <v>459880.25</v>
      </c>
      <c r="G3987" s="2" t="n">
        <v>3565.09326171875</v>
      </c>
    </row>
    <row r="3988" customFormat="false" ht="12.5" hidden="false" customHeight="false" outlineLevel="0" collapsed="false">
      <c r="A3988" s="2" t="s">
        <v>92</v>
      </c>
      <c r="B3988" s="2" t="n">
        <v>42</v>
      </c>
      <c r="C3988" s="2" t="n">
        <v>875800.6875</v>
      </c>
      <c r="D3988" s="2" t="n">
        <v>115716.7890625</v>
      </c>
      <c r="E3988" s="2" t="n">
        <v>63772.94140625</v>
      </c>
      <c r="F3988" s="2" t="n">
        <v>395367.34375</v>
      </c>
      <c r="G3988" s="2" t="n">
        <v>2161.7373046875</v>
      </c>
    </row>
    <row r="3989" customFormat="false" ht="12.5" hidden="false" customHeight="false" outlineLevel="0" collapsed="false">
      <c r="A3989" s="2" t="s">
        <v>94</v>
      </c>
      <c r="B3989" s="2" t="n">
        <v>42</v>
      </c>
      <c r="C3989" s="2" t="n">
        <v>951808.75</v>
      </c>
      <c r="D3989" s="2" t="n">
        <v>128989.8359375</v>
      </c>
      <c r="E3989" s="2" t="n">
        <v>59017.7578125</v>
      </c>
      <c r="F3989" s="2" t="n">
        <v>368948.5</v>
      </c>
      <c r="G3989" s="2" t="n">
        <v>2701.50708007813</v>
      </c>
    </row>
    <row r="3990" customFormat="false" ht="12.5" hidden="false" customHeight="false" outlineLevel="0" collapsed="false">
      <c r="A3990" s="2" t="s">
        <v>95</v>
      </c>
      <c r="B3990" s="2" t="n">
        <v>42</v>
      </c>
      <c r="C3990" s="2" t="n">
        <v>1151089.375</v>
      </c>
      <c r="D3990" s="2" t="n">
        <v>166613.796875</v>
      </c>
      <c r="E3990" s="2" t="n">
        <v>80564.3671875</v>
      </c>
      <c r="F3990" s="2" t="n">
        <v>515397.34375</v>
      </c>
      <c r="G3990" s="2" t="n">
        <v>3254.85522460938</v>
      </c>
    </row>
    <row r="3991" customFormat="false" ht="12.5" hidden="false" customHeight="false" outlineLevel="0" collapsed="false">
      <c r="A3991" s="2" t="s">
        <v>154</v>
      </c>
      <c r="B3991" s="2" t="n">
        <v>42</v>
      </c>
      <c r="C3991" s="2" t="n">
        <v>15996.009765625</v>
      </c>
      <c r="D3991" s="2" t="n">
        <v>4834.458984375</v>
      </c>
      <c r="E3991" s="2" t="n">
        <v>4606.01806640625</v>
      </c>
      <c r="F3991" s="2" t="n">
        <v>7012.0458984375</v>
      </c>
      <c r="G3991" s="2" t="n">
        <v>3191.50463867188</v>
      </c>
    </row>
    <row r="3992" customFormat="false" ht="12.5" hidden="false" customHeight="false" outlineLevel="0" collapsed="false">
      <c r="A3992" s="2" t="s">
        <v>155</v>
      </c>
      <c r="B3992" s="2" t="n">
        <v>42</v>
      </c>
      <c r="C3992" s="2" t="n">
        <v>8212.2822265625</v>
      </c>
      <c r="D3992" s="2" t="n">
        <v>937.427368164063</v>
      </c>
      <c r="E3992" s="2" t="n">
        <v>758.090515136719</v>
      </c>
      <c r="F3992" s="2" t="n">
        <v>1240.07897949219</v>
      </c>
      <c r="G3992" s="2" t="n">
        <v>239.207321166992</v>
      </c>
    </row>
    <row r="3993" customFormat="false" ht="12.5" hidden="false" customHeight="false" outlineLevel="0" collapsed="false">
      <c r="A3993" s="2" t="s">
        <v>156</v>
      </c>
      <c r="B3993" s="2" t="n">
        <v>42</v>
      </c>
      <c r="C3993" s="2" t="n">
        <v>3981.42358398438</v>
      </c>
      <c r="D3993" s="2" t="n">
        <v>800.839294433594</v>
      </c>
      <c r="E3993" s="2" t="n">
        <v>516.047729492188</v>
      </c>
      <c r="F3993" s="2" t="n">
        <v>1128.64099121094</v>
      </c>
      <c r="G3993" s="2" t="n">
        <v>228.260604858398</v>
      </c>
    </row>
    <row r="3994" customFormat="false" ht="12.5" hidden="false" customHeight="false" outlineLevel="0" collapsed="false">
      <c r="A3994" s="2" t="s">
        <v>96</v>
      </c>
      <c r="B3994" s="2" t="n">
        <v>42</v>
      </c>
      <c r="C3994" s="2" t="n">
        <v>1897599.25</v>
      </c>
      <c r="D3994" s="2" t="n">
        <v>278845.46875</v>
      </c>
      <c r="E3994" s="2" t="n">
        <v>73594.3203125</v>
      </c>
      <c r="F3994" s="2" t="n">
        <v>525075.4375</v>
      </c>
      <c r="G3994" s="2" t="n">
        <v>2465.13403320313</v>
      </c>
    </row>
    <row r="3995" customFormat="false" ht="12.5" hidden="false" customHeight="false" outlineLevel="0" collapsed="false">
      <c r="A3995" s="2" t="s">
        <v>97</v>
      </c>
      <c r="B3995" s="2" t="n">
        <v>42</v>
      </c>
      <c r="C3995" s="2" t="n">
        <v>1692191.375</v>
      </c>
      <c r="D3995" s="2" t="n">
        <v>229358.953125</v>
      </c>
      <c r="E3995" s="2" t="n">
        <v>64340.421875</v>
      </c>
      <c r="F3995" s="2" t="n">
        <v>417487.40625</v>
      </c>
      <c r="G3995" s="2" t="n">
        <v>2005.6064453125</v>
      </c>
    </row>
    <row r="3996" customFormat="false" ht="12.5" hidden="false" customHeight="false" outlineLevel="0" collapsed="false">
      <c r="A3996" s="2" t="s">
        <v>98</v>
      </c>
      <c r="B3996" s="2" t="n">
        <v>42</v>
      </c>
      <c r="C3996" s="2" t="n">
        <v>2031734.75</v>
      </c>
      <c r="D3996" s="2" t="n">
        <v>262036.515625</v>
      </c>
      <c r="E3996" s="2" t="n">
        <v>80302.7578125</v>
      </c>
      <c r="F3996" s="2" t="n">
        <v>484048.5</v>
      </c>
      <c r="G3996" s="2" t="n">
        <v>3317.8427734375</v>
      </c>
    </row>
    <row r="3997" customFormat="false" ht="12.5" hidden="false" customHeight="false" outlineLevel="0" collapsed="false">
      <c r="A3997" s="2" t="s">
        <v>99</v>
      </c>
      <c r="B3997" s="2" t="n">
        <v>42</v>
      </c>
      <c r="C3997" s="2" t="n">
        <v>291877.53125</v>
      </c>
      <c r="D3997" s="2" t="n">
        <v>67527.9140625</v>
      </c>
      <c r="E3997" s="2" t="n">
        <v>80264.375</v>
      </c>
      <c r="F3997" s="2" t="n">
        <v>477862.3125</v>
      </c>
      <c r="G3997" s="2" t="n">
        <v>2941.42407226563</v>
      </c>
    </row>
    <row r="3998" customFormat="false" ht="12.5" hidden="false" customHeight="false" outlineLevel="0" collapsed="false">
      <c r="A3998" s="2" t="s">
        <v>100</v>
      </c>
      <c r="B3998" s="2" t="n">
        <v>42</v>
      </c>
      <c r="C3998" s="2" t="n">
        <v>214211.96875</v>
      </c>
      <c r="D3998" s="2" t="n">
        <v>51251.5703125</v>
      </c>
      <c r="E3998" s="2" t="n">
        <v>63929.609375</v>
      </c>
      <c r="F3998" s="2" t="n">
        <v>376585.5</v>
      </c>
      <c r="G3998" s="2" t="n">
        <v>2574.583984375</v>
      </c>
    </row>
    <row r="3999" customFormat="false" ht="12.5" hidden="false" customHeight="false" outlineLevel="0" collapsed="false">
      <c r="A3999" s="2" t="s">
        <v>101</v>
      </c>
      <c r="B3999" s="2" t="n">
        <v>42</v>
      </c>
      <c r="C3999" s="2" t="n">
        <v>266334.3125</v>
      </c>
      <c r="D3999" s="2" t="n">
        <v>62849.1484375</v>
      </c>
      <c r="E3999" s="2" t="n">
        <v>79325.9921875</v>
      </c>
      <c r="F3999" s="2" t="n">
        <v>462292.09375</v>
      </c>
      <c r="G3999" s="2" t="n">
        <v>2908.22973632813</v>
      </c>
    </row>
    <row r="4000" customFormat="false" ht="12.5" hidden="false" customHeight="false" outlineLevel="0" collapsed="false">
      <c r="A4000" s="2" t="s">
        <v>102</v>
      </c>
      <c r="B4000" s="2" t="n">
        <v>42</v>
      </c>
      <c r="C4000" s="2" t="n">
        <v>1090176.875</v>
      </c>
      <c r="D4000" s="2" t="n">
        <v>151208.59375</v>
      </c>
      <c r="E4000" s="2" t="n">
        <v>80685.59375</v>
      </c>
      <c r="F4000" s="2" t="n">
        <v>481266.375</v>
      </c>
      <c r="G4000" s="2" t="n">
        <v>2967.60986328125</v>
      </c>
    </row>
    <row r="4001" customFormat="false" ht="12.5" hidden="false" customHeight="false" outlineLevel="0" collapsed="false">
      <c r="A4001" s="2" t="s">
        <v>103</v>
      </c>
      <c r="B4001" s="2" t="n">
        <v>42</v>
      </c>
      <c r="C4001" s="2" t="n">
        <v>333323.65625</v>
      </c>
      <c r="D4001" s="2" t="n">
        <v>101761.265625</v>
      </c>
      <c r="E4001" s="2" t="n">
        <v>74642.0625</v>
      </c>
      <c r="F4001" s="2" t="n">
        <v>434304.875</v>
      </c>
      <c r="G4001" s="2" t="n">
        <v>2630.3134765625</v>
      </c>
    </row>
    <row r="4002" customFormat="false" ht="12.5" hidden="false" customHeight="false" outlineLevel="0" collapsed="false">
      <c r="A4002" s="2" t="s">
        <v>104</v>
      </c>
      <c r="B4002" s="2" t="n">
        <v>42</v>
      </c>
      <c r="C4002" s="2" t="n">
        <v>982058.4375</v>
      </c>
      <c r="D4002" s="2" t="n">
        <v>156145.609375</v>
      </c>
      <c r="E4002" s="2" t="n">
        <v>87892.734375</v>
      </c>
      <c r="F4002" s="2" t="n">
        <v>550903.0625</v>
      </c>
      <c r="G4002" s="2" t="n">
        <v>3950.56616210938</v>
      </c>
    </row>
    <row r="4003" customFormat="false" ht="12.5" hidden="false" customHeight="false" outlineLevel="0" collapsed="false">
      <c r="A4003" s="2" t="s">
        <v>157</v>
      </c>
      <c r="B4003" s="2" t="n">
        <v>42</v>
      </c>
      <c r="C4003" s="2" t="n">
        <v>17339.494140625</v>
      </c>
      <c r="D4003" s="2" t="n">
        <v>2560.79956054688</v>
      </c>
      <c r="E4003" s="2" t="n">
        <v>1952.15515136719</v>
      </c>
      <c r="F4003" s="2" t="n">
        <v>2650.83251953125</v>
      </c>
      <c r="G4003" s="2" t="n">
        <v>1292.78161621094</v>
      </c>
    </row>
    <row r="4004" customFormat="false" ht="12.5" hidden="false" customHeight="false" outlineLevel="0" collapsed="false">
      <c r="A4004" s="2" t="s">
        <v>158</v>
      </c>
      <c r="B4004" s="2" t="n">
        <v>42</v>
      </c>
      <c r="C4004" s="2" t="n">
        <v>4958.46630859375</v>
      </c>
      <c r="D4004" s="2" t="n">
        <v>1207.04455566406</v>
      </c>
      <c r="E4004" s="2" t="n">
        <v>1006.80126953125</v>
      </c>
      <c r="F4004" s="2" t="n">
        <v>2292.77465820313</v>
      </c>
      <c r="G4004" s="2" t="n">
        <v>2541.46752929688</v>
      </c>
    </row>
    <row r="4005" customFormat="false" ht="12.5" hidden="false" customHeight="false" outlineLevel="0" collapsed="false">
      <c r="A4005" s="2" t="s">
        <v>159</v>
      </c>
      <c r="B4005" s="2" t="n">
        <v>42</v>
      </c>
      <c r="C4005" s="2" t="n">
        <v>44700.81640625</v>
      </c>
      <c r="D4005" s="2" t="n">
        <v>7840.189453125</v>
      </c>
      <c r="E4005" s="2" t="n">
        <v>5898.6240234375</v>
      </c>
      <c r="F4005" s="2" t="n">
        <v>7267.2587890625</v>
      </c>
      <c r="G4005" s="2" t="n">
        <v>3706.06689453125</v>
      </c>
    </row>
    <row r="4006" customFormat="false" ht="12.5" hidden="false" customHeight="false" outlineLevel="0" collapsed="false">
      <c r="A4006" s="2" t="s">
        <v>105</v>
      </c>
      <c r="B4006" s="2" t="n">
        <v>42</v>
      </c>
      <c r="C4006" s="2" t="n">
        <v>1467120.25</v>
      </c>
      <c r="D4006" s="2" t="n">
        <v>219545.9375</v>
      </c>
      <c r="E4006" s="2" t="n">
        <v>67928.21875</v>
      </c>
      <c r="F4006" s="2" t="n">
        <v>485587.1875</v>
      </c>
      <c r="G4006" s="2" t="n">
        <v>2201.35302734375</v>
      </c>
    </row>
    <row r="4007" customFormat="false" ht="12.5" hidden="false" customHeight="false" outlineLevel="0" collapsed="false">
      <c r="A4007" s="2" t="s">
        <v>106</v>
      </c>
      <c r="B4007" s="2" t="n">
        <v>42</v>
      </c>
      <c r="C4007" s="2" t="n">
        <v>1552728.125</v>
      </c>
      <c r="D4007" s="2" t="n">
        <v>214847.96875</v>
      </c>
      <c r="E4007" s="2" t="n">
        <v>68818.7734375</v>
      </c>
      <c r="F4007" s="2" t="n">
        <v>446660.875</v>
      </c>
      <c r="G4007" s="2" t="n">
        <v>2218.39697265625</v>
      </c>
    </row>
    <row r="4008" customFormat="false" ht="12.5" hidden="false" customHeight="false" outlineLevel="0" collapsed="false">
      <c r="A4008" s="2" t="s">
        <v>107</v>
      </c>
      <c r="B4008" s="2" t="n">
        <v>42</v>
      </c>
      <c r="C4008" s="2" t="n">
        <v>1707796.75</v>
      </c>
      <c r="D4008" s="2" t="n">
        <v>224741.34375</v>
      </c>
      <c r="E4008" s="2" t="n">
        <v>84201.6640625</v>
      </c>
      <c r="F4008" s="2" t="n">
        <v>521491.75</v>
      </c>
      <c r="G4008" s="2" t="n">
        <v>3471.20336914063</v>
      </c>
    </row>
    <row r="4009" customFormat="false" ht="12.5" hidden="false" customHeight="false" outlineLevel="0" collapsed="false">
      <c r="A4009" s="2" t="s">
        <v>108</v>
      </c>
      <c r="B4009" s="2" t="n">
        <v>42</v>
      </c>
      <c r="C4009" s="2" t="n">
        <v>352362.25</v>
      </c>
      <c r="D4009" s="2" t="n">
        <v>79729.2578125</v>
      </c>
      <c r="E4009" s="2" t="n">
        <v>96871.625</v>
      </c>
      <c r="F4009" s="2" t="n">
        <v>587658.1875</v>
      </c>
      <c r="G4009" s="2" t="n">
        <v>2788.79760742188</v>
      </c>
    </row>
    <row r="4010" customFormat="false" ht="12.5" hidden="false" customHeight="false" outlineLevel="0" collapsed="false">
      <c r="A4010" s="2" t="s">
        <v>109</v>
      </c>
      <c r="B4010" s="2" t="n">
        <v>42</v>
      </c>
      <c r="C4010" s="2" t="n">
        <v>228198.359375</v>
      </c>
      <c r="D4010" s="2" t="n">
        <v>54956.82421875</v>
      </c>
      <c r="E4010" s="2" t="n">
        <v>68435.0703125</v>
      </c>
      <c r="F4010" s="2" t="n">
        <v>409325.8125</v>
      </c>
      <c r="G4010" s="2" t="n">
        <v>2269.58178710938</v>
      </c>
    </row>
    <row r="4011" customFormat="false" ht="12.5" hidden="false" customHeight="false" outlineLevel="0" collapsed="false">
      <c r="A4011" s="2" t="s">
        <v>110</v>
      </c>
      <c r="B4011" s="2" t="n">
        <v>42</v>
      </c>
      <c r="C4011" s="2" t="n">
        <v>287312.96875</v>
      </c>
      <c r="D4011" s="2" t="n">
        <v>69401.125</v>
      </c>
      <c r="E4011" s="2" t="n">
        <v>86578.9140625</v>
      </c>
      <c r="F4011" s="2" t="n">
        <v>509725.96875</v>
      </c>
      <c r="G4011" s="2" t="n">
        <v>3050.60327148438</v>
      </c>
    </row>
    <row r="4012" customFormat="false" ht="12.5" hidden="false" customHeight="false" outlineLevel="0" collapsed="false">
      <c r="A4012" s="2" t="s">
        <v>111</v>
      </c>
      <c r="B4012" s="2" t="n">
        <v>42</v>
      </c>
      <c r="C4012" s="2" t="n">
        <v>835928.5625</v>
      </c>
      <c r="D4012" s="2" t="n">
        <v>140963.921875</v>
      </c>
      <c r="E4012" s="2" t="n">
        <v>114684.59375</v>
      </c>
      <c r="F4012" s="2" t="n">
        <v>709374.25</v>
      </c>
      <c r="G4012" s="2" t="n">
        <v>4921.501953125</v>
      </c>
    </row>
    <row r="4013" customFormat="false" ht="12.5" hidden="false" customHeight="false" outlineLevel="0" collapsed="false">
      <c r="A4013" s="2" t="s">
        <v>112</v>
      </c>
      <c r="B4013" s="2" t="n">
        <v>42</v>
      </c>
      <c r="C4013" s="2" t="n">
        <v>692825.625</v>
      </c>
      <c r="D4013" s="2" t="n">
        <v>120438.515625</v>
      </c>
      <c r="E4013" s="2" t="n">
        <v>95783.0859375</v>
      </c>
      <c r="F4013" s="2" t="n">
        <v>618664.375</v>
      </c>
      <c r="G4013" s="2" t="n">
        <v>3052.12670898438</v>
      </c>
    </row>
    <row r="4014" customFormat="false" ht="12.5" hidden="false" customHeight="false" outlineLevel="0" collapsed="false">
      <c r="A4014" s="2" t="s">
        <v>113</v>
      </c>
      <c r="B4014" s="2" t="n">
        <v>42</v>
      </c>
      <c r="C4014" s="2" t="n">
        <v>901533.5</v>
      </c>
      <c r="D4014" s="2" t="n">
        <v>163712.6875</v>
      </c>
      <c r="E4014" s="2" t="n">
        <v>126048.6875</v>
      </c>
      <c r="F4014" s="2" t="n">
        <v>844429</v>
      </c>
      <c r="G4014" s="2" t="n">
        <v>4241.0966796875</v>
      </c>
    </row>
    <row r="4015" customFormat="false" ht="12.5" hidden="false" customHeight="false" outlineLevel="0" collapsed="false">
      <c r="A4015" s="2" t="s">
        <v>160</v>
      </c>
      <c r="B4015" s="2" t="n">
        <v>42</v>
      </c>
      <c r="C4015" s="2" t="n">
        <v>16582.927734375</v>
      </c>
      <c r="D4015" s="2" t="n">
        <v>2431.7958984375</v>
      </c>
      <c r="E4015" s="2" t="n">
        <v>1827.40808105469</v>
      </c>
      <c r="F4015" s="2" t="n">
        <v>2210.28637695313</v>
      </c>
      <c r="G4015" s="2" t="n">
        <v>0</v>
      </c>
    </row>
    <row r="4016" customFormat="false" ht="12.5" hidden="false" customHeight="false" outlineLevel="0" collapsed="false">
      <c r="A4016" s="2" t="s">
        <v>161</v>
      </c>
      <c r="B4016" s="2" t="n">
        <v>42</v>
      </c>
      <c r="C4016" s="2" t="n">
        <v>0</v>
      </c>
      <c r="D4016" s="2" t="n">
        <v>0</v>
      </c>
      <c r="E4016" s="2" t="n">
        <v>0</v>
      </c>
      <c r="F4016" s="2" t="n">
        <v>0</v>
      </c>
      <c r="G4016" s="2" t="n">
        <v>241.512481689453</v>
      </c>
    </row>
    <row r="4017" customFormat="false" ht="12.5" hidden="false" customHeight="false" outlineLevel="0" collapsed="false">
      <c r="A4017" s="2" t="s">
        <v>162</v>
      </c>
      <c r="B4017" s="2" t="n">
        <v>42</v>
      </c>
      <c r="C4017" s="2" t="n">
        <v>14193.8349609375</v>
      </c>
      <c r="D4017" s="2" t="n">
        <v>4525.37890625</v>
      </c>
      <c r="E4017" s="2" t="n">
        <v>4787.49169921875</v>
      </c>
      <c r="F4017" s="2" t="n">
        <v>10678.638671875</v>
      </c>
      <c r="G4017" s="2" t="n">
        <v>14602.2861328125</v>
      </c>
    </row>
    <row r="4018" customFormat="false" ht="12.5" hidden="false" customHeight="false" outlineLevel="0" collapsed="false">
      <c r="A4018" s="2" t="s">
        <v>114</v>
      </c>
      <c r="B4018" s="2" t="n">
        <v>42</v>
      </c>
      <c r="C4018" s="2" t="n">
        <v>1707628.5</v>
      </c>
      <c r="D4018" s="2" t="n">
        <v>259476.578125</v>
      </c>
      <c r="E4018" s="2" t="n">
        <v>70811.0546875</v>
      </c>
      <c r="F4018" s="2" t="n">
        <v>515551.34375</v>
      </c>
      <c r="G4018" s="2" t="n">
        <v>2467.27563476563</v>
      </c>
    </row>
    <row r="4019" customFormat="false" ht="12.5" hidden="false" customHeight="false" outlineLevel="0" collapsed="false">
      <c r="A4019" s="2" t="s">
        <v>115</v>
      </c>
      <c r="B4019" s="2" t="n">
        <v>42</v>
      </c>
      <c r="C4019" s="2" t="n">
        <v>1736164</v>
      </c>
      <c r="D4019" s="2" t="n">
        <v>243289.1875</v>
      </c>
      <c r="E4019" s="2" t="n">
        <v>75725.4765625</v>
      </c>
      <c r="F4019" s="2" t="n">
        <v>519999.34375</v>
      </c>
      <c r="G4019" s="2" t="n">
        <v>1942.07873535156</v>
      </c>
    </row>
    <row r="4020" customFormat="false" ht="12.5" hidden="false" customHeight="false" outlineLevel="0" collapsed="false">
      <c r="A4020" s="2" t="s">
        <v>116</v>
      </c>
      <c r="B4020" s="2" t="n">
        <v>42</v>
      </c>
      <c r="C4020" s="2" t="n">
        <v>1801039.875</v>
      </c>
      <c r="D4020" s="2" t="n">
        <v>244280.375</v>
      </c>
      <c r="E4020" s="2" t="n">
        <v>85899.1484375</v>
      </c>
      <c r="F4020" s="2" t="n">
        <v>547841.5</v>
      </c>
      <c r="G4020" s="2" t="n">
        <v>3118.31201171875</v>
      </c>
    </row>
    <row r="4021" customFormat="false" ht="12.5" hidden="false" customHeight="false" outlineLevel="0" collapsed="false">
      <c r="A4021" s="2" t="s">
        <v>117</v>
      </c>
      <c r="B4021" s="2" t="n">
        <v>42</v>
      </c>
      <c r="C4021" s="2" t="n">
        <v>354923.96875</v>
      </c>
      <c r="D4021" s="2" t="n">
        <v>84061.953125</v>
      </c>
      <c r="E4021" s="2" t="n">
        <v>91397.671875</v>
      </c>
      <c r="F4021" s="2" t="n">
        <v>563083.4375</v>
      </c>
      <c r="G4021" s="2" t="n">
        <v>3034.78149414063</v>
      </c>
    </row>
    <row r="4022" customFormat="false" ht="12.5" hidden="false" customHeight="false" outlineLevel="0" collapsed="false">
      <c r="A4022" s="2" t="s">
        <v>118</v>
      </c>
      <c r="B4022" s="2" t="n">
        <v>42</v>
      </c>
      <c r="C4022" s="2" t="n">
        <v>249231.96875</v>
      </c>
      <c r="D4022" s="2" t="n">
        <v>61219.859375</v>
      </c>
      <c r="E4022" s="2" t="n">
        <v>70286.84375</v>
      </c>
      <c r="F4022" s="2" t="n">
        <v>429480.65625</v>
      </c>
      <c r="G4022" s="2" t="n">
        <v>2614.6455078125</v>
      </c>
    </row>
    <row r="4023" customFormat="false" ht="12.5" hidden="false" customHeight="false" outlineLevel="0" collapsed="false">
      <c r="A4023" s="2" t="s">
        <v>119</v>
      </c>
      <c r="B4023" s="2" t="n">
        <v>42</v>
      </c>
      <c r="C4023" s="2" t="n">
        <v>287247.59375</v>
      </c>
      <c r="D4023" s="2" t="n">
        <v>71307.96875</v>
      </c>
      <c r="E4023" s="2" t="n">
        <v>81767.234375</v>
      </c>
      <c r="F4023" s="2" t="n">
        <v>499565.5</v>
      </c>
      <c r="G4023" s="2" t="n">
        <v>5285.9697265625</v>
      </c>
    </row>
    <row r="4024" customFormat="false" ht="12.5" hidden="false" customHeight="false" outlineLevel="0" collapsed="false">
      <c r="A4024" s="2" t="s">
        <v>120</v>
      </c>
      <c r="B4024" s="2" t="n">
        <v>42</v>
      </c>
      <c r="C4024" s="2" t="n">
        <v>1212734.75</v>
      </c>
      <c r="D4024" s="2" t="n">
        <v>167147.421875</v>
      </c>
      <c r="E4024" s="2" t="n">
        <v>76536.578125</v>
      </c>
      <c r="F4024" s="2" t="n">
        <v>476646.1875</v>
      </c>
      <c r="G4024" s="2" t="n">
        <v>2690.71752929688</v>
      </c>
    </row>
    <row r="4025" customFormat="false" ht="12.5" hidden="false" customHeight="false" outlineLevel="0" collapsed="false">
      <c r="A4025" s="2" t="s">
        <v>121</v>
      </c>
      <c r="B4025" s="2" t="n">
        <v>42</v>
      </c>
      <c r="C4025" s="2" t="n">
        <v>1142466.375</v>
      </c>
      <c r="D4025" s="2" t="n">
        <v>162945.109375</v>
      </c>
      <c r="E4025" s="2" t="n">
        <v>72094.2734375</v>
      </c>
      <c r="F4025" s="2" t="n">
        <v>455777.90625</v>
      </c>
      <c r="G4025" s="2" t="n">
        <v>2887.23852539063</v>
      </c>
    </row>
    <row r="4026" customFormat="false" ht="12.5" hidden="false" customHeight="false" outlineLevel="0" collapsed="false">
      <c r="A4026" s="2" t="s">
        <v>122</v>
      </c>
      <c r="B4026" s="2" t="n">
        <v>42</v>
      </c>
      <c r="C4026" s="2" t="n">
        <v>1376544</v>
      </c>
      <c r="D4026" s="2" t="n">
        <v>207431.390625</v>
      </c>
      <c r="E4026" s="2" t="n">
        <v>86865.3125</v>
      </c>
      <c r="F4026" s="2" t="n">
        <v>570678.9375</v>
      </c>
      <c r="G4026" s="2" t="n">
        <v>2875.31201171875</v>
      </c>
    </row>
    <row r="4027" customFormat="false" ht="12.5" hidden="false" customHeight="false" outlineLevel="0" collapsed="false">
      <c r="A4027" s="2" t="s">
        <v>163</v>
      </c>
      <c r="B4027" s="2" t="n">
        <v>42</v>
      </c>
      <c r="C4027" s="2" t="n">
        <v>10132.421875</v>
      </c>
      <c r="D4027" s="2" t="n">
        <v>2700.513671875</v>
      </c>
      <c r="E4027" s="2" t="n">
        <v>2661.982421875</v>
      </c>
      <c r="F4027" s="2" t="n">
        <v>4178.4248046875</v>
      </c>
      <c r="G4027" s="2" t="n">
        <v>2852.67358398438</v>
      </c>
    </row>
    <row r="4028" customFormat="false" ht="12.5" hidden="false" customHeight="false" outlineLevel="0" collapsed="false">
      <c r="A4028" s="2" t="s">
        <v>164</v>
      </c>
      <c r="B4028" s="2" t="n">
        <v>42</v>
      </c>
      <c r="C4028" s="2" t="n">
        <v>81508.96875</v>
      </c>
      <c r="D4028" s="2" t="n">
        <v>16525.5703125</v>
      </c>
      <c r="E4028" s="2" t="n">
        <v>13443.59375</v>
      </c>
      <c r="F4028" s="2" t="n">
        <v>18456.376953125</v>
      </c>
      <c r="G4028" s="2" t="n">
        <v>10527.2080078125</v>
      </c>
    </row>
    <row r="4029" customFormat="false" ht="12.5" hidden="false" customHeight="false" outlineLevel="0" collapsed="false">
      <c r="A4029" s="2" t="s">
        <v>165</v>
      </c>
      <c r="B4029" s="2" t="n">
        <v>42</v>
      </c>
      <c r="C4029" s="2" t="n">
        <v>28671.62890625</v>
      </c>
      <c r="D4029" s="2" t="n">
        <v>5027.5947265625</v>
      </c>
      <c r="E4029" s="2" t="n">
        <v>3798.45336914063</v>
      </c>
      <c r="F4029" s="2" t="n">
        <v>5830.75732421875</v>
      </c>
      <c r="G4029" s="2" t="n">
        <v>6695.404296875</v>
      </c>
    </row>
    <row r="4030" customFormat="false" ht="12.5" hidden="false" customHeight="false" outlineLevel="0" collapsed="false">
      <c r="A4030" s="2" t="s">
        <v>123</v>
      </c>
      <c r="B4030" s="2" t="n">
        <v>42</v>
      </c>
      <c r="C4030" s="2" t="n">
        <v>1711823</v>
      </c>
      <c r="D4030" s="2" t="n">
        <v>273003.65625</v>
      </c>
      <c r="E4030" s="2" t="n">
        <v>66128.921875</v>
      </c>
      <c r="F4030" s="2" t="n">
        <v>496588.0625</v>
      </c>
      <c r="G4030" s="2" t="n">
        <v>2124.74877929688</v>
      </c>
    </row>
    <row r="4031" customFormat="false" ht="12.5" hidden="false" customHeight="false" outlineLevel="0" collapsed="false">
      <c r="A4031" s="2" t="s">
        <v>124</v>
      </c>
      <c r="B4031" s="2" t="n">
        <v>42</v>
      </c>
      <c r="C4031" s="2" t="n">
        <v>1749539</v>
      </c>
      <c r="D4031" s="2" t="n">
        <v>265041.71875</v>
      </c>
      <c r="E4031" s="2" t="n">
        <v>69346.890625</v>
      </c>
      <c r="F4031" s="2" t="n">
        <v>491222.1875</v>
      </c>
      <c r="G4031" s="2" t="n">
        <v>2748.19116210938</v>
      </c>
    </row>
    <row r="4032" customFormat="false" ht="12.5" hidden="false" customHeight="false" outlineLevel="0" collapsed="false">
      <c r="A4032" s="2" t="s">
        <v>125</v>
      </c>
      <c r="B4032" s="2" t="n">
        <v>42</v>
      </c>
      <c r="C4032" s="2" t="n">
        <v>2000745.875</v>
      </c>
      <c r="D4032" s="2" t="n">
        <v>287903.53125</v>
      </c>
      <c r="E4032" s="2" t="n">
        <v>85170.3671875</v>
      </c>
      <c r="F4032" s="2" t="n">
        <v>567078.6875</v>
      </c>
      <c r="G4032" s="2" t="n">
        <v>3802.94287109375</v>
      </c>
    </row>
    <row r="4033" customFormat="false" ht="12.5" hidden="false" customHeight="false" outlineLevel="0" collapsed="false">
      <c r="A4033" s="2" t="s">
        <v>126</v>
      </c>
      <c r="B4033" s="2" t="n">
        <v>42</v>
      </c>
      <c r="C4033" s="2" t="n">
        <v>1443585</v>
      </c>
      <c r="D4033" s="2" t="n">
        <v>200313</v>
      </c>
      <c r="E4033" s="2" t="n">
        <v>91737.0625</v>
      </c>
      <c r="F4033" s="2" t="n">
        <v>583645.6875</v>
      </c>
      <c r="G4033" s="2" t="n">
        <v>3769.73779296875</v>
      </c>
    </row>
    <row r="4034" customFormat="false" ht="12.5" hidden="false" customHeight="false" outlineLevel="0" collapsed="false">
      <c r="A4034" s="2" t="s">
        <v>127</v>
      </c>
      <c r="B4034" s="2" t="n">
        <v>42</v>
      </c>
      <c r="C4034" s="2" t="n">
        <v>1087605.875</v>
      </c>
      <c r="D4034" s="2" t="n">
        <v>147412.5</v>
      </c>
      <c r="E4034" s="2" t="n">
        <v>64700.19921875</v>
      </c>
      <c r="F4034" s="2" t="n">
        <v>413615.5</v>
      </c>
      <c r="G4034" s="2" t="n">
        <v>2501.69311523438</v>
      </c>
    </row>
    <row r="4035" customFormat="false" ht="12.5" hidden="false" customHeight="false" outlineLevel="0" collapsed="false">
      <c r="A4035" s="2" t="s">
        <v>128</v>
      </c>
      <c r="B4035" s="2" t="n">
        <v>42</v>
      </c>
      <c r="C4035" s="2" t="n">
        <v>1308703.75</v>
      </c>
      <c r="D4035" s="2" t="n">
        <v>178609.375</v>
      </c>
      <c r="E4035" s="2" t="n">
        <v>77131.921875</v>
      </c>
      <c r="F4035" s="2" t="n">
        <v>492724.40625</v>
      </c>
      <c r="G4035" s="2" t="n">
        <v>2907.14184570313</v>
      </c>
    </row>
    <row r="4036" customFormat="false" ht="12.5" hidden="false" customHeight="false" outlineLevel="0" collapsed="false">
      <c r="A4036" s="2" t="s">
        <v>129</v>
      </c>
      <c r="B4036" s="2" t="n">
        <v>42</v>
      </c>
      <c r="C4036" s="2" t="n">
        <v>1179589.25</v>
      </c>
      <c r="D4036" s="2" t="n">
        <v>175523.0625</v>
      </c>
      <c r="E4036" s="2" t="n">
        <v>81383.921875</v>
      </c>
      <c r="F4036" s="2" t="n">
        <v>524177.65625</v>
      </c>
      <c r="G4036" s="2" t="n">
        <v>3394.326171875</v>
      </c>
    </row>
    <row r="4037" customFormat="false" ht="12.5" hidden="false" customHeight="false" outlineLevel="0" collapsed="false">
      <c r="A4037" s="2" t="s">
        <v>130</v>
      </c>
      <c r="B4037" s="2" t="n">
        <v>42</v>
      </c>
      <c r="C4037" s="2" t="n">
        <v>1117273.5</v>
      </c>
      <c r="D4037" s="2" t="n">
        <v>169831.671875</v>
      </c>
      <c r="E4037" s="2" t="n">
        <v>68990.0703125</v>
      </c>
      <c r="F4037" s="2" t="n">
        <v>461833.09375</v>
      </c>
      <c r="G4037" s="2" t="n">
        <v>2792.25512695313</v>
      </c>
    </row>
    <row r="4038" customFormat="false" ht="12.5" hidden="false" customHeight="false" outlineLevel="0" collapsed="false">
      <c r="A4038" s="2" t="s">
        <v>131</v>
      </c>
      <c r="B4038" s="2" t="n">
        <v>42</v>
      </c>
      <c r="C4038" s="2" t="n">
        <v>1329921</v>
      </c>
      <c r="D4038" s="2" t="n">
        <v>214115.328125</v>
      </c>
      <c r="E4038" s="2" t="n">
        <v>92534.7109375</v>
      </c>
      <c r="F4038" s="2" t="n">
        <v>632740.1875</v>
      </c>
      <c r="G4038" s="2" t="n">
        <v>4451.59814453125</v>
      </c>
    </row>
    <row r="4039" customFormat="false" ht="12.5" hidden="false" customHeight="false" outlineLevel="0" collapsed="false">
      <c r="A4039" s="2" t="s">
        <v>166</v>
      </c>
      <c r="B4039" s="2" t="n">
        <v>42</v>
      </c>
      <c r="C4039" s="2" t="n">
        <v>10167.9853515625</v>
      </c>
      <c r="D4039" s="2" t="n">
        <v>1408.56018066406</v>
      </c>
      <c r="E4039" s="2" t="n">
        <v>427.523773193359</v>
      </c>
      <c r="F4039" s="2" t="n">
        <v>1601.58215332031</v>
      </c>
      <c r="G4039" s="2" t="n">
        <v>1183.92517089844</v>
      </c>
    </row>
    <row r="4040" customFormat="false" ht="12.5" hidden="false" customHeight="false" outlineLevel="0" collapsed="false">
      <c r="A4040" s="2" t="s">
        <v>167</v>
      </c>
      <c r="B4040" s="2" t="n">
        <v>42</v>
      </c>
      <c r="C4040" s="2" t="n">
        <v>20258.248046875</v>
      </c>
      <c r="D4040" s="2" t="n">
        <v>3530.32250976563</v>
      </c>
      <c r="E4040" s="2" t="n">
        <v>1768.03259277344</v>
      </c>
      <c r="F4040" s="2" t="n">
        <v>3972.75341796875</v>
      </c>
      <c r="G4040" s="2" t="n">
        <v>4104.38037109375</v>
      </c>
    </row>
    <row r="4041" customFormat="false" ht="12.5" hidden="false" customHeight="false" outlineLevel="0" collapsed="false">
      <c r="A4041" s="2" t="s">
        <v>144</v>
      </c>
      <c r="B4041" s="2" t="n">
        <v>43</v>
      </c>
      <c r="C4041" s="2" t="n">
        <v>41574.9140625</v>
      </c>
      <c r="D4041" s="2" t="n">
        <v>5068.27294921875</v>
      </c>
      <c r="E4041" s="2" t="n">
        <v>3102.9736328125</v>
      </c>
      <c r="F4041" s="2" t="n">
        <v>3776.81372070313</v>
      </c>
      <c r="G4041" s="2" t="n">
        <v>1671.236328125</v>
      </c>
    </row>
    <row r="4042" customFormat="false" ht="12.5" hidden="false" customHeight="false" outlineLevel="0" collapsed="false">
      <c r="A4042" s="2" t="s">
        <v>41</v>
      </c>
      <c r="B4042" s="2" t="n">
        <v>43</v>
      </c>
      <c r="C4042" s="2" t="n">
        <v>225616.40625</v>
      </c>
      <c r="D4042" s="2" t="n">
        <v>55569.4453125</v>
      </c>
      <c r="E4042" s="2" t="n">
        <v>42976.22265625</v>
      </c>
      <c r="F4042" s="2" t="n">
        <v>350727</v>
      </c>
      <c r="G4042" s="2" t="n">
        <v>1774.13415527344</v>
      </c>
    </row>
    <row r="4043" customFormat="false" ht="12.5" hidden="false" customHeight="false" outlineLevel="0" collapsed="false">
      <c r="A4043" s="2" t="s">
        <v>49</v>
      </c>
      <c r="B4043" s="2" t="n">
        <v>43</v>
      </c>
      <c r="C4043" s="2" t="n">
        <v>190585.78125</v>
      </c>
      <c r="D4043" s="2" t="n">
        <v>46466.04296875</v>
      </c>
      <c r="E4043" s="2" t="n">
        <v>40521.33203125</v>
      </c>
      <c r="F4043" s="2" t="n">
        <v>324212.9375</v>
      </c>
      <c r="G4043" s="2" t="n">
        <v>1509.54809570313</v>
      </c>
    </row>
    <row r="4044" customFormat="false" ht="12.5" hidden="false" customHeight="false" outlineLevel="0" collapsed="false">
      <c r="A4044" s="2" t="s">
        <v>50</v>
      </c>
      <c r="B4044" s="2" t="n">
        <v>43</v>
      </c>
      <c r="C4044" s="2" t="n">
        <v>249137.265625</v>
      </c>
      <c r="D4044" s="2" t="n">
        <v>59306.48046875</v>
      </c>
      <c r="E4044" s="2" t="n">
        <v>53241.734375</v>
      </c>
      <c r="F4044" s="2" t="n">
        <v>395311.375</v>
      </c>
      <c r="G4044" s="2" t="n">
        <v>1860.81372070313</v>
      </c>
    </row>
    <row r="4045" customFormat="false" ht="12.5" hidden="false" customHeight="false" outlineLevel="0" collapsed="false">
      <c r="A4045" s="2" t="s">
        <v>51</v>
      </c>
      <c r="B4045" s="2" t="n">
        <v>43</v>
      </c>
      <c r="C4045" s="2" t="n">
        <v>1090953.5</v>
      </c>
      <c r="D4045" s="2" t="n">
        <v>147019.21875</v>
      </c>
      <c r="E4045" s="2" t="n">
        <v>52064.9375</v>
      </c>
      <c r="F4045" s="2" t="n">
        <v>375124.25</v>
      </c>
      <c r="G4045" s="2" t="n">
        <v>1690.62646484375</v>
      </c>
    </row>
    <row r="4046" customFormat="false" ht="12.5" hidden="false" customHeight="false" outlineLevel="0" collapsed="false">
      <c r="A4046" s="2" t="s">
        <v>53</v>
      </c>
      <c r="B4046" s="2" t="n">
        <v>43</v>
      </c>
      <c r="C4046" s="2" t="n">
        <v>862467.1875</v>
      </c>
      <c r="D4046" s="2" t="n">
        <v>116896.3046875</v>
      </c>
      <c r="E4046" s="2" t="n">
        <v>44239.98046875</v>
      </c>
      <c r="F4046" s="2" t="n">
        <v>319625.625</v>
      </c>
      <c r="G4046" s="2" t="n">
        <v>1372.67517089844</v>
      </c>
    </row>
    <row r="4047" customFormat="false" ht="12.5" hidden="false" customHeight="false" outlineLevel="0" collapsed="false">
      <c r="A4047" s="2" t="s">
        <v>54</v>
      </c>
      <c r="B4047" s="2" t="n">
        <v>43</v>
      </c>
      <c r="C4047" s="2" t="n">
        <v>1184795</v>
      </c>
      <c r="D4047" s="2" t="n">
        <v>156839.359375</v>
      </c>
      <c r="E4047" s="2" t="n">
        <v>55052.58203125</v>
      </c>
      <c r="F4047" s="2" t="n">
        <v>390373.71875</v>
      </c>
      <c r="G4047" s="2" t="n">
        <v>2395.37817382813</v>
      </c>
    </row>
    <row r="4048" customFormat="false" ht="12.5" hidden="false" customHeight="false" outlineLevel="0" collapsed="false">
      <c r="A4048" s="2" t="s">
        <v>55</v>
      </c>
      <c r="B4048" s="2" t="n">
        <v>43</v>
      </c>
      <c r="C4048" s="2" t="n">
        <v>1087938.375</v>
      </c>
      <c r="D4048" s="2" t="n">
        <v>144794.53125</v>
      </c>
      <c r="E4048" s="2" t="n">
        <v>53775.96484375</v>
      </c>
      <c r="F4048" s="2" t="n">
        <v>385197.84375</v>
      </c>
      <c r="G4048" s="2" t="n">
        <v>2391.07104492188</v>
      </c>
    </row>
    <row r="4049" customFormat="false" ht="12.5" hidden="false" customHeight="false" outlineLevel="0" collapsed="false">
      <c r="A4049" s="2" t="s">
        <v>58</v>
      </c>
      <c r="B4049" s="2" t="n">
        <v>43</v>
      </c>
      <c r="C4049" s="2" t="n">
        <v>1059846.75</v>
      </c>
      <c r="D4049" s="2" t="n">
        <v>149054.1875</v>
      </c>
      <c r="E4049" s="2" t="n">
        <v>52765.57421875</v>
      </c>
      <c r="F4049" s="2" t="n">
        <v>386867.84375</v>
      </c>
      <c r="G4049" s="2" t="n">
        <v>2193.95483398438</v>
      </c>
    </row>
    <row r="4050" customFormat="false" ht="12.5" hidden="false" customHeight="false" outlineLevel="0" collapsed="false">
      <c r="A4050" s="2" t="s">
        <v>59</v>
      </c>
      <c r="B4050" s="2" t="n">
        <v>43</v>
      </c>
      <c r="C4050" s="2" t="n">
        <v>1306353.625</v>
      </c>
      <c r="D4050" s="2" t="n">
        <v>197243.828125</v>
      </c>
      <c r="E4050" s="2" t="n">
        <v>71169.421875</v>
      </c>
      <c r="F4050" s="2" t="n">
        <v>517738.3125</v>
      </c>
      <c r="G4050" s="2" t="n">
        <v>3549.71411132813</v>
      </c>
    </row>
    <row r="4051" customFormat="false" ht="12.5" hidden="false" customHeight="false" outlineLevel="0" collapsed="false">
      <c r="A4051" s="2" t="s">
        <v>145</v>
      </c>
      <c r="B4051" s="2" t="n">
        <v>43</v>
      </c>
      <c r="C4051" s="2" t="n">
        <v>0</v>
      </c>
      <c r="D4051" s="2" t="n">
        <v>0</v>
      </c>
      <c r="E4051" s="2" t="n">
        <v>0</v>
      </c>
      <c r="F4051" s="2" t="n">
        <v>0</v>
      </c>
      <c r="G4051" s="2" t="n">
        <v>0</v>
      </c>
    </row>
    <row r="4052" customFormat="false" ht="12.5" hidden="false" customHeight="false" outlineLevel="0" collapsed="false">
      <c r="A4052" s="2" t="s">
        <v>146</v>
      </c>
      <c r="B4052" s="2" t="n">
        <v>43</v>
      </c>
      <c r="C4052" s="2" t="n">
        <v>0</v>
      </c>
      <c r="D4052" s="2" t="n">
        <v>299.797882080078</v>
      </c>
      <c r="E4052" s="2" t="n">
        <v>79.4914398193359</v>
      </c>
      <c r="F4052" s="2" t="n">
        <v>335.839416503906</v>
      </c>
      <c r="G4052" s="2" t="n">
        <v>548.594421386719</v>
      </c>
    </row>
    <row r="4053" customFormat="false" ht="12.5" hidden="false" customHeight="false" outlineLevel="0" collapsed="false">
      <c r="A4053" s="2" t="s">
        <v>147</v>
      </c>
      <c r="B4053" s="2" t="n">
        <v>43</v>
      </c>
      <c r="C4053" s="2" t="n">
        <v>0</v>
      </c>
      <c r="D4053" s="2" t="n">
        <v>0</v>
      </c>
      <c r="E4053" s="2" t="n">
        <v>0</v>
      </c>
      <c r="F4053" s="2" t="n">
        <v>185.761047363281</v>
      </c>
      <c r="G4053" s="2" t="n">
        <v>0</v>
      </c>
    </row>
    <row r="4054" customFormat="false" ht="12.5" hidden="false" customHeight="false" outlineLevel="0" collapsed="false">
      <c r="A4054" s="2" t="s">
        <v>60</v>
      </c>
      <c r="B4054" s="2" t="n">
        <v>43</v>
      </c>
      <c r="C4054" s="2" t="n">
        <v>851478.625</v>
      </c>
      <c r="D4054" s="2" t="n">
        <v>138573.8125</v>
      </c>
      <c r="E4054" s="2" t="n">
        <v>48668.16015625</v>
      </c>
      <c r="F4054" s="2" t="n">
        <v>382288.125</v>
      </c>
      <c r="G4054" s="2" t="n">
        <v>2192.91015625</v>
      </c>
    </row>
    <row r="4055" customFormat="false" ht="12.5" hidden="false" customHeight="false" outlineLevel="0" collapsed="false">
      <c r="A4055" s="2" t="s">
        <v>62</v>
      </c>
      <c r="B4055" s="2" t="n">
        <v>43</v>
      </c>
      <c r="C4055" s="2" t="n">
        <v>865468.4375</v>
      </c>
      <c r="D4055" s="2" t="n">
        <v>125152.0390625</v>
      </c>
      <c r="E4055" s="2" t="n">
        <v>43177.89453125</v>
      </c>
      <c r="F4055" s="2" t="n">
        <v>326443.65625</v>
      </c>
      <c r="G4055" s="2" t="n">
        <v>1380.94946289063</v>
      </c>
    </row>
    <row r="4056" customFormat="false" ht="12.5" hidden="false" customHeight="false" outlineLevel="0" collapsed="false">
      <c r="A4056" s="2" t="s">
        <v>63</v>
      </c>
      <c r="B4056" s="2" t="n">
        <v>43</v>
      </c>
      <c r="C4056" s="2" t="n">
        <v>1146819.25</v>
      </c>
      <c r="D4056" s="2" t="n">
        <v>154568.53125</v>
      </c>
      <c r="E4056" s="2" t="n">
        <v>56015.234375</v>
      </c>
      <c r="F4056" s="2" t="n">
        <v>395417.125</v>
      </c>
      <c r="G4056" s="2" t="n">
        <v>9273</v>
      </c>
    </row>
    <row r="4057" customFormat="false" ht="12.5" hidden="false" customHeight="false" outlineLevel="0" collapsed="false">
      <c r="A4057" s="2" t="s">
        <v>64</v>
      </c>
      <c r="B4057" s="2" t="n">
        <v>43</v>
      </c>
      <c r="C4057" s="2" t="n">
        <v>1237220.5</v>
      </c>
      <c r="D4057" s="2" t="n">
        <v>157091.703125</v>
      </c>
      <c r="E4057" s="2" t="n">
        <v>54756.87109375</v>
      </c>
      <c r="F4057" s="2" t="n">
        <v>371795.59375</v>
      </c>
      <c r="G4057" s="2" t="n">
        <v>2420.84448242188</v>
      </c>
    </row>
    <row r="4058" customFormat="false" ht="12.5" hidden="false" customHeight="false" outlineLevel="0" collapsed="false">
      <c r="A4058" s="2" t="s">
        <v>66</v>
      </c>
      <c r="B4058" s="2" t="n">
        <v>43</v>
      </c>
      <c r="C4058" s="2" t="n">
        <v>1135127.625</v>
      </c>
      <c r="D4058" s="2" t="n">
        <v>142094.25</v>
      </c>
      <c r="E4058" s="2" t="n">
        <v>48087.01953125</v>
      </c>
      <c r="F4058" s="2" t="n">
        <v>322284.25</v>
      </c>
      <c r="G4058" s="2" t="n">
        <v>1995.24523925781</v>
      </c>
    </row>
    <row r="4059" customFormat="false" ht="12.5" hidden="false" customHeight="false" outlineLevel="0" collapsed="false">
      <c r="A4059" s="2" t="s">
        <v>67</v>
      </c>
      <c r="B4059" s="2" t="n">
        <v>43</v>
      </c>
      <c r="C4059" s="2" t="n">
        <v>1234719.25</v>
      </c>
      <c r="D4059" s="2" t="n">
        <v>153714.046875</v>
      </c>
      <c r="E4059" s="2" t="n">
        <v>56436.4296875</v>
      </c>
      <c r="F4059" s="2" t="n">
        <v>379917.6875</v>
      </c>
      <c r="G4059" s="2" t="n">
        <v>2715.17626953125</v>
      </c>
    </row>
    <row r="4060" customFormat="false" ht="12.5" hidden="false" customHeight="false" outlineLevel="0" collapsed="false">
      <c r="A4060" s="2" t="s">
        <v>68</v>
      </c>
      <c r="B4060" s="2" t="n">
        <v>43</v>
      </c>
      <c r="C4060" s="2" t="n">
        <v>947273.3125</v>
      </c>
      <c r="D4060" s="2" t="n">
        <v>121687.09375</v>
      </c>
      <c r="E4060" s="2" t="n">
        <v>56907.71484375</v>
      </c>
      <c r="F4060" s="2" t="n">
        <v>379335.875</v>
      </c>
      <c r="G4060" s="2" t="n">
        <v>2541.70239257813</v>
      </c>
    </row>
    <row r="4061" customFormat="false" ht="12.5" hidden="false" customHeight="false" outlineLevel="0" collapsed="false">
      <c r="A4061" s="2" t="s">
        <v>70</v>
      </c>
      <c r="B4061" s="2" t="n">
        <v>43</v>
      </c>
      <c r="C4061" s="2" t="n">
        <v>988914.8125</v>
      </c>
      <c r="D4061" s="2" t="n">
        <v>140082.375</v>
      </c>
      <c r="E4061" s="2" t="n">
        <v>54808.51953125</v>
      </c>
      <c r="F4061" s="2" t="n">
        <v>386945.625</v>
      </c>
      <c r="G4061" s="2" t="n">
        <v>1665.72619628906</v>
      </c>
    </row>
    <row r="4062" customFormat="false" ht="12.5" hidden="false" customHeight="false" outlineLevel="0" collapsed="false">
      <c r="A4062" s="2" t="s">
        <v>71</v>
      </c>
      <c r="B4062" s="2" t="n">
        <v>43</v>
      </c>
      <c r="C4062" s="2" t="n">
        <v>1254697.625</v>
      </c>
      <c r="D4062" s="2" t="n">
        <v>180193.0625</v>
      </c>
      <c r="E4062" s="2" t="n">
        <v>71738.15625</v>
      </c>
      <c r="F4062" s="2" t="n">
        <v>489331.40625</v>
      </c>
      <c r="G4062" s="2" t="n">
        <v>3377.15234375</v>
      </c>
    </row>
    <row r="4063" customFormat="false" ht="12.5" hidden="false" customHeight="false" outlineLevel="0" collapsed="false">
      <c r="A4063" s="2" t="s">
        <v>148</v>
      </c>
      <c r="B4063" s="2" t="n">
        <v>43</v>
      </c>
      <c r="C4063" s="2" t="n">
        <v>0</v>
      </c>
      <c r="D4063" s="2" t="n">
        <v>77.1716461181641</v>
      </c>
      <c r="E4063" s="2" t="n">
        <v>75.6405792236328</v>
      </c>
      <c r="F4063" s="2" t="n">
        <v>10.1562004089355</v>
      </c>
      <c r="G4063" s="2" t="n">
        <v>0</v>
      </c>
    </row>
    <row r="4064" customFormat="false" ht="12.5" hidden="false" customHeight="false" outlineLevel="0" collapsed="false">
      <c r="A4064" s="2" t="s">
        <v>149</v>
      </c>
      <c r="B4064" s="2" t="n">
        <v>43</v>
      </c>
      <c r="C4064" s="2" t="n">
        <v>0</v>
      </c>
      <c r="D4064" s="2" t="n">
        <v>18.8795204162598</v>
      </c>
      <c r="E4064" s="2" t="n">
        <v>0</v>
      </c>
      <c r="F4064" s="2" t="n">
        <v>0</v>
      </c>
      <c r="G4064" s="2" t="n">
        <v>0</v>
      </c>
    </row>
    <row r="4065" customFormat="false" ht="12.5" hidden="false" customHeight="false" outlineLevel="0" collapsed="false">
      <c r="A4065" s="2" t="s">
        <v>150</v>
      </c>
      <c r="B4065" s="2" t="n">
        <v>43</v>
      </c>
      <c r="C4065" s="2" t="n">
        <v>1071.59045410156</v>
      </c>
      <c r="D4065" s="2" t="n">
        <v>675.315002441406</v>
      </c>
      <c r="E4065" s="2" t="n">
        <v>567.601989746094</v>
      </c>
      <c r="F4065" s="2" t="n">
        <v>129.149276733398</v>
      </c>
      <c r="G4065" s="2" t="n">
        <v>329.441680908203</v>
      </c>
    </row>
    <row r="4066" customFormat="false" ht="12.5" hidden="false" customHeight="false" outlineLevel="0" collapsed="false">
      <c r="A4066" s="2" t="s">
        <v>72</v>
      </c>
      <c r="B4066" s="2" t="n">
        <v>43</v>
      </c>
      <c r="C4066" s="2" t="n">
        <v>1181073.75</v>
      </c>
      <c r="D4066" s="2" t="n">
        <v>174812.578125</v>
      </c>
      <c r="E4066" s="2" t="n">
        <v>52986.67578125</v>
      </c>
      <c r="F4066" s="2" t="n">
        <v>398231.78125</v>
      </c>
      <c r="G4066" s="2" t="n">
        <v>2072.93579101563</v>
      </c>
    </row>
    <row r="4067" customFormat="false" ht="12.5" hidden="false" customHeight="false" outlineLevel="0" collapsed="false">
      <c r="A4067" s="2" t="s">
        <v>74</v>
      </c>
      <c r="B4067" s="2" t="n">
        <v>43</v>
      </c>
      <c r="C4067" s="2" t="n">
        <v>1075514.875</v>
      </c>
      <c r="D4067" s="2" t="n">
        <v>149863.09375</v>
      </c>
      <c r="E4067" s="2" t="n">
        <v>50601.33203125</v>
      </c>
      <c r="F4067" s="2" t="n">
        <v>359814.1875</v>
      </c>
      <c r="G4067" s="2" t="n">
        <v>1916.90905761719</v>
      </c>
    </row>
    <row r="4068" customFormat="false" ht="12.5" hidden="false" customHeight="false" outlineLevel="0" collapsed="false">
      <c r="A4068" s="2" t="s">
        <v>75</v>
      </c>
      <c r="B4068" s="2" t="n">
        <v>43</v>
      </c>
      <c r="C4068" s="2" t="n">
        <v>1145853.25</v>
      </c>
      <c r="D4068" s="2" t="n">
        <v>153394.390625</v>
      </c>
      <c r="E4068" s="2" t="n">
        <v>58932.73828125</v>
      </c>
      <c r="F4068" s="2" t="n">
        <v>393663.9375</v>
      </c>
      <c r="G4068" s="2" t="n">
        <v>2777.88549804688</v>
      </c>
    </row>
    <row r="4069" customFormat="false" ht="12.5" hidden="false" customHeight="false" outlineLevel="0" collapsed="false">
      <c r="A4069" s="2" t="s">
        <v>76</v>
      </c>
      <c r="B4069" s="2" t="n">
        <v>43</v>
      </c>
      <c r="C4069" s="2" t="n">
        <v>1426433.375</v>
      </c>
      <c r="D4069" s="2" t="n">
        <v>176427.15625</v>
      </c>
      <c r="E4069" s="2" t="n">
        <v>62100.64453125</v>
      </c>
      <c r="F4069" s="2" t="n">
        <v>403821.4375</v>
      </c>
      <c r="G4069" s="2" t="n">
        <v>2627.91674804688</v>
      </c>
    </row>
    <row r="4070" customFormat="false" ht="12.5" hidden="false" customHeight="false" outlineLevel="0" collapsed="false">
      <c r="A4070" s="2" t="s">
        <v>78</v>
      </c>
      <c r="B4070" s="2" t="n">
        <v>43</v>
      </c>
      <c r="C4070" s="2" t="n">
        <v>1278561.75</v>
      </c>
      <c r="D4070" s="2" t="n">
        <v>154656.9375</v>
      </c>
      <c r="E4070" s="2" t="n">
        <v>53727.71875</v>
      </c>
      <c r="F4070" s="2" t="n">
        <v>349612.15625</v>
      </c>
      <c r="G4070" s="2" t="n">
        <v>2049.13354492188</v>
      </c>
    </row>
    <row r="4071" customFormat="false" ht="12.5" hidden="false" customHeight="false" outlineLevel="0" collapsed="false">
      <c r="A4071" s="2" t="s">
        <v>79</v>
      </c>
      <c r="B4071" s="2" t="n">
        <v>43</v>
      </c>
      <c r="C4071" s="2" t="n">
        <v>1427440.875</v>
      </c>
      <c r="D4071" s="2" t="n">
        <v>173143.625</v>
      </c>
      <c r="E4071" s="2" t="n">
        <v>64399.9140625</v>
      </c>
      <c r="F4071" s="2" t="n">
        <v>415065.96875</v>
      </c>
      <c r="G4071" s="2" t="n">
        <v>2982.04956054688</v>
      </c>
    </row>
    <row r="4072" customFormat="false" ht="12.5" hidden="false" customHeight="false" outlineLevel="0" collapsed="false">
      <c r="A4072" s="2" t="s">
        <v>80</v>
      </c>
      <c r="B4072" s="2" t="n">
        <v>43</v>
      </c>
      <c r="C4072" s="2" t="n">
        <v>901077.1875</v>
      </c>
      <c r="D4072" s="2" t="n">
        <v>113892.9765625</v>
      </c>
      <c r="E4072" s="2" t="n">
        <v>59665.28515625</v>
      </c>
      <c r="F4072" s="2" t="n">
        <v>383531.875</v>
      </c>
      <c r="G4072" s="2" t="n">
        <v>2289.47534179688</v>
      </c>
    </row>
    <row r="4073" customFormat="false" ht="12.5" hidden="false" customHeight="false" outlineLevel="0" collapsed="false">
      <c r="A4073" s="2" t="s">
        <v>82</v>
      </c>
      <c r="B4073" s="2" t="n">
        <v>43</v>
      </c>
      <c r="C4073" s="2" t="n">
        <v>830971.3125</v>
      </c>
      <c r="D4073" s="2" t="n">
        <v>107483.9296875</v>
      </c>
      <c r="E4073" s="2" t="n">
        <v>51993.23046875</v>
      </c>
      <c r="F4073" s="2" t="n">
        <v>342904.0625</v>
      </c>
      <c r="G4073" s="2" t="n">
        <v>1868.80017089844</v>
      </c>
    </row>
    <row r="4074" customFormat="false" ht="12.5" hidden="false" customHeight="false" outlineLevel="0" collapsed="false">
      <c r="A4074" s="2" t="s">
        <v>83</v>
      </c>
      <c r="B4074" s="2" t="n">
        <v>43</v>
      </c>
      <c r="C4074" s="2" t="n">
        <v>1002960.1875</v>
      </c>
      <c r="D4074" s="2" t="n">
        <v>139045.96875</v>
      </c>
      <c r="E4074" s="2" t="n">
        <v>69464.875</v>
      </c>
      <c r="F4074" s="2" t="n">
        <v>458628.46875</v>
      </c>
      <c r="G4074" s="2" t="n">
        <v>3570.53149414063</v>
      </c>
    </row>
    <row r="4075" customFormat="false" ht="12.5" hidden="false" customHeight="false" outlineLevel="0" collapsed="false">
      <c r="A4075" s="2" t="s">
        <v>151</v>
      </c>
      <c r="B4075" s="2" t="n">
        <v>43</v>
      </c>
      <c r="C4075" s="2" t="n">
        <v>236.435394287109</v>
      </c>
      <c r="D4075" s="2" t="n">
        <v>328.209899902344</v>
      </c>
      <c r="E4075" s="2" t="n">
        <v>144.946075439453</v>
      </c>
      <c r="F4075" s="2" t="n">
        <v>854.355285644531</v>
      </c>
      <c r="G4075" s="2" t="n">
        <v>380.922515869141</v>
      </c>
    </row>
    <row r="4076" customFormat="false" ht="12.5" hidden="false" customHeight="false" outlineLevel="0" collapsed="false">
      <c r="A4076" s="2" t="s">
        <v>152</v>
      </c>
      <c r="B4076" s="2" t="n">
        <v>43</v>
      </c>
      <c r="C4076" s="2" t="n">
        <v>0</v>
      </c>
      <c r="D4076" s="2" t="n">
        <v>0</v>
      </c>
      <c r="E4076" s="2" t="n">
        <v>0</v>
      </c>
      <c r="F4076" s="2" t="n">
        <v>549.139526367188</v>
      </c>
      <c r="G4076" s="2" t="n">
        <v>0</v>
      </c>
    </row>
    <row r="4077" customFormat="false" ht="12.5" hidden="false" customHeight="false" outlineLevel="0" collapsed="false">
      <c r="A4077" s="2" t="s">
        <v>153</v>
      </c>
      <c r="B4077" s="2" t="n">
        <v>43</v>
      </c>
      <c r="C4077" s="2" t="n">
        <v>28995.32421875</v>
      </c>
      <c r="D4077" s="2" t="n">
        <v>6103.11669921875</v>
      </c>
      <c r="E4077" s="2" t="n">
        <v>5084.05322265625</v>
      </c>
      <c r="F4077" s="2" t="n">
        <v>6838.23681640625</v>
      </c>
      <c r="G4077" s="2" t="n">
        <v>4786.71923828125</v>
      </c>
    </row>
    <row r="4078" customFormat="false" ht="12.5" hidden="false" customHeight="false" outlineLevel="0" collapsed="false">
      <c r="A4078" s="2" t="s">
        <v>84</v>
      </c>
      <c r="B4078" s="2" t="n">
        <v>43</v>
      </c>
      <c r="C4078" s="2" t="n">
        <v>1551145.75</v>
      </c>
      <c r="D4078" s="2" t="n">
        <v>215894.078125</v>
      </c>
      <c r="E4078" s="2" t="n">
        <v>58341.4765625</v>
      </c>
      <c r="F4078" s="2" t="n">
        <v>417894.34375</v>
      </c>
      <c r="G4078" s="2" t="n">
        <v>1581.08581542969</v>
      </c>
    </row>
    <row r="4079" customFormat="false" ht="12.5" hidden="false" customHeight="false" outlineLevel="0" collapsed="false">
      <c r="A4079" s="2" t="s">
        <v>86</v>
      </c>
      <c r="B4079" s="2" t="n">
        <v>43</v>
      </c>
      <c r="C4079" s="2" t="n">
        <v>1315628.875</v>
      </c>
      <c r="D4079" s="2" t="n">
        <v>173669.734375</v>
      </c>
      <c r="E4079" s="2" t="n">
        <v>54671.14453125</v>
      </c>
      <c r="F4079" s="2" t="n">
        <v>367714.21875</v>
      </c>
      <c r="G4079" s="2" t="n">
        <v>2291.1396484375</v>
      </c>
    </row>
    <row r="4080" customFormat="false" ht="12.5" hidden="false" customHeight="false" outlineLevel="0" collapsed="false">
      <c r="A4080" s="2" t="s">
        <v>87</v>
      </c>
      <c r="B4080" s="2" t="n">
        <v>43</v>
      </c>
      <c r="C4080" s="2" t="n">
        <v>1489145.625</v>
      </c>
      <c r="D4080" s="2" t="n">
        <v>188247.125</v>
      </c>
      <c r="E4080" s="2" t="n">
        <v>66043.0625</v>
      </c>
      <c r="F4080" s="2" t="n">
        <v>416934.6875</v>
      </c>
      <c r="G4080" s="2" t="n">
        <v>2639.18994140625</v>
      </c>
    </row>
    <row r="4081" customFormat="false" ht="12.5" hidden="false" customHeight="false" outlineLevel="0" collapsed="false">
      <c r="A4081" s="2" t="s">
        <v>88</v>
      </c>
      <c r="B4081" s="2" t="n">
        <v>43</v>
      </c>
      <c r="C4081" s="2" t="n">
        <v>1579385.5</v>
      </c>
      <c r="D4081" s="2" t="n">
        <v>198328</v>
      </c>
      <c r="E4081" s="2" t="n">
        <v>75500.4921875</v>
      </c>
      <c r="F4081" s="2" t="n">
        <v>464455.21875</v>
      </c>
      <c r="G4081" s="2" t="n">
        <v>3327.3193359375</v>
      </c>
    </row>
    <row r="4082" customFormat="false" ht="12.5" hidden="false" customHeight="false" outlineLevel="0" collapsed="false">
      <c r="A4082" s="2" t="s">
        <v>90</v>
      </c>
      <c r="B4082" s="2" t="n">
        <v>43</v>
      </c>
      <c r="C4082" s="2" t="n">
        <v>1360643.75</v>
      </c>
      <c r="D4082" s="2" t="n">
        <v>165447.53125</v>
      </c>
      <c r="E4082" s="2" t="n">
        <v>62011.9609375</v>
      </c>
      <c r="F4082" s="2" t="n">
        <v>380107.09375</v>
      </c>
      <c r="G4082" s="2" t="n">
        <v>2235.81665039063</v>
      </c>
    </row>
    <row r="4083" customFormat="false" ht="12.5" hidden="false" customHeight="false" outlineLevel="0" collapsed="false">
      <c r="A4083" s="2" t="s">
        <v>91</v>
      </c>
      <c r="B4083" s="2" t="n">
        <v>43</v>
      </c>
      <c r="C4083" s="2" t="n">
        <v>1656204.625</v>
      </c>
      <c r="D4083" s="2" t="n">
        <v>207869.640625</v>
      </c>
      <c r="E4083" s="2" t="n">
        <v>76831.9921875</v>
      </c>
      <c r="F4083" s="2" t="n">
        <v>460169.9375</v>
      </c>
      <c r="G4083" s="2" t="n">
        <v>3452.11840820313</v>
      </c>
    </row>
    <row r="4084" customFormat="false" ht="12.5" hidden="false" customHeight="false" outlineLevel="0" collapsed="false">
      <c r="A4084" s="2" t="s">
        <v>92</v>
      </c>
      <c r="B4084" s="2" t="n">
        <v>43</v>
      </c>
      <c r="C4084" s="2" t="n">
        <v>874931.25</v>
      </c>
      <c r="D4084" s="2" t="n">
        <v>115591.25</v>
      </c>
      <c r="E4084" s="2" t="n">
        <v>63820.4921875</v>
      </c>
      <c r="F4084" s="2" t="n">
        <v>395326.40625</v>
      </c>
      <c r="G4084" s="2" t="n">
        <v>2153.37451171875</v>
      </c>
    </row>
    <row r="4085" customFormat="false" ht="12.5" hidden="false" customHeight="false" outlineLevel="0" collapsed="false">
      <c r="A4085" s="2" t="s">
        <v>94</v>
      </c>
      <c r="B4085" s="2" t="n">
        <v>43</v>
      </c>
      <c r="C4085" s="2" t="n">
        <v>951945.9375</v>
      </c>
      <c r="D4085" s="2" t="n">
        <v>129029.390625</v>
      </c>
      <c r="E4085" s="2" t="n">
        <v>59108.2734375</v>
      </c>
      <c r="F4085" s="2" t="n">
        <v>369443.09375</v>
      </c>
      <c r="G4085" s="2" t="n">
        <v>2584.30688476563</v>
      </c>
    </row>
    <row r="4086" customFormat="false" ht="12.5" hidden="false" customHeight="false" outlineLevel="0" collapsed="false">
      <c r="A4086" s="2" t="s">
        <v>95</v>
      </c>
      <c r="B4086" s="2" t="n">
        <v>43</v>
      </c>
      <c r="C4086" s="2" t="n">
        <v>1151273</v>
      </c>
      <c r="D4086" s="2" t="n">
        <v>165920.15625</v>
      </c>
      <c r="E4086" s="2" t="n">
        <v>80628.9765625</v>
      </c>
      <c r="F4086" s="2" t="n">
        <v>514650.375</v>
      </c>
      <c r="G4086" s="2" t="n">
        <v>3141.15991210938</v>
      </c>
    </row>
    <row r="4087" customFormat="false" ht="12.5" hidden="false" customHeight="false" outlineLevel="0" collapsed="false">
      <c r="A4087" s="2" t="s">
        <v>154</v>
      </c>
      <c r="B4087" s="2" t="n">
        <v>43</v>
      </c>
      <c r="C4087" s="2" t="n">
        <v>15693.2060546875</v>
      </c>
      <c r="D4087" s="2" t="n">
        <v>4637.154296875</v>
      </c>
      <c r="E4087" s="2" t="n">
        <v>4676.55322265625</v>
      </c>
      <c r="F4087" s="2" t="n">
        <v>7031.15771484375</v>
      </c>
      <c r="G4087" s="2" t="n">
        <v>3201.13500976563</v>
      </c>
    </row>
    <row r="4088" customFormat="false" ht="12.5" hidden="false" customHeight="false" outlineLevel="0" collapsed="false">
      <c r="A4088" s="2" t="s">
        <v>155</v>
      </c>
      <c r="B4088" s="2" t="n">
        <v>43</v>
      </c>
      <c r="C4088" s="2" t="n">
        <v>7580.73681640625</v>
      </c>
      <c r="D4088" s="2" t="n">
        <v>1057.69299316406</v>
      </c>
      <c r="E4088" s="2" t="n">
        <v>657.755004882813</v>
      </c>
      <c r="F4088" s="2" t="n">
        <v>882.667663574219</v>
      </c>
      <c r="G4088" s="2" t="n">
        <v>335.087951660156</v>
      </c>
    </row>
    <row r="4089" customFormat="false" ht="12.5" hidden="false" customHeight="false" outlineLevel="0" collapsed="false">
      <c r="A4089" s="2" t="s">
        <v>156</v>
      </c>
      <c r="B4089" s="2" t="n">
        <v>43</v>
      </c>
      <c r="C4089" s="2" t="n">
        <v>2765.07397460938</v>
      </c>
      <c r="D4089" s="2" t="n">
        <v>850.03759765625</v>
      </c>
      <c r="E4089" s="2" t="n">
        <v>510.727661132813</v>
      </c>
      <c r="F4089" s="2" t="n">
        <v>793.062072753906</v>
      </c>
      <c r="G4089" s="2" t="n">
        <v>343.074340820313</v>
      </c>
    </row>
    <row r="4090" customFormat="false" ht="12.5" hidden="false" customHeight="false" outlineLevel="0" collapsed="false">
      <c r="A4090" s="2" t="s">
        <v>96</v>
      </c>
      <c r="B4090" s="2" t="n">
        <v>43</v>
      </c>
      <c r="C4090" s="2" t="n">
        <v>1887749.875</v>
      </c>
      <c r="D4090" s="2" t="n">
        <v>277831.28125</v>
      </c>
      <c r="E4090" s="2" t="n">
        <v>73487.171875</v>
      </c>
      <c r="F4090" s="2" t="n">
        <v>524095.5</v>
      </c>
      <c r="G4090" s="2" t="n">
        <v>2241.96264648438</v>
      </c>
    </row>
    <row r="4091" customFormat="false" ht="12.5" hidden="false" customHeight="false" outlineLevel="0" collapsed="false">
      <c r="A4091" s="2" t="s">
        <v>97</v>
      </c>
      <c r="B4091" s="2" t="n">
        <v>43</v>
      </c>
      <c r="C4091" s="2" t="n">
        <v>1687275.375</v>
      </c>
      <c r="D4091" s="2" t="n">
        <v>229080.484375</v>
      </c>
      <c r="E4091" s="2" t="n">
        <v>64432.4609375</v>
      </c>
      <c r="F4091" s="2" t="n">
        <v>417812.40625</v>
      </c>
      <c r="G4091" s="2" t="n">
        <v>2033.91577148438</v>
      </c>
    </row>
    <row r="4092" customFormat="false" ht="12.5" hidden="false" customHeight="false" outlineLevel="0" collapsed="false">
      <c r="A4092" s="2" t="s">
        <v>98</v>
      </c>
      <c r="B4092" s="2" t="n">
        <v>43</v>
      </c>
      <c r="C4092" s="2" t="n">
        <v>2024496.375</v>
      </c>
      <c r="D4092" s="2" t="n">
        <v>261465.265625</v>
      </c>
      <c r="E4092" s="2" t="n">
        <v>80473.9453125</v>
      </c>
      <c r="F4092" s="2" t="n">
        <v>483843.0625</v>
      </c>
      <c r="G4092" s="2" t="n">
        <v>3119.24340820313</v>
      </c>
    </row>
    <row r="4093" customFormat="false" ht="12.5" hidden="false" customHeight="false" outlineLevel="0" collapsed="false">
      <c r="A4093" s="2" t="s">
        <v>99</v>
      </c>
      <c r="B4093" s="2" t="n">
        <v>43</v>
      </c>
      <c r="C4093" s="2" t="n">
        <v>289710.3125</v>
      </c>
      <c r="D4093" s="2" t="n">
        <v>66738.4921875</v>
      </c>
      <c r="E4093" s="2" t="n">
        <v>80203.3203125</v>
      </c>
      <c r="F4093" s="2" t="n">
        <v>477573.375</v>
      </c>
      <c r="G4093" s="2" t="n">
        <v>2995.32983398438</v>
      </c>
    </row>
    <row r="4094" customFormat="false" ht="12.5" hidden="false" customHeight="false" outlineLevel="0" collapsed="false">
      <c r="A4094" s="2" t="s">
        <v>100</v>
      </c>
      <c r="B4094" s="2" t="n">
        <v>43</v>
      </c>
      <c r="C4094" s="2" t="n">
        <v>212948.515625</v>
      </c>
      <c r="D4094" s="2" t="n">
        <v>50404.84375</v>
      </c>
      <c r="E4094" s="2" t="n">
        <v>64191.41015625</v>
      </c>
      <c r="F4094" s="2" t="n">
        <v>377047.53125</v>
      </c>
      <c r="G4094" s="2" t="n">
        <v>2437.845703125</v>
      </c>
    </row>
    <row r="4095" customFormat="false" ht="12.5" hidden="false" customHeight="false" outlineLevel="0" collapsed="false">
      <c r="A4095" s="2" t="s">
        <v>101</v>
      </c>
      <c r="B4095" s="2" t="n">
        <v>43</v>
      </c>
      <c r="C4095" s="2" t="n">
        <v>265081.1875</v>
      </c>
      <c r="D4095" s="2" t="n">
        <v>62195.42578125</v>
      </c>
      <c r="E4095" s="2" t="n">
        <v>79490.171875</v>
      </c>
      <c r="F4095" s="2" t="n">
        <v>462843.59375</v>
      </c>
      <c r="G4095" s="2" t="n">
        <v>2889.68725585938</v>
      </c>
    </row>
    <row r="4096" customFormat="false" ht="12.5" hidden="false" customHeight="false" outlineLevel="0" collapsed="false">
      <c r="A4096" s="2" t="s">
        <v>102</v>
      </c>
      <c r="B4096" s="2" t="n">
        <v>43</v>
      </c>
      <c r="C4096" s="2" t="n">
        <v>1089518.125</v>
      </c>
      <c r="D4096" s="2" t="n">
        <v>151075.1875</v>
      </c>
      <c r="E4096" s="2" t="n">
        <v>80741.0703125</v>
      </c>
      <c r="F4096" s="2" t="n">
        <v>480605.34375</v>
      </c>
      <c r="G4096" s="2" t="n">
        <v>2978.80078125</v>
      </c>
    </row>
    <row r="4097" customFormat="false" ht="12.5" hidden="false" customHeight="false" outlineLevel="0" collapsed="false">
      <c r="A4097" s="2" t="s">
        <v>103</v>
      </c>
      <c r="B4097" s="2" t="n">
        <v>43</v>
      </c>
      <c r="C4097" s="2" t="n">
        <v>331406.03125</v>
      </c>
      <c r="D4097" s="2" t="n">
        <v>100905.046875</v>
      </c>
      <c r="E4097" s="2" t="n">
        <v>74620.1875</v>
      </c>
      <c r="F4097" s="2" t="n">
        <v>434310.1875</v>
      </c>
      <c r="G4097" s="2" t="n">
        <v>2548.60400390625</v>
      </c>
    </row>
    <row r="4098" customFormat="false" ht="12.5" hidden="false" customHeight="false" outlineLevel="0" collapsed="false">
      <c r="A4098" s="2" t="s">
        <v>104</v>
      </c>
      <c r="B4098" s="2" t="n">
        <v>43</v>
      </c>
      <c r="C4098" s="2" t="n">
        <v>975822.4375</v>
      </c>
      <c r="D4098" s="2" t="n">
        <v>155207.6875</v>
      </c>
      <c r="E4098" s="2" t="n">
        <v>88008.9609375</v>
      </c>
      <c r="F4098" s="2" t="n">
        <v>551407.8125</v>
      </c>
      <c r="G4098" s="2" t="n">
        <v>3872.48803710938</v>
      </c>
    </row>
    <row r="4099" customFormat="false" ht="12.5" hidden="false" customHeight="false" outlineLevel="0" collapsed="false">
      <c r="A4099" s="2" t="s">
        <v>157</v>
      </c>
      <c r="B4099" s="2" t="n">
        <v>43</v>
      </c>
      <c r="C4099" s="2" t="n">
        <v>16852.171875</v>
      </c>
      <c r="D4099" s="2" t="n">
        <v>2721.49560546875</v>
      </c>
      <c r="E4099" s="2" t="n">
        <v>2052.35913085938</v>
      </c>
      <c r="F4099" s="2" t="n">
        <v>2275.55615234375</v>
      </c>
      <c r="G4099" s="2" t="n">
        <v>1343.02160644531</v>
      </c>
    </row>
    <row r="4100" customFormat="false" ht="12.5" hidden="false" customHeight="false" outlineLevel="0" collapsed="false">
      <c r="A4100" s="2" t="s">
        <v>158</v>
      </c>
      <c r="B4100" s="2" t="n">
        <v>43</v>
      </c>
      <c r="C4100" s="2" t="n">
        <v>6067.00830078125</v>
      </c>
      <c r="D4100" s="2" t="n">
        <v>1200.86364746094</v>
      </c>
      <c r="E4100" s="2" t="n">
        <v>1041.60424804688</v>
      </c>
      <c r="F4100" s="2" t="n">
        <v>2603.7412109375</v>
      </c>
      <c r="G4100" s="2" t="n">
        <v>2643.80859375</v>
      </c>
    </row>
    <row r="4101" customFormat="false" ht="12.5" hidden="false" customHeight="false" outlineLevel="0" collapsed="false">
      <c r="A4101" s="2" t="s">
        <v>159</v>
      </c>
      <c r="B4101" s="2" t="n">
        <v>43</v>
      </c>
      <c r="C4101" s="2" t="n">
        <v>44131.890625</v>
      </c>
      <c r="D4101" s="2" t="n">
        <v>7996.22900390625</v>
      </c>
      <c r="E4101" s="2" t="n">
        <v>6096.70654296875</v>
      </c>
      <c r="F4101" s="2" t="n">
        <v>7281.99658203125</v>
      </c>
      <c r="G4101" s="2" t="n">
        <v>3858.81787109375</v>
      </c>
    </row>
    <row r="4102" customFormat="false" ht="12.5" hidden="false" customHeight="false" outlineLevel="0" collapsed="false">
      <c r="A4102" s="2" t="s">
        <v>105</v>
      </c>
      <c r="B4102" s="2" t="n">
        <v>43</v>
      </c>
      <c r="C4102" s="2" t="n">
        <v>1460367.5</v>
      </c>
      <c r="D4102" s="2" t="n">
        <v>218835.28125</v>
      </c>
      <c r="E4102" s="2" t="n">
        <v>68087.3671875</v>
      </c>
      <c r="F4102" s="2" t="n">
        <v>485383.375</v>
      </c>
      <c r="G4102" s="2" t="n">
        <v>2165.07348632813</v>
      </c>
    </row>
    <row r="4103" customFormat="false" ht="12.5" hidden="false" customHeight="false" outlineLevel="0" collapsed="false">
      <c r="A4103" s="2" t="s">
        <v>106</v>
      </c>
      <c r="B4103" s="2" t="n">
        <v>43</v>
      </c>
      <c r="C4103" s="2" t="n">
        <v>1546810.625</v>
      </c>
      <c r="D4103" s="2" t="n">
        <v>213993.21875</v>
      </c>
      <c r="E4103" s="2" t="n">
        <v>68874.109375</v>
      </c>
      <c r="F4103" s="2" t="n">
        <v>446792.1875</v>
      </c>
      <c r="G4103" s="2" t="n">
        <v>2224.65478515625</v>
      </c>
    </row>
    <row r="4104" customFormat="false" ht="12.5" hidden="false" customHeight="false" outlineLevel="0" collapsed="false">
      <c r="A4104" s="2" t="s">
        <v>107</v>
      </c>
      <c r="B4104" s="2" t="n">
        <v>43</v>
      </c>
      <c r="C4104" s="2" t="n">
        <v>1702323.375</v>
      </c>
      <c r="D4104" s="2" t="n">
        <v>224309.609375</v>
      </c>
      <c r="E4104" s="2" t="n">
        <v>84408.40625</v>
      </c>
      <c r="F4104" s="2" t="n">
        <v>521883.59375</v>
      </c>
      <c r="G4104" s="2" t="n">
        <v>3478.40063476563</v>
      </c>
    </row>
    <row r="4105" customFormat="false" ht="12.5" hidden="false" customHeight="false" outlineLevel="0" collapsed="false">
      <c r="A4105" s="2" t="s">
        <v>108</v>
      </c>
      <c r="B4105" s="2" t="n">
        <v>43</v>
      </c>
      <c r="C4105" s="2" t="n">
        <v>350100.5</v>
      </c>
      <c r="D4105" s="2" t="n">
        <v>78585.2265625</v>
      </c>
      <c r="E4105" s="2" t="n">
        <v>96886.328125</v>
      </c>
      <c r="F4105" s="2" t="n">
        <v>588101.8125</v>
      </c>
      <c r="G4105" s="2" t="n">
        <v>2803.80249023438</v>
      </c>
    </row>
    <row r="4106" customFormat="false" ht="12.5" hidden="false" customHeight="false" outlineLevel="0" collapsed="false">
      <c r="A4106" s="2" t="s">
        <v>109</v>
      </c>
      <c r="B4106" s="2" t="n">
        <v>43</v>
      </c>
      <c r="C4106" s="2" t="n">
        <v>226108.921875</v>
      </c>
      <c r="D4106" s="2" t="n">
        <v>54226.6328125</v>
      </c>
      <c r="E4106" s="2" t="n">
        <v>68666.7890625</v>
      </c>
      <c r="F4106" s="2" t="n">
        <v>409612.53125</v>
      </c>
      <c r="G4106" s="2" t="n">
        <v>2193.0791015625</v>
      </c>
    </row>
    <row r="4107" customFormat="false" ht="12.5" hidden="false" customHeight="false" outlineLevel="0" collapsed="false">
      <c r="A4107" s="2" t="s">
        <v>110</v>
      </c>
      <c r="B4107" s="2" t="n">
        <v>43</v>
      </c>
      <c r="C4107" s="2" t="n">
        <v>285891.46875</v>
      </c>
      <c r="D4107" s="2" t="n">
        <v>68817.8984375</v>
      </c>
      <c r="E4107" s="2" t="n">
        <v>86783.734375</v>
      </c>
      <c r="F4107" s="2" t="n">
        <v>510614.6875</v>
      </c>
      <c r="G4107" s="2" t="n">
        <v>3101.28735351563</v>
      </c>
    </row>
    <row r="4108" customFormat="false" ht="12.5" hidden="false" customHeight="false" outlineLevel="0" collapsed="false">
      <c r="A4108" s="2" t="s">
        <v>111</v>
      </c>
      <c r="B4108" s="2" t="n">
        <v>43</v>
      </c>
      <c r="C4108" s="2" t="n">
        <v>828988.75</v>
      </c>
      <c r="D4108" s="2" t="n">
        <v>139838.671875</v>
      </c>
      <c r="E4108" s="2" t="n">
        <v>114923.5859375</v>
      </c>
      <c r="F4108" s="2" t="n">
        <v>710751.4375</v>
      </c>
      <c r="G4108" s="2" t="n">
        <v>4925.5498046875</v>
      </c>
    </row>
    <row r="4109" customFormat="false" ht="12.5" hidden="false" customHeight="false" outlineLevel="0" collapsed="false">
      <c r="A4109" s="2" t="s">
        <v>112</v>
      </c>
      <c r="B4109" s="2" t="n">
        <v>43</v>
      </c>
      <c r="C4109" s="2" t="n">
        <v>686293.25</v>
      </c>
      <c r="D4109" s="2" t="n">
        <v>119176.0703125</v>
      </c>
      <c r="E4109" s="2" t="n">
        <v>96297.125</v>
      </c>
      <c r="F4109" s="2" t="n">
        <v>619275.3125</v>
      </c>
      <c r="G4109" s="2" t="n">
        <v>3117.91455078125</v>
      </c>
    </row>
    <row r="4110" customFormat="false" ht="12.5" hidden="false" customHeight="false" outlineLevel="0" collapsed="false">
      <c r="A4110" s="2" t="s">
        <v>113</v>
      </c>
      <c r="B4110" s="2" t="n">
        <v>43</v>
      </c>
      <c r="C4110" s="2" t="n">
        <v>892214.875</v>
      </c>
      <c r="D4110" s="2" t="n">
        <v>161779.671875</v>
      </c>
      <c r="E4110" s="2" t="n">
        <v>126568.6796875</v>
      </c>
      <c r="F4110" s="2" t="n">
        <v>844663.4375</v>
      </c>
      <c r="G4110" s="2" t="n">
        <v>4325.30078125</v>
      </c>
    </row>
    <row r="4111" customFormat="false" ht="12.5" hidden="false" customHeight="false" outlineLevel="0" collapsed="false">
      <c r="A4111" s="2" t="s">
        <v>160</v>
      </c>
      <c r="B4111" s="2" t="n">
        <v>43</v>
      </c>
      <c r="C4111" s="2" t="n">
        <v>16602.158203125</v>
      </c>
      <c r="D4111" s="2" t="n">
        <v>2704.98291015625</v>
      </c>
      <c r="E4111" s="2" t="n">
        <v>1686.19921875</v>
      </c>
      <c r="F4111" s="2" t="n">
        <v>2606.64135742188</v>
      </c>
      <c r="G4111" s="2" t="n">
        <v>0</v>
      </c>
    </row>
    <row r="4112" customFormat="false" ht="12.5" hidden="false" customHeight="false" outlineLevel="0" collapsed="false">
      <c r="A4112" s="2" t="s">
        <v>161</v>
      </c>
      <c r="B4112" s="2" t="n">
        <v>43</v>
      </c>
      <c r="C4112" s="2" t="n">
        <v>0</v>
      </c>
      <c r="D4112" s="2" t="n">
        <v>0</v>
      </c>
      <c r="E4112" s="2" t="n">
        <v>0</v>
      </c>
      <c r="F4112" s="2" t="n">
        <v>0</v>
      </c>
      <c r="G4112" s="2" t="n">
        <v>238.074584960938</v>
      </c>
    </row>
    <row r="4113" customFormat="false" ht="12.5" hidden="false" customHeight="false" outlineLevel="0" collapsed="false">
      <c r="A4113" s="2" t="s">
        <v>162</v>
      </c>
      <c r="B4113" s="2" t="n">
        <v>43</v>
      </c>
      <c r="C4113" s="2" t="n">
        <v>14586.3623046875</v>
      </c>
      <c r="D4113" s="2" t="n">
        <v>4525.37890625</v>
      </c>
      <c r="E4113" s="2" t="n">
        <v>5088.0654296875</v>
      </c>
      <c r="F4113" s="2" t="n">
        <v>10229.109375</v>
      </c>
      <c r="G4113" s="2" t="n">
        <v>14447.2626953125</v>
      </c>
    </row>
    <row r="4114" customFormat="false" ht="12.5" hidden="false" customHeight="false" outlineLevel="0" collapsed="false">
      <c r="A4114" s="2" t="s">
        <v>114</v>
      </c>
      <c r="B4114" s="2" t="n">
        <v>43</v>
      </c>
      <c r="C4114" s="2" t="n">
        <v>1697841.125</v>
      </c>
      <c r="D4114" s="2" t="n">
        <v>258769.078125</v>
      </c>
      <c r="E4114" s="2" t="n">
        <v>70967.0078125</v>
      </c>
      <c r="F4114" s="2" t="n">
        <v>515817</v>
      </c>
      <c r="G4114" s="2" t="n">
        <v>2441.51098632813</v>
      </c>
    </row>
    <row r="4115" customFormat="false" ht="12.5" hidden="false" customHeight="false" outlineLevel="0" collapsed="false">
      <c r="A4115" s="2" t="s">
        <v>115</v>
      </c>
      <c r="B4115" s="2" t="n">
        <v>43</v>
      </c>
      <c r="C4115" s="2" t="n">
        <v>1726845</v>
      </c>
      <c r="D4115" s="2" t="n">
        <v>242408.296875</v>
      </c>
      <c r="E4115" s="2" t="n">
        <v>75827.546875</v>
      </c>
      <c r="F4115" s="2" t="n">
        <v>519625.8125</v>
      </c>
      <c r="G4115" s="2" t="n">
        <v>1740.0419921875</v>
      </c>
    </row>
    <row r="4116" customFormat="false" ht="12.5" hidden="false" customHeight="false" outlineLevel="0" collapsed="false">
      <c r="A4116" s="2" t="s">
        <v>116</v>
      </c>
      <c r="B4116" s="2" t="n">
        <v>43</v>
      </c>
      <c r="C4116" s="2" t="n">
        <v>1795190</v>
      </c>
      <c r="D4116" s="2" t="n">
        <v>243484.140625</v>
      </c>
      <c r="E4116" s="2" t="n">
        <v>86152.34375</v>
      </c>
      <c r="F4116" s="2" t="n">
        <v>548202.375</v>
      </c>
      <c r="G4116" s="2" t="n">
        <v>3000.8447265625</v>
      </c>
    </row>
    <row r="4117" customFormat="false" ht="12.5" hidden="false" customHeight="false" outlineLevel="0" collapsed="false">
      <c r="A4117" s="2" t="s">
        <v>117</v>
      </c>
      <c r="B4117" s="2" t="n">
        <v>43</v>
      </c>
      <c r="C4117" s="2" t="n">
        <v>352823.4375</v>
      </c>
      <c r="D4117" s="2" t="n">
        <v>83026.921875</v>
      </c>
      <c r="E4117" s="2" t="n">
        <v>91442.484375</v>
      </c>
      <c r="F4117" s="2" t="n">
        <v>563947.3125</v>
      </c>
      <c r="G4117" s="2" t="n">
        <v>2998.32177734375</v>
      </c>
    </row>
    <row r="4118" customFormat="false" ht="12.5" hidden="false" customHeight="false" outlineLevel="0" collapsed="false">
      <c r="A4118" s="2" t="s">
        <v>118</v>
      </c>
      <c r="B4118" s="2" t="n">
        <v>43</v>
      </c>
      <c r="C4118" s="2" t="n">
        <v>247752.96875</v>
      </c>
      <c r="D4118" s="2" t="n">
        <v>60379.5390625</v>
      </c>
      <c r="E4118" s="2" t="n">
        <v>70483.078125</v>
      </c>
      <c r="F4118" s="2" t="n">
        <v>430491.25</v>
      </c>
      <c r="G4118" s="2" t="n">
        <v>2454.470703125</v>
      </c>
    </row>
    <row r="4119" customFormat="false" ht="12.5" hidden="false" customHeight="false" outlineLevel="0" collapsed="false">
      <c r="A4119" s="2" t="s">
        <v>119</v>
      </c>
      <c r="B4119" s="2" t="n">
        <v>43</v>
      </c>
      <c r="C4119" s="2" t="n">
        <v>285286.28125</v>
      </c>
      <c r="D4119" s="2" t="n">
        <v>70415.4453125</v>
      </c>
      <c r="E4119" s="2" t="n">
        <v>81696.1875</v>
      </c>
      <c r="F4119" s="2" t="n">
        <v>500376.6875</v>
      </c>
      <c r="G4119" s="2" t="n">
        <v>5234.59521484375</v>
      </c>
    </row>
    <row r="4120" customFormat="false" ht="12.5" hidden="false" customHeight="false" outlineLevel="0" collapsed="false">
      <c r="A4120" s="2" t="s">
        <v>120</v>
      </c>
      <c r="B4120" s="2" t="n">
        <v>43</v>
      </c>
      <c r="C4120" s="2" t="n">
        <v>1213558.75</v>
      </c>
      <c r="D4120" s="2" t="n">
        <v>166882.5625</v>
      </c>
      <c r="E4120" s="2" t="n">
        <v>76776.9140625</v>
      </c>
      <c r="F4120" s="2" t="n">
        <v>477060.0625</v>
      </c>
      <c r="G4120" s="2" t="n">
        <v>2672.25463867188</v>
      </c>
    </row>
    <row r="4121" customFormat="false" ht="12.5" hidden="false" customHeight="false" outlineLevel="0" collapsed="false">
      <c r="A4121" s="2" t="s">
        <v>121</v>
      </c>
      <c r="B4121" s="2" t="n">
        <v>43</v>
      </c>
      <c r="C4121" s="2" t="n">
        <v>1140935.25</v>
      </c>
      <c r="D4121" s="2" t="n">
        <v>162814.625</v>
      </c>
      <c r="E4121" s="2" t="n">
        <v>72199.3046875</v>
      </c>
      <c r="F4121" s="2" t="n">
        <v>456726.75</v>
      </c>
      <c r="G4121" s="2" t="n">
        <v>2968.39770507813</v>
      </c>
    </row>
    <row r="4122" customFormat="false" ht="12.5" hidden="false" customHeight="false" outlineLevel="0" collapsed="false">
      <c r="A4122" s="2" t="s">
        <v>122</v>
      </c>
      <c r="B4122" s="2" t="n">
        <v>43</v>
      </c>
      <c r="C4122" s="2" t="n">
        <v>1373930.625</v>
      </c>
      <c r="D4122" s="2" t="n">
        <v>207278.609375</v>
      </c>
      <c r="E4122" s="2" t="n">
        <v>87023.8671875</v>
      </c>
      <c r="F4122" s="2" t="n">
        <v>570634.0625</v>
      </c>
      <c r="G4122" s="2" t="n">
        <v>2886.22387695313</v>
      </c>
    </row>
    <row r="4123" customFormat="false" ht="12.5" hidden="false" customHeight="false" outlineLevel="0" collapsed="false">
      <c r="A4123" s="2" t="s">
        <v>163</v>
      </c>
      <c r="B4123" s="2" t="n">
        <v>43</v>
      </c>
      <c r="C4123" s="2" t="n">
        <v>10330.1787109375</v>
      </c>
      <c r="D4123" s="2" t="n">
        <v>2720.9140625</v>
      </c>
      <c r="E4123" s="2" t="n">
        <v>2794.16357421875</v>
      </c>
      <c r="F4123" s="2" t="n">
        <v>3626.23681640625</v>
      </c>
      <c r="G4123" s="2" t="n">
        <v>2799.48828125</v>
      </c>
    </row>
    <row r="4124" customFormat="false" ht="12.5" hidden="false" customHeight="false" outlineLevel="0" collapsed="false">
      <c r="A4124" s="2" t="s">
        <v>164</v>
      </c>
      <c r="B4124" s="2" t="n">
        <v>43</v>
      </c>
      <c r="C4124" s="2" t="n">
        <v>83251.6953125</v>
      </c>
      <c r="D4124" s="2" t="n">
        <v>16475.509765625</v>
      </c>
      <c r="E4124" s="2" t="n">
        <v>13405.7607421875</v>
      </c>
      <c r="F4124" s="2" t="n">
        <v>17989.34765625</v>
      </c>
      <c r="G4124" s="2" t="n">
        <v>10551.884765625</v>
      </c>
    </row>
    <row r="4125" customFormat="false" ht="12.5" hidden="false" customHeight="false" outlineLevel="0" collapsed="false">
      <c r="A4125" s="2" t="s">
        <v>165</v>
      </c>
      <c r="B4125" s="2" t="n">
        <v>43</v>
      </c>
      <c r="C4125" s="2" t="n">
        <v>27998.107421875</v>
      </c>
      <c r="D4125" s="2" t="n">
        <v>5197.4716796875</v>
      </c>
      <c r="E4125" s="2" t="n">
        <v>3745.53100585938</v>
      </c>
      <c r="F4125" s="2" t="n">
        <v>6070.8271484375</v>
      </c>
      <c r="G4125" s="2" t="n">
        <v>6635.9423828125</v>
      </c>
    </row>
    <row r="4126" customFormat="false" ht="12.5" hidden="false" customHeight="false" outlineLevel="0" collapsed="false">
      <c r="A4126" s="2" t="s">
        <v>123</v>
      </c>
      <c r="B4126" s="2" t="n">
        <v>43</v>
      </c>
      <c r="C4126" s="2" t="n">
        <v>1703040.125</v>
      </c>
      <c r="D4126" s="2" t="n">
        <v>272211.15625</v>
      </c>
      <c r="E4126" s="2" t="n">
        <v>66180.140625</v>
      </c>
      <c r="F4126" s="2" t="n">
        <v>496334.53125</v>
      </c>
      <c r="G4126" s="2" t="n">
        <v>2068.65356445313</v>
      </c>
    </row>
    <row r="4127" customFormat="false" ht="12.5" hidden="false" customHeight="false" outlineLevel="0" collapsed="false">
      <c r="A4127" s="2" t="s">
        <v>124</v>
      </c>
      <c r="B4127" s="2" t="n">
        <v>43</v>
      </c>
      <c r="C4127" s="2" t="n">
        <v>1738930.25</v>
      </c>
      <c r="D4127" s="2" t="n">
        <v>264129.03125</v>
      </c>
      <c r="E4127" s="2" t="n">
        <v>69685.7890625</v>
      </c>
      <c r="F4127" s="2" t="n">
        <v>490744.59375</v>
      </c>
      <c r="G4127" s="2" t="n">
        <v>2824.23266601563</v>
      </c>
    </row>
    <row r="4128" customFormat="false" ht="12.5" hidden="false" customHeight="false" outlineLevel="0" collapsed="false">
      <c r="A4128" s="2" t="s">
        <v>125</v>
      </c>
      <c r="B4128" s="2" t="n">
        <v>43</v>
      </c>
      <c r="C4128" s="2" t="n">
        <v>1990068.375</v>
      </c>
      <c r="D4128" s="2" t="n">
        <v>287331.46875</v>
      </c>
      <c r="E4128" s="2" t="n">
        <v>85253.734375</v>
      </c>
      <c r="F4128" s="2" t="n">
        <v>567361.4375</v>
      </c>
      <c r="G4128" s="2" t="n">
        <v>3922.40209960938</v>
      </c>
    </row>
    <row r="4129" customFormat="false" ht="12.5" hidden="false" customHeight="false" outlineLevel="0" collapsed="false">
      <c r="A4129" s="2" t="s">
        <v>126</v>
      </c>
      <c r="B4129" s="2" t="n">
        <v>43</v>
      </c>
      <c r="C4129" s="2" t="n">
        <v>1438100.75</v>
      </c>
      <c r="D4129" s="2" t="n">
        <v>199287.359375</v>
      </c>
      <c r="E4129" s="2" t="n">
        <v>91742.0625</v>
      </c>
      <c r="F4129" s="2" t="n">
        <v>582731.5</v>
      </c>
      <c r="G4129" s="2" t="n">
        <v>3607.79907226563</v>
      </c>
    </row>
    <row r="4130" customFormat="false" ht="12.5" hidden="false" customHeight="false" outlineLevel="0" collapsed="false">
      <c r="A4130" s="2" t="s">
        <v>127</v>
      </c>
      <c r="B4130" s="2" t="n">
        <v>43</v>
      </c>
      <c r="C4130" s="2" t="n">
        <v>1085900.875</v>
      </c>
      <c r="D4130" s="2" t="n">
        <v>147219.03125</v>
      </c>
      <c r="E4130" s="2" t="n">
        <v>64908.68359375</v>
      </c>
      <c r="F4130" s="2" t="n">
        <v>414418.90625</v>
      </c>
      <c r="G4130" s="2" t="n">
        <v>2313.10522460938</v>
      </c>
    </row>
    <row r="4131" customFormat="false" ht="12.5" hidden="false" customHeight="false" outlineLevel="0" collapsed="false">
      <c r="A4131" s="2" t="s">
        <v>128</v>
      </c>
      <c r="B4131" s="2" t="n">
        <v>43</v>
      </c>
      <c r="C4131" s="2" t="n">
        <v>1304381</v>
      </c>
      <c r="D4131" s="2" t="n">
        <v>178192.15625</v>
      </c>
      <c r="E4131" s="2" t="n">
        <v>77484.7734375</v>
      </c>
      <c r="F4131" s="2" t="n">
        <v>494271.0625</v>
      </c>
      <c r="G4131" s="2" t="n">
        <v>2851.08642578125</v>
      </c>
    </row>
    <row r="4132" customFormat="false" ht="12.5" hidden="false" customHeight="false" outlineLevel="0" collapsed="false">
      <c r="A4132" s="2" t="s">
        <v>129</v>
      </c>
      <c r="B4132" s="2" t="n">
        <v>43</v>
      </c>
      <c r="C4132" s="2" t="n">
        <v>1178283.125</v>
      </c>
      <c r="D4132" s="2" t="n">
        <v>175490.546875</v>
      </c>
      <c r="E4132" s="2" t="n">
        <v>81620.1640625</v>
      </c>
      <c r="F4132" s="2" t="n">
        <v>524795.875</v>
      </c>
      <c r="G4132" s="2" t="n">
        <v>3509.35668945313</v>
      </c>
    </row>
    <row r="4133" customFormat="false" ht="12.5" hidden="false" customHeight="false" outlineLevel="0" collapsed="false">
      <c r="A4133" s="2" t="s">
        <v>130</v>
      </c>
      <c r="B4133" s="2" t="n">
        <v>43</v>
      </c>
      <c r="C4133" s="2" t="n">
        <v>1121156.375</v>
      </c>
      <c r="D4133" s="2" t="n">
        <v>170379.78125</v>
      </c>
      <c r="E4133" s="2" t="n">
        <v>69370.5859375</v>
      </c>
      <c r="F4133" s="2" t="n">
        <v>463075.78125</v>
      </c>
      <c r="G4133" s="2" t="n">
        <v>2940.0048828125</v>
      </c>
    </row>
    <row r="4134" customFormat="false" ht="12.5" hidden="false" customHeight="false" outlineLevel="0" collapsed="false">
      <c r="A4134" s="2" t="s">
        <v>131</v>
      </c>
      <c r="B4134" s="2" t="n">
        <v>43</v>
      </c>
      <c r="C4134" s="2" t="n">
        <v>1332318.125</v>
      </c>
      <c r="D4134" s="2" t="n">
        <v>214564.421875</v>
      </c>
      <c r="E4134" s="2" t="n">
        <v>93030.1328125</v>
      </c>
      <c r="F4134" s="2" t="n">
        <v>633632.5625</v>
      </c>
      <c r="G4134" s="2" t="n">
        <v>4310.82666015625</v>
      </c>
    </row>
    <row r="4135" customFormat="false" ht="12.5" hidden="false" customHeight="false" outlineLevel="0" collapsed="false">
      <c r="A4135" s="2" t="s">
        <v>166</v>
      </c>
      <c r="B4135" s="2" t="n">
        <v>43</v>
      </c>
      <c r="C4135" s="2" t="n">
        <v>11252.4921875</v>
      </c>
      <c r="D4135" s="2" t="n">
        <v>1472.84533691406</v>
      </c>
      <c r="E4135" s="2" t="n">
        <v>403.400177001953</v>
      </c>
      <c r="F4135" s="2" t="n">
        <v>1403.72399902344</v>
      </c>
      <c r="G4135" s="2" t="n">
        <v>1068.32312011719</v>
      </c>
    </row>
    <row r="4136" customFormat="false" ht="12.5" hidden="false" customHeight="false" outlineLevel="0" collapsed="false">
      <c r="A4136" s="2" t="s">
        <v>167</v>
      </c>
      <c r="B4136" s="2" t="n">
        <v>43</v>
      </c>
      <c r="C4136" s="2" t="n">
        <v>18379.009765625</v>
      </c>
      <c r="D4136" s="2" t="n">
        <v>3140.78369140625</v>
      </c>
      <c r="E4136" s="2" t="n">
        <v>1719.6953125</v>
      </c>
      <c r="F4136" s="2" t="n">
        <v>4389.2958984375</v>
      </c>
      <c r="G4136" s="2" t="n">
        <v>3907.75244140625</v>
      </c>
    </row>
    <row r="4137" customFormat="false" ht="12.5" hidden="false" customHeight="false" outlineLevel="0" collapsed="false">
      <c r="A4137" s="2" t="s">
        <v>144</v>
      </c>
      <c r="B4137" s="2" t="n">
        <v>44</v>
      </c>
      <c r="C4137" s="2" t="n">
        <v>40937.65625</v>
      </c>
      <c r="D4137" s="2" t="n">
        <v>5138.84765625</v>
      </c>
      <c r="E4137" s="2" t="n">
        <v>3083.52392578125</v>
      </c>
      <c r="F4137" s="2" t="n">
        <v>3804.072265625</v>
      </c>
      <c r="G4137" s="2" t="n">
        <v>1640.63830566406</v>
      </c>
    </row>
    <row r="4138" customFormat="false" ht="12.5" hidden="false" customHeight="false" outlineLevel="0" collapsed="false">
      <c r="A4138" s="2" t="s">
        <v>41</v>
      </c>
      <c r="B4138" s="2" t="n">
        <v>44</v>
      </c>
      <c r="C4138" s="2" t="n">
        <v>223881.203125</v>
      </c>
      <c r="D4138" s="2" t="n">
        <v>55129.2265625</v>
      </c>
      <c r="E4138" s="2" t="n">
        <v>43010.1171875</v>
      </c>
      <c r="F4138" s="2" t="n">
        <v>350244.5</v>
      </c>
      <c r="G4138" s="2" t="n">
        <v>1861.19519042969</v>
      </c>
    </row>
    <row r="4139" customFormat="false" ht="12.5" hidden="false" customHeight="false" outlineLevel="0" collapsed="false">
      <c r="A4139" s="2" t="s">
        <v>49</v>
      </c>
      <c r="B4139" s="2" t="n">
        <v>44</v>
      </c>
      <c r="C4139" s="2" t="n">
        <v>189270.515625</v>
      </c>
      <c r="D4139" s="2" t="n">
        <v>46100.12109375</v>
      </c>
      <c r="E4139" s="2" t="n">
        <v>40473.6328125</v>
      </c>
      <c r="F4139" s="2" t="n">
        <v>324648.9375</v>
      </c>
      <c r="G4139" s="2" t="n">
        <v>1556.62951660156</v>
      </c>
    </row>
    <row r="4140" customFormat="false" ht="12.5" hidden="false" customHeight="false" outlineLevel="0" collapsed="false">
      <c r="A4140" s="2" t="s">
        <v>50</v>
      </c>
      <c r="B4140" s="2" t="n">
        <v>44</v>
      </c>
      <c r="C4140" s="2" t="n">
        <v>247865.296875</v>
      </c>
      <c r="D4140" s="2" t="n">
        <v>58604.734375</v>
      </c>
      <c r="E4140" s="2" t="n">
        <v>53392.0625</v>
      </c>
      <c r="F4140" s="2" t="n">
        <v>395815.1875</v>
      </c>
      <c r="G4140" s="2" t="n">
        <v>1896.36511230469</v>
      </c>
    </row>
    <row r="4141" customFormat="false" ht="12.5" hidden="false" customHeight="false" outlineLevel="0" collapsed="false">
      <c r="A4141" s="2" t="s">
        <v>51</v>
      </c>
      <c r="B4141" s="2" t="n">
        <v>44</v>
      </c>
      <c r="C4141" s="2" t="n">
        <v>1081684.25</v>
      </c>
      <c r="D4141" s="2" t="n">
        <v>146268.09375</v>
      </c>
      <c r="E4141" s="2" t="n">
        <v>52282.9609375</v>
      </c>
      <c r="F4141" s="2" t="n">
        <v>375713.15625</v>
      </c>
      <c r="G4141" s="2" t="n">
        <v>1711.6884765625</v>
      </c>
    </row>
    <row r="4142" customFormat="false" ht="12.5" hidden="false" customHeight="false" outlineLevel="0" collapsed="false">
      <c r="A4142" s="2" t="s">
        <v>53</v>
      </c>
      <c r="B4142" s="2" t="n">
        <v>44</v>
      </c>
      <c r="C4142" s="2" t="n">
        <v>856470.9375</v>
      </c>
      <c r="D4142" s="2" t="n">
        <v>116430.9453125</v>
      </c>
      <c r="E4142" s="2" t="n">
        <v>44154.75</v>
      </c>
      <c r="F4142" s="2" t="n">
        <v>319787.6875</v>
      </c>
      <c r="G4142" s="2" t="n">
        <v>1294.80993652344</v>
      </c>
    </row>
    <row r="4143" customFormat="false" ht="12.5" hidden="false" customHeight="false" outlineLevel="0" collapsed="false">
      <c r="A4143" s="2" t="s">
        <v>54</v>
      </c>
      <c r="B4143" s="2" t="n">
        <v>44</v>
      </c>
      <c r="C4143" s="2" t="n">
        <v>1178045.5</v>
      </c>
      <c r="D4143" s="2" t="n">
        <v>156428.75</v>
      </c>
      <c r="E4143" s="2" t="n">
        <v>55264.83203125</v>
      </c>
      <c r="F4143" s="2" t="n">
        <v>390515.09375</v>
      </c>
      <c r="G4143" s="2" t="n">
        <v>2374.46484375</v>
      </c>
    </row>
    <row r="4144" customFormat="false" ht="12.5" hidden="false" customHeight="false" outlineLevel="0" collapsed="false">
      <c r="A4144" s="2" t="s">
        <v>55</v>
      </c>
      <c r="B4144" s="2" t="n">
        <v>44</v>
      </c>
      <c r="C4144" s="2" t="n">
        <v>1082515.75</v>
      </c>
      <c r="D4144" s="2" t="n">
        <v>144895.90625</v>
      </c>
      <c r="E4144" s="2" t="n">
        <v>53743.66015625</v>
      </c>
      <c r="F4144" s="2" t="n">
        <v>385908.09375</v>
      </c>
      <c r="G4144" s="2" t="n">
        <v>2450.84765625</v>
      </c>
    </row>
    <row r="4145" customFormat="false" ht="12.5" hidden="false" customHeight="false" outlineLevel="0" collapsed="false">
      <c r="A4145" s="2" t="s">
        <v>58</v>
      </c>
      <c r="B4145" s="2" t="n">
        <v>44</v>
      </c>
      <c r="C4145" s="2" t="n">
        <v>1053836.625</v>
      </c>
      <c r="D4145" s="2" t="n">
        <v>148510.59375</v>
      </c>
      <c r="E4145" s="2" t="n">
        <v>52946.39453125</v>
      </c>
      <c r="F4145" s="2" t="n">
        <v>386701.28125</v>
      </c>
      <c r="G4145" s="2" t="n">
        <v>2183.35131835938</v>
      </c>
    </row>
    <row r="4146" customFormat="false" ht="12.5" hidden="false" customHeight="false" outlineLevel="0" collapsed="false">
      <c r="A4146" s="2" t="s">
        <v>59</v>
      </c>
      <c r="B4146" s="2" t="n">
        <v>44</v>
      </c>
      <c r="C4146" s="2" t="n">
        <v>1301459.875</v>
      </c>
      <c r="D4146" s="2" t="n">
        <v>196441.40625</v>
      </c>
      <c r="E4146" s="2" t="n">
        <v>71155.4609375</v>
      </c>
      <c r="F4146" s="2" t="n">
        <v>518379.03125</v>
      </c>
      <c r="G4146" s="2" t="n">
        <v>3660.42236328125</v>
      </c>
    </row>
    <row r="4147" customFormat="false" ht="12.5" hidden="false" customHeight="false" outlineLevel="0" collapsed="false">
      <c r="A4147" s="2" t="s">
        <v>145</v>
      </c>
      <c r="B4147" s="2" t="n">
        <v>44</v>
      </c>
      <c r="C4147" s="2" t="n">
        <v>0</v>
      </c>
      <c r="D4147" s="2" t="n">
        <v>0</v>
      </c>
      <c r="E4147" s="2" t="n">
        <v>0</v>
      </c>
      <c r="F4147" s="2" t="n">
        <v>0</v>
      </c>
      <c r="G4147" s="2" t="n">
        <v>0</v>
      </c>
    </row>
    <row r="4148" customFormat="false" ht="12.5" hidden="false" customHeight="false" outlineLevel="0" collapsed="false">
      <c r="A4148" s="2" t="s">
        <v>146</v>
      </c>
      <c r="B4148" s="2" t="n">
        <v>44</v>
      </c>
      <c r="C4148" s="2" t="n">
        <v>0</v>
      </c>
      <c r="D4148" s="2" t="n">
        <v>219.439697265625</v>
      </c>
      <c r="E4148" s="2" t="n">
        <v>200.148086547852</v>
      </c>
      <c r="F4148" s="2" t="n">
        <v>253.996200561523</v>
      </c>
      <c r="G4148" s="2" t="n">
        <v>367.572113037109</v>
      </c>
    </row>
    <row r="4149" customFormat="false" ht="12.5" hidden="false" customHeight="false" outlineLevel="0" collapsed="false">
      <c r="A4149" s="2" t="s">
        <v>147</v>
      </c>
      <c r="B4149" s="2" t="n">
        <v>44</v>
      </c>
      <c r="C4149" s="2" t="n">
        <v>0</v>
      </c>
      <c r="D4149" s="2" t="n">
        <v>0</v>
      </c>
      <c r="E4149" s="2" t="n">
        <v>0</v>
      </c>
      <c r="F4149" s="2" t="n">
        <v>0</v>
      </c>
      <c r="G4149" s="2" t="n">
        <v>223.801193237305</v>
      </c>
    </row>
    <row r="4150" customFormat="false" ht="12.5" hidden="false" customHeight="false" outlineLevel="0" collapsed="false">
      <c r="A4150" s="2" t="s">
        <v>60</v>
      </c>
      <c r="B4150" s="2" t="n">
        <v>44</v>
      </c>
      <c r="C4150" s="2" t="n">
        <v>843005.1875</v>
      </c>
      <c r="D4150" s="2" t="n">
        <v>137291.828125</v>
      </c>
      <c r="E4150" s="2" t="n">
        <v>48819.5078125</v>
      </c>
      <c r="F4150" s="2" t="n">
        <v>382880.5625</v>
      </c>
      <c r="G4150" s="2" t="n">
        <v>2159.66748046875</v>
      </c>
    </row>
    <row r="4151" customFormat="false" ht="12.5" hidden="false" customHeight="false" outlineLevel="0" collapsed="false">
      <c r="A4151" s="2" t="s">
        <v>62</v>
      </c>
      <c r="B4151" s="2" t="n">
        <v>44</v>
      </c>
      <c r="C4151" s="2" t="n">
        <v>859781.5625</v>
      </c>
      <c r="D4151" s="2" t="n">
        <v>124352.0859375</v>
      </c>
      <c r="E4151" s="2" t="n">
        <v>43248.05078125</v>
      </c>
      <c r="F4151" s="2" t="n">
        <v>326539.0625</v>
      </c>
      <c r="G4151" s="2" t="n">
        <v>1369.18005371094</v>
      </c>
    </row>
    <row r="4152" customFormat="false" ht="12.5" hidden="false" customHeight="false" outlineLevel="0" collapsed="false">
      <c r="A4152" s="2" t="s">
        <v>63</v>
      </c>
      <c r="B4152" s="2" t="n">
        <v>44</v>
      </c>
      <c r="C4152" s="2" t="n">
        <v>1140498.75</v>
      </c>
      <c r="D4152" s="2" t="n">
        <v>153746.234375</v>
      </c>
      <c r="E4152" s="2" t="n">
        <v>56048.890625</v>
      </c>
      <c r="F4152" s="2" t="n">
        <v>396032.90625</v>
      </c>
      <c r="G4152" s="2" t="n">
        <v>9287.66015625</v>
      </c>
    </row>
    <row r="4153" customFormat="false" ht="12.5" hidden="false" customHeight="false" outlineLevel="0" collapsed="false">
      <c r="A4153" s="2" t="s">
        <v>64</v>
      </c>
      <c r="B4153" s="2" t="n">
        <v>44</v>
      </c>
      <c r="C4153" s="2" t="n">
        <v>1229229.375</v>
      </c>
      <c r="D4153" s="2" t="n">
        <v>156747.5</v>
      </c>
      <c r="E4153" s="2" t="n">
        <v>54939.26171875</v>
      </c>
      <c r="F4153" s="2" t="n">
        <v>371872.71875</v>
      </c>
      <c r="G4153" s="2" t="n">
        <v>2391.35278320313</v>
      </c>
    </row>
    <row r="4154" customFormat="false" ht="12.5" hidden="false" customHeight="false" outlineLevel="0" collapsed="false">
      <c r="A4154" s="2" t="s">
        <v>66</v>
      </c>
      <c r="B4154" s="2" t="n">
        <v>44</v>
      </c>
      <c r="C4154" s="2" t="n">
        <v>1129403.5</v>
      </c>
      <c r="D4154" s="2" t="n">
        <v>142069.515625</v>
      </c>
      <c r="E4154" s="2" t="n">
        <v>48324.81640625</v>
      </c>
      <c r="F4154" s="2" t="n">
        <v>323668.40625</v>
      </c>
      <c r="G4154" s="2" t="n">
        <v>2254.33642578125</v>
      </c>
    </row>
    <row r="4155" customFormat="false" ht="12.5" hidden="false" customHeight="false" outlineLevel="0" collapsed="false">
      <c r="A4155" s="2" t="s">
        <v>67</v>
      </c>
      <c r="B4155" s="2" t="n">
        <v>44</v>
      </c>
      <c r="C4155" s="2" t="n">
        <v>1227263.875</v>
      </c>
      <c r="D4155" s="2" t="n">
        <v>153208.765625</v>
      </c>
      <c r="E4155" s="2" t="n">
        <v>56518.70703125</v>
      </c>
      <c r="F4155" s="2" t="n">
        <v>380100.34375</v>
      </c>
      <c r="G4155" s="2" t="n">
        <v>2753.40747070313</v>
      </c>
    </row>
    <row r="4156" customFormat="false" ht="12.5" hidden="false" customHeight="false" outlineLevel="0" collapsed="false">
      <c r="A4156" s="2" t="s">
        <v>68</v>
      </c>
      <c r="B4156" s="2" t="n">
        <v>44</v>
      </c>
      <c r="C4156" s="2" t="n">
        <v>944219.4375</v>
      </c>
      <c r="D4156" s="2" t="n">
        <v>121346.4375</v>
      </c>
      <c r="E4156" s="2" t="n">
        <v>56778.23046875</v>
      </c>
      <c r="F4156" s="2" t="n">
        <v>379722.125</v>
      </c>
      <c r="G4156" s="2" t="n">
        <v>2504.31274414063</v>
      </c>
    </row>
    <row r="4157" customFormat="false" ht="12.5" hidden="false" customHeight="false" outlineLevel="0" collapsed="false">
      <c r="A4157" s="2" t="s">
        <v>70</v>
      </c>
      <c r="B4157" s="2" t="n">
        <v>44</v>
      </c>
      <c r="C4157" s="2" t="n">
        <v>985361.875</v>
      </c>
      <c r="D4157" s="2" t="n">
        <v>139640.296875</v>
      </c>
      <c r="E4157" s="2" t="n">
        <v>54871.82421875</v>
      </c>
      <c r="F4157" s="2" t="n">
        <v>387217.3125</v>
      </c>
      <c r="G4157" s="2" t="n">
        <v>1573.7333984375</v>
      </c>
    </row>
    <row r="4158" customFormat="false" ht="12.5" hidden="false" customHeight="false" outlineLevel="0" collapsed="false">
      <c r="A4158" s="2" t="s">
        <v>71</v>
      </c>
      <c r="B4158" s="2" t="n">
        <v>44</v>
      </c>
      <c r="C4158" s="2" t="n">
        <v>1249896.125</v>
      </c>
      <c r="D4158" s="2" t="n">
        <v>179700.5625</v>
      </c>
      <c r="E4158" s="2" t="n">
        <v>71897.1640625</v>
      </c>
      <c r="F4158" s="2" t="n">
        <v>489564.15625</v>
      </c>
      <c r="G4158" s="2" t="n">
        <v>3308.90893554688</v>
      </c>
    </row>
    <row r="4159" customFormat="false" ht="12.5" hidden="false" customHeight="false" outlineLevel="0" collapsed="false">
      <c r="A4159" s="2" t="s">
        <v>148</v>
      </c>
      <c r="B4159" s="2" t="n">
        <v>44</v>
      </c>
      <c r="C4159" s="2" t="n">
        <v>0</v>
      </c>
      <c r="D4159" s="2" t="n">
        <v>0</v>
      </c>
      <c r="E4159" s="2" t="n">
        <v>75.6405792236328</v>
      </c>
      <c r="F4159" s="2" t="n">
        <v>160.467956542969</v>
      </c>
      <c r="G4159" s="2" t="n">
        <v>0</v>
      </c>
    </row>
    <row r="4160" customFormat="false" ht="12.5" hidden="false" customHeight="false" outlineLevel="0" collapsed="false">
      <c r="A4160" s="2" t="s">
        <v>149</v>
      </c>
      <c r="B4160" s="2" t="n">
        <v>44</v>
      </c>
      <c r="C4160" s="2" t="n">
        <v>0</v>
      </c>
      <c r="D4160" s="2" t="n">
        <v>0</v>
      </c>
      <c r="E4160" s="2" t="n">
        <v>0</v>
      </c>
      <c r="F4160" s="2" t="n">
        <v>110.258285522461</v>
      </c>
      <c r="G4160" s="2" t="n">
        <v>0</v>
      </c>
    </row>
    <row r="4161" customFormat="false" ht="12.5" hidden="false" customHeight="false" outlineLevel="0" collapsed="false">
      <c r="A4161" s="2" t="s">
        <v>150</v>
      </c>
      <c r="B4161" s="2" t="n">
        <v>44</v>
      </c>
      <c r="C4161" s="2" t="n">
        <v>1401.00024414063</v>
      </c>
      <c r="D4161" s="2" t="n">
        <v>549.584594726563</v>
      </c>
      <c r="E4161" s="2" t="n">
        <v>750.306457519531</v>
      </c>
      <c r="F4161" s="2" t="n">
        <v>322.873199462891</v>
      </c>
      <c r="G4161" s="2" t="n">
        <v>510.142883300781</v>
      </c>
    </row>
    <row r="4162" customFormat="false" ht="12.5" hidden="false" customHeight="false" outlineLevel="0" collapsed="false">
      <c r="A4162" s="2" t="s">
        <v>72</v>
      </c>
      <c r="B4162" s="2" t="n">
        <v>44</v>
      </c>
      <c r="C4162" s="2" t="n">
        <v>1173786.25</v>
      </c>
      <c r="D4162" s="2" t="n">
        <v>174724.3125</v>
      </c>
      <c r="E4162" s="2" t="n">
        <v>53022.36328125</v>
      </c>
      <c r="F4162" s="2" t="n">
        <v>398258.0625</v>
      </c>
      <c r="G4162" s="2" t="n">
        <v>2126.80517578125</v>
      </c>
    </row>
    <row r="4163" customFormat="false" ht="12.5" hidden="false" customHeight="false" outlineLevel="0" collapsed="false">
      <c r="A4163" s="2" t="s">
        <v>74</v>
      </c>
      <c r="B4163" s="2" t="n">
        <v>44</v>
      </c>
      <c r="C4163" s="2" t="n">
        <v>1068699.25</v>
      </c>
      <c r="D4163" s="2" t="n">
        <v>149316.75</v>
      </c>
      <c r="E4163" s="2" t="n">
        <v>50731.765625</v>
      </c>
      <c r="F4163" s="2" t="n">
        <v>359914.96875</v>
      </c>
      <c r="G4163" s="2" t="n">
        <v>1911.29028320313</v>
      </c>
    </row>
    <row r="4164" customFormat="false" ht="12.5" hidden="false" customHeight="false" outlineLevel="0" collapsed="false">
      <c r="A4164" s="2" t="s">
        <v>75</v>
      </c>
      <c r="B4164" s="2" t="n">
        <v>44</v>
      </c>
      <c r="C4164" s="2" t="n">
        <v>1139459.25</v>
      </c>
      <c r="D4164" s="2" t="n">
        <v>152952.875</v>
      </c>
      <c r="E4164" s="2" t="n">
        <v>59059.08203125</v>
      </c>
      <c r="F4164" s="2" t="n">
        <v>395162.3125</v>
      </c>
      <c r="G4164" s="2" t="n">
        <v>2789.6064453125</v>
      </c>
    </row>
    <row r="4165" customFormat="false" ht="12.5" hidden="false" customHeight="false" outlineLevel="0" collapsed="false">
      <c r="A4165" s="2" t="s">
        <v>76</v>
      </c>
      <c r="B4165" s="2" t="n">
        <v>44</v>
      </c>
      <c r="C4165" s="2" t="n">
        <v>1420305</v>
      </c>
      <c r="D4165" s="2" t="n">
        <v>176091.5625</v>
      </c>
      <c r="E4165" s="2" t="n">
        <v>62301.8046875</v>
      </c>
      <c r="F4165" s="2" t="n">
        <v>403721.53125</v>
      </c>
      <c r="G4165" s="2" t="n">
        <v>2516.92822265625</v>
      </c>
    </row>
    <row r="4166" customFormat="false" ht="12.5" hidden="false" customHeight="false" outlineLevel="0" collapsed="false">
      <c r="A4166" s="2" t="s">
        <v>78</v>
      </c>
      <c r="B4166" s="2" t="n">
        <v>44</v>
      </c>
      <c r="C4166" s="2" t="n">
        <v>1272784.375</v>
      </c>
      <c r="D4166" s="2" t="n">
        <v>154465.1875</v>
      </c>
      <c r="E4166" s="2" t="n">
        <v>53727.71875</v>
      </c>
      <c r="F4166" s="2" t="n">
        <v>350356.1875</v>
      </c>
      <c r="G4166" s="2" t="n">
        <v>1968.03527832031</v>
      </c>
    </row>
    <row r="4167" customFormat="false" ht="12.5" hidden="false" customHeight="false" outlineLevel="0" collapsed="false">
      <c r="A4167" s="2" t="s">
        <v>79</v>
      </c>
      <c r="B4167" s="2" t="n">
        <v>44</v>
      </c>
      <c r="C4167" s="2" t="n">
        <v>1420212.875</v>
      </c>
      <c r="D4167" s="2" t="n">
        <v>172419.65625</v>
      </c>
      <c r="E4167" s="2" t="n">
        <v>64619.546875</v>
      </c>
      <c r="F4167" s="2" t="n">
        <v>414823</v>
      </c>
      <c r="G4167" s="2" t="n">
        <v>2995.99951171875</v>
      </c>
    </row>
    <row r="4168" customFormat="false" ht="12.5" hidden="false" customHeight="false" outlineLevel="0" collapsed="false">
      <c r="A4168" s="2" t="s">
        <v>80</v>
      </c>
      <c r="B4168" s="2" t="n">
        <v>44</v>
      </c>
      <c r="C4168" s="2" t="n">
        <v>896409.9375</v>
      </c>
      <c r="D4168" s="2" t="n">
        <v>113629</v>
      </c>
      <c r="E4168" s="2" t="n">
        <v>59595.17578125</v>
      </c>
      <c r="F4168" s="2" t="n">
        <v>382945.5</v>
      </c>
      <c r="G4168" s="2" t="n">
        <v>2312.56811523438</v>
      </c>
    </row>
    <row r="4169" customFormat="false" ht="12.5" hidden="false" customHeight="false" outlineLevel="0" collapsed="false">
      <c r="A4169" s="2" t="s">
        <v>82</v>
      </c>
      <c r="B4169" s="2" t="n">
        <v>44</v>
      </c>
      <c r="C4169" s="2" t="n">
        <v>827843</v>
      </c>
      <c r="D4169" s="2" t="n">
        <v>106953.671875</v>
      </c>
      <c r="E4169" s="2" t="n">
        <v>51998.9296875</v>
      </c>
      <c r="F4169" s="2" t="n">
        <v>342687.4375</v>
      </c>
      <c r="G4169" s="2" t="n">
        <v>1933.27001953125</v>
      </c>
    </row>
    <row r="4170" customFormat="false" ht="12.5" hidden="false" customHeight="false" outlineLevel="0" collapsed="false">
      <c r="A4170" s="2" t="s">
        <v>83</v>
      </c>
      <c r="B4170" s="2" t="n">
        <v>44</v>
      </c>
      <c r="C4170" s="2" t="n">
        <v>1001153.875</v>
      </c>
      <c r="D4170" s="2" t="n">
        <v>138348.671875</v>
      </c>
      <c r="E4170" s="2" t="n">
        <v>69690.3046875</v>
      </c>
      <c r="F4170" s="2" t="n">
        <v>458277.3125</v>
      </c>
      <c r="G4170" s="2" t="n">
        <v>3521.84619140625</v>
      </c>
    </row>
    <row r="4171" customFormat="false" ht="12.5" hidden="false" customHeight="false" outlineLevel="0" collapsed="false">
      <c r="A4171" s="2" t="s">
        <v>151</v>
      </c>
      <c r="B4171" s="2" t="n">
        <v>44</v>
      </c>
      <c r="C4171" s="2" t="n">
        <v>473.898773193359</v>
      </c>
      <c r="D4171" s="2" t="n">
        <v>574.116394042969</v>
      </c>
      <c r="E4171" s="2" t="n">
        <v>281.839599609375</v>
      </c>
      <c r="F4171" s="2" t="n">
        <v>647.607360839844</v>
      </c>
      <c r="G4171" s="2" t="n">
        <v>462.621704101563</v>
      </c>
    </row>
    <row r="4172" customFormat="false" ht="12.5" hidden="false" customHeight="false" outlineLevel="0" collapsed="false">
      <c r="A4172" s="2" t="s">
        <v>152</v>
      </c>
      <c r="B4172" s="2" t="n">
        <v>44</v>
      </c>
      <c r="C4172" s="2" t="n">
        <v>0</v>
      </c>
      <c r="D4172" s="2" t="n">
        <v>0</v>
      </c>
      <c r="E4172" s="2" t="n">
        <v>0</v>
      </c>
      <c r="F4172" s="2" t="n">
        <v>319.139190673828</v>
      </c>
      <c r="G4172" s="2" t="n">
        <v>121.921287536621</v>
      </c>
    </row>
    <row r="4173" customFormat="false" ht="12.5" hidden="false" customHeight="false" outlineLevel="0" collapsed="false">
      <c r="A4173" s="2" t="s">
        <v>153</v>
      </c>
      <c r="B4173" s="2" t="n">
        <v>44</v>
      </c>
      <c r="C4173" s="2" t="n">
        <v>30159.89453125</v>
      </c>
      <c r="D4173" s="2" t="n">
        <v>6231.44775390625</v>
      </c>
      <c r="E4173" s="2" t="n">
        <v>5092.40966796875</v>
      </c>
      <c r="F4173" s="2" t="n">
        <v>6995.32470703125</v>
      </c>
      <c r="G4173" s="2" t="n">
        <v>4748.51416015625</v>
      </c>
    </row>
    <row r="4174" customFormat="false" ht="12.5" hidden="false" customHeight="false" outlineLevel="0" collapsed="false">
      <c r="A4174" s="2" t="s">
        <v>84</v>
      </c>
      <c r="B4174" s="2" t="n">
        <v>44</v>
      </c>
      <c r="C4174" s="2" t="n">
        <v>1542710.25</v>
      </c>
      <c r="D4174" s="2" t="n">
        <v>215030.40625</v>
      </c>
      <c r="E4174" s="2" t="n">
        <v>58287.6640625</v>
      </c>
      <c r="F4174" s="2" t="n">
        <v>416732.46875</v>
      </c>
      <c r="G4174" s="2" t="n">
        <v>1729.02954101563</v>
      </c>
    </row>
    <row r="4175" customFormat="false" ht="12.5" hidden="false" customHeight="false" outlineLevel="0" collapsed="false">
      <c r="A4175" s="2" t="s">
        <v>86</v>
      </c>
      <c r="B4175" s="2" t="n">
        <v>44</v>
      </c>
      <c r="C4175" s="2" t="n">
        <v>1308999</v>
      </c>
      <c r="D4175" s="2" t="n">
        <v>173365.21875</v>
      </c>
      <c r="E4175" s="2" t="n">
        <v>54615.00390625</v>
      </c>
      <c r="F4175" s="2" t="n">
        <v>367719.34375</v>
      </c>
      <c r="G4175" s="2" t="n">
        <v>2188.38427734375</v>
      </c>
    </row>
    <row r="4176" customFormat="false" ht="12.5" hidden="false" customHeight="false" outlineLevel="0" collapsed="false">
      <c r="A4176" s="2" t="s">
        <v>87</v>
      </c>
      <c r="B4176" s="2" t="n">
        <v>44</v>
      </c>
      <c r="C4176" s="2" t="n">
        <v>1483791.125</v>
      </c>
      <c r="D4176" s="2" t="n">
        <v>187933.6875</v>
      </c>
      <c r="E4176" s="2" t="n">
        <v>66075</v>
      </c>
      <c r="F4176" s="2" t="n">
        <v>416630.25</v>
      </c>
      <c r="G4176" s="2" t="n">
        <v>2761.57568359375</v>
      </c>
    </row>
    <row r="4177" customFormat="false" ht="12.5" hidden="false" customHeight="false" outlineLevel="0" collapsed="false">
      <c r="A4177" s="2" t="s">
        <v>88</v>
      </c>
      <c r="B4177" s="2" t="n">
        <v>44</v>
      </c>
      <c r="C4177" s="2" t="n">
        <v>1570326.875</v>
      </c>
      <c r="D4177" s="2" t="n">
        <v>197520.375</v>
      </c>
      <c r="E4177" s="2" t="n">
        <v>75811.9375</v>
      </c>
      <c r="F4177" s="2" t="n">
        <v>464450.25</v>
      </c>
      <c r="G4177" s="2" t="n">
        <v>3340.43481445313</v>
      </c>
    </row>
    <row r="4178" customFormat="false" ht="12.5" hidden="false" customHeight="false" outlineLevel="0" collapsed="false">
      <c r="A4178" s="2" t="s">
        <v>90</v>
      </c>
      <c r="B4178" s="2" t="n">
        <v>44</v>
      </c>
      <c r="C4178" s="2" t="n">
        <v>1353492.5</v>
      </c>
      <c r="D4178" s="2" t="n">
        <v>165491.515625</v>
      </c>
      <c r="E4178" s="2" t="n">
        <v>62551.16796875</v>
      </c>
      <c r="F4178" s="2" t="n">
        <v>381189.40625</v>
      </c>
      <c r="G4178" s="2" t="n">
        <v>2180.1611328125</v>
      </c>
    </row>
    <row r="4179" customFormat="false" ht="12.5" hidden="false" customHeight="false" outlineLevel="0" collapsed="false">
      <c r="A4179" s="2" t="s">
        <v>91</v>
      </c>
      <c r="B4179" s="2" t="n">
        <v>44</v>
      </c>
      <c r="C4179" s="2" t="n">
        <v>1647013.125</v>
      </c>
      <c r="D4179" s="2" t="n">
        <v>207319.734375</v>
      </c>
      <c r="E4179" s="2" t="n">
        <v>76807.703125</v>
      </c>
      <c r="F4179" s="2" t="n">
        <v>460457.71875</v>
      </c>
      <c r="G4179" s="2" t="n">
        <v>3503.20263671875</v>
      </c>
    </row>
    <row r="4180" customFormat="false" ht="12.5" hidden="false" customHeight="false" outlineLevel="0" collapsed="false">
      <c r="A4180" s="2" t="s">
        <v>92</v>
      </c>
      <c r="B4180" s="2" t="n">
        <v>44</v>
      </c>
      <c r="C4180" s="2" t="n">
        <v>873879.125</v>
      </c>
      <c r="D4180" s="2" t="n">
        <v>115298.84375</v>
      </c>
      <c r="E4180" s="2" t="n">
        <v>64061.5859375</v>
      </c>
      <c r="F4180" s="2" t="n">
        <v>394935.90625</v>
      </c>
      <c r="G4180" s="2" t="n">
        <v>2301.39306640625</v>
      </c>
    </row>
    <row r="4181" customFormat="false" ht="12.5" hidden="false" customHeight="false" outlineLevel="0" collapsed="false">
      <c r="A4181" s="2" t="s">
        <v>94</v>
      </c>
      <c r="B4181" s="2" t="n">
        <v>44</v>
      </c>
      <c r="C4181" s="2" t="n">
        <v>949609.4375</v>
      </c>
      <c r="D4181" s="2" t="n">
        <v>128911.5546875</v>
      </c>
      <c r="E4181" s="2" t="n">
        <v>59266.67578125</v>
      </c>
      <c r="F4181" s="2" t="n">
        <v>369148.15625</v>
      </c>
      <c r="G4181" s="2" t="n">
        <v>2649.23071289063</v>
      </c>
    </row>
    <row r="4182" customFormat="false" ht="12.5" hidden="false" customHeight="false" outlineLevel="0" collapsed="false">
      <c r="A4182" s="2" t="s">
        <v>95</v>
      </c>
      <c r="B4182" s="2" t="n">
        <v>44</v>
      </c>
      <c r="C4182" s="2" t="n">
        <v>1148132.75</v>
      </c>
      <c r="D4182" s="2" t="n">
        <v>165372.125</v>
      </c>
      <c r="E4182" s="2" t="n">
        <v>80759.96875</v>
      </c>
      <c r="F4182" s="2" t="n">
        <v>515460.46875</v>
      </c>
      <c r="G4182" s="2" t="n">
        <v>3308.61791992188</v>
      </c>
    </row>
    <row r="4183" customFormat="false" ht="12.5" hidden="false" customHeight="false" outlineLevel="0" collapsed="false">
      <c r="A4183" s="2" t="s">
        <v>154</v>
      </c>
      <c r="B4183" s="2" t="n">
        <v>44</v>
      </c>
      <c r="C4183" s="2" t="n">
        <v>15257.3662109375</v>
      </c>
      <c r="D4183" s="2" t="n">
        <v>4686.23486328125</v>
      </c>
      <c r="E4183" s="2" t="n">
        <v>4698.7763671875</v>
      </c>
      <c r="F4183" s="2" t="n">
        <v>6903.10986328125</v>
      </c>
      <c r="G4183" s="2" t="n">
        <v>3334.0341796875</v>
      </c>
    </row>
    <row r="4184" customFormat="false" ht="12.5" hidden="false" customHeight="false" outlineLevel="0" collapsed="false">
      <c r="A4184" s="2" t="s">
        <v>155</v>
      </c>
      <c r="B4184" s="2" t="n">
        <v>44</v>
      </c>
      <c r="C4184" s="2" t="n">
        <v>7939.12255859375</v>
      </c>
      <c r="D4184" s="2" t="n">
        <v>1057.69299316406</v>
      </c>
      <c r="E4184" s="2" t="n">
        <v>621.269348144531</v>
      </c>
      <c r="F4184" s="2" t="n">
        <v>475.890167236328</v>
      </c>
      <c r="G4184" s="2" t="n">
        <v>22.7345809936523</v>
      </c>
    </row>
    <row r="4185" customFormat="false" ht="12.5" hidden="false" customHeight="false" outlineLevel="0" collapsed="false">
      <c r="A4185" s="2" t="s">
        <v>156</v>
      </c>
      <c r="B4185" s="2" t="n">
        <v>44</v>
      </c>
      <c r="C4185" s="2" t="n">
        <v>3483.56884765625</v>
      </c>
      <c r="D4185" s="2" t="n">
        <v>847.304382324219</v>
      </c>
      <c r="E4185" s="2" t="n">
        <v>504.077575683594</v>
      </c>
      <c r="F4185" s="2" t="n">
        <v>742.3828125</v>
      </c>
      <c r="G4185" s="2" t="n">
        <v>389.546539306641</v>
      </c>
    </row>
    <row r="4186" customFormat="false" ht="12.5" hidden="false" customHeight="false" outlineLevel="0" collapsed="false">
      <c r="A4186" s="2" t="s">
        <v>96</v>
      </c>
      <c r="B4186" s="2" t="n">
        <v>44</v>
      </c>
      <c r="C4186" s="2" t="n">
        <v>1878496.625</v>
      </c>
      <c r="D4186" s="2" t="n">
        <v>276718.78125</v>
      </c>
      <c r="E4186" s="2" t="n">
        <v>73730.4765625</v>
      </c>
      <c r="F4186" s="2" t="n">
        <v>523704.90625</v>
      </c>
      <c r="G4186" s="2" t="n">
        <v>2347.85522460938</v>
      </c>
    </row>
    <row r="4187" customFormat="false" ht="12.5" hidden="false" customHeight="false" outlineLevel="0" collapsed="false">
      <c r="A4187" s="2" t="s">
        <v>97</v>
      </c>
      <c r="B4187" s="2" t="n">
        <v>44</v>
      </c>
      <c r="C4187" s="2" t="n">
        <v>1677844.125</v>
      </c>
      <c r="D4187" s="2" t="n">
        <v>228351.609375</v>
      </c>
      <c r="E4187" s="2" t="n">
        <v>64451.72265625</v>
      </c>
      <c r="F4187" s="2" t="n">
        <v>417065.1875</v>
      </c>
      <c r="G4187" s="2" t="n">
        <v>1829.21752929688</v>
      </c>
    </row>
    <row r="4188" customFormat="false" ht="12.5" hidden="false" customHeight="false" outlineLevel="0" collapsed="false">
      <c r="A4188" s="2" t="s">
        <v>98</v>
      </c>
      <c r="B4188" s="2" t="n">
        <v>44</v>
      </c>
      <c r="C4188" s="2" t="n">
        <v>2016288.125</v>
      </c>
      <c r="D4188" s="2" t="n">
        <v>260683.5</v>
      </c>
      <c r="E4188" s="2" t="n">
        <v>80573.3359375</v>
      </c>
      <c r="F4188" s="2" t="n">
        <v>483662.0625</v>
      </c>
      <c r="G4188" s="2" t="n">
        <v>3314.4765625</v>
      </c>
    </row>
    <row r="4189" customFormat="false" ht="12.5" hidden="false" customHeight="false" outlineLevel="0" collapsed="false">
      <c r="A4189" s="2" t="s">
        <v>99</v>
      </c>
      <c r="B4189" s="2" t="n">
        <v>44</v>
      </c>
      <c r="C4189" s="2" t="n">
        <v>287292.71875</v>
      </c>
      <c r="D4189" s="2" t="n">
        <v>66086.359375</v>
      </c>
      <c r="E4189" s="2" t="n">
        <v>80376.4765625</v>
      </c>
      <c r="F4189" s="2" t="n">
        <v>477551.3125</v>
      </c>
      <c r="G4189" s="2" t="n">
        <v>2874.29614257813</v>
      </c>
    </row>
    <row r="4190" customFormat="false" ht="12.5" hidden="false" customHeight="false" outlineLevel="0" collapsed="false">
      <c r="A4190" s="2" t="s">
        <v>100</v>
      </c>
      <c r="B4190" s="2" t="n">
        <v>44</v>
      </c>
      <c r="C4190" s="2" t="n">
        <v>210558.78125</v>
      </c>
      <c r="D4190" s="2" t="n">
        <v>50140.41015625</v>
      </c>
      <c r="E4190" s="2" t="n">
        <v>64259.5390625</v>
      </c>
      <c r="F4190" s="2" t="n">
        <v>377149.78125</v>
      </c>
      <c r="G4190" s="2" t="n">
        <v>2539.42260742188</v>
      </c>
    </row>
    <row r="4191" customFormat="false" ht="12.5" hidden="false" customHeight="false" outlineLevel="0" collapsed="false">
      <c r="A4191" s="2" t="s">
        <v>101</v>
      </c>
      <c r="B4191" s="2" t="n">
        <v>44</v>
      </c>
      <c r="C4191" s="2" t="n">
        <v>264380.46875</v>
      </c>
      <c r="D4191" s="2" t="n">
        <v>61467.0703125</v>
      </c>
      <c r="E4191" s="2" t="n">
        <v>79550.140625</v>
      </c>
      <c r="F4191" s="2" t="n">
        <v>463270.6875</v>
      </c>
      <c r="G4191" s="2" t="n">
        <v>2959.95336914063</v>
      </c>
    </row>
    <row r="4192" customFormat="false" ht="12.5" hidden="false" customHeight="false" outlineLevel="0" collapsed="false">
      <c r="A4192" s="2" t="s">
        <v>102</v>
      </c>
      <c r="B4192" s="2" t="n">
        <v>44</v>
      </c>
      <c r="C4192" s="2" t="n">
        <v>1081949.5</v>
      </c>
      <c r="D4192" s="2" t="n">
        <v>150748.53125</v>
      </c>
      <c r="E4192" s="2" t="n">
        <v>80900.421875</v>
      </c>
      <c r="F4192" s="2" t="n">
        <v>480986.03125</v>
      </c>
      <c r="G4192" s="2" t="n">
        <v>3147.6806640625</v>
      </c>
    </row>
    <row r="4193" customFormat="false" ht="12.5" hidden="false" customHeight="false" outlineLevel="0" collapsed="false">
      <c r="A4193" s="2" t="s">
        <v>103</v>
      </c>
      <c r="B4193" s="2" t="n">
        <v>44</v>
      </c>
      <c r="C4193" s="2" t="n">
        <v>328436.34375</v>
      </c>
      <c r="D4193" s="2" t="n">
        <v>99586.5859375</v>
      </c>
      <c r="E4193" s="2" t="n">
        <v>74658.4765625</v>
      </c>
      <c r="F4193" s="2" t="n">
        <v>434146.21875</v>
      </c>
      <c r="G4193" s="2" t="n">
        <v>2474.23901367188</v>
      </c>
    </row>
    <row r="4194" customFormat="false" ht="12.5" hidden="false" customHeight="false" outlineLevel="0" collapsed="false">
      <c r="A4194" s="2" t="s">
        <v>104</v>
      </c>
      <c r="B4194" s="2" t="n">
        <v>44</v>
      </c>
      <c r="C4194" s="2" t="n">
        <v>965917.25</v>
      </c>
      <c r="D4194" s="2" t="n">
        <v>153586.703125</v>
      </c>
      <c r="E4194" s="2" t="n">
        <v>88133.171875</v>
      </c>
      <c r="F4194" s="2" t="n">
        <v>551277.875</v>
      </c>
      <c r="G4194" s="2" t="n">
        <v>3922.7451171875</v>
      </c>
    </row>
    <row r="4195" customFormat="false" ht="12.5" hidden="false" customHeight="false" outlineLevel="0" collapsed="false">
      <c r="A4195" s="2" t="s">
        <v>157</v>
      </c>
      <c r="B4195" s="2" t="n">
        <v>44</v>
      </c>
      <c r="C4195" s="2" t="n">
        <v>17489.509765625</v>
      </c>
      <c r="D4195" s="2" t="n">
        <v>2699.88159179688</v>
      </c>
      <c r="E4195" s="2" t="n">
        <v>2013.1884765625</v>
      </c>
      <c r="F4195" s="2" t="n">
        <v>2426.90576171875</v>
      </c>
      <c r="G4195" s="2" t="n">
        <v>1212.93603515625</v>
      </c>
    </row>
    <row r="4196" customFormat="false" ht="12.5" hidden="false" customHeight="false" outlineLevel="0" collapsed="false">
      <c r="A4196" s="2" t="s">
        <v>158</v>
      </c>
      <c r="B4196" s="2" t="n">
        <v>44</v>
      </c>
      <c r="C4196" s="2" t="n">
        <v>6376.5771484375</v>
      </c>
      <c r="D4196" s="2" t="n">
        <v>1267.970703125</v>
      </c>
      <c r="E4196" s="2" t="n">
        <v>1083.03637695313</v>
      </c>
      <c r="F4196" s="2" t="n">
        <v>2613.40844726563</v>
      </c>
      <c r="G4196" s="2" t="n">
        <v>2634.8740234375</v>
      </c>
    </row>
    <row r="4197" customFormat="false" ht="12.5" hidden="false" customHeight="false" outlineLevel="0" collapsed="false">
      <c r="A4197" s="2" t="s">
        <v>159</v>
      </c>
      <c r="B4197" s="2" t="n">
        <v>44</v>
      </c>
      <c r="C4197" s="2" t="n">
        <v>43637.03515625</v>
      </c>
      <c r="D4197" s="2" t="n">
        <v>8004.1904296875</v>
      </c>
      <c r="E4197" s="2" t="n">
        <v>6024.12646484375</v>
      </c>
      <c r="F4197" s="2" t="n">
        <v>6807.43603515625</v>
      </c>
      <c r="G4197" s="2" t="n">
        <v>3981.90844726563</v>
      </c>
    </row>
    <row r="4198" customFormat="false" ht="12.5" hidden="false" customHeight="false" outlineLevel="0" collapsed="false">
      <c r="A4198" s="2" t="s">
        <v>105</v>
      </c>
      <c r="B4198" s="2" t="n">
        <v>44</v>
      </c>
      <c r="C4198" s="2" t="n">
        <v>1454525.75</v>
      </c>
      <c r="D4198" s="2" t="n">
        <v>217807.5625</v>
      </c>
      <c r="E4198" s="2" t="n">
        <v>68230.015625</v>
      </c>
      <c r="F4198" s="2" t="n">
        <v>485039</v>
      </c>
      <c r="G4198" s="2" t="n">
        <v>2261.0390625</v>
      </c>
    </row>
    <row r="4199" customFormat="false" ht="12.5" hidden="false" customHeight="false" outlineLevel="0" collapsed="false">
      <c r="A4199" s="2" t="s">
        <v>106</v>
      </c>
      <c r="B4199" s="2" t="n">
        <v>44</v>
      </c>
      <c r="C4199" s="2" t="n">
        <v>1538736.625</v>
      </c>
      <c r="D4199" s="2" t="n">
        <v>213458.46875</v>
      </c>
      <c r="E4199" s="2" t="n">
        <v>68965.6171875</v>
      </c>
      <c r="F4199" s="2" t="n">
        <v>447024.65625</v>
      </c>
      <c r="G4199" s="2" t="n">
        <v>2214.22509765625</v>
      </c>
    </row>
    <row r="4200" customFormat="false" ht="12.5" hidden="false" customHeight="false" outlineLevel="0" collapsed="false">
      <c r="A4200" s="2" t="s">
        <v>107</v>
      </c>
      <c r="B4200" s="2" t="n">
        <v>44</v>
      </c>
      <c r="C4200" s="2" t="n">
        <v>1696255.25</v>
      </c>
      <c r="D4200" s="2" t="n">
        <v>223797.046875</v>
      </c>
      <c r="E4200" s="2" t="n">
        <v>84611.09375</v>
      </c>
      <c r="F4200" s="2" t="n">
        <v>521710</v>
      </c>
      <c r="G4200" s="2" t="n">
        <v>3435.21630859375</v>
      </c>
    </row>
    <row r="4201" customFormat="false" ht="12.5" hidden="false" customHeight="false" outlineLevel="0" collapsed="false">
      <c r="A4201" s="2" t="s">
        <v>108</v>
      </c>
      <c r="B4201" s="2" t="n">
        <v>44</v>
      </c>
      <c r="C4201" s="2" t="n">
        <v>347673.09375</v>
      </c>
      <c r="D4201" s="2" t="n">
        <v>77859.6953125</v>
      </c>
      <c r="E4201" s="2" t="n">
        <v>96941.984375</v>
      </c>
      <c r="F4201" s="2" t="n">
        <v>589129.1875</v>
      </c>
      <c r="G4201" s="2" t="n">
        <v>2814.5205078125</v>
      </c>
    </row>
    <row r="4202" customFormat="false" ht="12.5" hidden="false" customHeight="false" outlineLevel="0" collapsed="false">
      <c r="A4202" s="2" t="s">
        <v>109</v>
      </c>
      <c r="B4202" s="2" t="n">
        <v>44</v>
      </c>
      <c r="C4202" s="2" t="n">
        <v>224136.609375</v>
      </c>
      <c r="D4202" s="2" t="n">
        <v>53818.06640625</v>
      </c>
      <c r="E4202" s="2" t="n">
        <v>68681.65625</v>
      </c>
      <c r="F4202" s="2" t="n">
        <v>409880.0625</v>
      </c>
      <c r="G4202" s="2" t="n">
        <v>2372.46484375</v>
      </c>
    </row>
    <row r="4203" customFormat="false" ht="12.5" hidden="false" customHeight="false" outlineLevel="0" collapsed="false">
      <c r="A4203" s="2" t="s">
        <v>110</v>
      </c>
      <c r="B4203" s="2" t="n">
        <v>44</v>
      </c>
      <c r="C4203" s="2" t="n">
        <v>283389.03125</v>
      </c>
      <c r="D4203" s="2" t="n">
        <v>67945.8046875</v>
      </c>
      <c r="E4203" s="2" t="n">
        <v>86827.15625</v>
      </c>
      <c r="F4203" s="2" t="n">
        <v>511038.84375</v>
      </c>
      <c r="G4203" s="2" t="n">
        <v>3057.29736328125</v>
      </c>
    </row>
    <row r="4204" customFormat="false" ht="12.5" hidden="false" customHeight="false" outlineLevel="0" collapsed="false">
      <c r="A4204" s="2" t="s">
        <v>111</v>
      </c>
      <c r="B4204" s="2" t="n">
        <v>44</v>
      </c>
      <c r="C4204" s="2" t="n">
        <v>819751.1875</v>
      </c>
      <c r="D4204" s="2" t="n">
        <v>138552.109375</v>
      </c>
      <c r="E4204" s="2" t="n">
        <v>115266.578125</v>
      </c>
      <c r="F4204" s="2" t="n">
        <v>710896.3125</v>
      </c>
      <c r="G4204" s="2" t="n">
        <v>5010.560546875</v>
      </c>
    </row>
    <row r="4205" customFormat="false" ht="12.5" hidden="false" customHeight="false" outlineLevel="0" collapsed="false">
      <c r="A4205" s="2" t="s">
        <v>112</v>
      </c>
      <c r="B4205" s="2" t="n">
        <v>44</v>
      </c>
      <c r="C4205" s="2" t="n">
        <v>678477.875</v>
      </c>
      <c r="D4205" s="2" t="n">
        <v>118128.984375</v>
      </c>
      <c r="E4205" s="2" t="n">
        <v>96156.8359375</v>
      </c>
      <c r="F4205" s="2" t="n">
        <v>619750.75</v>
      </c>
      <c r="G4205" s="2" t="n">
        <v>2978.78955078125</v>
      </c>
    </row>
    <row r="4206" customFormat="false" ht="12.5" hidden="false" customHeight="false" outlineLevel="0" collapsed="false">
      <c r="A4206" s="2" t="s">
        <v>113</v>
      </c>
      <c r="B4206" s="2" t="n">
        <v>44</v>
      </c>
      <c r="C4206" s="2" t="n">
        <v>882057.8125</v>
      </c>
      <c r="D4206" s="2" t="n">
        <v>160363.6875</v>
      </c>
      <c r="E4206" s="2" t="n">
        <v>126739.8828125</v>
      </c>
      <c r="F4206" s="2" t="n">
        <v>844941</v>
      </c>
      <c r="G4206" s="2" t="n">
        <v>4230.43798828125</v>
      </c>
    </row>
    <row r="4207" customFormat="false" ht="12.5" hidden="false" customHeight="false" outlineLevel="0" collapsed="false">
      <c r="A4207" s="2" t="s">
        <v>160</v>
      </c>
      <c r="B4207" s="2" t="n">
        <v>44</v>
      </c>
      <c r="C4207" s="2" t="n">
        <v>16276.3115234375</v>
      </c>
      <c r="D4207" s="2" t="n">
        <v>2775.96850585938</v>
      </c>
      <c r="E4207" s="2" t="n">
        <v>1654.01196289063</v>
      </c>
      <c r="F4207" s="2" t="n">
        <v>2692.58569335938</v>
      </c>
      <c r="G4207" s="2" t="n">
        <v>0</v>
      </c>
    </row>
    <row r="4208" customFormat="false" ht="12.5" hidden="false" customHeight="false" outlineLevel="0" collapsed="false">
      <c r="A4208" s="2" t="s">
        <v>161</v>
      </c>
      <c r="B4208" s="2" t="n">
        <v>44</v>
      </c>
      <c r="C4208" s="2" t="n">
        <v>0</v>
      </c>
      <c r="D4208" s="2" t="n">
        <v>0</v>
      </c>
      <c r="E4208" s="2" t="n">
        <v>0</v>
      </c>
      <c r="F4208" s="2" t="n">
        <v>0</v>
      </c>
      <c r="G4208" s="2" t="n">
        <v>198.538726806641</v>
      </c>
    </row>
    <row r="4209" customFormat="false" ht="12.5" hidden="false" customHeight="false" outlineLevel="0" collapsed="false">
      <c r="A4209" s="2" t="s">
        <v>162</v>
      </c>
      <c r="B4209" s="2" t="n">
        <v>44</v>
      </c>
      <c r="C4209" s="2" t="n">
        <v>12897.3076171875</v>
      </c>
      <c r="D4209" s="2" t="n">
        <v>4487.5029296875</v>
      </c>
      <c r="E4209" s="2" t="n">
        <v>4758.0537109375</v>
      </c>
      <c r="F4209" s="2" t="n">
        <v>10591.8330078125</v>
      </c>
      <c r="G4209" s="2" t="n">
        <v>14322.3408203125</v>
      </c>
    </row>
    <row r="4210" customFormat="false" ht="12.5" hidden="false" customHeight="false" outlineLevel="0" collapsed="false">
      <c r="A4210" s="2" t="s">
        <v>114</v>
      </c>
      <c r="B4210" s="2" t="n">
        <v>44</v>
      </c>
      <c r="C4210" s="2" t="n">
        <v>1688156.125</v>
      </c>
      <c r="D4210" s="2" t="n">
        <v>257820.203125</v>
      </c>
      <c r="E4210" s="2" t="n">
        <v>71167.8828125</v>
      </c>
      <c r="F4210" s="2" t="n">
        <v>514996.15625</v>
      </c>
      <c r="G4210" s="2" t="n">
        <v>2416.97314453125</v>
      </c>
    </row>
    <row r="4211" customFormat="false" ht="12.5" hidden="false" customHeight="false" outlineLevel="0" collapsed="false">
      <c r="A4211" s="2" t="s">
        <v>115</v>
      </c>
      <c r="B4211" s="2" t="n">
        <v>44</v>
      </c>
      <c r="C4211" s="2" t="n">
        <v>1718384.625</v>
      </c>
      <c r="D4211" s="2" t="n">
        <v>242026.609375</v>
      </c>
      <c r="E4211" s="2" t="n">
        <v>75948.53125</v>
      </c>
      <c r="F4211" s="2" t="n">
        <v>520514.40625</v>
      </c>
      <c r="G4211" s="2" t="n">
        <v>1846.11120605469</v>
      </c>
    </row>
    <row r="4212" customFormat="false" ht="12.5" hidden="false" customHeight="false" outlineLevel="0" collapsed="false">
      <c r="A4212" s="2" t="s">
        <v>116</v>
      </c>
      <c r="B4212" s="2" t="n">
        <v>44</v>
      </c>
      <c r="C4212" s="2" t="n">
        <v>1783445.25</v>
      </c>
      <c r="D4212" s="2" t="n">
        <v>242790.484375</v>
      </c>
      <c r="E4212" s="2" t="n">
        <v>86153.328125</v>
      </c>
      <c r="F4212" s="2" t="n">
        <v>547721.8125</v>
      </c>
      <c r="G4212" s="2" t="n">
        <v>3207.15283203125</v>
      </c>
    </row>
    <row r="4213" customFormat="false" ht="12.5" hidden="false" customHeight="false" outlineLevel="0" collapsed="false">
      <c r="A4213" s="2" t="s">
        <v>117</v>
      </c>
      <c r="B4213" s="2" t="n">
        <v>44</v>
      </c>
      <c r="C4213" s="2" t="n">
        <v>350937.8125</v>
      </c>
      <c r="D4213" s="2" t="n">
        <v>82289.8984375</v>
      </c>
      <c r="E4213" s="2" t="n">
        <v>91921.0703125</v>
      </c>
      <c r="F4213" s="2" t="n">
        <v>564023.625</v>
      </c>
      <c r="G4213" s="2" t="n">
        <v>2969.5380859375</v>
      </c>
    </row>
    <row r="4214" customFormat="false" ht="12.5" hidden="false" customHeight="false" outlineLevel="0" collapsed="false">
      <c r="A4214" s="2" t="s">
        <v>118</v>
      </c>
      <c r="B4214" s="2" t="n">
        <v>44</v>
      </c>
      <c r="C4214" s="2" t="n">
        <v>246778.359375</v>
      </c>
      <c r="D4214" s="2" t="n">
        <v>59773.97265625</v>
      </c>
      <c r="E4214" s="2" t="n">
        <v>70591.6953125</v>
      </c>
      <c r="F4214" s="2" t="n">
        <v>430105.25</v>
      </c>
      <c r="G4214" s="2" t="n">
        <v>2642.42163085938</v>
      </c>
    </row>
    <row r="4215" customFormat="false" ht="12.5" hidden="false" customHeight="false" outlineLevel="0" collapsed="false">
      <c r="A4215" s="2" t="s">
        <v>119</v>
      </c>
      <c r="B4215" s="2" t="n">
        <v>44</v>
      </c>
      <c r="C4215" s="2" t="n">
        <v>283873.65625</v>
      </c>
      <c r="D4215" s="2" t="n">
        <v>69651.5859375</v>
      </c>
      <c r="E4215" s="2" t="n">
        <v>81995.15625</v>
      </c>
      <c r="F4215" s="2" t="n">
        <v>500843.53125</v>
      </c>
      <c r="G4215" s="2" t="n">
        <v>5200.0341796875</v>
      </c>
    </row>
    <row r="4216" customFormat="false" ht="12.5" hidden="false" customHeight="false" outlineLevel="0" collapsed="false">
      <c r="A4216" s="2" t="s">
        <v>120</v>
      </c>
      <c r="B4216" s="2" t="n">
        <v>44</v>
      </c>
      <c r="C4216" s="2" t="n">
        <v>1210623.5</v>
      </c>
      <c r="D4216" s="2" t="n">
        <v>166522.15625</v>
      </c>
      <c r="E4216" s="2" t="n">
        <v>76878.2578125</v>
      </c>
      <c r="F4216" s="2" t="n">
        <v>477316.6875</v>
      </c>
      <c r="G4216" s="2" t="n">
        <v>2892.83715820313</v>
      </c>
    </row>
    <row r="4217" customFormat="false" ht="12.5" hidden="false" customHeight="false" outlineLevel="0" collapsed="false">
      <c r="A4217" s="2" t="s">
        <v>121</v>
      </c>
      <c r="B4217" s="2" t="n">
        <v>44</v>
      </c>
      <c r="C4217" s="2" t="n">
        <v>1137887.875</v>
      </c>
      <c r="D4217" s="2" t="n">
        <v>162494.96875</v>
      </c>
      <c r="E4217" s="2" t="n">
        <v>72250.8125</v>
      </c>
      <c r="F4217" s="2" t="n">
        <v>456533.5625</v>
      </c>
      <c r="G4217" s="2" t="n">
        <v>2904.48486328125</v>
      </c>
    </row>
    <row r="4218" customFormat="false" ht="12.5" hidden="false" customHeight="false" outlineLevel="0" collapsed="false">
      <c r="A4218" s="2" t="s">
        <v>122</v>
      </c>
      <c r="B4218" s="2" t="n">
        <v>44</v>
      </c>
      <c r="C4218" s="2" t="n">
        <v>1372985.875</v>
      </c>
      <c r="D4218" s="2" t="n">
        <v>206782.109375</v>
      </c>
      <c r="E4218" s="2" t="n">
        <v>87231.296875</v>
      </c>
      <c r="F4218" s="2" t="n">
        <v>572775.9375</v>
      </c>
      <c r="G4218" s="2" t="n">
        <v>3011.7119140625</v>
      </c>
    </row>
    <row r="4219" customFormat="false" ht="12.5" hidden="false" customHeight="false" outlineLevel="0" collapsed="false">
      <c r="A4219" s="2" t="s">
        <v>163</v>
      </c>
      <c r="B4219" s="2" t="n">
        <v>44</v>
      </c>
      <c r="C4219" s="2" t="n">
        <v>10421.2509765625</v>
      </c>
      <c r="D4219" s="2" t="n">
        <v>2381.75610351563</v>
      </c>
      <c r="E4219" s="2" t="n">
        <v>2720.7294921875</v>
      </c>
      <c r="F4219" s="2" t="n">
        <v>3836.18969726563</v>
      </c>
      <c r="G4219" s="2" t="n">
        <v>2688.2822265625</v>
      </c>
    </row>
    <row r="4220" customFormat="false" ht="12.5" hidden="false" customHeight="false" outlineLevel="0" collapsed="false">
      <c r="A4220" s="2" t="s">
        <v>164</v>
      </c>
      <c r="B4220" s="2" t="n">
        <v>44</v>
      </c>
      <c r="C4220" s="2" t="n">
        <v>82700.578125</v>
      </c>
      <c r="D4220" s="2" t="n">
        <v>16305.3056640625</v>
      </c>
      <c r="E4220" s="2" t="n">
        <v>13180.0703125</v>
      </c>
      <c r="F4220" s="2" t="n">
        <v>18039.296875</v>
      </c>
      <c r="G4220" s="2" t="n">
        <v>10504.9990234375</v>
      </c>
    </row>
    <row r="4221" customFormat="false" ht="12.5" hidden="false" customHeight="false" outlineLevel="0" collapsed="false">
      <c r="A4221" s="2" t="s">
        <v>165</v>
      </c>
      <c r="B4221" s="2" t="n">
        <v>44</v>
      </c>
      <c r="C4221" s="2" t="n">
        <v>28781.55078125</v>
      </c>
      <c r="D4221" s="2" t="n">
        <v>4846.265625</v>
      </c>
      <c r="E4221" s="2" t="n">
        <v>3752.35961914063</v>
      </c>
      <c r="F4221" s="2" t="n">
        <v>5435.24658203125</v>
      </c>
      <c r="G4221" s="2" t="n">
        <v>6483.04052734375</v>
      </c>
    </row>
    <row r="4222" customFormat="false" ht="12.5" hidden="false" customHeight="false" outlineLevel="0" collapsed="false">
      <c r="A4222" s="2" t="s">
        <v>123</v>
      </c>
      <c r="B4222" s="2" t="n">
        <v>44</v>
      </c>
      <c r="C4222" s="2" t="n">
        <v>1694132.5</v>
      </c>
      <c r="D4222" s="2" t="n">
        <v>270921.65625</v>
      </c>
      <c r="E4222" s="2" t="n">
        <v>66392.0234375</v>
      </c>
      <c r="F4222" s="2" t="n">
        <v>496438.5</v>
      </c>
      <c r="G4222" s="2" t="n">
        <v>2125.8935546875</v>
      </c>
    </row>
    <row r="4223" customFormat="false" ht="12.5" hidden="false" customHeight="false" outlineLevel="0" collapsed="false">
      <c r="A4223" s="2" t="s">
        <v>124</v>
      </c>
      <c r="B4223" s="2" t="n">
        <v>44</v>
      </c>
      <c r="C4223" s="2" t="n">
        <v>1729173.5</v>
      </c>
      <c r="D4223" s="2" t="n">
        <v>262679.0625</v>
      </c>
      <c r="E4223" s="2" t="n">
        <v>69566.8125</v>
      </c>
      <c r="F4223" s="2" t="n">
        <v>491352.09375</v>
      </c>
      <c r="G4223" s="2" t="n">
        <v>2780.27099609375</v>
      </c>
    </row>
    <row r="4224" customFormat="false" ht="12.5" hidden="false" customHeight="false" outlineLevel="0" collapsed="false">
      <c r="A4224" s="2" t="s">
        <v>125</v>
      </c>
      <c r="B4224" s="2" t="n">
        <v>44</v>
      </c>
      <c r="C4224" s="2" t="n">
        <v>1978801.25</v>
      </c>
      <c r="D4224" s="2" t="n">
        <v>285880.96875</v>
      </c>
      <c r="E4224" s="2" t="n">
        <v>85413.9140625</v>
      </c>
      <c r="F4224" s="2" t="n">
        <v>567567.3125</v>
      </c>
      <c r="G4224" s="2" t="n">
        <v>3877.25219726563</v>
      </c>
    </row>
    <row r="4225" customFormat="false" ht="12.5" hidden="false" customHeight="false" outlineLevel="0" collapsed="false">
      <c r="A4225" s="2" t="s">
        <v>126</v>
      </c>
      <c r="B4225" s="2" t="n">
        <v>44</v>
      </c>
      <c r="C4225" s="2" t="n">
        <v>1432238.75</v>
      </c>
      <c r="D4225" s="2" t="n">
        <v>199054</v>
      </c>
      <c r="E4225" s="2" t="n">
        <v>91935.9765625</v>
      </c>
      <c r="F4225" s="2" t="n">
        <v>583645.6875</v>
      </c>
      <c r="G4225" s="2" t="n">
        <v>3659.81567382813</v>
      </c>
    </row>
    <row r="4226" customFormat="false" ht="12.5" hidden="false" customHeight="false" outlineLevel="0" collapsed="false">
      <c r="A4226" s="2" t="s">
        <v>127</v>
      </c>
      <c r="B4226" s="2" t="n">
        <v>44</v>
      </c>
      <c r="C4226" s="2" t="n">
        <v>1083643</v>
      </c>
      <c r="D4226" s="2" t="n">
        <v>147215.484375</v>
      </c>
      <c r="E4226" s="2" t="n">
        <v>65118.0546875</v>
      </c>
      <c r="F4226" s="2" t="n">
        <v>415701.71875</v>
      </c>
      <c r="G4226" s="2" t="n">
        <v>2550.85107421875</v>
      </c>
    </row>
    <row r="4227" customFormat="false" ht="12.5" hidden="false" customHeight="false" outlineLevel="0" collapsed="false">
      <c r="A4227" s="2" t="s">
        <v>128</v>
      </c>
      <c r="B4227" s="2" t="n">
        <v>44</v>
      </c>
      <c r="C4227" s="2" t="n">
        <v>1300840.5</v>
      </c>
      <c r="D4227" s="2" t="n">
        <v>177701.71875</v>
      </c>
      <c r="E4227" s="2" t="n">
        <v>77718.40625</v>
      </c>
      <c r="F4227" s="2" t="n">
        <v>494109.15625</v>
      </c>
      <c r="G4227" s="2" t="n">
        <v>2896.51049804688</v>
      </c>
    </row>
    <row r="4228" customFormat="false" ht="12.5" hidden="false" customHeight="false" outlineLevel="0" collapsed="false">
      <c r="A4228" s="2" t="s">
        <v>129</v>
      </c>
      <c r="B4228" s="2" t="n">
        <v>44</v>
      </c>
      <c r="C4228" s="2" t="n">
        <v>1172287.625</v>
      </c>
      <c r="D4228" s="2" t="n">
        <v>174715.546875</v>
      </c>
      <c r="E4228" s="2" t="n">
        <v>81604.4140625</v>
      </c>
      <c r="F4228" s="2" t="n">
        <v>524459.1875</v>
      </c>
      <c r="G4228" s="2" t="n">
        <v>3462.97338867188</v>
      </c>
    </row>
    <row r="4229" customFormat="false" ht="12.5" hidden="false" customHeight="false" outlineLevel="0" collapsed="false">
      <c r="A4229" s="2" t="s">
        <v>130</v>
      </c>
      <c r="B4229" s="2" t="n">
        <v>44</v>
      </c>
      <c r="C4229" s="2" t="n">
        <v>1119749.5</v>
      </c>
      <c r="D4229" s="2" t="n">
        <v>170162.265625</v>
      </c>
      <c r="E4229" s="2" t="n">
        <v>69537.453125</v>
      </c>
      <c r="F4229" s="2" t="n">
        <v>463657.15625</v>
      </c>
      <c r="G4229" s="2" t="n">
        <v>3085.61328125</v>
      </c>
    </row>
    <row r="4230" customFormat="false" ht="12.5" hidden="false" customHeight="false" outlineLevel="0" collapsed="false">
      <c r="A4230" s="2" t="s">
        <v>131</v>
      </c>
      <c r="B4230" s="2" t="n">
        <v>44</v>
      </c>
      <c r="C4230" s="2" t="n">
        <v>1330264</v>
      </c>
      <c r="D4230" s="2" t="n">
        <v>214081.78125</v>
      </c>
      <c r="E4230" s="2" t="n">
        <v>93165.4765625</v>
      </c>
      <c r="F4230" s="2" t="n">
        <v>635067.3125</v>
      </c>
      <c r="G4230" s="2" t="n">
        <v>4441.7197265625</v>
      </c>
    </row>
    <row r="4231" customFormat="false" ht="12.5" hidden="false" customHeight="false" outlineLevel="0" collapsed="false">
      <c r="A4231" s="2" t="s">
        <v>166</v>
      </c>
      <c r="B4231" s="2" t="n">
        <v>44</v>
      </c>
      <c r="C4231" s="2" t="n">
        <v>10702.9111328125</v>
      </c>
      <c r="D4231" s="2" t="n">
        <v>1118.5625</v>
      </c>
      <c r="E4231" s="2" t="n">
        <v>361.853973388672</v>
      </c>
      <c r="F4231" s="2" t="n">
        <v>1453.1884765625</v>
      </c>
      <c r="G4231" s="2" t="n">
        <v>1047.06286621094</v>
      </c>
    </row>
    <row r="4232" customFormat="false" ht="12.5" hidden="false" customHeight="false" outlineLevel="0" collapsed="false">
      <c r="A4232" s="2" t="s">
        <v>167</v>
      </c>
      <c r="B4232" s="2" t="n">
        <v>44</v>
      </c>
      <c r="C4232" s="2" t="n">
        <v>18575.6484375</v>
      </c>
      <c r="D4232" s="2" t="n">
        <v>3442.62524414063</v>
      </c>
      <c r="E4232" s="2" t="n">
        <v>1730.85009765625</v>
      </c>
      <c r="F4232" s="2" t="n">
        <v>4380.12109375</v>
      </c>
      <c r="G4232" s="2" t="n">
        <v>4003.4091796875</v>
      </c>
    </row>
    <row r="4233" customFormat="false" ht="12.5" hidden="false" customHeight="false" outlineLevel="0" collapsed="false">
      <c r="A4233" s="2" t="s">
        <v>144</v>
      </c>
      <c r="B4233" s="2" t="n">
        <v>45</v>
      </c>
      <c r="C4233" s="2" t="n">
        <v>41706.9609375</v>
      </c>
      <c r="D4233" s="2" t="n">
        <v>4956.66552734375</v>
      </c>
      <c r="E4233" s="2" t="n">
        <v>3185.2607421875</v>
      </c>
      <c r="F4233" s="2" t="n">
        <v>3891.90502929688</v>
      </c>
      <c r="G4233" s="2" t="n">
        <v>1550.30114746094</v>
      </c>
    </row>
    <row r="4234" customFormat="false" ht="12.5" hidden="false" customHeight="false" outlineLevel="0" collapsed="false">
      <c r="A4234" s="2" t="s">
        <v>41</v>
      </c>
      <c r="B4234" s="2" t="n">
        <v>45</v>
      </c>
      <c r="C4234" s="2" t="n">
        <v>223135.34375</v>
      </c>
      <c r="D4234" s="2" t="n">
        <v>54314.13671875</v>
      </c>
      <c r="E4234" s="2" t="n">
        <v>43291.09765625</v>
      </c>
      <c r="F4234" s="2" t="n">
        <v>350852.3125</v>
      </c>
      <c r="G4234" s="2" t="n">
        <v>1871.81237792969</v>
      </c>
    </row>
    <row r="4235" customFormat="false" ht="12.5" hidden="false" customHeight="false" outlineLevel="0" collapsed="false">
      <c r="A4235" s="2" t="s">
        <v>49</v>
      </c>
      <c r="B4235" s="2" t="n">
        <v>45</v>
      </c>
      <c r="C4235" s="2" t="n">
        <v>187580.4375</v>
      </c>
      <c r="D4235" s="2" t="n">
        <v>45268.7578125</v>
      </c>
      <c r="E4235" s="2" t="n">
        <v>40631.953125</v>
      </c>
      <c r="F4235" s="2" t="n">
        <v>324359.96875</v>
      </c>
      <c r="G4235" s="2" t="n">
        <v>1616.46215820313</v>
      </c>
    </row>
    <row r="4236" customFormat="false" ht="12.5" hidden="false" customHeight="false" outlineLevel="0" collapsed="false">
      <c r="A4236" s="2" t="s">
        <v>50</v>
      </c>
      <c r="B4236" s="2" t="n">
        <v>45</v>
      </c>
      <c r="C4236" s="2" t="n">
        <v>246538.671875</v>
      </c>
      <c r="D4236" s="2" t="n">
        <v>57624.06640625</v>
      </c>
      <c r="E4236" s="2" t="n">
        <v>53396.484375</v>
      </c>
      <c r="F4236" s="2" t="n">
        <v>396507.625</v>
      </c>
      <c r="G4236" s="2" t="n">
        <v>1941.45483398438</v>
      </c>
    </row>
    <row r="4237" customFormat="false" ht="12.5" hidden="false" customHeight="false" outlineLevel="0" collapsed="false">
      <c r="A4237" s="2" t="s">
        <v>51</v>
      </c>
      <c r="B4237" s="2" t="n">
        <v>45</v>
      </c>
      <c r="C4237" s="2" t="n">
        <v>1076427.25</v>
      </c>
      <c r="D4237" s="2" t="n">
        <v>145620.8125</v>
      </c>
      <c r="E4237" s="2" t="n">
        <v>52333.58984375</v>
      </c>
      <c r="F4237" s="2" t="n">
        <v>375811.71875</v>
      </c>
      <c r="G4237" s="2" t="n">
        <v>1706.01794433594</v>
      </c>
    </row>
    <row r="4238" customFormat="false" ht="12.5" hidden="false" customHeight="false" outlineLevel="0" collapsed="false">
      <c r="A4238" s="2" t="s">
        <v>53</v>
      </c>
      <c r="B4238" s="2" t="n">
        <v>45</v>
      </c>
      <c r="C4238" s="2" t="n">
        <v>850753.375</v>
      </c>
      <c r="D4238" s="2" t="n">
        <v>115755.828125</v>
      </c>
      <c r="E4238" s="2" t="n">
        <v>44256.70703125</v>
      </c>
      <c r="F4238" s="2" t="n">
        <v>320136.21875</v>
      </c>
      <c r="G4238" s="2" t="n">
        <v>1464.18688964844</v>
      </c>
    </row>
    <row r="4239" customFormat="false" ht="12.5" hidden="false" customHeight="false" outlineLevel="0" collapsed="false">
      <c r="A4239" s="2" t="s">
        <v>54</v>
      </c>
      <c r="B4239" s="2" t="n">
        <v>45</v>
      </c>
      <c r="C4239" s="2" t="n">
        <v>1169966</v>
      </c>
      <c r="D4239" s="2" t="n">
        <v>155560.078125</v>
      </c>
      <c r="E4239" s="2" t="n">
        <v>55385.42578125</v>
      </c>
      <c r="F4239" s="2" t="n">
        <v>390604.46875</v>
      </c>
      <c r="G4239" s="2" t="n">
        <v>2382.50830078125</v>
      </c>
    </row>
    <row r="4240" customFormat="false" ht="12.5" hidden="false" customHeight="false" outlineLevel="0" collapsed="false">
      <c r="A4240" s="2" t="s">
        <v>55</v>
      </c>
      <c r="B4240" s="2" t="n">
        <v>45</v>
      </c>
      <c r="C4240" s="2" t="n">
        <v>1080134.75</v>
      </c>
      <c r="D4240" s="2" t="n">
        <v>144420.3125</v>
      </c>
      <c r="E4240" s="2" t="n">
        <v>53948.25</v>
      </c>
      <c r="F4240" s="2" t="n">
        <v>385750.53125</v>
      </c>
      <c r="G4240" s="2" t="n">
        <v>2439.224609375</v>
      </c>
    </row>
    <row r="4241" customFormat="false" ht="12.5" hidden="false" customHeight="false" outlineLevel="0" collapsed="false">
      <c r="A4241" s="2" t="s">
        <v>58</v>
      </c>
      <c r="B4241" s="2" t="n">
        <v>45</v>
      </c>
      <c r="C4241" s="2" t="n">
        <v>1048485.375</v>
      </c>
      <c r="D4241" s="2" t="n">
        <v>148247.84375</v>
      </c>
      <c r="E4241" s="2" t="n">
        <v>53175.0546875</v>
      </c>
      <c r="F4241" s="2" t="n">
        <v>386519.21875</v>
      </c>
      <c r="G4241" s="2" t="n">
        <v>2206.48608398438</v>
      </c>
    </row>
    <row r="4242" customFormat="false" ht="12.5" hidden="false" customHeight="false" outlineLevel="0" collapsed="false">
      <c r="A4242" s="2" t="s">
        <v>59</v>
      </c>
      <c r="B4242" s="2" t="n">
        <v>45</v>
      </c>
      <c r="C4242" s="2" t="n">
        <v>1294384.25</v>
      </c>
      <c r="D4242" s="2" t="n">
        <v>195556.03125</v>
      </c>
      <c r="E4242" s="2" t="n">
        <v>71273.1015625</v>
      </c>
      <c r="F4242" s="2" t="n">
        <v>518647.1875</v>
      </c>
      <c r="G4242" s="2" t="n">
        <v>3568.83642578125</v>
      </c>
    </row>
    <row r="4243" customFormat="false" ht="12.5" hidden="false" customHeight="false" outlineLevel="0" collapsed="false">
      <c r="A4243" s="2" t="s">
        <v>145</v>
      </c>
      <c r="B4243" s="2" t="n">
        <v>45</v>
      </c>
      <c r="C4243" s="2" t="n">
        <v>0</v>
      </c>
      <c r="D4243" s="2" t="n">
        <v>0</v>
      </c>
      <c r="E4243" s="2" t="n">
        <v>0</v>
      </c>
      <c r="F4243" s="2" t="n">
        <v>0</v>
      </c>
      <c r="G4243" s="2" t="n">
        <v>0</v>
      </c>
    </row>
    <row r="4244" customFormat="false" ht="12.5" hidden="false" customHeight="false" outlineLevel="0" collapsed="false">
      <c r="A4244" s="2" t="s">
        <v>146</v>
      </c>
      <c r="B4244" s="2" t="n">
        <v>45</v>
      </c>
      <c r="C4244" s="2" t="n">
        <v>0</v>
      </c>
      <c r="D4244" s="2" t="n">
        <v>40.1791000366211</v>
      </c>
      <c r="E4244" s="2" t="n">
        <v>109.300727844238</v>
      </c>
      <c r="F4244" s="2" t="n">
        <v>790.210388183594</v>
      </c>
      <c r="G4244" s="2" t="n">
        <v>450.483093261719</v>
      </c>
    </row>
    <row r="4245" customFormat="false" ht="12.5" hidden="false" customHeight="false" outlineLevel="0" collapsed="false">
      <c r="A4245" s="2" t="s">
        <v>147</v>
      </c>
      <c r="B4245" s="2" t="n">
        <v>45</v>
      </c>
      <c r="C4245" s="2" t="n">
        <v>0</v>
      </c>
      <c r="D4245" s="2" t="n">
        <v>0</v>
      </c>
      <c r="E4245" s="2" t="n">
        <v>0</v>
      </c>
      <c r="F4245" s="2" t="n">
        <v>136.589004516602</v>
      </c>
      <c r="G4245" s="2" t="n">
        <v>0</v>
      </c>
    </row>
    <row r="4246" customFormat="false" ht="12.5" hidden="false" customHeight="false" outlineLevel="0" collapsed="false">
      <c r="A4246" s="2" t="s">
        <v>60</v>
      </c>
      <c r="B4246" s="2" t="n">
        <v>45</v>
      </c>
      <c r="C4246" s="2" t="n">
        <v>833775.875</v>
      </c>
      <c r="D4246" s="2" t="n">
        <v>135951.40625</v>
      </c>
      <c r="E4246" s="2" t="n">
        <v>48691.08984375</v>
      </c>
      <c r="F4246" s="2" t="n">
        <v>381862.8125</v>
      </c>
      <c r="G4246" s="2" t="n">
        <v>2284.88159179688</v>
      </c>
    </row>
    <row r="4247" customFormat="false" ht="12.5" hidden="false" customHeight="false" outlineLevel="0" collapsed="false">
      <c r="A4247" s="2" t="s">
        <v>62</v>
      </c>
      <c r="B4247" s="2" t="n">
        <v>45</v>
      </c>
      <c r="C4247" s="2" t="n">
        <v>852170.1875</v>
      </c>
      <c r="D4247" s="2" t="n">
        <v>123754.890625</v>
      </c>
      <c r="E4247" s="2" t="n">
        <v>43506.3046875</v>
      </c>
      <c r="F4247" s="2" t="n">
        <v>326882.8125</v>
      </c>
      <c r="G4247" s="2" t="n">
        <v>1554.54895019531</v>
      </c>
    </row>
    <row r="4248" customFormat="false" ht="12.5" hidden="false" customHeight="false" outlineLevel="0" collapsed="false">
      <c r="A4248" s="2" t="s">
        <v>63</v>
      </c>
      <c r="B4248" s="2" t="n">
        <v>45</v>
      </c>
      <c r="C4248" s="2" t="n">
        <v>1132656.625</v>
      </c>
      <c r="D4248" s="2" t="n">
        <v>153121.015625</v>
      </c>
      <c r="E4248" s="2" t="n">
        <v>56252.5546875</v>
      </c>
      <c r="F4248" s="2" t="n">
        <v>395526.9375</v>
      </c>
      <c r="G4248" s="2" t="n">
        <v>9229.01953125</v>
      </c>
    </row>
    <row r="4249" customFormat="false" ht="12.5" hidden="false" customHeight="false" outlineLevel="0" collapsed="false">
      <c r="A4249" s="2" t="s">
        <v>64</v>
      </c>
      <c r="B4249" s="2" t="n">
        <v>45</v>
      </c>
      <c r="C4249" s="2" t="n">
        <v>1223719.875</v>
      </c>
      <c r="D4249" s="2" t="n">
        <v>156224.171875</v>
      </c>
      <c r="E4249" s="2" t="n">
        <v>55011.0390625</v>
      </c>
      <c r="F4249" s="2" t="n">
        <v>372663.1875</v>
      </c>
      <c r="G4249" s="2" t="n">
        <v>2389.66748046875</v>
      </c>
    </row>
    <row r="4250" customFormat="false" ht="12.5" hidden="false" customHeight="false" outlineLevel="0" collapsed="false">
      <c r="A4250" s="2" t="s">
        <v>66</v>
      </c>
      <c r="B4250" s="2" t="n">
        <v>45</v>
      </c>
      <c r="C4250" s="2" t="n">
        <v>1123711.625</v>
      </c>
      <c r="D4250" s="2" t="n">
        <v>141474.703125</v>
      </c>
      <c r="E4250" s="2" t="n">
        <v>48503.36328125</v>
      </c>
      <c r="F4250" s="2" t="n">
        <v>323733.09375</v>
      </c>
      <c r="G4250" s="2" t="n">
        <v>2081.60888671875</v>
      </c>
    </row>
    <row r="4251" customFormat="false" ht="12.5" hidden="false" customHeight="false" outlineLevel="0" collapsed="false">
      <c r="A4251" s="2" t="s">
        <v>67</v>
      </c>
      <c r="B4251" s="2" t="n">
        <v>45</v>
      </c>
      <c r="C4251" s="2" t="n">
        <v>1222860</v>
      </c>
      <c r="D4251" s="2" t="n">
        <v>152556.625</v>
      </c>
      <c r="E4251" s="2" t="n">
        <v>56688.49609375</v>
      </c>
      <c r="F4251" s="2" t="n">
        <v>380396.0625</v>
      </c>
      <c r="G4251" s="2" t="n">
        <v>2819.9296875</v>
      </c>
    </row>
    <row r="4252" customFormat="false" ht="12.5" hidden="false" customHeight="false" outlineLevel="0" collapsed="false">
      <c r="A4252" s="2" t="s">
        <v>68</v>
      </c>
      <c r="B4252" s="2" t="n">
        <v>45</v>
      </c>
      <c r="C4252" s="2" t="n">
        <v>939119.8125</v>
      </c>
      <c r="D4252" s="2" t="n">
        <v>120693.9609375</v>
      </c>
      <c r="E4252" s="2" t="n">
        <v>57161.1875</v>
      </c>
      <c r="F4252" s="2" t="n">
        <v>378944.8125</v>
      </c>
      <c r="G4252" s="2" t="n">
        <v>2567.1591796875</v>
      </c>
    </row>
    <row r="4253" customFormat="false" ht="12.5" hidden="false" customHeight="false" outlineLevel="0" collapsed="false">
      <c r="A4253" s="2" t="s">
        <v>70</v>
      </c>
      <c r="B4253" s="2" t="n">
        <v>45</v>
      </c>
      <c r="C4253" s="2" t="n">
        <v>978835.6875</v>
      </c>
      <c r="D4253" s="2" t="n">
        <v>139197.421875</v>
      </c>
      <c r="E4253" s="2" t="n">
        <v>54892.37890625</v>
      </c>
      <c r="F4253" s="2" t="n">
        <v>386802.78125</v>
      </c>
      <c r="G4253" s="2" t="n">
        <v>1692.83117675781</v>
      </c>
    </row>
    <row r="4254" customFormat="false" ht="12.5" hidden="false" customHeight="false" outlineLevel="0" collapsed="false">
      <c r="A4254" s="2" t="s">
        <v>71</v>
      </c>
      <c r="B4254" s="2" t="n">
        <v>45</v>
      </c>
      <c r="C4254" s="2" t="n">
        <v>1243873</v>
      </c>
      <c r="D4254" s="2" t="n">
        <v>178718.28125</v>
      </c>
      <c r="E4254" s="2" t="n">
        <v>71900.734375</v>
      </c>
      <c r="F4254" s="2" t="n">
        <v>489577.53125</v>
      </c>
      <c r="G4254" s="2" t="n">
        <v>3471.43603515625</v>
      </c>
    </row>
    <row r="4255" customFormat="false" ht="12.5" hidden="false" customHeight="false" outlineLevel="0" collapsed="false">
      <c r="A4255" s="2" t="s">
        <v>148</v>
      </c>
      <c r="B4255" s="2" t="n">
        <v>45</v>
      </c>
      <c r="C4255" s="2" t="n">
        <v>0</v>
      </c>
      <c r="D4255" s="2" t="n">
        <v>0</v>
      </c>
      <c r="E4255" s="2" t="n">
        <v>0</v>
      </c>
      <c r="F4255" s="2" t="n">
        <v>321.951538085938</v>
      </c>
      <c r="G4255" s="2" t="n">
        <v>0</v>
      </c>
    </row>
    <row r="4256" customFormat="false" ht="12.5" hidden="false" customHeight="false" outlineLevel="0" collapsed="false">
      <c r="A4256" s="2" t="s">
        <v>149</v>
      </c>
      <c r="B4256" s="2" t="n">
        <v>45</v>
      </c>
      <c r="C4256" s="2" t="n">
        <v>0</v>
      </c>
      <c r="D4256" s="2" t="n">
        <v>0</v>
      </c>
      <c r="E4256" s="2" t="n">
        <v>0</v>
      </c>
      <c r="F4256" s="2" t="n">
        <v>0</v>
      </c>
      <c r="G4256" s="2" t="n">
        <v>0</v>
      </c>
    </row>
    <row r="4257" customFormat="false" ht="12.5" hidden="false" customHeight="false" outlineLevel="0" collapsed="false">
      <c r="A4257" s="2" t="s">
        <v>150</v>
      </c>
      <c r="B4257" s="2" t="n">
        <v>45</v>
      </c>
      <c r="C4257" s="2" t="n">
        <v>1027.22094726563</v>
      </c>
      <c r="D4257" s="2" t="n">
        <v>710.312133789063</v>
      </c>
      <c r="E4257" s="2" t="n">
        <v>644.337829589844</v>
      </c>
      <c r="F4257" s="2" t="n">
        <v>517.838928222656</v>
      </c>
      <c r="G4257" s="2" t="n">
        <v>431.470245361328</v>
      </c>
    </row>
    <row r="4258" customFormat="false" ht="12.5" hidden="false" customHeight="false" outlineLevel="0" collapsed="false">
      <c r="A4258" s="2" t="s">
        <v>72</v>
      </c>
      <c r="B4258" s="2" t="n">
        <v>45</v>
      </c>
      <c r="C4258" s="2" t="n">
        <v>1163147.75</v>
      </c>
      <c r="D4258" s="2" t="n">
        <v>173211.640625</v>
      </c>
      <c r="E4258" s="2" t="n">
        <v>53095.84765625</v>
      </c>
      <c r="F4258" s="2" t="n">
        <v>397705.65625</v>
      </c>
      <c r="G4258" s="2" t="n">
        <v>2162.02758789063</v>
      </c>
    </row>
    <row r="4259" customFormat="false" ht="12.5" hidden="false" customHeight="false" outlineLevel="0" collapsed="false">
      <c r="A4259" s="2" t="s">
        <v>74</v>
      </c>
      <c r="B4259" s="2" t="n">
        <v>45</v>
      </c>
      <c r="C4259" s="2" t="n">
        <v>1063151.875</v>
      </c>
      <c r="D4259" s="2" t="n">
        <v>148613.109375</v>
      </c>
      <c r="E4259" s="2" t="n">
        <v>50773.9921875</v>
      </c>
      <c r="F4259" s="2" t="n">
        <v>360264.8125</v>
      </c>
      <c r="G4259" s="2" t="n">
        <v>2054.56689453125</v>
      </c>
    </row>
    <row r="4260" customFormat="false" ht="12.5" hidden="false" customHeight="false" outlineLevel="0" collapsed="false">
      <c r="A4260" s="2" t="s">
        <v>75</v>
      </c>
      <c r="B4260" s="2" t="n">
        <v>45</v>
      </c>
      <c r="C4260" s="2" t="n">
        <v>1131344.125</v>
      </c>
      <c r="D4260" s="2" t="n">
        <v>152274.5625</v>
      </c>
      <c r="E4260" s="2" t="n">
        <v>59155.296875</v>
      </c>
      <c r="F4260" s="2" t="n">
        <v>395179.96875</v>
      </c>
      <c r="G4260" s="2" t="n">
        <v>2875.56079101563</v>
      </c>
    </row>
    <row r="4261" customFormat="false" ht="12.5" hidden="false" customHeight="false" outlineLevel="0" collapsed="false">
      <c r="A4261" s="2" t="s">
        <v>76</v>
      </c>
      <c r="B4261" s="2" t="n">
        <v>45</v>
      </c>
      <c r="C4261" s="2" t="n">
        <v>1414942.125</v>
      </c>
      <c r="D4261" s="2" t="n">
        <v>175556.140625</v>
      </c>
      <c r="E4261" s="2" t="n">
        <v>62562.8671875</v>
      </c>
      <c r="F4261" s="2" t="n">
        <v>404153.25</v>
      </c>
      <c r="G4261" s="2" t="n">
        <v>2655.66381835938</v>
      </c>
    </row>
    <row r="4262" customFormat="false" ht="12.5" hidden="false" customHeight="false" outlineLevel="0" collapsed="false">
      <c r="A4262" s="2" t="s">
        <v>78</v>
      </c>
      <c r="B4262" s="2" t="n">
        <v>45</v>
      </c>
      <c r="C4262" s="2" t="n">
        <v>1267605.75</v>
      </c>
      <c r="D4262" s="2" t="n">
        <v>154045.96875</v>
      </c>
      <c r="E4262" s="2" t="n">
        <v>53927.58203125</v>
      </c>
      <c r="F4262" s="2" t="n">
        <v>350251.84375</v>
      </c>
      <c r="G4262" s="2" t="n">
        <v>1904.60217285156</v>
      </c>
    </row>
    <row r="4263" customFormat="false" ht="12.5" hidden="false" customHeight="false" outlineLevel="0" collapsed="false">
      <c r="A4263" s="2" t="s">
        <v>79</v>
      </c>
      <c r="B4263" s="2" t="n">
        <v>45</v>
      </c>
      <c r="C4263" s="2" t="n">
        <v>1413718.5</v>
      </c>
      <c r="D4263" s="2" t="n">
        <v>171923.34375</v>
      </c>
      <c r="E4263" s="2" t="n">
        <v>64704.6953125</v>
      </c>
      <c r="F4263" s="2" t="n">
        <v>415009.28125</v>
      </c>
      <c r="G4263" s="2" t="n">
        <v>2967.27880859375</v>
      </c>
    </row>
    <row r="4264" customFormat="false" ht="12.5" hidden="false" customHeight="false" outlineLevel="0" collapsed="false">
      <c r="A4264" s="2" t="s">
        <v>80</v>
      </c>
      <c r="B4264" s="2" t="n">
        <v>45</v>
      </c>
      <c r="C4264" s="2" t="n">
        <v>892094.25</v>
      </c>
      <c r="D4264" s="2" t="n">
        <v>113277.5625</v>
      </c>
      <c r="E4264" s="2" t="n">
        <v>59873.16796875</v>
      </c>
      <c r="F4264" s="2" t="n">
        <v>383299.96875</v>
      </c>
      <c r="G4264" s="2" t="n">
        <v>2324.11450195313</v>
      </c>
    </row>
    <row r="4265" customFormat="false" ht="12.5" hidden="false" customHeight="false" outlineLevel="0" collapsed="false">
      <c r="A4265" s="2" t="s">
        <v>82</v>
      </c>
      <c r="B4265" s="2" t="n">
        <v>45</v>
      </c>
      <c r="C4265" s="2" t="n">
        <v>824645.5</v>
      </c>
      <c r="D4265" s="2" t="n">
        <v>106760.78125</v>
      </c>
      <c r="E4265" s="2" t="n">
        <v>52086.86328125</v>
      </c>
      <c r="F4265" s="2" t="n">
        <v>342647.90625</v>
      </c>
      <c r="G4265" s="2" t="n">
        <v>1821.68762207031</v>
      </c>
    </row>
    <row r="4266" customFormat="false" ht="12.5" hidden="false" customHeight="false" outlineLevel="0" collapsed="false">
      <c r="A4266" s="2" t="s">
        <v>83</v>
      </c>
      <c r="B4266" s="2" t="n">
        <v>45</v>
      </c>
      <c r="C4266" s="2" t="n">
        <v>995189.6875</v>
      </c>
      <c r="D4266" s="2" t="n">
        <v>137629.328125</v>
      </c>
      <c r="E4266" s="2" t="n">
        <v>69715.2578125</v>
      </c>
      <c r="F4266" s="2" t="n">
        <v>458416.90625</v>
      </c>
      <c r="G4266" s="2" t="n">
        <v>3571.40087890625</v>
      </c>
    </row>
    <row r="4267" customFormat="false" ht="12.5" hidden="false" customHeight="false" outlineLevel="0" collapsed="false">
      <c r="A4267" s="2" t="s">
        <v>151</v>
      </c>
      <c r="B4267" s="2" t="n">
        <v>45</v>
      </c>
      <c r="C4267" s="2" t="n">
        <v>0</v>
      </c>
      <c r="D4267" s="2" t="n">
        <v>311.147003173828</v>
      </c>
      <c r="E4267" s="2" t="n">
        <v>276.806732177734</v>
      </c>
      <c r="F4267" s="2" t="n">
        <v>585.785705566406</v>
      </c>
      <c r="G4267" s="2" t="n">
        <v>476.919067382813</v>
      </c>
    </row>
    <row r="4268" customFormat="false" ht="12.5" hidden="false" customHeight="false" outlineLevel="0" collapsed="false">
      <c r="A4268" s="2" t="s">
        <v>152</v>
      </c>
      <c r="B4268" s="2" t="n">
        <v>45</v>
      </c>
      <c r="C4268" s="2" t="n">
        <v>0</v>
      </c>
      <c r="D4268" s="2" t="n">
        <v>0</v>
      </c>
      <c r="E4268" s="2" t="n">
        <v>0</v>
      </c>
      <c r="F4268" s="2" t="n">
        <v>302.631988525391</v>
      </c>
      <c r="G4268" s="2" t="n">
        <v>72.4937362670898</v>
      </c>
    </row>
    <row r="4269" customFormat="false" ht="12.5" hidden="false" customHeight="false" outlineLevel="0" collapsed="false">
      <c r="A4269" s="2" t="s">
        <v>153</v>
      </c>
      <c r="B4269" s="2" t="n">
        <v>45</v>
      </c>
      <c r="C4269" s="2" t="n">
        <v>29508.458984375</v>
      </c>
      <c r="D4269" s="2" t="n">
        <v>6073.501953125</v>
      </c>
      <c r="E4269" s="2" t="n">
        <v>5027.94873046875</v>
      </c>
      <c r="F4269" s="2" t="n">
        <v>7086.1416015625</v>
      </c>
      <c r="G4269" s="2" t="n">
        <v>4547.6298828125</v>
      </c>
    </row>
    <row r="4270" customFormat="false" ht="12.5" hidden="false" customHeight="false" outlineLevel="0" collapsed="false">
      <c r="A4270" s="2" t="s">
        <v>84</v>
      </c>
      <c r="B4270" s="2" t="n">
        <v>45</v>
      </c>
      <c r="C4270" s="2" t="n">
        <v>1535384.5</v>
      </c>
      <c r="D4270" s="2" t="n">
        <v>214303.625</v>
      </c>
      <c r="E4270" s="2" t="n">
        <v>58484.62890625</v>
      </c>
      <c r="F4270" s="2" t="n">
        <v>416662.59375</v>
      </c>
      <c r="G4270" s="2" t="n">
        <v>1544.85473632813</v>
      </c>
    </row>
    <row r="4271" customFormat="false" ht="12.5" hidden="false" customHeight="false" outlineLevel="0" collapsed="false">
      <c r="A4271" s="2" t="s">
        <v>86</v>
      </c>
      <c r="B4271" s="2" t="n">
        <v>45</v>
      </c>
      <c r="C4271" s="2" t="n">
        <v>1301883.25</v>
      </c>
      <c r="D4271" s="2" t="n">
        <v>172773</v>
      </c>
      <c r="E4271" s="2" t="n">
        <v>54907.75390625</v>
      </c>
      <c r="F4271" s="2" t="n">
        <v>368089.34375</v>
      </c>
      <c r="G4271" s="2" t="n">
        <v>2248.40991210938</v>
      </c>
    </row>
    <row r="4272" customFormat="false" ht="12.5" hidden="false" customHeight="false" outlineLevel="0" collapsed="false">
      <c r="A4272" s="2" t="s">
        <v>87</v>
      </c>
      <c r="B4272" s="2" t="n">
        <v>45</v>
      </c>
      <c r="C4272" s="2" t="n">
        <v>1476476.875</v>
      </c>
      <c r="D4272" s="2" t="n">
        <v>187514.84375</v>
      </c>
      <c r="E4272" s="2" t="n">
        <v>66374.03125</v>
      </c>
      <c r="F4272" s="2" t="n">
        <v>418062.125</v>
      </c>
      <c r="G4272" s="2" t="n">
        <v>2692.48681640625</v>
      </c>
    </row>
    <row r="4273" customFormat="false" ht="12.5" hidden="false" customHeight="false" outlineLevel="0" collapsed="false">
      <c r="A4273" s="2" t="s">
        <v>88</v>
      </c>
      <c r="B4273" s="2" t="n">
        <v>45</v>
      </c>
      <c r="C4273" s="2" t="n">
        <v>1561284</v>
      </c>
      <c r="D4273" s="2" t="n">
        <v>196937.1875</v>
      </c>
      <c r="E4273" s="2" t="n">
        <v>76002.53125</v>
      </c>
      <c r="F4273" s="2" t="n">
        <v>464581.90625</v>
      </c>
      <c r="G4273" s="2" t="n">
        <v>3181.0302734375</v>
      </c>
    </row>
    <row r="4274" customFormat="false" ht="12.5" hidden="false" customHeight="false" outlineLevel="0" collapsed="false">
      <c r="A4274" s="2" t="s">
        <v>90</v>
      </c>
      <c r="B4274" s="2" t="n">
        <v>45</v>
      </c>
      <c r="C4274" s="2" t="n">
        <v>1347811.625</v>
      </c>
      <c r="D4274" s="2" t="n">
        <v>164865.96875</v>
      </c>
      <c r="E4274" s="2" t="n">
        <v>62471.28515625</v>
      </c>
      <c r="F4274" s="2" t="n">
        <v>381393.625</v>
      </c>
      <c r="G4274" s="2" t="n">
        <v>2348.08740234375</v>
      </c>
    </row>
    <row r="4275" customFormat="false" ht="12.5" hidden="false" customHeight="false" outlineLevel="0" collapsed="false">
      <c r="A4275" s="2" t="s">
        <v>91</v>
      </c>
      <c r="B4275" s="2" t="n">
        <v>45</v>
      </c>
      <c r="C4275" s="2" t="n">
        <v>1637414.5</v>
      </c>
      <c r="D4275" s="2" t="n">
        <v>206306.953125</v>
      </c>
      <c r="E4275" s="2" t="n">
        <v>77110.8046875</v>
      </c>
      <c r="F4275" s="2" t="n">
        <v>460047.4375</v>
      </c>
      <c r="G4275" s="2" t="n">
        <v>3353.87939453125</v>
      </c>
    </row>
    <row r="4276" customFormat="false" ht="12.5" hidden="false" customHeight="false" outlineLevel="0" collapsed="false">
      <c r="A4276" s="2" t="s">
        <v>92</v>
      </c>
      <c r="B4276" s="2" t="n">
        <v>45</v>
      </c>
      <c r="C4276" s="2" t="n">
        <v>869863.3125</v>
      </c>
      <c r="D4276" s="2" t="n">
        <v>115044.515625</v>
      </c>
      <c r="E4276" s="2" t="n">
        <v>64079.9375</v>
      </c>
      <c r="F4276" s="2" t="n">
        <v>395382.0625</v>
      </c>
      <c r="G4276" s="2" t="n">
        <v>2172.60864257813</v>
      </c>
    </row>
    <row r="4277" customFormat="false" ht="12.5" hidden="false" customHeight="false" outlineLevel="0" collapsed="false">
      <c r="A4277" s="2" t="s">
        <v>94</v>
      </c>
      <c r="B4277" s="2" t="n">
        <v>45</v>
      </c>
      <c r="C4277" s="2" t="n">
        <v>945366.6875</v>
      </c>
      <c r="D4277" s="2" t="n">
        <v>128303.40625</v>
      </c>
      <c r="E4277" s="2" t="n">
        <v>59435.140625</v>
      </c>
      <c r="F4277" s="2" t="n">
        <v>369818.34375</v>
      </c>
      <c r="G4277" s="2" t="n">
        <v>2655.1328125</v>
      </c>
    </row>
    <row r="4278" customFormat="false" ht="12.5" hidden="false" customHeight="false" outlineLevel="0" collapsed="false">
      <c r="A4278" s="2" t="s">
        <v>95</v>
      </c>
      <c r="B4278" s="2" t="n">
        <v>45</v>
      </c>
      <c r="C4278" s="2" t="n">
        <v>1142310.625</v>
      </c>
      <c r="D4278" s="2" t="n">
        <v>164482.578125</v>
      </c>
      <c r="E4278" s="2" t="n">
        <v>80953.8125</v>
      </c>
      <c r="F4278" s="2" t="n">
        <v>515304.40625</v>
      </c>
      <c r="G4278" s="2" t="n">
        <v>3254.85522460938</v>
      </c>
    </row>
    <row r="4279" customFormat="false" ht="12.5" hidden="false" customHeight="false" outlineLevel="0" collapsed="false">
      <c r="A4279" s="2" t="s">
        <v>154</v>
      </c>
      <c r="B4279" s="2" t="n">
        <v>45</v>
      </c>
      <c r="C4279" s="2" t="n">
        <v>15642.572265625</v>
      </c>
      <c r="D4279" s="2" t="n">
        <v>4818.7529296875</v>
      </c>
      <c r="E4279" s="2" t="n">
        <v>4692.97900390625</v>
      </c>
      <c r="F4279" s="2" t="n">
        <v>6779.83984375</v>
      </c>
      <c r="G4279" s="2" t="n">
        <v>3280.10400390625</v>
      </c>
    </row>
    <row r="4280" customFormat="false" ht="12.5" hidden="false" customHeight="false" outlineLevel="0" collapsed="false">
      <c r="A4280" s="2" t="s">
        <v>155</v>
      </c>
      <c r="B4280" s="2" t="n">
        <v>45</v>
      </c>
      <c r="C4280" s="2" t="n">
        <v>7484.58447265625</v>
      </c>
      <c r="D4280" s="2" t="n">
        <v>838.637756347656</v>
      </c>
      <c r="E4280" s="2" t="n">
        <v>643.566101074219</v>
      </c>
      <c r="F4280" s="2" t="n">
        <v>724.69580078125</v>
      </c>
      <c r="G4280" s="2" t="n">
        <v>83.0306396484375</v>
      </c>
    </row>
    <row r="4281" customFormat="false" ht="12.5" hidden="false" customHeight="false" outlineLevel="0" collapsed="false">
      <c r="A4281" s="2" t="s">
        <v>156</v>
      </c>
      <c r="B4281" s="2" t="n">
        <v>45</v>
      </c>
      <c r="C4281" s="2" t="n">
        <v>2712.74267578125</v>
      </c>
      <c r="D4281" s="2" t="n">
        <v>744.807861328125</v>
      </c>
      <c r="E4281" s="2" t="n">
        <v>537.328063964844</v>
      </c>
      <c r="F4281" s="2" t="n">
        <v>620.478637695313</v>
      </c>
      <c r="G4281" s="2" t="n">
        <v>378.611907958984</v>
      </c>
    </row>
    <row r="4282" customFormat="false" ht="12.5" hidden="false" customHeight="false" outlineLevel="0" collapsed="false">
      <c r="A4282" s="2" t="s">
        <v>96</v>
      </c>
      <c r="B4282" s="2" t="n">
        <v>45</v>
      </c>
      <c r="C4282" s="2" t="n">
        <v>1864675.375</v>
      </c>
      <c r="D4282" s="2" t="n">
        <v>275470.03125</v>
      </c>
      <c r="E4282" s="2" t="n">
        <v>73789.6328125</v>
      </c>
      <c r="F4282" s="2" t="n">
        <v>523793.46875</v>
      </c>
      <c r="G4282" s="2" t="n">
        <v>2444.638671875</v>
      </c>
    </row>
    <row r="4283" customFormat="false" ht="12.5" hidden="false" customHeight="false" outlineLevel="0" collapsed="false">
      <c r="A4283" s="2" t="s">
        <v>97</v>
      </c>
      <c r="B4283" s="2" t="n">
        <v>45</v>
      </c>
      <c r="C4283" s="2" t="n">
        <v>1670055.125</v>
      </c>
      <c r="D4283" s="2" t="n">
        <v>227584.765625</v>
      </c>
      <c r="E4283" s="2" t="n">
        <v>64748.16796875</v>
      </c>
      <c r="F4283" s="2" t="n">
        <v>418078.0625</v>
      </c>
      <c r="G4283" s="2" t="n">
        <v>1957.69836425781</v>
      </c>
    </row>
    <row r="4284" customFormat="false" ht="12.5" hidden="false" customHeight="false" outlineLevel="0" collapsed="false">
      <c r="A4284" s="2" t="s">
        <v>98</v>
      </c>
      <c r="B4284" s="2" t="n">
        <v>45</v>
      </c>
      <c r="C4284" s="2" t="n">
        <v>2007960.625</v>
      </c>
      <c r="D4284" s="2" t="n">
        <v>260006.46875</v>
      </c>
      <c r="E4284" s="2" t="n">
        <v>80878.15625</v>
      </c>
      <c r="F4284" s="2" t="n">
        <v>484305</v>
      </c>
      <c r="G4284" s="2" t="n">
        <v>3403.11694335938</v>
      </c>
    </row>
    <row r="4285" customFormat="false" ht="12.5" hidden="false" customHeight="false" outlineLevel="0" collapsed="false">
      <c r="A4285" s="2" t="s">
        <v>99</v>
      </c>
      <c r="B4285" s="2" t="n">
        <v>45</v>
      </c>
      <c r="C4285" s="2" t="n">
        <v>285578.1875</v>
      </c>
      <c r="D4285" s="2" t="n">
        <v>65305.51953125</v>
      </c>
      <c r="E4285" s="2" t="n">
        <v>80550.640625</v>
      </c>
      <c r="F4285" s="2" t="n">
        <v>477687.75</v>
      </c>
      <c r="G4285" s="2" t="n">
        <v>2942.44116210938</v>
      </c>
    </row>
    <row r="4286" customFormat="false" ht="12.5" hidden="false" customHeight="false" outlineLevel="0" collapsed="false">
      <c r="A4286" s="2" t="s">
        <v>100</v>
      </c>
      <c r="B4286" s="2" t="n">
        <v>45</v>
      </c>
      <c r="C4286" s="2" t="n">
        <v>210202.203125</v>
      </c>
      <c r="D4286" s="2" t="n">
        <v>49399.63671875</v>
      </c>
      <c r="E4286" s="2" t="n">
        <v>64475.59765625</v>
      </c>
      <c r="F4286" s="2" t="n">
        <v>377714.09375</v>
      </c>
      <c r="G4286" s="2" t="n">
        <v>2544.30615234375</v>
      </c>
    </row>
    <row r="4287" customFormat="false" ht="12.5" hidden="false" customHeight="false" outlineLevel="0" collapsed="false">
      <c r="A4287" s="2" t="s">
        <v>101</v>
      </c>
      <c r="B4287" s="2" t="n">
        <v>45</v>
      </c>
      <c r="C4287" s="2" t="n">
        <v>262397.65625</v>
      </c>
      <c r="D4287" s="2" t="n">
        <v>60793.5078125</v>
      </c>
      <c r="E4287" s="2" t="n">
        <v>79643.5390625</v>
      </c>
      <c r="F4287" s="2" t="n">
        <v>462351.875</v>
      </c>
      <c r="G4287" s="2" t="n">
        <v>2949.21826171875</v>
      </c>
    </row>
    <row r="4288" customFormat="false" ht="12.5" hidden="false" customHeight="false" outlineLevel="0" collapsed="false">
      <c r="A4288" s="2" t="s">
        <v>102</v>
      </c>
      <c r="B4288" s="2" t="n">
        <v>45</v>
      </c>
      <c r="C4288" s="2" t="n">
        <v>1075601.125</v>
      </c>
      <c r="D4288" s="2" t="n">
        <v>149630.25</v>
      </c>
      <c r="E4288" s="2" t="n">
        <v>81176.7734375</v>
      </c>
      <c r="F4288" s="2" t="n">
        <v>480678.125</v>
      </c>
      <c r="G4288" s="2" t="n">
        <v>3196.513671875</v>
      </c>
    </row>
    <row r="4289" customFormat="false" ht="12.5" hidden="false" customHeight="false" outlineLevel="0" collapsed="false">
      <c r="A4289" s="2" t="s">
        <v>103</v>
      </c>
      <c r="B4289" s="2" t="n">
        <v>45</v>
      </c>
      <c r="C4289" s="2" t="n">
        <v>326376.46875</v>
      </c>
      <c r="D4289" s="2" t="n">
        <v>98562.9453125</v>
      </c>
      <c r="E4289" s="2" t="n">
        <v>74671.234375</v>
      </c>
      <c r="F4289" s="2" t="n">
        <v>433933.5</v>
      </c>
      <c r="G4289" s="2" t="n">
        <v>2433.84326171875</v>
      </c>
    </row>
    <row r="4290" customFormat="false" ht="12.5" hidden="false" customHeight="false" outlineLevel="0" collapsed="false">
      <c r="A4290" s="2" t="s">
        <v>104</v>
      </c>
      <c r="B4290" s="2" t="n">
        <v>45</v>
      </c>
      <c r="C4290" s="2" t="n">
        <v>953916.75</v>
      </c>
      <c r="D4290" s="2" t="n">
        <v>151994.015625</v>
      </c>
      <c r="E4290" s="2" t="n">
        <v>88138.4921875</v>
      </c>
      <c r="F4290" s="2" t="n">
        <v>550614</v>
      </c>
      <c r="G4290" s="2" t="n">
        <v>3999.92578125</v>
      </c>
    </row>
    <row r="4291" customFormat="false" ht="12.5" hidden="false" customHeight="false" outlineLevel="0" collapsed="false">
      <c r="A4291" s="2" t="s">
        <v>157</v>
      </c>
      <c r="B4291" s="2" t="n">
        <v>45</v>
      </c>
      <c r="C4291" s="2" t="n">
        <v>16740.359375</v>
      </c>
      <c r="D4291" s="2" t="n">
        <v>2517.57153320313</v>
      </c>
      <c r="E4291" s="2" t="n">
        <v>1870.17004394531</v>
      </c>
      <c r="F4291" s="2" t="n">
        <v>2618.96948242188</v>
      </c>
      <c r="G4291" s="2" t="n">
        <v>1325.07873535156</v>
      </c>
    </row>
    <row r="4292" customFormat="false" ht="12.5" hidden="false" customHeight="false" outlineLevel="0" collapsed="false">
      <c r="A4292" s="2" t="s">
        <v>158</v>
      </c>
      <c r="B4292" s="2" t="n">
        <v>45</v>
      </c>
      <c r="C4292" s="2" t="n">
        <v>5694.81005859375</v>
      </c>
      <c r="D4292" s="2" t="n">
        <v>1293.57739257813</v>
      </c>
      <c r="E4292" s="2" t="n">
        <v>908.192749023438</v>
      </c>
      <c r="F4292" s="2" t="n">
        <v>2544.93139648438</v>
      </c>
      <c r="G4292" s="2" t="n">
        <v>2480.55029296875</v>
      </c>
    </row>
    <row r="4293" customFormat="false" ht="12.5" hidden="false" customHeight="false" outlineLevel="0" collapsed="false">
      <c r="A4293" s="2" t="s">
        <v>159</v>
      </c>
      <c r="B4293" s="2" t="n">
        <v>45</v>
      </c>
      <c r="C4293" s="2" t="n">
        <v>43023.984375</v>
      </c>
      <c r="D4293" s="2" t="n">
        <v>7916.6171875</v>
      </c>
      <c r="E4293" s="2" t="n">
        <v>6040.75927734375</v>
      </c>
      <c r="F4293" s="2" t="n">
        <v>6971.02685546875</v>
      </c>
      <c r="G4293" s="2" t="n">
        <v>3755.00659179688</v>
      </c>
    </row>
    <row r="4294" customFormat="false" ht="12.5" hidden="false" customHeight="false" outlineLevel="0" collapsed="false">
      <c r="A4294" s="2" t="s">
        <v>105</v>
      </c>
      <c r="B4294" s="2" t="n">
        <v>45</v>
      </c>
      <c r="C4294" s="2" t="n">
        <v>1443178.375</v>
      </c>
      <c r="D4294" s="2" t="n">
        <v>216902.546875</v>
      </c>
      <c r="E4294" s="2" t="n">
        <v>68220.5859375</v>
      </c>
      <c r="F4294" s="2" t="n">
        <v>486254.84375</v>
      </c>
      <c r="G4294" s="2" t="n">
        <v>2348.81225585938</v>
      </c>
    </row>
    <row r="4295" customFormat="false" ht="12.5" hidden="false" customHeight="false" outlineLevel="0" collapsed="false">
      <c r="A4295" s="2" t="s">
        <v>106</v>
      </c>
      <c r="B4295" s="2" t="n">
        <v>45</v>
      </c>
      <c r="C4295" s="2" t="n">
        <v>1528172.5</v>
      </c>
      <c r="D4295" s="2" t="n">
        <v>212605.828125</v>
      </c>
      <c r="E4295" s="2" t="n">
        <v>69209.3046875</v>
      </c>
      <c r="F4295" s="2" t="n">
        <v>446480.53125</v>
      </c>
      <c r="G4295" s="2" t="n">
        <v>2294.53393554688</v>
      </c>
    </row>
    <row r="4296" customFormat="false" ht="12.5" hidden="false" customHeight="false" outlineLevel="0" collapsed="false">
      <c r="A4296" s="2" t="s">
        <v>107</v>
      </c>
      <c r="B4296" s="2" t="n">
        <v>45</v>
      </c>
      <c r="C4296" s="2" t="n">
        <v>1688011</v>
      </c>
      <c r="D4296" s="2" t="n">
        <v>223195.765625</v>
      </c>
      <c r="E4296" s="2" t="n">
        <v>84785.40625</v>
      </c>
      <c r="F4296" s="2" t="n">
        <v>522110.96875</v>
      </c>
      <c r="G4296" s="2" t="n">
        <v>3600.75659179688</v>
      </c>
    </row>
    <row r="4297" customFormat="false" ht="12.5" hidden="false" customHeight="false" outlineLevel="0" collapsed="false">
      <c r="A4297" s="2" t="s">
        <v>108</v>
      </c>
      <c r="B4297" s="2" t="n">
        <v>45</v>
      </c>
      <c r="C4297" s="2" t="n">
        <v>345591.625</v>
      </c>
      <c r="D4297" s="2" t="n">
        <v>77212.1953125</v>
      </c>
      <c r="E4297" s="2" t="n">
        <v>97389.3671875</v>
      </c>
      <c r="F4297" s="2" t="n">
        <v>588714</v>
      </c>
      <c r="G4297" s="2" t="n">
        <v>2895.9765625</v>
      </c>
    </row>
    <row r="4298" customFormat="false" ht="12.5" hidden="false" customHeight="false" outlineLevel="0" collapsed="false">
      <c r="A4298" s="2" t="s">
        <v>109</v>
      </c>
      <c r="B4298" s="2" t="n">
        <v>45</v>
      </c>
      <c r="C4298" s="2" t="n">
        <v>222783.21875</v>
      </c>
      <c r="D4298" s="2" t="n">
        <v>53268.5234375</v>
      </c>
      <c r="E4298" s="2" t="n">
        <v>68910.75</v>
      </c>
      <c r="F4298" s="2" t="n">
        <v>410206.84375</v>
      </c>
      <c r="G4298" s="2" t="n">
        <v>2221.21801757813</v>
      </c>
    </row>
    <row r="4299" customFormat="false" ht="12.5" hidden="false" customHeight="false" outlineLevel="0" collapsed="false">
      <c r="A4299" s="2" t="s">
        <v>110</v>
      </c>
      <c r="B4299" s="2" t="n">
        <v>45</v>
      </c>
      <c r="C4299" s="2" t="n">
        <v>281736.28125</v>
      </c>
      <c r="D4299" s="2" t="n">
        <v>67333.328125</v>
      </c>
      <c r="E4299" s="2" t="n">
        <v>86871.515625</v>
      </c>
      <c r="F4299" s="2" t="n">
        <v>510626.9375</v>
      </c>
      <c r="G4299" s="2" t="n">
        <v>2980.79321289063</v>
      </c>
    </row>
    <row r="4300" customFormat="false" ht="12.5" hidden="false" customHeight="false" outlineLevel="0" collapsed="false">
      <c r="A4300" s="2" t="s">
        <v>111</v>
      </c>
      <c r="B4300" s="2" t="n">
        <v>45</v>
      </c>
      <c r="C4300" s="2" t="n">
        <v>810974.0625</v>
      </c>
      <c r="D4300" s="2" t="n">
        <v>137153.109375</v>
      </c>
      <c r="E4300" s="2" t="n">
        <v>115481.578125</v>
      </c>
      <c r="F4300" s="2" t="n">
        <v>711881.5625</v>
      </c>
      <c r="G4300" s="2" t="n">
        <v>4954.89892578125</v>
      </c>
    </row>
    <row r="4301" customFormat="false" ht="12.5" hidden="false" customHeight="false" outlineLevel="0" collapsed="false">
      <c r="A4301" s="2" t="s">
        <v>112</v>
      </c>
      <c r="B4301" s="2" t="n">
        <v>45</v>
      </c>
      <c r="C4301" s="2" t="n">
        <v>671366.5</v>
      </c>
      <c r="D4301" s="2" t="n">
        <v>116657.5390625</v>
      </c>
      <c r="E4301" s="2" t="n">
        <v>96294.984375</v>
      </c>
      <c r="F4301" s="2" t="n">
        <v>619098.5</v>
      </c>
      <c r="G4301" s="2" t="n">
        <v>3094.18774414063</v>
      </c>
    </row>
    <row r="4302" customFormat="false" ht="12.5" hidden="false" customHeight="false" outlineLevel="0" collapsed="false">
      <c r="A4302" s="2" t="s">
        <v>113</v>
      </c>
      <c r="B4302" s="2" t="n">
        <v>45</v>
      </c>
      <c r="C4302" s="2" t="n">
        <v>872411.75</v>
      </c>
      <c r="D4302" s="2" t="n">
        <v>158312.59375</v>
      </c>
      <c r="E4302" s="2" t="n">
        <v>127078.03125</v>
      </c>
      <c r="F4302" s="2" t="n">
        <v>845582.4375</v>
      </c>
      <c r="G4302" s="2" t="n">
        <v>4318.9052734375</v>
      </c>
    </row>
    <row r="4303" customFormat="false" ht="12.5" hidden="false" customHeight="false" outlineLevel="0" collapsed="false">
      <c r="A4303" s="2" t="s">
        <v>160</v>
      </c>
      <c r="B4303" s="2" t="n">
        <v>45</v>
      </c>
      <c r="C4303" s="2" t="n">
        <v>16784.845703125</v>
      </c>
      <c r="D4303" s="2" t="n">
        <v>2553.33178710938</v>
      </c>
      <c r="E4303" s="2" t="n">
        <v>1685.16101074219</v>
      </c>
      <c r="F4303" s="2" t="n">
        <v>2297.24169921875</v>
      </c>
      <c r="G4303" s="2" t="n">
        <v>0</v>
      </c>
    </row>
    <row r="4304" customFormat="false" ht="12.5" hidden="false" customHeight="false" outlineLevel="0" collapsed="false">
      <c r="A4304" s="2" t="s">
        <v>161</v>
      </c>
      <c r="B4304" s="2" t="n">
        <v>45</v>
      </c>
      <c r="C4304" s="2" t="n">
        <v>0</v>
      </c>
      <c r="D4304" s="2" t="n">
        <v>0</v>
      </c>
      <c r="E4304" s="2" t="n">
        <v>0</v>
      </c>
      <c r="F4304" s="2" t="n">
        <v>0</v>
      </c>
      <c r="G4304" s="2" t="n">
        <v>218.306655883789</v>
      </c>
    </row>
    <row r="4305" customFormat="false" ht="12.5" hidden="false" customHeight="false" outlineLevel="0" collapsed="false">
      <c r="A4305" s="2" t="s">
        <v>162</v>
      </c>
      <c r="B4305" s="2" t="n">
        <v>45</v>
      </c>
      <c r="C4305" s="2" t="n">
        <v>14012.015625</v>
      </c>
      <c r="D4305" s="2" t="n">
        <v>4273.419921875</v>
      </c>
      <c r="E4305" s="2" t="n">
        <v>5106.65771484375</v>
      </c>
      <c r="F4305" s="2" t="n">
        <v>10627.4853515625</v>
      </c>
      <c r="G4305" s="2" t="n">
        <v>14212.470703125</v>
      </c>
    </row>
    <row r="4306" customFormat="false" ht="12.5" hidden="false" customHeight="false" outlineLevel="0" collapsed="false">
      <c r="A4306" s="2" t="s">
        <v>114</v>
      </c>
      <c r="B4306" s="2" t="n">
        <v>45</v>
      </c>
      <c r="C4306" s="2" t="n">
        <v>1679308.25</v>
      </c>
      <c r="D4306" s="2" t="n">
        <v>256518.84375</v>
      </c>
      <c r="E4306" s="2" t="n">
        <v>71195.328125</v>
      </c>
      <c r="F4306" s="2" t="n">
        <v>514696.53125</v>
      </c>
      <c r="G4306" s="2" t="n">
        <v>2409.61181640625</v>
      </c>
    </row>
    <row r="4307" customFormat="false" ht="12.5" hidden="false" customHeight="false" outlineLevel="0" collapsed="false">
      <c r="A4307" s="2" t="s">
        <v>115</v>
      </c>
      <c r="B4307" s="2" t="n">
        <v>45</v>
      </c>
      <c r="C4307" s="2" t="n">
        <v>1708283.5</v>
      </c>
      <c r="D4307" s="2" t="n">
        <v>241456.625</v>
      </c>
      <c r="E4307" s="2" t="n">
        <v>76155.1953125</v>
      </c>
      <c r="F4307" s="2" t="n">
        <v>520742.59375</v>
      </c>
      <c r="G4307" s="2" t="n">
        <v>1973.64697265625</v>
      </c>
    </row>
    <row r="4308" customFormat="false" ht="12.5" hidden="false" customHeight="false" outlineLevel="0" collapsed="false">
      <c r="A4308" s="2" t="s">
        <v>116</v>
      </c>
      <c r="B4308" s="2" t="n">
        <v>45</v>
      </c>
      <c r="C4308" s="2" t="n">
        <v>1778620.125</v>
      </c>
      <c r="D4308" s="2" t="n">
        <v>241816.453125</v>
      </c>
      <c r="E4308" s="2" t="n">
        <v>86453.8125</v>
      </c>
      <c r="F4308" s="2" t="n">
        <v>548001.6875</v>
      </c>
      <c r="G4308" s="2" t="n">
        <v>2979.12817382813</v>
      </c>
    </row>
    <row r="4309" customFormat="false" ht="12.5" hidden="false" customHeight="false" outlineLevel="0" collapsed="false">
      <c r="A4309" s="2" t="s">
        <v>117</v>
      </c>
      <c r="B4309" s="2" t="n">
        <v>45</v>
      </c>
      <c r="C4309" s="2" t="n">
        <v>348273.71875</v>
      </c>
      <c r="D4309" s="2" t="n">
        <v>81640.3046875</v>
      </c>
      <c r="E4309" s="2" t="n">
        <v>91988.765625</v>
      </c>
      <c r="F4309" s="2" t="n">
        <v>564911.3125</v>
      </c>
      <c r="G4309" s="2" t="n">
        <v>3110.5791015625</v>
      </c>
    </row>
    <row r="4310" customFormat="false" ht="12.5" hidden="false" customHeight="false" outlineLevel="0" collapsed="false">
      <c r="A4310" s="2" t="s">
        <v>118</v>
      </c>
      <c r="B4310" s="2" t="n">
        <v>45</v>
      </c>
      <c r="C4310" s="2" t="n">
        <v>245097.96875</v>
      </c>
      <c r="D4310" s="2" t="n">
        <v>59180.859375</v>
      </c>
      <c r="E4310" s="2" t="n">
        <v>70906.59375</v>
      </c>
      <c r="F4310" s="2" t="n">
        <v>430699.4375</v>
      </c>
      <c r="G4310" s="2" t="n">
        <v>2462.80346679688</v>
      </c>
    </row>
    <row r="4311" customFormat="false" ht="12.5" hidden="false" customHeight="false" outlineLevel="0" collapsed="false">
      <c r="A4311" s="2" t="s">
        <v>119</v>
      </c>
      <c r="B4311" s="2" t="n">
        <v>45</v>
      </c>
      <c r="C4311" s="2" t="n">
        <v>280789.125</v>
      </c>
      <c r="D4311" s="2" t="n">
        <v>68884.1328125</v>
      </c>
      <c r="E4311" s="2" t="n">
        <v>82062.515625</v>
      </c>
      <c r="F4311" s="2" t="n">
        <v>500583.65625</v>
      </c>
      <c r="G4311" s="2" t="n">
        <v>5214.04541015625</v>
      </c>
    </row>
    <row r="4312" customFormat="false" ht="12.5" hidden="false" customHeight="false" outlineLevel="0" collapsed="false">
      <c r="A4312" s="2" t="s">
        <v>120</v>
      </c>
      <c r="B4312" s="2" t="n">
        <v>45</v>
      </c>
      <c r="C4312" s="2" t="n">
        <v>1204496.25</v>
      </c>
      <c r="D4312" s="2" t="n">
        <v>166179.71875</v>
      </c>
      <c r="E4312" s="2" t="n">
        <v>77056.8203125</v>
      </c>
      <c r="F4312" s="2" t="n">
        <v>478027.75</v>
      </c>
      <c r="G4312" s="2" t="n">
        <v>2626.58349609375</v>
      </c>
    </row>
    <row r="4313" customFormat="false" ht="12.5" hidden="false" customHeight="false" outlineLevel="0" collapsed="false">
      <c r="A4313" s="2" t="s">
        <v>121</v>
      </c>
      <c r="B4313" s="2" t="n">
        <v>45</v>
      </c>
      <c r="C4313" s="2" t="n">
        <v>1130901.375</v>
      </c>
      <c r="D4313" s="2" t="n">
        <v>161706.96875</v>
      </c>
      <c r="E4313" s="2" t="n">
        <v>72377.0625</v>
      </c>
      <c r="F4313" s="2" t="n">
        <v>456808.25</v>
      </c>
      <c r="G4313" s="2" t="n">
        <v>2911.58642578125</v>
      </c>
    </row>
    <row r="4314" customFormat="false" ht="12.5" hidden="false" customHeight="false" outlineLevel="0" collapsed="false">
      <c r="A4314" s="2" t="s">
        <v>122</v>
      </c>
      <c r="B4314" s="2" t="n">
        <v>45</v>
      </c>
      <c r="C4314" s="2" t="n">
        <v>1367422</v>
      </c>
      <c r="D4314" s="2" t="n">
        <v>205750.921875</v>
      </c>
      <c r="E4314" s="2" t="n">
        <v>87322.5234375</v>
      </c>
      <c r="F4314" s="2" t="n">
        <v>571500</v>
      </c>
      <c r="G4314" s="2" t="n">
        <v>2860.03515625</v>
      </c>
    </row>
    <row r="4315" customFormat="false" ht="12.5" hidden="false" customHeight="false" outlineLevel="0" collapsed="false">
      <c r="A4315" s="2" t="s">
        <v>163</v>
      </c>
      <c r="B4315" s="2" t="n">
        <v>45</v>
      </c>
      <c r="C4315" s="2" t="n">
        <v>10517.5263671875</v>
      </c>
      <c r="D4315" s="2" t="n">
        <v>2550.06005859375</v>
      </c>
      <c r="E4315" s="2" t="n">
        <v>2812.52221679688</v>
      </c>
      <c r="F4315" s="2" t="n">
        <v>3898.08325195313</v>
      </c>
      <c r="G4315" s="2" t="n">
        <v>2700.36987304688</v>
      </c>
    </row>
    <row r="4316" customFormat="false" ht="12.5" hidden="false" customHeight="false" outlineLevel="0" collapsed="false">
      <c r="A4316" s="2" t="s">
        <v>164</v>
      </c>
      <c r="B4316" s="2" t="n">
        <v>45</v>
      </c>
      <c r="C4316" s="2" t="n">
        <v>80794.0078125</v>
      </c>
      <c r="D4316" s="2" t="n">
        <v>16295.2939453125</v>
      </c>
      <c r="E4316" s="2" t="n">
        <v>13270.0859375</v>
      </c>
      <c r="F4316" s="2" t="n">
        <v>18015.572265625</v>
      </c>
      <c r="G4316" s="2" t="n">
        <v>10522.2724609375</v>
      </c>
    </row>
    <row r="4317" customFormat="false" ht="12.5" hidden="false" customHeight="false" outlineLevel="0" collapsed="false">
      <c r="A4317" s="2" t="s">
        <v>165</v>
      </c>
      <c r="B4317" s="2" t="n">
        <v>45</v>
      </c>
      <c r="C4317" s="2" t="n">
        <v>27904.173828125</v>
      </c>
      <c r="D4317" s="2" t="n">
        <v>5231.8291015625</v>
      </c>
      <c r="E4317" s="2" t="n">
        <v>4005.02075195313</v>
      </c>
      <c r="F4317" s="2" t="n">
        <v>6157.18310546875</v>
      </c>
      <c r="G4317" s="2" t="n">
        <v>6821.12353515625</v>
      </c>
    </row>
    <row r="4318" customFormat="false" ht="12.5" hidden="false" customHeight="false" outlineLevel="0" collapsed="false">
      <c r="A4318" s="2" t="s">
        <v>123</v>
      </c>
      <c r="B4318" s="2" t="n">
        <v>45</v>
      </c>
      <c r="C4318" s="2" t="n">
        <v>1683603.75</v>
      </c>
      <c r="D4318" s="2" t="n">
        <v>270043.875</v>
      </c>
      <c r="E4318" s="2" t="n">
        <v>66624.859375</v>
      </c>
      <c r="F4318" s="2" t="n">
        <v>496853.3125</v>
      </c>
      <c r="G4318" s="2" t="n">
        <v>2026.2958984375</v>
      </c>
    </row>
    <row r="4319" customFormat="false" ht="12.5" hidden="false" customHeight="false" outlineLevel="0" collapsed="false">
      <c r="A4319" s="2" t="s">
        <v>124</v>
      </c>
      <c r="B4319" s="2" t="n">
        <v>45</v>
      </c>
      <c r="C4319" s="2" t="n">
        <v>1715740.375</v>
      </c>
      <c r="D4319" s="2" t="n">
        <v>261810.625</v>
      </c>
      <c r="E4319" s="2" t="n">
        <v>69801.1640625</v>
      </c>
      <c r="F4319" s="2" t="n">
        <v>490933.4375</v>
      </c>
      <c r="G4319" s="2" t="n">
        <v>2707.7939453125</v>
      </c>
    </row>
    <row r="4320" customFormat="false" ht="12.5" hidden="false" customHeight="false" outlineLevel="0" collapsed="false">
      <c r="A4320" s="2" t="s">
        <v>125</v>
      </c>
      <c r="B4320" s="2" t="n">
        <v>45</v>
      </c>
      <c r="C4320" s="2" t="n">
        <v>1964774.125</v>
      </c>
      <c r="D4320" s="2" t="n">
        <v>284647.96875</v>
      </c>
      <c r="E4320" s="2" t="n">
        <v>85734.28125</v>
      </c>
      <c r="F4320" s="2" t="n">
        <v>567919.3125</v>
      </c>
      <c r="G4320" s="2" t="n">
        <v>3939.33325195313</v>
      </c>
    </row>
    <row r="4321" customFormat="false" ht="12.5" hidden="false" customHeight="false" outlineLevel="0" collapsed="false">
      <c r="A4321" s="2" t="s">
        <v>126</v>
      </c>
      <c r="B4321" s="2" t="n">
        <v>45</v>
      </c>
      <c r="C4321" s="2" t="n">
        <v>1427377.25</v>
      </c>
      <c r="D4321" s="2" t="n">
        <v>198400.953125</v>
      </c>
      <c r="E4321" s="2" t="n">
        <v>92156.875</v>
      </c>
      <c r="F4321" s="2" t="n">
        <v>584353.125</v>
      </c>
      <c r="G4321" s="2" t="n">
        <v>3790.34814453125</v>
      </c>
    </row>
    <row r="4322" customFormat="false" ht="12.5" hidden="false" customHeight="false" outlineLevel="0" collapsed="false">
      <c r="A4322" s="2" t="s">
        <v>127</v>
      </c>
      <c r="B4322" s="2" t="n">
        <v>45</v>
      </c>
      <c r="C4322" s="2" t="n">
        <v>1078386</v>
      </c>
      <c r="D4322" s="2" t="n">
        <v>146963.71875</v>
      </c>
      <c r="E4322" s="2" t="n">
        <v>65199.67578125</v>
      </c>
      <c r="F4322" s="2" t="n">
        <v>416446.78125</v>
      </c>
      <c r="G4322" s="2" t="n">
        <v>2466.83569335938</v>
      </c>
    </row>
    <row r="4323" customFormat="false" ht="12.5" hidden="false" customHeight="false" outlineLevel="0" collapsed="false">
      <c r="A4323" s="2" t="s">
        <v>128</v>
      </c>
      <c r="B4323" s="2" t="n">
        <v>45</v>
      </c>
      <c r="C4323" s="2" t="n">
        <v>1293542.5</v>
      </c>
      <c r="D4323" s="2" t="n">
        <v>176981</v>
      </c>
      <c r="E4323" s="2" t="n">
        <v>77805.8984375</v>
      </c>
      <c r="F4323" s="2" t="n">
        <v>494254.46875</v>
      </c>
      <c r="G4323" s="2" t="n">
        <v>2964.16357421875</v>
      </c>
    </row>
    <row r="4324" customFormat="false" ht="12.5" hidden="false" customHeight="false" outlineLevel="0" collapsed="false">
      <c r="A4324" s="2" t="s">
        <v>129</v>
      </c>
      <c r="B4324" s="2" t="n">
        <v>45</v>
      </c>
      <c r="C4324" s="2" t="n">
        <v>1161805.75</v>
      </c>
      <c r="D4324" s="2" t="n">
        <v>173625.53125</v>
      </c>
      <c r="E4324" s="2" t="n">
        <v>81774.875</v>
      </c>
      <c r="F4324" s="2" t="n">
        <v>525534.8125</v>
      </c>
      <c r="G4324" s="2" t="n">
        <v>3462.97338867188</v>
      </c>
    </row>
    <row r="4325" customFormat="false" ht="12.5" hidden="false" customHeight="false" outlineLevel="0" collapsed="false">
      <c r="A4325" s="2" t="s">
        <v>130</v>
      </c>
      <c r="B4325" s="2" t="n">
        <v>45</v>
      </c>
      <c r="C4325" s="2" t="n">
        <v>1113002.125</v>
      </c>
      <c r="D4325" s="2" t="n">
        <v>169161.875</v>
      </c>
      <c r="E4325" s="2" t="n">
        <v>69605.484375</v>
      </c>
      <c r="F4325" s="2" t="n">
        <v>463887.5625</v>
      </c>
      <c r="G4325" s="2" t="n">
        <v>3071.69482421875</v>
      </c>
    </row>
    <row r="4326" customFormat="false" ht="12.5" hidden="false" customHeight="false" outlineLevel="0" collapsed="false">
      <c r="A4326" s="2" t="s">
        <v>131</v>
      </c>
      <c r="B4326" s="2" t="n">
        <v>45</v>
      </c>
      <c r="C4326" s="2" t="n">
        <v>1322372.125</v>
      </c>
      <c r="D4326" s="2" t="n">
        <v>212733.1875</v>
      </c>
      <c r="E4326" s="2" t="n">
        <v>93407.6015625</v>
      </c>
      <c r="F4326" s="2" t="n">
        <v>634817.125</v>
      </c>
      <c r="G4326" s="2" t="n">
        <v>4626.94580078125</v>
      </c>
    </row>
    <row r="4327" customFormat="false" ht="12.5" hidden="false" customHeight="false" outlineLevel="0" collapsed="false">
      <c r="A4327" s="2" t="s">
        <v>166</v>
      </c>
      <c r="B4327" s="2" t="n">
        <v>45</v>
      </c>
      <c r="C4327" s="2" t="n">
        <v>9971.6015625</v>
      </c>
      <c r="D4327" s="2" t="n">
        <v>1454.27404785156</v>
      </c>
      <c r="E4327" s="2" t="n">
        <v>400.719787597656</v>
      </c>
      <c r="F4327" s="2" t="n">
        <v>1181.80187988281</v>
      </c>
      <c r="G4327" s="2" t="n">
        <v>879.63916015625</v>
      </c>
    </row>
    <row r="4328" customFormat="false" ht="12.5" hidden="false" customHeight="false" outlineLevel="0" collapsed="false">
      <c r="A4328" s="2" t="s">
        <v>167</v>
      </c>
      <c r="B4328" s="2" t="n">
        <v>45</v>
      </c>
      <c r="C4328" s="2" t="n">
        <v>19154.390625</v>
      </c>
      <c r="D4328" s="2" t="n">
        <v>3240.7177734375</v>
      </c>
      <c r="E4328" s="2" t="n">
        <v>1849.83435058594</v>
      </c>
      <c r="F4328" s="2" t="n">
        <v>4013.12329101563</v>
      </c>
      <c r="G4328" s="2" t="n">
        <v>4056.5517578125</v>
      </c>
    </row>
    <row r="4329" customFormat="false" ht="12.5" hidden="false" customHeight="false" outlineLevel="0" collapsed="false">
      <c r="A4329" s="2" t="s">
        <v>144</v>
      </c>
      <c r="B4329" s="2" t="n">
        <v>46</v>
      </c>
      <c r="C4329" s="2" t="n">
        <v>40849.625</v>
      </c>
      <c r="D4329" s="2" t="n">
        <v>5020.67578125</v>
      </c>
      <c r="E4329" s="2" t="n">
        <v>3016.19799804688</v>
      </c>
      <c r="F4329" s="2" t="n">
        <v>4093.31494140625</v>
      </c>
      <c r="G4329" s="2" t="n">
        <v>1805.28491210938</v>
      </c>
    </row>
    <row r="4330" customFormat="false" ht="12.5" hidden="false" customHeight="false" outlineLevel="0" collapsed="false">
      <c r="A4330" s="2" t="s">
        <v>41</v>
      </c>
      <c r="B4330" s="2" t="n">
        <v>46</v>
      </c>
      <c r="C4330" s="2" t="n">
        <v>220190.359375</v>
      </c>
      <c r="D4330" s="2" t="n">
        <v>53627.4453125</v>
      </c>
      <c r="E4330" s="2" t="n">
        <v>43158.80859375</v>
      </c>
      <c r="F4330" s="2" t="n">
        <v>351451.3125</v>
      </c>
      <c r="G4330" s="2" t="n">
        <v>1809.1708984375</v>
      </c>
    </row>
    <row r="4331" customFormat="false" ht="12.5" hidden="false" customHeight="false" outlineLevel="0" collapsed="false">
      <c r="A4331" s="2" t="s">
        <v>49</v>
      </c>
      <c r="B4331" s="2" t="n">
        <v>46</v>
      </c>
      <c r="C4331" s="2" t="n">
        <v>186660.796875</v>
      </c>
      <c r="D4331" s="2" t="n">
        <v>44830.2734375</v>
      </c>
      <c r="E4331" s="2" t="n">
        <v>40706.03515625</v>
      </c>
      <c r="F4331" s="2" t="n">
        <v>325208.59375</v>
      </c>
      <c r="G4331" s="2" t="n">
        <v>1584.09375</v>
      </c>
    </row>
    <row r="4332" customFormat="false" ht="12.5" hidden="false" customHeight="false" outlineLevel="0" collapsed="false">
      <c r="A4332" s="2" t="s">
        <v>50</v>
      </c>
      <c r="B4332" s="2" t="n">
        <v>46</v>
      </c>
      <c r="C4332" s="2" t="n">
        <v>244756.15625</v>
      </c>
      <c r="D4332" s="2" t="n">
        <v>57271.41796875</v>
      </c>
      <c r="E4332" s="2" t="n">
        <v>53668.84375</v>
      </c>
      <c r="F4332" s="2" t="n">
        <v>396118.90625</v>
      </c>
      <c r="G4332" s="2" t="n">
        <v>1867.75061035156</v>
      </c>
    </row>
    <row r="4333" customFormat="false" ht="12.5" hidden="false" customHeight="false" outlineLevel="0" collapsed="false">
      <c r="A4333" s="2" t="s">
        <v>51</v>
      </c>
      <c r="B4333" s="2" t="n">
        <v>46</v>
      </c>
      <c r="C4333" s="2" t="n">
        <v>1067277.5</v>
      </c>
      <c r="D4333" s="2" t="n">
        <v>144928.109375</v>
      </c>
      <c r="E4333" s="2" t="n">
        <v>52291.9453125</v>
      </c>
      <c r="F4333" s="2" t="n">
        <v>375723</v>
      </c>
      <c r="G4333" s="2" t="n">
        <v>1829.14929199219</v>
      </c>
    </row>
    <row r="4334" customFormat="false" ht="12.5" hidden="false" customHeight="false" outlineLevel="0" collapsed="false">
      <c r="A4334" s="2" t="s">
        <v>53</v>
      </c>
      <c r="B4334" s="2" t="n">
        <v>46</v>
      </c>
      <c r="C4334" s="2" t="n">
        <v>843732.75</v>
      </c>
      <c r="D4334" s="2" t="n">
        <v>115326.984375</v>
      </c>
      <c r="E4334" s="2" t="n">
        <v>44443.1015625</v>
      </c>
      <c r="F4334" s="2" t="n">
        <v>320447.3125</v>
      </c>
      <c r="G4334" s="2" t="n">
        <v>1462.58142089844</v>
      </c>
    </row>
    <row r="4335" customFormat="false" ht="12.5" hidden="false" customHeight="false" outlineLevel="0" collapsed="false">
      <c r="A4335" s="2" t="s">
        <v>54</v>
      </c>
      <c r="B4335" s="2" t="n">
        <v>46</v>
      </c>
      <c r="C4335" s="2" t="n">
        <v>1163040.5</v>
      </c>
      <c r="D4335" s="2" t="n">
        <v>154848.046875</v>
      </c>
      <c r="E4335" s="2" t="n">
        <v>55370.15234375</v>
      </c>
      <c r="F4335" s="2" t="n">
        <v>391168.34375</v>
      </c>
      <c r="G4335" s="2" t="n">
        <v>2354.35595703125</v>
      </c>
    </row>
    <row r="4336" customFormat="false" ht="12.5" hidden="false" customHeight="false" outlineLevel="0" collapsed="false">
      <c r="A4336" s="2" t="s">
        <v>55</v>
      </c>
      <c r="B4336" s="2" t="n">
        <v>46</v>
      </c>
      <c r="C4336" s="2" t="n">
        <v>1074237.25</v>
      </c>
      <c r="D4336" s="2" t="n">
        <v>143673.546875</v>
      </c>
      <c r="E4336" s="2" t="n">
        <v>54000.43359375</v>
      </c>
      <c r="F4336" s="2" t="n">
        <v>386598.3125</v>
      </c>
      <c r="G4336" s="2" t="n">
        <v>2430.09204101563</v>
      </c>
    </row>
    <row r="4337" customFormat="false" ht="12.5" hidden="false" customHeight="false" outlineLevel="0" collapsed="false">
      <c r="A4337" s="2" t="s">
        <v>58</v>
      </c>
      <c r="B4337" s="2" t="n">
        <v>46</v>
      </c>
      <c r="C4337" s="2" t="n">
        <v>1045225.25</v>
      </c>
      <c r="D4337" s="2" t="n">
        <v>147488.15625</v>
      </c>
      <c r="E4337" s="2" t="n">
        <v>52938.7421875</v>
      </c>
      <c r="F4337" s="2" t="n">
        <v>386908.5</v>
      </c>
      <c r="G4337" s="2" t="n">
        <v>2220.9453125</v>
      </c>
    </row>
    <row r="4338" customFormat="false" ht="12.5" hidden="false" customHeight="false" outlineLevel="0" collapsed="false">
      <c r="A4338" s="2" t="s">
        <v>59</v>
      </c>
      <c r="B4338" s="2" t="n">
        <v>46</v>
      </c>
      <c r="C4338" s="2" t="n">
        <v>1288944.125</v>
      </c>
      <c r="D4338" s="2" t="n">
        <v>194732.359375</v>
      </c>
      <c r="E4338" s="2" t="n">
        <v>71380.78125</v>
      </c>
      <c r="F4338" s="2" t="n">
        <v>518872.15625</v>
      </c>
      <c r="G4338" s="2" t="n">
        <v>3693.63500976563</v>
      </c>
    </row>
    <row r="4339" customFormat="false" ht="12.5" hidden="false" customHeight="false" outlineLevel="0" collapsed="false">
      <c r="A4339" s="2" t="s">
        <v>145</v>
      </c>
      <c r="B4339" s="2" t="n">
        <v>46</v>
      </c>
      <c r="C4339" s="2" t="n">
        <v>0</v>
      </c>
      <c r="D4339" s="2" t="n">
        <v>0</v>
      </c>
      <c r="E4339" s="2" t="n">
        <v>0</v>
      </c>
      <c r="F4339" s="2" t="n">
        <v>0</v>
      </c>
      <c r="G4339" s="2" t="n">
        <v>0</v>
      </c>
    </row>
    <row r="4340" customFormat="false" ht="12.5" hidden="false" customHeight="false" outlineLevel="0" collapsed="false">
      <c r="A4340" s="2" t="s">
        <v>146</v>
      </c>
      <c r="B4340" s="2" t="n">
        <v>46</v>
      </c>
      <c r="C4340" s="2" t="n">
        <v>0</v>
      </c>
      <c r="D4340" s="2" t="n">
        <v>441.970092773438</v>
      </c>
      <c r="E4340" s="2" t="n">
        <v>73.8134765625</v>
      </c>
      <c r="F4340" s="2" t="n">
        <v>496.703674316406</v>
      </c>
      <c r="G4340" s="2" t="n">
        <v>378.626892089844</v>
      </c>
    </row>
    <row r="4341" customFormat="false" ht="12.5" hidden="false" customHeight="false" outlineLevel="0" collapsed="false">
      <c r="A4341" s="2" t="s">
        <v>147</v>
      </c>
      <c r="B4341" s="2" t="n">
        <v>46</v>
      </c>
      <c r="C4341" s="2" t="n">
        <v>0</v>
      </c>
      <c r="D4341" s="2" t="n">
        <v>0</v>
      </c>
      <c r="E4341" s="2" t="n">
        <v>0</v>
      </c>
      <c r="F4341" s="2" t="n">
        <v>32.7813606262207</v>
      </c>
      <c r="G4341" s="2" t="n">
        <v>59.9467506408691</v>
      </c>
    </row>
    <row r="4342" customFormat="false" ht="12.5" hidden="false" customHeight="false" outlineLevel="0" collapsed="false">
      <c r="A4342" s="2" t="s">
        <v>60</v>
      </c>
      <c r="B4342" s="2" t="n">
        <v>46</v>
      </c>
      <c r="C4342" s="2" t="n">
        <v>827290.25</v>
      </c>
      <c r="D4342" s="2" t="n">
        <v>134911.328125</v>
      </c>
      <c r="E4342" s="2" t="n">
        <v>48887.15625</v>
      </c>
      <c r="F4342" s="2" t="n">
        <v>382178.9375</v>
      </c>
      <c r="G4342" s="2" t="n">
        <v>2198.45068359375</v>
      </c>
    </row>
    <row r="4343" customFormat="false" ht="12.5" hidden="false" customHeight="false" outlineLevel="0" collapsed="false">
      <c r="A4343" s="2" t="s">
        <v>62</v>
      </c>
      <c r="B4343" s="2" t="n">
        <v>46</v>
      </c>
      <c r="C4343" s="2" t="n">
        <v>848554.75</v>
      </c>
      <c r="D4343" s="2" t="n">
        <v>123152.65625</v>
      </c>
      <c r="E4343" s="2" t="n">
        <v>43360.91015625</v>
      </c>
      <c r="F4343" s="2" t="n">
        <v>327472.84375</v>
      </c>
      <c r="G4343" s="2" t="n">
        <v>1497.66320800781</v>
      </c>
    </row>
    <row r="4344" customFormat="false" ht="12.5" hidden="false" customHeight="false" outlineLevel="0" collapsed="false">
      <c r="A4344" s="2" t="s">
        <v>63</v>
      </c>
      <c r="B4344" s="2" t="n">
        <v>46</v>
      </c>
      <c r="C4344" s="2" t="n">
        <v>1125853.5</v>
      </c>
      <c r="D4344" s="2" t="n">
        <v>152404.890625</v>
      </c>
      <c r="E4344" s="2" t="n">
        <v>56281.03515625</v>
      </c>
      <c r="F4344" s="2" t="n">
        <v>396034.65625</v>
      </c>
      <c r="G4344" s="2" t="n">
        <v>9198.8369140625</v>
      </c>
    </row>
    <row r="4345" customFormat="false" ht="12.5" hidden="false" customHeight="false" outlineLevel="0" collapsed="false">
      <c r="A4345" s="2" t="s">
        <v>64</v>
      </c>
      <c r="B4345" s="2" t="n">
        <v>46</v>
      </c>
      <c r="C4345" s="2" t="n">
        <v>1217205.75</v>
      </c>
      <c r="D4345" s="2" t="n">
        <v>155698.375</v>
      </c>
      <c r="E4345" s="2" t="n">
        <v>55195.12109375</v>
      </c>
      <c r="F4345" s="2" t="n">
        <v>372764</v>
      </c>
      <c r="G4345" s="2" t="n">
        <v>2372.81518554688</v>
      </c>
    </row>
    <row r="4346" customFormat="false" ht="12.5" hidden="false" customHeight="false" outlineLevel="0" collapsed="false">
      <c r="A4346" s="2" t="s">
        <v>66</v>
      </c>
      <c r="B4346" s="2" t="n">
        <v>46</v>
      </c>
      <c r="C4346" s="2" t="n">
        <v>1119218.75</v>
      </c>
      <c r="D4346" s="2" t="n">
        <v>140974.125</v>
      </c>
      <c r="E4346" s="2" t="n">
        <v>48428.90234375</v>
      </c>
      <c r="F4346" s="2" t="n">
        <v>323659.5</v>
      </c>
      <c r="G4346" s="2" t="n">
        <v>2171.201171875</v>
      </c>
    </row>
    <row r="4347" customFormat="false" ht="12.5" hidden="false" customHeight="false" outlineLevel="0" collapsed="false">
      <c r="A4347" s="2" t="s">
        <v>67</v>
      </c>
      <c r="B4347" s="2" t="n">
        <v>46</v>
      </c>
      <c r="C4347" s="2" t="n">
        <v>1214754.25</v>
      </c>
      <c r="D4347" s="2" t="n">
        <v>152137.859375</v>
      </c>
      <c r="E4347" s="2" t="n">
        <v>56773.765625</v>
      </c>
      <c r="F4347" s="2" t="n">
        <v>380564.96875</v>
      </c>
      <c r="G4347" s="2" t="n">
        <v>2598.18896484375</v>
      </c>
    </row>
    <row r="4348" customFormat="false" ht="12.5" hidden="false" customHeight="false" outlineLevel="0" collapsed="false">
      <c r="A4348" s="2" t="s">
        <v>68</v>
      </c>
      <c r="B4348" s="2" t="n">
        <v>46</v>
      </c>
      <c r="C4348" s="2" t="n">
        <v>936217.0625</v>
      </c>
      <c r="D4348" s="2" t="n">
        <v>120353.3046875</v>
      </c>
      <c r="E4348" s="2" t="n">
        <v>57026.2109375</v>
      </c>
      <c r="F4348" s="2" t="n">
        <v>378995.1875</v>
      </c>
      <c r="G4348" s="2" t="n">
        <v>2579.09204101563</v>
      </c>
    </row>
    <row r="4349" customFormat="false" ht="12.5" hidden="false" customHeight="false" outlineLevel="0" collapsed="false">
      <c r="A4349" s="2" t="s">
        <v>70</v>
      </c>
      <c r="B4349" s="2" t="n">
        <v>46</v>
      </c>
      <c r="C4349" s="2" t="n">
        <v>971895.9375</v>
      </c>
      <c r="D4349" s="2" t="n">
        <v>138296.1875</v>
      </c>
      <c r="E4349" s="2" t="n">
        <v>55165.33984375</v>
      </c>
      <c r="F4349" s="2" t="n">
        <v>387469.1875</v>
      </c>
      <c r="G4349" s="2" t="n">
        <v>1608.23071289063</v>
      </c>
    </row>
    <row r="4350" customFormat="false" ht="12.5" hidden="false" customHeight="false" outlineLevel="0" collapsed="false">
      <c r="A4350" s="2" t="s">
        <v>71</v>
      </c>
      <c r="B4350" s="2" t="n">
        <v>46</v>
      </c>
      <c r="C4350" s="2" t="n">
        <v>1236815.125</v>
      </c>
      <c r="D4350" s="2" t="n">
        <v>177797.875</v>
      </c>
      <c r="E4350" s="2" t="n">
        <v>71962.375</v>
      </c>
      <c r="F4350" s="2" t="n">
        <v>489862.03125</v>
      </c>
      <c r="G4350" s="2" t="n">
        <v>3406.7841796875</v>
      </c>
    </row>
    <row r="4351" customFormat="false" ht="12.5" hidden="false" customHeight="false" outlineLevel="0" collapsed="false">
      <c r="A4351" s="2" t="s">
        <v>148</v>
      </c>
      <c r="B4351" s="2" t="n">
        <v>46</v>
      </c>
      <c r="C4351" s="2" t="n">
        <v>0</v>
      </c>
      <c r="D4351" s="2" t="n">
        <v>0</v>
      </c>
      <c r="E4351" s="2" t="n">
        <v>62.3523674011231</v>
      </c>
      <c r="F4351" s="2" t="n">
        <v>382.888732910156</v>
      </c>
      <c r="G4351" s="2" t="n">
        <v>0</v>
      </c>
    </row>
    <row r="4352" customFormat="false" ht="12.5" hidden="false" customHeight="false" outlineLevel="0" collapsed="false">
      <c r="A4352" s="2" t="s">
        <v>149</v>
      </c>
      <c r="B4352" s="2" t="n">
        <v>46</v>
      </c>
      <c r="C4352" s="2" t="n">
        <v>0</v>
      </c>
      <c r="D4352" s="2" t="n">
        <v>0</v>
      </c>
      <c r="E4352" s="2" t="n">
        <v>0</v>
      </c>
      <c r="F4352" s="2" t="n">
        <v>0</v>
      </c>
      <c r="G4352" s="2" t="n">
        <v>0</v>
      </c>
    </row>
    <row r="4353" customFormat="false" ht="12.5" hidden="false" customHeight="false" outlineLevel="0" collapsed="false">
      <c r="A4353" s="2" t="s">
        <v>150</v>
      </c>
      <c r="B4353" s="2" t="n">
        <v>46</v>
      </c>
      <c r="C4353" s="2" t="n">
        <v>1126.71618652344</v>
      </c>
      <c r="D4353" s="2" t="n">
        <v>523.660766601563</v>
      </c>
      <c r="E4353" s="2" t="n">
        <v>823.388244628906</v>
      </c>
      <c r="F4353" s="2" t="n">
        <v>625.877258300781</v>
      </c>
      <c r="G4353" s="2" t="n">
        <v>363.860961914063</v>
      </c>
    </row>
    <row r="4354" customFormat="false" ht="12.5" hidden="false" customHeight="false" outlineLevel="0" collapsed="false">
      <c r="A4354" s="2" t="s">
        <v>72</v>
      </c>
      <c r="B4354" s="2" t="n">
        <v>46</v>
      </c>
      <c r="C4354" s="2" t="n">
        <v>1154919.625</v>
      </c>
      <c r="D4354" s="2" t="n">
        <v>172470.5625</v>
      </c>
      <c r="E4354" s="2" t="n">
        <v>53098.99609375</v>
      </c>
      <c r="F4354" s="2" t="n">
        <v>397601.6875</v>
      </c>
      <c r="G4354" s="2" t="n">
        <v>2150.63208007813</v>
      </c>
    </row>
    <row r="4355" customFormat="false" ht="12.5" hidden="false" customHeight="false" outlineLevel="0" collapsed="false">
      <c r="A4355" s="2" t="s">
        <v>74</v>
      </c>
      <c r="B4355" s="2" t="n">
        <v>46</v>
      </c>
      <c r="C4355" s="2" t="n">
        <v>1055917.625</v>
      </c>
      <c r="D4355" s="2" t="n">
        <v>147841.53125</v>
      </c>
      <c r="E4355" s="2" t="n">
        <v>50935.390625</v>
      </c>
      <c r="F4355" s="2" t="n">
        <v>361012</v>
      </c>
      <c r="G4355" s="2" t="n">
        <v>2056.43969726563</v>
      </c>
    </row>
    <row r="4356" customFormat="false" ht="12.5" hidden="false" customHeight="false" outlineLevel="0" collapsed="false">
      <c r="A4356" s="2" t="s">
        <v>75</v>
      </c>
      <c r="B4356" s="2" t="n">
        <v>46</v>
      </c>
      <c r="C4356" s="2" t="n">
        <v>1125228.75</v>
      </c>
      <c r="D4356" s="2" t="n">
        <v>151479.265625</v>
      </c>
      <c r="E4356" s="2" t="n">
        <v>59139.74609375</v>
      </c>
      <c r="F4356" s="2" t="n">
        <v>395867.84375</v>
      </c>
      <c r="G4356" s="2" t="n">
        <v>2740.76879882813</v>
      </c>
    </row>
    <row r="4357" customFormat="false" ht="12.5" hidden="false" customHeight="false" outlineLevel="0" collapsed="false">
      <c r="A4357" s="2" t="s">
        <v>76</v>
      </c>
      <c r="B4357" s="2" t="n">
        <v>46</v>
      </c>
      <c r="C4357" s="2" t="n">
        <v>1407448.375</v>
      </c>
      <c r="D4357" s="2" t="n">
        <v>174974.03125</v>
      </c>
      <c r="E4357" s="2" t="n">
        <v>62569.125</v>
      </c>
      <c r="F4357" s="2" t="n">
        <v>405008.6875</v>
      </c>
      <c r="G4357" s="2" t="n">
        <v>2685.20092773438</v>
      </c>
    </row>
    <row r="4358" customFormat="false" ht="12.5" hidden="false" customHeight="false" outlineLevel="0" collapsed="false">
      <c r="A4358" s="2" t="s">
        <v>78</v>
      </c>
      <c r="B4358" s="2" t="n">
        <v>46</v>
      </c>
      <c r="C4358" s="2" t="n">
        <v>1260981.75</v>
      </c>
      <c r="D4358" s="2" t="n">
        <v>153670.21875</v>
      </c>
      <c r="E4358" s="2" t="n">
        <v>54198.8828125</v>
      </c>
      <c r="F4358" s="2" t="n">
        <v>350829.40625</v>
      </c>
      <c r="G4358" s="2" t="n">
        <v>2116.58154296875</v>
      </c>
    </row>
    <row r="4359" customFormat="false" ht="12.5" hidden="false" customHeight="false" outlineLevel="0" collapsed="false">
      <c r="A4359" s="2" t="s">
        <v>79</v>
      </c>
      <c r="B4359" s="2" t="n">
        <v>46</v>
      </c>
      <c r="C4359" s="2" t="n">
        <v>1404173.5</v>
      </c>
      <c r="D4359" s="2" t="n">
        <v>171591.703125</v>
      </c>
      <c r="E4359" s="2" t="n">
        <v>64853.50390625</v>
      </c>
      <c r="F4359" s="2" t="n">
        <v>415416.71875</v>
      </c>
      <c r="G4359" s="2" t="n">
        <v>3001.74389648438</v>
      </c>
    </row>
    <row r="4360" customFormat="false" ht="12.5" hidden="false" customHeight="false" outlineLevel="0" collapsed="false">
      <c r="A4360" s="2" t="s">
        <v>80</v>
      </c>
      <c r="B4360" s="2" t="n">
        <v>46</v>
      </c>
      <c r="C4360" s="2" t="n">
        <v>888732.9375</v>
      </c>
      <c r="D4360" s="2" t="n">
        <v>112751.203125</v>
      </c>
      <c r="E4360" s="2" t="n">
        <v>59943.27734375</v>
      </c>
      <c r="F4360" s="2" t="n">
        <v>383767.09375</v>
      </c>
      <c r="G4360" s="2" t="n">
        <v>2316.69189453125</v>
      </c>
    </row>
    <row r="4361" customFormat="false" ht="12.5" hidden="false" customHeight="false" outlineLevel="0" collapsed="false">
      <c r="A4361" s="2" t="s">
        <v>82</v>
      </c>
      <c r="B4361" s="2" t="n">
        <v>46</v>
      </c>
      <c r="C4361" s="2" t="n">
        <v>819038.8125</v>
      </c>
      <c r="D4361" s="2" t="n">
        <v>106271.8125</v>
      </c>
      <c r="E4361" s="2" t="n">
        <v>52290.41015625</v>
      </c>
      <c r="F4361" s="2" t="n">
        <v>343445.1875</v>
      </c>
      <c r="G4361" s="2" t="n">
        <v>1982.8623046875</v>
      </c>
    </row>
    <row r="4362" customFormat="false" ht="12.5" hidden="false" customHeight="false" outlineLevel="0" collapsed="false">
      <c r="A4362" s="2" t="s">
        <v>83</v>
      </c>
      <c r="B4362" s="2" t="n">
        <v>46</v>
      </c>
      <c r="C4362" s="2" t="n">
        <v>989139.3125</v>
      </c>
      <c r="D4362" s="2" t="n">
        <v>136812.5625</v>
      </c>
      <c r="E4362" s="2" t="n">
        <v>69708.375</v>
      </c>
      <c r="F4362" s="2" t="n">
        <v>458070.96875</v>
      </c>
      <c r="G4362" s="2" t="n">
        <v>3437.51684570313</v>
      </c>
    </row>
    <row r="4363" customFormat="false" ht="12.5" hidden="false" customHeight="false" outlineLevel="0" collapsed="false">
      <c r="A4363" s="2" t="s">
        <v>151</v>
      </c>
      <c r="B4363" s="2" t="n">
        <v>46</v>
      </c>
      <c r="C4363" s="2" t="n">
        <v>122.329612731934</v>
      </c>
      <c r="D4363" s="2" t="n">
        <v>436.609497070313</v>
      </c>
      <c r="E4363" s="2" t="n">
        <v>307.003845214844</v>
      </c>
      <c r="F4363" s="2" t="n">
        <v>649.63427734375</v>
      </c>
      <c r="G4363" s="2" t="n">
        <v>351.306549072266</v>
      </c>
    </row>
    <row r="4364" customFormat="false" ht="12.5" hidden="false" customHeight="false" outlineLevel="0" collapsed="false">
      <c r="A4364" s="2" t="s">
        <v>152</v>
      </c>
      <c r="B4364" s="2" t="n">
        <v>46</v>
      </c>
      <c r="C4364" s="2" t="n">
        <v>0</v>
      </c>
      <c r="D4364" s="2" t="n">
        <v>0</v>
      </c>
      <c r="E4364" s="2" t="n">
        <v>0</v>
      </c>
      <c r="F4364" s="2" t="n">
        <v>324.6416015625</v>
      </c>
      <c r="G4364" s="2" t="n">
        <v>0</v>
      </c>
    </row>
    <row r="4365" customFormat="false" ht="12.5" hidden="false" customHeight="false" outlineLevel="0" collapsed="false">
      <c r="A4365" s="2" t="s">
        <v>153</v>
      </c>
      <c r="B4365" s="2" t="n">
        <v>46</v>
      </c>
      <c r="C4365" s="2" t="n">
        <v>28881.58203125</v>
      </c>
      <c r="D4365" s="2" t="n">
        <v>6365.9482421875</v>
      </c>
      <c r="E4365" s="2" t="n">
        <v>5075.697265625</v>
      </c>
      <c r="F4365" s="2" t="n">
        <v>6953.59814453125</v>
      </c>
      <c r="G4365" s="2" t="n">
        <v>4702.91455078125</v>
      </c>
    </row>
    <row r="4366" customFormat="false" ht="12.5" hidden="false" customHeight="false" outlineLevel="0" collapsed="false">
      <c r="A4366" s="2" t="s">
        <v>84</v>
      </c>
      <c r="B4366" s="2" t="n">
        <v>46</v>
      </c>
      <c r="C4366" s="2" t="n">
        <v>1526080.625</v>
      </c>
      <c r="D4366" s="2" t="n">
        <v>213594.359375</v>
      </c>
      <c r="E4366" s="2" t="n">
        <v>58512.0390625</v>
      </c>
      <c r="F4366" s="2" t="n">
        <v>416364.6875</v>
      </c>
      <c r="G4366" s="2" t="n">
        <v>1550.89318847656</v>
      </c>
    </row>
    <row r="4367" customFormat="false" ht="12.5" hidden="false" customHeight="false" outlineLevel="0" collapsed="false">
      <c r="A4367" s="2" t="s">
        <v>86</v>
      </c>
      <c r="B4367" s="2" t="n">
        <v>46</v>
      </c>
      <c r="C4367" s="2" t="n">
        <v>1296173.75</v>
      </c>
      <c r="D4367" s="2" t="n">
        <v>172448.703125</v>
      </c>
      <c r="E4367" s="2" t="n">
        <v>55000.9921875</v>
      </c>
      <c r="F4367" s="2" t="n">
        <v>368329.53125</v>
      </c>
      <c r="G4367" s="2" t="n">
        <v>2227.044921875</v>
      </c>
    </row>
    <row r="4368" customFormat="false" ht="12.5" hidden="false" customHeight="false" outlineLevel="0" collapsed="false">
      <c r="A4368" s="2" t="s">
        <v>87</v>
      </c>
      <c r="B4368" s="2" t="n">
        <v>46</v>
      </c>
      <c r="C4368" s="2" t="n">
        <v>1470030.5</v>
      </c>
      <c r="D4368" s="2" t="n">
        <v>187245.015625</v>
      </c>
      <c r="E4368" s="2" t="n">
        <v>66388.546875</v>
      </c>
      <c r="F4368" s="2" t="n">
        <v>417684.3125</v>
      </c>
      <c r="G4368" s="2" t="n">
        <v>2783.28930664063</v>
      </c>
    </row>
    <row r="4369" customFormat="false" ht="12.5" hidden="false" customHeight="false" outlineLevel="0" collapsed="false">
      <c r="A4369" s="2" t="s">
        <v>88</v>
      </c>
      <c r="B4369" s="2" t="n">
        <v>46</v>
      </c>
      <c r="C4369" s="2" t="n">
        <v>1549972.125</v>
      </c>
      <c r="D4369" s="2" t="n">
        <v>196078.046875</v>
      </c>
      <c r="E4369" s="2" t="n">
        <v>76017.2734375</v>
      </c>
      <c r="F4369" s="2" t="n">
        <v>464493.8125</v>
      </c>
      <c r="G4369" s="2" t="n">
        <v>3267.794921875</v>
      </c>
    </row>
    <row r="4370" customFormat="false" ht="12.5" hidden="false" customHeight="false" outlineLevel="0" collapsed="false">
      <c r="A4370" s="2" t="s">
        <v>90</v>
      </c>
      <c r="B4370" s="2" t="n">
        <v>46</v>
      </c>
      <c r="C4370" s="2" t="n">
        <v>1339414.375</v>
      </c>
      <c r="D4370" s="2" t="n">
        <v>164423.515625</v>
      </c>
      <c r="E4370" s="2" t="n">
        <v>62791.76953125</v>
      </c>
      <c r="F4370" s="2" t="n">
        <v>381716.4375</v>
      </c>
      <c r="G4370" s="2" t="n">
        <v>2311.62329101563</v>
      </c>
    </row>
    <row r="4371" customFormat="false" ht="12.5" hidden="false" customHeight="false" outlineLevel="0" collapsed="false">
      <c r="A4371" s="2" t="s">
        <v>91</v>
      </c>
      <c r="B4371" s="2" t="n">
        <v>46</v>
      </c>
      <c r="C4371" s="2" t="n">
        <v>1628376.25</v>
      </c>
      <c r="D4371" s="2" t="n">
        <v>205927.390625</v>
      </c>
      <c r="E4371" s="2" t="n">
        <v>77308.9921875</v>
      </c>
      <c r="F4371" s="2" t="n">
        <v>460829.09375</v>
      </c>
      <c r="G4371" s="2" t="n">
        <v>3304.76000976563</v>
      </c>
    </row>
    <row r="4372" customFormat="false" ht="12.5" hidden="false" customHeight="false" outlineLevel="0" collapsed="false">
      <c r="A4372" s="2" t="s">
        <v>92</v>
      </c>
      <c r="B4372" s="2" t="n">
        <v>46</v>
      </c>
      <c r="C4372" s="2" t="n">
        <v>864528.125</v>
      </c>
      <c r="D4372" s="2" t="n">
        <v>114555.2890625</v>
      </c>
      <c r="E4372" s="2" t="n">
        <v>64160.859375</v>
      </c>
      <c r="F4372" s="2" t="n">
        <v>395969.84375</v>
      </c>
      <c r="G4372" s="2" t="n">
        <v>2231.98315429688</v>
      </c>
    </row>
    <row r="4373" customFormat="false" ht="12.5" hidden="false" customHeight="false" outlineLevel="0" collapsed="false">
      <c r="A4373" s="2" t="s">
        <v>94</v>
      </c>
      <c r="B4373" s="2" t="n">
        <v>46</v>
      </c>
      <c r="C4373" s="2" t="n">
        <v>939097.875</v>
      </c>
      <c r="D4373" s="2" t="n">
        <v>127807.3203125</v>
      </c>
      <c r="E4373" s="2" t="n">
        <v>59448.55078125</v>
      </c>
      <c r="F4373" s="2" t="n">
        <v>369242.59375</v>
      </c>
      <c r="G4373" s="2" t="n">
        <v>2654.28979492188</v>
      </c>
    </row>
    <row r="4374" customFormat="false" ht="12.5" hidden="false" customHeight="false" outlineLevel="0" collapsed="false">
      <c r="A4374" s="2" t="s">
        <v>95</v>
      </c>
      <c r="B4374" s="2" t="n">
        <v>46</v>
      </c>
      <c r="C4374" s="2" t="n">
        <v>1133580.125</v>
      </c>
      <c r="D4374" s="2" t="n">
        <v>163769.53125</v>
      </c>
      <c r="E4374" s="2" t="n">
        <v>80932.5703125</v>
      </c>
      <c r="F4374" s="2" t="n">
        <v>514916.90625</v>
      </c>
      <c r="G4374" s="2" t="n">
        <v>3320.95703125</v>
      </c>
    </row>
    <row r="4375" customFormat="false" ht="12.5" hidden="false" customHeight="false" outlineLevel="0" collapsed="false">
      <c r="A4375" s="2" t="s">
        <v>154</v>
      </c>
      <c r="B4375" s="2" t="n">
        <v>46</v>
      </c>
      <c r="C4375" s="2" t="n">
        <v>15271.265625</v>
      </c>
      <c r="D4375" s="2" t="n">
        <v>4727.462890625</v>
      </c>
      <c r="E4375" s="2" t="n">
        <v>4520.990234375</v>
      </c>
      <c r="F4375" s="2" t="n">
        <v>7108.5595703125</v>
      </c>
      <c r="G4375" s="2" t="n">
        <v>3250.25</v>
      </c>
    </row>
    <row r="4376" customFormat="false" ht="12.5" hidden="false" customHeight="false" outlineLevel="0" collapsed="false">
      <c r="A4376" s="2" t="s">
        <v>155</v>
      </c>
      <c r="B4376" s="2" t="n">
        <v>46</v>
      </c>
      <c r="C4376" s="2" t="n">
        <v>6979.78466796875</v>
      </c>
      <c r="D4376" s="2" t="n">
        <v>1015.81475830078</v>
      </c>
      <c r="E4376" s="2" t="n">
        <v>677.011291503906</v>
      </c>
      <c r="F4376" s="2" t="n">
        <v>1133.44799804688</v>
      </c>
      <c r="G4376" s="2" t="n">
        <v>221.4150390625</v>
      </c>
    </row>
    <row r="4377" customFormat="false" ht="12.5" hidden="false" customHeight="false" outlineLevel="0" collapsed="false">
      <c r="A4377" s="2" t="s">
        <v>156</v>
      </c>
      <c r="B4377" s="2" t="n">
        <v>46</v>
      </c>
      <c r="C4377" s="2" t="n">
        <v>3275.65795898438</v>
      </c>
      <c r="D4377" s="2" t="n">
        <v>776.240112304688</v>
      </c>
      <c r="E4377" s="2" t="n">
        <v>335.1650390625</v>
      </c>
      <c r="F4377" s="2" t="n">
        <v>949.208984375</v>
      </c>
      <c r="G4377" s="2" t="n">
        <v>358.109466552734</v>
      </c>
    </row>
    <row r="4378" customFormat="false" ht="12.5" hidden="false" customHeight="false" outlineLevel="0" collapsed="false">
      <c r="A4378" s="2" t="s">
        <v>96</v>
      </c>
      <c r="B4378" s="2" t="n">
        <v>46</v>
      </c>
      <c r="C4378" s="2" t="n">
        <v>1853367.125</v>
      </c>
      <c r="D4378" s="2" t="n">
        <v>274330.75</v>
      </c>
      <c r="E4378" s="2" t="n">
        <v>73795.2109375</v>
      </c>
      <c r="F4378" s="2" t="n">
        <v>523829.78125</v>
      </c>
      <c r="G4378" s="2" t="n">
        <v>2416.1728515625</v>
      </c>
    </row>
    <row r="4379" customFormat="false" ht="12.5" hidden="false" customHeight="false" outlineLevel="0" collapsed="false">
      <c r="A4379" s="2" t="s">
        <v>97</v>
      </c>
      <c r="B4379" s="2" t="n">
        <v>46</v>
      </c>
      <c r="C4379" s="2" t="n">
        <v>1661953.625</v>
      </c>
      <c r="D4379" s="2" t="n">
        <v>227112.203125</v>
      </c>
      <c r="E4379" s="2" t="n">
        <v>64827.36328125</v>
      </c>
      <c r="F4379" s="2" t="n">
        <v>417869.65625</v>
      </c>
      <c r="G4379" s="2" t="n">
        <v>2019.76110839844</v>
      </c>
    </row>
    <row r="4380" customFormat="false" ht="12.5" hidden="false" customHeight="false" outlineLevel="0" collapsed="false">
      <c r="A4380" s="2" t="s">
        <v>98</v>
      </c>
      <c r="B4380" s="2" t="n">
        <v>46</v>
      </c>
      <c r="C4380" s="2" t="n">
        <v>1999275.5</v>
      </c>
      <c r="D4380" s="2" t="n">
        <v>259324.140625</v>
      </c>
      <c r="E4380" s="2" t="n">
        <v>80894.7265625</v>
      </c>
      <c r="F4380" s="2" t="n">
        <v>484225.0625</v>
      </c>
      <c r="G4380" s="2" t="n">
        <v>3323.45288085938</v>
      </c>
    </row>
    <row r="4381" customFormat="false" ht="12.5" hidden="false" customHeight="false" outlineLevel="0" collapsed="false">
      <c r="A4381" s="2" t="s">
        <v>99</v>
      </c>
      <c r="B4381" s="2" t="n">
        <v>46</v>
      </c>
      <c r="C4381" s="2" t="n">
        <v>284433.09375</v>
      </c>
      <c r="D4381" s="2" t="n">
        <v>64634.3203125</v>
      </c>
      <c r="E4381" s="2" t="n">
        <v>80720.8046875</v>
      </c>
      <c r="F4381" s="2" t="n">
        <v>476927.3125</v>
      </c>
      <c r="G4381" s="2" t="n">
        <v>2920.06518554688</v>
      </c>
    </row>
    <row r="4382" customFormat="false" ht="12.5" hidden="false" customHeight="false" outlineLevel="0" collapsed="false">
      <c r="A4382" s="2" t="s">
        <v>100</v>
      </c>
      <c r="B4382" s="2" t="n">
        <v>46</v>
      </c>
      <c r="C4382" s="2" t="n">
        <v>208807.609375</v>
      </c>
      <c r="D4382" s="2" t="n">
        <v>48960.1484375</v>
      </c>
      <c r="E4382" s="2" t="n">
        <v>64511.609375</v>
      </c>
      <c r="F4382" s="2" t="n">
        <v>377806.6875</v>
      </c>
      <c r="G4382" s="2" t="n">
        <v>2544.30615234375</v>
      </c>
    </row>
    <row r="4383" customFormat="false" ht="12.5" hidden="false" customHeight="false" outlineLevel="0" collapsed="false">
      <c r="A4383" s="2" t="s">
        <v>101</v>
      </c>
      <c r="B4383" s="2" t="n">
        <v>46</v>
      </c>
      <c r="C4383" s="2" t="n">
        <v>259864.15625</v>
      </c>
      <c r="D4383" s="2" t="n">
        <v>60342.890625</v>
      </c>
      <c r="E4383" s="2" t="n">
        <v>79744.796875</v>
      </c>
      <c r="F4383" s="2" t="n">
        <v>463084.625</v>
      </c>
      <c r="G4383" s="2" t="n">
        <v>3011.6767578125</v>
      </c>
    </row>
    <row r="4384" customFormat="false" ht="12.5" hidden="false" customHeight="false" outlineLevel="0" collapsed="false">
      <c r="A4384" s="2" t="s">
        <v>102</v>
      </c>
      <c r="B4384" s="2" t="n">
        <v>46</v>
      </c>
      <c r="C4384" s="2" t="n">
        <v>1065474.25</v>
      </c>
      <c r="D4384" s="2" t="n">
        <v>148708.171875</v>
      </c>
      <c r="E4384" s="2" t="n">
        <v>81303.8515625</v>
      </c>
      <c r="F4384" s="2" t="n">
        <v>481809.375</v>
      </c>
      <c r="G4384" s="2" t="n">
        <v>2929.9677734375</v>
      </c>
    </row>
    <row r="4385" customFormat="false" ht="12.5" hidden="false" customHeight="false" outlineLevel="0" collapsed="false">
      <c r="A4385" s="2" t="s">
        <v>103</v>
      </c>
      <c r="B4385" s="2" t="n">
        <v>46</v>
      </c>
      <c r="C4385" s="2" t="n">
        <v>323888.09375</v>
      </c>
      <c r="D4385" s="2" t="n">
        <v>97623.0078125</v>
      </c>
      <c r="E4385" s="2" t="n">
        <v>74599.21875</v>
      </c>
      <c r="F4385" s="2" t="n">
        <v>433883</v>
      </c>
      <c r="G4385" s="2" t="n">
        <v>2479.74755859375</v>
      </c>
    </row>
    <row r="4386" customFormat="false" ht="12.5" hidden="false" customHeight="false" outlineLevel="0" collapsed="false">
      <c r="A4386" s="2" t="s">
        <v>104</v>
      </c>
      <c r="B4386" s="2" t="n">
        <v>46</v>
      </c>
      <c r="C4386" s="2" t="n">
        <v>944162.4375</v>
      </c>
      <c r="D4386" s="2" t="n">
        <v>150329.65625</v>
      </c>
      <c r="E4386" s="2" t="n">
        <v>88527.9765625</v>
      </c>
      <c r="F4386" s="2" t="n">
        <v>550672.375</v>
      </c>
      <c r="G4386" s="2" t="n">
        <v>3888.64208984375</v>
      </c>
    </row>
    <row r="4387" customFormat="false" ht="12.5" hidden="false" customHeight="false" outlineLevel="0" collapsed="false">
      <c r="A4387" s="2" t="s">
        <v>157</v>
      </c>
      <c r="B4387" s="2" t="n">
        <v>46</v>
      </c>
      <c r="C4387" s="2" t="n">
        <v>17106.548828125</v>
      </c>
      <c r="D4387" s="2" t="n">
        <v>2537.30615234375</v>
      </c>
      <c r="E4387" s="2" t="n">
        <v>2056.0029296875</v>
      </c>
      <c r="F4387" s="2" t="n">
        <v>2634.90112304688</v>
      </c>
      <c r="G4387" s="2" t="n">
        <v>1311.62158203125</v>
      </c>
    </row>
    <row r="4388" customFormat="false" ht="12.5" hidden="false" customHeight="false" outlineLevel="0" collapsed="false">
      <c r="A4388" s="2" t="s">
        <v>158</v>
      </c>
      <c r="B4388" s="2" t="n">
        <v>46</v>
      </c>
      <c r="C4388" s="2" t="n">
        <v>5516.763671875</v>
      </c>
      <c r="D4388" s="2" t="n">
        <v>1147.88439941406</v>
      </c>
      <c r="E4388" s="2" t="n">
        <v>1035.80383300781</v>
      </c>
      <c r="F4388" s="2" t="n">
        <v>2579.57275390625</v>
      </c>
      <c r="G4388" s="2" t="n">
        <v>2584.51586914063</v>
      </c>
    </row>
    <row r="4389" customFormat="false" ht="12.5" hidden="false" customHeight="false" outlineLevel="0" collapsed="false">
      <c r="A4389" s="2" t="s">
        <v>159</v>
      </c>
      <c r="B4389" s="2" t="n">
        <v>46</v>
      </c>
      <c r="C4389" s="2" t="n">
        <v>45108.9921875</v>
      </c>
      <c r="D4389" s="2" t="n">
        <v>7722.36376953125</v>
      </c>
      <c r="E4389" s="2" t="n">
        <v>5925.84130859375</v>
      </c>
      <c r="F4389" s="2" t="n">
        <v>7554.64794921875</v>
      </c>
      <c r="G4389" s="2" t="n">
        <v>3843.98779296875</v>
      </c>
    </row>
    <row r="4390" customFormat="false" ht="12.5" hidden="false" customHeight="false" outlineLevel="0" collapsed="false">
      <c r="A4390" s="2" t="s">
        <v>105</v>
      </c>
      <c r="B4390" s="2" t="n">
        <v>46</v>
      </c>
      <c r="C4390" s="2" t="n">
        <v>1434982.875</v>
      </c>
      <c r="D4390" s="2" t="n">
        <v>215786.140625</v>
      </c>
      <c r="E4390" s="2" t="n">
        <v>68364.4140625</v>
      </c>
      <c r="F4390" s="2" t="n">
        <v>484985.125</v>
      </c>
      <c r="G4390" s="2" t="n">
        <v>2419.03076171875</v>
      </c>
    </row>
    <row r="4391" customFormat="false" ht="12.5" hidden="false" customHeight="false" outlineLevel="0" collapsed="false">
      <c r="A4391" s="2" t="s">
        <v>106</v>
      </c>
      <c r="B4391" s="2" t="n">
        <v>46</v>
      </c>
      <c r="C4391" s="2" t="n">
        <v>1522104.875</v>
      </c>
      <c r="D4391" s="2" t="n">
        <v>212060.546875</v>
      </c>
      <c r="E4391" s="2" t="n">
        <v>69367.859375</v>
      </c>
      <c r="F4391" s="2" t="n">
        <v>446727.5625</v>
      </c>
      <c r="G4391" s="2" t="n">
        <v>2125.57275390625</v>
      </c>
    </row>
    <row r="4392" customFormat="false" ht="12.5" hidden="false" customHeight="false" outlineLevel="0" collapsed="false">
      <c r="A4392" s="2" t="s">
        <v>107</v>
      </c>
      <c r="B4392" s="2" t="n">
        <v>46</v>
      </c>
      <c r="C4392" s="2" t="n">
        <v>1678537.75</v>
      </c>
      <c r="D4392" s="2" t="n">
        <v>222842.890625</v>
      </c>
      <c r="E4392" s="2" t="n">
        <v>85033.6953125</v>
      </c>
      <c r="F4392" s="2" t="n">
        <v>523024.625</v>
      </c>
      <c r="G4392" s="2" t="n">
        <v>3455.7802734375</v>
      </c>
    </row>
    <row r="4393" customFormat="false" ht="12.5" hidden="false" customHeight="false" outlineLevel="0" collapsed="false">
      <c r="A4393" s="2" t="s">
        <v>108</v>
      </c>
      <c r="B4393" s="2" t="n">
        <v>46</v>
      </c>
      <c r="C4393" s="2" t="n">
        <v>344650.28125</v>
      </c>
      <c r="D4393" s="2" t="n">
        <v>76357.96875</v>
      </c>
      <c r="E4393" s="2" t="n">
        <v>97437.6796875</v>
      </c>
      <c r="F4393" s="2" t="n">
        <v>589253.5</v>
      </c>
      <c r="G4393" s="2" t="n">
        <v>2948.494140625</v>
      </c>
    </row>
    <row r="4394" customFormat="false" ht="12.5" hidden="false" customHeight="false" outlineLevel="0" collapsed="false">
      <c r="A4394" s="2" t="s">
        <v>109</v>
      </c>
      <c r="B4394" s="2" t="n">
        <v>46</v>
      </c>
      <c r="C4394" s="2" t="n">
        <v>223225.640625</v>
      </c>
      <c r="D4394" s="2" t="n">
        <v>52721.51171875</v>
      </c>
      <c r="E4394" s="2" t="n">
        <v>68941.3515625</v>
      </c>
      <c r="F4394" s="2" t="n">
        <v>411081.78125</v>
      </c>
      <c r="G4394" s="2" t="n">
        <v>2154.38793945313</v>
      </c>
    </row>
    <row r="4395" customFormat="false" ht="12.5" hidden="false" customHeight="false" outlineLevel="0" collapsed="false">
      <c r="A4395" s="2" t="s">
        <v>110</v>
      </c>
      <c r="B4395" s="2" t="n">
        <v>46</v>
      </c>
      <c r="C4395" s="2" t="n">
        <v>279848.875</v>
      </c>
      <c r="D4395" s="2" t="n">
        <v>66603.8359375</v>
      </c>
      <c r="E4395" s="2" t="n">
        <v>87369.8828125</v>
      </c>
      <c r="F4395" s="2" t="n">
        <v>510985.25</v>
      </c>
      <c r="G4395" s="2" t="n">
        <v>3020.9580078125</v>
      </c>
    </row>
    <row r="4396" customFormat="false" ht="12.5" hidden="false" customHeight="false" outlineLevel="0" collapsed="false">
      <c r="A4396" s="2" t="s">
        <v>111</v>
      </c>
      <c r="B4396" s="2" t="n">
        <v>46</v>
      </c>
      <c r="C4396" s="2" t="n">
        <v>801660.5625</v>
      </c>
      <c r="D4396" s="2" t="n">
        <v>135793.21875</v>
      </c>
      <c r="E4396" s="2" t="n">
        <v>115771.5703125</v>
      </c>
      <c r="F4396" s="2" t="n">
        <v>712722</v>
      </c>
      <c r="G4396" s="2" t="n">
        <v>4987.28369140625</v>
      </c>
    </row>
    <row r="4397" customFormat="false" ht="12.5" hidden="false" customHeight="false" outlineLevel="0" collapsed="false">
      <c r="A4397" s="2" t="s">
        <v>112</v>
      </c>
      <c r="B4397" s="2" t="n">
        <v>46</v>
      </c>
      <c r="C4397" s="2" t="n">
        <v>663733.6875</v>
      </c>
      <c r="D4397" s="2" t="n">
        <v>115615.7578125</v>
      </c>
      <c r="E4397" s="2" t="n">
        <v>96577.703125</v>
      </c>
      <c r="F4397" s="2" t="n">
        <v>619680.8125</v>
      </c>
      <c r="G4397" s="2" t="n">
        <v>2991.73120117188</v>
      </c>
    </row>
    <row r="4398" customFormat="false" ht="12.5" hidden="false" customHeight="false" outlineLevel="0" collapsed="false">
      <c r="A4398" s="2" t="s">
        <v>113</v>
      </c>
      <c r="B4398" s="2" t="n">
        <v>46</v>
      </c>
      <c r="C4398" s="2" t="n">
        <v>864351.75</v>
      </c>
      <c r="D4398" s="2" t="n">
        <v>156695.53125</v>
      </c>
      <c r="E4398" s="2" t="n">
        <v>126996.1484375</v>
      </c>
      <c r="F4398" s="2" t="n">
        <v>846006.125</v>
      </c>
      <c r="G4398" s="2" t="n">
        <v>4363.671875</v>
      </c>
    </row>
    <row r="4399" customFormat="false" ht="12.5" hidden="false" customHeight="false" outlineLevel="0" collapsed="false">
      <c r="A4399" s="2" t="s">
        <v>160</v>
      </c>
      <c r="B4399" s="2" t="n">
        <v>46</v>
      </c>
      <c r="C4399" s="2" t="n">
        <v>17056.20703125</v>
      </c>
      <c r="D4399" s="2" t="n">
        <v>2533.97216796875</v>
      </c>
      <c r="E4399" s="2" t="n">
        <v>1692.42907714844</v>
      </c>
      <c r="F4399" s="2" t="n">
        <v>2019.1865234375</v>
      </c>
      <c r="G4399" s="2" t="n">
        <v>0</v>
      </c>
    </row>
    <row r="4400" customFormat="false" ht="12.5" hidden="false" customHeight="false" outlineLevel="0" collapsed="false">
      <c r="A4400" s="2" t="s">
        <v>161</v>
      </c>
      <c r="B4400" s="2" t="n">
        <v>46</v>
      </c>
      <c r="C4400" s="2" t="n">
        <v>0</v>
      </c>
      <c r="D4400" s="2" t="n">
        <v>0</v>
      </c>
      <c r="E4400" s="2" t="n">
        <v>0</v>
      </c>
      <c r="F4400" s="2" t="n">
        <v>0</v>
      </c>
      <c r="G4400" s="2" t="n">
        <v>411.688537597656</v>
      </c>
    </row>
    <row r="4401" customFormat="false" ht="12.5" hidden="false" customHeight="false" outlineLevel="0" collapsed="false">
      <c r="A4401" s="2" t="s">
        <v>162</v>
      </c>
      <c r="B4401" s="2" t="n">
        <v>46</v>
      </c>
      <c r="C4401" s="2" t="n">
        <v>13667.0673828125</v>
      </c>
      <c r="D4401" s="2" t="n">
        <v>4273.419921875</v>
      </c>
      <c r="E4401" s="2" t="n">
        <v>5072.57177734375</v>
      </c>
      <c r="F4401" s="2" t="n">
        <v>10822.7978515625</v>
      </c>
      <c r="G4401" s="2" t="n">
        <v>14340.40234375</v>
      </c>
    </row>
    <row r="4402" customFormat="false" ht="12.5" hidden="false" customHeight="false" outlineLevel="0" collapsed="false">
      <c r="A4402" s="2" t="s">
        <v>114</v>
      </c>
      <c r="B4402" s="2" t="n">
        <v>46</v>
      </c>
      <c r="C4402" s="2" t="n">
        <v>1668898.375</v>
      </c>
      <c r="D4402" s="2" t="n">
        <v>255598.0625</v>
      </c>
      <c r="E4402" s="2" t="n">
        <v>71315.1015625</v>
      </c>
      <c r="F4402" s="2" t="n">
        <v>514671.34375</v>
      </c>
      <c r="G4402" s="2" t="n">
        <v>2284.46923828125</v>
      </c>
    </row>
    <row r="4403" customFormat="false" ht="12.5" hidden="false" customHeight="false" outlineLevel="0" collapsed="false">
      <c r="A4403" s="2" t="s">
        <v>115</v>
      </c>
      <c r="B4403" s="2" t="n">
        <v>46</v>
      </c>
      <c r="C4403" s="2" t="n">
        <v>1701627.875</v>
      </c>
      <c r="D4403" s="2" t="n">
        <v>240338.125</v>
      </c>
      <c r="E4403" s="2" t="n">
        <v>76405.9765625</v>
      </c>
      <c r="F4403" s="2" t="n">
        <v>520815.28125</v>
      </c>
      <c r="G4403" s="2" t="n">
        <v>1819.59399414063</v>
      </c>
    </row>
    <row r="4404" customFormat="false" ht="12.5" hidden="false" customHeight="false" outlineLevel="0" collapsed="false">
      <c r="A4404" s="2" t="s">
        <v>116</v>
      </c>
      <c r="B4404" s="2" t="n">
        <v>46</v>
      </c>
      <c r="C4404" s="2" t="n">
        <v>1765065.375</v>
      </c>
      <c r="D4404" s="2" t="n">
        <v>241126.703125</v>
      </c>
      <c r="E4404" s="2" t="n">
        <v>86502.0859375</v>
      </c>
      <c r="F4404" s="2" t="n">
        <v>548028.375</v>
      </c>
      <c r="G4404" s="2" t="n">
        <v>3142.0029296875</v>
      </c>
    </row>
    <row r="4405" customFormat="false" ht="12.5" hidden="false" customHeight="false" outlineLevel="0" collapsed="false">
      <c r="A4405" s="2" t="s">
        <v>117</v>
      </c>
      <c r="B4405" s="2" t="n">
        <v>46</v>
      </c>
      <c r="C4405" s="2" t="n">
        <v>347225.75</v>
      </c>
      <c r="D4405" s="2" t="n">
        <v>80404.1015625</v>
      </c>
      <c r="E4405" s="2" t="n">
        <v>92116.515625</v>
      </c>
      <c r="F4405" s="2" t="n">
        <v>565233.625</v>
      </c>
      <c r="G4405" s="2" t="n">
        <v>3054.93017578125</v>
      </c>
    </row>
    <row r="4406" customFormat="false" ht="12.5" hidden="false" customHeight="false" outlineLevel="0" collapsed="false">
      <c r="A4406" s="2" t="s">
        <v>118</v>
      </c>
      <c r="B4406" s="2" t="n">
        <v>46</v>
      </c>
      <c r="C4406" s="2" t="n">
        <v>243488.40625</v>
      </c>
      <c r="D4406" s="2" t="n">
        <v>58488.1484375</v>
      </c>
      <c r="E4406" s="2" t="n">
        <v>70919.375</v>
      </c>
      <c r="F4406" s="2" t="n">
        <v>432166.03125</v>
      </c>
      <c r="G4406" s="2" t="n">
        <v>2490.57958984375</v>
      </c>
    </row>
    <row r="4407" customFormat="false" ht="12.5" hidden="false" customHeight="false" outlineLevel="0" collapsed="false">
      <c r="A4407" s="2" t="s">
        <v>119</v>
      </c>
      <c r="B4407" s="2" t="n">
        <v>46</v>
      </c>
      <c r="C4407" s="2" t="n">
        <v>279867.71875</v>
      </c>
      <c r="D4407" s="2" t="n">
        <v>67945.7265625</v>
      </c>
      <c r="E4407" s="2" t="n">
        <v>82134.484375</v>
      </c>
      <c r="F4407" s="2" t="n">
        <v>500785.0625</v>
      </c>
      <c r="G4407" s="2" t="n">
        <v>5183.220703125</v>
      </c>
    </row>
    <row r="4408" customFormat="false" ht="12.5" hidden="false" customHeight="false" outlineLevel="0" collapsed="false">
      <c r="A4408" s="2" t="s">
        <v>120</v>
      </c>
      <c r="B4408" s="2" t="n">
        <v>46</v>
      </c>
      <c r="C4408" s="2" t="n">
        <v>1198355.375</v>
      </c>
      <c r="D4408" s="2" t="n">
        <v>165650</v>
      </c>
      <c r="E4408" s="2" t="n">
        <v>77341.5546875</v>
      </c>
      <c r="F4408" s="2" t="n">
        <v>478362.53125</v>
      </c>
      <c r="G4408" s="2" t="n">
        <v>2780.11669921875</v>
      </c>
    </row>
    <row r="4409" customFormat="false" ht="12.5" hidden="false" customHeight="false" outlineLevel="0" collapsed="false">
      <c r="A4409" s="2" t="s">
        <v>121</v>
      </c>
      <c r="B4409" s="2" t="n">
        <v>46</v>
      </c>
      <c r="C4409" s="2" t="n">
        <v>1125124.875</v>
      </c>
      <c r="D4409" s="2" t="n">
        <v>161037.3125</v>
      </c>
      <c r="E4409" s="2" t="n">
        <v>72524.515625</v>
      </c>
      <c r="F4409" s="2" t="n">
        <v>456995.40625</v>
      </c>
      <c r="G4409" s="2" t="n">
        <v>2899.41235351563</v>
      </c>
    </row>
    <row r="4410" customFormat="false" ht="12.5" hidden="false" customHeight="false" outlineLevel="0" collapsed="false">
      <c r="A4410" s="2" t="s">
        <v>122</v>
      </c>
      <c r="B4410" s="2" t="n">
        <v>46</v>
      </c>
      <c r="C4410" s="2" t="n">
        <v>1360136.125</v>
      </c>
      <c r="D4410" s="2" t="n">
        <v>204816.84375</v>
      </c>
      <c r="E4410" s="2" t="n">
        <v>87415.921875</v>
      </c>
      <c r="F4410" s="2" t="n">
        <v>572473.0625</v>
      </c>
      <c r="G4410" s="2" t="n">
        <v>2975.70239257813</v>
      </c>
    </row>
    <row r="4411" customFormat="false" ht="12.5" hidden="false" customHeight="false" outlineLevel="0" collapsed="false">
      <c r="A4411" s="2" t="s">
        <v>163</v>
      </c>
      <c r="B4411" s="2" t="n">
        <v>46</v>
      </c>
      <c r="C4411" s="2" t="n">
        <v>9993.2119140625</v>
      </c>
      <c r="D4411" s="2" t="n">
        <v>2548.78491210938</v>
      </c>
      <c r="E4411" s="2" t="n">
        <v>2729.296875</v>
      </c>
      <c r="F4411" s="2" t="n">
        <v>4252.45458984375</v>
      </c>
      <c r="G4411" s="2" t="n">
        <v>2707.62255859375</v>
      </c>
    </row>
    <row r="4412" customFormat="false" ht="12.5" hidden="false" customHeight="false" outlineLevel="0" collapsed="false">
      <c r="A4412" s="2" t="s">
        <v>164</v>
      </c>
      <c r="B4412" s="2" t="n">
        <v>46</v>
      </c>
      <c r="C4412" s="2" t="n">
        <v>80442.4765625</v>
      </c>
      <c r="D4412" s="2" t="n">
        <v>16373.9599609375</v>
      </c>
      <c r="E4412" s="2" t="n">
        <v>13298.7861328125</v>
      </c>
      <c r="F4412" s="2" t="n">
        <v>18152.93359375</v>
      </c>
      <c r="G4412" s="2" t="n">
        <v>10488.958984375</v>
      </c>
    </row>
    <row r="4413" customFormat="false" ht="12.5" hidden="false" customHeight="false" outlineLevel="0" collapsed="false">
      <c r="A4413" s="2" t="s">
        <v>165</v>
      </c>
      <c r="B4413" s="2" t="n">
        <v>46</v>
      </c>
      <c r="C4413" s="2" t="n">
        <v>26167.408203125</v>
      </c>
      <c r="D4413" s="2" t="n">
        <v>4769.91650390625</v>
      </c>
      <c r="E4413" s="2" t="n">
        <v>3842.83959960938</v>
      </c>
      <c r="F4413" s="2" t="n">
        <v>6131.2763671875</v>
      </c>
      <c r="G4413" s="2" t="n">
        <v>6404.890625</v>
      </c>
    </row>
    <row r="4414" customFormat="false" ht="12.5" hidden="false" customHeight="false" outlineLevel="0" collapsed="false">
      <c r="A4414" s="2" t="s">
        <v>123</v>
      </c>
      <c r="B4414" s="2" t="n">
        <v>46</v>
      </c>
      <c r="C4414" s="2" t="n">
        <v>1670372.125</v>
      </c>
      <c r="D4414" s="2" t="n">
        <v>268332.78125</v>
      </c>
      <c r="E4414" s="2" t="n">
        <v>66584.109375</v>
      </c>
      <c r="F4414" s="2" t="n">
        <v>496783.21875</v>
      </c>
      <c r="G4414" s="2" t="n">
        <v>2117.8798828125</v>
      </c>
    </row>
    <row r="4415" customFormat="false" ht="12.5" hidden="false" customHeight="false" outlineLevel="0" collapsed="false">
      <c r="A4415" s="2" t="s">
        <v>124</v>
      </c>
      <c r="B4415" s="2" t="n">
        <v>46</v>
      </c>
      <c r="C4415" s="2" t="n">
        <v>1707161.75</v>
      </c>
      <c r="D4415" s="2" t="n">
        <v>260827.140625</v>
      </c>
      <c r="E4415" s="2" t="n">
        <v>69813.1796875</v>
      </c>
      <c r="F4415" s="2" t="n">
        <v>491966.84375</v>
      </c>
      <c r="G4415" s="2" t="n">
        <v>2731.55688476563</v>
      </c>
    </row>
    <row r="4416" customFormat="false" ht="12.5" hidden="false" customHeight="false" outlineLevel="0" collapsed="false">
      <c r="A4416" s="2" t="s">
        <v>125</v>
      </c>
      <c r="B4416" s="2" t="n">
        <v>46</v>
      </c>
      <c r="C4416" s="2" t="n">
        <v>1953446.625</v>
      </c>
      <c r="D4416" s="2" t="n">
        <v>283483.0625</v>
      </c>
      <c r="E4416" s="2" t="n">
        <v>85858.8671875</v>
      </c>
      <c r="F4416" s="2" t="n">
        <v>568320.6875</v>
      </c>
      <c r="G4416" s="2" t="n">
        <v>3802.00219726563</v>
      </c>
    </row>
    <row r="4417" customFormat="false" ht="12.5" hidden="false" customHeight="false" outlineLevel="0" collapsed="false">
      <c r="A4417" s="2" t="s">
        <v>126</v>
      </c>
      <c r="B4417" s="2" t="n">
        <v>46</v>
      </c>
      <c r="C4417" s="2" t="n">
        <v>1418678.125</v>
      </c>
      <c r="D4417" s="2" t="n">
        <v>197364.3125</v>
      </c>
      <c r="E4417" s="2" t="n">
        <v>92222.8515625</v>
      </c>
      <c r="F4417" s="2" t="n">
        <v>585525.5625</v>
      </c>
      <c r="G4417" s="2" t="n">
        <v>3850.21655273438</v>
      </c>
    </row>
    <row r="4418" customFormat="false" ht="12.5" hidden="false" customHeight="false" outlineLevel="0" collapsed="false">
      <c r="A4418" s="2" t="s">
        <v>127</v>
      </c>
      <c r="B4418" s="2" t="n">
        <v>46</v>
      </c>
      <c r="C4418" s="2" t="n">
        <v>1073225.875</v>
      </c>
      <c r="D4418" s="2" t="n">
        <v>146132.40625</v>
      </c>
      <c r="E4418" s="2" t="n">
        <v>65442.7578125</v>
      </c>
      <c r="F4418" s="2" t="n">
        <v>417231.34375</v>
      </c>
      <c r="G4418" s="2" t="n">
        <v>2513.31225585938</v>
      </c>
    </row>
    <row r="4419" customFormat="false" ht="12.5" hidden="false" customHeight="false" outlineLevel="0" collapsed="false">
      <c r="A4419" s="2" t="s">
        <v>128</v>
      </c>
      <c r="B4419" s="2" t="n">
        <v>46</v>
      </c>
      <c r="C4419" s="2" t="n">
        <v>1288773.75</v>
      </c>
      <c r="D4419" s="2" t="n">
        <v>176311.359375</v>
      </c>
      <c r="E4419" s="2" t="n">
        <v>77801.0859375</v>
      </c>
      <c r="F4419" s="2" t="n">
        <v>493801</v>
      </c>
      <c r="G4419" s="2" t="n">
        <v>2848.18701171875</v>
      </c>
    </row>
    <row r="4420" customFormat="false" ht="12.5" hidden="false" customHeight="false" outlineLevel="0" collapsed="false">
      <c r="A4420" s="2" t="s">
        <v>129</v>
      </c>
      <c r="B4420" s="2" t="n">
        <v>46</v>
      </c>
      <c r="C4420" s="2" t="n">
        <v>1151928.875</v>
      </c>
      <c r="D4420" s="2" t="n">
        <v>172495.5625</v>
      </c>
      <c r="E4420" s="2" t="n">
        <v>81908.28125</v>
      </c>
      <c r="F4420" s="2" t="n">
        <v>525876.1875</v>
      </c>
      <c r="G4420" s="2" t="n">
        <v>3468.53930664063</v>
      </c>
    </row>
    <row r="4421" customFormat="false" ht="12.5" hidden="false" customHeight="false" outlineLevel="0" collapsed="false">
      <c r="A4421" s="2" t="s">
        <v>130</v>
      </c>
      <c r="B4421" s="2" t="n">
        <v>46</v>
      </c>
      <c r="C4421" s="2" t="n">
        <v>1104190.625</v>
      </c>
      <c r="D4421" s="2" t="n">
        <v>168029.046875</v>
      </c>
      <c r="E4421" s="2" t="n">
        <v>69654.375</v>
      </c>
      <c r="F4421" s="2" t="n">
        <v>464291.84375</v>
      </c>
      <c r="G4421" s="2" t="n">
        <v>3006.38525390625</v>
      </c>
    </row>
    <row r="4422" customFormat="false" ht="12.5" hidden="false" customHeight="false" outlineLevel="0" collapsed="false">
      <c r="A4422" s="2" t="s">
        <v>131</v>
      </c>
      <c r="B4422" s="2" t="n">
        <v>46</v>
      </c>
      <c r="C4422" s="2" t="n">
        <v>1308473.75</v>
      </c>
      <c r="D4422" s="2" t="n">
        <v>211454.28125</v>
      </c>
      <c r="E4422" s="2" t="n">
        <v>93644.7578125</v>
      </c>
      <c r="F4422" s="2" t="n">
        <v>635323.6875</v>
      </c>
      <c r="G4422" s="2" t="n">
        <v>4368.8642578125</v>
      </c>
    </row>
    <row r="4423" customFormat="false" ht="12.5" hidden="false" customHeight="false" outlineLevel="0" collapsed="false">
      <c r="A4423" s="2" t="s">
        <v>166</v>
      </c>
      <c r="B4423" s="2" t="n">
        <v>46</v>
      </c>
      <c r="C4423" s="2" t="n">
        <v>9490.9013671875</v>
      </c>
      <c r="D4423" s="2" t="n">
        <v>1452.84558105469</v>
      </c>
      <c r="E4423" s="2" t="n">
        <v>458.348388671875</v>
      </c>
      <c r="F4423" s="2" t="n">
        <v>1618.96166992188</v>
      </c>
      <c r="G4423" s="2" t="n">
        <v>1198.54150390625</v>
      </c>
    </row>
    <row r="4424" customFormat="false" ht="12.5" hidden="false" customHeight="false" outlineLevel="0" collapsed="false">
      <c r="A4424" s="2" t="s">
        <v>167</v>
      </c>
      <c r="B4424" s="2" t="n">
        <v>46</v>
      </c>
      <c r="C4424" s="2" t="n">
        <v>19040.4296875</v>
      </c>
      <c r="D4424" s="2" t="n">
        <v>3473.21728515625</v>
      </c>
      <c r="E4424" s="2" t="n">
        <v>1686.23095703125</v>
      </c>
      <c r="F4424" s="2" t="n">
        <v>3963.57836914063</v>
      </c>
      <c r="G4424" s="2" t="n">
        <v>3914.83813476563</v>
      </c>
    </row>
    <row r="4425" customFormat="false" ht="12.5" hidden="false" customHeight="false" outlineLevel="0" collapsed="false">
      <c r="A4425" s="2" t="s">
        <v>144</v>
      </c>
      <c r="B4425" s="2" t="n">
        <v>47</v>
      </c>
      <c r="C4425" s="2" t="n">
        <v>39689.9296875</v>
      </c>
      <c r="D4425" s="2" t="n">
        <v>4989.4912109375</v>
      </c>
      <c r="E4425" s="2" t="n">
        <v>3007.22119140625</v>
      </c>
      <c r="F4425" s="2" t="n">
        <v>3496.6572265625</v>
      </c>
      <c r="G4425" s="2" t="n">
        <v>1551.75817871094</v>
      </c>
    </row>
    <row r="4426" customFormat="false" ht="12.5" hidden="false" customHeight="false" outlineLevel="0" collapsed="false">
      <c r="A4426" s="2" t="s">
        <v>41</v>
      </c>
      <c r="B4426" s="2" t="n">
        <v>47</v>
      </c>
      <c r="C4426" s="2" t="n">
        <v>218649.953125</v>
      </c>
      <c r="D4426" s="2" t="n">
        <v>53058.828125</v>
      </c>
      <c r="E4426" s="2" t="n">
        <v>43302.03125</v>
      </c>
      <c r="F4426" s="2" t="n">
        <v>351588.71875</v>
      </c>
      <c r="G4426" s="2" t="n">
        <v>1929.14526367188</v>
      </c>
    </row>
    <row r="4427" customFormat="false" ht="12.5" hidden="false" customHeight="false" outlineLevel="0" collapsed="false">
      <c r="A4427" s="2" t="s">
        <v>49</v>
      </c>
      <c r="B4427" s="2" t="n">
        <v>47</v>
      </c>
      <c r="C4427" s="2" t="n">
        <v>184328.703125</v>
      </c>
      <c r="D4427" s="2" t="n">
        <v>44503.7421875</v>
      </c>
      <c r="E4427" s="2" t="n">
        <v>40719.23046875</v>
      </c>
      <c r="F4427" s="2" t="n">
        <v>325035.21875</v>
      </c>
      <c r="G4427" s="2" t="n">
        <v>1678.25659179688</v>
      </c>
    </row>
    <row r="4428" customFormat="false" ht="12.5" hidden="false" customHeight="false" outlineLevel="0" collapsed="false">
      <c r="A4428" s="2" t="s">
        <v>50</v>
      </c>
      <c r="B4428" s="2" t="n">
        <v>47</v>
      </c>
      <c r="C4428" s="2" t="n">
        <v>243072.25</v>
      </c>
      <c r="D4428" s="2" t="n">
        <v>56447.97265625</v>
      </c>
      <c r="E4428" s="2" t="n">
        <v>53469.87890625</v>
      </c>
      <c r="F4428" s="2" t="n">
        <v>396497</v>
      </c>
      <c r="G4428" s="2" t="n">
        <v>2029.03271484375</v>
      </c>
    </row>
    <row r="4429" customFormat="false" ht="12.5" hidden="false" customHeight="false" outlineLevel="0" collapsed="false">
      <c r="A4429" s="2" t="s">
        <v>51</v>
      </c>
      <c r="B4429" s="2" t="n">
        <v>47</v>
      </c>
      <c r="C4429" s="2" t="n">
        <v>1061745</v>
      </c>
      <c r="D4429" s="2" t="n">
        <v>144114.53125</v>
      </c>
      <c r="E4429" s="2" t="n">
        <v>52490.3671875</v>
      </c>
      <c r="F4429" s="2" t="n">
        <v>375930.8125</v>
      </c>
      <c r="G4429" s="2" t="n">
        <v>1783.78515625</v>
      </c>
    </row>
    <row r="4430" customFormat="false" ht="12.5" hidden="false" customHeight="false" outlineLevel="0" collapsed="false">
      <c r="A4430" s="2" t="s">
        <v>53</v>
      </c>
      <c r="B4430" s="2" t="n">
        <v>47</v>
      </c>
      <c r="C4430" s="2" t="n">
        <v>838344.75</v>
      </c>
      <c r="D4430" s="2" t="n">
        <v>114679.0625</v>
      </c>
      <c r="E4430" s="2" t="n">
        <v>44505.234375</v>
      </c>
      <c r="F4430" s="2" t="n">
        <v>320037.6875</v>
      </c>
      <c r="G4430" s="2" t="n">
        <v>1310.06188964844</v>
      </c>
    </row>
    <row r="4431" customFormat="false" ht="12.5" hidden="false" customHeight="false" outlineLevel="0" collapsed="false">
      <c r="A4431" s="2" t="s">
        <v>54</v>
      </c>
      <c r="B4431" s="2" t="n">
        <v>47</v>
      </c>
      <c r="C4431" s="2" t="n">
        <v>1153618.125</v>
      </c>
      <c r="D4431" s="2" t="n">
        <v>154065.609375</v>
      </c>
      <c r="E4431" s="2" t="n">
        <v>55547.0234375</v>
      </c>
      <c r="F4431" s="2" t="n">
        <v>391317.84375</v>
      </c>
      <c r="G4431" s="2" t="n">
        <v>2312.529296875</v>
      </c>
    </row>
    <row r="4432" customFormat="false" ht="12.5" hidden="false" customHeight="false" outlineLevel="0" collapsed="false">
      <c r="A4432" s="2" t="s">
        <v>55</v>
      </c>
      <c r="B4432" s="2" t="n">
        <v>47</v>
      </c>
      <c r="C4432" s="2" t="n">
        <v>1066780.5</v>
      </c>
      <c r="D4432" s="2" t="n">
        <v>143055.359375</v>
      </c>
      <c r="E4432" s="2" t="n">
        <v>54170.23046875</v>
      </c>
      <c r="F4432" s="2" t="n">
        <v>386429.09375</v>
      </c>
      <c r="G4432" s="2" t="n">
        <v>2369.48486328125</v>
      </c>
    </row>
    <row r="4433" customFormat="false" ht="12.5" hidden="false" customHeight="false" outlineLevel="0" collapsed="false">
      <c r="A4433" s="2" t="s">
        <v>58</v>
      </c>
      <c r="B4433" s="2" t="n">
        <v>47</v>
      </c>
      <c r="C4433" s="2" t="n">
        <v>1036712.9375</v>
      </c>
      <c r="D4433" s="2" t="n">
        <v>146726.5625</v>
      </c>
      <c r="E4433" s="2" t="n">
        <v>53268.8125</v>
      </c>
      <c r="F4433" s="2" t="n">
        <v>386940.46875</v>
      </c>
      <c r="G4433" s="2" t="n">
        <v>2157.32470703125</v>
      </c>
    </row>
    <row r="4434" customFormat="false" ht="12.5" hidden="false" customHeight="false" outlineLevel="0" collapsed="false">
      <c r="A4434" s="2" t="s">
        <v>59</v>
      </c>
      <c r="B4434" s="2" t="n">
        <v>47</v>
      </c>
      <c r="C4434" s="2" t="n">
        <v>1278746.125</v>
      </c>
      <c r="D4434" s="2" t="n">
        <v>193577.8125</v>
      </c>
      <c r="E4434" s="2" t="n">
        <v>71433.6171875</v>
      </c>
      <c r="F4434" s="2" t="n">
        <v>518606</v>
      </c>
      <c r="G4434" s="2" t="n">
        <v>3575.88159179688</v>
      </c>
    </row>
    <row r="4435" customFormat="false" ht="12.5" hidden="false" customHeight="false" outlineLevel="0" collapsed="false">
      <c r="A4435" s="2" t="s">
        <v>145</v>
      </c>
      <c r="B4435" s="2" t="n">
        <v>47</v>
      </c>
      <c r="C4435" s="2" t="n">
        <v>0</v>
      </c>
      <c r="D4435" s="2" t="n">
        <v>0</v>
      </c>
      <c r="E4435" s="2" t="n">
        <v>0</v>
      </c>
      <c r="F4435" s="2" t="n">
        <v>0</v>
      </c>
      <c r="G4435" s="2" t="n">
        <v>0</v>
      </c>
    </row>
    <row r="4436" customFormat="false" ht="12.5" hidden="false" customHeight="false" outlineLevel="0" collapsed="false">
      <c r="A4436" s="2" t="s">
        <v>146</v>
      </c>
      <c r="B4436" s="2" t="n">
        <v>47</v>
      </c>
      <c r="C4436" s="2" t="n">
        <v>0</v>
      </c>
      <c r="D4436" s="2" t="n">
        <v>0</v>
      </c>
      <c r="E4436" s="2" t="n">
        <v>36.90673828125</v>
      </c>
      <c r="F4436" s="2" t="n">
        <v>872.053649902344</v>
      </c>
      <c r="G4436" s="2" t="n">
        <v>603.868469238281</v>
      </c>
    </row>
    <row r="4437" customFormat="false" ht="12.5" hidden="false" customHeight="false" outlineLevel="0" collapsed="false">
      <c r="A4437" s="2" t="s">
        <v>147</v>
      </c>
      <c r="B4437" s="2" t="n">
        <v>47</v>
      </c>
      <c r="C4437" s="2" t="n">
        <v>0</v>
      </c>
      <c r="D4437" s="2" t="n">
        <v>0</v>
      </c>
      <c r="E4437" s="2" t="n">
        <v>0</v>
      </c>
      <c r="F4437" s="2" t="n">
        <v>139.320785522461</v>
      </c>
      <c r="G4437" s="2" t="n">
        <v>223.801193237305</v>
      </c>
    </row>
    <row r="4438" customFormat="false" ht="12.5" hidden="false" customHeight="false" outlineLevel="0" collapsed="false">
      <c r="A4438" s="2" t="s">
        <v>60</v>
      </c>
      <c r="B4438" s="2" t="n">
        <v>47</v>
      </c>
      <c r="C4438" s="2" t="n">
        <v>817836</v>
      </c>
      <c r="D4438" s="2" t="n">
        <v>133967.0625</v>
      </c>
      <c r="E4438" s="2" t="n">
        <v>48919.26171875</v>
      </c>
      <c r="F4438" s="2" t="n">
        <v>382326.78125</v>
      </c>
      <c r="G4438" s="2" t="n">
        <v>2158.55932617188</v>
      </c>
    </row>
    <row r="4439" customFormat="false" ht="12.5" hidden="false" customHeight="false" outlineLevel="0" collapsed="false">
      <c r="A4439" s="2" t="s">
        <v>62</v>
      </c>
      <c r="B4439" s="2" t="n">
        <v>47</v>
      </c>
      <c r="C4439" s="2" t="n">
        <v>841774.0625</v>
      </c>
      <c r="D4439" s="2" t="n">
        <v>122524.1953125</v>
      </c>
      <c r="E4439" s="2" t="n">
        <v>43613.0625</v>
      </c>
      <c r="F4439" s="2" t="n">
        <v>327662.6875</v>
      </c>
      <c r="G4439" s="2" t="n">
        <v>1426.06579589844</v>
      </c>
    </row>
    <row r="4440" customFormat="false" ht="12.5" hidden="false" customHeight="false" outlineLevel="0" collapsed="false">
      <c r="A4440" s="2" t="s">
        <v>63</v>
      </c>
      <c r="B4440" s="2" t="n">
        <v>47</v>
      </c>
      <c r="C4440" s="2" t="n">
        <v>1116835.25</v>
      </c>
      <c r="D4440" s="2" t="n">
        <v>151796.671875</v>
      </c>
      <c r="E4440" s="2" t="n">
        <v>56427.73828125</v>
      </c>
      <c r="F4440" s="2" t="n">
        <v>396523.3125</v>
      </c>
      <c r="G4440" s="2" t="n">
        <v>9257.4775390625</v>
      </c>
    </row>
    <row r="4441" customFormat="false" ht="12.5" hidden="false" customHeight="false" outlineLevel="0" collapsed="false">
      <c r="A4441" s="2" t="s">
        <v>64</v>
      </c>
      <c r="B4441" s="2" t="n">
        <v>47</v>
      </c>
      <c r="C4441" s="2" t="n">
        <v>1209862.125</v>
      </c>
      <c r="D4441" s="2" t="n">
        <v>154863.046875</v>
      </c>
      <c r="E4441" s="2" t="n">
        <v>55383.42578125</v>
      </c>
      <c r="F4441" s="2" t="n">
        <v>372853.8125</v>
      </c>
      <c r="G4441" s="2" t="n">
        <v>2348.37915039063</v>
      </c>
    </row>
    <row r="4442" customFormat="false" ht="12.5" hidden="false" customHeight="false" outlineLevel="0" collapsed="false">
      <c r="A4442" s="2" t="s">
        <v>66</v>
      </c>
      <c r="B4442" s="2" t="n">
        <v>47</v>
      </c>
      <c r="C4442" s="2" t="n">
        <v>1110679.25</v>
      </c>
      <c r="D4442" s="2" t="n">
        <v>140288.90625</v>
      </c>
      <c r="E4442" s="2" t="n">
        <v>48669.1015625</v>
      </c>
      <c r="F4442" s="2" t="n">
        <v>323921.46875</v>
      </c>
      <c r="G4442" s="2" t="n">
        <v>2154.25146484375</v>
      </c>
    </row>
    <row r="4443" customFormat="false" ht="12.5" hidden="false" customHeight="false" outlineLevel="0" collapsed="false">
      <c r="A4443" s="2" t="s">
        <v>67</v>
      </c>
      <c r="B4443" s="2" t="n">
        <v>47</v>
      </c>
      <c r="C4443" s="2" t="n">
        <v>1205991.125</v>
      </c>
      <c r="D4443" s="2" t="n">
        <v>151535.15625</v>
      </c>
      <c r="E4443" s="2" t="n">
        <v>56998.15625</v>
      </c>
      <c r="F4443" s="2" t="n">
        <v>380778.9375</v>
      </c>
      <c r="G4443" s="2" t="n">
        <v>2591.30737304688</v>
      </c>
    </row>
    <row r="4444" customFormat="false" ht="12.5" hidden="false" customHeight="false" outlineLevel="0" collapsed="false">
      <c r="A4444" s="2" t="s">
        <v>68</v>
      </c>
      <c r="B4444" s="2" t="n">
        <v>47</v>
      </c>
      <c r="C4444" s="2" t="n">
        <v>929634.125</v>
      </c>
      <c r="D4444" s="2" t="n">
        <v>119898.8515625</v>
      </c>
      <c r="E4444" s="2" t="n">
        <v>57155.6953125</v>
      </c>
      <c r="F4444" s="2" t="n">
        <v>380148.375</v>
      </c>
      <c r="G4444" s="2" t="n">
        <v>2575.90991210938</v>
      </c>
    </row>
    <row r="4445" customFormat="false" ht="12.5" hidden="false" customHeight="false" outlineLevel="0" collapsed="false">
      <c r="A4445" s="2" t="s">
        <v>70</v>
      </c>
      <c r="B4445" s="2" t="n">
        <v>47</v>
      </c>
      <c r="C4445" s="2" t="n">
        <v>964408.25</v>
      </c>
      <c r="D4445" s="2" t="n">
        <v>137408.796875</v>
      </c>
      <c r="E4445" s="2" t="n">
        <v>55101.2109375</v>
      </c>
      <c r="F4445" s="2" t="n">
        <v>386872.96875</v>
      </c>
      <c r="G4445" s="2" t="n">
        <v>1503.09606933594</v>
      </c>
    </row>
    <row r="4446" customFormat="false" ht="12.5" hidden="false" customHeight="false" outlineLevel="0" collapsed="false">
      <c r="A4446" s="2" t="s">
        <v>71</v>
      </c>
      <c r="B4446" s="2" t="n">
        <v>47</v>
      </c>
      <c r="C4446" s="2" t="n">
        <v>1227662.5</v>
      </c>
      <c r="D4446" s="2" t="n">
        <v>176744.71875</v>
      </c>
      <c r="E4446" s="2" t="n">
        <v>72018.65625</v>
      </c>
      <c r="F4446" s="2" t="n">
        <v>489111.125</v>
      </c>
      <c r="G4446" s="2" t="n">
        <v>3297.23559570313</v>
      </c>
    </row>
    <row r="4447" customFormat="false" ht="12.5" hidden="false" customHeight="false" outlineLevel="0" collapsed="false">
      <c r="A4447" s="2" t="s">
        <v>148</v>
      </c>
      <c r="B4447" s="2" t="n">
        <v>47</v>
      </c>
      <c r="C4447" s="2" t="n">
        <v>0</v>
      </c>
      <c r="D4447" s="2" t="n">
        <v>0</v>
      </c>
      <c r="E4447" s="2" t="n">
        <v>83.8179321289063</v>
      </c>
      <c r="F4447" s="2" t="n">
        <v>332.107727050781</v>
      </c>
      <c r="G4447" s="2" t="n">
        <v>20.5272006988525</v>
      </c>
    </row>
    <row r="4448" customFormat="false" ht="12.5" hidden="false" customHeight="false" outlineLevel="0" collapsed="false">
      <c r="A4448" s="2" t="s">
        <v>149</v>
      </c>
      <c r="B4448" s="2" t="n">
        <v>47</v>
      </c>
      <c r="C4448" s="2" t="n">
        <v>0</v>
      </c>
      <c r="D4448" s="2" t="n">
        <v>0</v>
      </c>
      <c r="E4448" s="2" t="n">
        <v>0</v>
      </c>
      <c r="F4448" s="2" t="n">
        <v>0</v>
      </c>
      <c r="G4448" s="2" t="n">
        <v>0</v>
      </c>
    </row>
    <row r="4449" customFormat="false" ht="12.5" hidden="false" customHeight="false" outlineLevel="0" collapsed="false">
      <c r="A4449" s="2" t="s">
        <v>150</v>
      </c>
      <c r="B4449" s="2" t="n">
        <v>47</v>
      </c>
      <c r="C4449" s="2" t="n">
        <v>1401.00024414063</v>
      </c>
      <c r="D4449" s="2" t="n">
        <v>545.695983886719</v>
      </c>
      <c r="E4449" s="2" t="n">
        <v>756.396606445313</v>
      </c>
      <c r="F4449" s="2" t="n">
        <v>429.669708251953</v>
      </c>
      <c r="G4449" s="2" t="n">
        <v>270.437194824219</v>
      </c>
    </row>
    <row r="4450" customFormat="false" ht="12.5" hidden="false" customHeight="false" outlineLevel="0" collapsed="false">
      <c r="A4450" s="2" t="s">
        <v>72</v>
      </c>
      <c r="B4450" s="2" t="n">
        <v>47</v>
      </c>
      <c r="C4450" s="2" t="n">
        <v>1145088.375</v>
      </c>
      <c r="D4450" s="2" t="n">
        <v>171148.609375</v>
      </c>
      <c r="E4450" s="2" t="n">
        <v>53341.484375</v>
      </c>
      <c r="F4450" s="2" t="n">
        <v>397855.84375</v>
      </c>
      <c r="G4450" s="2" t="n">
        <v>1996.27551269531</v>
      </c>
    </row>
    <row r="4451" customFormat="false" ht="12.5" hidden="false" customHeight="false" outlineLevel="0" collapsed="false">
      <c r="A4451" s="2" t="s">
        <v>74</v>
      </c>
      <c r="B4451" s="2" t="n">
        <v>47</v>
      </c>
      <c r="C4451" s="2" t="n">
        <v>1047359.6875</v>
      </c>
      <c r="D4451" s="2" t="n">
        <v>147372.4375</v>
      </c>
      <c r="E4451" s="2" t="n">
        <v>51113.6796875</v>
      </c>
      <c r="F4451" s="2" t="n">
        <v>361654.625</v>
      </c>
      <c r="G4451" s="2" t="n">
        <v>2061.1220703125</v>
      </c>
    </row>
    <row r="4452" customFormat="false" ht="12.5" hidden="false" customHeight="false" outlineLevel="0" collapsed="false">
      <c r="A4452" s="2" t="s">
        <v>75</v>
      </c>
      <c r="B4452" s="2" t="n">
        <v>47</v>
      </c>
      <c r="C4452" s="2" t="n">
        <v>1117537.625</v>
      </c>
      <c r="D4452" s="2" t="n">
        <v>150857.5625</v>
      </c>
      <c r="E4452" s="2" t="n">
        <v>59476.98828125</v>
      </c>
      <c r="F4452" s="2" t="n">
        <v>396411.4375</v>
      </c>
      <c r="G4452" s="2" t="n">
        <v>2737.83862304688</v>
      </c>
    </row>
    <row r="4453" customFormat="false" ht="12.5" hidden="false" customHeight="false" outlineLevel="0" collapsed="false">
      <c r="A4453" s="2" t="s">
        <v>76</v>
      </c>
      <c r="B4453" s="2" t="n">
        <v>47</v>
      </c>
      <c r="C4453" s="2" t="n">
        <v>1401712.75</v>
      </c>
      <c r="D4453" s="2" t="n">
        <v>174615.9375</v>
      </c>
      <c r="E4453" s="2" t="n">
        <v>62871.3125</v>
      </c>
      <c r="F4453" s="2" t="n">
        <v>405741.9375</v>
      </c>
      <c r="G4453" s="2" t="n">
        <v>2560.78662109375</v>
      </c>
    </row>
    <row r="4454" customFormat="false" ht="12.5" hidden="false" customHeight="false" outlineLevel="0" collapsed="false">
      <c r="A4454" s="2" t="s">
        <v>78</v>
      </c>
      <c r="B4454" s="2" t="n">
        <v>47</v>
      </c>
      <c r="C4454" s="2" t="n">
        <v>1254265.75</v>
      </c>
      <c r="D4454" s="2" t="n">
        <v>153188.125</v>
      </c>
      <c r="E4454" s="2" t="n">
        <v>54484.62890625</v>
      </c>
      <c r="F4454" s="2" t="n">
        <v>350745.75</v>
      </c>
      <c r="G4454" s="2" t="n">
        <v>2098.11352539063</v>
      </c>
    </row>
    <row r="4455" customFormat="false" ht="12.5" hidden="false" customHeight="false" outlineLevel="0" collapsed="false">
      <c r="A4455" s="2" t="s">
        <v>79</v>
      </c>
      <c r="B4455" s="2" t="n">
        <v>47</v>
      </c>
      <c r="C4455" s="2" t="n">
        <v>1396335.625</v>
      </c>
      <c r="D4455" s="2" t="n">
        <v>171172.046875</v>
      </c>
      <c r="E4455" s="2" t="n">
        <v>65077.11328125</v>
      </c>
      <c r="F4455" s="2" t="n">
        <v>415407</v>
      </c>
      <c r="G4455" s="2" t="n">
        <v>2991.89672851563</v>
      </c>
    </row>
    <row r="4456" customFormat="false" ht="12.5" hidden="false" customHeight="false" outlineLevel="0" collapsed="false">
      <c r="A4456" s="2" t="s">
        <v>80</v>
      </c>
      <c r="B4456" s="2" t="n">
        <v>47</v>
      </c>
      <c r="C4456" s="2" t="n">
        <v>884272.1875</v>
      </c>
      <c r="D4456" s="2" t="n">
        <v>112356.421875</v>
      </c>
      <c r="E4456" s="2" t="n">
        <v>60180.50390625</v>
      </c>
      <c r="F4456" s="2" t="n">
        <v>383596.875</v>
      </c>
      <c r="G4456" s="2" t="n">
        <v>2371.94921875</v>
      </c>
    </row>
    <row r="4457" customFormat="false" ht="12.5" hidden="false" customHeight="false" outlineLevel="0" collapsed="false">
      <c r="A4457" s="2" t="s">
        <v>82</v>
      </c>
      <c r="B4457" s="2" t="n">
        <v>47</v>
      </c>
      <c r="C4457" s="2" t="n">
        <v>816005.4375</v>
      </c>
      <c r="D4457" s="2" t="n">
        <v>105913.8125</v>
      </c>
      <c r="E4457" s="2" t="n">
        <v>52410.09765625</v>
      </c>
      <c r="F4457" s="2" t="n">
        <v>342676.71875</v>
      </c>
      <c r="G4457" s="2" t="n">
        <v>2017.57690429688</v>
      </c>
    </row>
    <row r="4458" customFormat="false" ht="12.5" hidden="false" customHeight="false" outlineLevel="0" collapsed="false">
      <c r="A4458" s="2" t="s">
        <v>83</v>
      </c>
      <c r="B4458" s="2" t="n">
        <v>47</v>
      </c>
      <c r="C4458" s="2" t="n">
        <v>982552.3125</v>
      </c>
      <c r="D4458" s="2" t="n">
        <v>136130.5</v>
      </c>
      <c r="E4458" s="2" t="n">
        <v>70006.9296875</v>
      </c>
      <c r="F4458" s="2" t="n">
        <v>458187.15625</v>
      </c>
      <c r="G4458" s="2" t="n">
        <v>3648.775390625</v>
      </c>
    </row>
    <row r="4459" customFormat="false" ht="12.5" hidden="false" customHeight="false" outlineLevel="0" collapsed="false">
      <c r="A4459" s="2" t="s">
        <v>151</v>
      </c>
      <c r="B4459" s="2" t="n">
        <v>47</v>
      </c>
      <c r="C4459" s="2" t="n">
        <v>0</v>
      </c>
      <c r="D4459" s="2" t="n">
        <v>145.536499023438</v>
      </c>
      <c r="E4459" s="2" t="n">
        <v>229.497955322266</v>
      </c>
      <c r="F4459" s="2" t="n">
        <v>291.879364013672</v>
      </c>
      <c r="G4459" s="2" t="n">
        <v>421.772125244141</v>
      </c>
    </row>
    <row r="4460" customFormat="false" ht="12.5" hidden="false" customHeight="false" outlineLevel="0" collapsed="false">
      <c r="A4460" s="2" t="s">
        <v>152</v>
      </c>
      <c r="B4460" s="2" t="n">
        <v>47</v>
      </c>
      <c r="C4460" s="2" t="n">
        <v>0</v>
      </c>
      <c r="D4460" s="2" t="n">
        <v>0</v>
      </c>
      <c r="E4460" s="2" t="n">
        <v>0</v>
      </c>
      <c r="F4460" s="2" t="n">
        <v>189.28254699707</v>
      </c>
      <c r="G4460" s="2" t="n">
        <v>8.78711986541748</v>
      </c>
    </row>
    <row r="4461" customFormat="false" ht="12.5" hidden="false" customHeight="false" outlineLevel="0" collapsed="false">
      <c r="A4461" s="2" t="s">
        <v>153</v>
      </c>
      <c r="B4461" s="2" t="n">
        <v>47</v>
      </c>
      <c r="C4461" s="2" t="n">
        <v>28904.84765625</v>
      </c>
      <c r="D4461" s="2" t="n">
        <v>6333.865234375</v>
      </c>
      <c r="E4461" s="2" t="n">
        <v>5179.55078125</v>
      </c>
      <c r="F4461" s="2" t="n">
        <v>6915.5537109375</v>
      </c>
      <c r="G4461" s="2" t="n">
        <v>4757.14111328125</v>
      </c>
    </row>
    <row r="4462" customFormat="false" ht="12.5" hidden="false" customHeight="false" outlineLevel="0" collapsed="false">
      <c r="A4462" s="2" t="s">
        <v>84</v>
      </c>
      <c r="B4462" s="2" t="n">
        <v>47</v>
      </c>
      <c r="C4462" s="2" t="n">
        <v>1518294.5</v>
      </c>
      <c r="D4462" s="2" t="n">
        <v>212266.40625</v>
      </c>
      <c r="E4462" s="2" t="n">
        <v>58840.98828125</v>
      </c>
      <c r="F4462" s="2" t="n">
        <v>416632.8125</v>
      </c>
      <c r="G4462" s="2" t="n">
        <v>1593.16284179688</v>
      </c>
    </row>
    <row r="4463" customFormat="false" ht="12.5" hidden="false" customHeight="false" outlineLevel="0" collapsed="false">
      <c r="A4463" s="2" t="s">
        <v>86</v>
      </c>
      <c r="B4463" s="2" t="n">
        <v>47</v>
      </c>
      <c r="C4463" s="2" t="n">
        <v>1291084.125</v>
      </c>
      <c r="D4463" s="2" t="n">
        <v>172165.953125</v>
      </c>
      <c r="E4463" s="2" t="n">
        <v>55163.41015625</v>
      </c>
      <c r="F4463" s="2" t="n">
        <v>368066.84375</v>
      </c>
      <c r="G4463" s="2" t="n">
        <v>2142.60229492188</v>
      </c>
    </row>
    <row r="4464" customFormat="false" ht="12.5" hidden="false" customHeight="false" outlineLevel="0" collapsed="false">
      <c r="A4464" s="2" t="s">
        <v>87</v>
      </c>
      <c r="B4464" s="2" t="n">
        <v>47</v>
      </c>
      <c r="C4464" s="2" t="n">
        <v>1462138.75</v>
      </c>
      <c r="D4464" s="2" t="n">
        <v>186430.0625</v>
      </c>
      <c r="E4464" s="2" t="n">
        <v>66442.7421875</v>
      </c>
      <c r="F4464" s="2" t="n">
        <v>418467.6875</v>
      </c>
      <c r="G4464" s="2" t="n">
        <v>2689.52587890625</v>
      </c>
    </row>
    <row r="4465" customFormat="false" ht="12.5" hidden="false" customHeight="false" outlineLevel="0" collapsed="false">
      <c r="A4465" s="2" t="s">
        <v>88</v>
      </c>
      <c r="B4465" s="2" t="n">
        <v>47</v>
      </c>
      <c r="C4465" s="2" t="n">
        <v>1540721.375</v>
      </c>
      <c r="D4465" s="2" t="n">
        <v>195314.578125</v>
      </c>
      <c r="E4465" s="2" t="n">
        <v>76267.8046875</v>
      </c>
      <c r="F4465" s="2" t="n">
        <v>464995.625</v>
      </c>
      <c r="G4465" s="2" t="n">
        <v>3255.68823242188</v>
      </c>
    </row>
    <row r="4466" customFormat="false" ht="12.5" hidden="false" customHeight="false" outlineLevel="0" collapsed="false">
      <c r="A4466" s="2" t="s">
        <v>90</v>
      </c>
      <c r="B4466" s="2" t="n">
        <v>47</v>
      </c>
      <c r="C4466" s="2" t="n">
        <v>1330183.875</v>
      </c>
      <c r="D4466" s="2" t="n">
        <v>163852.71875</v>
      </c>
      <c r="E4466" s="2" t="n">
        <v>62868.796875</v>
      </c>
      <c r="F4466" s="2" t="n">
        <v>382295.25</v>
      </c>
      <c r="G4466" s="2" t="n">
        <v>2319.30004882813</v>
      </c>
    </row>
    <row r="4467" customFormat="false" ht="12.5" hidden="false" customHeight="false" outlineLevel="0" collapsed="false">
      <c r="A4467" s="2" t="s">
        <v>91</v>
      </c>
      <c r="B4467" s="2" t="n">
        <v>47</v>
      </c>
      <c r="C4467" s="2" t="n">
        <v>1616278</v>
      </c>
      <c r="D4467" s="2" t="n">
        <v>204741.484375</v>
      </c>
      <c r="E4467" s="2" t="n">
        <v>77517.859375</v>
      </c>
      <c r="F4467" s="2" t="n">
        <v>460939.28125</v>
      </c>
      <c r="G4467" s="2" t="n">
        <v>3456.0478515625</v>
      </c>
    </row>
    <row r="4468" customFormat="false" ht="12.5" hidden="false" customHeight="false" outlineLevel="0" collapsed="false">
      <c r="A4468" s="2" t="s">
        <v>92</v>
      </c>
      <c r="B4468" s="2" t="n">
        <v>47</v>
      </c>
      <c r="C4468" s="2" t="n">
        <v>858253.5</v>
      </c>
      <c r="D4468" s="2" t="n">
        <v>113857.90625</v>
      </c>
      <c r="E4468" s="2" t="n">
        <v>64585.484375</v>
      </c>
      <c r="F4468" s="2" t="n">
        <v>396484.75</v>
      </c>
      <c r="G4468" s="2" t="n">
        <v>2270.45141601563</v>
      </c>
    </row>
    <row r="4469" customFormat="false" ht="12.5" hidden="false" customHeight="false" outlineLevel="0" collapsed="false">
      <c r="A4469" s="2" t="s">
        <v>94</v>
      </c>
      <c r="B4469" s="2" t="n">
        <v>47</v>
      </c>
      <c r="C4469" s="2" t="n">
        <v>931898.625</v>
      </c>
      <c r="D4469" s="2" t="n">
        <v>126747.59375</v>
      </c>
      <c r="E4469" s="2" t="n">
        <v>59422.56640625</v>
      </c>
      <c r="F4469" s="2" t="n">
        <v>369290.65625</v>
      </c>
      <c r="G4469" s="2" t="n">
        <v>2728.48852539063</v>
      </c>
    </row>
    <row r="4470" customFormat="false" ht="12.5" hidden="false" customHeight="false" outlineLevel="0" collapsed="false">
      <c r="A4470" s="2" t="s">
        <v>95</v>
      </c>
      <c r="B4470" s="2" t="n">
        <v>47</v>
      </c>
      <c r="C4470" s="2" t="n">
        <v>1125960.625</v>
      </c>
      <c r="D4470" s="2" t="n">
        <v>162228.6875</v>
      </c>
      <c r="E4470" s="2" t="n">
        <v>81180.3984375</v>
      </c>
      <c r="F4470" s="2" t="n">
        <v>515264.9375</v>
      </c>
      <c r="G4470" s="2" t="n">
        <v>3263.66870117188</v>
      </c>
    </row>
    <row r="4471" customFormat="false" ht="12.5" hidden="false" customHeight="false" outlineLevel="0" collapsed="false">
      <c r="A4471" s="2" t="s">
        <v>154</v>
      </c>
      <c r="B4471" s="2" t="n">
        <v>47</v>
      </c>
      <c r="C4471" s="2" t="n">
        <v>14734.16015625</v>
      </c>
      <c r="D4471" s="2" t="n">
        <v>4736.29736328125</v>
      </c>
      <c r="E4471" s="2" t="n">
        <v>4648.5322265625</v>
      </c>
      <c r="F4471" s="2" t="n">
        <v>6532.3447265625</v>
      </c>
      <c r="G4471" s="2" t="n">
        <v>3236.76733398438</v>
      </c>
    </row>
    <row r="4472" customFormat="false" ht="12.5" hidden="false" customHeight="false" outlineLevel="0" collapsed="false">
      <c r="A4472" s="2" t="s">
        <v>155</v>
      </c>
      <c r="B4472" s="2" t="n">
        <v>47</v>
      </c>
      <c r="C4472" s="2" t="n">
        <v>7641.92431640625</v>
      </c>
      <c r="D4472" s="2" t="n">
        <v>802.128601074219</v>
      </c>
      <c r="E4472" s="2" t="n">
        <v>615.188415527344</v>
      </c>
      <c r="F4472" s="2" t="n">
        <v>842.187377929688</v>
      </c>
      <c r="G4472" s="2" t="n">
        <v>198.680465698242</v>
      </c>
    </row>
    <row r="4473" customFormat="false" ht="12.5" hidden="false" customHeight="false" outlineLevel="0" collapsed="false">
      <c r="A4473" s="2" t="s">
        <v>156</v>
      </c>
      <c r="B4473" s="2" t="n">
        <v>47</v>
      </c>
      <c r="C4473" s="2" t="n">
        <v>3071.98999023438</v>
      </c>
      <c r="D4473" s="2" t="n">
        <v>826.805053710938</v>
      </c>
      <c r="E4473" s="2" t="n">
        <v>543.978149414063</v>
      </c>
      <c r="F4473" s="2" t="n">
        <v>1336.8369140625</v>
      </c>
      <c r="G4473" s="2" t="n">
        <v>202.290832519531</v>
      </c>
    </row>
    <row r="4474" customFormat="false" ht="12.5" hidden="false" customHeight="false" outlineLevel="0" collapsed="false">
      <c r="A4474" s="2" t="s">
        <v>96</v>
      </c>
      <c r="B4474" s="2" t="n">
        <v>47</v>
      </c>
      <c r="C4474" s="2" t="n">
        <v>1841697.875</v>
      </c>
      <c r="D4474" s="2" t="n">
        <v>272834.03125</v>
      </c>
      <c r="E4474" s="2" t="n">
        <v>74163.515625</v>
      </c>
      <c r="F4474" s="2" t="n">
        <v>523435.78125</v>
      </c>
      <c r="G4474" s="2" t="n">
        <v>2446.916015625</v>
      </c>
    </row>
    <row r="4475" customFormat="false" ht="12.5" hidden="false" customHeight="false" outlineLevel="0" collapsed="false">
      <c r="A4475" s="2" t="s">
        <v>97</v>
      </c>
      <c r="B4475" s="2" t="n">
        <v>47</v>
      </c>
      <c r="C4475" s="2" t="n">
        <v>1651751.25</v>
      </c>
      <c r="D4475" s="2" t="n">
        <v>226103.8125</v>
      </c>
      <c r="E4475" s="2" t="n">
        <v>65009.296875</v>
      </c>
      <c r="F4475" s="2" t="n">
        <v>418149.3125</v>
      </c>
      <c r="G4475" s="2" t="n">
        <v>1907.61254882813</v>
      </c>
    </row>
    <row r="4476" customFormat="false" ht="12.5" hidden="false" customHeight="false" outlineLevel="0" collapsed="false">
      <c r="A4476" s="2" t="s">
        <v>98</v>
      </c>
      <c r="B4476" s="2" t="n">
        <v>47</v>
      </c>
      <c r="C4476" s="2" t="n">
        <v>1985794.25</v>
      </c>
      <c r="D4476" s="2" t="n">
        <v>258566.703125</v>
      </c>
      <c r="E4476" s="2" t="n">
        <v>81208.375</v>
      </c>
      <c r="F4476" s="2" t="n">
        <v>484504.90625</v>
      </c>
      <c r="G4476" s="2" t="n">
        <v>3266.2294921875</v>
      </c>
    </row>
    <row r="4477" customFormat="false" ht="12.5" hidden="false" customHeight="false" outlineLevel="0" collapsed="false">
      <c r="A4477" s="2" t="s">
        <v>99</v>
      </c>
      <c r="B4477" s="2" t="n">
        <v>47</v>
      </c>
      <c r="C4477" s="2" t="n">
        <v>282641.9375</v>
      </c>
      <c r="D4477" s="2" t="n">
        <v>64009.83984375</v>
      </c>
      <c r="E4477" s="2" t="n">
        <v>80713.796875</v>
      </c>
      <c r="F4477" s="2" t="n">
        <v>477215.25</v>
      </c>
      <c r="G4477" s="2" t="n">
        <v>2973.97094726563</v>
      </c>
    </row>
    <row r="4478" customFormat="false" ht="12.5" hidden="false" customHeight="false" outlineLevel="0" collapsed="false">
      <c r="A4478" s="2" t="s">
        <v>100</v>
      </c>
      <c r="B4478" s="2" t="n">
        <v>47</v>
      </c>
      <c r="C4478" s="2" t="n">
        <v>206632.15625</v>
      </c>
      <c r="D4478" s="2" t="n">
        <v>48383.37890625</v>
      </c>
      <c r="E4478" s="2" t="n">
        <v>64734.484375</v>
      </c>
      <c r="F4478" s="2" t="n">
        <v>378122.125</v>
      </c>
      <c r="G4478" s="2" t="n">
        <v>2592.16455078125</v>
      </c>
    </row>
    <row r="4479" customFormat="false" ht="12.5" hidden="false" customHeight="false" outlineLevel="0" collapsed="false">
      <c r="A4479" s="2" t="s">
        <v>101</v>
      </c>
      <c r="B4479" s="2" t="n">
        <v>47</v>
      </c>
      <c r="C4479" s="2" t="n">
        <v>257921.390625</v>
      </c>
      <c r="D4479" s="2" t="n">
        <v>59485.1171875</v>
      </c>
      <c r="E4479" s="2" t="n">
        <v>79990.578125</v>
      </c>
      <c r="F4479" s="2" t="n">
        <v>464152.90625</v>
      </c>
      <c r="G4479" s="2" t="n">
        <v>2890.66333007813</v>
      </c>
    </row>
    <row r="4480" customFormat="false" ht="12.5" hidden="false" customHeight="false" outlineLevel="0" collapsed="false">
      <c r="A4480" s="2" t="s">
        <v>102</v>
      </c>
      <c r="B4480" s="2" t="n">
        <v>47</v>
      </c>
      <c r="C4480" s="2" t="n">
        <v>1056905.375</v>
      </c>
      <c r="D4480" s="2" t="n">
        <v>147824.328125</v>
      </c>
      <c r="E4480" s="2" t="n">
        <v>81354.28125</v>
      </c>
      <c r="F4480" s="2" t="n">
        <v>481568.375</v>
      </c>
      <c r="G4480" s="2" t="n">
        <v>2889.27392578125</v>
      </c>
    </row>
    <row r="4481" customFormat="false" ht="12.5" hidden="false" customHeight="false" outlineLevel="0" collapsed="false">
      <c r="A4481" s="2" t="s">
        <v>103</v>
      </c>
      <c r="B4481" s="2" t="n">
        <v>47</v>
      </c>
      <c r="C4481" s="2" t="n">
        <v>321544.5625</v>
      </c>
      <c r="D4481" s="2" t="n">
        <v>96377.3515625</v>
      </c>
      <c r="E4481" s="2" t="n">
        <v>74594.6640625</v>
      </c>
      <c r="F4481" s="2" t="n">
        <v>433082.65625</v>
      </c>
      <c r="G4481" s="2" t="n">
        <v>2577.98266601563</v>
      </c>
    </row>
    <row r="4482" customFormat="false" ht="12.5" hidden="false" customHeight="false" outlineLevel="0" collapsed="false">
      <c r="A4482" s="2" t="s">
        <v>104</v>
      </c>
      <c r="B4482" s="2" t="n">
        <v>47</v>
      </c>
      <c r="C4482" s="2" t="n">
        <v>932587.75</v>
      </c>
      <c r="D4482" s="2" t="n">
        <v>148490.109375</v>
      </c>
      <c r="E4482" s="2" t="n">
        <v>88462.3203125</v>
      </c>
      <c r="F4482" s="2" t="n">
        <v>550945.5</v>
      </c>
      <c r="G4482" s="2" t="n">
        <v>3838.38500976563</v>
      </c>
    </row>
    <row r="4483" customFormat="false" ht="12.5" hidden="false" customHeight="false" outlineLevel="0" collapsed="false">
      <c r="A4483" s="2" t="s">
        <v>157</v>
      </c>
      <c r="B4483" s="2" t="n">
        <v>47</v>
      </c>
      <c r="C4483" s="2" t="n">
        <v>17602.255859375</v>
      </c>
      <c r="D4483" s="2" t="n">
        <v>2599.3291015625</v>
      </c>
      <c r="E4483" s="2" t="n">
        <v>1840.10888671875</v>
      </c>
      <c r="F4483" s="2" t="n">
        <v>2469.38989257813</v>
      </c>
      <c r="G4483" s="2" t="n">
        <v>1239.85021972656</v>
      </c>
    </row>
    <row r="4484" customFormat="false" ht="12.5" hidden="false" customHeight="false" outlineLevel="0" collapsed="false">
      <c r="A4484" s="2" t="s">
        <v>158</v>
      </c>
      <c r="B4484" s="2" t="n">
        <v>47</v>
      </c>
      <c r="C4484" s="2" t="n">
        <v>5611.6025390625</v>
      </c>
      <c r="D4484" s="2" t="n">
        <v>1154.9482421875</v>
      </c>
      <c r="E4484" s="2" t="n">
        <v>938.8525390625</v>
      </c>
      <c r="F4484" s="2" t="n">
        <v>2327.416015625</v>
      </c>
      <c r="G4484" s="2" t="n">
        <v>2506.54174804688</v>
      </c>
    </row>
    <row r="4485" customFormat="false" ht="12.5" hidden="false" customHeight="false" outlineLevel="0" collapsed="false">
      <c r="A4485" s="2" t="s">
        <v>159</v>
      </c>
      <c r="B4485" s="2" t="n">
        <v>47</v>
      </c>
      <c r="C4485" s="2" t="n">
        <v>43870.27734375</v>
      </c>
      <c r="D4485" s="2" t="n">
        <v>8015.3359375</v>
      </c>
      <c r="E4485" s="2" t="n">
        <v>5909.20849609375</v>
      </c>
      <c r="F4485" s="2" t="n">
        <v>6717.53515625</v>
      </c>
      <c r="G4485" s="2" t="n">
        <v>3657.12719726563</v>
      </c>
    </row>
    <row r="4486" customFormat="false" ht="12.5" hidden="false" customHeight="false" outlineLevel="0" collapsed="false">
      <c r="A4486" s="2" t="s">
        <v>105</v>
      </c>
      <c r="B4486" s="2" t="n">
        <v>47</v>
      </c>
      <c r="C4486" s="2" t="n">
        <v>1425467.875</v>
      </c>
      <c r="D4486" s="2" t="n">
        <v>214867.75</v>
      </c>
      <c r="E4486" s="2" t="n">
        <v>68695.6796875</v>
      </c>
      <c r="F4486" s="2" t="n">
        <v>485466.53125</v>
      </c>
      <c r="G4486" s="2" t="n">
        <v>2174.43603515625</v>
      </c>
    </row>
    <row r="4487" customFormat="false" ht="12.5" hidden="false" customHeight="false" outlineLevel="0" collapsed="false">
      <c r="A4487" s="2" t="s">
        <v>106</v>
      </c>
      <c r="B4487" s="2" t="n">
        <v>47</v>
      </c>
      <c r="C4487" s="2" t="n">
        <v>1511508.25</v>
      </c>
      <c r="D4487" s="2" t="n">
        <v>211346.84375</v>
      </c>
      <c r="E4487" s="2" t="n">
        <v>69525.3515625</v>
      </c>
      <c r="F4487" s="2" t="n">
        <v>447255.03125</v>
      </c>
      <c r="G4487" s="2" t="n">
        <v>2421.77612304688</v>
      </c>
    </row>
    <row r="4488" customFormat="false" ht="12.5" hidden="false" customHeight="false" outlineLevel="0" collapsed="false">
      <c r="A4488" s="2" t="s">
        <v>107</v>
      </c>
      <c r="B4488" s="2" t="n">
        <v>47</v>
      </c>
      <c r="C4488" s="2" t="n">
        <v>1670037.875</v>
      </c>
      <c r="D4488" s="2" t="n">
        <v>221823.671875</v>
      </c>
      <c r="E4488" s="2" t="n">
        <v>85386.375</v>
      </c>
      <c r="F4488" s="2" t="n">
        <v>523678.375</v>
      </c>
      <c r="G4488" s="2" t="n">
        <v>3425.96240234375</v>
      </c>
    </row>
    <row r="4489" customFormat="false" ht="12.5" hidden="false" customHeight="false" outlineLevel="0" collapsed="false">
      <c r="A4489" s="2" t="s">
        <v>108</v>
      </c>
      <c r="B4489" s="2" t="n">
        <v>47</v>
      </c>
      <c r="C4489" s="2" t="n">
        <v>341857.4375</v>
      </c>
      <c r="D4489" s="2" t="n">
        <v>75524.015625</v>
      </c>
      <c r="E4489" s="2" t="n">
        <v>97712.828125</v>
      </c>
      <c r="F4489" s="2" t="n">
        <v>589511.6875</v>
      </c>
      <c r="G4489" s="2" t="n">
        <v>2855.24853515625</v>
      </c>
    </row>
    <row r="4490" customFormat="false" ht="12.5" hidden="false" customHeight="false" outlineLevel="0" collapsed="false">
      <c r="A4490" s="2" t="s">
        <v>109</v>
      </c>
      <c r="B4490" s="2" t="n">
        <v>47</v>
      </c>
      <c r="C4490" s="2" t="n">
        <v>221071.3125</v>
      </c>
      <c r="D4490" s="2" t="n">
        <v>51965.99609375</v>
      </c>
      <c r="E4490" s="2" t="n">
        <v>69085.625</v>
      </c>
      <c r="F4490" s="2" t="n">
        <v>411268.25</v>
      </c>
      <c r="G4490" s="2" t="n">
        <v>2226.49389648438</v>
      </c>
    </row>
    <row r="4491" customFormat="false" ht="12.5" hidden="false" customHeight="false" outlineLevel="0" collapsed="false">
      <c r="A4491" s="2" t="s">
        <v>110</v>
      </c>
      <c r="B4491" s="2" t="n">
        <v>47</v>
      </c>
      <c r="C4491" s="2" t="n">
        <v>278130.0625</v>
      </c>
      <c r="D4491" s="2" t="n">
        <v>65741.796875</v>
      </c>
      <c r="E4491" s="2" t="n">
        <v>87194.3203125</v>
      </c>
      <c r="F4491" s="2" t="n">
        <v>511612.53125</v>
      </c>
      <c r="G4491" s="2" t="n">
        <v>3081.205078125</v>
      </c>
    </row>
    <row r="4492" customFormat="false" ht="12.5" hidden="false" customHeight="false" outlineLevel="0" collapsed="false">
      <c r="A4492" s="2" t="s">
        <v>111</v>
      </c>
      <c r="B4492" s="2" t="n">
        <v>47</v>
      </c>
      <c r="C4492" s="2" t="n">
        <v>791762</v>
      </c>
      <c r="D4492" s="2" t="n">
        <v>134382.5</v>
      </c>
      <c r="E4492" s="2" t="n">
        <v>115978.5703125</v>
      </c>
      <c r="F4492" s="2" t="n">
        <v>713777.6875</v>
      </c>
      <c r="G4492" s="2" t="n">
        <v>5033.83740234375</v>
      </c>
    </row>
    <row r="4493" customFormat="false" ht="12.5" hidden="false" customHeight="false" outlineLevel="0" collapsed="false">
      <c r="A4493" s="2" t="s">
        <v>112</v>
      </c>
      <c r="B4493" s="2" t="n">
        <v>47</v>
      </c>
      <c r="C4493" s="2" t="n">
        <v>654575.6875</v>
      </c>
      <c r="D4493" s="2" t="n">
        <v>114407.4140625</v>
      </c>
      <c r="E4493" s="2" t="n">
        <v>96802.6015625</v>
      </c>
      <c r="F4493" s="2" t="n">
        <v>619758.125</v>
      </c>
      <c r="G4493" s="2" t="n">
        <v>3076.93212890625</v>
      </c>
    </row>
    <row r="4494" customFormat="false" ht="12.5" hidden="false" customHeight="false" outlineLevel="0" collapsed="false">
      <c r="A4494" s="2" t="s">
        <v>113</v>
      </c>
      <c r="B4494" s="2" t="n">
        <v>47</v>
      </c>
      <c r="C4494" s="2" t="n">
        <v>854903.8125</v>
      </c>
      <c r="D4494" s="2" t="n">
        <v>154988.0625</v>
      </c>
      <c r="E4494" s="2" t="n">
        <v>127267.3125</v>
      </c>
      <c r="F4494" s="2" t="n">
        <v>846661.1875</v>
      </c>
      <c r="G4494" s="2" t="n">
        <v>4396.7138671875</v>
      </c>
    </row>
    <row r="4495" customFormat="false" ht="12.5" hidden="false" customHeight="false" outlineLevel="0" collapsed="false">
      <c r="A4495" s="2" t="s">
        <v>160</v>
      </c>
      <c r="B4495" s="2" t="n">
        <v>47</v>
      </c>
      <c r="C4495" s="2" t="n">
        <v>16760.2734375</v>
      </c>
      <c r="D4495" s="2" t="n">
        <v>2421.04052734375</v>
      </c>
      <c r="E4495" s="2" t="n">
        <v>1592.75219726563</v>
      </c>
      <c r="F4495" s="2" t="n">
        <v>2547.9970703125</v>
      </c>
      <c r="G4495" s="2" t="n">
        <v>0</v>
      </c>
    </row>
    <row r="4496" customFormat="false" ht="12.5" hidden="false" customHeight="false" outlineLevel="0" collapsed="false">
      <c r="A4496" s="2" t="s">
        <v>161</v>
      </c>
      <c r="B4496" s="2" t="n">
        <v>47</v>
      </c>
      <c r="C4496" s="2" t="n">
        <v>0</v>
      </c>
      <c r="D4496" s="2" t="n">
        <v>0</v>
      </c>
      <c r="E4496" s="2" t="n">
        <v>0</v>
      </c>
      <c r="F4496" s="2" t="n">
        <v>0</v>
      </c>
      <c r="G4496" s="2" t="n">
        <v>119.467025756836</v>
      </c>
    </row>
    <row r="4497" customFormat="false" ht="12.5" hidden="false" customHeight="false" outlineLevel="0" collapsed="false">
      <c r="A4497" s="2" t="s">
        <v>162</v>
      </c>
      <c r="B4497" s="2" t="n">
        <v>47</v>
      </c>
      <c r="C4497" s="2" t="n">
        <v>13643.2783203125</v>
      </c>
      <c r="D4497" s="2" t="n">
        <v>4273.419921875</v>
      </c>
      <c r="E4497" s="2" t="n">
        <v>4940.87744140625</v>
      </c>
      <c r="F4497" s="2" t="n">
        <v>10041.5478515625</v>
      </c>
      <c r="G4497" s="2" t="n">
        <v>14481.8798828125</v>
      </c>
    </row>
    <row r="4498" customFormat="false" ht="12.5" hidden="false" customHeight="false" outlineLevel="0" collapsed="false">
      <c r="A4498" s="2" t="s">
        <v>114</v>
      </c>
      <c r="B4498" s="2" t="n">
        <v>47</v>
      </c>
      <c r="C4498" s="2" t="n">
        <v>1657395.125</v>
      </c>
      <c r="D4498" s="2" t="n">
        <v>254077.046875</v>
      </c>
      <c r="E4498" s="2" t="n">
        <v>71537.1796875</v>
      </c>
      <c r="F4498" s="2" t="n">
        <v>515055.3125</v>
      </c>
      <c r="G4498" s="2" t="n">
        <v>2442.73803710938</v>
      </c>
    </row>
    <row r="4499" customFormat="false" ht="12.5" hidden="false" customHeight="false" outlineLevel="0" collapsed="false">
      <c r="A4499" s="2" t="s">
        <v>115</v>
      </c>
      <c r="B4499" s="2" t="n">
        <v>47</v>
      </c>
      <c r="C4499" s="2" t="n">
        <v>1690726.75</v>
      </c>
      <c r="D4499" s="2" t="n">
        <v>239491.359375</v>
      </c>
      <c r="E4499" s="2" t="n">
        <v>76630.2890625</v>
      </c>
      <c r="F4499" s="2" t="n">
        <v>521025.625</v>
      </c>
      <c r="G4499" s="2" t="n">
        <v>1794.33935546875</v>
      </c>
    </row>
    <row r="4500" customFormat="false" ht="12.5" hidden="false" customHeight="false" outlineLevel="0" collapsed="false">
      <c r="A4500" s="2" t="s">
        <v>116</v>
      </c>
      <c r="B4500" s="2" t="n">
        <v>47</v>
      </c>
      <c r="C4500" s="2" t="n">
        <v>1754924.25</v>
      </c>
      <c r="D4500" s="2" t="n">
        <v>240046.171875</v>
      </c>
      <c r="E4500" s="2" t="n">
        <v>86889.2734375</v>
      </c>
      <c r="F4500" s="2" t="n">
        <v>548923.25</v>
      </c>
      <c r="G4500" s="2" t="n">
        <v>3120.2861328125</v>
      </c>
    </row>
    <row r="4501" customFormat="false" ht="12.5" hidden="false" customHeight="false" outlineLevel="0" collapsed="false">
      <c r="A4501" s="2" t="s">
        <v>117</v>
      </c>
      <c r="B4501" s="2" t="n">
        <v>47</v>
      </c>
      <c r="C4501" s="2" t="n">
        <v>344894</v>
      </c>
      <c r="D4501" s="2" t="n">
        <v>79314.546875</v>
      </c>
      <c r="E4501" s="2" t="n">
        <v>92551.25</v>
      </c>
      <c r="F4501" s="2" t="n">
        <v>565796.1875</v>
      </c>
      <c r="G4501" s="2" t="n">
        <v>3132.64672851563</v>
      </c>
    </row>
    <row r="4502" customFormat="false" ht="12.5" hidden="false" customHeight="false" outlineLevel="0" collapsed="false">
      <c r="A4502" s="2" t="s">
        <v>118</v>
      </c>
      <c r="B4502" s="2" t="n">
        <v>47</v>
      </c>
      <c r="C4502" s="2" t="n">
        <v>242640.09375</v>
      </c>
      <c r="D4502" s="2" t="n">
        <v>57865.6875</v>
      </c>
      <c r="E4502" s="2" t="n">
        <v>71066.328125</v>
      </c>
      <c r="F4502" s="2" t="n">
        <v>433057.78125</v>
      </c>
      <c r="G4502" s="2" t="n">
        <v>2647.97680664063</v>
      </c>
    </row>
    <row r="4503" customFormat="false" ht="12.5" hidden="false" customHeight="false" outlineLevel="0" collapsed="false">
      <c r="A4503" s="2" t="s">
        <v>119</v>
      </c>
      <c r="B4503" s="2" t="n">
        <v>47</v>
      </c>
      <c r="C4503" s="2" t="n">
        <v>276826.96875</v>
      </c>
      <c r="D4503" s="2" t="n">
        <v>67042.4140625</v>
      </c>
      <c r="E4503" s="2" t="n">
        <v>82203.6875</v>
      </c>
      <c r="F4503" s="2" t="n">
        <v>500725.65625</v>
      </c>
      <c r="G4503" s="2" t="n">
        <v>5311.18994140625</v>
      </c>
    </row>
    <row r="4504" customFormat="false" ht="12.5" hidden="false" customHeight="false" outlineLevel="0" collapsed="false">
      <c r="A4504" s="2" t="s">
        <v>120</v>
      </c>
      <c r="B4504" s="2" t="n">
        <v>47</v>
      </c>
      <c r="C4504" s="2" t="n">
        <v>1188566.625</v>
      </c>
      <c r="D4504" s="2" t="n">
        <v>164505.421875</v>
      </c>
      <c r="E4504" s="2" t="n">
        <v>77387.890625</v>
      </c>
      <c r="F4504" s="2" t="n">
        <v>478531.34375</v>
      </c>
      <c r="G4504" s="2" t="n">
        <v>2866.6005859375</v>
      </c>
    </row>
    <row r="4505" customFormat="false" ht="12.5" hidden="false" customHeight="false" outlineLevel="0" collapsed="false">
      <c r="A4505" s="2" t="s">
        <v>121</v>
      </c>
      <c r="B4505" s="2" t="n">
        <v>47</v>
      </c>
      <c r="C4505" s="2" t="n">
        <v>1115296.625</v>
      </c>
      <c r="D4505" s="2" t="n">
        <v>160434.421875</v>
      </c>
      <c r="E4505" s="2" t="n">
        <v>72621.46875</v>
      </c>
      <c r="F4505" s="2" t="n">
        <v>457480.40625</v>
      </c>
      <c r="G4505" s="2" t="n">
        <v>3060.71630859375</v>
      </c>
    </row>
    <row r="4506" customFormat="false" ht="12.5" hidden="false" customHeight="false" outlineLevel="0" collapsed="false">
      <c r="A4506" s="2" t="s">
        <v>122</v>
      </c>
      <c r="B4506" s="2" t="n">
        <v>47</v>
      </c>
      <c r="C4506" s="2" t="n">
        <v>1349034.5</v>
      </c>
      <c r="D4506" s="2" t="n">
        <v>203370.984375</v>
      </c>
      <c r="E4506" s="2" t="n">
        <v>87812.3203125</v>
      </c>
      <c r="F4506" s="2" t="n">
        <v>572778.125</v>
      </c>
      <c r="G4506" s="2" t="n">
        <v>2870.947265625</v>
      </c>
    </row>
    <row r="4507" customFormat="false" ht="12.5" hidden="false" customHeight="false" outlineLevel="0" collapsed="false">
      <c r="A4507" s="2" t="s">
        <v>163</v>
      </c>
      <c r="B4507" s="2" t="n">
        <v>47</v>
      </c>
      <c r="C4507" s="2" t="n">
        <v>9981.5029296875</v>
      </c>
      <c r="D4507" s="2" t="n">
        <v>2544.9599609375</v>
      </c>
      <c r="E4507" s="2" t="n">
        <v>2595.89184570313</v>
      </c>
      <c r="F4507" s="2" t="n">
        <v>3775.509765625</v>
      </c>
      <c r="G4507" s="2" t="n">
        <v>2745.09399414063</v>
      </c>
    </row>
    <row r="4508" customFormat="false" ht="12.5" hidden="false" customHeight="false" outlineLevel="0" collapsed="false">
      <c r="A4508" s="2" t="s">
        <v>164</v>
      </c>
      <c r="B4508" s="2" t="n">
        <v>47</v>
      </c>
      <c r="C4508" s="2" t="n">
        <v>80668.8828125</v>
      </c>
      <c r="D4508" s="2" t="n">
        <v>15952.0244140625</v>
      </c>
      <c r="E4508" s="2" t="n">
        <v>13082.2275390625</v>
      </c>
      <c r="F4508" s="2" t="n">
        <v>18094.2421875</v>
      </c>
      <c r="G4508" s="2" t="n">
        <v>10459.3466796875</v>
      </c>
    </row>
    <row r="4509" customFormat="false" ht="12.5" hidden="false" customHeight="false" outlineLevel="0" collapsed="false">
      <c r="A4509" s="2" t="s">
        <v>165</v>
      </c>
      <c r="B4509" s="2" t="n">
        <v>47</v>
      </c>
      <c r="C4509" s="2" t="n">
        <v>26896.888671875</v>
      </c>
      <c r="D4509" s="2" t="n">
        <v>4832.904296875</v>
      </c>
      <c r="E4509" s="2" t="n">
        <v>3769.43139648438</v>
      </c>
      <c r="F4509" s="2" t="n">
        <v>5778.94384765625</v>
      </c>
      <c r="G4509" s="2" t="n">
        <v>6450.76123046875</v>
      </c>
    </row>
    <row r="4510" customFormat="false" ht="12.5" hidden="false" customHeight="false" outlineLevel="0" collapsed="false">
      <c r="A4510" s="2" t="s">
        <v>123</v>
      </c>
      <c r="B4510" s="2" t="n">
        <v>47</v>
      </c>
      <c r="C4510" s="2" t="n">
        <v>1659274.375</v>
      </c>
      <c r="D4510" s="2" t="n">
        <v>267181.75</v>
      </c>
      <c r="E4510" s="2" t="n">
        <v>66842.5625</v>
      </c>
      <c r="F4510" s="2" t="n">
        <v>497160.625</v>
      </c>
      <c r="G4510" s="2" t="n">
        <v>2273.57275390625</v>
      </c>
    </row>
    <row r="4511" customFormat="false" ht="12.5" hidden="false" customHeight="false" outlineLevel="0" collapsed="false">
      <c r="A4511" s="2" t="s">
        <v>124</v>
      </c>
      <c r="B4511" s="2" t="n">
        <v>47</v>
      </c>
      <c r="C4511" s="2" t="n">
        <v>1695179.125</v>
      </c>
      <c r="D4511" s="2" t="n">
        <v>259779.1875</v>
      </c>
      <c r="E4511" s="2" t="n">
        <v>70230.203125</v>
      </c>
      <c r="F4511" s="2" t="n">
        <v>492343.375</v>
      </c>
      <c r="G4511" s="2" t="n">
        <v>2719.67553710938</v>
      </c>
    </row>
    <row r="4512" customFormat="false" ht="12.5" hidden="false" customHeight="false" outlineLevel="0" collapsed="false">
      <c r="A4512" s="2" t="s">
        <v>125</v>
      </c>
      <c r="B4512" s="2" t="n">
        <v>47</v>
      </c>
      <c r="C4512" s="2" t="n">
        <v>1937377.625</v>
      </c>
      <c r="D4512" s="2" t="n">
        <v>281593.84375</v>
      </c>
      <c r="E4512" s="2" t="n">
        <v>86030.2890625</v>
      </c>
      <c r="F4512" s="2" t="n">
        <v>568511.375</v>
      </c>
      <c r="G4512" s="2" t="n">
        <v>3753.08984375</v>
      </c>
    </row>
    <row r="4513" customFormat="false" ht="12.5" hidden="false" customHeight="false" outlineLevel="0" collapsed="false">
      <c r="A4513" s="2" t="s">
        <v>126</v>
      </c>
      <c r="B4513" s="2" t="n">
        <v>47</v>
      </c>
      <c r="C4513" s="2" t="n">
        <v>1410260.5</v>
      </c>
      <c r="D4513" s="2" t="n">
        <v>196602.109375</v>
      </c>
      <c r="E4513" s="2" t="n">
        <v>92547.703125</v>
      </c>
      <c r="F4513" s="2" t="n">
        <v>585164.875</v>
      </c>
      <c r="G4513" s="2" t="n">
        <v>3699.07373046875</v>
      </c>
    </row>
    <row r="4514" customFormat="false" ht="12.5" hidden="false" customHeight="false" outlineLevel="0" collapsed="false">
      <c r="A4514" s="2" t="s">
        <v>127</v>
      </c>
      <c r="B4514" s="2" t="n">
        <v>47</v>
      </c>
      <c r="C4514" s="2" t="n">
        <v>1067412.375</v>
      </c>
      <c r="D4514" s="2" t="n">
        <v>145870.03125</v>
      </c>
      <c r="E4514" s="2" t="n">
        <v>65701.8125</v>
      </c>
      <c r="F4514" s="2" t="n">
        <v>417561.6875</v>
      </c>
      <c r="G4514" s="2" t="n">
        <v>2587.49609375</v>
      </c>
    </row>
    <row r="4515" customFormat="false" ht="12.5" hidden="false" customHeight="false" outlineLevel="0" collapsed="false">
      <c r="A4515" s="2" t="s">
        <v>128</v>
      </c>
      <c r="B4515" s="2" t="n">
        <v>47</v>
      </c>
      <c r="C4515" s="2" t="n">
        <v>1279267.625</v>
      </c>
      <c r="D4515" s="2" t="n">
        <v>175448.03125</v>
      </c>
      <c r="E4515" s="2" t="n">
        <v>78026.0703125</v>
      </c>
      <c r="F4515" s="2" t="n">
        <v>494944.90625</v>
      </c>
      <c r="G4515" s="2" t="n">
        <v>2879.1142578125</v>
      </c>
    </row>
    <row r="4516" customFormat="false" ht="12.5" hidden="false" customHeight="false" outlineLevel="0" collapsed="false">
      <c r="A4516" s="2" t="s">
        <v>129</v>
      </c>
      <c r="B4516" s="2" t="n">
        <v>47</v>
      </c>
      <c r="C4516" s="2" t="n">
        <v>1138240.125</v>
      </c>
      <c r="D4516" s="2" t="n">
        <v>170683.515625</v>
      </c>
      <c r="E4516" s="2" t="n">
        <v>81981.46875</v>
      </c>
      <c r="F4516" s="2" t="n">
        <v>525109.25</v>
      </c>
      <c r="G4516" s="2" t="n">
        <v>3513.9951171875</v>
      </c>
    </row>
    <row r="4517" customFormat="false" ht="12.5" hidden="false" customHeight="false" outlineLevel="0" collapsed="false">
      <c r="A4517" s="2" t="s">
        <v>130</v>
      </c>
      <c r="B4517" s="2" t="n">
        <v>47</v>
      </c>
      <c r="C4517" s="2" t="n">
        <v>1091979.125</v>
      </c>
      <c r="D4517" s="2" t="n">
        <v>166751.90625</v>
      </c>
      <c r="E4517" s="2" t="n">
        <v>69777.671875</v>
      </c>
      <c r="F4517" s="2" t="n">
        <v>463962.21875</v>
      </c>
      <c r="G4517" s="2" t="n">
        <v>3138.0751953125</v>
      </c>
    </row>
    <row r="4518" customFormat="false" ht="12.5" hidden="false" customHeight="false" outlineLevel="0" collapsed="false">
      <c r="A4518" s="2" t="s">
        <v>131</v>
      </c>
      <c r="B4518" s="2" t="n">
        <v>47</v>
      </c>
      <c r="C4518" s="2" t="n">
        <v>1295187.375</v>
      </c>
      <c r="D4518" s="2" t="n">
        <v>209379.125</v>
      </c>
      <c r="E4518" s="2" t="n">
        <v>93826.0390625</v>
      </c>
      <c r="F4518" s="2" t="n">
        <v>635752.625</v>
      </c>
      <c r="G4518" s="2" t="n">
        <v>4529.39306640625</v>
      </c>
    </row>
    <row r="4519" customFormat="false" ht="12.5" hidden="false" customHeight="false" outlineLevel="0" collapsed="false">
      <c r="A4519" s="2" t="s">
        <v>166</v>
      </c>
      <c r="B4519" s="2" t="n">
        <v>47</v>
      </c>
      <c r="C4519" s="2" t="n">
        <v>9883.6689453125</v>
      </c>
      <c r="D4519" s="2" t="n">
        <v>1535.70202636719</v>
      </c>
      <c r="E4519" s="2" t="n">
        <v>341.7509765625</v>
      </c>
      <c r="F4519" s="2" t="n">
        <v>1454.525390625</v>
      </c>
      <c r="G4519" s="2" t="n">
        <v>997.898803710938</v>
      </c>
    </row>
    <row r="4520" customFormat="false" ht="12.5" hidden="false" customHeight="false" outlineLevel="0" collapsed="false">
      <c r="A4520" s="2" t="s">
        <v>167</v>
      </c>
      <c r="B4520" s="2" t="n">
        <v>47</v>
      </c>
      <c r="C4520" s="2" t="n">
        <v>18296.33203125</v>
      </c>
      <c r="D4520" s="2" t="n">
        <v>3297.82299804688</v>
      </c>
      <c r="E4520" s="2" t="n">
        <v>1916.76306152344</v>
      </c>
      <c r="F4520" s="2" t="n">
        <v>3879.1689453125</v>
      </c>
      <c r="G4520" s="2" t="n">
        <v>3854.60986328125</v>
      </c>
    </row>
    <row r="4521" customFormat="false" ht="12.5" hidden="false" customHeight="false" outlineLevel="0" collapsed="false">
      <c r="A4521" s="2" t="s">
        <v>144</v>
      </c>
      <c r="B4521" s="2" t="n">
        <v>48</v>
      </c>
      <c r="C4521" s="2" t="n">
        <v>40830.48828125</v>
      </c>
      <c r="D4521" s="2" t="n">
        <v>5217.62939453125</v>
      </c>
      <c r="E4521" s="2" t="n">
        <v>2968.32177734375</v>
      </c>
      <c r="F4521" s="2" t="n">
        <v>3849.5029296875</v>
      </c>
      <c r="G4521" s="2" t="n">
        <v>1505.13256835938</v>
      </c>
    </row>
    <row r="4522" customFormat="false" ht="12.5" hidden="false" customHeight="false" outlineLevel="0" collapsed="false">
      <c r="A4522" s="2" t="s">
        <v>41</v>
      </c>
      <c r="B4522" s="2" t="n">
        <v>48</v>
      </c>
      <c r="C4522" s="2" t="n">
        <v>218437.21875</v>
      </c>
      <c r="D4522" s="2" t="n">
        <v>52226.54296875</v>
      </c>
      <c r="E4522" s="2" t="n">
        <v>43272.51171875</v>
      </c>
      <c r="F4522" s="2" t="n">
        <v>351816.21875</v>
      </c>
      <c r="G4522" s="2" t="n">
        <v>1867.56555175781</v>
      </c>
    </row>
    <row r="4523" customFormat="false" ht="12.5" hidden="false" customHeight="false" outlineLevel="0" collapsed="false">
      <c r="A4523" s="2" t="s">
        <v>49</v>
      </c>
      <c r="B4523" s="2" t="n">
        <v>48</v>
      </c>
      <c r="C4523" s="2" t="n">
        <v>184361.09375</v>
      </c>
      <c r="D4523" s="2" t="n">
        <v>43671.34375</v>
      </c>
      <c r="E4523" s="2" t="n">
        <v>40870.44140625</v>
      </c>
      <c r="F4523" s="2" t="n">
        <v>325802.75</v>
      </c>
      <c r="G4523" s="2" t="n">
        <v>1649.8115234375</v>
      </c>
    </row>
    <row r="4524" customFormat="false" ht="12.5" hidden="false" customHeight="false" outlineLevel="0" collapsed="false">
      <c r="A4524" s="2" t="s">
        <v>50</v>
      </c>
      <c r="B4524" s="2" t="n">
        <v>48</v>
      </c>
      <c r="C4524" s="2" t="n">
        <v>242003.328125</v>
      </c>
      <c r="D4524" s="2" t="n">
        <v>55795.97265625</v>
      </c>
      <c r="E4524" s="2" t="n">
        <v>53815.6328125</v>
      </c>
      <c r="F4524" s="2" t="n">
        <v>396878.625</v>
      </c>
      <c r="G4524" s="2" t="n">
        <v>1928.44812011719</v>
      </c>
    </row>
    <row r="4525" customFormat="false" ht="12.5" hidden="false" customHeight="false" outlineLevel="0" collapsed="false">
      <c r="A4525" s="2" t="s">
        <v>51</v>
      </c>
      <c r="B4525" s="2" t="n">
        <v>48</v>
      </c>
      <c r="C4525" s="2" t="n">
        <v>1053460.625</v>
      </c>
      <c r="D4525" s="2" t="n">
        <v>143249.046875</v>
      </c>
      <c r="E4525" s="2" t="n">
        <v>52523.84765625</v>
      </c>
      <c r="F4525" s="2" t="n">
        <v>376288.9375</v>
      </c>
      <c r="G4525" s="2" t="n">
        <v>1653.36303710938</v>
      </c>
    </row>
    <row r="4526" customFormat="false" ht="12.5" hidden="false" customHeight="false" outlineLevel="0" collapsed="false">
      <c r="A4526" s="2" t="s">
        <v>53</v>
      </c>
      <c r="B4526" s="2" t="n">
        <v>48</v>
      </c>
      <c r="C4526" s="2" t="n">
        <v>832698.5</v>
      </c>
      <c r="D4526" s="2" t="n">
        <v>114042.0078125</v>
      </c>
      <c r="E4526" s="2" t="n">
        <v>44446.2890625</v>
      </c>
      <c r="F4526" s="2" t="n">
        <v>320531.1875</v>
      </c>
      <c r="G4526" s="2" t="n">
        <v>1423.24743652344</v>
      </c>
    </row>
    <row r="4527" customFormat="false" ht="12.5" hidden="false" customHeight="false" outlineLevel="0" collapsed="false">
      <c r="A4527" s="2" t="s">
        <v>54</v>
      </c>
      <c r="B4527" s="2" t="n">
        <v>48</v>
      </c>
      <c r="C4527" s="2" t="n">
        <v>1147261.375</v>
      </c>
      <c r="D4527" s="2" t="n">
        <v>153133.640625</v>
      </c>
      <c r="E4527" s="2" t="n">
        <v>55665.20703125</v>
      </c>
      <c r="F4527" s="2" t="n">
        <v>391684.28125</v>
      </c>
      <c r="G4527" s="2" t="n">
        <v>2340.68188476563</v>
      </c>
    </row>
    <row r="4528" customFormat="false" ht="12.5" hidden="false" customHeight="false" outlineLevel="0" collapsed="false">
      <c r="A4528" s="2" t="s">
        <v>55</v>
      </c>
      <c r="B4528" s="2" t="n">
        <v>48</v>
      </c>
      <c r="C4528" s="2" t="n">
        <v>1060758.75</v>
      </c>
      <c r="D4528" s="2" t="n">
        <v>142347.328125</v>
      </c>
      <c r="E4528" s="2" t="n">
        <v>54343.34375</v>
      </c>
      <c r="F4528" s="2" t="n">
        <v>386368.21875</v>
      </c>
      <c r="G4528" s="2" t="n">
        <v>2409.33618164063</v>
      </c>
    </row>
    <row r="4529" customFormat="false" ht="12.5" hidden="false" customHeight="false" outlineLevel="0" collapsed="false">
      <c r="A4529" s="2" t="s">
        <v>58</v>
      </c>
      <c r="B4529" s="2" t="n">
        <v>48</v>
      </c>
      <c r="C4529" s="2" t="n">
        <v>1029996.4375</v>
      </c>
      <c r="D4529" s="2" t="n">
        <v>146143.953125</v>
      </c>
      <c r="E4529" s="2" t="n">
        <v>53328.12890625</v>
      </c>
      <c r="F4529" s="2" t="n">
        <v>386689.65625</v>
      </c>
      <c r="G4529" s="2" t="n">
        <v>2171.78393554688</v>
      </c>
    </row>
    <row r="4530" customFormat="false" ht="12.5" hidden="false" customHeight="false" outlineLevel="0" collapsed="false">
      <c r="A4530" s="2" t="s">
        <v>59</v>
      </c>
      <c r="B4530" s="2" t="n">
        <v>48</v>
      </c>
      <c r="C4530" s="2" t="n">
        <v>1267617.5</v>
      </c>
      <c r="D4530" s="2" t="n">
        <v>192024.59375</v>
      </c>
      <c r="E4530" s="2" t="n">
        <v>71554.25</v>
      </c>
      <c r="F4530" s="2" t="n">
        <v>519221.625</v>
      </c>
      <c r="G4530" s="2" t="n">
        <v>3633.24853515625</v>
      </c>
    </row>
    <row r="4531" customFormat="false" ht="12.5" hidden="false" customHeight="false" outlineLevel="0" collapsed="false">
      <c r="A4531" s="2" t="s">
        <v>145</v>
      </c>
      <c r="B4531" s="2" t="n">
        <v>48</v>
      </c>
      <c r="C4531" s="2" t="n">
        <v>0</v>
      </c>
      <c r="D4531" s="2" t="n">
        <v>0</v>
      </c>
      <c r="E4531" s="2" t="n">
        <v>0</v>
      </c>
      <c r="F4531" s="2" t="n">
        <v>0</v>
      </c>
      <c r="G4531" s="2" t="n">
        <v>0</v>
      </c>
    </row>
    <row r="4532" customFormat="false" ht="12.5" hidden="false" customHeight="false" outlineLevel="0" collapsed="false">
      <c r="A4532" s="2" t="s">
        <v>146</v>
      </c>
      <c r="B4532" s="2" t="n">
        <v>48</v>
      </c>
      <c r="C4532" s="2" t="n">
        <v>0</v>
      </c>
      <c r="D4532" s="2" t="n">
        <v>103.538444519043</v>
      </c>
      <c r="E4532" s="2" t="n">
        <v>105.042259216309</v>
      </c>
      <c r="F4532" s="2" t="n">
        <v>478.359527587891</v>
      </c>
      <c r="G4532" s="2" t="n">
        <v>250.114852905273</v>
      </c>
    </row>
    <row r="4533" customFormat="false" ht="12.5" hidden="false" customHeight="false" outlineLevel="0" collapsed="false">
      <c r="A4533" s="2" t="s">
        <v>147</v>
      </c>
      <c r="B4533" s="2" t="n">
        <v>48</v>
      </c>
      <c r="C4533" s="2" t="n">
        <v>0</v>
      </c>
      <c r="D4533" s="2" t="n">
        <v>0</v>
      </c>
      <c r="E4533" s="2" t="n">
        <v>0</v>
      </c>
      <c r="F4533" s="2" t="n">
        <v>19.1224594116211</v>
      </c>
      <c r="G4533" s="2" t="n">
        <v>238.454849243164</v>
      </c>
    </row>
    <row r="4534" customFormat="false" ht="12.5" hidden="false" customHeight="false" outlineLevel="0" collapsed="false">
      <c r="A4534" s="2" t="s">
        <v>60</v>
      </c>
      <c r="B4534" s="2" t="n">
        <v>48</v>
      </c>
      <c r="C4534" s="2" t="n">
        <v>810974.3125</v>
      </c>
      <c r="D4534" s="2" t="n">
        <v>133063.71875</v>
      </c>
      <c r="E4534" s="2" t="n">
        <v>48899.76953125</v>
      </c>
      <c r="F4534" s="2" t="n">
        <v>382367.71875</v>
      </c>
      <c r="G4534" s="2" t="n">
        <v>2113.12768554688</v>
      </c>
    </row>
    <row r="4535" customFormat="false" ht="12.5" hidden="false" customHeight="false" outlineLevel="0" collapsed="false">
      <c r="A4535" s="2" t="s">
        <v>62</v>
      </c>
      <c r="B4535" s="2" t="n">
        <v>48</v>
      </c>
      <c r="C4535" s="2" t="n">
        <v>834201.8125</v>
      </c>
      <c r="D4535" s="2" t="n">
        <v>121798.890625</v>
      </c>
      <c r="E4535" s="2" t="n">
        <v>43646.61328125</v>
      </c>
      <c r="F4535" s="2" t="n">
        <v>327816.59375</v>
      </c>
      <c r="G4535" s="2" t="n">
        <v>1311.31359863281</v>
      </c>
    </row>
    <row r="4536" customFormat="false" ht="12.5" hidden="false" customHeight="false" outlineLevel="0" collapsed="false">
      <c r="A4536" s="2" t="s">
        <v>63</v>
      </c>
      <c r="B4536" s="2" t="n">
        <v>48</v>
      </c>
      <c r="C4536" s="2" t="n">
        <v>1111220.5</v>
      </c>
      <c r="D4536" s="2" t="n">
        <v>150992.203125</v>
      </c>
      <c r="E4536" s="2" t="n">
        <v>56647.80078125</v>
      </c>
      <c r="F4536" s="2" t="n">
        <v>397149.5</v>
      </c>
      <c r="G4536" s="2" t="n">
        <v>9266.9638671875</v>
      </c>
    </row>
    <row r="4537" customFormat="false" ht="12.5" hidden="false" customHeight="false" outlineLevel="0" collapsed="false">
      <c r="A4537" s="2" t="s">
        <v>64</v>
      </c>
      <c r="B4537" s="2" t="n">
        <v>48</v>
      </c>
      <c r="C4537" s="2" t="n">
        <v>1202808.625</v>
      </c>
      <c r="D4537" s="2" t="n">
        <v>154436.296875</v>
      </c>
      <c r="E4537" s="2" t="n">
        <v>55415.51171875</v>
      </c>
      <c r="F4537" s="2" t="n">
        <v>373130.875</v>
      </c>
      <c r="G4537" s="2" t="n">
        <v>2331.52685546875</v>
      </c>
    </row>
    <row r="4538" customFormat="false" ht="12.5" hidden="false" customHeight="false" outlineLevel="0" collapsed="false">
      <c r="A4538" s="2" t="s">
        <v>66</v>
      </c>
      <c r="B4538" s="2" t="n">
        <v>48</v>
      </c>
      <c r="C4538" s="2" t="n">
        <v>1105139.875</v>
      </c>
      <c r="D4538" s="2" t="n">
        <v>140103.515625</v>
      </c>
      <c r="E4538" s="2" t="n">
        <v>48794.8046875</v>
      </c>
      <c r="F4538" s="2" t="n">
        <v>324187.46875</v>
      </c>
      <c r="G4538" s="2" t="n">
        <v>2209.13671875</v>
      </c>
    </row>
    <row r="4539" customFormat="false" ht="12.5" hidden="false" customHeight="false" outlineLevel="0" collapsed="false">
      <c r="A4539" s="2" t="s">
        <v>67</v>
      </c>
      <c r="B4539" s="2" t="n">
        <v>48</v>
      </c>
      <c r="C4539" s="2" t="n">
        <v>1200025.125</v>
      </c>
      <c r="D4539" s="2" t="n">
        <v>150894.65625</v>
      </c>
      <c r="E4539" s="2" t="n">
        <v>56882.21875</v>
      </c>
      <c r="F4539" s="2" t="n">
        <v>381608.8125</v>
      </c>
      <c r="G4539" s="2" t="n">
        <v>2630.30297851563</v>
      </c>
    </row>
    <row r="4540" customFormat="false" ht="12.5" hidden="false" customHeight="false" outlineLevel="0" collapsed="false">
      <c r="A4540" s="2" t="s">
        <v>68</v>
      </c>
      <c r="B4540" s="2" t="n">
        <v>48</v>
      </c>
      <c r="C4540" s="2" t="n">
        <v>923573.125</v>
      </c>
      <c r="D4540" s="2" t="n">
        <v>119475.5</v>
      </c>
      <c r="E4540" s="2" t="n">
        <v>57264.77734375</v>
      </c>
      <c r="F4540" s="2" t="n">
        <v>379772.5</v>
      </c>
      <c r="G4540" s="2" t="n">
        <v>2515.4501953125</v>
      </c>
    </row>
    <row r="4541" customFormat="false" ht="12.5" hidden="false" customHeight="false" outlineLevel="0" collapsed="false">
      <c r="A4541" s="2" t="s">
        <v>70</v>
      </c>
      <c r="B4541" s="2" t="n">
        <v>48</v>
      </c>
      <c r="C4541" s="2" t="n">
        <v>954996.5625</v>
      </c>
      <c r="D4541" s="2" t="n">
        <v>136494.546875</v>
      </c>
      <c r="E4541" s="2" t="n">
        <v>55258.24609375</v>
      </c>
      <c r="F4541" s="2" t="n">
        <v>386994.34375</v>
      </c>
      <c r="G4541" s="2" t="n">
        <v>1572.09069824219</v>
      </c>
    </row>
    <row r="4542" customFormat="false" ht="12.5" hidden="false" customHeight="false" outlineLevel="0" collapsed="false">
      <c r="A4542" s="2" t="s">
        <v>71</v>
      </c>
      <c r="B4542" s="2" t="n">
        <v>48</v>
      </c>
      <c r="C4542" s="2" t="n">
        <v>1216872.125</v>
      </c>
      <c r="D4542" s="2" t="n">
        <v>175434.09375</v>
      </c>
      <c r="E4542" s="2" t="n">
        <v>72297.3671875</v>
      </c>
      <c r="F4542" s="2" t="n">
        <v>489671.1875</v>
      </c>
      <c r="G4542" s="2" t="n">
        <v>3566.61767578125</v>
      </c>
    </row>
    <row r="4543" customFormat="false" ht="12.5" hidden="false" customHeight="false" outlineLevel="0" collapsed="false">
      <c r="A4543" s="2" t="s">
        <v>148</v>
      </c>
      <c r="B4543" s="2" t="n">
        <v>48</v>
      </c>
      <c r="C4543" s="2" t="n">
        <v>0</v>
      </c>
      <c r="D4543" s="2" t="n">
        <v>0</v>
      </c>
      <c r="E4543" s="2" t="n">
        <v>14.3103790283203</v>
      </c>
      <c r="F4543" s="2" t="n">
        <v>0</v>
      </c>
      <c r="G4543" s="2" t="n">
        <v>0</v>
      </c>
    </row>
    <row r="4544" customFormat="false" ht="12.5" hidden="false" customHeight="false" outlineLevel="0" collapsed="false">
      <c r="A4544" s="2" t="s">
        <v>149</v>
      </c>
      <c r="B4544" s="2" t="n">
        <v>48</v>
      </c>
      <c r="C4544" s="2" t="n">
        <v>0</v>
      </c>
      <c r="D4544" s="2" t="n">
        <v>0</v>
      </c>
      <c r="E4544" s="2" t="n">
        <v>0</v>
      </c>
      <c r="F4544" s="2" t="n">
        <v>0</v>
      </c>
      <c r="G4544" s="2" t="n">
        <v>0</v>
      </c>
    </row>
    <row r="4545" customFormat="false" ht="12.5" hidden="false" customHeight="false" outlineLevel="0" collapsed="false">
      <c r="A4545" s="2" t="s">
        <v>150</v>
      </c>
      <c r="B4545" s="2" t="n">
        <v>48</v>
      </c>
      <c r="C4545" s="2" t="n">
        <v>1612.09143066406</v>
      </c>
      <c r="D4545" s="2" t="n">
        <v>486.071258544922</v>
      </c>
      <c r="E4545" s="2" t="n">
        <v>632.157531738281</v>
      </c>
      <c r="F4545" s="2" t="n">
        <v>627.119079589844</v>
      </c>
      <c r="G4545" s="2" t="n">
        <v>297.480926513672</v>
      </c>
    </row>
    <row r="4546" customFormat="false" ht="12.5" hidden="false" customHeight="false" outlineLevel="0" collapsed="false">
      <c r="A4546" s="2" t="s">
        <v>72</v>
      </c>
      <c r="B4546" s="2" t="n">
        <v>48</v>
      </c>
      <c r="C4546" s="2" t="n">
        <v>1137024.75</v>
      </c>
      <c r="D4546" s="2" t="n">
        <v>170197.1875</v>
      </c>
      <c r="E4546" s="2" t="n">
        <v>53514.69140625</v>
      </c>
      <c r="F4546" s="2" t="n">
        <v>397933.53125</v>
      </c>
      <c r="G4546" s="2" t="n">
        <v>2134.05688476563</v>
      </c>
    </row>
    <row r="4547" customFormat="false" ht="12.5" hidden="false" customHeight="false" outlineLevel="0" collapsed="false">
      <c r="A4547" s="2" t="s">
        <v>74</v>
      </c>
      <c r="B4547" s="2" t="n">
        <v>48</v>
      </c>
      <c r="C4547" s="2" t="n">
        <v>1039446.5</v>
      </c>
      <c r="D4547" s="2" t="n">
        <v>146615.75</v>
      </c>
      <c r="E4547" s="2" t="n">
        <v>51147.4609375</v>
      </c>
      <c r="F4547" s="2" t="n">
        <v>361668.875</v>
      </c>
      <c r="G4547" s="2" t="n">
        <v>2096.70703125</v>
      </c>
    </row>
    <row r="4548" customFormat="false" ht="12.5" hidden="false" customHeight="false" outlineLevel="0" collapsed="false">
      <c r="A4548" s="2" t="s">
        <v>75</v>
      </c>
      <c r="B4548" s="2" t="n">
        <v>48</v>
      </c>
      <c r="C4548" s="2" t="n">
        <v>1107800.375</v>
      </c>
      <c r="D4548" s="2" t="n">
        <v>150072.640625</v>
      </c>
      <c r="E4548" s="2" t="n">
        <v>59750.0859375</v>
      </c>
      <c r="F4548" s="2" t="n">
        <v>396536.0625</v>
      </c>
      <c r="G4548" s="2" t="n">
        <v>2721.23388671875</v>
      </c>
    </row>
    <row r="4549" customFormat="false" ht="12.5" hidden="false" customHeight="false" outlineLevel="0" collapsed="false">
      <c r="A4549" s="2" t="s">
        <v>76</v>
      </c>
      <c r="B4549" s="2" t="n">
        <v>48</v>
      </c>
      <c r="C4549" s="2" t="n">
        <v>1394533.625</v>
      </c>
      <c r="D4549" s="2" t="n">
        <v>173857.359375</v>
      </c>
      <c r="E4549" s="2" t="n">
        <v>62999.16015625</v>
      </c>
      <c r="F4549" s="2" t="n">
        <v>405819.53125</v>
      </c>
      <c r="G4549" s="2" t="n">
        <v>2668.19458007813</v>
      </c>
    </row>
    <row r="4550" customFormat="false" ht="12.5" hidden="false" customHeight="false" outlineLevel="0" collapsed="false">
      <c r="A4550" s="2" t="s">
        <v>78</v>
      </c>
      <c r="B4550" s="2" t="n">
        <v>48</v>
      </c>
      <c r="C4550" s="2" t="n">
        <v>1248230.125</v>
      </c>
      <c r="D4550" s="2" t="n">
        <v>152930.390625</v>
      </c>
      <c r="E4550" s="2" t="n">
        <v>54440.484375</v>
      </c>
      <c r="F4550" s="2" t="n">
        <v>350933.75</v>
      </c>
      <c r="G4550" s="2" t="n">
        <v>2037.08923339844</v>
      </c>
    </row>
    <row r="4551" customFormat="false" ht="12.5" hidden="false" customHeight="false" outlineLevel="0" collapsed="false">
      <c r="A4551" s="2" t="s">
        <v>79</v>
      </c>
      <c r="B4551" s="2" t="n">
        <v>48</v>
      </c>
      <c r="C4551" s="2" t="n">
        <v>1389114.125</v>
      </c>
      <c r="D4551" s="2" t="n">
        <v>170134.640625</v>
      </c>
      <c r="E4551" s="2" t="n">
        <v>65072.33984375</v>
      </c>
      <c r="F4551" s="2" t="n">
        <v>415585.1875</v>
      </c>
      <c r="G4551" s="2" t="n">
        <v>2985.33178710938</v>
      </c>
    </row>
    <row r="4552" customFormat="false" ht="12.5" hidden="false" customHeight="false" outlineLevel="0" collapsed="false">
      <c r="A4552" s="2" t="s">
        <v>80</v>
      </c>
      <c r="B4552" s="2" t="n">
        <v>48</v>
      </c>
      <c r="C4552" s="2" t="n">
        <v>879125.8125</v>
      </c>
      <c r="D4552" s="2" t="n">
        <v>112023.8984375</v>
      </c>
      <c r="E4552" s="2" t="n">
        <v>60247.3515625</v>
      </c>
      <c r="F4552" s="2" t="n">
        <v>384301.6875</v>
      </c>
      <c r="G4552" s="2" t="n">
        <v>2357.10400390625</v>
      </c>
    </row>
    <row r="4553" customFormat="false" ht="12.5" hidden="false" customHeight="false" outlineLevel="0" collapsed="false">
      <c r="A4553" s="2" t="s">
        <v>82</v>
      </c>
      <c r="B4553" s="2" t="n">
        <v>48</v>
      </c>
      <c r="C4553" s="2" t="n">
        <v>810173.375</v>
      </c>
      <c r="D4553" s="2" t="n">
        <v>105453.4140625</v>
      </c>
      <c r="E4553" s="2" t="n">
        <v>52406.83984375</v>
      </c>
      <c r="F4553" s="2" t="n">
        <v>342919.6875</v>
      </c>
      <c r="G4553" s="2" t="n">
        <v>1944.84155273438</v>
      </c>
    </row>
    <row r="4554" customFormat="false" ht="12.5" hidden="false" customHeight="false" outlineLevel="0" collapsed="false">
      <c r="A4554" s="2" t="s">
        <v>83</v>
      </c>
      <c r="B4554" s="2" t="n">
        <v>48</v>
      </c>
      <c r="C4554" s="2" t="n">
        <v>977124.8125</v>
      </c>
      <c r="D4554" s="2" t="n">
        <v>135423.03125</v>
      </c>
      <c r="E4554" s="2" t="n">
        <v>69967.3515625</v>
      </c>
      <c r="F4554" s="2" t="n">
        <v>457997.28125</v>
      </c>
      <c r="G4554" s="2" t="n">
        <v>3447.94921875</v>
      </c>
    </row>
    <row r="4555" customFormat="false" ht="12.5" hidden="false" customHeight="false" outlineLevel="0" collapsed="false">
      <c r="A4555" s="2" t="s">
        <v>151</v>
      </c>
      <c r="B4555" s="2" t="n">
        <v>48</v>
      </c>
      <c r="C4555" s="2" t="n">
        <v>65.7907180786133</v>
      </c>
      <c r="D4555" s="2" t="n">
        <v>344.269104003906</v>
      </c>
      <c r="E4555" s="2" t="n">
        <v>362.365203857422</v>
      </c>
      <c r="F4555" s="2" t="n">
        <v>453.021118164063</v>
      </c>
      <c r="G4555" s="2" t="n">
        <v>361.518951416016</v>
      </c>
    </row>
    <row r="4556" customFormat="false" ht="12.5" hidden="false" customHeight="false" outlineLevel="0" collapsed="false">
      <c r="A4556" s="2" t="s">
        <v>152</v>
      </c>
      <c r="B4556" s="2" t="n">
        <v>48</v>
      </c>
      <c r="C4556" s="2" t="n">
        <v>0</v>
      </c>
      <c r="D4556" s="2" t="n">
        <v>0</v>
      </c>
      <c r="E4556" s="2" t="n">
        <v>0</v>
      </c>
      <c r="F4556" s="2" t="n">
        <v>255.31135559082</v>
      </c>
      <c r="G4556" s="2" t="n">
        <v>0</v>
      </c>
    </row>
    <row r="4557" customFormat="false" ht="12.5" hidden="false" customHeight="false" outlineLevel="0" collapsed="false">
      <c r="A4557" s="2" t="s">
        <v>153</v>
      </c>
      <c r="B4557" s="2" t="n">
        <v>48</v>
      </c>
      <c r="C4557" s="2" t="n">
        <v>29078.046875</v>
      </c>
      <c r="D4557" s="2" t="n">
        <v>6006.86865234375</v>
      </c>
      <c r="E4557" s="2" t="n">
        <v>4988.5556640625</v>
      </c>
      <c r="F4557" s="2" t="n">
        <v>6764.60205078125</v>
      </c>
      <c r="G4557" s="2" t="n">
        <v>4819.99462890625</v>
      </c>
    </row>
    <row r="4558" customFormat="false" ht="12.5" hidden="false" customHeight="false" outlineLevel="0" collapsed="false">
      <c r="A4558" s="2" t="s">
        <v>84</v>
      </c>
      <c r="B4558" s="2" t="n">
        <v>48</v>
      </c>
      <c r="C4558" s="2" t="n">
        <v>1508918.25</v>
      </c>
      <c r="D4558" s="2" t="n">
        <v>211623.015625</v>
      </c>
      <c r="E4558" s="2" t="n">
        <v>58783.1171875</v>
      </c>
      <c r="F4558" s="2" t="n">
        <v>415697.96875</v>
      </c>
      <c r="G4558" s="2" t="n">
        <v>1546.86755371094</v>
      </c>
    </row>
    <row r="4559" customFormat="false" ht="12.5" hidden="false" customHeight="false" outlineLevel="0" collapsed="false">
      <c r="A4559" s="2" t="s">
        <v>86</v>
      </c>
      <c r="B4559" s="2" t="n">
        <v>48</v>
      </c>
      <c r="C4559" s="2" t="n">
        <v>1282742.75</v>
      </c>
      <c r="D4559" s="2" t="n">
        <v>171386.859375</v>
      </c>
      <c r="E4559" s="2" t="n">
        <v>55171.4296875</v>
      </c>
      <c r="F4559" s="2" t="n">
        <v>368128.15625</v>
      </c>
      <c r="G4559" s="2" t="n">
        <v>2240.27075195313</v>
      </c>
    </row>
    <row r="4560" customFormat="false" ht="12.5" hidden="false" customHeight="false" outlineLevel="0" collapsed="false">
      <c r="A4560" s="2" t="s">
        <v>87</v>
      </c>
      <c r="B4560" s="2" t="n">
        <v>48</v>
      </c>
      <c r="C4560" s="2" t="n">
        <v>1453880</v>
      </c>
      <c r="D4560" s="2" t="n">
        <v>185955.796875</v>
      </c>
      <c r="E4560" s="2" t="n">
        <v>66759.1953125</v>
      </c>
      <c r="F4560" s="2" t="n">
        <v>418026.4375</v>
      </c>
      <c r="G4560" s="2" t="n">
        <v>2782.30224609375</v>
      </c>
    </row>
    <row r="4561" customFormat="false" ht="12.5" hidden="false" customHeight="false" outlineLevel="0" collapsed="false">
      <c r="A4561" s="2" t="s">
        <v>88</v>
      </c>
      <c r="B4561" s="2" t="n">
        <v>48</v>
      </c>
      <c r="C4561" s="2" t="n">
        <v>1530048.5</v>
      </c>
      <c r="D4561" s="2" t="n">
        <v>194599.859375</v>
      </c>
      <c r="E4561" s="2" t="n">
        <v>76456.4375</v>
      </c>
      <c r="F4561" s="2" t="n">
        <v>465862.65625</v>
      </c>
      <c r="G4561" s="2" t="n">
        <v>3371.71044921875</v>
      </c>
    </row>
    <row r="4562" customFormat="false" ht="12.5" hidden="false" customHeight="false" outlineLevel="0" collapsed="false">
      <c r="A4562" s="2" t="s">
        <v>90</v>
      </c>
      <c r="B4562" s="2" t="n">
        <v>48</v>
      </c>
      <c r="C4562" s="2" t="n">
        <v>1322603.875</v>
      </c>
      <c r="D4562" s="2" t="n">
        <v>163037.8125</v>
      </c>
      <c r="E4562" s="2" t="n">
        <v>62780.35546875</v>
      </c>
      <c r="F4562" s="2" t="n">
        <v>382816.625</v>
      </c>
      <c r="G4562" s="2" t="n">
        <v>2241.57421875</v>
      </c>
    </row>
    <row r="4563" customFormat="false" ht="12.5" hidden="false" customHeight="false" outlineLevel="0" collapsed="false">
      <c r="A4563" s="2" t="s">
        <v>91</v>
      </c>
      <c r="B4563" s="2" t="n">
        <v>48</v>
      </c>
      <c r="C4563" s="2" t="n">
        <v>1606131.75</v>
      </c>
      <c r="D4563" s="2" t="n">
        <v>204036.96875</v>
      </c>
      <c r="E4563" s="2" t="n">
        <v>77597.5234375</v>
      </c>
      <c r="F4563" s="2" t="n">
        <v>460912.6875</v>
      </c>
      <c r="G4563" s="2" t="n">
        <v>3399.0693359375</v>
      </c>
    </row>
    <row r="4564" customFormat="false" ht="12.5" hidden="false" customHeight="false" outlineLevel="0" collapsed="false">
      <c r="A4564" s="2" t="s">
        <v>92</v>
      </c>
      <c r="B4564" s="2" t="n">
        <v>48</v>
      </c>
      <c r="C4564" s="2" t="n">
        <v>849864</v>
      </c>
      <c r="D4564" s="2" t="n">
        <v>113129.7421875</v>
      </c>
      <c r="E4564" s="2" t="n">
        <v>64587.984375</v>
      </c>
      <c r="F4564" s="2" t="n">
        <v>396246.53125</v>
      </c>
      <c r="G4564" s="2" t="n">
        <v>2290.521484375</v>
      </c>
    </row>
    <row r="4565" customFormat="false" ht="12.5" hidden="false" customHeight="false" outlineLevel="0" collapsed="false">
      <c r="A4565" s="2" t="s">
        <v>94</v>
      </c>
      <c r="B4565" s="2" t="n">
        <v>48</v>
      </c>
      <c r="C4565" s="2" t="n">
        <v>923297.25</v>
      </c>
      <c r="D4565" s="2" t="n">
        <v>126154.2734375</v>
      </c>
      <c r="E4565" s="2" t="n">
        <v>59542.41796875</v>
      </c>
      <c r="F4565" s="2" t="n">
        <v>369384.25</v>
      </c>
      <c r="G4565" s="2" t="n">
        <v>2759.685546875</v>
      </c>
    </row>
    <row r="4566" customFormat="false" ht="12.5" hidden="false" customHeight="false" outlineLevel="0" collapsed="false">
      <c r="A4566" s="2" t="s">
        <v>95</v>
      </c>
      <c r="B4566" s="2" t="n">
        <v>48</v>
      </c>
      <c r="C4566" s="2" t="n">
        <v>1115596.625</v>
      </c>
      <c r="D4566" s="2" t="n">
        <v>161113.21875</v>
      </c>
      <c r="E4566" s="2" t="n">
        <v>81120.2109375</v>
      </c>
      <c r="F4566" s="2" t="n">
        <v>515584.9375</v>
      </c>
      <c r="G4566" s="2" t="n">
        <v>3372.07592773438</v>
      </c>
    </row>
    <row r="4567" customFormat="false" ht="12.5" hidden="false" customHeight="false" outlineLevel="0" collapsed="false">
      <c r="A4567" s="2" t="s">
        <v>154</v>
      </c>
      <c r="B4567" s="2" t="n">
        <v>48</v>
      </c>
      <c r="C4567" s="2" t="n">
        <v>15211.697265625</v>
      </c>
      <c r="D4567" s="2" t="n">
        <v>4678.3818359375</v>
      </c>
      <c r="E4567" s="2" t="n">
        <v>4632.1064453125</v>
      </c>
      <c r="F4567" s="2" t="n">
        <v>6941.3330078125</v>
      </c>
      <c r="G4567" s="2" t="n">
        <v>3276.251953125</v>
      </c>
    </row>
    <row r="4568" customFormat="false" ht="12.5" hidden="false" customHeight="false" outlineLevel="0" collapsed="false">
      <c r="A4568" s="2" t="s">
        <v>155</v>
      </c>
      <c r="B4568" s="2" t="n">
        <v>48</v>
      </c>
      <c r="C4568" s="2" t="n">
        <v>8010.14404296875</v>
      </c>
      <c r="D4568" s="2" t="n">
        <v>777.43115234375</v>
      </c>
      <c r="E4568" s="2" t="n">
        <v>735.793701171875</v>
      </c>
      <c r="F4568" s="2" t="n">
        <v>621.026794433594</v>
      </c>
      <c r="G4568" s="2" t="n">
        <v>309.387969970703</v>
      </c>
    </row>
    <row r="4569" customFormat="false" ht="12.5" hidden="false" customHeight="false" outlineLevel="0" collapsed="false">
      <c r="A4569" s="2" t="s">
        <v>156</v>
      </c>
      <c r="B4569" s="2" t="n">
        <v>48</v>
      </c>
      <c r="C4569" s="2" t="n">
        <v>2842.86376953125</v>
      </c>
      <c r="D4569" s="2" t="n">
        <v>844.571105957031</v>
      </c>
      <c r="E4569" s="2" t="n">
        <v>424.2763671875</v>
      </c>
      <c r="F4569" s="2" t="n">
        <v>762.928466796875</v>
      </c>
      <c r="G4569" s="2" t="n">
        <v>274.732818603516</v>
      </c>
    </row>
    <row r="4570" customFormat="false" ht="12.5" hidden="false" customHeight="false" outlineLevel="0" collapsed="false">
      <c r="A4570" s="2" t="s">
        <v>96</v>
      </c>
      <c r="B4570" s="2" t="n">
        <v>48</v>
      </c>
      <c r="C4570" s="2" t="n">
        <v>1830982.5</v>
      </c>
      <c r="D4570" s="2" t="n">
        <v>272355.96875</v>
      </c>
      <c r="E4570" s="2" t="n">
        <v>74271.78125</v>
      </c>
      <c r="F4570" s="2" t="n">
        <v>523833.1875</v>
      </c>
      <c r="G4570" s="2" t="n">
        <v>2352.40966796875</v>
      </c>
    </row>
    <row r="4571" customFormat="false" ht="12.5" hidden="false" customHeight="false" outlineLevel="0" collapsed="false">
      <c r="A4571" s="2" t="s">
        <v>97</v>
      </c>
      <c r="B4571" s="2" t="n">
        <v>48</v>
      </c>
      <c r="C4571" s="2" t="n">
        <v>1643340</v>
      </c>
      <c r="D4571" s="2" t="n">
        <v>225304.265625</v>
      </c>
      <c r="E4571" s="2" t="n">
        <v>65054.24609375</v>
      </c>
      <c r="F4571" s="2" t="n">
        <v>418272.40625</v>
      </c>
      <c r="G4571" s="2" t="n">
        <v>1999.07348632813</v>
      </c>
    </row>
    <row r="4572" customFormat="false" ht="12.5" hidden="false" customHeight="false" outlineLevel="0" collapsed="false">
      <c r="A4572" s="2" t="s">
        <v>98</v>
      </c>
      <c r="B4572" s="2" t="n">
        <v>48</v>
      </c>
      <c r="C4572" s="2" t="n">
        <v>1976217.75</v>
      </c>
      <c r="D4572" s="2" t="n">
        <v>257236.96875</v>
      </c>
      <c r="E4572" s="2" t="n">
        <v>81348.6328125</v>
      </c>
      <c r="F4572" s="2" t="n">
        <v>485416.5625</v>
      </c>
      <c r="G4572" s="2" t="n">
        <v>3317.8427734375</v>
      </c>
    </row>
    <row r="4573" customFormat="false" ht="12.5" hidden="false" customHeight="false" outlineLevel="0" collapsed="false">
      <c r="A4573" s="2" t="s">
        <v>99</v>
      </c>
      <c r="B4573" s="2" t="n">
        <v>48</v>
      </c>
      <c r="C4573" s="2" t="n">
        <v>280446.21875</v>
      </c>
      <c r="D4573" s="2" t="n">
        <v>63225.18359375</v>
      </c>
      <c r="E4573" s="2" t="n">
        <v>80831.90625</v>
      </c>
      <c r="F4573" s="2" t="n">
        <v>478489.3125</v>
      </c>
      <c r="G4573" s="2" t="n">
        <v>2874.29614257813</v>
      </c>
    </row>
    <row r="4574" customFormat="false" ht="12.5" hidden="false" customHeight="false" outlineLevel="0" collapsed="false">
      <c r="A4574" s="2" t="s">
        <v>100</v>
      </c>
      <c r="B4574" s="2" t="n">
        <v>48</v>
      </c>
      <c r="C4574" s="2" t="n">
        <v>206561.015625</v>
      </c>
      <c r="D4574" s="2" t="n">
        <v>47710.78515625</v>
      </c>
      <c r="E4574" s="2" t="n">
        <v>65015.75</v>
      </c>
      <c r="F4574" s="2" t="n">
        <v>378383.53125</v>
      </c>
      <c r="G4574" s="2" t="n">
        <v>2633.18603515625</v>
      </c>
    </row>
    <row r="4575" customFormat="false" ht="12.5" hidden="false" customHeight="false" outlineLevel="0" collapsed="false">
      <c r="A4575" s="2" t="s">
        <v>101</v>
      </c>
      <c r="B4575" s="2" t="n">
        <v>48</v>
      </c>
      <c r="C4575" s="2" t="n">
        <v>257239.4375</v>
      </c>
      <c r="D4575" s="2" t="n">
        <v>58711.4140625</v>
      </c>
      <c r="E4575" s="2" t="n">
        <v>80127.234375</v>
      </c>
      <c r="F4575" s="2" t="n">
        <v>463858.84375</v>
      </c>
      <c r="G4575" s="2" t="n">
        <v>2918.96484375</v>
      </c>
    </row>
    <row r="4576" customFormat="false" ht="12.5" hidden="false" customHeight="false" outlineLevel="0" collapsed="false">
      <c r="A4576" s="2" t="s">
        <v>102</v>
      </c>
      <c r="B4576" s="2" t="n">
        <v>48</v>
      </c>
      <c r="C4576" s="2" t="n">
        <v>1046603.6875</v>
      </c>
      <c r="D4576" s="2" t="n">
        <v>146677.609375</v>
      </c>
      <c r="E4576" s="2" t="n">
        <v>81680.046875</v>
      </c>
      <c r="F4576" s="2" t="n">
        <v>481788.71875</v>
      </c>
      <c r="G4576" s="2" t="n">
        <v>2986.939453125</v>
      </c>
    </row>
    <row r="4577" customFormat="false" ht="12.5" hidden="false" customHeight="false" outlineLevel="0" collapsed="false">
      <c r="A4577" s="2" t="s">
        <v>103</v>
      </c>
      <c r="B4577" s="2" t="n">
        <v>48</v>
      </c>
      <c r="C4577" s="2" t="n">
        <v>318496.46875</v>
      </c>
      <c r="D4577" s="2" t="n">
        <v>95458.34375</v>
      </c>
      <c r="E4577" s="2" t="n">
        <v>74621.1015625</v>
      </c>
      <c r="F4577" s="2" t="n">
        <v>433498.3125</v>
      </c>
      <c r="G4577" s="2" t="n">
        <v>2572.47412109375</v>
      </c>
    </row>
    <row r="4578" customFormat="false" ht="12.5" hidden="false" customHeight="false" outlineLevel="0" collapsed="false">
      <c r="A4578" s="2" t="s">
        <v>104</v>
      </c>
      <c r="B4578" s="2" t="n">
        <v>48</v>
      </c>
      <c r="C4578" s="2" t="n">
        <v>922662.75</v>
      </c>
      <c r="D4578" s="2" t="n">
        <v>146916.90625</v>
      </c>
      <c r="E4578" s="2" t="n">
        <v>88694.7734375</v>
      </c>
      <c r="F4578" s="2" t="n">
        <v>550674.125</v>
      </c>
      <c r="G4578" s="2" t="n">
        <v>3865.30859375</v>
      </c>
    </row>
    <row r="4579" customFormat="false" ht="12.5" hidden="false" customHeight="false" outlineLevel="0" collapsed="false">
      <c r="A4579" s="2" t="s">
        <v>157</v>
      </c>
      <c r="B4579" s="2" t="n">
        <v>48</v>
      </c>
      <c r="C4579" s="2" t="n">
        <v>16636.931640625</v>
      </c>
      <c r="D4579" s="2" t="n">
        <v>2623.76245117188</v>
      </c>
      <c r="E4579" s="2" t="n">
        <v>2029.58544921875</v>
      </c>
      <c r="F4579" s="2" t="n">
        <v>2235.72729492188</v>
      </c>
      <c r="G4579" s="2" t="n">
        <v>1359.17016601563</v>
      </c>
    </row>
    <row r="4580" customFormat="false" ht="12.5" hidden="false" customHeight="false" outlineLevel="0" collapsed="false">
      <c r="A4580" s="2" t="s">
        <v>158</v>
      </c>
      <c r="B4580" s="2" t="n">
        <v>48</v>
      </c>
      <c r="C4580" s="2" t="n">
        <v>5810.2275390625</v>
      </c>
      <c r="D4580" s="2" t="n">
        <v>1162.89514160156</v>
      </c>
      <c r="E4580" s="2" t="n">
        <v>1020.0595703125</v>
      </c>
      <c r="F4580" s="2" t="n">
        <v>2514.31811523438</v>
      </c>
      <c r="G4580" s="2" t="n">
        <v>2499.23168945313</v>
      </c>
    </row>
    <row r="4581" customFormat="false" ht="12.5" hidden="false" customHeight="false" outlineLevel="0" collapsed="false">
      <c r="A4581" s="2" t="s">
        <v>159</v>
      </c>
      <c r="B4581" s="2" t="n">
        <v>48</v>
      </c>
      <c r="C4581" s="2" t="n">
        <v>44284.7578125</v>
      </c>
      <c r="D4581" s="2" t="n">
        <v>8106.09375</v>
      </c>
      <c r="E4581" s="2" t="n">
        <v>5990.86083984375</v>
      </c>
      <c r="F4581" s="2" t="n">
        <v>7047.6640625</v>
      </c>
      <c r="G4581" s="2" t="n">
        <v>3621.53466796875</v>
      </c>
    </row>
    <row r="4582" customFormat="false" ht="12.5" hidden="false" customHeight="false" outlineLevel="0" collapsed="false">
      <c r="A4582" s="2" t="s">
        <v>105</v>
      </c>
      <c r="B4582" s="2" t="n">
        <v>48</v>
      </c>
      <c r="C4582" s="2" t="n">
        <v>1417364.875</v>
      </c>
      <c r="D4582" s="2" t="n">
        <v>213729.484375</v>
      </c>
      <c r="E4582" s="2" t="n">
        <v>68702.7578125</v>
      </c>
      <c r="F4582" s="2" t="n">
        <v>485899.9375</v>
      </c>
      <c r="G4582" s="2" t="n">
        <v>2372.21850585938</v>
      </c>
    </row>
    <row r="4583" customFormat="false" ht="12.5" hidden="false" customHeight="false" outlineLevel="0" collapsed="false">
      <c r="A4583" s="2" t="s">
        <v>106</v>
      </c>
      <c r="B4583" s="2" t="n">
        <v>48</v>
      </c>
      <c r="C4583" s="2" t="n">
        <v>1504160.5</v>
      </c>
      <c r="D4583" s="2" t="n">
        <v>210298.40625</v>
      </c>
      <c r="E4583" s="2" t="n">
        <v>69599.8359375</v>
      </c>
      <c r="F4583" s="2" t="n">
        <v>446750.5</v>
      </c>
      <c r="G4583" s="2" t="n">
        <v>2283.06127929688</v>
      </c>
    </row>
    <row r="4584" customFormat="false" ht="12.5" hidden="false" customHeight="false" outlineLevel="0" collapsed="false">
      <c r="A4584" s="2" t="s">
        <v>107</v>
      </c>
      <c r="B4584" s="2" t="n">
        <v>48</v>
      </c>
      <c r="C4584" s="2" t="n">
        <v>1662714.5</v>
      </c>
      <c r="D4584" s="2" t="n">
        <v>221554.578125</v>
      </c>
      <c r="E4584" s="2" t="n">
        <v>85405.6328125</v>
      </c>
      <c r="F4584" s="2" t="n">
        <v>523760.625</v>
      </c>
      <c r="G4584" s="2" t="n">
        <v>3561.68481445313</v>
      </c>
    </row>
    <row r="4585" customFormat="false" ht="12.5" hidden="false" customHeight="false" outlineLevel="0" collapsed="false">
      <c r="A4585" s="2" t="s">
        <v>108</v>
      </c>
      <c r="B4585" s="2" t="n">
        <v>48</v>
      </c>
      <c r="C4585" s="2" t="n">
        <v>338942.78125</v>
      </c>
      <c r="D4585" s="2" t="n">
        <v>74429.640625</v>
      </c>
      <c r="E4585" s="2" t="n">
        <v>97871.40625</v>
      </c>
      <c r="F4585" s="2" t="n">
        <v>590739.3125</v>
      </c>
      <c r="G4585" s="2" t="n">
        <v>2931.345703125</v>
      </c>
    </row>
    <row r="4586" customFormat="false" ht="12.5" hidden="false" customHeight="false" outlineLevel="0" collapsed="false">
      <c r="A4586" s="2" t="s">
        <v>109</v>
      </c>
      <c r="B4586" s="2" t="n">
        <v>48</v>
      </c>
      <c r="C4586" s="2" t="n">
        <v>219801.8125</v>
      </c>
      <c r="D4586" s="2" t="n">
        <v>51418.984375</v>
      </c>
      <c r="E4586" s="2" t="n">
        <v>69338.328125</v>
      </c>
      <c r="F4586" s="2" t="n">
        <v>410949.3125</v>
      </c>
      <c r="G4586" s="2" t="n">
        <v>2261.66772460938</v>
      </c>
    </row>
    <row r="4587" customFormat="false" ht="12.5" hidden="false" customHeight="false" outlineLevel="0" collapsed="false">
      <c r="A4587" s="2" t="s">
        <v>110</v>
      </c>
      <c r="B4587" s="2" t="n">
        <v>48</v>
      </c>
      <c r="C4587" s="2" t="n">
        <v>275808.0625</v>
      </c>
      <c r="D4587" s="2" t="n">
        <v>64774.62890625</v>
      </c>
      <c r="E4587" s="2" t="n">
        <v>87468.9921875</v>
      </c>
      <c r="F4587" s="2" t="n">
        <v>512319.75</v>
      </c>
      <c r="G4587" s="2" t="n">
        <v>3030.52099609375</v>
      </c>
    </row>
    <row r="4588" customFormat="false" ht="12.5" hidden="false" customHeight="false" outlineLevel="0" collapsed="false">
      <c r="A4588" s="2" t="s">
        <v>111</v>
      </c>
      <c r="B4588" s="2" t="n">
        <v>48</v>
      </c>
      <c r="C4588" s="2" t="n">
        <v>782930.9375</v>
      </c>
      <c r="D4588" s="2" t="n">
        <v>133018.703125</v>
      </c>
      <c r="E4588" s="2" t="n">
        <v>116444.5546875</v>
      </c>
      <c r="F4588" s="2" t="n">
        <v>713708.25</v>
      </c>
      <c r="G4588" s="2" t="n">
        <v>4953.88671875</v>
      </c>
    </row>
    <row r="4589" customFormat="false" ht="12.5" hidden="false" customHeight="false" outlineLevel="0" collapsed="false">
      <c r="A4589" s="2" t="s">
        <v>112</v>
      </c>
      <c r="B4589" s="2" t="n">
        <v>48</v>
      </c>
      <c r="C4589" s="2" t="n">
        <v>648383.3125</v>
      </c>
      <c r="D4589" s="2" t="n">
        <v>112975.2265625</v>
      </c>
      <c r="E4589" s="2" t="n">
        <v>96895.7734375</v>
      </c>
      <c r="F4589" s="2" t="n">
        <v>620407.1875</v>
      </c>
      <c r="G4589" s="2" t="n">
        <v>2971.23999023438</v>
      </c>
    </row>
    <row r="4590" customFormat="false" ht="12.5" hidden="false" customHeight="false" outlineLevel="0" collapsed="false">
      <c r="A4590" s="2" t="s">
        <v>113</v>
      </c>
      <c r="B4590" s="2" t="n">
        <v>48</v>
      </c>
      <c r="C4590" s="2" t="n">
        <v>841661.0625</v>
      </c>
      <c r="D4590" s="2" t="n">
        <v>152834.828125</v>
      </c>
      <c r="E4590" s="2" t="n">
        <v>127442.765625</v>
      </c>
      <c r="F4590" s="2" t="n">
        <v>846397.3125</v>
      </c>
      <c r="G4590" s="2" t="n">
        <v>4310.37841796875</v>
      </c>
    </row>
    <row r="4591" customFormat="false" ht="12.5" hidden="false" customHeight="false" outlineLevel="0" collapsed="false">
      <c r="A4591" s="2" t="s">
        <v>160</v>
      </c>
      <c r="B4591" s="2" t="n">
        <v>48</v>
      </c>
      <c r="C4591" s="2" t="n">
        <v>15628.8916015625</v>
      </c>
      <c r="D4591" s="2" t="n">
        <v>2601.73120117188</v>
      </c>
      <c r="E4591" s="2" t="n">
        <v>1596.90551757813</v>
      </c>
      <c r="F4591" s="2" t="n">
        <v>2674.3857421875</v>
      </c>
      <c r="G4591" s="2" t="n">
        <v>0</v>
      </c>
    </row>
    <row r="4592" customFormat="false" ht="12.5" hidden="false" customHeight="false" outlineLevel="0" collapsed="false">
      <c r="A4592" s="2" t="s">
        <v>161</v>
      </c>
      <c r="B4592" s="2" t="n">
        <v>48</v>
      </c>
      <c r="C4592" s="2" t="n">
        <v>0</v>
      </c>
      <c r="D4592" s="2" t="n">
        <v>0</v>
      </c>
      <c r="E4592" s="2" t="n">
        <v>0</v>
      </c>
      <c r="F4592" s="2" t="n">
        <v>0</v>
      </c>
      <c r="G4592" s="2" t="n">
        <v>351.525268554688</v>
      </c>
    </row>
    <row r="4593" customFormat="false" ht="12.5" hidden="false" customHeight="false" outlineLevel="0" collapsed="false">
      <c r="A4593" s="2" t="s">
        <v>162</v>
      </c>
      <c r="B4593" s="2" t="n">
        <v>48</v>
      </c>
      <c r="C4593" s="2" t="n">
        <v>14883.73046875</v>
      </c>
      <c r="D4593" s="2" t="n">
        <v>4329.4111328125</v>
      </c>
      <c r="E4593" s="2" t="n">
        <v>4868.0576171875</v>
      </c>
      <c r="F4593" s="2" t="n">
        <v>10393.419921875</v>
      </c>
      <c r="G4593" s="2" t="n">
        <v>14323.8466796875</v>
      </c>
    </row>
    <row r="4594" customFormat="false" ht="12.5" hidden="false" customHeight="false" outlineLevel="0" collapsed="false">
      <c r="A4594" s="2" t="s">
        <v>114</v>
      </c>
      <c r="B4594" s="2" t="n">
        <v>48</v>
      </c>
      <c r="C4594" s="2" t="n">
        <v>1648086.5</v>
      </c>
      <c r="D4594" s="2" t="n">
        <v>253363.15625</v>
      </c>
      <c r="E4594" s="2" t="n">
        <v>71564.6328125</v>
      </c>
      <c r="F4594" s="2" t="n">
        <v>514798.5</v>
      </c>
      <c r="G4594" s="2" t="n">
        <v>2241.52807617188</v>
      </c>
    </row>
    <row r="4595" customFormat="false" ht="12.5" hidden="false" customHeight="false" outlineLevel="0" collapsed="false">
      <c r="A4595" s="2" t="s">
        <v>115</v>
      </c>
      <c r="B4595" s="2" t="n">
        <v>48</v>
      </c>
      <c r="C4595" s="2" t="n">
        <v>1680950</v>
      </c>
      <c r="D4595" s="2" t="n">
        <v>238602.875</v>
      </c>
      <c r="E4595" s="2" t="n">
        <v>76859.640625</v>
      </c>
      <c r="F4595" s="2" t="n">
        <v>522240.59375</v>
      </c>
      <c r="G4595" s="2" t="n">
        <v>1890.30676269531</v>
      </c>
    </row>
    <row r="4596" customFormat="false" ht="12.5" hidden="false" customHeight="false" outlineLevel="0" collapsed="false">
      <c r="A4596" s="2" t="s">
        <v>116</v>
      </c>
      <c r="B4596" s="2" t="n">
        <v>48</v>
      </c>
      <c r="C4596" s="2" t="n">
        <v>1743170.875</v>
      </c>
      <c r="D4596" s="2" t="n">
        <v>239193.28125</v>
      </c>
      <c r="E4596" s="2" t="n">
        <v>86995.671875</v>
      </c>
      <c r="F4596" s="2" t="n">
        <v>549626.25</v>
      </c>
      <c r="G4596" s="2" t="n">
        <v>3200.24291992188</v>
      </c>
    </row>
    <row r="4597" customFormat="false" ht="12.5" hidden="false" customHeight="false" outlineLevel="0" collapsed="false">
      <c r="A4597" s="2" t="s">
        <v>117</v>
      </c>
      <c r="B4597" s="2" t="n">
        <v>48</v>
      </c>
      <c r="C4597" s="2" t="n">
        <v>342625.03125</v>
      </c>
      <c r="D4597" s="2" t="n">
        <v>78281.3984375</v>
      </c>
      <c r="E4597" s="2" t="n">
        <v>92534.0859375</v>
      </c>
      <c r="F4597" s="2" t="n">
        <v>566004.0625</v>
      </c>
      <c r="G4597" s="2" t="n">
        <v>3113.45751953125</v>
      </c>
    </row>
    <row r="4598" customFormat="false" ht="12.5" hidden="false" customHeight="false" outlineLevel="0" collapsed="false">
      <c r="A4598" s="2" t="s">
        <v>118</v>
      </c>
      <c r="B4598" s="2" t="n">
        <v>48</v>
      </c>
      <c r="C4598" s="2" t="n">
        <v>239956.921875</v>
      </c>
      <c r="D4598" s="2" t="n">
        <v>57124.9609375</v>
      </c>
      <c r="E4598" s="2" t="n">
        <v>71388.5234375</v>
      </c>
      <c r="F4598" s="2" t="n">
        <v>433549.71875</v>
      </c>
      <c r="G4598" s="2" t="n">
        <v>2542.42797851563</v>
      </c>
    </row>
    <row r="4599" customFormat="false" ht="12.5" hidden="false" customHeight="false" outlineLevel="0" collapsed="false">
      <c r="A4599" s="2" t="s">
        <v>119</v>
      </c>
      <c r="B4599" s="2" t="n">
        <v>48</v>
      </c>
      <c r="C4599" s="2" t="n">
        <v>275410.0625</v>
      </c>
      <c r="D4599" s="2" t="n">
        <v>66322.6328125</v>
      </c>
      <c r="E4599" s="2" t="n">
        <v>82215.6875</v>
      </c>
      <c r="F4599" s="2" t="n">
        <v>500442.5625</v>
      </c>
      <c r="G4599" s="2" t="n">
        <v>5352.28955078125</v>
      </c>
    </row>
    <row r="4600" customFormat="false" ht="12.5" hidden="false" customHeight="false" outlineLevel="0" collapsed="false">
      <c r="A4600" s="2" t="s">
        <v>120</v>
      </c>
      <c r="B4600" s="2" t="n">
        <v>48</v>
      </c>
      <c r="C4600" s="2" t="n">
        <v>1180411.375</v>
      </c>
      <c r="D4600" s="2" t="n">
        <v>163712.71875</v>
      </c>
      <c r="E4600" s="2" t="n">
        <v>77663.9375</v>
      </c>
      <c r="F4600" s="2" t="n">
        <v>478005.5625</v>
      </c>
      <c r="G4600" s="2" t="n">
        <v>2789.833984375</v>
      </c>
    </row>
    <row r="4601" customFormat="false" ht="12.5" hidden="false" customHeight="false" outlineLevel="0" collapsed="false">
      <c r="A4601" s="2" t="s">
        <v>121</v>
      </c>
      <c r="B4601" s="2" t="n">
        <v>48</v>
      </c>
      <c r="C4601" s="2" t="n">
        <v>1104960.375</v>
      </c>
      <c r="D4601" s="2" t="n">
        <v>159227.625</v>
      </c>
      <c r="E4601" s="2" t="n">
        <v>72702.265625</v>
      </c>
      <c r="F4601" s="2" t="n">
        <v>456650.28125</v>
      </c>
      <c r="G4601" s="2" t="n">
        <v>2944.05004882813</v>
      </c>
    </row>
    <row r="4602" customFormat="false" ht="12.5" hidden="false" customHeight="false" outlineLevel="0" collapsed="false">
      <c r="A4602" s="2" t="s">
        <v>122</v>
      </c>
      <c r="B4602" s="2" t="n">
        <v>48</v>
      </c>
      <c r="C4602" s="2" t="n">
        <v>1337334.875</v>
      </c>
      <c r="D4602" s="2" t="n">
        <v>202052.8125</v>
      </c>
      <c r="E4602" s="2" t="n">
        <v>87900.2890625</v>
      </c>
      <c r="F4602" s="2" t="n">
        <v>572170.1875</v>
      </c>
      <c r="G4602" s="2" t="n">
        <v>2929.8720703125</v>
      </c>
    </row>
    <row r="4603" customFormat="false" ht="12.5" hidden="false" customHeight="false" outlineLevel="0" collapsed="false">
      <c r="A4603" s="2" t="s">
        <v>163</v>
      </c>
      <c r="B4603" s="2" t="n">
        <v>48</v>
      </c>
      <c r="C4603" s="2" t="n">
        <v>9825.37890625</v>
      </c>
      <c r="D4603" s="2" t="n">
        <v>2660.98754882813</v>
      </c>
      <c r="E4603" s="2" t="n">
        <v>2615.47412109375</v>
      </c>
      <c r="F4603" s="2" t="n">
        <v>3707.54809570313</v>
      </c>
      <c r="G4603" s="2" t="n">
        <v>2777.73046875</v>
      </c>
    </row>
    <row r="4604" customFormat="false" ht="12.5" hidden="false" customHeight="false" outlineLevel="0" collapsed="false">
      <c r="A4604" s="2" t="s">
        <v>164</v>
      </c>
      <c r="B4604" s="2" t="n">
        <v>48</v>
      </c>
      <c r="C4604" s="2" t="n">
        <v>81020.4140625</v>
      </c>
      <c r="D4604" s="2" t="n">
        <v>15966.3271484375</v>
      </c>
      <c r="E4604" s="2" t="n">
        <v>13156.587890625</v>
      </c>
      <c r="F4604" s="2" t="n">
        <v>17690.8984375</v>
      </c>
      <c r="G4604" s="2" t="n">
        <v>10237.25390625</v>
      </c>
    </row>
    <row r="4605" customFormat="false" ht="12.5" hidden="false" customHeight="false" outlineLevel="0" collapsed="false">
      <c r="A4605" s="2" t="s">
        <v>165</v>
      </c>
      <c r="B4605" s="2" t="n">
        <v>48</v>
      </c>
      <c r="C4605" s="2" t="n">
        <v>26888.89453125</v>
      </c>
      <c r="D4605" s="2" t="n">
        <v>4987.51171875</v>
      </c>
      <c r="E4605" s="2" t="n">
        <v>3745.53100585938</v>
      </c>
      <c r="F4605" s="2" t="n">
        <v>5849.75537109375</v>
      </c>
      <c r="G4605" s="2" t="n">
        <v>6370.91259765625</v>
      </c>
    </row>
    <row r="4606" customFormat="false" ht="12.5" hidden="false" customHeight="false" outlineLevel="0" collapsed="false">
      <c r="A4606" s="2" t="s">
        <v>123</v>
      </c>
      <c r="B4606" s="2" t="n">
        <v>48</v>
      </c>
      <c r="C4606" s="2" t="n">
        <v>1646049.125</v>
      </c>
      <c r="D4606" s="2" t="n">
        <v>265895.9375</v>
      </c>
      <c r="E4606" s="2" t="n">
        <v>66766.890625</v>
      </c>
      <c r="F4606" s="2" t="n">
        <v>497120.90625</v>
      </c>
      <c r="G4606" s="2" t="n">
        <v>2091.54956054688</v>
      </c>
    </row>
    <row r="4607" customFormat="false" ht="12.5" hidden="false" customHeight="false" outlineLevel="0" collapsed="false">
      <c r="A4607" s="2" t="s">
        <v>124</v>
      </c>
      <c r="B4607" s="2" t="n">
        <v>48</v>
      </c>
      <c r="C4607" s="2" t="n">
        <v>1685161.375</v>
      </c>
      <c r="D4607" s="2" t="n">
        <v>258388.65625</v>
      </c>
      <c r="E4607" s="2" t="n">
        <v>70302.3125</v>
      </c>
      <c r="F4607" s="2" t="n">
        <v>492819.75</v>
      </c>
      <c r="G4607" s="2" t="n">
        <v>2758.88452148438</v>
      </c>
    </row>
    <row r="4608" customFormat="false" ht="12.5" hidden="false" customHeight="false" outlineLevel="0" collapsed="false">
      <c r="A4608" s="2" t="s">
        <v>125</v>
      </c>
      <c r="B4608" s="2" t="n">
        <v>48</v>
      </c>
      <c r="C4608" s="2" t="n">
        <v>1923999.625</v>
      </c>
      <c r="D4608" s="2" t="n">
        <v>280278.5625</v>
      </c>
      <c r="E4608" s="2" t="n">
        <v>86133.3359375</v>
      </c>
      <c r="F4608" s="2" t="n">
        <v>569004.75</v>
      </c>
      <c r="G4608" s="2" t="n">
        <v>3881.0146484375</v>
      </c>
    </row>
    <row r="4609" customFormat="false" ht="12.5" hidden="false" customHeight="false" outlineLevel="0" collapsed="false">
      <c r="A4609" s="2" t="s">
        <v>126</v>
      </c>
      <c r="B4609" s="2" t="n">
        <v>48</v>
      </c>
      <c r="C4609" s="2" t="n">
        <v>1399524.125</v>
      </c>
      <c r="D4609" s="2" t="n">
        <v>195593.5</v>
      </c>
      <c r="E4609" s="2" t="n">
        <v>92754.609375</v>
      </c>
      <c r="F4609" s="2" t="n">
        <v>584901.5625</v>
      </c>
      <c r="G4609" s="2" t="n">
        <v>3736.36865234375</v>
      </c>
    </row>
    <row r="4610" customFormat="false" ht="12.5" hidden="false" customHeight="false" outlineLevel="0" collapsed="false">
      <c r="A4610" s="2" t="s">
        <v>127</v>
      </c>
      <c r="B4610" s="2" t="n">
        <v>48</v>
      </c>
      <c r="C4610" s="2" t="n">
        <v>1061264.125</v>
      </c>
      <c r="D4610" s="2" t="n">
        <v>144783.40625</v>
      </c>
      <c r="E4610" s="2" t="n">
        <v>65629.953125</v>
      </c>
      <c r="F4610" s="2" t="n">
        <v>417375</v>
      </c>
      <c r="G4610" s="2" t="n">
        <v>2424.82788085938</v>
      </c>
    </row>
    <row r="4611" customFormat="false" ht="12.5" hidden="false" customHeight="false" outlineLevel="0" collapsed="false">
      <c r="A4611" s="2" t="s">
        <v>128</v>
      </c>
      <c r="B4611" s="2" t="n">
        <v>48</v>
      </c>
      <c r="C4611" s="2" t="n">
        <v>1271069</v>
      </c>
      <c r="D4611" s="2" t="n">
        <v>174593.375</v>
      </c>
      <c r="E4611" s="2" t="n">
        <v>78236.625</v>
      </c>
      <c r="F4611" s="2" t="n">
        <v>494551.90625</v>
      </c>
      <c r="G4611" s="2" t="n">
        <v>2964.16357421875</v>
      </c>
    </row>
    <row r="4612" customFormat="false" ht="12.5" hidden="false" customHeight="false" outlineLevel="0" collapsed="false">
      <c r="A4612" s="2" t="s">
        <v>129</v>
      </c>
      <c r="B4612" s="2" t="n">
        <v>48</v>
      </c>
      <c r="C4612" s="2" t="n">
        <v>1126348.75</v>
      </c>
      <c r="D4612" s="2" t="n">
        <v>169151.171875</v>
      </c>
      <c r="E4612" s="2" t="n">
        <v>82136.1796875</v>
      </c>
      <c r="F4612" s="2" t="n">
        <v>525372.0625</v>
      </c>
      <c r="G4612" s="2" t="n">
        <v>3556.66748046875</v>
      </c>
    </row>
    <row r="4613" customFormat="false" ht="12.5" hidden="false" customHeight="false" outlineLevel="0" collapsed="false">
      <c r="A4613" s="2" t="s">
        <v>130</v>
      </c>
      <c r="B4613" s="2" t="n">
        <v>48</v>
      </c>
      <c r="C4613" s="2" t="n">
        <v>1081512.25</v>
      </c>
      <c r="D4613" s="2" t="n">
        <v>165638.453125</v>
      </c>
      <c r="E4613" s="2" t="n">
        <v>69857.3828125</v>
      </c>
      <c r="F4613" s="2" t="n">
        <v>464573.4375</v>
      </c>
      <c r="G4613" s="2" t="n">
        <v>2907.88525390625</v>
      </c>
    </row>
    <row r="4614" customFormat="false" ht="12.5" hidden="false" customHeight="false" outlineLevel="0" collapsed="false">
      <c r="A4614" s="2" t="s">
        <v>131</v>
      </c>
      <c r="B4614" s="2" t="n">
        <v>48</v>
      </c>
      <c r="C4614" s="2" t="n">
        <v>1282364.75</v>
      </c>
      <c r="D4614" s="2" t="n">
        <v>207223.953125</v>
      </c>
      <c r="E4614" s="2" t="n">
        <v>94034.6328125</v>
      </c>
      <c r="F4614" s="2" t="n">
        <v>635788.375</v>
      </c>
      <c r="G4614" s="2" t="n">
        <v>4455.302734375</v>
      </c>
    </row>
    <row r="4615" customFormat="false" ht="12.5" hidden="false" customHeight="false" outlineLevel="0" collapsed="false">
      <c r="A4615" s="2" t="s">
        <v>166</v>
      </c>
      <c r="B4615" s="2" t="n">
        <v>48</v>
      </c>
      <c r="C4615" s="2" t="n">
        <v>10506.52734375</v>
      </c>
      <c r="D4615" s="2" t="n">
        <v>1275.7041015625</v>
      </c>
      <c r="E4615" s="2" t="n">
        <v>356.493194580078</v>
      </c>
      <c r="F4615" s="2" t="n">
        <v>1038.75573730469</v>
      </c>
      <c r="G4615" s="2" t="n">
        <v>984.611206054688</v>
      </c>
    </row>
    <row r="4616" customFormat="false" ht="12.5" hidden="false" customHeight="false" outlineLevel="0" collapsed="false">
      <c r="A4616" s="2" t="s">
        <v>167</v>
      </c>
      <c r="B4616" s="2" t="n">
        <v>48</v>
      </c>
      <c r="C4616" s="2" t="n">
        <v>18823.6796875</v>
      </c>
      <c r="D4616" s="2" t="n">
        <v>3120.38891601563</v>
      </c>
      <c r="E4616" s="2" t="n">
        <v>1699.24487304688</v>
      </c>
      <c r="F4616" s="2" t="n">
        <v>3714.01977539063</v>
      </c>
      <c r="G4616" s="2" t="n">
        <v>4031.751953125</v>
      </c>
    </row>
    <row r="4617" customFormat="false" ht="12.5" hidden="false" customHeight="false" outlineLevel="0" collapsed="false">
      <c r="A4617" s="2" t="s">
        <v>144</v>
      </c>
      <c r="B4617" s="2" t="n">
        <v>49</v>
      </c>
      <c r="C4617" s="2" t="n">
        <v>39584.67578125</v>
      </c>
      <c r="D4617" s="2" t="n">
        <v>5161.82568359375</v>
      </c>
      <c r="E4617" s="2" t="n">
        <v>3080.53173828125</v>
      </c>
      <c r="F4617" s="2" t="n">
        <v>3581.46118164063</v>
      </c>
      <c r="G4617" s="2" t="n">
        <v>1570.69982910156</v>
      </c>
    </row>
    <row r="4618" customFormat="false" ht="12.5" hidden="false" customHeight="false" outlineLevel="0" collapsed="false">
      <c r="A4618" s="2" t="s">
        <v>41</v>
      </c>
      <c r="B4618" s="2" t="n">
        <v>49</v>
      </c>
      <c r="C4618" s="2" t="n">
        <v>216072.78125</v>
      </c>
      <c r="D4618" s="2" t="n">
        <v>51670.5390625</v>
      </c>
      <c r="E4618" s="2" t="n">
        <v>43337.01953125</v>
      </c>
      <c r="F4618" s="2" t="n">
        <v>351919.53125</v>
      </c>
      <c r="G4618" s="2" t="n">
        <v>1855.88659667969</v>
      </c>
    </row>
    <row r="4619" customFormat="false" ht="12.5" hidden="false" customHeight="false" outlineLevel="0" collapsed="false">
      <c r="A4619" s="2" t="s">
        <v>49</v>
      </c>
      <c r="B4619" s="2" t="n">
        <v>49</v>
      </c>
      <c r="C4619" s="2" t="n">
        <v>183419.46875</v>
      </c>
      <c r="D4619" s="2" t="n">
        <v>43034.86328125</v>
      </c>
      <c r="E4619" s="2" t="n">
        <v>40914.08203125</v>
      </c>
      <c r="F4619" s="2" t="n">
        <v>325428.625</v>
      </c>
      <c r="G4619" s="2" t="n">
        <v>1639.02197265625</v>
      </c>
    </row>
    <row r="4620" customFormat="false" ht="12.5" hidden="false" customHeight="false" outlineLevel="0" collapsed="false">
      <c r="A4620" s="2" t="s">
        <v>50</v>
      </c>
      <c r="B4620" s="2" t="n">
        <v>49</v>
      </c>
      <c r="C4620" s="2" t="n">
        <v>239259.28125</v>
      </c>
      <c r="D4620" s="2" t="n">
        <v>54959.20703125</v>
      </c>
      <c r="E4620" s="2" t="n">
        <v>53804.13671875</v>
      </c>
      <c r="F4620" s="2" t="n">
        <v>396633.34375</v>
      </c>
      <c r="G4620" s="2" t="n">
        <v>1918.04284667969</v>
      </c>
    </row>
    <row r="4621" customFormat="false" ht="12.5" hidden="false" customHeight="false" outlineLevel="0" collapsed="false">
      <c r="A4621" s="2" t="s">
        <v>51</v>
      </c>
      <c r="B4621" s="2" t="n">
        <v>49</v>
      </c>
      <c r="C4621" s="2" t="n">
        <v>1047062.8125</v>
      </c>
      <c r="D4621" s="2" t="n">
        <v>142480.09375</v>
      </c>
      <c r="E4621" s="2" t="n">
        <v>52432.390625</v>
      </c>
      <c r="F4621" s="2" t="n">
        <v>376394.0625</v>
      </c>
      <c r="G4621" s="2" t="n">
        <v>1820.23852539063</v>
      </c>
    </row>
    <row r="4622" customFormat="false" ht="12.5" hidden="false" customHeight="false" outlineLevel="0" collapsed="false">
      <c r="A4622" s="2" t="s">
        <v>53</v>
      </c>
      <c r="B4622" s="2" t="n">
        <v>49</v>
      </c>
      <c r="C4622" s="2" t="n">
        <v>825991.3125</v>
      </c>
      <c r="D4622" s="2" t="n">
        <v>113291.53125</v>
      </c>
      <c r="E4622" s="2" t="n">
        <v>44531.51953125</v>
      </c>
      <c r="F4622" s="2" t="n">
        <v>320489.65625</v>
      </c>
      <c r="G4622" s="2" t="n">
        <v>1340.56579589844</v>
      </c>
    </row>
    <row r="4623" customFormat="false" ht="12.5" hidden="false" customHeight="false" outlineLevel="0" collapsed="false">
      <c r="A4623" s="2" t="s">
        <v>54</v>
      </c>
      <c r="B4623" s="2" t="n">
        <v>49</v>
      </c>
      <c r="C4623" s="2" t="n">
        <v>1137530.25</v>
      </c>
      <c r="D4623" s="2" t="n">
        <v>152628.890625</v>
      </c>
      <c r="E4623" s="2" t="n">
        <v>55853.3359375</v>
      </c>
      <c r="F4623" s="2" t="n">
        <v>391694.03125</v>
      </c>
      <c r="G4623" s="2" t="n">
        <v>2337.46435546875</v>
      </c>
    </row>
    <row r="4624" customFormat="false" ht="12.5" hidden="false" customHeight="false" outlineLevel="0" collapsed="false">
      <c r="A4624" s="2" t="s">
        <v>55</v>
      </c>
      <c r="B4624" s="2" t="n">
        <v>49</v>
      </c>
      <c r="C4624" s="2" t="n">
        <v>1052034.125</v>
      </c>
      <c r="D4624" s="2" t="n">
        <v>141713.46875</v>
      </c>
      <c r="E4624" s="2" t="n">
        <v>54422.03125</v>
      </c>
      <c r="F4624" s="2" t="n">
        <v>386681.65625</v>
      </c>
      <c r="G4624" s="2" t="n">
        <v>2519.75708007813</v>
      </c>
    </row>
    <row r="4625" customFormat="false" ht="12.5" hidden="false" customHeight="false" outlineLevel="0" collapsed="false">
      <c r="A4625" s="2" t="s">
        <v>58</v>
      </c>
      <c r="B4625" s="2" t="n">
        <v>49</v>
      </c>
      <c r="C4625" s="2" t="n">
        <v>1019881.4375</v>
      </c>
      <c r="D4625" s="2" t="n">
        <v>144990.140625</v>
      </c>
      <c r="E4625" s="2" t="n">
        <v>53213.32421875</v>
      </c>
      <c r="F4625" s="2" t="n">
        <v>386533.75</v>
      </c>
      <c r="G4625" s="2" t="n">
        <v>2108.1630859375</v>
      </c>
    </row>
    <row r="4626" customFormat="false" ht="12.5" hidden="false" customHeight="false" outlineLevel="0" collapsed="false">
      <c r="A4626" s="2" t="s">
        <v>59</v>
      </c>
      <c r="B4626" s="2" t="n">
        <v>49</v>
      </c>
      <c r="C4626" s="2" t="n">
        <v>1258785.75</v>
      </c>
      <c r="D4626" s="2" t="n">
        <v>190685.890625</v>
      </c>
      <c r="E4626" s="2" t="n">
        <v>71770.59375</v>
      </c>
      <c r="F4626" s="2" t="n">
        <v>518870.125</v>
      </c>
      <c r="G4626" s="2" t="n">
        <v>3702.69287109375</v>
      </c>
    </row>
    <row r="4627" customFormat="false" ht="12.5" hidden="false" customHeight="false" outlineLevel="0" collapsed="false">
      <c r="A4627" s="2" t="s">
        <v>145</v>
      </c>
      <c r="B4627" s="2" t="n">
        <v>49</v>
      </c>
      <c r="C4627" s="2" t="n">
        <v>0</v>
      </c>
      <c r="D4627" s="2" t="n">
        <v>0</v>
      </c>
      <c r="E4627" s="2" t="n">
        <v>0</v>
      </c>
      <c r="F4627" s="2" t="n">
        <v>0</v>
      </c>
      <c r="G4627" s="2" t="n">
        <v>0</v>
      </c>
    </row>
    <row r="4628" customFormat="false" ht="12.5" hidden="false" customHeight="false" outlineLevel="0" collapsed="false">
      <c r="A4628" s="2" t="s">
        <v>146</v>
      </c>
      <c r="B4628" s="2" t="n">
        <v>49</v>
      </c>
      <c r="C4628" s="2" t="n">
        <v>0</v>
      </c>
      <c r="D4628" s="2" t="n">
        <v>27.8162994384766</v>
      </c>
      <c r="E4628" s="2" t="n">
        <v>95.105827331543</v>
      </c>
      <c r="F4628" s="2" t="n">
        <v>335.839416503906</v>
      </c>
      <c r="G4628" s="2" t="n">
        <v>428.373504638672</v>
      </c>
    </row>
    <row r="4629" customFormat="false" ht="12.5" hidden="false" customHeight="false" outlineLevel="0" collapsed="false">
      <c r="A4629" s="2" t="s">
        <v>147</v>
      </c>
      <c r="B4629" s="2" t="n">
        <v>49</v>
      </c>
      <c r="C4629" s="2" t="n">
        <v>0</v>
      </c>
      <c r="D4629" s="2" t="n">
        <v>0</v>
      </c>
      <c r="E4629" s="2" t="n">
        <v>0</v>
      </c>
      <c r="F4629" s="2" t="n">
        <v>239.03076171875</v>
      </c>
      <c r="G4629" s="2" t="n">
        <v>266.429992675781</v>
      </c>
    </row>
    <row r="4630" customFormat="false" ht="12.5" hidden="false" customHeight="false" outlineLevel="0" collapsed="false">
      <c r="A4630" s="2" t="s">
        <v>60</v>
      </c>
      <c r="B4630" s="2" t="n">
        <v>49</v>
      </c>
      <c r="C4630" s="2" t="n">
        <v>802004.875</v>
      </c>
      <c r="D4630" s="2" t="n">
        <v>131619.296875</v>
      </c>
      <c r="E4630" s="2" t="n">
        <v>49274.703125</v>
      </c>
      <c r="F4630" s="2" t="n">
        <v>382511</v>
      </c>
      <c r="G4630" s="2" t="n">
        <v>1965.75170898438</v>
      </c>
    </row>
    <row r="4631" customFormat="false" ht="12.5" hidden="false" customHeight="false" outlineLevel="0" collapsed="false">
      <c r="A4631" s="2" t="s">
        <v>62</v>
      </c>
      <c r="B4631" s="2" t="n">
        <v>49</v>
      </c>
      <c r="C4631" s="2" t="n">
        <v>827704.375</v>
      </c>
      <c r="D4631" s="2" t="n">
        <v>121115.953125</v>
      </c>
      <c r="E4631" s="2" t="n">
        <v>43740.15234375</v>
      </c>
      <c r="F4631" s="2" t="n">
        <v>328134.6875</v>
      </c>
      <c r="G4631" s="2" t="n">
        <v>1495.70166015625</v>
      </c>
    </row>
    <row r="4632" customFormat="false" ht="12.5" hidden="false" customHeight="false" outlineLevel="0" collapsed="false">
      <c r="A4632" s="2" t="s">
        <v>63</v>
      </c>
      <c r="B4632" s="2" t="n">
        <v>49</v>
      </c>
      <c r="C4632" s="2" t="n">
        <v>1103143.125</v>
      </c>
      <c r="D4632" s="2" t="n">
        <v>150226.828125</v>
      </c>
      <c r="E4632" s="2" t="n">
        <v>56651.25390625</v>
      </c>
      <c r="F4632" s="2" t="n">
        <v>396963.5625</v>
      </c>
      <c r="G4632" s="2" t="n">
        <v>9389.4189453125</v>
      </c>
    </row>
    <row r="4633" customFormat="false" ht="12.5" hidden="false" customHeight="false" outlineLevel="0" collapsed="false">
      <c r="A4633" s="2" t="s">
        <v>64</v>
      </c>
      <c r="B4633" s="2" t="n">
        <v>49</v>
      </c>
      <c r="C4633" s="2" t="n">
        <v>1195575.75</v>
      </c>
      <c r="D4633" s="2" t="n">
        <v>153690.109375</v>
      </c>
      <c r="E4633" s="2" t="n">
        <v>55499.109375</v>
      </c>
      <c r="F4633" s="2" t="n">
        <v>373271.5</v>
      </c>
      <c r="G4633" s="2" t="n">
        <v>2408.205078125</v>
      </c>
    </row>
    <row r="4634" customFormat="false" ht="12.5" hidden="false" customHeight="false" outlineLevel="0" collapsed="false">
      <c r="A4634" s="2" t="s">
        <v>66</v>
      </c>
      <c r="B4634" s="2" t="n">
        <v>49</v>
      </c>
      <c r="C4634" s="2" t="n">
        <v>1099408.625</v>
      </c>
      <c r="D4634" s="2" t="n">
        <v>139576.671875</v>
      </c>
      <c r="E4634" s="2" t="n">
        <v>48839.640625</v>
      </c>
      <c r="F4634" s="2" t="n">
        <v>324267.5</v>
      </c>
      <c r="G4634" s="2" t="n">
        <v>2225.27954101563</v>
      </c>
    </row>
    <row r="4635" customFormat="false" ht="12.5" hidden="false" customHeight="false" outlineLevel="0" collapsed="false">
      <c r="A4635" s="2" t="s">
        <v>67</v>
      </c>
      <c r="B4635" s="2" t="n">
        <v>49</v>
      </c>
      <c r="C4635" s="2" t="n">
        <v>1191379</v>
      </c>
      <c r="D4635" s="2" t="n">
        <v>150310.859375</v>
      </c>
      <c r="E4635" s="2" t="n">
        <v>57008.625</v>
      </c>
      <c r="F4635" s="2" t="n">
        <v>381409.375</v>
      </c>
      <c r="G4635" s="2" t="n">
        <v>2722.05786132813</v>
      </c>
    </row>
    <row r="4636" customFormat="false" ht="12.5" hidden="false" customHeight="false" outlineLevel="0" collapsed="false">
      <c r="A4636" s="2" t="s">
        <v>68</v>
      </c>
      <c r="B4636" s="2" t="n">
        <v>49</v>
      </c>
      <c r="C4636" s="2" t="n">
        <v>918250.6875</v>
      </c>
      <c r="D4636" s="2" t="n">
        <v>118931.515625</v>
      </c>
      <c r="E4636" s="2" t="n">
        <v>57351.09765625</v>
      </c>
      <c r="F4636" s="2" t="n">
        <v>380124.375</v>
      </c>
      <c r="G4636" s="2" t="n">
        <v>2420.78271484375</v>
      </c>
    </row>
    <row r="4637" customFormat="false" ht="12.5" hidden="false" customHeight="false" outlineLevel="0" collapsed="false">
      <c r="A4637" s="2" t="s">
        <v>70</v>
      </c>
      <c r="B4637" s="2" t="n">
        <v>49</v>
      </c>
      <c r="C4637" s="2" t="n">
        <v>947404.375</v>
      </c>
      <c r="D4637" s="2" t="n">
        <v>135432.9375</v>
      </c>
      <c r="E4637" s="2" t="n">
        <v>55443.234375</v>
      </c>
      <c r="F4637" s="2" t="n">
        <v>386719.375</v>
      </c>
      <c r="G4637" s="2" t="n">
        <v>1683.79614257813</v>
      </c>
    </row>
    <row r="4638" customFormat="false" ht="12.5" hidden="false" customHeight="false" outlineLevel="0" collapsed="false">
      <c r="A4638" s="2" t="s">
        <v>71</v>
      </c>
      <c r="B4638" s="2" t="n">
        <v>49</v>
      </c>
      <c r="C4638" s="2" t="n">
        <v>1208805.375</v>
      </c>
      <c r="D4638" s="2" t="n">
        <v>174422.203125</v>
      </c>
      <c r="E4638" s="2" t="n">
        <v>72246.4453125</v>
      </c>
      <c r="F4638" s="2" t="n">
        <v>489424.15625</v>
      </c>
      <c r="G4638" s="2" t="n">
        <v>3509.1494140625</v>
      </c>
    </row>
    <row r="4639" customFormat="false" ht="12.5" hidden="false" customHeight="false" outlineLevel="0" collapsed="false">
      <c r="A4639" s="2" t="s">
        <v>148</v>
      </c>
      <c r="B4639" s="2" t="n">
        <v>49</v>
      </c>
      <c r="C4639" s="2" t="n">
        <v>0</v>
      </c>
      <c r="D4639" s="2" t="n">
        <v>25.0286407470703</v>
      </c>
      <c r="E4639" s="2" t="n">
        <v>0</v>
      </c>
      <c r="F4639" s="2" t="n">
        <v>83.2808380126953</v>
      </c>
      <c r="G4639" s="2" t="n">
        <v>0</v>
      </c>
    </row>
    <row r="4640" customFormat="false" ht="12.5" hidden="false" customHeight="false" outlineLevel="0" collapsed="false">
      <c r="A4640" s="2" t="s">
        <v>149</v>
      </c>
      <c r="B4640" s="2" t="n">
        <v>49</v>
      </c>
      <c r="C4640" s="2" t="n">
        <v>0</v>
      </c>
      <c r="D4640" s="2" t="n">
        <v>0</v>
      </c>
      <c r="E4640" s="2" t="n">
        <v>0</v>
      </c>
      <c r="F4640" s="2" t="n">
        <v>0</v>
      </c>
      <c r="G4640" s="2" t="n">
        <v>0</v>
      </c>
    </row>
    <row r="4641" customFormat="false" ht="12.5" hidden="false" customHeight="false" outlineLevel="0" collapsed="false">
      <c r="A4641" s="2" t="s">
        <v>150</v>
      </c>
      <c r="B4641" s="2" t="n">
        <v>49</v>
      </c>
      <c r="C4641" s="2" t="n">
        <v>418.148834228516</v>
      </c>
      <c r="D4641" s="2" t="n">
        <v>505.514099121094</v>
      </c>
      <c r="E4641" s="2" t="n">
        <v>639.465759277344</v>
      </c>
      <c r="F4641" s="2" t="n">
        <v>497.969818115234</v>
      </c>
      <c r="G4641" s="2" t="n">
        <v>478.18212890625</v>
      </c>
    </row>
    <row r="4642" customFormat="false" ht="12.5" hidden="false" customHeight="false" outlineLevel="0" collapsed="false">
      <c r="A4642" s="2" t="s">
        <v>72</v>
      </c>
      <c r="B4642" s="2" t="n">
        <v>49</v>
      </c>
      <c r="C4642" s="2" t="n">
        <v>1129582.625</v>
      </c>
      <c r="D4642" s="2" t="n">
        <v>169325.34375</v>
      </c>
      <c r="E4642" s="2" t="n">
        <v>53378.2265625</v>
      </c>
      <c r="F4642" s="2" t="n">
        <v>397729.8125</v>
      </c>
      <c r="G4642" s="2" t="n">
        <v>2057.396484375</v>
      </c>
    </row>
    <row r="4643" customFormat="false" ht="12.5" hidden="false" customHeight="false" outlineLevel="0" collapsed="false">
      <c r="A4643" s="2" t="s">
        <v>74</v>
      </c>
      <c r="B4643" s="2" t="n">
        <v>49</v>
      </c>
      <c r="C4643" s="2" t="n">
        <v>1034488.5</v>
      </c>
      <c r="D4643" s="2" t="n">
        <v>145916.765625</v>
      </c>
      <c r="E4643" s="2" t="n">
        <v>51257.25</v>
      </c>
      <c r="F4643" s="2" t="n">
        <v>361897.03125</v>
      </c>
      <c r="G4643" s="2" t="n">
        <v>1991.82482910156</v>
      </c>
    </row>
    <row r="4644" customFormat="false" ht="12.5" hidden="false" customHeight="false" outlineLevel="0" collapsed="false">
      <c r="A4644" s="2" t="s">
        <v>75</v>
      </c>
      <c r="B4644" s="2" t="n">
        <v>49</v>
      </c>
      <c r="C4644" s="2" t="n">
        <v>1100575.875</v>
      </c>
      <c r="D4644" s="2" t="n">
        <v>149449.03125</v>
      </c>
      <c r="E4644" s="2" t="n">
        <v>59708.296875</v>
      </c>
      <c r="F4644" s="2" t="n">
        <v>397248.4375</v>
      </c>
      <c r="G4644" s="2" t="n">
        <v>2715.37329101563</v>
      </c>
    </row>
    <row r="4645" customFormat="false" ht="12.5" hidden="false" customHeight="false" outlineLevel="0" collapsed="false">
      <c r="A4645" s="2" t="s">
        <v>76</v>
      </c>
      <c r="B4645" s="2" t="n">
        <v>49</v>
      </c>
      <c r="C4645" s="2" t="n">
        <v>1386880.875</v>
      </c>
      <c r="D4645" s="2" t="n">
        <v>173844.390625</v>
      </c>
      <c r="E4645" s="2" t="n">
        <v>63216.4140625</v>
      </c>
      <c r="F4645" s="2" t="n">
        <v>406178.125</v>
      </c>
      <c r="G4645" s="2" t="n">
        <v>2761.28173828125</v>
      </c>
    </row>
    <row r="4646" customFormat="false" ht="12.5" hidden="false" customHeight="false" outlineLevel="0" collapsed="false">
      <c r="A4646" s="2" t="s">
        <v>78</v>
      </c>
      <c r="B4646" s="2" t="n">
        <v>49</v>
      </c>
      <c r="C4646" s="2" t="n">
        <v>1239283.125</v>
      </c>
      <c r="D4646" s="2" t="n">
        <v>152224.703125</v>
      </c>
      <c r="E4646" s="2" t="n">
        <v>54601.015625</v>
      </c>
      <c r="F4646" s="2" t="n">
        <v>351304.1875</v>
      </c>
      <c r="G4646" s="2" t="n">
        <v>1994.53271484375</v>
      </c>
    </row>
    <row r="4647" customFormat="false" ht="12.5" hidden="false" customHeight="false" outlineLevel="0" collapsed="false">
      <c r="A4647" s="2" t="s">
        <v>79</v>
      </c>
      <c r="B4647" s="2" t="n">
        <v>49</v>
      </c>
      <c r="C4647" s="2" t="n">
        <v>1379090.375</v>
      </c>
      <c r="D4647" s="2" t="n">
        <v>169759.765625</v>
      </c>
      <c r="E4647" s="2" t="n">
        <v>65187.7265625</v>
      </c>
      <c r="F4647" s="2" t="n">
        <v>416192.6875</v>
      </c>
      <c r="G4647" s="2" t="n">
        <v>2941.84033203125</v>
      </c>
    </row>
    <row r="4648" customFormat="false" ht="12.5" hidden="false" customHeight="false" outlineLevel="0" collapsed="false">
      <c r="A4648" s="2" t="s">
        <v>80</v>
      </c>
      <c r="B4648" s="2" t="n">
        <v>49</v>
      </c>
      <c r="C4648" s="2" t="n">
        <v>872314.875</v>
      </c>
      <c r="D4648" s="2" t="n">
        <v>111243.8046875</v>
      </c>
      <c r="E4648" s="2" t="n">
        <v>60319.09375</v>
      </c>
      <c r="F4648" s="2" t="n">
        <v>384443.125</v>
      </c>
      <c r="G4648" s="2" t="n">
        <v>2380.19677734375</v>
      </c>
    </row>
    <row r="4649" customFormat="false" ht="12.5" hidden="false" customHeight="false" outlineLevel="0" collapsed="false">
      <c r="A4649" s="2" t="s">
        <v>82</v>
      </c>
      <c r="B4649" s="2" t="n">
        <v>49</v>
      </c>
      <c r="C4649" s="2" t="n">
        <v>805615.5</v>
      </c>
      <c r="D4649" s="2" t="n">
        <v>104749.3203125</v>
      </c>
      <c r="E4649" s="2" t="n">
        <v>52594.1015625</v>
      </c>
      <c r="F4649" s="2" t="n">
        <v>342423.84375</v>
      </c>
      <c r="G4649" s="2" t="n">
        <v>2034.93408203125</v>
      </c>
    </row>
    <row r="4650" customFormat="false" ht="12.5" hidden="false" customHeight="false" outlineLevel="0" collapsed="false">
      <c r="A4650" s="2" t="s">
        <v>83</v>
      </c>
      <c r="B4650" s="2" t="n">
        <v>49</v>
      </c>
      <c r="C4650" s="2" t="n">
        <v>967938.75</v>
      </c>
      <c r="D4650" s="2" t="n">
        <v>134456.296875</v>
      </c>
      <c r="E4650" s="2" t="n">
        <v>70133.4140625</v>
      </c>
      <c r="F4650" s="2" t="n">
        <v>458286</v>
      </c>
      <c r="G4650" s="2" t="n">
        <v>3541.84204101563</v>
      </c>
    </row>
    <row r="4651" customFormat="false" ht="12.5" hidden="false" customHeight="false" outlineLevel="0" collapsed="false">
      <c r="A4651" s="2" t="s">
        <v>151</v>
      </c>
      <c r="B4651" s="2" t="n">
        <v>49</v>
      </c>
      <c r="C4651" s="2" t="n">
        <v>0</v>
      </c>
      <c r="D4651" s="2" t="n">
        <v>206.76220703125</v>
      </c>
      <c r="E4651" s="2" t="n">
        <v>152.998641967773</v>
      </c>
      <c r="F4651" s="2" t="n">
        <v>617.203247070313</v>
      </c>
      <c r="G4651" s="2" t="n">
        <v>514.704956054688</v>
      </c>
    </row>
    <row r="4652" customFormat="false" ht="12.5" hidden="false" customHeight="false" outlineLevel="0" collapsed="false">
      <c r="A4652" s="2" t="s">
        <v>152</v>
      </c>
      <c r="B4652" s="2" t="n">
        <v>49</v>
      </c>
      <c r="C4652" s="2" t="n">
        <v>0</v>
      </c>
      <c r="D4652" s="2" t="n">
        <v>0</v>
      </c>
      <c r="E4652" s="2" t="n">
        <v>0</v>
      </c>
      <c r="F4652" s="2" t="n">
        <v>156.268157958984</v>
      </c>
      <c r="G4652" s="2" t="n">
        <v>0</v>
      </c>
    </row>
    <row r="4653" customFormat="false" ht="12.5" hidden="false" customHeight="false" outlineLevel="0" collapsed="false">
      <c r="A4653" s="2" t="s">
        <v>153</v>
      </c>
      <c r="B4653" s="2" t="n">
        <v>49</v>
      </c>
      <c r="C4653" s="2" t="n">
        <v>29102.603515625</v>
      </c>
      <c r="D4653" s="2" t="n">
        <v>6375.81982421875</v>
      </c>
      <c r="E4653" s="2" t="n">
        <v>4869.18359375</v>
      </c>
      <c r="F4653" s="2" t="n">
        <v>7054.23291015625</v>
      </c>
      <c r="G4653" s="2" t="n">
        <v>4813.83251953125</v>
      </c>
    </row>
    <row r="4654" customFormat="false" ht="12.5" hidden="false" customHeight="false" outlineLevel="0" collapsed="false">
      <c r="A4654" s="2" t="s">
        <v>84</v>
      </c>
      <c r="B4654" s="2" t="n">
        <v>49</v>
      </c>
      <c r="C4654" s="2" t="n">
        <v>1498076.875</v>
      </c>
      <c r="D4654" s="2" t="n">
        <v>210776.84375</v>
      </c>
      <c r="E4654" s="2" t="n">
        <v>58745.55078125</v>
      </c>
      <c r="F4654" s="2" t="n">
        <v>416263</v>
      </c>
      <c r="G4654" s="2" t="n">
        <v>1617.31701660156</v>
      </c>
    </row>
    <row r="4655" customFormat="false" ht="12.5" hidden="false" customHeight="false" outlineLevel="0" collapsed="false">
      <c r="A4655" s="2" t="s">
        <v>86</v>
      </c>
      <c r="B4655" s="2" t="n">
        <v>49</v>
      </c>
      <c r="C4655" s="2" t="n">
        <v>1276525.25</v>
      </c>
      <c r="D4655" s="2" t="n">
        <v>170638.4375</v>
      </c>
      <c r="E4655" s="2" t="n">
        <v>55150.375</v>
      </c>
      <c r="F4655" s="2" t="n">
        <v>368717.90625</v>
      </c>
      <c r="G4655" s="2" t="n">
        <v>2298.26147460938</v>
      </c>
    </row>
    <row r="4656" customFormat="false" ht="12.5" hidden="false" customHeight="false" outlineLevel="0" collapsed="false">
      <c r="A4656" s="2" t="s">
        <v>87</v>
      </c>
      <c r="B4656" s="2" t="n">
        <v>49</v>
      </c>
      <c r="C4656" s="2" t="n">
        <v>1446772.5</v>
      </c>
      <c r="D4656" s="2" t="n">
        <v>185427.03125</v>
      </c>
      <c r="E4656" s="2" t="n">
        <v>66843.390625</v>
      </c>
      <c r="F4656" s="2" t="n">
        <v>418280.28125</v>
      </c>
      <c r="G4656" s="2" t="n">
        <v>2803.02880859375</v>
      </c>
    </row>
    <row r="4657" customFormat="false" ht="12.5" hidden="false" customHeight="false" outlineLevel="0" collapsed="false">
      <c r="A4657" s="2" t="s">
        <v>88</v>
      </c>
      <c r="B4657" s="2" t="n">
        <v>49</v>
      </c>
      <c r="C4657" s="2" t="n">
        <v>1521572.625</v>
      </c>
      <c r="D4657" s="2" t="n">
        <v>193716.8125</v>
      </c>
      <c r="E4657" s="2" t="n">
        <v>76717.78125</v>
      </c>
      <c r="F4657" s="2" t="n">
        <v>464928.3125</v>
      </c>
      <c r="G4657" s="2" t="n">
        <v>3413.07495117188</v>
      </c>
    </row>
    <row r="4658" customFormat="false" ht="12.5" hidden="false" customHeight="false" outlineLevel="0" collapsed="false">
      <c r="A4658" s="2" t="s">
        <v>90</v>
      </c>
      <c r="B4658" s="2" t="n">
        <v>49</v>
      </c>
      <c r="C4658" s="2" t="n">
        <v>1314407.5</v>
      </c>
      <c r="D4658" s="2" t="n">
        <v>162667.15625</v>
      </c>
      <c r="E4658" s="2" t="n">
        <v>63084.671875</v>
      </c>
      <c r="F4658" s="2" t="n">
        <v>382507.9375</v>
      </c>
      <c r="G4658" s="2" t="n">
        <v>2216.62524414063</v>
      </c>
    </row>
    <row r="4659" customFormat="false" ht="12.5" hidden="false" customHeight="false" outlineLevel="0" collapsed="false">
      <c r="A4659" s="2" t="s">
        <v>91</v>
      </c>
      <c r="B4659" s="2" t="n">
        <v>49</v>
      </c>
      <c r="C4659" s="2" t="n">
        <v>1596694</v>
      </c>
      <c r="D4659" s="2" t="n">
        <v>203296.359375</v>
      </c>
      <c r="E4659" s="2" t="n">
        <v>77997.7734375</v>
      </c>
      <c r="F4659" s="2" t="n">
        <v>461518.65625</v>
      </c>
      <c r="G4659" s="2" t="n">
        <v>3479.62524414063</v>
      </c>
    </row>
    <row r="4660" customFormat="false" ht="12.5" hidden="false" customHeight="false" outlineLevel="0" collapsed="false">
      <c r="A4660" s="2" t="s">
        <v>92</v>
      </c>
      <c r="B4660" s="2" t="n">
        <v>49</v>
      </c>
      <c r="C4660" s="2" t="n">
        <v>842804.4375</v>
      </c>
      <c r="D4660" s="2" t="n">
        <v>112575.71875</v>
      </c>
      <c r="E4660" s="2" t="n">
        <v>64709.78515625</v>
      </c>
      <c r="F4660" s="2" t="n">
        <v>396676.3125</v>
      </c>
      <c r="G4660" s="2" t="n">
        <v>2297.21166992188</v>
      </c>
    </row>
    <row r="4661" customFormat="false" ht="12.5" hidden="false" customHeight="false" outlineLevel="0" collapsed="false">
      <c r="A4661" s="2" t="s">
        <v>94</v>
      </c>
      <c r="B4661" s="2" t="n">
        <v>49</v>
      </c>
      <c r="C4661" s="2" t="n">
        <v>915286</v>
      </c>
      <c r="D4661" s="2" t="n">
        <v>125446.4140625</v>
      </c>
      <c r="E4661" s="2" t="n">
        <v>59695.79296875</v>
      </c>
      <c r="F4661" s="2" t="n">
        <v>368993.25</v>
      </c>
      <c r="G4661" s="2" t="n">
        <v>2671.15307617188</v>
      </c>
    </row>
    <row r="4662" customFormat="false" ht="12.5" hidden="false" customHeight="false" outlineLevel="0" collapsed="false">
      <c r="A4662" s="2" t="s">
        <v>95</v>
      </c>
      <c r="B4662" s="2" t="n">
        <v>49</v>
      </c>
      <c r="C4662" s="2" t="n">
        <v>1105192</v>
      </c>
      <c r="D4662" s="2" t="n">
        <v>160024.21875</v>
      </c>
      <c r="E4662" s="2" t="n">
        <v>81275.984375</v>
      </c>
      <c r="F4662" s="2" t="n">
        <v>515465.71875</v>
      </c>
      <c r="G4662" s="2" t="n">
        <v>3294.51635742188</v>
      </c>
    </row>
    <row r="4663" customFormat="false" ht="12.5" hidden="false" customHeight="false" outlineLevel="0" collapsed="false">
      <c r="A4663" s="2" t="s">
        <v>154</v>
      </c>
      <c r="B4663" s="2" t="n">
        <v>49</v>
      </c>
      <c r="C4663" s="2" t="n">
        <v>15752.7734375</v>
      </c>
      <c r="D4663" s="2" t="n">
        <v>4808.93701171875</v>
      </c>
      <c r="E4663" s="2" t="n">
        <v>4478.47607421875</v>
      </c>
      <c r="F4663" s="2" t="n">
        <v>6720.59423828125</v>
      </c>
      <c r="G4663" s="2" t="n">
        <v>3161.65063476563</v>
      </c>
    </row>
    <row r="4664" customFormat="false" ht="12.5" hidden="false" customHeight="false" outlineLevel="0" collapsed="false">
      <c r="A4664" s="2" t="s">
        <v>155</v>
      </c>
      <c r="B4664" s="2" t="n">
        <v>49</v>
      </c>
      <c r="C4664" s="2" t="n">
        <v>7778.50439453125</v>
      </c>
      <c r="D4664" s="2" t="n">
        <v>914.877563476563</v>
      </c>
      <c r="E4664" s="2" t="n">
        <v>639.512145996094</v>
      </c>
      <c r="F4664" s="2" t="n">
        <v>670.393005371094</v>
      </c>
      <c r="G4664" s="2" t="n">
        <v>128.499801635742</v>
      </c>
    </row>
    <row r="4665" customFormat="false" ht="12.5" hidden="false" customHeight="false" outlineLevel="0" collapsed="false">
      <c r="A4665" s="2" t="s">
        <v>156</v>
      </c>
      <c r="B4665" s="2" t="n">
        <v>49</v>
      </c>
      <c r="C4665" s="2" t="n">
        <v>3340.71850585938</v>
      </c>
      <c r="D4665" s="2" t="n">
        <v>635.478271484375</v>
      </c>
      <c r="E4665" s="2" t="n">
        <v>581.218688964844</v>
      </c>
      <c r="F4665" s="2" t="n">
        <v>879.353820800781</v>
      </c>
      <c r="G4665" s="2" t="n">
        <v>422.350463867188</v>
      </c>
    </row>
    <row r="4666" customFormat="false" ht="12.5" hidden="false" customHeight="false" outlineLevel="0" collapsed="false">
      <c r="A4666" s="2" t="s">
        <v>96</v>
      </c>
      <c r="B4666" s="2" t="n">
        <v>49</v>
      </c>
      <c r="C4666" s="2" t="n">
        <v>1815316.875</v>
      </c>
      <c r="D4666" s="2" t="n">
        <v>270356.625</v>
      </c>
      <c r="E4666" s="2" t="n">
        <v>74315.3046875</v>
      </c>
      <c r="F4666" s="2" t="n">
        <v>523790.0625</v>
      </c>
      <c r="G4666" s="2" t="n">
        <v>2401.37084960938</v>
      </c>
    </row>
    <row r="4667" customFormat="false" ht="12.5" hidden="false" customHeight="false" outlineLevel="0" collapsed="false">
      <c r="A4667" s="2" t="s">
        <v>97</v>
      </c>
      <c r="B4667" s="2" t="n">
        <v>49</v>
      </c>
      <c r="C4667" s="2" t="n">
        <v>1633076.875</v>
      </c>
      <c r="D4667" s="2" t="n">
        <v>224551.125</v>
      </c>
      <c r="E4667" s="2" t="n">
        <v>65073.5078125</v>
      </c>
      <c r="F4667" s="2" t="n">
        <v>418385.78125</v>
      </c>
      <c r="G4667" s="2" t="n">
        <v>2057.86987304688</v>
      </c>
    </row>
    <row r="4668" customFormat="false" ht="12.5" hidden="false" customHeight="false" outlineLevel="0" collapsed="false">
      <c r="A4668" s="2" t="s">
        <v>98</v>
      </c>
      <c r="B4668" s="2" t="n">
        <v>49</v>
      </c>
      <c r="C4668" s="2" t="n">
        <v>1963158.75</v>
      </c>
      <c r="D4668" s="2" t="n">
        <v>256851.90625</v>
      </c>
      <c r="E4668" s="2" t="n">
        <v>81614.796875</v>
      </c>
      <c r="F4668" s="2" t="n">
        <v>485175.59375</v>
      </c>
      <c r="G4668" s="2" t="n">
        <v>3228.08032226563</v>
      </c>
    </row>
    <row r="4669" customFormat="false" ht="12.5" hidden="false" customHeight="false" outlineLevel="0" collapsed="false">
      <c r="A4669" s="2" t="s">
        <v>99</v>
      </c>
      <c r="B4669" s="2" t="n">
        <v>49</v>
      </c>
      <c r="C4669" s="2" t="n">
        <v>278283.46875</v>
      </c>
      <c r="D4669" s="2" t="n">
        <v>62601.65625</v>
      </c>
      <c r="E4669" s="2" t="n">
        <v>81065.125</v>
      </c>
      <c r="F4669" s="2" t="n">
        <v>478353.875</v>
      </c>
      <c r="G4669" s="2" t="n">
        <v>2954.64624023438</v>
      </c>
    </row>
    <row r="4670" customFormat="false" ht="12.5" hidden="false" customHeight="false" outlineLevel="0" collapsed="false">
      <c r="A4670" s="2" t="s">
        <v>100</v>
      </c>
      <c r="B4670" s="2" t="n">
        <v>49</v>
      </c>
      <c r="C4670" s="2" t="n">
        <v>203838.703125</v>
      </c>
      <c r="D4670" s="2" t="n">
        <v>47352.375</v>
      </c>
      <c r="E4670" s="2" t="n">
        <v>64977.79296875</v>
      </c>
      <c r="F4670" s="2" t="n">
        <v>379163.90625</v>
      </c>
      <c r="G4670" s="2" t="n">
        <v>2486.68090820313</v>
      </c>
    </row>
    <row r="4671" customFormat="false" ht="12.5" hidden="false" customHeight="false" outlineLevel="0" collapsed="false">
      <c r="A4671" s="2" t="s">
        <v>101</v>
      </c>
      <c r="B4671" s="2" t="n">
        <v>49</v>
      </c>
      <c r="C4671" s="2" t="n">
        <v>255158.578125</v>
      </c>
      <c r="D4671" s="2" t="n">
        <v>58137.9921875</v>
      </c>
      <c r="E4671" s="2" t="n">
        <v>80281.578125</v>
      </c>
      <c r="F4671" s="2" t="n">
        <v>464358.28125</v>
      </c>
      <c r="G4671" s="2" t="n">
        <v>2734.5166015625</v>
      </c>
    </row>
    <row r="4672" customFormat="false" ht="12.5" hidden="false" customHeight="false" outlineLevel="0" collapsed="false">
      <c r="A4672" s="2" t="s">
        <v>102</v>
      </c>
      <c r="B4672" s="2" t="n">
        <v>49</v>
      </c>
      <c r="C4672" s="2" t="n">
        <v>1035790.125</v>
      </c>
      <c r="D4672" s="2" t="n">
        <v>145443.578125</v>
      </c>
      <c r="E4672" s="2" t="n">
        <v>81685.0859375</v>
      </c>
      <c r="F4672" s="2" t="n">
        <v>482585.53125</v>
      </c>
      <c r="G4672" s="2" t="n">
        <v>3078.5009765625</v>
      </c>
    </row>
    <row r="4673" customFormat="false" ht="12.5" hidden="false" customHeight="false" outlineLevel="0" collapsed="false">
      <c r="A4673" s="2" t="s">
        <v>103</v>
      </c>
      <c r="B4673" s="2" t="n">
        <v>49</v>
      </c>
      <c r="C4673" s="2" t="n">
        <v>316532.03125</v>
      </c>
      <c r="D4673" s="2" t="n">
        <v>94466.546875</v>
      </c>
      <c r="E4673" s="2" t="n">
        <v>74777.890625</v>
      </c>
      <c r="F4673" s="2" t="n">
        <v>433438.0625</v>
      </c>
      <c r="G4673" s="2" t="n">
        <v>2544.931640625</v>
      </c>
    </row>
    <row r="4674" customFormat="false" ht="12.5" hidden="false" customHeight="false" outlineLevel="0" collapsed="false">
      <c r="A4674" s="2" t="s">
        <v>104</v>
      </c>
      <c r="B4674" s="2" t="n">
        <v>49</v>
      </c>
      <c r="C4674" s="2" t="n">
        <v>911574.125</v>
      </c>
      <c r="D4674" s="2" t="n">
        <v>145663.984375</v>
      </c>
      <c r="E4674" s="2" t="n">
        <v>88713.40625</v>
      </c>
      <c r="F4674" s="2" t="n">
        <v>551298.1875</v>
      </c>
      <c r="G4674" s="2" t="n">
        <v>3848.25708007813</v>
      </c>
    </row>
    <row r="4675" customFormat="false" ht="12.5" hidden="false" customHeight="false" outlineLevel="0" collapsed="false">
      <c r="A4675" s="2" t="s">
        <v>157</v>
      </c>
      <c r="B4675" s="2" t="n">
        <v>49</v>
      </c>
      <c r="C4675" s="2" t="n">
        <v>16085.3173828125</v>
      </c>
      <c r="D4675" s="2" t="n">
        <v>2583.353515625</v>
      </c>
      <c r="E4675" s="2" t="n">
        <v>1848.30737304688</v>
      </c>
      <c r="F4675" s="2" t="n">
        <v>2549.93286132813</v>
      </c>
      <c r="G4675" s="2" t="n">
        <v>1124.11889648438</v>
      </c>
    </row>
    <row r="4676" customFormat="false" ht="12.5" hidden="false" customHeight="false" outlineLevel="0" collapsed="false">
      <c r="A4676" s="2" t="s">
        <v>158</v>
      </c>
      <c r="B4676" s="2" t="n">
        <v>49</v>
      </c>
      <c r="C4676" s="2" t="n">
        <v>5359.294921875</v>
      </c>
      <c r="D4676" s="2" t="n">
        <v>1139.9375</v>
      </c>
      <c r="E4676" s="2" t="n">
        <v>938.02392578125</v>
      </c>
      <c r="F4676" s="2" t="n">
        <v>2383.80883789063</v>
      </c>
      <c r="G4676" s="2" t="n">
        <v>2560.96118164063</v>
      </c>
    </row>
    <row r="4677" customFormat="false" ht="12.5" hidden="false" customHeight="false" outlineLevel="0" collapsed="false">
      <c r="A4677" s="2" t="s">
        <v>159</v>
      </c>
      <c r="B4677" s="2" t="n">
        <v>49</v>
      </c>
      <c r="C4677" s="2" t="n">
        <v>44023.1484375</v>
      </c>
      <c r="D4677" s="2" t="n">
        <v>7768.5390625</v>
      </c>
      <c r="E4677" s="2" t="n">
        <v>5786.72998046875</v>
      </c>
      <c r="F4677" s="2" t="n">
        <v>6866.3876953125</v>
      </c>
      <c r="G4677" s="2" t="n">
        <v>3698.65185546875</v>
      </c>
    </row>
    <row r="4678" customFormat="false" ht="12.5" hidden="false" customHeight="false" outlineLevel="0" collapsed="false">
      <c r="A4678" s="2" t="s">
        <v>105</v>
      </c>
      <c r="B4678" s="2" t="n">
        <v>49</v>
      </c>
      <c r="C4678" s="2" t="n">
        <v>1406451</v>
      </c>
      <c r="D4678" s="2" t="n">
        <v>212909.5</v>
      </c>
      <c r="E4678" s="2" t="n">
        <v>68726.3359375</v>
      </c>
      <c r="F4678" s="2" t="n">
        <v>486279.46875</v>
      </c>
      <c r="G4678" s="2" t="n">
        <v>2112.40966796875</v>
      </c>
    </row>
    <row r="4679" customFormat="false" ht="12.5" hidden="false" customHeight="false" outlineLevel="0" collapsed="false">
      <c r="A4679" s="2" t="s">
        <v>106</v>
      </c>
      <c r="B4679" s="2" t="n">
        <v>49</v>
      </c>
      <c r="C4679" s="2" t="n">
        <v>1492321.375</v>
      </c>
      <c r="D4679" s="2" t="n">
        <v>209625.765625</v>
      </c>
      <c r="E4679" s="2" t="n">
        <v>69782.8671875</v>
      </c>
      <c r="F4679" s="2" t="n">
        <v>447433.25</v>
      </c>
      <c r="G4679" s="2" t="n">
        <v>2197.53759765625</v>
      </c>
    </row>
    <row r="4680" customFormat="false" ht="12.5" hidden="false" customHeight="false" outlineLevel="0" collapsed="false">
      <c r="A4680" s="2" t="s">
        <v>107</v>
      </c>
      <c r="B4680" s="2" t="n">
        <v>49</v>
      </c>
      <c r="C4680" s="2" t="n">
        <v>1652906.75</v>
      </c>
      <c r="D4680" s="2" t="n">
        <v>220596.484375</v>
      </c>
      <c r="E4680" s="2" t="n">
        <v>85787.6953125</v>
      </c>
      <c r="F4680" s="2" t="n">
        <v>524812.3125</v>
      </c>
      <c r="G4680" s="2" t="n">
        <v>3586.36181640625</v>
      </c>
    </row>
    <row r="4681" customFormat="false" ht="12.5" hidden="false" customHeight="false" outlineLevel="0" collapsed="false">
      <c r="A4681" s="2" t="s">
        <v>108</v>
      </c>
      <c r="B4681" s="2" t="n">
        <v>49</v>
      </c>
      <c r="C4681" s="2" t="n">
        <v>338257.75</v>
      </c>
      <c r="D4681" s="2" t="n">
        <v>73779.1015625</v>
      </c>
      <c r="E4681" s="2" t="n">
        <v>98205.3671875</v>
      </c>
      <c r="F4681" s="2" t="n">
        <v>591382.0625</v>
      </c>
      <c r="G4681" s="2" t="n">
        <v>2797.37182617188</v>
      </c>
    </row>
    <row r="4682" customFormat="false" ht="12.5" hidden="false" customHeight="false" outlineLevel="0" collapsed="false">
      <c r="A4682" s="2" t="s">
        <v>109</v>
      </c>
      <c r="B4682" s="2" t="n">
        <v>49</v>
      </c>
      <c r="C4682" s="2" t="n">
        <v>217243.84375</v>
      </c>
      <c r="D4682" s="2" t="n">
        <v>50971.5859375</v>
      </c>
      <c r="E4682" s="2" t="n">
        <v>69407.40625</v>
      </c>
      <c r="F4682" s="2" t="n">
        <v>411665.625</v>
      </c>
      <c r="G4682" s="2" t="n">
        <v>2209.78637695313</v>
      </c>
    </row>
    <row r="4683" customFormat="false" ht="12.5" hidden="false" customHeight="false" outlineLevel="0" collapsed="false">
      <c r="A4683" s="2" t="s">
        <v>110</v>
      </c>
      <c r="B4683" s="2" t="n">
        <v>49</v>
      </c>
      <c r="C4683" s="2" t="n">
        <v>273626.71875</v>
      </c>
      <c r="D4683" s="2" t="n">
        <v>64136.5546875</v>
      </c>
      <c r="E4683" s="2" t="n">
        <v>87663.4296875</v>
      </c>
      <c r="F4683" s="2" t="n">
        <v>512708.15625</v>
      </c>
      <c r="G4683" s="2" t="n">
        <v>2948.27905273438</v>
      </c>
    </row>
    <row r="4684" customFormat="false" ht="12.5" hidden="false" customHeight="false" outlineLevel="0" collapsed="false">
      <c r="A4684" s="2" t="s">
        <v>111</v>
      </c>
      <c r="B4684" s="2" t="n">
        <v>49</v>
      </c>
      <c r="C4684" s="2" t="n">
        <v>773290.5625</v>
      </c>
      <c r="D4684" s="2" t="n">
        <v>131467.203125</v>
      </c>
      <c r="E4684" s="2" t="n">
        <v>116501.5546875</v>
      </c>
      <c r="F4684" s="2" t="n">
        <v>713927.5</v>
      </c>
      <c r="G4684" s="2" t="n">
        <v>5033.83740234375</v>
      </c>
    </row>
    <row r="4685" customFormat="false" ht="12.5" hidden="false" customHeight="false" outlineLevel="0" collapsed="false">
      <c r="A4685" s="2" t="s">
        <v>112</v>
      </c>
      <c r="B4685" s="2" t="n">
        <v>49</v>
      </c>
      <c r="C4685" s="2" t="n">
        <v>638656.375</v>
      </c>
      <c r="D4685" s="2" t="n">
        <v>111665.0390625</v>
      </c>
      <c r="E4685" s="2" t="n">
        <v>97086.390625</v>
      </c>
      <c r="F4685" s="2" t="n">
        <v>620407.1875</v>
      </c>
      <c r="G4685" s="2" t="n">
        <v>3019.77197265625</v>
      </c>
    </row>
    <row r="4686" customFormat="false" ht="12.5" hidden="false" customHeight="false" outlineLevel="0" collapsed="false">
      <c r="A4686" s="2" t="s">
        <v>113</v>
      </c>
      <c r="B4686" s="2" t="n">
        <v>49</v>
      </c>
      <c r="C4686" s="2" t="n">
        <v>833470.75</v>
      </c>
      <c r="D4686" s="2" t="n">
        <v>151309.265625</v>
      </c>
      <c r="E4686" s="2" t="n">
        <v>127601.2109375</v>
      </c>
      <c r="F4686" s="2" t="n">
        <v>846322.625</v>
      </c>
      <c r="G4686" s="2" t="n">
        <v>4506.49853515625</v>
      </c>
    </row>
    <row r="4687" customFormat="false" ht="12.5" hidden="false" customHeight="false" outlineLevel="0" collapsed="false">
      <c r="A4687" s="2" t="s">
        <v>160</v>
      </c>
      <c r="B4687" s="2" t="n">
        <v>49</v>
      </c>
      <c r="C4687" s="2" t="n">
        <v>17289.107421875</v>
      </c>
      <c r="D4687" s="2" t="n">
        <v>2524.29223632813</v>
      </c>
      <c r="E4687" s="2" t="n">
        <v>1669.58642578125</v>
      </c>
      <c r="F4687" s="2" t="n">
        <v>2239.60864257813</v>
      </c>
      <c r="G4687" s="2" t="n">
        <v>0</v>
      </c>
    </row>
    <row r="4688" customFormat="false" ht="12.5" hidden="false" customHeight="false" outlineLevel="0" collapsed="false">
      <c r="A4688" s="2" t="s">
        <v>161</v>
      </c>
      <c r="B4688" s="2" t="n">
        <v>49</v>
      </c>
      <c r="C4688" s="2" t="n">
        <v>0</v>
      </c>
      <c r="D4688" s="2" t="n">
        <v>0</v>
      </c>
      <c r="E4688" s="2" t="n">
        <v>0</v>
      </c>
      <c r="F4688" s="2" t="n">
        <v>0</v>
      </c>
      <c r="G4688" s="2" t="n">
        <v>302.535217285156</v>
      </c>
    </row>
    <row r="4689" customFormat="false" ht="12.5" hidden="false" customHeight="false" outlineLevel="0" collapsed="false">
      <c r="A4689" s="2" t="s">
        <v>162</v>
      </c>
      <c r="B4689" s="2" t="n">
        <v>49</v>
      </c>
      <c r="C4689" s="2" t="n">
        <v>13784.3154296875</v>
      </c>
      <c r="D4689" s="2" t="n">
        <v>4168.025390625</v>
      </c>
      <c r="E4689" s="2" t="n">
        <v>5043.13427734375</v>
      </c>
      <c r="F4689" s="2" t="n">
        <v>10619.7353515625</v>
      </c>
      <c r="G4689" s="2" t="n">
        <v>14218.490234375</v>
      </c>
    </row>
    <row r="4690" customFormat="false" ht="12.5" hidden="false" customHeight="false" outlineLevel="0" collapsed="false">
      <c r="A4690" s="2" t="s">
        <v>114</v>
      </c>
      <c r="B4690" s="2" t="n">
        <v>49</v>
      </c>
      <c r="C4690" s="2" t="n">
        <v>1638437.625</v>
      </c>
      <c r="D4690" s="2" t="n">
        <v>252337.65625</v>
      </c>
      <c r="E4690" s="2" t="n">
        <v>71724.328125</v>
      </c>
      <c r="F4690" s="2" t="n">
        <v>515098.125</v>
      </c>
      <c r="G4690" s="2" t="n">
        <v>2478.31762695313</v>
      </c>
    </row>
    <row r="4691" customFormat="false" ht="12.5" hidden="false" customHeight="false" outlineLevel="0" collapsed="false">
      <c r="A4691" s="2" t="s">
        <v>115</v>
      </c>
      <c r="B4691" s="2" t="n">
        <v>49</v>
      </c>
      <c r="C4691" s="2" t="n">
        <v>1668584.875</v>
      </c>
      <c r="D4691" s="2" t="n">
        <v>237777.59375</v>
      </c>
      <c r="E4691" s="2" t="n">
        <v>77024.71875</v>
      </c>
      <c r="F4691" s="2" t="n">
        <v>521886.1875</v>
      </c>
      <c r="G4691" s="2" t="n">
        <v>1958.49426269531</v>
      </c>
    </row>
    <row r="4692" customFormat="false" ht="12.5" hidden="false" customHeight="false" outlineLevel="0" collapsed="false">
      <c r="A4692" s="2" t="s">
        <v>116</v>
      </c>
      <c r="B4692" s="2" t="n">
        <v>49</v>
      </c>
      <c r="C4692" s="2" t="n">
        <v>1733259</v>
      </c>
      <c r="D4692" s="2" t="n">
        <v>238042.40625</v>
      </c>
      <c r="E4692" s="2" t="n">
        <v>87316.84375</v>
      </c>
      <c r="F4692" s="2" t="n">
        <v>549806.25</v>
      </c>
      <c r="G4692" s="2" t="n">
        <v>3213.07543945313</v>
      </c>
    </row>
    <row r="4693" customFormat="false" ht="12.5" hidden="false" customHeight="false" outlineLevel="0" collapsed="false">
      <c r="A4693" s="2" t="s">
        <v>117</v>
      </c>
      <c r="B4693" s="2" t="n">
        <v>49</v>
      </c>
      <c r="C4693" s="2" t="n">
        <v>340113</v>
      </c>
      <c r="D4693" s="2" t="n">
        <v>77592.3203125</v>
      </c>
      <c r="E4693" s="2" t="n">
        <v>92735.25</v>
      </c>
      <c r="F4693" s="2" t="n">
        <v>566703.9375</v>
      </c>
      <c r="G4693" s="2" t="n">
        <v>3120.17358398438</v>
      </c>
    </row>
    <row r="4694" customFormat="false" ht="12.5" hidden="false" customHeight="false" outlineLevel="0" collapsed="false">
      <c r="A4694" s="2" t="s">
        <v>118</v>
      </c>
      <c r="B4694" s="2" t="n">
        <v>49</v>
      </c>
      <c r="C4694" s="2" t="n">
        <v>239432.078125</v>
      </c>
      <c r="D4694" s="2" t="n">
        <v>56501.609375</v>
      </c>
      <c r="E4694" s="2" t="n">
        <v>71516.3125</v>
      </c>
      <c r="F4694" s="2" t="n">
        <v>434502.28125</v>
      </c>
      <c r="G4694" s="2" t="n">
        <v>2648.90258789063</v>
      </c>
    </row>
    <row r="4695" customFormat="false" ht="12.5" hidden="false" customHeight="false" outlineLevel="0" collapsed="false">
      <c r="A4695" s="2" t="s">
        <v>119</v>
      </c>
      <c r="B4695" s="2" t="n">
        <v>49</v>
      </c>
      <c r="C4695" s="2" t="n">
        <v>273246.9375</v>
      </c>
      <c r="D4695" s="2" t="n">
        <v>65473.3046875</v>
      </c>
      <c r="E4695" s="2" t="n">
        <v>82423.3046875</v>
      </c>
      <c r="F4695" s="2" t="n">
        <v>501046.78125</v>
      </c>
      <c r="G4695" s="2" t="n">
        <v>5248.6064453125</v>
      </c>
    </row>
    <row r="4696" customFormat="false" ht="12.5" hidden="false" customHeight="false" outlineLevel="0" collapsed="false">
      <c r="A4696" s="2" t="s">
        <v>120</v>
      </c>
      <c r="B4696" s="2" t="n">
        <v>49</v>
      </c>
      <c r="C4696" s="2" t="n">
        <v>1170862.875</v>
      </c>
      <c r="D4696" s="2" t="n">
        <v>162364.75</v>
      </c>
      <c r="E4696" s="2" t="n">
        <v>77693.859375</v>
      </c>
      <c r="F4696" s="2" t="n">
        <v>478784.125</v>
      </c>
      <c r="G4696" s="2" t="n">
        <v>2778.17309570313</v>
      </c>
    </row>
    <row r="4697" customFormat="false" ht="12.5" hidden="false" customHeight="false" outlineLevel="0" collapsed="false">
      <c r="A4697" s="2" t="s">
        <v>121</v>
      </c>
      <c r="B4697" s="2" t="n">
        <v>49</v>
      </c>
      <c r="C4697" s="2" t="n">
        <v>1096521</v>
      </c>
      <c r="D4697" s="2" t="n">
        <v>158154.359375</v>
      </c>
      <c r="E4697" s="2" t="n">
        <v>72887.0859375</v>
      </c>
      <c r="F4697" s="2" t="n">
        <v>457015.53125</v>
      </c>
      <c r="G4697" s="2" t="n">
        <v>2898.39794921875</v>
      </c>
    </row>
    <row r="4698" customFormat="false" ht="12.5" hidden="false" customHeight="false" outlineLevel="0" collapsed="false">
      <c r="A4698" s="2" t="s">
        <v>122</v>
      </c>
      <c r="B4698" s="2" t="n">
        <v>49</v>
      </c>
      <c r="C4698" s="2" t="n">
        <v>1326314.75</v>
      </c>
      <c r="D4698" s="2" t="n">
        <v>200429.09375</v>
      </c>
      <c r="E4698" s="2" t="n">
        <v>87882.90625</v>
      </c>
      <c r="F4698" s="2" t="n">
        <v>572693.9375</v>
      </c>
      <c r="G4698" s="2" t="n">
        <v>2832.75512695313</v>
      </c>
    </row>
    <row r="4699" customFormat="false" ht="12.5" hidden="false" customHeight="false" outlineLevel="0" collapsed="false">
      <c r="A4699" s="2" t="s">
        <v>163</v>
      </c>
      <c r="B4699" s="2" t="n">
        <v>49</v>
      </c>
      <c r="C4699" s="2" t="n">
        <v>8731.212890625</v>
      </c>
      <c r="D4699" s="2" t="n">
        <v>2632.93701171875</v>
      </c>
      <c r="E4699" s="2" t="n">
        <v>2734.19262695313</v>
      </c>
      <c r="F4699" s="2" t="n">
        <v>3791.28662109375</v>
      </c>
      <c r="G4699" s="2" t="n">
        <v>2598.833984375</v>
      </c>
    </row>
    <row r="4700" customFormat="false" ht="12.5" hidden="false" customHeight="false" outlineLevel="0" collapsed="false">
      <c r="A4700" s="2" t="s">
        <v>164</v>
      </c>
      <c r="B4700" s="2" t="n">
        <v>49</v>
      </c>
      <c r="C4700" s="2" t="n">
        <v>80269.6953125</v>
      </c>
      <c r="D4700" s="2" t="n">
        <v>16050.7138671875</v>
      </c>
      <c r="E4700" s="2" t="n">
        <v>13151.3701171875</v>
      </c>
      <c r="F4700" s="2" t="n">
        <v>18506.326171875</v>
      </c>
      <c r="G4700" s="2" t="n">
        <v>10485.2568359375</v>
      </c>
    </row>
    <row r="4701" customFormat="false" ht="12.5" hidden="false" customHeight="false" outlineLevel="0" collapsed="false">
      <c r="A4701" s="2" t="s">
        <v>165</v>
      </c>
      <c r="B4701" s="2" t="n">
        <v>49</v>
      </c>
      <c r="C4701" s="2" t="n">
        <v>27470.482421875</v>
      </c>
      <c r="D4701" s="2" t="n">
        <v>4865.35302734375</v>
      </c>
      <c r="E4701" s="2" t="n">
        <v>3777.96728515625</v>
      </c>
      <c r="F4701" s="2" t="n">
        <v>5423.15673828125</v>
      </c>
      <c r="G4701" s="2" t="n">
        <v>6676.71630859375</v>
      </c>
    </row>
    <row r="4702" customFormat="false" ht="12.5" hidden="false" customHeight="false" outlineLevel="0" collapsed="false">
      <c r="A4702" s="2" t="s">
        <v>123</v>
      </c>
      <c r="B4702" s="2" t="n">
        <v>49</v>
      </c>
      <c r="C4702" s="2" t="n">
        <v>1633417.5</v>
      </c>
      <c r="D4702" s="2" t="n">
        <v>263938.8125</v>
      </c>
      <c r="E4702" s="2" t="n">
        <v>66949.6640625</v>
      </c>
      <c r="F4702" s="2" t="n">
        <v>497445.71875</v>
      </c>
      <c r="G4702" s="2" t="n">
        <v>2181.98876953125</v>
      </c>
    </row>
    <row r="4703" customFormat="false" ht="12.5" hidden="false" customHeight="false" outlineLevel="0" collapsed="false">
      <c r="A4703" s="2" t="s">
        <v>124</v>
      </c>
      <c r="B4703" s="2" t="n">
        <v>49</v>
      </c>
      <c r="C4703" s="2" t="n">
        <v>1675399.5</v>
      </c>
      <c r="D4703" s="2" t="n">
        <v>257669.375</v>
      </c>
      <c r="E4703" s="2" t="n">
        <v>70477.7734375</v>
      </c>
      <c r="F4703" s="2" t="n">
        <v>492959.3125</v>
      </c>
      <c r="G4703" s="2" t="n">
        <v>2782.6474609375</v>
      </c>
    </row>
    <row r="4704" customFormat="false" ht="12.5" hidden="false" customHeight="false" outlineLevel="0" collapsed="false">
      <c r="A4704" s="2" t="s">
        <v>125</v>
      </c>
      <c r="B4704" s="2" t="n">
        <v>49</v>
      </c>
      <c r="C4704" s="2" t="n">
        <v>1911554.875</v>
      </c>
      <c r="D4704" s="2" t="n">
        <v>278795</v>
      </c>
      <c r="E4704" s="2" t="n">
        <v>86347.8515625</v>
      </c>
      <c r="F4704" s="2" t="n">
        <v>568781.8125</v>
      </c>
      <c r="G4704" s="2" t="n">
        <v>3871.6083984375</v>
      </c>
    </row>
    <row r="4705" customFormat="false" ht="12.5" hidden="false" customHeight="false" outlineLevel="0" collapsed="false">
      <c r="A4705" s="2" t="s">
        <v>126</v>
      </c>
      <c r="B4705" s="2" t="n">
        <v>49</v>
      </c>
      <c r="C4705" s="2" t="n">
        <v>1388787.875</v>
      </c>
      <c r="D4705" s="2" t="n">
        <v>194079.09375</v>
      </c>
      <c r="E4705" s="2" t="n">
        <v>92759.609375</v>
      </c>
      <c r="F4705" s="2" t="n">
        <v>585883.3125</v>
      </c>
      <c r="G4705" s="2" t="n">
        <v>3794.27392578125</v>
      </c>
    </row>
    <row r="4706" customFormat="false" ht="12.5" hidden="false" customHeight="false" outlineLevel="0" collapsed="false">
      <c r="A4706" s="2" t="s">
        <v>127</v>
      </c>
      <c r="B4706" s="2" t="n">
        <v>49</v>
      </c>
      <c r="C4706" s="2" t="n">
        <v>1052128.875</v>
      </c>
      <c r="D4706" s="2" t="n">
        <v>144249.8125</v>
      </c>
      <c r="E4706" s="2" t="n">
        <v>65918.28125</v>
      </c>
      <c r="F4706" s="2" t="n">
        <v>417727.78125</v>
      </c>
      <c r="G4706" s="2" t="n">
        <v>2613.41577148438</v>
      </c>
    </row>
    <row r="4707" customFormat="false" ht="12.5" hidden="false" customHeight="false" outlineLevel="0" collapsed="false">
      <c r="A4707" s="2" t="s">
        <v>128</v>
      </c>
      <c r="B4707" s="2" t="n">
        <v>49</v>
      </c>
      <c r="C4707" s="2" t="n">
        <v>1260754.875</v>
      </c>
      <c r="D4707" s="2" t="n">
        <v>173773.421875</v>
      </c>
      <c r="E4707" s="2" t="n">
        <v>78376.9921875</v>
      </c>
      <c r="F4707" s="2" t="n">
        <v>494634.78125</v>
      </c>
      <c r="G4707" s="2" t="n">
        <v>2848.18701171875</v>
      </c>
    </row>
    <row r="4708" customFormat="false" ht="12.5" hidden="false" customHeight="false" outlineLevel="0" collapsed="false">
      <c r="A4708" s="2" t="s">
        <v>129</v>
      </c>
      <c r="B4708" s="2" t="n">
        <v>49</v>
      </c>
      <c r="C4708" s="2" t="n">
        <v>1115007.875</v>
      </c>
      <c r="D4708" s="2" t="n">
        <v>167558.4375</v>
      </c>
      <c r="E4708" s="2" t="n">
        <v>82277.921875</v>
      </c>
      <c r="F4708" s="2" t="n">
        <v>525444.0625</v>
      </c>
      <c r="G4708" s="2" t="n">
        <v>3516.77807617188</v>
      </c>
    </row>
    <row r="4709" customFormat="false" ht="12.5" hidden="false" customHeight="false" outlineLevel="0" collapsed="false">
      <c r="A4709" s="2" t="s">
        <v>130</v>
      </c>
      <c r="B4709" s="2" t="n">
        <v>49</v>
      </c>
      <c r="C4709" s="2" t="n">
        <v>1070941.125</v>
      </c>
      <c r="D4709" s="2" t="n">
        <v>164367.78125</v>
      </c>
      <c r="E4709" s="2" t="n">
        <v>70024.2578125</v>
      </c>
      <c r="F4709" s="2" t="n">
        <v>464608.65625</v>
      </c>
      <c r="G4709" s="2" t="n">
        <v>2898.24951171875</v>
      </c>
    </row>
    <row r="4710" customFormat="false" ht="12.5" hidden="false" customHeight="false" outlineLevel="0" collapsed="false">
      <c r="A4710" s="2" t="s">
        <v>131</v>
      </c>
      <c r="B4710" s="2" t="n">
        <v>49</v>
      </c>
      <c r="C4710" s="2" t="n">
        <v>1268394.875</v>
      </c>
      <c r="D4710" s="2" t="n">
        <v>205346.25</v>
      </c>
      <c r="E4710" s="2" t="n">
        <v>93999.8671875</v>
      </c>
      <c r="F4710" s="2" t="n">
        <v>635716.875</v>
      </c>
      <c r="G4710" s="2" t="n">
        <v>4417.02294921875</v>
      </c>
    </row>
    <row r="4711" customFormat="false" ht="12.5" hidden="false" customHeight="false" outlineLevel="0" collapsed="false">
      <c r="A4711" s="2" t="s">
        <v>166</v>
      </c>
      <c r="B4711" s="2" t="n">
        <v>49</v>
      </c>
      <c r="C4711" s="2" t="n">
        <v>9158.2216796875</v>
      </c>
      <c r="D4711" s="2" t="n">
        <v>1374.27478027344</v>
      </c>
      <c r="E4711" s="2" t="n">
        <v>483.812194824219</v>
      </c>
      <c r="F4711" s="2" t="n">
        <v>1310.14233398438</v>
      </c>
      <c r="G4711" s="2" t="n">
        <v>1047.06286621094</v>
      </c>
    </row>
    <row r="4712" customFormat="false" ht="12.5" hidden="false" customHeight="false" outlineLevel="0" collapsed="false">
      <c r="A4712" s="2" t="s">
        <v>167</v>
      </c>
      <c r="B4712" s="2" t="n">
        <v>49</v>
      </c>
      <c r="C4712" s="2" t="n">
        <v>20010.216796875</v>
      </c>
      <c r="D4712" s="2" t="n">
        <v>3142.8232421875</v>
      </c>
      <c r="E4712" s="2" t="n">
        <v>1500.31787109375</v>
      </c>
      <c r="F4712" s="2" t="n">
        <v>4134.232421875</v>
      </c>
      <c r="G4712" s="2" t="n">
        <v>3673.92504882813</v>
      </c>
    </row>
    <row r="4713" customFormat="false" ht="12.5" hidden="false" customHeight="false" outlineLevel="0" collapsed="false">
      <c r="A4713" s="2" t="s">
        <v>144</v>
      </c>
      <c r="B4713" s="2" t="n">
        <v>50</v>
      </c>
      <c r="C4713" s="2" t="n">
        <v>40070.75390625</v>
      </c>
      <c r="D4713" s="2" t="n">
        <v>5101.0986328125</v>
      </c>
      <c r="E4713" s="2" t="n">
        <v>3248.09814453125</v>
      </c>
      <c r="F4713" s="2" t="n">
        <v>3439.111328125</v>
      </c>
      <c r="G4713" s="2" t="n">
        <v>1470.16345214844</v>
      </c>
    </row>
    <row r="4714" customFormat="false" ht="12.5" hidden="false" customHeight="false" outlineLevel="0" collapsed="false">
      <c r="A4714" s="2" t="s">
        <v>41</v>
      </c>
      <c r="B4714" s="2" t="n">
        <v>50</v>
      </c>
      <c r="C4714" s="2" t="n">
        <v>214669.484375</v>
      </c>
      <c r="D4714" s="2" t="n">
        <v>50860.03515625</v>
      </c>
      <c r="E4714" s="2" t="n">
        <v>43229.875</v>
      </c>
      <c r="F4714" s="2" t="n">
        <v>352417.4375</v>
      </c>
      <c r="G4714" s="2" t="n">
        <v>1894.10852050781</v>
      </c>
    </row>
    <row r="4715" customFormat="false" ht="12.5" hidden="false" customHeight="false" outlineLevel="0" collapsed="false">
      <c r="A4715" s="2" t="s">
        <v>49</v>
      </c>
      <c r="B4715" s="2" t="n">
        <v>50</v>
      </c>
      <c r="C4715" s="2" t="n">
        <v>181484.15625</v>
      </c>
      <c r="D4715" s="2" t="n">
        <v>42486.49609375</v>
      </c>
      <c r="E4715" s="2" t="n">
        <v>40810.56640625</v>
      </c>
      <c r="F4715" s="2" t="n">
        <v>325490.46875</v>
      </c>
      <c r="G4715" s="2" t="n">
        <v>1629.21337890625</v>
      </c>
    </row>
    <row r="4716" customFormat="false" ht="12.5" hidden="false" customHeight="false" outlineLevel="0" collapsed="false">
      <c r="A4716" s="2" t="s">
        <v>50</v>
      </c>
      <c r="B4716" s="2" t="n">
        <v>50</v>
      </c>
      <c r="C4716" s="2" t="n">
        <v>237626.125</v>
      </c>
      <c r="D4716" s="2" t="n">
        <v>54269.89453125</v>
      </c>
      <c r="E4716" s="2" t="n">
        <v>53813.86328125</v>
      </c>
      <c r="F4716" s="2" t="n">
        <v>397284.15625</v>
      </c>
      <c r="G4716" s="2" t="n">
        <v>1937.11926269531</v>
      </c>
    </row>
    <row r="4717" customFormat="false" ht="12.5" hidden="false" customHeight="false" outlineLevel="0" collapsed="false">
      <c r="A4717" s="2" t="s">
        <v>51</v>
      </c>
      <c r="B4717" s="2" t="n">
        <v>50</v>
      </c>
      <c r="C4717" s="2" t="n">
        <v>1039173.1875</v>
      </c>
      <c r="D4717" s="2" t="n">
        <v>141846.59375</v>
      </c>
      <c r="E4717" s="2" t="n">
        <v>52640.6171875</v>
      </c>
      <c r="F4717" s="2" t="n">
        <v>376064.6875</v>
      </c>
      <c r="G4717" s="2" t="n">
        <v>1711.6884765625</v>
      </c>
    </row>
    <row r="4718" customFormat="false" ht="12.5" hidden="false" customHeight="false" outlineLevel="0" collapsed="false">
      <c r="A4718" s="2" t="s">
        <v>53</v>
      </c>
      <c r="B4718" s="2" t="n">
        <v>50</v>
      </c>
      <c r="C4718" s="2" t="n">
        <v>818448.3125</v>
      </c>
      <c r="D4718" s="2" t="n">
        <v>112610.203125</v>
      </c>
      <c r="E4718" s="2" t="n">
        <v>44816.6875</v>
      </c>
      <c r="F4718" s="2" t="n">
        <v>320424.5</v>
      </c>
      <c r="G4718" s="2" t="n">
        <v>1388.72985839844</v>
      </c>
    </row>
    <row r="4719" customFormat="false" ht="12.5" hidden="false" customHeight="false" outlineLevel="0" collapsed="false">
      <c r="A4719" s="2" t="s">
        <v>54</v>
      </c>
      <c r="B4719" s="2" t="n">
        <v>50</v>
      </c>
      <c r="C4719" s="2" t="n">
        <v>1128324.625</v>
      </c>
      <c r="D4719" s="2" t="n">
        <v>151716.703125</v>
      </c>
      <c r="E4719" s="2" t="n">
        <v>55757.6640625</v>
      </c>
      <c r="F4719" s="2" t="n">
        <v>392235.15625</v>
      </c>
      <c r="G4719" s="2" t="n">
        <v>2278.74633789063</v>
      </c>
    </row>
    <row r="4720" customFormat="false" ht="12.5" hidden="false" customHeight="false" outlineLevel="0" collapsed="false">
      <c r="A4720" s="2" t="s">
        <v>55</v>
      </c>
      <c r="B4720" s="2" t="n">
        <v>50</v>
      </c>
      <c r="C4720" s="2" t="n">
        <v>1044470.0625</v>
      </c>
      <c r="D4720" s="2" t="n">
        <v>140999.671875</v>
      </c>
      <c r="E4720" s="2" t="n">
        <v>54629.93359375</v>
      </c>
      <c r="F4720" s="2" t="n">
        <v>386785.03125</v>
      </c>
      <c r="G4720" s="2" t="n">
        <v>2501.49194335938</v>
      </c>
    </row>
    <row r="4721" customFormat="false" ht="12.5" hidden="false" customHeight="false" outlineLevel="0" collapsed="false">
      <c r="A4721" s="2" t="s">
        <v>58</v>
      </c>
      <c r="B4721" s="2" t="n">
        <v>50</v>
      </c>
      <c r="C4721" s="2" t="n">
        <v>1013174.25</v>
      </c>
      <c r="D4721" s="2" t="n">
        <v>144133.34375</v>
      </c>
      <c r="E4721" s="2" t="n">
        <v>53376.92578125</v>
      </c>
      <c r="F4721" s="2" t="n">
        <v>386538.5625</v>
      </c>
      <c r="G4721" s="2" t="n">
        <v>2217.08959960938</v>
      </c>
    </row>
    <row r="4722" customFormat="false" ht="12.5" hidden="false" customHeight="false" outlineLevel="0" collapsed="false">
      <c r="A4722" s="2" t="s">
        <v>59</v>
      </c>
      <c r="B4722" s="2" t="n">
        <v>50</v>
      </c>
      <c r="C4722" s="2" t="n">
        <v>1248770.5</v>
      </c>
      <c r="D4722" s="2" t="n">
        <v>189450.40625</v>
      </c>
      <c r="E4722" s="2" t="n">
        <v>71764.6171875</v>
      </c>
      <c r="F4722" s="2" t="n">
        <v>518697.40625</v>
      </c>
      <c r="G4722" s="2" t="n">
        <v>3571.85571289063</v>
      </c>
    </row>
    <row r="4723" customFormat="false" ht="12.5" hidden="false" customHeight="false" outlineLevel="0" collapsed="false">
      <c r="A4723" s="2" t="s">
        <v>145</v>
      </c>
      <c r="B4723" s="2" t="n">
        <v>50</v>
      </c>
      <c r="C4723" s="2" t="n">
        <v>0</v>
      </c>
      <c r="D4723" s="2" t="n">
        <v>0</v>
      </c>
      <c r="E4723" s="2" t="n">
        <v>0</v>
      </c>
      <c r="F4723" s="2" t="n">
        <v>0</v>
      </c>
      <c r="G4723" s="2" t="n">
        <v>0</v>
      </c>
    </row>
    <row r="4724" customFormat="false" ht="12.5" hidden="false" customHeight="false" outlineLevel="0" collapsed="false">
      <c r="A4724" s="2" t="s">
        <v>146</v>
      </c>
      <c r="B4724" s="2" t="n">
        <v>50</v>
      </c>
      <c r="C4724" s="2" t="n">
        <v>0</v>
      </c>
      <c r="D4724" s="2" t="n">
        <v>157.625701904297</v>
      </c>
      <c r="E4724" s="2" t="n">
        <v>103.622772216797</v>
      </c>
      <c r="F4724" s="2" t="n">
        <v>516.458923339844</v>
      </c>
      <c r="G4724" s="2" t="n">
        <v>355.135437011719</v>
      </c>
    </row>
    <row r="4725" customFormat="false" ht="12.5" hidden="false" customHeight="false" outlineLevel="0" collapsed="false">
      <c r="A4725" s="2" t="s">
        <v>147</v>
      </c>
      <c r="B4725" s="2" t="n">
        <v>50</v>
      </c>
      <c r="C4725" s="2" t="n">
        <v>0</v>
      </c>
      <c r="D4725" s="2" t="n">
        <v>0</v>
      </c>
      <c r="E4725" s="2" t="n">
        <v>0</v>
      </c>
      <c r="F4725" s="2" t="n">
        <v>113.368873596191</v>
      </c>
      <c r="G4725" s="2" t="n">
        <v>27.9751491546631</v>
      </c>
    </row>
    <row r="4726" customFormat="false" ht="12.5" hidden="false" customHeight="false" outlineLevel="0" collapsed="false">
      <c r="A4726" s="2" t="s">
        <v>60</v>
      </c>
      <c r="B4726" s="2" t="n">
        <v>50</v>
      </c>
      <c r="C4726" s="2" t="n">
        <v>793896.25</v>
      </c>
      <c r="D4726" s="2" t="n">
        <v>130566.359375</v>
      </c>
      <c r="E4726" s="2" t="n">
        <v>48998.375</v>
      </c>
      <c r="F4726" s="2" t="n">
        <v>382186.90625</v>
      </c>
      <c r="G4726" s="2" t="n">
        <v>2297.07055664063</v>
      </c>
    </row>
    <row r="4727" customFormat="false" ht="12.5" hidden="false" customHeight="false" outlineLevel="0" collapsed="false">
      <c r="A4727" s="2" t="s">
        <v>62</v>
      </c>
      <c r="B4727" s="2" t="n">
        <v>50</v>
      </c>
      <c r="C4727" s="2" t="n">
        <v>820380.4375</v>
      </c>
      <c r="D4727" s="2" t="n">
        <v>120563.1484375</v>
      </c>
      <c r="E4727" s="2" t="n">
        <v>43770.65625</v>
      </c>
      <c r="F4727" s="2" t="n">
        <v>327985.90625</v>
      </c>
      <c r="G4727" s="2" t="n">
        <v>1528.06774902344</v>
      </c>
    </row>
    <row r="4728" customFormat="false" ht="12.5" hidden="false" customHeight="false" outlineLevel="0" collapsed="false">
      <c r="A4728" s="2" t="s">
        <v>63</v>
      </c>
      <c r="B4728" s="2" t="n">
        <v>50</v>
      </c>
      <c r="C4728" s="2" t="n">
        <v>1093880.875</v>
      </c>
      <c r="D4728" s="2" t="n">
        <v>149348.453125</v>
      </c>
      <c r="E4728" s="2" t="n">
        <v>56868.72265625</v>
      </c>
      <c r="F4728" s="2" t="n">
        <v>397066.46875</v>
      </c>
      <c r="G4728" s="2" t="n">
        <v>9279.0361328125</v>
      </c>
    </row>
    <row r="4729" customFormat="false" ht="12.5" hidden="false" customHeight="false" outlineLevel="0" collapsed="false">
      <c r="A4729" s="2" t="s">
        <v>64</v>
      </c>
      <c r="B4729" s="2" t="n">
        <v>50</v>
      </c>
      <c r="C4729" s="2" t="n">
        <v>1188228.625</v>
      </c>
      <c r="D4729" s="2" t="n">
        <v>153165.140625</v>
      </c>
      <c r="E4729" s="2" t="n">
        <v>55847.0078125</v>
      </c>
      <c r="F4729" s="2" t="n">
        <v>373668.84375</v>
      </c>
      <c r="G4729" s="2" t="n">
        <v>2351.74975585938</v>
      </c>
    </row>
    <row r="4730" customFormat="false" ht="12.5" hidden="false" customHeight="false" outlineLevel="0" collapsed="false">
      <c r="A4730" s="2" t="s">
        <v>66</v>
      </c>
      <c r="B4730" s="2" t="n">
        <v>50</v>
      </c>
      <c r="C4730" s="2" t="n">
        <v>1090912.375</v>
      </c>
      <c r="D4730" s="2" t="n">
        <v>138893.78125</v>
      </c>
      <c r="E4730" s="2" t="n">
        <v>48902.89453125</v>
      </c>
      <c r="F4730" s="2" t="n">
        <v>324129.25</v>
      </c>
      <c r="G4730" s="2" t="n">
        <v>2281.779296875</v>
      </c>
    </row>
    <row r="4731" customFormat="false" ht="12.5" hidden="false" customHeight="false" outlineLevel="0" collapsed="false">
      <c r="A4731" s="2" t="s">
        <v>67</v>
      </c>
      <c r="B4731" s="2" t="n">
        <v>50</v>
      </c>
      <c r="C4731" s="2" t="n">
        <v>1183861.875</v>
      </c>
      <c r="D4731" s="2" t="n">
        <v>149775.046875</v>
      </c>
      <c r="E4731" s="2" t="n">
        <v>57375.87890625</v>
      </c>
      <c r="F4731" s="2" t="n">
        <v>381589.71875</v>
      </c>
      <c r="G4731" s="2" t="n">
        <v>2685.35595703125</v>
      </c>
    </row>
    <row r="4732" customFormat="false" ht="12.5" hidden="false" customHeight="false" outlineLevel="0" collapsed="false">
      <c r="A4732" s="2" t="s">
        <v>68</v>
      </c>
      <c r="B4732" s="2" t="n">
        <v>50</v>
      </c>
      <c r="C4732" s="2" t="n">
        <v>911656.8125</v>
      </c>
      <c r="D4732" s="2" t="n">
        <v>117882.234375</v>
      </c>
      <c r="E4732" s="2" t="n">
        <v>57524.52734375</v>
      </c>
      <c r="F4732" s="2" t="n">
        <v>379782.90625</v>
      </c>
      <c r="G4732" s="2" t="n">
        <v>2509.0859375</v>
      </c>
    </row>
    <row r="4733" customFormat="false" ht="12.5" hidden="false" customHeight="false" outlineLevel="0" collapsed="false">
      <c r="A4733" s="2" t="s">
        <v>70</v>
      </c>
      <c r="B4733" s="2" t="n">
        <v>50</v>
      </c>
      <c r="C4733" s="2" t="n">
        <v>936529.125</v>
      </c>
      <c r="D4733" s="2" t="n">
        <v>134525.1875</v>
      </c>
      <c r="E4733" s="2" t="n">
        <v>55294.421875</v>
      </c>
      <c r="F4733" s="2" t="n">
        <v>386678.09375</v>
      </c>
      <c r="G4733" s="2" t="n">
        <v>1687.08166503906</v>
      </c>
    </row>
    <row r="4734" customFormat="false" ht="12.5" hidden="false" customHeight="false" outlineLevel="0" collapsed="false">
      <c r="A4734" s="2" t="s">
        <v>71</v>
      </c>
      <c r="B4734" s="2" t="n">
        <v>50</v>
      </c>
      <c r="C4734" s="2" t="n">
        <v>1198177.75</v>
      </c>
      <c r="D4734" s="2" t="n">
        <v>173046.09375</v>
      </c>
      <c r="E4734" s="2" t="n">
        <v>72284.859375</v>
      </c>
      <c r="F4734" s="2" t="n">
        <v>488952.375</v>
      </c>
      <c r="G4734" s="2" t="n">
        <v>3551.3525390625</v>
      </c>
    </row>
    <row r="4735" customFormat="false" ht="12.5" hidden="false" customHeight="false" outlineLevel="0" collapsed="false">
      <c r="A4735" s="2" t="s">
        <v>148</v>
      </c>
      <c r="B4735" s="2" t="n">
        <v>50</v>
      </c>
      <c r="C4735" s="2" t="n">
        <v>0</v>
      </c>
      <c r="D4735" s="2" t="n">
        <v>0</v>
      </c>
      <c r="E4735" s="2" t="n">
        <v>2.04433989524841</v>
      </c>
      <c r="F4735" s="2" t="n">
        <v>76.171501159668</v>
      </c>
      <c r="G4735" s="2" t="n">
        <v>0</v>
      </c>
    </row>
    <row r="4736" customFormat="false" ht="12.5" hidden="false" customHeight="false" outlineLevel="0" collapsed="false">
      <c r="A4736" s="2" t="s">
        <v>149</v>
      </c>
      <c r="B4736" s="2" t="n">
        <v>50</v>
      </c>
      <c r="C4736" s="2" t="n">
        <v>0</v>
      </c>
      <c r="D4736" s="2" t="n">
        <v>0</v>
      </c>
      <c r="E4736" s="2" t="n">
        <v>0</v>
      </c>
      <c r="F4736" s="2" t="n">
        <v>0</v>
      </c>
      <c r="G4736" s="2" t="n">
        <v>0</v>
      </c>
    </row>
    <row r="4737" customFormat="false" ht="12.5" hidden="false" customHeight="false" outlineLevel="0" collapsed="false">
      <c r="A4737" s="2" t="s">
        <v>150</v>
      </c>
      <c r="B4737" s="2" t="n">
        <v>50</v>
      </c>
      <c r="C4737" s="2" t="n">
        <v>1655.11645507813</v>
      </c>
      <c r="D4737" s="2" t="n">
        <v>515.883605957031</v>
      </c>
      <c r="E4737" s="2" t="n">
        <v>789.283447265625</v>
      </c>
      <c r="F4737" s="2" t="n">
        <v>614.700866699219</v>
      </c>
      <c r="G4737" s="2" t="n">
        <v>308.544250488281</v>
      </c>
    </row>
    <row r="4738" customFormat="false" ht="12.5" hidden="false" customHeight="false" outlineLevel="0" collapsed="false">
      <c r="A4738" s="2" t="s">
        <v>72</v>
      </c>
      <c r="B4738" s="2" t="n">
        <v>50</v>
      </c>
      <c r="C4738" s="2" t="n">
        <v>1118559.5</v>
      </c>
      <c r="D4738" s="2" t="n">
        <v>168049.15625</v>
      </c>
      <c r="E4738" s="2" t="n">
        <v>53497.8984375</v>
      </c>
      <c r="F4738" s="2" t="n">
        <v>398043.8125</v>
      </c>
      <c r="G4738" s="2" t="n">
        <v>2240.759765625</v>
      </c>
    </row>
    <row r="4739" customFormat="false" ht="12.5" hidden="false" customHeight="false" outlineLevel="0" collapsed="false">
      <c r="A4739" s="2" t="s">
        <v>74</v>
      </c>
      <c r="B4739" s="2" t="n">
        <v>50</v>
      </c>
      <c r="C4739" s="2" t="n">
        <v>1025700.5</v>
      </c>
      <c r="D4739" s="2" t="n">
        <v>145053.03125</v>
      </c>
      <c r="E4739" s="2" t="n">
        <v>51356.71484375</v>
      </c>
      <c r="F4739" s="2" t="n">
        <v>362541.5625</v>
      </c>
      <c r="G4739" s="2" t="n">
        <v>1892.56140136719</v>
      </c>
    </row>
    <row r="4740" customFormat="false" ht="12.5" hidden="false" customHeight="false" outlineLevel="0" collapsed="false">
      <c r="A4740" s="2" t="s">
        <v>75</v>
      </c>
      <c r="B4740" s="2" t="n">
        <v>50</v>
      </c>
      <c r="C4740" s="2" t="n">
        <v>1091571</v>
      </c>
      <c r="D4740" s="2" t="n">
        <v>148382.03125</v>
      </c>
      <c r="E4740" s="2" t="n">
        <v>59726.76171875</v>
      </c>
      <c r="F4740" s="2" t="n">
        <v>397787.15625</v>
      </c>
      <c r="G4740" s="2" t="n">
        <v>2820.86254882813</v>
      </c>
    </row>
    <row r="4741" customFormat="false" ht="12.5" hidden="false" customHeight="false" outlineLevel="0" collapsed="false">
      <c r="A4741" s="2" t="s">
        <v>76</v>
      </c>
      <c r="B4741" s="2" t="n">
        <v>50</v>
      </c>
      <c r="C4741" s="2" t="n">
        <v>1378927.75</v>
      </c>
      <c r="D4741" s="2" t="n">
        <v>173039.96875</v>
      </c>
      <c r="E4741" s="2" t="n">
        <v>63379.1328125</v>
      </c>
      <c r="F4741" s="2" t="n">
        <v>407484.03125</v>
      </c>
      <c r="G4741" s="2" t="n">
        <v>2455.16870117188</v>
      </c>
    </row>
    <row r="4742" customFormat="false" ht="12.5" hidden="false" customHeight="false" outlineLevel="0" collapsed="false">
      <c r="A4742" s="2" t="s">
        <v>78</v>
      </c>
      <c r="B4742" s="2" t="n">
        <v>50</v>
      </c>
      <c r="C4742" s="2" t="n">
        <v>1232536.875</v>
      </c>
      <c r="D4742" s="2" t="n">
        <v>151869.9375</v>
      </c>
      <c r="E4742" s="2" t="n">
        <v>54670.84765625</v>
      </c>
      <c r="F4742" s="2" t="n">
        <v>351445.96875</v>
      </c>
      <c r="G4742" s="2" t="n">
        <v>1923.07006835938</v>
      </c>
    </row>
    <row r="4743" customFormat="false" ht="12.5" hidden="false" customHeight="false" outlineLevel="0" collapsed="false">
      <c r="A4743" s="2" t="s">
        <v>79</v>
      </c>
      <c r="B4743" s="2" t="n">
        <v>50</v>
      </c>
      <c r="C4743" s="2" t="n">
        <v>1372545.875</v>
      </c>
      <c r="D4743" s="2" t="n">
        <v>169070.6875</v>
      </c>
      <c r="E4743" s="2" t="n">
        <v>65384.28125</v>
      </c>
      <c r="F4743" s="2" t="n">
        <v>416166.75</v>
      </c>
      <c r="G4743" s="2" t="n">
        <v>2991.07592773438</v>
      </c>
    </row>
    <row r="4744" customFormat="false" ht="12.5" hidden="false" customHeight="false" outlineLevel="0" collapsed="false">
      <c r="A4744" s="2" t="s">
        <v>80</v>
      </c>
      <c r="B4744" s="2" t="n">
        <v>50</v>
      </c>
      <c r="C4744" s="2" t="n">
        <v>864410.625</v>
      </c>
      <c r="D4744" s="2" t="n">
        <v>110974.3203125</v>
      </c>
      <c r="E4744" s="2" t="n">
        <v>60515.5625</v>
      </c>
      <c r="F4744" s="2" t="n">
        <v>384113.34375</v>
      </c>
      <c r="G4744" s="2" t="n">
        <v>2355.45458984375</v>
      </c>
    </row>
    <row r="4745" customFormat="false" ht="12.5" hidden="false" customHeight="false" outlineLevel="0" collapsed="false">
      <c r="A4745" s="2" t="s">
        <v>82</v>
      </c>
      <c r="B4745" s="2" t="n">
        <v>50</v>
      </c>
      <c r="C4745" s="2" t="n">
        <v>797875.0625</v>
      </c>
      <c r="D4745" s="2" t="n">
        <v>104330.9921875</v>
      </c>
      <c r="E4745" s="2" t="n">
        <v>52480.9296875</v>
      </c>
      <c r="F4745" s="2" t="n">
        <v>342340.65625</v>
      </c>
      <c r="G4745" s="2" t="n">
        <v>1864.66748046875</v>
      </c>
    </row>
    <row r="4746" customFormat="false" ht="12.5" hidden="false" customHeight="false" outlineLevel="0" collapsed="false">
      <c r="A4746" s="2" t="s">
        <v>83</v>
      </c>
      <c r="B4746" s="2" t="n">
        <v>50</v>
      </c>
      <c r="C4746" s="2" t="n">
        <v>960811.625</v>
      </c>
      <c r="D4746" s="2" t="n">
        <v>133509.046875</v>
      </c>
      <c r="E4746" s="2" t="n">
        <v>70261.609375</v>
      </c>
      <c r="F4746" s="2" t="n">
        <v>458436.84375</v>
      </c>
      <c r="G4746" s="2" t="n">
        <v>3401.87231445313</v>
      </c>
    </row>
    <row r="4747" customFormat="false" ht="12.5" hidden="false" customHeight="false" outlineLevel="0" collapsed="false">
      <c r="A4747" s="2" t="s">
        <v>151</v>
      </c>
      <c r="B4747" s="2" t="n">
        <v>50</v>
      </c>
      <c r="C4747" s="2" t="n">
        <v>160.364868164063</v>
      </c>
      <c r="D4747" s="2" t="n">
        <v>193.714096069336</v>
      </c>
      <c r="E4747" s="2" t="n">
        <v>294.925018310547</v>
      </c>
      <c r="F4747" s="2" t="n">
        <v>789.4931640625</v>
      </c>
      <c r="G4747" s="2" t="n">
        <v>383.986236572266</v>
      </c>
    </row>
    <row r="4748" customFormat="false" ht="12.5" hidden="false" customHeight="false" outlineLevel="0" collapsed="false">
      <c r="A4748" s="2" t="s">
        <v>152</v>
      </c>
      <c r="B4748" s="2" t="n">
        <v>50</v>
      </c>
      <c r="C4748" s="2" t="n">
        <v>0</v>
      </c>
      <c r="D4748" s="2" t="n">
        <v>0</v>
      </c>
      <c r="E4748" s="2" t="n">
        <v>0</v>
      </c>
      <c r="F4748" s="2" t="n">
        <v>308.134399414063</v>
      </c>
      <c r="G4748" s="2" t="n">
        <v>0</v>
      </c>
    </row>
    <row r="4749" customFormat="false" ht="12.5" hidden="false" customHeight="false" outlineLevel="0" collapsed="false">
      <c r="A4749" s="2" t="s">
        <v>153</v>
      </c>
      <c r="B4749" s="2" t="n">
        <v>50</v>
      </c>
      <c r="C4749" s="2" t="n">
        <v>28223.68359375</v>
      </c>
      <c r="D4749" s="2" t="n">
        <v>6162.34619140625</v>
      </c>
      <c r="E4749" s="2" t="n">
        <v>5070.92236328125</v>
      </c>
      <c r="F4749" s="2" t="n">
        <v>6661.5126953125</v>
      </c>
      <c r="G4749" s="2" t="n">
        <v>4723.86572265625</v>
      </c>
    </row>
    <row r="4750" customFormat="false" ht="12.5" hidden="false" customHeight="false" outlineLevel="0" collapsed="false">
      <c r="A4750" s="2" t="s">
        <v>84</v>
      </c>
      <c r="B4750" s="2" t="n">
        <v>50</v>
      </c>
      <c r="C4750" s="2" t="n">
        <v>1488681.875</v>
      </c>
      <c r="D4750" s="2" t="n">
        <v>210028.453125</v>
      </c>
      <c r="E4750" s="2" t="n">
        <v>58981.09375</v>
      </c>
      <c r="F4750" s="2" t="n">
        <v>416697.53125</v>
      </c>
      <c r="G4750" s="2" t="n">
        <v>1593.16284179688</v>
      </c>
    </row>
    <row r="4751" customFormat="false" ht="12.5" hidden="false" customHeight="false" outlineLevel="0" collapsed="false">
      <c r="A4751" s="2" t="s">
        <v>86</v>
      </c>
      <c r="B4751" s="2" t="n">
        <v>50</v>
      </c>
      <c r="C4751" s="2" t="n">
        <v>1269109</v>
      </c>
      <c r="D4751" s="2" t="n">
        <v>170287.453125</v>
      </c>
      <c r="E4751" s="2" t="n">
        <v>55387.984375</v>
      </c>
      <c r="F4751" s="2" t="n">
        <v>368618.75</v>
      </c>
      <c r="G4751" s="2" t="n">
        <v>2278.93115234375</v>
      </c>
    </row>
    <row r="4752" customFormat="false" ht="12.5" hidden="false" customHeight="false" outlineLevel="0" collapsed="false">
      <c r="A4752" s="2" t="s">
        <v>87</v>
      </c>
      <c r="B4752" s="2" t="n">
        <v>50</v>
      </c>
      <c r="C4752" s="2" t="n">
        <v>1437219.25</v>
      </c>
      <c r="D4752" s="2" t="n">
        <v>184984.578125</v>
      </c>
      <c r="E4752" s="2" t="n">
        <v>66907.265625</v>
      </c>
      <c r="F4752" s="2" t="n">
        <v>419196.5</v>
      </c>
      <c r="G4752" s="2" t="n">
        <v>2695.44775390625</v>
      </c>
    </row>
    <row r="4753" customFormat="false" ht="12.5" hidden="false" customHeight="false" outlineLevel="0" collapsed="false">
      <c r="A4753" s="2" t="s">
        <v>88</v>
      </c>
      <c r="B4753" s="2" t="n">
        <v>50</v>
      </c>
      <c r="C4753" s="2" t="n">
        <v>1510158.375</v>
      </c>
      <c r="D4753" s="2" t="n">
        <v>192910.109375</v>
      </c>
      <c r="E4753" s="2" t="n">
        <v>76678.4765625</v>
      </c>
      <c r="F4753" s="2" t="n">
        <v>465528.09375</v>
      </c>
      <c r="G4753" s="2" t="n">
        <v>3269.8125</v>
      </c>
    </row>
    <row r="4754" customFormat="false" ht="12.5" hidden="false" customHeight="false" outlineLevel="0" collapsed="false">
      <c r="A4754" s="2" t="s">
        <v>90</v>
      </c>
      <c r="B4754" s="2" t="n">
        <v>50</v>
      </c>
      <c r="C4754" s="2" t="n">
        <v>1306104.75</v>
      </c>
      <c r="D4754" s="2" t="n">
        <v>162168.171875</v>
      </c>
      <c r="E4754" s="2" t="n">
        <v>63221.61328125</v>
      </c>
      <c r="F4754" s="2" t="n">
        <v>382674.53125</v>
      </c>
      <c r="G4754" s="2" t="n">
        <v>2288.59350585938</v>
      </c>
    </row>
    <row r="4755" customFormat="false" ht="12.5" hidden="false" customHeight="false" outlineLevel="0" collapsed="false">
      <c r="A4755" s="2" t="s">
        <v>91</v>
      </c>
      <c r="B4755" s="2" t="n">
        <v>50</v>
      </c>
      <c r="C4755" s="2" t="n">
        <v>1584005</v>
      </c>
      <c r="D4755" s="2" t="n">
        <v>202145.640625</v>
      </c>
      <c r="E4755" s="2" t="n">
        <v>77985.1484375</v>
      </c>
      <c r="F4755" s="2" t="n">
        <v>461172.9375</v>
      </c>
      <c r="G4755" s="2" t="n">
        <v>3503.20263671875</v>
      </c>
    </row>
    <row r="4756" customFormat="false" ht="12.5" hidden="false" customHeight="false" outlineLevel="0" collapsed="false">
      <c r="A4756" s="2" t="s">
        <v>92</v>
      </c>
      <c r="B4756" s="2" t="n">
        <v>50</v>
      </c>
      <c r="C4756" s="2" t="n">
        <v>835635.3125</v>
      </c>
      <c r="D4756" s="2" t="n">
        <v>111762.5078125</v>
      </c>
      <c r="E4756" s="2" t="n">
        <v>64912.50390625</v>
      </c>
      <c r="F4756" s="2" t="n">
        <v>397129.84375</v>
      </c>
      <c r="G4756" s="2" t="n">
        <v>2216.93041992188</v>
      </c>
    </row>
    <row r="4757" customFormat="false" ht="12.5" hidden="false" customHeight="false" outlineLevel="0" collapsed="false">
      <c r="A4757" s="2" t="s">
        <v>94</v>
      </c>
      <c r="B4757" s="2" t="n">
        <v>50</v>
      </c>
      <c r="C4757" s="2" t="n">
        <v>906481.5625</v>
      </c>
      <c r="D4757" s="2" t="n">
        <v>124416.34375</v>
      </c>
      <c r="E4757" s="2" t="n">
        <v>59818.16015625</v>
      </c>
      <c r="F4757" s="2" t="n">
        <v>369845.6875</v>
      </c>
      <c r="G4757" s="2" t="n">
        <v>2659.3486328125</v>
      </c>
    </row>
    <row r="4758" customFormat="false" ht="12.5" hidden="false" customHeight="false" outlineLevel="0" collapsed="false">
      <c r="A4758" s="2" t="s">
        <v>95</v>
      </c>
      <c r="B4758" s="2" t="n">
        <v>50</v>
      </c>
      <c r="C4758" s="2" t="n">
        <v>1095237.375</v>
      </c>
      <c r="D4758" s="2" t="n">
        <v>158763.140625</v>
      </c>
      <c r="E4758" s="2" t="n">
        <v>81337.9453125</v>
      </c>
      <c r="F4758" s="2" t="n">
        <v>515098.375</v>
      </c>
      <c r="G4758" s="2" t="n">
        <v>3221.36352539063</v>
      </c>
    </row>
    <row r="4759" customFormat="false" ht="12.5" hidden="false" customHeight="false" outlineLevel="0" collapsed="false">
      <c r="A4759" s="2" t="s">
        <v>154</v>
      </c>
      <c r="B4759" s="2" t="n">
        <v>50</v>
      </c>
      <c r="C4759" s="2" t="n">
        <v>15192.833984375</v>
      </c>
      <c r="D4759" s="2" t="n">
        <v>4649.9150390625</v>
      </c>
      <c r="E4759" s="2" t="n">
        <v>4616.64697265625</v>
      </c>
      <c r="F4759" s="2" t="n">
        <v>6551.45654296875</v>
      </c>
      <c r="G4759" s="2" t="n">
        <v>3082.68139648438</v>
      </c>
    </row>
    <row r="4760" customFormat="false" ht="12.5" hidden="false" customHeight="false" outlineLevel="0" collapsed="false">
      <c r="A4760" s="2" t="s">
        <v>155</v>
      </c>
      <c r="B4760" s="2" t="n">
        <v>50</v>
      </c>
      <c r="C4760" s="2" t="n">
        <v>7985.013671875</v>
      </c>
      <c r="D4760" s="2" t="n">
        <v>847.228149414063</v>
      </c>
      <c r="E4760" s="2" t="n">
        <v>559.446472167969</v>
      </c>
      <c r="F4760" s="2" t="n">
        <v>964.615539550781</v>
      </c>
      <c r="G4760" s="2" t="n">
        <v>297.526458740234</v>
      </c>
    </row>
    <row r="4761" customFormat="false" ht="12.5" hidden="false" customHeight="false" outlineLevel="0" collapsed="false">
      <c r="A4761" s="2" t="s">
        <v>156</v>
      </c>
      <c r="B4761" s="2" t="n">
        <v>50</v>
      </c>
      <c r="C4761" s="2" t="n">
        <v>3144.12231445313</v>
      </c>
      <c r="D4761" s="2" t="n">
        <v>824.071838378906</v>
      </c>
      <c r="E4761" s="2" t="n">
        <v>368.41552734375</v>
      </c>
      <c r="F4761" s="2" t="n">
        <v>1031.3916015625</v>
      </c>
      <c r="G4761" s="2" t="n">
        <v>165.386428833008</v>
      </c>
    </row>
    <row r="4762" customFormat="false" ht="12.5" hidden="false" customHeight="false" outlineLevel="0" collapsed="false">
      <c r="A4762" s="2" t="s">
        <v>96</v>
      </c>
      <c r="B4762" s="2" t="n">
        <v>50</v>
      </c>
      <c r="C4762" s="2" t="n">
        <v>1804132.25</v>
      </c>
      <c r="D4762" s="2" t="n">
        <v>269276.5625</v>
      </c>
      <c r="E4762" s="2" t="n">
        <v>74394.546875</v>
      </c>
      <c r="F4762" s="2" t="n">
        <v>523547.0625</v>
      </c>
      <c r="G4762" s="2" t="n">
        <v>2421.86596679688</v>
      </c>
    </row>
    <row r="4763" customFormat="false" ht="12.5" hidden="false" customHeight="false" outlineLevel="0" collapsed="false">
      <c r="A4763" s="2" t="s">
        <v>97</v>
      </c>
      <c r="B4763" s="2" t="n">
        <v>50</v>
      </c>
      <c r="C4763" s="2" t="n">
        <v>1620723.125</v>
      </c>
      <c r="D4763" s="2" t="n">
        <v>223684.078125</v>
      </c>
      <c r="E4763" s="2" t="n">
        <v>65217.984375</v>
      </c>
      <c r="F4763" s="2" t="n">
        <v>418487.28125</v>
      </c>
      <c r="G4763" s="2" t="n">
        <v>2107.95556640625</v>
      </c>
    </row>
    <row r="4764" customFormat="false" ht="12.5" hidden="false" customHeight="false" outlineLevel="0" collapsed="false">
      <c r="A4764" s="2" t="s">
        <v>98</v>
      </c>
      <c r="B4764" s="2" t="n">
        <v>50</v>
      </c>
      <c r="C4764" s="2" t="n">
        <v>1950009.375</v>
      </c>
      <c r="D4764" s="2" t="n">
        <v>255710.453125</v>
      </c>
      <c r="E4764" s="2" t="n">
        <v>81741.8046875</v>
      </c>
      <c r="F4764" s="2" t="n">
        <v>485990.6875</v>
      </c>
      <c r="G4764" s="2" t="n">
        <v>3400.873046875</v>
      </c>
    </row>
    <row r="4765" customFormat="false" ht="12.5" hidden="false" customHeight="false" outlineLevel="0" collapsed="false">
      <c r="A4765" s="2" t="s">
        <v>99</v>
      </c>
      <c r="B4765" s="2" t="n">
        <v>50</v>
      </c>
      <c r="C4765" s="2" t="n">
        <v>275996.84375</v>
      </c>
      <c r="D4765" s="2" t="n">
        <v>61842.74609375</v>
      </c>
      <c r="E4765" s="2" t="n">
        <v>81059.125</v>
      </c>
      <c r="F4765" s="2" t="n">
        <v>478403.03125</v>
      </c>
      <c r="G4765" s="2" t="n">
        <v>2906.84301757813</v>
      </c>
    </row>
    <row r="4766" customFormat="false" ht="12.5" hidden="false" customHeight="false" outlineLevel="0" collapsed="false">
      <c r="A4766" s="2" t="s">
        <v>100</v>
      </c>
      <c r="B4766" s="2" t="n">
        <v>50</v>
      </c>
      <c r="C4766" s="2" t="n">
        <v>203335.546875</v>
      </c>
      <c r="D4766" s="2" t="n">
        <v>47068.59765625</v>
      </c>
      <c r="E4766" s="2" t="n">
        <v>65134.48828125</v>
      </c>
      <c r="F4766" s="2" t="n">
        <v>378925.65625</v>
      </c>
      <c r="G4766" s="2" t="n">
        <v>2527.7021484375</v>
      </c>
    </row>
    <row r="4767" customFormat="false" ht="12.5" hidden="false" customHeight="false" outlineLevel="0" collapsed="false">
      <c r="A4767" s="2" t="s">
        <v>101</v>
      </c>
      <c r="B4767" s="2" t="n">
        <v>50</v>
      </c>
      <c r="C4767" s="2" t="n">
        <v>253480.09375</v>
      </c>
      <c r="D4767" s="2" t="n">
        <v>57421.91796875</v>
      </c>
      <c r="E4767" s="2" t="n">
        <v>80250.125</v>
      </c>
      <c r="F4767" s="2" t="n">
        <v>463952.34375</v>
      </c>
      <c r="G4767" s="2" t="n">
        <v>2978.49560546875</v>
      </c>
    </row>
    <row r="4768" customFormat="false" ht="12.5" hidden="false" customHeight="false" outlineLevel="0" collapsed="false">
      <c r="A4768" s="2" t="s">
        <v>102</v>
      </c>
      <c r="B4768" s="2" t="n">
        <v>50</v>
      </c>
      <c r="C4768" s="2" t="n">
        <v>1024872.0625</v>
      </c>
      <c r="D4768" s="2" t="n">
        <v>144175.21875</v>
      </c>
      <c r="E4768" s="2" t="n">
        <v>82013.8828125</v>
      </c>
      <c r="F4768" s="2" t="n">
        <v>482396.65625</v>
      </c>
      <c r="G4768" s="2" t="n">
        <v>3002.19970703125</v>
      </c>
    </row>
    <row r="4769" customFormat="false" ht="12.5" hidden="false" customHeight="false" outlineLevel="0" collapsed="false">
      <c r="A4769" s="2" t="s">
        <v>103</v>
      </c>
      <c r="B4769" s="2" t="n">
        <v>50</v>
      </c>
      <c r="C4769" s="2" t="n">
        <v>315496.125</v>
      </c>
      <c r="D4769" s="2" t="n">
        <v>93530.25</v>
      </c>
      <c r="E4769" s="2" t="n">
        <v>74810.7109375</v>
      </c>
      <c r="F4769" s="2" t="n">
        <v>433007.3125</v>
      </c>
      <c r="G4769" s="2" t="n">
        <v>2429.2529296875</v>
      </c>
    </row>
    <row r="4770" customFormat="false" ht="12.5" hidden="false" customHeight="false" outlineLevel="0" collapsed="false">
      <c r="A4770" s="2" t="s">
        <v>104</v>
      </c>
      <c r="B4770" s="2" t="n">
        <v>50</v>
      </c>
      <c r="C4770" s="2" t="n">
        <v>901150.9375</v>
      </c>
      <c r="D4770" s="2" t="n">
        <v>144116.4375</v>
      </c>
      <c r="E4770" s="2" t="n">
        <v>88723.1640625</v>
      </c>
      <c r="F4770" s="2" t="n">
        <v>551213.3125</v>
      </c>
      <c r="G4770" s="2" t="n">
        <v>4050.18286132813</v>
      </c>
    </row>
    <row r="4771" customFormat="false" ht="12.5" hidden="false" customHeight="false" outlineLevel="0" collapsed="false">
      <c r="A4771" s="2" t="s">
        <v>157</v>
      </c>
      <c r="B4771" s="2" t="n">
        <v>50</v>
      </c>
      <c r="C4771" s="2" t="n">
        <v>16520.458984375</v>
      </c>
      <c r="D4771" s="2" t="n">
        <v>2546.70336914063</v>
      </c>
      <c r="E4771" s="2" t="n">
        <v>1922.09399414063</v>
      </c>
      <c r="F4771" s="2" t="n">
        <v>2517.1845703125</v>
      </c>
      <c r="G4771" s="2" t="n">
        <v>1171.66748046875</v>
      </c>
    </row>
    <row r="4772" customFormat="false" ht="12.5" hidden="false" customHeight="false" outlineLevel="0" collapsed="false">
      <c r="A4772" s="2" t="s">
        <v>158</v>
      </c>
      <c r="B4772" s="2" t="n">
        <v>50</v>
      </c>
      <c r="C4772" s="2" t="n">
        <v>4598.7939453125</v>
      </c>
      <c r="D4772" s="2" t="n">
        <v>1188.50183105469</v>
      </c>
      <c r="E4772" s="2" t="n">
        <v>948.796264648438</v>
      </c>
      <c r="F4772" s="2" t="n">
        <v>2438.59057617188</v>
      </c>
      <c r="G4772" s="2" t="n">
        <v>2494.3583984375</v>
      </c>
    </row>
    <row r="4773" customFormat="false" ht="12.5" hidden="false" customHeight="false" outlineLevel="0" collapsed="false">
      <c r="A4773" s="2" t="s">
        <v>159</v>
      </c>
      <c r="B4773" s="2" t="n">
        <v>50</v>
      </c>
      <c r="C4773" s="2" t="n">
        <v>42659.93359375</v>
      </c>
      <c r="D4773" s="2" t="n">
        <v>7916.6171875</v>
      </c>
      <c r="E4773" s="2" t="n">
        <v>5744.3916015625</v>
      </c>
      <c r="F4773" s="2" t="n">
        <v>6736.6943359375</v>
      </c>
      <c r="G4773" s="2" t="n">
        <v>3562.2138671875</v>
      </c>
    </row>
    <row r="4774" customFormat="false" ht="12.5" hidden="false" customHeight="false" outlineLevel="0" collapsed="false">
      <c r="A4774" s="2" t="s">
        <v>105</v>
      </c>
      <c r="B4774" s="2" t="n">
        <v>50</v>
      </c>
      <c r="C4774" s="2" t="n">
        <v>1397470.375</v>
      </c>
      <c r="D4774" s="2" t="n">
        <v>211900</v>
      </c>
      <c r="E4774" s="2" t="n">
        <v>68852.4765625</v>
      </c>
      <c r="F4774" s="2" t="n">
        <v>485788.65625</v>
      </c>
      <c r="G4774" s="2" t="n">
        <v>2271.57177734375</v>
      </c>
    </row>
    <row r="4775" customFormat="false" ht="12.5" hidden="false" customHeight="false" outlineLevel="0" collapsed="false">
      <c r="A4775" s="2" t="s">
        <v>106</v>
      </c>
      <c r="B4775" s="2" t="n">
        <v>50</v>
      </c>
      <c r="C4775" s="2" t="n">
        <v>1484945.25</v>
      </c>
      <c r="D4775" s="2" t="n">
        <v>208803.65625</v>
      </c>
      <c r="E4775" s="2" t="n">
        <v>70059.5390625</v>
      </c>
      <c r="F4775" s="2" t="n">
        <v>447626.09375</v>
      </c>
      <c r="G4775" s="2" t="n">
        <v>2332.08081054688</v>
      </c>
    </row>
    <row r="4776" customFormat="false" ht="12.5" hidden="false" customHeight="false" outlineLevel="0" collapsed="false">
      <c r="A4776" s="2" t="s">
        <v>107</v>
      </c>
      <c r="B4776" s="2" t="n">
        <v>50</v>
      </c>
      <c r="C4776" s="2" t="n">
        <v>1641143.5</v>
      </c>
      <c r="D4776" s="2" t="n">
        <v>219621.625</v>
      </c>
      <c r="E4776" s="2" t="n">
        <v>86056.2578125</v>
      </c>
      <c r="F4776" s="2" t="n">
        <v>525052.9375</v>
      </c>
      <c r="G4776" s="2" t="n">
        <v>3526.72607421875</v>
      </c>
    </row>
    <row r="4777" customFormat="false" ht="12.5" hidden="false" customHeight="false" outlineLevel="0" collapsed="false">
      <c r="A4777" s="2" t="s">
        <v>108</v>
      </c>
      <c r="B4777" s="2" t="n">
        <v>50</v>
      </c>
      <c r="C4777" s="2" t="n">
        <v>334564.5</v>
      </c>
      <c r="D4777" s="2" t="n">
        <v>72767.8125</v>
      </c>
      <c r="E4777" s="2" t="n">
        <v>98145.5</v>
      </c>
      <c r="F4777" s="2" t="n">
        <v>590835.1875</v>
      </c>
      <c r="G4777" s="2" t="n">
        <v>2877.75610351563</v>
      </c>
    </row>
    <row r="4778" customFormat="false" ht="12.5" hidden="false" customHeight="false" outlineLevel="0" collapsed="false">
      <c r="A4778" s="2" t="s">
        <v>109</v>
      </c>
      <c r="B4778" s="2" t="n">
        <v>50</v>
      </c>
      <c r="C4778" s="2" t="n">
        <v>215213.765625</v>
      </c>
      <c r="D4778" s="2" t="n">
        <v>50286.9765625</v>
      </c>
      <c r="E4778" s="2" t="n">
        <v>69389.921875</v>
      </c>
      <c r="F4778" s="2" t="n">
        <v>412140.5625</v>
      </c>
      <c r="G4778" s="2" t="n">
        <v>2102.5068359375</v>
      </c>
    </row>
    <row r="4779" customFormat="false" ht="12.5" hidden="false" customHeight="false" outlineLevel="0" collapsed="false">
      <c r="A4779" s="2" t="s">
        <v>110</v>
      </c>
      <c r="B4779" s="2" t="n">
        <v>50</v>
      </c>
      <c r="C4779" s="2" t="n">
        <v>272408.53125</v>
      </c>
      <c r="D4779" s="2" t="n">
        <v>63341.24609375</v>
      </c>
      <c r="E4779" s="2" t="n">
        <v>87754.0390625</v>
      </c>
      <c r="F4779" s="2" t="n">
        <v>512092.15625</v>
      </c>
      <c r="G4779" s="2" t="n">
        <v>3126.15112304688</v>
      </c>
    </row>
    <row r="4780" customFormat="false" ht="12.5" hidden="false" customHeight="false" outlineLevel="0" collapsed="false">
      <c r="A4780" s="2" t="s">
        <v>111</v>
      </c>
      <c r="B4780" s="2" t="n">
        <v>50</v>
      </c>
      <c r="C4780" s="2" t="n">
        <v>763418.625</v>
      </c>
      <c r="D4780" s="2" t="n">
        <v>130274.484375</v>
      </c>
      <c r="E4780" s="2" t="n">
        <v>116807.546875</v>
      </c>
      <c r="F4780" s="2" t="n">
        <v>714212.25</v>
      </c>
      <c r="G4780" s="2" t="n">
        <v>5175.521484375</v>
      </c>
    </row>
    <row r="4781" customFormat="false" ht="12.5" hidden="false" customHeight="false" outlineLevel="0" collapsed="false">
      <c r="A4781" s="2" t="s">
        <v>112</v>
      </c>
      <c r="B4781" s="2" t="n">
        <v>50</v>
      </c>
      <c r="C4781" s="2" t="n">
        <v>632282.4375</v>
      </c>
      <c r="D4781" s="2" t="n">
        <v>110473.671875</v>
      </c>
      <c r="E4781" s="2" t="n">
        <v>97354.125</v>
      </c>
      <c r="F4781" s="2" t="n">
        <v>620467.5625</v>
      </c>
      <c r="G4781" s="2" t="n">
        <v>2935.64990234375</v>
      </c>
    </row>
    <row r="4782" customFormat="false" ht="12.5" hidden="false" customHeight="false" outlineLevel="0" collapsed="false">
      <c r="A4782" s="2" t="s">
        <v>113</v>
      </c>
      <c r="B4782" s="2" t="n">
        <v>50</v>
      </c>
      <c r="C4782" s="2" t="n">
        <v>821973.625</v>
      </c>
      <c r="D4782" s="2" t="n">
        <v>149289.015625</v>
      </c>
      <c r="E4782" s="2" t="n">
        <v>128097.8046875</v>
      </c>
      <c r="F4782" s="2" t="n">
        <v>847661.125</v>
      </c>
      <c r="G4782" s="2" t="n">
        <v>4405.24072265625</v>
      </c>
    </row>
    <row r="4783" customFormat="false" ht="12.5" hidden="false" customHeight="false" outlineLevel="0" collapsed="false">
      <c r="A4783" s="2" t="s">
        <v>160</v>
      </c>
      <c r="B4783" s="2" t="n">
        <v>50</v>
      </c>
      <c r="C4783" s="2" t="n">
        <v>15890.6376953125</v>
      </c>
      <c r="D4783" s="2" t="n">
        <v>2514.6123046875</v>
      </c>
      <c r="E4783" s="2" t="n">
        <v>1713.19506835938</v>
      </c>
      <c r="F4783" s="2" t="n">
        <v>2009.07543945313</v>
      </c>
      <c r="G4783" s="2" t="n">
        <v>0</v>
      </c>
    </row>
    <row r="4784" customFormat="false" ht="12.5" hidden="false" customHeight="false" outlineLevel="0" collapsed="false">
      <c r="A4784" s="2" t="s">
        <v>161</v>
      </c>
      <c r="B4784" s="2" t="n">
        <v>50</v>
      </c>
      <c r="C4784" s="2" t="n">
        <v>0</v>
      </c>
      <c r="D4784" s="2" t="n">
        <v>0</v>
      </c>
      <c r="E4784" s="2" t="n">
        <v>0</v>
      </c>
      <c r="F4784" s="2" t="n">
        <v>0</v>
      </c>
      <c r="G4784" s="2" t="n">
        <v>311.129943847656</v>
      </c>
    </row>
    <row r="4785" customFormat="false" ht="12.5" hidden="false" customHeight="false" outlineLevel="0" collapsed="false">
      <c r="A4785" s="2" t="s">
        <v>162</v>
      </c>
      <c r="B4785" s="2" t="n">
        <v>50</v>
      </c>
      <c r="C4785" s="2" t="n">
        <v>13910.060546875</v>
      </c>
      <c r="D4785" s="2" t="n">
        <v>4584.66357421875</v>
      </c>
      <c r="E4785" s="2" t="n">
        <v>4993.55517578125</v>
      </c>
      <c r="F4785" s="2" t="n">
        <v>10244.6103515625</v>
      </c>
      <c r="G4785" s="2" t="n">
        <v>14051.4267578125</v>
      </c>
    </row>
    <row r="4786" customFormat="false" ht="12.5" hidden="false" customHeight="false" outlineLevel="0" collapsed="false">
      <c r="A4786" s="2" t="s">
        <v>114</v>
      </c>
      <c r="B4786" s="2" t="n">
        <v>50</v>
      </c>
      <c r="C4786" s="2" t="n">
        <v>1625730.75</v>
      </c>
      <c r="D4786" s="2" t="n">
        <v>250936.6875</v>
      </c>
      <c r="E4786" s="2" t="n">
        <v>71864.0625</v>
      </c>
      <c r="F4786" s="2" t="n">
        <v>515027.625</v>
      </c>
      <c r="G4786" s="2" t="n">
        <v>2497.94799804688</v>
      </c>
    </row>
    <row r="4787" customFormat="false" ht="12.5" hidden="false" customHeight="false" outlineLevel="0" collapsed="false">
      <c r="A4787" s="2" t="s">
        <v>115</v>
      </c>
      <c r="B4787" s="2" t="n">
        <v>50</v>
      </c>
      <c r="C4787" s="2" t="n">
        <v>1656961.375</v>
      </c>
      <c r="D4787" s="2" t="n">
        <v>236370.9375</v>
      </c>
      <c r="E4787" s="2" t="n">
        <v>77251.5546875</v>
      </c>
      <c r="F4787" s="2" t="n">
        <v>521924.40625</v>
      </c>
      <c r="G4787" s="2" t="n">
        <v>1892.83227539063</v>
      </c>
    </row>
    <row r="4788" customFormat="false" ht="12.5" hidden="false" customHeight="false" outlineLevel="0" collapsed="false">
      <c r="A4788" s="2" t="s">
        <v>116</v>
      </c>
      <c r="B4788" s="2" t="n">
        <v>50</v>
      </c>
      <c r="C4788" s="2" t="n">
        <v>1722592.5</v>
      </c>
      <c r="D4788" s="2" t="n">
        <v>237097.671875</v>
      </c>
      <c r="E4788" s="2" t="n">
        <v>87431.125</v>
      </c>
      <c r="F4788" s="2" t="n">
        <v>550037.625</v>
      </c>
      <c r="G4788" s="2" t="n">
        <v>3261.4443359375</v>
      </c>
    </row>
    <row r="4789" customFormat="false" ht="12.5" hidden="false" customHeight="false" outlineLevel="0" collapsed="false">
      <c r="A4789" s="2" t="s">
        <v>117</v>
      </c>
      <c r="B4789" s="2" t="n">
        <v>50</v>
      </c>
      <c r="C4789" s="2" t="n">
        <v>337667.40625</v>
      </c>
      <c r="D4789" s="2" t="n">
        <v>76555.4140625</v>
      </c>
      <c r="E4789" s="2" t="n">
        <v>92837.2578125</v>
      </c>
      <c r="F4789" s="2" t="n">
        <v>566760.25</v>
      </c>
      <c r="G4789" s="2" t="n">
        <v>3056.84912109375</v>
      </c>
    </row>
    <row r="4790" customFormat="false" ht="12.5" hidden="false" customHeight="false" outlineLevel="0" collapsed="false">
      <c r="A4790" s="2" t="s">
        <v>118</v>
      </c>
      <c r="B4790" s="2" t="n">
        <v>50</v>
      </c>
      <c r="C4790" s="2" t="n">
        <v>236919.59375</v>
      </c>
      <c r="D4790" s="2" t="n">
        <v>55858.69921875</v>
      </c>
      <c r="E4790" s="2" t="n">
        <v>71772.7890625</v>
      </c>
      <c r="F4790" s="2" t="n">
        <v>434285.78125</v>
      </c>
      <c r="G4790" s="2" t="n">
        <v>2566.50048828125</v>
      </c>
    </row>
    <row r="4791" customFormat="false" ht="12.5" hidden="false" customHeight="false" outlineLevel="0" collapsed="false">
      <c r="A4791" s="2" t="s">
        <v>119</v>
      </c>
      <c r="B4791" s="2" t="n">
        <v>50</v>
      </c>
      <c r="C4791" s="2" t="n">
        <v>270742.03125</v>
      </c>
      <c r="D4791" s="2" t="n">
        <v>64541.1953125</v>
      </c>
      <c r="E4791" s="2" t="n">
        <v>82676.1328125</v>
      </c>
      <c r="F4791" s="2" t="n">
        <v>500805.46875</v>
      </c>
      <c r="G4791" s="2" t="n">
        <v>5113.16455078125</v>
      </c>
    </row>
    <row r="4792" customFormat="false" ht="12.5" hidden="false" customHeight="false" outlineLevel="0" collapsed="false">
      <c r="A4792" s="2" t="s">
        <v>120</v>
      </c>
      <c r="B4792" s="2" t="n">
        <v>50</v>
      </c>
      <c r="C4792" s="2" t="n">
        <v>1159237</v>
      </c>
      <c r="D4792" s="2" t="n">
        <v>161215.4375</v>
      </c>
      <c r="E4792" s="2" t="n">
        <v>78039.3984375</v>
      </c>
      <c r="F4792" s="2" t="n">
        <v>478810.1875</v>
      </c>
      <c r="G4792" s="2" t="n">
        <v>2786.91870117188</v>
      </c>
    </row>
    <row r="4793" customFormat="false" ht="12.5" hidden="false" customHeight="false" outlineLevel="0" collapsed="false">
      <c r="A4793" s="2" t="s">
        <v>121</v>
      </c>
      <c r="B4793" s="2" t="n">
        <v>50</v>
      </c>
      <c r="C4793" s="2" t="n">
        <v>1086504.875</v>
      </c>
      <c r="D4793" s="2" t="n">
        <v>157032.546875</v>
      </c>
      <c r="E4793" s="2" t="n">
        <v>73052.71875</v>
      </c>
      <c r="F4793" s="2" t="n">
        <v>457325.4375</v>
      </c>
      <c r="G4793" s="2" t="n">
        <v>3122.60034179688</v>
      </c>
    </row>
    <row r="4794" customFormat="false" ht="12.5" hidden="false" customHeight="false" outlineLevel="0" collapsed="false">
      <c r="A4794" s="2" t="s">
        <v>122</v>
      </c>
      <c r="B4794" s="2" t="n">
        <v>50</v>
      </c>
      <c r="C4794" s="2" t="n">
        <v>1312469.125</v>
      </c>
      <c r="D4794" s="2" t="n">
        <v>198801</v>
      </c>
      <c r="E4794" s="2" t="n">
        <v>87957.84375</v>
      </c>
      <c r="F4794" s="2" t="n">
        <v>572878.6875</v>
      </c>
      <c r="G4794" s="2" t="n">
        <v>3048.81274414063</v>
      </c>
    </row>
    <row r="4795" customFormat="false" ht="12.5" hidden="false" customHeight="false" outlineLevel="0" collapsed="false">
      <c r="A4795" s="2" t="s">
        <v>163</v>
      </c>
      <c r="B4795" s="2" t="n">
        <v>50</v>
      </c>
      <c r="C4795" s="2" t="n">
        <v>9398.640625</v>
      </c>
      <c r="D4795" s="2" t="n">
        <v>2719.63891601563</v>
      </c>
      <c r="E4795" s="2" t="n">
        <v>2692.57983398438</v>
      </c>
      <c r="F4795" s="2" t="n">
        <v>4139.58984375</v>
      </c>
      <c r="G4795" s="2" t="n">
        <v>2723.33642578125</v>
      </c>
    </row>
    <row r="4796" customFormat="false" ht="12.5" hidden="false" customHeight="false" outlineLevel="0" collapsed="false">
      <c r="A4796" s="2" t="s">
        <v>164</v>
      </c>
      <c r="B4796" s="2" t="n">
        <v>50</v>
      </c>
      <c r="C4796" s="2" t="n">
        <v>79933.0703125</v>
      </c>
      <c r="D4796" s="2" t="n">
        <v>15914.8369140625</v>
      </c>
      <c r="E4796" s="2" t="n">
        <v>13118.755859375</v>
      </c>
      <c r="F4796" s="2" t="n">
        <v>18442.640625</v>
      </c>
      <c r="G4796" s="2" t="n">
        <v>10376.6787109375</v>
      </c>
    </row>
    <row r="4797" customFormat="false" ht="12.5" hidden="false" customHeight="false" outlineLevel="0" collapsed="false">
      <c r="A4797" s="2" t="s">
        <v>165</v>
      </c>
      <c r="B4797" s="2" t="n">
        <v>50</v>
      </c>
      <c r="C4797" s="2" t="n">
        <v>24402.662109375</v>
      </c>
      <c r="D4797" s="2" t="n">
        <v>4867.26171875</v>
      </c>
      <c r="E4797" s="2" t="n">
        <v>3832.5966796875</v>
      </c>
      <c r="F4797" s="2" t="n">
        <v>6245.26611328125</v>
      </c>
      <c r="G4797" s="2" t="n">
        <v>6802.435546875</v>
      </c>
    </row>
    <row r="4798" customFormat="false" ht="12.5" hidden="false" customHeight="false" outlineLevel="0" collapsed="false">
      <c r="A4798" s="2" t="s">
        <v>123</v>
      </c>
      <c r="B4798" s="2" t="n">
        <v>50</v>
      </c>
      <c r="C4798" s="2" t="n">
        <v>1623928</v>
      </c>
      <c r="D4798" s="2" t="n">
        <v>262636.9375</v>
      </c>
      <c r="E4798" s="2" t="n">
        <v>67160.3828125</v>
      </c>
      <c r="F4798" s="2" t="n">
        <v>497150.125</v>
      </c>
      <c r="G4798" s="2" t="n">
        <v>2074.37744140625</v>
      </c>
    </row>
    <row r="4799" customFormat="false" ht="12.5" hidden="false" customHeight="false" outlineLevel="0" collapsed="false">
      <c r="A4799" s="2" t="s">
        <v>124</v>
      </c>
      <c r="B4799" s="2" t="n">
        <v>50</v>
      </c>
      <c r="C4799" s="2" t="n">
        <v>1661543.5</v>
      </c>
      <c r="D4799" s="2" t="n">
        <v>256242.171875</v>
      </c>
      <c r="E4799" s="2" t="n">
        <v>70558.2890625</v>
      </c>
      <c r="F4799" s="2" t="n">
        <v>493830.28125</v>
      </c>
      <c r="G4799" s="2" t="n">
        <v>2680.46655273438</v>
      </c>
    </row>
    <row r="4800" customFormat="false" ht="12.5" hidden="false" customHeight="false" outlineLevel="0" collapsed="false">
      <c r="A4800" s="2" t="s">
        <v>125</v>
      </c>
      <c r="B4800" s="2" t="n">
        <v>50</v>
      </c>
      <c r="C4800" s="2" t="n">
        <v>1897008.875</v>
      </c>
      <c r="D4800" s="2" t="n">
        <v>277202.6875</v>
      </c>
      <c r="E4800" s="2" t="n">
        <v>86595.1484375</v>
      </c>
      <c r="F4800" s="2" t="n">
        <v>568361.5</v>
      </c>
      <c r="G4800" s="2" t="n">
        <v>3912.05517578125</v>
      </c>
    </row>
    <row r="4801" customFormat="false" ht="12.5" hidden="false" customHeight="false" outlineLevel="0" collapsed="false">
      <c r="A4801" s="2" t="s">
        <v>126</v>
      </c>
      <c r="B4801" s="2" t="n">
        <v>50</v>
      </c>
      <c r="C4801" s="2" t="n">
        <v>1378901.375</v>
      </c>
      <c r="D4801" s="2" t="n">
        <v>192889.203125</v>
      </c>
      <c r="E4801" s="2" t="n">
        <v>92963.515625</v>
      </c>
      <c r="F4801" s="2" t="n">
        <v>585387.4375</v>
      </c>
      <c r="G4801" s="2" t="n">
        <v>3836.47631835938</v>
      </c>
    </row>
    <row r="4802" customFormat="false" ht="12.5" hidden="false" customHeight="false" outlineLevel="0" collapsed="false">
      <c r="A4802" s="2" t="s">
        <v>127</v>
      </c>
      <c r="B4802" s="2" t="n">
        <v>50</v>
      </c>
      <c r="C4802" s="2" t="n">
        <v>1044553.75</v>
      </c>
      <c r="D4802" s="2" t="n">
        <v>143455.609375</v>
      </c>
      <c r="E4802" s="2" t="n">
        <v>65941.34375</v>
      </c>
      <c r="F4802" s="2" t="n">
        <v>417591.3125</v>
      </c>
      <c r="G4802" s="2" t="n">
        <v>2451.64135742188</v>
      </c>
    </row>
    <row r="4803" customFormat="false" ht="12.5" hidden="false" customHeight="false" outlineLevel="0" collapsed="false">
      <c r="A4803" s="2" t="s">
        <v>128</v>
      </c>
      <c r="B4803" s="2" t="n">
        <v>50</v>
      </c>
      <c r="C4803" s="2" t="n">
        <v>1251051.125</v>
      </c>
      <c r="D4803" s="2" t="n">
        <v>172640.3125</v>
      </c>
      <c r="E4803" s="2" t="n">
        <v>78442.375</v>
      </c>
      <c r="F4803" s="2" t="n">
        <v>494755.71875</v>
      </c>
      <c r="G4803" s="2" t="n">
        <v>3017.3193359375</v>
      </c>
    </row>
    <row r="4804" customFormat="false" ht="12.5" hidden="false" customHeight="false" outlineLevel="0" collapsed="false">
      <c r="A4804" s="2" t="s">
        <v>129</v>
      </c>
      <c r="B4804" s="2" t="n">
        <v>50</v>
      </c>
      <c r="C4804" s="2" t="n">
        <v>1102283.375</v>
      </c>
      <c r="D4804" s="2" t="n">
        <v>166021.453125</v>
      </c>
      <c r="E4804" s="2" t="n">
        <v>82420.59375</v>
      </c>
      <c r="F4804" s="2" t="n">
        <v>525661.0625</v>
      </c>
      <c r="G4804" s="2" t="n">
        <v>3475.96069335938</v>
      </c>
    </row>
    <row r="4805" customFormat="false" ht="12.5" hidden="false" customHeight="false" outlineLevel="0" collapsed="false">
      <c r="A4805" s="2" t="s">
        <v>130</v>
      </c>
      <c r="B4805" s="2" t="n">
        <v>50</v>
      </c>
      <c r="C4805" s="2" t="n">
        <v>1059857.875</v>
      </c>
      <c r="D4805" s="2" t="n">
        <v>162968.96875</v>
      </c>
      <c r="E4805" s="2" t="n">
        <v>70258.09375</v>
      </c>
      <c r="F4805" s="2" t="n">
        <v>464923.3125</v>
      </c>
      <c r="G4805" s="2" t="n">
        <v>2927.15698242188</v>
      </c>
    </row>
    <row r="4806" customFormat="false" ht="12.5" hidden="false" customHeight="false" outlineLevel="0" collapsed="false">
      <c r="A4806" s="2" t="s">
        <v>131</v>
      </c>
      <c r="B4806" s="2" t="n">
        <v>50</v>
      </c>
      <c r="C4806" s="2" t="n">
        <v>1255859.375</v>
      </c>
      <c r="D4806" s="2" t="n">
        <v>203557.578125</v>
      </c>
      <c r="E4806" s="2" t="n">
        <v>94276.7578125</v>
      </c>
      <c r="F4806" s="2" t="n">
        <v>636456.4375</v>
      </c>
      <c r="G4806" s="2" t="n">
        <v>4349.1064453125</v>
      </c>
    </row>
    <row r="4807" customFormat="false" ht="12.5" hidden="false" customHeight="false" outlineLevel="0" collapsed="false">
      <c r="A4807" s="2" t="s">
        <v>166</v>
      </c>
      <c r="B4807" s="2" t="n">
        <v>50</v>
      </c>
      <c r="C4807" s="2" t="n">
        <v>9930.56640625</v>
      </c>
      <c r="D4807" s="2" t="n">
        <v>1291.41821289063</v>
      </c>
      <c r="E4807" s="2" t="n">
        <v>507.935791015625</v>
      </c>
      <c r="F4807" s="2" t="n">
        <v>1406.39770507813</v>
      </c>
      <c r="G4807" s="2" t="n">
        <v>955.378479003906</v>
      </c>
    </row>
    <row r="4808" customFormat="false" ht="12.5" hidden="false" customHeight="false" outlineLevel="0" collapsed="false">
      <c r="A4808" s="2" t="s">
        <v>167</v>
      </c>
      <c r="B4808" s="2" t="n">
        <v>50</v>
      </c>
      <c r="C4808" s="2" t="n">
        <v>19174.501953125</v>
      </c>
      <c r="D4808" s="2" t="n">
        <v>3067.36279296875</v>
      </c>
      <c r="E4808" s="2" t="n">
        <v>1673.21704101563</v>
      </c>
      <c r="F4808" s="2" t="n">
        <v>4073.677734375</v>
      </c>
      <c r="G4808" s="2" t="n">
        <v>3989.23779296875</v>
      </c>
    </row>
    <row r="4809" customFormat="false" ht="12.5" hidden="false" customHeight="false" outlineLevel="0" collapsed="false">
      <c r="A4809" s="2" t="s">
        <v>144</v>
      </c>
      <c r="B4809" s="2" t="n">
        <v>51</v>
      </c>
      <c r="C4809" s="2" t="n">
        <v>39575.109375</v>
      </c>
      <c r="D4809" s="2" t="n">
        <v>5069.9140625</v>
      </c>
      <c r="E4809" s="2" t="n">
        <v>2812.72436523438</v>
      </c>
      <c r="F4809" s="2" t="n">
        <v>3987.30981445313</v>
      </c>
      <c r="G4809" s="2" t="n">
        <v>1435.19421386719</v>
      </c>
    </row>
    <row r="4810" customFormat="false" ht="12.5" hidden="false" customHeight="false" outlineLevel="0" collapsed="false">
      <c r="A4810" s="2" t="s">
        <v>41</v>
      </c>
      <c r="B4810" s="2" t="n">
        <v>51</v>
      </c>
      <c r="C4810" s="2" t="n">
        <v>212998.359375</v>
      </c>
      <c r="D4810" s="2" t="n">
        <v>50275.37109375</v>
      </c>
      <c r="E4810" s="2" t="n">
        <v>43451.81640625</v>
      </c>
      <c r="F4810" s="2" t="n">
        <v>352109.6875</v>
      </c>
      <c r="G4810" s="2" t="n">
        <v>1941.88586425781</v>
      </c>
    </row>
    <row r="4811" customFormat="false" ht="12.5" hidden="false" customHeight="false" outlineLevel="0" collapsed="false">
      <c r="A4811" s="2" t="s">
        <v>49</v>
      </c>
      <c r="B4811" s="2" t="n">
        <v>51</v>
      </c>
      <c r="C4811" s="2" t="n">
        <v>180163.109375</v>
      </c>
      <c r="D4811" s="2" t="n">
        <v>42076</v>
      </c>
      <c r="E4811" s="2" t="n">
        <v>40909.0078125</v>
      </c>
      <c r="F4811" s="2" t="n">
        <v>325733.8125</v>
      </c>
      <c r="G4811" s="2" t="n">
        <v>1591.94055175781</v>
      </c>
    </row>
    <row r="4812" customFormat="false" ht="12.5" hidden="false" customHeight="false" outlineLevel="0" collapsed="false">
      <c r="A4812" s="2" t="s">
        <v>50</v>
      </c>
      <c r="B4812" s="2" t="n">
        <v>51</v>
      </c>
      <c r="C4812" s="2" t="n">
        <v>236759.28125</v>
      </c>
      <c r="D4812" s="2" t="n">
        <v>53522.84375</v>
      </c>
      <c r="E4812" s="2" t="n">
        <v>53948.27734375</v>
      </c>
      <c r="F4812" s="2" t="n">
        <v>396931.75</v>
      </c>
      <c r="G4812" s="2" t="n">
        <v>1949.2587890625</v>
      </c>
    </row>
    <row r="4813" customFormat="false" ht="12.5" hidden="false" customHeight="false" outlineLevel="0" collapsed="false">
      <c r="A4813" s="2" t="s">
        <v>51</v>
      </c>
      <c r="B4813" s="2" t="n">
        <v>51</v>
      </c>
      <c r="C4813" s="2" t="n">
        <v>1030971.625</v>
      </c>
      <c r="D4813" s="2" t="n">
        <v>141104.40625</v>
      </c>
      <c r="E4813" s="2" t="n">
        <v>52722.2734375</v>
      </c>
      <c r="F4813" s="2" t="n">
        <v>376317.65625</v>
      </c>
      <c r="G4813" s="2" t="n">
        <v>1646.88244628906</v>
      </c>
    </row>
    <row r="4814" customFormat="false" ht="12.5" hidden="false" customHeight="false" outlineLevel="0" collapsed="false">
      <c r="A4814" s="2" t="s">
        <v>53</v>
      </c>
      <c r="B4814" s="2" t="n">
        <v>51</v>
      </c>
      <c r="C4814" s="2" t="n">
        <v>811054.75</v>
      </c>
      <c r="D4814" s="2" t="n">
        <v>111778.15625</v>
      </c>
      <c r="E4814" s="2" t="n">
        <v>44801.55078125</v>
      </c>
      <c r="F4814" s="2" t="n">
        <v>320662.3125</v>
      </c>
      <c r="G4814" s="2" t="n">
        <v>1379.09704589844</v>
      </c>
    </row>
    <row r="4815" customFormat="false" ht="12.5" hidden="false" customHeight="false" outlineLevel="0" collapsed="false">
      <c r="A4815" s="2" t="s">
        <v>54</v>
      </c>
      <c r="B4815" s="2" t="n">
        <v>51</v>
      </c>
      <c r="C4815" s="2" t="n">
        <v>1120056.125</v>
      </c>
      <c r="D4815" s="2" t="n">
        <v>150798.1875</v>
      </c>
      <c r="E4815" s="2" t="n">
        <v>55937.75390625</v>
      </c>
      <c r="F4815" s="2" t="n">
        <v>391009.90625</v>
      </c>
      <c r="G4815" s="2" t="n">
        <v>2409.05224609375</v>
      </c>
    </row>
    <row r="4816" customFormat="false" ht="12.5" hidden="false" customHeight="false" outlineLevel="0" collapsed="false">
      <c r="A4816" s="2" t="s">
        <v>55</v>
      </c>
      <c r="B4816" s="2" t="n">
        <v>51</v>
      </c>
      <c r="C4816" s="2" t="n">
        <v>1035170.5625</v>
      </c>
      <c r="D4816" s="2" t="n">
        <v>139951.21875</v>
      </c>
      <c r="E4816" s="2" t="n">
        <v>54835.34765625</v>
      </c>
      <c r="F4816" s="2" t="n">
        <v>387276.03125</v>
      </c>
      <c r="G4816" s="2" t="n">
        <v>2473.26416015625</v>
      </c>
    </row>
    <row r="4817" customFormat="false" ht="12.5" hidden="false" customHeight="false" outlineLevel="0" collapsed="false">
      <c r="A4817" s="2" t="s">
        <v>58</v>
      </c>
      <c r="B4817" s="2" t="n">
        <v>51</v>
      </c>
      <c r="C4817" s="2" t="n">
        <v>1005196.875</v>
      </c>
      <c r="D4817" s="2" t="n">
        <v>143422.203125</v>
      </c>
      <c r="E4817" s="2" t="n">
        <v>53494.6015625</v>
      </c>
      <c r="F4817" s="2" t="n">
        <v>386548.25</v>
      </c>
      <c r="G4817" s="2" t="n">
        <v>2182.38745117188</v>
      </c>
    </row>
    <row r="4818" customFormat="false" ht="12.5" hidden="false" customHeight="false" outlineLevel="0" collapsed="false">
      <c r="A4818" s="2" t="s">
        <v>59</v>
      </c>
      <c r="B4818" s="2" t="n">
        <v>51</v>
      </c>
      <c r="C4818" s="2" t="n">
        <v>1238263.625</v>
      </c>
      <c r="D4818" s="2" t="n">
        <v>188089.4375</v>
      </c>
      <c r="E4818" s="2" t="n">
        <v>71883.2578125</v>
      </c>
      <c r="F4818" s="2" t="n">
        <v>519069.96875</v>
      </c>
      <c r="G4818" s="2" t="n">
        <v>3501.40502929688</v>
      </c>
    </row>
    <row r="4819" customFormat="false" ht="12.5" hidden="false" customHeight="false" outlineLevel="0" collapsed="false">
      <c r="A4819" s="2" t="s">
        <v>145</v>
      </c>
      <c r="B4819" s="2" t="n">
        <v>51</v>
      </c>
      <c r="C4819" s="2" t="n">
        <v>0</v>
      </c>
      <c r="D4819" s="2" t="n">
        <v>0</v>
      </c>
      <c r="E4819" s="2" t="n">
        <v>0</v>
      </c>
      <c r="F4819" s="2" t="n">
        <v>0</v>
      </c>
      <c r="G4819" s="2" t="n">
        <v>0</v>
      </c>
    </row>
    <row r="4820" customFormat="false" ht="12.5" hidden="false" customHeight="false" outlineLevel="0" collapsed="false">
      <c r="A4820" s="2" t="s">
        <v>146</v>
      </c>
      <c r="B4820" s="2" t="n">
        <v>51</v>
      </c>
      <c r="C4820" s="2" t="n">
        <v>0</v>
      </c>
      <c r="D4820" s="2" t="n">
        <v>208.62223815918</v>
      </c>
      <c r="E4820" s="2" t="n">
        <v>124.915115356445</v>
      </c>
      <c r="F4820" s="2" t="n">
        <v>570.080383300781</v>
      </c>
      <c r="G4820" s="2" t="n">
        <v>212.804901123047</v>
      </c>
    </row>
    <row r="4821" customFormat="false" ht="12.5" hidden="false" customHeight="false" outlineLevel="0" collapsed="false">
      <c r="A4821" s="2" t="s">
        <v>147</v>
      </c>
      <c r="B4821" s="2" t="n">
        <v>51</v>
      </c>
      <c r="C4821" s="2" t="n">
        <v>0</v>
      </c>
      <c r="D4821" s="2" t="n">
        <v>0</v>
      </c>
      <c r="E4821" s="2" t="n">
        <v>0</v>
      </c>
      <c r="F4821" s="2" t="n">
        <v>417.962341308594</v>
      </c>
      <c r="G4821" s="2" t="n">
        <v>14.6536502838135</v>
      </c>
    </row>
    <row r="4822" customFormat="false" ht="12.5" hidden="false" customHeight="false" outlineLevel="0" collapsed="false">
      <c r="A4822" s="2" t="s">
        <v>60</v>
      </c>
      <c r="B4822" s="2" t="n">
        <v>51</v>
      </c>
      <c r="C4822" s="2" t="n">
        <v>785838.875</v>
      </c>
      <c r="D4822" s="2" t="n">
        <v>129410.578125</v>
      </c>
      <c r="E4822" s="2" t="n">
        <v>49204.76171875</v>
      </c>
      <c r="F4822" s="2" t="n">
        <v>382821.4375</v>
      </c>
      <c r="G4822" s="2" t="n">
        <v>2089.85791015625</v>
      </c>
    </row>
    <row r="4823" customFormat="false" ht="12.5" hidden="false" customHeight="false" outlineLevel="0" collapsed="false">
      <c r="A4823" s="2" t="s">
        <v>62</v>
      </c>
      <c r="B4823" s="2" t="n">
        <v>51</v>
      </c>
      <c r="C4823" s="2" t="n">
        <v>815432.3125</v>
      </c>
      <c r="D4823" s="2" t="n">
        <v>119825.734375</v>
      </c>
      <c r="E4823" s="2" t="n">
        <v>43939.43359375</v>
      </c>
      <c r="F4823" s="2" t="n">
        <v>328060.8125</v>
      </c>
      <c r="G4823" s="2" t="n">
        <v>1422.142578125</v>
      </c>
    </row>
    <row r="4824" customFormat="false" ht="12.5" hidden="false" customHeight="false" outlineLevel="0" collapsed="false">
      <c r="A4824" s="2" t="s">
        <v>63</v>
      </c>
      <c r="B4824" s="2" t="n">
        <v>51</v>
      </c>
      <c r="C4824" s="2" t="n">
        <v>1084940</v>
      </c>
      <c r="D4824" s="2" t="n">
        <v>148636.59375</v>
      </c>
      <c r="E4824" s="2" t="n">
        <v>57001.62109375</v>
      </c>
      <c r="F4824" s="2" t="n">
        <v>397991.0625</v>
      </c>
      <c r="G4824" s="2" t="n">
        <v>9250.578125</v>
      </c>
    </row>
    <row r="4825" customFormat="false" ht="12.5" hidden="false" customHeight="false" outlineLevel="0" collapsed="false">
      <c r="A4825" s="2" t="s">
        <v>64</v>
      </c>
      <c r="B4825" s="2" t="n">
        <v>51</v>
      </c>
      <c r="C4825" s="2" t="n">
        <v>1179940.375</v>
      </c>
      <c r="D4825" s="2" t="n">
        <v>152568.34375</v>
      </c>
      <c r="E4825" s="2" t="n">
        <v>55884.1640625</v>
      </c>
      <c r="F4825" s="2" t="n">
        <v>373872.1875</v>
      </c>
      <c r="G4825" s="2" t="n">
        <v>2334.89721679688</v>
      </c>
    </row>
    <row r="4826" customFormat="false" ht="12.5" hidden="false" customHeight="false" outlineLevel="0" collapsed="false">
      <c r="A4826" s="2" t="s">
        <v>66</v>
      </c>
      <c r="B4826" s="2" t="n">
        <v>51</v>
      </c>
      <c r="C4826" s="2" t="n">
        <v>1084196.625</v>
      </c>
      <c r="D4826" s="2" t="n">
        <v>138338.359375</v>
      </c>
      <c r="E4826" s="2" t="n">
        <v>49008.58203125</v>
      </c>
      <c r="F4826" s="2" t="n">
        <v>323961.90625</v>
      </c>
      <c r="G4826" s="2" t="n">
        <v>2123.580078125</v>
      </c>
    </row>
    <row r="4827" customFormat="false" ht="12.5" hidden="false" customHeight="false" outlineLevel="0" collapsed="false">
      <c r="A4827" s="2" t="s">
        <v>67</v>
      </c>
      <c r="B4827" s="2" t="n">
        <v>51</v>
      </c>
      <c r="C4827" s="2" t="n">
        <v>1175968.875</v>
      </c>
      <c r="D4827" s="2" t="n">
        <v>149148.359375</v>
      </c>
      <c r="E4827" s="2" t="n">
        <v>57421.50390625</v>
      </c>
      <c r="F4827" s="2" t="n">
        <v>381151.09375</v>
      </c>
      <c r="G4827" s="2" t="n">
        <v>2699.119140625</v>
      </c>
    </row>
    <row r="4828" customFormat="false" ht="12.5" hidden="false" customHeight="false" outlineLevel="0" collapsed="false">
      <c r="A4828" s="2" t="s">
        <v>68</v>
      </c>
      <c r="B4828" s="2" t="n">
        <v>51</v>
      </c>
      <c r="C4828" s="2" t="n">
        <v>902613.625</v>
      </c>
      <c r="D4828" s="2" t="n">
        <v>117149.3359375</v>
      </c>
      <c r="E4828" s="2" t="n">
        <v>57539.4375</v>
      </c>
      <c r="F4828" s="2" t="n">
        <v>380017.21875</v>
      </c>
      <c r="G4828" s="2" t="n">
        <v>2588.63842773438</v>
      </c>
    </row>
    <row r="4829" customFormat="false" ht="12.5" hidden="false" customHeight="false" outlineLevel="0" collapsed="false">
      <c r="A4829" s="2" t="s">
        <v>70</v>
      </c>
      <c r="B4829" s="2" t="n">
        <v>51</v>
      </c>
      <c r="C4829" s="2" t="n">
        <v>928967.875</v>
      </c>
      <c r="D4829" s="2" t="n">
        <v>133562.890625</v>
      </c>
      <c r="E4829" s="2" t="n">
        <v>55439.125</v>
      </c>
      <c r="F4829" s="2" t="n">
        <v>387091.78125</v>
      </c>
      <c r="G4829" s="2" t="n">
        <v>1664.08337402344</v>
      </c>
    </row>
    <row r="4830" customFormat="false" ht="12.5" hidden="false" customHeight="false" outlineLevel="0" collapsed="false">
      <c r="A4830" s="2" t="s">
        <v>71</v>
      </c>
      <c r="B4830" s="2" t="n">
        <v>51</v>
      </c>
      <c r="C4830" s="2" t="n">
        <v>1186536.625</v>
      </c>
      <c r="D4830" s="2" t="n">
        <v>171652.9375</v>
      </c>
      <c r="E4830" s="2" t="n">
        <v>72386.6953125</v>
      </c>
      <c r="F4830" s="2" t="n">
        <v>489662.25</v>
      </c>
      <c r="G4830" s="2" t="n">
        <v>3610.61669921875</v>
      </c>
    </row>
    <row r="4831" customFormat="false" ht="12.5" hidden="false" customHeight="false" outlineLevel="0" collapsed="false">
      <c r="A4831" s="2" t="s">
        <v>148</v>
      </c>
      <c r="B4831" s="2" t="n">
        <v>51</v>
      </c>
      <c r="C4831" s="2" t="n">
        <v>0</v>
      </c>
      <c r="D4831" s="2" t="n">
        <v>0</v>
      </c>
      <c r="E4831" s="2" t="n">
        <v>60.3080253601074</v>
      </c>
      <c r="F4831" s="2" t="n">
        <v>0</v>
      </c>
      <c r="G4831" s="2" t="n">
        <v>55.4234428405762</v>
      </c>
    </row>
    <row r="4832" customFormat="false" ht="12.5" hidden="false" customHeight="false" outlineLevel="0" collapsed="false">
      <c r="A4832" s="2" t="s">
        <v>149</v>
      </c>
      <c r="B4832" s="2" t="n">
        <v>51</v>
      </c>
      <c r="C4832" s="2" t="n">
        <v>0</v>
      </c>
      <c r="D4832" s="2" t="n">
        <v>0</v>
      </c>
      <c r="E4832" s="2" t="n">
        <v>0</v>
      </c>
      <c r="F4832" s="2" t="n">
        <v>0</v>
      </c>
      <c r="G4832" s="2" t="n">
        <v>55.9780006408691</v>
      </c>
    </row>
    <row r="4833" customFormat="false" ht="12.5" hidden="false" customHeight="false" outlineLevel="0" collapsed="false">
      <c r="A4833" s="2" t="s">
        <v>150</v>
      </c>
      <c r="B4833" s="2" t="n">
        <v>51</v>
      </c>
      <c r="C4833" s="2" t="n">
        <v>816.129699707031</v>
      </c>
      <c r="D4833" s="2" t="n">
        <v>628.652160644531</v>
      </c>
      <c r="E4833" s="2" t="n">
        <v>618.759216308594</v>
      </c>
      <c r="F4833" s="2" t="n">
        <v>620.909973144531</v>
      </c>
      <c r="G4833" s="2" t="n">
        <v>259.373840332031</v>
      </c>
    </row>
    <row r="4834" customFormat="false" ht="12.5" hidden="false" customHeight="false" outlineLevel="0" collapsed="false">
      <c r="A4834" s="2" t="s">
        <v>72</v>
      </c>
      <c r="B4834" s="2" t="n">
        <v>51</v>
      </c>
      <c r="C4834" s="2" t="n">
        <v>1111775.625</v>
      </c>
      <c r="D4834" s="2" t="n">
        <v>167219.8125</v>
      </c>
      <c r="E4834" s="2" t="n">
        <v>53541.98828125</v>
      </c>
      <c r="F4834" s="2" t="n">
        <v>397530.28125</v>
      </c>
      <c r="G4834" s="2" t="n">
        <v>2148.56030273438</v>
      </c>
    </row>
    <row r="4835" customFormat="false" ht="12.5" hidden="false" customHeight="false" outlineLevel="0" collapsed="false">
      <c r="A4835" s="2" t="s">
        <v>74</v>
      </c>
      <c r="B4835" s="2" t="n">
        <v>51</v>
      </c>
      <c r="C4835" s="2" t="n">
        <v>1016971.625</v>
      </c>
      <c r="D4835" s="2" t="n">
        <v>144173.484375</v>
      </c>
      <c r="E4835" s="2" t="n">
        <v>51604.4453125</v>
      </c>
      <c r="F4835" s="2" t="n">
        <v>361532.9375</v>
      </c>
      <c r="G4835" s="2" t="n">
        <v>1987.142578125</v>
      </c>
    </row>
    <row r="4836" customFormat="false" ht="12.5" hidden="false" customHeight="false" outlineLevel="0" collapsed="false">
      <c r="A4836" s="2" t="s">
        <v>75</v>
      </c>
      <c r="B4836" s="2" t="n">
        <v>51</v>
      </c>
      <c r="C4836" s="2" t="n">
        <v>1083207.625</v>
      </c>
      <c r="D4836" s="2" t="n">
        <v>147732.96875</v>
      </c>
      <c r="E4836" s="2" t="n">
        <v>59963.8984375</v>
      </c>
      <c r="F4836" s="2" t="n">
        <v>397484.9375</v>
      </c>
      <c r="G4836" s="2" t="n">
        <v>2813.04858398438</v>
      </c>
    </row>
    <row r="4837" customFormat="false" ht="12.5" hidden="false" customHeight="false" outlineLevel="0" collapsed="false">
      <c r="A4837" s="2" t="s">
        <v>76</v>
      </c>
      <c r="B4837" s="2" t="n">
        <v>51</v>
      </c>
      <c r="C4837" s="2" t="n">
        <v>1370412</v>
      </c>
      <c r="D4837" s="2" t="n">
        <v>172408.546875</v>
      </c>
      <c r="E4837" s="2" t="n">
        <v>63497.1484375</v>
      </c>
      <c r="F4837" s="2" t="n">
        <v>406951.5</v>
      </c>
      <c r="G4837" s="2" t="n">
        <v>2635.97216796875</v>
      </c>
    </row>
    <row r="4838" customFormat="false" ht="12.5" hidden="false" customHeight="false" outlineLevel="0" collapsed="false">
      <c r="A4838" s="2" t="s">
        <v>78</v>
      </c>
      <c r="B4838" s="2" t="n">
        <v>51</v>
      </c>
      <c r="C4838" s="2" t="n">
        <v>1226786.75</v>
      </c>
      <c r="D4838" s="2" t="n">
        <v>151256.640625</v>
      </c>
      <c r="E4838" s="2" t="n">
        <v>54998.33203125</v>
      </c>
      <c r="F4838" s="2" t="n">
        <v>351643.5625</v>
      </c>
      <c r="G4838" s="2" t="n">
        <v>2049.13354492188</v>
      </c>
    </row>
    <row r="4839" customFormat="false" ht="12.5" hidden="false" customHeight="false" outlineLevel="0" collapsed="false">
      <c r="A4839" s="2" t="s">
        <v>79</v>
      </c>
      <c r="B4839" s="2" t="n">
        <v>51</v>
      </c>
      <c r="C4839" s="2" t="n">
        <v>1364152</v>
      </c>
      <c r="D4839" s="2" t="n">
        <v>168515.9375</v>
      </c>
      <c r="E4839" s="2" t="n">
        <v>65620.625</v>
      </c>
      <c r="F4839" s="2" t="n">
        <v>416576.59375</v>
      </c>
      <c r="G4839" s="2" t="n">
        <v>3058.36499023438</v>
      </c>
    </row>
    <row r="4840" customFormat="false" ht="12.5" hidden="false" customHeight="false" outlineLevel="0" collapsed="false">
      <c r="A4840" s="2" t="s">
        <v>80</v>
      </c>
      <c r="B4840" s="2" t="n">
        <v>51</v>
      </c>
      <c r="C4840" s="2" t="n">
        <v>859850.0625</v>
      </c>
      <c r="D4840" s="2" t="n">
        <v>110233.625</v>
      </c>
      <c r="E4840" s="2" t="n">
        <v>60570.99609375</v>
      </c>
      <c r="F4840" s="2" t="n">
        <v>384216.15625</v>
      </c>
      <c r="G4840" s="2" t="n">
        <v>2256.48583984375</v>
      </c>
    </row>
    <row r="4841" customFormat="false" ht="12.5" hidden="false" customHeight="false" outlineLevel="0" collapsed="false">
      <c r="A4841" s="2" t="s">
        <v>82</v>
      </c>
      <c r="B4841" s="2" t="n">
        <v>51</v>
      </c>
      <c r="C4841" s="2" t="n">
        <v>792130.1875</v>
      </c>
      <c r="D4841" s="2" t="n">
        <v>103761.84375</v>
      </c>
      <c r="E4841" s="2" t="n">
        <v>52680.40625</v>
      </c>
      <c r="F4841" s="2" t="n">
        <v>342974.0625</v>
      </c>
      <c r="G4841" s="2" t="n">
        <v>2014.27075195313</v>
      </c>
    </row>
    <row r="4842" customFormat="false" ht="12.5" hidden="false" customHeight="false" outlineLevel="0" collapsed="false">
      <c r="A4842" s="2" t="s">
        <v>83</v>
      </c>
      <c r="B4842" s="2" t="n">
        <v>51</v>
      </c>
      <c r="C4842" s="2" t="n">
        <v>953277.5</v>
      </c>
      <c r="D4842" s="2" t="n">
        <v>132394.875</v>
      </c>
      <c r="E4842" s="2" t="n">
        <v>70292.5859375</v>
      </c>
      <c r="F4842" s="2" t="n">
        <v>458231.375</v>
      </c>
      <c r="G4842" s="2" t="n">
        <v>3576.61694335938</v>
      </c>
    </row>
    <row r="4843" customFormat="false" ht="12.5" hidden="false" customHeight="false" outlineLevel="0" collapsed="false">
      <c r="A4843" s="2" t="s">
        <v>151</v>
      </c>
      <c r="B4843" s="2" t="n">
        <v>51</v>
      </c>
      <c r="C4843" s="2" t="n">
        <v>203.5400390625</v>
      </c>
      <c r="D4843" s="2" t="n">
        <v>286.054504394531</v>
      </c>
      <c r="E4843" s="2" t="n">
        <v>176.149749755859</v>
      </c>
      <c r="F4843" s="2" t="n">
        <v>440.859466552734</v>
      </c>
      <c r="G4843" s="2" t="n">
        <v>380.922515869141</v>
      </c>
    </row>
    <row r="4844" customFormat="false" ht="12.5" hidden="false" customHeight="false" outlineLevel="0" collapsed="false">
      <c r="A4844" s="2" t="s">
        <v>152</v>
      </c>
      <c r="B4844" s="2" t="n">
        <v>51</v>
      </c>
      <c r="C4844" s="2" t="n">
        <v>0</v>
      </c>
      <c r="D4844" s="2" t="n">
        <v>0</v>
      </c>
      <c r="E4844" s="2" t="n">
        <v>0</v>
      </c>
      <c r="F4844" s="2" t="n">
        <v>152.966720581055</v>
      </c>
      <c r="G4844" s="2" t="n">
        <v>31.8533096313477</v>
      </c>
    </row>
    <row r="4845" customFormat="false" ht="12.5" hidden="false" customHeight="false" outlineLevel="0" collapsed="false">
      <c r="A4845" s="2" t="s">
        <v>153</v>
      </c>
      <c r="B4845" s="2" t="n">
        <v>51</v>
      </c>
      <c r="C4845" s="2" t="n">
        <v>29371.451171875</v>
      </c>
      <c r="D4845" s="2" t="n">
        <v>6051.291015625</v>
      </c>
      <c r="E4845" s="2" t="n">
        <v>5007.6552734375</v>
      </c>
      <c r="F4845" s="2" t="n">
        <v>6834.55517578125</v>
      </c>
      <c r="G4845" s="2" t="n">
        <v>4672.10400390625</v>
      </c>
    </row>
    <row r="4846" customFormat="false" ht="12.5" hidden="false" customHeight="false" outlineLevel="0" collapsed="false">
      <c r="A4846" s="2" t="s">
        <v>84</v>
      </c>
      <c r="B4846" s="2" t="n">
        <v>51</v>
      </c>
      <c r="C4846" s="2" t="n">
        <v>1477787</v>
      </c>
      <c r="D4846" s="2" t="n">
        <v>208930.0625</v>
      </c>
      <c r="E4846" s="2" t="n">
        <v>59057.2421875</v>
      </c>
      <c r="F4846" s="2" t="n">
        <v>416190.0625</v>
      </c>
      <c r="G4846" s="2" t="n">
        <v>1680.72143554688</v>
      </c>
    </row>
    <row r="4847" customFormat="false" ht="12.5" hidden="false" customHeight="false" outlineLevel="0" collapsed="false">
      <c r="A4847" s="2" t="s">
        <v>86</v>
      </c>
      <c r="B4847" s="2" t="n">
        <v>51</v>
      </c>
      <c r="C4847" s="2" t="n">
        <v>1262426.625</v>
      </c>
      <c r="D4847" s="2" t="n">
        <v>169561.765625</v>
      </c>
      <c r="E4847" s="2" t="n">
        <v>55489.2421875</v>
      </c>
      <c r="F4847" s="2" t="n">
        <v>368043.34375</v>
      </c>
      <c r="G4847" s="2" t="n">
        <v>2177.19311523438</v>
      </c>
    </row>
    <row r="4848" customFormat="false" ht="12.5" hidden="false" customHeight="false" outlineLevel="0" collapsed="false">
      <c r="A4848" s="2" t="s">
        <v>87</v>
      </c>
      <c r="B4848" s="2" t="n">
        <v>51</v>
      </c>
      <c r="C4848" s="2" t="n">
        <v>1430379</v>
      </c>
      <c r="D4848" s="2" t="n">
        <v>184030.625</v>
      </c>
      <c r="E4848" s="2" t="n">
        <v>67214.0390625</v>
      </c>
      <c r="F4848" s="2" t="n">
        <v>419322.4375</v>
      </c>
      <c r="G4848" s="2" t="n">
        <v>2788.22412109375</v>
      </c>
    </row>
    <row r="4849" customFormat="false" ht="12.5" hidden="false" customHeight="false" outlineLevel="0" collapsed="false">
      <c r="A4849" s="2" t="s">
        <v>88</v>
      </c>
      <c r="B4849" s="2" t="n">
        <v>51</v>
      </c>
      <c r="C4849" s="2" t="n">
        <v>1500141.5</v>
      </c>
      <c r="D4849" s="2" t="n">
        <v>192260.6875</v>
      </c>
      <c r="E4849" s="2" t="n">
        <v>76990.90625</v>
      </c>
      <c r="F4849" s="2" t="n">
        <v>466610.90625</v>
      </c>
      <c r="G4849" s="2" t="n">
        <v>3380.79052734375</v>
      </c>
    </row>
    <row r="4850" customFormat="false" ht="12.5" hidden="false" customHeight="false" outlineLevel="0" collapsed="false">
      <c r="A4850" s="2" t="s">
        <v>90</v>
      </c>
      <c r="B4850" s="2" t="n">
        <v>51</v>
      </c>
      <c r="C4850" s="2" t="n">
        <v>1297448.125</v>
      </c>
      <c r="D4850" s="2" t="n">
        <v>161436.71875</v>
      </c>
      <c r="E4850" s="2" t="n">
        <v>63388.98828125</v>
      </c>
      <c r="F4850" s="2" t="n">
        <v>383372.84375</v>
      </c>
      <c r="G4850" s="2" t="n">
        <v>2162.888671875</v>
      </c>
    </row>
    <row r="4851" customFormat="false" ht="12.5" hidden="false" customHeight="false" outlineLevel="0" collapsed="false">
      <c r="A4851" s="2" t="s">
        <v>91</v>
      </c>
      <c r="B4851" s="2" t="n">
        <v>51</v>
      </c>
      <c r="C4851" s="2" t="n">
        <v>1574645</v>
      </c>
      <c r="D4851" s="2" t="n">
        <v>201439.28125</v>
      </c>
      <c r="E4851" s="2" t="n">
        <v>78228.015625</v>
      </c>
      <c r="F4851" s="2" t="n">
        <v>461877.65625</v>
      </c>
      <c r="G4851" s="2" t="n">
        <v>3449.17114257813</v>
      </c>
    </row>
    <row r="4852" customFormat="false" ht="12.5" hidden="false" customHeight="false" outlineLevel="0" collapsed="false">
      <c r="A4852" s="2" t="s">
        <v>92</v>
      </c>
      <c r="B4852" s="2" t="n">
        <v>51</v>
      </c>
      <c r="C4852" s="2" t="n">
        <v>827523.625</v>
      </c>
      <c r="D4852" s="2" t="n">
        <v>110665.8046875</v>
      </c>
      <c r="E4852" s="2" t="n">
        <v>65012.609375</v>
      </c>
      <c r="F4852" s="2" t="n">
        <v>397237.90625</v>
      </c>
      <c r="G4852" s="2" t="n">
        <v>2251.21728515625</v>
      </c>
    </row>
    <row r="4853" customFormat="false" ht="12.5" hidden="false" customHeight="false" outlineLevel="0" collapsed="false">
      <c r="A4853" s="2" t="s">
        <v>94</v>
      </c>
      <c r="B4853" s="2" t="n">
        <v>51</v>
      </c>
      <c r="C4853" s="2" t="n">
        <v>899061.3125</v>
      </c>
      <c r="D4853" s="2" t="n">
        <v>123622.78125</v>
      </c>
      <c r="E4853" s="2" t="n">
        <v>59816.484375</v>
      </c>
      <c r="F4853" s="2" t="n">
        <v>369844.03125</v>
      </c>
      <c r="G4853" s="2" t="n">
        <v>2678.74169921875</v>
      </c>
    </row>
    <row r="4854" customFormat="false" ht="12.5" hidden="false" customHeight="false" outlineLevel="0" collapsed="false">
      <c r="A4854" s="2" t="s">
        <v>95</v>
      </c>
      <c r="B4854" s="2" t="n">
        <v>51</v>
      </c>
      <c r="C4854" s="2" t="n">
        <v>1083123.375</v>
      </c>
      <c r="D4854" s="2" t="n">
        <v>157238.1875</v>
      </c>
      <c r="E4854" s="2" t="n">
        <v>81629.140625</v>
      </c>
      <c r="F4854" s="2" t="n">
        <v>515566.53125</v>
      </c>
      <c r="G4854" s="2" t="n">
        <v>3273.36376953125</v>
      </c>
    </row>
    <row r="4855" customFormat="false" ht="12.5" hidden="false" customHeight="false" outlineLevel="0" collapsed="false">
      <c r="A4855" s="2" t="s">
        <v>154</v>
      </c>
      <c r="B4855" s="2" t="n">
        <v>51</v>
      </c>
      <c r="C4855" s="2" t="n">
        <v>14890.029296875</v>
      </c>
      <c r="D4855" s="2" t="n">
        <v>4659.7314453125</v>
      </c>
      <c r="E4855" s="2" t="n">
        <v>4674.62060546875</v>
      </c>
      <c r="F4855" s="2" t="n">
        <v>6803.7294921875</v>
      </c>
      <c r="G4855" s="2" t="n">
        <v>3204.02416992188</v>
      </c>
    </row>
    <row r="4856" customFormat="false" ht="12.5" hidden="false" customHeight="false" outlineLevel="0" collapsed="false">
      <c r="A4856" s="2" t="s">
        <v>155</v>
      </c>
      <c r="B4856" s="2" t="n">
        <v>51</v>
      </c>
      <c r="C4856" s="2" t="n">
        <v>7596.03369140625</v>
      </c>
      <c r="D4856" s="2" t="n">
        <v>831.121154785156</v>
      </c>
      <c r="E4856" s="2" t="n">
        <v>752.009521484375</v>
      </c>
      <c r="F4856" s="2" t="n">
        <v>667.431030273438</v>
      </c>
      <c r="G4856" s="2" t="n">
        <v>201.645843505859</v>
      </c>
    </row>
    <row r="4857" customFormat="false" ht="12.5" hidden="false" customHeight="false" outlineLevel="0" collapsed="false">
      <c r="A4857" s="2" t="s">
        <v>156</v>
      </c>
      <c r="B4857" s="2" t="n">
        <v>51</v>
      </c>
      <c r="C4857" s="2" t="n">
        <v>2895.19506835938</v>
      </c>
      <c r="D4857" s="2" t="n">
        <v>938.867919921875</v>
      </c>
      <c r="E4857" s="2" t="n">
        <v>562.598449707031</v>
      </c>
      <c r="F4857" s="2" t="n">
        <v>1073.85266113281</v>
      </c>
      <c r="G4857" s="2" t="n">
        <v>307.536743164063</v>
      </c>
    </row>
    <row r="4858" customFormat="false" ht="12.5" hidden="false" customHeight="false" outlineLevel="0" collapsed="false">
      <c r="A4858" s="2" t="s">
        <v>96</v>
      </c>
      <c r="B4858" s="2" t="n">
        <v>51</v>
      </c>
      <c r="C4858" s="2" t="n">
        <v>1790737.875</v>
      </c>
      <c r="D4858" s="2" t="n">
        <v>267875.90625</v>
      </c>
      <c r="E4858" s="2" t="n">
        <v>74665.7578125</v>
      </c>
      <c r="F4858" s="2" t="n">
        <v>523985.34375</v>
      </c>
      <c r="G4858" s="2" t="n">
        <v>2428.69775390625</v>
      </c>
    </row>
    <row r="4859" customFormat="false" ht="12.5" hidden="false" customHeight="false" outlineLevel="0" collapsed="false">
      <c r="A4859" s="2" t="s">
        <v>97</v>
      </c>
      <c r="B4859" s="2" t="n">
        <v>51</v>
      </c>
      <c r="C4859" s="2" t="n">
        <v>1610829.375</v>
      </c>
      <c r="D4859" s="2" t="n">
        <v>222839.171875</v>
      </c>
      <c r="E4859" s="2" t="n">
        <v>65459.8515625</v>
      </c>
      <c r="F4859" s="2" t="n">
        <v>419029.34375</v>
      </c>
      <c r="G4859" s="2" t="n">
        <v>1901.07971191406</v>
      </c>
    </row>
    <row r="4860" customFormat="false" ht="12.5" hidden="false" customHeight="false" outlineLevel="0" collapsed="false">
      <c r="A4860" s="2" t="s">
        <v>98</v>
      </c>
      <c r="B4860" s="2" t="n">
        <v>51</v>
      </c>
      <c r="C4860" s="2" t="n">
        <v>1940248.125</v>
      </c>
      <c r="D4860" s="2" t="n">
        <v>254757.3125</v>
      </c>
      <c r="E4860" s="2" t="n">
        <v>81932.8671875</v>
      </c>
      <c r="F4860" s="2" t="n">
        <v>486444.84375</v>
      </c>
      <c r="G4860" s="2" t="n">
        <v>3233.6904296875</v>
      </c>
    </row>
    <row r="4861" customFormat="false" ht="12.5" hidden="false" customHeight="false" outlineLevel="0" collapsed="false">
      <c r="A4861" s="2" t="s">
        <v>99</v>
      </c>
      <c r="B4861" s="2" t="n">
        <v>51</v>
      </c>
      <c r="C4861" s="2" t="n">
        <v>274670.84375</v>
      </c>
      <c r="D4861" s="2" t="n">
        <v>61048.5546875</v>
      </c>
      <c r="E4861" s="2" t="n">
        <v>81193.25</v>
      </c>
      <c r="F4861" s="2" t="n">
        <v>478264.59375</v>
      </c>
      <c r="G4861" s="2" t="n">
        <v>2903.79174804688</v>
      </c>
    </row>
    <row r="4862" customFormat="false" ht="12.5" hidden="false" customHeight="false" outlineLevel="0" collapsed="false">
      <c r="A4862" s="2" t="s">
        <v>100</v>
      </c>
      <c r="B4862" s="2" t="n">
        <v>51</v>
      </c>
      <c r="C4862" s="2" t="n">
        <v>202447.53125</v>
      </c>
      <c r="D4862" s="2" t="n">
        <v>46360.0703125</v>
      </c>
      <c r="E4862" s="2" t="n">
        <v>65189.9609375</v>
      </c>
      <c r="F4862" s="2" t="n">
        <v>379616.3125</v>
      </c>
      <c r="G4862" s="2" t="n">
        <v>2713.275390625</v>
      </c>
    </row>
    <row r="4863" customFormat="false" ht="12.5" hidden="false" customHeight="false" outlineLevel="0" collapsed="false">
      <c r="A4863" s="2" t="s">
        <v>101</v>
      </c>
      <c r="B4863" s="2" t="n">
        <v>51</v>
      </c>
      <c r="C4863" s="2" t="n">
        <v>251845.078125</v>
      </c>
      <c r="D4863" s="2" t="n">
        <v>56638.76953125</v>
      </c>
      <c r="E4863" s="2" t="n">
        <v>80490.984375</v>
      </c>
      <c r="F4863" s="2" t="n">
        <v>464984.96875</v>
      </c>
      <c r="G4863" s="2" t="n">
        <v>2967.7607421875</v>
      </c>
    </row>
    <row r="4864" customFormat="false" ht="12.5" hidden="false" customHeight="false" outlineLevel="0" collapsed="false">
      <c r="A4864" s="2" t="s">
        <v>102</v>
      </c>
      <c r="B4864" s="2" t="n">
        <v>51</v>
      </c>
      <c r="C4864" s="2" t="n">
        <v>1012016.5625</v>
      </c>
      <c r="D4864" s="2" t="n">
        <v>142923.53125</v>
      </c>
      <c r="E4864" s="2" t="n">
        <v>82166.1796875</v>
      </c>
      <c r="F4864" s="2" t="n">
        <v>483584.9375</v>
      </c>
      <c r="G4864" s="2" t="n">
        <v>3005.25170898438</v>
      </c>
    </row>
    <row r="4865" customFormat="false" ht="12.5" hidden="false" customHeight="false" outlineLevel="0" collapsed="false">
      <c r="A4865" s="2" t="s">
        <v>103</v>
      </c>
      <c r="B4865" s="2" t="n">
        <v>51</v>
      </c>
      <c r="C4865" s="2" t="n">
        <v>312329.65625</v>
      </c>
      <c r="D4865" s="2" t="n">
        <v>92539.359375</v>
      </c>
      <c r="E4865" s="2" t="n">
        <v>74727.7578125</v>
      </c>
      <c r="F4865" s="2" t="n">
        <v>433098.59375</v>
      </c>
      <c r="G4865" s="2" t="n">
        <v>2467.8125</v>
      </c>
    </row>
    <row r="4866" customFormat="false" ht="12.5" hidden="false" customHeight="false" outlineLevel="0" collapsed="false">
      <c r="A4866" s="2" t="s">
        <v>104</v>
      </c>
      <c r="B4866" s="2" t="n">
        <v>51</v>
      </c>
      <c r="C4866" s="2" t="n">
        <v>892325.75</v>
      </c>
      <c r="D4866" s="2" t="n">
        <v>142757.34375</v>
      </c>
      <c r="E4866" s="2" t="n">
        <v>88991.1015625</v>
      </c>
      <c r="F4866" s="2" t="n">
        <v>550894.1875</v>
      </c>
      <c r="G4866" s="2" t="n">
        <v>3953.25854492188</v>
      </c>
    </row>
    <row r="4867" customFormat="false" ht="12.5" hidden="false" customHeight="false" outlineLevel="0" collapsed="false">
      <c r="A4867" s="2" t="s">
        <v>157</v>
      </c>
      <c r="B4867" s="2" t="n">
        <v>51</v>
      </c>
      <c r="C4867" s="2" t="n">
        <v>16240.9248046875</v>
      </c>
      <c r="D4867" s="2" t="n">
        <v>2529.7880859375</v>
      </c>
      <c r="E4867" s="2" t="n">
        <v>1892.03271484375</v>
      </c>
      <c r="F4867" s="2" t="n">
        <v>2454.34350585938</v>
      </c>
      <c r="G4867" s="2" t="n">
        <v>1277.53015136719</v>
      </c>
    </row>
    <row r="4868" customFormat="false" ht="12.5" hidden="false" customHeight="false" outlineLevel="0" collapsed="false">
      <c r="A4868" s="2" t="s">
        <v>158</v>
      </c>
      <c r="B4868" s="2" t="n">
        <v>51</v>
      </c>
      <c r="C4868" s="2" t="n">
        <v>5537.341796875</v>
      </c>
      <c r="D4868" s="2" t="n">
        <v>1068.41540527344</v>
      </c>
      <c r="E4868" s="2" t="n">
        <v>999.343505859375</v>
      </c>
      <c r="F4868" s="2" t="n">
        <v>2288.74658203125</v>
      </c>
      <c r="G4868" s="2" t="n">
        <v>2487.04833984375</v>
      </c>
    </row>
    <row r="4869" customFormat="false" ht="12.5" hidden="false" customHeight="false" outlineLevel="0" collapsed="false">
      <c r="A4869" s="2" t="s">
        <v>159</v>
      </c>
      <c r="B4869" s="2" t="n">
        <v>51</v>
      </c>
      <c r="C4869" s="2" t="n">
        <v>43818.26953125</v>
      </c>
      <c r="D4869" s="2" t="n">
        <v>7789.23779296875</v>
      </c>
      <c r="E4869" s="2" t="n">
        <v>5727.7587890625</v>
      </c>
      <c r="F4869" s="2" t="n">
        <v>6770.59130859375</v>
      </c>
      <c r="G4869" s="2" t="n">
        <v>3683.82153320313</v>
      </c>
    </row>
    <row r="4870" customFormat="false" ht="12.5" hidden="false" customHeight="false" outlineLevel="0" collapsed="false">
      <c r="A4870" s="2" t="s">
        <v>105</v>
      </c>
      <c r="B4870" s="2" t="n">
        <v>51</v>
      </c>
      <c r="C4870" s="2" t="n">
        <v>1387324.875</v>
      </c>
      <c r="D4870" s="2" t="n">
        <v>210737.4375</v>
      </c>
      <c r="E4870" s="2" t="n">
        <v>68988.046875</v>
      </c>
      <c r="F4870" s="2" t="n">
        <v>485926.875</v>
      </c>
      <c r="G4870" s="2" t="n">
        <v>2342.96069335938</v>
      </c>
    </row>
    <row r="4871" customFormat="false" ht="12.5" hidden="false" customHeight="false" outlineLevel="0" collapsed="false">
      <c r="A4871" s="2" t="s">
        <v>106</v>
      </c>
      <c r="B4871" s="2" t="n">
        <v>51</v>
      </c>
      <c r="C4871" s="2" t="n">
        <v>1475319.375</v>
      </c>
      <c r="D4871" s="2" t="n">
        <v>207859.421875</v>
      </c>
      <c r="E4871" s="2" t="n">
        <v>70086.140625</v>
      </c>
      <c r="F4871" s="2" t="n">
        <v>448053.46875</v>
      </c>
      <c r="G4871" s="2" t="n">
        <v>2245.51440429688</v>
      </c>
    </row>
    <row r="4872" customFormat="false" ht="12.5" hidden="false" customHeight="false" outlineLevel="0" collapsed="false">
      <c r="A4872" s="2" t="s">
        <v>107</v>
      </c>
      <c r="B4872" s="2" t="n">
        <v>51</v>
      </c>
      <c r="C4872" s="2" t="n">
        <v>1631410</v>
      </c>
      <c r="D4872" s="2" t="n">
        <v>218700</v>
      </c>
      <c r="E4872" s="2" t="n">
        <v>86141.390625</v>
      </c>
      <c r="F4872" s="2" t="n">
        <v>525248.8125</v>
      </c>
      <c r="G4872" s="2" t="n">
        <v>3473.259765625</v>
      </c>
    </row>
    <row r="4873" customFormat="false" ht="12.5" hidden="false" customHeight="false" outlineLevel="0" collapsed="false">
      <c r="A4873" s="2" t="s">
        <v>108</v>
      </c>
      <c r="B4873" s="2" t="n">
        <v>51</v>
      </c>
      <c r="C4873" s="2" t="n">
        <v>333721.5625</v>
      </c>
      <c r="D4873" s="2" t="n">
        <v>71949.0625</v>
      </c>
      <c r="E4873" s="2" t="n">
        <v>98269.4296875</v>
      </c>
      <c r="F4873" s="2" t="n">
        <v>591241.9375</v>
      </c>
      <c r="G4873" s="2" t="n">
        <v>2849.8896484375</v>
      </c>
    </row>
    <row r="4874" customFormat="false" ht="12.5" hidden="false" customHeight="false" outlineLevel="0" collapsed="false">
      <c r="A4874" s="2" t="s">
        <v>109</v>
      </c>
      <c r="B4874" s="2" t="n">
        <v>51</v>
      </c>
      <c r="C4874" s="2" t="n">
        <v>215125.90625</v>
      </c>
      <c r="D4874" s="2" t="n">
        <v>49758.5390625</v>
      </c>
      <c r="E4874" s="2" t="n">
        <v>69612.890625</v>
      </c>
      <c r="F4874" s="2" t="n">
        <v>411737.09375</v>
      </c>
      <c r="G4874" s="2" t="n">
        <v>2290.68603515625</v>
      </c>
    </row>
    <row r="4875" customFormat="false" ht="12.5" hidden="false" customHeight="false" outlineLevel="0" collapsed="false">
      <c r="A4875" s="2" t="s">
        <v>110</v>
      </c>
      <c r="B4875" s="2" t="n">
        <v>51</v>
      </c>
      <c r="C4875" s="2" t="n">
        <v>269624.84375</v>
      </c>
      <c r="D4875" s="2" t="n">
        <v>62632.78125</v>
      </c>
      <c r="E4875" s="2" t="n">
        <v>87866.3671875</v>
      </c>
      <c r="F4875" s="2" t="n">
        <v>512509.71875</v>
      </c>
      <c r="G4875" s="2" t="n">
        <v>3026.69580078125</v>
      </c>
    </row>
    <row r="4876" customFormat="false" ht="12.5" hidden="false" customHeight="false" outlineLevel="0" collapsed="false">
      <c r="A4876" s="2" t="s">
        <v>111</v>
      </c>
      <c r="B4876" s="2" t="n">
        <v>51</v>
      </c>
      <c r="C4876" s="2" t="n">
        <v>754917.0625</v>
      </c>
      <c r="D4876" s="2" t="n">
        <v>128562.6484375</v>
      </c>
      <c r="E4876" s="2" t="n">
        <v>117025.546875</v>
      </c>
      <c r="F4876" s="2" t="n">
        <v>714973.25</v>
      </c>
      <c r="G4876" s="2" t="n">
        <v>5066.22216796875</v>
      </c>
    </row>
    <row r="4877" customFormat="false" ht="12.5" hidden="false" customHeight="false" outlineLevel="0" collapsed="false">
      <c r="A4877" s="2" t="s">
        <v>112</v>
      </c>
      <c r="B4877" s="2" t="n">
        <v>51</v>
      </c>
      <c r="C4877" s="2" t="n">
        <v>623968.6875</v>
      </c>
      <c r="D4877" s="2" t="n">
        <v>109204.859375</v>
      </c>
      <c r="E4877" s="2" t="n">
        <v>97394.8203125</v>
      </c>
      <c r="F4877" s="2" t="n">
        <v>620746</v>
      </c>
      <c r="G4877" s="2" t="n">
        <v>3139.484375</v>
      </c>
    </row>
    <row r="4878" customFormat="false" ht="12.5" hidden="false" customHeight="false" outlineLevel="0" collapsed="false">
      <c r="A4878" s="2" t="s">
        <v>113</v>
      </c>
      <c r="B4878" s="2" t="n">
        <v>51</v>
      </c>
      <c r="C4878" s="2" t="n">
        <v>812245.1875</v>
      </c>
      <c r="D4878" s="2" t="n">
        <v>147437.90625</v>
      </c>
      <c r="E4878" s="2" t="n">
        <v>128322.171875</v>
      </c>
      <c r="F4878" s="2" t="n">
        <v>846436.1875</v>
      </c>
      <c r="G4878" s="2" t="n">
        <v>4334.8935546875</v>
      </c>
    </row>
    <row r="4879" customFormat="false" ht="12.5" hidden="false" customHeight="false" outlineLevel="0" collapsed="false">
      <c r="A4879" s="2" t="s">
        <v>160</v>
      </c>
      <c r="B4879" s="2" t="n">
        <v>51</v>
      </c>
      <c r="C4879" s="2" t="n">
        <v>16833.990234375</v>
      </c>
      <c r="D4879" s="2" t="n">
        <v>2431.7958984375</v>
      </c>
      <c r="E4879" s="2" t="n">
        <v>1776.53137207031</v>
      </c>
      <c r="F4879" s="2" t="n">
        <v>2213.31958007813</v>
      </c>
      <c r="G4879" s="2" t="n">
        <v>0</v>
      </c>
    </row>
    <row r="4880" customFormat="false" ht="12.5" hidden="false" customHeight="false" outlineLevel="0" collapsed="false">
      <c r="A4880" s="2" t="s">
        <v>161</v>
      </c>
      <c r="B4880" s="2" t="n">
        <v>51</v>
      </c>
      <c r="C4880" s="2" t="n">
        <v>0</v>
      </c>
      <c r="D4880" s="2" t="n">
        <v>0</v>
      </c>
      <c r="E4880" s="2" t="n">
        <v>0</v>
      </c>
      <c r="F4880" s="2" t="n">
        <v>0</v>
      </c>
      <c r="G4880" s="2" t="n">
        <v>229.479827880859</v>
      </c>
    </row>
    <row r="4881" customFormat="false" ht="12.5" hidden="false" customHeight="false" outlineLevel="0" collapsed="false">
      <c r="A4881" s="2" t="s">
        <v>162</v>
      </c>
      <c r="B4881" s="2" t="n">
        <v>51</v>
      </c>
      <c r="C4881" s="2" t="n">
        <v>13925.353515625</v>
      </c>
      <c r="D4881" s="2" t="n">
        <v>4088.97973632813</v>
      </c>
      <c r="E4881" s="2" t="n">
        <v>4889.74853515625</v>
      </c>
      <c r="F4881" s="2" t="n">
        <v>10463.1748046875</v>
      </c>
      <c r="G4881" s="2" t="n">
        <v>14037.880859375</v>
      </c>
    </row>
    <row r="4882" customFormat="false" ht="12.5" hidden="false" customHeight="false" outlineLevel="0" collapsed="false">
      <c r="A4882" s="2" t="s">
        <v>114</v>
      </c>
      <c r="B4882" s="2" t="n">
        <v>51</v>
      </c>
      <c r="C4882" s="2" t="n">
        <v>1616828.625</v>
      </c>
      <c r="D4882" s="2" t="n">
        <v>250058.046875</v>
      </c>
      <c r="E4882" s="2" t="n">
        <v>71768</v>
      </c>
      <c r="F4882" s="2" t="n">
        <v>515655.84375</v>
      </c>
      <c r="G4882" s="2" t="n">
        <v>2383.84716796875</v>
      </c>
    </row>
    <row r="4883" customFormat="false" ht="12.5" hidden="false" customHeight="false" outlineLevel="0" collapsed="false">
      <c r="A4883" s="2" t="s">
        <v>115</v>
      </c>
      <c r="B4883" s="2" t="n">
        <v>51</v>
      </c>
      <c r="C4883" s="2" t="n">
        <v>1647072.75</v>
      </c>
      <c r="D4883" s="2" t="n">
        <v>235462.234375</v>
      </c>
      <c r="E4883" s="2" t="n">
        <v>77158.3046875</v>
      </c>
      <c r="F4883" s="2" t="n">
        <v>521757.40625</v>
      </c>
      <c r="G4883" s="2" t="n">
        <v>1848.63671875</v>
      </c>
    </row>
    <row r="4884" customFormat="false" ht="12.5" hidden="false" customHeight="false" outlineLevel="0" collapsed="false">
      <c r="A4884" s="2" t="s">
        <v>116</v>
      </c>
      <c r="B4884" s="2" t="n">
        <v>51</v>
      </c>
      <c r="C4884" s="2" t="n">
        <v>1711448.5</v>
      </c>
      <c r="D4884" s="2" t="n">
        <v>236110.921875</v>
      </c>
      <c r="E4884" s="2" t="n">
        <v>87533.5859375</v>
      </c>
      <c r="F4884" s="2" t="n">
        <v>550992.8125</v>
      </c>
      <c r="G4884" s="2" t="n">
        <v>3192.34594726563</v>
      </c>
    </row>
    <row r="4885" customFormat="false" ht="12.5" hidden="false" customHeight="false" outlineLevel="0" collapsed="false">
      <c r="A4885" s="2" t="s">
        <v>117</v>
      </c>
      <c r="B4885" s="2" t="n">
        <v>51</v>
      </c>
      <c r="C4885" s="2" t="n">
        <v>334443.375</v>
      </c>
      <c r="D4885" s="2" t="n">
        <v>75758.2265625</v>
      </c>
      <c r="E4885" s="2" t="n">
        <v>92866.8125</v>
      </c>
      <c r="F4885" s="2" t="n">
        <v>567381.9375</v>
      </c>
      <c r="G4885" s="2" t="n">
        <v>3149.9169921875</v>
      </c>
    </row>
    <row r="4886" customFormat="false" ht="12.5" hidden="false" customHeight="false" outlineLevel="0" collapsed="false">
      <c r="A4886" s="2" t="s">
        <v>118</v>
      </c>
      <c r="B4886" s="2" t="n">
        <v>51</v>
      </c>
      <c r="C4886" s="2" t="n">
        <v>235144.453125</v>
      </c>
      <c r="D4886" s="2" t="n">
        <v>55120.63671875</v>
      </c>
      <c r="E4886" s="2" t="n">
        <v>71746.3203125</v>
      </c>
      <c r="F4886" s="2" t="n">
        <v>434042.5625</v>
      </c>
      <c r="G4886" s="2" t="n">
        <v>2551.68676757813</v>
      </c>
    </row>
    <row r="4887" customFormat="false" ht="12.5" hidden="false" customHeight="false" outlineLevel="0" collapsed="false">
      <c r="A4887" s="2" t="s">
        <v>119</v>
      </c>
      <c r="B4887" s="2" t="n">
        <v>51</v>
      </c>
      <c r="C4887" s="2" t="n">
        <v>268975.625</v>
      </c>
      <c r="D4887" s="2" t="n">
        <v>63690.06640625</v>
      </c>
      <c r="E4887" s="2" t="n">
        <v>82655.828125</v>
      </c>
      <c r="F4887" s="2" t="n">
        <v>500414.71875</v>
      </c>
      <c r="G4887" s="2" t="n">
        <v>5282.2333984375</v>
      </c>
    </row>
    <row r="4888" customFormat="false" ht="12.5" hidden="false" customHeight="false" outlineLevel="0" collapsed="false">
      <c r="A4888" s="2" t="s">
        <v>120</v>
      </c>
      <c r="B4888" s="2" t="n">
        <v>51</v>
      </c>
      <c r="C4888" s="2" t="n">
        <v>1148535.625</v>
      </c>
      <c r="D4888" s="2" t="n">
        <v>160321.53125</v>
      </c>
      <c r="E4888" s="2" t="n">
        <v>78089.5859375</v>
      </c>
      <c r="F4888" s="2" t="n">
        <v>479052.34375</v>
      </c>
      <c r="G4888" s="2" t="n">
        <v>2817.04223632813</v>
      </c>
    </row>
    <row r="4889" customFormat="false" ht="12.5" hidden="false" customHeight="false" outlineLevel="0" collapsed="false">
      <c r="A4889" s="2" t="s">
        <v>121</v>
      </c>
      <c r="B4889" s="2" t="n">
        <v>51</v>
      </c>
      <c r="C4889" s="2" t="n">
        <v>1076918.875</v>
      </c>
      <c r="D4889" s="2" t="n">
        <v>155880.375</v>
      </c>
      <c r="E4889" s="2" t="n">
        <v>73151.6953125</v>
      </c>
      <c r="F4889" s="2" t="n">
        <v>457193.625</v>
      </c>
      <c r="G4889" s="2" t="n">
        <v>2906.51391601563</v>
      </c>
    </row>
    <row r="4890" customFormat="false" ht="12.5" hidden="false" customHeight="false" outlineLevel="0" collapsed="false">
      <c r="A4890" s="2" t="s">
        <v>122</v>
      </c>
      <c r="B4890" s="2" t="n">
        <v>51</v>
      </c>
      <c r="C4890" s="2" t="n">
        <v>1299534.625</v>
      </c>
      <c r="D4890" s="2" t="n">
        <v>197228.578125</v>
      </c>
      <c r="E4890" s="2" t="n">
        <v>88260.84375</v>
      </c>
      <c r="F4890" s="2" t="n">
        <v>573183.75</v>
      </c>
      <c r="G4890" s="2" t="n">
        <v>3053.17749023438</v>
      </c>
    </row>
    <row r="4891" customFormat="false" ht="12.5" hidden="false" customHeight="false" outlineLevel="0" collapsed="false">
      <c r="A4891" s="2" t="s">
        <v>163</v>
      </c>
      <c r="B4891" s="2" t="n">
        <v>51</v>
      </c>
      <c r="C4891" s="2" t="n">
        <v>9451.9833984375</v>
      </c>
      <c r="D4891" s="2" t="n">
        <v>2564.08544921875</v>
      </c>
      <c r="E4891" s="2" t="n">
        <v>2565.29443359375</v>
      </c>
      <c r="F4891" s="2" t="n">
        <v>4430.853515625</v>
      </c>
      <c r="G4891" s="2" t="n">
        <v>2573.4501953125</v>
      </c>
    </row>
    <row r="4892" customFormat="false" ht="12.5" hidden="false" customHeight="false" outlineLevel="0" collapsed="false">
      <c r="A4892" s="2" t="s">
        <v>164</v>
      </c>
      <c r="B4892" s="2" t="n">
        <v>51</v>
      </c>
      <c r="C4892" s="2" t="n">
        <v>80552.703125</v>
      </c>
      <c r="D4892" s="2" t="n">
        <v>16218.05859375</v>
      </c>
      <c r="E4892" s="2" t="n">
        <v>13197.029296875</v>
      </c>
      <c r="F4892" s="2" t="n">
        <v>17722.1171875</v>
      </c>
      <c r="G4892" s="2" t="n">
        <v>10407.5244140625</v>
      </c>
    </row>
    <row r="4893" customFormat="false" ht="12.5" hidden="false" customHeight="false" outlineLevel="0" collapsed="false">
      <c r="A4893" s="2" t="s">
        <v>165</v>
      </c>
      <c r="B4893" s="2" t="n">
        <v>51</v>
      </c>
      <c r="C4893" s="2" t="n">
        <v>27064.76953125</v>
      </c>
      <c r="D4893" s="2" t="n">
        <v>4947.42822265625</v>
      </c>
      <c r="E4893" s="2" t="n">
        <v>3795.03881835938</v>
      </c>
      <c r="F4893" s="2" t="n">
        <v>5827.30322265625</v>
      </c>
      <c r="G4893" s="2" t="n">
        <v>6601.96435546875</v>
      </c>
    </row>
    <row r="4894" customFormat="false" ht="12.5" hidden="false" customHeight="false" outlineLevel="0" collapsed="false">
      <c r="A4894" s="2" t="s">
        <v>123</v>
      </c>
      <c r="B4894" s="2" t="n">
        <v>51</v>
      </c>
      <c r="C4894" s="2" t="n">
        <v>1610958.5</v>
      </c>
      <c r="D4894" s="2" t="n">
        <v>261108.84375</v>
      </c>
      <c r="E4894" s="2" t="n">
        <v>67095.1875</v>
      </c>
      <c r="F4894" s="2" t="n">
        <v>497645.53125</v>
      </c>
      <c r="G4894" s="2" t="n">
        <v>2183.13354492188</v>
      </c>
    </row>
    <row r="4895" customFormat="false" ht="12.5" hidden="false" customHeight="false" outlineLevel="0" collapsed="false">
      <c r="A4895" s="2" t="s">
        <v>124</v>
      </c>
      <c r="B4895" s="2" t="n">
        <v>51</v>
      </c>
      <c r="C4895" s="2" t="n">
        <v>1650424.125</v>
      </c>
      <c r="D4895" s="2" t="n">
        <v>254840.265625</v>
      </c>
      <c r="E4895" s="2" t="n">
        <v>70845.515625</v>
      </c>
      <c r="F4895" s="2" t="n">
        <v>494528.03125</v>
      </c>
      <c r="G4895" s="2" t="n">
        <v>2727.99243164063</v>
      </c>
    </row>
    <row r="4896" customFormat="false" ht="12.5" hidden="false" customHeight="false" outlineLevel="0" collapsed="false">
      <c r="A4896" s="2" t="s">
        <v>125</v>
      </c>
      <c r="B4896" s="2" t="n">
        <v>51</v>
      </c>
      <c r="C4896" s="2" t="n">
        <v>1882039.125</v>
      </c>
      <c r="D4896" s="2" t="n">
        <v>275634</v>
      </c>
      <c r="E4896" s="2" t="n">
        <v>86536.1328125</v>
      </c>
      <c r="F4896" s="2" t="n">
        <v>569253.375</v>
      </c>
      <c r="G4896" s="2" t="n">
        <v>3813.28979492188</v>
      </c>
    </row>
    <row r="4897" customFormat="false" ht="12.5" hidden="false" customHeight="false" outlineLevel="0" collapsed="false">
      <c r="A4897" s="2" t="s">
        <v>126</v>
      </c>
      <c r="B4897" s="2" t="n">
        <v>51</v>
      </c>
      <c r="C4897" s="2" t="n">
        <v>1367811</v>
      </c>
      <c r="D4897" s="2" t="n">
        <v>191475.96875</v>
      </c>
      <c r="E4897" s="2" t="n">
        <v>93198.4140625</v>
      </c>
      <c r="F4897" s="2" t="n">
        <v>585036.75</v>
      </c>
      <c r="G4897" s="2" t="n">
        <v>3737.35009765625</v>
      </c>
    </row>
    <row r="4898" customFormat="false" ht="12.5" hidden="false" customHeight="false" outlineLevel="0" collapsed="false">
      <c r="A4898" s="2" t="s">
        <v>127</v>
      </c>
      <c r="B4898" s="2" t="n">
        <v>51</v>
      </c>
      <c r="C4898" s="2" t="n">
        <v>1036571.4375</v>
      </c>
      <c r="D4898" s="2" t="n">
        <v>142382.25</v>
      </c>
      <c r="E4898" s="2" t="n">
        <v>66249.1953125</v>
      </c>
      <c r="F4898" s="2" t="n">
        <v>417634.40625</v>
      </c>
      <c r="G4898" s="2" t="n">
        <v>2590.17724609375</v>
      </c>
    </row>
    <row r="4899" customFormat="false" ht="12.5" hidden="false" customHeight="false" outlineLevel="0" collapsed="false">
      <c r="A4899" s="2" t="s">
        <v>128</v>
      </c>
      <c r="B4899" s="2" t="n">
        <v>51</v>
      </c>
      <c r="C4899" s="2" t="n">
        <v>1242573.625</v>
      </c>
      <c r="D4899" s="2" t="n">
        <v>171696.046875</v>
      </c>
      <c r="E4899" s="2" t="n">
        <v>78438.5234375</v>
      </c>
      <c r="F4899" s="2" t="n">
        <v>494806.4375</v>
      </c>
      <c r="G4899" s="2" t="n">
        <v>2710.9482421875</v>
      </c>
    </row>
    <row r="4900" customFormat="false" ht="12.5" hidden="false" customHeight="false" outlineLevel="0" collapsed="false">
      <c r="A4900" s="2" t="s">
        <v>129</v>
      </c>
      <c r="B4900" s="2" t="n">
        <v>51</v>
      </c>
      <c r="C4900" s="2" t="n">
        <v>1092254.125</v>
      </c>
      <c r="D4900" s="2" t="n">
        <v>164623.84375</v>
      </c>
      <c r="E4900" s="2" t="n">
        <v>82423.375</v>
      </c>
      <c r="F4900" s="2" t="n">
        <v>525630.1875</v>
      </c>
      <c r="G4900" s="2" t="n">
        <v>3463.90112304688</v>
      </c>
    </row>
    <row r="4901" customFormat="false" ht="12.5" hidden="false" customHeight="false" outlineLevel="0" collapsed="false">
      <c r="A4901" s="2" t="s">
        <v>130</v>
      </c>
      <c r="B4901" s="2" t="n">
        <v>51</v>
      </c>
      <c r="C4901" s="2" t="n">
        <v>1052420</v>
      </c>
      <c r="D4901" s="2" t="n">
        <v>161285.875</v>
      </c>
      <c r="E4901" s="2" t="n">
        <v>70347.375</v>
      </c>
      <c r="F4901" s="2" t="n">
        <v>464535.03125</v>
      </c>
      <c r="G4901" s="2" t="n">
        <v>3133.79248046875</v>
      </c>
    </row>
    <row r="4902" customFormat="false" ht="12.5" hidden="false" customHeight="false" outlineLevel="0" collapsed="false">
      <c r="A4902" s="2" t="s">
        <v>131</v>
      </c>
      <c r="B4902" s="2" t="n">
        <v>51</v>
      </c>
      <c r="C4902" s="2" t="n">
        <v>1241805.125</v>
      </c>
      <c r="D4902" s="2" t="n">
        <v>201694.078125</v>
      </c>
      <c r="E4902" s="2" t="n">
        <v>94196.0546875</v>
      </c>
      <c r="F4902" s="2" t="n">
        <v>636833.625</v>
      </c>
      <c r="G4902" s="2" t="n">
        <v>4415.7880859375</v>
      </c>
    </row>
    <row r="4903" customFormat="false" ht="12.5" hidden="false" customHeight="false" outlineLevel="0" collapsed="false">
      <c r="A4903" s="2" t="s">
        <v>166</v>
      </c>
      <c r="B4903" s="2" t="n">
        <v>51</v>
      </c>
      <c r="C4903" s="2" t="n">
        <v>9612.5419921875</v>
      </c>
      <c r="D4903" s="2" t="n">
        <v>1441.41711425781</v>
      </c>
      <c r="E4903" s="2" t="n">
        <v>446.286590576172</v>
      </c>
      <c r="F4903" s="2" t="n">
        <v>1757.99719238281</v>
      </c>
      <c r="G4903" s="2" t="n">
        <v>977.967407226563</v>
      </c>
    </row>
    <row r="4904" customFormat="false" ht="12.5" hidden="false" customHeight="false" outlineLevel="0" collapsed="false">
      <c r="A4904" s="2" t="s">
        <v>167</v>
      </c>
      <c r="B4904" s="2" t="n">
        <v>51</v>
      </c>
      <c r="C4904" s="2" t="n">
        <v>16747.802734375</v>
      </c>
      <c r="D4904" s="2" t="n">
        <v>3220.32299804688</v>
      </c>
      <c r="E4904" s="2" t="n">
        <v>1926.05871582031</v>
      </c>
      <c r="F4904" s="2" t="n">
        <v>4180.107421875</v>
      </c>
      <c r="G4904" s="2" t="n">
        <v>3991.00927734375</v>
      </c>
    </row>
    <row r="4905" customFormat="false" ht="12.5" hidden="false" customHeight="false" outlineLevel="0" collapsed="false">
      <c r="A4905" s="2" t="s">
        <v>144</v>
      </c>
      <c r="B4905" s="2" t="n">
        <v>52</v>
      </c>
      <c r="C4905" s="2" t="n">
        <v>39804.75</v>
      </c>
      <c r="D4905" s="2" t="n">
        <v>5010.828125</v>
      </c>
      <c r="E4905" s="2" t="n">
        <v>3073.05102539063</v>
      </c>
      <c r="F4905" s="2" t="n">
        <v>3248.30200195313</v>
      </c>
      <c r="G4905" s="2" t="n">
        <v>1531.35949707031</v>
      </c>
    </row>
    <row r="4906" customFormat="false" ht="12.5" hidden="false" customHeight="false" outlineLevel="0" collapsed="false">
      <c r="A4906" s="2" t="s">
        <v>41</v>
      </c>
      <c r="B4906" s="2" t="n">
        <v>52</v>
      </c>
      <c r="C4906" s="2" t="n">
        <v>210587.78125</v>
      </c>
      <c r="D4906" s="2" t="n">
        <v>49588.67578125</v>
      </c>
      <c r="E4906" s="2" t="n">
        <v>43420.109375</v>
      </c>
      <c r="F4906" s="2" t="n">
        <v>352209.71875</v>
      </c>
      <c r="G4906" s="2" t="n">
        <v>1919.58984375</v>
      </c>
    </row>
    <row r="4907" customFormat="false" ht="12.5" hidden="false" customHeight="false" outlineLevel="0" collapsed="false">
      <c r="A4907" s="2" t="s">
        <v>49</v>
      </c>
      <c r="B4907" s="2" t="n">
        <v>52</v>
      </c>
      <c r="C4907" s="2" t="n">
        <v>178768.015625</v>
      </c>
      <c r="D4907" s="2" t="n">
        <v>41483.05859375</v>
      </c>
      <c r="E4907" s="2" t="n">
        <v>40981.0625</v>
      </c>
      <c r="F4907" s="2" t="n">
        <v>325014.9375</v>
      </c>
      <c r="G4907" s="2" t="n">
        <v>1593.90234375</v>
      </c>
    </row>
    <row r="4908" customFormat="false" ht="12.5" hidden="false" customHeight="false" outlineLevel="0" collapsed="false">
      <c r="A4908" s="2" t="s">
        <v>50</v>
      </c>
      <c r="B4908" s="2" t="n">
        <v>52</v>
      </c>
      <c r="C4908" s="2" t="n">
        <v>233379.734375</v>
      </c>
      <c r="D4908" s="2" t="n">
        <v>52991.6484375</v>
      </c>
      <c r="E4908" s="2" t="n">
        <v>53889.02734375</v>
      </c>
      <c r="F4908" s="2" t="n">
        <v>397040.65625</v>
      </c>
      <c r="G4908" s="2" t="n">
        <v>1873.8203125</v>
      </c>
    </row>
    <row r="4909" customFormat="false" ht="12.5" hidden="false" customHeight="false" outlineLevel="0" collapsed="false">
      <c r="A4909" s="2" t="s">
        <v>51</v>
      </c>
      <c r="B4909" s="2" t="n">
        <v>52</v>
      </c>
      <c r="C4909" s="2" t="n">
        <v>1023213.9375</v>
      </c>
      <c r="D4909" s="2" t="n">
        <v>140096.984375</v>
      </c>
      <c r="E4909" s="2" t="n">
        <v>52735.3359375</v>
      </c>
      <c r="F4909" s="2" t="n">
        <v>376603.5</v>
      </c>
      <c r="G4909" s="2" t="n">
        <v>1735.99072265625</v>
      </c>
    </row>
    <row r="4910" customFormat="false" ht="12.5" hidden="false" customHeight="false" outlineLevel="0" collapsed="false">
      <c r="A4910" s="2" t="s">
        <v>53</v>
      </c>
      <c r="B4910" s="2" t="n">
        <v>52</v>
      </c>
      <c r="C4910" s="2" t="n">
        <v>804461.375</v>
      </c>
      <c r="D4910" s="2" t="n">
        <v>111026.8984375</v>
      </c>
      <c r="E4910" s="2" t="n">
        <v>44964.84765625</v>
      </c>
      <c r="F4910" s="2" t="n">
        <v>320685.09375</v>
      </c>
      <c r="G4910" s="2" t="n">
        <v>1276.34704589844</v>
      </c>
    </row>
    <row r="4911" customFormat="false" ht="12.5" hidden="false" customHeight="false" outlineLevel="0" collapsed="false">
      <c r="A4911" s="2" t="s">
        <v>54</v>
      </c>
      <c r="B4911" s="2" t="n">
        <v>52</v>
      </c>
      <c r="C4911" s="2" t="n">
        <v>1111808.5</v>
      </c>
      <c r="D4911" s="2" t="n">
        <v>149938.21875</v>
      </c>
      <c r="E4911" s="2" t="n">
        <v>55909.61328125</v>
      </c>
      <c r="F4911" s="2" t="n">
        <v>391188.65625</v>
      </c>
      <c r="G4911" s="2" t="n">
        <v>2290.00732421875</v>
      </c>
    </row>
    <row r="4912" customFormat="false" ht="12.5" hidden="false" customHeight="false" outlineLevel="0" collapsed="false">
      <c r="A4912" s="2" t="s">
        <v>55</v>
      </c>
      <c r="B4912" s="2" t="n">
        <v>52</v>
      </c>
      <c r="C4912" s="2" t="n">
        <v>1025796.8125</v>
      </c>
      <c r="D4912" s="2" t="n">
        <v>139110.484375</v>
      </c>
      <c r="E4912" s="2" t="n">
        <v>54740.09375</v>
      </c>
      <c r="F4912" s="2" t="n">
        <v>386554.125</v>
      </c>
      <c r="G4912" s="2" t="n">
        <v>2380.27783203125</v>
      </c>
    </row>
    <row r="4913" customFormat="false" ht="12.5" hidden="false" customHeight="false" outlineLevel="0" collapsed="false">
      <c r="A4913" s="2" t="s">
        <v>58</v>
      </c>
      <c r="B4913" s="2" t="n">
        <v>52</v>
      </c>
      <c r="C4913" s="2" t="n">
        <v>995744.8125</v>
      </c>
      <c r="D4913" s="2" t="n">
        <v>142170.34375</v>
      </c>
      <c r="E4913" s="2" t="n">
        <v>53537.65625</v>
      </c>
      <c r="F4913" s="2" t="n">
        <v>386699.34375</v>
      </c>
      <c r="G4913" s="2" t="n">
        <v>2129.36987304688</v>
      </c>
    </row>
    <row r="4914" customFormat="false" ht="12.5" hidden="false" customHeight="false" outlineLevel="0" collapsed="false">
      <c r="A4914" s="2" t="s">
        <v>59</v>
      </c>
      <c r="B4914" s="2" t="n">
        <v>52</v>
      </c>
      <c r="C4914" s="2" t="n">
        <v>1226016.125</v>
      </c>
      <c r="D4914" s="2" t="n">
        <v>186536.21875</v>
      </c>
      <c r="E4914" s="2" t="n">
        <v>72144.4609375</v>
      </c>
      <c r="F4914" s="2" t="n">
        <v>519341.125</v>
      </c>
      <c r="G4914" s="2" t="n">
        <v>3566.82348632813</v>
      </c>
    </row>
    <row r="4915" customFormat="false" ht="12.5" hidden="false" customHeight="false" outlineLevel="0" collapsed="false">
      <c r="A4915" s="2" t="s">
        <v>145</v>
      </c>
      <c r="B4915" s="2" t="n">
        <v>52</v>
      </c>
      <c r="C4915" s="2" t="n">
        <v>0</v>
      </c>
      <c r="D4915" s="2" t="n">
        <v>0</v>
      </c>
      <c r="E4915" s="2" t="n">
        <v>0</v>
      </c>
      <c r="F4915" s="2" t="n">
        <v>0</v>
      </c>
      <c r="G4915" s="2" t="n">
        <v>0</v>
      </c>
    </row>
    <row r="4916" customFormat="false" ht="12.5" hidden="false" customHeight="false" outlineLevel="0" collapsed="false">
      <c r="A4916" s="2" t="s">
        <v>146</v>
      </c>
      <c r="B4916" s="2" t="n">
        <v>52</v>
      </c>
      <c r="C4916" s="2" t="n">
        <v>0</v>
      </c>
      <c r="D4916" s="2" t="n">
        <v>92.7210006713867</v>
      </c>
      <c r="E4916" s="2" t="n">
        <v>0</v>
      </c>
      <c r="F4916" s="2" t="n">
        <v>544.680725097656</v>
      </c>
      <c r="G4916" s="2" t="n">
        <v>530.63037109375</v>
      </c>
    </row>
    <row r="4917" customFormat="false" ht="12.5" hidden="false" customHeight="false" outlineLevel="0" collapsed="false">
      <c r="A4917" s="2" t="s">
        <v>147</v>
      </c>
      <c r="B4917" s="2" t="n">
        <v>52</v>
      </c>
      <c r="C4917" s="2" t="n">
        <v>0</v>
      </c>
      <c r="D4917" s="2" t="n">
        <v>0</v>
      </c>
      <c r="E4917" s="2" t="n">
        <v>0</v>
      </c>
      <c r="F4917" s="2" t="n">
        <v>64.1968307495117</v>
      </c>
      <c r="G4917" s="2" t="n">
        <v>190.497451782227</v>
      </c>
    </row>
    <row r="4918" customFormat="false" ht="12.5" hidden="false" customHeight="false" outlineLevel="0" collapsed="false">
      <c r="A4918" s="2" t="s">
        <v>60</v>
      </c>
      <c r="B4918" s="2" t="n">
        <v>52</v>
      </c>
      <c r="C4918" s="2" t="n">
        <v>776464.625</v>
      </c>
      <c r="D4918" s="2" t="n">
        <v>127961.4765625</v>
      </c>
      <c r="E4918" s="2" t="n">
        <v>49270.1171875</v>
      </c>
      <c r="F4918" s="2" t="n">
        <v>382680.4375</v>
      </c>
      <c r="G4918" s="2" t="n">
        <v>2155.23510742188</v>
      </c>
    </row>
    <row r="4919" customFormat="false" ht="12.5" hidden="false" customHeight="false" outlineLevel="0" collapsed="false">
      <c r="A4919" s="2" t="s">
        <v>62</v>
      </c>
      <c r="B4919" s="2" t="n">
        <v>52</v>
      </c>
      <c r="C4919" s="2" t="n">
        <v>805554.0625</v>
      </c>
      <c r="D4919" s="2" t="n">
        <v>118813.9375</v>
      </c>
      <c r="E4919" s="2" t="n">
        <v>44048.2265625</v>
      </c>
      <c r="F4919" s="2" t="n">
        <v>328104.9375</v>
      </c>
      <c r="G4919" s="2" t="n">
        <v>1430.9697265625</v>
      </c>
    </row>
    <row r="4920" customFormat="false" ht="12.5" hidden="false" customHeight="false" outlineLevel="0" collapsed="false">
      <c r="A4920" s="2" t="s">
        <v>63</v>
      </c>
      <c r="B4920" s="2" t="n">
        <v>52</v>
      </c>
      <c r="C4920" s="2" t="n">
        <v>1075422.5</v>
      </c>
      <c r="D4920" s="2" t="n">
        <v>147491.484375</v>
      </c>
      <c r="E4920" s="2" t="n">
        <v>57085.33203125</v>
      </c>
      <c r="F4920" s="2" t="n">
        <v>398210.71875</v>
      </c>
      <c r="G4920" s="2" t="n">
        <v>9267.826171875</v>
      </c>
    </row>
    <row r="4921" customFormat="false" ht="12.5" hidden="false" customHeight="false" outlineLevel="0" collapsed="false">
      <c r="A4921" s="2" t="s">
        <v>64</v>
      </c>
      <c r="B4921" s="2" t="n">
        <v>52</v>
      </c>
      <c r="C4921" s="2" t="n">
        <v>1171687.375</v>
      </c>
      <c r="D4921" s="2" t="n">
        <v>151860.953125</v>
      </c>
      <c r="E4921" s="2" t="n">
        <v>55898.51953125</v>
      </c>
      <c r="F4921" s="2" t="n">
        <v>374226.34375</v>
      </c>
      <c r="G4921" s="2" t="n">
        <v>2387.98217773438</v>
      </c>
    </row>
    <row r="4922" customFormat="false" ht="12.5" hidden="false" customHeight="false" outlineLevel="0" collapsed="false">
      <c r="A4922" s="2" t="s">
        <v>66</v>
      </c>
      <c r="B4922" s="2" t="n">
        <v>52</v>
      </c>
      <c r="C4922" s="2" t="n">
        <v>1077179.125</v>
      </c>
      <c r="D4922" s="2" t="n">
        <v>137743.53125</v>
      </c>
      <c r="E4922" s="2" t="n">
        <v>48951.734375</v>
      </c>
      <c r="F4922" s="2" t="n">
        <v>324606.28125</v>
      </c>
      <c r="G4922" s="2" t="n">
        <v>2209.13671875</v>
      </c>
    </row>
    <row r="4923" customFormat="false" ht="12.5" hidden="false" customHeight="false" outlineLevel="0" collapsed="false">
      <c r="A4923" s="2" t="s">
        <v>67</v>
      </c>
      <c r="B4923" s="2" t="n">
        <v>52</v>
      </c>
      <c r="C4923" s="2" t="n">
        <v>1167633</v>
      </c>
      <c r="D4923" s="2" t="n">
        <v>148266.484375</v>
      </c>
      <c r="E4923" s="2" t="n">
        <v>57500.7890625</v>
      </c>
      <c r="F4923" s="2" t="n">
        <v>381252.71875</v>
      </c>
      <c r="G4923" s="2" t="n">
        <v>2790.109375</v>
      </c>
    </row>
    <row r="4924" customFormat="false" ht="12.5" hidden="false" customHeight="false" outlineLevel="0" collapsed="false">
      <c r="A4924" s="2" t="s">
        <v>68</v>
      </c>
      <c r="B4924" s="2" t="n">
        <v>52</v>
      </c>
      <c r="C4924" s="2" t="n">
        <v>895583.5</v>
      </c>
      <c r="D4924" s="2" t="n">
        <v>116506.71875</v>
      </c>
      <c r="E4924" s="2" t="n">
        <v>57865.109375</v>
      </c>
      <c r="F4924" s="2" t="n">
        <v>380173.96875</v>
      </c>
      <c r="G4924" s="2" t="n">
        <v>2524.99633789063</v>
      </c>
    </row>
    <row r="4925" customFormat="false" ht="12.5" hidden="false" customHeight="false" outlineLevel="0" collapsed="false">
      <c r="A4925" s="2" t="s">
        <v>70</v>
      </c>
      <c r="B4925" s="2" t="n">
        <v>52</v>
      </c>
      <c r="C4925" s="2" t="n">
        <v>919541.125</v>
      </c>
      <c r="D4925" s="2" t="n">
        <v>132412.546875</v>
      </c>
      <c r="E4925" s="2" t="n">
        <v>55509.01171875</v>
      </c>
      <c r="F4925" s="2" t="n">
        <v>387361.8125</v>
      </c>
      <c r="G4925" s="2" t="n">
        <v>1716.65075683594</v>
      </c>
    </row>
    <row r="4926" customFormat="false" ht="12.5" hidden="false" customHeight="false" outlineLevel="0" collapsed="false">
      <c r="A4926" s="2" t="s">
        <v>71</v>
      </c>
      <c r="B4926" s="2" t="n">
        <v>52</v>
      </c>
      <c r="C4926" s="2" t="n">
        <v>1175866.5</v>
      </c>
      <c r="D4926" s="2" t="n">
        <v>170600.671875</v>
      </c>
      <c r="E4926" s="2" t="n">
        <v>72585.90625</v>
      </c>
      <c r="F4926" s="2" t="n">
        <v>489149.46875</v>
      </c>
      <c r="G4926" s="2" t="n">
        <v>3472.333984375</v>
      </c>
    </row>
    <row r="4927" customFormat="false" ht="12.5" hidden="false" customHeight="false" outlineLevel="0" collapsed="false">
      <c r="A4927" s="2" t="s">
        <v>148</v>
      </c>
      <c r="B4927" s="2" t="n">
        <v>52</v>
      </c>
      <c r="C4927" s="2" t="n">
        <v>0</v>
      </c>
      <c r="D4927" s="2" t="n">
        <v>20.8572006225586</v>
      </c>
      <c r="E4927" s="2" t="n">
        <v>14.3103790283203</v>
      </c>
      <c r="F4927" s="2" t="n">
        <v>0</v>
      </c>
      <c r="G4927" s="2" t="n">
        <v>0</v>
      </c>
    </row>
    <row r="4928" customFormat="false" ht="12.5" hidden="false" customHeight="false" outlineLevel="0" collapsed="false">
      <c r="A4928" s="2" t="s">
        <v>149</v>
      </c>
      <c r="B4928" s="2" t="n">
        <v>52</v>
      </c>
      <c r="C4928" s="2" t="n">
        <v>0</v>
      </c>
      <c r="D4928" s="2" t="n">
        <v>0</v>
      </c>
      <c r="E4928" s="2" t="n">
        <v>0</v>
      </c>
      <c r="F4928" s="2" t="n">
        <v>45.6625213623047</v>
      </c>
      <c r="G4928" s="2" t="n">
        <v>0</v>
      </c>
    </row>
    <row r="4929" customFormat="false" ht="12.5" hidden="false" customHeight="false" outlineLevel="0" collapsed="false">
      <c r="A4929" s="2" t="s">
        <v>150</v>
      </c>
      <c r="B4929" s="2" t="n">
        <v>52</v>
      </c>
      <c r="C4929" s="2" t="n">
        <v>891.423400878906</v>
      </c>
      <c r="D4929" s="2" t="n">
        <v>613.097900390625</v>
      </c>
      <c r="E4929" s="2" t="n">
        <v>518.880798339844</v>
      </c>
      <c r="F4929" s="2" t="n">
        <v>670.582763671875</v>
      </c>
      <c r="G4929" s="2" t="n">
        <v>330.670928955078</v>
      </c>
    </row>
    <row r="4930" customFormat="false" ht="12.5" hidden="false" customHeight="false" outlineLevel="0" collapsed="false">
      <c r="A4930" s="2" t="s">
        <v>72</v>
      </c>
      <c r="B4930" s="2" t="n">
        <v>52</v>
      </c>
      <c r="C4930" s="2" t="n">
        <v>1100422.25</v>
      </c>
      <c r="D4930" s="2" t="n">
        <v>166175.75</v>
      </c>
      <c r="E4930" s="2" t="n">
        <v>53594.47265625</v>
      </c>
      <c r="F4930" s="2" t="n">
        <v>397578.59375</v>
      </c>
      <c r="G4930" s="2" t="n">
        <v>2137.16479492188</v>
      </c>
    </row>
    <row r="4931" customFormat="false" ht="12.5" hidden="false" customHeight="false" outlineLevel="0" collapsed="false">
      <c r="A4931" s="2" t="s">
        <v>74</v>
      </c>
      <c r="B4931" s="2" t="n">
        <v>52</v>
      </c>
      <c r="C4931" s="2" t="n">
        <v>1010510.625</v>
      </c>
      <c r="D4931" s="2" t="n">
        <v>143245.546875</v>
      </c>
      <c r="E4931" s="2" t="n">
        <v>51660.74609375</v>
      </c>
      <c r="F4931" s="2" t="n">
        <v>362369.5</v>
      </c>
      <c r="G4931" s="2" t="n">
        <v>2101.38916015625</v>
      </c>
    </row>
    <row r="4932" customFormat="false" ht="12.5" hidden="false" customHeight="false" outlineLevel="0" collapsed="false">
      <c r="A4932" s="2" t="s">
        <v>75</v>
      </c>
      <c r="B4932" s="2" t="n">
        <v>52</v>
      </c>
      <c r="C4932" s="2" t="n">
        <v>1074511</v>
      </c>
      <c r="D4932" s="2" t="n">
        <v>146550.875</v>
      </c>
      <c r="E4932" s="2" t="n">
        <v>60039.70703125</v>
      </c>
      <c r="F4932" s="2" t="n">
        <v>397465.3125</v>
      </c>
      <c r="G4932" s="2" t="n">
        <v>2874.583984375</v>
      </c>
    </row>
    <row r="4933" customFormat="false" ht="12.5" hidden="false" customHeight="false" outlineLevel="0" collapsed="false">
      <c r="A4933" s="2" t="s">
        <v>76</v>
      </c>
      <c r="B4933" s="2" t="n">
        <v>52</v>
      </c>
      <c r="C4933" s="2" t="n">
        <v>1363438.875</v>
      </c>
      <c r="D4933" s="2" t="n">
        <v>171624.890625</v>
      </c>
      <c r="E4933" s="2" t="n">
        <v>63708.14453125</v>
      </c>
      <c r="F4933" s="2" t="n">
        <v>407041.59375</v>
      </c>
      <c r="G4933" s="2" t="n">
        <v>2719.21337890625</v>
      </c>
    </row>
    <row r="4934" customFormat="false" ht="12.5" hidden="false" customHeight="false" outlineLevel="0" collapsed="false">
      <c r="A4934" s="2" t="s">
        <v>78</v>
      </c>
      <c r="B4934" s="2" t="n">
        <v>52</v>
      </c>
      <c r="C4934" s="2" t="n">
        <v>1219230.75</v>
      </c>
      <c r="D4934" s="2" t="n">
        <v>150866.921875</v>
      </c>
      <c r="E4934" s="2" t="n">
        <v>54790.44140625</v>
      </c>
      <c r="F4934" s="2" t="n">
        <v>351696.9375</v>
      </c>
      <c r="G4934" s="2" t="n">
        <v>2008.98583984375</v>
      </c>
    </row>
    <row r="4935" customFormat="false" ht="12.5" hidden="false" customHeight="false" outlineLevel="0" collapsed="false">
      <c r="A4935" s="2" t="s">
        <v>79</v>
      </c>
      <c r="B4935" s="2" t="n">
        <v>52</v>
      </c>
      <c r="C4935" s="2" t="n">
        <v>1355515.625</v>
      </c>
      <c r="D4935" s="2" t="n">
        <v>167747.1875</v>
      </c>
      <c r="E4935" s="2" t="n">
        <v>65712.9296875</v>
      </c>
      <c r="F4935" s="2" t="n">
        <v>416309.3125</v>
      </c>
      <c r="G4935" s="2" t="n">
        <v>2955.79028320313</v>
      </c>
    </row>
    <row r="4936" customFormat="false" ht="12.5" hidden="false" customHeight="false" outlineLevel="0" collapsed="false">
      <c r="A4936" s="2" t="s">
        <v>80</v>
      </c>
      <c r="B4936" s="2" t="n">
        <v>52</v>
      </c>
      <c r="C4936" s="2" t="n">
        <v>853287.875</v>
      </c>
      <c r="D4936" s="2" t="n">
        <v>109466.921875</v>
      </c>
      <c r="E4936" s="2" t="n">
        <v>60735.671875</v>
      </c>
      <c r="F4936" s="2" t="n">
        <v>384379.8125</v>
      </c>
      <c r="G4936" s="2" t="n">
        <v>2395.0419921875</v>
      </c>
    </row>
    <row r="4937" customFormat="false" ht="12.5" hidden="false" customHeight="false" outlineLevel="0" collapsed="false">
      <c r="A4937" s="2" t="s">
        <v>82</v>
      </c>
      <c r="B4937" s="2" t="n">
        <v>52</v>
      </c>
      <c r="C4937" s="2" t="n">
        <v>786065.75</v>
      </c>
      <c r="D4937" s="2" t="n">
        <v>103034.734375</v>
      </c>
      <c r="E4937" s="2" t="n">
        <v>52752.8671875</v>
      </c>
      <c r="F4937" s="2" t="n">
        <v>342610.8125</v>
      </c>
      <c r="G4937" s="2" t="n">
        <v>2045.67907714844</v>
      </c>
    </row>
    <row r="4938" customFormat="false" ht="12.5" hidden="false" customHeight="false" outlineLevel="0" collapsed="false">
      <c r="A4938" s="2" t="s">
        <v>83</v>
      </c>
      <c r="B4938" s="2" t="n">
        <v>52</v>
      </c>
      <c r="C4938" s="2" t="n">
        <v>944588.875</v>
      </c>
      <c r="D4938" s="2" t="n">
        <v>131337.484375</v>
      </c>
      <c r="E4938" s="2" t="n">
        <v>70450.8984375</v>
      </c>
      <c r="F4938" s="2" t="n">
        <v>458406.5</v>
      </c>
      <c r="G4938" s="2" t="n">
        <v>3600.09033203125</v>
      </c>
    </row>
    <row r="4939" customFormat="false" ht="12.5" hidden="false" customHeight="false" outlineLevel="0" collapsed="false">
      <c r="A4939" s="2" t="s">
        <v>151</v>
      </c>
      <c r="B4939" s="2" t="n">
        <v>52</v>
      </c>
      <c r="C4939" s="2" t="n">
        <v>0</v>
      </c>
      <c r="D4939" s="2" t="n">
        <v>341.257995605469</v>
      </c>
      <c r="E4939" s="2" t="n">
        <v>267.747619628906</v>
      </c>
      <c r="F4939" s="2" t="n">
        <v>849.287902832031</v>
      </c>
      <c r="G4939" s="2" t="n">
        <v>328.839263916016</v>
      </c>
    </row>
    <row r="4940" customFormat="false" ht="12.5" hidden="false" customHeight="false" outlineLevel="0" collapsed="false">
      <c r="A4940" s="2" t="s">
        <v>152</v>
      </c>
      <c r="B4940" s="2" t="n">
        <v>52</v>
      </c>
      <c r="C4940" s="2" t="n">
        <v>0</v>
      </c>
      <c r="D4940" s="2" t="n">
        <v>0</v>
      </c>
      <c r="E4940" s="2" t="n">
        <v>0</v>
      </c>
      <c r="F4940" s="2" t="n">
        <v>158.469116210938</v>
      </c>
      <c r="G4940" s="2" t="n">
        <v>135.101974487305</v>
      </c>
    </row>
    <row r="4941" customFormat="false" ht="12.5" hidden="false" customHeight="false" outlineLevel="0" collapsed="false">
      <c r="A4941" s="2" t="s">
        <v>153</v>
      </c>
      <c r="B4941" s="2" t="n">
        <v>52</v>
      </c>
      <c r="C4941" s="2" t="n">
        <v>28576.544921875</v>
      </c>
      <c r="D4941" s="2" t="n">
        <v>6185.79150390625</v>
      </c>
      <c r="E4941" s="2" t="n">
        <v>4912.15771484375</v>
      </c>
      <c r="F4941" s="2" t="n">
        <v>6656.60400390625</v>
      </c>
      <c r="G4941" s="2" t="n">
        <v>4524.2138671875</v>
      </c>
    </row>
    <row r="4942" customFormat="false" ht="12.5" hidden="false" customHeight="false" outlineLevel="0" collapsed="false">
      <c r="A4942" s="2" t="s">
        <v>84</v>
      </c>
      <c r="B4942" s="2" t="n">
        <v>52</v>
      </c>
      <c r="C4942" s="2" t="n">
        <v>1468091</v>
      </c>
      <c r="D4942" s="2" t="n">
        <v>208099.3125</v>
      </c>
      <c r="E4942" s="2" t="n">
        <v>59061.30078125</v>
      </c>
      <c r="F4942" s="2" t="n">
        <v>416353.375</v>
      </c>
      <c r="G4942" s="2" t="n">
        <v>1779.3505859375</v>
      </c>
    </row>
    <row r="4943" customFormat="false" ht="12.5" hidden="false" customHeight="false" outlineLevel="0" collapsed="false">
      <c r="A4943" s="2" t="s">
        <v>86</v>
      </c>
      <c r="B4943" s="2" t="n">
        <v>52</v>
      </c>
      <c r="C4943" s="2" t="n">
        <v>1252899.875</v>
      </c>
      <c r="D4943" s="2" t="n">
        <v>168860.78125</v>
      </c>
      <c r="E4943" s="2" t="n">
        <v>55558.421875</v>
      </c>
      <c r="F4943" s="2" t="n">
        <v>368993.875</v>
      </c>
      <c r="G4943" s="2" t="n">
        <v>2291.1396484375</v>
      </c>
    </row>
    <row r="4944" customFormat="false" ht="12.5" hidden="false" customHeight="false" outlineLevel="0" collapsed="false">
      <c r="A4944" s="2" t="s">
        <v>87</v>
      </c>
      <c r="B4944" s="2" t="n">
        <v>52</v>
      </c>
      <c r="C4944" s="2" t="n">
        <v>1421722</v>
      </c>
      <c r="D4944" s="2" t="n">
        <v>183506.40625</v>
      </c>
      <c r="E4944" s="2" t="n">
        <v>67244.0390625</v>
      </c>
      <c r="F4944" s="2" t="n">
        <v>419370.03125</v>
      </c>
      <c r="G4944" s="2" t="n">
        <v>2808.95068359375</v>
      </c>
    </row>
    <row r="4945" customFormat="false" ht="12.5" hidden="false" customHeight="false" outlineLevel="0" collapsed="false">
      <c r="A4945" s="2" t="s">
        <v>88</v>
      </c>
      <c r="B4945" s="2" t="n">
        <v>52</v>
      </c>
      <c r="C4945" s="2" t="n">
        <v>1490019.75</v>
      </c>
      <c r="D4945" s="2" t="n">
        <v>191444.78125</v>
      </c>
      <c r="E4945" s="2" t="n">
        <v>77078.3515625</v>
      </c>
      <c r="F4945" s="2" t="n">
        <v>465912.125</v>
      </c>
      <c r="G4945" s="2" t="n">
        <v>3438.29711914063</v>
      </c>
    </row>
    <row r="4946" customFormat="false" ht="12.5" hidden="false" customHeight="false" outlineLevel="0" collapsed="false">
      <c r="A4946" s="2" t="s">
        <v>90</v>
      </c>
      <c r="B4946" s="2" t="n">
        <v>52</v>
      </c>
      <c r="C4946" s="2" t="n">
        <v>1286625.625</v>
      </c>
      <c r="D4946" s="2" t="n">
        <v>160838.109375</v>
      </c>
      <c r="E4946" s="2" t="n">
        <v>63457.4609375</v>
      </c>
      <c r="F4946" s="2" t="n">
        <v>383146.96875</v>
      </c>
      <c r="G4946" s="2" t="n">
        <v>2175.36328125</v>
      </c>
    </row>
    <row r="4947" customFormat="false" ht="12.5" hidden="false" customHeight="false" outlineLevel="0" collapsed="false">
      <c r="A4947" s="2" t="s">
        <v>91</v>
      </c>
      <c r="B4947" s="2" t="n">
        <v>52</v>
      </c>
      <c r="C4947" s="2" t="n">
        <v>1561713.125</v>
      </c>
      <c r="D4947" s="2" t="n">
        <v>200968.0625</v>
      </c>
      <c r="E4947" s="2" t="n">
        <v>78257.1640625</v>
      </c>
      <c r="F4947" s="2" t="n">
        <v>461915.65625</v>
      </c>
      <c r="G4947" s="2" t="n">
        <v>3428.541015625</v>
      </c>
    </row>
    <row r="4948" customFormat="false" ht="12.5" hidden="false" customHeight="false" outlineLevel="0" collapsed="false">
      <c r="A4948" s="2" t="s">
        <v>92</v>
      </c>
      <c r="B4948" s="2" t="n">
        <v>52</v>
      </c>
      <c r="C4948" s="2" t="n">
        <v>819840.625</v>
      </c>
      <c r="D4948" s="2" t="n">
        <v>110030.78125</v>
      </c>
      <c r="E4948" s="2" t="n">
        <v>65126.90234375</v>
      </c>
      <c r="F4948" s="2" t="n">
        <v>396942.375</v>
      </c>
      <c r="G4948" s="2" t="n">
        <v>2251.21728515625</v>
      </c>
    </row>
    <row r="4949" customFormat="false" ht="12.5" hidden="false" customHeight="false" outlineLevel="0" collapsed="false">
      <c r="A4949" s="2" t="s">
        <v>94</v>
      </c>
      <c r="B4949" s="2" t="n">
        <v>52</v>
      </c>
      <c r="C4949" s="2" t="n">
        <v>889821.875</v>
      </c>
      <c r="D4949" s="2" t="n">
        <v>122635.5625</v>
      </c>
      <c r="E4949" s="2" t="n">
        <v>60013.44140625</v>
      </c>
      <c r="F4949" s="2" t="n">
        <v>369509.34375</v>
      </c>
      <c r="G4949" s="2" t="n">
        <v>2651.76025390625</v>
      </c>
    </row>
    <row r="4950" customFormat="false" ht="12.5" hidden="false" customHeight="false" outlineLevel="0" collapsed="false">
      <c r="A4950" s="2" t="s">
        <v>95</v>
      </c>
      <c r="B4950" s="2" t="n">
        <v>52</v>
      </c>
      <c r="C4950" s="2" t="n">
        <v>1072420.5</v>
      </c>
      <c r="D4950" s="2" t="n">
        <v>155818.265625</v>
      </c>
      <c r="E4950" s="2" t="n">
        <v>81554.7890625</v>
      </c>
      <c r="F4950" s="2" t="n">
        <v>515295.625</v>
      </c>
      <c r="G4950" s="2" t="n">
        <v>3187.8720703125</v>
      </c>
    </row>
    <row r="4951" customFormat="false" ht="12.5" hidden="false" customHeight="false" outlineLevel="0" collapsed="false">
      <c r="A4951" s="2" t="s">
        <v>154</v>
      </c>
      <c r="B4951" s="2" t="n">
        <v>52</v>
      </c>
      <c r="C4951" s="2" t="n">
        <v>15000.23046875</v>
      </c>
      <c r="D4951" s="2" t="n">
        <v>4555.68017578125</v>
      </c>
      <c r="E4951" s="2" t="n">
        <v>4512.2939453125</v>
      </c>
      <c r="F4951" s="2" t="n">
        <v>6821.8857421875</v>
      </c>
      <c r="G4951" s="2" t="n">
        <v>3121.20288085938</v>
      </c>
    </row>
    <row r="4952" customFormat="false" ht="12.5" hidden="false" customHeight="false" outlineLevel="0" collapsed="false">
      <c r="A4952" s="2" t="s">
        <v>155</v>
      </c>
      <c r="B4952" s="2" t="n">
        <v>52</v>
      </c>
      <c r="C4952" s="2" t="n">
        <v>7869.193359375</v>
      </c>
      <c r="D4952" s="2" t="n">
        <v>663.6083984375</v>
      </c>
      <c r="E4952" s="2" t="n">
        <v>604.0400390625</v>
      </c>
      <c r="F4952" s="2" t="n">
        <v>1033.72827148438</v>
      </c>
      <c r="G4952" s="2" t="n">
        <v>84.0191040039063</v>
      </c>
    </row>
    <row r="4953" customFormat="false" ht="12.5" hidden="false" customHeight="false" outlineLevel="0" collapsed="false">
      <c r="A4953" s="2" t="s">
        <v>156</v>
      </c>
      <c r="B4953" s="2" t="n">
        <v>52</v>
      </c>
      <c r="C4953" s="2" t="n">
        <v>3046.53149414063</v>
      </c>
      <c r="D4953" s="2" t="n">
        <v>716.108825683594</v>
      </c>
      <c r="E4953" s="2" t="n">
        <v>688.950317382813</v>
      </c>
      <c r="F4953" s="2" t="n">
        <v>708.140075683594</v>
      </c>
      <c r="G4953" s="2" t="n">
        <v>307.536743164063</v>
      </c>
    </row>
    <row r="4954" customFormat="false" ht="12.5" hidden="false" customHeight="false" outlineLevel="0" collapsed="false">
      <c r="A4954" s="2" t="s">
        <v>96</v>
      </c>
      <c r="B4954" s="2" t="n">
        <v>52</v>
      </c>
      <c r="C4954" s="2" t="n">
        <v>1778038.875</v>
      </c>
      <c r="D4954" s="2" t="n">
        <v>266458.46875</v>
      </c>
      <c r="E4954" s="2" t="n">
        <v>74666.875</v>
      </c>
      <c r="F4954" s="2" t="n">
        <v>523818.4375</v>
      </c>
      <c r="G4954" s="2" t="n">
        <v>2571.02661132813</v>
      </c>
    </row>
    <row r="4955" customFormat="false" ht="12.5" hidden="false" customHeight="false" outlineLevel="0" collapsed="false">
      <c r="A4955" s="2" t="s">
        <v>97</v>
      </c>
      <c r="B4955" s="2" t="n">
        <v>52</v>
      </c>
      <c r="C4955" s="2" t="n">
        <v>1601473</v>
      </c>
      <c r="D4955" s="2" t="n">
        <v>222028.015625</v>
      </c>
      <c r="E4955" s="2" t="n">
        <v>65560.453125</v>
      </c>
      <c r="F4955" s="2" t="n">
        <v>419287.4375</v>
      </c>
      <c r="G4955" s="2" t="n">
        <v>2080.73486328125</v>
      </c>
    </row>
    <row r="4956" customFormat="false" ht="12.5" hidden="false" customHeight="false" outlineLevel="0" collapsed="false">
      <c r="A4956" s="2" t="s">
        <v>98</v>
      </c>
      <c r="B4956" s="2" t="n">
        <v>52</v>
      </c>
      <c r="C4956" s="2" t="n">
        <v>1928453</v>
      </c>
      <c r="D4956" s="2" t="n">
        <v>253558.75</v>
      </c>
      <c r="E4956" s="2" t="n">
        <v>82054.3515625</v>
      </c>
      <c r="F4956" s="2" t="n">
        <v>486212.78125</v>
      </c>
      <c r="G4956" s="2" t="n">
        <v>3320.0869140625</v>
      </c>
    </row>
    <row r="4957" customFormat="false" ht="12.5" hidden="false" customHeight="false" outlineLevel="0" collapsed="false">
      <c r="A4957" s="2" t="s">
        <v>99</v>
      </c>
      <c r="B4957" s="2" t="n">
        <v>52</v>
      </c>
      <c r="C4957" s="2" t="n">
        <v>273335.9375</v>
      </c>
      <c r="D4957" s="2" t="n">
        <v>60271.53125</v>
      </c>
      <c r="E4957" s="2" t="n">
        <v>81458.5</v>
      </c>
      <c r="F4957" s="2" t="n">
        <v>478424.09375</v>
      </c>
      <c r="G4957" s="2" t="n">
        <v>2814.28784179688</v>
      </c>
    </row>
    <row r="4958" customFormat="false" ht="12.5" hidden="false" customHeight="false" outlineLevel="0" collapsed="false">
      <c r="A4958" s="2" t="s">
        <v>100</v>
      </c>
      <c r="B4958" s="2" t="n">
        <v>52</v>
      </c>
      <c r="C4958" s="2" t="n">
        <v>199868.359375</v>
      </c>
      <c r="D4958" s="2" t="n">
        <v>45708.671875</v>
      </c>
      <c r="E4958" s="2" t="n">
        <v>65327.19140625</v>
      </c>
      <c r="F4958" s="2" t="n">
        <v>379245.90625</v>
      </c>
      <c r="G4958" s="2" t="n">
        <v>2599.00146484375</v>
      </c>
    </row>
    <row r="4959" customFormat="false" ht="12.5" hidden="false" customHeight="false" outlineLevel="0" collapsed="false">
      <c r="A4959" s="2" t="s">
        <v>101</v>
      </c>
      <c r="B4959" s="2" t="n">
        <v>52</v>
      </c>
      <c r="C4959" s="2" t="n">
        <v>249113.796875</v>
      </c>
      <c r="D4959" s="2" t="n">
        <v>55962.375</v>
      </c>
      <c r="E4959" s="2" t="n">
        <v>80570.6171875</v>
      </c>
      <c r="F4959" s="2" t="n">
        <v>464999.4375</v>
      </c>
      <c r="G4959" s="2" t="n">
        <v>2977.51977539063</v>
      </c>
    </row>
    <row r="4960" customFormat="false" ht="12.5" hidden="false" customHeight="false" outlineLevel="0" collapsed="false">
      <c r="A4960" s="2" t="s">
        <v>102</v>
      </c>
      <c r="B4960" s="2" t="n">
        <v>52</v>
      </c>
      <c r="C4960" s="2" t="n">
        <v>1003723.4375</v>
      </c>
      <c r="D4960" s="2" t="n">
        <v>141735.609375</v>
      </c>
      <c r="E4960" s="2" t="n">
        <v>82202.484375</v>
      </c>
      <c r="F4960" s="2" t="n">
        <v>483251.46875</v>
      </c>
      <c r="G4960" s="2" t="n">
        <v>3018.47729492188</v>
      </c>
    </row>
    <row r="4961" customFormat="false" ht="12.5" hidden="false" customHeight="false" outlineLevel="0" collapsed="false">
      <c r="A4961" s="2" t="s">
        <v>103</v>
      </c>
      <c r="B4961" s="2" t="n">
        <v>52</v>
      </c>
      <c r="C4961" s="2" t="n">
        <v>308872.65625</v>
      </c>
      <c r="D4961" s="2" t="n">
        <v>91371.0390625</v>
      </c>
      <c r="E4961" s="2" t="n">
        <v>74872.6953125</v>
      </c>
      <c r="F4961" s="2" t="n">
        <v>432495</v>
      </c>
      <c r="G4961" s="2" t="n">
        <v>2640.41235351563</v>
      </c>
    </row>
    <row r="4962" customFormat="false" ht="12.5" hidden="false" customHeight="false" outlineLevel="0" collapsed="false">
      <c r="A4962" s="2" t="s">
        <v>104</v>
      </c>
      <c r="B4962" s="2" t="n">
        <v>52</v>
      </c>
      <c r="C4962" s="2" t="n">
        <v>879225.4375</v>
      </c>
      <c r="D4962" s="2" t="n">
        <v>140627.578125</v>
      </c>
      <c r="E4962" s="2" t="n">
        <v>88882.859375</v>
      </c>
      <c r="F4962" s="2" t="n">
        <v>551411.3125</v>
      </c>
      <c r="G4962" s="2" t="n">
        <v>3852.74438476563</v>
      </c>
    </row>
    <row r="4963" customFormat="false" ht="12.5" hidden="false" customHeight="false" outlineLevel="0" collapsed="false">
      <c r="A4963" s="2" t="s">
        <v>157</v>
      </c>
      <c r="B4963" s="2" t="n">
        <v>52</v>
      </c>
      <c r="C4963" s="2" t="n">
        <v>16783.220703125</v>
      </c>
      <c r="D4963" s="2" t="n">
        <v>2367.21264648438</v>
      </c>
      <c r="E4963" s="2" t="n">
        <v>1917.53918457031</v>
      </c>
      <c r="F4963" s="2" t="n">
        <v>2251.65869140625</v>
      </c>
      <c r="G4963" s="2" t="n">
        <v>1326.873046875</v>
      </c>
    </row>
    <row r="4964" customFormat="false" ht="12.5" hidden="false" customHeight="false" outlineLevel="0" collapsed="false">
      <c r="A4964" s="2" t="s">
        <v>158</v>
      </c>
      <c r="B4964" s="2" t="n">
        <v>52</v>
      </c>
      <c r="C4964" s="2" t="n">
        <v>4974.5712890625</v>
      </c>
      <c r="D4964" s="2" t="n">
        <v>1060.46850585938</v>
      </c>
      <c r="E4964" s="2" t="n">
        <v>922.279663085938</v>
      </c>
      <c r="F4964" s="2" t="n">
        <v>2363.66845703125</v>
      </c>
      <c r="G4964" s="2" t="n">
        <v>2638.93530273438</v>
      </c>
    </row>
    <row r="4965" customFormat="false" ht="12.5" hidden="false" customHeight="false" outlineLevel="0" collapsed="false">
      <c r="A4965" s="2" t="s">
        <v>159</v>
      </c>
      <c r="B4965" s="2" t="n">
        <v>52</v>
      </c>
      <c r="C4965" s="2" t="n">
        <v>43745.77734375</v>
      </c>
      <c r="D4965" s="2" t="n">
        <v>7647.52880859375</v>
      </c>
      <c r="E4965" s="2" t="n">
        <v>5937.93798828125</v>
      </c>
      <c r="F4965" s="2" t="n">
        <v>6861.96630859375</v>
      </c>
      <c r="G4965" s="2" t="n">
        <v>3703.10083007813</v>
      </c>
    </row>
    <row r="4966" customFormat="false" ht="12.5" hidden="false" customHeight="false" outlineLevel="0" collapsed="false">
      <c r="A4966" s="2" t="s">
        <v>105</v>
      </c>
      <c r="B4966" s="2" t="n">
        <v>52</v>
      </c>
      <c r="C4966" s="2" t="n">
        <v>1375801.625</v>
      </c>
      <c r="D4966" s="2" t="n">
        <v>209680.546875</v>
      </c>
      <c r="E4966" s="2" t="n">
        <v>69249.765625</v>
      </c>
      <c r="F4966" s="2" t="n">
        <v>485468.875</v>
      </c>
      <c r="G4966" s="2" t="n">
        <v>2259.86865234375</v>
      </c>
    </row>
    <row r="4967" customFormat="false" ht="12.5" hidden="false" customHeight="false" outlineLevel="0" collapsed="false">
      <c r="A4967" s="2" t="s">
        <v>106</v>
      </c>
      <c r="B4967" s="2" t="n">
        <v>52</v>
      </c>
      <c r="C4967" s="2" t="n">
        <v>1464422.5</v>
      </c>
      <c r="D4967" s="2" t="n">
        <v>207309.9375</v>
      </c>
      <c r="E4967" s="2" t="n">
        <v>70122.3203125</v>
      </c>
      <c r="F4967" s="2" t="n">
        <v>448191.0625</v>
      </c>
      <c r="G4967" s="2" t="n">
        <v>2319.56518554688</v>
      </c>
    </row>
    <row r="4968" customFormat="false" ht="12.5" hidden="false" customHeight="false" outlineLevel="0" collapsed="false">
      <c r="A4968" s="2" t="s">
        <v>107</v>
      </c>
      <c r="B4968" s="2" t="n">
        <v>52</v>
      </c>
      <c r="C4968" s="2" t="n">
        <v>1622587.875</v>
      </c>
      <c r="D4968" s="2" t="n">
        <v>217950.859375</v>
      </c>
      <c r="E4968" s="2" t="n">
        <v>86170.78125</v>
      </c>
      <c r="F4968" s="2" t="n">
        <v>524890.5</v>
      </c>
      <c r="G4968" s="2" t="n">
        <v>3598.7001953125</v>
      </c>
    </row>
    <row r="4969" customFormat="false" ht="12.5" hidden="false" customHeight="false" outlineLevel="0" collapsed="false">
      <c r="A4969" s="2" t="s">
        <v>108</v>
      </c>
      <c r="B4969" s="2" t="n">
        <v>52</v>
      </c>
      <c r="C4969" s="2" t="n">
        <v>330883.90625</v>
      </c>
      <c r="D4969" s="2" t="n">
        <v>71010.734375</v>
      </c>
      <c r="E4969" s="2" t="n">
        <v>98478.4140625</v>
      </c>
      <c r="F4969" s="2" t="n">
        <v>592072.3125</v>
      </c>
      <c r="G4969" s="2" t="n">
        <v>3085.68334960938</v>
      </c>
    </row>
    <row r="4970" customFormat="false" ht="12.5" hidden="false" customHeight="false" outlineLevel="0" collapsed="false">
      <c r="A4970" s="2" t="s">
        <v>109</v>
      </c>
      <c r="B4970" s="2" t="n">
        <v>52</v>
      </c>
      <c r="C4970" s="2" t="n">
        <v>212700.09375</v>
      </c>
      <c r="D4970" s="2" t="n">
        <v>49062.95703125</v>
      </c>
      <c r="E4970" s="2" t="n">
        <v>69710.8203125</v>
      </c>
      <c r="F4970" s="2" t="n">
        <v>412437.75</v>
      </c>
      <c r="G4970" s="2" t="n">
        <v>2194.83764648438</v>
      </c>
    </row>
    <row r="4971" customFormat="false" ht="12.5" hidden="false" customHeight="false" outlineLevel="0" collapsed="false">
      <c r="A4971" s="2" t="s">
        <v>110</v>
      </c>
      <c r="B4971" s="2" t="n">
        <v>52</v>
      </c>
      <c r="C4971" s="2" t="n">
        <v>268978.5</v>
      </c>
      <c r="D4971" s="2" t="n">
        <v>61808.22265625</v>
      </c>
      <c r="E4971" s="2" t="n">
        <v>87896.5703125</v>
      </c>
      <c r="F4971" s="2" t="n">
        <v>512525.71875</v>
      </c>
      <c r="G4971" s="2" t="n">
        <v>2970.27392578125</v>
      </c>
    </row>
    <row r="4972" customFormat="false" ht="12.5" hidden="false" customHeight="false" outlineLevel="0" collapsed="false">
      <c r="A4972" s="2" t="s">
        <v>111</v>
      </c>
      <c r="B4972" s="2" t="n">
        <v>52</v>
      </c>
      <c r="C4972" s="2" t="n">
        <v>745255.625</v>
      </c>
      <c r="D4972" s="2" t="n">
        <v>127158.765625</v>
      </c>
      <c r="E4972" s="2" t="n">
        <v>117304.5390625</v>
      </c>
      <c r="F4972" s="2" t="n">
        <v>715436.625</v>
      </c>
      <c r="G4972" s="2" t="n">
        <v>4871.91259765625</v>
      </c>
    </row>
    <row r="4973" customFormat="false" ht="12.5" hidden="false" customHeight="false" outlineLevel="0" collapsed="false">
      <c r="A4973" s="2" t="s">
        <v>112</v>
      </c>
      <c r="B4973" s="2" t="n">
        <v>52</v>
      </c>
      <c r="C4973" s="2" t="n">
        <v>618400.6875</v>
      </c>
      <c r="D4973" s="2" t="n">
        <v>107856.484375</v>
      </c>
      <c r="E4973" s="2" t="n">
        <v>97511.546875</v>
      </c>
      <c r="F4973" s="2" t="n">
        <v>620124.5</v>
      </c>
      <c r="G4973" s="2" t="n">
        <v>3062.91162109375</v>
      </c>
    </row>
    <row r="4974" customFormat="false" ht="12.5" hidden="false" customHeight="false" outlineLevel="0" collapsed="false">
      <c r="A4974" s="2" t="s">
        <v>113</v>
      </c>
      <c r="B4974" s="2" t="n">
        <v>52</v>
      </c>
      <c r="C4974" s="2" t="n">
        <v>803352</v>
      </c>
      <c r="D4974" s="2" t="n">
        <v>145592.140625</v>
      </c>
      <c r="E4974" s="2" t="n">
        <v>128223.28125</v>
      </c>
      <c r="F4974" s="2" t="n">
        <v>846777.9375</v>
      </c>
      <c r="G4974" s="2" t="n">
        <v>4485.18115234375</v>
      </c>
    </row>
    <row r="4975" customFormat="false" ht="12.5" hidden="false" customHeight="false" outlineLevel="0" collapsed="false">
      <c r="A4975" s="2" t="s">
        <v>160</v>
      </c>
      <c r="B4975" s="2" t="n">
        <v>52</v>
      </c>
      <c r="C4975" s="2" t="n">
        <v>15866.0654296875</v>
      </c>
      <c r="D4975" s="2" t="n">
        <v>2459.759765625</v>
      </c>
      <c r="E4975" s="2" t="n">
        <v>1665.43322753906</v>
      </c>
      <c r="F4975" s="2" t="n">
        <v>2239.60864257813</v>
      </c>
      <c r="G4975" s="2" t="n">
        <v>0</v>
      </c>
    </row>
    <row r="4976" customFormat="false" ht="12.5" hidden="false" customHeight="false" outlineLevel="0" collapsed="false">
      <c r="A4976" s="2" t="s">
        <v>161</v>
      </c>
      <c r="B4976" s="2" t="n">
        <v>52</v>
      </c>
      <c r="C4976" s="2" t="n">
        <v>0</v>
      </c>
      <c r="D4976" s="2" t="n">
        <v>0</v>
      </c>
      <c r="E4976" s="2" t="n">
        <v>0</v>
      </c>
      <c r="F4976" s="2" t="n">
        <v>0</v>
      </c>
      <c r="G4976" s="2" t="n">
        <v>186.506072998047</v>
      </c>
    </row>
    <row r="4977" customFormat="false" ht="12.5" hidden="false" customHeight="false" outlineLevel="0" collapsed="false">
      <c r="A4977" s="2" t="s">
        <v>162</v>
      </c>
      <c r="B4977" s="2" t="n">
        <v>52</v>
      </c>
      <c r="C4977" s="2" t="n">
        <v>13595.69921875</v>
      </c>
      <c r="D4977" s="2" t="n">
        <v>4284.94775390625</v>
      </c>
      <c r="E4977" s="2" t="n">
        <v>4775.0966796875</v>
      </c>
      <c r="F4977" s="2" t="n">
        <v>10041.5478515625</v>
      </c>
      <c r="G4977" s="2" t="n">
        <v>14171.8330078125</v>
      </c>
    </row>
    <row r="4978" customFormat="false" ht="12.5" hidden="false" customHeight="false" outlineLevel="0" collapsed="false">
      <c r="A4978" s="2" t="s">
        <v>114</v>
      </c>
      <c r="B4978" s="2" t="n">
        <v>52</v>
      </c>
      <c r="C4978" s="2" t="n">
        <v>1607490.25</v>
      </c>
      <c r="D4978" s="2" t="n">
        <v>248415.703125</v>
      </c>
      <c r="E4978" s="2" t="n">
        <v>72063.6875</v>
      </c>
      <c r="F4978" s="2" t="n">
        <v>515315.9375</v>
      </c>
      <c r="G4978" s="2" t="n">
        <v>2483.22534179688</v>
      </c>
    </row>
    <row r="4979" customFormat="false" ht="12.5" hidden="false" customHeight="false" outlineLevel="0" collapsed="false">
      <c r="A4979" s="2" t="s">
        <v>115</v>
      </c>
      <c r="B4979" s="2" t="n">
        <v>52</v>
      </c>
      <c r="C4979" s="2" t="n">
        <v>1636195.75</v>
      </c>
      <c r="D4979" s="2" t="n">
        <v>234751.953125</v>
      </c>
      <c r="E4979" s="2" t="n">
        <v>77433.0234375</v>
      </c>
      <c r="F4979" s="2" t="n">
        <v>521522.84375</v>
      </c>
      <c r="G4979" s="2" t="n">
        <v>2016.57983398438</v>
      </c>
    </row>
    <row r="4980" customFormat="false" ht="12.5" hidden="false" customHeight="false" outlineLevel="0" collapsed="false">
      <c r="A4980" s="2" t="s">
        <v>116</v>
      </c>
      <c r="B4980" s="2" t="n">
        <v>52</v>
      </c>
      <c r="C4980" s="2" t="n">
        <v>1700110.625</v>
      </c>
      <c r="D4980" s="2" t="n">
        <v>234898.5</v>
      </c>
      <c r="E4980" s="2" t="n">
        <v>87677.4296875</v>
      </c>
      <c r="F4980" s="2" t="n">
        <v>550942.375</v>
      </c>
      <c r="G4980" s="2" t="n">
        <v>3241.70190429688</v>
      </c>
    </row>
    <row r="4981" customFormat="false" ht="12.5" hidden="false" customHeight="false" outlineLevel="0" collapsed="false">
      <c r="A4981" s="2" t="s">
        <v>117</v>
      </c>
      <c r="B4981" s="2" t="n">
        <v>52</v>
      </c>
      <c r="C4981" s="2" t="n">
        <v>331707.34375</v>
      </c>
      <c r="D4981" s="2" t="n">
        <v>74704.3984375</v>
      </c>
      <c r="E4981" s="2" t="n">
        <v>93185.2421875</v>
      </c>
      <c r="F4981" s="2" t="n">
        <v>568070.375</v>
      </c>
      <c r="G4981" s="2" t="n">
        <v>3123.05200195313</v>
      </c>
    </row>
    <row r="4982" customFormat="false" ht="12.5" hidden="false" customHeight="false" outlineLevel="0" collapsed="false">
      <c r="A4982" s="2" t="s">
        <v>118</v>
      </c>
      <c r="B4982" s="2" t="n">
        <v>52</v>
      </c>
      <c r="C4982" s="2" t="n">
        <v>233581.84375</v>
      </c>
      <c r="D4982" s="2" t="n">
        <v>54381.6875</v>
      </c>
      <c r="E4982" s="2" t="n">
        <v>71783.7421875</v>
      </c>
      <c r="F4982" s="2" t="n">
        <v>434407.375</v>
      </c>
      <c r="G4982" s="2" t="n">
        <v>2602.609375</v>
      </c>
    </row>
    <row r="4983" customFormat="false" ht="12.5" hidden="false" customHeight="false" outlineLevel="0" collapsed="false">
      <c r="A4983" s="2" t="s">
        <v>119</v>
      </c>
      <c r="B4983" s="2" t="n">
        <v>52</v>
      </c>
      <c r="C4983" s="2" t="n">
        <v>267165.40625</v>
      </c>
      <c r="D4983" s="2" t="n">
        <v>62968.4921875</v>
      </c>
      <c r="E4983" s="2" t="n">
        <v>82662.2890625</v>
      </c>
      <c r="F4983" s="2" t="n">
        <v>501032.875</v>
      </c>
      <c r="G4983" s="2" t="n">
        <v>5285.9697265625</v>
      </c>
    </row>
    <row r="4984" customFormat="false" ht="12.5" hidden="false" customHeight="false" outlineLevel="0" collapsed="false">
      <c r="A4984" s="2" t="s">
        <v>120</v>
      </c>
      <c r="B4984" s="2" t="n">
        <v>52</v>
      </c>
      <c r="C4984" s="2" t="n">
        <v>1137539.125</v>
      </c>
      <c r="D4984" s="2" t="n">
        <v>159185.453125</v>
      </c>
      <c r="E4984" s="2" t="n">
        <v>78282.625</v>
      </c>
      <c r="F4984" s="2" t="n">
        <v>479397.71875</v>
      </c>
      <c r="G4984" s="2" t="n">
        <v>2600.3466796875</v>
      </c>
    </row>
    <row r="4985" customFormat="false" ht="12.5" hidden="false" customHeight="false" outlineLevel="0" collapsed="false">
      <c r="A4985" s="2" t="s">
        <v>121</v>
      </c>
      <c r="B4985" s="2" t="n">
        <v>52</v>
      </c>
      <c r="C4985" s="2" t="n">
        <v>1066021.125</v>
      </c>
      <c r="D4985" s="2" t="n">
        <v>154726.1875</v>
      </c>
      <c r="E4985" s="2" t="n">
        <v>73218.3515625</v>
      </c>
      <c r="F4985" s="2" t="n">
        <v>457373.75</v>
      </c>
      <c r="G4985" s="2" t="n">
        <v>2898.39794921875</v>
      </c>
    </row>
    <row r="4986" customFormat="false" ht="12.5" hidden="false" customHeight="false" outlineLevel="0" collapsed="false">
      <c r="A4986" s="2" t="s">
        <v>122</v>
      </c>
      <c r="B4986" s="2" t="n">
        <v>52</v>
      </c>
      <c r="C4986" s="2" t="n">
        <v>1290312.625</v>
      </c>
      <c r="D4986" s="2" t="n">
        <v>195610.3125</v>
      </c>
      <c r="E4986" s="2" t="n">
        <v>88246.7265625</v>
      </c>
      <c r="F4986" s="2" t="n">
        <v>572801.0625</v>
      </c>
      <c r="G4986" s="2" t="n">
        <v>3028.080078125</v>
      </c>
    </row>
    <row r="4987" customFormat="false" ht="12.5" hidden="false" customHeight="false" outlineLevel="0" collapsed="false">
      <c r="A4987" s="2" t="s">
        <v>163</v>
      </c>
      <c r="B4987" s="2" t="n">
        <v>52</v>
      </c>
      <c r="C4987" s="2" t="n">
        <v>10408.240234375</v>
      </c>
      <c r="D4987" s="2" t="n">
        <v>2678.83813476563</v>
      </c>
      <c r="E4987" s="2" t="n">
        <v>2579.98120117188</v>
      </c>
      <c r="F4987" s="2" t="n">
        <v>3890.8017578125</v>
      </c>
      <c r="G4987" s="2" t="n">
        <v>2749.92895507813</v>
      </c>
    </row>
    <row r="4988" customFormat="false" ht="12.5" hidden="false" customHeight="false" outlineLevel="0" collapsed="false">
      <c r="A4988" s="2" t="s">
        <v>164</v>
      </c>
      <c r="B4988" s="2" t="n">
        <v>52</v>
      </c>
      <c r="C4988" s="2" t="n">
        <v>78631.234375</v>
      </c>
      <c r="D4988" s="2" t="n">
        <v>16160.8466796875</v>
      </c>
      <c r="E4988" s="2" t="n">
        <v>13091.359375</v>
      </c>
      <c r="F4988" s="2" t="n">
        <v>17502.33984375</v>
      </c>
      <c r="G4988" s="2" t="n">
        <v>10366.8076171875</v>
      </c>
    </row>
    <row r="4989" customFormat="false" ht="12.5" hidden="false" customHeight="false" outlineLevel="0" collapsed="false">
      <c r="A4989" s="2" t="s">
        <v>165</v>
      </c>
      <c r="B4989" s="2" t="n">
        <v>52</v>
      </c>
      <c r="C4989" s="2" t="n">
        <v>25262.05078125</v>
      </c>
      <c r="D4989" s="2" t="n">
        <v>4699.29345703125</v>
      </c>
      <c r="E4989" s="2" t="n">
        <v>3696.02294921875</v>
      </c>
      <c r="F4989" s="2" t="n">
        <v>5723.67578125</v>
      </c>
      <c r="G4989" s="2" t="n">
        <v>6608.759765625</v>
      </c>
    </row>
    <row r="4990" customFormat="false" ht="12.5" hidden="false" customHeight="false" outlineLevel="0" collapsed="false">
      <c r="A4990" s="2" t="s">
        <v>123</v>
      </c>
      <c r="B4990" s="2" t="n">
        <v>52</v>
      </c>
      <c r="C4990" s="2" t="n">
        <v>1596362.625</v>
      </c>
      <c r="D4990" s="2" t="n">
        <v>259632.640625</v>
      </c>
      <c r="E4990" s="2" t="n">
        <v>67290.7734375</v>
      </c>
      <c r="F4990" s="2" t="n">
        <v>497730.84375</v>
      </c>
      <c r="G4990" s="2" t="n">
        <v>2144.21020507813</v>
      </c>
    </row>
    <row r="4991" customFormat="false" ht="12.5" hidden="false" customHeight="false" outlineLevel="0" collapsed="false">
      <c r="A4991" s="2" t="s">
        <v>124</v>
      </c>
      <c r="B4991" s="2" t="n">
        <v>52</v>
      </c>
      <c r="C4991" s="2" t="n">
        <v>1639021.125</v>
      </c>
      <c r="D4991" s="2" t="n">
        <v>253980.671875</v>
      </c>
      <c r="E4991" s="2" t="n">
        <v>70804.65625</v>
      </c>
      <c r="F4991" s="2" t="n">
        <v>493693.125</v>
      </c>
      <c r="G4991" s="2" t="n">
        <v>2640.0693359375</v>
      </c>
    </row>
    <row r="4992" customFormat="false" ht="12.5" hidden="false" customHeight="false" outlineLevel="0" collapsed="false">
      <c r="A4992" s="2" t="s">
        <v>125</v>
      </c>
      <c r="B4992" s="2" t="n">
        <v>52</v>
      </c>
      <c r="C4992" s="2" t="n">
        <v>1866733.5</v>
      </c>
      <c r="D4992" s="2" t="n">
        <v>274222.28125</v>
      </c>
      <c r="E4992" s="2" t="n">
        <v>86846.1953125</v>
      </c>
      <c r="F4992" s="2" t="n">
        <v>569548.4375</v>
      </c>
      <c r="G4992" s="2" t="n">
        <v>3892.30200195313</v>
      </c>
    </row>
    <row r="4993" customFormat="false" ht="12.5" hidden="false" customHeight="false" outlineLevel="0" collapsed="false">
      <c r="A4993" s="2" t="s">
        <v>126</v>
      </c>
      <c r="B4993" s="2" t="n">
        <v>52</v>
      </c>
      <c r="C4993" s="2" t="n">
        <v>1353558.75</v>
      </c>
      <c r="D4993" s="2" t="n">
        <v>190124.828125</v>
      </c>
      <c r="E4993" s="2" t="n">
        <v>93326.359375</v>
      </c>
      <c r="F4993" s="2" t="n">
        <v>585625.9375</v>
      </c>
      <c r="G4993" s="2" t="n">
        <v>3886.53002929688</v>
      </c>
    </row>
    <row r="4994" customFormat="false" ht="12.5" hidden="false" customHeight="false" outlineLevel="0" collapsed="false">
      <c r="A4994" s="2" t="s">
        <v>127</v>
      </c>
      <c r="B4994" s="2" t="n">
        <v>52</v>
      </c>
      <c r="C4994" s="2" t="n">
        <v>1028202.75</v>
      </c>
      <c r="D4994" s="2" t="n">
        <v>141443.171875</v>
      </c>
      <c r="E4994" s="2" t="n">
        <v>66277.5859375</v>
      </c>
      <c r="F4994" s="2" t="n">
        <v>417857.03125</v>
      </c>
      <c r="G4994" s="2" t="n">
        <v>2488.28637695313</v>
      </c>
    </row>
    <row r="4995" customFormat="false" ht="12.5" hidden="false" customHeight="false" outlineLevel="0" collapsed="false">
      <c r="A4995" s="2" t="s">
        <v>128</v>
      </c>
      <c r="B4995" s="2" t="n">
        <v>52</v>
      </c>
      <c r="C4995" s="2" t="n">
        <v>1232061.75</v>
      </c>
      <c r="D4995" s="2" t="n">
        <v>170516.6875</v>
      </c>
      <c r="E4995" s="2" t="n">
        <v>78771.1875</v>
      </c>
      <c r="F4995" s="2" t="n">
        <v>495451.03125</v>
      </c>
      <c r="G4995" s="2" t="n">
        <v>2867.5166015625</v>
      </c>
    </row>
    <row r="4996" customFormat="false" ht="12.5" hidden="false" customHeight="false" outlineLevel="0" collapsed="false">
      <c r="A4996" s="2" t="s">
        <v>129</v>
      </c>
      <c r="B4996" s="2" t="n">
        <v>52</v>
      </c>
      <c r="C4996" s="2" t="n">
        <v>1079614.625</v>
      </c>
      <c r="D4996" s="2" t="n">
        <v>162945.625</v>
      </c>
      <c r="E4996" s="2" t="n">
        <v>82655.90625</v>
      </c>
      <c r="F4996" s="2" t="n">
        <v>525671.3125</v>
      </c>
      <c r="G4996" s="2" t="n">
        <v>3566.87182617188</v>
      </c>
    </row>
    <row r="4997" customFormat="false" ht="12.5" hidden="false" customHeight="false" outlineLevel="0" collapsed="false">
      <c r="A4997" s="2" t="s">
        <v>130</v>
      </c>
      <c r="B4997" s="2" t="n">
        <v>52</v>
      </c>
      <c r="C4997" s="2" t="n">
        <v>1038368.125</v>
      </c>
      <c r="D4997" s="2" t="n">
        <v>159899.984375</v>
      </c>
      <c r="E4997" s="2" t="n">
        <v>70386.703125</v>
      </c>
      <c r="F4997" s="2" t="n">
        <v>464909.46875</v>
      </c>
      <c r="G4997" s="2" t="n">
        <v>2850.0703125</v>
      </c>
    </row>
    <row r="4998" customFormat="false" ht="12.5" hidden="false" customHeight="false" outlineLevel="0" collapsed="false">
      <c r="A4998" s="2" t="s">
        <v>131</v>
      </c>
      <c r="B4998" s="2" t="n">
        <v>52</v>
      </c>
      <c r="C4998" s="2" t="n">
        <v>1229384</v>
      </c>
      <c r="D4998" s="2" t="n">
        <v>199429.203125</v>
      </c>
      <c r="E4998" s="2" t="n">
        <v>94459.28125</v>
      </c>
      <c r="F4998" s="2" t="n">
        <v>636254.3125</v>
      </c>
      <c r="G4998" s="2" t="n">
        <v>4434.310546875</v>
      </c>
    </row>
    <row r="4999" customFormat="false" ht="12.5" hidden="false" customHeight="false" outlineLevel="0" collapsed="false">
      <c r="A4999" s="2" t="s">
        <v>166</v>
      </c>
      <c r="B4999" s="2" t="n">
        <v>52</v>
      </c>
      <c r="C4999" s="2" t="n">
        <v>9477.7119140625</v>
      </c>
      <c r="D4999" s="2" t="n">
        <v>1282.84692382813</v>
      </c>
      <c r="E4999" s="2" t="n">
        <v>238.555587768555</v>
      </c>
      <c r="F4999" s="2" t="n">
        <v>1090.89404296875</v>
      </c>
      <c r="G4999" s="2" t="n">
        <v>956.707214355469</v>
      </c>
    </row>
    <row r="5000" customFormat="false" ht="12.5" hidden="false" customHeight="false" outlineLevel="0" collapsed="false">
      <c r="A5000" s="2" t="s">
        <v>167</v>
      </c>
      <c r="B5000" s="2" t="n">
        <v>52</v>
      </c>
      <c r="C5000" s="2" t="n">
        <v>18256.109375</v>
      </c>
      <c r="D5000" s="2" t="n">
        <v>3224.40209960938</v>
      </c>
      <c r="E5000" s="2" t="n">
        <v>1585.837890625</v>
      </c>
      <c r="F5000" s="2" t="n">
        <v>4119.552734375</v>
      </c>
      <c r="G5000" s="2" t="n">
        <v>3757.18188476563</v>
      </c>
    </row>
    <row r="5001" customFormat="false" ht="12.5" hidden="false" customHeight="false" outlineLevel="0" collapsed="false">
      <c r="A5001" s="2" t="s">
        <v>144</v>
      </c>
      <c r="B5001" s="2" t="n">
        <v>53</v>
      </c>
      <c r="C5001" s="2" t="n">
        <v>39733.9453125</v>
      </c>
      <c r="D5001" s="2" t="n">
        <v>4936.97021484375</v>
      </c>
      <c r="E5001" s="2" t="n">
        <v>2856.11206054688</v>
      </c>
      <c r="F5001" s="2" t="n">
        <v>3975.19482421875</v>
      </c>
      <c r="G5001" s="2" t="n">
        <v>1589.64147949219</v>
      </c>
    </row>
    <row r="5002" customFormat="false" ht="12.5" hidden="false" customHeight="false" outlineLevel="0" collapsed="false">
      <c r="A5002" s="2" t="s">
        <v>41</v>
      </c>
      <c r="B5002" s="2" t="n">
        <v>53</v>
      </c>
      <c r="C5002" s="2" t="n">
        <v>210202.046875</v>
      </c>
      <c r="D5002" s="2" t="n">
        <v>48733.46484375</v>
      </c>
      <c r="E5002" s="2" t="n">
        <v>43542.5625</v>
      </c>
      <c r="F5002" s="2" t="n">
        <v>352129.46875</v>
      </c>
      <c r="G5002" s="2" t="n">
        <v>1880.30615234375</v>
      </c>
    </row>
    <row r="5003" customFormat="false" ht="12.5" hidden="false" customHeight="false" outlineLevel="0" collapsed="false">
      <c r="A5003" s="2" t="s">
        <v>49</v>
      </c>
      <c r="B5003" s="2" t="n">
        <v>53</v>
      </c>
      <c r="C5003" s="2" t="n">
        <v>177735</v>
      </c>
      <c r="D5003" s="2" t="n">
        <v>40787.4921875</v>
      </c>
      <c r="E5003" s="2" t="n">
        <v>41057.17578125</v>
      </c>
      <c r="F5003" s="2" t="n">
        <v>325735.84375</v>
      </c>
      <c r="G5003" s="2" t="n">
        <v>1558.59130859375</v>
      </c>
    </row>
    <row r="5004" customFormat="false" ht="12.5" hidden="false" customHeight="false" outlineLevel="0" collapsed="false">
      <c r="A5004" s="2" t="s">
        <v>50</v>
      </c>
      <c r="B5004" s="2" t="n">
        <v>53</v>
      </c>
      <c r="C5004" s="2" t="n">
        <v>232549</v>
      </c>
      <c r="D5004" s="2" t="n">
        <v>52099.80859375</v>
      </c>
      <c r="E5004" s="2" t="n">
        <v>53759.0390625</v>
      </c>
      <c r="F5004" s="2" t="n">
        <v>396201.25</v>
      </c>
      <c r="G5004" s="2" t="n">
        <v>1904.16918945313</v>
      </c>
    </row>
    <row r="5005" customFormat="false" ht="12.5" hidden="false" customHeight="false" outlineLevel="0" collapsed="false">
      <c r="A5005" s="2" t="s">
        <v>51</v>
      </c>
      <c r="B5005" s="2" t="n">
        <v>53</v>
      </c>
      <c r="C5005" s="2" t="n">
        <v>1016572.8125</v>
      </c>
      <c r="D5005" s="2" t="n">
        <v>139385.609375</v>
      </c>
      <c r="E5005" s="2" t="n">
        <v>53006.4375</v>
      </c>
      <c r="F5005" s="2" t="n">
        <v>376353</v>
      </c>
      <c r="G5005" s="2" t="n">
        <v>1706.01794433594</v>
      </c>
    </row>
    <row r="5006" customFormat="false" ht="12.5" hidden="false" customHeight="false" outlineLevel="0" collapsed="false">
      <c r="A5006" s="2" t="s">
        <v>53</v>
      </c>
      <c r="B5006" s="2" t="n">
        <v>53</v>
      </c>
      <c r="C5006" s="2" t="n">
        <v>797496</v>
      </c>
      <c r="D5006" s="2" t="n">
        <v>110598.0546875</v>
      </c>
      <c r="E5006" s="2" t="n">
        <v>44917.0546875</v>
      </c>
      <c r="F5006" s="2" t="n">
        <v>321005.15625</v>
      </c>
      <c r="G5006" s="2" t="n">
        <v>1402.37634277344</v>
      </c>
    </row>
    <row r="5007" customFormat="false" ht="12.5" hidden="false" customHeight="false" outlineLevel="0" collapsed="false">
      <c r="A5007" s="2" t="s">
        <v>54</v>
      </c>
      <c r="B5007" s="2" t="n">
        <v>53</v>
      </c>
      <c r="C5007" s="2" t="n">
        <v>1102277.75</v>
      </c>
      <c r="D5007" s="2" t="n">
        <v>149057.671875</v>
      </c>
      <c r="E5007" s="2" t="n">
        <v>56001.265625</v>
      </c>
      <c r="F5007" s="2" t="n">
        <v>391803.71875</v>
      </c>
      <c r="G5007" s="2" t="n">
        <v>2380.09545898438</v>
      </c>
    </row>
    <row r="5008" customFormat="false" ht="12.5" hidden="false" customHeight="false" outlineLevel="0" collapsed="false">
      <c r="A5008" s="2" t="s">
        <v>55</v>
      </c>
      <c r="B5008" s="2" t="n">
        <v>53</v>
      </c>
      <c r="C5008" s="2" t="n">
        <v>1016798.625</v>
      </c>
      <c r="D5008" s="2" t="n">
        <v>138518.671875</v>
      </c>
      <c r="E5008" s="2" t="n">
        <v>54880.90625</v>
      </c>
      <c r="F5008" s="2" t="n">
        <v>386725.84375</v>
      </c>
      <c r="G5008" s="2" t="n">
        <v>2369.48486328125</v>
      </c>
    </row>
    <row r="5009" customFormat="false" ht="12.5" hidden="false" customHeight="false" outlineLevel="0" collapsed="false">
      <c r="A5009" s="2" t="s">
        <v>58</v>
      </c>
      <c r="B5009" s="2" t="n">
        <v>53</v>
      </c>
      <c r="C5009" s="2" t="n">
        <v>986141</v>
      </c>
      <c r="D5009" s="2" t="n">
        <v>141197.40625</v>
      </c>
      <c r="E5009" s="2" t="n">
        <v>53695.515625</v>
      </c>
      <c r="F5009" s="2" t="n">
        <v>386262.59375</v>
      </c>
      <c r="G5009" s="2" t="n">
        <v>2231.548828125</v>
      </c>
    </row>
    <row r="5010" customFormat="false" ht="12.5" hidden="false" customHeight="false" outlineLevel="0" collapsed="false">
      <c r="A5010" s="2" t="s">
        <v>59</v>
      </c>
      <c r="B5010" s="2" t="n">
        <v>53</v>
      </c>
      <c r="C5010" s="2" t="n">
        <v>1214685</v>
      </c>
      <c r="D5010" s="2" t="n">
        <v>185022.453125</v>
      </c>
      <c r="E5010" s="2" t="n">
        <v>72084.6484375</v>
      </c>
      <c r="F5010" s="2" t="n">
        <v>518947.46875</v>
      </c>
      <c r="G5010" s="2" t="n">
        <v>3529.58520507813</v>
      </c>
    </row>
    <row r="5011" customFormat="false" ht="12.5" hidden="false" customHeight="false" outlineLevel="0" collapsed="false">
      <c r="A5011" s="2" t="s">
        <v>145</v>
      </c>
      <c r="B5011" s="2" t="n">
        <v>53</v>
      </c>
      <c r="C5011" s="2" t="n">
        <v>0</v>
      </c>
      <c r="D5011" s="2" t="n">
        <v>0</v>
      </c>
      <c r="E5011" s="2" t="n">
        <v>0</v>
      </c>
      <c r="F5011" s="2" t="n">
        <v>0</v>
      </c>
      <c r="G5011" s="2" t="n">
        <v>0</v>
      </c>
    </row>
    <row r="5012" customFormat="false" ht="12.5" hidden="false" customHeight="false" outlineLevel="0" collapsed="false">
      <c r="A5012" s="2" t="s">
        <v>146</v>
      </c>
      <c r="B5012" s="2" t="n">
        <v>53</v>
      </c>
      <c r="C5012" s="2" t="n">
        <v>0</v>
      </c>
      <c r="D5012" s="2" t="n">
        <v>0</v>
      </c>
      <c r="E5012" s="2" t="n">
        <v>183.114212036133</v>
      </c>
      <c r="F5012" s="2" t="n">
        <v>1032.91784667969</v>
      </c>
      <c r="G5012" s="2" t="n">
        <v>397.972808837891</v>
      </c>
    </row>
    <row r="5013" customFormat="false" ht="12.5" hidden="false" customHeight="false" outlineLevel="0" collapsed="false">
      <c r="A5013" s="2" t="s">
        <v>147</v>
      </c>
      <c r="B5013" s="2" t="n">
        <v>53</v>
      </c>
      <c r="C5013" s="2" t="n">
        <v>0</v>
      </c>
      <c r="D5013" s="2" t="n">
        <v>0</v>
      </c>
      <c r="E5013" s="2" t="n">
        <v>0</v>
      </c>
      <c r="F5013" s="2" t="n">
        <v>202.151718139648</v>
      </c>
      <c r="G5013" s="2" t="n">
        <v>0</v>
      </c>
    </row>
    <row r="5014" customFormat="false" ht="12.5" hidden="false" customHeight="false" outlineLevel="0" collapsed="false">
      <c r="A5014" s="2" t="s">
        <v>60</v>
      </c>
      <c r="B5014" s="2" t="n">
        <v>53</v>
      </c>
      <c r="C5014" s="2" t="n">
        <v>768991.9375</v>
      </c>
      <c r="D5014" s="2" t="n">
        <v>127085.0078125</v>
      </c>
      <c r="E5014" s="2" t="n">
        <v>49291.90234375</v>
      </c>
      <c r="F5014" s="2" t="n">
        <v>382221.03125</v>
      </c>
      <c r="G5014" s="2" t="n">
        <v>2062.15551757813</v>
      </c>
    </row>
    <row r="5015" customFormat="false" ht="12.5" hidden="false" customHeight="false" outlineLevel="0" collapsed="false">
      <c r="A5015" s="2" t="s">
        <v>62</v>
      </c>
      <c r="B5015" s="2" t="n">
        <v>53</v>
      </c>
      <c r="C5015" s="2" t="n">
        <v>801152.3125</v>
      </c>
      <c r="D5015" s="2" t="n">
        <v>117938.328125</v>
      </c>
      <c r="E5015" s="2" t="n">
        <v>44062.4609375</v>
      </c>
      <c r="F5015" s="2" t="n">
        <v>328047.46875</v>
      </c>
      <c r="G5015" s="2" t="n">
        <v>1382.91101074219</v>
      </c>
    </row>
    <row r="5016" customFormat="false" ht="12.5" hidden="false" customHeight="false" outlineLevel="0" collapsed="false">
      <c r="A5016" s="2" t="s">
        <v>63</v>
      </c>
      <c r="B5016" s="2" t="n">
        <v>53</v>
      </c>
      <c r="C5016" s="2" t="n">
        <v>1068278.875</v>
      </c>
      <c r="D5016" s="2" t="n">
        <v>146490.796875</v>
      </c>
      <c r="E5016" s="2" t="n">
        <v>57141.42578125</v>
      </c>
      <c r="F5016" s="2" t="n">
        <v>397744.5625</v>
      </c>
      <c r="G5016" s="2" t="n">
        <v>9233.3310546875</v>
      </c>
    </row>
    <row r="5017" customFormat="false" ht="12.5" hidden="false" customHeight="false" outlineLevel="0" collapsed="false">
      <c r="A5017" s="2" t="s">
        <v>64</v>
      </c>
      <c r="B5017" s="2" t="n">
        <v>53</v>
      </c>
      <c r="C5017" s="2" t="n">
        <v>1165740.75</v>
      </c>
      <c r="D5017" s="2" t="n">
        <v>151104.03125</v>
      </c>
      <c r="E5017" s="2" t="n">
        <v>56058.11328125</v>
      </c>
      <c r="F5017" s="2" t="n">
        <v>374074.6875</v>
      </c>
      <c r="G5017" s="2" t="n">
        <v>2275.0712890625</v>
      </c>
    </row>
    <row r="5018" customFormat="false" ht="12.5" hidden="false" customHeight="false" outlineLevel="0" collapsed="false">
      <c r="A5018" s="2" t="s">
        <v>66</v>
      </c>
      <c r="B5018" s="2" t="n">
        <v>53</v>
      </c>
      <c r="C5018" s="2" t="n">
        <v>1069580.25</v>
      </c>
      <c r="D5018" s="2" t="n">
        <v>137412.90625</v>
      </c>
      <c r="E5018" s="2" t="n">
        <v>49128.6796875</v>
      </c>
      <c r="F5018" s="2" t="n">
        <v>323898.8125</v>
      </c>
      <c r="G5018" s="2" t="n">
        <v>2312.45043945313</v>
      </c>
    </row>
    <row r="5019" customFormat="false" ht="12.5" hidden="false" customHeight="false" outlineLevel="0" collapsed="false">
      <c r="A5019" s="2" t="s">
        <v>67</v>
      </c>
      <c r="B5019" s="2" t="n">
        <v>53</v>
      </c>
      <c r="C5019" s="2" t="n">
        <v>1159175.875</v>
      </c>
      <c r="D5019" s="2" t="n">
        <v>147617.25</v>
      </c>
      <c r="E5019" s="2" t="n">
        <v>57580.07421875</v>
      </c>
      <c r="F5019" s="2" t="n">
        <v>381503.375</v>
      </c>
      <c r="G5019" s="2" t="n">
        <v>2710.58837890625</v>
      </c>
    </row>
    <row r="5020" customFormat="false" ht="12.5" hidden="false" customHeight="false" outlineLevel="0" collapsed="false">
      <c r="A5020" s="2" t="s">
        <v>68</v>
      </c>
      <c r="B5020" s="2" t="n">
        <v>53</v>
      </c>
      <c r="C5020" s="2" t="n">
        <v>889504.5625</v>
      </c>
      <c r="D5020" s="2" t="n">
        <v>115774.578125</v>
      </c>
      <c r="E5020" s="2" t="n">
        <v>57807.0390625</v>
      </c>
      <c r="F5020" s="2" t="n">
        <v>379688.53125</v>
      </c>
      <c r="G5020" s="2" t="n">
        <v>2633.18774414063</v>
      </c>
    </row>
    <row r="5021" customFormat="false" ht="12.5" hidden="false" customHeight="false" outlineLevel="0" collapsed="false">
      <c r="A5021" s="2" t="s">
        <v>70</v>
      </c>
      <c r="B5021" s="2" t="n">
        <v>53</v>
      </c>
      <c r="C5021" s="2" t="n">
        <v>909133.6875</v>
      </c>
      <c r="D5021" s="2" t="n">
        <v>131333.015625</v>
      </c>
      <c r="E5021" s="2" t="n">
        <v>55619.1796875</v>
      </c>
      <c r="F5021" s="2" t="n">
        <v>386560.8125</v>
      </c>
      <c r="G5021" s="2" t="n">
        <v>1544.16430664063</v>
      </c>
    </row>
    <row r="5022" customFormat="false" ht="12.5" hidden="false" customHeight="false" outlineLevel="0" collapsed="false">
      <c r="A5022" s="2" t="s">
        <v>71</v>
      </c>
      <c r="B5022" s="2" t="n">
        <v>53</v>
      </c>
      <c r="C5022" s="2" t="n">
        <v>1164991</v>
      </c>
      <c r="D5022" s="2" t="n">
        <v>168992.21875</v>
      </c>
      <c r="E5022" s="2" t="n">
        <v>72819.953125</v>
      </c>
      <c r="F5022" s="2" t="n">
        <v>489323.375</v>
      </c>
      <c r="G5022" s="2" t="n">
        <v>3387.92749023438</v>
      </c>
    </row>
    <row r="5023" customFormat="false" ht="12.5" hidden="false" customHeight="false" outlineLevel="0" collapsed="false">
      <c r="A5023" s="2" t="s">
        <v>148</v>
      </c>
      <c r="B5023" s="2" t="n">
        <v>53</v>
      </c>
      <c r="C5023" s="2" t="n">
        <v>0</v>
      </c>
      <c r="D5023" s="2" t="n">
        <v>0</v>
      </c>
      <c r="E5023" s="2" t="n">
        <v>90.9731216430664</v>
      </c>
      <c r="F5023" s="2" t="n">
        <v>117.811920166016</v>
      </c>
      <c r="G5023" s="2" t="n">
        <v>0</v>
      </c>
    </row>
    <row r="5024" customFormat="false" ht="12.5" hidden="false" customHeight="false" outlineLevel="0" collapsed="false">
      <c r="A5024" s="2" t="s">
        <v>149</v>
      </c>
      <c r="B5024" s="2" t="n">
        <v>53</v>
      </c>
      <c r="C5024" s="2" t="n">
        <v>0</v>
      </c>
      <c r="D5024" s="2" t="n">
        <v>0</v>
      </c>
      <c r="E5024" s="2" t="n">
        <v>0</v>
      </c>
      <c r="F5024" s="2" t="n">
        <v>0</v>
      </c>
      <c r="G5024" s="2" t="n">
        <v>0</v>
      </c>
    </row>
    <row r="5025" customFormat="false" ht="12.5" hidden="false" customHeight="false" outlineLevel="0" collapsed="false">
      <c r="A5025" s="2" t="s">
        <v>150</v>
      </c>
      <c r="B5025" s="2" t="n">
        <v>53</v>
      </c>
      <c r="C5025" s="2" t="n">
        <v>1171.08557128906</v>
      </c>
      <c r="D5025" s="2" t="n">
        <v>493.848388671875</v>
      </c>
      <c r="E5025" s="2" t="n">
        <v>560.293762207031</v>
      </c>
      <c r="F5025" s="2" t="n">
        <v>932.606811523438</v>
      </c>
      <c r="G5025" s="2" t="n">
        <v>274.124969482422</v>
      </c>
    </row>
    <row r="5026" customFormat="false" ht="12.5" hidden="false" customHeight="false" outlineLevel="0" collapsed="false">
      <c r="A5026" s="2" t="s">
        <v>72</v>
      </c>
      <c r="B5026" s="2" t="n">
        <v>53</v>
      </c>
      <c r="C5026" s="2" t="n">
        <v>1091721.625</v>
      </c>
      <c r="D5026" s="2" t="n">
        <v>165033.625</v>
      </c>
      <c r="E5026" s="2" t="n">
        <v>53658.5078125</v>
      </c>
      <c r="F5026" s="2" t="n">
        <v>397801.21875</v>
      </c>
      <c r="G5026" s="2" t="n">
        <v>2153.73999023438</v>
      </c>
    </row>
    <row r="5027" customFormat="false" ht="12.5" hidden="false" customHeight="false" outlineLevel="0" collapsed="false">
      <c r="A5027" s="2" t="s">
        <v>74</v>
      </c>
      <c r="B5027" s="2" t="n">
        <v>53</v>
      </c>
      <c r="C5027" s="2" t="n">
        <v>1000509.6875</v>
      </c>
      <c r="D5027" s="2" t="n">
        <v>142561.453125</v>
      </c>
      <c r="E5027" s="2" t="n">
        <v>51753.64453125</v>
      </c>
      <c r="F5027" s="2" t="n">
        <v>362450.3125</v>
      </c>
      <c r="G5027" s="2" t="n">
        <v>2040.52014160156</v>
      </c>
    </row>
    <row r="5028" customFormat="false" ht="12.5" hidden="false" customHeight="false" outlineLevel="0" collapsed="false">
      <c r="A5028" s="2" t="s">
        <v>75</v>
      </c>
      <c r="B5028" s="2" t="n">
        <v>53</v>
      </c>
      <c r="C5028" s="2" t="n">
        <v>1065021.875</v>
      </c>
      <c r="D5028" s="2" t="n">
        <v>145658.40625</v>
      </c>
      <c r="E5028" s="2" t="n">
        <v>60277.81640625</v>
      </c>
      <c r="F5028" s="2" t="n">
        <v>398007.9375</v>
      </c>
      <c r="G5028" s="2" t="n">
        <v>2862.86303710938</v>
      </c>
    </row>
    <row r="5029" customFormat="false" ht="12.5" hidden="false" customHeight="false" outlineLevel="0" collapsed="false">
      <c r="A5029" s="2" t="s">
        <v>76</v>
      </c>
      <c r="B5029" s="2" t="n">
        <v>53</v>
      </c>
      <c r="C5029" s="2" t="n">
        <v>1353557.75</v>
      </c>
      <c r="D5029" s="2" t="n">
        <v>171061.796875</v>
      </c>
      <c r="E5029" s="2" t="n">
        <v>63907.515625</v>
      </c>
      <c r="F5029" s="2" t="n">
        <v>407702.5625</v>
      </c>
      <c r="G5029" s="2" t="n">
        <v>2753.22607421875</v>
      </c>
    </row>
    <row r="5030" customFormat="false" ht="12.5" hidden="false" customHeight="false" outlineLevel="0" collapsed="false">
      <c r="A5030" s="2" t="s">
        <v>78</v>
      </c>
      <c r="B5030" s="2" t="n">
        <v>53</v>
      </c>
      <c r="C5030" s="2" t="n">
        <v>1212545.625</v>
      </c>
      <c r="D5030" s="2" t="n">
        <v>150200.828125</v>
      </c>
      <c r="E5030" s="2" t="n">
        <v>55031.2421875</v>
      </c>
      <c r="F5030" s="2" t="n">
        <v>351514.5</v>
      </c>
      <c r="G5030" s="2" t="n">
        <v>2065.99536132813</v>
      </c>
    </row>
    <row r="5031" customFormat="false" ht="12.5" hidden="false" customHeight="false" outlineLevel="0" collapsed="false">
      <c r="A5031" s="2" t="s">
        <v>79</v>
      </c>
      <c r="B5031" s="2" t="n">
        <v>53</v>
      </c>
      <c r="C5031" s="2" t="n">
        <v>1346145.375</v>
      </c>
      <c r="D5031" s="2" t="n">
        <v>166901.03125</v>
      </c>
      <c r="E5031" s="2" t="n">
        <v>65819.5625</v>
      </c>
      <c r="F5031" s="2" t="n">
        <v>416553.125</v>
      </c>
      <c r="G5031" s="2" t="n">
        <v>3050.15893554688</v>
      </c>
    </row>
    <row r="5032" customFormat="false" ht="12.5" hidden="false" customHeight="false" outlineLevel="0" collapsed="false">
      <c r="A5032" s="2" t="s">
        <v>80</v>
      </c>
      <c r="B5032" s="2" t="n">
        <v>53</v>
      </c>
      <c r="C5032" s="2" t="n">
        <v>843875</v>
      </c>
      <c r="D5032" s="2" t="n">
        <v>108839.6953125</v>
      </c>
      <c r="E5032" s="2" t="n">
        <v>60775.6171875</v>
      </c>
      <c r="F5032" s="2" t="n">
        <v>384860.9375</v>
      </c>
      <c r="G5032" s="2" t="n">
        <v>2385.96997070313</v>
      </c>
    </row>
    <row r="5033" customFormat="false" ht="12.5" hidden="false" customHeight="false" outlineLevel="0" collapsed="false">
      <c r="A5033" s="2" t="s">
        <v>82</v>
      </c>
      <c r="B5033" s="2" t="n">
        <v>53</v>
      </c>
      <c r="C5033" s="2" t="n">
        <v>777832.3125</v>
      </c>
      <c r="D5033" s="2" t="n">
        <v>102301.2734375</v>
      </c>
      <c r="E5033" s="2" t="n">
        <v>52936.0625</v>
      </c>
      <c r="F5033" s="2" t="n">
        <v>342493.875</v>
      </c>
      <c r="G5033" s="2" t="n">
        <v>1935.74963378906</v>
      </c>
    </row>
    <row r="5034" customFormat="false" ht="12.5" hidden="false" customHeight="false" outlineLevel="0" collapsed="false">
      <c r="A5034" s="2" t="s">
        <v>83</v>
      </c>
      <c r="B5034" s="2" t="n">
        <v>53</v>
      </c>
      <c r="C5034" s="2" t="n">
        <v>935619.625</v>
      </c>
      <c r="D5034" s="2" t="n">
        <v>130358.8828125</v>
      </c>
      <c r="E5034" s="2" t="n">
        <v>70657.3984375</v>
      </c>
      <c r="F5034" s="2" t="n">
        <v>458314.59375</v>
      </c>
      <c r="G5034" s="2" t="n">
        <v>3627.041015625</v>
      </c>
    </row>
    <row r="5035" customFormat="false" ht="12.5" hidden="false" customHeight="false" outlineLevel="0" collapsed="false">
      <c r="A5035" s="2" t="s">
        <v>151</v>
      </c>
      <c r="B5035" s="2" t="n">
        <v>53</v>
      </c>
      <c r="C5035" s="2" t="n">
        <v>0</v>
      </c>
      <c r="D5035" s="2" t="n">
        <v>281.036010742188</v>
      </c>
      <c r="E5035" s="2" t="n">
        <v>139.913223266602</v>
      </c>
      <c r="F5035" s="2" t="n">
        <v>956.715759277344</v>
      </c>
      <c r="G5035" s="2" t="n">
        <v>463.642944335938</v>
      </c>
    </row>
    <row r="5036" customFormat="false" ht="12.5" hidden="false" customHeight="false" outlineLevel="0" collapsed="false">
      <c r="A5036" s="2" t="s">
        <v>152</v>
      </c>
      <c r="B5036" s="2" t="n">
        <v>53</v>
      </c>
      <c r="C5036" s="2" t="n">
        <v>0</v>
      </c>
      <c r="D5036" s="2" t="n">
        <v>0</v>
      </c>
      <c r="E5036" s="2" t="n">
        <v>0</v>
      </c>
      <c r="F5036" s="2" t="n">
        <v>161.770553588867</v>
      </c>
      <c r="G5036" s="2" t="n">
        <v>40.6404304504395</v>
      </c>
    </row>
    <row r="5037" customFormat="false" ht="12.5" hidden="false" customHeight="false" outlineLevel="0" collapsed="false">
      <c r="A5037" s="2" t="s">
        <v>153</v>
      </c>
      <c r="B5037" s="2" t="n">
        <v>53</v>
      </c>
      <c r="C5037" s="2" t="n">
        <v>27685.9921875</v>
      </c>
      <c r="D5037" s="2" t="n">
        <v>5916.79052734375</v>
      </c>
      <c r="E5037" s="2" t="n">
        <v>5082.85986328125</v>
      </c>
      <c r="F5037" s="2" t="n">
        <v>6946.23486328125</v>
      </c>
      <c r="G5037" s="2" t="n">
        <v>4715.23876953125</v>
      </c>
    </row>
    <row r="5038" customFormat="false" ht="12.5" hidden="false" customHeight="false" outlineLevel="0" collapsed="false">
      <c r="A5038" s="2" t="s">
        <v>84</v>
      </c>
      <c r="B5038" s="2" t="n">
        <v>53</v>
      </c>
      <c r="C5038" s="2" t="n">
        <v>1460682.375</v>
      </c>
      <c r="D5038" s="2" t="n">
        <v>206834.15625</v>
      </c>
      <c r="E5038" s="2" t="n">
        <v>59086.68359375</v>
      </c>
      <c r="F5038" s="2" t="n">
        <v>416848.5625</v>
      </c>
      <c r="G5038" s="2" t="n">
        <v>1678.70861816406</v>
      </c>
    </row>
    <row r="5039" customFormat="false" ht="12.5" hidden="false" customHeight="false" outlineLevel="0" collapsed="false">
      <c r="A5039" s="2" t="s">
        <v>86</v>
      </c>
      <c r="B5039" s="2" t="n">
        <v>53</v>
      </c>
      <c r="C5039" s="2" t="n">
        <v>1245655.875</v>
      </c>
      <c r="D5039" s="2" t="n">
        <v>167940.328125</v>
      </c>
      <c r="E5039" s="2" t="n">
        <v>55780.9921875</v>
      </c>
      <c r="F5039" s="2" t="n">
        <v>368203.8125</v>
      </c>
      <c r="G5039" s="2" t="n">
        <v>2483.42456054688</v>
      </c>
    </row>
    <row r="5040" customFormat="false" ht="12.5" hidden="false" customHeight="false" outlineLevel="0" collapsed="false">
      <c r="A5040" s="2" t="s">
        <v>87</v>
      </c>
      <c r="B5040" s="2" t="n">
        <v>53</v>
      </c>
      <c r="C5040" s="2" t="n">
        <v>1410686.375</v>
      </c>
      <c r="D5040" s="2" t="n">
        <v>182616.03125</v>
      </c>
      <c r="E5040" s="2" t="n">
        <v>67522.75</v>
      </c>
      <c r="F5040" s="2" t="n">
        <v>419739.90625</v>
      </c>
      <c r="G5040" s="2" t="n">
        <v>2754.66674804688</v>
      </c>
    </row>
    <row r="5041" customFormat="false" ht="12.5" hidden="false" customHeight="false" outlineLevel="0" collapsed="false">
      <c r="A5041" s="2" t="s">
        <v>88</v>
      </c>
      <c r="B5041" s="2" t="n">
        <v>53</v>
      </c>
      <c r="C5041" s="2" t="n">
        <v>1478197.375</v>
      </c>
      <c r="D5041" s="2" t="n">
        <v>190309.703125</v>
      </c>
      <c r="E5041" s="2" t="n">
        <v>77232.59375</v>
      </c>
      <c r="F5041" s="2" t="n">
        <v>466812.8125</v>
      </c>
      <c r="G5041" s="2" t="n">
        <v>3384.826171875</v>
      </c>
    </row>
    <row r="5042" customFormat="false" ht="12.5" hidden="false" customHeight="false" outlineLevel="0" collapsed="false">
      <c r="A5042" s="2" t="s">
        <v>90</v>
      </c>
      <c r="B5042" s="2" t="n">
        <v>53</v>
      </c>
      <c r="C5042" s="2" t="n">
        <v>1279309.375</v>
      </c>
      <c r="D5042" s="2" t="n">
        <v>159902.9375</v>
      </c>
      <c r="E5042" s="2" t="n">
        <v>63717.078125</v>
      </c>
      <c r="F5042" s="2" t="n">
        <v>382758.28125</v>
      </c>
      <c r="G5042" s="2" t="n">
        <v>2217.58471679688</v>
      </c>
    </row>
    <row r="5043" customFormat="false" ht="12.5" hidden="false" customHeight="false" outlineLevel="0" collapsed="false">
      <c r="A5043" s="2" t="s">
        <v>91</v>
      </c>
      <c r="B5043" s="2" t="n">
        <v>53</v>
      </c>
      <c r="C5043" s="2" t="n">
        <v>1553261.5</v>
      </c>
      <c r="D5043" s="2" t="n">
        <v>199638.65625</v>
      </c>
      <c r="E5043" s="2" t="n">
        <v>78365</v>
      </c>
      <c r="F5043" s="2" t="n">
        <v>461926.125</v>
      </c>
      <c r="G5043" s="2" t="n">
        <v>3482.57250976563</v>
      </c>
    </row>
    <row r="5044" customFormat="false" ht="12.5" hidden="false" customHeight="false" outlineLevel="0" collapsed="false">
      <c r="A5044" s="2" t="s">
        <v>92</v>
      </c>
      <c r="B5044" s="2" t="n">
        <v>53</v>
      </c>
      <c r="C5044" s="2" t="n">
        <v>811863</v>
      </c>
      <c r="D5044" s="2" t="n">
        <v>109092.0234375</v>
      </c>
      <c r="E5044" s="2" t="n">
        <v>65242.859375</v>
      </c>
      <c r="F5044" s="2" t="n">
        <v>397070.90625</v>
      </c>
      <c r="G5044" s="2" t="n">
        <v>2295.5390625</v>
      </c>
    </row>
    <row r="5045" customFormat="false" ht="12.5" hidden="false" customHeight="false" outlineLevel="0" collapsed="false">
      <c r="A5045" s="2" t="s">
        <v>94</v>
      </c>
      <c r="B5045" s="2" t="n">
        <v>53</v>
      </c>
      <c r="C5045" s="2" t="n">
        <v>880248.5</v>
      </c>
      <c r="D5045" s="2" t="n">
        <v>121476.9453125</v>
      </c>
      <c r="E5045" s="2" t="n">
        <v>60000.8671875</v>
      </c>
      <c r="F5045" s="2" t="n">
        <v>369698.21875</v>
      </c>
      <c r="G5045" s="2" t="n">
        <v>2517.69677734375</v>
      </c>
    </row>
    <row r="5046" customFormat="false" ht="12.5" hidden="false" customHeight="false" outlineLevel="0" collapsed="false">
      <c r="A5046" s="2" t="s">
        <v>95</v>
      </c>
      <c r="B5046" s="2" t="n">
        <v>53</v>
      </c>
      <c r="C5046" s="2" t="n">
        <v>1060294.5</v>
      </c>
      <c r="D5046" s="2" t="n">
        <v>154742.5</v>
      </c>
      <c r="E5046" s="2" t="n">
        <v>81977.8671875</v>
      </c>
      <c r="F5046" s="2" t="n">
        <v>515378.90625</v>
      </c>
      <c r="G5046" s="2" t="n">
        <v>3195.80419921875</v>
      </c>
    </row>
    <row r="5047" customFormat="false" ht="12.5" hidden="false" customHeight="false" outlineLevel="0" collapsed="false">
      <c r="A5047" s="2" t="s">
        <v>154</v>
      </c>
      <c r="B5047" s="2" t="n">
        <v>53</v>
      </c>
      <c r="C5047" s="2" t="n">
        <v>14908.892578125</v>
      </c>
      <c r="D5047" s="2" t="n">
        <v>4602.79736328125</v>
      </c>
      <c r="E5047" s="2" t="n">
        <v>4565.4365234375</v>
      </c>
      <c r="F5047" s="2" t="n">
        <v>6972.8671875</v>
      </c>
      <c r="G5047" s="2" t="n">
        <v>3116.3876953125</v>
      </c>
    </row>
    <row r="5048" customFormat="false" ht="12.5" hidden="false" customHeight="false" outlineLevel="0" collapsed="false">
      <c r="A5048" s="2" t="s">
        <v>155</v>
      </c>
      <c r="B5048" s="2" t="n">
        <v>53</v>
      </c>
      <c r="C5048" s="2" t="n">
        <v>6505.57861328125</v>
      </c>
      <c r="D5048" s="2" t="n">
        <v>1084.53796386719</v>
      </c>
      <c r="E5048" s="2" t="n">
        <v>606.067016601563</v>
      </c>
      <c r="F5048" s="2" t="n">
        <v>884.642333984375</v>
      </c>
      <c r="G5048" s="2" t="n">
        <v>172.980499267578</v>
      </c>
    </row>
    <row r="5049" customFormat="false" ht="12.5" hidden="false" customHeight="false" outlineLevel="0" collapsed="false">
      <c r="A5049" s="2" t="s">
        <v>156</v>
      </c>
      <c r="B5049" s="2" t="n">
        <v>53</v>
      </c>
      <c r="C5049" s="2" t="n">
        <v>3320.91748046875</v>
      </c>
      <c r="D5049" s="2" t="n">
        <v>803.572509765625</v>
      </c>
      <c r="E5049" s="2" t="n">
        <v>563.928466796875</v>
      </c>
      <c r="F5049" s="2" t="n">
        <v>699.921813964844</v>
      </c>
      <c r="G5049" s="2" t="n">
        <v>265.165008544922</v>
      </c>
    </row>
    <row r="5050" customFormat="false" ht="12.5" hidden="false" customHeight="false" outlineLevel="0" collapsed="false">
      <c r="A5050" s="2" t="s">
        <v>96</v>
      </c>
      <c r="B5050" s="2" t="n">
        <v>53</v>
      </c>
      <c r="C5050" s="2" t="n">
        <v>1763289.25</v>
      </c>
      <c r="D5050" s="2" t="n">
        <v>264998.625</v>
      </c>
      <c r="E5050" s="2" t="n">
        <v>74875.578125</v>
      </c>
      <c r="F5050" s="2" t="n">
        <v>523150.78125</v>
      </c>
      <c r="G5050" s="2" t="n">
        <v>2284.091796875</v>
      </c>
    </row>
    <row r="5051" customFormat="false" ht="12.5" hidden="false" customHeight="false" outlineLevel="0" collapsed="false">
      <c r="A5051" s="2" t="s">
        <v>97</v>
      </c>
      <c r="B5051" s="2" t="n">
        <v>53</v>
      </c>
      <c r="C5051" s="2" t="n">
        <v>1590844.625</v>
      </c>
      <c r="D5051" s="2" t="n">
        <v>221067.09375</v>
      </c>
      <c r="E5051" s="2" t="n">
        <v>65597.90625</v>
      </c>
      <c r="F5051" s="2" t="n">
        <v>418751.84375</v>
      </c>
      <c r="G5051" s="2" t="n">
        <v>2122.11010742188</v>
      </c>
    </row>
    <row r="5052" customFormat="false" ht="12.5" hidden="false" customHeight="false" outlineLevel="0" collapsed="false">
      <c r="A5052" s="2" t="s">
        <v>98</v>
      </c>
      <c r="B5052" s="2" t="n">
        <v>53</v>
      </c>
      <c r="C5052" s="2" t="n">
        <v>1913218</v>
      </c>
      <c r="D5052" s="2" t="n">
        <v>252436.359375</v>
      </c>
      <c r="E5052" s="2" t="n">
        <v>82373.53125</v>
      </c>
      <c r="F5052" s="2" t="n">
        <v>486279.40625</v>
      </c>
      <c r="G5052" s="2" t="n">
        <v>3320.0869140625</v>
      </c>
    </row>
    <row r="5053" customFormat="false" ht="12.5" hidden="false" customHeight="false" outlineLevel="0" collapsed="false">
      <c r="A5053" s="2" t="s">
        <v>99</v>
      </c>
      <c r="B5053" s="2" t="n">
        <v>53</v>
      </c>
      <c r="C5053" s="2" t="n">
        <v>270406.8125</v>
      </c>
      <c r="D5053" s="2" t="n">
        <v>59647.046875</v>
      </c>
      <c r="E5053" s="2" t="n">
        <v>81687.7109375</v>
      </c>
      <c r="F5053" s="2" t="n">
        <v>478663.875</v>
      </c>
      <c r="G5053" s="2" t="n">
        <v>2955.66333007813</v>
      </c>
    </row>
    <row r="5054" customFormat="false" ht="12.5" hidden="false" customHeight="false" outlineLevel="0" collapsed="false">
      <c r="A5054" s="2" t="s">
        <v>100</v>
      </c>
      <c r="B5054" s="2" t="n">
        <v>53</v>
      </c>
      <c r="C5054" s="2" t="n">
        <v>199040.359375</v>
      </c>
      <c r="D5054" s="2" t="n">
        <v>45012.12109375</v>
      </c>
      <c r="E5054" s="2" t="n">
        <v>65342.76171875</v>
      </c>
      <c r="F5054" s="2" t="n">
        <v>379849.75</v>
      </c>
      <c r="G5054" s="2" t="n">
        <v>2516.95849609375</v>
      </c>
    </row>
    <row r="5055" customFormat="false" ht="12.5" hidden="false" customHeight="false" outlineLevel="0" collapsed="false">
      <c r="A5055" s="2" t="s">
        <v>101</v>
      </c>
      <c r="B5055" s="2" t="n">
        <v>53</v>
      </c>
      <c r="C5055" s="2" t="n">
        <v>248049.9375</v>
      </c>
      <c r="D5055" s="2" t="n">
        <v>55106.48828125</v>
      </c>
      <c r="E5055" s="2" t="n">
        <v>80634.5234375</v>
      </c>
      <c r="F5055" s="2" t="n">
        <v>464918.4375</v>
      </c>
      <c r="G5055" s="2" t="n">
        <v>2926.77221679688</v>
      </c>
    </row>
    <row r="5056" customFormat="false" ht="12.5" hidden="false" customHeight="false" outlineLevel="0" collapsed="false">
      <c r="A5056" s="2" t="s">
        <v>102</v>
      </c>
      <c r="B5056" s="2" t="n">
        <v>53</v>
      </c>
      <c r="C5056" s="2" t="n">
        <v>991763.6875</v>
      </c>
      <c r="D5056" s="2" t="n">
        <v>140546.703125</v>
      </c>
      <c r="E5056" s="2" t="n">
        <v>82412.265625</v>
      </c>
      <c r="F5056" s="2" t="n">
        <v>483658.71875</v>
      </c>
      <c r="G5056" s="2" t="n">
        <v>2965.5751953125</v>
      </c>
    </row>
    <row r="5057" customFormat="false" ht="12.5" hidden="false" customHeight="false" outlineLevel="0" collapsed="false">
      <c r="A5057" s="2" t="s">
        <v>103</v>
      </c>
      <c r="B5057" s="2" t="n">
        <v>53</v>
      </c>
      <c r="C5057" s="2" t="n">
        <v>307352.03125</v>
      </c>
      <c r="D5057" s="2" t="n">
        <v>90276.421875</v>
      </c>
      <c r="E5057" s="2" t="n">
        <v>74983.9140625</v>
      </c>
      <c r="F5057" s="2" t="n">
        <v>432762.6875</v>
      </c>
      <c r="G5057" s="2" t="n">
        <v>2472.40283203125</v>
      </c>
    </row>
    <row r="5058" customFormat="false" ht="12.5" hidden="false" customHeight="false" outlineLevel="0" collapsed="false">
      <c r="A5058" s="2" t="s">
        <v>104</v>
      </c>
      <c r="B5058" s="2" t="n">
        <v>53</v>
      </c>
      <c r="C5058" s="2" t="n">
        <v>868762.625</v>
      </c>
      <c r="D5058" s="2" t="n">
        <v>139203.890625</v>
      </c>
      <c r="E5058" s="2" t="n">
        <v>89078.046875</v>
      </c>
      <c r="F5058" s="2" t="n">
        <v>551438.75</v>
      </c>
      <c r="G5058" s="2" t="n">
        <v>3815.05151367188</v>
      </c>
    </row>
    <row r="5059" customFormat="false" ht="12.5" hidden="false" customHeight="false" outlineLevel="0" collapsed="false">
      <c r="A5059" s="2" t="s">
        <v>157</v>
      </c>
      <c r="B5059" s="2" t="n">
        <v>53</v>
      </c>
      <c r="C5059" s="2" t="n">
        <v>16610.841796875</v>
      </c>
      <c r="D5059" s="2" t="n">
        <v>2479.0419921875</v>
      </c>
      <c r="E5059" s="2" t="n">
        <v>1853.77307128906</v>
      </c>
      <c r="F5059" s="2" t="n">
        <v>2360.5244140625</v>
      </c>
      <c r="G5059" s="2" t="n">
        <v>1234.46740722656</v>
      </c>
    </row>
    <row r="5060" customFormat="false" ht="12.5" hidden="false" customHeight="false" outlineLevel="0" collapsed="false">
      <c r="A5060" s="2" t="s">
        <v>158</v>
      </c>
      <c r="B5060" s="2" t="n">
        <v>53</v>
      </c>
      <c r="C5060" s="2" t="n">
        <v>4884.20556640625</v>
      </c>
      <c r="D5060" s="2" t="n">
        <v>1032.212890625</v>
      </c>
      <c r="E5060" s="2" t="n">
        <v>981.941955566406</v>
      </c>
      <c r="F5060" s="2" t="n">
        <v>2268.60620117188</v>
      </c>
      <c r="G5060" s="2" t="n">
        <v>2617.00512695313</v>
      </c>
    </row>
    <row r="5061" customFormat="false" ht="12.5" hidden="false" customHeight="false" outlineLevel="0" collapsed="false">
      <c r="A5061" s="2" t="s">
        <v>159</v>
      </c>
      <c r="B5061" s="2" t="n">
        <v>53</v>
      </c>
      <c r="C5061" s="2" t="n">
        <v>43120.1171875</v>
      </c>
      <c r="D5061" s="2" t="n">
        <v>7692.111328125</v>
      </c>
      <c r="E5061" s="2" t="n">
        <v>5824.5322265625</v>
      </c>
      <c r="F5061" s="2" t="n">
        <v>7085.982421875</v>
      </c>
      <c r="G5061" s="2" t="n">
        <v>3646.74609375</v>
      </c>
    </row>
    <row r="5062" customFormat="false" ht="12.5" hidden="false" customHeight="false" outlineLevel="0" collapsed="false">
      <c r="A5062" s="2" t="s">
        <v>105</v>
      </c>
      <c r="B5062" s="2" t="n">
        <v>53</v>
      </c>
      <c r="C5062" s="2" t="n">
        <v>1365760.625</v>
      </c>
      <c r="D5062" s="2" t="n">
        <v>208401.375</v>
      </c>
      <c r="E5062" s="2" t="n">
        <v>69339.359375</v>
      </c>
      <c r="F5062" s="2" t="n">
        <v>485480.59375</v>
      </c>
      <c r="G5062" s="2" t="n">
        <v>2193.16088867188</v>
      </c>
    </row>
    <row r="5063" customFormat="false" ht="12.5" hidden="false" customHeight="false" outlineLevel="0" collapsed="false">
      <c r="A5063" s="2" t="s">
        <v>106</v>
      </c>
      <c r="B5063" s="2" t="n">
        <v>53</v>
      </c>
      <c r="C5063" s="2" t="n">
        <v>1455438.625</v>
      </c>
      <c r="D5063" s="2" t="n">
        <v>206285.703125</v>
      </c>
      <c r="E5063" s="2" t="n">
        <v>70314.921875</v>
      </c>
      <c r="F5063" s="2" t="n">
        <v>448338.0625</v>
      </c>
      <c r="G5063" s="2" t="n">
        <v>2381.10034179688</v>
      </c>
    </row>
    <row r="5064" customFormat="false" ht="12.5" hidden="false" customHeight="false" outlineLevel="0" collapsed="false">
      <c r="A5064" s="2" t="s">
        <v>107</v>
      </c>
      <c r="B5064" s="2" t="n">
        <v>53</v>
      </c>
      <c r="C5064" s="2" t="n">
        <v>1610847.25</v>
      </c>
      <c r="D5064" s="2" t="n">
        <v>216920.8125</v>
      </c>
      <c r="E5064" s="2" t="n">
        <v>86515.34375</v>
      </c>
      <c r="F5064" s="2" t="n">
        <v>525574.6875</v>
      </c>
      <c r="G5064" s="2" t="n">
        <v>3563.7412109375</v>
      </c>
    </row>
    <row r="5065" customFormat="false" ht="12.5" hidden="false" customHeight="false" outlineLevel="0" collapsed="false">
      <c r="A5065" s="2" t="s">
        <v>108</v>
      </c>
      <c r="B5065" s="2" t="n">
        <v>53</v>
      </c>
      <c r="C5065" s="2" t="n">
        <v>328500.34375</v>
      </c>
      <c r="D5065" s="2" t="n">
        <v>70028.8359375</v>
      </c>
      <c r="E5065" s="2" t="n">
        <v>98646.4453125</v>
      </c>
      <c r="F5065" s="2" t="n">
        <v>592272.5</v>
      </c>
      <c r="G5065" s="2" t="n">
        <v>2847.74609375</v>
      </c>
    </row>
    <row r="5066" customFormat="false" ht="12.5" hidden="false" customHeight="false" outlineLevel="0" collapsed="false">
      <c r="A5066" s="2" t="s">
        <v>109</v>
      </c>
      <c r="B5066" s="2" t="n">
        <v>53</v>
      </c>
      <c r="C5066" s="2" t="n">
        <v>211291.3125</v>
      </c>
      <c r="D5066" s="2" t="n">
        <v>48423.08984375</v>
      </c>
      <c r="E5066" s="2" t="n">
        <v>69751.046875</v>
      </c>
      <c r="F5066" s="2" t="n">
        <v>412239.90625</v>
      </c>
      <c r="G5066" s="2" t="n">
        <v>2167.578125</v>
      </c>
    </row>
    <row r="5067" customFormat="false" ht="12.5" hidden="false" customHeight="false" outlineLevel="0" collapsed="false">
      <c r="A5067" s="2" t="s">
        <v>110</v>
      </c>
      <c r="B5067" s="2" t="n">
        <v>53</v>
      </c>
      <c r="C5067" s="2" t="n">
        <v>266334.59375</v>
      </c>
      <c r="D5067" s="2" t="n">
        <v>61200.31640625</v>
      </c>
      <c r="E5067" s="2" t="n">
        <v>87922.9921875</v>
      </c>
      <c r="F5067" s="2" t="n">
        <v>513165.21875</v>
      </c>
      <c r="G5067" s="2" t="n">
        <v>3026.69580078125</v>
      </c>
    </row>
    <row r="5068" customFormat="false" ht="12.5" hidden="false" customHeight="false" outlineLevel="0" collapsed="false">
      <c r="A5068" s="2" t="s">
        <v>111</v>
      </c>
      <c r="B5068" s="2" t="n">
        <v>53</v>
      </c>
      <c r="C5068" s="2" t="n">
        <v>736724.8125</v>
      </c>
      <c r="D5068" s="2" t="n">
        <v>125665.921875</v>
      </c>
      <c r="E5068" s="2" t="n">
        <v>117332.5390625</v>
      </c>
      <c r="F5068" s="2" t="n">
        <v>715061.5625</v>
      </c>
      <c r="G5068" s="2" t="n">
        <v>5012.58447265625</v>
      </c>
    </row>
    <row r="5069" customFormat="false" ht="12.5" hidden="false" customHeight="false" outlineLevel="0" collapsed="false">
      <c r="A5069" s="2" t="s">
        <v>112</v>
      </c>
      <c r="B5069" s="2" t="n">
        <v>53</v>
      </c>
      <c r="C5069" s="2" t="n">
        <v>610394.625</v>
      </c>
      <c r="D5069" s="2" t="n">
        <v>106354.2734375</v>
      </c>
      <c r="E5069" s="2" t="n">
        <v>97730.015625</v>
      </c>
      <c r="F5069" s="2" t="n">
        <v>620814.875</v>
      </c>
      <c r="G5069" s="2" t="n">
        <v>3145.95532226563</v>
      </c>
    </row>
    <row r="5070" customFormat="false" ht="12.5" hidden="false" customHeight="false" outlineLevel="0" collapsed="false">
      <c r="A5070" s="2" t="s">
        <v>113</v>
      </c>
      <c r="B5070" s="2" t="n">
        <v>53</v>
      </c>
      <c r="C5070" s="2" t="n">
        <v>793676.75</v>
      </c>
      <c r="D5070" s="2" t="n">
        <v>143325.0625</v>
      </c>
      <c r="E5070" s="2" t="n">
        <v>128502.9453125</v>
      </c>
      <c r="F5070" s="2" t="n">
        <v>846743.1875</v>
      </c>
      <c r="G5070" s="2" t="n">
        <v>4411.63623046875</v>
      </c>
    </row>
    <row r="5071" customFormat="false" ht="12.5" hidden="false" customHeight="false" outlineLevel="0" collapsed="false">
      <c r="A5071" s="2" t="s">
        <v>160</v>
      </c>
      <c r="B5071" s="2" t="n">
        <v>53</v>
      </c>
      <c r="C5071" s="2" t="n">
        <v>16409.85546875</v>
      </c>
      <c r="D5071" s="2" t="n">
        <v>2328.5439453125</v>
      </c>
      <c r="E5071" s="2" t="n">
        <v>1589.63732910156</v>
      </c>
      <c r="F5071" s="2" t="n">
        <v>1823.03125</v>
      </c>
      <c r="G5071" s="2" t="n">
        <v>0</v>
      </c>
    </row>
    <row r="5072" customFormat="false" ht="12.5" hidden="false" customHeight="false" outlineLevel="0" collapsed="false">
      <c r="A5072" s="2" t="s">
        <v>161</v>
      </c>
      <c r="B5072" s="2" t="n">
        <v>53</v>
      </c>
      <c r="C5072" s="2" t="n">
        <v>0</v>
      </c>
      <c r="D5072" s="2" t="n">
        <v>0</v>
      </c>
      <c r="E5072" s="2" t="n">
        <v>0</v>
      </c>
      <c r="F5072" s="2" t="n">
        <v>0</v>
      </c>
      <c r="G5072" s="2" t="n">
        <v>387.623229980469</v>
      </c>
    </row>
    <row r="5073" customFormat="false" ht="12.5" hidden="false" customHeight="false" outlineLevel="0" collapsed="false">
      <c r="A5073" s="2" t="s">
        <v>162</v>
      </c>
      <c r="B5073" s="2" t="n">
        <v>53</v>
      </c>
      <c r="C5073" s="2" t="n">
        <v>13526.0302734375</v>
      </c>
      <c r="D5073" s="2" t="n">
        <v>4176.25927734375</v>
      </c>
      <c r="E5073" s="2" t="n">
        <v>4669.7412109375</v>
      </c>
      <c r="F5073" s="2" t="n">
        <v>10427.5224609375</v>
      </c>
      <c r="G5073" s="2" t="n">
        <v>14016.8095703125</v>
      </c>
    </row>
    <row r="5074" customFormat="false" ht="12.5" hidden="false" customHeight="false" outlineLevel="0" collapsed="false">
      <c r="A5074" s="2" t="s">
        <v>114</v>
      </c>
      <c r="B5074" s="2" t="n">
        <v>53</v>
      </c>
      <c r="C5074" s="2" t="n">
        <v>1593671.75</v>
      </c>
      <c r="D5074" s="2" t="n">
        <v>247307.1875</v>
      </c>
      <c r="E5074" s="2" t="n">
        <v>72255.8203125</v>
      </c>
      <c r="F5074" s="2" t="n">
        <v>515329.78125</v>
      </c>
      <c r="G5074" s="2" t="n">
        <v>2403.4775390625</v>
      </c>
    </row>
    <row r="5075" customFormat="false" ht="12.5" hidden="false" customHeight="false" outlineLevel="0" collapsed="false">
      <c r="A5075" s="2" t="s">
        <v>115</v>
      </c>
      <c r="B5075" s="2" t="n">
        <v>53</v>
      </c>
      <c r="C5075" s="2" t="n">
        <v>1625031.375</v>
      </c>
      <c r="D5075" s="2" t="n">
        <v>233522.234375</v>
      </c>
      <c r="E5075" s="2" t="n">
        <v>77357.40625</v>
      </c>
      <c r="F5075" s="2" t="n">
        <v>520995.03125</v>
      </c>
      <c r="G5075" s="2" t="n">
        <v>1910.51049804688</v>
      </c>
    </row>
    <row r="5076" customFormat="false" ht="12.5" hidden="false" customHeight="false" outlineLevel="0" collapsed="false">
      <c r="A5076" s="2" t="s">
        <v>116</v>
      </c>
      <c r="B5076" s="2" t="n">
        <v>53</v>
      </c>
      <c r="C5076" s="2" t="n">
        <v>1688150</v>
      </c>
      <c r="D5076" s="2" t="n">
        <v>233693.890625</v>
      </c>
      <c r="E5076" s="2" t="n">
        <v>87802.546875</v>
      </c>
      <c r="F5076" s="2" t="n">
        <v>550822.75</v>
      </c>
      <c r="G5076" s="2" t="n">
        <v>3305.86474609375</v>
      </c>
    </row>
    <row r="5077" customFormat="false" ht="12.5" hidden="false" customHeight="false" outlineLevel="0" collapsed="false">
      <c r="A5077" s="2" t="s">
        <v>117</v>
      </c>
      <c r="B5077" s="2" t="n">
        <v>53</v>
      </c>
      <c r="C5077" s="2" t="n">
        <v>331088.21875</v>
      </c>
      <c r="D5077" s="2" t="n">
        <v>73823.5390625</v>
      </c>
      <c r="E5077" s="2" t="n">
        <v>93253.8828125</v>
      </c>
      <c r="F5077" s="2" t="n">
        <v>567709</v>
      </c>
      <c r="G5077" s="2" t="n">
        <v>3100.984375</v>
      </c>
    </row>
    <row r="5078" customFormat="false" ht="12.5" hidden="false" customHeight="false" outlineLevel="0" collapsed="false">
      <c r="A5078" s="2" t="s">
        <v>118</v>
      </c>
      <c r="B5078" s="2" t="n">
        <v>53</v>
      </c>
      <c r="C5078" s="2" t="n">
        <v>231770.875</v>
      </c>
      <c r="D5078" s="2" t="n">
        <v>53576.046875</v>
      </c>
      <c r="E5078" s="2" t="n">
        <v>71749.0625</v>
      </c>
      <c r="F5078" s="2" t="n">
        <v>434657.03125</v>
      </c>
      <c r="G5078" s="2" t="n">
        <v>2530.39184570313</v>
      </c>
    </row>
    <row r="5079" customFormat="false" ht="12.5" hidden="false" customHeight="false" outlineLevel="0" collapsed="false">
      <c r="A5079" s="2" t="s">
        <v>119</v>
      </c>
      <c r="B5079" s="2" t="n">
        <v>53</v>
      </c>
      <c r="C5079" s="2" t="n">
        <v>265830.96875</v>
      </c>
      <c r="D5079" s="2" t="n">
        <v>62214.52734375</v>
      </c>
      <c r="E5079" s="2" t="n">
        <v>82680.7421875</v>
      </c>
      <c r="F5079" s="2" t="n">
        <v>500711.71875</v>
      </c>
      <c r="G5079" s="2" t="n">
        <v>5199.10009765625</v>
      </c>
    </row>
    <row r="5080" customFormat="false" ht="12.5" hidden="false" customHeight="false" outlineLevel="0" collapsed="false">
      <c r="A5080" s="2" t="s">
        <v>120</v>
      </c>
      <c r="B5080" s="2" t="n">
        <v>53</v>
      </c>
      <c r="C5080" s="2" t="n">
        <v>1125718.75</v>
      </c>
      <c r="D5080" s="2" t="n">
        <v>157758.03125</v>
      </c>
      <c r="E5080" s="2" t="n">
        <v>78202.515625</v>
      </c>
      <c r="F5080" s="2" t="n">
        <v>479834.78125</v>
      </c>
      <c r="G5080" s="2" t="n">
        <v>2778.17309570313</v>
      </c>
    </row>
    <row r="5081" customFormat="false" ht="12.5" hidden="false" customHeight="false" outlineLevel="0" collapsed="false">
      <c r="A5081" s="2" t="s">
        <v>121</v>
      </c>
      <c r="B5081" s="2" t="n">
        <v>53</v>
      </c>
      <c r="C5081" s="2" t="n">
        <v>1055831.125</v>
      </c>
      <c r="D5081" s="2" t="n">
        <v>153464.78125</v>
      </c>
      <c r="E5081" s="2" t="n">
        <v>73176.9375</v>
      </c>
      <c r="F5081" s="2" t="n">
        <v>457355.625</v>
      </c>
      <c r="G5081" s="2" t="n">
        <v>2999.84692382813</v>
      </c>
    </row>
    <row r="5082" customFormat="false" ht="12.5" hidden="false" customHeight="false" outlineLevel="0" collapsed="false">
      <c r="A5082" s="2" t="s">
        <v>122</v>
      </c>
      <c r="B5082" s="2" t="n">
        <v>53</v>
      </c>
      <c r="C5082" s="2" t="n">
        <v>1274492.75</v>
      </c>
      <c r="D5082" s="2" t="n">
        <v>193891.65625</v>
      </c>
      <c r="E5082" s="2" t="n">
        <v>88588.8203125</v>
      </c>
      <c r="F5082" s="2" t="n">
        <v>573093</v>
      </c>
      <c r="G5082" s="2" t="n">
        <v>3034.62719726563</v>
      </c>
    </row>
    <row r="5083" customFormat="false" ht="12.5" hidden="false" customHeight="false" outlineLevel="0" collapsed="false">
      <c r="A5083" s="2" t="s">
        <v>163</v>
      </c>
      <c r="B5083" s="2" t="n">
        <v>53</v>
      </c>
      <c r="C5083" s="2" t="n">
        <v>10203.978515625</v>
      </c>
      <c r="D5083" s="2" t="n">
        <v>2477.38330078125</v>
      </c>
      <c r="E5083" s="2" t="n">
        <v>2495.53198242188</v>
      </c>
      <c r="F5083" s="2" t="n">
        <v>3817.98583984375</v>
      </c>
      <c r="G5083" s="2" t="n">
        <v>2629.05297851563</v>
      </c>
    </row>
    <row r="5084" customFormat="false" ht="12.5" hidden="false" customHeight="false" outlineLevel="0" collapsed="false">
      <c r="A5084" s="2" t="s">
        <v>164</v>
      </c>
      <c r="B5084" s="2" t="n">
        <v>53</v>
      </c>
      <c r="C5084" s="2" t="n">
        <v>79292.578125</v>
      </c>
      <c r="D5084" s="2" t="n">
        <v>15668.8271484375</v>
      </c>
      <c r="E5084" s="2" t="n">
        <v>13152.6748046875</v>
      </c>
      <c r="F5084" s="2" t="n">
        <v>17482.359375</v>
      </c>
      <c r="G5084" s="2" t="n">
        <v>10133.6103515625</v>
      </c>
    </row>
    <row r="5085" customFormat="false" ht="12.5" hidden="false" customHeight="false" outlineLevel="0" collapsed="false">
      <c r="A5085" s="2" t="s">
        <v>165</v>
      </c>
      <c r="B5085" s="2" t="n">
        <v>53</v>
      </c>
      <c r="C5085" s="2" t="n">
        <v>26269.3359375</v>
      </c>
      <c r="D5085" s="2" t="n">
        <v>4947.42822265625</v>
      </c>
      <c r="E5085" s="2" t="n">
        <v>3764.30981445313</v>
      </c>
      <c r="F5085" s="2" t="n">
        <v>5718.49462890625</v>
      </c>
      <c r="G5085" s="2" t="n">
        <v>6532.30908203125</v>
      </c>
    </row>
    <row r="5086" customFormat="false" ht="12.5" hidden="false" customHeight="false" outlineLevel="0" collapsed="false">
      <c r="A5086" s="2" t="s">
        <v>123</v>
      </c>
      <c r="B5086" s="2" t="n">
        <v>53</v>
      </c>
      <c r="C5086" s="2" t="n">
        <v>1584461.875</v>
      </c>
      <c r="D5086" s="2" t="n">
        <v>257849.84375</v>
      </c>
      <c r="E5086" s="2" t="n">
        <v>67353.6328125</v>
      </c>
      <c r="F5086" s="2" t="n">
        <v>497068.3125</v>
      </c>
      <c r="G5086" s="2" t="n">
        <v>2318.21997070313</v>
      </c>
    </row>
    <row r="5087" customFormat="false" ht="12.5" hidden="false" customHeight="false" outlineLevel="0" collapsed="false">
      <c r="A5087" s="2" t="s">
        <v>124</v>
      </c>
      <c r="B5087" s="2" t="n">
        <v>53</v>
      </c>
      <c r="C5087" s="2" t="n">
        <v>1625130</v>
      </c>
      <c r="D5087" s="2" t="n">
        <v>252092.078125</v>
      </c>
      <c r="E5087" s="2" t="n">
        <v>71034.203125</v>
      </c>
      <c r="F5087" s="2" t="n">
        <v>494096.125</v>
      </c>
      <c r="G5087" s="2" t="n">
        <v>2805.22216796875</v>
      </c>
    </row>
    <row r="5088" customFormat="false" ht="12.5" hidden="false" customHeight="false" outlineLevel="0" collapsed="false">
      <c r="A5088" s="2" t="s">
        <v>125</v>
      </c>
      <c r="B5088" s="2" t="n">
        <v>53</v>
      </c>
      <c r="C5088" s="2" t="n">
        <v>1852369.5</v>
      </c>
      <c r="D5088" s="2" t="n">
        <v>272304.6875</v>
      </c>
      <c r="E5088" s="2" t="n">
        <v>86903.3359375</v>
      </c>
      <c r="F5088" s="2" t="n">
        <v>568782.75</v>
      </c>
      <c r="G5088" s="2" t="n">
        <v>3833.04272460938</v>
      </c>
    </row>
    <row r="5089" customFormat="false" ht="12.5" hidden="false" customHeight="false" outlineLevel="0" collapsed="false">
      <c r="A5089" s="2" t="s">
        <v>126</v>
      </c>
      <c r="B5089" s="2" t="n">
        <v>53</v>
      </c>
      <c r="C5089" s="2" t="n">
        <v>1342368</v>
      </c>
      <c r="D5089" s="2" t="n">
        <v>188950.953125</v>
      </c>
      <c r="E5089" s="2" t="n">
        <v>93384.328125</v>
      </c>
      <c r="F5089" s="2" t="n">
        <v>585334.8125</v>
      </c>
      <c r="G5089" s="2" t="n">
        <v>3697.11083984375</v>
      </c>
    </row>
    <row r="5090" customFormat="false" ht="12.5" hidden="false" customHeight="false" outlineLevel="0" collapsed="false">
      <c r="A5090" s="2" t="s">
        <v>127</v>
      </c>
      <c r="B5090" s="2" t="n">
        <v>53</v>
      </c>
      <c r="C5090" s="2" t="n">
        <v>1018551.1875</v>
      </c>
      <c r="D5090" s="2" t="n">
        <v>140613.625</v>
      </c>
      <c r="E5090" s="2" t="n">
        <v>66344.1171875</v>
      </c>
      <c r="F5090" s="2" t="n">
        <v>417711.625</v>
      </c>
      <c r="G5090" s="2" t="n">
        <v>2689.38696289063</v>
      </c>
    </row>
    <row r="5091" customFormat="false" ht="12.5" hidden="false" customHeight="false" outlineLevel="0" collapsed="false">
      <c r="A5091" s="2" t="s">
        <v>128</v>
      </c>
      <c r="B5091" s="2" t="n">
        <v>53</v>
      </c>
      <c r="C5091" s="2" t="n">
        <v>1220087.75</v>
      </c>
      <c r="D5091" s="2" t="n">
        <v>169451.984375</v>
      </c>
      <c r="E5091" s="2" t="n">
        <v>78802.9140625</v>
      </c>
      <c r="F5091" s="2" t="n">
        <v>495146.75</v>
      </c>
      <c r="G5091" s="2" t="n">
        <v>2988.3251953125</v>
      </c>
    </row>
    <row r="5092" customFormat="false" ht="12.5" hidden="false" customHeight="false" outlineLevel="0" collapsed="false">
      <c r="A5092" s="2" t="s">
        <v>129</v>
      </c>
      <c r="B5092" s="2" t="n">
        <v>53</v>
      </c>
      <c r="C5092" s="2" t="n">
        <v>1066749.75</v>
      </c>
      <c r="D5092" s="2" t="n">
        <v>161617.71875</v>
      </c>
      <c r="E5092" s="2" t="n">
        <v>82778.1953125</v>
      </c>
      <c r="F5092" s="2" t="n">
        <v>525806</v>
      </c>
      <c r="G5092" s="2" t="n">
        <v>3486.1650390625</v>
      </c>
    </row>
    <row r="5093" customFormat="false" ht="12.5" hidden="false" customHeight="false" outlineLevel="0" collapsed="false">
      <c r="A5093" s="2" t="s">
        <v>130</v>
      </c>
      <c r="B5093" s="2" t="n">
        <v>53</v>
      </c>
      <c r="C5093" s="2" t="n">
        <v>1027254.8125</v>
      </c>
      <c r="D5093" s="2" t="n">
        <v>158629.3125</v>
      </c>
      <c r="E5093" s="2" t="n">
        <v>70398.3984375</v>
      </c>
      <c r="F5093" s="2" t="n">
        <v>464640.65625</v>
      </c>
      <c r="G5093" s="2" t="n">
        <v>3048.14038085938</v>
      </c>
    </row>
    <row r="5094" customFormat="false" ht="12.5" hidden="false" customHeight="false" outlineLevel="0" collapsed="false">
      <c r="A5094" s="2" t="s">
        <v>131</v>
      </c>
      <c r="B5094" s="2" t="n">
        <v>53</v>
      </c>
      <c r="C5094" s="2" t="n">
        <v>1211450</v>
      </c>
      <c r="D5094" s="2" t="n">
        <v>197199.1875</v>
      </c>
      <c r="E5094" s="2" t="n">
        <v>94502.7421875</v>
      </c>
      <c r="F5094" s="2" t="n">
        <v>636569.875</v>
      </c>
      <c r="G5094" s="2" t="n">
        <v>4278.720703125</v>
      </c>
    </row>
    <row r="5095" customFormat="false" ht="12.5" hidden="false" customHeight="false" outlineLevel="0" collapsed="false">
      <c r="A5095" s="2" t="s">
        <v>166</v>
      </c>
      <c r="B5095" s="2" t="n">
        <v>53</v>
      </c>
      <c r="C5095" s="2" t="n">
        <v>9436.67578125</v>
      </c>
      <c r="D5095" s="2" t="n">
        <v>1064.27722167969</v>
      </c>
      <c r="E5095" s="2" t="n">
        <v>325.668579101563</v>
      </c>
      <c r="F5095" s="2" t="n">
        <v>1477.25231933594</v>
      </c>
      <c r="G5095" s="2" t="n">
        <v>841.105102539063</v>
      </c>
    </row>
    <row r="5096" customFormat="false" ht="12.5" hidden="false" customHeight="false" outlineLevel="0" collapsed="false">
      <c r="A5096" s="2" t="s">
        <v>167</v>
      </c>
      <c r="B5096" s="2" t="n">
        <v>53</v>
      </c>
      <c r="C5096" s="2" t="n">
        <v>16756.740234375</v>
      </c>
      <c r="D5096" s="2" t="n">
        <v>3305.98071289063</v>
      </c>
      <c r="E5096" s="2" t="n">
        <v>1602.57006835938</v>
      </c>
      <c r="F5096" s="2" t="n">
        <v>4092.02783203125</v>
      </c>
      <c r="G5096" s="2" t="n">
        <v>3794.38159179688</v>
      </c>
    </row>
    <row r="5097" customFormat="false" ht="12.5" hidden="false" customHeight="false" outlineLevel="0" collapsed="false">
      <c r="A5097" s="2" t="s">
        <v>144</v>
      </c>
      <c r="B5097" s="2" t="n">
        <v>54</v>
      </c>
      <c r="C5097" s="2" t="n">
        <v>40185.57421875</v>
      </c>
      <c r="D5097" s="2" t="n">
        <v>4848.34130859375</v>
      </c>
      <c r="E5097" s="2" t="n">
        <v>2959.34521484375</v>
      </c>
      <c r="F5097" s="2" t="n">
        <v>3313.41967773438</v>
      </c>
      <c r="G5097" s="2" t="n">
        <v>1736.80358886719</v>
      </c>
    </row>
    <row r="5098" customFormat="false" ht="12.5" hidden="false" customHeight="false" outlineLevel="0" collapsed="false">
      <c r="A5098" s="2" t="s">
        <v>41</v>
      </c>
      <c r="B5098" s="2" t="n">
        <v>54</v>
      </c>
      <c r="C5098" s="2" t="n">
        <v>207554.375</v>
      </c>
      <c r="D5098" s="2" t="n">
        <v>48217.58203125</v>
      </c>
      <c r="E5098" s="2" t="n">
        <v>43446.3515625</v>
      </c>
      <c r="F5098" s="2" t="n">
        <v>352040.4375</v>
      </c>
      <c r="G5098" s="2" t="n">
        <v>1946.1328125</v>
      </c>
    </row>
    <row r="5099" customFormat="false" ht="12.5" hidden="false" customHeight="false" outlineLevel="0" collapsed="false">
      <c r="A5099" s="2" t="s">
        <v>49</v>
      </c>
      <c r="B5099" s="2" t="n">
        <v>54</v>
      </c>
      <c r="C5099" s="2" t="n">
        <v>176142.109375</v>
      </c>
      <c r="D5099" s="2" t="n">
        <v>40256.75</v>
      </c>
      <c r="E5099" s="2" t="n">
        <v>41328.14453125</v>
      </c>
      <c r="F5099" s="2" t="n">
        <v>325095.0625</v>
      </c>
      <c r="G5099" s="2" t="n">
        <v>1600.76843261719</v>
      </c>
    </row>
    <row r="5100" customFormat="false" ht="12.5" hidden="false" customHeight="false" outlineLevel="0" collapsed="false">
      <c r="A5100" s="2" t="s">
        <v>50</v>
      </c>
      <c r="B5100" s="2" t="n">
        <v>54</v>
      </c>
      <c r="C5100" s="2" t="n">
        <v>229792.265625</v>
      </c>
      <c r="D5100" s="2" t="n">
        <v>51380.296875</v>
      </c>
      <c r="E5100" s="2" t="n">
        <v>53983.6484375</v>
      </c>
      <c r="F5100" s="2" t="n">
        <v>396633.34375</v>
      </c>
      <c r="G5100" s="2" t="n">
        <v>1885.95983886719</v>
      </c>
    </row>
    <row r="5101" customFormat="false" ht="12.5" hidden="false" customHeight="false" outlineLevel="0" collapsed="false">
      <c r="A5101" s="2" t="s">
        <v>51</v>
      </c>
      <c r="B5101" s="2" t="n">
        <v>54</v>
      </c>
      <c r="C5101" s="2" t="n">
        <v>1007946.1875</v>
      </c>
      <c r="D5101" s="2" t="n">
        <v>138480.390625</v>
      </c>
      <c r="E5101" s="2" t="n">
        <v>52967.2421875</v>
      </c>
      <c r="F5101" s="2" t="n">
        <v>376514.78125</v>
      </c>
      <c r="G5101" s="2" t="n">
        <v>1693.05676269531</v>
      </c>
    </row>
    <row r="5102" customFormat="false" ht="12.5" hidden="false" customHeight="false" outlineLevel="0" collapsed="false">
      <c r="A5102" s="2" t="s">
        <v>53</v>
      </c>
      <c r="B5102" s="2" t="n">
        <v>54</v>
      </c>
      <c r="C5102" s="2" t="n">
        <v>789135.75</v>
      </c>
      <c r="D5102" s="2" t="n">
        <v>109773</v>
      </c>
      <c r="E5102" s="2" t="n">
        <v>44858.109375</v>
      </c>
      <c r="F5102" s="2" t="n">
        <v>320935.9375</v>
      </c>
      <c r="G5102" s="2" t="n">
        <v>1365.45056152344</v>
      </c>
    </row>
    <row r="5103" customFormat="false" ht="12.5" hidden="false" customHeight="false" outlineLevel="0" collapsed="false">
      <c r="A5103" s="2" t="s">
        <v>54</v>
      </c>
      <c r="B5103" s="2" t="n">
        <v>54</v>
      </c>
      <c r="C5103" s="2" t="n">
        <v>1092454.75</v>
      </c>
      <c r="D5103" s="2" t="n">
        <v>148177.921875</v>
      </c>
      <c r="E5103" s="2" t="n">
        <v>56264.1640625</v>
      </c>
      <c r="F5103" s="2" t="n">
        <v>391989.78125</v>
      </c>
      <c r="G5103" s="2" t="n">
        <v>2392.16064453125</v>
      </c>
    </row>
    <row r="5104" customFormat="false" ht="12.5" hidden="false" customHeight="false" outlineLevel="0" collapsed="false">
      <c r="A5104" s="2" t="s">
        <v>55</v>
      </c>
      <c r="B5104" s="2" t="n">
        <v>54</v>
      </c>
      <c r="C5104" s="2" t="n">
        <v>1008127.6875</v>
      </c>
      <c r="D5104" s="2" t="n">
        <v>137326.8125</v>
      </c>
      <c r="E5104" s="2" t="n">
        <v>54876.76171875</v>
      </c>
      <c r="F5104" s="2" t="n">
        <v>387394.40625</v>
      </c>
      <c r="G5104" s="2" t="n">
        <v>2388.58032226563</v>
      </c>
    </row>
    <row r="5105" customFormat="false" ht="12.5" hidden="false" customHeight="false" outlineLevel="0" collapsed="false">
      <c r="A5105" s="2" t="s">
        <v>58</v>
      </c>
      <c r="B5105" s="2" t="n">
        <v>54</v>
      </c>
      <c r="C5105" s="2" t="n">
        <v>977686.5625</v>
      </c>
      <c r="D5105" s="2" t="n">
        <v>140056.921875</v>
      </c>
      <c r="E5105" s="2" t="n">
        <v>53623.76171875</v>
      </c>
      <c r="F5105" s="2" t="n">
        <v>386405.90625</v>
      </c>
      <c r="G5105" s="2" t="n">
        <v>2197.810546875</v>
      </c>
    </row>
    <row r="5106" customFormat="false" ht="12.5" hidden="false" customHeight="false" outlineLevel="0" collapsed="false">
      <c r="A5106" s="2" t="s">
        <v>59</v>
      </c>
      <c r="B5106" s="2" t="n">
        <v>54</v>
      </c>
      <c r="C5106" s="2" t="n">
        <v>1202574.25</v>
      </c>
      <c r="D5106" s="2" t="n">
        <v>183526.921875</v>
      </c>
      <c r="E5106" s="2" t="n">
        <v>72186.3359375</v>
      </c>
      <c r="F5106" s="2" t="n">
        <v>519001.6875</v>
      </c>
      <c r="G5106" s="2" t="n">
        <v>3536.63037109375</v>
      </c>
    </row>
    <row r="5107" customFormat="false" ht="12.5" hidden="false" customHeight="false" outlineLevel="0" collapsed="false">
      <c r="A5107" s="2" t="s">
        <v>145</v>
      </c>
      <c r="B5107" s="2" t="n">
        <v>54</v>
      </c>
      <c r="C5107" s="2" t="n">
        <v>0</v>
      </c>
      <c r="D5107" s="2" t="n">
        <v>0</v>
      </c>
      <c r="E5107" s="2" t="n">
        <v>0</v>
      </c>
      <c r="F5107" s="2" t="n">
        <v>0</v>
      </c>
      <c r="G5107" s="2" t="n">
        <v>0</v>
      </c>
    </row>
    <row r="5108" customFormat="false" ht="12.5" hidden="false" customHeight="false" outlineLevel="0" collapsed="false">
      <c r="A5108" s="2" t="s">
        <v>146</v>
      </c>
      <c r="B5108" s="2" t="n">
        <v>54</v>
      </c>
      <c r="C5108" s="2" t="n">
        <v>0</v>
      </c>
      <c r="D5108" s="2" t="n">
        <v>200.895492553711</v>
      </c>
      <c r="E5108" s="2" t="n">
        <v>251.249725341797</v>
      </c>
      <c r="F5108" s="2" t="n">
        <v>560.202758789063</v>
      </c>
      <c r="G5108" s="2" t="n">
        <v>154.767196655273</v>
      </c>
    </row>
    <row r="5109" customFormat="false" ht="12.5" hidden="false" customHeight="false" outlineLevel="0" collapsed="false">
      <c r="A5109" s="2" t="s">
        <v>147</v>
      </c>
      <c r="B5109" s="2" t="n">
        <v>54</v>
      </c>
      <c r="C5109" s="2" t="n">
        <v>0</v>
      </c>
      <c r="D5109" s="2" t="n">
        <v>0</v>
      </c>
      <c r="E5109" s="2" t="n">
        <v>0</v>
      </c>
      <c r="F5109" s="2" t="n">
        <v>152.979675292969</v>
      </c>
      <c r="G5109" s="2" t="n">
        <v>157.193695068359</v>
      </c>
    </row>
    <row r="5110" customFormat="false" ht="12.5" hidden="false" customHeight="false" outlineLevel="0" collapsed="false">
      <c r="A5110" s="2" t="s">
        <v>60</v>
      </c>
      <c r="B5110" s="2" t="n">
        <v>54</v>
      </c>
      <c r="C5110" s="2" t="n">
        <v>759594</v>
      </c>
      <c r="D5110" s="2" t="n">
        <v>125531.8984375</v>
      </c>
      <c r="E5110" s="2" t="n">
        <v>49320.5703125</v>
      </c>
      <c r="F5110" s="2" t="n">
        <v>381985.625</v>
      </c>
      <c r="G5110" s="2" t="n">
        <v>2134.18139648438</v>
      </c>
    </row>
    <row r="5111" customFormat="false" ht="12.5" hidden="false" customHeight="false" outlineLevel="0" collapsed="false">
      <c r="A5111" s="2" t="s">
        <v>62</v>
      </c>
      <c r="B5111" s="2" t="n">
        <v>54</v>
      </c>
      <c r="C5111" s="2" t="n">
        <v>792235.75</v>
      </c>
      <c r="D5111" s="2" t="n">
        <v>117468.2421875</v>
      </c>
      <c r="E5111" s="2" t="n">
        <v>44162.1015625</v>
      </c>
      <c r="F5111" s="2" t="n">
        <v>328331.71875</v>
      </c>
      <c r="G5111" s="2" t="n">
        <v>1336.81408691406</v>
      </c>
    </row>
    <row r="5112" customFormat="false" ht="12.5" hidden="false" customHeight="false" outlineLevel="0" collapsed="false">
      <c r="A5112" s="2" t="s">
        <v>63</v>
      </c>
      <c r="B5112" s="2" t="n">
        <v>54</v>
      </c>
      <c r="C5112" s="2" t="n">
        <v>1056849.875</v>
      </c>
      <c r="D5112" s="2" t="n">
        <v>145510.5</v>
      </c>
      <c r="E5112" s="2" t="n">
        <v>57175.08203125</v>
      </c>
      <c r="F5112" s="2" t="n">
        <v>397410.6875</v>
      </c>
      <c r="G5112" s="2" t="n">
        <v>9354.0625</v>
      </c>
    </row>
    <row r="5113" customFormat="false" ht="12.5" hidden="false" customHeight="false" outlineLevel="0" collapsed="false">
      <c r="A5113" s="2" t="s">
        <v>64</v>
      </c>
      <c r="B5113" s="2" t="n">
        <v>54</v>
      </c>
      <c r="C5113" s="2" t="n">
        <v>1155840.75</v>
      </c>
      <c r="D5113" s="2" t="n">
        <v>150634.359375</v>
      </c>
      <c r="E5113" s="2" t="n">
        <v>56178.01953125</v>
      </c>
      <c r="F5113" s="2" t="n">
        <v>373939.125</v>
      </c>
      <c r="G5113" s="2" t="n">
        <v>2275.91381835938</v>
      </c>
    </row>
    <row r="5114" customFormat="false" ht="12.5" hidden="false" customHeight="false" outlineLevel="0" collapsed="false">
      <c r="A5114" s="2" t="s">
        <v>66</v>
      </c>
      <c r="B5114" s="2" t="n">
        <v>54</v>
      </c>
      <c r="C5114" s="2" t="n">
        <v>1061891</v>
      </c>
      <c r="D5114" s="2" t="n">
        <v>136698.34375</v>
      </c>
      <c r="E5114" s="2" t="n">
        <v>49284.8125</v>
      </c>
      <c r="F5114" s="2" t="n">
        <v>324033.03125</v>
      </c>
      <c r="G5114" s="2" t="n">
        <v>2192.99389648438</v>
      </c>
    </row>
    <row r="5115" customFormat="false" ht="12.5" hidden="false" customHeight="false" outlineLevel="0" collapsed="false">
      <c r="A5115" s="2" t="s">
        <v>67</v>
      </c>
      <c r="B5115" s="2" t="n">
        <v>54</v>
      </c>
      <c r="C5115" s="2" t="n">
        <v>1150849.75</v>
      </c>
      <c r="D5115" s="2" t="n">
        <v>146870.59375</v>
      </c>
      <c r="E5115" s="2" t="n">
        <v>57589.796875</v>
      </c>
      <c r="F5115" s="2" t="n">
        <v>381800.625</v>
      </c>
      <c r="G5115" s="2" t="n">
        <v>2711.35302734375</v>
      </c>
    </row>
    <row r="5116" customFormat="false" ht="12.5" hidden="false" customHeight="false" outlineLevel="0" collapsed="false">
      <c r="A5116" s="2" t="s">
        <v>68</v>
      </c>
      <c r="B5116" s="2" t="n">
        <v>54</v>
      </c>
      <c r="C5116" s="2" t="n">
        <v>879363.6875</v>
      </c>
      <c r="D5116" s="2" t="n">
        <v>115143.34375</v>
      </c>
      <c r="E5116" s="2" t="n">
        <v>57844.70703125</v>
      </c>
      <c r="F5116" s="2" t="n">
        <v>380465.0625</v>
      </c>
      <c r="G5116" s="2" t="n">
        <v>2477.26489257813</v>
      </c>
    </row>
    <row r="5117" customFormat="false" ht="12.5" hidden="false" customHeight="false" outlineLevel="0" collapsed="false">
      <c r="A5117" s="2" t="s">
        <v>70</v>
      </c>
      <c r="B5117" s="2" t="n">
        <v>54</v>
      </c>
      <c r="C5117" s="2" t="n">
        <v>900649.3125</v>
      </c>
      <c r="D5117" s="2" t="n">
        <v>130170.4609375</v>
      </c>
      <c r="E5117" s="2" t="n">
        <v>55721.953125</v>
      </c>
      <c r="F5117" s="2" t="n">
        <v>386962.15625</v>
      </c>
      <c r="G5117" s="2" t="n">
        <v>1692.009765625</v>
      </c>
    </row>
    <row r="5118" customFormat="false" ht="12.5" hidden="false" customHeight="false" outlineLevel="0" collapsed="false">
      <c r="A5118" s="2" t="s">
        <v>71</v>
      </c>
      <c r="B5118" s="2" t="n">
        <v>54</v>
      </c>
      <c r="C5118" s="2" t="n">
        <v>1153277.75</v>
      </c>
      <c r="D5118" s="2" t="n">
        <v>167612.53125</v>
      </c>
      <c r="E5118" s="2" t="n">
        <v>72549.28125</v>
      </c>
      <c r="F5118" s="2" t="n">
        <v>489057.625</v>
      </c>
      <c r="G5118" s="2" t="n">
        <v>3508.25146484375</v>
      </c>
    </row>
    <row r="5119" customFormat="false" ht="12.5" hidden="false" customHeight="false" outlineLevel="0" collapsed="false">
      <c r="A5119" s="2" t="s">
        <v>148</v>
      </c>
      <c r="B5119" s="2" t="n">
        <v>54</v>
      </c>
      <c r="C5119" s="2" t="n">
        <v>0</v>
      </c>
      <c r="D5119" s="2" t="n">
        <v>0</v>
      </c>
      <c r="E5119" s="2" t="n">
        <v>120.616050720215</v>
      </c>
      <c r="F5119" s="2" t="n">
        <v>12.1874399185181</v>
      </c>
      <c r="G5119" s="2" t="n">
        <v>0</v>
      </c>
    </row>
    <row r="5120" customFormat="false" ht="12.5" hidden="false" customHeight="false" outlineLevel="0" collapsed="false">
      <c r="A5120" s="2" t="s">
        <v>149</v>
      </c>
      <c r="B5120" s="2" t="n">
        <v>54</v>
      </c>
      <c r="C5120" s="2" t="n">
        <v>0</v>
      </c>
      <c r="D5120" s="2" t="n">
        <v>0</v>
      </c>
      <c r="E5120" s="2" t="n">
        <v>0</v>
      </c>
      <c r="F5120" s="2" t="n">
        <v>0</v>
      </c>
      <c r="G5120" s="2" t="n">
        <v>0</v>
      </c>
    </row>
    <row r="5121" customFormat="false" ht="12.5" hidden="false" customHeight="false" outlineLevel="0" collapsed="false">
      <c r="A5121" s="2" t="s">
        <v>150</v>
      </c>
      <c r="B5121" s="2" t="n">
        <v>54</v>
      </c>
      <c r="C5121" s="2" t="n">
        <v>847.053894042969</v>
      </c>
      <c r="D5121" s="2" t="n">
        <v>528.845520019531</v>
      </c>
      <c r="E5121" s="2" t="n">
        <v>577.34619140625</v>
      </c>
      <c r="F5121" s="2" t="n">
        <v>648.230041503906</v>
      </c>
      <c r="G5121" s="2" t="n">
        <v>347.880584716797</v>
      </c>
    </row>
    <row r="5122" customFormat="false" ht="12.5" hidden="false" customHeight="false" outlineLevel="0" collapsed="false">
      <c r="A5122" s="2" t="s">
        <v>72</v>
      </c>
      <c r="B5122" s="2" t="n">
        <v>54</v>
      </c>
      <c r="C5122" s="2" t="n">
        <v>1082378.375</v>
      </c>
      <c r="D5122" s="2" t="n">
        <v>164328.515625</v>
      </c>
      <c r="E5122" s="2" t="n">
        <v>53745.63671875</v>
      </c>
      <c r="F5122" s="2" t="n">
        <v>397713</v>
      </c>
      <c r="G5122" s="2" t="n">
        <v>2061.54028320313</v>
      </c>
    </row>
    <row r="5123" customFormat="false" ht="12.5" hidden="false" customHeight="false" outlineLevel="0" collapsed="false">
      <c r="A5123" s="2" t="s">
        <v>74</v>
      </c>
      <c r="B5123" s="2" t="n">
        <v>54</v>
      </c>
      <c r="C5123" s="2" t="n">
        <v>993984.0625</v>
      </c>
      <c r="D5123" s="2" t="n">
        <v>141666.078125</v>
      </c>
      <c r="E5123" s="2" t="n">
        <v>51735.81640625</v>
      </c>
      <c r="F5123" s="2" t="n">
        <v>362369.5</v>
      </c>
      <c r="G5123" s="2" t="n">
        <v>2028.34631347656</v>
      </c>
    </row>
    <row r="5124" customFormat="false" ht="12.5" hidden="false" customHeight="false" outlineLevel="0" collapsed="false">
      <c r="A5124" s="2" t="s">
        <v>75</v>
      </c>
      <c r="B5124" s="2" t="n">
        <v>54</v>
      </c>
      <c r="C5124" s="2" t="n">
        <v>1056132.625</v>
      </c>
      <c r="D5124" s="2" t="n">
        <v>144988.578125</v>
      </c>
      <c r="E5124" s="2" t="n">
        <v>60282.67578125</v>
      </c>
      <c r="F5124" s="2" t="n">
        <v>398224.78125</v>
      </c>
      <c r="G5124" s="2" t="n">
        <v>2862.86303710938</v>
      </c>
    </row>
    <row r="5125" customFormat="false" ht="12.5" hidden="false" customHeight="false" outlineLevel="0" collapsed="false">
      <c r="A5125" s="2" t="s">
        <v>76</v>
      </c>
      <c r="B5125" s="2" t="n">
        <v>54</v>
      </c>
      <c r="C5125" s="2" t="n">
        <v>1345488.5</v>
      </c>
      <c r="D5125" s="2" t="n">
        <v>170307.546875</v>
      </c>
      <c r="E5125" s="2" t="n">
        <v>63782.34765625</v>
      </c>
      <c r="F5125" s="2" t="n">
        <v>407299.375</v>
      </c>
      <c r="G5125" s="2" t="n">
        <v>2558.10131835938</v>
      </c>
    </row>
    <row r="5126" customFormat="false" ht="12.5" hidden="false" customHeight="false" outlineLevel="0" collapsed="false">
      <c r="A5126" s="2" t="s">
        <v>78</v>
      </c>
      <c r="B5126" s="2" t="n">
        <v>54</v>
      </c>
      <c r="C5126" s="2" t="n">
        <v>1203419</v>
      </c>
      <c r="D5126" s="2" t="n">
        <v>149694.671875</v>
      </c>
      <c r="E5126" s="2" t="n">
        <v>55140.40234375</v>
      </c>
      <c r="F5126" s="2" t="n">
        <v>351884.125</v>
      </c>
      <c r="G5126" s="2" t="n">
        <v>1976.06481933594</v>
      </c>
    </row>
    <row r="5127" customFormat="false" ht="12.5" hidden="false" customHeight="false" outlineLevel="0" collapsed="false">
      <c r="A5127" s="2" t="s">
        <v>79</v>
      </c>
      <c r="B5127" s="2" t="n">
        <v>54</v>
      </c>
      <c r="C5127" s="2" t="n">
        <v>1335865.875</v>
      </c>
      <c r="D5127" s="2" t="n">
        <v>166238.53125</v>
      </c>
      <c r="E5127" s="2" t="n">
        <v>66017.7109375</v>
      </c>
      <c r="F5127" s="2" t="n">
        <v>416282.59375</v>
      </c>
      <c r="G5127" s="2" t="n">
        <v>2883.57788085938</v>
      </c>
    </row>
    <row r="5128" customFormat="false" ht="12.5" hidden="false" customHeight="false" outlineLevel="0" collapsed="false">
      <c r="A5128" s="2" t="s">
        <v>80</v>
      </c>
      <c r="B5128" s="2" t="n">
        <v>54</v>
      </c>
      <c r="C5128" s="2" t="n">
        <v>838419.9375</v>
      </c>
      <c r="D5128" s="2" t="n">
        <v>108039.90625</v>
      </c>
      <c r="E5128" s="2" t="n">
        <v>60941.921875</v>
      </c>
      <c r="F5128" s="2" t="n">
        <v>384544.3125</v>
      </c>
      <c r="G5128" s="2" t="n">
        <v>2371.12451171875</v>
      </c>
    </row>
    <row r="5129" customFormat="false" ht="12.5" hidden="false" customHeight="false" outlineLevel="0" collapsed="false">
      <c r="A5129" s="2" t="s">
        <v>82</v>
      </c>
      <c r="B5129" s="2" t="n">
        <v>54</v>
      </c>
      <c r="C5129" s="2" t="n">
        <v>773695.1875</v>
      </c>
      <c r="D5129" s="2" t="n">
        <v>101642.4296875</v>
      </c>
      <c r="E5129" s="2" t="n">
        <v>52969.44140625</v>
      </c>
      <c r="F5129" s="2" t="n">
        <v>342927.9375</v>
      </c>
      <c r="G5129" s="2" t="n">
        <v>1937.40270996094</v>
      </c>
    </row>
    <row r="5130" customFormat="false" ht="12.5" hidden="false" customHeight="false" outlineLevel="0" collapsed="false">
      <c r="A5130" s="2" t="s">
        <v>83</v>
      </c>
      <c r="B5130" s="2" t="n">
        <v>54</v>
      </c>
      <c r="C5130" s="2" t="n">
        <v>925163.0625</v>
      </c>
      <c r="D5130" s="2" t="n">
        <v>129445.5234375</v>
      </c>
      <c r="E5130" s="2" t="n">
        <v>70626.421875</v>
      </c>
      <c r="F5130" s="2" t="n">
        <v>458543.5</v>
      </c>
      <c r="G5130" s="2" t="n">
        <v>3483.59375</v>
      </c>
    </row>
    <row r="5131" customFormat="false" ht="12.5" hidden="false" customHeight="false" outlineLevel="0" collapsed="false">
      <c r="A5131" s="2" t="s">
        <v>151</v>
      </c>
      <c r="B5131" s="2" t="n">
        <v>54</v>
      </c>
      <c r="C5131" s="2" t="n">
        <v>0</v>
      </c>
      <c r="D5131" s="2" t="n">
        <v>377.391204833984</v>
      </c>
      <c r="E5131" s="2" t="n">
        <v>218.425689697266</v>
      </c>
      <c r="F5131" s="2" t="n">
        <v>296.946716308594</v>
      </c>
      <c r="G5131" s="2" t="n">
        <v>439.133209228516</v>
      </c>
    </row>
    <row r="5132" customFormat="false" ht="12.5" hidden="false" customHeight="false" outlineLevel="0" collapsed="false">
      <c r="A5132" s="2" t="s">
        <v>152</v>
      </c>
      <c r="B5132" s="2" t="n">
        <v>54</v>
      </c>
      <c r="C5132" s="2" t="n">
        <v>0</v>
      </c>
      <c r="D5132" s="2" t="n">
        <v>0</v>
      </c>
      <c r="E5132" s="2" t="n">
        <v>0</v>
      </c>
      <c r="F5132" s="2" t="n">
        <v>0</v>
      </c>
      <c r="G5132" s="2" t="n">
        <v>28.5581398010254</v>
      </c>
    </row>
    <row r="5133" customFormat="false" ht="12.5" hidden="false" customHeight="false" outlineLevel="0" collapsed="false">
      <c r="A5133" s="2" t="s">
        <v>153</v>
      </c>
      <c r="B5133" s="2" t="n">
        <v>54</v>
      </c>
      <c r="C5133" s="2" t="n">
        <v>27788.1015625</v>
      </c>
      <c r="D5133" s="2" t="n">
        <v>5974.7861328125</v>
      </c>
      <c r="E5133" s="2" t="n">
        <v>4955.1318359375</v>
      </c>
      <c r="F5133" s="2" t="n">
        <v>6857.873046875</v>
      </c>
      <c r="G5133" s="2" t="n">
        <v>4712.77392578125</v>
      </c>
    </row>
    <row r="5134" customFormat="false" ht="12.5" hidden="false" customHeight="false" outlineLevel="0" collapsed="false">
      <c r="A5134" s="2" t="s">
        <v>84</v>
      </c>
      <c r="B5134" s="2" t="n">
        <v>54</v>
      </c>
      <c r="C5134" s="2" t="n">
        <v>1446424</v>
      </c>
      <c r="D5134" s="2" t="n">
        <v>206102.234375</v>
      </c>
      <c r="E5134" s="2" t="n">
        <v>59247.09765625</v>
      </c>
      <c r="F5134" s="2" t="n">
        <v>415767.84375</v>
      </c>
      <c r="G5134" s="2" t="n">
        <v>1657.57373046875</v>
      </c>
    </row>
    <row r="5135" customFormat="false" ht="12.5" hidden="false" customHeight="false" outlineLevel="0" collapsed="false">
      <c r="A5135" s="2" t="s">
        <v>86</v>
      </c>
      <c r="B5135" s="2" t="n">
        <v>54</v>
      </c>
      <c r="C5135" s="2" t="n">
        <v>1236395.125</v>
      </c>
      <c r="D5135" s="2" t="n">
        <v>167538.921875</v>
      </c>
      <c r="E5135" s="2" t="n">
        <v>55913.33203125</v>
      </c>
      <c r="F5135" s="2" t="n">
        <v>368268.1875</v>
      </c>
      <c r="G5135" s="2" t="n">
        <v>2398.98193359375</v>
      </c>
    </row>
    <row r="5136" customFormat="false" ht="12.5" hidden="false" customHeight="false" outlineLevel="0" collapsed="false">
      <c r="A5136" s="2" t="s">
        <v>87</v>
      </c>
      <c r="B5136" s="2" t="n">
        <v>54</v>
      </c>
      <c r="C5136" s="2" t="n">
        <v>1403622.875</v>
      </c>
      <c r="D5136" s="2" t="n">
        <v>181767.46875</v>
      </c>
      <c r="E5136" s="2" t="n">
        <v>67543.0703125</v>
      </c>
      <c r="F5136" s="2" t="n">
        <v>419679.40625</v>
      </c>
      <c r="G5136" s="2" t="n">
        <v>2843.4951171875</v>
      </c>
    </row>
    <row r="5137" customFormat="false" ht="12.5" hidden="false" customHeight="false" outlineLevel="0" collapsed="false">
      <c r="A5137" s="2" t="s">
        <v>88</v>
      </c>
      <c r="B5137" s="2" t="n">
        <v>54</v>
      </c>
      <c r="C5137" s="2" t="n">
        <v>1468010.375</v>
      </c>
      <c r="D5137" s="2" t="n">
        <v>189677.765625</v>
      </c>
      <c r="E5137" s="2" t="n">
        <v>77219.828125</v>
      </c>
      <c r="F5137" s="2" t="n">
        <v>466151.65625</v>
      </c>
      <c r="G5137" s="2" t="n">
        <v>3297.052734375</v>
      </c>
    </row>
    <row r="5138" customFormat="false" ht="12.5" hidden="false" customHeight="false" outlineLevel="0" collapsed="false">
      <c r="A5138" s="2" t="s">
        <v>90</v>
      </c>
      <c r="B5138" s="2" t="n">
        <v>54</v>
      </c>
      <c r="C5138" s="2" t="n">
        <v>1270062.625</v>
      </c>
      <c r="D5138" s="2" t="n">
        <v>159634.59375</v>
      </c>
      <c r="E5138" s="2" t="n">
        <v>63737.05078125</v>
      </c>
      <c r="F5138" s="2" t="n">
        <v>383128.15625</v>
      </c>
      <c r="G5138" s="2" t="n">
        <v>2169.60571289063</v>
      </c>
    </row>
    <row r="5139" customFormat="false" ht="12.5" hidden="false" customHeight="false" outlineLevel="0" collapsed="false">
      <c r="A5139" s="2" t="s">
        <v>91</v>
      </c>
      <c r="B5139" s="2" t="n">
        <v>54</v>
      </c>
      <c r="C5139" s="2" t="n">
        <v>1540220.375</v>
      </c>
      <c r="D5139" s="2" t="n">
        <v>198787.875</v>
      </c>
      <c r="E5139" s="2" t="n">
        <v>78705.9921875</v>
      </c>
      <c r="F5139" s="2" t="n">
        <v>462217.6875</v>
      </c>
      <c r="G5139" s="2" t="n">
        <v>3486.501953125</v>
      </c>
    </row>
    <row r="5140" customFormat="false" ht="12.5" hidden="false" customHeight="false" outlineLevel="0" collapsed="false">
      <c r="A5140" s="2" t="s">
        <v>92</v>
      </c>
      <c r="B5140" s="2" t="n">
        <v>54</v>
      </c>
      <c r="C5140" s="2" t="n">
        <v>802687.8125</v>
      </c>
      <c r="D5140" s="2" t="n">
        <v>108392.203125</v>
      </c>
      <c r="E5140" s="2" t="n">
        <v>65466.43359375</v>
      </c>
      <c r="F5140" s="2" t="n">
        <v>396953.03125</v>
      </c>
      <c r="G5140" s="2" t="n">
        <v>2207.73168945313</v>
      </c>
    </row>
    <row r="5141" customFormat="false" ht="12.5" hidden="false" customHeight="false" outlineLevel="0" collapsed="false">
      <c r="A5141" s="2" t="s">
        <v>94</v>
      </c>
      <c r="B5141" s="2" t="n">
        <v>54</v>
      </c>
      <c r="C5141" s="2" t="n">
        <v>871596.9375</v>
      </c>
      <c r="D5141" s="2" t="n">
        <v>120558.125</v>
      </c>
      <c r="E5141" s="2" t="n">
        <v>60191.9609375</v>
      </c>
      <c r="F5141" s="2" t="n">
        <v>370021.3125</v>
      </c>
      <c r="G5141" s="2" t="n">
        <v>2666.09399414063</v>
      </c>
    </row>
    <row r="5142" customFormat="false" ht="12.5" hidden="false" customHeight="false" outlineLevel="0" collapsed="false">
      <c r="A5142" s="2" t="s">
        <v>95</v>
      </c>
      <c r="B5142" s="2" t="n">
        <v>54</v>
      </c>
      <c r="C5142" s="2" t="n">
        <v>1049491.625</v>
      </c>
      <c r="D5142" s="2" t="n">
        <v>153072.828125</v>
      </c>
      <c r="E5142" s="2" t="n">
        <v>81922.9921875</v>
      </c>
      <c r="F5142" s="2" t="n">
        <v>515621.78125</v>
      </c>
      <c r="G5142" s="2" t="n">
        <v>3276.88916015625</v>
      </c>
    </row>
    <row r="5143" customFormat="false" ht="12.5" hidden="false" customHeight="false" outlineLevel="0" collapsed="false">
      <c r="A5143" s="2" t="s">
        <v>154</v>
      </c>
      <c r="B5143" s="2" t="n">
        <v>54</v>
      </c>
      <c r="C5143" s="2" t="n">
        <v>14573.326171875</v>
      </c>
      <c r="D5143" s="2" t="n">
        <v>4393.71337890625</v>
      </c>
      <c r="E5143" s="2" t="n">
        <v>4518.09130859375</v>
      </c>
      <c r="F5143" s="2" t="n">
        <v>6539.03369140625</v>
      </c>
      <c r="G5143" s="2" t="n">
        <v>3100.97924804688</v>
      </c>
    </row>
    <row r="5144" customFormat="false" ht="12.5" hidden="false" customHeight="false" outlineLevel="0" collapsed="false">
      <c r="A5144" s="2" t="s">
        <v>155</v>
      </c>
      <c r="B5144" s="2" t="n">
        <v>54</v>
      </c>
      <c r="C5144" s="2" t="n">
        <v>7384.0615234375</v>
      </c>
      <c r="D5144" s="2" t="n">
        <v>686.158203125</v>
      </c>
      <c r="E5144" s="2" t="n">
        <v>607.080505371094</v>
      </c>
      <c r="F5144" s="2" t="n">
        <v>832.314147949219</v>
      </c>
      <c r="G5144" s="2" t="n">
        <v>97.8575439453125</v>
      </c>
    </row>
    <row r="5145" customFormat="false" ht="12.5" hidden="false" customHeight="false" outlineLevel="0" collapsed="false">
      <c r="A5145" s="2" t="s">
        <v>156</v>
      </c>
      <c r="B5145" s="2" t="n">
        <v>54</v>
      </c>
      <c r="C5145" s="2" t="n">
        <v>1732.59106445313</v>
      </c>
      <c r="D5145" s="2" t="n">
        <v>776.240112304688</v>
      </c>
      <c r="E5145" s="2" t="n">
        <v>528.017944335938</v>
      </c>
      <c r="F5145" s="2" t="n">
        <v>753.340454101563</v>
      </c>
      <c r="G5145" s="2" t="n">
        <v>504.360260009766</v>
      </c>
    </row>
    <row r="5146" customFormat="false" ht="12.5" hidden="false" customHeight="false" outlineLevel="0" collapsed="false">
      <c r="A5146" s="2" t="s">
        <v>96</v>
      </c>
      <c r="B5146" s="2" t="n">
        <v>54</v>
      </c>
      <c r="C5146" s="2" t="n">
        <v>1749554.875</v>
      </c>
      <c r="D5146" s="2" t="n">
        <v>263852.625</v>
      </c>
      <c r="E5146" s="2" t="n">
        <v>74905.7109375</v>
      </c>
      <c r="F5146" s="2" t="n">
        <v>523901.34375</v>
      </c>
      <c r="G5146" s="2" t="n">
        <v>2354.68701171875</v>
      </c>
    </row>
    <row r="5147" customFormat="false" ht="12.5" hidden="false" customHeight="false" outlineLevel="0" collapsed="false">
      <c r="A5147" s="2" t="s">
        <v>97</v>
      </c>
      <c r="B5147" s="2" t="n">
        <v>54</v>
      </c>
      <c r="C5147" s="2" t="n">
        <v>1580642.25</v>
      </c>
      <c r="D5147" s="2" t="n">
        <v>220086.109375</v>
      </c>
      <c r="E5147" s="2" t="n">
        <v>65929.671875</v>
      </c>
      <c r="F5147" s="2" t="n">
        <v>419044.46875</v>
      </c>
      <c r="G5147" s="2" t="n">
        <v>1974.03063964844</v>
      </c>
    </row>
    <row r="5148" customFormat="false" ht="12.5" hidden="false" customHeight="false" outlineLevel="0" collapsed="false">
      <c r="A5148" s="2" t="s">
        <v>98</v>
      </c>
      <c r="B5148" s="2" t="n">
        <v>54</v>
      </c>
      <c r="C5148" s="2" t="n">
        <v>1902212.75</v>
      </c>
      <c r="D5148" s="2" t="n">
        <v>251414.453125</v>
      </c>
      <c r="E5148" s="2" t="n">
        <v>82320.515625</v>
      </c>
      <c r="F5148" s="2" t="n">
        <v>486131.71875</v>
      </c>
      <c r="G5148" s="2" t="n">
        <v>3348.1376953125</v>
      </c>
    </row>
    <row r="5149" customFormat="false" ht="12.5" hidden="false" customHeight="false" outlineLevel="0" collapsed="false">
      <c r="A5149" s="2" t="s">
        <v>99</v>
      </c>
      <c r="B5149" s="2" t="n">
        <v>54</v>
      </c>
      <c r="C5149" s="2" t="n">
        <v>270361.375</v>
      </c>
      <c r="D5149" s="2" t="n">
        <v>58855.71875</v>
      </c>
      <c r="E5149" s="2" t="n">
        <v>81592.625</v>
      </c>
      <c r="F5149" s="2" t="n">
        <v>478490.3125</v>
      </c>
      <c r="G5149" s="2" t="n">
        <v>2864.12524414063</v>
      </c>
    </row>
    <row r="5150" customFormat="false" ht="12.5" hidden="false" customHeight="false" outlineLevel="0" collapsed="false">
      <c r="A5150" s="2" t="s">
        <v>100</v>
      </c>
      <c r="B5150" s="2" t="n">
        <v>54</v>
      </c>
      <c r="C5150" s="2" t="n">
        <v>198069.203125</v>
      </c>
      <c r="D5150" s="2" t="n">
        <v>44594.74609375</v>
      </c>
      <c r="E5150" s="2" t="n">
        <v>65639.6015625</v>
      </c>
      <c r="F5150" s="2" t="n">
        <v>379839.125</v>
      </c>
      <c r="G5150" s="2" t="n">
        <v>2535.51586914063</v>
      </c>
    </row>
    <row r="5151" customFormat="false" ht="12.5" hidden="false" customHeight="false" outlineLevel="0" collapsed="false">
      <c r="A5151" s="2" t="s">
        <v>101</v>
      </c>
      <c r="B5151" s="2" t="n">
        <v>54</v>
      </c>
      <c r="C5151" s="2" t="n">
        <v>246402.984375</v>
      </c>
      <c r="D5151" s="2" t="n">
        <v>54547.23046875</v>
      </c>
      <c r="E5151" s="2" t="n">
        <v>80771.171875</v>
      </c>
      <c r="F5151" s="2" t="n">
        <v>464347.65625</v>
      </c>
      <c r="G5151" s="2" t="n">
        <v>2964.8330078125</v>
      </c>
    </row>
    <row r="5152" customFormat="false" ht="12.5" hidden="false" customHeight="false" outlineLevel="0" collapsed="false">
      <c r="A5152" s="2" t="s">
        <v>102</v>
      </c>
      <c r="B5152" s="2" t="n">
        <v>54</v>
      </c>
      <c r="C5152" s="2" t="n">
        <v>979437.125</v>
      </c>
      <c r="D5152" s="2" t="n">
        <v>139463.75</v>
      </c>
      <c r="E5152" s="2" t="n">
        <v>82449.5859375</v>
      </c>
      <c r="F5152" s="2" t="n">
        <v>482300.25</v>
      </c>
      <c r="G5152" s="2" t="n">
        <v>2944.21069335938</v>
      </c>
    </row>
    <row r="5153" customFormat="false" ht="12.5" hidden="false" customHeight="false" outlineLevel="0" collapsed="false">
      <c r="A5153" s="2" t="s">
        <v>103</v>
      </c>
      <c r="B5153" s="2" t="n">
        <v>54</v>
      </c>
      <c r="C5153" s="2" t="n">
        <v>305764.96875</v>
      </c>
      <c r="D5153" s="2" t="n">
        <v>89295.5390625</v>
      </c>
      <c r="E5153" s="2" t="n">
        <v>75039.515625</v>
      </c>
      <c r="F5153" s="2" t="n">
        <v>432249.5</v>
      </c>
      <c r="G5153" s="2" t="n">
        <v>2494.43676757813</v>
      </c>
    </row>
    <row r="5154" customFormat="false" ht="12.5" hidden="false" customHeight="false" outlineLevel="0" collapsed="false">
      <c r="A5154" s="2" t="s">
        <v>104</v>
      </c>
      <c r="B5154" s="2" t="n">
        <v>54</v>
      </c>
      <c r="C5154" s="2" t="n">
        <v>860100.3125</v>
      </c>
      <c r="D5154" s="2" t="n">
        <v>137837.734375</v>
      </c>
      <c r="E5154" s="2" t="n">
        <v>89185.3984375</v>
      </c>
      <c r="F5154" s="2" t="n">
        <v>551005.5625</v>
      </c>
      <c r="G5154" s="2" t="n">
        <v>3922.7451171875</v>
      </c>
    </row>
    <row r="5155" customFormat="false" ht="12.5" hidden="false" customHeight="false" outlineLevel="0" collapsed="false">
      <c r="A5155" s="2" t="s">
        <v>157</v>
      </c>
      <c r="B5155" s="2" t="n">
        <v>54</v>
      </c>
      <c r="C5155" s="2" t="n">
        <v>16930.44140625</v>
      </c>
      <c r="D5155" s="2" t="n">
        <v>2653.83422851563</v>
      </c>
      <c r="E5155" s="2" t="n">
        <v>1929.38146972656</v>
      </c>
      <c r="F5155" s="2" t="n">
        <v>2465.849609375</v>
      </c>
      <c r="G5155" s="2" t="n">
        <v>1244.3359375</v>
      </c>
    </row>
    <row r="5156" customFormat="false" ht="12.5" hidden="false" customHeight="false" outlineLevel="0" collapsed="false">
      <c r="A5156" s="2" t="s">
        <v>158</v>
      </c>
      <c r="B5156" s="2" t="n">
        <v>54</v>
      </c>
      <c r="C5156" s="2" t="n">
        <v>4586.26806640625</v>
      </c>
      <c r="D5156" s="2" t="n">
        <v>1143.46948242188</v>
      </c>
      <c r="E5156" s="2" t="n">
        <v>988.571105957031</v>
      </c>
      <c r="F5156" s="2" t="n">
        <v>2056.72998046875</v>
      </c>
      <c r="G5156" s="2" t="n">
        <v>2552.02661132813</v>
      </c>
    </row>
    <row r="5157" customFormat="false" ht="12.5" hidden="false" customHeight="false" outlineLevel="0" collapsed="false">
      <c r="A5157" s="2" t="s">
        <v>159</v>
      </c>
      <c r="B5157" s="2" t="n">
        <v>54</v>
      </c>
      <c r="C5157" s="2" t="n">
        <v>43235.1640625</v>
      </c>
      <c r="D5157" s="2" t="n">
        <v>7704.84912109375</v>
      </c>
      <c r="E5157" s="2" t="n">
        <v>5803.36279296875</v>
      </c>
      <c r="F5157" s="2" t="n">
        <v>6792.6982421875</v>
      </c>
      <c r="G5157" s="2" t="n">
        <v>3772.802734375</v>
      </c>
    </row>
    <row r="5158" customFormat="false" ht="12.5" hidden="false" customHeight="false" outlineLevel="0" collapsed="false">
      <c r="A5158" s="2" t="s">
        <v>105</v>
      </c>
      <c r="B5158" s="2" t="n">
        <v>54</v>
      </c>
      <c r="C5158" s="2" t="n">
        <v>1357119.625</v>
      </c>
      <c r="D5158" s="2" t="n">
        <v>207740.515625</v>
      </c>
      <c r="E5158" s="2" t="n">
        <v>69103.578125</v>
      </c>
      <c r="F5158" s="2" t="n">
        <v>485780.46875</v>
      </c>
      <c r="G5158" s="2" t="n">
        <v>2397.96533203125</v>
      </c>
    </row>
    <row r="5159" customFormat="false" ht="12.5" hidden="false" customHeight="false" outlineLevel="0" collapsed="false">
      <c r="A5159" s="2" t="s">
        <v>106</v>
      </c>
      <c r="B5159" s="2" t="n">
        <v>54</v>
      </c>
      <c r="C5159" s="2" t="n">
        <v>1445722.5</v>
      </c>
      <c r="D5159" s="2" t="n">
        <v>205360.4375</v>
      </c>
      <c r="E5159" s="2" t="n">
        <v>70367.0703125</v>
      </c>
      <c r="F5159" s="2" t="n">
        <v>448469.40625</v>
      </c>
      <c r="G5159" s="2" t="n">
        <v>2419.69018554688</v>
      </c>
    </row>
    <row r="5160" customFormat="false" ht="12.5" hidden="false" customHeight="false" outlineLevel="0" collapsed="false">
      <c r="A5160" s="2" t="s">
        <v>107</v>
      </c>
      <c r="B5160" s="2" t="n">
        <v>54</v>
      </c>
      <c r="C5160" s="2" t="n">
        <v>1599397.875</v>
      </c>
      <c r="D5160" s="2" t="n">
        <v>216043.53125</v>
      </c>
      <c r="E5160" s="2" t="n">
        <v>86635.9453125</v>
      </c>
      <c r="F5160" s="2" t="n">
        <v>525546.3125</v>
      </c>
      <c r="G5160" s="2" t="n">
        <v>3515.416015625</v>
      </c>
    </row>
    <row r="5161" customFormat="false" ht="12.5" hidden="false" customHeight="false" outlineLevel="0" collapsed="false">
      <c r="A5161" s="2" t="s">
        <v>108</v>
      </c>
      <c r="B5161" s="2" t="n">
        <v>54</v>
      </c>
      <c r="C5161" s="2" t="n">
        <v>324716.46875</v>
      </c>
      <c r="D5161" s="2" t="n">
        <v>69188.8046875</v>
      </c>
      <c r="E5161" s="2" t="n">
        <v>98777.71875</v>
      </c>
      <c r="F5161" s="2" t="n">
        <v>592439</v>
      </c>
      <c r="G5161" s="2" t="n">
        <v>2858.4638671875</v>
      </c>
    </row>
    <row r="5162" customFormat="false" ht="12.5" hidden="false" customHeight="false" outlineLevel="0" collapsed="false">
      <c r="A5162" s="2" t="s">
        <v>109</v>
      </c>
      <c r="B5162" s="2" t="n">
        <v>54</v>
      </c>
      <c r="C5162" s="2" t="n">
        <v>208946.234375</v>
      </c>
      <c r="D5162" s="2" t="n">
        <v>47843.15625</v>
      </c>
      <c r="E5162" s="2" t="n">
        <v>69836.734375</v>
      </c>
      <c r="F5162" s="2" t="n">
        <v>412090.03125</v>
      </c>
      <c r="G5162" s="2" t="n">
        <v>2201.87231445313</v>
      </c>
    </row>
    <row r="5163" customFormat="false" ht="12.5" hidden="false" customHeight="false" outlineLevel="0" collapsed="false">
      <c r="A5163" s="2" t="s">
        <v>110</v>
      </c>
      <c r="B5163" s="2" t="n">
        <v>54</v>
      </c>
      <c r="C5163" s="2" t="n">
        <v>264796.21875</v>
      </c>
      <c r="D5163" s="2" t="n">
        <v>60383.98046875</v>
      </c>
      <c r="E5163" s="2" t="n">
        <v>88179.7265625</v>
      </c>
      <c r="F5163" s="2" t="n">
        <v>512264.25</v>
      </c>
      <c r="G5163" s="2" t="n">
        <v>3063.03515625</v>
      </c>
    </row>
    <row r="5164" customFormat="false" ht="12.5" hidden="false" customHeight="false" outlineLevel="0" collapsed="false">
      <c r="A5164" s="2" t="s">
        <v>111</v>
      </c>
      <c r="B5164" s="2" t="n">
        <v>54</v>
      </c>
      <c r="C5164" s="2" t="n">
        <v>726742.0625</v>
      </c>
      <c r="D5164" s="2" t="n">
        <v>124266.9296875</v>
      </c>
      <c r="E5164" s="2" t="n">
        <v>117612.53125</v>
      </c>
      <c r="F5164" s="2" t="n">
        <v>715806.75</v>
      </c>
      <c r="G5164" s="2" t="n">
        <v>5127.9560546875</v>
      </c>
    </row>
    <row r="5165" customFormat="false" ht="12.5" hidden="false" customHeight="false" outlineLevel="0" collapsed="false">
      <c r="A5165" s="2" t="s">
        <v>112</v>
      </c>
      <c r="B5165" s="2" t="n">
        <v>54</v>
      </c>
      <c r="C5165" s="2" t="n">
        <v>600872.5</v>
      </c>
      <c r="D5165" s="2" t="n">
        <v>105101.375</v>
      </c>
      <c r="E5165" s="2" t="n">
        <v>97725.734375</v>
      </c>
      <c r="F5165" s="2" t="n">
        <v>620364.875</v>
      </c>
      <c r="G5165" s="2" t="n">
        <v>3152.42626953125</v>
      </c>
    </row>
    <row r="5166" customFormat="false" ht="12.5" hidden="false" customHeight="false" outlineLevel="0" collapsed="false">
      <c r="A5166" s="2" t="s">
        <v>113</v>
      </c>
      <c r="B5166" s="2" t="n">
        <v>54</v>
      </c>
      <c r="C5166" s="2" t="n">
        <v>780188.875</v>
      </c>
      <c r="D5166" s="2" t="n">
        <v>141611.203125</v>
      </c>
      <c r="E5166" s="2" t="n">
        <v>128782.609375</v>
      </c>
      <c r="F5166" s="2" t="n">
        <v>846531.875</v>
      </c>
      <c r="G5166" s="2" t="n">
        <v>4399.91162109375</v>
      </c>
    </row>
    <row r="5167" customFormat="false" ht="12.5" hidden="false" customHeight="false" outlineLevel="0" collapsed="false">
      <c r="A5167" s="2" t="s">
        <v>160</v>
      </c>
      <c r="B5167" s="2" t="n">
        <v>54</v>
      </c>
      <c r="C5167" s="2" t="n">
        <v>15525.26171875</v>
      </c>
      <c r="D5167" s="2" t="n">
        <v>2483.42163085938</v>
      </c>
      <c r="E5167" s="2" t="n">
        <v>1590.67565917969</v>
      </c>
      <c r="F5167" s="2" t="n">
        <v>2035.36437988281</v>
      </c>
      <c r="G5167" s="2" t="n">
        <v>0</v>
      </c>
    </row>
    <row r="5168" customFormat="false" ht="12.5" hidden="false" customHeight="false" outlineLevel="0" collapsed="false">
      <c r="A5168" s="2" t="s">
        <v>161</v>
      </c>
      <c r="B5168" s="2" t="n">
        <v>54</v>
      </c>
      <c r="C5168" s="2" t="n">
        <v>0</v>
      </c>
      <c r="D5168" s="2" t="n">
        <v>0</v>
      </c>
      <c r="E5168" s="2" t="n">
        <v>0</v>
      </c>
      <c r="F5168" s="2" t="n">
        <v>0</v>
      </c>
      <c r="G5168" s="2" t="n">
        <v>140.953903198242</v>
      </c>
    </row>
    <row r="5169" customFormat="false" ht="12.5" hidden="false" customHeight="false" outlineLevel="0" collapsed="false">
      <c r="A5169" s="2" t="s">
        <v>162</v>
      </c>
      <c r="B5169" s="2" t="n">
        <v>54</v>
      </c>
      <c r="C5169" s="2" t="n">
        <v>13918.556640625</v>
      </c>
      <c r="D5169" s="2" t="n">
        <v>4049.45678710938</v>
      </c>
      <c r="E5169" s="2" t="n">
        <v>4804.5341796875</v>
      </c>
      <c r="F5169" s="2" t="n">
        <v>10642.986328125</v>
      </c>
      <c r="G5169" s="2" t="n">
        <v>14030.35546875</v>
      </c>
    </row>
    <row r="5170" customFormat="false" ht="12.5" hidden="false" customHeight="false" outlineLevel="0" collapsed="false">
      <c r="A5170" s="2" t="s">
        <v>114</v>
      </c>
      <c r="B5170" s="2" t="n">
        <v>54</v>
      </c>
      <c r="C5170" s="2" t="n">
        <v>1582328.875</v>
      </c>
      <c r="D5170" s="2" t="n">
        <v>245933.046875</v>
      </c>
      <c r="E5170" s="2" t="n">
        <v>72439.2265625</v>
      </c>
      <c r="F5170" s="2" t="n">
        <v>515451.90625</v>
      </c>
      <c r="G5170" s="2" t="n">
        <v>2467.27563476563</v>
      </c>
    </row>
    <row r="5171" customFormat="false" ht="12.5" hidden="false" customHeight="false" outlineLevel="0" collapsed="false">
      <c r="A5171" s="2" t="s">
        <v>115</v>
      </c>
      <c r="B5171" s="2" t="n">
        <v>54</v>
      </c>
      <c r="C5171" s="2" t="n">
        <v>1615482.25</v>
      </c>
      <c r="D5171" s="2" t="n">
        <v>232028.375</v>
      </c>
      <c r="E5171" s="2" t="n">
        <v>77570.3828125</v>
      </c>
      <c r="F5171" s="2" t="n">
        <v>521847.9375</v>
      </c>
      <c r="G5171" s="2" t="n">
        <v>1871.36584472656</v>
      </c>
    </row>
    <row r="5172" customFormat="false" ht="12.5" hidden="false" customHeight="false" outlineLevel="0" collapsed="false">
      <c r="A5172" s="2" t="s">
        <v>116</v>
      </c>
      <c r="B5172" s="2" t="n">
        <v>54</v>
      </c>
      <c r="C5172" s="2" t="n">
        <v>1675739.5</v>
      </c>
      <c r="D5172" s="2" t="n">
        <v>232377.90625</v>
      </c>
      <c r="E5172" s="2" t="n">
        <v>88130.6171875</v>
      </c>
      <c r="F5172" s="2" t="n">
        <v>550853.375</v>
      </c>
      <c r="G5172" s="2" t="n">
        <v>3240.71484375</v>
      </c>
    </row>
    <row r="5173" customFormat="false" ht="12.5" hidden="false" customHeight="false" outlineLevel="0" collapsed="false">
      <c r="A5173" s="2" t="s">
        <v>117</v>
      </c>
      <c r="B5173" s="2" t="n">
        <v>54</v>
      </c>
      <c r="C5173" s="2" t="n">
        <v>328773.75</v>
      </c>
      <c r="D5173" s="2" t="n">
        <v>72645.6171875</v>
      </c>
      <c r="E5173" s="2" t="n">
        <v>93424.5390625</v>
      </c>
      <c r="F5173" s="2" t="n">
        <v>568630.0625</v>
      </c>
      <c r="G5173" s="2" t="n">
        <v>3025.18676757813</v>
      </c>
    </row>
    <row r="5174" customFormat="false" ht="12.5" hidden="false" customHeight="false" outlineLevel="0" collapsed="false">
      <c r="A5174" s="2" t="s">
        <v>118</v>
      </c>
      <c r="B5174" s="2" t="n">
        <v>54</v>
      </c>
      <c r="C5174" s="2" t="n">
        <v>229759.34375</v>
      </c>
      <c r="D5174" s="2" t="n">
        <v>52913.5703125</v>
      </c>
      <c r="E5174" s="2" t="n">
        <v>71889.625</v>
      </c>
      <c r="F5174" s="2" t="n">
        <v>434885.5</v>
      </c>
      <c r="G5174" s="2" t="n">
        <v>2517.4296875</v>
      </c>
    </row>
    <row r="5175" customFormat="false" ht="12.5" hidden="false" customHeight="false" outlineLevel="0" collapsed="false">
      <c r="A5175" s="2" t="s">
        <v>119</v>
      </c>
      <c r="B5175" s="2" t="n">
        <v>54</v>
      </c>
      <c r="C5175" s="2" t="n">
        <v>262131.5625</v>
      </c>
      <c r="D5175" s="2" t="n">
        <v>61149.265625</v>
      </c>
      <c r="E5175" s="2" t="n">
        <v>82832.0703125</v>
      </c>
      <c r="F5175" s="2" t="n">
        <v>500152.0625</v>
      </c>
      <c r="G5175" s="2" t="n">
        <v>5195.36376953125</v>
      </c>
    </row>
    <row r="5176" customFormat="false" ht="12.5" hidden="false" customHeight="false" outlineLevel="0" collapsed="false">
      <c r="A5176" s="2" t="s">
        <v>120</v>
      </c>
      <c r="B5176" s="2" t="n">
        <v>54</v>
      </c>
      <c r="C5176" s="2" t="n">
        <v>1114679.375</v>
      </c>
      <c r="D5176" s="2" t="n">
        <v>156609.65625</v>
      </c>
      <c r="E5176" s="2" t="n">
        <v>78561.5703125</v>
      </c>
      <c r="F5176" s="2" t="n">
        <v>479076.46875</v>
      </c>
      <c r="G5176" s="2" t="n">
        <v>2778.17309570313</v>
      </c>
    </row>
    <row r="5177" customFormat="false" ht="12.5" hidden="false" customHeight="false" outlineLevel="0" collapsed="false">
      <c r="A5177" s="2" t="s">
        <v>121</v>
      </c>
      <c r="B5177" s="2" t="n">
        <v>54</v>
      </c>
      <c r="C5177" s="2" t="n">
        <v>1044938.375</v>
      </c>
      <c r="D5177" s="2" t="n">
        <v>152398.59375</v>
      </c>
      <c r="E5177" s="2" t="n">
        <v>73267.8359375</v>
      </c>
      <c r="F5177" s="2" t="n">
        <v>456873.65625</v>
      </c>
      <c r="G5177" s="2" t="n">
        <v>2909.55737304688</v>
      </c>
    </row>
    <row r="5178" customFormat="false" ht="12.5" hidden="false" customHeight="false" outlineLevel="0" collapsed="false">
      <c r="A5178" s="2" t="s">
        <v>122</v>
      </c>
      <c r="B5178" s="2" t="n">
        <v>54</v>
      </c>
      <c r="C5178" s="2" t="n">
        <v>1261014.75</v>
      </c>
      <c r="D5178" s="2" t="n">
        <v>192380.328125</v>
      </c>
      <c r="E5178" s="2" t="n">
        <v>88621.40625</v>
      </c>
      <c r="F5178" s="2" t="n">
        <v>573330.25</v>
      </c>
      <c r="G5178" s="2" t="n">
        <v>2913.50390625</v>
      </c>
    </row>
    <row r="5179" customFormat="false" ht="12.5" hidden="false" customHeight="false" outlineLevel="0" collapsed="false">
      <c r="A5179" s="2" t="s">
        <v>163</v>
      </c>
      <c r="B5179" s="2" t="n">
        <v>54</v>
      </c>
      <c r="C5179" s="2" t="n">
        <v>10288.5458984375</v>
      </c>
      <c r="D5179" s="2" t="n">
        <v>2750.23974609375</v>
      </c>
      <c r="E5179" s="2" t="n">
        <v>2568.96606445313</v>
      </c>
      <c r="F5179" s="2" t="n">
        <v>3622.59619140625</v>
      </c>
      <c r="G5179" s="2" t="n">
        <v>2591.58154296875</v>
      </c>
    </row>
    <row r="5180" customFormat="false" ht="12.5" hidden="false" customHeight="false" outlineLevel="0" collapsed="false">
      <c r="A5180" s="2" t="s">
        <v>164</v>
      </c>
      <c r="B5180" s="2" t="n">
        <v>54</v>
      </c>
      <c r="C5180" s="2" t="n">
        <v>80229.4765625</v>
      </c>
      <c r="D5180" s="2" t="n">
        <v>15776.0986328125</v>
      </c>
      <c r="E5180" s="2" t="n">
        <v>13113.537109375</v>
      </c>
      <c r="F5180" s="2" t="n">
        <v>17637.203125</v>
      </c>
      <c r="G5180" s="2" t="n">
        <v>10211.3427734375</v>
      </c>
    </row>
    <row r="5181" customFormat="false" ht="12.5" hidden="false" customHeight="false" outlineLevel="0" collapsed="false">
      <c r="A5181" s="2" t="s">
        <v>165</v>
      </c>
      <c r="B5181" s="2" t="n">
        <v>54</v>
      </c>
      <c r="C5181" s="2" t="n">
        <v>25353.986328125</v>
      </c>
      <c r="D5181" s="2" t="n">
        <v>4735.55908203125</v>
      </c>
      <c r="E5181" s="2" t="n">
        <v>3733.58081054688</v>
      </c>
      <c r="F5181" s="2" t="n">
        <v>6044.919921875</v>
      </c>
      <c r="G5181" s="2" t="n">
        <v>6584.97509765625</v>
      </c>
    </row>
    <row r="5182" customFormat="false" ht="12.5" hidden="false" customHeight="false" outlineLevel="0" collapsed="false">
      <c r="A5182" s="2" t="s">
        <v>123</v>
      </c>
      <c r="B5182" s="2" t="n">
        <v>54</v>
      </c>
      <c r="C5182" s="2" t="n">
        <v>1570649.75</v>
      </c>
      <c r="D5182" s="2" t="n">
        <v>256257.4375</v>
      </c>
      <c r="E5182" s="2" t="n">
        <v>67346.6484375</v>
      </c>
      <c r="F5182" s="2" t="n">
        <v>497422.375</v>
      </c>
      <c r="G5182" s="2" t="n">
        <v>2119.02465820313</v>
      </c>
    </row>
    <row r="5183" customFormat="false" ht="12.5" hidden="false" customHeight="false" outlineLevel="0" collapsed="false">
      <c r="A5183" s="2" t="s">
        <v>124</v>
      </c>
      <c r="B5183" s="2" t="n">
        <v>54</v>
      </c>
      <c r="C5183" s="2" t="n">
        <v>1613325.5</v>
      </c>
      <c r="D5183" s="2" t="n">
        <v>250715.4375</v>
      </c>
      <c r="E5183" s="2" t="n">
        <v>71231.296875</v>
      </c>
      <c r="F5183" s="2" t="n">
        <v>494021.5625</v>
      </c>
      <c r="G5183" s="2" t="n">
        <v>2654.3271484375</v>
      </c>
    </row>
    <row r="5184" customFormat="false" ht="12.5" hidden="false" customHeight="false" outlineLevel="0" collapsed="false">
      <c r="A5184" s="2" t="s">
        <v>125</v>
      </c>
      <c r="B5184" s="2" t="n">
        <v>54</v>
      </c>
      <c r="C5184" s="2" t="n">
        <v>1835899.5</v>
      </c>
      <c r="D5184" s="2" t="n">
        <v>270792.75</v>
      </c>
      <c r="E5184" s="2" t="n">
        <v>87093.4921875</v>
      </c>
      <c r="F5184" s="2" t="n">
        <v>569495.3125</v>
      </c>
      <c r="G5184" s="2" t="n">
        <v>3865.96459960938</v>
      </c>
    </row>
    <row r="5185" customFormat="false" ht="12.5" hidden="false" customHeight="false" outlineLevel="0" collapsed="false">
      <c r="A5185" s="2" t="s">
        <v>126</v>
      </c>
      <c r="B5185" s="2" t="n">
        <v>54</v>
      </c>
      <c r="C5185" s="2" t="n">
        <v>1329197.875</v>
      </c>
      <c r="D5185" s="2" t="n">
        <v>187320.375</v>
      </c>
      <c r="E5185" s="2" t="n">
        <v>93696.1875</v>
      </c>
      <c r="F5185" s="2" t="n">
        <v>585766.0625</v>
      </c>
      <c r="G5185" s="2" t="n">
        <v>3733.42431640625</v>
      </c>
    </row>
    <row r="5186" customFormat="false" ht="12.5" hidden="false" customHeight="false" outlineLevel="0" collapsed="false">
      <c r="A5186" s="2" t="s">
        <v>127</v>
      </c>
      <c r="B5186" s="2" t="n">
        <v>54</v>
      </c>
      <c r="C5186" s="2" t="n">
        <v>1009609.5625</v>
      </c>
      <c r="D5186" s="2" t="n">
        <v>139746.09375</v>
      </c>
      <c r="E5186" s="2" t="n">
        <v>66478.0859375</v>
      </c>
      <c r="F5186" s="2" t="n">
        <v>417544.65625</v>
      </c>
      <c r="G5186" s="2" t="n">
        <v>2634.86645507813</v>
      </c>
    </row>
    <row r="5187" customFormat="false" ht="12.5" hidden="false" customHeight="false" outlineLevel="0" collapsed="false">
      <c r="A5187" s="2" t="s">
        <v>128</v>
      </c>
      <c r="B5187" s="2" t="n">
        <v>54</v>
      </c>
      <c r="C5187" s="2" t="n">
        <v>1209120.25</v>
      </c>
      <c r="D5187" s="2" t="n">
        <v>167877.578125</v>
      </c>
      <c r="E5187" s="2" t="n">
        <v>79026.9296875</v>
      </c>
      <c r="F5187" s="2" t="n">
        <v>494716.71875</v>
      </c>
      <c r="G5187" s="2" t="n">
        <v>2988.3251953125</v>
      </c>
    </row>
    <row r="5188" customFormat="false" ht="12.5" hidden="false" customHeight="false" outlineLevel="0" collapsed="false">
      <c r="A5188" s="2" t="s">
        <v>129</v>
      </c>
      <c r="B5188" s="2" t="n">
        <v>54</v>
      </c>
      <c r="C5188" s="2" t="n">
        <v>1055571.5</v>
      </c>
      <c r="D5188" s="2" t="n">
        <v>160164.359375</v>
      </c>
      <c r="E5188" s="2" t="n">
        <v>83061.6796875</v>
      </c>
      <c r="F5188" s="2" t="n">
        <v>525316.875</v>
      </c>
      <c r="G5188" s="2" t="n">
        <v>3482.45434570313</v>
      </c>
    </row>
    <row r="5189" customFormat="false" ht="12.5" hidden="false" customHeight="false" outlineLevel="0" collapsed="false">
      <c r="A5189" s="2" t="s">
        <v>130</v>
      </c>
      <c r="B5189" s="2" t="n">
        <v>54</v>
      </c>
      <c r="C5189" s="2" t="n">
        <v>1016321.125</v>
      </c>
      <c r="D5189" s="2" t="n">
        <v>157053.890625</v>
      </c>
      <c r="E5189" s="2" t="n">
        <v>70501.5</v>
      </c>
      <c r="F5189" s="2" t="n">
        <v>464099.8125</v>
      </c>
      <c r="G5189" s="2" t="n">
        <v>3198.03149414063</v>
      </c>
    </row>
    <row r="5190" customFormat="false" ht="12.5" hidden="false" customHeight="false" outlineLevel="0" collapsed="false">
      <c r="A5190" s="2" t="s">
        <v>131</v>
      </c>
      <c r="B5190" s="2" t="n">
        <v>54</v>
      </c>
      <c r="C5190" s="2" t="n">
        <v>1199251.125</v>
      </c>
      <c r="D5190" s="2" t="n">
        <v>195311.15625</v>
      </c>
      <c r="E5190" s="2" t="n">
        <v>94568.546875</v>
      </c>
      <c r="F5190" s="2" t="n">
        <v>636488.5</v>
      </c>
      <c r="G5190" s="2" t="n">
        <v>4270.07666015625</v>
      </c>
    </row>
    <row r="5191" customFormat="false" ht="12.5" hidden="false" customHeight="false" outlineLevel="0" collapsed="false">
      <c r="A5191" s="2" t="s">
        <v>166</v>
      </c>
      <c r="B5191" s="2" t="n">
        <v>54</v>
      </c>
      <c r="C5191" s="2" t="n">
        <v>8542.6904296875</v>
      </c>
      <c r="D5191" s="2" t="n">
        <v>959.992309570313</v>
      </c>
      <c r="E5191" s="2" t="n">
        <v>428.863983154297</v>
      </c>
      <c r="F5191" s="2" t="n">
        <v>1245.97216796875</v>
      </c>
      <c r="G5191" s="2" t="n">
        <v>1130.77478027344</v>
      </c>
    </row>
    <row r="5192" customFormat="false" ht="12.5" hidden="false" customHeight="false" outlineLevel="0" collapsed="false">
      <c r="A5192" s="2" t="s">
        <v>167</v>
      </c>
      <c r="B5192" s="2" t="n">
        <v>54</v>
      </c>
      <c r="C5192" s="2" t="n">
        <v>19111.935546875</v>
      </c>
      <c r="D5192" s="2" t="n">
        <v>3275.388671875</v>
      </c>
      <c r="E5192" s="2" t="n">
        <v>1606.28833007813</v>
      </c>
      <c r="F5192" s="2" t="n">
        <v>3930.54858398438</v>
      </c>
      <c r="G5192" s="2" t="n">
        <v>4024.66625976563</v>
      </c>
    </row>
    <row r="5193" customFormat="false" ht="12.5" hidden="false" customHeight="false" outlineLevel="0" collapsed="false">
      <c r="A5193" s="2" t="s">
        <v>144</v>
      </c>
      <c r="B5193" s="2" t="n">
        <v>55</v>
      </c>
      <c r="C5193" s="2" t="n">
        <v>39513.87109375</v>
      </c>
      <c r="D5193" s="2" t="n">
        <v>4886.0908203125</v>
      </c>
      <c r="E5193" s="2" t="n">
        <v>2920.44580078125</v>
      </c>
      <c r="F5193" s="2" t="n">
        <v>3548.14526367188</v>
      </c>
      <c r="G5193" s="2" t="n">
        <v>1645.00939941406</v>
      </c>
    </row>
    <row r="5194" customFormat="false" ht="12.5" hidden="false" customHeight="false" outlineLevel="0" collapsed="false">
      <c r="A5194" s="2" t="s">
        <v>41</v>
      </c>
      <c r="B5194" s="2" t="n">
        <v>55</v>
      </c>
      <c r="C5194" s="2" t="n">
        <v>206967.4375</v>
      </c>
      <c r="D5194" s="2" t="n">
        <v>47566.4296875</v>
      </c>
      <c r="E5194" s="2" t="n">
        <v>43553.49609375</v>
      </c>
      <c r="F5194" s="2" t="n">
        <v>352633.96875</v>
      </c>
      <c r="G5194" s="2" t="n">
        <v>1822.97326660156</v>
      </c>
    </row>
    <row r="5195" customFormat="false" ht="12.5" hidden="false" customHeight="false" outlineLevel="0" collapsed="false">
      <c r="A5195" s="2" t="s">
        <v>49</v>
      </c>
      <c r="B5195" s="2" t="n">
        <v>55</v>
      </c>
      <c r="C5195" s="2" t="n">
        <v>175153.046875</v>
      </c>
      <c r="D5195" s="2" t="n">
        <v>39819.30078125</v>
      </c>
      <c r="E5195" s="2" t="n">
        <v>41153.58984375</v>
      </c>
      <c r="F5195" s="2" t="n">
        <v>325821</v>
      </c>
      <c r="G5195" s="2" t="n">
        <v>1605.67272949219</v>
      </c>
    </row>
    <row r="5196" customFormat="false" ht="12.5" hidden="false" customHeight="false" outlineLevel="0" collapsed="false">
      <c r="A5196" s="2" t="s">
        <v>50</v>
      </c>
      <c r="B5196" s="2" t="n">
        <v>55</v>
      </c>
      <c r="C5196" s="2" t="n">
        <v>228939.078125</v>
      </c>
      <c r="D5196" s="2" t="n">
        <v>50706.9765625</v>
      </c>
      <c r="E5196" s="2" t="n">
        <v>54039.35546875</v>
      </c>
      <c r="F5196" s="2" t="n">
        <v>396637.78125</v>
      </c>
      <c r="G5196" s="2" t="n">
        <v>1975.27197265625</v>
      </c>
    </row>
    <row r="5197" customFormat="false" ht="12.5" hidden="false" customHeight="false" outlineLevel="0" collapsed="false">
      <c r="A5197" s="2" t="s">
        <v>51</v>
      </c>
      <c r="B5197" s="2" t="n">
        <v>55</v>
      </c>
      <c r="C5197" s="2" t="n">
        <v>998915.875</v>
      </c>
      <c r="D5197" s="2" t="n">
        <v>137825.796875</v>
      </c>
      <c r="E5197" s="2" t="n">
        <v>53138.71875</v>
      </c>
      <c r="F5197" s="2" t="n">
        <v>376380.09375</v>
      </c>
      <c r="G5197" s="2" t="n">
        <v>1709.25817871094</v>
      </c>
    </row>
    <row r="5198" customFormat="false" ht="12.5" hidden="false" customHeight="false" outlineLevel="0" collapsed="false">
      <c r="A5198" s="2" t="s">
        <v>53</v>
      </c>
      <c r="B5198" s="2" t="n">
        <v>55</v>
      </c>
      <c r="C5198" s="2" t="n">
        <v>783296.75</v>
      </c>
      <c r="D5198" s="2" t="n">
        <v>108763.046875</v>
      </c>
      <c r="E5198" s="2" t="n">
        <v>45081.94140625</v>
      </c>
      <c r="F5198" s="2" t="n">
        <v>320605.3125</v>
      </c>
      <c r="G5198" s="2" t="n">
        <v>1420.03649902344</v>
      </c>
    </row>
    <row r="5199" customFormat="false" ht="12.5" hidden="false" customHeight="false" outlineLevel="0" collapsed="false">
      <c r="A5199" s="2" t="s">
        <v>54</v>
      </c>
      <c r="B5199" s="2" t="n">
        <v>55</v>
      </c>
      <c r="C5199" s="2" t="n">
        <v>1084146.375</v>
      </c>
      <c r="D5199" s="2" t="n">
        <v>147140.734375</v>
      </c>
      <c r="E5199" s="2" t="n">
        <v>56354.20703125</v>
      </c>
      <c r="F5199" s="2" t="n">
        <v>391588.40625</v>
      </c>
      <c r="G5199" s="2" t="n">
        <v>2336.65991210938</v>
      </c>
    </row>
    <row r="5200" customFormat="false" ht="12.5" hidden="false" customHeight="false" outlineLevel="0" collapsed="false">
      <c r="A5200" s="2" t="s">
        <v>55</v>
      </c>
      <c r="B5200" s="2" t="n">
        <v>55</v>
      </c>
      <c r="C5200" s="2" t="n">
        <v>999116.9375</v>
      </c>
      <c r="D5200" s="2" t="n">
        <v>136345.125</v>
      </c>
      <c r="E5200" s="2" t="n">
        <v>54934.7421875</v>
      </c>
      <c r="F5200" s="2" t="n">
        <v>386658.3125</v>
      </c>
      <c r="G5200" s="2" t="n">
        <v>2401.86401367188</v>
      </c>
    </row>
    <row r="5201" customFormat="false" ht="12.5" hidden="false" customHeight="false" outlineLevel="0" collapsed="false">
      <c r="A5201" s="2" t="s">
        <v>58</v>
      </c>
      <c r="B5201" s="2" t="n">
        <v>55</v>
      </c>
      <c r="C5201" s="2" t="n">
        <v>969222.75</v>
      </c>
      <c r="D5201" s="2" t="n">
        <v>139253.4375</v>
      </c>
      <c r="E5201" s="2" t="n">
        <v>53802.66796875</v>
      </c>
      <c r="F5201" s="2" t="n">
        <v>386318.75</v>
      </c>
      <c r="G5201" s="2" t="n">
        <v>2086.9560546875</v>
      </c>
    </row>
    <row r="5202" customFormat="false" ht="12.5" hidden="false" customHeight="false" outlineLevel="0" collapsed="false">
      <c r="A5202" s="2" t="s">
        <v>59</v>
      </c>
      <c r="B5202" s="2" t="n">
        <v>55</v>
      </c>
      <c r="C5202" s="2" t="n">
        <v>1190797.5</v>
      </c>
      <c r="D5202" s="2" t="n">
        <v>182197.3125</v>
      </c>
      <c r="E5202" s="2" t="n">
        <v>72340.8671875</v>
      </c>
      <c r="F5202" s="2" t="n">
        <v>519343.15625</v>
      </c>
      <c r="G5202" s="2" t="n">
        <v>3539.64965820313</v>
      </c>
    </row>
    <row r="5203" customFormat="false" ht="12.5" hidden="false" customHeight="false" outlineLevel="0" collapsed="false">
      <c r="A5203" s="2" t="s">
        <v>145</v>
      </c>
      <c r="B5203" s="2" t="n">
        <v>55</v>
      </c>
      <c r="C5203" s="2" t="n">
        <v>0</v>
      </c>
      <c r="D5203" s="2" t="n">
        <v>0</v>
      </c>
      <c r="E5203" s="2" t="n">
        <v>0</v>
      </c>
      <c r="F5203" s="2" t="n">
        <v>0</v>
      </c>
      <c r="G5203" s="2" t="n">
        <v>0</v>
      </c>
    </row>
    <row r="5204" customFormat="false" ht="12.5" hidden="false" customHeight="false" outlineLevel="0" collapsed="false">
      <c r="A5204" s="2" t="s">
        <v>146</v>
      </c>
      <c r="B5204" s="2" t="n">
        <v>55</v>
      </c>
      <c r="C5204" s="2" t="n">
        <v>0</v>
      </c>
      <c r="D5204" s="2" t="n">
        <v>211.712936401367</v>
      </c>
      <c r="E5204" s="2" t="n">
        <v>0</v>
      </c>
      <c r="F5204" s="2" t="n">
        <v>431.793548583984</v>
      </c>
      <c r="G5204" s="2" t="n">
        <v>321.971038818359</v>
      </c>
    </row>
    <row r="5205" customFormat="false" ht="12.5" hidden="false" customHeight="false" outlineLevel="0" collapsed="false">
      <c r="A5205" s="2" t="s">
        <v>147</v>
      </c>
      <c r="B5205" s="2" t="n">
        <v>55</v>
      </c>
      <c r="C5205" s="2" t="n">
        <v>0</v>
      </c>
      <c r="D5205" s="2" t="n">
        <v>0</v>
      </c>
      <c r="E5205" s="2" t="n">
        <v>0</v>
      </c>
      <c r="F5205" s="2" t="n">
        <v>0</v>
      </c>
      <c r="G5205" s="2" t="n">
        <v>0</v>
      </c>
    </row>
    <row r="5206" customFormat="false" ht="12.5" hidden="false" customHeight="false" outlineLevel="0" collapsed="false">
      <c r="A5206" s="2" t="s">
        <v>60</v>
      </c>
      <c r="B5206" s="2" t="n">
        <v>55</v>
      </c>
      <c r="C5206" s="2" t="n">
        <v>752260</v>
      </c>
      <c r="D5206" s="2" t="n">
        <v>124589.984375</v>
      </c>
      <c r="E5206" s="2" t="n">
        <v>49320.5703125</v>
      </c>
      <c r="F5206" s="2" t="n">
        <v>382408.65625</v>
      </c>
      <c r="G5206" s="2" t="n">
        <v>2199.55883789063</v>
      </c>
    </row>
    <row r="5207" customFormat="false" ht="12.5" hidden="false" customHeight="false" outlineLevel="0" collapsed="false">
      <c r="A5207" s="2" t="s">
        <v>62</v>
      </c>
      <c r="B5207" s="2" t="n">
        <v>55</v>
      </c>
      <c r="C5207" s="2" t="n">
        <v>785669.625</v>
      </c>
      <c r="D5207" s="2" t="n">
        <v>116232.4921875</v>
      </c>
      <c r="E5207" s="2" t="n">
        <v>44145.83203125</v>
      </c>
      <c r="F5207" s="2" t="n">
        <v>328019.75</v>
      </c>
      <c r="G5207" s="2" t="n">
        <v>1520.22143554688</v>
      </c>
    </row>
    <row r="5208" customFormat="false" ht="12.5" hidden="false" customHeight="false" outlineLevel="0" collapsed="false">
      <c r="A5208" s="2" t="s">
        <v>63</v>
      </c>
      <c r="B5208" s="2" t="n">
        <v>55</v>
      </c>
      <c r="C5208" s="2" t="n">
        <v>1048566.3125</v>
      </c>
      <c r="D5208" s="2" t="n">
        <v>144469.03125</v>
      </c>
      <c r="E5208" s="2" t="n">
        <v>57247.5703125</v>
      </c>
      <c r="F5208" s="2" t="n">
        <v>397164.21875</v>
      </c>
      <c r="G5208" s="2" t="n">
        <v>9188.48828125</v>
      </c>
    </row>
    <row r="5209" customFormat="false" ht="12.5" hidden="false" customHeight="false" outlineLevel="0" collapsed="false">
      <c r="A5209" s="2" t="s">
        <v>64</v>
      </c>
      <c r="B5209" s="2" t="n">
        <v>55</v>
      </c>
      <c r="C5209" s="2" t="n">
        <v>1147981</v>
      </c>
      <c r="D5209" s="2" t="n">
        <v>149598.453125</v>
      </c>
      <c r="E5209" s="2" t="n">
        <v>56015.890625</v>
      </c>
      <c r="F5209" s="2" t="n">
        <v>374455.9375</v>
      </c>
      <c r="G5209" s="2" t="n">
        <v>2166.37353515625</v>
      </c>
    </row>
    <row r="5210" customFormat="false" ht="12.5" hidden="false" customHeight="false" outlineLevel="0" collapsed="false">
      <c r="A5210" s="2" t="s">
        <v>66</v>
      </c>
      <c r="B5210" s="2" t="n">
        <v>55</v>
      </c>
      <c r="C5210" s="2" t="n">
        <v>1053500.875</v>
      </c>
      <c r="D5210" s="2" t="n">
        <v>136049.4375</v>
      </c>
      <c r="E5210" s="2" t="n">
        <v>49299.22265625</v>
      </c>
      <c r="F5210" s="2" t="n">
        <v>324018.5</v>
      </c>
      <c r="G5210" s="2" t="n">
        <v>2219.62963867188</v>
      </c>
    </row>
    <row r="5211" customFormat="false" ht="12.5" hidden="false" customHeight="false" outlineLevel="0" collapsed="false">
      <c r="A5211" s="2" t="s">
        <v>67</v>
      </c>
      <c r="B5211" s="2" t="n">
        <v>55</v>
      </c>
      <c r="C5211" s="2" t="n">
        <v>1142720.125</v>
      </c>
      <c r="D5211" s="2" t="n">
        <v>146127.578125</v>
      </c>
      <c r="E5211" s="2" t="n">
        <v>57867.29296875</v>
      </c>
      <c r="F5211" s="2" t="n">
        <v>381663.09375</v>
      </c>
      <c r="G5211" s="2" t="n">
        <v>2641.0078125</v>
      </c>
    </row>
    <row r="5212" customFormat="false" ht="12.5" hidden="false" customHeight="false" outlineLevel="0" collapsed="false">
      <c r="A5212" s="2" t="s">
        <v>68</v>
      </c>
      <c r="B5212" s="2" t="n">
        <v>55</v>
      </c>
      <c r="C5212" s="2" t="n">
        <v>871444.6875</v>
      </c>
      <c r="D5212" s="2" t="n">
        <v>114218.5</v>
      </c>
      <c r="E5212" s="2" t="n">
        <v>58034.6171875</v>
      </c>
      <c r="F5212" s="2" t="n">
        <v>380212.34375</v>
      </c>
      <c r="G5212" s="2" t="n">
        <v>2556.8173828125</v>
      </c>
    </row>
    <row r="5213" customFormat="false" ht="12.5" hidden="false" customHeight="false" outlineLevel="0" collapsed="false">
      <c r="A5213" s="2" t="s">
        <v>70</v>
      </c>
      <c r="B5213" s="2" t="n">
        <v>55</v>
      </c>
      <c r="C5213" s="2" t="n">
        <v>890427.25</v>
      </c>
      <c r="D5213" s="2" t="n">
        <v>129099.890625</v>
      </c>
      <c r="E5213" s="2" t="n">
        <v>55927.49609375</v>
      </c>
      <c r="F5213" s="2" t="n">
        <v>386559.15625</v>
      </c>
      <c r="G5213" s="2" t="n">
        <v>1517.05932617188</v>
      </c>
    </row>
    <row r="5214" customFormat="false" ht="12.5" hidden="false" customHeight="false" outlineLevel="0" collapsed="false">
      <c r="A5214" s="2" t="s">
        <v>71</v>
      </c>
      <c r="B5214" s="2" t="n">
        <v>55</v>
      </c>
      <c r="C5214" s="2" t="n">
        <v>1142974.75</v>
      </c>
      <c r="D5214" s="2" t="n">
        <v>166282.171875</v>
      </c>
      <c r="E5214" s="2" t="n">
        <v>72830.671875</v>
      </c>
      <c r="F5214" s="2" t="n">
        <v>489116.46875</v>
      </c>
      <c r="G5214" s="2" t="n">
        <v>3339.43872070313</v>
      </c>
    </row>
    <row r="5215" customFormat="false" ht="12.5" hidden="false" customHeight="false" outlineLevel="0" collapsed="false">
      <c r="A5215" s="2" t="s">
        <v>148</v>
      </c>
      <c r="B5215" s="2" t="n">
        <v>55</v>
      </c>
      <c r="C5215" s="2" t="n">
        <v>0</v>
      </c>
      <c r="D5215" s="2" t="n">
        <v>0</v>
      </c>
      <c r="E5215" s="2" t="n">
        <v>33.7316093444824</v>
      </c>
      <c r="F5215" s="2" t="n">
        <v>0</v>
      </c>
      <c r="G5215" s="2" t="n">
        <v>0</v>
      </c>
    </row>
    <row r="5216" customFormat="false" ht="12.5" hidden="false" customHeight="false" outlineLevel="0" collapsed="false">
      <c r="A5216" s="2" t="s">
        <v>149</v>
      </c>
      <c r="B5216" s="2" t="n">
        <v>55</v>
      </c>
      <c r="C5216" s="2" t="n">
        <v>0</v>
      </c>
      <c r="D5216" s="2" t="n">
        <v>0</v>
      </c>
      <c r="E5216" s="2" t="n">
        <v>0</v>
      </c>
      <c r="F5216" s="2" t="n">
        <v>0</v>
      </c>
      <c r="G5216" s="2" t="n">
        <v>0</v>
      </c>
    </row>
    <row r="5217" customFormat="false" ht="12.5" hidden="false" customHeight="false" outlineLevel="0" collapsed="false">
      <c r="A5217" s="2" t="s">
        <v>150</v>
      </c>
      <c r="B5217" s="2" t="n">
        <v>55</v>
      </c>
      <c r="C5217" s="2" t="n">
        <v>287.729431152344</v>
      </c>
      <c r="D5217" s="2" t="n">
        <v>462.739837646484</v>
      </c>
      <c r="E5217" s="2" t="n">
        <v>529.843017578125</v>
      </c>
      <c r="F5217" s="2" t="n">
        <v>746.333801269531</v>
      </c>
      <c r="G5217" s="2" t="n">
        <v>549.479187011719</v>
      </c>
    </row>
    <row r="5218" customFormat="false" ht="12.5" hidden="false" customHeight="false" outlineLevel="0" collapsed="false">
      <c r="A5218" s="2" t="s">
        <v>72</v>
      </c>
      <c r="B5218" s="2" t="n">
        <v>55</v>
      </c>
      <c r="C5218" s="2" t="n">
        <v>1073950.125</v>
      </c>
      <c r="D5218" s="2" t="n">
        <v>162830.015625</v>
      </c>
      <c r="E5218" s="2" t="n">
        <v>53877.90234375</v>
      </c>
      <c r="F5218" s="2" t="n">
        <v>397141.71875</v>
      </c>
      <c r="G5218" s="2" t="n">
        <v>2216.93286132813</v>
      </c>
    </row>
    <row r="5219" customFormat="false" ht="12.5" hidden="false" customHeight="false" outlineLevel="0" collapsed="false">
      <c r="A5219" s="2" t="s">
        <v>74</v>
      </c>
      <c r="B5219" s="2" t="n">
        <v>55</v>
      </c>
      <c r="C5219" s="2" t="n">
        <v>983564.625</v>
      </c>
      <c r="D5219" s="2" t="n">
        <v>140675.765625</v>
      </c>
      <c r="E5219" s="2" t="n">
        <v>51798.68359375</v>
      </c>
      <c r="F5219" s="2" t="n">
        <v>362549.1875</v>
      </c>
      <c r="G5219" s="2" t="n">
        <v>1941.25671386719</v>
      </c>
    </row>
    <row r="5220" customFormat="false" ht="12.5" hidden="false" customHeight="false" outlineLevel="0" collapsed="false">
      <c r="A5220" s="2" t="s">
        <v>75</v>
      </c>
      <c r="B5220" s="2" t="n">
        <v>55</v>
      </c>
      <c r="C5220" s="2" t="n">
        <v>1047798.9375</v>
      </c>
      <c r="D5220" s="2" t="n">
        <v>143856.484375</v>
      </c>
      <c r="E5220" s="2" t="n">
        <v>60383.75</v>
      </c>
      <c r="F5220" s="2" t="n">
        <v>397844.0625</v>
      </c>
      <c r="G5220" s="2" t="n">
        <v>2752.48999023438</v>
      </c>
    </row>
    <row r="5221" customFormat="false" ht="12.5" hidden="false" customHeight="false" outlineLevel="0" collapsed="false">
      <c r="A5221" s="2" t="s">
        <v>76</v>
      </c>
      <c r="B5221" s="2" t="n">
        <v>55</v>
      </c>
      <c r="C5221" s="2" t="n">
        <v>1337019</v>
      </c>
      <c r="D5221" s="2" t="n">
        <v>169681.328125</v>
      </c>
      <c r="E5221" s="2" t="n">
        <v>64030</v>
      </c>
      <c r="F5221" s="2" t="n">
        <v>407516.15625</v>
      </c>
      <c r="G5221" s="2" t="n">
        <v>2532.14453125</v>
      </c>
    </row>
    <row r="5222" customFormat="false" ht="12.5" hidden="false" customHeight="false" outlineLevel="0" collapsed="false">
      <c r="A5222" s="2" t="s">
        <v>78</v>
      </c>
      <c r="B5222" s="2" t="n">
        <v>55</v>
      </c>
      <c r="C5222" s="2" t="n">
        <v>1196835.5</v>
      </c>
      <c r="D5222" s="2" t="n">
        <v>149145.8125</v>
      </c>
      <c r="E5222" s="2" t="n">
        <v>55235.91796875</v>
      </c>
      <c r="F5222" s="2" t="n">
        <v>351608.5</v>
      </c>
      <c r="G5222" s="2" t="n">
        <v>2149.50244140625</v>
      </c>
    </row>
    <row r="5223" customFormat="false" ht="12.5" hidden="false" customHeight="false" outlineLevel="0" collapsed="false">
      <c r="A5223" s="2" t="s">
        <v>79</v>
      </c>
      <c r="B5223" s="2" t="n">
        <v>55</v>
      </c>
      <c r="C5223" s="2" t="n">
        <v>1327104.875</v>
      </c>
      <c r="D5223" s="2" t="n">
        <v>165720.203125</v>
      </c>
      <c r="E5223" s="2" t="n">
        <v>65927.7890625</v>
      </c>
      <c r="F5223" s="2" t="n">
        <v>416583.09375</v>
      </c>
      <c r="G5223" s="2" t="n">
        <v>2976.30517578125</v>
      </c>
    </row>
    <row r="5224" customFormat="false" ht="12.5" hidden="false" customHeight="false" outlineLevel="0" collapsed="false">
      <c r="A5224" s="2" t="s">
        <v>80</v>
      </c>
      <c r="B5224" s="2" t="n">
        <v>55</v>
      </c>
      <c r="C5224" s="2" t="n">
        <v>830775.1875</v>
      </c>
      <c r="D5224" s="2" t="n">
        <v>107468.625</v>
      </c>
      <c r="E5224" s="2" t="n">
        <v>61026.70703125</v>
      </c>
      <c r="F5224" s="2" t="n">
        <v>384647.9375</v>
      </c>
      <c r="G5224" s="2" t="n">
        <v>2344.73291015625</v>
      </c>
    </row>
    <row r="5225" customFormat="false" ht="12.5" hidden="false" customHeight="false" outlineLevel="0" collapsed="false">
      <c r="A5225" s="2" t="s">
        <v>82</v>
      </c>
      <c r="B5225" s="2" t="n">
        <v>55</v>
      </c>
      <c r="C5225" s="2" t="n">
        <v>764799.9375</v>
      </c>
      <c r="D5225" s="2" t="n">
        <v>101146.3046875</v>
      </c>
      <c r="E5225" s="2" t="n">
        <v>52901.05078125</v>
      </c>
      <c r="F5225" s="2" t="n">
        <v>342573.75</v>
      </c>
      <c r="G5225" s="2" t="n">
        <v>1905.99438476563</v>
      </c>
    </row>
    <row r="5226" customFormat="false" ht="12.5" hidden="false" customHeight="false" outlineLevel="0" collapsed="false">
      <c r="A5226" s="2" t="s">
        <v>83</v>
      </c>
      <c r="B5226" s="2" t="n">
        <v>55</v>
      </c>
      <c r="C5226" s="2" t="n">
        <v>917455.75</v>
      </c>
      <c r="D5226" s="2" t="n">
        <v>128167.8359375</v>
      </c>
      <c r="E5226" s="2" t="n">
        <v>70561.8984375</v>
      </c>
      <c r="F5226" s="2" t="n">
        <v>458182.8125</v>
      </c>
      <c r="G5226" s="2" t="n">
        <v>3540.97265625</v>
      </c>
    </row>
    <row r="5227" customFormat="false" ht="12.5" hidden="false" customHeight="false" outlineLevel="0" collapsed="false">
      <c r="A5227" s="2" t="s">
        <v>151</v>
      </c>
      <c r="B5227" s="2" t="n">
        <v>55</v>
      </c>
      <c r="C5227" s="2" t="n">
        <v>189.148315429688</v>
      </c>
      <c r="D5227" s="2" t="n">
        <v>249.921310424805</v>
      </c>
      <c r="E5227" s="2" t="n">
        <v>73.479606628418</v>
      </c>
      <c r="F5227" s="2" t="n">
        <v>317.216125488281</v>
      </c>
      <c r="G5227" s="2" t="n">
        <v>483.046508789063</v>
      </c>
    </row>
    <row r="5228" customFormat="false" ht="12.5" hidden="false" customHeight="false" outlineLevel="0" collapsed="false">
      <c r="A5228" s="2" t="s">
        <v>152</v>
      </c>
      <c r="B5228" s="2" t="n">
        <v>55</v>
      </c>
      <c r="C5228" s="2" t="n">
        <v>0</v>
      </c>
      <c r="D5228" s="2" t="n">
        <v>0</v>
      </c>
      <c r="E5228" s="2" t="n">
        <v>0</v>
      </c>
      <c r="F5228" s="2" t="n">
        <v>67.129280090332</v>
      </c>
      <c r="G5228" s="2" t="n">
        <v>0</v>
      </c>
    </row>
    <row r="5229" customFormat="false" ht="12.5" hidden="false" customHeight="false" outlineLevel="0" collapsed="false">
      <c r="A5229" s="2" t="s">
        <v>153</v>
      </c>
      <c r="B5229" s="2" t="n">
        <v>55</v>
      </c>
      <c r="C5229" s="2" t="n">
        <v>28570.08203125</v>
      </c>
      <c r="D5229" s="2" t="n">
        <v>5931.59765625</v>
      </c>
      <c r="E5229" s="2" t="n">
        <v>4870.37744140625</v>
      </c>
      <c r="F5229" s="2" t="n">
        <v>6763.37451171875</v>
      </c>
      <c r="G5229" s="2" t="n">
        <v>4631.43408203125</v>
      </c>
    </row>
    <row r="5230" customFormat="false" ht="12.5" hidden="false" customHeight="false" outlineLevel="0" collapsed="false">
      <c r="A5230" s="2" t="s">
        <v>84</v>
      </c>
      <c r="B5230" s="2" t="n">
        <v>55</v>
      </c>
      <c r="C5230" s="2" t="n">
        <v>1439035.25</v>
      </c>
      <c r="D5230" s="2" t="n">
        <v>204893.703125</v>
      </c>
      <c r="E5230" s="2" t="n">
        <v>59212.578125</v>
      </c>
      <c r="F5230" s="2" t="n">
        <v>416557.8125</v>
      </c>
      <c r="G5230" s="2" t="n">
        <v>1654.55456542969</v>
      </c>
    </row>
    <row r="5231" customFormat="false" ht="12.5" hidden="false" customHeight="false" outlineLevel="0" collapsed="false">
      <c r="A5231" s="2" t="s">
        <v>86</v>
      </c>
      <c r="B5231" s="2" t="n">
        <v>55</v>
      </c>
      <c r="C5231" s="2" t="n">
        <v>1228262.375</v>
      </c>
      <c r="D5231" s="2" t="n">
        <v>166632.296875</v>
      </c>
      <c r="E5231" s="2" t="n">
        <v>56184.0234375</v>
      </c>
      <c r="F5231" s="2" t="n">
        <v>368762.875</v>
      </c>
      <c r="G5231" s="2" t="n">
        <v>2232.1318359375</v>
      </c>
    </row>
    <row r="5232" customFormat="false" ht="12.5" hidden="false" customHeight="false" outlineLevel="0" collapsed="false">
      <c r="A5232" s="2" t="s">
        <v>87</v>
      </c>
      <c r="B5232" s="2" t="n">
        <v>55</v>
      </c>
      <c r="C5232" s="2" t="n">
        <v>1393053.5</v>
      </c>
      <c r="D5232" s="2" t="n">
        <v>181169.65625</v>
      </c>
      <c r="E5232" s="2" t="n">
        <v>67670.8203125</v>
      </c>
      <c r="F5232" s="2" t="n">
        <v>419817.25</v>
      </c>
      <c r="G5232" s="2" t="n">
        <v>2702.35668945313</v>
      </c>
    </row>
    <row r="5233" customFormat="false" ht="12.5" hidden="false" customHeight="false" outlineLevel="0" collapsed="false">
      <c r="A5233" s="2" t="s">
        <v>88</v>
      </c>
      <c r="B5233" s="2" t="n">
        <v>55</v>
      </c>
      <c r="C5233" s="2" t="n">
        <v>1458209.5</v>
      </c>
      <c r="D5233" s="2" t="n">
        <v>188470.921875</v>
      </c>
      <c r="E5233" s="2" t="n">
        <v>77237.5078125</v>
      </c>
      <c r="F5233" s="2" t="n">
        <v>466987.03125</v>
      </c>
      <c r="G5233" s="2" t="n">
        <v>3398.95043945313</v>
      </c>
    </row>
    <row r="5234" customFormat="false" ht="12.5" hidden="false" customHeight="false" outlineLevel="0" collapsed="false">
      <c r="A5234" s="2" t="s">
        <v>90</v>
      </c>
      <c r="B5234" s="2" t="n">
        <v>55</v>
      </c>
      <c r="C5234" s="2" t="n">
        <v>1262345.75</v>
      </c>
      <c r="D5234" s="2" t="n">
        <v>158610.578125</v>
      </c>
      <c r="E5234" s="2" t="n">
        <v>63822.63671875</v>
      </c>
      <c r="F5234" s="2" t="n">
        <v>383362.5</v>
      </c>
      <c r="G5234" s="2" t="n">
        <v>2239.65502929688</v>
      </c>
    </row>
    <row r="5235" customFormat="false" ht="12.5" hidden="false" customHeight="false" outlineLevel="0" collapsed="false">
      <c r="A5235" s="2" t="s">
        <v>91</v>
      </c>
      <c r="B5235" s="2" t="n">
        <v>55</v>
      </c>
      <c r="C5235" s="2" t="n">
        <v>1527718.375</v>
      </c>
      <c r="D5235" s="2" t="n">
        <v>197634.375</v>
      </c>
      <c r="E5235" s="2" t="n">
        <v>78834.2265625</v>
      </c>
      <c r="F5235" s="2" t="n">
        <v>461868.1875</v>
      </c>
      <c r="G5235" s="2" t="n">
        <v>3323.42529296875</v>
      </c>
    </row>
    <row r="5236" customFormat="false" ht="12.5" hidden="false" customHeight="false" outlineLevel="0" collapsed="false">
      <c r="A5236" s="2" t="s">
        <v>92</v>
      </c>
      <c r="B5236" s="2" t="n">
        <v>55</v>
      </c>
      <c r="C5236" s="2" t="n">
        <v>796356.8125</v>
      </c>
      <c r="D5236" s="2" t="n">
        <v>107753.140625</v>
      </c>
      <c r="E5236" s="2" t="n">
        <v>65481.44921875</v>
      </c>
      <c r="F5236" s="2" t="n">
        <v>397140.5</v>
      </c>
      <c r="G5236" s="2" t="n">
        <v>2358.2587890625</v>
      </c>
    </row>
    <row r="5237" customFormat="false" ht="12.5" hidden="false" customHeight="false" outlineLevel="0" collapsed="false">
      <c r="A5237" s="2" t="s">
        <v>94</v>
      </c>
      <c r="B5237" s="2" t="n">
        <v>55</v>
      </c>
      <c r="C5237" s="2" t="n">
        <v>862980.625</v>
      </c>
      <c r="D5237" s="2" t="n">
        <v>119731.6015625</v>
      </c>
      <c r="E5237" s="2" t="n">
        <v>60139.99609375</v>
      </c>
      <c r="F5237" s="2" t="n">
        <v>369186.28125</v>
      </c>
      <c r="G5237" s="2" t="n">
        <v>2496.61743164063</v>
      </c>
    </row>
    <row r="5238" customFormat="false" ht="12.5" hidden="false" customHeight="false" outlineLevel="0" collapsed="false">
      <c r="A5238" s="2" t="s">
        <v>95</v>
      </c>
      <c r="B5238" s="2" t="n">
        <v>55</v>
      </c>
      <c r="C5238" s="2" t="n">
        <v>1038353.4375</v>
      </c>
      <c r="D5238" s="2" t="n">
        <v>152019.125</v>
      </c>
      <c r="E5238" s="2" t="n">
        <v>81984.953125</v>
      </c>
      <c r="F5238" s="2" t="n">
        <v>515755.03125</v>
      </c>
      <c r="G5238" s="2" t="n">
        <v>3235.46533203125</v>
      </c>
    </row>
    <row r="5239" customFormat="false" ht="12.5" hidden="false" customHeight="false" outlineLevel="0" collapsed="false">
      <c r="A5239" s="2" t="s">
        <v>154</v>
      </c>
      <c r="B5239" s="2" t="n">
        <v>55</v>
      </c>
      <c r="C5239" s="2" t="n">
        <v>15252.40234375</v>
      </c>
      <c r="D5239" s="2" t="n">
        <v>4709.79345703125</v>
      </c>
      <c r="E5239" s="2" t="n">
        <v>4583.794921875</v>
      </c>
      <c r="F5239" s="2" t="n">
        <v>6748.30615234375</v>
      </c>
      <c r="G5239" s="2" t="n">
        <v>2953.63452148438</v>
      </c>
    </row>
    <row r="5240" customFormat="false" ht="12.5" hidden="false" customHeight="false" outlineLevel="0" collapsed="false">
      <c r="A5240" s="2" t="s">
        <v>155</v>
      </c>
      <c r="B5240" s="2" t="n">
        <v>55</v>
      </c>
      <c r="C5240" s="2" t="n">
        <v>7025.67529296875</v>
      </c>
      <c r="D5240" s="2" t="n">
        <v>716.224548339844</v>
      </c>
      <c r="E5240" s="2" t="n">
        <v>640.525634765625</v>
      </c>
      <c r="F5240" s="2" t="n">
        <v>812.567626953125</v>
      </c>
      <c r="G5240" s="2" t="n">
        <v>264.907287597656</v>
      </c>
    </row>
    <row r="5241" customFormat="false" ht="12.5" hidden="false" customHeight="false" outlineLevel="0" collapsed="false">
      <c r="A5241" s="2" t="s">
        <v>156</v>
      </c>
      <c r="B5241" s="2" t="n">
        <v>55</v>
      </c>
      <c r="C5241" s="2" t="n">
        <v>2254.48999023438</v>
      </c>
      <c r="D5241" s="2" t="n">
        <v>653.244323730469</v>
      </c>
      <c r="E5241" s="2" t="n">
        <v>575.898620605469</v>
      </c>
      <c r="F5241" s="2" t="n">
        <v>461.592254638672</v>
      </c>
      <c r="G5241" s="2" t="n">
        <v>195.456695556641</v>
      </c>
    </row>
    <row r="5242" customFormat="false" ht="12.5" hidden="false" customHeight="false" outlineLevel="0" collapsed="false">
      <c r="A5242" s="2" t="s">
        <v>96</v>
      </c>
      <c r="B5242" s="2" t="n">
        <v>55</v>
      </c>
      <c r="C5242" s="2" t="n">
        <v>1737010.75</v>
      </c>
      <c r="D5242" s="2" t="n">
        <v>262370.4375</v>
      </c>
      <c r="E5242" s="2" t="n">
        <v>75036.296875</v>
      </c>
      <c r="F5242" s="2" t="n">
        <v>523240.5</v>
      </c>
      <c r="G5242" s="2" t="n">
        <v>2416.1728515625</v>
      </c>
    </row>
    <row r="5243" customFormat="false" ht="12.5" hidden="false" customHeight="false" outlineLevel="0" collapsed="false">
      <c r="A5243" s="2" t="s">
        <v>97</v>
      </c>
      <c r="B5243" s="2" t="n">
        <v>55</v>
      </c>
      <c r="C5243" s="2" t="n">
        <v>1570191.875</v>
      </c>
      <c r="D5243" s="2" t="n">
        <v>218961.6875</v>
      </c>
      <c r="E5243" s="2" t="n">
        <v>65819.4375</v>
      </c>
      <c r="F5243" s="2" t="n">
        <v>419196.71875</v>
      </c>
      <c r="G5243" s="2" t="n">
        <v>2132.99829101563</v>
      </c>
    </row>
    <row r="5244" customFormat="false" ht="12.5" hidden="false" customHeight="false" outlineLevel="0" collapsed="false">
      <c r="A5244" s="2" t="s">
        <v>98</v>
      </c>
      <c r="B5244" s="2" t="n">
        <v>55</v>
      </c>
      <c r="C5244" s="2" t="n">
        <v>1887854.125</v>
      </c>
      <c r="D5244" s="2" t="n">
        <v>250469.765625</v>
      </c>
      <c r="E5244" s="2" t="n">
        <v>82368.0078125</v>
      </c>
      <c r="F5244" s="2" t="n">
        <v>486027.3125</v>
      </c>
      <c r="G5244" s="2" t="n">
        <v>3182.0771484375</v>
      </c>
    </row>
    <row r="5245" customFormat="false" ht="12.5" hidden="false" customHeight="false" outlineLevel="0" collapsed="false">
      <c r="A5245" s="2" t="s">
        <v>99</v>
      </c>
      <c r="B5245" s="2" t="n">
        <v>55</v>
      </c>
      <c r="C5245" s="2" t="n">
        <v>267350.28125</v>
      </c>
      <c r="D5245" s="2" t="n">
        <v>58103.48046875</v>
      </c>
      <c r="E5245" s="2" t="n">
        <v>81722.7421875</v>
      </c>
      <c r="F5245" s="2" t="n">
        <v>479448.375</v>
      </c>
      <c r="G5245" s="2" t="n">
        <v>2899.72338867188</v>
      </c>
    </row>
    <row r="5246" customFormat="false" ht="12.5" hidden="false" customHeight="false" outlineLevel="0" collapsed="false">
      <c r="A5246" s="2" t="s">
        <v>100</v>
      </c>
      <c r="B5246" s="2" t="n">
        <v>55</v>
      </c>
      <c r="C5246" s="2" t="n">
        <v>196230.609375</v>
      </c>
      <c r="D5246" s="2" t="n">
        <v>43983.8828125</v>
      </c>
      <c r="E5246" s="2" t="n">
        <v>65539.359375</v>
      </c>
      <c r="F5246" s="2" t="n">
        <v>379694.4375</v>
      </c>
      <c r="G5246" s="2" t="n">
        <v>2507.19140625</v>
      </c>
    </row>
    <row r="5247" customFormat="false" ht="12.5" hidden="false" customHeight="false" outlineLevel="0" collapsed="false">
      <c r="A5247" s="2" t="s">
        <v>101</v>
      </c>
      <c r="B5247" s="2" t="n">
        <v>55</v>
      </c>
      <c r="C5247" s="2" t="n">
        <v>244582.140625</v>
      </c>
      <c r="D5247" s="2" t="n">
        <v>53962.46875</v>
      </c>
      <c r="E5247" s="2" t="n">
        <v>81039.5703125</v>
      </c>
      <c r="F5247" s="2" t="n">
        <v>465298.3125</v>
      </c>
      <c r="G5247" s="2" t="n">
        <v>2940.43505859375</v>
      </c>
    </row>
    <row r="5248" customFormat="false" ht="12.5" hidden="false" customHeight="false" outlineLevel="0" collapsed="false">
      <c r="A5248" s="2" t="s">
        <v>102</v>
      </c>
      <c r="B5248" s="2" t="n">
        <v>55</v>
      </c>
      <c r="C5248" s="2" t="n">
        <v>970818.75</v>
      </c>
      <c r="D5248" s="2" t="n">
        <v>138165.953125</v>
      </c>
      <c r="E5248" s="2" t="n">
        <v>82672.4765625</v>
      </c>
      <c r="F5248" s="2" t="n">
        <v>483279.03125</v>
      </c>
      <c r="G5248" s="2" t="n">
        <v>3048.99780273438</v>
      </c>
    </row>
    <row r="5249" customFormat="false" ht="12.5" hidden="false" customHeight="false" outlineLevel="0" collapsed="false">
      <c r="A5249" s="2" t="s">
        <v>103</v>
      </c>
      <c r="B5249" s="2" t="n">
        <v>55</v>
      </c>
      <c r="C5249" s="2" t="n">
        <v>302886.4375</v>
      </c>
      <c r="D5249" s="2" t="n">
        <v>88563.9765625</v>
      </c>
      <c r="E5249" s="2" t="n">
        <v>75032.2265625</v>
      </c>
      <c r="F5249" s="2" t="n">
        <v>432246.84375</v>
      </c>
      <c r="G5249" s="2" t="n">
        <v>2635.82202148438</v>
      </c>
    </row>
    <row r="5250" customFormat="false" ht="12.5" hidden="false" customHeight="false" outlineLevel="0" collapsed="false">
      <c r="A5250" s="2" t="s">
        <v>104</v>
      </c>
      <c r="B5250" s="2" t="n">
        <v>55</v>
      </c>
      <c r="C5250" s="2" t="n">
        <v>851095.875</v>
      </c>
      <c r="D5250" s="2" t="n">
        <v>136214.96875</v>
      </c>
      <c r="E5250" s="2" t="n">
        <v>89314.0390625</v>
      </c>
      <c r="F5250" s="2" t="n">
        <v>551570.4375</v>
      </c>
      <c r="G5250" s="2" t="n">
        <v>3833.00048828125</v>
      </c>
    </row>
    <row r="5251" customFormat="false" ht="12.5" hidden="false" customHeight="false" outlineLevel="0" collapsed="false">
      <c r="A5251" s="2" t="s">
        <v>157</v>
      </c>
      <c r="B5251" s="2" t="n">
        <v>55</v>
      </c>
      <c r="C5251" s="2" t="n">
        <v>16559.59375</v>
      </c>
      <c r="D5251" s="2" t="n">
        <v>2575.83544921875</v>
      </c>
      <c r="E5251" s="2" t="n">
        <v>1738.0830078125</v>
      </c>
      <c r="F5251" s="2" t="n">
        <v>2199.43872070313</v>
      </c>
      <c r="G5251" s="2" t="n">
        <v>1122.32458496094</v>
      </c>
    </row>
    <row r="5252" customFormat="false" ht="12.5" hidden="false" customHeight="false" outlineLevel="0" collapsed="false">
      <c r="A5252" s="2" t="s">
        <v>158</v>
      </c>
      <c r="B5252" s="2" t="n">
        <v>55</v>
      </c>
      <c r="C5252" s="2" t="n">
        <v>5152.61767578125</v>
      </c>
      <c r="D5252" s="2" t="n">
        <v>950.095092773438</v>
      </c>
      <c r="E5252" s="2" t="n">
        <v>858.474182128906</v>
      </c>
      <c r="F5252" s="2" t="n">
        <v>2358.029296875</v>
      </c>
      <c r="G5252" s="2" t="n">
        <v>2453.74682617188</v>
      </c>
    </row>
    <row r="5253" customFormat="false" ht="12.5" hidden="false" customHeight="false" outlineLevel="0" collapsed="false">
      <c r="A5253" s="2" t="s">
        <v>159</v>
      </c>
      <c r="B5253" s="2" t="n">
        <v>55</v>
      </c>
      <c r="C5253" s="2" t="n">
        <v>42398.32421875</v>
      </c>
      <c r="D5253" s="2" t="n">
        <v>7758.9853515625</v>
      </c>
      <c r="E5253" s="2" t="n">
        <v>5888.03955078125</v>
      </c>
      <c r="F5253" s="2" t="n">
        <v>7022.609375</v>
      </c>
      <c r="G5253" s="2" t="n">
        <v>3660.09326171875</v>
      </c>
    </row>
    <row r="5254" customFormat="false" ht="12.5" hidden="false" customHeight="false" outlineLevel="0" collapsed="false">
      <c r="A5254" s="2" t="s">
        <v>105</v>
      </c>
      <c r="B5254" s="2" t="n">
        <v>55</v>
      </c>
      <c r="C5254" s="2" t="n">
        <v>1346781.75</v>
      </c>
      <c r="D5254" s="2" t="n">
        <v>206100.53125</v>
      </c>
      <c r="E5254" s="2" t="n">
        <v>69307.53125</v>
      </c>
      <c r="F5254" s="2" t="n">
        <v>484524.78125</v>
      </c>
      <c r="G5254" s="2" t="n">
        <v>2441.2666015625</v>
      </c>
    </row>
    <row r="5255" customFormat="false" ht="12.5" hidden="false" customHeight="false" outlineLevel="0" collapsed="false">
      <c r="A5255" s="2" t="s">
        <v>106</v>
      </c>
      <c r="B5255" s="2" t="n">
        <v>55</v>
      </c>
      <c r="C5255" s="2" t="n">
        <v>1435281.125</v>
      </c>
      <c r="D5255" s="2" t="n">
        <v>204423.578125</v>
      </c>
      <c r="E5255" s="2" t="n">
        <v>70773.5625</v>
      </c>
      <c r="F5255" s="2" t="n">
        <v>448332.84375</v>
      </c>
      <c r="G5255" s="2" t="n">
        <v>2353.98315429688</v>
      </c>
    </row>
    <row r="5256" customFormat="false" ht="12.5" hidden="false" customHeight="false" outlineLevel="0" collapsed="false">
      <c r="A5256" s="2" t="s">
        <v>107</v>
      </c>
      <c r="B5256" s="2" t="n">
        <v>55</v>
      </c>
      <c r="C5256" s="2" t="n">
        <v>1588456</v>
      </c>
      <c r="D5256" s="2" t="n">
        <v>214954.34375</v>
      </c>
      <c r="E5256" s="2" t="n">
        <v>86786.9453125</v>
      </c>
      <c r="F5256" s="2" t="n">
        <v>525098.625</v>
      </c>
      <c r="G5256" s="2" t="n">
        <v>3595.61547851563</v>
      </c>
    </row>
    <row r="5257" customFormat="false" ht="12.5" hidden="false" customHeight="false" outlineLevel="0" collapsed="false">
      <c r="A5257" s="2" t="s">
        <v>108</v>
      </c>
      <c r="B5257" s="2" t="n">
        <v>55</v>
      </c>
      <c r="C5257" s="2" t="n">
        <v>323663.0625</v>
      </c>
      <c r="D5257" s="2" t="n">
        <v>68350.796875</v>
      </c>
      <c r="E5257" s="2" t="n">
        <v>98873.2890625</v>
      </c>
      <c r="F5257" s="2" t="n">
        <v>592562.25</v>
      </c>
      <c r="G5257" s="2" t="n">
        <v>2908.837890625</v>
      </c>
    </row>
    <row r="5258" customFormat="false" ht="12.5" hidden="false" customHeight="false" outlineLevel="0" collapsed="false">
      <c r="A5258" s="2" t="s">
        <v>109</v>
      </c>
      <c r="B5258" s="2" t="n">
        <v>55</v>
      </c>
      <c r="C5258" s="2" t="n">
        <v>207574.640625</v>
      </c>
      <c r="D5258" s="2" t="n">
        <v>47196.53515625</v>
      </c>
      <c r="E5258" s="2" t="n">
        <v>69841.984375</v>
      </c>
      <c r="F5258" s="2" t="n">
        <v>412417.6875</v>
      </c>
      <c r="G5258" s="2" t="n">
        <v>2268.70239257813</v>
      </c>
    </row>
    <row r="5259" customFormat="false" ht="12.5" hidden="false" customHeight="false" outlineLevel="0" collapsed="false">
      <c r="A5259" s="2" t="s">
        <v>110</v>
      </c>
      <c r="B5259" s="2" t="n">
        <v>55</v>
      </c>
      <c r="C5259" s="2" t="n">
        <v>262622.46875</v>
      </c>
      <c r="D5259" s="2" t="n">
        <v>59636.2109375</v>
      </c>
      <c r="E5259" s="2" t="n">
        <v>88248.6328125</v>
      </c>
      <c r="F5259" s="2" t="n">
        <v>513241.40625</v>
      </c>
      <c r="G5259" s="2" t="n">
        <v>3009.482421875</v>
      </c>
    </row>
    <row r="5260" customFormat="false" ht="12.5" hidden="false" customHeight="false" outlineLevel="0" collapsed="false">
      <c r="A5260" s="2" t="s">
        <v>111</v>
      </c>
      <c r="B5260" s="2" t="n">
        <v>55</v>
      </c>
      <c r="C5260" s="2" t="n">
        <v>717135.5625</v>
      </c>
      <c r="D5260" s="2" t="n">
        <v>122686.1015625</v>
      </c>
      <c r="E5260" s="2" t="n">
        <v>117905.5234375</v>
      </c>
      <c r="F5260" s="2" t="n">
        <v>715509.0625</v>
      </c>
      <c r="G5260" s="2" t="n">
        <v>5092.53515625</v>
      </c>
    </row>
    <row r="5261" customFormat="false" ht="12.5" hidden="false" customHeight="false" outlineLevel="0" collapsed="false">
      <c r="A5261" s="2" t="s">
        <v>112</v>
      </c>
      <c r="B5261" s="2" t="n">
        <v>55</v>
      </c>
      <c r="C5261" s="2" t="n">
        <v>594004.25</v>
      </c>
      <c r="D5261" s="2" t="n">
        <v>103845.296875</v>
      </c>
      <c r="E5261" s="2" t="n">
        <v>97854.2421875</v>
      </c>
      <c r="F5261" s="2" t="n">
        <v>620449.5625</v>
      </c>
      <c r="G5261" s="2" t="n">
        <v>3112.52221679688</v>
      </c>
    </row>
    <row r="5262" customFormat="false" ht="12.5" hidden="false" customHeight="false" outlineLevel="0" collapsed="false">
      <c r="A5262" s="2" t="s">
        <v>113</v>
      </c>
      <c r="B5262" s="2" t="n">
        <v>55</v>
      </c>
      <c r="C5262" s="2" t="n">
        <v>771906.8125</v>
      </c>
      <c r="D5262" s="2" t="n">
        <v>139562.234375</v>
      </c>
      <c r="E5262" s="2" t="n">
        <v>128863.4296875</v>
      </c>
      <c r="F5262" s="2" t="n">
        <v>846664.375</v>
      </c>
      <c r="G5262" s="2" t="n">
        <v>4525.68408203125</v>
      </c>
    </row>
    <row r="5263" customFormat="false" ht="12.5" hidden="false" customHeight="false" outlineLevel="0" collapsed="false">
      <c r="A5263" s="2" t="s">
        <v>160</v>
      </c>
      <c r="B5263" s="2" t="n">
        <v>55</v>
      </c>
      <c r="C5263" s="2" t="n">
        <v>15643.8486328125</v>
      </c>
      <c r="D5263" s="2" t="n">
        <v>2492.02612304688</v>
      </c>
      <c r="E5263" s="2" t="n">
        <v>1631.16931152344</v>
      </c>
      <c r="F5263" s="2" t="n">
        <v>2288.14184570313</v>
      </c>
      <c r="G5263" s="2" t="n">
        <v>0</v>
      </c>
    </row>
    <row r="5264" customFormat="false" ht="12.5" hidden="false" customHeight="false" outlineLevel="0" collapsed="false">
      <c r="A5264" s="2" t="s">
        <v>161</v>
      </c>
      <c r="B5264" s="2" t="n">
        <v>55</v>
      </c>
      <c r="C5264" s="2" t="n">
        <v>0</v>
      </c>
      <c r="D5264" s="2" t="n">
        <v>0</v>
      </c>
      <c r="E5264" s="2" t="n">
        <v>0</v>
      </c>
      <c r="F5264" s="2" t="n">
        <v>0</v>
      </c>
      <c r="G5264" s="2" t="n">
        <v>244.090911865234</v>
      </c>
    </row>
    <row r="5265" customFormat="false" ht="12.5" hidden="false" customHeight="false" outlineLevel="0" collapsed="false">
      <c r="A5265" s="2" t="s">
        <v>162</v>
      </c>
      <c r="B5265" s="2" t="n">
        <v>55</v>
      </c>
      <c r="C5265" s="2" t="n">
        <v>12960.1796875</v>
      </c>
      <c r="D5265" s="2" t="n">
        <v>4072.51171875</v>
      </c>
      <c r="E5265" s="2" t="n">
        <v>4829.32421875</v>
      </c>
      <c r="F5265" s="2" t="n">
        <v>10272.5126953125</v>
      </c>
      <c r="G5265" s="2" t="n">
        <v>13943.060546875</v>
      </c>
    </row>
    <row r="5266" customFormat="false" ht="12.5" hidden="false" customHeight="false" outlineLevel="0" collapsed="false">
      <c r="A5266" s="2" t="s">
        <v>114</v>
      </c>
      <c r="B5266" s="2" t="n">
        <v>55</v>
      </c>
      <c r="C5266" s="2" t="n">
        <v>1570957.625</v>
      </c>
      <c r="D5266" s="2" t="n">
        <v>244662.34375</v>
      </c>
      <c r="E5266" s="2" t="n">
        <v>72101.1171875</v>
      </c>
      <c r="F5266" s="2" t="n">
        <v>515405.3125</v>
      </c>
      <c r="G5266" s="2" t="n">
        <v>2416.97314453125</v>
      </c>
    </row>
    <row r="5267" customFormat="false" ht="12.5" hidden="false" customHeight="false" outlineLevel="0" collapsed="false">
      <c r="A5267" s="2" t="s">
        <v>115</v>
      </c>
      <c r="B5267" s="2" t="n">
        <v>55</v>
      </c>
      <c r="C5267" s="2" t="n">
        <v>1602354.125</v>
      </c>
      <c r="D5267" s="2" t="n">
        <v>231234.6875</v>
      </c>
      <c r="E5267" s="2" t="n">
        <v>77688.8359375</v>
      </c>
      <c r="F5267" s="2" t="n">
        <v>521345.625</v>
      </c>
      <c r="G5267" s="2" t="n">
        <v>1998.90161132813</v>
      </c>
    </row>
    <row r="5268" customFormat="false" ht="12.5" hidden="false" customHeight="false" outlineLevel="0" collapsed="false">
      <c r="A5268" s="2" t="s">
        <v>116</v>
      </c>
      <c r="B5268" s="2" t="n">
        <v>55</v>
      </c>
      <c r="C5268" s="2" t="n">
        <v>1664193.375</v>
      </c>
      <c r="D5268" s="2" t="n">
        <v>231214.34375</v>
      </c>
      <c r="E5268" s="2" t="n">
        <v>88172.9765625</v>
      </c>
      <c r="F5268" s="2" t="n">
        <v>550583.4375</v>
      </c>
      <c r="G5268" s="2" t="n">
        <v>3202.21728515625</v>
      </c>
    </row>
    <row r="5269" customFormat="false" ht="12.5" hidden="false" customHeight="false" outlineLevel="0" collapsed="false">
      <c r="A5269" s="2" t="s">
        <v>117</v>
      </c>
      <c r="B5269" s="2" t="n">
        <v>55</v>
      </c>
      <c r="C5269" s="2" t="n">
        <v>323848.90625</v>
      </c>
      <c r="D5269" s="2" t="n">
        <v>71892.6171875</v>
      </c>
      <c r="E5269" s="2" t="n">
        <v>93476.015625</v>
      </c>
      <c r="F5269" s="2" t="n">
        <v>568222.9375</v>
      </c>
      <c r="G5269" s="2" t="n">
        <v>3172.94409179688</v>
      </c>
    </row>
    <row r="5270" customFormat="false" ht="12.5" hidden="false" customHeight="false" outlineLevel="0" collapsed="false">
      <c r="A5270" s="2" t="s">
        <v>118</v>
      </c>
      <c r="B5270" s="2" t="n">
        <v>55</v>
      </c>
      <c r="C5270" s="2" t="n">
        <v>228670.375</v>
      </c>
      <c r="D5270" s="2" t="n">
        <v>52256.4296875</v>
      </c>
      <c r="E5270" s="2" t="n">
        <v>72140.625</v>
      </c>
      <c r="F5270" s="2" t="n">
        <v>434399.09375</v>
      </c>
      <c r="G5270" s="2" t="n">
        <v>2563.72290039063</v>
      </c>
    </row>
    <row r="5271" customFormat="false" ht="12.5" hidden="false" customHeight="false" outlineLevel="0" collapsed="false">
      <c r="A5271" s="2" t="s">
        <v>119</v>
      </c>
      <c r="B5271" s="2" t="n">
        <v>55</v>
      </c>
      <c r="C5271" s="2" t="n">
        <v>260658.84375</v>
      </c>
      <c r="D5271" s="2" t="n">
        <v>60298.1328125</v>
      </c>
      <c r="E5271" s="2" t="n">
        <v>82957.5625</v>
      </c>
      <c r="F5271" s="2" t="n">
        <v>500825.90625</v>
      </c>
      <c r="G5271" s="2" t="n">
        <v>5247.67236328125</v>
      </c>
    </row>
    <row r="5272" customFormat="false" ht="12.5" hidden="false" customHeight="false" outlineLevel="0" collapsed="false">
      <c r="A5272" s="2" t="s">
        <v>120</v>
      </c>
      <c r="B5272" s="2" t="n">
        <v>55</v>
      </c>
      <c r="C5272" s="2" t="n">
        <v>1103108.25</v>
      </c>
      <c r="D5272" s="2" t="n">
        <v>155667.5</v>
      </c>
      <c r="E5272" s="2" t="n">
        <v>78625.2734375</v>
      </c>
      <c r="F5272" s="2" t="n">
        <v>479416.0625</v>
      </c>
      <c r="G5272" s="2" t="n">
        <v>2650.87670898438</v>
      </c>
    </row>
    <row r="5273" customFormat="false" ht="12.5" hidden="false" customHeight="false" outlineLevel="0" collapsed="false">
      <c r="A5273" s="2" t="s">
        <v>121</v>
      </c>
      <c r="B5273" s="2" t="n">
        <v>55</v>
      </c>
      <c r="C5273" s="2" t="n">
        <v>1033788.5625</v>
      </c>
      <c r="D5273" s="2" t="n">
        <v>150977.34375</v>
      </c>
      <c r="E5273" s="2" t="n">
        <v>73441.546875</v>
      </c>
      <c r="F5273" s="2" t="n">
        <v>456751.90625</v>
      </c>
      <c r="G5273" s="2" t="n">
        <v>2953.18041992188</v>
      </c>
    </row>
    <row r="5274" customFormat="false" ht="12.5" hidden="false" customHeight="false" outlineLevel="0" collapsed="false">
      <c r="A5274" s="2" t="s">
        <v>122</v>
      </c>
      <c r="B5274" s="2" t="n">
        <v>55</v>
      </c>
      <c r="C5274" s="2" t="n">
        <v>1248677</v>
      </c>
      <c r="D5274" s="2" t="n">
        <v>190611.46875</v>
      </c>
      <c r="E5274" s="2" t="n">
        <v>88441.125</v>
      </c>
      <c r="F5274" s="2" t="n">
        <v>573029.5625</v>
      </c>
      <c r="G5274" s="2" t="n">
        <v>2986.61450195313</v>
      </c>
    </row>
    <row r="5275" customFormat="false" ht="12.5" hidden="false" customHeight="false" outlineLevel="0" collapsed="false">
      <c r="A5275" s="2" t="s">
        <v>163</v>
      </c>
      <c r="B5275" s="2" t="n">
        <v>55</v>
      </c>
      <c r="C5275" s="2" t="n">
        <v>10300.2548828125</v>
      </c>
      <c r="D5275" s="2" t="n">
        <v>2552.61010742188</v>
      </c>
      <c r="E5275" s="2" t="n">
        <v>2619.14599609375</v>
      </c>
      <c r="F5275" s="2" t="n">
        <v>3836.18969726563</v>
      </c>
      <c r="G5275" s="2" t="n">
        <v>2661.689453125</v>
      </c>
    </row>
    <row r="5276" customFormat="false" ht="12.5" hidden="false" customHeight="false" outlineLevel="0" collapsed="false">
      <c r="A5276" s="2" t="s">
        <v>164</v>
      </c>
      <c r="B5276" s="2" t="n">
        <v>55</v>
      </c>
      <c r="C5276" s="2" t="n">
        <v>80986.1484375</v>
      </c>
      <c r="D5276" s="2" t="n">
        <v>15873.3583984375</v>
      </c>
      <c r="E5276" s="2" t="n">
        <v>12821.3134765625</v>
      </c>
      <c r="F5276" s="2" t="n">
        <v>17579.76171875</v>
      </c>
      <c r="G5276" s="2" t="n">
        <v>10403.8232421875</v>
      </c>
    </row>
    <row r="5277" customFormat="false" ht="12.5" hidden="false" customHeight="false" outlineLevel="0" collapsed="false">
      <c r="A5277" s="2" t="s">
        <v>165</v>
      </c>
      <c r="B5277" s="2" t="n">
        <v>55</v>
      </c>
      <c r="C5277" s="2" t="n">
        <v>25659.767578125</v>
      </c>
      <c r="D5277" s="2" t="n">
        <v>4697.384765625</v>
      </c>
      <c r="E5277" s="2" t="n">
        <v>3740.40942382813</v>
      </c>
      <c r="F5277" s="2" t="n">
        <v>5875.66259765625</v>
      </c>
      <c r="G5277" s="2" t="n">
        <v>6576.48046875</v>
      </c>
    </row>
    <row r="5278" customFormat="false" ht="12.5" hidden="false" customHeight="false" outlineLevel="0" collapsed="false">
      <c r="A5278" s="2" t="s">
        <v>123</v>
      </c>
      <c r="B5278" s="2" t="n">
        <v>55</v>
      </c>
      <c r="C5278" s="2" t="n">
        <v>1559140.75</v>
      </c>
      <c r="D5278" s="2" t="n">
        <v>254693.46875</v>
      </c>
      <c r="E5278" s="2" t="n">
        <v>67629.546875</v>
      </c>
      <c r="F5278" s="2" t="n">
        <v>497813.8125</v>
      </c>
      <c r="G5278" s="2" t="n">
        <v>2104.14233398438</v>
      </c>
    </row>
    <row r="5279" customFormat="false" ht="12.5" hidden="false" customHeight="false" outlineLevel="0" collapsed="false">
      <c r="A5279" s="2" t="s">
        <v>124</v>
      </c>
      <c r="B5279" s="2" t="n">
        <v>55</v>
      </c>
      <c r="C5279" s="2" t="n">
        <v>1602351.625</v>
      </c>
      <c r="D5279" s="2" t="n">
        <v>249452.59375</v>
      </c>
      <c r="E5279" s="2" t="n">
        <v>71501.6953125</v>
      </c>
      <c r="F5279" s="2" t="n">
        <v>494254.9375</v>
      </c>
      <c r="G5279" s="2" t="n">
        <v>2727.99243164063</v>
      </c>
    </row>
    <row r="5280" customFormat="false" ht="12.5" hidden="false" customHeight="false" outlineLevel="0" collapsed="false">
      <c r="A5280" s="2" t="s">
        <v>125</v>
      </c>
      <c r="B5280" s="2" t="n">
        <v>55</v>
      </c>
      <c r="C5280" s="2" t="n">
        <v>1821405.25</v>
      </c>
      <c r="D5280" s="2" t="n">
        <v>269623.09375</v>
      </c>
      <c r="E5280" s="2" t="n">
        <v>87214.3359375</v>
      </c>
      <c r="F5280" s="2" t="n">
        <v>569925.125</v>
      </c>
      <c r="G5280" s="2" t="n">
        <v>3678.78051757813</v>
      </c>
    </row>
    <row r="5281" customFormat="false" ht="12.5" hidden="false" customHeight="false" outlineLevel="0" collapsed="false">
      <c r="A5281" s="2" t="s">
        <v>126</v>
      </c>
      <c r="B5281" s="2" t="n">
        <v>55</v>
      </c>
      <c r="C5281" s="2" t="n">
        <v>1318325.875</v>
      </c>
      <c r="D5281" s="2" t="n">
        <v>185937.171875</v>
      </c>
      <c r="E5281" s="2" t="n">
        <v>93740.171875</v>
      </c>
      <c r="F5281" s="2" t="n">
        <v>585251.3125</v>
      </c>
      <c r="G5281" s="2" t="n">
        <v>3596.02172851563</v>
      </c>
    </row>
    <row r="5282" customFormat="false" ht="12.5" hidden="false" customHeight="false" outlineLevel="0" collapsed="false">
      <c r="A5282" s="2" t="s">
        <v>127</v>
      </c>
      <c r="B5282" s="2" t="n">
        <v>55</v>
      </c>
      <c r="C5282" s="2" t="n">
        <v>1000889.375</v>
      </c>
      <c r="D5282" s="2" t="n">
        <v>138702.765625</v>
      </c>
      <c r="E5282" s="2" t="n">
        <v>66554.3828125</v>
      </c>
      <c r="F5282" s="2" t="n">
        <v>418110.1875</v>
      </c>
      <c r="G5282" s="2" t="n">
        <v>2459.68530273438</v>
      </c>
    </row>
    <row r="5283" customFormat="false" ht="12.5" hidden="false" customHeight="false" outlineLevel="0" collapsed="false">
      <c r="A5283" s="2" t="s">
        <v>128</v>
      </c>
      <c r="B5283" s="2" t="n">
        <v>55</v>
      </c>
      <c r="C5283" s="2" t="n">
        <v>1197809</v>
      </c>
      <c r="D5283" s="2" t="n">
        <v>166735.796875</v>
      </c>
      <c r="E5283" s="2" t="n">
        <v>79011.546875</v>
      </c>
      <c r="F5283" s="2" t="n">
        <v>495301.8125</v>
      </c>
      <c r="G5283" s="2" t="n">
        <v>2892.64477539063</v>
      </c>
    </row>
    <row r="5284" customFormat="false" ht="12.5" hidden="false" customHeight="false" outlineLevel="0" collapsed="false">
      <c r="A5284" s="2" t="s">
        <v>129</v>
      </c>
      <c r="B5284" s="2" t="n">
        <v>55</v>
      </c>
      <c r="C5284" s="2" t="n">
        <v>1042304.75</v>
      </c>
      <c r="D5284" s="2" t="n">
        <v>158225</v>
      </c>
      <c r="E5284" s="2" t="n">
        <v>82965.3359375</v>
      </c>
      <c r="F5284" s="2" t="n">
        <v>525430.9375</v>
      </c>
      <c r="G5284" s="2" t="n">
        <v>3552.029296875</v>
      </c>
    </row>
    <row r="5285" customFormat="false" ht="12.5" hidden="false" customHeight="false" outlineLevel="0" collapsed="false">
      <c r="A5285" s="2" t="s">
        <v>130</v>
      </c>
      <c r="B5285" s="2" t="n">
        <v>55</v>
      </c>
      <c r="C5285" s="2" t="n">
        <v>1005948.9375</v>
      </c>
      <c r="D5285" s="2" t="n">
        <v>155463.390625</v>
      </c>
      <c r="E5285" s="2" t="n">
        <v>70544.015625</v>
      </c>
      <c r="F5285" s="2" t="n">
        <v>463887.5625</v>
      </c>
      <c r="G5285" s="2" t="n">
        <v>2860.77685546875</v>
      </c>
    </row>
    <row r="5286" customFormat="false" ht="12.5" hidden="false" customHeight="false" outlineLevel="0" collapsed="false">
      <c r="A5286" s="2" t="s">
        <v>131</v>
      </c>
      <c r="B5286" s="2" t="n">
        <v>55</v>
      </c>
      <c r="C5286" s="2" t="n">
        <v>1183197.125</v>
      </c>
      <c r="D5286" s="2" t="n">
        <v>193243.75</v>
      </c>
      <c r="E5286" s="2" t="n">
        <v>94643.046875</v>
      </c>
      <c r="F5286" s="2" t="n">
        <v>636659.8125</v>
      </c>
      <c r="G5286" s="2" t="n">
        <v>4499.75732421875</v>
      </c>
    </row>
    <row r="5287" customFormat="false" ht="12.5" hidden="false" customHeight="false" outlineLevel="0" collapsed="false">
      <c r="A5287" s="2" t="s">
        <v>166</v>
      </c>
      <c r="B5287" s="2" t="n">
        <v>55</v>
      </c>
      <c r="C5287" s="2" t="n">
        <v>9301.845703125</v>
      </c>
      <c r="D5287" s="2" t="n">
        <v>1438.55993652344</v>
      </c>
      <c r="E5287" s="2" t="n">
        <v>336.390197753906</v>
      </c>
      <c r="F5287" s="2" t="n">
        <v>1419.76647949219</v>
      </c>
      <c r="G5287" s="2" t="n">
        <v>757.393188476563</v>
      </c>
    </row>
    <row r="5288" customFormat="false" ht="12.5" hidden="false" customHeight="false" outlineLevel="0" collapsed="false">
      <c r="A5288" s="2" t="s">
        <v>167</v>
      </c>
      <c r="B5288" s="2" t="n">
        <v>55</v>
      </c>
      <c r="C5288" s="2" t="n">
        <v>18761.11328125</v>
      </c>
      <c r="D5288" s="2" t="n">
        <v>3195.84936523438</v>
      </c>
      <c r="E5288" s="2" t="n">
        <v>1485.44494628906</v>
      </c>
      <c r="F5288" s="2" t="n">
        <v>3754.3896484375</v>
      </c>
      <c r="G5288" s="2" t="n">
        <v>3826.26708984375</v>
      </c>
    </row>
    <row r="5289" customFormat="false" ht="12.5" hidden="false" customHeight="false" outlineLevel="0" collapsed="false">
      <c r="A5289" s="2" t="s">
        <v>144</v>
      </c>
      <c r="B5289" s="2" t="n">
        <v>56</v>
      </c>
      <c r="C5289" s="2" t="n">
        <v>37804.9453125</v>
      </c>
      <c r="D5289" s="2" t="n">
        <v>5053.50146484375</v>
      </c>
      <c r="E5289" s="2" t="n">
        <v>2886.03466796875</v>
      </c>
      <c r="F5289" s="2" t="n">
        <v>3616.29150390625</v>
      </c>
      <c r="G5289" s="2" t="n">
        <v>1473.07751464844</v>
      </c>
    </row>
    <row r="5290" customFormat="false" ht="12.5" hidden="false" customHeight="false" outlineLevel="0" collapsed="false">
      <c r="A5290" s="2" t="s">
        <v>41</v>
      </c>
      <c r="B5290" s="2" t="n">
        <v>56</v>
      </c>
      <c r="C5290" s="2" t="n">
        <v>204290.296875</v>
      </c>
      <c r="D5290" s="2" t="n">
        <v>46776.55859375</v>
      </c>
      <c r="E5290" s="2" t="n">
        <v>43538.19140625</v>
      </c>
      <c r="F5290" s="2" t="n">
        <v>352229.5</v>
      </c>
      <c r="G5290" s="2" t="n">
        <v>1881.36791992188</v>
      </c>
    </row>
    <row r="5291" customFormat="false" ht="12.5" hidden="false" customHeight="false" outlineLevel="0" collapsed="false">
      <c r="A5291" s="2" t="s">
        <v>49</v>
      </c>
      <c r="B5291" s="2" t="n">
        <v>56</v>
      </c>
      <c r="C5291" s="2" t="n">
        <v>173580.96875</v>
      </c>
      <c r="D5291" s="2" t="n">
        <v>39226.359375</v>
      </c>
      <c r="E5291" s="2" t="n">
        <v>41128.21875</v>
      </c>
      <c r="F5291" s="2" t="n">
        <v>325536.09375</v>
      </c>
      <c r="G5291" s="2" t="n">
        <v>1588.998046875</v>
      </c>
    </row>
    <row r="5292" customFormat="false" ht="12.5" hidden="false" customHeight="false" outlineLevel="0" collapsed="false">
      <c r="A5292" s="2" t="s">
        <v>50</v>
      </c>
      <c r="B5292" s="2" t="n">
        <v>56</v>
      </c>
      <c r="C5292" s="2" t="n">
        <v>226524.984375</v>
      </c>
      <c r="D5292" s="2" t="n">
        <v>50044.3125</v>
      </c>
      <c r="E5292" s="2" t="n">
        <v>54172</v>
      </c>
      <c r="F5292" s="2" t="n">
        <v>396912.28125</v>
      </c>
      <c r="G5292" s="2" t="n">
        <v>1931.91662597656</v>
      </c>
    </row>
    <row r="5293" customFormat="false" ht="12.5" hidden="false" customHeight="false" outlineLevel="0" collapsed="false">
      <c r="A5293" s="2" t="s">
        <v>51</v>
      </c>
      <c r="B5293" s="2" t="n">
        <v>56</v>
      </c>
      <c r="C5293" s="2" t="n">
        <v>989671.625</v>
      </c>
      <c r="D5293" s="2" t="n">
        <v>136890.5625</v>
      </c>
      <c r="E5293" s="2" t="n">
        <v>53180.36328125</v>
      </c>
      <c r="F5293" s="2" t="n">
        <v>375943.125</v>
      </c>
      <c r="G5293" s="2" t="n">
        <v>1758.6728515625</v>
      </c>
    </row>
    <row r="5294" customFormat="false" ht="12.5" hidden="false" customHeight="false" outlineLevel="0" collapsed="false">
      <c r="A5294" s="2" t="s">
        <v>53</v>
      </c>
      <c r="B5294" s="2" t="n">
        <v>56</v>
      </c>
      <c r="C5294" s="2" t="n">
        <v>774120.1875</v>
      </c>
      <c r="D5294" s="2" t="n">
        <v>108249.515625</v>
      </c>
      <c r="E5294" s="2" t="n">
        <v>45033.3515625</v>
      </c>
      <c r="F5294" s="2" t="n">
        <v>320524.6875</v>
      </c>
      <c r="G5294" s="2" t="n">
        <v>1383.91345214844</v>
      </c>
    </row>
    <row r="5295" customFormat="false" ht="12.5" hidden="false" customHeight="false" outlineLevel="0" collapsed="false">
      <c r="A5295" s="2" t="s">
        <v>54</v>
      </c>
      <c r="B5295" s="2" t="n">
        <v>56</v>
      </c>
      <c r="C5295" s="2" t="n">
        <v>1074736.125</v>
      </c>
      <c r="D5295" s="2" t="n">
        <v>146161.296875</v>
      </c>
      <c r="E5295" s="2" t="n">
        <v>56286.67578125</v>
      </c>
      <c r="F5295" s="2" t="n">
        <v>391668.03125</v>
      </c>
      <c r="G5295" s="2" t="n">
        <v>2372.85620117188</v>
      </c>
    </row>
    <row r="5296" customFormat="false" ht="12.5" hidden="false" customHeight="false" outlineLevel="0" collapsed="false">
      <c r="A5296" s="2" t="s">
        <v>55</v>
      </c>
      <c r="B5296" s="2" t="n">
        <v>56</v>
      </c>
      <c r="C5296" s="2" t="n">
        <v>990181.3125</v>
      </c>
      <c r="D5296" s="2" t="n">
        <v>135192.828125</v>
      </c>
      <c r="E5296" s="2" t="n">
        <v>55006.8046875</v>
      </c>
      <c r="F5296" s="2" t="n">
        <v>386680</v>
      </c>
      <c r="G5296" s="2" t="n">
        <v>2296.42431640625</v>
      </c>
    </row>
    <row r="5297" customFormat="false" ht="12.5" hidden="false" customHeight="false" outlineLevel="0" collapsed="false">
      <c r="A5297" s="2" t="s">
        <v>58</v>
      </c>
      <c r="B5297" s="2" t="n">
        <v>56</v>
      </c>
      <c r="C5297" s="2" t="n">
        <v>959875.0625</v>
      </c>
      <c r="D5297" s="2" t="n">
        <v>138159.59375</v>
      </c>
      <c r="E5297" s="2" t="n">
        <v>53906.953125</v>
      </c>
      <c r="F5297" s="2" t="n">
        <v>386233.53125</v>
      </c>
      <c r="G5297" s="2" t="n">
        <v>2260.46752929688</v>
      </c>
    </row>
    <row r="5298" customFormat="false" ht="12.5" hidden="false" customHeight="false" outlineLevel="0" collapsed="false">
      <c r="A5298" s="2" t="s">
        <v>59</v>
      </c>
      <c r="B5298" s="2" t="n">
        <v>56</v>
      </c>
      <c r="C5298" s="2" t="n">
        <v>1179217.875</v>
      </c>
      <c r="D5298" s="2" t="n">
        <v>180769.5625</v>
      </c>
      <c r="E5298" s="2" t="n">
        <v>72423.6171875</v>
      </c>
      <c r="F5298" s="2" t="n">
        <v>519735.8125</v>
      </c>
      <c r="G5298" s="2" t="n">
        <v>3790.25317382813</v>
      </c>
    </row>
    <row r="5299" customFormat="false" ht="12.5" hidden="false" customHeight="false" outlineLevel="0" collapsed="false">
      <c r="A5299" s="2" t="s">
        <v>145</v>
      </c>
      <c r="B5299" s="2" t="n">
        <v>56</v>
      </c>
      <c r="C5299" s="2" t="n">
        <v>0</v>
      </c>
      <c r="D5299" s="2" t="n">
        <v>0</v>
      </c>
      <c r="E5299" s="2" t="n">
        <v>0</v>
      </c>
      <c r="F5299" s="2" t="n">
        <v>0</v>
      </c>
      <c r="G5299" s="2" t="n">
        <v>0</v>
      </c>
    </row>
    <row r="5300" customFormat="false" ht="12.5" hidden="false" customHeight="false" outlineLevel="0" collapsed="false">
      <c r="A5300" s="2" t="s">
        <v>146</v>
      </c>
      <c r="B5300" s="2" t="n">
        <v>56</v>
      </c>
      <c r="C5300" s="2" t="n">
        <v>0</v>
      </c>
      <c r="D5300" s="2" t="n">
        <v>0</v>
      </c>
      <c r="E5300" s="2" t="n">
        <v>0</v>
      </c>
      <c r="F5300" s="2" t="n">
        <v>908.741943359375</v>
      </c>
      <c r="G5300" s="2" t="n">
        <v>327.498443603516</v>
      </c>
    </row>
    <row r="5301" customFormat="false" ht="12.5" hidden="false" customHeight="false" outlineLevel="0" collapsed="false">
      <c r="A5301" s="2" t="s">
        <v>147</v>
      </c>
      <c r="B5301" s="2" t="n">
        <v>56</v>
      </c>
      <c r="C5301" s="2" t="n">
        <v>0</v>
      </c>
      <c r="D5301" s="2" t="n">
        <v>0</v>
      </c>
      <c r="E5301" s="2" t="n">
        <v>0</v>
      </c>
      <c r="F5301" s="2" t="n">
        <v>0</v>
      </c>
      <c r="G5301" s="2" t="n">
        <v>73.2682495117188</v>
      </c>
    </row>
    <row r="5302" customFormat="false" ht="12.5" hidden="false" customHeight="false" outlineLevel="0" collapsed="false">
      <c r="A5302" s="2" t="s">
        <v>60</v>
      </c>
      <c r="B5302" s="2" t="n">
        <v>56</v>
      </c>
      <c r="C5302" s="2" t="n">
        <v>742019.9375</v>
      </c>
      <c r="D5302" s="2" t="n">
        <v>123463.421875</v>
      </c>
      <c r="E5302" s="2" t="n">
        <v>49258.65234375</v>
      </c>
      <c r="F5302" s="2" t="n">
        <v>382258.53125</v>
      </c>
      <c r="G5302" s="2" t="n">
        <v>2154.126953125</v>
      </c>
    </row>
    <row r="5303" customFormat="false" ht="12.5" hidden="false" customHeight="false" outlineLevel="0" collapsed="false">
      <c r="A5303" s="2" t="s">
        <v>62</v>
      </c>
      <c r="B5303" s="2" t="n">
        <v>56</v>
      </c>
      <c r="C5303" s="2" t="n">
        <v>778639.5</v>
      </c>
      <c r="D5303" s="2" t="n">
        <v>115644.3828125</v>
      </c>
      <c r="E5303" s="2" t="n">
        <v>44241.40625</v>
      </c>
      <c r="F5303" s="2" t="n">
        <v>328030.03125</v>
      </c>
      <c r="G5303" s="2" t="n">
        <v>1503.54797363281</v>
      </c>
    </row>
    <row r="5304" customFormat="false" ht="12.5" hidden="false" customHeight="false" outlineLevel="0" collapsed="false">
      <c r="A5304" s="2" t="s">
        <v>63</v>
      </c>
      <c r="B5304" s="2" t="n">
        <v>56</v>
      </c>
      <c r="C5304" s="2" t="n">
        <v>1039020.6875</v>
      </c>
      <c r="D5304" s="2" t="n">
        <v>143709.59375</v>
      </c>
      <c r="E5304" s="2" t="n">
        <v>57332.14453125</v>
      </c>
      <c r="F5304" s="2" t="n">
        <v>397429.71875</v>
      </c>
      <c r="G5304" s="2" t="n">
        <v>9285.935546875</v>
      </c>
    </row>
    <row r="5305" customFormat="false" ht="12.5" hidden="false" customHeight="false" outlineLevel="0" collapsed="false">
      <c r="A5305" s="2" t="s">
        <v>64</v>
      </c>
      <c r="B5305" s="2" t="n">
        <v>56</v>
      </c>
      <c r="C5305" s="2" t="n">
        <v>1138970.625</v>
      </c>
      <c r="D5305" s="2" t="n">
        <v>148842.359375</v>
      </c>
      <c r="E5305" s="2" t="n">
        <v>56345.2109375</v>
      </c>
      <c r="F5305" s="2" t="n">
        <v>373679.875</v>
      </c>
      <c r="G5305" s="2" t="n">
        <v>2407.36254882813</v>
      </c>
    </row>
    <row r="5306" customFormat="false" ht="12.5" hidden="false" customHeight="false" outlineLevel="0" collapsed="false">
      <c r="A5306" s="2" t="s">
        <v>66</v>
      </c>
      <c r="B5306" s="2" t="n">
        <v>56</v>
      </c>
      <c r="C5306" s="2" t="n">
        <v>1047140.25</v>
      </c>
      <c r="D5306" s="2" t="n">
        <v>135429.890625</v>
      </c>
      <c r="E5306" s="2" t="n">
        <v>49422.5234375</v>
      </c>
      <c r="F5306" s="2" t="n">
        <v>324210.90625</v>
      </c>
      <c r="G5306" s="2" t="n">
        <v>2277.74340820313</v>
      </c>
    </row>
    <row r="5307" customFormat="false" ht="12.5" hidden="false" customHeight="false" outlineLevel="0" collapsed="false">
      <c r="A5307" s="2" t="s">
        <v>67</v>
      </c>
      <c r="B5307" s="2" t="n">
        <v>56</v>
      </c>
      <c r="C5307" s="2" t="n">
        <v>1134875.5</v>
      </c>
      <c r="D5307" s="2" t="n">
        <v>145472.53125</v>
      </c>
      <c r="E5307" s="2" t="n">
        <v>57843.359375</v>
      </c>
      <c r="F5307" s="2" t="n">
        <v>381353.59375</v>
      </c>
      <c r="G5307" s="2" t="n">
        <v>2748.81958007813</v>
      </c>
    </row>
    <row r="5308" customFormat="false" ht="12.5" hidden="false" customHeight="false" outlineLevel="0" collapsed="false">
      <c r="A5308" s="2" t="s">
        <v>68</v>
      </c>
      <c r="B5308" s="2" t="n">
        <v>56</v>
      </c>
      <c r="C5308" s="2" t="n">
        <v>861764.25</v>
      </c>
      <c r="D5308" s="2" t="n">
        <v>113541.7421875</v>
      </c>
      <c r="E5308" s="2" t="n">
        <v>58112.3046875</v>
      </c>
      <c r="F5308" s="2" t="n">
        <v>379761.3125</v>
      </c>
      <c r="G5308" s="2" t="n">
        <v>2508.29028320313</v>
      </c>
    </row>
    <row r="5309" customFormat="false" ht="12.5" hidden="false" customHeight="false" outlineLevel="0" collapsed="false">
      <c r="A5309" s="2" t="s">
        <v>70</v>
      </c>
      <c r="B5309" s="2" t="n">
        <v>56</v>
      </c>
      <c r="C5309" s="2" t="n">
        <v>880239.5</v>
      </c>
      <c r="D5309" s="2" t="n">
        <v>127860.8046875</v>
      </c>
      <c r="E5309" s="2" t="n">
        <v>55853.5</v>
      </c>
      <c r="F5309" s="2" t="n">
        <v>386363.46875</v>
      </c>
      <c r="G5309" s="2" t="n">
        <v>1690.36706542969</v>
      </c>
    </row>
    <row r="5310" customFormat="false" ht="12.5" hidden="false" customHeight="false" outlineLevel="0" collapsed="false">
      <c r="A5310" s="2" t="s">
        <v>71</v>
      </c>
      <c r="B5310" s="2" t="n">
        <v>56</v>
      </c>
      <c r="C5310" s="2" t="n">
        <v>1130932.25</v>
      </c>
      <c r="D5310" s="2" t="n">
        <v>165168</v>
      </c>
      <c r="E5310" s="2" t="n">
        <v>72940.546875</v>
      </c>
      <c r="F5310" s="2" t="n">
        <v>489215.46875</v>
      </c>
      <c r="G5310" s="2" t="n">
        <v>3532.49584960938</v>
      </c>
    </row>
    <row r="5311" customFormat="false" ht="12.5" hidden="false" customHeight="false" outlineLevel="0" collapsed="false">
      <c r="A5311" s="2" t="s">
        <v>148</v>
      </c>
      <c r="B5311" s="2" t="n">
        <v>56</v>
      </c>
      <c r="C5311" s="2" t="n">
        <v>0</v>
      </c>
      <c r="D5311" s="2" t="n">
        <v>0</v>
      </c>
      <c r="E5311" s="2" t="n">
        <v>37.8202896118164</v>
      </c>
      <c r="F5311" s="2" t="n">
        <v>183.827224731445</v>
      </c>
      <c r="G5311" s="2" t="n">
        <v>0</v>
      </c>
    </row>
    <row r="5312" customFormat="false" ht="12.5" hidden="false" customHeight="false" outlineLevel="0" collapsed="false">
      <c r="A5312" s="2" t="s">
        <v>149</v>
      </c>
      <c r="B5312" s="2" t="n">
        <v>56</v>
      </c>
      <c r="C5312" s="2" t="n">
        <v>0</v>
      </c>
      <c r="D5312" s="2" t="n">
        <v>0</v>
      </c>
      <c r="E5312" s="2" t="n">
        <v>0</v>
      </c>
      <c r="F5312" s="2" t="n">
        <v>0</v>
      </c>
      <c r="G5312" s="2" t="n">
        <v>0</v>
      </c>
    </row>
    <row r="5313" customFormat="false" ht="12.5" hidden="false" customHeight="false" outlineLevel="0" collapsed="false">
      <c r="A5313" s="2" t="s">
        <v>150</v>
      </c>
      <c r="B5313" s="2" t="n">
        <v>56</v>
      </c>
      <c r="C5313" s="2" t="n">
        <v>555.290893554688</v>
      </c>
      <c r="D5313" s="2" t="n">
        <v>540.51123046875</v>
      </c>
      <c r="E5313" s="2" t="n">
        <v>524.970947265625</v>
      </c>
      <c r="F5313" s="2" t="n">
        <v>450.780639648438</v>
      </c>
      <c r="G5313" s="2" t="n">
        <v>420.406921386719</v>
      </c>
    </row>
    <row r="5314" customFormat="false" ht="12.5" hidden="false" customHeight="false" outlineLevel="0" collapsed="false">
      <c r="A5314" s="2" t="s">
        <v>72</v>
      </c>
      <c r="B5314" s="2" t="n">
        <v>56</v>
      </c>
      <c r="C5314" s="2" t="n">
        <v>1063521.875</v>
      </c>
      <c r="D5314" s="2" t="n">
        <v>161995.203125</v>
      </c>
      <c r="E5314" s="2" t="n">
        <v>53999.671875</v>
      </c>
      <c r="F5314" s="2" t="n">
        <v>396860.28125</v>
      </c>
      <c r="G5314" s="2" t="n">
        <v>2092.61889648438</v>
      </c>
    </row>
    <row r="5315" customFormat="false" ht="12.5" hidden="false" customHeight="false" outlineLevel="0" collapsed="false">
      <c r="A5315" s="2" t="s">
        <v>74</v>
      </c>
      <c r="B5315" s="2" t="n">
        <v>56</v>
      </c>
      <c r="C5315" s="2" t="n">
        <v>974178</v>
      </c>
      <c r="D5315" s="2" t="n">
        <v>139849.265625</v>
      </c>
      <c r="E5315" s="2" t="n">
        <v>51755.51953125</v>
      </c>
      <c r="F5315" s="2" t="n">
        <v>361400.8125</v>
      </c>
      <c r="G5315" s="2" t="n">
        <v>1891.62487792969</v>
      </c>
    </row>
    <row r="5316" customFormat="false" ht="12.5" hidden="false" customHeight="false" outlineLevel="0" collapsed="false">
      <c r="A5316" s="2" t="s">
        <v>75</v>
      </c>
      <c r="B5316" s="2" t="n">
        <v>56</v>
      </c>
      <c r="C5316" s="2" t="n">
        <v>1038374.625</v>
      </c>
      <c r="D5316" s="2" t="n">
        <v>143054.578125</v>
      </c>
      <c r="E5316" s="2" t="n">
        <v>60358.484375</v>
      </c>
      <c r="F5316" s="2" t="n">
        <v>397967.71875</v>
      </c>
      <c r="G5316" s="2" t="n">
        <v>2890.21215820313</v>
      </c>
    </row>
    <row r="5317" customFormat="false" ht="12.5" hidden="false" customHeight="false" outlineLevel="0" collapsed="false">
      <c r="A5317" s="2" t="s">
        <v>76</v>
      </c>
      <c r="B5317" s="2" t="n">
        <v>56</v>
      </c>
      <c r="C5317" s="2" t="n">
        <v>1327728.375</v>
      </c>
      <c r="D5317" s="2" t="n">
        <v>169104.390625</v>
      </c>
      <c r="E5317" s="2" t="n">
        <v>64168.578125</v>
      </c>
      <c r="F5317" s="2" t="n">
        <v>407920.21875</v>
      </c>
      <c r="G5317" s="2" t="n">
        <v>2501.71215820313</v>
      </c>
    </row>
    <row r="5318" customFormat="false" ht="12.5" hidden="false" customHeight="false" outlineLevel="0" collapsed="false">
      <c r="A5318" s="2" t="s">
        <v>78</v>
      </c>
      <c r="B5318" s="2" t="n">
        <v>56</v>
      </c>
      <c r="C5318" s="2" t="n">
        <v>1189035.25</v>
      </c>
      <c r="D5318" s="2" t="n">
        <v>148582.203125</v>
      </c>
      <c r="E5318" s="2" t="n">
        <v>55324.2109375</v>
      </c>
      <c r="F5318" s="2" t="n">
        <v>351462.71875</v>
      </c>
      <c r="G5318" s="2" t="n">
        <v>1980.07958984375</v>
      </c>
    </row>
    <row r="5319" customFormat="false" ht="12.5" hidden="false" customHeight="false" outlineLevel="0" collapsed="false">
      <c r="A5319" s="2" t="s">
        <v>79</v>
      </c>
      <c r="B5319" s="2" t="n">
        <v>56</v>
      </c>
      <c r="C5319" s="2" t="n">
        <v>1319159.125</v>
      </c>
      <c r="D5319" s="2" t="n">
        <v>164871.015625</v>
      </c>
      <c r="E5319" s="2" t="n">
        <v>66201.53125</v>
      </c>
      <c r="F5319" s="2" t="n">
        <v>416365.1875</v>
      </c>
      <c r="G5319" s="2" t="n">
        <v>2969.74047851563</v>
      </c>
    </row>
    <row r="5320" customFormat="false" ht="12.5" hidden="false" customHeight="false" outlineLevel="0" collapsed="false">
      <c r="A5320" s="2" t="s">
        <v>80</v>
      </c>
      <c r="B5320" s="2" t="n">
        <v>56</v>
      </c>
      <c r="C5320" s="2" t="n">
        <v>823715.5625</v>
      </c>
      <c r="D5320" s="2" t="n">
        <v>106805.1484375</v>
      </c>
      <c r="E5320" s="2" t="n">
        <v>61051.1640625</v>
      </c>
      <c r="F5320" s="2" t="n">
        <v>384623.25</v>
      </c>
      <c r="G5320" s="2" t="n">
        <v>2297.72290039063</v>
      </c>
    </row>
    <row r="5321" customFormat="false" ht="12.5" hidden="false" customHeight="false" outlineLevel="0" collapsed="false">
      <c r="A5321" s="2" t="s">
        <v>82</v>
      </c>
      <c r="B5321" s="2" t="n">
        <v>56</v>
      </c>
      <c r="C5321" s="2" t="n">
        <v>759059</v>
      </c>
      <c r="D5321" s="2" t="n">
        <v>100471.5859375</v>
      </c>
      <c r="E5321" s="2" t="n">
        <v>53046.7890625</v>
      </c>
      <c r="F5321" s="2" t="n">
        <v>342504.5625</v>
      </c>
      <c r="G5321" s="2" t="n">
        <v>1957.23962402344</v>
      </c>
    </row>
    <row r="5322" customFormat="false" ht="12.5" hidden="false" customHeight="false" outlineLevel="0" collapsed="false">
      <c r="A5322" s="2" t="s">
        <v>83</v>
      </c>
      <c r="B5322" s="2" t="n">
        <v>56</v>
      </c>
      <c r="C5322" s="2" t="n">
        <v>908518</v>
      </c>
      <c r="D5322" s="2" t="n">
        <v>127181.609375</v>
      </c>
      <c r="E5322" s="2" t="n">
        <v>70711.6015625</v>
      </c>
      <c r="F5322" s="2" t="n">
        <v>458093.53125</v>
      </c>
      <c r="G5322" s="2" t="n">
        <v>3512.283203125</v>
      </c>
    </row>
    <row r="5323" customFormat="false" ht="12.5" hidden="false" customHeight="false" outlineLevel="0" collapsed="false">
      <c r="A5323" s="2" t="s">
        <v>151</v>
      </c>
      <c r="B5323" s="2" t="n">
        <v>56</v>
      </c>
      <c r="C5323" s="2" t="n">
        <v>0</v>
      </c>
      <c r="D5323" s="2" t="n">
        <v>295.087799072266</v>
      </c>
      <c r="E5323" s="2" t="n">
        <v>113.742408752441</v>
      </c>
      <c r="F5323" s="2" t="n">
        <v>214.855651855469</v>
      </c>
      <c r="G5323" s="2" t="n">
        <v>418.708404541016</v>
      </c>
    </row>
    <row r="5324" customFormat="false" ht="12.5" hidden="false" customHeight="false" outlineLevel="0" collapsed="false">
      <c r="A5324" s="2" t="s">
        <v>152</v>
      </c>
      <c r="B5324" s="2" t="n">
        <v>56</v>
      </c>
      <c r="C5324" s="2" t="n">
        <v>0</v>
      </c>
      <c r="D5324" s="2" t="n">
        <v>0</v>
      </c>
      <c r="E5324" s="2" t="n">
        <v>0</v>
      </c>
      <c r="F5324" s="2" t="n">
        <v>0</v>
      </c>
      <c r="G5324" s="2" t="n">
        <v>72.4937362670898</v>
      </c>
    </row>
    <row r="5325" customFormat="false" ht="12.5" hidden="false" customHeight="false" outlineLevel="0" collapsed="false">
      <c r="A5325" s="2" t="s">
        <v>153</v>
      </c>
      <c r="B5325" s="2" t="n">
        <v>56</v>
      </c>
      <c r="C5325" s="2" t="n">
        <v>28426.611328125</v>
      </c>
      <c r="D5325" s="2" t="n">
        <v>6054.99267578125</v>
      </c>
      <c r="E5325" s="2" t="n">
        <v>4961.10009765625</v>
      </c>
      <c r="F5325" s="2" t="n">
        <v>6978.1435546875</v>
      </c>
      <c r="G5325" s="2" t="n">
        <v>4614.18017578125</v>
      </c>
    </row>
    <row r="5326" customFormat="false" ht="12.5" hidden="false" customHeight="false" outlineLevel="0" collapsed="false">
      <c r="A5326" s="2" t="s">
        <v>84</v>
      </c>
      <c r="B5326" s="2" t="n">
        <v>56</v>
      </c>
      <c r="C5326" s="2" t="n">
        <v>1428751.875</v>
      </c>
      <c r="D5326" s="2" t="n">
        <v>203803.546875</v>
      </c>
      <c r="E5326" s="2" t="n">
        <v>59480.609375</v>
      </c>
      <c r="F5326" s="2" t="n">
        <v>415561.34375</v>
      </c>
      <c r="G5326" s="2" t="n">
        <v>1679.71496582031</v>
      </c>
    </row>
    <row r="5327" customFormat="false" ht="12.5" hidden="false" customHeight="false" outlineLevel="0" collapsed="false">
      <c r="A5327" s="2" t="s">
        <v>86</v>
      </c>
      <c r="B5327" s="2" t="n">
        <v>56</v>
      </c>
      <c r="C5327" s="2" t="n">
        <v>1221761.75</v>
      </c>
      <c r="D5327" s="2" t="n">
        <v>166215.078125</v>
      </c>
      <c r="E5327" s="2" t="n">
        <v>55933.3828125</v>
      </c>
      <c r="F5327" s="2" t="n">
        <v>368636.125</v>
      </c>
      <c r="G5327" s="2" t="n">
        <v>2316.57421875</v>
      </c>
    </row>
    <row r="5328" customFormat="false" ht="12.5" hidden="false" customHeight="false" outlineLevel="0" collapsed="false">
      <c r="A5328" s="2" t="s">
        <v>87</v>
      </c>
      <c r="B5328" s="2" t="n">
        <v>56</v>
      </c>
      <c r="C5328" s="2" t="n">
        <v>1384694.75</v>
      </c>
      <c r="D5328" s="2" t="n">
        <v>180205.703125</v>
      </c>
      <c r="E5328" s="2" t="n">
        <v>67926.3046875</v>
      </c>
      <c r="F5328" s="2" t="n">
        <v>419731.96875</v>
      </c>
      <c r="G5328" s="2" t="n">
        <v>2595.7626953125</v>
      </c>
    </row>
    <row r="5329" customFormat="false" ht="12.5" hidden="false" customHeight="false" outlineLevel="0" collapsed="false">
      <c r="A5329" s="2" t="s">
        <v>88</v>
      </c>
      <c r="B5329" s="2" t="n">
        <v>56</v>
      </c>
      <c r="C5329" s="2" t="n">
        <v>1448038.25</v>
      </c>
      <c r="D5329" s="2" t="n">
        <v>187594.3125</v>
      </c>
      <c r="E5329" s="2" t="n">
        <v>77556.8125</v>
      </c>
      <c r="F5329" s="2" t="n">
        <v>466351.59375</v>
      </c>
      <c r="G5329" s="2" t="n">
        <v>3293.01708984375</v>
      </c>
    </row>
    <row r="5330" customFormat="false" ht="12.5" hidden="false" customHeight="false" outlineLevel="0" collapsed="false">
      <c r="A5330" s="2" t="s">
        <v>90</v>
      </c>
      <c r="B5330" s="2" t="n">
        <v>56</v>
      </c>
      <c r="C5330" s="2" t="n">
        <v>1251291</v>
      </c>
      <c r="D5330" s="2" t="n">
        <v>157815.421875</v>
      </c>
      <c r="E5330" s="2" t="n">
        <v>63939.609375</v>
      </c>
      <c r="F5330" s="2" t="n">
        <v>383131.90625</v>
      </c>
      <c r="G5330" s="2" t="n">
        <v>2296.27001953125</v>
      </c>
    </row>
    <row r="5331" customFormat="false" ht="12.5" hidden="false" customHeight="false" outlineLevel="0" collapsed="false">
      <c r="A5331" s="2" t="s">
        <v>91</v>
      </c>
      <c r="B5331" s="2" t="n">
        <v>56</v>
      </c>
      <c r="C5331" s="2" t="n">
        <v>1519982.75</v>
      </c>
      <c r="D5331" s="2" t="n">
        <v>196498.453125</v>
      </c>
      <c r="E5331" s="2" t="n">
        <v>78789.5390625</v>
      </c>
      <c r="F5331" s="2" t="n">
        <v>462365.875</v>
      </c>
      <c r="G5331" s="2" t="n">
        <v>3330.30200195313</v>
      </c>
    </row>
    <row r="5332" customFormat="false" ht="12.5" hidden="false" customHeight="false" outlineLevel="0" collapsed="false">
      <c r="A5332" s="2" t="s">
        <v>92</v>
      </c>
      <c r="B5332" s="2" t="n">
        <v>56</v>
      </c>
      <c r="C5332" s="2" t="n">
        <v>787407.75</v>
      </c>
      <c r="D5332" s="2" t="n">
        <v>106772.2578125</v>
      </c>
      <c r="E5332" s="2" t="n">
        <v>65479.78125</v>
      </c>
      <c r="F5332" s="2" t="n">
        <v>397124.125</v>
      </c>
      <c r="G5332" s="2" t="n">
        <v>2390.873046875</v>
      </c>
    </row>
    <row r="5333" customFormat="false" ht="12.5" hidden="false" customHeight="false" outlineLevel="0" collapsed="false">
      <c r="A5333" s="2" t="s">
        <v>94</v>
      </c>
      <c r="B5333" s="2" t="n">
        <v>56</v>
      </c>
      <c r="C5333" s="2" t="n">
        <v>854578.25</v>
      </c>
      <c r="D5333" s="2" t="n">
        <v>118987.484375</v>
      </c>
      <c r="E5333" s="2" t="n">
        <v>60387.2421875</v>
      </c>
      <c r="F5333" s="2" t="n">
        <v>369476.21875</v>
      </c>
      <c r="G5333" s="2" t="n">
        <v>2516.01025390625</v>
      </c>
    </row>
    <row r="5334" customFormat="false" ht="12.5" hidden="false" customHeight="false" outlineLevel="0" collapsed="false">
      <c r="A5334" s="2" t="s">
        <v>95</v>
      </c>
      <c r="B5334" s="2" t="n">
        <v>56</v>
      </c>
      <c r="C5334" s="2" t="n">
        <v>1028240.25</v>
      </c>
      <c r="D5334" s="2" t="n">
        <v>150438.578125</v>
      </c>
      <c r="E5334" s="2" t="n">
        <v>82126.5625</v>
      </c>
      <c r="F5334" s="2" t="n">
        <v>515523.5625</v>
      </c>
      <c r="G5334" s="2" t="n">
        <v>3288.3466796875</v>
      </c>
    </row>
    <row r="5335" customFormat="false" ht="12.5" hidden="false" customHeight="false" outlineLevel="0" collapsed="false">
      <c r="A5335" s="2" t="s">
        <v>154</v>
      </c>
      <c r="B5335" s="2" t="n">
        <v>56</v>
      </c>
      <c r="C5335" s="2" t="n">
        <v>14123.5869140625</v>
      </c>
      <c r="D5335" s="2" t="n">
        <v>4504.6357421875</v>
      </c>
      <c r="E5335" s="2" t="n">
        <v>4522.92236328125</v>
      </c>
      <c r="F5335" s="2" t="n">
        <v>6665.17041015625</v>
      </c>
      <c r="G5335" s="2" t="n">
        <v>3050.9013671875</v>
      </c>
    </row>
    <row r="5336" customFormat="false" ht="12.5" hidden="false" customHeight="false" outlineLevel="0" collapsed="false">
      <c r="A5336" s="2" t="s">
        <v>155</v>
      </c>
      <c r="B5336" s="2" t="n">
        <v>56</v>
      </c>
      <c r="C5336" s="2" t="n">
        <v>7131.66162109375</v>
      </c>
      <c r="D5336" s="2" t="n">
        <v>746.290954589844</v>
      </c>
      <c r="E5336" s="2" t="n">
        <v>667.889892578125</v>
      </c>
      <c r="F5336" s="2" t="n">
        <v>1170.96630859375</v>
      </c>
      <c r="G5336" s="2" t="n">
        <v>155.188217163086</v>
      </c>
    </row>
    <row r="5337" customFormat="false" ht="12.5" hidden="false" customHeight="false" outlineLevel="0" collapsed="false">
      <c r="A5337" s="2" t="s">
        <v>156</v>
      </c>
      <c r="B5337" s="2" t="n">
        <v>56</v>
      </c>
      <c r="C5337" s="2" t="n">
        <v>3353.44775390625</v>
      </c>
      <c r="D5337" s="2" t="n">
        <v>1030.43139648438</v>
      </c>
      <c r="E5337" s="2" t="n">
        <v>484.127258300781</v>
      </c>
      <c r="F5337" s="2" t="n">
        <v>521.859497070313</v>
      </c>
      <c r="G5337" s="2" t="n">
        <v>250.1298828125</v>
      </c>
    </row>
    <row r="5338" customFormat="false" ht="12.5" hidden="false" customHeight="false" outlineLevel="0" collapsed="false">
      <c r="A5338" s="2" t="s">
        <v>96</v>
      </c>
      <c r="B5338" s="2" t="n">
        <v>56</v>
      </c>
      <c r="C5338" s="2" t="n">
        <v>1726130.375</v>
      </c>
      <c r="D5338" s="2" t="n">
        <v>260827.9375</v>
      </c>
      <c r="E5338" s="2" t="n">
        <v>75007.2734375</v>
      </c>
      <c r="F5338" s="2" t="n">
        <v>523114.4375</v>
      </c>
      <c r="G5338" s="2" t="n">
        <v>2506.12475585938</v>
      </c>
    </row>
    <row r="5339" customFormat="false" ht="12.5" hidden="false" customHeight="false" outlineLevel="0" collapsed="false">
      <c r="A5339" s="2" t="s">
        <v>97</v>
      </c>
      <c r="B5339" s="2" t="n">
        <v>56</v>
      </c>
      <c r="C5339" s="2" t="n">
        <v>1560906.375</v>
      </c>
      <c r="D5339" s="2" t="n">
        <v>218166.359375</v>
      </c>
      <c r="E5339" s="2" t="n">
        <v>65950</v>
      </c>
      <c r="F5339" s="2" t="n">
        <v>418868.46875</v>
      </c>
      <c r="G5339" s="2" t="n">
        <v>2112.31079101563</v>
      </c>
    </row>
    <row r="5340" customFormat="false" ht="12.5" hidden="false" customHeight="false" outlineLevel="0" collapsed="false">
      <c r="A5340" s="2" t="s">
        <v>98</v>
      </c>
      <c r="B5340" s="2" t="n">
        <v>56</v>
      </c>
      <c r="C5340" s="2" t="n">
        <v>1877712.25</v>
      </c>
      <c r="D5340" s="2" t="n">
        <v>249075.5</v>
      </c>
      <c r="E5340" s="2" t="n">
        <v>82631.9609375</v>
      </c>
      <c r="F5340" s="2" t="n">
        <v>485703.0625</v>
      </c>
      <c r="G5340" s="2" t="n">
        <v>3288.669921875</v>
      </c>
    </row>
    <row r="5341" customFormat="false" ht="12.5" hidden="false" customHeight="false" outlineLevel="0" collapsed="false">
      <c r="A5341" s="2" t="s">
        <v>99</v>
      </c>
      <c r="B5341" s="2" t="n">
        <v>56</v>
      </c>
      <c r="C5341" s="2" t="n">
        <v>265126.03125</v>
      </c>
      <c r="D5341" s="2" t="n">
        <v>57401.7734375</v>
      </c>
      <c r="E5341" s="2" t="n">
        <v>81761.78125</v>
      </c>
      <c r="F5341" s="2" t="n">
        <v>479794.46875</v>
      </c>
      <c r="G5341" s="2" t="n">
        <v>2933.28735351563</v>
      </c>
    </row>
    <row r="5342" customFormat="false" ht="12.5" hidden="false" customHeight="false" outlineLevel="0" collapsed="false">
      <c r="A5342" s="2" t="s">
        <v>100</v>
      </c>
      <c r="B5342" s="2" t="n">
        <v>56</v>
      </c>
      <c r="C5342" s="2" t="n">
        <v>194535.15625</v>
      </c>
      <c r="D5342" s="2" t="n">
        <v>43417.24609375</v>
      </c>
      <c r="E5342" s="2" t="n">
        <v>65701.890625</v>
      </c>
      <c r="F5342" s="2" t="n">
        <v>380627.21875</v>
      </c>
      <c r="G5342" s="2" t="n">
        <v>2577.51391601563</v>
      </c>
    </row>
    <row r="5343" customFormat="false" ht="12.5" hidden="false" customHeight="false" outlineLevel="0" collapsed="false">
      <c r="A5343" s="2" t="s">
        <v>101</v>
      </c>
      <c r="B5343" s="2" t="n">
        <v>56</v>
      </c>
      <c r="C5343" s="2" t="n">
        <v>242899.375</v>
      </c>
      <c r="D5343" s="2" t="n">
        <v>53402.26953125</v>
      </c>
      <c r="E5343" s="2" t="n">
        <v>81073.9765625</v>
      </c>
      <c r="F5343" s="2" t="n">
        <v>465272.28125</v>
      </c>
      <c r="G5343" s="2" t="n">
        <v>2802.83081054688</v>
      </c>
    </row>
    <row r="5344" customFormat="false" ht="12.5" hidden="false" customHeight="false" outlineLevel="0" collapsed="false">
      <c r="A5344" s="2" t="s">
        <v>102</v>
      </c>
      <c r="B5344" s="2" t="n">
        <v>56</v>
      </c>
      <c r="C5344" s="2" t="n">
        <v>958925.625</v>
      </c>
      <c r="D5344" s="2" t="n">
        <v>136858.359375</v>
      </c>
      <c r="E5344" s="2" t="n">
        <v>82777.3671875</v>
      </c>
      <c r="F5344" s="2" t="n">
        <v>482956.375</v>
      </c>
      <c r="G5344" s="2" t="n">
        <v>3085.62231445313</v>
      </c>
    </row>
    <row r="5345" customFormat="false" ht="12.5" hidden="false" customHeight="false" outlineLevel="0" collapsed="false">
      <c r="A5345" s="2" t="s">
        <v>103</v>
      </c>
      <c r="B5345" s="2" t="n">
        <v>56</v>
      </c>
      <c r="C5345" s="2" t="n">
        <v>300862.34375</v>
      </c>
      <c r="D5345" s="2" t="n">
        <v>87356.53125</v>
      </c>
      <c r="E5345" s="2" t="n">
        <v>74983</v>
      </c>
      <c r="F5345" s="2" t="n">
        <v>432027.90625</v>
      </c>
      <c r="G5345" s="2" t="n">
        <v>2481.58374023438</v>
      </c>
    </row>
    <row r="5346" customFormat="false" ht="12.5" hidden="false" customHeight="false" outlineLevel="0" collapsed="false">
      <c r="A5346" s="2" t="s">
        <v>104</v>
      </c>
      <c r="B5346" s="2" t="n">
        <v>56</v>
      </c>
      <c r="C5346" s="2" t="n">
        <v>837612</v>
      </c>
      <c r="D5346" s="2" t="n">
        <v>134732</v>
      </c>
      <c r="E5346" s="2" t="n">
        <v>89337.9921875</v>
      </c>
      <c r="F5346" s="2" t="n">
        <v>550912.75</v>
      </c>
      <c r="G5346" s="2" t="n">
        <v>3825.82080078125</v>
      </c>
    </row>
    <row r="5347" customFormat="false" ht="12.5" hidden="false" customHeight="false" outlineLevel="0" collapsed="false">
      <c r="A5347" s="2" t="s">
        <v>157</v>
      </c>
      <c r="B5347" s="2" t="n">
        <v>56</v>
      </c>
      <c r="C5347" s="2" t="n">
        <v>16525.1171875</v>
      </c>
      <c r="D5347" s="2" t="n">
        <v>2557.04077148438</v>
      </c>
      <c r="E5347" s="2" t="n">
        <v>1878.36853027344</v>
      </c>
      <c r="F5347" s="2" t="n">
        <v>2420.71020507813</v>
      </c>
      <c r="G5347" s="2" t="n">
        <v>1221.90734863281</v>
      </c>
    </row>
    <row r="5348" customFormat="false" ht="12.5" hidden="false" customHeight="false" outlineLevel="0" collapsed="false">
      <c r="A5348" s="2" t="s">
        <v>158</v>
      </c>
      <c r="B5348" s="2" t="n">
        <v>56</v>
      </c>
      <c r="C5348" s="2" t="n">
        <v>5020.201171875</v>
      </c>
      <c r="D5348" s="2" t="n">
        <v>1169.95910644531</v>
      </c>
      <c r="E5348" s="2" t="n">
        <v>929.737487792969</v>
      </c>
      <c r="F5348" s="2" t="n">
        <v>2414.42211914063</v>
      </c>
      <c r="G5348" s="2" t="n">
        <v>2569.89575195313</v>
      </c>
    </row>
    <row r="5349" customFormat="false" ht="12.5" hidden="false" customHeight="false" outlineLevel="0" collapsed="false">
      <c r="A5349" s="2" t="s">
        <v>159</v>
      </c>
      <c r="B5349" s="2" t="n">
        <v>56</v>
      </c>
      <c r="C5349" s="2" t="n">
        <v>43293.47265625</v>
      </c>
      <c r="D5349" s="2" t="n">
        <v>7824.26708984375</v>
      </c>
      <c r="E5349" s="2" t="n">
        <v>5742.8798828125</v>
      </c>
      <c r="F5349" s="2" t="n">
        <v>6663.0048828125</v>
      </c>
      <c r="G5349" s="2" t="n">
        <v>3780.2177734375</v>
      </c>
    </row>
    <row r="5350" customFormat="false" ht="12.5" hidden="false" customHeight="false" outlineLevel="0" collapsed="false">
      <c r="A5350" s="2" t="s">
        <v>105</v>
      </c>
      <c r="B5350" s="2" t="n">
        <v>56</v>
      </c>
      <c r="C5350" s="2" t="n">
        <v>1338701.375</v>
      </c>
      <c r="D5350" s="2" t="n">
        <v>204843.21875</v>
      </c>
      <c r="E5350" s="2" t="n">
        <v>69552.7421875</v>
      </c>
      <c r="F5350" s="2" t="n">
        <v>485177.21875</v>
      </c>
      <c r="G5350" s="2" t="n">
        <v>2142.83764648438</v>
      </c>
    </row>
    <row r="5351" customFormat="false" ht="12.5" hidden="false" customHeight="false" outlineLevel="0" collapsed="false">
      <c r="A5351" s="2" t="s">
        <v>106</v>
      </c>
      <c r="B5351" s="2" t="n">
        <v>56</v>
      </c>
      <c r="C5351" s="2" t="n">
        <v>1425874.25</v>
      </c>
      <c r="D5351" s="2" t="n">
        <v>203444.609375</v>
      </c>
      <c r="E5351" s="2" t="n">
        <v>70603.3046875</v>
      </c>
      <c r="F5351" s="2" t="n">
        <v>448526.71875</v>
      </c>
      <c r="G5351" s="2" t="n">
        <v>2428.03393554688</v>
      </c>
    </row>
    <row r="5352" customFormat="false" ht="12.5" hidden="false" customHeight="false" outlineLevel="0" collapsed="false">
      <c r="A5352" s="2" t="s">
        <v>107</v>
      </c>
      <c r="B5352" s="2" t="n">
        <v>56</v>
      </c>
      <c r="C5352" s="2" t="n">
        <v>1580333.875</v>
      </c>
      <c r="D5352" s="2" t="n">
        <v>214266.3125</v>
      </c>
      <c r="E5352" s="2" t="n">
        <v>86956.1953125</v>
      </c>
      <c r="F5352" s="2" t="n">
        <v>526083.3125</v>
      </c>
      <c r="G5352" s="2" t="n">
        <v>3481.4853515625</v>
      </c>
    </row>
    <row r="5353" customFormat="false" ht="12.5" hidden="false" customHeight="false" outlineLevel="0" collapsed="false">
      <c r="A5353" s="2" t="s">
        <v>108</v>
      </c>
      <c r="B5353" s="2" t="n">
        <v>56</v>
      </c>
      <c r="C5353" s="2" t="n">
        <v>322131.21875</v>
      </c>
      <c r="D5353" s="2" t="n">
        <v>67629.3203125</v>
      </c>
      <c r="E5353" s="2" t="n">
        <v>98910.0390625</v>
      </c>
      <c r="F5353" s="2" t="n">
        <v>592873.125</v>
      </c>
      <c r="G5353" s="2" t="n">
        <v>3067.462890625</v>
      </c>
    </row>
    <row r="5354" customFormat="false" ht="12.5" hidden="false" customHeight="false" outlineLevel="0" collapsed="false">
      <c r="A5354" s="2" t="s">
        <v>109</v>
      </c>
      <c r="B5354" s="2" t="n">
        <v>56</v>
      </c>
      <c r="C5354" s="2" t="n">
        <v>206556.828125</v>
      </c>
      <c r="D5354" s="2" t="n">
        <v>46554.98046875</v>
      </c>
      <c r="E5354" s="2" t="n">
        <v>70101.6796875</v>
      </c>
      <c r="F5354" s="2" t="n">
        <v>412729.65625</v>
      </c>
      <c r="G5354" s="2" t="n">
        <v>2179.00952148438</v>
      </c>
    </row>
    <row r="5355" customFormat="false" ht="12.5" hidden="false" customHeight="false" outlineLevel="0" collapsed="false">
      <c r="A5355" s="2" t="s">
        <v>110</v>
      </c>
      <c r="B5355" s="2" t="n">
        <v>56</v>
      </c>
      <c r="C5355" s="2" t="n">
        <v>259940.453125</v>
      </c>
      <c r="D5355" s="2" t="n">
        <v>58913.1171875</v>
      </c>
      <c r="E5355" s="2" t="n">
        <v>88377</v>
      </c>
      <c r="F5355" s="2" t="n">
        <v>512691.21875</v>
      </c>
      <c r="G5355" s="2" t="n">
        <v>3102.24365234375</v>
      </c>
    </row>
    <row r="5356" customFormat="false" ht="12.5" hidden="false" customHeight="false" outlineLevel="0" collapsed="false">
      <c r="A5356" s="2" t="s">
        <v>111</v>
      </c>
      <c r="B5356" s="2" t="n">
        <v>56</v>
      </c>
      <c r="C5356" s="2" t="n">
        <v>708443.625</v>
      </c>
      <c r="D5356" s="2" t="n">
        <v>121134.59375</v>
      </c>
      <c r="E5356" s="2" t="n">
        <v>118097.5234375</v>
      </c>
      <c r="F5356" s="2" t="n">
        <v>716244.3125</v>
      </c>
      <c r="G5356" s="2" t="n">
        <v>5066.22216796875</v>
      </c>
    </row>
    <row r="5357" customFormat="false" ht="12.5" hidden="false" customHeight="false" outlineLevel="0" collapsed="false">
      <c r="A5357" s="2" t="s">
        <v>112</v>
      </c>
      <c r="B5357" s="2" t="n">
        <v>56</v>
      </c>
      <c r="C5357" s="2" t="n">
        <v>588716.6875</v>
      </c>
      <c r="D5357" s="2" t="n">
        <v>102814.1171875</v>
      </c>
      <c r="E5357" s="2" t="n">
        <v>98159.453125</v>
      </c>
      <c r="F5357" s="2" t="n">
        <v>620356.375</v>
      </c>
      <c r="G5357" s="2" t="n">
        <v>3185.85961914063</v>
      </c>
    </row>
    <row r="5358" customFormat="false" ht="12.5" hidden="false" customHeight="false" outlineLevel="0" collapsed="false">
      <c r="A5358" s="2" t="s">
        <v>113</v>
      </c>
      <c r="B5358" s="2" t="n">
        <v>56</v>
      </c>
      <c r="C5358" s="2" t="n">
        <v>761185.5625</v>
      </c>
      <c r="D5358" s="2" t="n">
        <v>137872.84375</v>
      </c>
      <c r="E5358" s="2" t="n">
        <v>129005.921875</v>
      </c>
      <c r="F5358" s="2" t="n">
        <v>845611.875</v>
      </c>
      <c r="G5358" s="2" t="n">
        <v>4248.55810546875</v>
      </c>
    </row>
    <row r="5359" customFormat="false" ht="12.5" hidden="false" customHeight="false" outlineLevel="0" collapsed="false">
      <c r="A5359" s="2" t="s">
        <v>160</v>
      </c>
      <c r="B5359" s="2" t="n">
        <v>56</v>
      </c>
      <c r="C5359" s="2" t="n">
        <v>16557.287109375</v>
      </c>
      <c r="D5359" s="2" t="n">
        <v>2530.74560546875</v>
      </c>
      <c r="E5359" s="2" t="n">
        <v>1690.35241699219</v>
      </c>
      <c r="F5359" s="2" t="n">
        <v>2450.93041992188</v>
      </c>
      <c r="G5359" s="2" t="n">
        <v>0</v>
      </c>
    </row>
    <row r="5360" customFormat="false" ht="12.5" hidden="false" customHeight="false" outlineLevel="0" collapsed="false">
      <c r="A5360" s="2" t="s">
        <v>161</v>
      </c>
      <c r="B5360" s="2" t="n">
        <v>56</v>
      </c>
      <c r="C5360" s="2" t="n">
        <v>0</v>
      </c>
      <c r="D5360" s="2" t="n">
        <v>0</v>
      </c>
      <c r="E5360" s="2" t="n">
        <v>0</v>
      </c>
      <c r="F5360" s="2" t="n">
        <v>0</v>
      </c>
      <c r="G5360" s="2" t="n">
        <v>205.414535522461</v>
      </c>
    </row>
    <row r="5361" customFormat="false" ht="12.5" hidden="false" customHeight="false" outlineLevel="0" collapsed="false">
      <c r="A5361" s="2" t="s">
        <v>162</v>
      </c>
      <c r="B5361" s="2" t="n">
        <v>56</v>
      </c>
      <c r="C5361" s="2" t="n">
        <v>13784.3154296875</v>
      </c>
      <c r="D5361" s="2" t="n">
        <v>4059.33740234375</v>
      </c>
      <c r="E5361" s="2" t="n">
        <v>4871.15625</v>
      </c>
      <c r="F5361" s="2" t="n">
        <v>10260.111328125</v>
      </c>
      <c r="G5361" s="2" t="n">
        <v>13866.3017578125</v>
      </c>
    </row>
    <row r="5362" customFormat="false" ht="12.5" hidden="false" customHeight="false" outlineLevel="0" collapsed="false">
      <c r="A5362" s="2" t="s">
        <v>114</v>
      </c>
      <c r="B5362" s="2" t="n">
        <v>56</v>
      </c>
      <c r="C5362" s="2" t="n">
        <v>1560003</v>
      </c>
      <c r="D5362" s="2" t="n">
        <v>243358.4375</v>
      </c>
      <c r="E5362" s="2" t="n">
        <v>72467.921875</v>
      </c>
      <c r="F5362" s="2" t="n">
        <v>514773.3125</v>
      </c>
      <c r="G5362" s="2" t="n">
        <v>2518.80517578125</v>
      </c>
    </row>
    <row r="5363" customFormat="false" ht="12.5" hidden="false" customHeight="false" outlineLevel="0" collapsed="false">
      <c r="A5363" s="2" t="s">
        <v>115</v>
      </c>
      <c r="B5363" s="2" t="n">
        <v>56</v>
      </c>
      <c r="C5363" s="2" t="n">
        <v>1591712.5</v>
      </c>
      <c r="D5363" s="2" t="n">
        <v>230270.375</v>
      </c>
      <c r="E5363" s="2" t="n">
        <v>77702.6953125</v>
      </c>
      <c r="F5363" s="2" t="n">
        <v>522190.875</v>
      </c>
      <c r="G5363" s="2" t="n">
        <v>2045.62255859375</v>
      </c>
    </row>
    <row r="5364" customFormat="false" ht="12.5" hidden="false" customHeight="false" outlineLevel="0" collapsed="false">
      <c r="A5364" s="2" t="s">
        <v>116</v>
      </c>
      <c r="B5364" s="2" t="n">
        <v>56</v>
      </c>
      <c r="C5364" s="2" t="n">
        <v>1652259.5</v>
      </c>
      <c r="D5364" s="2" t="n">
        <v>230322.359375</v>
      </c>
      <c r="E5364" s="2" t="n">
        <v>88342.4375</v>
      </c>
      <c r="F5364" s="2" t="n">
        <v>550578.5</v>
      </c>
      <c r="G5364" s="2" t="n">
        <v>3279.21264648438</v>
      </c>
    </row>
    <row r="5365" customFormat="false" ht="12.5" hidden="false" customHeight="false" outlineLevel="0" collapsed="false">
      <c r="A5365" s="2" t="s">
        <v>117</v>
      </c>
      <c r="B5365" s="2" t="n">
        <v>56</v>
      </c>
      <c r="C5365" s="2" t="n">
        <v>321736.5625</v>
      </c>
      <c r="D5365" s="2" t="n">
        <v>70889.5546875</v>
      </c>
      <c r="E5365" s="2" t="n">
        <v>93519.875</v>
      </c>
      <c r="F5365" s="2" t="n">
        <v>568509.9375</v>
      </c>
      <c r="G5365" s="2" t="n">
        <v>3078.91674804688</v>
      </c>
    </row>
    <row r="5366" customFormat="false" ht="12.5" hidden="false" customHeight="false" outlineLevel="0" collapsed="false">
      <c r="A5366" s="2" t="s">
        <v>118</v>
      </c>
      <c r="B5366" s="2" t="n">
        <v>56</v>
      </c>
      <c r="C5366" s="2" t="n">
        <v>226279.078125</v>
      </c>
      <c r="D5366" s="2" t="n">
        <v>51653.53515625</v>
      </c>
      <c r="E5366" s="2" t="n">
        <v>72231.8984375</v>
      </c>
      <c r="F5366" s="2" t="n">
        <v>435017.21875</v>
      </c>
      <c r="G5366" s="2" t="n">
        <v>2642.42163085938</v>
      </c>
    </row>
    <row r="5367" customFormat="false" ht="12.5" hidden="false" customHeight="false" outlineLevel="0" collapsed="false">
      <c r="A5367" s="2" t="s">
        <v>119</v>
      </c>
      <c r="B5367" s="2" t="n">
        <v>56</v>
      </c>
      <c r="C5367" s="2" t="n">
        <v>257669.609375</v>
      </c>
      <c r="D5367" s="2" t="n">
        <v>59582.85546875</v>
      </c>
      <c r="E5367" s="2" t="n">
        <v>82994.4765625</v>
      </c>
      <c r="F5367" s="2" t="n">
        <v>499948.8125</v>
      </c>
      <c r="G5367" s="2" t="n">
        <v>5217.78173828125</v>
      </c>
    </row>
    <row r="5368" customFormat="false" ht="12.5" hidden="false" customHeight="false" outlineLevel="0" collapsed="false">
      <c r="A5368" s="2" t="s">
        <v>120</v>
      </c>
      <c r="B5368" s="2" t="n">
        <v>56</v>
      </c>
      <c r="C5368" s="2" t="n">
        <v>1094556.5</v>
      </c>
      <c r="D5368" s="2" t="n">
        <v>154022.515625</v>
      </c>
      <c r="E5368" s="2" t="n">
        <v>78793.21875</v>
      </c>
      <c r="F5368" s="2" t="n">
        <v>478907.625</v>
      </c>
      <c r="G5368" s="2" t="n">
        <v>2724.72802734375</v>
      </c>
    </row>
    <row r="5369" customFormat="false" ht="12.5" hidden="false" customHeight="false" outlineLevel="0" collapsed="false">
      <c r="A5369" s="2" t="s">
        <v>121</v>
      </c>
      <c r="B5369" s="2" t="n">
        <v>56</v>
      </c>
      <c r="C5369" s="2" t="n">
        <v>1026030.1875</v>
      </c>
      <c r="D5369" s="2" t="n">
        <v>149841.359375</v>
      </c>
      <c r="E5369" s="2" t="n">
        <v>73460.734375</v>
      </c>
      <c r="F5369" s="2" t="n">
        <v>456529.53125</v>
      </c>
      <c r="G5369" s="2" t="n">
        <v>3099.26708984375</v>
      </c>
    </row>
    <row r="5370" customFormat="false" ht="12.5" hidden="false" customHeight="false" outlineLevel="0" collapsed="false">
      <c r="A5370" s="2" t="s">
        <v>122</v>
      </c>
      <c r="B5370" s="2" t="n">
        <v>56</v>
      </c>
      <c r="C5370" s="2" t="n">
        <v>1237490.5</v>
      </c>
      <c r="D5370" s="2" t="n">
        <v>189225.640625</v>
      </c>
      <c r="E5370" s="2" t="n">
        <v>88824.4921875</v>
      </c>
      <c r="F5370" s="2" t="n">
        <v>572910.375</v>
      </c>
      <c r="G5370" s="2" t="n">
        <v>2996.43530273438</v>
      </c>
    </row>
    <row r="5371" customFormat="false" ht="12.5" hidden="false" customHeight="false" outlineLevel="0" collapsed="false">
      <c r="A5371" s="2" t="s">
        <v>163</v>
      </c>
      <c r="B5371" s="2" t="n">
        <v>56</v>
      </c>
      <c r="C5371" s="2" t="n">
        <v>8995.3212890625</v>
      </c>
      <c r="D5371" s="2" t="n">
        <v>2506.708984375</v>
      </c>
      <c r="E5371" s="2" t="n">
        <v>2639.9521484375</v>
      </c>
      <c r="F5371" s="2" t="n">
        <v>3817.98583984375</v>
      </c>
      <c r="G5371" s="2" t="n">
        <v>2631.47045898438</v>
      </c>
    </row>
    <row r="5372" customFormat="false" ht="12.5" hidden="false" customHeight="false" outlineLevel="0" collapsed="false">
      <c r="A5372" s="2" t="s">
        <v>164</v>
      </c>
      <c r="B5372" s="2" t="n">
        <v>56</v>
      </c>
      <c r="C5372" s="2" t="n">
        <v>78988.71875</v>
      </c>
      <c r="D5372" s="2" t="n">
        <v>15727.46875</v>
      </c>
      <c r="E5372" s="2" t="n">
        <v>12968.7294921875</v>
      </c>
      <c r="F5372" s="2" t="n">
        <v>17561.029296875</v>
      </c>
      <c r="G5372" s="2" t="n">
        <v>10207.640625</v>
      </c>
    </row>
    <row r="5373" customFormat="false" ht="12.5" hidden="false" customHeight="false" outlineLevel="0" collapsed="false">
      <c r="A5373" s="2" t="s">
        <v>165</v>
      </c>
      <c r="B5373" s="2" t="n">
        <v>56</v>
      </c>
      <c r="C5373" s="2" t="n">
        <v>24986.24609375</v>
      </c>
      <c r="D5373" s="2" t="n">
        <v>4783.27734375</v>
      </c>
      <c r="E5373" s="2" t="n">
        <v>3754.06689453125</v>
      </c>
      <c r="F5373" s="2" t="n">
        <v>5944.7470703125</v>
      </c>
      <c r="G5373" s="2" t="n">
        <v>6527.21240234375</v>
      </c>
    </row>
    <row r="5374" customFormat="false" ht="12.5" hidden="false" customHeight="false" outlineLevel="0" collapsed="false">
      <c r="A5374" s="2" t="s">
        <v>123</v>
      </c>
      <c r="B5374" s="2" t="n">
        <v>56</v>
      </c>
      <c r="C5374" s="2" t="n">
        <v>1544163.375</v>
      </c>
      <c r="D5374" s="2" t="n">
        <v>253034.296875</v>
      </c>
      <c r="E5374" s="2" t="n">
        <v>67708.7109375</v>
      </c>
      <c r="F5374" s="2" t="n">
        <v>497106.875</v>
      </c>
      <c r="G5374" s="2" t="n">
        <v>2078.95678710938</v>
      </c>
    </row>
    <row r="5375" customFormat="false" ht="12.5" hidden="false" customHeight="false" outlineLevel="0" collapsed="false">
      <c r="A5375" s="2" t="s">
        <v>124</v>
      </c>
      <c r="B5375" s="2" t="n">
        <v>56</v>
      </c>
      <c r="C5375" s="2" t="n">
        <v>1587067.75</v>
      </c>
      <c r="D5375" s="2" t="n">
        <v>247983.6875</v>
      </c>
      <c r="E5375" s="2" t="n">
        <v>71560.5859375</v>
      </c>
      <c r="F5375" s="2" t="n">
        <v>494269.375</v>
      </c>
      <c r="G5375" s="2" t="n">
        <v>2877.69946289063</v>
      </c>
    </row>
    <row r="5376" customFormat="false" ht="12.5" hidden="false" customHeight="false" outlineLevel="0" collapsed="false">
      <c r="A5376" s="2" t="s">
        <v>125</v>
      </c>
      <c r="B5376" s="2" t="n">
        <v>56</v>
      </c>
      <c r="C5376" s="2" t="n">
        <v>1806736.5</v>
      </c>
      <c r="D5376" s="2" t="n">
        <v>267468.1875</v>
      </c>
      <c r="E5376" s="2" t="n">
        <v>87504.7265625</v>
      </c>
      <c r="F5376" s="2" t="n">
        <v>569078.75</v>
      </c>
      <c r="G5376" s="2" t="n">
        <v>3837.74584960938</v>
      </c>
    </row>
    <row r="5377" customFormat="false" ht="12.5" hidden="false" customHeight="false" outlineLevel="0" collapsed="false">
      <c r="A5377" s="2" t="s">
        <v>126</v>
      </c>
      <c r="B5377" s="2" t="n">
        <v>56</v>
      </c>
      <c r="C5377" s="2" t="n">
        <v>1305083</v>
      </c>
      <c r="D5377" s="2" t="n">
        <v>184567</v>
      </c>
      <c r="E5377" s="2" t="n">
        <v>93829.1328125</v>
      </c>
      <c r="F5377" s="2" t="n">
        <v>585069.5</v>
      </c>
      <c r="G5377" s="2" t="n">
        <v>3684.35205078125</v>
      </c>
    </row>
    <row r="5378" customFormat="false" ht="12.5" hidden="false" customHeight="false" outlineLevel="0" collapsed="false">
      <c r="A5378" s="2" t="s">
        <v>127</v>
      </c>
      <c r="B5378" s="2" t="n">
        <v>56</v>
      </c>
      <c r="C5378" s="2" t="n">
        <v>991980</v>
      </c>
      <c r="D5378" s="2" t="n">
        <v>137893.546875</v>
      </c>
      <c r="E5378" s="2" t="n">
        <v>66654.6328125</v>
      </c>
      <c r="F5378" s="2" t="n">
        <v>417775.34375</v>
      </c>
      <c r="G5378" s="2" t="n">
        <v>2498.11791992188</v>
      </c>
    </row>
    <row r="5379" customFormat="false" ht="12.5" hidden="false" customHeight="false" outlineLevel="0" collapsed="false">
      <c r="A5379" s="2" t="s">
        <v>128</v>
      </c>
      <c r="B5379" s="2" t="n">
        <v>56</v>
      </c>
      <c r="C5379" s="2" t="n">
        <v>1186978.25</v>
      </c>
      <c r="D5379" s="2" t="n">
        <v>165805.03125</v>
      </c>
      <c r="E5379" s="2" t="n">
        <v>79185.5703125</v>
      </c>
      <c r="F5379" s="2" t="n">
        <v>495101.90625</v>
      </c>
      <c r="G5379" s="2" t="n">
        <v>2881.04711914063</v>
      </c>
    </row>
    <row r="5380" customFormat="false" ht="12.5" hidden="false" customHeight="false" outlineLevel="0" collapsed="false">
      <c r="A5380" s="2" t="s">
        <v>129</v>
      </c>
      <c r="B5380" s="2" t="n">
        <v>56</v>
      </c>
      <c r="C5380" s="2" t="n">
        <v>1030942.6875</v>
      </c>
      <c r="D5380" s="2" t="n">
        <v>156866.4375</v>
      </c>
      <c r="E5380" s="2" t="n">
        <v>82841.1953125</v>
      </c>
      <c r="F5380" s="2" t="n">
        <v>525326.1875</v>
      </c>
      <c r="G5380" s="2" t="n">
        <v>3509.35668945313</v>
      </c>
    </row>
    <row r="5381" customFormat="false" ht="12.5" hidden="false" customHeight="false" outlineLevel="0" collapsed="false">
      <c r="A5381" s="2" t="s">
        <v>130</v>
      </c>
      <c r="B5381" s="2" t="n">
        <v>56</v>
      </c>
      <c r="C5381" s="2" t="n">
        <v>995085.125</v>
      </c>
      <c r="D5381" s="2" t="n">
        <v>154391.9375</v>
      </c>
      <c r="E5381" s="2" t="n">
        <v>70671.5625</v>
      </c>
      <c r="F5381" s="2" t="n">
        <v>464209.6875</v>
      </c>
      <c r="G5381" s="2" t="n">
        <v>2935.72216796875</v>
      </c>
    </row>
    <row r="5382" customFormat="false" ht="12.5" hidden="false" customHeight="false" outlineLevel="0" collapsed="false">
      <c r="A5382" s="2" t="s">
        <v>131</v>
      </c>
      <c r="B5382" s="2" t="n">
        <v>56</v>
      </c>
      <c r="C5382" s="2" t="n">
        <v>1169328.625</v>
      </c>
      <c r="D5382" s="2" t="n">
        <v>191362.171875</v>
      </c>
      <c r="E5382" s="2" t="n">
        <v>94741.140625</v>
      </c>
      <c r="F5382" s="2" t="n">
        <v>636403.4375</v>
      </c>
      <c r="G5382" s="2" t="n">
        <v>4095.96435546875</v>
      </c>
    </row>
    <row r="5383" customFormat="false" ht="12.5" hidden="false" customHeight="false" outlineLevel="0" collapsed="false">
      <c r="A5383" s="2" t="s">
        <v>166</v>
      </c>
      <c r="B5383" s="2" t="n">
        <v>56</v>
      </c>
      <c r="C5383" s="2" t="n">
        <v>8677.521484375</v>
      </c>
      <c r="D5383" s="2" t="n">
        <v>1425.70288085938</v>
      </c>
      <c r="E5383" s="2" t="n">
        <v>284.122375488281</v>
      </c>
      <c r="F5383" s="2" t="n">
        <v>1372.97570800781</v>
      </c>
      <c r="G5383" s="2" t="n">
        <v>952.720947265625</v>
      </c>
    </row>
    <row r="5384" customFormat="false" ht="12.5" hidden="false" customHeight="false" outlineLevel="0" collapsed="false">
      <c r="A5384" s="2" t="s">
        <v>167</v>
      </c>
      <c r="B5384" s="2" t="n">
        <v>56</v>
      </c>
      <c r="C5384" s="2" t="n">
        <v>16984.662109375</v>
      </c>
      <c r="D5384" s="2" t="n">
        <v>3301.90185546875</v>
      </c>
      <c r="E5384" s="2" t="n">
        <v>1634.17529296875</v>
      </c>
      <c r="F5384" s="2" t="n">
        <v>3925.04370117188</v>
      </c>
      <c r="G5384" s="2" t="n">
        <v>4065.40893554688</v>
      </c>
    </row>
    <row r="5385" customFormat="false" ht="12.5" hidden="false" customHeight="false" outlineLevel="0" collapsed="false">
      <c r="A5385" s="2" t="s">
        <v>144</v>
      </c>
      <c r="B5385" s="2" t="n">
        <v>57</v>
      </c>
      <c r="C5385" s="2" t="n">
        <v>39159.8359375</v>
      </c>
      <c r="D5385" s="2" t="n">
        <v>4918.91650390625</v>
      </c>
      <c r="E5385" s="2" t="n">
        <v>2990.76391601563</v>
      </c>
      <c r="F5385" s="2" t="n">
        <v>3531.4873046875</v>
      </c>
      <c r="G5385" s="2" t="n">
        <v>1770.31567382813</v>
      </c>
    </row>
    <row r="5386" customFormat="false" ht="12.5" hidden="false" customHeight="false" outlineLevel="0" collapsed="false">
      <c r="A5386" s="2" t="s">
        <v>41</v>
      </c>
      <c r="B5386" s="2" t="n">
        <v>57</v>
      </c>
      <c r="C5386" s="2" t="n">
        <v>203852.015625</v>
      </c>
      <c r="D5386" s="2" t="n">
        <v>46285.8984375</v>
      </c>
      <c r="E5386" s="2" t="n">
        <v>43726.2421875</v>
      </c>
      <c r="F5386" s="2" t="n">
        <v>352439.4375</v>
      </c>
      <c r="G5386" s="2" t="n">
        <v>1835.7138671875</v>
      </c>
    </row>
    <row r="5387" customFormat="false" ht="12.5" hidden="false" customHeight="false" outlineLevel="0" collapsed="false">
      <c r="A5387" s="2" t="s">
        <v>49</v>
      </c>
      <c r="B5387" s="2" t="n">
        <v>57</v>
      </c>
      <c r="C5387" s="2" t="n">
        <v>172602.328125</v>
      </c>
      <c r="D5387" s="2" t="n">
        <v>38871.83984375</v>
      </c>
      <c r="E5387" s="2" t="n">
        <v>41171.85546875</v>
      </c>
      <c r="F5387" s="2" t="n">
        <v>325537.125</v>
      </c>
      <c r="G5387" s="2" t="n">
        <v>1673.35229492188</v>
      </c>
    </row>
    <row r="5388" customFormat="false" ht="12.5" hidden="false" customHeight="false" outlineLevel="0" collapsed="false">
      <c r="A5388" s="2" t="s">
        <v>50</v>
      </c>
      <c r="B5388" s="2" t="n">
        <v>57</v>
      </c>
      <c r="C5388" s="2" t="n">
        <v>225418.96875</v>
      </c>
      <c r="D5388" s="2" t="n">
        <v>49232.41796875</v>
      </c>
      <c r="E5388" s="2" t="n">
        <v>54172</v>
      </c>
      <c r="F5388" s="2" t="n">
        <v>396397.8125</v>
      </c>
      <c r="G5388" s="2" t="n">
        <v>1943.18896484375</v>
      </c>
    </row>
    <row r="5389" customFormat="false" ht="12.5" hidden="false" customHeight="false" outlineLevel="0" collapsed="false">
      <c r="A5389" s="2" t="s">
        <v>51</v>
      </c>
      <c r="B5389" s="2" t="n">
        <v>57</v>
      </c>
      <c r="C5389" s="2" t="n">
        <v>983141.9375</v>
      </c>
      <c r="D5389" s="2" t="n">
        <v>135952.890625</v>
      </c>
      <c r="E5389" s="2" t="n">
        <v>53208.12890625</v>
      </c>
      <c r="F5389" s="2" t="n">
        <v>376105.75</v>
      </c>
      <c r="G5389" s="2" t="n">
        <v>1748.14184570313</v>
      </c>
    </row>
    <row r="5390" customFormat="false" ht="12.5" hidden="false" customHeight="false" outlineLevel="0" collapsed="false">
      <c r="A5390" s="2" t="s">
        <v>53</v>
      </c>
      <c r="B5390" s="2" t="n">
        <v>57</v>
      </c>
      <c r="C5390" s="2" t="n">
        <v>768908.875</v>
      </c>
      <c r="D5390" s="2" t="n">
        <v>107160.3203125</v>
      </c>
      <c r="E5390" s="2" t="n">
        <v>45046.890625</v>
      </c>
      <c r="F5390" s="2" t="n">
        <v>320430.21875</v>
      </c>
      <c r="G5390" s="2" t="n">
        <v>1266.71423339844</v>
      </c>
    </row>
    <row r="5391" customFormat="false" ht="12.5" hidden="false" customHeight="false" outlineLevel="0" collapsed="false">
      <c r="A5391" s="2" t="s">
        <v>54</v>
      </c>
      <c r="B5391" s="2" t="n">
        <v>57</v>
      </c>
      <c r="C5391" s="2" t="n">
        <v>1064692.125</v>
      </c>
      <c r="D5391" s="2" t="n">
        <v>145197.6875</v>
      </c>
      <c r="E5391" s="2" t="n">
        <v>56647.65625</v>
      </c>
      <c r="F5391" s="2" t="n">
        <v>391767.96875</v>
      </c>
      <c r="G5391" s="2" t="n">
        <v>2331.02954101563</v>
      </c>
    </row>
    <row r="5392" customFormat="false" ht="12.5" hidden="false" customHeight="false" outlineLevel="0" collapsed="false">
      <c r="A5392" s="2" t="s">
        <v>55</v>
      </c>
      <c r="B5392" s="2" t="n">
        <v>57</v>
      </c>
      <c r="C5392" s="2" t="n">
        <v>980625.1875</v>
      </c>
      <c r="D5392" s="2" t="n">
        <v>134077.609375</v>
      </c>
      <c r="E5392" s="2" t="n">
        <v>55142.64453125</v>
      </c>
      <c r="F5392" s="2" t="n">
        <v>386160.65625</v>
      </c>
      <c r="G5392" s="2" t="n">
        <v>2297.25463867188</v>
      </c>
    </row>
    <row r="5393" customFormat="false" ht="12.5" hidden="false" customHeight="false" outlineLevel="0" collapsed="false">
      <c r="A5393" s="2" t="s">
        <v>58</v>
      </c>
      <c r="B5393" s="2" t="n">
        <v>57</v>
      </c>
      <c r="C5393" s="2" t="n">
        <v>952734.125</v>
      </c>
      <c r="D5393" s="2" t="n">
        <v>137140.96875</v>
      </c>
      <c r="E5393" s="2" t="n">
        <v>53828.5</v>
      </c>
      <c r="F5393" s="2" t="n">
        <v>386010.78125</v>
      </c>
      <c r="G5393" s="2" t="n">
        <v>2219.017578125</v>
      </c>
    </row>
    <row r="5394" customFormat="false" ht="12.5" hidden="false" customHeight="false" outlineLevel="0" collapsed="false">
      <c r="A5394" s="2" t="s">
        <v>59</v>
      </c>
      <c r="B5394" s="2" t="n">
        <v>57</v>
      </c>
      <c r="C5394" s="2" t="n">
        <v>1167547.25</v>
      </c>
      <c r="D5394" s="2" t="n">
        <v>179162.71875</v>
      </c>
      <c r="E5394" s="2" t="n">
        <v>72499.390625</v>
      </c>
      <c r="F5394" s="2" t="n">
        <v>519667.53125</v>
      </c>
      <c r="G5394" s="2" t="n">
        <v>3567.82983398438</v>
      </c>
    </row>
    <row r="5395" customFormat="false" ht="12.5" hidden="false" customHeight="false" outlineLevel="0" collapsed="false">
      <c r="A5395" s="2" t="s">
        <v>145</v>
      </c>
      <c r="B5395" s="2" t="n">
        <v>57</v>
      </c>
      <c r="C5395" s="2" t="n">
        <v>0</v>
      </c>
      <c r="D5395" s="2" t="n">
        <v>0</v>
      </c>
      <c r="E5395" s="2" t="n">
        <v>0</v>
      </c>
      <c r="F5395" s="2" t="n">
        <v>0</v>
      </c>
      <c r="G5395" s="2" t="n">
        <v>0</v>
      </c>
    </row>
    <row r="5396" customFormat="false" ht="12.5" hidden="false" customHeight="false" outlineLevel="0" collapsed="false">
      <c r="A5396" s="2" t="s">
        <v>146</v>
      </c>
      <c r="B5396" s="2" t="n">
        <v>57</v>
      </c>
      <c r="C5396" s="2" t="n">
        <v>0</v>
      </c>
      <c r="D5396" s="2" t="n">
        <v>18.5441989898682</v>
      </c>
      <c r="E5396" s="2" t="n">
        <v>129.173583984375</v>
      </c>
      <c r="F5396" s="2" t="n">
        <v>474.126251220703</v>
      </c>
      <c r="G5396" s="2" t="n">
        <v>252.878555297852</v>
      </c>
    </row>
    <row r="5397" customFormat="false" ht="12.5" hidden="false" customHeight="false" outlineLevel="0" collapsed="false">
      <c r="A5397" s="2" t="s">
        <v>147</v>
      </c>
      <c r="B5397" s="2" t="n">
        <v>57</v>
      </c>
      <c r="C5397" s="2" t="n">
        <v>0</v>
      </c>
      <c r="D5397" s="2" t="n">
        <v>0</v>
      </c>
      <c r="E5397" s="2" t="n">
        <v>0</v>
      </c>
      <c r="F5397" s="2" t="n">
        <v>0</v>
      </c>
      <c r="G5397" s="2" t="n">
        <v>217.140441894531</v>
      </c>
    </row>
    <row r="5398" customFormat="false" ht="12.5" hidden="false" customHeight="false" outlineLevel="0" collapsed="false">
      <c r="A5398" s="2" t="s">
        <v>60</v>
      </c>
      <c r="B5398" s="2" t="n">
        <v>57</v>
      </c>
      <c r="C5398" s="2" t="n">
        <v>732634.4375</v>
      </c>
      <c r="D5398" s="2" t="n">
        <v>121934.8515625</v>
      </c>
      <c r="E5398" s="2" t="n">
        <v>49609.5078125</v>
      </c>
      <c r="F5398" s="2" t="n">
        <v>382181.21875</v>
      </c>
      <c r="G5398" s="2" t="n">
        <v>2207.3154296875</v>
      </c>
    </row>
    <row r="5399" customFormat="false" ht="12.5" hidden="false" customHeight="false" outlineLevel="0" collapsed="false">
      <c r="A5399" s="2" t="s">
        <v>62</v>
      </c>
      <c r="B5399" s="2" t="n">
        <v>57</v>
      </c>
      <c r="C5399" s="2" t="n">
        <v>769215.6875</v>
      </c>
      <c r="D5399" s="2" t="n">
        <v>114604.34375</v>
      </c>
      <c r="E5399" s="2" t="n">
        <v>44282.07421875</v>
      </c>
      <c r="F5399" s="2" t="n">
        <v>327921.25</v>
      </c>
      <c r="G5399" s="2" t="n">
        <v>1336.81408691406</v>
      </c>
    </row>
    <row r="5400" customFormat="false" ht="12.5" hidden="false" customHeight="false" outlineLevel="0" collapsed="false">
      <c r="A5400" s="2" t="s">
        <v>63</v>
      </c>
      <c r="B5400" s="2" t="n">
        <v>57</v>
      </c>
      <c r="C5400" s="2" t="n">
        <v>1029523.375</v>
      </c>
      <c r="D5400" s="2" t="n">
        <v>142493.125</v>
      </c>
      <c r="E5400" s="2" t="n">
        <v>57484.890625</v>
      </c>
      <c r="F5400" s="2" t="n">
        <v>397459.125</v>
      </c>
      <c r="G5400" s="2" t="n">
        <v>9285.935546875</v>
      </c>
    </row>
    <row r="5401" customFormat="false" ht="12.5" hidden="false" customHeight="false" outlineLevel="0" collapsed="false">
      <c r="A5401" s="2" t="s">
        <v>64</v>
      </c>
      <c r="B5401" s="2" t="n">
        <v>57</v>
      </c>
      <c r="C5401" s="2" t="n">
        <v>1132063.125</v>
      </c>
      <c r="D5401" s="2" t="n">
        <v>148373.515625</v>
      </c>
      <c r="E5401" s="2" t="n">
        <v>56517.47265625</v>
      </c>
      <c r="F5401" s="2" t="n">
        <v>374526.28125</v>
      </c>
      <c r="G5401" s="2" t="n">
        <v>2290.23852539063</v>
      </c>
    </row>
    <row r="5402" customFormat="false" ht="12.5" hidden="false" customHeight="false" outlineLevel="0" collapsed="false">
      <c r="A5402" s="2" t="s">
        <v>66</v>
      </c>
      <c r="B5402" s="2" t="n">
        <v>57</v>
      </c>
      <c r="C5402" s="2" t="n">
        <v>1040283.125</v>
      </c>
      <c r="D5402" s="2" t="n">
        <v>134675.9375</v>
      </c>
      <c r="E5402" s="2" t="n">
        <v>49520.20703125</v>
      </c>
      <c r="F5402" s="2" t="n">
        <v>323904.5</v>
      </c>
      <c r="G5402" s="2" t="n">
        <v>2266.44360351563</v>
      </c>
    </row>
    <row r="5403" customFormat="false" ht="12.5" hidden="false" customHeight="false" outlineLevel="0" collapsed="false">
      <c r="A5403" s="2" t="s">
        <v>67</v>
      </c>
      <c r="B5403" s="2" t="n">
        <v>57</v>
      </c>
      <c r="C5403" s="2" t="n">
        <v>1127034.625</v>
      </c>
      <c r="D5403" s="2" t="n">
        <v>144580.484375</v>
      </c>
      <c r="E5403" s="2" t="n">
        <v>57983.9765625</v>
      </c>
      <c r="F5403" s="2" t="n">
        <v>381594.3125</v>
      </c>
      <c r="G5403" s="2" t="n">
        <v>2729.7041015625</v>
      </c>
    </row>
    <row r="5404" customFormat="false" ht="12.5" hidden="false" customHeight="false" outlineLevel="0" collapsed="false">
      <c r="A5404" s="2" t="s">
        <v>68</v>
      </c>
      <c r="B5404" s="2" t="n">
        <v>57</v>
      </c>
      <c r="C5404" s="2" t="n">
        <v>855706.375</v>
      </c>
      <c r="D5404" s="2" t="n">
        <v>112393.8359375</v>
      </c>
      <c r="E5404" s="2" t="n">
        <v>58089.546875</v>
      </c>
      <c r="F5404" s="2" t="n">
        <v>379997.25</v>
      </c>
      <c r="G5404" s="2" t="n">
        <v>2639.55200195313</v>
      </c>
    </row>
    <row r="5405" customFormat="false" ht="12.5" hidden="false" customHeight="false" outlineLevel="0" collapsed="false">
      <c r="A5405" s="2" t="s">
        <v>70</v>
      </c>
      <c r="B5405" s="2" t="n">
        <v>57</v>
      </c>
      <c r="C5405" s="2" t="n">
        <v>871125.25</v>
      </c>
      <c r="D5405" s="2" t="n">
        <v>126836.640625</v>
      </c>
      <c r="E5405" s="2" t="n">
        <v>56105.0859375</v>
      </c>
      <c r="F5405" s="2" t="n">
        <v>385815.96875</v>
      </c>
      <c r="G5405" s="2" t="n">
        <v>1641.08520507813</v>
      </c>
    </row>
    <row r="5406" customFormat="false" ht="12.5" hidden="false" customHeight="false" outlineLevel="0" collapsed="false">
      <c r="A5406" s="2" t="s">
        <v>71</v>
      </c>
      <c r="B5406" s="2" t="n">
        <v>57</v>
      </c>
      <c r="C5406" s="2" t="n">
        <v>1121061.125</v>
      </c>
      <c r="D5406" s="2" t="n">
        <v>163312.859375</v>
      </c>
      <c r="E5406" s="2" t="n">
        <v>73020.9453125</v>
      </c>
      <c r="F5406" s="2" t="n">
        <v>488779.375</v>
      </c>
      <c r="G5406" s="2" t="n">
        <v>3331.357421875</v>
      </c>
    </row>
    <row r="5407" customFormat="false" ht="12.5" hidden="false" customHeight="false" outlineLevel="0" collapsed="false">
      <c r="A5407" s="2" t="s">
        <v>148</v>
      </c>
      <c r="B5407" s="2" t="n">
        <v>57</v>
      </c>
      <c r="C5407" s="2" t="n">
        <v>0</v>
      </c>
      <c r="D5407" s="2" t="n">
        <v>0</v>
      </c>
      <c r="E5407" s="2" t="n">
        <v>110.394355773926</v>
      </c>
      <c r="F5407" s="2" t="n">
        <v>0</v>
      </c>
      <c r="G5407" s="2" t="n">
        <v>0</v>
      </c>
    </row>
    <row r="5408" customFormat="false" ht="12.5" hidden="false" customHeight="false" outlineLevel="0" collapsed="false">
      <c r="A5408" s="2" t="s">
        <v>149</v>
      </c>
      <c r="B5408" s="2" t="n">
        <v>57</v>
      </c>
      <c r="C5408" s="2" t="n">
        <v>0</v>
      </c>
      <c r="D5408" s="2" t="n">
        <v>0</v>
      </c>
      <c r="E5408" s="2" t="n">
        <v>0</v>
      </c>
      <c r="F5408" s="2" t="n">
        <v>0</v>
      </c>
      <c r="G5408" s="2" t="n">
        <v>0</v>
      </c>
    </row>
    <row r="5409" customFormat="false" ht="12.5" hidden="false" customHeight="false" outlineLevel="0" collapsed="false">
      <c r="A5409" s="2" t="s">
        <v>150</v>
      </c>
      <c r="B5409" s="2" t="n">
        <v>57</v>
      </c>
      <c r="C5409" s="2" t="n">
        <v>630.584533691406</v>
      </c>
      <c r="D5409" s="2" t="n">
        <v>715.496887207031</v>
      </c>
      <c r="E5409" s="2" t="n">
        <v>449.453063964844</v>
      </c>
      <c r="F5409" s="2" t="n">
        <v>668.09912109375</v>
      </c>
      <c r="G5409" s="2" t="n">
        <v>296.251647949219</v>
      </c>
    </row>
    <row r="5410" customFormat="false" ht="12.5" hidden="false" customHeight="false" outlineLevel="0" collapsed="false">
      <c r="A5410" s="2" t="s">
        <v>72</v>
      </c>
      <c r="B5410" s="2" t="n">
        <v>57</v>
      </c>
      <c r="C5410" s="2" t="n">
        <v>1053315.875</v>
      </c>
      <c r="D5410" s="2" t="n">
        <v>160755</v>
      </c>
      <c r="E5410" s="2" t="n">
        <v>54023.81640625</v>
      </c>
      <c r="F5410" s="2" t="n">
        <v>397561.78125</v>
      </c>
      <c r="G5410" s="2" t="n">
        <v>2146.48828125</v>
      </c>
    </row>
    <row r="5411" customFormat="false" ht="12.5" hidden="false" customHeight="false" outlineLevel="0" collapsed="false">
      <c r="A5411" s="2" t="s">
        <v>74</v>
      </c>
      <c r="B5411" s="2" t="n">
        <v>57</v>
      </c>
      <c r="C5411" s="2" t="n">
        <v>967234.8125</v>
      </c>
      <c r="D5411" s="2" t="n">
        <v>138692.359375</v>
      </c>
      <c r="E5411" s="2" t="n">
        <v>51932.87109375</v>
      </c>
      <c r="F5411" s="2" t="n">
        <v>361843.8125</v>
      </c>
      <c r="G5411" s="2" t="n">
        <v>2161.32202148438</v>
      </c>
    </row>
    <row r="5412" customFormat="false" ht="12.5" hidden="false" customHeight="false" outlineLevel="0" collapsed="false">
      <c r="A5412" s="2" t="s">
        <v>75</v>
      </c>
      <c r="B5412" s="2" t="n">
        <v>57</v>
      </c>
      <c r="C5412" s="2" t="n">
        <v>1029104.875</v>
      </c>
      <c r="D5412" s="2" t="n">
        <v>141932.859375</v>
      </c>
      <c r="E5412" s="2" t="n">
        <v>60571.32421875</v>
      </c>
      <c r="F5412" s="2" t="n">
        <v>398096.25</v>
      </c>
      <c r="G5412" s="2" t="n">
        <v>2728.07104492188</v>
      </c>
    </row>
    <row r="5413" customFormat="false" ht="12.5" hidden="false" customHeight="false" outlineLevel="0" collapsed="false">
      <c r="A5413" s="2" t="s">
        <v>76</v>
      </c>
      <c r="B5413" s="2" t="n">
        <v>57</v>
      </c>
      <c r="C5413" s="2" t="n">
        <v>1317924.5</v>
      </c>
      <c r="D5413" s="2" t="n">
        <v>168312.09375</v>
      </c>
      <c r="E5413" s="2" t="n">
        <v>64187.3515625</v>
      </c>
      <c r="F5413" s="2" t="n">
        <v>407697.21875</v>
      </c>
      <c r="G5413" s="2" t="n">
        <v>2519.61352539063</v>
      </c>
    </row>
    <row r="5414" customFormat="false" ht="12.5" hidden="false" customHeight="false" outlineLevel="0" collapsed="false">
      <c r="A5414" s="2" t="s">
        <v>78</v>
      </c>
      <c r="B5414" s="2" t="n">
        <v>57</v>
      </c>
      <c r="C5414" s="2" t="n">
        <v>1181931.5</v>
      </c>
      <c r="D5414" s="2" t="n">
        <v>148002.28125</v>
      </c>
      <c r="E5414" s="2" t="n">
        <v>55465.48046875</v>
      </c>
      <c r="F5414" s="2" t="n">
        <v>351924.75</v>
      </c>
      <c r="G5414" s="2" t="n">
        <v>2093.2958984375</v>
      </c>
    </row>
    <row r="5415" customFormat="false" ht="12.5" hidden="false" customHeight="false" outlineLevel="0" collapsed="false">
      <c r="A5415" s="2" t="s">
        <v>79</v>
      </c>
      <c r="B5415" s="2" t="n">
        <v>57</v>
      </c>
      <c r="C5415" s="2" t="n">
        <v>1308003.75</v>
      </c>
      <c r="D5415" s="2" t="n">
        <v>164173.59375</v>
      </c>
      <c r="E5415" s="2" t="n">
        <v>66288.2734375</v>
      </c>
      <c r="F5415" s="2" t="n">
        <v>416703.78125</v>
      </c>
      <c r="G5415" s="2" t="n">
        <v>2984.51123046875</v>
      </c>
    </row>
    <row r="5416" customFormat="false" ht="12.5" hidden="false" customHeight="false" outlineLevel="0" collapsed="false">
      <c r="A5416" s="2" t="s">
        <v>80</v>
      </c>
      <c r="B5416" s="2" t="n">
        <v>57</v>
      </c>
      <c r="C5416" s="2" t="n">
        <v>816007.0625</v>
      </c>
      <c r="D5416" s="2" t="n">
        <v>106061.296875</v>
      </c>
      <c r="E5416" s="2" t="n">
        <v>61198.71875</v>
      </c>
      <c r="F5416" s="2" t="n">
        <v>383909.375</v>
      </c>
      <c r="G5416" s="2" t="n">
        <v>2469.2685546875</v>
      </c>
    </row>
    <row r="5417" customFormat="false" ht="12.5" hidden="false" customHeight="false" outlineLevel="0" collapsed="false">
      <c r="A5417" s="2" t="s">
        <v>82</v>
      </c>
      <c r="B5417" s="2" t="n">
        <v>57</v>
      </c>
      <c r="C5417" s="2" t="n">
        <v>751488.875</v>
      </c>
      <c r="D5417" s="2" t="n">
        <v>99748.4453125</v>
      </c>
      <c r="E5417" s="2" t="n">
        <v>53089.12890625</v>
      </c>
      <c r="F5417" s="2" t="n">
        <v>342590.25</v>
      </c>
      <c r="G5417" s="2" t="n">
        <v>1956.4130859375</v>
      </c>
    </row>
    <row r="5418" customFormat="false" ht="12.5" hidden="false" customHeight="false" outlineLevel="0" collapsed="false">
      <c r="A5418" s="2" t="s">
        <v>83</v>
      </c>
      <c r="B5418" s="2" t="n">
        <v>57</v>
      </c>
      <c r="C5418" s="2" t="n">
        <v>899434.375</v>
      </c>
      <c r="D5418" s="2" t="n">
        <v>126244.5234375</v>
      </c>
      <c r="E5418" s="2" t="n">
        <v>70772.6953125</v>
      </c>
      <c r="F5418" s="2" t="n">
        <v>458583.375</v>
      </c>
      <c r="G5418" s="2" t="n">
        <v>3427.08422851563</v>
      </c>
    </row>
    <row r="5419" customFormat="false" ht="12.5" hidden="false" customHeight="false" outlineLevel="0" collapsed="false">
      <c r="A5419" s="2" t="s">
        <v>151</v>
      </c>
      <c r="B5419" s="2" t="n">
        <v>57</v>
      </c>
      <c r="C5419" s="2" t="n">
        <v>792.572570800781</v>
      </c>
      <c r="D5419" s="2" t="n">
        <v>193.714096069336</v>
      </c>
      <c r="E5419" s="2" t="n">
        <v>234.530807495117</v>
      </c>
      <c r="F5419" s="2" t="n">
        <v>338.498992919922</v>
      </c>
      <c r="G5419" s="2" t="n">
        <v>335.987945556641</v>
      </c>
    </row>
    <row r="5420" customFormat="false" ht="12.5" hidden="false" customHeight="false" outlineLevel="0" collapsed="false">
      <c r="A5420" s="2" t="s">
        <v>152</v>
      </c>
      <c r="B5420" s="2" t="n">
        <v>57</v>
      </c>
      <c r="C5420" s="2" t="n">
        <v>0</v>
      </c>
      <c r="D5420" s="2" t="n">
        <v>0</v>
      </c>
      <c r="E5420" s="2" t="n">
        <v>0</v>
      </c>
      <c r="F5420" s="2" t="n">
        <v>97.9427185058594</v>
      </c>
      <c r="G5420" s="2" t="n">
        <v>103.248657226563</v>
      </c>
    </row>
    <row r="5421" customFormat="false" ht="12.5" hidden="false" customHeight="false" outlineLevel="0" collapsed="false">
      <c r="A5421" s="2" t="s">
        <v>153</v>
      </c>
      <c r="B5421" s="2" t="n">
        <v>57</v>
      </c>
      <c r="C5421" s="2" t="n">
        <v>28576.544921875</v>
      </c>
      <c r="D5421" s="2" t="n">
        <v>6124.09375</v>
      </c>
      <c r="E5421" s="2" t="n">
        <v>4828.59716796875</v>
      </c>
      <c r="F5421" s="2" t="n">
        <v>7061.59619140625</v>
      </c>
      <c r="G5421" s="2" t="n">
        <v>4557.4892578125</v>
      </c>
    </row>
    <row r="5422" customFormat="false" ht="12.5" hidden="false" customHeight="false" outlineLevel="0" collapsed="false">
      <c r="A5422" s="2" t="s">
        <v>84</v>
      </c>
      <c r="B5422" s="2" t="n">
        <v>57</v>
      </c>
      <c r="C5422" s="2" t="n">
        <v>1417247.75</v>
      </c>
      <c r="D5422" s="2" t="n">
        <v>202642.359375</v>
      </c>
      <c r="E5422" s="2" t="n">
        <v>59515.12890625</v>
      </c>
      <c r="F5422" s="2" t="n">
        <v>415406.21875</v>
      </c>
      <c r="G5422" s="2" t="n">
        <v>1598.19494628906</v>
      </c>
    </row>
    <row r="5423" customFormat="false" ht="12.5" hidden="false" customHeight="false" outlineLevel="0" collapsed="false">
      <c r="A5423" s="2" t="s">
        <v>86</v>
      </c>
      <c r="B5423" s="2" t="n">
        <v>57</v>
      </c>
      <c r="C5423" s="2" t="n">
        <v>1212593.75</v>
      </c>
      <c r="D5423" s="2" t="n">
        <v>165593.1875</v>
      </c>
      <c r="E5423" s="2" t="n">
        <v>56005.56640625</v>
      </c>
      <c r="F5423" s="2" t="n">
        <v>368893.6875</v>
      </c>
      <c r="G5423" s="2" t="n">
        <v>2289.10498046875</v>
      </c>
    </row>
    <row r="5424" customFormat="false" ht="12.5" hidden="false" customHeight="false" outlineLevel="0" collapsed="false">
      <c r="A5424" s="2" t="s">
        <v>87</v>
      </c>
      <c r="B5424" s="2" t="n">
        <v>57</v>
      </c>
      <c r="C5424" s="2" t="n">
        <v>1374488.125</v>
      </c>
      <c r="D5424" s="2" t="n">
        <v>179595.171875</v>
      </c>
      <c r="E5424" s="2" t="n">
        <v>67826.625</v>
      </c>
      <c r="F5424" s="2" t="n">
        <v>420211.90625</v>
      </c>
      <c r="G5424" s="2" t="n">
        <v>2868.16967773438</v>
      </c>
    </row>
    <row r="5425" customFormat="false" ht="12.5" hidden="false" customHeight="false" outlineLevel="0" collapsed="false">
      <c r="A5425" s="2" t="s">
        <v>88</v>
      </c>
      <c r="B5425" s="2" t="n">
        <v>57</v>
      </c>
      <c r="C5425" s="2" t="n">
        <v>1434659.125</v>
      </c>
      <c r="D5425" s="2" t="n">
        <v>186358.046875</v>
      </c>
      <c r="E5425" s="2" t="n">
        <v>77716.9609375</v>
      </c>
      <c r="F5425" s="2" t="n">
        <v>466660.40625</v>
      </c>
      <c r="G5425" s="2" t="n">
        <v>3292.00805664063</v>
      </c>
    </row>
    <row r="5426" customFormat="false" ht="12.5" hidden="false" customHeight="false" outlineLevel="0" collapsed="false">
      <c r="A5426" s="2" t="s">
        <v>90</v>
      </c>
      <c r="B5426" s="2" t="n">
        <v>57</v>
      </c>
      <c r="C5426" s="2" t="n">
        <v>1242763.75</v>
      </c>
      <c r="D5426" s="2" t="n">
        <v>157042.6875</v>
      </c>
      <c r="E5426" s="2" t="n">
        <v>64109.8359375</v>
      </c>
      <c r="F5426" s="2" t="n">
        <v>382905.09375</v>
      </c>
      <c r="G5426" s="2" t="n">
        <v>2253.08911132813</v>
      </c>
    </row>
    <row r="5427" customFormat="false" ht="12.5" hidden="false" customHeight="false" outlineLevel="0" collapsed="false">
      <c r="A5427" s="2" t="s">
        <v>91</v>
      </c>
      <c r="B5427" s="2" t="n">
        <v>57</v>
      </c>
      <c r="C5427" s="2" t="n">
        <v>1506577.75</v>
      </c>
      <c r="D5427" s="2" t="n">
        <v>195441.234375</v>
      </c>
      <c r="E5427" s="2" t="n">
        <v>78919.71875</v>
      </c>
      <c r="F5427" s="2" t="n">
        <v>462008.75</v>
      </c>
      <c r="G5427" s="2" t="n">
        <v>3426.576171875</v>
      </c>
    </row>
    <row r="5428" customFormat="false" ht="12.5" hidden="false" customHeight="false" outlineLevel="0" collapsed="false">
      <c r="A5428" s="2" t="s">
        <v>92</v>
      </c>
      <c r="B5428" s="2" t="n">
        <v>57</v>
      </c>
      <c r="C5428" s="2" t="n">
        <v>778017.875</v>
      </c>
      <c r="D5428" s="2" t="n">
        <v>105783.28125</v>
      </c>
      <c r="E5428" s="2" t="n">
        <v>65761.75</v>
      </c>
      <c r="F5428" s="2" t="n">
        <v>397367.25</v>
      </c>
      <c r="G5428" s="2" t="n">
        <v>2246.19970703125</v>
      </c>
    </row>
    <row r="5429" customFormat="false" ht="12.5" hidden="false" customHeight="false" outlineLevel="0" collapsed="false">
      <c r="A5429" s="2" t="s">
        <v>94</v>
      </c>
      <c r="B5429" s="2" t="n">
        <v>57</v>
      </c>
      <c r="C5429" s="2" t="n">
        <v>846400.0625</v>
      </c>
      <c r="D5429" s="2" t="n">
        <v>117821.4453125</v>
      </c>
      <c r="E5429" s="2" t="n">
        <v>60409.03125</v>
      </c>
      <c r="F5429" s="2" t="n">
        <v>368561.625</v>
      </c>
      <c r="G5429" s="2" t="n">
        <v>2639.11279296875</v>
      </c>
    </row>
    <row r="5430" customFormat="false" ht="12.5" hidden="false" customHeight="false" outlineLevel="0" collapsed="false">
      <c r="A5430" s="2" t="s">
        <v>95</v>
      </c>
      <c r="B5430" s="2" t="n">
        <v>57</v>
      </c>
      <c r="C5430" s="2" t="n">
        <v>1017177.9375</v>
      </c>
      <c r="D5430" s="2" t="n">
        <v>149192.5</v>
      </c>
      <c r="E5430" s="2" t="n">
        <v>82164.625</v>
      </c>
      <c r="F5430" s="2" t="n">
        <v>515662.09375</v>
      </c>
      <c r="G5430" s="2" t="n">
        <v>3239.8720703125</v>
      </c>
    </row>
    <row r="5431" customFormat="false" ht="12.5" hidden="false" customHeight="false" outlineLevel="0" collapsed="false">
      <c r="A5431" s="2" t="s">
        <v>154</v>
      </c>
      <c r="B5431" s="2" t="n">
        <v>57</v>
      </c>
      <c r="C5431" s="2" t="n">
        <v>14610.0595703125</v>
      </c>
      <c r="D5431" s="2" t="n">
        <v>4577.275390625</v>
      </c>
      <c r="E5431" s="2" t="n">
        <v>4442.7255859375</v>
      </c>
      <c r="F5431" s="2" t="n">
        <v>6508.45556640625</v>
      </c>
      <c r="G5431" s="2" t="n">
        <v>2942.078125</v>
      </c>
    </row>
    <row r="5432" customFormat="false" ht="12.5" hidden="false" customHeight="false" outlineLevel="0" collapsed="false">
      <c r="A5432" s="2" t="s">
        <v>155</v>
      </c>
      <c r="B5432" s="2" t="n">
        <v>57</v>
      </c>
      <c r="C5432" s="2" t="n">
        <v>7985.013671875</v>
      </c>
      <c r="D5432" s="2" t="n">
        <v>959.977172851563</v>
      </c>
      <c r="E5432" s="2" t="n">
        <v>501.677520751953</v>
      </c>
      <c r="F5432" s="2" t="n">
        <v>707.911315917969</v>
      </c>
      <c r="G5432" s="2" t="n">
        <v>161.118988037109</v>
      </c>
    </row>
    <row r="5433" customFormat="false" ht="12.5" hidden="false" customHeight="false" outlineLevel="0" collapsed="false">
      <c r="A5433" s="2" t="s">
        <v>156</v>
      </c>
      <c r="B5433" s="2" t="n">
        <v>57</v>
      </c>
      <c r="C5433" s="2" t="n">
        <v>2869.73657226563</v>
      </c>
      <c r="D5433" s="2" t="n">
        <v>599.946166992188</v>
      </c>
      <c r="E5433" s="2" t="n">
        <v>496.097442626953</v>
      </c>
      <c r="F5433" s="2" t="n">
        <v>851.959594726563</v>
      </c>
      <c r="G5433" s="2" t="n">
        <v>280.200134277344</v>
      </c>
    </row>
    <row r="5434" customFormat="false" ht="12.5" hidden="false" customHeight="false" outlineLevel="0" collapsed="false">
      <c r="A5434" s="2" t="s">
        <v>96</v>
      </c>
      <c r="B5434" s="2" t="n">
        <v>57</v>
      </c>
      <c r="C5434" s="2" t="n">
        <v>1708902.25</v>
      </c>
      <c r="D5434" s="2" t="n">
        <v>258977.15625</v>
      </c>
      <c r="E5434" s="2" t="n">
        <v>75156.828125</v>
      </c>
      <c r="F5434" s="2" t="n">
        <v>522715.90625</v>
      </c>
      <c r="G5434" s="2" t="n">
        <v>2360.38012695313</v>
      </c>
    </row>
    <row r="5435" customFormat="false" ht="12.5" hidden="false" customHeight="false" outlineLevel="0" collapsed="false">
      <c r="A5435" s="2" t="s">
        <v>97</v>
      </c>
      <c r="B5435" s="2" t="n">
        <v>57</v>
      </c>
      <c r="C5435" s="2" t="n">
        <v>1548832.875</v>
      </c>
      <c r="D5435" s="2" t="n">
        <v>216914.296875</v>
      </c>
      <c r="E5435" s="2" t="n">
        <v>66098.7578125</v>
      </c>
      <c r="F5435" s="2" t="n">
        <v>419040.15625</v>
      </c>
      <c r="G5435" s="2" t="n">
        <v>2002.33996582031</v>
      </c>
    </row>
    <row r="5436" customFormat="false" ht="12.5" hidden="false" customHeight="false" outlineLevel="0" collapsed="false">
      <c r="A5436" s="2" t="s">
        <v>98</v>
      </c>
      <c r="B5436" s="2" t="n">
        <v>57</v>
      </c>
      <c r="C5436" s="2" t="n">
        <v>1862666.125</v>
      </c>
      <c r="D5436" s="2" t="n">
        <v>248121.296875</v>
      </c>
      <c r="E5436" s="2" t="n">
        <v>82630.859375</v>
      </c>
      <c r="F5436" s="2" t="n">
        <v>486185</v>
      </c>
      <c r="G5436" s="2" t="n">
        <v>3235.9345703125</v>
      </c>
    </row>
    <row r="5437" customFormat="false" ht="12.5" hidden="false" customHeight="false" outlineLevel="0" collapsed="false">
      <c r="A5437" s="2" t="s">
        <v>99</v>
      </c>
      <c r="B5437" s="2" t="n">
        <v>57</v>
      </c>
      <c r="C5437" s="2" t="n">
        <v>263947.96875</v>
      </c>
      <c r="D5437" s="2" t="n">
        <v>56710.5546875</v>
      </c>
      <c r="E5437" s="2" t="n">
        <v>81816.8359375</v>
      </c>
      <c r="F5437" s="2" t="n">
        <v>478452.1875</v>
      </c>
      <c r="G5437" s="2" t="n">
        <v>3024.82543945313</v>
      </c>
    </row>
    <row r="5438" customFormat="false" ht="12.5" hidden="false" customHeight="false" outlineLevel="0" collapsed="false">
      <c r="A5438" s="2" t="s">
        <v>100</v>
      </c>
      <c r="B5438" s="2" t="n">
        <v>57</v>
      </c>
      <c r="C5438" s="2" t="n">
        <v>193612</v>
      </c>
      <c r="D5438" s="2" t="n">
        <v>42936.296875</v>
      </c>
      <c r="E5438" s="2" t="n">
        <v>65815.7578125</v>
      </c>
      <c r="F5438" s="2" t="n">
        <v>380382.21875</v>
      </c>
      <c r="G5438" s="2" t="n">
        <v>2482.77392578125</v>
      </c>
    </row>
    <row r="5439" customFormat="false" ht="12.5" hidden="false" customHeight="false" outlineLevel="0" collapsed="false">
      <c r="A5439" s="2" t="s">
        <v>101</v>
      </c>
      <c r="B5439" s="2" t="n">
        <v>57</v>
      </c>
      <c r="C5439" s="2" t="n">
        <v>240878.203125</v>
      </c>
      <c r="D5439" s="2" t="n">
        <v>52582.28125</v>
      </c>
      <c r="E5439" s="2" t="n">
        <v>81167.375</v>
      </c>
      <c r="F5439" s="2" t="n">
        <v>464763.21875</v>
      </c>
      <c r="G5439" s="2" t="n">
        <v>2823.32495117188</v>
      </c>
    </row>
    <row r="5440" customFormat="false" ht="12.5" hidden="false" customHeight="false" outlineLevel="0" collapsed="false">
      <c r="A5440" s="2" t="s">
        <v>102</v>
      </c>
      <c r="B5440" s="2" t="n">
        <v>57</v>
      </c>
      <c r="C5440" s="2" t="n">
        <v>947682.25</v>
      </c>
      <c r="D5440" s="2" t="n">
        <v>135540.953125</v>
      </c>
      <c r="E5440" s="2" t="n">
        <v>82853.015625</v>
      </c>
      <c r="F5440" s="2" t="n">
        <v>482798.96875</v>
      </c>
      <c r="G5440" s="2" t="n">
        <v>2826.1982421875</v>
      </c>
    </row>
    <row r="5441" customFormat="false" ht="12.5" hidden="false" customHeight="false" outlineLevel="0" collapsed="false">
      <c r="A5441" s="2" t="s">
        <v>103</v>
      </c>
      <c r="B5441" s="2" t="n">
        <v>57</v>
      </c>
      <c r="C5441" s="2" t="n">
        <v>298137.125</v>
      </c>
      <c r="D5441" s="2" t="n">
        <v>86191.8515625</v>
      </c>
      <c r="E5441" s="2" t="n">
        <v>75112.4453125</v>
      </c>
      <c r="F5441" s="2" t="n">
        <v>431764.6875</v>
      </c>
      <c r="G5441" s="2" t="n">
        <v>2519.22509765625</v>
      </c>
    </row>
    <row r="5442" customFormat="false" ht="12.5" hidden="false" customHeight="false" outlineLevel="0" collapsed="false">
      <c r="A5442" s="2" t="s">
        <v>104</v>
      </c>
      <c r="B5442" s="2" t="n">
        <v>57</v>
      </c>
      <c r="C5442" s="2" t="n">
        <v>825918.375</v>
      </c>
      <c r="D5442" s="2" t="n">
        <v>132969.4375</v>
      </c>
      <c r="E5442" s="2" t="n">
        <v>89436.4765625</v>
      </c>
      <c r="F5442" s="2" t="n">
        <v>551094.875</v>
      </c>
      <c r="G5442" s="2" t="n">
        <v>3946.97631835938</v>
      </c>
    </row>
    <row r="5443" customFormat="false" ht="12.5" hidden="false" customHeight="false" outlineLevel="0" collapsed="false">
      <c r="A5443" s="2" t="s">
        <v>157</v>
      </c>
      <c r="B5443" s="2" t="n">
        <v>57</v>
      </c>
      <c r="C5443" s="2" t="n">
        <v>16525.1171875</v>
      </c>
      <c r="D5443" s="2" t="n">
        <v>2580.5341796875</v>
      </c>
      <c r="E5443" s="2" t="n">
        <v>1906.60791015625</v>
      </c>
      <c r="F5443" s="2" t="n">
        <v>2297.68334960938</v>
      </c>
      <c r="G5443" s="2" t="n">
        <v>1228.18737792969</v>
      </c>
    </row>
    <row r="5444" customFormat="false" ht="12.5" hidden="false" customHeight="false" outlineLevel="0" collapsed="false">
      <c r="A5444" s="2" t="s">
        <v>158</v>
      </c>
      <c r="B5444" s="2" t="n">
        <v>57</v>
      </c>
      <c r="C5444" s="2" t="n">
        <v>4974.5712890625</v>
      </c>
      <c r="D5444" s="2" t="n">
        <v>1091.37316894531</v>
      </c>
      <c r="E5444" s="2" t="n">
        <v>890.791259765625</v>
      </c>
      <c r="F5444" s="2" t="n">
        <v>2195.29541015625</v>
      </c>
      <c r="G5444" s="2" t="n">
        <v>2464.30590820313</v>
      </c>
    </row>
    <row r="5445" customFormat="false" ht="12.5" hidden="false" customHeight="false" outlineLevel="0" collapsed="false">
      <c r="A5445" s="2" t="s">
        <v>159</v>
      </c>
      <c r="B5445" s="2" t="n">
        <v>57</v>
      </c>
      <c r="C5445" s="2" t="n">
        <v>41611.9140625</v>
      </c>
      <c r="D5445" s="2" t="n">
        <v>7596.5771484375</v>
      </c>
      <c r="E5445" s="2" t="n">
        <v>5794.29052734375</v>
      </c>
      <c r="F5445" s="2" t="n">
        <v>7085.982421875</v>
      </c>
      <c r="G5445" s="2" t="n">
        <v>3654.1611328125</v>
      </c>
    </row>
    <row r="5446" customFormat="false" ht="12.5" hidden="false" customHeight="false" outlineLevel="0" collapsed="false">
      <c r="A5446" s="2" t="s">
        <v>105</v>
      </c>
      <c r="B5446" s="2" t="n">
        <v>57</v>
      </c>
      <c r="C5446" s="2" t="n">
        <v>1327331.375</v>
      </c>
      <c r="D5446" s="2" t="n">
        <v>203785.125</v>
      </c>
      <c r="E5446" s="2" t="n">
        <v>69559.8125</v>
      </c>
      <c r="F5446" s="2" t="n">
        <v>484913.65625</v>
      </c>
      <c r="G5446" s="2" t="n">
        <v>2366.36694335938</v>
      </c>
    </row>
    <row r="5447" customFormat="false" ht="12.5" hidden="false" customHeight="false" outlineLevel="0" collapsed="false">
      <c r="A5447" s="2" t="s">
        <v>106</v>
      </c>
      <c r="B5447" s="2" t="n">
        <v>57</v>
      </c>
      <c r="C5447" s="2" t="n">
        <v>1414026</v>
      </c>
      <c r="D5447" s="2" t="n">
        <v>202568.796875</v>
      </c>
      <c r="E5447" s="2" t="n">
        <v>70734.1875</v>
      </c>
      <c r="F5447" s="2" t="n">
        <v>448259.875</v>
      </c>
      <c r="G5447" s="2" t="n">
        <v>2421.77612304688</v>
      </c>
    </row>
    <row r="5448" customFormat="false" ht="12.5" hidden="false" customHeight="false" outlineLevel="0" collapsed="false">
      <c r="A5448" s="2" t="s">
        <v>107</v>
      </c>
      <c r="B5448" s="2" t="n">
        <v>57</v>
      </c>
      <c r="C5448" s="2" t="n">
        <v>1566221.625</v>
      </c>
      <c r="D5448" s="2" t="n">
        <v>212890.28125</v>
      </c>
      <c r="E5448" s="2" t="n">
        <v>87068.6875</v>
      </c>
      <c r="F5448" s="2" t="n">
        <v>525502.625</v>
      </c>
      <c r="G5448" s="2" t="n">
        <v>3649.08178710938</v>
      </c>
    </row>
    <row r="5449" customFormat="false" ht="12.5" hidden="false" customHeight="false" outlineLevel="0" collapsed="false">
      <c r="A5449" s="2" t="s">
        <v>108</v>
      </c>
      <c r="B5449" s="2" t="n">
        <v>57</v>
      </c>
      <c r="C5449" s="2" t="n">
        <v>318162.1875</v>
      </c>
      <c r="D5449" s="2" t="n">
        <v>66372.8125</v>
      </c>
      <c r="E5449" s="2" t="n">
        <v>99087.5234375</v>
      </c>
      <c r="F5449" s="2" t="n">
        <v>592851</v>
      </c>
      <c r="G5449" s="2" t="n">
        <v>3018.16064453125</v>
      </c>
    </row>
    <row r="5450" customFormat="false" ht="12.5" hidden="false" customHeight="false" outlineLevel="0" collapsed="false">
      <c r="A5450" s="2" t="s">
        <v>109</v>
      </c>
      <c r="B5450" s="2" t="n">
        <v>57</v>
      </c>
      <c r="C5450" s="2" t="n">
        <v>204973.140625</v>
      </c>
      <c r="D5450" s="2" t="n">
        <v>46120.2421875</v>
      </c>
      <c r="E5450" s="2" t="n">
        <v>70076.3203125</v>
      </c>
      <c r="F5450" s="2" t="n">
        <v>412591.09375</v>
      </c>
      <c r="G5450" s="2" t="n">
        <v>2298.60009765625</v>
      </c>
    </row>
    <row r="5451" customFormat="false" ht="12.5" hidden="false" customHeight="false" outlineLevel="0" collapsed="false">
      <c r="A5451" s="2" t="s">
        <v>110</v>
      </c>
      <c r="B5451" s="2" t="n">
        <v>57</v>
      </c>
      <c r="C5451" s="2" t="n">
        <v>259004.375</v>
      </c>
      <c r="D5451" s="2" t="n">
        <v>58181.80078125</v>
      </c>
      <c r="E5451" s="2" t="n">
        <v>88505.3671875</v>
      </c>
      <c r="F5451" s="2" t="n">
        <v>512790.90625</v>
      </c>
      <c r="G5451" s="2" t="n">
        <v>3161.53442382813</v>
      </c>
    </row>
    <row r="5452" customFormat="false" ht="12.5" hidden="false" customHeight="false" outlineLevel="0" collapsed="false">
      <c r="A5452" s="2" t="s">
        <v>111</v>
      </c>
      <c r="B5452" s="2" t="n">
        <v>57</v>
      </c>
      <c r="C5452" s="2" t="n">
        <v>698871.9375</v>
      </c>
      <c r="D5452" s="2" t="n">
        <v>119610.4609375</v>
      </c>
      <c r="E5452" s="2" t="n">
        <v>118297.515625</v>
      </c>
      <c r="F5452" s="2" t="n">
        <v>715851.375</v>
      </c>
      <c r="G5452" s="2" t="n">
        <v>5073.306640625</v>
      </c>
    </row>
    <row r="5453" customFormat="false" ht="12.5" hidden="false" customHeight="false" outlineLevel="0" collapsed="false">
      <c r="A5453" s="2" t="s">
        <v>112</v>
      </c>
      <c r="B5453" s="2" t="n">
        <v>57</v>
      </c>
      <c r="C5453" s="2" t="n">
        <v>577590.6875</v>
      </c>
      <c r="D5453" s="2" t="n">
        <v>101360.7109375</v>
      </c>
      <c r="E5453" s="2" t="n">
        <v>98173.375</v>
      </c>
      <c r="F5453" s="2" t="n">
        <v>619812.125</v>
      </c>
      <c r="G5453" s="2" t="n">
        <v>3041.341796875</v>
      </c>
    </row>
    <row r="5454" customFormat="false" ht="12.5" hidden="false" customHeight="false" outlineLevel="0" collapsed="false">
      <c r="A5454" s="2" t="s">
        <v>113</v>
      </c>
      <c r="B5454" s="2" t="n">
        <v>57</v>
      </c>
      <c r="C5454" s="2" t="n">
        <v>750995.125</v>
      </c>
      <c r="D5454" s="2" t="n">
        <v>135890.890625</v>
      </c>
      <c r="E5454" s="2" t="n">
        <v>129235.609375</v>
      </c>
      <c r="F5454" s="2" t="n">
        <v>846613.875</v>
      </c>
      <c r="G5454" s="2" t="n">
        <v>4421.22900390625</v>
      </c>
    </row>
    <row r="5455" customFormat="false" ht="12.5" hidden="false" customHeight="false" outlineLevel="0" collapsed="false">
      <c r="A5455" s="2" t="s">
        <v>160</v>
      </c>
      <c r="B5455" s="2" t="n">
        <v>57</v>
      </c>
      <c r="C5455" s="2" t="n">
        <v>15022.068359375</v>
      </c>
      <c r="D5455" s="2" t="n">
        <v>2495.25268554688</v>
      </c>
      <c r="E5455" s="2" t="n">
        <v>1628.05444335938</v>
      </c>
      <c r="F5455" s="2" t="n">
        <v>2501.48608398438</v>
      </c>
      <c r="G5455" s="2" t="n">
        <v>0</v>
      </c>
    </row>
    <row r="5456" customFormat="false" ht="12.5" hidden="false" customHeight="false" outlineLevel="0" collapsed="false">
      <c r="A5456" s="2" t="s">
        <v>161</v>
      </c>
      <c r="B5456" s="2" t="n">
        <v>57</v>
      </c>
      <c r="C5456" s="2" t="n">
        <v>0</v>
      </c>
      <c r="D5456" s="2" t="n">
        <v>0</v>
      </c>
      <c r="E5456" s="2" t="n">
        <v>0</v>
      </c>
      <c r="F5456" s="2" t="n">
        <v>0</v>
      </c>
      <c r="G5456" s="2" t="n">
        <v>300.816253662109</v>
      </c>
    </row>
    <row r="5457" customFormat="false" ht="12.5" hidden="false" customHeight="false" outlineLevel="0" collapsed="false">
      <c r="A5457" s="2" t="s">
        <v>162</v>
      </c>
      <c r="B5457" s="2" t="n">
        <v>57</v>
      </c>
      <c r="C5457" s="2" t="n">
        <v>12858.224609375</v>
      </c>
      <c r="D5457" s="2" t="n">
        <v>4166.37890625</v>
      </c>
      <c r="E5457" s="2" t="n">
        <v>4930.03173828125</v>
      </c>
      <c r="F5457" s="2" t="n">
        <v>10232.2099609375</v>
      </c>
      <c r="G5457" s="2" t="n">
        <v>14087.548828125</v>
      </c>
    </row>
    <row r="5458" customFormat="false" ht="12.5" hidden="false" customHeight="false" outlineLevel="0" collapsed="false">
      <c r="A5458" s="2" t="s">
        <v>114</v>
      </c>
      <c r="B5458" s="2" t="n">
        <v>57</v>
      </c>
      <c r="C5458" s="2" t="n">
        <v>1548255</v>
      </c>
      <c r="D5458" s="2" t="n">
        <v>242205.21875</v>
      </c>
      <c r="E5458" s="2" t="n">
        <v>72597.6796875</v>
      </c>
      <c r="F5458" s="2" t="n">
        <v>514604.625</v>
      </c>
      <c r="G5458" s="2" t="n">
        <v>2216.990234375</v>
      </c>
    </row>
    <row r="5459" customFormat="false" ht="12.5" hidden="false" customHeight="false" outlineLevel="0" collapsed="false">
      <c r="A5459" s="2" t="s">
        <v>115</v>
      </c>
      <c r="B5459" s="2" t="n">
        <v>57</v>
      </c>
      <c r="C5459" s="2" t="n">
        <v>1581041.5</v>
      </c>
      <c r="D5459" s="2" t="n">
        <v>229059.625</v>
      </c>
      <c r="E5459" s="2" t="n">
        <v>77852.65625</v>
      </c>
      <c r="F5459" s="2" t="n">
        <v>521924.40625</v>
      </c>
      <c r="G5459" s="2" t="n">
        <v>1902.93408203125</v>
      </c>
    </row>
    <row r="5460" customFormat="false" ht="12.5" hidden="false" customHeight="false" outlineLevel="0" collapsed="false">
      <c r="A5460" s="2" t="s">
        <v>116</v>
      </c>
      <c r="B5460" s="2" t="n">
        <v>57</v>
      </c>
      <c r="C5460" s="2" t="n">
        <v>1639133.75</v>
      </c>
      <c r="D5460" s="2" t="n">
        <v>228951.671875</v>
      </c>
      <c r="E5460" s="2" t="n">
        <v>88566.0703125</v>
      </c>
      <c r="F5460" s="2" t="n">
        <v>550636.8125</v>
      </c>
      <c r="G5460" s="2" t="n">
        <v>3168.65502929688</v>
      </c>
    </row>
    <row r="5461" customFormat="false" ht="12.5" hidden="false" customHeight="false" outlineLevel="0" collapsed="false">
      <c r="A5461" s="2" t="s">
        <v>117</v>
      </c>
      <c r="B5461" s="2" t="n">
        <v>57</v>
      </c>
      <c r="C5461" s="2" t="n">
        <v>321353.25</v>
      </c>
      <c r="D5461" s="2" t="n">
        <v>70051.9375</v>
      </c>
      <c r="E5461" s="2" t="n">
        <v>93864.0390625</v>
      </c>
      <c r="F5461" s="2" t="n">
        <v>567946.4375</v>
      </c>
      <c r="G5461" s="2" t="n">
        <v>3108.66015625</v>
      </c>
    </row>
    <row r="5462" customFormat="false" ht="12.5" hidden="false" customHeight="false" outlineLevel="0" collapsed="false">
      <c r="A5462" s="2" t="s">
        <v>118</v>
      </c>
      <c r="B5462" s="2" t="n">
        <v>57</v>
      </c>
      <c r="C5462" s="2" t="n">
        <v>224184.765625</v>
      </c>
      <c r="D5462" s="2" t="n">
        <v>51033.7421875</v>
      </c>
      <c r="E5462" s="2" t="n">
        <v>72256.546875</v>
      </c>
      <c r="F5462" s="2" t="n">
        <v>435143.4375</v>
      </c>
      <c r="G5462" s="2" t="n">
        <v>2562.79711914063</v>
      </c>
    </row>
    <row r="5463" customFormat="false" ht="12.5" hidden="false" customHeight="false" outlineLevel="0" collapsed="false">
      <c r="A5463" s="2" t="s">
        <v>119</v>
      </c>
      <c r="B5463" s="2" t="n">
        <v>57</v>
      </c>
      <c r="C5463" s="2" t="n">
        <v>256935.40625</v>
      </c>
      <c r="D5463" s="2" t="n">
        <v>58833.39453125</v>
      </c>
      <c r="E5463" s="2" t="n">
        <v>82940.03125</v>
      </c>
      <c r="F5463" s="2" t="n">
        <v>499330.65625</v>
      </c>
      <c r="G5463" s="2" t="n">
        <v>5211.2431640625</v>
      </c>
    </row>
    <row r="5464" customFormat="false" ht="12.5" hidden="false" customHeight="false" outlineLevel="0" collapsed="false">
      <c r="A5464" s="2" t="s">
        <v>120</v>
      </c>
      <c r="B5464" s="2" t="n">
        <v>57</v>
      </c>
      <c r="C5464" s="2" t="n">
        <v>1081684.5</v>
      </c>
      <c r="D5464" s="2" t="n">
        <v>152846.71875</v>
      </c>
      <c r="E5464" s="2" t="n">
        <v>78773.9140625</v>
      </c>
      <c r="F5464" s="2" t="n">
        <v>478942.34375</v>
      </c>
      <c r="G5464" s="2" t="n">
        <v>2869.515625</v>
      </c>
    </row>
    <row r="5465" customFormat="false" ht="12.5" hidden="false" customHeight="false" outlineLevel="0" collapsed="false">
      <c r="A5465" s="2" t="s">
        <v>121</v>
      </c>
      <c r="B5465" s="2" t="n">
        <v>57</v>
      </c>
      <c r="C5465" s="2" t="n">
        <v>1014141.0625</v>
      </c>
      <c r="D5465" s="2" t="n">
        <v>148507.125</v>
      </c>
      <c r="E5465" s="2" t="n">
        <v>73446.59375</v>
      </c>
      <c r="F5465" s="2" t="n">
        <v>456615.0625</v>
      </c>
      <c r="G5465" s="2" t="n">
        <v>2951.1513671875</v>
      </c>
    </row>
    <row r="5466" customFormat="false" ht="12.5" hidden="false" customHeight="false" outlineLevel="0" collapsed="false">
      <c r="A5466" s="2" t="s">
        <v>122</v>
      </c>
      <c r="B5466" s="2" t="n">
        <v>57</v>
      </c>
      <c r="C5466" s="2" t="n">
        <v>1222535</v>
      </c>
      <c r="D5466" s="2" t="n">
        <v>187444.78125</v>
      </c>
      <c r="E5466" s="2" t="n">
        <v>88730.0078125</v>
      </c>
      <c r="F5466" s="2" t="n">
        <v>572569.25</v>
      </c>
      <c r="G5466" s="2" t="n">
        <v>2924.416015625</v>
      </c>
    </row>
    <row r="5467" customFormat="false" ht="12.5" hidden="false" customHeight="false" outlineLevel="0" collapsed="false">
      <c r="A5467" s="2" t="s">
        <v>163</v>
      </c>
      <c r="B5467" s="2" t="n">
        <v>57</v>
      </c>
      <c r="C5467" s="2" t="n">
        <v>9428.564453125</v>
      </c>
      <c r="D5467" s="2" t="n">
        <v>2784.66552734375</v>
      </c>
      <c r="E5467" s="2" t="n">
        <v>2521.23388671875</v>
      </c>
      <c r="F5467" s="2" t="n">
        <v>4001.2392578125</v>
      </c>
      <c r="G5467" s="2" t="n">
        <v>2693.11743164063</v>
      </c>
    </row>
    <row r="5468" customFormat="false" ht="12.5" hidden="false" customHeight="false" outlineLevel="0" collapsed="false">
      <c r="A5468" s="2" t="s">
        <v>164</v>
      </c>
      <c r="B5468" s="2" t="n">
        <v>57</v>
      </c>
      <c r="C5468" s="2" t="n">
        <v>78789.125</v>
      </c>
      <c r="D5468" s="2" t="n">
        <v>16062.15625</v>
      </c>
      <c r="E5468" s="2" t="n">
        <v>12881.32421875</v>
      </c>
      <c r="F5468" s="2" t="n">
        <v>17608.482421875</v>
      </c>
      <c r="G5468" s="2" t="n">
        <v>10136.078125</v>
      </c>
    </row>
    <row r="5469" customFormat="false" ht="12.5" hidden="false" customHeight="false" outlineLevel="0" collapsed="false">
      <c r="A5469" s="2" t="s">
        <v>165</v>
      </c>
      <c r="B5469" s="2" t="n">
        <v>57</v>
      </c>
      <c r="C5469" s="2" t="n">
        <v>25687.748046875</v>
      </c>
      <c r="D5469" s="2" t="n">
        <v>4838.630859375</v>
      </c>
      <c r="E5469" s="2" t="n">
        <v>3663.5869140625</v>
      </c>
      <c r="F5469" s="2" t="n">
        <v>6114.0048828125</v>
      </c>
      <c r="G5469" s="2" t="n">
        <v>6294.46142578125</v>
      </c>
    </row>
    <row r="5470" customFormat="false" ht="12.5" hidden="false" customHeight="false" outlineLevel="0" collapsed="false">
      <c r="A5470" s="2" t="s">
        <v>123</v>
      </c>
      <c r="B5470" s="2" t="n">
        <v>57</v>
      </c>
      <c r="C5470" s="2" t="n">
        <v>1531657.625</v>
      </c>
      <c r="D5470" s="2" t="n">
        <v>251347.9375</v>
      </c>
      <c r="E5470" s="2" t="n">
        <v>67862.3828125</v>
      </c>
      <c r="F5470" s="2" t="n">
        <v>496529.65625</v>
      </c>
      <c r="G5470" s="2" t="n">
        <v>2133.90698242188</v>
      </c>
    </row>
    <row r="5471" customFormat="false" ht="12.5" hidden="false" customHeight="false" outlineLevel="0" collapsed="false">
      <c r="A5471" s="2" t="s">
        <v>124</v>
      </c>
      <c r="B5471" s="2" t="n">
        <v>57</v>
      </c>
      <c r="C5471" s="2" t="n">
        <v>1573298.375</v>
      </c>
      <c r="D5471" s="2" t="n">
        <v>246527.421875</v>
      </c>
      <c r="E5471" s="2" t="n">
        <v>71615.8671875</v>
      </c>
      <c r="F5471" s="2" t="n">
        <v>494048.03125</v>
      </c>
      <c r="G5471" s="2" t="n">
        <v>2836.1142578125</v>
      </c>
    </row>
    <row r="5472" customFormat="false" ht="12.5" hidden="false" customHeight="false" outlineLevel="0" collapsed="false">
      <c r="A5472" s="2" t="s">
        <v>125</v>
      </c>
      <c r="B5472" s="2" t="n">
        <v>57</v>
      </c>
      <c r="C5472" s="2" t="n">
        <v>1790832.625</v>
      </c>
      <c r="D5472" s="2" t="n">
        <v>265653.65625</v>
      </c>
      <c r="E5472" s="2" t="n">
        <v>87555.3046875</v>
      </c>
      <c r="F5472" s="2" t="n">
        <v>569427.9375</v>
      </c>
      <c r="G5472" s="2" t="n">
        <v>3787.89282226563</v>
      </c>
    </row>
    <row r="5473" customFormat="false" ht="12.5" hidden="false" customHeight="false" outlineLevel="0" collapsed="false">
      <c r="A5473" s="2" t="s">
        <v>126</v>
      </c>
      <c r="B5473" s="2" t="n">
        <v>57</v>
      </c>
      <c r="C5473" s="2" t="n">
        <v>1292518.875</v>
      </c>
      <c r="D5473" s="2" t="n">
        <v>183278.953125</v>
      </c>
      <c r="E5473" s="2" t="n">
        <v>93837.125</v>
      </c>
      <c r="F5473" s="2" t="n">
        <v>585018.8125</v>
      </c>
      <c r="G5473" s="2" t="n">
        <v>3634.29809570313</v>
      </c>
    </row>
    <row r="5474" customFormat="false" ht="12.5" hidden="false" customHeight="false" outlineLevel="0" collapsed="false">
      <c r="A5474" s="2" t="s">
        <v>127</v>
      </c>
      <c r="B5474" s="2" t="n">
        <v>57</v>
      </c>
      <c r="C5474" s="2" t="n">
        <v>983191</v>
      </c>
      <c r="D5474" s="2" t="n">
        <v>136802.515625</v>
      </c>
      <c r="E5474" s="2" t="n">
        <v>66737.1328125</v>
      </c>
      <c r="F5474" s="2" t="n">
        <v>417696.34375</v>
      </c>
      <c r="G5474" s="2" t="n">
        <v>2541.01928710938</v>
      </c>
    </row>
    <row r="5475" customFormat="false" ht="12.5" hidden="false" customHeight="false" outlineLevel="0" collapsed="false">
      <c r="A5475" s="2" t="s">
        <v>128</v>
      </c>
      <c r="B5475" s="2" t="n">
        <v>57</v>
      </c>
      <c r="C5475" s="2" t="n">
        <v>1176497</v>
      </c>
      <c r="D5475" s="2" t="n">
        <v>164311.5625</v>
      </c>
      <c r="E5475" s="2" t="n">
        <v>79440.3515625</v>
      </c>
      <c r="F5475" s="2" t="n">
        <v>495202.34375</v>
      </c>
      <c r="G5475" s="2" t="n">
        <v>2887.81225585938</v>
      </c>
    </row>
    <row r="5476" customFormat="false" ht="12.5" hidden="false" customHeight="false" outlineLevel="0" collapsed="false">
      <c r="A5476" s="2" t="s">
        <v>129</v>
      </c>
      <c r="B5476" s="2" t="n">
        <v>57</v>
      </c>
      <c r="C5476" s="2" t="n">
        <v>1018654.125</v>
      </c>
      <c r="D5476" s="2" t="n">
        <v>155501.359375</v>
      </c>
      <c r="E5476" s="2" t="n">
        <v>83295.140625</v>
      </c>
      <c r="F5476" s="2" t="n">
        <v>525099.875</v>
      </c>
      <c r="G5476" s="2" t="n">
        <v>3424.93920898438</v>
      </c>
    </row>
    <row r="5477" customFormat="false" ht="12.5" hidden="false" customHeight="false" outlineLevel="0" collapsed="false">
      <c r="A5477" s="2" t="s">
        <v>130</v>
      </c>
      <c r="B5477" s="2" t="n">
        <v>57</v>
      </c>
      <c r="C5477" s="2" t="n">
        <v>982271.3125</v>
      </c>
      <c r="D5477" s="2" t="n">
        <v>152860.671875</v>
      </c>
      <c r="E5477" s="2" t="n">
        <v>70813.984375</v>
      </c>
      <c r="F5477" s="2" t="n">
        <v>464100.90625</v>
      </c>
      <c r="G5477" s="2" t="n">
        <v>2867.20068359375</v>
      </c>
    </row>
    <row r="5478" customFormat="false" ht="12.5" hidden="false" customHeight="false" outlineLevel="0" collapsed="false">
      <c r="A5478" s="2" t="s">
        <v>131</v>
      </c>
      <c r="B5478" s="2" t="n">
        <v>57</v>
      </c>
      <c r="C5478" s="2" t="n">
        <v>1155327.625</v>
      </c>
      <c r="D5478" s="2" t="n">
        <v>188963.09375</v>
      </c>
      <c r="E5478" s="2" t="n">
        <v>94919.9375</v>
      </c>
      <c r="F5478" s="2" t="n">
        <v>636587.125</v>
      </c>
      <c r="G5478" s="2" t="n">
        <v>4436.7802734375</v>
      </c>
    </row>
    <row r="5479" customFormat="false" ht="12.5" hidden="false" customHeight="false" outlineLevel="0" collapsed="false">
      <c r="A5479" s="2" t="s">
        <v>166</v>
      </c>
      <c r="B5479" s="2" t="n">
        <v>57</v>
      </c>
      <c r="C5479" s="2" t="n">
        <v>8698.0390625</v>
      </c>
      <c r="D5479" s="2" t="n">
        <v>1075.70568847656</v>
      </c>
      <c r="E5479" s="2" t="n">
        <v>280.101776123047</v>
      </c>
      <c r="F5479" s="2" t="n">
        <v>1052.12451171875</v>
      </c>
      <c r="G5479" s="2" t="n">
        <v>811.872375488281</v>
      </c>
    </row>
    <row r="5480" customFormat="false" ht="12.5" hidden="false" customHeight="false" outlineLevel="0" collapsed="false">
      <c r="A5480" s="2" t="s">
        <v>167</v>
      </c>
      <c r="B5480" s="2" t="n">
        <v>57</v>
      </c>
      <c r="C5480" s="2" t="n">
        <v>17078.51171875</v>
      </c>
      <c r="D5480" s="2" t="n">
        <v>3375.32275390625</v>
      </c>
      <c r="E5480" s="2" t="n">
        <v>1481.72668457031</v>
      </c>
      <c r="F5480" s="2" t="n">
        <v>4180.107421875</v>
      </c>
      <c r="G5480" s="2" t="n">
        <v>3819.181640625</v>
      </c>
    </row>
    <row r="5481" customFormat="false" ht="12.5" hidden="false" customHeight="false" outlineLevel="0" collapsed="false">
      <c r="A5481" s="2" t="s">
        <v>144</v>
      </c>
      <c r="B5481" s="2" t="n">
        <v>58</v>
      </c>
      <c r="C5481" s="2" t="n">
        <v>39123.4765625</v>
      </c>
      <c r="D5481" s="2" t="n">
        <v>4891.0146484375</v>
      </c>
      <c r="E5481" s="2" t="n">
        <v>2989.26782226563</v>
      </c>
      <c r="F5481" s="2" t="n">
        <v>3729.86865234375</v>
      </c>
      <c r="G5481" s="2" t="n">
        <v>1698.92028808594</v>
      </c>
    </row>
    <row r="5482" customFormat="false" ht="12.5" hidden="false" customHeight="false" outlineLevel="0" collapsed="false">
      <c r="A5482" s="2" t="s">
        <v>41</v>
      </c>
      <c r="B5482" s="2" t="n">
        <v>58</v>
      </c>
      <c r="C5482" s="2" t="n">
        <v>201487.5625</v>
      </c>
      <c r="D5482" s="2" t="n">
        <v>45578.5703125</v>
      </c>
      <c r="E5482" s="2" t="n">
        <v>43765.6015625</v>
      </c>
      <c r="F5482" s="2" t="n">
        <v>352063.53125</v>
      </c>
      <c r="G5482" s="2" t="n">
        <v>1927.02185058594</v>
      </c>
    </row>
    <row r="5483" customFormat="false" ht="12.5" hidden="false" customHeight="false" outlineLevel="0" collapsed="false">
      <c r="A5483" s="2" t="s">
        <v>49</v>
      </c>
      <c r="B5483" s="2" t="n">
        <v>58</v>
      </c>
      <c r="C5483" s="2" t="n">
        <v>170184.640625</v>
      </c>
      <c r="D5483" s="2" t="n">
        <v>38187.67578125</v>
      </c>
      <c r="E5483" s="2" t="n">
        <v>41289.58203125</v>
      </c>
      <c r="F5483" s="2" t="n">
        <v>325707.4375</v>
      </c>
      <c r="G5483" s="2" t="n">
        <v>1573.30419921875</v>
      </c>
    </row>
    <row r="5484" customFormat="false" ht="12.5" hidden="false" customHeight="false" outlineLevel="0" collapsed="false">
      <c r="A5484" s="2" t="s">
        <v>50</v>
      </c>
      <c r="B5484" s="2" t="n">
        <v>58</v>
      </c>
      <c r="C5484" s="2" t="n">
        <v>222905.296875</v>
      </c>
      <c r="D5484" s="2" t="n">
        <v>48599.95703125</v>
      </c>
      <c r="E5484" s="2" t="n">
        <v>54223.2890625</v>
      </c>
      <c r="F5484" s="2" t="n">
        <v>396403.125</v>
      </c>
      <c r="G5484" s="2" t="n">
        <v>1941.45483398438</v>
      </c>
    </row>
    <row r="5485" customFormat="false" ht="12.5" hidden="false" customHeight="false" outlineLevel="0" collapsed="false">
      <c r="A5485" s="2" t="s">
        <v>51</v>
      </c>
      <c r="B5485" s="2" t="n">
        <v>58</v>
      </c>
      <c r="C5485" s="2" t="n">
        <v>973555.5</v>
      </c>
      <c r="D5485" s="2" t="n">
        <v>135030.625</v>
      </c>
      <c r="E5485" s="2" t="n">
        <v>53340.41015625</v>
      </c>
      <c r="F5485" s="2" t="n">
        <v>375853.59375</v>
      </c>
      <c r="G5485" s="2" t="n">
        <v>1774.06420898438</v>
      </c>
    </row>
    <row r="5486" customFormat="false" ht="12.5" hidden="false" customHeight="false" outlineLevel="0" collapsed="false">
      <c r="A5486" s="2" t="s">
        <v>53</v>
      </c>
      <c r="B5486" s="2" t="n">
        <v>58</v>
      </c>
      <c r="C5486" s="2" t="n">
        <v>760022.875</v>
      </c>
      <c r="D5486" s="2" t="n">
        <v>106499.9609375</v>
      </c>
      <c r="E5486" s="2" t="n">
        <v>45267.5390625</v>
      </c>
      <c r="F5486" s="2" t="n">
        <v>320346.34375</v>
      </c>
      <c r="G5486" s="2" t="n">
        <v>1449.73767089844</v>
      </c>
    </row>
    <row r="5487" customFormat="false" ht="12.5" hidden="false" customHeight="false" outlineLevel="0" collapsed="false">
      <c r="A5487" s="2" t="s">
        <v>54</v>
      </c>
      <c r="B5487" s="2" t="n">
        <v>58</v>
      </c>
      <c r="C5487" s="2" t="n">
        <v>1056256.375</v>
      </c>
      <c r="D5487" s="2" t="n">
        <v>144272.84375</v>
      </c>
      <c r="E5487" s="2" t="n">
        <v>56612.28125</v>
      </c>
      <c r="F5487" s="2" t="n">
        <v>391031.03125</v>
      </c>
      <c r="G5487" s="2" t="n">
        <v>2405.03051757813</v>
      </c>
    </row>
    <row r="5488" customFormat="false" ht="12.5" hidden="false" customHeight="false" outlineLevel="0" collapsed="false">
      <c r="A5488" s="2" t="s">
        <v>55</v>
      </c>
      <c r="B5488" s="2" t="n">
        <v>58</v>
      </c>
      <c r="C5488" s="2" t="n">
        <v>970428.9375</v>
      </c>
      <c r="D5488" s="2" t="n">
        <v>133466.015625</v>
      </c>
      <c r="E5488" s="2" t="n">
        <v>55210.56640625</v>
      </c>
      <c r="F5488" s="2" t="n">
        <v>386497.4375</v>
      </c>
      <c r="G5488" s="2" t="n">
        <v>2513.94555664063</v>
      </c>
    </row>
    <row r="5489" customFormat="false" ht="12.5" hidden="false" customHeight="false" outlineLevel="0" collapsed="false">
      <c r="A5489" s="2" t="s">
        <v>58</v>
      </c>
      <c r="B5489" s="2" t="n">
        <v>58</v>
      </c>
      <c r="C5489" s="2" t="n">
        <v>942184.375</v>
      </c>
      <c r="D5489" s="2" t="n">
        <v>136089.015625</v>
      </c>
      <c r="E5489" s="2" t="n">
        <v>54009.32421875</v>
      </c>
      <c r="F5489" s="2" t="n">
        <v>385876.1875</v>
      </c>
      <c r="G5489" s="2" t="n">
        <v>2215.16162109375</v>
      </c>
    </row>
    <row r="5490" customFormat="false" ht="12.5" hidden="false" customHeight="false" outlineLevel="0" collapsed="false">
      <c r="A5490" s="2" t="s">
        <v>59</v>
      </c>
      <c r="B5490" s="2" t="n">
        <v>58</v>
      </c>
      <c r="C5490" s="2" t="n">
        <v>1157607.625</v>
      </c>
      <c r="D5490" s="2" t="n">
        <v>178065.859375</v>
      </c>
      <c r="E5490" s="2" t="n">
        <v>72532.2890625</v>
      </c>
      <c r="F5490" s="2" t="n">
        <v>518612.03125</v>
      </c>
      <c r="G5490" s="2" t="n">
        <v>3558.77197265625</v>
      </c>
    </row>
    <row r="5491" customFormat="false" ht="12.5" hidden="false" customHeight="false" outlineLevel="0" collapsed="false">
      <c r="A5491" s="2" t="s">
        <v>145</v>
      </c>
      <c r="B5491" s="2" t="n">
        <v>58</v>
      </c>
      <c r="C5491" s="2" t="n">
        <v>0</v>
      </c>
      <c r="D5491" s="2" t="n">
        <v>0</v>
      </c>
      <c r="E5491" s="2" t="n">
        <v>0</v>
      </c>
      <c r="F5491" s="2" t="n">
        <v>0</v>
      </c>
      <c r="G5491" s="2" t="n">
        <v>0</v>
      </c>
    </row>
    <row r="5492" customFormat="false" ht="12.5" hidden="false" customHeight="false" outlineLevel="0" collapsed="false">
      <c r="A5492" s="2" t="s">
        <v>146</v>
      </c>
      <c r="B5492" s="2" t="n">
        <v>58</v>
      </c>
      <c r="C5492" s="2" t="n">
        <v>0</v>
      </c>
      <c r="D5492" s="2" t="n">
        <v>318.342102050781</v>
      </c>
      <c r="E5492" s="2" t="n">
        <v>0</v>
      </c>
      <c r="F5492" s="2" t="n">
        <v>224.363311767578</v>
      </c>
      <c r="G5492" s="2" t="n">
        <v>368.953948974609</v>
      </c>
    </row>
    <row r="5493" customFormat="false" ht="12.5" hidden="false" customHeight="false" outlineLevel="0" collapsed="false">
      <c r="A5493" s="2" t="s">
        <v>147</v>
      </c>
      <c r="B5493" s="2" t="n">
        <v>58</v>
      </c>
      <c r="C5493" s="2" t="n">
        <v>0</v>
      </c>
      <c r="D5493" s="2" t="n">
        <v>0</v>
      </c>
      <c r="E5493" s="2" t="n">
        <v>0</v>
      </c>
      <c r="F5493" s="2" t="n">
        <v>278.641571044922</v>
      </c>
      <c r="G5493" s="2" t="n">
        <v>146.536499023438</v>
      </c>
    </row>
    <row r="5494" customFormat="false" ht="12.5" hidden="false" customHeight="false" outlineLevel="0" collapsed="false">
      <c r="A5494" s="2" t="s">
        <v>60</v>
      </c>
      <c r="B5494" s="2" t="n">
        <v>58</v>
      </c>
      <c r="C5494" s="2" t="n">
        <v>725841.4375</v>
      </c>
      <c r="D5494" s="2" t="n">
        <v>120848.03125</v>
      </c>
      <c r="E5494" s="2" t="n">
        <v>49611.80078125</v>
      </c>
      <c r="F5494" s="2" t="n">
        <v>382115.25</v>
      </c>
      <c r="G5494" s="2" t="n">
        <v>2161.8837890625</v>
      </c>
    </row>
    <row r="5495" customFormat="false" ht="12.5" hidden="false" customHeight="false" outlineLevel="0" collapsed="false">
      <c r="A5495" s="2" t="s">
        <v>62</v>
      </c>
      <c r="B5495" s="2" t="n">
        <v>58</v>
      </c>
      <c r="C5495" s="2" t="n">
        <v>762410.6875</v>
      </c>
      <c r="D5495" s="2" t="n">
        <v>113576.40625</v>
      </c>
      <c r="E5495" s="2" t="n">
        <v>44421.3671875</v>
      </c>
      <c r="F5495" s="2" t="n">
        <v>327698.59375</v>
      </c>
      <c r="G5495" s="2" t="n">
        <v>1408.41149902344</v>
      </c>
    </row>
    <row r="5496" customFormat="false" ht="12.5" hidden="false" customHeight="false" outlineLevel="0" collapsed="false">
      <c r="A5496" s="2" t="s">
        <v>63</v>
      </c>
      <c r="B5496" s="2" t="n">
        <v>58</v>
      </c>
      <c r="C5496" s="2" t="n">
        <v>1020452.5625</v>
      </c>
      <c r="D5496" s="2" t="n">
        <v>141792.3125</v>
      </c>
      <c r="E5496" s="2" t="n">
        <v>57582.41015625</v>
      </c>
      <c r="F5496" s="2" t="n">
        <v>397262.8125</v>
      </c>
      <c r="G5496" s="2" t="n">
        <v>9308.357421875</v>
      </c>
    </row>
    <row r="5497" customFormat="false" ht="12.5" hidden="false" customHeight="false" outlineLevel="0" collapsed="false">
      <c r="A5497" s="2" t="s">
        <v>64</v>
      </c>
      <c r="B5497" s="2" t="n">
        <v>58</v>
      </c>
      <c r="C5497" s="2" t="n">
        <v>1121611.75</v>
      </c>
      <c r="D5497" s="2" t="n">
        <v>147484.53125</v>
      </c>
      <c r="E5497" s="2" t="n">
        <v>56411.921875</v>
      </c>
      <c r="F5497" s="2" t="n">
        <v>374186.53125</v>
      </c>
      <c r="G5497" s="2" t="n">
        <v>2240.52392578125</v>
      </c>
    </row>
    <row r="5498" customFormat="false" ht="12.5" hidden="false" customHeight="false" outlineLevel="0" collapsed="false">
      <c r="A5498" s="2" t="s">
        <v>66</v>
      </c>
      <c r="B5498" s="2" t="n">
        <v>58</v>
      </c>
      <c r="C5498" s="2" t="n">
        <v>1030820.4375</v>
      </c>
      <c r="D5498" s="2" t="n">
        <v>134033.984375</v>
      </c>
      <c r="E5498" s="2" t="n">
        <v>49400.90625</v>
      </c>
      <c r="F5498" s="2" t="n">
        <v>324426.78125</v>
      </c>
      <c r="G5498" s="2" t="n">
        <v>2190.57250976563</v>
      </c>
    </row>
    <row r="5499" customFormat="false" ht="12.5" hidden="false" customHeight="false" outlineLevel="0" collapsed="false">
      <c r="A5499" s="2" t="s">
        <v>67</v>
      </c>
      <c r="B5499" s="2" t="n">
        <v>58</v>
      </c>
      <c r="C5499" s="2" t="n">
        <v>1116857.5</v>
      </c>
      <c r="D5499" s="2" t="n">
        <v>143993.78125</v>
      </c>
      <c r="E5499" s="2" t="n">
        <v>58039.328125</v>
      </c>
      <c r="F5499" s="2" t="n">
        <v>381408.625</v>
      </c>
      <c r="G5499" s="2" t="n">
        <v>2615.77514648438</v>
      </c>
    </row>
    <row r="5500" customFormat="false" ht="12.5" hidden="false" customHeight="false" outlineLevel="0" collapsed="false">
      <c r="A5500" s="2" t="s">
        <v>68</v>
      </c>
      <c r="B5500" s="2" t="n">
        <v>58</v>
      </c>
      <c r="C5500" s="2" t="n">
        <v>847820.0625</v>
      </c>
      <c r="D5500" s="2" t="n">
        <v>111823.296875</v>
      </c>
      <c r="E5500" s="2" t="n">
        <v>58241.00390625</v>
      </c>
      <c r="F5500" s="2" t="n">
        <v>379888.46875</v>
      </c>
      <c r="G5500" s="2" t="n">
        <v>2476.46948242188</v>
      </c>
    </row>
    <row r="5501" customFormat="false" ht="12.5" hidden="false" customHeight="false" outlineLevel="0" collapsed="false">
      <c r="A5501" s="2" t="s">
        <v>70</v>
      </c>
      <c r="B5501" s="2" t="n">
        <v>58</v>
      </c>
      <c r="C5501" s="2" t="n">
        <v>861548.125</v>
      </c>
      <c r="D5501" s="2" t="n">
        <v>125667.5625</v>
      </c>
      <c r="E5501" s="2" t="n">
        <v>55949.6953125</v>
      </c>
      <c r="F5501" s="2" t="n">
        <v>386062.875</v>
      </c>
      <c r="G5501" s="2" t="n">
        <v>1643.54931640625</v>
      </c>
    </row>
    <row r="5502" customFormat="false" ht="12.5" hidden="false" customHeight="false" outlineLevel="0" collapsed="false">
      <c r="A5502" s="2" t="s">
        <v>71</v>
      </c>
      <c r="B5502" s="2" t="n">
        <v>58</v>
      </c>
      <c r="C5502" s="2" t="n">
        <v>1108253.875</v>
      </c>
      <c r="D5502" s="2" t="n">
        <v>162153.84375</v>
      </c>
      <c r="E5502" s="2" t="n">
        <v>73037.0234375</v>
      </c>
      <c r="F5502" s="2" t="n">
        <v>488626</v>
      </c>
      <c r="G5502" s="2" t="n">
        <v>3268.50146484375</v>
      </c>
    </row>
    <row r="5503" customFormat="false" ht="12.5" hidden="false" customHeight="false" outlineLevel="0" collapsed="false">
      <c r="A5503" s="2" t="s">
        <v>148</v>
      </c>
      <c r="B5503" s="2" t="n">
        <v>58</v>
      </c>
      <c r="C5503" s="2" t="n">
        <v>0</v>
      </c>
      <c r="D5503" s="2" t="n">
        <v>0</v>
      </c>
      <c r="E5503" s="2" t="n">
        <v>0</v>
      </c>
      <c r="F5503" s="2" t="n">
        <v>280.311126708984</v>
      </c>
      <c r="G5503" s="2" t="n">
        <v>0</v>
      </c>
    </row>
    <row r="5504" customFormat="false" ht="12.5" hidden="false" customHeight="false" outlineLevel="0" collapsed="false">
      <c r="A5504" s="2" t="s">
        <v>149</v>
      </c>
      <c r="B5504" s="2" t="n">
        <v>58</v>
      </c>
      <c r="C5504" s="2" t="n">
        <v>0</v>
      </c>
      <c r="D5504" s="2" t="n">
        <v>0</v>
      </c>
      <c r="E5504" s="2" t="n">
        <v>0</v>
      </c>
      <c r="F5504" s="2" t="n">
        <v>0</v>
      </c>
      <c r="G5504" s="2" t="n">
        <v>0</v>
      </c>
    </row>
    <row r="5505" customFormat="false" ht="12.5" hidden="false" customHeight="false" outlineLevel="0" collapsed="false">
      <c r="A5505" s="2" t="s">
        <v>150</v>
      </c>
      <c r="B5505" s="2" t="n">
        <v>58</v>
      </c>
      <c r="C5505" s="2" t="n">
        <v>984.195922851563</v>
      </c>
      <c r="D5505" s="2" t="n">
        <v>509.402679443359</v>
      </c>
      <c r="E5505" s="2" t="n">
        <v>559.075744628906</v>
      </c>
      <c r="F5505" s="2" t="n">
        <v>761.235656738281</v>
      </c>
      <c r="G5505" s="2" t="n">
        <v>227.413101196289</v>
      </c>
    </row>
    <row r="5506" customFormat="false" ht="12.5" hidden="false" customHeight="false" outlineLevel="0" collapsed="false">
      <c r="A5506" s="2" t="s">
        <v>72</v>
      </c>
      <c r="B5506" s="2" t="n">
        <v>58</v>
      </c>
      <c r="C5506" s="2" t="n">
        <v>1043833.6875</v>
      </c>
      <c r="D5506" s="2" t="n">
        <v>159435.21875</v>
      </c>
      <c r="E5506" s="2" t="n">
        <v>54004.921875</v>
      </c>
      <c r="F5506" s="2" t="n">
        <v>397380.09375</v>
      </c>
      <c r="G5506" s="2" t="n">
        <v>2206.57348632813</v>
      </c>
    </row>
    <row r="5507" customFormat="false" ht="12.5" hidden="false" customHeight="false" outlineLevel="0" collapsed="false">
      <c r="A5507" s="2" t="s">
        <v>74</v>
      </c>
      <c r="B5507" s="2" t="n">
        <v>58</v>
      </c>
      <c r="C5507" s="2" t="n">
        <v>959082.375</v>
      </c>
      <c r="D5507" s="2" t="n">
        <v>137928.21875</v>
      </c>
      <c r="E5507" s="2" t="n">
        <v>52023.89453125</v>
      </c>
      <c r="F5507" s="2" t="n">
        <v>362016.8125</v>
      </c>
      <c r="G5507" s="2" t="n">
        <v>2077.97802734375</v>
      </c>
    </row>
    <row r="5508" customFormat="false" ht="12.5" hidden="false" customHeight="false" outlineLevel="0" collapsed="false">
      <c r="A5508" s="2" t="s">
        <v>75</v>
      </c>
      <c r="B5508" s="2" t="n">
        <v>58</v>
      </c>
      <c r="C5508" s="2" t="n">
        <v>1020338.8125</v>
      </c>
      <c r="D5508" s="2" t="n">
        <v>141180.015625</v>
      </c>
      <c r="E5508" s="2" t="n">
        <v>60558.69140625</v>
      </c>
      <c r="F5508" s="2" t="n">
        <v>397765.5625</v>
      </c>
      <c r="G5508" s="2" t="n">
        <v>2748.5830078125</v>
      </c>
    </row>
    <row r="5509" customFormat="false" ht="12.5" hidden="false" customHeight="false" outlineLevel="0" collapsed="false">
      <c r="A5509" s="2" t="s">
        <v>76</v>
      </c>
      <c r="B5509" s="2" t="n">
        <v>58</v>
      </c>
      <c r="C5509" s="2" t="n">
        <v>1310015.25</v>
      </c>
      <c r="D5509" s="2" t="n">
        <v>167448.859375</v>
      </c>
      <c r="E5509" s="2" t="n">
        <v>64285.69921875</v>
      </c>
      <c r="F5509" s="2" t="n">
        <v>407729.34375</v>
      </c>
      <c r="G5509" s="2" t="n">
        <v>2647.60815429688</v>
      </c>
    </row>
    <row r="5510" customFormat="false" ht="12.5" hidden="false" customHeight="false" outlineLevel="0" collapsed="false">
      <c r="A5510" s="2" t="s">
        <v>78</v>
      </c>
      <c r="B5510" s="2" t="n">
        <v>58</v>
      </c>
      <c r="C5510" s="2" t="n">
        <v>1172835.125</v>
      </c>
      <c r="D5510" s="2" t="n">
        <v>147410.71875</v>
      </c>
      <c r="E5510" s="2" t="n">
        <v>55508.82421875</v>
      </c>
      <c r="F5510" s="2" t="n">
        <v>352409.90625</v>
      </c>
      <c r="G5510" s="2" t="n">
        <v>2000.95642089844</v>
      </c>
    </row>
    <row r="5511" customFormat="false" ht="12.5" hidden="false" customHeight="false" outlineLevel="0" collapsed="false">
      <c r="A5511" s="2" t="s">
        <v>79</v>
      </c>
      <c r="B5511" s="2" t="n">
        <v>58</v>
      </c>
      <c r="C5511" s="2" t="n">
        <v>1299033.625</v>
      </c>
      <c r="D5511" s="2" t="n">
        <v>163324.40625</v>
      </c>
      <c r="E5511" s="2" t="n">
        <v>66375.0078125</v>
      </c>
      <c r="F5511" s="2" t="n">
        <v>416689.1875</v>
      </c>
      <c r="G5511" s="2" t="n">
        <v>3079.70043945313</v>
      </c>
    </row>
    <row r="5512" customFormat="false" ht="12.5" hidden="false" customHeight="false" outlineLevel="0" collapsed="false">
      <c r="A5512" s="2" t="s">
        <v>80</v>
      </c>
      <c r="B5512" s="2" t="n">
        <v>58</v>
      </c>
      <c r="C5512" s="2" t="n">
        <v>808975.8125</v>
      </c>
      <c r="D5512" s="2" t="n">
        <v>105552.265625</v>
      </c>
      <c r="E5512" s="2" t="n">
        <v>61312.84765625</v>
      </c>
      <c r="F5512" s="2" t="n">
        <v>384164.34375</v>
      </c>
      <c r="G5512" s="2" t="n">
        <v>2454.42309570313</v>
      </c>
    </row>
    <row r="5513" customFormat="false" ht="12.5" hidden="false" customHeight="false" outlineLevel="0" collapsed="false">
      <c r="A5513" s="2" t="s">
        <v>82</v>
      </c>
      <c r="B5513" s="2" t="n">
        <v>58</v>
      </c>
      <c r="C5513" s="2" t="n">
        <v>746579.3125</v>
      </c>
      <c r="D5513" s="2" t="n">
        <v>98963.3828125</v>
      </c>
      <c r="E5513" s="2" t="n">
        <v>53171.36328125</v>
      </c>
      <c r="F5513" s="2" t="n">
        <v>343165.15625</v>
      </c>
      <c r="G5513" s="2" t="n">
        <v>1986.99499511719</v>
      </c>
    </row>
    <row r="5514" customFormat="false" ht="12.5" hidden="false" customHeight="false" outlineLevel="0" collapsed="false">
      <c r="A5514" s="2" t="s">
        <v>83</v>
      </c>
      <c r="B5514" s="2" t="n">
        <v>58</v>
      </c>
      <c r="C5514" s="2" t="n">
        <v>892523.9375</v>
      </c>
      <c r="D5514" s="2" t="n">
        <v>125106.6328125</v>
      </c>
      <c r="E5514" s="2" t="n">
        <v>70887.125</v>
      </c>
      <c r="F5514" s="2" t="n">
        <v>458490.59375</v>
      </c>
      <c r="G5514" s="2" t="n">
        <v>3496.63427734375</v>
      </c>
    </row>
    <row r="5515" customFormat="false" ht="12.5" hidden="false" customHeight="false" outlineLevel="0" collapsed="false">
      <c r="A5515" s="2" t="s">
        <v>151</v>
      </c>
      <c r="B5515" s="2" t="n">
        <v>58</v>
      </c>
      <c r="C5515" s="2" t="n">
        <v>326.897644042969</v>
      </c>
      <c r="D5515" s="2" t="n">
        <v>222.821411132813</v>
      </c>
      <c r="E5515" s="2" t="n">
        <v>175.143173217773</v>
      </c>
      <c r="F5515" s="2" t="n">
        <v>511.802368164063</v>
      </c>
      <c r="G5515" s="2" t="n">
        <v>227.736526489258</v>
      </c>
    </row>
    <row r="5516" customFormat="false" ht="12.5" hidden="false" customHeight="false" outlineLevel="0" collapsed="false">
      <c r="A5516" s="2" t="s">
        <v>152</v>
      </c>
      <c r="B5516" s="2" t="n">
        <v>58</v>
      </c>
      <c r="C5516" s="2" t="n">
        <v>0</v>
      </c>
      <c r="D5516" s="2" t="n">
        <v>0</v>
      </c>
      <c r="E5516" s="2" t="n">
        <v>0</v>
      </c>
      <c r="F5516" s="2" t="n">
        <v>320.239654541016</v>
      </c>
      <c r="G5516" s="2" t="n">
        <v>0</v>
      </c>
    </row>
    <row r="5517" customFormat="false" ht="12.5" hidden="false" customHeight="false" outlineLevel="0" collapsed="false">
      <c r="A5517" s="2" t="s">
        <v>153</v>
      </c>
      <c r="B5517" s="2" t="n">
        <v>58</v>
      </c>
      <c r="C5517" s="2" t="n">
        <v>27471.431640625</v>
      </c>
      <c r="D5517" s="2" t="n">
        <v>5945.17138671875</v>
      </c>
      <c r="E5517" s="2" t="n">
        <v>4920.513671875</v>
      </c>
      <c r="F5517" s="2" t="n">
        <v>6681.14892578125</v>
      </c>
      <c r="G5517" s="2" t="n">
        <v>4631.43408203125</v>
      </c>
    </row>
    <row r="5518" customFormat="false" ht="12.5" hidden="false" customHeight="false" outlineLevel="0" collapsed="false">
      <c r="A5518" s="2" t="s">
        <v>84</v>
      </c>
      <c r="B5518" s="2" t="n">
        <v>58</v>
      </c>
      <c r="C5518" s="2" t="n">
        <v>1407899.875</v>
      </c>
      <c r="D5518" s="2" t="n">
        <v>201751.90625</v>
      </c>
      <c r="E5518" s="2" t="n">
        <v>59348.62109375</v>
      </c>
      <c r="F5518" s="2" t="n">
        <v>414778.53125</v>
      </c>
      <c r="G5518" s="2" t="n">
        <v>1588.13073730469</v>
      </c>
    </row>
    <row r="5519" customFormat="false" ht="12.5" hidden="false" customHeight="false" outlineLevel="0" collapsed="false">
      <c r="A5519" s="2" t="s">
        <v>86</v>
      </c>
      <c r="B5519" s="2" t="n">
        <v>58</v>
      </c>
      <c r="C5519" s="2" t="n">
        <v>1204956.625</v>
      </c>
      <c r="D5519" s="2" t="n">
        <v>164757.765625</v>
      </c>
      <c r="E5519" s="2" t="n">
        <v>56097.8046875</v>
      </c>
      <c r="F5519" s="2" t="n">
        <v>368831.34375</v>
      </c>
      <c r="G5519" s="2" t="n">
        <v>2301.3134765625</v>
      </c>
    </row>
    <row r="5520" customFormat="false" ht="12.5" hidden="false" customHeight="false" outlineLevel="0" collapsed="false">
      <c r="A5520" s="2" t="s">
        <v>87</v>
      </c>
      <c r="B5520" s="2" t="n">
        <v>58</v>
      </c>
      <c r="C5520" s="2" t="n">
        <v>1365046</v>
      </c>
      <c r="D5520" s="2" t="n">
        <v>178782.03125</v>
      </c>
      <c r="E5520" s="2" t="n">
        <v>67968.8828125</v>
      </c>
      <c r="F5520" s="2" t="n">
        <v>419772.625</v>
      </c>
      <c r="G5520" s="2" t="n">
        <v>2740.84887695313</v>
      </c>
    </row>
    <row r="5521" customFormat="false" ht="12.5" hidden="false" customHeight="false" outlineLevel="0" collapsed="false">
      <c r="A5521" s="2" t="s">
        <v>88</v>
      </c>
      <c r="B5521" s="2" t="n">
        <v>58</v>
      </c>
      <c r="C5521" s="2" t="n">
        <v>1422658.875</v>
      </c>
      <c r="D5521" s="2" t="n">
        <v>185571.578125</v>
      </c>
      <c r="E5521" s="2" t="n">
        <v>77830.9296875</v>
      </c>
      <c r="F5521" s="2" t="n">
        <v>467074.125</v>
      </c>
      <c r="G5521" s="2" t="n">
        <v>3410.04833984375</v>
      </c>
    </row>
    <row r="5522" customFormat="false" ht="12.5" hidden="false" customHeight="false" outlineLevel="0" collapsed="false">
      <c r="A5522" s="2" t="s">
        <v>90</v>
      </c>
      <c r="B5522" s="2" t="n">
        <v>58</v>
      </c>
      <c r="C5522" s="2" t="n">
        <v>1230651.875</v>
      </c>
      <c r="D5522" s="2" t="n">
        <v>156466.515625</v>
      </c>
      <c r="E5522" s="2" t="n">
        <v>64288.62109375</v>
      </c>
      <c r="F5522" s="2" t="n">
        <v>383103.6875</v>
      </c>
      <c r="G5522" s="2" t="n">
        <v>2202.2314453125</v>
      </c>
    </row>
    <row r="5523" customFormat="false" ht="12.5" hidden="false" customHeight="false" outlineLevel="0" collapsed="false">
      <c r="A5523" s="2" t="s">
        <v>91</v>
      </c>
      <c r="B5523" s="2" t="n">
        <v>58</v>
      </c>
      <c r="C5523" s="2" t="n">
        <v>1494154.5</v>
      </c>
      <c r="D5523" s="2" t="n">
        <v>194719.140625</v>
      </c>
      <c r="E5523" s="2" t="n">
        <v>79041.15625</v>
      </c>
      <c r="F5523" s="2" t="n">
        <v>461113.09375</v>
      </c>
      <c r="G5523" s="2" t="n">
        <v>3514.99145507813</v>
      </c>
    </row>
    <row r="5524" customFormat="false" ht="12.5" hidden="false" customHeight="false" outlineLevel="0" collapsed="false">
      <c r="A5524" s="2" t="s">
        <v>92</v>
      </c>
      <c r="B5524" s="2" t="n">
        <v>58</v>
      </c>
      <c r="C5524" s="2" t="n">
        <v>771543.0625</v>
      </c>
      <c r="D5524" s="2" t="n">
        <v>105217.921875</v>
      </c>
      <c r="E5524" s="2" t="n">
        <v>65861.859375</v>
      </c>
      <c r="F5524" s="2" t="n">
        <v>397431.9375</v>
      </c>
      <c r="G5524" s="2" t="n">
        <v>2171.7724609375</v>
      </c>
    </row>
    <row r="5525" customFormat="false" ht="12.5" hidden="false" customHeight="false" outlineLevel="0" collapsed="false">
      <c r="A5525" s="2" t="s">
        <v>94</v>
      </c>
      <c r="B5525" s="2" t="n">
        <v>58</v>
      </c>
      <c r="C5525" s="2" t="n">
        <v>838084.75</v>
      </c>
      <c r="D5525" s="2" t="n">
        <v>116885.3203125</v>
      </c>
      <c r="E5525" s="2" t="n">
        <v>60580.0078125</v>
      </c>
      <c r="F5525" s="2" t="n">
        <v>369309.71875</v>
      </c>
      <c r="G5525" s="2" t="n">
        <v>2737.76318359375</v>
      </c>
    </row>
    <row r="5526" customFormat="false" ht="12.5" hidden="false" customHeight="false" outlineLevel="0" collapsed="false">
      <c r="A5526" s="2" t="s">
        <v>95</v>
      </c>
      <c r="B5526" s="2" t="n">
        <v>58</v>
      </c>
      <c r="C5526" s="2" t="n">
        <v>1007008.625</v>
      </c>
      <c r="D5526" s="2" t="n">
        <v>147527.234375</v>
      </c>
      <c r="E5526" s="2" t="n">
        <v>82235.4296875</v>
      </c>
      <c r="F5526" s="2" t="n">
        <v>515714.6875</v>
      </c>
      <c r="G5526" s="2" t="n">
        <v>3310.380859375</v>
      </c>
    </row>
    <row r="5527" customFormat="false" ht="12.5" hidden="false" customHeight="false" outlineLevel="0" collapsed="false">
      <c r="A5527" s="2" t="s">
        <v>154</v>
      </c>
      <c r="B5527" s="2" t="n">
        <v>58</v>
      </c>
      <c r="C5527" s="2" t="n">
        <v>14375.7587890625</v>
      </c>
      <c r="D5527" s="2" t="n">
        <v>4714.70166015625</v>
      </c>
      <c r="E5527" s="2" t="n">
        <v>4452.3876953125</v>
      </c>
      <c r="F5527" s="2" t="n">
        <v>6686.193359375</v>
      </c>
      <c r="G5527" s="2" t="n">
        <v>2921.85424804688</v>
      </c>
    </row>
    <row r="5528" customFormat="false" ht="12.5" hidden="false" customHeight="false" outlineLevel="0" collapsed="false">
      <c r="A5528" s="2" t="s">
        <v>155</v>
      </c>
      <c r="B5528" s="2" t="n">
        <v>58</v>
      </c>
      <c r="C5528" s="2" t="n">
        <v>7924.91845703125</v>
      </c>
      <c r="D5528" s="2" t="n">
        <v>797.833374023438</v>
      </c>
      <c r="E5528" s="2" t="n">
        <v>586.810668945313</v>
      </c>
      <c r="F5528" s="2" t="n">
        <v>657.557800292969</v>
      </c>
      <c r="G5528" s="2" t="n">
        <v>149.257461547852</v>
      </c>
    </row>
    <row r="5529" customFormat="false" ht="12.5" hidden="false" customHeight="false" outlineLevel="0" collapsed="false">
      <c r="A5529" s="2" t="s">
        <v>156</v>
      </c>
      <c r="B5529" s="2" t="n">
        <v>58</v>
      </c>
      <c r="C5529" s="2" t="n">
        <v>2999.85766601563</v>
      </c>
      <c r="D5529" s="2" t="n">
        <v>977.133239746094</v>
      </c>
      <c r="E5529" s="2" t="n">
        <v>477.477172851563</v>
      </c>
      <c r="F5529" s="2" t="n">
        <v>760.189025878906</v>
      </c>
      <c r="G5529" s="2" t="n">
        <v>218.692794799805</v>
      </c>
    </row>
    <row r="5530" customFormat="false" ht="12.5" hidden="false" customHeight="false" outlineLevel="0" collapsed="false">
      <c r="A5530" s="2" t="s">
        <v>96</v>
      </c>
      <c r="B5530" s="2" t="n">
        <v>58</v>
      </c>
      <c r="C5530" s="2" t="n">
        <v>1695157.875</v>
      </c>
      <c r="D5530" s="2" t="n">
        <v>257964.078125</v>
      </c>
      <c r="E5530" s="2" t="n">
        <v>75330.9375</v>
      </c>
      <c r="F5530" s="2" t="n">
        <v>522487.65625</v>
      </c>
      <c r="G5530" s="2" t="n">
        <v>2564.19482421875</v>
      </c>
    </row>
    <row r="5531" customFormat="false" ht="12.5" hidden="false" customHeight="false" outlineLevel="0" collapsed="false">
      <c r="A5531" s="2" t="s">
        <v>97</v>
      </c>
      <c r="B5531" s="2" t="n">
        <v>58</v>
      </c>
      <c r="C5531" s="2" t="n">
        <v>1537792.625</v>
      </c>
      <c r="D5531" s="2" t="n">
        <v>216136.90625</v>
      </c>
      <c r="E5531" s="2" t="n">
        <v>66014.2109375</v>
      </c>
      <c r="F5531" s="2" t="n">
        <v>419131.9375</v>
      </c>
      <c r="G5531" s="2" t="n">
        <v>2147.15307617188</v>
      </c>
    </row>
    <row r="5532" customFormat="false" ht="12.5" hidden="false" customHeight="false" outlineLevel="0" collapsed="false">
      <c r="A5532" s="2" t="s">
        <v>98</v>
      </c>
      <c r="B5532" s="2" t="n">
        <v>58</v>
      </c>
      <c r="C5532" s="2" t="n">
        <v>1847600</v>
      </c>
      <c r="D5532" s="2" t="n">
        <v>247095.171875</v>
      </c>
      <c r="E5532" s="2" t="n">
        <v>82952.2421875</v>
      </c>
      <c r="F5532" s="2" t="n">
        <v>485803</v>
      </c>
      <c r="G5532" s="2" t="n">
        <v>3386.28662109375</v>
      </c>
    </row>
    <row r="5533" customFormat="false" ht="12.5" hidden="false" customHeight="false" outlineLevel="0" collapsed="false">
      <c r="A5533" s="2" t="s">
        <v>99</v>
      </c>
      <c r="B5533" s="2" t="n">
        <v>58</v>
      </c>
      <c r="C5533" s="2" t="n">
        <v>261364.59375</v>
      </c>
      <c r="D5533" s="2" t="n">
        <v>55910.64453125</v>
      </c>
      <c r="E5533" s="2" t="n">
        <v>82029.03125</v>
      </c>
      <c r="F5533" s="2" t="n">
        <v>479290.875</v>
      </c>
      <c r="G5533" s="2" t="n">
        <v>2906.84301757813</v>
      </c>
    </row>
    <row r="5534" customFormat="false" ht="12.5" hidden="false" customHeight="false" outlineLevel="0" collapsed="false">
      <c r="A5534" s="2" t="s">
        <v>100</v>
      </c>
      <c r="B5534" s="2" t="n">
        <v>58</v>
      </c>
      <c r="C5534" s="2" t="n">
        <v>191246.265625</v>
      </c>
      <c r="D5534" s="2" t="n">
        <v>42374.26953125</v>
      </c>
      <c r="E5534" s="2" t="n">
        <v>66017.21875</v>
      </c>
      <c r="F5534" s="2" t="n">
        <v>379693.46875</v>
      </c>
      <c r="G5534" s="2" t="n">
        <v>2479.84399414063</v>
      </c>
    </row>
    <row r="5535" customFormat="false" ht="12.5" hidden="false" customHeight="false" outlineLevel="0" collapsed="false">
      <c r="A5535" s="2" t="s">
        <v>101</v>
      </c>
      <c r="B5535" s="2" t="n">
        <v>58</v>
      </c>
      <c r="C5535" s="2" t="n">
        <v>238292.703125</v>
      </c>
      <c r="D5535" s="2" t="n">
        <v>51862.42578125</v>
      </c>
      <c r="E5535" s="2" t="n">
        <v>81155.578125</v>
      </c>
      <c r="F5535" s="2" t="n">
        <v>464554.96875</v>
      </c>
      <c r="G5535" s="2" t="n">
        <v>2929.69995117188</v>
      </c>
    </row>
    <row r="5536" customFormat="false" ht="12.5" hidden="false" customHeight="false" outlineLevel="0" collapsed="false">
      <c r="A5536" s="2" t="s">
        <v>102</v>
      </c>
      <c r="B5536" s="2" t="n">
        <v>58</v>
      </c>
      <c r="C5536" s="2" t="n">
        <v>938760.125</v>
      </c>
      <c r="D5536" s="2" t="n">
        <v>134196.078125</v>
      </c>
      <c r="E5536" s="2" t="n">
        <v>82880.2421875</v>
      </c>
      <c r="F5536" s="2" t="n">
        <v>483118.6875</v>
      </c>
      <c r="G5536" s="2" t="n">
        <v>2960.48828125</v>
      </c>
    </row>
    <row r="5537" customFormat="false" ht="12.5" hidden="false" customHeight="false" outlineLevel="0" collapsed="false">
      <c r="A5537" s="2" t="s">
        <v>103</v>
      </c>
      <c r="B5537" s="2" t="n">
        <v>58</v>
      </c>
      <c r="C5537" s="2" t="n">
        <v>296389.0625</v>
      </c>
      <c r="D5537" s="2" t="n">
        <v>85483.9375</v>
      </c>
      <c r="E5537" s="2" t="n">
        <v>75062.3125</v>
      </c>
      <c r="F5537" s="2" t="n">
        <v>431929.53125</v>
      </c>
      <c r="G5537" s="2" t="n">
        <v>2499.9453125</v>
      </c>
    </row>
    <row r="5538" customFormat="false" ht="12.5" hidden="false" customHeight="false" outlineLevel="0" collapsed="false">
      <c r="A5538" s="2" t="s">
        <v>104</v>
      </c>
      <c r="B5538" s="2" t="n">
        <v>58</v>
      </c>
      <c r="C5538" s="2" t="n">
        <v>818296.375</v>
      </c>
      <c r="D5538" s="2" t="n">
        <v>131387.375</v>
      </c>
      <c r="E5538" s="2" t="n">
        <v>89554.4765625</v>
      </c>
      <c r="F5538" s="2" t="n">
        <v>550527.375</v>
      </c>
      <c r="G5538" s="2" t="n">
        <v>3828.51318359375</v>
      </c>
    </row>
    <row r="5539" customFormat="false" ht="12.5" hidden="false" customHeight="false" outlineLevel="0" collapsed="false">
      <c r="A5539" s="2" t="s">
        <v>157</v>
      </c>
      <c r="B5539" s="2" t="n">
        <v>58</v>
      </c>
      <c r="C5539" s="2" t="n">
        <v>16344.3525390625</v>
      </c>
      <c r="D5539" s="2" t="n">
        <v>2551.40209960938</v>
      </c>
      <c r="E5539" s="2" t="n">
        <v>1868.34814453125</v>
      </c>
      <c r="F5539" s="2" t="n">
        <v>2247.2333984375</v>
      </c>
      <c r="G5539" s="2" t="n">
        <v>1249.71875</v>
      </c>
    </row>
    <row r="5540" customFormat="false" ht="12.5" hidden="false" customHeight="false" outlineLevel="0" collapsed="false">
      <c r="A5540" s="2" t="s">
        <v>158</v>
      </c>
      <c r="B5540" s="2" t="n">
        <v>58</v>
      </c>
      <c r="C5540" s="2" t="n">
        <v>5396.87255859375</v>
      </c>
      <c r="D5540" s="2" t="n">
        <v>907.711669921875</v>
      </c>
      <c r="E5540" s="2" t="n">
        <v>957.911315917969</v>
      </c>
      <c r="F5540" s="2" t="n">
        <v>2349.97314453125</v>
      </c>
      <c r="G5540" s="2" t="n">
        <v>2453.74682617188</v>
      </c>
    </row>
    <row r="5541" customFormat="false" ht="12.5" hidden="false" customHeight="false" outlineLevel="0" collapsed="false">
      <c r="A5541" s="2" t="s">
        <v>159</v>
      </c>
      <c r="B5541" s="2" t="n">
        <v>58</v>
      </c>
      <c r="C5541" s="2" t="n">
        <v>42623.6875</v>
      </c>
      <c r="D5541" s="2" t="n">
        <v>7825.859375</v>
      </c>
      <c r="E5541" s="2" t="n">
        <v>5810.92333984375</v>
      </c>
      <c r="F5541" s="2" t="n">
        <v>7122.8271484375</v>
      </c>
      <c r="G5541" s="2" t="n">
        <v>3633.39892578125</v>
      </c>
    </row>
    <row r="5542" customFormat="false" ht="12.5" hidden="false" customHeight="false" outlineLevel="0" collapsed="false">
      <c r="A5542" s="2" t="s">
        <v>105</v>
      </c>
      <c r="B5542" s="2" t="n">
        <v>58</v>
      </c>
      <c r="C5542" s="2" t="n">
        <v>1314188.25</v>
      </c>
      <c r="D5542" s="2" t="n">
        <v>202577.625</v>
      </c>
      <c r="E5542" s="2" t="n">
        <v>69826.25</v>
      </c>
      <c r="F5542" s="2" t="n">
        <v>484647.78125</v>
      </c>
      <c r="G5542" s="2" t="n">
        <v>2245.82495117188</v>
      </c>
    </row>
    <row r="5543" customFormat="false" ht="12.5" hidden="false" customHeight="false" outlineLevel="0" collapsed="false">
      <c r="A5543" s="2" t="s">
        <v>106</v>
      </c>
      <c r="B5543" s="2" t="n">
        <v>58</v>
      </c>
      <c r="C5543" s="2" t="n">
        <v>1402528.625</v>
      </c>
      <c r="D5543" s="2" t="n">
        <v>201474.046875</v>
      </c>
      <c r="E5543" s="2" t="n">
        <v>70967.234375</v>
      </c>
      <c r="F5543" s="2" t="n">
        <v>447994.0625</v>
      </c>
      <c r="G5543" s="2" t="n">
        <v>2298.70581054688</v>
      </c>
    </row>
    <row r="5544" customFormat="false" ht="12.5" hidden="false" customHeight="false" outlineLevel="0" collapsed="false">
      <c r="A5544" s="2" t="s">
        <v>107</v>
      </c>
      <c r="B5544" s="2" t="n">
        <v>58</v>
      </c>
      <c r="C5544" s="2" t="n">
        <v>1556674.125</v>
      </c>
      <c r="D5544" s="2" t="n">
        <v>211933.171875</v>
      </c>
      <c r="E5544" s="2" t="n">
        <v>87386.90625</v>
      </c>
      <c r="F5544" s="2" t="n">
        <v>525285.375</v>
      </c>
      <c r="G5544" s="2" t="n">
        <v>3478.40063476563</v>
      </c>
    </row>
    <row r="5545" customFormat="false" ht="12.5" hidden="false" customHeight="false" outlineLevel="0" collapsed="false">
      <c r="A5545" s="2" t="s">
        <v>108</v>
      </c>
      <c r="B5545" s="2" t="n">
        <v>58</v>
      </c>
      <c r="C5545" s="2" t="n">
        <v>316942.15625</v>
      </c>
      <c r="D5545" s="2" t="n">
        <v>65847.921875</v>
      </c>
      <c r="E5545" s="2" t="n">
        <v>99326.96875</v>
      </c>
      <c r="F5545" s="2" t="n">
        <v>592494.8125</v>
      </c>
      <c r="G5545" s="2" t="n">
        <v>2796.30004882813</v>
      </c>
    </row>
    <row r="5546" customFormat="false" ht="12.5" hidden="false" customHeight="false" outlineLevel="0" collapsed="false">
      <c r="A5546" s="2" t="s">
        <v>109</v>
      </c>
      <c r="B5546" s="2" t="n">
        <v>58</v>
      </c>
      <c r="C5546" s="2" t="n">
        <v>203227.984375</v>
      </c>
      <c r="D5546" s="2" t="n">
        <v>45330.9609375</v>
      </c>
      <c r="E5546" s="2" t="n">
        <v>70444.4453125</v>
      </c>
      <c r="F5546" s="2" t="n">
        <v>412867.34375</v>
      </c>
      <c r="G5546" s="2" t="n">
        <v>2242.322265625</v>
      </c>
    </row>
    <row r="5547" customFormat="false" ht="12.5" hidden="false" customHeight="false" outlineLevel="0" collapsed="false">
      <c r="A5547" s="2" t="s">
        <v>110</v>
      </c>
      <c r="B5547" s="2" t="n">
        <v>58</v>
      </c>
      <c r="C5547" s="2" t="n">
        <v>256540.921875</v>
      </c>
      <c r="D5547" s="2" t="n">
        <v>57183.55078125</v>
      </c>
      <c r="E5547" s="2" t="n">
        <v>88612.96875</v>
      </c>
      <c r="F5547" s="2" t="n">
        <v>513166.15625</v>
      </c>
      <c r="G5547" s="2" t="n">
        <v>3008.52612304688</v>
      </c>
    </row>
    <row r="5548" customFormat="false" ht="12.5" hidden="false" customHeight="false" outlineLevel="0" collapsed="false">
      <c r="A5548" s="2" t="s">
        <v>111</v>
      </c>
      <c r="B5548" s="2" t="n">
        <v>58</v>
      </c>
      <c r="C5548" s="2" t="n">
        <v>688084.5625</v>
      </c>
      <c r="D5548" s="2" t="n">
        <v>117942.625</v>
      </c>
      <c r="E5548" s="2" t="n">
        <v>118252.515625</v>
      </c>
      <c r="F5548" s="2" t="n">
        <v>716084.5625</v>
      </c>
      <c r="G5548" s="2" t="n">
        <v>5060.14990234375</v>
      </c>
    </row>
    <row r="5549" customFormat="false" ht="12.5" hidden="false" customHeight="false" outlineLevel="0" collapsed="false">
      <c r="A5549" s="2" t="s">
        <v>112</v>
      </c>
      <c r="B5549" s="2" t="n">
        <v>58</v>
      </c>
      <c r="C5549" s="2" t="n">
        <v>570531.8125</v>
      </c>
      <c r="D5549" s="2" t="n">
        <v>99720.59375</v>
      </c>
      <c r="E5549" s="2" t="n">
        <v>98330.8046875</v>
      </c>
      <c r="F5549" s="2" t="n">
        <v>619867.1875</v>
      </c>
      <c r="G5549" s="2" t="n">
        <v>3214.97875976563</v>
      </c>
    </row>
    <row r="5550" customFormat="false" ht="12.5" hidden="false" customHeight="false" outlineLevel="0" collapsed="false">
      <c r="A5550" s="2" t="s">
        <v>113</v>
      </c>
      <c r="B5550" s="2" t="n">
        <v>58</v>
      </c>
      <c r="C5550" s="2" t="n">
        <v>742283.4375</v>
      </c>
      <c r="D5550" s="2" t="n">
        <v>134011.0625</v>
      </c>
      <c r="E5550" s="2" t="n">
        <v>129317.484375</v>
      </c>
      <c r="F5550" s="2" t="n">
        <v>846662.25</v>
      </c>
      <c r="G5550" s="2" t="n">
        <v>4428.68994140625</v>
      </c>
    </row>
    <row r="5551" customFormat="false" ht="12.5" hidden="false" customHeight="false" outlineLevel="0" collapsed="false">
      <c r="A5551" s="2" t="s">
        <v>160</v>
      </c>
      <c r="B5551" s="2" t="n">
        <v>58</v>
      </c>
      <c r="C5551" s="2" t="n">
        <v>15506.03125</v>
      </c>
      <c r="D5551" s="2" t="n">
        <v>2427.49365234375</v>
      </c>
      <c r="E5551" s="2" t="n">
        <v>1571.98620605469</v>
      </c>
      <c r="F5551" s="2" t="n">
        <v>2356.89721679688</v>
      </c>
      <c r="G5551" s="2" t="n">
        <v>0</v>
      </c>
    </row>
    <row r="5552" customFormat="false" ht="12.5" hidden="false" customHeight="false" outlineLevel="0" collapsed="false">
      <c r="A5552" s="2" t="s">
        <v>161</v>
      </c>
      <c r="B5552" s="2" t="n">
        <v>58</v>
      </c>
      <c r="C5552" s="2" t="n">
        <v>0</v>
      </c>
      <c r="D5552" s="2" t="n">
        <v>0</v>
      </c>
      <c r="E5552" s="2" t="n">
        <v>0</v>
      </c>
      <c r="F5552" s="2" t="n">
        <v>0</v>
      </c>
      <c r="G5552" s="2" t="n">
        <v>201.117156982422</v>
      </c>
    </row>
    <row r="5553" customFormat="false" ht="12.5" hidden="false" customHeight="false" outlineLevel="0" collapsed="false">
      <c r="A5553" s="2" t="s">
        <v>162</v>
      </c>
      <c r="B5553" s="2" t="n">
        <v>58</v>
      </c>
      <c r="C5553" s="2" t="n">
        <v>11867.5615234375</v>
      </c>
      <c r="D5553" s="2" t="n">
        <v>4326.1171875</v>
      </c>
      <c r="E5553" s="2" t="n">
        <v>4689.88232421875</v>
      </c>
      <c r="F5553" s="2" t="n">
        <v>10201.2080078125</v>
      </c>
      <c r="G5553" s="2" t="n">
        <v>13775.9970703125</v>
      </c>
    </row>
    <row r="5554" customFormat="false" ht="12.5" hidden="false" customHeight="false" outlineLevel="0" collapsed="false">
      <c r="A5554" s="2" t="s">
        <v>114</v>
      </c>
      <c r="B5554" s="2" t="n">
        <v>58</v>
      </c>
      <c r="C5554" s="2" t="n">
        <v>1536577</v>
      </c>
      <c r="D5554" s="2" t="n">
        <v>240935.796875</v>
      </c>
      <c r="E5554" s="2" t="n">
        <v>72823.5</v>
      </c>
      <c r="F5554" s="2" t="n">
        <v>515033.9375</v>
      </c>
      <c r="G5554" s="2" t="n">
        <v>2423.10766601563</v>
      </c>
    </row>
    <row r="5555" customFormat="false" ht="12.5" hidden="false" customHeight="false" outlineLevel="0" collapsed="false">
      <c r="A5555" s="2" t="s">
        <v>115</v>
      </c>
      <c r="B5555" s="2" t="n">
        <v>58</v>
      </c>
      <c r="C5555" s="2" t="n">
        <v>1568811.375</v>
      </c>
      <c r="D5555" s="2" t="n">
        <v>227522.78125</v>
      </c>
      <c r="E5555" s="2" t="n">
        <v>78274.8203125</v>
      </c>
      <c r="F5555" s="2" t="n">
        <v>521349.4375</v>
      </c>
      <c r="G5555" s="2" t="n">
        <v>2151.69189453125</v>
      </c>
    </row>
    <row r="5556" customFormat="false" ht="12.5" hidden="false" customHeight="false" outlineLevel="0" collapsed="false">
      <c r="A5556" s="2" t="s">
        <v>116</v>
      </c>
      <c r="B5556" s="2" t="n">
        <v>58</v>
      </c>
      <c r="C5556" s="2" t="n">
        <v>1628868.375</v>
      </c>
      <c r="D5556" s="2" t="n">
        <v>227732.40625</v>
      </c>
      <c r="E5556" s="2" t="n">
        <v>88658.6796875</v>
      </c>
      <c r="F5556" s="2" t="n">
        <v>550795.0625</v>
      </c>
      <c r="G5556" s="2" t="n">
        <v>3239.72778320313</v>
      </c>
    </row>
    <row r="5557" customFormat="false" ht="12.5" hidden="false" customHeight="false" outlineLevel="0" collapsed="false">
      <c r="A5557" s="2" t="s">
        <v>117</v>
      </c>
      <c r="B5557" s="2" t="n">
        <v>58</v>
      </c>
      <c r="C5557" s="2" t="n">
        <v>317742.25</v>
      </c>
      <c r="D5557" s="2" t="n">
        <v>68717.96875</v>
      </c>
      <c r="E5557" s="2" t="n">
        <v>93880.25</v>
      </c>
      <c r="F5557" s="2" t="n">
        <v>569091.625</v>
      </c>
      <c r="G5557" s="2" t="n">
        <v>3117.29516601563</v>
      </c>
    </row>
    <row r="5558" customFormat="false" ht="12.5" hidden="false" customHeight="false" outlineLevel="0" collapsed="false">
      <c r="A5558" s="2" t="s">
        <v>118</v>
      </c>
      <c r="B5558" s="2" t="n">
        <v>58</v>
      </c>
      <c r="C5558" s="2" t="n">
        <v>222243.21875</v>
      </c>
      <c r="D5558" s="2" t="n">
        <v>50239.66015625</v>
      </c>
      <c r="E5558" s="2" t="n">
        <v>72452.7890625</v>
      </c>
      <c r="F5558" s="2" t="n">
        <v>434276.5625</v>
      </c>
      <c r="G5558" s="2" t="n">
        <v>2604.46118164063</v>
      </c>
    </row>
    <row r="5559" customFormat="false" ht="12.5" hidden="false" customHeight="false" outlineLevel="0" collapsed="false">
      <c r="A5559" s="2" t="s">
        <v>119</v>
      </c>
      <c r="B5559" s="2" t="n">
        <v>58</v>
      </c>
      <c r="C5559" s="2" t="n">
        <v>253823.375</v>
      </c>
      <c r="D5559" s="2" t="n">
        <v>57949.87109375</v>
      </c>
      <c r="E5559" s="2" t="n">
        <v>82953.875</v>
      </c>
      <c r="F5559" s="2" t="n">
        <v>500033.25</v>
      </c>
      <c r="G5559" s="2" t="n">
        <v>5131.84619140625</v>
      </c>
    </row>
    <row r="5560" customFormat="false" ht="12.5" hidden="false" customHeight="false" outlineLevel="0" collapsed="false">
      <c r="A5560" s="2" t="s">
        <v>120</v>
      </c>
      <c r="B5560" s="2" t="n">
        <v>58</v>
      </c>
      <c r="C5560" s="2" t="n">
        <v>1071561.375</v>
      </c>
      <c r="D5560" s="2" t="n">
        <v>151555.515625</v>
      </c>
      <c r="E5560" s="2" t="n">
        <v>78997.84375</v>
      </c>
      <c r="F5560" s="2" t="n">
        <v>478803.4375</v>
      </c>
      <c r="G5560" s="2" t="n">
        <v>2712.095703125</v>
      </c>
    </row>
    <row r="5561" customFormat="false" ht="12.5" hidden="false" customHeight="false" outlineLevel="0" collapsed="false">
      <c r="A5561" s="2" t="s">
        <v>121</v>
      </c>
      <c r="B5561" s="2" t="n">
        <v>58</v>
      </c>
      <c r="C5561" s="2" t="n">
        <v>1001574.8125</v>
      </c>
      <c r="D5561" s="2" t="n">
        <v>147401.484375</v>
      </c>
      <c r="E5561" s="2" t="n">
        <v>73799.0703125</v>
      </c>
      <c r="F5561" s="2" t="n">
        <v>455973.09375</v>
      </c>
      <c r="G5561" s="2" t="n">
        <v>2879.12255859375</v>
      </c>
    </row>
    <row r="5562" customFormat="false" ht="12.5" hidden="false" customHeight="false" outlineLevel="0" collapsed="false">
      <c r="A5562" s="2" t="s">
        <v>122</v>
      </c>
      <c r="B5562" s="2" t="n">
        <v>58</v>
      </c>
      <c r="C5562" s="2" t="n">
        <v>1209825.5</v>
      </c>
      <c r="D5562" s="2" t="n">
        <v>185430.40625</v>
      </c>
      <c r="E5562" s="2" t="n">
        <v>89004.765625</v>
      </c>
      <c r="F5562" s="2" t="n">
        <v>572572.5625</v>
      </c>
      <c r="G5562" s="2" t="n">
        <v>2949.513671875</v>
      </c>
    </row>
    <row r="5563" customFormat="false" ht="12.5" hidden="false" customHeight="false" outlineLevel="0" collapsed="false">
      <c r="A5563" s="2" t="s">
        <v>163</v>
      </c>
      <c r="B5563" s="2" t="n">
        <v>58</v>
      </c>
      <c r="C5563" s="2" t="n">
        <v>9187.8740234375</v>
      </c>
      <c r="D5563" s="2" t="n">
        <v>2420.00708007813</v>
      </c>
      <c r="E5563" s="2" t="n">
        <v>2452.69555664063</v>
      </c>
      <c r="F5563" s="2" t="n">
        <v>4032.79296875</v>
      </c>
      <c r="G5563" s="2" t="n">
        <v>2517.84716796875</v>
      </c>
    </row>
    <row r="5564" customFormat="false" ht="12.5" hidden="false" customHeight="false" outlineLevel="0" collapsed="false">
      <c r="A5564" s="2" t="s">
        <v>164</v>
      </c>
      <c r="B5564" s="2" t="n">
        <v>58</v>
      </c>
      <c r="C5564" s="2" t="n">
        <v>78644.640625</v>
      </c>
      <c r="D5564" s="2" t="n">
        <v>15724.6083984375</v>
      </c>
      <c r="E5564" s="2" t="n">
        <v>12801.7451171875</v>
      </c>
      <c r="F5564" s="2" t="n">
        <v>17362.48046875</v>
      </c>
      <c r="G5564" s="2" t="n">
        <v>10017.6279296875</v>
      </c>
    </row>
    <row r="5565" customFormat="false" ht="12.5" hidden="false" customHeight="false" outlineLevel="0" collapsed="false">
      <c r="A5565" s="2" t="s">
        <v>165</v>
      </c>
      <c r="B5565" s="2" t="n">
        <v>58</v>
      </c>
      <c r="C5565" s="2" t="n">
        <v>25623.79296875</v>
      </c>
      <c r="D5565" s="2" t="n">
        <v>4577.134765625</v>
      </c>
      <c r="E5565" s="2" t="n">
        <v>3511.64868164063</v>
      </c>
      <c r="F5565" s="2" t="n">
        <v>5388.61474609375</v>
      </c>
      <c r="G5565" s="2" t="n">
        <v>6443.9658203125</v>
      </c>
    </row>
    <row r="5566" customFormat="false" ht="12.5" hidden="false" customHeight="false" outlineLevel="0" collapsed="false">
      <c r="A5566" s="2" t="s">
        <v>123</v>
      </c>
      <c r="B5566" s="2" t="n">
        <v>58</v>
      </c>
      <c r="C5566" s="2" t="n">
        <v>1519923.875</v>
      </c>
      <c r="D5566" s="2" t="n">
        <v>249644.25</v>
      </c>
      <c r="E5566" s="2" t="n">
        <v>67939.21875</v>
      </c>
      <c r="F5566" s="2" t="n">
        <v>497189.84375</v>
      </c>
      <c r="G5566" s="2" t="n">
        <v>2042.32312011719</v>
      </c>
    </row>
    <row r="5567" customFormat="false" ht="12.5" hidden="false" customHeight="false" outlineLevel="0" collapsed="false">
      <c r="A5567" s="2" t="s">
        <v>124</v>
      </c>
      <c r="B5567" s="2" t="n">
        <v>58</v>
      </c>
      <c r="C5567" s="2" t="n">
        <v>1561547.875</v>
      </c>
      <c r="D5567" s="2" t="n">
        <v>244627.4375</v>
      </c>
      <c r="E5567" s="2" t="n">
        <v>71959.578125</v>
      </c>
      <c r="F5567" s="2" t="n">
        <v>494165.90625</v>
      </c>
      <c r="G5567" s="2" t="n">
        <v>2758.88452148438</v>
      </c>
    </row>
    <row r="5568" customFormat="false" ht="12.5" hidden="false" customHeight="false" outlineLevel="0" collapsed="false">
      <c r="A5568" s="2" t="s">
        <v>125</v>
      </c>
      <c r="B5568" s="2" t="n">
        <v>58</v>
      </c>
      <c r="C5568" s="2" t="n">
        <v>1775561.875</v>
      </c>
      <c r="D5568" s="2" t="n">
        <v>263909.125</v>
      </c>
      <c r="E5568" s="2" t="n">
        <v>87739.84375</v>
      </c>
      <c r="F5568" s="2" t="n">
        <v>569182.1875</v>
      </c>
      <c r="G5568" s="2" t="n">
        <v>3829.2802734375</v>
      </c>
    </row>
    <row r="5569" customFormat="false" ht="12.5" hidden="false" customHeight="false" outlineLevel="0" collapsed="false">
      <c r="A5569" s="2" t="s">
        <v>126</v>
      </c>
      <c r="B5569" s="2" t="n">
        <v>58</v>
      </c>
      <c r="C5569" s="2" t="n">
        <v>1279499.375</v>
      </c>
      <c r="D5569" s="2" t="n">
        <v>181682.421875</v>
      </c>
      <c r="E5569" s="2" t="n">
        <v>93933.0859375</v>
      </c>
      <c r="F5569" s="2" t="n">
        <v>585582.1875</v>
      </c>
      <c r="G5569" s="2" t="n">
        <v>3843.34643554688</v>
      </c>
    </row>
    <row r="5570" customFormat="false" ht="12.5" hidden="false" customHeight="false" outlineLevel="0" collapsed="false">
      <c r="A5570" s="2" t="s">
        <v>127</v>
      </c>
      <c r="B5570" s="2" t="n">
        <v>58</v>
      </c>
      <c r="C5570" s="2" t="n">
        <v>973531.5625</v>
      </c>
      <c r="D5570" s="2" t="n">
        <v>135728.265625</v>
      </c>
      <c r="E5570" s="2" t="n">
        <v>66827.625</v>
      </c>
      <c r="F5570" s="2" t="n">
        <v>417544.65625</v>
      </c>
      <c r="G5570" s="2" t="n">
        <v>2414.99633789063</v>
      </c>
    </row>
    <row r="5571" customFormat="false" ht="12.5" hidden="false" customHeight="false" outlineLevel="0" collapsed="false">
      <c r="A5571" s="2" t="s">
        <v>128</v>
      </c>
      <c r="B5571" s="2" t="n">
        <v>58</v>
      </c>
      <c r="C5571" s="2" t="n">
        <v>1164509.5</v>
      </c>
      <c r="D5571" s="2" t="n">
        <v>163236.265625</v>
      </c>
      <c r="E5571" s="2" t="n">
        <v>79373.0546875</v>
      </c>
      <c r="F5571" s="2" t="n">
        <v>495025.84375</v>
      </c>
      <c r="G5571" s="2" t="n">
        <v>2872.34887695313</v>
      </c>
    </row>
    <row r="5572" customFormat="false" ht="12.5" hidden="false" customHeight="false" outlineLevel="0" collapsed="false">
      <c r="A5572" s="2" t="s">
        <v>129</v>
      </c>
      <c r="B5572" s="2" t="n">
        <v>58</v>
      </c>
      <c r="C5572" s="2" t="n">
        <v>1007484.1875</v>
      </c>
      <c r="D5572" s="2" t="n">
        <v>153761.796875</v>
      </c>
      <c r="E5572" s="2" t="n">
        <v>83353.5078125</v>
      </c>
      <c r="F5572" s="2" t="n">
        <v>525023.1875</v>
      </c>
      <c r="G5572" s="2" t="n">
        <v>3452.76904296875</v>
      </c>
    </row>
    <row r="5573" customFormat="false" ht="12.5" hidden="false" customHeight="false" outlineLevel="0" collapsed="false">
      <c r="A5573" s="2" t="s">
        <v>130</v>
      </c>
      <c r="B5573" s="2" t="n">
        <v>58</v>
      </c>
      <c r="C5573" s="2" t="n">
        <v>971764.625</v>
      </c>
      <c r="D5573" s="2" t="n">
        <v>151053.734375</v>
      </c>
      <c r="E5573" s="2" t="n">
        <v>71059.515625</v>
      </c>
      <c r="F5573" s="2" t="n">
        <v>464226.75</v>
      </c>
      <c r="G5573" s="2" t="n">
        <v>2932.51025390625</v>
      </c>
    </row>
    <row r="5574" customFormat="false" ht="12.5" hidden="false" customHeight="false" outlineLevel="0" collapsed="false">
      <c r="A5574" s="2" t="s">
        <v>131</v>
      </c>
      <c r="B5574" s="2" t="n">
        <v>58</v>
      </c>
      <c r="C5574" s="2" t="n">
        <v>1145292</v>
      </c>
      <c r="D5574" s="2" t="n">
        <v>186787.28125</v>
      </c>
      <c r="E5574" s="2" t="n">
        <v>95127.296875</v>
      </c>
      <c r="F5574" s="2" t="n">
        <v>637219.4375</v>
      </c>
      <c r="G5574" s="2" t="n">
        <v>4194.75146484375</v>
      </c>
    </row>
    <row r="5575" customFormat="false" ht="12.5" hidden="false" customHeight="false" outlineLevel="0" collapsed="false">
      <c r="A5575" s="2" t="s">
        <v>166</v>
      </c>
      <c r="B5575" s="2" t="n">
        <v>58</v>
      </c>
      <c r="C5575" s="2" t="n">
        <v>9111.32421875</v>
      </c>
      <c r="D5575" s="2" t="n">
        <v>1397.13171386719</v>
      </c>
      <c r="E5575" s="2" t="n">
        <v>379.276580810547</v>
      </c>
      <c r="F5575" s="2" t="n">
        <v>1262.0146484375</v>
      </c>
      <c r="G5575" s="2" t="n">
        <v>989.926208496094</v>
      </c>
    </row>
    <row r="5576" customFormat="false" ht="12.5" hidden="false" customHeight="false" outlineLevel="0" collapsed="false">
      <c r="A5576" s="2" t="s">
        <v>167</v>
      </c>
      <c r="B5576" s="2" t="n">
        <v>58</v>
      </c>
      <c r="C5576" s="2" t="n">
        <v>19453.818359375</v>
      </c>
      <c r="D5576" s="2" t="n">
        <v>2914.40258789063</v>
      </c>
      <c r="E5576" s="2" t="n">
        <v>1539.35961914063</v>
      </c>
      <c r="F5576" s="2" t="n">
        <v>3565.38549804688</v>
      </c>
      <c r="G5576" s="2" t="n">
        <v>3845.7529296875</v>
      </c>
    </row>
    <row r="5577" customFormat="false" ht="12.5" hidden="false" customHeight="false" outlineLevel="0" collapsed="false">
      <c r="A5577" s="2" t="s">
        <v>144</v>
      </c>
      <c r="B5577" s="2" t="n">
        <v>59</v>
      </c>
      <c r="C5577" s="2" t="n">
        <v>38681.4140625</v>
      </c>
      <c r="D5577" s="2" t="n">
        <v>5028.88232421875</v>
      </c>
      <c r="E5577" s="2" t="n">
        <v>2881.54638671875</v>
      </c>
      <c r="F5577" s="2" t="n">
        <v>3814.67260742188</v>
      </c>
      <c r="G5577" s="2" t="n">
        <v>1808.19897460938</v>
      </c>
    </row>
    <row r="5578" customFormat="false" ht="12.5" hidden="false" customHeight="false" outlineLevel="0" collapsed="false">
      <c r="A5578" s="2" t="s">
        <v>41</v>
      </c>
      <c r="B5578" s="2" t="n">
        <v>59</v>
      </c>
      <c r="C5578" s="2" t="n">
        <v>199894.609375</v>
      </c>
      <c r="D5578" s="2" t="n">
        <v>44754.30859375</v>
      </c>
      <c r="E5578" s="2" t="n">
        <v>43648.61328125</v>
      </c>
      <c r="F5578" s="2" t="n">
        <v>352243.78125</v>
      </c>
      <c r="G5578" s="2" t="n">
        <v>1928.08349609375</v>
      </c>
    </row>
    <row r="5579" customFormat="false" ht="12.5" hidden="false" customHeight="false" outlineLevel="0" collapsed="false">
      <c r="A5579" s="2" t="s">
        <v>49</v>
      </c>
      <c r="B5579" s="2" t="n">
        <v>59</v>
      </c>
      <c r="C5579" s="2" t="n">
        <v>169756.625</v>
      </c>
      <c r="D5579" s="2" t="n">
        <v>37509.734375</v>
      </c>
      <c r="E5579" s="2" t="n">
        <v>41279.43359375</v>
      </c>
      <c r="F5579" s="2" t="n">
        <v>325907.1875</v>
      </c>
      <c r="G5579" s="2" t="n">
        <v>1587.03625488281</v>
      </c>
    </row>
    <row r="5580" customFormat="false" ht="12.5" hidden="false" customHeight="false" outlineLevel="0" collapsed="false">
      <c r="A5580" s="2" t="s">
        <v>50</v>
      </c>
      <c r="B5580" s="2" t="n">
        <v>59</v>
      </c>
      <c r="C5580" s="2" t="n">
        <v>221723.140625</v>
      </c>
      <c r="D5580" s="2" t="n">
        <v>47916.8671875</v>
      </c>
      <c r="E5580" s="2" t="n">
        <v>54110.09765625</v>
      </c>
      <c r="F5580" s="2" t="n">
        <v>396432.34375</v>
      </c>
      <c r="G5580" s="2" t="n">
        <v>2078.45776367188</v>
      </c>
    </row>
    <row r="5581" customFormat="false" ht="12.5" hidden="false" customHeight="false" outlineLevel="0" collapsed="false">
      <c r="A5581" s="2" t="s">
        <v>51</v>
      </c>
      <c r="B5581" s="2" t="n">
        <v>59</v>
      </c>
      <c r="C5581" s="2" t="n">
        <v>963915.625</v>
      </c>
      <c r="D5581" s="2" t="n">
        <v>134258.421875</v>
      </c>
      <c r="E5581" s="2" t="n">
        <v>53389.40625</v>
      </c>
      <c r="F5581" s="2" t="n">
        <v>376164.0625</v>
      </c>
      <c r="G5581" s="2" t="n">
        <v>1642.02197265625</v>
      </c>
    </row>
    <row r="5582" customFormat="false" ht="12.5" hidden="false" customHeight="false" outlineLevel="0" collapsed="false">
      <c r="A5582" s="2" t="s">
        <v>53</v>
      </c>
      <c r="B5582" s="2" t="n">
        <v>59</v>
      </c>
      <c r="C5582" s="2" t="n">
        <v>752593.6875</v>
      </c>
      <c r="D5582" s="2" t="n">
        <v>105704.4296875</v>
      </c>
      <c r="E5582" s="2" t="n">
        <v>45359.9375</v>
      </c>
      <c r="F5582" s="2" t="n">
        <v>320573.53125</v>
      </c>
      <c r="G5582" s="2" t="n">
        <v>1400.77087402344</v>
      </c>
    </row>
    <row r="5583" customFormat="false" ht="12.5" hidden="false" customHeight="false" outlineLevel="0" collapsed="false">
      <c r="A5583" s="2" t="s">
        <v>54</v>
      </c>
      <c r="B5583" s="2" t="n">
        <v>59</v>
      </c>
      <c r="C5583" s="2" t="n">
        <v>1047286.5</v>
      </c>
      <c r="D5583" s="2" t="n">
        <v>143400.203125</v>
      </c>
      <c r="E5583" s="2" t="n">
        <v>56654.89453125</v>
      </c>
      <c r="F5583" s="2" t="n">
        <v>391364.96875</v>
      </c>
      <c r="G5583" s="2" t="n">
        <v>2373.66040039063</v>
      </c>
    </row>
    <row r="5584" customFormat="false" ht="12.5" hidden="false" customHeight="false" outlineLevel="0" collapsed="false">
      <c r="A5584" s="2" t="s">
        <v>55</v>
      </c>
      <c r="B5584" s="2" t="n">
        <v>59</v>
      </c>
      <c r="C5584" s="2" t="n">
        <v>962212.1875</v>
      </c>
      <c r="D5584" s="2" t="n">
        <v>132300.53125</v>
      </c>
      <c r="E5584" s="2" t="n">
        <v>55128.5625</v>
      </c>
      <c r="F5584" s="2" t="n">
        <v>386018.125</v>
      </c>
      <c r="G5584" s="2" t="n">
        <v>2479.90600585938</v>
      </c>
    </row>
    <row r="5585" customFormat="false" ht="12.5" hidden="false" customHeight="false" outlineLevel="0" collapsed="false">
      <c r="A5585" s="2" t="s">
        <v>58</v>
      </c>
      <c r="B5585" s="2" t="n">
        <v>59</v>
      </c>
      <c r="C5585" s="2" t="n">
        <v>931911.375</v>
      </c>
      <c r="D5585" s="2" t="n">
        <v>135279.828125</v>
      </c>
      <c r="E5585" s="2" t="n">
        <v>54048.546875</v>
      </c>
      <c r="F5585" s="2" t="n">
        <v>386191.875</v>
      </c>
      <c r="G5585" s="2" t="n">
        <v>2250.82788085938</v>
      </c>
    </row>
    <row r="5586" customFormat="false" ht="12.5" hidden="false" customHeight="false" outlineLevel="0" collapsed="false">
      <c r="A5586" s="2" t="s">
        <v>59</v>
      </c>
      <c r="B5586" s="2" t="n">
        <v>59</v>
      </c>
      <c r="C5586" s="2" t="n">
        <v>1146382.625</v>
      </c>
      <c r="D5586" s="2" t="n">
        <v>176110.921875</v>
      </c>
      <c r="E5586" s="2" t="n">
        <v>72554.2265625</v>
      </c>
      <c r="F5586" s="2" t="n">
        <v>518738.5625</v>
      </c>
      <c r="G5586" s="2" t="n">
        <v>3681.5576171875</v>
      </c>
    </row>
    <row r="5587" customFormat="false" ht="12.5" hidden="false" customHeight="false" outlineLevel="0" collapsed="false">
      <c r="A5587" s="2" t="s">
        <v>145</v>
      </c>
      <c r="B5587" s="2" t="n">
        <v>59</v>
      </c>
      <c r="C5587" s="2" t="n">
        <v>0</v>
      </c>
      <c r="D5587" s="2" t="n">
        <v>0</v>
      </c>
      <c r="E5587" s="2" t="n">
        <v>0</v>
      </c>
      <c r="F5587" s="2" t="n">
        <v>0</v>
      </c>
      <c r="G5587" s="2" t="n">
        <v>0</v>
      </c>
    </row>
    <row r="5588" customFormat="false" ht="12.5" hidden="false" customHeight="false" outlineLevel="0" collapsed="false">
      <c r="A5588" s="2" t="s">
        <v>146</v>
      </c>
      <c r="B5588" s="2" t="n">
        <v>59</v>
      </c>
      <c r="C5588" s="2" t="n">
        <v>0</v>
      </c>
      <c r="D5588" s="2" t="n">
        <v>152.989639282227</v>
      </c>
      <c r="E5588" s="2" t="n">
        <v>0</v>
      </c>
      <c r="F5588" s="2" t="n">
        <v>911.564147949219</v>
      </c>
      <c r="G5588" s="2" t="n">
        <v>638.414672851563</v>
      </c>
    </row>
    <row r="5589" customFormat="false" ht="12.5" hidden="false" customHeight="false" outlineLevel="0" collapsed="false">
      <c r="A5589" s="2" t="s">
        <v>147</v>
      </c>
      <c r="B5589" s="2" t="n">
        <v>59</v>
      </c>
      <c r="C5589" s="2" t="n">
        <v>0</v>
      </c>
      <c r="D5589" s="2" t="n">
        <v>0</v>
      </c>
      <c r="E5589" s="2" t="n">
        <v>0</v>
      </c>
      <c r="F5589" s="2" t="n">
        <v>0</v>
      </c>
      <c r="G5589" s="2" t="n">
        <v>266.429992675781</v>
      </c>
    </row>
    <row r="5590" customFormat="false" ht="12.5" hidden="false" customHeight="false" outlineLevel="0" collapsed="false">
      <c r="A5590" s="2" t="s">
        <v>60</v>
      </c>
      <c r="B5590" s="2" t="n">
        <v>59</v>
      </c>
      <c r="C5590" s="2" t="n">
        <v>716266.0625</v>
      </c>
      <c r="D5590" s="2" t="n">
        <v>119235.3203125</v>
      </c>
      <c r="E5590" s="2" t="n">
        <v>49497.14453125</v>
      </c>
      <c r="F5590" s="2" t="n">
        <v>381369.28125</v>
      </c>
      <c r="G5590" s="2" t="n">
        <v>2246.0986328125</v>
      </c>
    </row>
    <row r="5591" customFormat="false" ht="12.5" hidden="false" customHeight="false" outlineLevel="0" collapsed="false">
      <c r="A5591" s="2" t="s">
        <v>62</v>
      </c>
      <c r="B5591" s="2" t="n">
        <v>59</v>
      </c>
      <c r="C5591" s="2" t="n">
        <v>755213.625</v>
      </c>
      <c r="D5591" s="2" t="n">
        <v>112896.4921875</v>
      </c>
      <c r="E5591" s="2" t="n">
        <v>44367.48046875</v>
      </c>
      <c r="F5591" s="2" t="n">
        <v>327727.3125</v>
      </c>
      <c r="G5591" s="2" t="n">
        <v>1296.60168457031</v>
      </c>
    </row>
    <row r="5592" customFormat="false" ht="12.5" hidden="false" customHeight="false" outlineLevel="0" collapsed="false">
      <c r="A5592" s="2" t="s">
        <v>63</v>
      </c>
      <c r="B5592" s="2" t="n">
        <v>59</v>
      </c>
      <c r="C5592" s="2" t="n">
        <v>1011932.875</v>
      </c>
      <c r="D5592" s="2" t="n">
        <v>140552.90625</v>
      </c>
      <c r="E5592" s="2" t="n">
        <v>57646.26953125</v>
      </c>
      <c r="F5592" s="2" t="n">
        <v>396897.8125</v>
      </c>
      <c r="G5592" s="2" t="n">
        <v>9207.4599609375</v>
      </c>
    </row>
    <row r="5593" customFormat="false" ht="12.5" hidden="false" customHeight="false" outlineLevel="0" collapsed="false">
      <c r="A5593" s="2" t="s">
        <v>64</v>
      </c>
      <c r="B5593" s="2" t="n">
        <v>59</v>
      </c>
      <c r="C5593" s="2" t="n">
        <v>1113549.375</v>
      </c>
      <c r="D5593" s="2" t="n">
        <v>146673.125</v>
      </c>
      <c r="E5593" s="2" t="n">
        <v>56546.18359375</v>
      </c>
      <c r="F5593" s="2" t="n">
        <v>374538.96875</v>
      </c>
      <c r="G5593" s="2" t="n">
        <v>2219.45849609375</v>
      </c>
    </row>
    <row r="5594" customFormat="false" ht="12.5" hidden="false" customHeight="false" outlineLevel="0" collapsed="false">
      <c r="A5594" s="2" t="s">
        <v>66</v>
      </c>
      <c r="B5594" s="2" t="n">
        <v>59</v>
      </c>
      <c r="C5594" s="2" t="n">
        <v>1023708.6875</v>
      </c>
      <c r="D5594" s="2" t="n">
        <v>133331.015625</v>
      </c>
      <c r="E5594" s="2" t="n">
        <v>49639.50390625</v>
      </c>
      <c r="F5594" s="2" t="n">
        <v>324140.5625</v>
      </c>
      <c r="G5594" s="2" t="n">
        <v>2225.27954101563</v>
      </c>
    </row>
    <row r="5595" customFormat="false" ht="12.5" hidden="false" customHeight="false" outlineLevel="0" collapsed="false">
      <c r="A5595" s="2" t="s">
        <v>67</v>
      </c>
      <c r="B5595" s="2" t="n">
        <v>59</v>
      </c>
      <c r="C5595" s="2" t="n">
        <v>1108052.875</v>
      </c>
      <c r="D5595" s="2" t="n">
        <v>143048.640625</v>
      </c>
      <c r="E5595" s="2" t="n">
        <v>58067</v>
      </c>
      <c r="F5595" s="2" t="n">
        <v>381598.125</v>
      </c>
      <c r="G5595" s="2" t="n">
        <v>2767.17065429688</v>
      </c>
    </row>
    <row r="5596" customFormat="false" ht="12.5" hidden="false" customHeight="false" outlineLevel="0" collapsed="false">
      <c r="A5596" s="2" t="s">
        <v>68</v>
      </c>
      <c r="B5596" s="2" t="n">
        <v>59</v>
      </c>
      <c r="C5596" s="2" t="n">
        <v>838139.625</v>
      </c>
      <c r="D5596" s="2" t="n">
        <v>110936.3828125</v>
      </c>
      <c r="E5596" s="2" t="n">
        <v>58339.09765625</v>
      </c>
      <c r="F5596" s="2" t="n">
        <v>379545.40625</v>
      </c>
      <c r="G5596" s="2" t="n">
        <v>2594.20703125</v>
      </c>
    </row>
    <row r="5597" customFormat="false" ht="12.5" hidden="false" customHeight="false" outlineLevel="0" collapsed="false">
      <c r="A5597" s="2" t="s">
        <v>70</v>
      </c>
      <c r="B5597" s="2" t="n">
        <v>59</v>
      </c>
      <c r="C5597" s="2" t="n">
        <v>851449.75</v>
      </c>
      <c r="D5597" s="2" t="n">
        <v>124399.9765625</v>
      </c>
      <c r="E5597" s="2" t="n">
        <v>56216.078125</v>
      </c>
      <c r="F5597" s="2" t="n">
        <v>386019.9375</v>
      </c>
      <c r="G5597" s="2" t="n">
        <v>1666.54748535156</v>
      </c>
    </row>
    <row r="5598" customFormat="false" ht="12.5" hidden="false" customHeight="false" outlineLevel="0" collapsed="false">
      <c r="A5598" s="2" t="s">
        <v>71</v>
      </c>
      <c r="B5598" s="2" t="n">
        <v>59</v>
      </c>
      <c r="C5598" s="2" t="n">
        <v>1096518.375</v>
      </c>
      <c r="D5598" s="2" t="n">
        <v>160792.984375</v>
      </c>
      <c r="E5598" s="2" t="n">
        <v>72967.3515625</v>
      </c>
      <c r="F5598" s="2" t="n">
        <v>488633.125</v>
      </c>
      <c r="G5598" s="2" t="n">
        <v>3331.357421875</v>
      </c>
    </row>
    <row r="5599" customFormat="false" ht="12.5" hidden="false" customHeight="false" outlineLevel="0" collapsed="false">
      <c r="A5599" s="2" t="s">
        <v>148</v>
      </c>
      <c r="B5599" s="2" t="n">
        <v>59</v>
      </c>
      <c r="C5599" s="2" t="n">
        <v>0</v>
      </c>
      <c r="D5599" s="2" t="n">
        <v>0</v>
      </c>
      <c r="E5599" s="2" t="n">
        <v>41.9089660644531</v>
      </c>
      <c r="F5599" s="2" t="n">
        <v>9.14058017730713</v>
      </c>
      <c r="G5599" s="2" t="n">
        <v>0</v>
      </c>
    </row>
    <row r="5600" customFormat="false" ht="12.5" hidden="false" customHeight="false" outlineLevel="0" collapsed="false">
      <c r="A5600" s="2" t="s">
        <v>149</v>
      </c>
      <c r="B5600" s="2" t="n">
        <v>59</v>
      </c>
      <c r="C5600" s="2" t="n">
        <v>0</v>
      </c>
      <c r="D5600" s="2" t="n">
        <v>0</v>
      </c>
      <c r="E5600" s="2" t="n">
        <v>0</v>
      </c>
      <c r="F5600" s="2" t="n">
        <v>0</v>
      </c>
      <c r="G5600" s="2" t="n">
        <v>0</v>
      </c>
    </row>
    <row r="5601" customFormat="false" ht="12.5" hidden="false" customHeight="false" outlineLevel="0" collapsed="false">
      <c r="A5601" s="2" t="s">
        <v>150</v>
      </c>
      <c r="B5601" s="2" t="n">
        <v>59</v>
      </c>
      <c r="C5601" s="2" t="n">
        <v>847.053894042969</v>
      </c>
      <c r="D5601" s="2" t="n">
        <v>320.158935546875</v>
      </c>
      <c r="E5601" s="2" t="n">
        <v>464.069427490234</v>
      </c>
      <c r="F5601" s="2" t="n">
        <v>633.328186035156</v>
      </c>
      <c r="G5601" s="2" t="n">
        <v>350.339080810547</v>
      </c>
    </row>
    <row r="5602" customFormat="false" ht="12.5" hidden="false" customHeight="false" outlineLevel="0" collapsed="false">
      <c r="A5602" s="2" t="s">
        <v>72</v>
      </c>
      <c r="B5602" s="2" t="n">
        <v>59</v>
      </c>
      <c r="C5602" s="2" t="n">
        <v>1035055.25</v>
      </c>
      <c r="D5602" s="2" t="n">
        <v>158310.53125</v>
      </c>
      <c r="E5602" s="2" t="n">
        <v>54118.29296875</v>
      </c>
      <c r="F5602" s="2" t="n">
        <v>396495.875</v>
      </c>
      <c r="G5602" s="2" t="n">
        <v>2175.49487304688</v>
      </c>
    </row>
    <row r="5603" customFormat="false" ht="12.5" hidden="false" customHeight="false" outlineLevel="0" collapsed="false">
      <c r="A5603" s="2" t="s">
        <v>74</v>
      </c>
      <c r="B5603" s="2" t="n">
        <v>59</v>
      </c>
      <c r="C5603" s="2" t="n">
        <v>949760.4375</v>
      </c>
      <c r="D5603" s="2" t="n">
        <v>137125.921875</v>
      </c>
      <c r="E5603" s="2" t="n">
        <v>52072.6875</v>
      </c>
      <c r="F5603" s="2" t="n">
        <v>361323.8125</v>
      </c>
      <c r="G5603" s="2" t="n">
        <v>2051.75756835938</v>
      </c>
    </row>
    <row r="5604" customFormat="false" ht="12.5" hidden="false" customHeight="false" outlineLevel="0" collapsed="false">
      <c r="A5604" s="2" t="s">
        <v>75</v>
      </c>
      <c r="B5604" s="2" t="n">
        <v>59</v>
      </c>
      <c r="C5604" s="2" t="n">
        <v>1010508</v>
      </c>
      <c r="D5604" s="2" t="n">
        <v>139979.984375</v>
      </c>
      <c r="E5604" s="2" t="n">
        <v>60754.03515625</v>
      </c>
      <c r="F5604" s="2" t="n">
        <v>398818.4375</v>
      </c>
      <c r="G5604" s="2" t="n">
        <v>2731.97802734375</v>
      </c>
    </row>
    <row r="5605" customFormat="false" ht="12.5" hidden="false" customHeight="false" outlineLevel="0" collapsed="false">
      <c r="A5605" s="2" t="s">
        <v>76</v>
      </c>
      <c r="B5605" s="2" t="n">
        <v>59</v>
      </c>
      <c r="C5605" s="2" t="n">
        <v>1299169.125</v>
      </c>
      <c r="D5605" s="2" t="n">
        <v>166677.3125</v>
      </c>
      <c r="E5605" s="2" t="n">
        <v>64481.49609375</v>
      </c>
      <c r="F5605" s="2" t="n">
        <v>407782.84375</v>
      </c>
      <c r="G5605" s="2" t="n">
        <v>2738.90502929688</v>
      </c>
    </row>
    <row r="5606" customFormat="false" ht="12.5" hidden="false" customHeight="false" outlineLevel="0" collapsed="false">
      <c r="A5606" s="2" t="s">
        <v>78</v>
      </c>
      <c r="B5606" s="2" t="n">
        <v>59</v>
      </c>
      <c r="C5606" s="2" t="n">
        <v>1164041.875</v>
      </c>
      <c r="D5606" s="2" t="n">
        <v>146905.34375</v>
      </c>
      <c r="E5606" s="2" t="n">
        <v>55560.99609375</v>
      </c>
      <c r="F5606" s="2" t="n">
        <v>351829.96875</v>
      </c>
      <c r="G5606" s="2" t="n">
        <v>2090.88696289063</v>
      </c>
    </row>
    <row r="5607" customFormat="false" ht="12.5" hidden="false" customHeight="false" outlineLevel="0" collapsed="false">
      <c r="A5607" s="2" t="s">
        <v>79</v>
      </c>
      <c r="B5607" s="2" t="n">
        <v>59</v>
      </c>
      <c r="C5607" s="2" t="n">
        <v>1290081</v>
      </c>
      <c r="D5607" s="2" t="n">
        <v>162605.734375</v>
      </c>
      <c r="E5607" s="2" t="n">
        <v>66331.2421875</v>
      </c>
      <c r="F5607" s="2" t="n">
        <v>416722.40625</v>
      </c>
      <c r="G5607" s="2" t="n">
        <v>2922.96655273438</v>
      </c>
    </row>
    <row r="5608" customFormat="false" ht="12.5" hidden="false" customHeight="false" outlineLevel="0" collapsed="false">
      <c r="A5608" s="2" t="s">
        <v>80</v>
      </c>
      <c r="B5608" s="2" t="n">
        <v>59</v>
      </c>
      <c r="C5608" s="2" t="n">
        <v>800340.625</v>
      </c>
      <c r="D5608" s="2" t="n">
        <v>104559.421875</v>
      </c>
      <c r="E5608" s="2" t="n">
        <v>61285.1328125</v>
      </c>
      <c r="F5608" s="2" t="n">
        <v>384427.5</v>
      </c>
      <c r="G5608" s="2" t="n">
        <v>2355.45458984375</v>
      </c>
    </row>
    <row r="5609" customFormat="false" ht="12.5" hidden="false" customHeight="false" outlineLevel="0" collapsed="false">
      <c r="A5609" s="2" t="s">
        <v>82</v>
      </c>
      <c r="B5609" s="2" t="n">
        <v>59</v>
      </c>
      <c r="C5609" s="2" t="n">
        <v>739002.125</v>
      </c>
      <c r="D5609" s="2" t="n">
        <v>98290.25</v>
      </c>
      <c r="E5609" s="2" t="n">
        <v>53295.1171875</v>
      </c>
      <c r="F5609" s="2" t="n">
        <v>342236.875</v>
      </c>
      <c r="G5609" s="2" t="n">
        <v>1867.9736328125</v>
      </c>
    </row>
    <row r="5610" customFormat="false" ht="12.5" hidden="false" customHeight="false" outlineLevel="0" collapsed="false">
      <c r="A5610" s="2" t="s">
        <v>83</v>
      </c>
      <c r="B5610" s="2" t="n">
        <v>59</v>
      </c>
      <c r="C5610" s="2" t="n">
        <v>882497.5</v>
      </c>
      <c r="D5610" s="2" t="n">
        <v>124189.8828125</v>
      </c>
      <c r="E5610" s="2" t="n">
        <v>71118.578125</v>
      </c>
      <c r="F5610" s="2" t="n">
        <v>458339.75</v>
      </c>
      <c r="G5610" s="2" t="n">
        <v>3609.6533203125</v>
      </c>
    </row>
    <row r="5611" customFormat="false" ht="12.5" hidden="false" customHeight="false" outlineLevel="0" collapsed="false">
      <c r="A5611" s="2" t="s">
        <v>151</v>
      </c>
      <c r="B5611" s="2" t="n">
        <v>59</v>
      </c>
      <c r="C5611" s="2" t="n">
        <v>0</v>
      </c>
      <c r="D5611" s="2" t="n">
        <v>332.224700927734</v>
      </c>
      <c r="E5611" s="2" t="n">
        <v>256.675354003906</v>
      </c>
      <c r="F5611" s="2" t="n">
        <v>617.203247070313</v>
      </c>
      <c r="G5611" s="2" t="n">
        <v>376.837554931641</v>
      </c>
    </row>
    <row r="5612" customFormat="false" ht="12.5" hidden="false" customHeight="false" outlineLevel="0" collapsed="false">
      <c r="A5612" s="2" t="s">
        <v>152</v>
      </c>
      <c r="B5612" s="2" t="n">
        <v>59</v>
      </c>
      <c r="C5612" s="2" t="n">
        <v>0</v>
      </c>
      <c r="D5612" s="2" t="n">
        <v>0</v>
      </c>
      <c r="E5612" s="2" t="n">
        <v>0</v>
      </c>
      <c r="F5612" s="2" t="n">
        <v>0</v>
      </c>
      <c r="G5612" s="2" t="n">
        <v>0</v>
      </c>
    </row>
    <row r="5613" customFormat="false" ht="12.5" hidden="false" customHeight="false" outlineLevel="0" collapsed="false">
      <c r="A5613" s="2" t="s">
        <v>153</v>
      </c>
      <c r="B5613" s="2" t="n">
        <v>59</v>
      </c>
      <c r="C5613" s="2" t="n">
        <v>26849.724609375</v>
      </c>
      <c r="D5613" s="2" t="n">
        <v>6141.369140625</v>
      </c>
      <c r="E5613" s="2" t="n">
        <v>4983.78076171875</v>
      </c>
      <c r="F5613" s="2" t="n">
        <v>6829.64599609375</v>
      </c>
      <c r="G5613" s="2" t="n">
        <v>4551.3271484375</v>
      </c>
    </row>
    <row r="5614" customFormat="false" ht="12.5" hidden="false" customHeight="false" outlineLevel="0" collapsed="false">
      <c r="A5614" s="2" t="s">
        <v>84</v>
      </c>
      <c r="B5614" s="2" t="n">
        <v>59</v>
      </c>
      <c r="C5614" s="2" t="n">
        <v>1396797.375</v>
      </c>
      <c r="D5614" s="2" t="n">
        <v>200708.078125</v>
      </c>
      <c r="E5614" s="2" t="n">
        <v>59453.1953125</v>
      </c>
      <c r="F5614" s="2" t="n">
        <v>414556.65625</v>
      </c>
      <c r="G5614" s="2" t="n">
        <v>1557.93823242188</v>
      </c>
    </row>
    <row r="5615" customFormat="false" ht="12.5" hidden="false" customHeight="false" outlineLevel="0" collapsed="false">
      <c r="A5615" s="2" t="s">
        <v>86</v>
      </c>
      <c r="B5615" s="2" t="n">
        <v>59</v>
      </c>
      <c r="C5615" s="2" t="n">
        <v>1196009.625</v>
      </c>
      <c r="D5615" s="2" t="n">
        <v>164199.15625</v>
      </c>
      <c r="E5615" s="2" t="n">
        <v>56152.9453125</v>
      </c>
      <c r="F5615" s="2" t="n">
        <v>368466.46875</v>
      </c>
      <c r="G5615" s="2" t="n">
        <v>2268.75732421875</v>
      </c>
    </row>
    <row r="5616" customFormat="false" ht="12.5" hidden="false" customHeight="false" outlineLevel="0" collapsed="false">
      <c r="A5616" s="2" t="s">
        <v>87</v>
      </c>
      <c r="B5616" s="2" t="n">
        <v>59</v>
      </c>
      <c r="C5616" s="2" t="n">
        <v>1355249.75</v>
      </c>
      <c r="D5616" s="2" t="n">
        <v>177689.96875</v>
      </c>
      <c r="E5616" s="2" t="n">
        <v>68093.7265625</v>
      </c>
      <c r="F5616" s="2" t="n">
        <v>419901.53125</v>
      </c>
      <c r="G5616" s="2" t="n">
        <v>2729.9921875</v>
      </c>
    </row>
    <row r="5617" customFormat="false" ht="12.5" hidden="false" customHeight="false" outlineLevel="0" collapsed="false">
      <c r="A5617" s="2" t="s">
        <v>88</v>
      </c>
      <c r="B5617" s="2" t="n">
        <v>59</v>
      </c>
      <c r="C5617" s="2" t="n">
        <v>1412503.5</v>
      </c>
      <c r="D5617" s="2" t="n">
        <v>184432.796875</v>
      </c>
      <c r="E5617" s="2" t="n">
        <v>77896.75</v>
      </c>
      <c r="F5617" s="2" t="n">
        <v>466325.84375</v>
      </c>
      <c r="G5617" s="2" t="n">
        <v>3360.61279296875</v>
      </c>
    </row>
    <row r="5618" customFormat="false" ht="12.5" hidden="false" customHeight="false" outlineLevel="0" collapsed="false">
      <c r="A5618" s="2" t="s">
        <v>90</v>
      </c>
      <c r="B5618" s="2" t="n">
        <v>59</v>
      </c>
      <c r="C5618" s="2" t="n">
        <v>1223901.25</v>
      </c>
      <c r="D5618" s="2" t="n">
        <v>155629.171875</v>
      </c>
      <c r="E5618" s="2" t="n">
        <v>64246.77734375</v>
      </c>
      <c r="F5618" s="2" t="n">
        <v>382767.6875</v>
      </c>
      <c r="G5618" s="2" t="n">
        <v>2231.01879882813</v>
      </c>
    </row>
    <row r="5619" customFormat="false" ht="12.5" hidden="false" customHeight="false" outlineLevel="0" collapsed="false">
      <c r="A5619" s="2" t="s">
        <v>91</v>
      </c>
      <c r="B5619" s="2" t="n">
        <v>59</v>
      </c>
      <c r="C5619" s="2" t="n">
        <v>1480647</v>
      </c>
      <c r="D5619" s="2" t="n">
        <v>193661.90625</v>
      </c>
      <c r="E5619" s="2" t="n">
        <v>79084.8671875</v>
      </c>
      <c r="F5619" s="2" t="n">
        <v>461350.53125</v>
      </c>
      <c r="G5619" s="2" t="n">
        <v>3526.78002929688</v>
      </c>
    </row>
    <row r="5620" customFormat="false" ht="12.5" hidden="false" customHeight="false" outlineLevel="0" collapsed="false">
      <c r="A5620" s="2" t="s">
        <v>92</v>
      </c>
      <c r="B5620" s="2" t="n">
        <v>59</v>
      </c>
      <c r="C5620" s="2" t="n">
        <v>763388.75</v>
      </c>
      <c r="D5620" s="2" t="n">
        <v>104204.6484375</v>
      </c>
      <c r="E5620" s="2" t="n">
        <v>65829.328125</v>
      </c>
      <c r="F5620" s="2" t="n">
        <v>397327.96875</v>
      </c>
      <c r="G5620" s="2" t="n">
        <v>2272.9599609375</v>
      </c>
    </row>
    <row r="5621" customFormat="false" ht="12.5" hidden="false" customHeight="false" outlineLevel="0" collapsed="false">
      <c r="A5621" s="2" t="s">
        <v>94</v>
      </c>
      <c r="B5621" s="2" t="n">
        <v>59</v>
      </c>
      <c r="C5621" s="2" t="n">
        <v>828664.25</v>
      </c>
      <c r="D5621" s="2" t="n">
        <v>116008.53125</v>
      </c>
      <c r="E5621" s="2" t="n">
        <v>60629.45703125</v>
      </c>
      <c r="F5621" s="2" t="n">
        <v>368966.75</v>
      </c>
      <c r="G5621" s="2" t="n">
        <v>2551.42333984375</v>
      </c>
    </row>
    <row r="5622" customFormat="false" ht="12.5" hidden="false" customHeight="false" outlineLevel="0" collapsed="false">
      <c r="A5622" s="2" t="s">
        <v>95</v>
      </c>
      <c r="B5622" s="2" t="n">
        <v>59</v>
      </c>
      <c r="C5622" s="2" t="n">
        <v>996716.125</v>
      </c>
      <c r="D5622" s="2" t="n">
        <v>146201.734375</v>
      </c>
      <c r="E5622" s="2" t="n">
        <v>82512.46875</v>
      </c>
      <c r="F5622" s="2" t="n">
        <v>515286</v>
      </c>
      <c r="G5622" s="2" t="n">
        <v>3387.05883789063</v>
      </c>
    </row>
    <row r="5623" customFormat="false" ht="12.5" hidden="false" customHeight="false" outlineLevel="0" collapsed="false">
      <c r="A5623" s="2" t="s">
        <v>154</v>
      </c>
      <c r="B5623" s="2" t="n">
        <v>59</v>
      </c>
      <c r="C5623" s="2" t="n">
        <v>14385.6865234375</v>
      </c>
      <c r="D5623" s="2" t="n">
        <v>4491.875</v>
      </c>
      <c r="E5623" s="2" t="n">
        <v>4465.9150390625</v>
      </c>
      <c r="F5623" s="2" t="n">
        <v>6575.34619140625</v>
      </c>
      <c r="G5623" s="2" t="n">
        <v>3068.23583984375</v>
      </c>
    </row>
    <row r="5624" customFormat="false" ht="12.5" hidden="false" customHeight="false" outlineLevel="0" collapsed="false">
      <c r="A5624" s="2" t="s">
        <v>155</v>
      </c>
      <c r="B5624" s="2" t="n">
        <v>59</v>
      </c>
      <c r="C5624" s="2" t="n">
        <v>6843.20458984375</v>
      </c>
      <c r="D5624" s="2" t="n">
        <v>818.235595703125</v>
      </c>
      <c r="E5624" s="2" t="n">
        <v>746.942077636719</v>
      </c>
      <c r="F5624" s="2" t="n">
        <v>884.642333984375</v>
      </c>
      <c r="G5624" s="2" t="n">
        <v>211.53044128418</v>
      </c>
    </row>
    <row r="5625" customFormat="false" ht="12.5" hidden="false" customHeight="false" outlineLevel="0" collapsed="false">
      <c r="A5625" s="2" t="s">
        <v>156</v>
      </c>
      <c r="B5625" s="2" t="n">
        <v>59</v>
      </c>
      <c r="C5625" s="2" t="n">
        <v>1790.57983398438</v>
      </c>
      <c r="D5625" s="2" t="n">
        <v>662.810668945313</v>
      </c>
      <c r="E5625" s="2" t="n">
        <v>460.186889648438</v>
      </c>
      <c r="F5625" s="2" t="n">
        <v>783.47412109375</v>
      </c>
      <c r="G5625" s="2" t="n">
        <v>232.361099243164</v>
      </c>
    </row>
    <row r="5626" customFormat="false" ht="12.5" hidden="false" customHeight="false" outlineLevel="0" collapsed="false">
      <c r="A5626" s="2" t="s">
        <v>96</v>
      </c>
      <c r="B5626" s="2" t="n">
        <v>59</v>
      </c>
      <c r="C5626" s="2" t="n">
        <v>1679846.625</v>
      </c>
      <c r="D5626" s="2" t="n">
        <v>256085.375</v>
      </c>
      <c r="E5626" s="2" t="n">
        <v>75435.8515625</v>
      </c>
      <c r="F5626" s="2" t="n">
        <v>522679.5625</v>
      </c>
      <c r="G5626" s="2" t="n">
        <v>2396.81616210938</v>
      </c>
    </row>
    <row r="5627" customFormat="false" ht="12.5" hidden="false" customHeight="false" outlineLevel="0" collapsed="false">
      <c r="A5627" s="2" t="s">
        <v>97</v>
      </c>
      <c r="B5627" s="2" t="n">
        <v>59</v>
      </c>
      <c r="C5627" s="2" t="n">
        <v>1524839.75</v>
      </c>
      <c r="D5627" s="2" t="n">
        <v>214774.09375</v>
      </c>
      <c r="E5627" s="2" t="n">
        <v>66409.1171875</v>
      </c>
      <c r="F5627" s="2" t="n">
        <v>418827.4375</v>
      </c>
      <c r="G5627" s="2" t="n">
        <v>2102.51147460938</v>
      </c>
    </row>
    <row r="5628" customFormat="false" ht="12.5" hidden="false" customHeight="false" outlineLevel="0" collapsed="false">
      <c r="A5628" s="2" t="s">
        <v>98</v>
      </c>
      <c r="B5628" s="2" t="n">
        <v>59</v>
      </c>
      <c r="C5628" s="2" t="n">
        <v>1835593.125</v>
      </c>
      <c r="D5628" s="2" t="n">
        <v>245900.828125</v>
      </c>
      <c r="E5628" s="2" t="n">
        <v>83024.0234375</v>
      </c>
      <c r="F5628" s="2" t="n">
        <v>486730.25</v>
      </c>
      <c r="G5628" s="2" t="n">
        <v>3258.37524414063</v>
      </c>
    </row>
    <row r="5629" customFormat="false" ht="12.5" hidden="false" customHeight="false" outlineLevel="0" collapsed="false">
      <c r="A5629" s="2" t="s">
        <v>99</v>
      </c>
      <c r="B5629" s="2" t="n">
        <v>59</v>
      </c>
      <c r="C5629" s="2" t="n">
        <v>260483.265625</v>
      </c>
      <c r="D5629" s="2" t="n">
        <v>55346.23046875</v>
      </c>
      <c r="E5629" s="2" t="n">
        <v>82061.0625</v>
      </c>
      <c r="F5629" s="2" t="n">
        <v>478800.3125</v>
      </c>
      <c r="G5629" s="2" t="n">
        <v>2897.68920898438</v>
      </c>
    </row>
    <row r="5630" customFormat="false" ht="12.5" hidden="false" customHeight="false" outlineLevel="0" collapsed="false">
      <c r="A5630" s="2" t="s">
        <v>100</v>
      </c>
      <c r="B5630" s="2" t="n">
        <v>59</v>
      </c>
      <c r="C5630" s="2" t="n">
        <v>190635.96875</v>
      </c>
      <c r="D5630" s="2" t="n">
        <v>41779.0703125</v>
      </c>
      <c r="E5630" s="2" t="n">
        <v>65983.15625</v>
      </c>
      <c r="F5630" s="2" t="n">
        <v>379815</v>
      </c>
      <c r="G5630" s="2" t="n">
        <v>2590.21118164063</v>
      </c>
    </row>
    <row r="5631" customFormat="false" ht="12.5" hidden="false" customHeight="false" outlineLevel="0" collapsed="false">
      <c r="A5631" s="2" t="s">
        <v>101</v>
      </c>
      <c r="B5631" s="2" t="n">
        <v>59</v>
      </c>
      <c r="C5631" s="2" t="n">
        <v>236318.40625</v>
      </c>
      <c r="D5631" s="2" t="n">
        <v>51095.33984375</v>
      </c>
      <c r="E5631" s="2" t="n">
        <v>81315.8203125</v>
      </c>
      <c r="F5631" s="2" t="n">
        <v>465650.25</v>
      </c>
      <c r="G5631" s="2" t="n">
        <v>2958.97729492188</v>
      </c>
    </row>
    <row r="5632" customFormat="false" ht="12.5" hidden="false" customHeight="false" outlineLevel="0" collapsed="false">
      <c r="A5632" s="2" t="s">
        <v>102</v>
      </c>
      <c r="B5632" s="2" t="n">
        <v>59</v>
      </c>
      <c r="C5632" s="2" t="n">
        <v>926484.0625</v>
      </c>
      <c r="D5632" s="2" t="n">
        <v>133068</v>
      </c>
      <c r="E5632" s="2" t="n">
        <v>83203.9921875</v>
      </c>
      <c r="F5632" s="2" t="n">
        <v>482091.71875</v>
      </c>
      <c r="G5632" s="2" t="n">
        <v>3028.65087890625</v>
      </c>
    </row>
    <row r="5633" customFormat="false" ht="12.5" hidden="false" customHeight="false" outlineLevel="0" collapsed="false">
      <c r="A5633" s="2" t="s">
        <v>103</v>
      </c>
      <c r="B5633" s="2" t="n">
        <v>59</v>
      </c>
      <c r="C5633" s="2" t="n">
        <v>293950.9375</v>
      </c>
      <c r="D5633" s="2" t="n">
        <v>84524.8984375</v>
      </c>
      <c r="E5633" s="2" t="n">
        <v>75053.1953125</v>
      </c>
      <c r="F5633" s="2" t="n">
        <v>431270.125</v>
      </c>
      <c r="G5633" s="2" t="n">
        <v>2465.97631835938</v>
      </c>
    </row>
    <row r="5634" customFormat="false" ht="12.5" hidden="false" customHeight="false" outlineLevel="0" collapsed="false">
      <c r="A5634" s="2" t="s">
        <v>104</v>
      </c>
      <c r="B5634" s="2" t="n">
        <v>59</v>
      </c>
      <c r="C5634" s="2" t="n">
        <v>808379.1875</v>
      </c>
      <c r="D5634" s="2" t="n">
        <v>129906.1796875</v>
      </c>
      <c r="E5634" s="2" t="n">
        <v>89731.0234375</v>
      </c>
      <c r="F5634" s="2" t="n">
        <v>550398.3125</v>
      </c>
      <c r="G5634" s="2" t="n">
        <v>3849.15454101563</v>
      </c>
    </row>
    <row r="5635" customFormat="false" ht="12.5" hidden="false" customHeight="false" outlineLevel="0" collapsed="false">
      <c r="A5635" s="2" t="s">
        <v>157</v>
      </c>
      <c r="B5635" s="2" t="n">
        <v>59</v>
      </c>
      <c r="C5635" s="2" t="n">
        <v>16421.689453125</v>
      </c>
      <c r="D5635" s="2" t="n">
        <v>2524.14965820313</v>
      </c>
      <c r="E5635" s="2" t="n">
        <v>1843.75268554688</v>
      </c>
      <c r="F5635" s="2" t="n">
        <v>2200.32373046875</v>
      </c>
      <c r="G5635" s="2" t="n">
        <v>1216.52453613281</v>
      </c>
    </row>
    <row r="5636" customFormat="false" ht="12.5" hidden="false" customHeight="false" outlineLevel="0" collapsed="false">
      <c r="A5636" s="2" t="s">
        <v>158</v>
      </c>
      <c r="B5636" s="2" t="n">
        <v>59</v>
      </c>
      <c r="C5636" s="2" t="n">
        <v>4499.4814453125</v>
      </c>
      <c r="D5636" s="2" t="n">
        <v>1088.72412109375</v>
      </c>
      <c r="E5636" s="2" t="n">
        <v>1086.35095214844</v>
      </c>
      <c r="F5636" s="2" t="n">
        <v>2355.6123046875</v>
      </c>
      <c r="G5636" s="2" t="n">
        <v>2512.22729492188</v>
      </c>
    </row>
    <row r="5637" customFormat="false" ht="12.5" hidden="false" customHeight="false" outlineLevel="0" collapsed="false">
      <c r="A5637" s="2" t="s">
        <v>159</v>
      </c>
      <c r="B5637" s="2" t="n">
        <v>59</v>
      </c>
      <c r="C5637" s="2" t="n">
        <v>42623.6875</v>
      </c>
      <c r="D5637" s="2" t="n">
        <v>7607.72265625</v>
      </c>
      <c r="E5637" s="2" t="n">
        <v>5655.17919921875</v>
      </c>
      <c r="F5637" s="2" t="n">
        <v>6861.96630859375</v>
      </c>
      <c r="G5637" s="2" t="n">
        <v>3703.10083007813</v>
      </c>
    </row>
    <row r="5638" customFormat="false" ht="12.5" hidden="false" customHeight="false" outlineLevel="0" collapsed="false">
      <c r="A5638" s="2" t="s">
        <v>105</v>
      </c>
      <c r="B5638" s="2" t="n">
        <v>59</v>
      </c>
      <c r="C5638" s="2" t="n">
        <v>1303011.875</v>
      </c>
      <c r="D5638" s="2" t="n">
        <v>201253.484375</v>
      </c>
      <c r="E5638" s="2" t="n">
        <v>69757.8671875</v>
      </c>
      <c r="F5638" s="2" t="n">
        <v>484658.3125</v>
      </c>
      <c r="G5638" s="2" t="n">
        <v>2327.74658203125</v>
      </c>
    </row>
    <row r="5639" customFormat="false" ht="12.5" hidden="false" customHeight="false" outlineLevel="0" collapsed="false">
      <c r="A5639" s="2" t="s">
        <v>106</v>
      </c>
      <c r="B5639" s="2" t="n">
        <v>59</v>
      </c>
      <c r="C5639" s="2" t="n">
        <v>1394412.125</v>
      </c>
      <c r="D5639" s="2" t="n">
        <v>200656.140625</v>
      </c>
      <c r="E5639" s="2" t="n">
        <v>71051.296875</v>
      </c>
      <c r="F5639" s="2" t="n">
        <v>448187.9375</v>
      </c>
      <c r="G5639" s="2" t="n">
        <v>2123.48681640625</v>
      </c>
    </row>
    <row r="5640" customFormat="false" ht="12.5" hidden="false" customHeight="false" outlineLevel="0" collapsed="false">
      <c r="A5640" s="2" t="s">
        <v>107</v>
      </c>
      <c r="B5640" s="2" t="n">
        <v>59</v>
      </c>
      <c r="C5640" s="2" t="n">
        <v>1542987.625</v>
      </c>
      <c r="D5640" s="2" t="n">
        <v>210807.5</v>
      </c>
      <c r="E5640" s="2" t="n">
        <v>87295.6953125</v>
      </c>
      <c r="F5640" s="2" t="n">
        <v>525440.6875</v>
      </c>
      <c r="G5640" s="2" t="n">
        <v>3426.99072265625</v>
      </c>
    </row>
    <row r="5641" customFormat="false" ht="12.5" hidden="false" customHeight="false" outlineLevel="0" collapsed="false">
      <c r="A5641" s="2" t="s">
        <v>108</v>
      </c>
      <c r="B5641" s="2" t="n">
        <v>59</v>
      </c>
      <c r="C5641" s="2" t="n">
        <v>313945.625</v>
      </c>
      <c r="D5641" s="2" t="n">
        <v>64878.18359375</v>
      </c>
      <c r="E5641" s="2" t="n">
        <v>99522.3046875</v>
      </c>
      <c r="F5641" s="2" t="n">
        <v>592266.1875</v>
      </c>
      <c r="G5641" s="2" t="n">
        <v>2822.02294921875</v>
      </c>
    </row>
    <row r="5642" customFormat="false" ht="12.5" hidden="false" customHeight="false" outlineLevel="0" collapsed="false">
      <c r="A5642" s="2" t="s">
        <v>109</v>
      </c>
      <c r="B5642" s="2" t="n">
        <v>59</v>
      </c>
      <c r="C5642" s="2" t="n">
        <v>202331.265625</v>
      </c>
      <c r="D5642" s="2" t="n">
        <v>44739.2109375</v>
      </c>
      <c r="E5642" s="2" t="n">
        <v>70247.703125</v>
      </c>
      <c r="F5642" s="2" t="n">
        <v>412355.8125</v>
      </c>
      <c r="G5642" s="2" t="n">
        <v>2295.9619140625</v>
      </c>
    </row>
    <row r="5643" customFormat="false" ht="12.5" hidden="false" customHeight="false" outlineLevel="0" collapsed="false">
      <c r="A5643" s="2" t="s">
        <v>110</v>
      </c>
      <c r="B5643" s="2" t="n">
        <v>59</v>
      </c>
      <c r="C5643" s="2" t="n">
        <v>254023.25</v>
      </c>
      <c r="D5643" s="2" t="n">
        <v>56348.9375</v>
      </c>
      <c r="E5643" s="2" t="n">
        <v>88762.1015625</v>
      </c>
      <c r="F5643" s="2" t="n">
        <v>512108.15625</v>
      </c>
      <c r="G5643" s="2" t="n">
        <v>3018.08911132813</v>
      </c>
    </row>
    <row r="5644" customFormat="false" ht="12.5" hidden="false" customHeight="false" outlineLevel="0" collapsed="false">
      <c r="A5644" s="2" t="s">
        <v>111</v>
      </c>
      <c r="B5644" s="2" t="n">
        <v>59</v>
      </c>
      <c r="C5644" s="2" t="n">
        <v>681034.875</v>
      </c>
      <c r="D5644" s="2" t="n">
        <v>116549.4921875</v>
      </c>
      <c r="E5644" s="2" t="n">
        <v>118495.515625</v>
      </c>
      <c r="F5644" s="2" t="n">
        <v>715941.6875</v>
      </c>
      <c r="G5644" s="2" t="n">
        <v>5032.8251953125</v>
      </c>
    </row>
    <row r="5645" customFormat="false" ht="12.5" hidden="false" customHeight="false" outlineLevel="0" collapsed="false">
      <c r="A5645" s="2" t="s">
        <v>112</v>
      </c>
      <c r="B5645" s="2" t="n">
        <v>59</v>
      </c>
      <c r="C5645" s="2" t="n">
        <v>563854.25</v>
      </c>
      <c r="D5645" s="2" t="n">
        <v>98523.921875</v>
      </c>
      <c r="E5645" s="2" t="n">
        <v>98420.7578125</v>
      </c>
      <c r="F5645" s="2" t="n">
        <v>619819.5625</v>
      </c>
      <c r="G5645" s="2" t="n">
        <v>2999.28076171875</v>
      </c>
    </row>
    <row r="5646" customFormat="false" ht="12.5" hidden="false" customHeight="false" outlineLevel="0" collapsed="false">
      <c r="A5646" s="2" t="s">
        <v>113</v>
      </c>
      <c r="B5646" s="2" t="n">
        <v>59</v>
      </c>
      <c r="C5646" s="2" t="n">
        <v>731278.5625</v>
      </c>
      <c r="D5646" s="2" t="n">
        <v>132323.796875</v>
      </c>
      <c r="E5646" s="2" t="n">
        <v>129360.0234375</v>
      </c>
      <c r="F5646" s="2" t="n">
        <v>845815.8125</v>
      </c>
      <c r="G5646" s="2" t="n">
        <v>4404.1748046875</v>
      </c>
    </row>
    <row r="5647" customFormat="false" ht="12.5" hidden="false" customHeight="false" outlineLevel="0" collapsed="false">
      <c r="A5647" s="2" t="s">
        <v>160</v>
      </c>
      <c r="B5647" s="2" t="n">
        <v>59</v>
      </c>
      <c r="C5647" s="2" t="n">
        <v>15274.19921875</v>
      </c>
      <c r="D5647" s="2" t="n">
        <v>2526.443359375</v>
      </c>
      <c r="E5647" s="2" t="n">
        <v>1610.4033203125</v>
      </c>
      <c r="F5647" s="2" t="n">
        <v>2361.95288085938</v>
      </c>
      <c r="G5647" s="2" t="n">
        <v>0</v>
      </c>
    </row>
    <row r="5648" customFormat="false" ht="12.5" hidden="false" customHeight="false" outlineLevel="0" collapsed="false">
      <c r="A5648" s="2" t="s">
        <v>161</v>
      </c>
      <c r="B5648" s="2" t="n">
        <v>59</v>
      </c>
      <c r="C5648" s="2" t="n">
        <v>0</v>
      </c>
      <c r="D5648" s="2" t="n">
        <v>0</v>
      </c>
      <c r="E5648" s="2" t="n">
        <v>0</v>
      </c>
      <c r="F5648" s="2" t="n">
        <v>0</v>
      </c>
      <c r="G5648" s="2" t="n">
        <v>279.329376220703</v>
      </c>
    </row>
    <row r="5649" customFormat="false" ht="12.5" hidden="false" customHeight="false" outlineLevel="0" collapsed="false">
      <c r="A5649" s="2" t="s">
        <v>162</v>
      </c>
      <c r="B5649" s="2" t="n">
        <v>59</v>
      </c>
      <c r="C5649" s="2" t="n">
        <v>12237.998046875</v>
      </c>
      <c r="D5649" s="2" t="n">
        <v>4215.7822265625</v>
      </c>
      <c r="E5649" s="2" t="n">
        <v>4778.1953125</v>
      </c>
      <c r="F5649" s="2" t="n">
        <v>9858.6357421875</v>
      </c>
      <c r="G5649" s="2" t="n">
        <v>13950.5859375</v>
      </c>
    </row>
    <row r="5650" customFormat="false" ht="12.5" hidden="false" customHeight="false" outlineLevel="0" collapsed="false">
      <c r="A5650" s="2" t="s">
        <v>114</v>
      </c>
      <c r="B5650" s="2" t="n">
        <v>59</v>
      </c>
      <c r="C5650" s="2" t="n">
        <v>1523876.625</v>
      </c>
      <c r="D5650" s="2" t="n">
        <v>239273.015625</v>
      </c>
      <c r="E5650" s="2" t="n">
        <v>72640.09375</v>
      </c>
      <c r="F5650" s="2" t="n">
        <v>514418.3125</v>
      </c>
      <c r="G5650" s="2" t="n">
        <v>2262.38500976563</v>
      </c>
    </row>
    <row r="5651" customFormat="false" ht="12.5" hidden="false" customHeight="false" outlineLevel="0" collapsed="false">
      <c r="A5651" s="2" t="s">
        <v>115</v>
      </c>
      <c r="B5651" s="2" t="n">
        <v>59</v>
      </c>
      <c r="C5651" s="2" t="n">
        <v>1555342.375</v>
      </c>
      <c r="D5651" s="2" t="n">
        <v>226577.4375</v>
      </c>
      <c r="E5651" s="2" t="n">
        <v>78220.6328125</v>
      </c>
      <c r="F5651" s="2" t="n">
        <v>522069.75</v>
      </c>
      <c r="G5651" s="2" t="n">
        <v>2044.35986328125</v>
      </c>
    </row>
    <row r="5652" customFormat="false" ht="12.5" hidden="false" customHeight="false" outlineLevel="0" collapsed="false">
      <c r="A5652" s="2" t="s">
        <v>116</v>
      </c>
      <c r="B5652" s="2" t="n">
        <v>59</v>
      </c>
      <c r="C5652" s="2" t="n">
        <v>1614501.875</v>
      </c>
      <c r="D5652" s="2" t="n">
        <v>226385.15625</v>
      </c>
      <c r="E5652" s="2" t="n">
        <v>88647.84375</v>
      </c>
      <c r="F5652" s="2" t="n">
        <v>550583.4375</v>
      </c>
      <c r="G5652" s="2" t="n">
        <v>3209.126953125</v>
      </c>
    </row>
    <row r="5653" customFormat="false" ht="12.5" hidden="false" customHeight="false" outlineLevel="0" collapsed="false">
      <c r="A5653" s="2" t="s">
        <v>117</v>
      </c>
      <c r="B5653" s="2" t="n">
        <v>59</v>
      </c>
      <c r="C5653" s="2" t="n">
        <v>315662.6875</v>
      </c>
      <c r="D5653" s="2" t="n">
        <v>68156.7421875</v>
      </c>
      <c r="E5653" s="2" t="n">
        <v>93945.078125</v>
      </c>
      <c r="F5653" s="2" t="n">
        <v>568088.5</v>
      </c>
      <c r="G5653" s="2" t="n">
        <v>3082.75463867188</v>
      </c>
    </row>
    <row r="5654" customFormat="false" ht="12.5" hidden="false" customHeight="false" outlineLevel="0" collapsed="false">
      <c r="A5654" s="2" t="s">
        <v>118</v>
      </c>
      <c r="B5654" s="2" t="n">
        <v>59</v>
      </c>
      <c r="C5654" s="2" t="n">
        <v>220870.90625</v>
      </c>
      <c r="D5654" s="2" t="n">
        <v>49359.32421875</v>
      </c>
      <c r="E5654" s="2" t="n">
        <v>72367.8984375</v>
      </c>
      <c r="F5654" s="2" t="n">
        <v>435071.59375</v>
      </c>
      <c r="G5654" s="2" t="n">
        <v>2536.87280273438</v>
      </c>
    </row>
    <row r="5655" customFormat="false" ht="12.5" hidden="false" customHeight="false" outlineLevel="0" collapsed="false">
      <c r="A5655" s="2" t="s">
        <v>119</v>
      </c>
      <c r="B5655" s="2" t="n">
        <v>59</v>
      </c>
      <c r="C5655" s="2" t="n">
        <v>251814.8125</v>
      </c>
      <c r="D5655" s="2" t="n">
        <v>57067.25</v>
      </c>
      <c r="E5655" s="2" t="n">
        <v>83203.015625</v>
      </c>
      <c r="F5655" s="2" t="n">
        <v>499179.375</v>
      </c>
      <c r="G5655" s="2" t="n">
        <v>5170.1435546875</v>
      </c>
    </row>
    <row r="5656" customFormat="false" ht="12.5" hidden="false" customHeight="false" outlineLevel="0" collapsed="false">
      <c r="A5656" s="2" t="s">
        <v>120</v>
      </c>
      <c r="B5656" s="2" t="n">
        <v>59</v>
      </c>
      <c r="C5656" s="2" t="n">
        <v>1060142.875</v>
      </c>
      <c r="D5656" s="2" t="n">
        <v>150254.84375</v>
      </c>
      <c r="E5656" s="2" t="n">
        <v>79013.2890625</v>
      </c>
      <c r="F5656" s="2" t="n">
        <v>479481.65625</v>
      </c>
      <c r="G5656" s="2" t="n">
        <v>2662.53735351563</v>
      </c>
    </row>
    <row r="5657" customFormat="false" ht="12.5" hidden="false" customHeight="false" outlineLevel="0" collapsed="false">
      <c r="A5657" s="2" t="s">
        <v>121</v>
      </c>
      <c r="B5657" s="2" t="n">
        <v>59</v>
      </c>
      <c r="C5657" s="2" t="n">
        <v>991970.9375</v>
      </c>
      <c r="D5657" s="2" t="n">
        <v>145761.75</v>
      </c>
      <c r="E5657" s="2" t="n">
        <v>73644.546875</v>
      </c>
      <c r="F5657" s="2" t="n">
        <v>455777.90625</v>
      </c>
      <c r="G5657" s="2" t="n">
        <v>3152.0205078125</v>
      </c>
    </row>
    <row r="5658" customFormat="false" ht="12.5" hidden="false" customHeight="false" outlineLevel="0" collapsed="false">
      <c r="A5658" s="2" t="s">
        <v>122</v>
      </c>
      <c r="B5658" s="2" t="n">
        <v>59</v>
      </c>
      <c r="C5658" s="2" t="n">
        <v>1197744.25</v>
      </c>
      <c r="D5658" s="2" t="n">
        <v>183557.890625</v>
      </c>
      <c r="E5658" s="2" t="n">
        <v>89224.1484375</v>
      </c>
      <c r="F5658" s="2" t="n">
        <v>572984.75</v>
      </c>
      <c r="G5658" s="2" t="n">
        <v>2923.32470703125</v>
      </c>
    </row>
    <row r="5659" customFormat="false" ht="12.5" hidden="false" customHeight="false" outlineLevel="0" collapsed="false">
      <c r="A5659" s="2" t="s">
        <v>163</v>
      </c>
      <c r="B5659" s="2" t="n">
        <v>59</v>
      </c>
      <c r="C5659" s="2" t="n">
        <v>9867.01171875</v>
      </c>
      <c r="D5659" s="2" t="n">
        <v>2495.23364257813</v>
      </c>
      <c r="E5659" s="2" t="n">
        <v>2463.71069335938</v>
      </c>
      <c r="F5659" s="2" t="n">
        <v>3548.56640625</v>
      </c>
      <c r="G5659" s="2" t="n">
        <v>2584.32885742188</v>
      </c>
    </row>
    <row r="5660" customFormat="false" ht="12.5" hidden="false" customHeight="false" outlineLevel="0" collapsed="false">
      <c r="A5660" s="2" t="s">
        <v>164</v>
      </c>
      <c r="B5660" s="2" t="n">
        <v>59</v>
      </c>
      <c r="C5660" s="2" t="n">
        <v>78920.203125</v>
      </c>
      <c r="D5660" s="2" t="n">
        <v>15841.8916015625</v>
      </c>
      <c r="E5660" s="2" t="n">
        <v>12706.51171875</v>
      </c>
      <c r="F5660" s="2" t="n">
        <v>17486.10546875</v>
      </c>
      <c r="G5660" s="2" t="n">
        <v>10242.1884765625</v>
      </c>
    </row>
    <row r="5661" customFormat="false" ht="12.5" hidden="false" customHeight="false" outlineLevel="0" collapsed="false">
      <c r="A5661" s="2" t="s">
        <v>165</v>
      </c>
      <c r="B5661" s="2" t="n">
        <v>59</v>
      </c>
      <c r="C5661" s="2" t="n">
        <v>26167.408203125</v>
      </c>
      <c r="D5661" s="2" t="n">
        <v>4754.646484375</v>
      </c>
      <c r="E5661" s="2" t="n">
        <v>3699.4375</v>
      </c>
      <c r="F5661" s="2" t="n">
        <v>5549.23681640625</v>
      </c>
      <c r="G5661" s="2" t="n">
        <v>6474.5458984375</v>
      </c>
    </row>
    <row r="5662" customFormat="false" ht="12.5" hidden="false" customHeight="false" outlineLevel="0" collapsed="false">
      <c r="A5662" s="2" t="s">
        <v>123</v>
      </c>
      <c r="B5662" s="2" t="n">
        <v>59</v>
      </c>
      <c r="C5662" s="2" t="n">
        <v>1504346.625</v>
      </c>
      <c r="D5662" s="2" t="n">
        <v>248080.28125</v>
      </c>
      <c r="E5662" s="2" t="n">
        <v>67847.25</v>
      </c>
      <c r="F5662" s="2" t="n">
        <v>496355.5625</v>
      </c>
      <c r="G5662" s="2" t="n">
        <v>2125.8935546875</v>
      </c>
    </row>
    <row r="5663" customFormat="false" ht="12.5" hidden="false" customHeight="false" outlineLevel="0" collapsed="false">
      <c r="A5663" s="2" t="s">
        <v>124</v>
      </c>
      <c r="B5663" s="2" t="n">
        <v>59</v>
      </c>
      <c r="C5663" s="2" t="n">
        <v>1548015.625</v>
      </c>
      <c r="D5663" s="2" t="n">
        <v>243393.65625</v>
      </c>
      <c r="E5663" s="2" t="n">
        <v>71657.9296875</v>
      </c>
      <c r="F5663" s="2" t="n">
        <v>494835.96875</v>
      </c>
      <c r="G5663" s="2" t="n">
        <v>2992.94995117188</v>
      </c>
    </row>
    <row r="5664" customFormat="false" ht="12.5" hidden="false" customHeight="false" outlineLevel="0" collapsed="false">
      <c r="A5664" s="2" t="s">
        <v>125</v>
      </c>
      <c r="B5664" s="2" t="n">
        <v>59</v>
      </c>
      <c r="C5664" s="2" t="n">
        <v>1758088.875</v>
      </c>
      <c r="D5664" s="2" t="n">
        <v>261851.59375</v>
      </c>
      <c r="E5664" s="2" t="n">
        <v>87739.84375</v>
      </c>
      <c r="F5664" s="2" t="n">
        <v>568962.0625</v>
      </c>
      <c r="G5664" s="2" t="n">
        <v>3881.0146484375</v>
      </c>
    </row>
    <row r="5665" customFormat="false" ht="12.5" hidden="false" customHeight="false" outlineLevel="0" collapsed="false">
      <c r="A5665" s="2" t="s">
        <v>126</v>
      </c>
      <c r="B5665" s="2" t="n">
        <v>59</v>
      </c>
      <c r="C5665" s="2" t="n">
        <v>1266398.125</v>
      </c>
      <c r="D5665" s="2" t="n">
        <v>179982.71875</v>
      </c>
      <c r="E5665" s="2" t="n">
        <v>94238.9453125</v>
      </c>
      <c r="F5665" s="2" t="n">
        <v>584725.6875</v>
      </c>
      <c r="G5665" s="2" t="n">
        <v>3715.75830078125</v>
      </c>
    </row>
    <row r="5666" customFormat="false" ht="12.5" hidden="false" customHeight="false" outlineLevel="0" collapsed="false">
      <c r="A5666" s="2" t="s">
        <v>127</v>
      </c>
      <c r="B5666" s="2" t="n">
        <v>59</v>
      </c>
      <c r="C5666" s="2" t="n">
        <v>963698.625</v>
      </c>
      <c r="D5666" s="2" t="n">
        <v>134832.46875</v>
      </c>
      <c r="E5666" s="2" t="n">
        <v>66941.1875</v>
      </c>
      <c r="F5666" s="2" t="n">
        <v>417000.65625</v>
      </c>
      <c r="G5666" s="2" t="n">
        <v>2444.49096679688</v>
      </c>
    </row>
    <row r="5667" customFormat="false" ht="12.5" hidden="false" customHeight="false" outlineLevel="0" collapsed="false">
      <c r="A5667" s="2" t="s">
        <v>128</v>
      </c>
      <c r="B5667" s="2" t="n">
        <v>59</v>
      </c>
      <c r="C5667" s="2" t="n">
        <v>1151824.75</v>
      </c>
      <c r="D5667" s="2" t="n">
        <v>162279.484375</v>
      </c>
      <c r="E5667" s="2" t="n">
        <v>79570.1484375</v>
      </c>
      <c r="F5667" s="2" t="n">
        <v>495409.09375</v>
      </c>
      <c r="G5667" s="2" t="n">
        <v>2826.9248046875</v>
      </c>
    </row>
    <row r="5668" customFormat="false" ht="12.5" hidden="false" customHeight="false" outlineLevel="0" collapsed="false">
      <c r="A5668" s="2" t="s">
        <v>129</v>
      </c>
      <c r="B5668" s="2" t="n">
        <v>59</v>
      </c>
      <c r="C5668" s="2" t="n">
        <v>994913.9375</v>
      </c>
      <c r="D5668" s="2" t="n">
        <v>152081.703125</v>
      </c>
      <c r="E5668" s="2" t="n">
        <v>83568.4375</v>
      </c>
      <c r="F5668" s="2" t="n">
        <v>525268.25</v>
      </c>
      <c r="G5668" s="2" t="n">
        <v>3408.2412109375</v>
      </c>
    </row>
    <row r="5669" customFormat="false" ht="12.5" hidden="false" customHeight="false" outlineLevel="0" collapsed="false">
      <c r="A5669" s="2" t="s">
        <v>130</v>
      </c>
      <c r="B5669" s="2" t="n">
        <v>59</v>
      </c>
      <c r="C5669" s="2" t="n">
        <v>958677.5625</v>
      </c>
      <c r="D5669" s="2" t="n">
        <v>149623.6875</v>
      </c>
      <c r="E5669" s="2" t="n">
        <v>70961.7265625</v>
      </c>
      <c r="F5669" s="2" t="n">
        <v>464000.625</v>
      </c>
      <c r="G5669" s="2" t="n">
        <v>2845.78759765625</v>
      </c>
    </row>
    <row r="5670" customFormat="false" ht="12.5" hidden="false" customHeight="false" outlineLevel="0" collapsed="false">
      <c r="A5670" s="2" t="s">
        <v>131</v>
      </c>
      <c r="B5670" s="2" t="n">
        <v>59</v>
      </c>
      <c r="C5670" s="2" t="n">
        <v>1129417.375</v>
      </c>
      <c r="D5670" s="2" t="n">
        <v>184750.84375</v>
      </c>
      <c r="E5670" s="2" t="n">
        <v>95076.390625</v>
      </c>
      <c r="F5670" s="2" t="n">
        <v>635524.625</v>
      </c>
      <c r="G5670" s="2" t="n">
        <v>4455.302734375</v>
      </c>
    </row>
    <row r="5671" customFormat="false" ht="12.5" hidden="false" customHeight="false" outlineLevel="0" collapsed="false">
      <c r="A5671" s="2" t="s">
        <v>166</v>
      </c>
      <c r="B5671" s="2" t="n">
        <v>59</v>
      </c>
      <c r="C5671" s="2" t="n">
        <v>9158.2216796875</v>
      </c>
      <c r="D5671" s="2" t="n">
        <v>1317.13232421875</v>
      </c>
      <c r="E5671" s="2" t="n">
        <v>249.277191162109</v>
      </c>
      <c r="F5671" s="2" t="n">
        <v>1427.78784179688</v>
      </c>
      <c r="G5671" s="2" t="n">
        <v>956.707214355469</v>
      </c>
    </row>
    <row r="5672" customFormat="false" ht="12.5" hidden="false" customHeight="false" outlineLevel="0" collapsed="false">
      <c r="A5672" s="2" t="s">
        <v>167</v>
      </c>
      <c r="B5672" s="2" t="n">
        <v>59</v>
      </c>
      <c r="C5672" s="2" t="n">
        <v>16705.345703125</v>
      </c>
      <c r="D5672" s="2" t="n">
        <v>3226.44140625</v>
      </c>
      <c r="E5672" s="2" t="n">
        <v>1680.65356445313</v>
      </c>
      <c r="F5672" s="2" t="n">
        <v>3499.32592773438</v>
      </c>
      <c r="G5672" s="2" t="n">
        <v>3879.40991210938</v>
      </c>
    </row>
    <row r="5673" customFormat="false" ht="12.5" hidden="false" customHeight="false" outlineLevel="0" collapsed="false">
      <c r="A5673" s="2" t="s">
        <v>144</v>
      </c>
      <c r="B5673" s="2" t="n">
        <v>60</v>
      </c>
      <c r="C5673" s="2" t="n">
        <v>37716.9140625</v>
      </c>
      <c r="D5673" s="2" t="n">
        <v>4946.81787109375</v>
      </c>
      <c r="E5673" s="2" t="n">
        <v>3040.13623046875</v>
      </c>
      <c r="F5673" s="2" t="n">
        <v>3776.81372070313</v>
      </c>
      <c r="G5673" s="2" t="n">
        <v>1298.23156738281</v>
      </c>
    </row>
    <row r="5674" customFormat="false" ht="12.5" hidden="false" customHeight="false" outlineLevel="0" collapsed="false">
      <c r="A5674" s="2" t="s">
        <v>41</v>
      </c>
      <c r="B5674" s="2" t="n">
        <v>60</v>
      </c>
      <c r="C5674" s="2" t="n">
        <v>197974.875</v>
      </c>
      <c r="D5674" s="2" t="n">
        <v>44557.12890625</v>
      </c>
      <c r="E5674" s="2" t="n">
        <v>43620.1875</v>
      </c>
      <c r="F5674" s="2" t="n">
        <v>351696.4375</v>
      </c>
      <c r="G5674" s="2" t="n">
        <v>1937.63903808594</v>
      </c>
    </row>
    <row r="5675" customFormat="false" ht="12.5" hidden="false" customHeight="false" outlineLevel="0" collapsed="false">
      <c r="A5675" s="2" t="s">
        <v>49</v>
      </c>
      <c r="B5675" s="2" t="n">
        <v>60</v>
      </c>
      <c r="C5675" s="2" t="n">
        <v>168206.515625</v>
      </c>
      <c r="D5675" s="2" t="n">
        <v>37076.4296875</v>
      </c>
      <c r="E5675" s="2" t="n">
        <v>41356.5625</v>
      </c>
      <c r="F5675" s="2" t="n">
        <v>325603.03125</v>
      </c>
      <c r="G5675" s="2" t="n">
        <v>1712.58679199219</v>
      </c>
    </row>
    <row r="5676" customFormat="false" ht="12.5" hidden="false" customHeight="false" outlineLevel="0" collapsed="false">
      <c r="A5676" s="2" t="s">
        <v>50</v>
      </c>
      <c r="B5676" s="2" t="n">
        <v>60</v>
      </c>
      <c r="C5676" s="2" t="n">
        <v>220337.9375</v>
      </c>
      <c r="D5676" s="2" t="n">
        <v>47283.515625</v>
      </c>
      <c r="E5676" s="2" t="n">
        <v>54240.97265625</v>
      </c>
      <c r="F5676" s="2" t="n">
        <v>396570.5</v>
      </c>
      <c r="G5676" s="2" t="n">
        <v>2006.48791503906</v>
      </c>
    </row>
    <row r="5677" customFormat="false" ht="12.5" hidden="false" customHeight="false" outlineLevel="0" collapsed="false">
      <c r="A5677" s="2" t="s">
        <v>51</v>
      </c>
      <c r="B5677" s="2" t="n">
        <v>60</v>
      </c>
      <c r="C5677" s="2" t="n">
        <v>956619.5</v>
      </c>
      <c r="D5677" s="2" t="n">
        <v>133496.765625</v>
      </c>
      <c r="E5677" s="2" t="n">
        <v>53502.90625</v>
      </c>
      <c r="F5677" s="2" t="n">
        <v>375953</v>
      </c>
      <c r="G5677" s="2" t="n">
        <v>1718.16906738281</v>
      </c>
    </row>
    <row r="5678" customFormat="false" ht="12.5" hidden="false" customHeight="false" outlineLevel="0" collapsed="false">
      <c r="A5678" s="2" t="s">
        <v>53</v>
      </c>
      <c r="B5678" s="2" t="n">
        <v>60</v>
      </c>
      <c r="C5678" s="2" t="n">
        <v>745364.9375</v>
      </c>
      <c r="D5678" s="2" t="n">
        <v>105035.5234375</v>
      </c>
      <c r="E5678" s="2" t="n">
        <v>45372.68359375</v>
      </c>
      <c r="F5678" s="2" t="n">
        <v>320411.46875</v>
      </c>
      <c r="G5678" s="2" t="n">
        <v>1283.57165527344</v>
      </c>
    </row>
    <row r="5679" customFormat="false" ht="12.5" hidden="false" customHeight="false" outlineLevel="0" collapsed="false">
      <c r="A5679" s="2" t="s">
        <v>54</v>
      </c>
      <c r="B5679" s="2" t="n">
        <v>60</v>
      </c>
      <c r="C5679" s="2" t="n">
        <v>1038477</v>
      </c>
      <c r="D5679" s="2" t="n">
        <v>142507.796875</v>
      </c>
      <c r="E5679" s="2" t="n">
        <v>56629.96875</v>
      </c>
      <c r="F5679" s="2" t="n">
        <v>391221.15625</v>
      </c>
      <c r="G5679" s="2" t="n">
        <v>2366.42114257813</v>
      </c>
    </row>
    <row r="5680" customFormat="false" ht="12.5" hidden="false" customHeight="false" outlineLevel="0" collapsed="false">
      <c r="A5680" s="2" t="s">
        <v>55</v>
      </c>
      <c r="B5680" s="2" t="n">
        <v>60</v>
      </c>
      <c r="C5680" s="2" t="n">
        <v>952293.0625</v>
      </c>
      <c r="D5680" s="2" t="n">
        <v>131350.984375</v>
      </c>
      <c r="E5680" s="2" t="n">
        <v>55396.9296875</v>
      </c>
      <c r="F5680" s="2" t="n">
        <v>386500.78125</v>
      </c>
      <c r="G5680" s="2" t="n">
        <v>2341.25708007813</v>
      </c>
    </row>
    <row r="5681" customFormat="false" ht="12.5" hidden="false" customHeight="false" outlineLevel="0" collapsed="false">
      <c r="A5681" s="2" t="s">
        <v>58</v>
      </c>
      <c r="B5681" s="2" t="n">
        <v>60</v>
      </c>
      <c r="C5681" s="2" t="n">
        <v>924182.875</v>
      </c>
      <c r="D5681" s="2" t="n">
        <v>134142.203125</v>
      </c>
      <c r="E5681" s="2" t="n">
        <v>54084.90234375</v>
      </c>
      <c r="F5681" s="2" t="n">
        <v>385368.71875</v>
      </c>
      <c r="G5681" s="2" t="n">
        <v>2141.9013671875</v>
      </c>
    </row>
    <row r="5682" customFormat="false" ht="12.5" hidden="false" customHeight="false" outlineLevel="0" collapsed="false">
      <c r="A5682" s="2" t="s">
        <v>59</v>
      </c>
      <c r="B5682" s="2" t="n">
        <v>60</v>
      </c>
      <c r="C5682" s="2" t="n">
        <v>1134975.875</v>
      </c>
      <c r="D5682" s="2" t="n">
        <v>174578.953125</v>
      </c>
      <c r="E5682" s="2" t="n">
        <v>72780.5390625</v>
      </c>
      <c r="F5682" s="2" t="n">
        <v>518476.46875</v>
      </c>
      <c r="G5682" s="2" t="n">
        <v>3530.59155273438</v>
      </c>
    </row>
    <row r="5683" customFormat="false" ht="12.5" hidden="false" customHeight="false" outlineLevel="0" collapsed="false">
      <c r="A5683" s="2" t="s">
        <v>145</v>
      </c>
      <c r="B5683" s="2" t="n">
        <v>60</v>
      </c>
      <c r="C5683" s="2" t="n">
        <v>0</v>
      </c>
      <c r="D5683" s="2" t="n">
        <v>0</v>
      </c>
      <c r="E5683" s="2" t="n">
        <v>0</v>
      </c>
      <c r="F5683" s="2" t="n">
        <v>0</v>
      </c>
      <c r="G5683" s="2" t="n">
        <v>0</v>
      </c>
    </row>
    <row r="5684" customFormat="false" ht="12.5" hidden="false" customHeight="false" outlineLevel="0" collapsed="false">
      <c r="A5684" s="2" t="s">
        <v>146</v>
      </c>
      <c r="B5684" s="2" t="n">
        <v>60</v>
      </c>
      <c r="C5684" s="2" t="n">
        <v>0</v>
      </c>
      <c r="D5684" s="2" t="n">
        <v>24.7255992889404</v>
      </c>
      <c r="E5684" s="2" t="n">
        <v>0</v>
      </c>
      <c r="F5684" s="2" t="n">
        <v>217.307861328125</v>
      </c>
      <c r="G5684" s="2" t="n">
        <v>60.801399230957</v>
      </c>
    </row>
    <row r="5685" customFormat="false" ht="12.5" hidden="false" customHeight="false" outlineLevel="0" collapsed="false">
      <c r="A5685" s="2" t="s">
        <v>147</v>
      </c>
      <c r="B5685" s="2" t="n">
        <v>60</v>
      </c>
      <c r="C5685" s="2" t="n">
        <v>0</v>
      </c>
      <c r="D5685" s="2" t="n">
        <v>0</v>
      </c>
      <c r="E5685" s="2" t="n">
        <v>0</v>
      </c>
      <c r="F5685" s="2" t="n">
        <v>0</v>
      </c>
      <c r="G5685" s="2" t="n">
        <v>151.865097045898</v>
      </c>
    </row>
    <row r="5686" customFormat="false" ht="12.5" hidden="false" customHeight="false" outlineLevel="0" collapsed="false">
      <c r="A5686" s="2" t="s">
        <v>60</v>
      </c>
      <c r="B5686" s="2" t="n">
        <v>60</v>
      </c>
      <c r="C5686" s="2" t="n">
        <v>709063.25</v>
      </c>
      <c r="D5686" s="2" t="n">
        <v>118400.9140625</v>
      </c>
      <c r="E5686" s="2" t="n">
        <v>49506.31640625</v>
      </c>
      <c r="F5686" s="2" t="n">
        <v>381711.5625</v>
      </c>
      <c r="G5686" s="2" t="n">
        <v>2188.47778320313</v>
      </c>
    </row>
    <row r="5687" customFormat="false" ht="12.5" hidden="false" customHeight="false" outlineLevel="0" collapsed="false">
      <c r="A5687" s="2" t="s">
        <v>62</v>
      </c>
      <c r="B5687" s="2" t="n">
        <v>60</v>
      </c>
      <c r="C5687" s="2" t="n">
        <v>748013.375</v>
      </c>
      <c r="D5687" s="2" t="n">
        <v>112141.9296875</v>
      </c>
      <c r="E5687" s="2" t="n">
        <v>44655.21875</v>
      </c>
      <c r="F5687" s="2" t="n">
        <v>327724.25</v>
      </c>
      <c r="G5687" s="2" t="n">
        <v>1402.52685546875</v>
      </c>
    </row>
    <row r="5688" customFormat="false" ht="12.5" hidden="false" customHeight="false" outlineLevel="0" collapsed="false">
      <c r="A5688" s="2" t="s">
        <v>63</v>
      </c>
      <c r="B5688" s="2" t="n">
        <v>60</v>
      </c>
      <c r="C5688" s="2" t="n">
        <v>1001466.6875</v>
      </c>
      <c r="D5688" s="2" t="n">
        <v>139907.296875</v>
      </c>
      <c r="E5688" s="2" t="n">
        <v>57528.90234375</v>
      </c>
      <c r="F5688" s="2" t="n">
        <v>396858.90625</v>
      </c>
      <c r="G5688" s="2" t="n">
        <v>9272.1376953125</v>
      </c>
    </row>
    <row r="5689" customFormat="false" ht="12.5" hidden="false" customHeight="false" outlineLevel="0" collapsed="false">
      <c r="A5689" s="2" t="s">
        <v>64</v>
      </c>
      <c r="B5689" s="2" t="n">
        <v>60</v>
      </c>
      <c r="C5689" s="2" t="n">
        <v>1105677.625</v>
      </c>
      <c r="D5689" s="2" t="n">
        <v>145983.0625</v>
      </c>
      <c r="E5689" s="2" t="n">
        <v>56486.23046875</v>
      </c>
      <c r="F5689" s="2" t="n">
        <v>374175.5</v>
      </c>
      <c r="G5689" s="2" t="n">
        <v>2292.76635742188</v>
      </c>
    </row>
    <row r="5690" customFormat="false" ht="12.5" hidden="false" customHeight="false" outlineLevel="0" collapsed="false">
      <c r="A5690" s="2" t="s">
        <v>66</v>
      </c>
      <c r="B5690" s="2" t="n">
        <v>60</v>
      </c>
      <c r="C5690" s="2" t="n">
        <v>1016677.0625</v>
      </c>
      <c r="D5690" s="2" t="n">
        <v>132774.046875</v>
      </c>
      <c r="E5690" s="2" t="n">
        <v>49747.59375</v>
      </c>
      <c r="F5690" s="2" t="n">
        <v>323884.28125</v>
      </c>
      <c r="G5690" s="2" t="n">
        <v>2204.2939453125</v>
      </c>
    </row>
    <row r="5691" customFormat="false" ht="12.5" hidden="false" customHeight="false" outlineLevel="0" collapsed="false">
      <c r="A5691" s="2" t="s">
        <v>67</v>
      </c>
      <c r="B5691" s="2" t="n">
        <v>60</v>
      </c>
      <c r="C5691" s="2" t="n">
        <v>1098852.875</v>
      </c>
      <c r="D5691" s="2" t="n">
        <v>142361.609375</v>
      </c>
      <c r="E5691" s="2" t="n">
        <v>58215.84765625</v>
      </c>
      <c r="F5691" s="2" t="n">
        <v>381576.71875</v>
      </c>
      <c r="G5691" s="2" t="n">
        <v>2746.52587890625</v>
      </c>
    </row>
    <row r="5692" customFormat="false" ht="12.5" hidden="false" customHeight="false" outlineLevel="0" collapsed="false">
      <c r="A5692" s="2" t="s">
        <v>68</v>
      </c>
      <c r="B5692" s="2" t="n">
        <v>60</v>
      </c>
      <c r="C5692" s="2" t="n">
        <v>831319.0625</v>
      </c>
      <c r="D5692" s="2" t="n">
        <v>110063.125</v>
      </c>
      <c r="E5692" s="2" t="n">
        <v>58500.7578125</v>
      </c>
      <c r="F5692" s="2" t="n">
        <v>379862.09375</v>
      </c>
      <c r="G5692" s="2" t="n">
        <v>2591.82055664063</v>
      </c>
    </row>
    <row r="5693" customFormat="false" ht="12.5" hidden="false" customHeight="false" outlineLevel="0" collapsed="false">
      <c r="A5693" s="2" t="s">
        <v>70</v>
      </c>
      <c r="B5693" s="2" t="n">
        <v>60</v>
      </c>
      <c r="C5693" s="2" t="n">
        <v>841297.125</v>
      </c>
      <c r="D5693" s="2" t="n">
        <v>123309.8671875</v>
      </c>
      <c r="E5693" s="2" t="n">
        <v>56161.81640625</v>
      </c>
      <c r="F5693" s="2" t="n">
        <v>385286.625</v>
      </c>
      <c r="G5693" s="2" t="n">
        <v>1681.33203125</v>
      </c>
    </row>
    <row r="5694" customFormat="false" ht="12.5" hidden="false" customHeight="false" outlineLevel="0" collapsed="false">
      <c r="A5694" s="2" t="s">
        <v>71</v>
      </c>
      <c r="B5694" s="2" t="n">
        <v>60</v>
      </c>
      <c r="C5694" s="2" t="n">
        <v>1086690.75</v>
      </c>
      <c r="D5694" s="2" t="n">
        <v>159481.46875</v>
      </c>
      <c r="E5694" s="2" t="n">
        <v>73146.90625</v>
      </c>
      <c r="F5694" s="2" t="n">
        <v>488270.15625</v>
      </c>
      <c r="G5694" s="2" t="n">
        <v>3454.375</v>
      </c>
    </row>
    <row r="5695" customFormat="false" ht="12.5" hidden="false" customHeight="false" outlineLevel="0" collapsed="false">
      <c r="A5695" s="2" t="s">
        <v>148</v>
      </c>
      <c r="B5695" s="2" t="n">
        <v>60</v>
      </c>
      <c r="C5695" s="2" t="n">
        <v>0</v>
      </c>
      <c r="D5695" s="2" t="n">
        <v>0</v>
      </c>
      <c r="E5695" s="2" t="n">
        <v>0</v>
      </c>
      <c r="F5695" s="2" t="n">
        <v>0</v>
      </c>
      <c r="G5695" s="2" t="n">
        <v>0</v>
      </c>
    </row>
    <row r="5696" customFormat="false" ht="12.5" hidden="false" customHeight="false" outlineLevel="0" collapsed="false">
      <c r="A5696" s="2" t="s">
        <v>149</v>
      </c>
      <c r="B5696" s="2" t="n">
        <v>60</v>
      </c>
      <c r="C5696" s="2" t="n">
        <v>0</v>
      </c>
      <c r="D5696" s="2" t="n">
        <v>0</v>
      </c>
      <c r="E5696" s="2" t="n">
        <v>0</v>
      </c>
      <c r="F5696" s="2" t="n">
        <v>50.1174011230469</v>
      </c>
      <c r="G5696" s="2" t="n">
        <v>0</v>
      </c>
    </row>
    <row r="5697" customFormat="false" ht="12.5" hidden="false" customHeight="false" outlineLevel="0" collapsed="false">
      <c r="A5697" s="2" t="s">
        <v>150</v>
      </c>
      <c r="B5697" s="2" t="n">
        <v>60</v>
      </c>
      <c r="C5697" s="2" t="n">
        <v>344.199676513672</v>
      </c>
      <c r="D5697" s="2" t="n">
        <v>624.763610839844</v>
      </c>
      <c r="E5697" s="2" t="n">
        <v>584.654418945313</v>
      </c>
      <c r="F5697" s="2" t="n">
        <v>818.359375</v>
      </c>
      <c r="G5697" s="2" t="n">
        <v>384.758361816406</v>
      </c>
    </row>
    <row r="5698" customFormat="false" ht="12.5" hidden="false" customHeight="false" outlineLevel="0" collapsed="false">
      <c r="A5698" s="2" t="s">
        <v>72</v>
      </c>
      <c r="B5698" s="2" t="n">
        <v>60</v>
      </c>
      <c r="C5698" s="2" t="n">
        <v>1025429.625</v>
      </c>
      <c r="D5698" s="2" t="n">
        <v>157498.609375</v>
      </c>
      <c r="E5698" s="2" t="n">
        <v>54189.67578125</v>
      </c>
      <c r="F5698" s="2" t="n">
        <v>397180.5625</v>
      </c>
      <c r="G5698" s="2" t="n">
        <v>2168.2431640625</v>
      </c>
    </row>
    <row r="5699" customFormat="false" ht="12.5" hidden="false" customHeight="false" outlineLevel="0" collapsed="false">
      <c r="A5699" s="2" t="s">
        <v>74</v>
      </c>
      <c r="B5699" s="2" t="n">
        <v>60</v>
      </c>
      <c r="C5699" s="2" t="n">
        <v>939878.6875</v>
      </c>
      <c r="D5699" s="2" t="n">
        <v>136083.5</v>
      </c>
      <c r="E5699" s="2" t="n">
        <v>52260.359375</v>
      </c>
      <c r="F5699" s="2" t="n">
        <v>361722.125</v>
      </c>
      <c r="G5699" s="2" t="n">
        <v>2046.13879394531</v>
      </c>
    </row>
    <row r="5700" customFormat="false" ht="12.5" hidden="false" customHeight="false" outlineLevel="0" collapsed="false">
      <c r="A5700" s="2" t="s">
        <v>75</v>
      </c>
      <c r="B5700" s="2" t="n">
        <v>60</v>
      </c>
      <c r="C5700" s="2" t="n">
        <v>1000480</v>
      </c>
      <c r="D5700" s="2" t="n">
        <v>139117.71875</v>
      </c>
      <c r="E5700" s="2" t="n">
        <v>60804.57421875</v>
      </c>
      <c r="F5700" s="2" t="n">
        <v>398015.78125</v>
      </c>
      <c r="G5700" s="2" t="n">
        <v>2826.72314453125</v>
      </c>
    </row>
    <row r="5701" customFormat="false" ht="12.5" hidden="false" customHeight="false" outlineLevel="0" collapsed="false">
      <c r="A5701" s="2" t="s">
        <v>76</v>
      </c>
      <c r="B5701" s="2" t="n">
        <v>60</v>
      </c>
      <c r="C5701" s="2" t="n">
        <v>1290551.5</v>
      </c>
      <c r="D5701" s="2" t="n">
        <v>165885</v>
      </c>
      <c r="E5701" s="2" t="n">
        <v>64734.51171875</v>
      </c>
      <c r="F5701" s="2" t="n">
        <v>407873.84375</v>
      </c>
      <c r="G5701" s="2" t="n">
        <v>2604.64501953125</v>
      </c>
    </row>
    <row r="5702" customFormat="false" ht="12.5" hidden="false" customHeight="false" outlineLevel="0" collapsed="false">
      <c r="A5702" s="2" t="s">
        <v>78</v>
      </c>
      <c r="B5702" s="2" t="n">
        <v>60</v>
      </c>
      <c r="C5702" s="2" t="n">
        <v>1156927.875</v>
      </c>
      <c r="D5702" s="2" t="n">
        <v>146327.75</v>
      </c>
      <c r="E5702" s="2" t="n">
        <v>55842.73046875</v>
      </c>
      <c r="F5702" s="2" t="n">
        <v>352436.1875</v>
      </c>
      <c r="G5702" s="2" t="n">
        <v>2037.08923339844</v>
      </c>
    </row>
    <row r="5703" customFormat="false" ht="12.5" hidden="false" customHeight="false" outlineLevel="0" collapsed="false">
      <c r="A5703" s="2" t="s">
        <v>79</v>
      </c>
      <c r="B5703" s="2" t="n">
        <v>60</v>
      </c>
      <c r="C5703" s="2" t="n">
        <v>1281455.375</v>
      </c>
      <c r="D5703" s="2" t="n">
        <v>161803.59375</v>
      </c>
      <c r="E5703" s="2" t="n">
        <v>66542.125</v>
      </c>
      <c r="F5703" s="2" t="n">
        <v>415968.3125</v>
      </c>
      <c r="G5703" s="2" t="n">
        <v>2908.19580078125</v>
      </c>
    </row>
    <row r="5704" customFormat="false" ht="12.5" hidden="false" customHeight="false" outlineLevel="0" collapsed="false">
      <c r="A5704" s="2" t="s">
        <v>80</v>
      </c>
      <c r="B5704" s="2" t="n">
        <v>60</v>
      </c>
      <c r="C5704" s="2" t="n">
        <v>795329.375</v>
      </c>
      <c r="D5704" s="2" t="n">
        <v>103925.1015625</v>
      </c>
      <c r="E5704" s="2" t="n">
        <v>61537.03515625</v>
      </c>
      <c r="F5704" s="2" t="n">
        <v>384390.5</v>
      </c>
      <c r="G5704" s="2" t="n">
        <v>2380.19677734375</v>
      </c>
    </row>
    <row r="5705" customFormat="false" ht="12.5" hidden="false" customHeight="false" outlineLevel="0" collapsed="false">
      <c r="A5705" s="2" t="s">
        <v>82</v>
      </c>
      <c r="B5705" s="2" t="n">
        <v>60</v>
      </c>
      <c r="C5705" s="2" t="n">
        <v>730880.1875</v>
      </c>
      <c r="D5705" s="2" t="n">
        <v>97690.9375</v>
      </c>
      <c r="E5705" s="2" t="n">
        <v>53413.98828125</v>
      </c>
      <c r="F5705" s="2" t="n">
        <v>342307.71875</v>
      </c>
      <c r="G5705" s="2" t="n">
        <v>1944.01501464844</v>
      </c>
    </row>
    <row r="5706" customFormat="false" ht="12.5" hidden="false" customHeight="false" outlineLevel="0" collapsed="false">
      <c r="A5706" s="2" t="s">
        <v>83</v>
      </c>
      <c r="B5706" s="2" t="n">
        <v>60</v>
      </c>
      <c r="C5706" s="2" t="n">
        <v>873299.5</v>
      </c>
      <c r="D5706" s="2" t="n">
        <v>123180.78125</v>
      </c>
      <c r="E5706" s="2" t="n">
        <v>71022.2109375</v>
      </c>
      <c r="F5706" s="2" t="n">
        <v>457708.5625</v>
      </c>
      <c r="G5706" s="2" t="n">
        <v>3488.81005859375</v>
      </c>
    </row>
    <row r="5707" customFormat="false" ht="12.5" hidden="false" customHeight="false" outlineLevel="0" collapsed="false">
      <c r="A5707" s="2" t="s">
        <v>151</v>
      </c>
      <c r="B5707" s="2" t="n">
        <v>60</v>
      </c>
      <c r="C5707" s="2" t="n">
        <v>0</v>
      </c>
      <c r="D5707" s="2" t="n">
        <v>394.4541015625</v>
      </c>
      <c r="E5707" s="2" t="n">
        <v>75.4927520751953</v>
      </c>
      <c r="F5707" s="2" t="n">
        <v>691.186584472656</v>
      </c>
      <c r="G5707" s="2" t="n">
        <v>311.478210449219</v>
      </c>
    </row>
    <row r="5708" customFormat="false" ht="12.5" hidden="false" customHeight="false" outlineLevel="0" collapsed="false">
      <c r="A5708" s="2" t="s">
        <v>152</v>
      </c>
      <c r="B5708" s="2" t="n">
        <v>60</v>
      </c>
      <c r="C5708" s="2" t="n">
        <v>0</v>
      </c>
      <c r="D5708" s="2" t="n">
        <v>0</v>
      </c>
      <c r="E5708" s="2" t="n">
        <v>0</v>
      </c>
      <c r="F5708" s="2" t="n">
        <v>331.244476318359</v>
      </c>
      <c r="G5708" s="2" t="n">
        <v>0</v>
      </c>
    </row>
    <row r="5709" customFormat="false" ht="12.5" hidden="false" customHeight="false" outlineLevel="0" collapsed="false">
      <c r="A5709" s="2" t="s">
        <v>153</v>
      </c>
      <c r="B5709" s="2" t="n">
        <v>60</v>
      </c>
      <c r="C5709" s="2" t="n">
        <v>28498.9921875</v>
      </c>
      <c r="D5709" s="2" t="n">
        <v>5893.34521484375</v>
      </c>
      <c r="E5709" s="2" t="n">
        <v>4896.63916015625</v>
      </c>
      <c r="F5709" s="2" t="n">
        <v>6733.92041015625</v>
      </c>
      <c r="G5709" s="2" t="n">
        <v>4446.5712890625</v>
      </c>
    </row>
    <row r="5710" customFormat="false" ht="12.5" hidden="false" customHeight="false" outlineLevel="0" collapsed="false">
      <c r="A5710" s="2" t="s">
        <v>84</v>
      </c>
      <c r="B5710" s="2" t="n">
        <v>60</v>
      </c>
      <c r="C5710" s="2" t="n">
        <v>1384604.125</v>
      </c>
      <c r="D5710" s="2" t="n">
        <v>199772.34375</v>
      </c>
      <c r="E5710" s="2" t="n">
        <v>59671.48046875</v>
      </c>
      <c r="F5710" s="2" t="n">
        <v>414667.59375</v>
      </c>
      <c r="G5710" s="2" t="n">
        <v>1589.13720703125</v>
      </c>
    </row>
    <row r="5711" customFormat="false" ht="12.5" hidden="false" customHeight="false" outlineLevel="0" collapsed="false">
      <c r="A5711" s="2" t="s">
        <v>86</v>
      </c>
      <c r="B5711" s="2" t="n">
        <v>60</v>
      </c>
      <c r="C5711" s="2" t="n">
        <v>1189221</v>
      </c>
      <c r="D5711" s="2" t="n">
        <v>163348.890625</v>
      </c>
      <c r="E5711" s="2" t="n">
        <v>56298.31640625</v>
      </c>
      <c r="F5711" s="2" t="n">
        <v>368126.125</v>
      </c>
      <c r="G5711" s="2" t="n">
        <v>2248.40991210938</v>
      </c>
    </row>
    <row r="5712" customFormat="false" ht="12.5" hidden="false" customHeight="false" outlineLevel="0" collapsed="false">
      <c r="A5712" s="2" t="s">
        <v>87</v>
      </c>
      <c r="B5712" s="2" t="n">
        <v>60</v>
      </c>
      <c r="C5712" s="2" t="n">
        <v>1346588.375</v>
      </c>
      <c r="D5712" s="2" t="n">
        <v>177193.90625</v>
      </c>
      <c r="E5712" s="2" t="n">
        <v>68018.2421875</v>
      </c>
      <c r="F5712" s="2" t="n">
        <v>419561.40625</v>
      </c>
      <c r="G5712" s="2" t="n">
        <v>2776.38037109375</v>
      </c>
    </row>
    <row r="5713" customFormat="false" ht="12.5" hidden="false" customHeight="false" outlineLevel="0" collapsed="false">
      <c r="A5713" s="2" t="s">
        <v>88</v>
      </c>
      <c r="B5713" s="2" t="n">
        <v>60</v>
      </c>
      <c r="C5713" s="2" t="n">
        <v>1401521.375</v>
      </c>
      <c r="D5713" s="2" t="n">
        <v>183477.078125</v>
      </c>
      <c r="E5713" s="2" t="n">
        <v>78050.015625</v>
      </c>
      <c r="F5713" s="2" t="n">
        <v>466557.46875</v>
      </c>
      <c r="G5713" s="2" t="n">
        <v>3327.3193359375</v>
      </c>
    </row>
    <row r="5714" customFormat="false" ht="12.5" hidden="false" customHeight="false" outlineLevel="0" collapsed="false">
      <c r="A5714" s="2" t="s">
        <v>90</v>
      </c>
      <c r="B5714" s="2" t="n">
        <v>60</v>
      </c>
      <c r="C5714" s="2" t="n">
        <v>1214659.625</v>
      </c>
      <c r="D5714" s="2" t="n">
        <v>154615.921875</v>
      </c>
      <c r="E5714" s="2" t="n">
        <v>64356.140625</v>
      </c>
      <c r="F5714" s="2" t="n">
        <v>382875.9375</v>
      </c>
      <c r="G5714" s="2" t="n">
        <v>2295.310546875</v>
      </c>
    </row>
    <row r="5715" customFormat="false" ht="12.5" hidden="false" customHeight="false" outlineLevel="0" collapsed="false">
      <c r="A5715" s="2" t="s">
        <v>91</v>
      </c>
      <c r="B5715" s="2" t="n">
        <v>60</v>
      </c>
      <c r="C5715" s="2" t="n">
        <v>1468302.625</v>
      </c>
      <c r="D5715" s="2" t="n">
        <v>192499.15625</v>
      </c>
      <c r="E5715" s="2" t="n">
        <v>79285.96875</v>
      </c>
      <c r="F5715" s="2" t="n">
        <v>461625.96875</v>
      </c>
      <c r="G5715" s="2" t="n">
        <v>3394.15747070313</v>
      </c>
    </row>
    <row r="5716" customFormat="false" ht="12.5" hidden="false" customHeight="false" outlineLevel="0" collapsed="false">
      <c r="A5716" s="2" t="s">
        <v>92</v>
      </c>
      <c r="B5716" s="2" t="n">
        <v>60</v>
      </c>
      <c r="C5716" s="2" t="n">
        <v>755255.8125</v>
      </c>
      <c r="D5716" s="2" t="n">
        <v>103319.34375</v>
      </c>
      <c r="E5716" s="2" t="n">
        <v>66003.6796875</v>
      </c>
      <c r="F5716" s="2" t="n">
        <v>397202.71875</v>
      </c>
      <c r="G5716" s="2" t="n">
        <v>2223.62060546875</v>
      </c>
    </row>
    <row r="5717" customFormat="false" ht="12.5" hidden="false" customHeight="false" outlineLevel="0" collapsed="false">
      <c r="A5717" s="2" t="s">
        <v>94</v>
      </c>
      <c r="B5717" s="2" t="n">
        <v>60</v>
      </c>
      <c r="C5717" s="2" t="n">
        <v>821990.125</v>
      </c>
      <c r="D5717" s="2" t="n">
        <v>115071.5859375</v>
      </c>
      <c r="E5717" s="2" t="n">
        <v>60675.5546875</v>
      </c>
      <c r="F5717" s="2" t="n">
        <v>368571.59375</v>
      </c>
      <c r="G5717" s="2" t="n">
        <v>2544.67797851563</v>
      </c>
    </row>
    <row r="5718" customFormat="false" ht="12.5" hidden="false" customHeight="false" outlineLevel="0" collapsed="false">
      <c r="A5718" s="2" t="s">
        <v>95</v>
      </c>
      <c r="B5718" s="2" t="n">
        <v>60</v>
      </c>
      <c r="C5718" s="2" t="n">
        <v>985490.875</v>
      </c>
      <c r="D5718" s="2" t="n">
        <v>145105.671875</v>
      </c>
      <c r="E5718" s="2" t="n">
        <v>82398.2890625</v>
      </c>
      <c r="F5718" s="2" t="n">
        <v>515051.90625</v>
      </c>
      <c r="G5718" s="2" t="n">
        <v>3297.16040039063</v>
      </c>
    </row>
    <row r="5719" customFormat="false" ht="12.5" hidden="false" customHeight="false" outlineLevel="0" collapsed="false">
      <c r="A5719" s="2" t="s">
        <v>154</v>
      </c>
      <c r="B5719" s="2" t="n">
        <v>60</v>
      </c>
      <c r="C5719" s="2" t="n">
        <v>14477.0244140625</v>
      </c>
      <c r="D5719" s="2" t="n">
        <v>4603.779296875</v>
      </c>
      <c r="E5719" s="2" t="n">
        <v>4620.51171875</v>
      </c>
      <c r="F5719" s="2" t="n">
        <v>6510.36669921875</v>
      </c>
      <c r="G5719" s="2" t="n">
        <v>3003.71240234375</v>
      </c>
    </row>
    <row r="5720" customFormat="false" ht="12.5" hidden="false" customHeight="false" outlineLevel="0" collapsed="false">
      <c r="A5720" s="2" t="s">
        <v>155</v>
      </c>
      <c r="B5720" s="2" t="n">
        <v>60</v>
      </c>
      <c r="C5720" s="2" t="n">
        <v>6904.392578125</v>
      </c>
      <c r="D5720" s="2" t="n">
        <v>715.150756835938</v>
      </c>
      <c r="E5720" s="2" t="n">
        <v>624.309814453125</v>
      </c>
      <c r="F5720" s="2" t="n">
        <v>742.467651367188</v>
      </c>
      <c r="G5720" s="2" t="n">
        <v>82.0421829223633</v>
      </c>
    </row>
    <row r="5721" customFormat="false" ht="12.5" hidden="false" customHeight="false" outlineLevel="0" collapsed="false">
      <c r="A5721" s="2" t="s">
        <v>156</v>
      </c>
      <c r="B5721" s="2" t="n">
        <v>60</v>
      </c>
      <c r="C5721" s="2" t="n">
        <v>3151.19409179688</v>
      </c>
      <c r="D5721" s="2" t="n">
        <v>634.111633300781</v>
      </c>
      <c r="E5721" s="2" t="n">
        <v>446.88671875</v>
      </c>
      <c r="F5721" s="2" t="n">
        <v>573.908447265625</v>
      </c>
      <c r="G5721" s="2" t="n">
        <v>341.707489013672</v>
      </c>
    </row>
    <row r="5722" customFormat="false" ht="12.5" hidden="false" customHeight="false" outlineLevel="0" collapsed="false">
      <c r="A5722" s="2" t="s">
        <v>96</v>
      </c>
      <c r="B5722" s="2" t="n">
        <v>60</v>
      </c>
      <c r="C5722" s="2" t="n">
        <v>1665891.625</v>
      </c>
      <c r="D5722" s="2" t="n">
        <v>254511.578125</v>
      </c>
      <c r="E5722" s="2" t="n">
        <v>75481.609375</v>
      </c>
      <c r="F5722" s="2" t="n">
        <v>521714.40625</v>
      </c>
      <c r="G5722" s="2" t="n">
        <v>2449.19311523438</v>
      </c>
    </row>
    <row r="5723" customFormat="false" ht="12.5" hidden="false" customHeight="false" outlineLevel="0" collapsed="false">
      <c r="A5723" s="2" t="s">
        <v>97</v>
      </c>
      <c r="B5723" s="2" t="n">
        <v>60</v>
      </c>
      <c r="C5723" s="2" t="n">
        <v>1515554.25</v>
      </c>
      <c r="D5723" s="2" t="n">
        <v>214063.15625</v>
      </c>
      <c r="E5723" s="2" t="n">
        <v>66657.40625</v>
      </c>
      <c r="F5723" s="2" t="n">
        <v>418693.53125</v>
      </c>
      <c r="G5723" s="2" t="n">
        <v>2100.33374023438</v>
      </c>
    </row>
    <row r="5724" customFormat="false" ht="12.5" hidden="false" customHeight="false" outlineLevel="0" collapsed="false">
      <c r="A5724" s="2" t="s">
        <v>98</v>
      </c>
      <c r="B5724" s="2" t="n">
        <v>60</v>
      </c>
      <c r="C5724" s="2" t="n">
        <v>1822116.875</v>
      </c>
      <c r="D5724" s="2" t="n">
        <v>244513.96875</v>
      </c>
      <c r="E5724" s="2" t="n">
        <v>83058.265625</v>
      </c>
      <c r="F5724" s="2" t="n">
        <v>486169.46875</v>
      </c>
      <c r="G5724" s="2" t="n">
        <v>3063.14184570313</v>
      </c>
    </row>
    <row r="5725" customFormat="false" ht="12.5" hidden="false" customHeight="false" outlineLevel="0" collapsed="false">
      <c r="A5725" s="2" t="s">
        <v>99</v>
      </c>
      <c r="B5725" s="2" t="n">
        <v>60</v>
      </c>
      <c r="C5725" s="2" t="n">
        <v>257781.390625</v>
      </c>
      <c r="D5725" s="2" t="n">
        <v>54676.9375</v>
      </c>
      <c r="E5725" s="2" t="n">
        <v>82012.015625</v>
      </c>
      <c r="F5725" s="2" t="n">
        <v>478414.0625</v>
      </c>
      <c r="G5725" s="2" t="n">
        <v>2901.75756835938</v>
      </c>
    </row>
    <row r="5726" customFormat="false" ht="12.5" hidden="false" customHeight="false" outlineLevel="0" collapsed="false">
      <c r="A5726" s="2" t="s">
        <v>100</v>
      </c>
      <c r="B5726" s="2" t="n">
        <v>60</v>
      </c>
      <c r="C5726" s="2" t="n">
        <v>188167.375</v>
      </c>
      <c r="D5726" s="2" t="n">
        <v>41275.0859375</v>
      </c>
      <c r="E5726" s="2" t="n">
        <v>66096.0546875</v>
      </c>
      <c r="F5726" s="2" t="n">
        <v>380394.75</v>
      </c>
      <c r="G5726" s="2" t="n">
        <v>2516.95849609375</v>
      </c>
    </row>
    <row r="5727" customFormat="false" ht="12.5" hidden="false" customHeight="false" outlineLevel="0" collapsed="false">
      <c r="A5727" s="2" t="s">
        <v>101</v>
      </c>
      <c r="B5727" s="2" t="n">
        <v>60</v>
      </c>
      <c r="C5727" s="2" t="n">
        <v>235077.234375</v>
      </c>
      <c r="D5727" s="2" t="n">
        <v>50431.2265625</v>
      </c>
      <c r="E5727" s="2" t="n">
        <v>81414.1328125</v>
      </c>
      <c r="F5727" s="2" t="n">
        <v>465072.71875</v>
      </c>
      <c r="G5727" s="2" t="n">
        <v>2866.26538085938</v>
      </c>
    </row>
    <row r="5728" customFormat="false" ht="12.5" hidden="false" customHeight="false" outlineLevel="0" collapsed="false">
      <c r="A5728" s="2" t="s">
        <v>102</v>
      </c>
      <c r="B5728" s="2" t="n">
        <v>60</v>
      </c>
      <c r="C5728" s="2" t="n">
        <v>916873.5625</v>
      </c>
      <c r="D5728" s="2" t="n">
        <v>131799.640625</v>
      </c>
      <c r="E5728" s="2" t="n">
        <v>83185.84375</v>
      </c>
      <c r="F5728" s="2" t="n">
        <v>482351.40625</v>
      </c>
      <c r="G5728" s="2" t="n">
        <v>3037.80688476563</v>
      </c>
    </row>
    <row r="5729" customFormat="false" ht="12.5" hidden="false" customHeight="false" outlineLevel="0" collapsed="false">
      <c r="A5729" s="2" t="s">
        <v>103</v>
      </c>
      <c r="B5729" s="2" t="n">
        <v>60</v>
      </c>
      <c r="C5729" s="2" t="n">
        <v>290407.09375</v>
      </c>
      <c r="D5729" s="2" t="n">
        <v>83678.6875</v>
      </c>
      <c r="E5729" s="2" t="n">
        <v>74998.5</v>
      </c>
      <c r="F5729" s="2" t="n">
        <v>431359.625</v>
      </c>
      <c r="G5729" s="2" t="n">
        <v>2537.5869140625</v>
      </c>
    </row>
    <row r="5730" customFormat="false" ht="12.5" hidden="false" customHeight="false" outlineLevel="0" collapsed="false">
      <c r="A5730" s="2" t="s">
        <v>104</v>
      </c>
      <c r="B5730" s="2" t="n">
        <v>60</v>
      </c>
      <c r="C5730" s="2" t="n">
        <v>798278.3125</v>
      </c>
      <c r="D5730" s="2" t="n">
        <v>128519.65625</v>
      </c>
      <c r="E5730" s="2" t="n">
        <v>89755.8671875</v>
      </c>
      <c r="F5730" s="2" t="n">
        <v>550134.9375</v>
      </c>
      <c r="G5730" s="2" t="n">
        <v>3906.59106445313</v>
      </c>
    </row>
    <row r="5731" customFormat="false" ht="12.5" hidden="false" customHeight="false" outlineLevel="0" collapsed="false">
      <c r="A5731" s="2" t="s">
        <v>157</v>
      </c>
      <c r="B5731" s="2" t="n">
        <v>60</v>
      </c>
      <c r="C5731" s="2" t="n">
        <v>15935.30078125</v>
      </c>
      <c r="D5731" s="2" t="n">
        <v>2610.60595703125</v>
      </c>
      <c r="E5731" s="2" t="n">
        <v>1889.29992675781</v>
      </c>
      <c r="F5731" s="2" t="n">
        <v>2357.869140625</v>
      </c>
      <c r="G5731" s="2" t="n">
        <v>1095.41040039063</v>
      </c>
    </row>
    <row r="5732" customFormat="false" ht="12.5" hidden="false" customHeight="false" outlineLevel="0" collapsed="false">
      <c r="A5732" s="2" t="s">
        <v>158</v>
      </c>
      <c r="B5732" s="2" t="n">
        <v>60</v>
      </c>
      <c r="C5732" s="2" t="n">
        <v>4928.94091796875</v>
      </c>
      <c r="D5732" s="2" t="n">
        <v>1040.15979003906</v>
      </c>
      <c r="E5732" s="2" t="n">
        <v>860.960083007813</v>
      </c>
      <c r="F5732" s="2" t="n">
        <v>2183.21118164063</v>
      </c>
      <c r="G5732" s="2" t="n">
        <v>2356.279296875</v>
      </c>
    </row>
    <row r="5733" customFormat="false" ht="12.5" hidden="false" customHeight="false" outlineLevel="0" collapsed="false">
      <c r="A5733" s="2" t="s">
        <v>159</v>
      </c>
      <c r="B5733" s="2" t="n">
        <v>60</v>
      </c>
      <c r="C5733" s="2" t="n">
        <v>42179.26171875</v>
      </c>
      <c r="D5733" s="2" t="n">
        <v>7524.92626953125</v>
      </c>
      <c r="E5733" s="2" t="n">
        <v>5620.4013671875</v>
      </c>
      <c r="F5733" s="2" t="n">
        <v>6882.599609375</v>
      </c>
      <c r="G5733" s="2" t="n">
        <v>3577.04418945313</v>
      </c>
    </row>
    <row r="5734" customFormat="false" ht="12.5" hidden="false" customHeight="false" outlineLevel="0" collapsed="false">
      <c r="A5734" s="2" t="s">
        <v>105</v>
      </c>
      <c r="B5734" s="2" t="n">
        <v>60</v>
      </c>
      <c r="C5734" s="2" t="n">
        <v>1292202.375</v>
      </c>
      <c r="D5734" s="2" t="n">
        <v>200190.53125</v>
      </c>
      <c r="E5734" s="2" t="n">
        <v>69908.7734375</v>
      </c>
      <c r="F5734" s="2" t="n">
        <v>483803.25</v>
      </c>
      <c r="G5734" s="2" t="n">
        <v>2230.61083984375</v>
      </c>
    </row>
    <row r="5735" customFormat="false" ht="12.5" hidden="false" customHeight="false" outlineLevel="0" collapsed="false">
      <c r="A5735" s="2" t="s">
        <v>106</v>
      </c>
      <c r="B5735" s="2" t="n">
        <v>60</v>
      </c>
      <c r="C5735" s="2" t="n">
        <v>1383651.125</v>
      </c>
      <c r="D5735" s="2" t="n">
        <v>199569.796875</v>
      </c>
      <c r="E5735" s="2" t="n">
        <v>71063</v>
      </c>
      <c r="F5735" s="2" t="n">
        <v>447875.25</v>
      </c>
      <c r="G5735" s="2" t="n">
        <v>2381.10034179688</v>
      </c>
    </row>
    <row r="5736" customFormat="false" ht="12.5" hidden="false" customHeight="false" outlineLevel="0" collapsed="false">
      <c r="A5736" s="2" t="s">
        <v>107</v>
      </c>
      <c r="B5736" s="2" t="n">
        <v>60</v>
      </c>
      <c r="C5736" s="2" t="n">
        <v>1533287.875</v>
      </c>
      <c r="D5736" s="2" t="n">
        <v>209843.484375</v>
      </c>
      <c r="E5736" s="2" t="n">
        <v>87180.1640625</v>
      </c>
      <c r="F5736" s="2" t="n">
        <v>526010.1875</v>
      </c>
      <c r="G5736" s="2" t="n">
        <v>3531.8671875</v>
      </c>
    </row>
    <row r="5737" customFormat="false" ht="12.5" hidden="false" customHeight="false" outlineLevel="0" collapsed="false">
      <c r="A5737" s="2" t="s">
        <v>108</v>
      </c>
      <c r="B5737" s="2" t="n">
        <v>60</v>
      </c>
      <c r="C5737" s="2" t="n">
        <v>311729.6875</v>
      </c>
      <c r="D5737" s="2" t="n">
        <v>63980.390625</v>
      </c>
      <c r="E5737" s="2" t="n">
        <v>99450.890625</v>
      </c>
      <c r="F5737" s="2" t="n">
        <v>591888.9375</v>
      </c>
      <c r="G5737" s="2" t="n">
        <v>2904.55078125</v>
      </c>
    </row>
    <row r="5738" customFormat="false" ht="12.5" hidden="false" customHeight="false" outlineLevel="0" collapsed="false">
      <c r="A5738" s="2" t="s">
        <v>109</v>
      </c>
      <c r="B5738" s="2" t="n">
        <v>60</v>
      </c>
      <c r="C5738" s="2" t="n">
        <v>200827.5</v>
      </c>
      <c r="D5738" s="2" t="n">
        <v>44339.92578125</v>
      </c>
      <c r="E5738" s="2" t="n">
        <v>70232.84375</v>
      </c>
      <c r="F5738" s="2" t="n">
        <v>412063.875</v>
      </c>
      <c r="G5738" s="2" t="n">
        <v>2163.18139648438</v>
      </c>
    </row>
    <row r="5739" customFormat="false" ht="12.5" hidden="false" customHeight="false" outlineLevel="0" collapsed="false">
      <c r="A5739" s="2" t="s">
        <v>110</v>
      </c>
      <c r="B5739" s="2" t="n">
        <v>60</v>
      </c>
      <c r="C5739" s="2" t="n">
        <v>252445.046875</v>
      </c>
      <c r="D5739" s="2" t="n">
        <v>55737.37109375</v>
      </c>
      <c r="E5739" s="2" t="n">
        <v>88679.984375</v>
      </c>
      <c r="F5739" s="2" t="n">
        <v>512269.90625</v>
      </c>
      <c r="G5739" s="2" t="n">
        <v>3063.99145507813</v>
      </c>
    </row>
    <row r="5740" customFormat="false" ht="12.5" hidden="false" customHeight="false" outlineLevel="0" collapsed="false">
      <c r="A5740" s="2" t="s">
        <v>111</v>
      </c>
      <c r="B5740" s="2" t="n">
        <v>60</v>
      </c>
      <c r="C5740" s="2" t="n">
        <v>671606.875</v>
      </c>
      <c r="D5740" s="2" t="n">
        <v>114797.578125</v>
      </c>
      <c r="E5740" s="2" t="n">
        <v>118551.515625</v>
      </c>
      <c r="F5740" s="2" t="n">
        <v>715435.625</v>
      </c>
      <c r="G5740" s="2" t="n">
        <v>5110.75146484375</v>
      </c>
    </row>
    <row r="5741" customFormat="false" ht="12.5" hidden="false" customHeight="false" outlineLevel="0" collapsed="false">
      <c r="A5741" s="2" t="s">
        <v>112</v>
      </c>
      <c r="B5741" s="2" t="n">
        <v>60</v>
      </c>
      <c r="C5741" s="2" t="n">
        <v>555717.0625</v>
      </c>
      <c r="D5741" s="2" t="n">
        <v>97107.6484375</v>
      </c>
      <c r="E5741" s="2" t="n">
        <v>98742.0390625</v>
      </c>
      <c r="F5741" s="2" t="n">
        <v>619504</v>
      </c>
      <c r="G5741" s="2" t="n">
        <v>3098.50170898438</v>
      </c>
    </row>
    <row r="5742" customFormat="false" ht="12.5" hidden="false" customHeight="false" outlineLevel="0" collapsed="false">
      <c r="A5742" s="2" t="s">
        <v>113</v>
      </c>
      <c r="B5742" s="2" t="n">
        <v>60</v>
      </c>
      <c r="C5742" s="2" t="n">
        <v>721820.1875</v>
      </c>
      <c r="D5742" s="2" t="n">
        <v>130367.375</v>
      </c>
      <c r="E5742" s="2" t="n">
        <v>129680.09375</v>
      </c>
      <c r="F5742" s="2" t="n">
        <v>845383.6875</v>
      </c>
      <c r="G5742" s="2" t="n">
        <v>4359.40869140625</v>
      </c>
    </row>
    <row r="5743" customFormat="false" ht="12.5" hidden="false" customHeight="false" outlineLevel="0" collapsed="false">
      <c r="A5743" s="2" t="s">
        <v>160</v>
      </c>
      <c r="B5743" s="2" t="n">
        <v>60</v>
      </c>
      <c r="C5743" s="2" t="n">
        <v>14528.4912109375</v>
      </c>
      <c r="D5743" s="2" t="n">
        <v>2428.56909179688</v>
      </c>
      <c r="E5743" s="2" t="n">
        <v>1606.25012207031</v>
      </c>
      <c r="F5743" s="2" t="n">
        <v>2078.84204101563</v>
      </c>
      <c r="G5743" s="2" t="n">
        <v>0</v>
      </c>
    </row>
    <row r="5744" customFormat="false" ht="12.5" hidden="false" customHeight="false" outlineLevel="0" collapsed="false">
      <c r="A5744" s="2" t="s">
        <v>161</v>
      </c>
      <c r="B5744" s="2" t="n">
        <v>60</v>
      </c>
      <c r="C5744" s="2" t="n">
        <v>0</v>
      </c>
      <c r="D5744" s="2" t="n">
        <v>0</v>
      </c>
      <c r="E5744" s="2" t="n">
        <v>0</v>
      </c>
      <c r="F5744" s="2" t="n">
        <v>0</v>
      </c>
      <c r="G5744" s="2" t="n">
        <v>169.31657409668</v>
      </c>
    </row>
    <row r="5745" customFormat="false" ht="12.5" hidden="false" customHeight="false" outlineLevel="0" collapsed="false">
      <c r="A5745" s="2" t="s">
        <v>162</v>
      </c>
      <c r="B5745" s="2" t="n">
        <v>60</v>
      </c>
      <c r="C5745" s="2" t="n">
        <v>12825.9384765625</v>
      </c>
      <c r="D5745" s="2" t="n">
        <v>4169.67236328125</v>
      </c>
      <c r="E5745" s="2" t="n">
        <v>4700.72802734375</v>
      </c>
      <c r="F5745" s="2" t="n">
        <v>9827.6337890625</v>
      </c>
      <c r="G5745" s="2" t="n">
        <v>13863.2919921875</v>
      </c>
    </row>
    <row r="5746" customFormat="false" ht="12.5" hidden="false" customHeight="false" outlineLevel="0" collapsed="false">
      <c r="A5746" s="2" t="s">
        <v>114</v>
      </c>
      <c r="B5746" s="2" t="n">
        <v>60</v>
      </c>
      <c r="C5746" s="2" t="n">
        <v>1511882.75</v>
      </c>
      <c r="D5746" s="2" t="n">
        <v>238515.703125</v>
      </c>
      <c r="E5746" s="2" t="n">
        <v>72702.4765625</v>
      </c>
      <c r="F5746" s="2" t="n">
        <v>513498</v>
      </c>
      <c r="G5746" s="2" t="n">
        <v>2334.77172851563</v>
      </c>
    </row>
    <row r="5747" customFormat="false" ht="12.5" hidden="false" customHeight="false" outlineLevel="0" collapsed="false">
      <c r="A5747" s="2" t="s">
        <v>115</v>
      </c>
      <c r="B5747" s="2" t="n">
        <v>60</v>
      </c>
      <c r="C5747" s="2" t="n">
        <v>1544371.25</v>
      </c>
      <c r="D5747" s="2" t="n">
        <v>225595.4375</v>
      </c>
      <c r="E5747" s="2" t="n">
        <v>78404.6171875</v>
      </c>
      <c r="F5747" s="2" t="n">
        <v>521009.0625</v>
      </c>
      <c r="G5747" s="2" t="n">
        <v>1784.23754882813</v>
      </c>
    </row>
    <row r="5748" customFormat="false" ht="12.5" hidden="false" customHeight="false" outlineLevel="0" collapsed="false">
      <c r="A5748" s="2" t="s">
        <v>116</v>
      </c>
      <c r="B5748" s="2" t="n">
        <v>60</v>
      </c>
      <c r="C5748" s="2" t="n">
        <v>1602590</v>
      </c>
      <c r="D5748" s="2" t="n">
        <v>225170.78125</v>
      </c>
      <c r="E5748" s="2" t="n">
        <v>88788.7265625</v>
      </c>
      <c r="F5748" s="2" t="n">
        <v>550560.6875</v>
      </c>
      <c r="G5748" s="2" t="n">
        <v>3261.4443359375</v>
      </c>
    </row>
    <row r="5749" customFormat="false" ht="12.5" hidden="false" customHeight="false" outlineLevel="0" collapsed="false">
      <c r="A5749" s="2" t="s">
        <v>117</v>
      </c>
      <c r="B5749" s="2" t="n">
        <v>60</v>
      </c>
      <c r="C5749" s="2" t="n">
        <v>312594.3125</v>
      </c>
      <c r="D5749" s="2" t="n">
        <v>67072.828125</v>
      </c>
      <c r="E5749" s="2" t="n">
        <v>93803.0234375</v>
      </c>
      <c r="F5749" s="2" t="n">
        <v>568675.875</v>
      </c>
      <c r="G5749" s="2" t="n">
        <v>3287.1201171875</v>
      </c>
    </row>
    <row r="5750" customFormat="false" ht="12.5" hidden="false" customHeight="false" outlineLevel="0" collapsed="false">
      <c r="A5750" s="2" t="s">
        <v>118</v>
      </c>
      <c r="B5750" s="2" t="n">
        <v>60</v>
      </c>
      <c r="C5750" s="2" t="n">
        <v>219872.40625</v>
      </c>
      <c r="D5750" s="2" t="n">
        <v>48977.84375</v>
      </c>
      <c r="E5750" s="2" t="n">
        <v>72467.390625</v>
      </c>
      <c r="F5750" s="2" t="n">
        <v>434559.375</v>
      </c>
      <c r="G5750" s="2" t="n">
        <v>2712.78735351563</v>
      </c>
    </row>
    <row r="5751" customFormat="false" ht="12.5" hidden="false" customHeight="false" outlineLevel="0" collapsed="false">
      <c r="A5751" s="2" t="s">
        <v>119</v>
      </c>
      <c r="B5751" s="2" t="n">
        <v>60</v>
      </c>
      <c r="C5751" s="2" t="n">
        <v>250290.578125</v>
      </c>
      <c r="D5751" s="2" t="n">
        <v>56536.4140625</v>
      </c>
      <c r="E5751" s="2" t="n">
        <v>83303.59375</v>
      </c>
      <c r="F5751" s="2" t="n">
        <v>499052.21875</v>
      </c>
      <c r="G5751" s="2" t="n">
        <v>5087.9443359375</v>
      </c>
    </row>
    <row r="5752" customFormat="false" ht="12.5" hidden="false" customHeight="false" outlineLevel="0" collapsed="false">
      <c r="A5752" s="2" t="s">
        <v>120</v>
      </c>
      <c r="B5752" s="2" t="n">
        <v>60</v>
      </c>
      <c r="C5752" s="2" t="n">
        <v>1049230.5</v>
      </c>
      <c r="D5752" s="2" t="n">
        <v>149041.203125</v>
      </c>
      <c r="E5752" s="2" t="n">
        <v>79055.7578125</v>
      </c>
      <c r="F5752" s="2" t="n">
        <v>479411.25</v>
      </c>
      <c r="G5752" s="2" t="n">
        <v>2873.40258789063</v>
      </c>
    </row>
    <row r="5753" customFormat="false" ht="12.5" hidden="false" customHeight="false" outlineLevel="0" collapsed="false">
      <c r="A5753" s="2" t="s">
        <v>121</v>
      </c>
      <c r="B5753" s="2" t="n">
        <v>60</v>
      </c>
      <c r="C5753" s="2" t="n">
        <v>983471.25</v>
      </c>
      <c r="D5753" s="2" t="n">
        <v>145153.796875</v>
      </c>
      <c r="E5753" s="2" t="n">
        <v>73778.8671875</v>
      </c>
      <c r="F5753" s="2" t="n">
        <v>455547.46875</v>
      </c>
      <c r="G5753" s="2" t="n">
        <v>2950.13696289063</v>
      </c>
    </row>
    <row r="5754" customFormat="false" ht="12.5" hidden="false" customHeight="false" outlineLevel="0" collapsed="false">
      <c r="A5754" s="2" t="s">
        <v>122</v>
      </c>
      <c r="B5754" s="2" t="n">
        <v>60</v>
      </c>
      <c r="C5754" s="2" t="n">
        <v>1183477</v>
      </c>
      <c r="D5754" s="2" t="n">
        <v>182138.234375</v>
      </c>
      <c r="E5754" s="2" t="n">
        <v>89164.4140625</v>
      </c>
      <c r="F5754" s="2" t="n">
        <v>571932.9375</v>
      </c>
      <c r="G5754" s="2" t="n">
        <v>2981.15844726563</v>
      </c>
    </row>
    <row r="5755" customFormat="false" ht="12.5" hidden="false" customHeight="false" outlineLevel="0" collapsed="false">
      <c r="A5755" s="2" t="s">
        <v>163</v>
      </c>
      <c r="B5755" s="2" t="n">
        <v>60</v>
      </c>
      <c r="C5755" s="2" t="n">
        <v>9236.0126953125</v>
      </c>
      <c r="D5755" s="2" t="n">
        <v>2618.91162109375</v>
      </c>
      <c r="E5755" s="2" t="n">
        <v>2400.06787109375</v>
      </c>
      <c r="F5755" s="2" t="n">
        <v>3655.36328125</v>
      </c>
      <c r="G5755" s="2" t="n">
        <v>2702.78735351563</v>
      </c>
    </row>
    <row r="5756" customFormat="false" ht="12.5" hidden="false" customHeight="false" outlineLevel="0" collapsed="false">
      <c r="A5756" s="2" t="s">
        <v>164</v>
      </c>
      <c r="B5756" s="2" t="n">
        <v>60</v>
      </c>
      <c r="C5756" s="2" t="n">
        <v>78224.6015625</v>
      </c>
      <c r="D5756" s="2" t="n">
        <v>15751.783203125</v>
      </c>
      <c r="E5756" s="2" t="n">
        <v>12672.5927734375</v>
      </c>
      <c r="F5756" s="2" t="n">
        <v>17379.962890625</v>
      </c>
      <c r="G5756" s="2" t="n">
        <v>10039.837890625</v>
      </c>
    </row>
    <row r="5757" customFormat="false" ht="12.5" hidden="false" customHeight="false" outlineLevel="0" collapsed="false">
      <c r="A5757" s="2" t="s">
        <v>165</v>
      </c>
      <c r="B5757" s="2" t="n">
        <v>60</v>
      </c>
      <c r="C5757" s="2" t="n">
        <v>25262.05078125</v>
      </c>
      <c r="D5757" s="2" t="n">
        <v>4878.7138671875</v>
      </c>
      <c r="E5757" s="2" t="n">
        <v>3706.26611328125</v>
      </c>
      <c r="F5757" s="2" t="n">
        <v>5797.94189453125</v>
      </c>
      <c r="G5757" s="2" t="n">
        <v>6476.2451171875</v>
      </c>
    </row>
    <row r="5758" customFormat="false" ht="12.5" hidden="false" customHeight="false" outlineLevel="0" collapsed="false">
      <c r="A5758" s="2" t="s">
        <v>123</v>
      </c>
      <c r="B5758" s="2" t="n">
        <v>60</v>
      </c>
      <c r="C5758" s="2" t="n">
        <v>1492898.125</v>
      </c>
      <c r="D5758" s="2" t="n">
        <v>246775.953125</v>
      </c>
      <c r="E5758" s="2" t="n">
        <v>68009.0703125</v>
      </c>
      <c r="F5758" s="2" t="n">
        <v>497515.84375</v>
      </c>
      <c r="G5758" s="2" t="n">
        <v>2112.15600585938</v>
      </c>
    </row>
    <row r="5759" customFormat="false" ht="12.5" hidden="false" customHeight="false" outlineLevel="0" collapsed="false">
      <c r="A5759" s="2" t="s">
        <v>124</v>
      </c>
      <c r="B5759" s="2" t="n">
        <v>60</v>
      </c>
      <c r="C5759" s="2" t="n">
        <v>1533463.25</v>
      </c>
      <c r="D5759" s="2" t="n">
        <v>242086.5625</v>
      </c>
      <c r="E5759" s="2" t="n">
        <v>72048.5078125</v>
      </c>
      <c r="F5759" s="2" t="n">
        <v>495451.90625</v>
      </c>
      <c r="G5759" s="2" t="n">
        <v>2844.43115234375</v>
      </c>
    </row>
    <row r="5760" customFormat="false" ht="12.5" hidden="false" customHeight="false" outlineLevel="0" collapsed="false">
      <c r="A5760" s="2" t="s">
        <v>125</v>
      </c>
      <c r="B5760" s="2" t="n">
        <v>60</v>
      </c>
      <c r="C5760" s="2" t="n">
        <v>1743590</v>
      </c>
      <c r="D5760" s="2" t="n">
        <v>260400.171875</v>
      </c>
      <c r="E5760" s="2" t="n">
        <v>87841.015625</v>
      </c>
      <c r="F5760" s="2" t="n">
        <v>568662.25</v>
      </c>
      <c r="G5760" s="2" t="n">
        <v>3738.03979492188</v>
      </c>
    </row>
    <row r="5761" customFormat="false" ht="12.5" hidden="false" customHeight="false" outlineLevel="0" collapsed="false">
      <c r="A5761" s="2" t="s">
        <v>126</v>
      </c>
      <c r="B5761" s="2" t="n">
        <v>60</v>
      </c>
      <c r="C5761" s="2" t="n">
        <v>1253574.375</v>
      </c>
      <c r="D5761" s="2" t="n">
        <v>178650.609375</v>
      </c>
      <c r="E5761" s="2" t="n">
        <v>94139.9921875</v>
      </c>
      <c r="F5761" s="2" t="n">
        <v>584773.4375</v>
      </c>
      <c r="G5761" s="2" t="n">
        <v>3702.01806640625</v>
      </c>
    </row>
    <row r="5762" customFormat="false" ht="12.5" hidden="false" customHeight="false" outlineLevel="0" collapsed="false">
      <c r="A5762" s="2" t="s">
        <v>127</v>
      </c>
      <c r="B5762" s="2" t="n">
        <v>60</v>
      </c>
      <c r="C5762" s="2" t="n">
        <v>955849.75</v>
      </c>
      <c r="D5762" s="2" t="n">
        <v>133667.21875</v>
      </c>
      <c r="E5762" s="2" t="n">
        <v>66964.25</v>
      </c>
      <c r="F5762" s="2" t="n">
        <v>417446.8125</v>
      </c>
      <c r="G5762" s="2" t="n">
        <v>2522.25</v>
      </c>
    </row>
    <row r="5763" customFormat="false" ht="12.5" hidden="false" customHeight="false" outlineLevel="0" collapsed="false">
      <c r="A5763" s="2" t="s">
        <v>128</v>
      </c>
      <c r="B5763" s="2" t="n">
        <v>60</v>
      </c>
      <c r="C5763" s="2" t="n">
        <v>1140659.75</v>
      </c>
      <c r="D5763" s="2" t="n">
        <v>160803.359375</v>
      </c>
      <c r="E5763" s="2" t="n">
        <v>79707.6328125</v>
      </c>
      <c r="F5763" s="2" t="n">
        <v>494072.125</v>
      </c>
      <c r="G5763" s="2" t="n">
        <v>2832.7236328125</v>
      </c>
    </row>
    <row r="5764" customFormat="false" ht="12.5" hidden="false" customHeight="false" outlineLevel="0" collapsed="false">
      <c r="A5764" s="2" t="s">
        <v>129</v>
      </c>
      <c r="B5764" s="2" t="n">
        <v>60</v>
      </c>
      <c r="C5764" s="2" t="n">
        <v>983030.875</v>
      </c>
      <c r="D5764" s="2" t="n">
        <v>150725.921875</v>
      </c>
      <c r="E5764" s="2" t="n">
        <v>83536.9375</v>
      </c>
      <c r="F5764" s="2" t="n">
        <v>525296.3125</v>
      </c>
      <c r="G5764" s="2" t="n">
        <v>3649.43408203125</v>
      </c>
    </row>
    <row r="5765" customFormat="false" ht="12.5" hidden="false" customHeight="false" outlineLevel="0" collapsed="false">
      <c r="A5765" s="2" t="s">
        <v>130</v>
      </c>
      <c r="B5765" s="2" t="n">
        <v>60</v>
      </c>
      <c r="C5765" s="2" t="n">
        <v>946833.9375</v>
      </c>
      <c r="D5765" s="2" t="n">
        <v>148243.1875</v>
      </c>
      <c r="E5765" s="2" t="n">
        <v>71032.9453125</v>
      </c>
      <c r="F5765" s="2" t="n">
        <v>463463</v>
      </c>
      <c r="G5765" s="2" t="n">
        <v>3003.17309570313</v>
      </c>
    </row>
    <row r="5766" customFormat="false" ht="12.5" hidden="false" customHeight="false" outlineLevel="0" collapsed="false">
      <c r="A5766" s="2" t="s">
        <v>131</v>
      </c>
      <c r="B5766" s="2" t="n">
        <v>60</v>
      </c>
      <c r="C5766" s="2" t="n">
        <v>1115422.875</v>
      </c>
      <c r="D5766" s="2" t="n">
        <v>182599.546875</v>
      </c>
      <c r="E5766" s="2" t="n">
        <v>95189.3828125</v>
      </c>
      <c r="F5766" s="2" t="n">
        <v>635387.8125</v>
      </c>
      <c r="G5766" s="2" t="n">
        <v>4473.82568359375</v>
      </c>
    </row>
    <row r="5767" customFormat="false" ht="12.5" hidden="false" customHeight="false" outlineLevel="0" collapsed="false">
      <c r="A5767" s="2" t="s">
        <v>166</v>
      </c>
      <c r="B5767" s="2" t="n">
        <v>60</v>
      </c>
      <c r="C5767" s="2" t="n">
        <v>9145.03125</v>
      </c>
      <c r="D5767" s="2" t="n">
        <v>1214.27600097656</v>
      </c>
      <c r="E5767" s="2" t="n">
        <v>572.265380859375</v>
      </c>
      <c r="F5767" s="2" t="n">
        <v>1193.83386230469</v>
      </c>
      <c r="G5767" s="2" t="n">
        <v>1000.55627441406</v>
      </c>
    </row>
    <row r="5768" customFormat="false" ht="12.5" hidden="false" customHeight="false" outlineLevel="0" collapsed="false">
      <c r="A5768" s="2" t="s">
        <v>167</v>
      </c>
      <c r="B5768" s="2" t="n">
        <v>60</v>
      </c>
      <c r="C5768" s="2" t="n">
        <v>17563.40625</v>
      </c>
      <c r="D5768" s="2" t="n">
        <v>3348.8095703125</v>
      </c>
      <c r="E5768" s="2" t="n">
        <v>1537.50048828125</v>
      </c>
      <c r="F5768" s="2" t="n">
        <v>4220.47705078125</v>
      </c>
      <c r="G5768" s="2" t="n">
        <v>3725.29614257813</v>
      </c>
    </row>
    <row r="5769" customFormat="false" ht="12.5" hidden="false" customHeight="false" outlineLevel="0" collapsed="false">
      <c r="A5769" s="2" t="s">
        <v>144</v>
      </c>
      <c r="B5769" s="2" t="n">
        <v>61</v>
      </c>
      <c r="C5769" s="2" t="n">
        <v>37089.2265625</v>
      </c>
      <c r="D5769" s="2" t="n">
        <v>4891.0146484375</v>
      </c>
      <c r="E5769" s="2" t="n">
        <v>2850.12768554688</v>
      </c>
      <c r="F5769" s="2" t="n">
        <v>3551.17407226563</v>
      </c>
      <c r="G5769" s="2" t="n">
        <v>1701.83435058594</v>
      </c>
    </row>
    <row r="5770" customFormat="false" ht="12.5" hidden="false" customHeight="false" outlineLevel="0" collapsed="false">
      <c r="A5770" s="2" t="s">
        <v>41</v>
      </c>
      <c r="B5770" s="2" t="n">
        <v>61</v>
      </c>
      <c r="C5770" s="2" t="n">
        <v>198117.125</v>
      </c>
      <c r="D5770" s="2" t="n">
        <v>43512.7578125</v>
      </c>
      <c r="E5770" s="2" t="n">
        <v>43787.46484375</v>
      </c>
      <c r="F5770" s="2" t="n">
        <v>351940.4375</v>
      </c>
      <c r="G5770" s="2" t="n">
        <v>1856.94836425781</v>
      </c>
    </row>
    <row r="5771" customFormat="false" ht="12.5" hidden="false" customHeight="false" outlineLevel="0" collapsed="false">
      <c r="A5771" s="2" t="s">
        <v>49</v>
      </c>
      <c r="B5771" s="2" t="n">
        <v>61</v>
      </c>
      <c r="C5771" s="2" t="n">
        <v>166938.6875</v>
      </c>
      <c r="D5771" s="2" t="n">
        <v>36641.0546875</v>
      </c>
      <c r="E5771" s="2" t="n">
        <v>41372.80078125</v>
      </c>
      <c r="F5771" s="2" t="n">
        <v>325482.375</v>
      </c>
      <c r="G5771" s="2" t="n">
        <v>1588.998046875</v>
      </c>
    </row>
    <row r="5772" customFormat="false" ht="12.5" hidden="false" customHeight="false" outlineLevel="0" collapsed="false">
      <c r="A5772" s="2" t="s">
        <v>50</v>
      </c>
      <c r="B5772" s="2" t="n">
        <v>61</v>
      </c>
      <c r="C5772" s="2" t="n">
        <v>217865.265625</v>
      </c>
      <c r="D5772" s="2" t="n">
        <v>46804.73046875</v>
      </c>
      <c r="E5772" s="2" t="n">
        <v>54384.2265625</v>
      </c>
      <c r="F5772" s="2" t="n">
        <v>396337.625</v>
      </c>
      <c r="G5772" s="2" t="n">
        <v>1929.31530761719</v>
      </c>
    </row>
    <row r="5773" customFormat="false" ht="12.5" hidden="false" customHeight="false" outlineLevel="0" collapsed="false">
      <c r="A5773" s="2" t="s">
        <v>51</v>
      </c>
      <c r="B5773" s="2" t="n">
        <v>61</v>
      </c>
      <c r="C5773" s="2" t="n">
        <v>948339.5625</v>
      </c>
      <c r="D5773" s="2" t="n">
        <v>132611.8125</v>
      </c>
      <c r="E5773" s="2" t="n">
        <v>53496.375</v>
      </c>
      <c r="F5773" s="2" t="n">
        <v>375605.5625</v>
      </c>
      <c r="G5773" s="2" t="n">
        <v>1804.84704589844</v>
      </c>
    </row>
    <row r="5774" customFormat="false" ht="12.5" hidden="false" customHeight="false" outlineLevel="0" collapsed="false">
      <c r="A5774" s="2" t="s">
        <v>53</v>
      </c>
      <c r="B5774" s="2" t="n">
        <v>61</v>
      </c>
      <c r="C5774" s="2" t="n">
        <v>737452.375</v>
      </c>
      <c r="D5774" s="2" t="n">
        <v>104206.5859375</v>
      </c>
      <c r="E5774" s="2" t="n">
        <v>45447.55859375</v>
      </c>
      <c r="F5774" s="2" t="n">
        <v>320175.3125</v>
      </c>
      <c r="G5774" s="2" t="n">
        <v>1397.55993652344</v>
      </c>
    </row>
    <row r="5775" customFormat="false" ht="12.5" hidden="false" customHeight="false" outlineLevel="0" collapsed="false">
      <c r="A5775" s="2" t="s">
        <v>54</v>
      </c>
      <c r="B5775" s="2" t="n">
        <v>61</v>
      </c>
      <c r="C5775" s="2" t="n">
        <v>1028577.75</v>
      </c>
      <c r="D5775" s="2" t="n">
        <v>141411.265625</v>
      </c>
      <c r="E5775" s="2" t="n">
        <v>56895.28125</v>
      </c>
      <c r="F5775" s="2" t="n">
        <v>391219.53125</v>
      </c>
      <c r="G5775" s="2" t="n">
        <v>2266.68090820313</v>
      </c>
    </row>
    <row r="5776" customFormat="false" ht="12.5" hidden="false" customHeight="false" outlineLevel="0" collapsed="false">
      <c r="A5776" s="2" t="s">
        <v>55</v>
      </c>
      <c r="B5776" s="2" t="n">
        <v>61</v>
      </c>
      <c r="C5776" s="2" t="n">
        <v>942331.875</v>
      </c>
      <c r="D5776" s="2" t="n">
        <v>130418.765625</v>
      </c>
      <c r="E5776" s="2" t="n">
        <v>55416.80859375</v>
      </c>
      <c r="F5776" s="2" t="n">
        <v>386429.90625</v>
      </c>
      <c r="G5776" s="2" t="n">
        <v>2406.84545898438</v>
      </c>
    </row>
    <row r="5777" customFormat="false" ht="12.5" hidden="false" customHeight="false" outlineLevel="0" collapsed="false">
      <c r="A5777" s="2" t="s">
        <v>58</v>
      </c>
      <c r="B5777" s="2" t="n">
        <v>61</v>
      </c>
      <c r="C5777" s="2" t="n">
        <v>914716.375</v>
      </c>
      <c r="D5777" s="2" t="n">
        <v>133239.71875</v>
      </c>
      <c r="E5777" s="2" t="n">
        <v>54089.6875</v>
      </c>
      <c r="F5777" s="2" t="n">
        <v>385789.03125</v>
      </c>
      <c r="G5777" s="2" t="n">
        <v>2105.27124023438</v>
      </c>
    </row>
    <row r="5778" customFormat="false" ht="12.5" hidden="false" customHeight="false" outlineLevel="0" collapsed="false">
      <c r="A5778" s="2" t="s">
        <v>59</v>
      </c>
      <c r="B5778" s="2" t="n">
        <v>61</v>
      </c>
      <c r="C5778" s="2" t="n">
        <v>1124191</v>
      </c>
      <c r="D5778" s="2" t="n">
        <v>173329.28125</v>
      </c>
      <c r="E5778" s="2" t="n">
        <v>73057.6953125</v>
      </c>
      <c r="F5778" s="2" t="n">
        <v>519204.5625</v>
      </c>
      <c r="G5778" s="2" t="n">
        <v>3439.00561523438</v>
      </c>
    </row>
    <row r="5779" customFormat="false" ht="12.5" hidden="false" customHeight="false" outlineLevel="0" collapsed="false">
      <c r="A5779" s="2" t="s">
        <v>145</v>
      </c>
      <c r="B5779" s="2" t="n">
        <v>61</v>
      </c>
      <c r="C5779" s="2" t="n">
        <v>0</v>
      </c>
      <c r="D5779" s="2" t="n">
        <v>0</v>
      </c>
      <c r="E5779" s="2" t="n">
        <v>0</v>
      </c>
      <c r="F5779" s="2" t="n">
        <v>0</v>
      </c>
      <c r="G5779" s="2" t="n">
        <v>0</v>
      </c>
    </row>
    <row r="5780" customFormat="false" ht="12.5" hidden="false" customHeight="false" outlineLevel="0" collapsed="false">
      <c r="A5780" s="2" t="s">
        <v>146</v>
      </c>
      <c r="B5780" s="2" t="n">
        <v>61</v>
      </c>
      <c r="C5780" s="2" t="n">
        <v>0</v>
      </c>
      <c r="D5780" s="2" t="n">
        <v>143.717544555664</v>
      </c>
      <c r="E5780" s="2" t="n">
        <v>112.139709472656</v>
      </c>
      <c r="F5780" s="2" t="n">
        <v>841.009643554688</v>
      </c>
      <c r="G5780" s="2" t="n">
        <v>342.698791503906</v>
      </c>
    </row>
    <row r="5781" customFormat="false" ht="12.5" hidden="false" customHeight="false" outlineLevel="0" collapsed="false">
      <c r="A5781" s="2" t="s">
        <v>147</v>
      </c>
      <c r="B5781" s="2" t="n">
        <v>61</v>
      </c>
      <c r="C5781" s="2" t="n">
        <v>0</v>
      </c>
      <c r="D5781" s="2" t="n">
        <v>0</v>
      </c>
      <c r="E5781" s="2" t="n">
        <v>0</v>
      </c>
      <c r="F5781" s="2" t="n">
        <v>383.815093994141</v>
      </c>
      <c r="G5781" s="2" t="n">
        <v>0</v>
      </c>
    </row>
    <row r="5782" customFormat="false" ht="12.5" hidden="false" customHeight="false" outlineLevel="0" collapsed="false">
      <c r="A5782" s="2" t="s">
        <v>60</v>
      </c>
      <c r="B5782" s="2" t="n">
        <v>61</v>
      </c>
      <c r="C5782" s="2" t="n">
        <v>698818.1875</v>
      </c>
      <c r="D5782" s="2" t="n">
        <v>117109.578125</v>
      </c>
      <c r="E5782" s="2" t="n">
        <v>49596.8984375</v>
      </c>
      <c r="F5782" s="2" t="n">
        <v>380965.59375</v>
      </c>
      <c r="G5782" s="2" t="n">
        <v>2260.50366210938</v>
      </c>
    </row>
    <row r="5783" customFormat="false" ht="12.5" hidden="false" customHeight="false" outlineLevel="0" collapsed="false">
      <c r="A5783" s="2" t="s">
        <v>62</v>
      </c>
      <c r="B5783" s="2" t="n">
        <v>61</v>
      </c>
      <c r="C5783" s="2" t="n">
        <v>741529.625</v>
      </c>
      <c r="D5783" s="2" t="n">
        <v>111044.390625</v>
      </c>
      <c r="E5783" s="2" t="n">
        <v>44521.0078125</v>
      </c>
      <c r="F5783" s="2" t="n">
        <v>328101.84375</v>
      </c>
      <c r="G5783" s="2" t="n">
        <v>1323.0830078125</v>
      </c>
    </row>
    <row r="5784" customFormat="false" ht="12.5" hidden="false" customHeight="false" outlineLevel="0" collapsed="false">
      <c r="A5784" s="2" t="s">
        <v>63</v>
      </c>
      <c r="B5784" s="2" t="n">
        <v>61</v>
      </c>
      <c r="C5784" s="2" t="n">
        <v>993372.625</v>
      </c>
      <c r="D5784" s="2" t="n">
        <v>138776.640625</v>
      </c>
      <c r="E5784" s="2" t="n">
        <v>57854.24609375</v>
      </c>
      <c r="F5784" s="2" t="n">
        <v>397532.65625</v>
      </c>
      <c r="G5784" s="2" t="n">
        <v>9230.744140625</v>
      </c>
    </row>
    <row r="5785" customFormat="false" ht="12.5" hidden="false" customHeight="false" outlineLevel="0" collapsed="false">
      <c r="A5785" s="2" t="s">
        <v>64</v>
      </c>
      <c r="B5785" s="2" t="n">
        <v>61</v>
      </c>
      <c r="C5785" s="2" t="n">
        <v>1096849.25</v>
      </c>
      <c r="D5785" s="2" t="n">
        <v>145167.546875</v>
      </c>
      <c r="E5785" s="2" t="n">
        <v>56769.109375</v>
      </c>
      <c r="F5785" s="2" t="n">
        <v>374096.71875</v>
      </c>
      <c r="G5785" s="2" t="n">
        <v>2175.64233398438</v>
      </c>
    </row>
    <row r="5786" customFormat="false" ht="12.5" hidden="false" customHeight="false" outlineLevel="0" collapsed="false">
      <c r="A5786" s="2" t="s">
        <v>66</v>
      </c>
      <c r="B5786" s="2" t="n">
        <v>61</v>
      </c>
      <c r="C5786" s="2" t="n">
        <v>1008072.375</v>
      </c>
      <c r="D5786" s="2" t="n">
        <v>132123.59375</v>
      </c>
      <c r="E5786" s="2" t="n">
        <v>49657.1171875</v>
      </c>
      <c r="F5786" s="2" t="n">
        <v>323550.375</v>
      </c>
      <c r="G5786" s="2" t="n">
        <v>2243.03662109375</v>
      </c>
    </row>
    <row r="5787" customFormat="false" ht="12.5" hidden="false" customHeight="false" outlineLevel="0" collapsed="false">
      <c r="A5787" s="2" t="s">
        <v>67</v>
      </c>
      <c r="B5787" s="2" t="n">
        <v>61</v>
      </c>
      <c r="C5787" s="2" t="n">
        <v>1091779.375</v>
      </c>
      <c r="D5787" s="2" t="n">
        <v>141797.4375</v>
      </c>
      <c r="E5787" s="2" t="n">
        <v>58342.25390625</v>
      </c>
      <c r="F5787" s="2" t="n">
        <v>381313.09375</v>
      </c>
      <c r="G5787" s="2" t="n">
        <v>2708.29467773438</v>
      </c>
    </row>
    <row r="5788" customFormat="false" ht="12.5" hidden="false" customHeight="false" outlineLevel="0" collapsed="false">
      <c r="A5788" s="2" t="s">
        <v>68</v>
      </c>
      <c r="B5788" s="2" t="n">
        <v>61</v>
      </c>
      <c r="C5788" s="2" t="n">
        <v>823208.375</v>
      </c>
      <c r="D5788" s="2" t="n">
        <v>109392.4375</v>
      </c>
      <c r="E5788" s="2" t="n">
        <v>58368.91796875</v>
      </c>
      <c r="F5788" s="2" t="n">
        <v>379041.5625</v>
      </c>
      <c r="G5788" s="2" t="n">
        <v>2630.00561523438</v>
      </c>
    </row>
    <row r="5789" customFormat="false" ht="12.5" hidden="false" customHeight="false" outlineLevel="0" collapsed="false">
      <c r="A5789" s="2" t="s">
        <v>70</v>
      </c>
      <c r="B5789" s="2" t="n">
        <v>61</v>
      </c>
      <c r="C5789" s="2" t="n">
        <v>831792.6875</v>
      </c>
      <c r="D5789" s="2" t="n">
        <v>121982.8515625</v>
      </c>
      <c r="E5789" s="2" t="n">
        <v>56067.265625</v>
      </c>
      <c r="F5789" s="2" t="n">
        <v>385219.75</v>
      </c>
      <c r="G5789" s="2" t="n">
        <v>1631.22888183594</v>
      </c>
    </row>
    <row r="5790" customFormat="false" ht="12.5" hidden="false" customHeight="false" outlineLevel="0" collapsed="false">
      <c r="A5790" s="2" t="s">
        <v>71</v>
      </c>
      <c r="B5790" s="2" t="n">
        <v>61</v>
      </c>
      <c r="C5790" s="2" t="n">
        <v>1076101.125</v>
      </c>
      <c r="D5790" s="2" t="n">
        <v>158071.265625</v>
      </c>
      <c r="E5790" s="2" t="n">
        <v>73257.671875</v>
      </c>
      <c r="F5790" s="2" t="n">
        <v>487697.65625</v>
      </c>
      <c r="G5790" s="2" t="n">
        <v>3478.61938476563</v>
      </c>
    </row>
    <row r="5791" customFormat="false" ht="12.5" hidden="false" customHeight="false" outlineLevel="0" collapsed="false">
      <c r="A5791" s="2" t="s">
        <v>148</v>
      </c>
      <c r="B5791" s="2" t="n">
        <v>61</v>
      </c>
      <c r="C5791" s="2" t="n">
        <v>0</v>
      </c>
      <c r="D5791" s="2" t="n">
        <v>0</v>
      </c>
      <c r="E5791" s="2" t="n">
        <v>48.0419883728027</v>
      </c>
      <c r="F5791" s="2" t="n">
        <v>152.343002319336</v>
      </c>
      <c r="G5791" s="2" t="n">
        <v>0</v>
      </c>
    </row>
    <row r="5792" customFormat="false" ht="12.5" hidden="false" customHeight="false" outlineLevel="0" collapsed="false">
      <c r="A5792" s="2" t="s">
        <v>149</v>
      </c>
      <c r="B5792" s="2" t="n">
        <v>61</v>
      </c>
      <c r="C5792" s="2" t="n">
        <v>0</v>
      </c>
      <c r="D5792" s="2" t="n">
        <v>1.17997002601624</v>
      </c>
      <c r="E5792" s="2" t="n">
        <v>0</v>
      </c>
      <c r="F5792" s="2" t="n">
        <v>0</v>
      </c>
      <c r="G5792" s="2" t="n">
        <v>0</v>
      </c>
    </row>
    <row r="5793" customFormat="false" ht="12.5" hidden="false" customHeight="false" outlineLevel="0" collapsed="false">
      <c r="A5793" s="2" t="s">
        <v>150</v>
      </c>
      <c r="B5793" s="2" t="n">
        <v>61</v>
      </c>
      <c r="C5793" s="2" t="n">
        <v>1040.66625976563</v>
      </c>
      <c r="D5793" s="2" t="n">
        <v>570.323608398438</v>
      </c>
      <c r="E5793" s="2" t="n">
        <v>498.174255371094</v>
      </c>
      <c r="F5793" s="2" t="n">
        <v>506.662536621094</v>
      </c>
      <c r="G5793" s="2" t="n">
        <v>419.177642822266</v>
      </c>
    </row>
    <row r="5794" customFormat="false" ht="12.5" hidden="false" customHeight="false" outlineLevel="0" collapsed="false">
      <c r="A5794" s="2" t="s">
        <v>72</v>
      </c>
      <c r="B5794" s="2" t="n">
        <v>61</v>
      </c>
      <c r="C5794" s="2" t="n">
        <v>1015124.75</v>
      </c>
      <c r="D5794" s="2" t="n">
        <v>156433.859375</v>
      </c>
      <c r="E5794" s="2" t="n">
        <v>54186.52734375</v>
      </c>
      <c r="F5794" s="2" t="n">
        <v>396755.25</v>
      </c>
      <c r="G5794" s="2" t="n">
        <v>2058.4326171875</v>
      </c>
    </row>
    <row r="5795" customFormat="false" ht="12.5" hidden="false" customHeight="false" outlineLevel="0" collapsed="false">
      <c r="A5795" s="2" t="s">
        <v>74</v>
      </c>
      <c r="B5795" s="2" t="n">
        <v>61</v>
      </c>
      <c r="C5795" s="2" t="n">
        <v>931213.5</v>
      </c>
      <c r="D5795" s="2" t="n">
        <v>135076.4375</v>
      </c>
      <c r="E5795" s="2" t="n">
        <v>52277.25</v>
      </c>
      <c r="F5795" s="2" t="n">
        <v>361720.21875</v>
      </c>
      <c r="G5795" s="2" t="n">
        <v>2052.69384765625</v>
      </c>
    </row>
    <row r="5796" customFormat="false" ht="12.5" hidden="false" customHeight="false" outlineLevel="0" collapsed="false">
      <c r="A5796" s="2" t="s">
        <v>75</v>
      </c>
      <c r="B5796" s="2" t="n">
        <v>61</v>
      </c>
      <c r="C5796" s="2" t="n">
        <v>994389.6875</v>
      </c>
      <c r="D5796" s="2" t="n">
        <v>138304.484375</v>
      </c>
      <c r="E5796" s="2" t="n">
        <v>61023.24609375</v>
      </c>
      <c r="F5796" s="2" t="n">
        <v>397840.15625</v>
      </c>
      <c r="G5796" s="2" t="n">
        <v>2706.58251953125</v>
      </c>
    </row>
    <row r="5797" customFormat="false" ht="12.5" hidden="false" customHeight="false" outlineLevel="0" collapsed="false">
      <c r="A5797" s="2" t="s">
        <v>76</v>
      </c>
      <c r="B5797" s="2" t="n">
        <v>61</v>
      </c>
      <c r="C5797" s="2" t="n">
        <v>1282213.875</v>
      </c>
      <c r="D5797" s="2" t="n">
        <v>165289.90625</v>
      </c>
      <c r="E5797" s="2" t="n">
        <v>64698.75</v>
      </c>
      <c r="F5797" s="2" t="n">
        <v>407383.25</v>
      </c>
      <c r="G5797" s="2" t="n">
        <v>2695.94165039063</v>
      </c>
    </row>
    <row r="5798" customFormat="false" ht="12.5" hidden="false" customHeight="false" outlineLevel="0" collapsed="false">
      <c r="A5798" s="2" t="s">
        <v>78</v>
      </c>
      <c r="B5798" s="2" t="n">
        <v>61</v>
      </c>
      <c r="C5798" s="2" t="n">
        <v>1148987.875</v>
      </c>
      <c r="D5798" s="2" t="n">
        <v>145712.125</v>
      </c>
      <c r="E5798" s="2" t="n">
        <v>55960.72265625</v>
      </c>
      <c r="F5798" s="2" t="n">
        <v>351665.0625</v>
      </c>
      <c r="G5798" s="2" t="n">
        <v>2049.13354492188</v>
      </c>
    </row>
    <row r="5799" customFormat="false" ht="12.5" hidden="false" customHeight="false" outlineLevel="0" collapsed="false">
      <c r="A5799" s="2" t="s">
        <v>79</v>
      </c>
      <c r="B5799" s="2" t="n">
        <v>61</v>
      </c>
      <c r="C5799" s="2" t="n">
        <v>1271747.875</v>
      </c>
      <c r="D5799" s="2" t="n">
        <v>161162.34375</v>
      </c>
      <c r="E5799" s="2" t="n">
        <v>66517.453125</v>
      </c>
      <c r="F5799" s="2" t="n">
        <v>415820.09375</v>
      </c>
      <c r="G5799" s="2" t="n">
        <v>3005.02612304688</v>
      </c>
    </row>
    <row r="5800" customFormat="false" ht="12.5" hidden="false" customHeight="false" outlineLevel="0" collapsed="false">
      <c r="A5800" s="2" t="s">
        <v>80</v>
      </c>
      <c r="B5800" s="2" t="n">
        <v>61</v>
      </c>
      <c r="C5800" s="2" t="n">
        <v>786445.5</v>
      </c>
      <c r="D5800" s="2" t="n">
        <v>103152.890625</v>
      </c>
      <c r="E5800" s="2" t="n">
        <v>61445.73046875</v>
      </c>
      <c r="F5800" s="2" t="n">
        <v>383745.71875</v>
      </c>
      <c r="G5800" s="2" t="n">
        <v>2377.72241210938</v>
      </c>
    </row>
    <row r="5801" customFormat="false" ht="12.5" hidden="false" customHeight="false" outlineLevel="0" collapsed="false">
      <c r="A5801" s="2" t="s">
        <v>82</v>
      </c>
      <c r="B5801" s="2" t="n">
        <v>61</v>
      </c>
      <c r="C5801" s="2" t="n">
        <v>724776.5</v>
      </c>
      <c r="D5801" s="2" t="n">
        <v>97032.09375</v>
      </c>
      <c r="E5801" s="2" t="n">
        <v>53511.69140625</v>
      </c>
      <c r="F5801" s="2" t="n">
        <v>342052.375</v>
      </c>
      <c r="G5801" s="2" t="n">
        <v>1666.29858398438</v>
      </c>
    </row>
    <row r="5802" customFormat="false" ht="12.5" hidden="false" customHeight="false" outlineLevel="0" collapsed="false">
      <c r="A5802" s="2" t="s">
        <v>83</v>
      </c>
      <c r="B5802" s="2" t="n">
        <v>61</v>
      </c>
      <c r="C5802" s="2" t="n">
        <v>865632.25</v>
      </c>
      <c r="D5802" s="2" t="n">
        <v>122124.234375</v>
      </c>
      <c r="E5802" s="2" t="n">
        <v>71163.3203125</v>
      </c>
      <c r="F5802" s="2" t="n">
        <v>457441.53125</v>
      </c>
      <c r="G5802" s="2" t="n">
        <v>3563.57641601563</v>
      </c>
    </row>
    <row r="5803" customFormat="false" ht="12.5" hidden="false" customHeight="false" outlineLevel="0" collapsed="false">
      <c r="A5803" s="2" t="s">
        <v>151</v>
      </c>
      <c r="B5803" s="2" t="n">
        <v>61</v>
      </c>
      <c r="C5803" s="2" t="n">
        <v>0</v>
      </c>
      <c r="D5803" s="2" t="n">
        <v>205.758499145508</v>
      </c>
      <c r="E5803" s="2" t="n">
        <v>101.663566589355</v>
      </c>
      <c r="F5803" s="2" t="n">
        <v>563.489379882813</v>
      </c>
      <c r="G5803" s="2" t="n">
        <v>347.221588134766</v>
      </c>
    </row>
    <row r="5804" customFormat="false" ht="12.5" hidden="false" customHeight="false" outlineLevel="0" collapsed="false">
      <c r="A5804" s="2" t="s">
        <v>152</v>
      </c>
      <c r="B5804" s="2" t="n">
        <v>61</v>
      </c>
      <c r="C5804" s="2" t="n">
        <v>0</v>
      </c>
      <c r="D5804" s="2" t="n">
        <v>0</v>
      </c>
      <c r="E5804" s="2" t="n">
        <v>0</v>
      </c>
      <c r="F5804" s="2" t="n">
        <v>452.297271728516</v>
      </c>
      <c r="G5804" s="2" t="n">
        <v>0</v>
      </c>
    </row>
    <row r="5805" customFormat="false" ht="12.5" hidden="false" customHeight="false" outlineLevel="0" collapsed="false">
      <c r="A5805" s="2" t="s">
        <v>153</v>
      </c>
      <c r="B5805" s="2" t="n">
        <v>61</v>
      </c>
      <c r="C5805" s="2" t="n">
        <v>27872.115234375</v>
      </c>
      <c r="D5805" s="2" t="n">
        <v>6020.4423828125</v>
      </c>
      <c r="E5805" s="2" t="n">
        <v>4896.63916015625</v>
      </c>
      <c r="F5805" s="2" t="n">
        <v>6203.74853515625</v>
      </c>
      <c r="G5805" s="2" t="n">
        <v>4684.42822265625</v>
      </c>
    </row>
    <row r="5806" customFormat="false" ht="12.5" hidden="false" customHeight="false" outlineLevel="0" collapsed="false">
      <c r="A5806" s="2" t="s">
        <v>84</v>
      </c>
      <c r="B5806" s="2" t="n">
        <v>61</v>
      </c>
      <c r="C5806" s="2" t="n">
        <v>1375359</v>
      </c>
      <c r="D5806" s="2" t="n">
        <v>198757.328125</v>
      </c>
      <c r="E5806" s="2" t="n">
        <v>59727.3203125</v>
      </c>
      <c r="F5806" s="2" t="n">
        <v>414926.46875</v>
      </c>
      <c r="G5806" s="2" t="n">
        <v>1679.71496582031</v>
      </c>
    </row>
    <row r="5807" customFormat="false" ht="12.5" hidden="false" customHeight="false" outlineLevel="0" collapsed="false">
      <c r="A5807" s="2" t="s">
        <v>86</v>
      </c>
      <c r="B5807" s="2" t="n">
        <v>61</v>
      </c>
      <c r="C5807" s="2" t="n">
        <v>1180297</v>
      </c>
      <c r="D5807" s="2" t="n">
        <v>162713.171875</v>
      </c>
      <c r="E5807" s="2" t="n">
        <v>56413.61328125</v>
      </c>
      <c r="F5807" s="2" t="n">
        <v>368631.03125</v>
      </c>
      <c r="G5807" s="2" t="n">
        <v>2371.5126953125</v>
      </c>
    </row>
    <row r="5808" customFormat="false" ht="12.5" hidden="false" customHeight="false" outlineLevel="0" collapsed="false">
      <c r="A5808" s="2" t="s">
        <v>87</v>
      </c>
      <c r="B5808" s="2" t="n">
        <v>61</v>
      </c>
      <c r="C5808" s="2" t="n">
        <v>1338162.375</v>
      </c>
      <c r="D5808" s="2" t="n">
        <v>176370.78125</v>
      </c>
      <c r="E5808" s="2" t="n">
        <v>68195.3359375</v>
      </c>
      <c r="F5808" s="2" t="n">
        <v>420282.3125</v>
      </c>
      <c r="G5808" s="2" t="n">
        <v>2729.00512695313</v>
      </c>
    </row>
    <row r="5809" customFormat="false" ht="12.5" hidden="false" customHeight="false" outlineLevel="0" collapsed="false">
      <c r="A5809" s="2" t="s">
        <v>88</v>
      </c>
      <c r="B5809" s="2" t="n">
        <v>61</v>
      </c>
      <c r="C5809" s="2" t="n">
        <v>1391284.875</v>
      </c>
      <c r="D5809" s="2" t="n">
        <v>182712.6875</v>
      </c>
      <c r="E5809" s="2" t="n">
        <v>78296.6171875</v>
      </c>
      <c r="F5809" s="2" t="n">
        <v>465877.5</v>
      </c>
      <c r="G5809" s="2" t="n">
        <v>3383.81713867188</v>
      </c>
    </row>
    <row r="5810" customFormat="false" ht="12.5" hidden="false" customHeight="false" outlineLevel="0" collapsed="false">
      <c r="A5810" s="2" t="s">
        <v>90</v>
      </c>
      <c r="B5810" s="2" t="n">
        <v>61</v>
      </c>
      <c r="C5810" s="2" t="n">
        <v>1203188.125</v>
      </c>
      <c r="D5810" s="2" t="n">
        <v>154248.859375</v>
      </c>
      <c r="E5810" s="2" t="n">
        <v>64270.5546875</v>
      </c>
      <c r="F5810" s="2" t="n">
        <v>383104.625</v>
      </c>
      <c r="G5810" s="2" t="n">
        <v>2205.11010742188</v>
      </c>
    </row>
    <row r="5811" customFormat="false" ht="12.5" hidden="false" customHeight="false" outlineLevel="0" collapsed="false">
      <c r="A5811" s="2" t="s">
        <v>91</v>
      </c>
      <c r="B5811" s="2" t="n">
        <v>61</v>
      </c>
      <c r="C5811" s="2" t="n">
        <v>1459831.375</v>
      </c>
      <c r="D5811" s="2" t="n">
        <v>191459.515625</v>
      </c>
      <c r="E5811" s="2" t="n">
        <v>79433.6328125</v>
      </c>
      <c r="F5811" s="2" t="n">
        <v>461581.34375</v>
      </c>
      <c r="G5811" s="2" t="n">
        <v>3414.78759765625</v>
      </c>
    </row>
    <row r="5812" customFormat="false" ht="12.5" hidden="false" customHeight="false" outlineLevel="0" collapsed="false">
      <c r="A5812" s="2" t="s">
        <v>92</v>
      </c>
      <c r="B5812" s="2" t="n">
        <v>61</v>
      </c>
      <c r="C5812" s="2" t="n">
        <v>747953.4375</v>
      </c>
      <c r="D5812" s="2" t="n">
        <v>102442.953125</v>
      </c>
      <c r="E5812" s="2" t="n">
        <v>66027.0390625</v>
      </c>
      <c r="F5812" s="2" t="n">
        <v>397277.1875</v>
      </c>
      <c r="G5812" s="2" t="n">
        <v>2285.50390625</v>
      </c>
    </row>
    <row r="5813" customFormat="false" ht="12.5" hidden="false" customHeight="false" outlineLevel="0" collapsed="false">
      <c r="A5813" s="2" t="s">
        <v>94</v>
      </c>
      <c r="B5813" s="2" t="n">
        <v>61</v>
      </c>
      <c r="C5813" s="2" t="n">
        <v>813181.8125</v>
      </c>
      <c r="D5813" s="2" t="n">
        <v>114202.2109375</v>
      </c>
      <c r="E5813" s="2" t="n">
        <v>60566.59765625</v>
      </c>
      <c r="F5813" s="2" t="n">
        <v>368580.6875</v>
      </c>
      <c r="G5813" s="2" t="n">
        <v>2565.75732421875</v>
      </c>
    </row>
    <row r="5814" customFormat="false" ht="12.5" hidden="false" customHeight="false" outlineLevel="0" collapsed="false">
      <c r="A5814" s="2" t="s">
        <v>95</v>
      </c>
      <c r="B5814" s="2" t="n">
        <v>61</v>
      </c>
      <c r="C5814" s="2" t="n">
        <v>974934.5625</v>
      </c>
      <c r="D5814" s="2" t="n">
        <v>143628.390625</v>
      </c>
      <c r="E5814" s="2" t="n">
        <v>82608.0625</v>
      </c>
      <c r="F5814" s="2" t="n">
        <v>514674.0625</v>
      </c>
      <c r="G5814" s="2" t="n">
        <v>3357.97412109375</v>
      </c>
    </row>
    <row r="5815" customFormat="false" ht="12.5" hidden="false" customHeight="false" outlineLevel="0" collapsed="false">
      <c r="A5815" s="2" t="s">
        <v>154</v>
      </c>
      <c r="B5815" s="2" t="n">
        <v>61</v>
      </c>
      <c r="C5815" s="2" t="n">
        <v>14064.01953125</v>
      </c>
      <c r="D5815" s="2" t="n">
        <v>4580.22021484375</v>
      </c>
      <c r="E5815" s="2" t="n">
        <v>4462.0498046875</v>
      </c>
      <c r="F5815" s="2" t="n">
        <v>6539.9892578125</v>
      </c>
      <c r="G5815" s="2" t="n">
        <v>3053.79028320313</v>
      </c>
    </row>
    <row r="5816" customFormat="false" ht="12.5" hidden="false" customHeight="false" outlineLevel="0" collapsed="false">
      <c r="A5816" s="2" t="s">
        <v>155</v>
      </c>
      <c r="B5816" s="2" t="n">
        <v>61</v>
      </c>
      <c r="C5816" s="2" t="n">
        <v>6651.99267578125</v>
      </c>
      <c r="D5816" s="2" t="n">
        <v>777.43115234375</v>
      </c>
      <c r="E5816" s="2" t="n">
        <v>558.432983398438</v>
      </c>
      <c r="F5816" s="2" t="n">
        <v>757.277526855469</v>
      </c>
      <c r="G5816" s="2" t="n">
        <v>238.218856811523</v>
      </c>
    </row>
    <row r="5817" customFormat="false" ht="12.5" hidden="false" customHeight="false" outlineLevel="0" collapsed="false">
      <c r="A5817" s="2" t="s">
        <v>156</v>
      </c>
      <c r="B5817" s="2" t="n">
        <v>61</v>
      </c>
      <c r="C5817" s="2" t="n">
        <v>2810.33349609375</v>
      </c>
      <c r="D5817" s="2" t="n">
        <v>900.6025390625</v>
      </c>
      <c r="E5817" s="2" t="n">
        <v>514.717712402344</v>
      </c>
      <c r="F5817" s="2" t="n">
        <v>579.387329101563</v>
      </c>
      <c r="G5817" s="2" t="n">
        <v>429.184631347656</v>
      </c>
    </row>
    <row r="5818" customFormat="false" ht="12.5" hidden="false" customHeight="false" outlineLevel="0" collapsed="false">
      <c r="A5818" s="2" t="s">
        <v>96</v>
      </c>
      <c r="B5818" s="2" t="n">
        <v>61</v>
      </c>
      <c r="C5818" s="2" t="n">
        <v>1653068.875</v>
      </c>
      <c r="D5818" s="2" t="n">
        <v>252885.3125</v>
      </c>
      <c r="E5818" s="2" t="n">
        <v>75723.796875</v>
      </c>
      <c r="F5818" s="2" t="n">
        <v>521623.59375</v>
      </c>
      <c r="G5818" s="2" t="n">
        <v>2393.400390625</v>
      </c>
    </row>
    <row r="5819" customFormat="false" ht="12.5" hidden="false" customHeight="false" outlineLevel="0" collapsed="false">
      <c r="A5819" s="2" t="s">
        <v>97</v>
      </c>
      <c r="B5819" s="2" t="n">
        <v>61</v>
      </c>
      <c r="C5819" s="2" t="n">
        <v>1503719.625</v>
      </c>
      <c r="D5819" s="2" t="n">
        <v>213258.328125</v>
      </c>
      <c r="E5819" s="2" t="n">
        <v>66557.875</v>
      </c>
      <c r="F5819" s="2" t="n">
        <v>418222.75</v>
      </c>
      <c r="G5819" s="2" t="n">
        <v>2046.98156738281</v>
      </c>
    </row>
    <row r="5820" customFormat="false" ht="12.5" hidden="false" customHeight="false" outlineLevel="0" collapsed="false">
      <c r="A5820" s="2" t="s">
        <v>98</v>
      </c>
      <c r="B5820" s="2" t="n">
        <v>61</v>
      </c>
      <c r="C5820" s="2" t="n">
        <v>1811034.125</v>
      </c>
      <c r="D5820" s="2" t="n">
        <v>243581.984375</v>
      </c>
      <c r="E5820" s="2" t="n">
        <v>83179.75</v>
      </c>
      <c r="F5820" s="2" t="n">
        <v>486130.59375</v>
      </c>
      <c r="G5820" s="2" t="n">
        <v>3258.37524414063</v>
      </c>
    </row>
    <row r="5821" customFormat="false" ht="12.5" hidden="false" customHeight="false" outlineLevel="0" collapsed="false">
      <c r="A5821" s="2" t="s">
        <v>99</v>
      </c>
      <c r="B5821" s="2" t="n">
        <v>61</v>
      </c>
      <c r="C5821" s="2" t="n">
        <v>256182.71875</v>
      </c>
      <c r="D5821" s="2" t="n">
        <v>53906.5859375</v>
      </c>
      <c r="E5821" s="2" t="n">
        <v>82232.2265625</v>
      </c>
      <c r="F5821" s="2" t="n">
        <v>479051.09375</v>
      </c>
      <c r="G5821" s="2" t="n">
        <v>2955.66333007813</v>
      </c>
    </row>
    <row r="5822" customFormat="false" ht="12.5" hidden="false" customHeight="false" outlineLevel="0" collapsed="false">
      <c r="A5822" s="2" t="s">
        <v>100</v>
      </c>
      <c r="B5822" s="2" t="n">
        <v>61</v>
      </c>
      <c r="C5822" s="2" t="n">
        <v>187129.359375</v>
      </c>
      <c r="D5822" s="2" t="n">
        <v>40770.1796875</v>
      </c>
      <c r="E5822" s="2" t="n">
        <v>66108.703125</v>
      </c>
      <c r="F5822" s="2" t="n">
        <v>379985.75</v>
      </c>
      <c r="G5822" s="2" t="n">
        <v>2494.49438476563</v>
      </c>
    </row>
    <row r="5823" customFormat="false" ht="12.5" hidden="false" customHeight="false" outlineLevel="0" collapsed="false">
      <c r="A5823" s="2" t="s">
        <v>101</v>
      </c>
      <c r="B5823" s="2" t="n">
        <v>61</v>
      </c>
      <c r="C5823" s="2" t="n">
        <v>234061.09375</v>
      </c>
      <c r="D5823" s="2" t="n">
        <v>49797.33984375</v>
      </c>
      <c r="E5823" s="2" t="n">
        <v>81582.25</v>
      </c>
      <c r="F5823" s="2" t="n">
        <v>465622.28125</v>
      </c>
      <c r="G5823" s="2" t="n">
        <v>2996.06225585938</v>
      </c>
    </row>
    <row r="5824" customFormat="false" ht="12.5" hidden="false" customHeight="false" outlineLevel="0" collapsed="false">
      <c r="A5824" s="2" t="s">
        <v>102</v>
      </c>
      <c r="B5824" s="2" t="n">
        <v>61</v>
      </c>
      <c r="C5824" s="2" t="n">
        <v>906063.5625</v>
      </c>
      <c r="D5824" s="2" t="n">
        <v>130564.625</v>
      </c>
      <c r="E5824" s="2" t="n">
        <v>83324.015625</v>
      </c>
      <c r="F5824" s="2" t="n">
        <v>482989.8125</v>
      </c>
      <c r="G5824" s="2" t="n">
        <v>3004.234375</v>
      </c>
    </row>
    <row r="5825" customFormat="false" ht="12.5" hidden="false" customHeight="false" outlineLevel="0" collapsed="false">
      <c r="A5825" s="2" t="s">
        <v>103</v>
      </c>
      <c r="B5825" s="2" t="n">
        <v>61</v>
      </c>
      <c r="C5825" s="2" t="n">
        <v>288552.5</v>
      </c>
      <c r="D5825" s="2" t="n">
        <v>82764.2265625</v>
      </c>
      <c r="E5825" s="2" t="n">
        <v>75202.6953125</v>
      </c>
      <c r="F5825" s="2" t="n">
        <v>430441.40625</v>
      </c>
      <c r="G5825" s="2" t="n">
        <v>2486.17407226563</v>
      </c>
    </row>
    <row r="5826" customFormat="false" ht="12.5" hidden="false" customHeight="false" outlineLevel="0" collapsed="false">
      <c r="A5826" s="2" t="s">
        <v>104</v>
      </c>
      <c r="B5826" s="2" t="n">
        <v>61</v>
      </c>
      <c r="C5826" s="2" t="n">
        <v>788739.5</v>
      </c>
      <c r="D5826" s="2" t="n">
        <v>126953.5234375</v>
      </c>
      <c r="E5826" s="2" t="n">
        <v>89904.03125</v>
      </c>
      <c r="F5826" s="2" t="n">
        <v>550199.4375</v>
      </c>
      <c r="G5826" s="2" t="n">
        <v>3850.94946289063</v>
      </c>
    </row>
    <row r="5827" customFormat="false" ht="12.5" hidden="false" customHeight="false" outlineLevel="0" collapsed="false">
      <c r="A5827" s="2" t="s">
        <v>157</v>
      </c>
      <c r="B5827" s="2" t="n">
        <v>61</v>
      </c>
      <c r="C5827" s="2" t="n">
        <v>16447.779296875</v>
      </c>
      <c r="D5827" s="2" t="n">
        <v>2523.2099609375</v>
      </c>
      <c r="E5827" s="2" t="n">
        <v>1684.33728027344</v>
      </c>
      <c r="F5827" s="2" t="n">
        <v>2067.56079101563</v>
      </c>
      <c r="G5827" s="2" t="n">
        <v>1360.06726074219</v>
      </c>
    </row>
    <row r="5828" customFormat="false" ht="12.5" hidden="false" customHeight="false" outlineLevel="0" collapsed="false">
      <c r="A5828" s="2" t="s">
        <v>158</v>
      </c>
      <c r="B5828" s="2" t="n">
        <v>61</v>
      </c>
      <c r="C5828" s="2" t="n">
        <v>4643.529296875</v>
      </c>
      <c r="D5828" s="2" t="n">
        <v>997.776428222656</v>
      </c>
      <c r="E5828" s="2" t="n">
        <v>1001.00079345703</v>
      </c>
      <c r="F5828" s="2" t="n">
        <v>2248.4658203125</v>
      </c>
      <c r="G5828" s="2" t="n">
        <v>2364.40161132813</v>
      </c>
    </row>
    <row r="5829" customFormat="false" ht="12.5" hidden="false" customHeight="false" outlineLevel="0" collapsed="false">
      <c r="A5829" s="2" t="s">
        <v>159</v>
      </c>
      <c r="B5829" s="2" t="n">
        <v>61</v>
      </c>
      <c r="C5829" s="2" t="n">
        <v>41837.27734375</v>
      </c>
      <c r="D5829" s="2" t="n">
        <v>7462.82861328125</v>
      </c>
      <c r="E5829" s="2" t="n">
        <v>5715.662109375</v>
      </c>
      <c r="F5829" s="2" t="n">
        <v>6673.3212890625</v>
      </c>
      <c r="G5829" s="2" t="n">
        <v>3532.55346679688</v>
      </c>
    </row>
    <row r="5830" customFormat="false" ht="12.5" hidden="false" customHeight="false" outlineLevel="0" collapsed="false">
      <c r="A5830" s="2" t="s">
        <v>105</v>
      </c>
      <c r="B5830" s="2" t="n">
        <v>61</v>
      </c>
      <c r="C5830" s="2" t="n">
        <v>1283907.125</v>
      </c>
      <c r="D5830" s="2" t="n">
        <v>199150.671875</v>
      </c>
      <c r="E5830" s="2" t="n">
        <v>69902.875</v>
      </c>
      <c r="F5830" s="2" t="n">
        <v>483816.125</v>
      </c>
      <c r="G5830" s="2" t="n">
        <v>2306.68115234375</v>
      </c>
    </row>
    <row r="5831" customFormat="false" ht="12.5" hidden="false" customHeight="false" outlineLevel="0" collapsed="false">
      <c r="A5831" s="2" t="s">
        <v>106</v>
      </c>
      <c r="B5831" s="2" t="n">
        <v>61</v>
      </c>
      <c r="C5831" s="2" t="n">
        <v>1373143.875</v>
      </c>
      <c r="D5831" s="2" t="n">
        <v>198536.09375</v>
      </c>
      <c r="E5831" s="2" t="n">
        <v>71226.875</v>
      </c>
      <c r="F5831" s="2" t="n">
        <v>447689.6875</v>
      </c>
      <c r="G5831" s="2" t="n">
        <v>2382.14331054688</v>
      </c>
    </row>
    <row r="5832" customFormat="false" ht="12.5" hidden="false" customHeight="false" outlineLevel="0" collapsed="false">
      <c r="A5832" s="2" t="s">
        <v>107</v>
      </c>
      <c r="B5832" s="2" t="n">
        <v>61</v>
      </c>
      <c r="C5832" s="2" t="n">
        <v>1520561.625</v>
      </c>
      <c r="D5832" s="2" t="n">
        <v>208593.625</v>
      </c>
      <c r="E5832" s="2" t="n">
        <v>87806.46875</v>
      </c>
      <c r="F5832" s="2" t="n">
        <v>525544.25</v>
      </c>
      <c r="G5832" s="2" t="n">
        <v>3513.35961914063</v>
      </c>
    </row>
    <row r="5833" customFormat="false" ht="12.5" hidden="false" customHeight="false" outlineLevel="0" collapsed="false">
      <c r="A5833" s="2" t="s">
        <v>108</v>
      </c>
      <c r="B5833" s="2" t="n">
        <v>61</v>
      </c>
      <c r="C5833" s="2" t="n">
        <v>311486.0625</v>
      </c>
      <c r="D5833" s="2" t="n">
        <v>63241.6875</v>
      </c>
      <c r="E5833" s="2" t="n">
        <v>99501.296875</v>
      </c>
      <c r="F5833" s="2" t="n">
        <v>592492.75</v>
      </c>
      <c r="G5833" s="2" t="n">
        <v>2843.45874023438</v>
      </c>
    </row>
    <row r="5834" customFormat="false" ht="12.5" hidden="false" customHeight="false" outlineLevel="0" collapsed="false">
      <c r="A5834" s="2" t="s">
        <v>109</v>
      </c>
      <c r="B5834" s="2" t="n">
        <v>61</v>
      </c>
      <c r="C5834" s="2" t="n">
        <v>199323.734375</v>
      </c>
      <c r="D5834" s="2" t="n">
        <v>43570.05859375</v>
      </c>
      <c r="E5834" s="2" t="n">
        <v>70461.0625</v>
      </c>
      <c r="F5834" s="2" t="n">
        <v>412225.96875</v>
      </c>
      <c r="G5834" s="2" t="n">
        <v>2155.26733398438</v>
      </c>
    </row>
    <row r="5835" customFormat="false" ht="12.5" hidden="false" customHeight="false" outlineLevel="0" collapsed="false">
      <c r="A5835" s="2" t="s">
        <v>110</v>
      </c>
      <c r="B5835" s="2" t="n">
        <v>61</v>
      </c>
      <c r="C5835" s="2" t="n">
        <v>250345.84375</v>
      </c>
      <c r="D5835" s="2" t="n">
        <v>55004.2265625</v>
      </c>
      <c r="E5835" s="2" t="n">
        <v>88959.375</v>
      </c>
      <c r="F5835" s="2" t="n">
        <v>511881.5</v>
      </c>
      <c r="G5835" s="2" t="n">
        <v>2969.31762695313</v>
      </c>
    </row>
    <row r="5836" customFormat="false" ht="12.5" hidden="false" customHeight="false" outlineLevel="0" collapsed="false">
      <c r="A5836" s="2" t="s">
        <v>111</v>
      </c>
      <c r="B5836" s="2" t="n">
        <v>61</v>
      </c>
      <c r="C5836" s="2" t="n">
        <v>661682.75</v>
      </c>
      <c r="D5836" s="2" t="n">
        <v>113319.3984375</v>
      </c>
      <c r="E5836" s="2" t="n">
        <v>118880.5078125</v>
      </c>
      <c r="F5836" s="2" t="n">
        <v>716209.5625</v>
      </c>
      <c r="G5836" s="2" t="n">
        <v>5147.1845703125</v>
      </c>
    </row>
    <row r="5837" customFormat="false" ht="12.5" hidden="false" customHeight="false" outlineLevel="0" collapsed="false">
      <c r="A5837" s="2" t="s">
        <v>112</v>
      </c>
      <c r="B5837" s="2" t="n">
        <v>61</v>
      </c>
      <c r="C5837" s="2" t="n">
        <v>548868</v>
      </c>
      <c r="D5837" s="2" t="n">
        <v>95889.7578125</v>
      </c>
      <c r="E5837" s="2" t="n">
        <v>98721.6875</v>
      </c>
      <c r="F5837" s="2" t="n">
        <v>619705.1875</v>
      </c>
      <c r="G5837" s="2" t="n">
        <v>3089.8740234375</v>
      </c>
    </row>
    <row r="5838" customFormat="false" ht="12.5" hidden="false" customHeight="false" outlineLevel="0" collapsed="false">
      <c r="A5838" s="2" t="s">
        <v>113</v>
      </c>
      <c r="B5838" s="2" t="n">
        <v>61</v>
      </c>
      <c r="C5838" s="2" t="n">
        <v>712545.3125</v>
      </c>
      <c r="D5838" s="2" t="n">
        <v>128215.2109375</v>
      </c>
      <c r="E5838" s="2" t="n">
        <v>129723.6953125</v>
      </c>
      <c r="F5838" s="2" t="n">
        <v>845452</v>
      </c>
      <c r="G5838" s="2" t="n">
        <v>4277.33642578125</v>
      </c>
    </row>
    <row r="5839" customFormat="false" ht="12.5" hidden="false" customHeight="false" outlineLevel="0" collapsed="false">
      <c r="A5839" s="2" t="s">
        <v>160</v>
      </c>
      <c r="B5839" s="2" t="n">
        <v>61</v>
      </c>
      <c r="C5839" s="2" t="n">
        <v>14646.009765625</v>
      </c>
      <c r="D5839" s="2" t="n">
        <v>2287.67358398438</v>
      </c>
      <c r="E5839" s="2" t="n">
        <v>1553.296875</v>
      </c>
      <c r="F5839" s="2" t="n">
        <v>2032.3310546875</v>
      </c>
      <c r="G5839" s="2" t="n">
        <v>0</v>
      </c>
    </row>
    <row r="5840" customFormat="false" ht="12.5" hidden="false" customHeight="false" outlineLevel="0" collapsed="false">
      <c r="A5840" s="2" t="s">
        <v>161</v>
      </c>
      <c r="B5840" s="2" t="n">
        <v>61</v>
      </c>
      <c r="C5840" s="2" t="n">
        <v>0</v>
      </c>
      <c r="D5840" s="2" t="n">
        <v>0</v>
      </c>
      <c r="E5840" s="2" t="n">
        <v>0</v>
      </c>
      <c r="F5840" s="2" t="n">
        <v>0</v>
      </c>
      <c r="G5840" s="2" t="n">
        <v>265.577789306641</v>
      </c>
    </row>
    <row r="5841" customFormat="false" ht="12.5" hidden="false" customHeight="false" outlineLevel="0" collapsed="false">
      <c r="A5841" s="2" t="s">
        <v>162</v>
      </c>
      <c r="B5841" s="2" t="n">
        <v>61</v>
      </c>
      <c r="C5841" s="2" t="n">
        <v>13298.330078125</v>
      </c>
      <c r="D5841" s="2" t="n">
        <v>3884.77758789063</v>
      </c>
      <c r="E5841" s="2" t="n">
        <v>4864.958984375</v>
      </c>
      <c r="F5841" s="2" t="n">
        <v>9833.833984375</v>
      </c>
      <c r="G5841" s="2" t="n">
        <v>13779.0068359375</v>
      </c>
    </row>
    <row r="5842" customFormat="false" ht="12.5" hidden="false" customHeight="false" outlineLevel="0" collapsed="false">
      <c r="A5842" s="2" t="s">
        <v>114</v>
      </c>
      <c r="B5842" s="2" t="n">
        <v>61</v>
      </c>
      <c r="C5842" s="2" t="n">
        <v>1498756.625</v>
      </c>
      <c r="D5842" s="2" t="n">
        <v>236791.640625</v>
      </c>
      <c r="E5842" s="2" t="n">
        <v>72912.0859375</v>
      </c>
      <c r="F5842" s="2" t="n">
        <v>514446</v>
      </c>
      <c r="G5842" s="2" t="n">
        <v>2453.78002929688</v>
      </c>
    </row>
    <row r="5843" customFormat="false" ht="12.5" hidden="false" customHeight="false" outlineLevel="0" collapsed="false">
      <c r="A5843" s="2" t="s">
        <v>115</v>
      </c>
      <c r="B5843" s="2" t="n">
        <v>61</v>
      </c>
      <c r="C5843" s="2" t="n">
        <v>1531488.625</v>
      </c>
      <c r="D5843" s="2" t="n">
        <v>224441.546875</v>
      </c>
      <c r="E5843" s="2" t="n">
        <v>78568.4453125</v>
      </c>
      <c r="F5843" s="2" t="n">
        <v>521278.0625</v>
      </c>
      <c r="G5843" s="2" t="n">
        <v>1868.84045410156</v>
      </c>
    </row>
    <row r="5844" customFormat="false" ht="12.5" hidden="false" customHeight="false" outlineLevel="0" collapsed="false">
      <c r="A5844" s="2" t="s">
        <v>116</v>
      </c>
      <c r="B5844" s="2" t="n">
        <v>61</v>
      </c>
      <c r="C5844" s="2" t="n">
        <v>1590858.5</v>
      </c>
      <c r="D5844" s="2" t="n">
        <v>223973.015625</v>
      </c>
      <c r="E5844" s="2" t="n">
        <v>88924.6875</v>
      </c>
      <c r="F5844" s="2" t="n">
        <v>550115.75</v>
      </c>
      <c r="G5844" s="2" t="n">
        <v>3090.67260742188</v>
      </c>
    </row>
    <row r="5845" customFormat="false" ht="12.5" hidden="false" customHeight="false" outlineLevel="0" collapsed="false">
      <c r="A5845" s="2" t="s">
        <v>117</v>
      </c>
      <c r="B5845" s="2" t="n">
        <v>61</v>
      </c>
      <c r="C5845" s="2" t="n">
        <v>310612.1875</v>
      </c>
      <c r="D5845" s="2" t="n">
        <v>66116.765625</v>
      </c>
      <c r="E5845" s="2" t="n">
        <v>94159.5859375</v>
      </c>
      <c r="F5845" s="2" t="n">
        <v>568840.8125</v>
      </c>
      <c r="G5845" s="2" t="n">
        <v>3156.63330078125</v>
      </c>
    </row>
    <row r="5846" customFormat="false" ht="12.5" hidden="false" customHeight="false" outlineLevel="0" collapsed="false">
      <c r="A5846" s="2" t="s">
        <v>118</v>
      </c>
      <c r="B5846" s="2" t="n">
        <v>61</v>
      </c>
      <c r="C5846" s="2" t="n">
        <v>217462.328125</v>
      </c>
      <c r="D5846" s="2" t="n">
        <v>48147.3046875</v>
      </c>
      <c r="E5846" s="2" t="n">
        <v>72621.640625</v>
      </c>
      <c r="F5846" s="2" t="n">
        <v>434485.6875</v>
      </c>
      <c r="G5846" s="2" t="n">
        <v>2466.50708007813</v>
      </c>
    </row>
    <row r="5847" customFormat="false" ht="12.5" hidden="false" customHeight="false" outlineLevel="0" collapsed="false">
      <c r="A5847" s="2" t="s">
        <v>119</v>
      </c>
      <c r="B5847" s="2" t="n">
        <v>61</v>
      </c>
      <c r="C5847" s="2" t="n">
        <v>247595.03125</v>
      </c>
      <c r="D5847" s="2" t="n">
        <v>55678.0859375</v>
      </c>
      <c r="E5847" s="2" t="n">
        <v>83306.359375</v>
      </c>
      <c r="F5847" s="2" t="n">
        <v>498926.9375</v>
      </c>
      <c r="G5847" s="2" t="n">
        <v>5126.24169921875</v>
      </c>
    </row>
    <row r="5848" customFormat="false" ht="12.5" hidden="false" customHeight="false" outlineLevel="0" collapsed="false">
      <c r="A5848" s="2" t="s">
        <v>120</v>
      </c>
      <c r="B5848" s="2" t="n">
        <v>61</v>
      </c>
      <c r="C5848" s="2" t="n">
        <v>1036898.4375</v>
      </c>
      <c r="D5848" s="2" t="n">
        <v>147995.9375</v>
      </c>
      <c r="E5848" s="2" t="n">
        <v>79332.765625</v>
      </c>
      <c r="F5848" s="2" t="n">
        <v>478160.875</v>
      </c>
      <c r="G5848" s="2" t="n">
        <v>2668.36767578125</v>
      </c>
    </row>
    <row r="5849" customFormat="false" ht="12.5" hidden="false" customHeight="false" outlineLevel="0" collapsed="false">
      <c r="A5849" s="2" t="s">
        <v>121</v>
      </c>
      <c r="B5849" s="2" t="n">
        <v>61</v>
      </c>
      <c r="C5849" s="2" t="n">
        <v>972710.875</v>
      </c>
      <c r="D5849" s="2" t="n">
        <v>143530.25</v>
      </c>
      <c r="E5849" s="2" t="n">
        <v>73929.3515625</v>
      </c>
      <c r="F5849" s="2" t="n">
        <v>455506.21875</v>
      </c>
      <c r="G5849" s="2" t="n">
        <v>2941.00659179688</v>
      </c>
    </row>
    <row r="5850" customFormat="false" ht="12.5" hidden="false" customHeight="false" outlineLevel="0" collapsed="false">
      <c r="A5850" s="2" t="s">
        <v>122</v>
      </c>
      <c r="B5850" s="2" t="n">
        <v>61</v>
      </c>
      <c r="C5850" s="2" t="n">
        <v>1169657.5</v>
      </c>
      <c r="D5850" s="2" t="n">
        <v>180109.671875</v>
      </c>
      <c r="E5850" s="2" t="n">
        <v>89001.5078125</v>
      </c>
      <c r="F5850" s="2" t="n">
        <v>572926.8125</v>
      </c>
      <c r="G5850" s="2" t="n">
        <v>2884.04150390625</v>
      </c>
    </row>
    <row r="5851" customFormat="false" ht="12.5" hidden="false" customHeight="false" outlineLevel="0" collapsed="false">
      <c r="A5851" s="2" t="s">
        <v>163</v>
      </c>
      <c r="B5851" s="2" t="n">
        <v>61</v>
      </c>
      <c r="C5851" s="2" t="n">
        <v>8508.736328125</v>
      </c>
      <c r="D5851" s="2" t="n">
        <v>2576.83569335938</v>
      </c>
      <c r="E5851" s="2" t="n">
        <v>2494.30810546875</v>
      </c>
      <c r="F5851" s="2" t="n">
        <v>3952.6953125</v>
      </c>
      <c r="G5851" s="2" t="n">
        <v>2587.95532226563</v>
      </c>
    </row>
    <row r="5852" customFormat="false" ht="12.5" hidden="false" customHeight="false" outlineLevel="0" collapsed="false">
      <c r="A5852" s="2" t="s">
        <v>164</v>
      </c>
      <c r="B5852" s="2" t="n">
        <v>61</v>
      </c>
      <c r="C5852" s="2" t="n">
        <v>76489.3203125</v>
      </c>
      <c r="D5852" s="2" t="n">
        <v>15621.626953125</v>
      </c>
      <c r="E5852" s="2" t="n">
        <v>12771.740234375</v>
      </c>
      <c r="F5852" s="2" t="n">
        <v>17281.3125</v>
      </c>
      <c r="G5852" s="2" t="n">
        <v>10032.4345703125</v>
      </c>
    </row>
    <row r="5853" customFormat="false" ht="12.5" hidden="false" customHeight="false" outlineLevel="0" collapsed="false">
      <c r="A5853" s="2" t="s">
        <v>165</v>
      </c>
      <c r="B5853" s="2" t="n">
        <v>61</v>
      </c>
      <c r="C5853" s="2" t="n">
        <v>25419.939453125</v>
      </c>
      <c r="D5853" s="2" t="n">
        <v>4771.8251953125</v>
      </c>
      <c r="E5853" s="2" t="n">
        <v>3542.37768554688</v>
      </c>
      <c r="F5853" s="2" t="n">
        <v>5730.58447265625</v>
      </c>
      <c r="G5853" s="2" t="n">
        <v>6280.8701171875</v>
      </c>
    </row>
    <row r="5854" customFormat="false" ht="12.5" hidden="false" customHeight="false" outlineLevel="0" collapsed="false">
      <c r="A5854" s="2" t="s">
        <v>123</v>
      </c>
      <c r="B5854" s="2" t="n">
        <v>61</v>
      </c>
      <c r="C5854" s="2" t="n">
        <v>1478330.5</v>
      </c>
      <c r="D5854" s="2" t="n">
        <v>244941.21875</v>
      </c>
      <c r="E5854" s="2" t="n">
        <v>68149.9375</v>
      </c>
      <c r="F5854" s="2" t="n">
        <v>497056.625</v>
      </c>
      <c r="G5854" s="2" t="n">
        <v>2223.20141601563</v>
      </c>
    </row>
    <row r="5855" customFormat="false" ht="12.5" hidden="false" customHeight="false" outlineLevel="0" collapsed="false">
      <c r="A5855" s="2" t="s">
        <v>124</v>
      </c>
      <c r="B5855" s="2" t="n">
        <v>61</v>
      </c>
      <c r="C5855" s="2" t="n">
        <v>1519831.875</v>
      </c>
      <c r="D5855" s="2" t="n">
        <v>240507.671875</v>
      </c>
      <c r="E5855" s="2" t="n">
        <v>71877.859375</v>
      </c>
      <c r="F5855" s="2" t="n">
        <v>494054.03125</v>
      </c>
      <c r="G5855" s="2" t="n">
        <v>2706.60571289063</v>
      </c>
    </row>
    <row r="5856" customFormat="false" ht="12.5" hidden="false" customHeight="false" outlineLevel="0" collapsed="false">
      <c r="A5856" s="2" t="s">
        <v>125</v>
      </c>
      <c r="B5856" s="2" t="n">
        <v>61</v>
      </c>
      <c r="C5856" s="2" t="n">
        <v>1727564.375</v>
      </c>
      <c r="D5856" s="2" t="n">
        <v>258489.203125</v>
      </c>
      <c r="E5856" s="2" t="n">
        <v>87974.03125</v>
      </c>
      <c r="F5856" s="2" t="n">
        <v>569336.875</v>
      </c>
      <c r="G5856" s="2" t="n">
        <v>3912.99584960938</v>
      </c>
    </row>
    <row r="5857" customFormat="false" ht="12.5" hidden="false" customHeight="false" outlineLevel="0" collapsed="false">
      <c r="A5857" s="2" t="s">
        <v>126</v>
      </c>
      <c r="B5857" s="2" t="n">
        <v>61</v>
      </c>
      <c r="C5857" s="2" t="n">
        <v>1241901.5</v>
      </c>
      <c r="D5857" s="2" t="n">
        <v>177334.515625</v>
      </c>
      <c r="E5857" s="2" t="n">
        <v>94310.9140625</v>
      </c>
      <c r="F5857" s="2" t="n">
        <v>584204.0625</v>
      </c>
      <c r="G5857" s="2" t="n">
        <v>3771.70068359375</v>
      </c>
    </row>
    <row r="5858" customFormat="false" ht="12.5" hidden="false" customHeight="false" outlineLevel="0" collapsed="false">
      <c r="A5858" s="2" t="s">
        <v>127</v>
      </c>
      <c r="B5858" s="2" t="n">
        <v>61</v>
      </c>
      <c r="C5858" s="2" t="n">
        <v>946190.375</v>
      </c>
      <c r="D5858" s="2" t="n">
        <v>132753.765625</v>
      </c>
      <c r="E5858" s="2" t="n">
        <v>67035.2265625</v>
      </c>
      <c r="F5858" s="2" t="n">
        <v>417747.53125</v>
      </c>
      <c r="G5858" s="2" t="n">
        <v>2438.23461914063</v>
      </c>
    </row>
    <row r="5859" customFormat="false" ht="12.5" hidden="false" customHeight="false" outlineLevel="0" collapsed="false">
      <c r="A5859" s="2" t="s">
        <v>128</v>
      </c>
      <c r="B5859" s="2" t="n">
        <v>61</v>
      </c>
      <c r="C5859" s="2" t="n">
        <v>1131030.375</v>
      </c>
      <c r="D5859" s="2" t="n">
        <v>159363.84375</v>
      </c>
      <c r="E5859" s="2" t="n">
        <v>79749.9375</v>
      </c>
      <c r="F5859" s="2" t="n">
        <v>494489.5</v>
      </c>
      <c r="G5859" s="2" t="n">
        <v>2679.05493164063</v>
      </c>
    </row>
    <row r="5860" customFormat="false" ht="12.5" hidden="false" customHeight="false" outlineLevel="0" collapsed="false">
      <c r="A5860" s="2" t="s">
        <v>129</v>
      </c>
      <c r="B5860" s="2" t="n">
        <v>61</v>
      </c>
      <c r="C5860" s="2" t="n">
        <v>973953</v>
      </c>
      <c r="D5860" s="2" t="n">
        <v>149161.0625</v>
      </c>
      <c r="E5860" s="2" t="n">
        <v>83692.578125</v>
      </c>
      <c r="F5860" s="2" t="n">
        <v>524692.0625</v>
      </c>
      <c r="G5860" s="2" t="n">
        <v>3512.1396484375</v>
      </c>
    </row>
    <row r="5861" customFormat="false" ht="12.5" hidden="false" customHeight="false" outlineLevel="0" collapsed="false">
      <c r="A5861" s="2" t="s">
        <v>130</v>
      </c>
      <c r="B5861" s="2" t="n">
        <v>61</v>
      </c>
      <c r="C5861" s="2" t="n">
        <v>935377.5</v>
      </c>
      <c r="D5861" s="2" t="n">
        <v>146542.859375</v>
      </c>
      <c r="E5861" s="2" t="n">
        <v>71303.9765625</v>
      </c>
      <c r="F5861" s="2" t="n">
        <v>463187.8125</v>
      </c>
      <c r="G5861" s="2" t="n">
        <v>2975.33618164063</v>
      </c>
    </row>
    <row r="5862" customFormat="false" ht="12.5" hidden="false" customHeight="false" outlineLevel="0" collapsed="false">
      <c r="A5862" s="2" t="s">
        <v>131</v>
      </c>
      <c r="B5862" s="2" t="n">
        <v>61</v>
      </c>
      <c r="C5862" s="2" t="n">
        <v>1101753.125</v>
      </c>
      <c r="D5862" s="2" t="n">
        <v>180368.234375</v>
      </c>
      <c r="E5862" s="2" t="n">
        <v>95458.8203125</v>
      </c>
      <c r="F5862" s="2" t="n">
        <v>635622</v>
      </c>
      <c r="G5862" s="2" t="n">
        <v>4240.44091796875</v>
      </c>
    </row>
    <row r="5863" customFormat="false" ht="12.5" hidden="false" customHeight="false" outlineLevel="0" collapsed="false">
      <c r="A5863" s="2" t="s">
        <v>166</v>
      </c>
      <c r="B5863" s="2" t="n">
        <v>61</v>
      </c>
      <c r="C5863" s="2" t="n">
        <v>9896.8583984375</v>
      </c>
      <c r="D5863" s="2" t="n">
        <v>1334.27502441406</v>
      </c>
      <c r="E5863" s="2" t="n">
        <v>237.215393066406</v>
      </c>
      <c r="F5863" s="2" t="n">
        <v>1572.1708984375</v>
      </c>
      <c r="G5863" s="2" t="n">
        <v>940.762084960938</v>
      </c>
    </row>
    <row r="5864" customFormat="false" ht="12.5" hidden="false" customHeight="false" outlineLevel="0" collapsed="false">
      <c r="A5864" s="2" t="s">
        <v>167</v>
      </c>
      <c r="B5864" s="2" t="n">
        <v>61</v>
      </c>
      <c r="C5864" s="2" t="n">
        <v>17954.44921875</v>
      </c>
      <c r="D5864" s="2" t="n">
        <v>3275.388671875</v>
      </c>
      <c r="E5864" s="2" t="n">
        <v>1563.5283203125</v>
      </c>
      <c r="F5864" s="2" t="n">
        <v>3759.89453125</v>
      </c>
      <c r="G5864" s="2" t="n">
        <v>3705.810546875</v>
      </c>
    </row>
    <row r="5865" customFormat="false" ht="12.5" hidden="false" customHeight="false" outlineLevel="0" collapsed="false">
      <c r="A5865" s="2" t="s">
        <v>144</v>
      </c>
      <c r="B5865" s="2" t="n">
        <v>62</v>
      </c>
      <c r="C5865" s="2" t="n">
        <v>39443.0625</v>
      </c>
      <c r="D5865" s="2" t="n">
        <v>4677.64794921875</v>
      </c>
      <c r="E5865" s="2" t="n">
        <v>2992.26000976563</v>
      </c>
      <c r="F5865" s="2" t="n">
        <v>3295.24731445313</v>
      </c>
      <c r="G5865" s="2" t="n">
        <v>1510.96081542969</v>
      </c>
    </row>
    <row r="5866" customFormat="false" ht="12.5" hidden="false" customHeight="false" outlineLevel="0" collapsed="false">
      <c r="A5866" s="2" t="s">
        <v>41</v>
      </c>
      <c r="B5866" s="2" t="n">
        <v>62</v>
      </c>
      <c r="C5866" s="2" t="n">
        <v>197044.46875</v>
      </c>
      <c r="D5866" s="2" t="n">
        <v>42955.60546875</v>
      </c>
      <c r="E5866" s="2" t="n">
        <v>43829.01171875</v>
      </c>
      <c r="F5866" s="2" t="n">
        <v>351869</v>
      </c>
      <c r="G5866" s="2" t="n">
        <v>1828.28186035156</v>
      </c>
    </row>
    <row r="5867" customFormat="false" ht="12.5" hidden="false" customHeight="false" outlineLevel="0" collapsed="false">
      <c r="A5867" s="2" t="s">
        <v>49</v>
      </c>
      <c r="B5867" s="2" t="n">
        <v>62</v>
      </c>
      <c r="C5867" s="2" t="n">
        <v>165484.59375</v>
      </c>
      <c r="D5867" s="2" t="n">
        <v>35928.90234375</v>
      </c>
      <c r="E5867" s="2" t="n">
        <v>41388.0234375</v>
      </c>
      <c r="F5867" s="2" t="n">
        <v>325344.46875</v>
      </c>
      <c r="G5867" s="2" t="n">
        <v>1627.25170898438</v>
      </c>
    </row>
    <row r="5868" customFormat="false" ht="12.5" hidden="false" customHeight="false" outlineLevel="0" collapsed="false">
      <c r="A5868" s="2" t="s">
        <v>50</v>
      </c>
      <c r="B5868" s="2" t="n">
        <v>62</v>
      </c>
      <c r="C5868" s="2" t="n">
        <v>216416.625</v>
      </c>
      <c r="D5868" s="2" t="n">
        <v>45928.87890625</v>
      </c>
      <c r="E5868" s="2" t="n">
        <v>54232.12890625</v>
      </c>
      <c r="F5868" s="2" t="n">
        <v>396620.96875</v>
      </c>
      <c r="G5868" s="2" t="n">
        <v>1993.48132324219</v>
      </c>
    </row>
    <row r="5869" customFormat="false" ht="12.5" hidden="false" customHeight="false" outlineLevel="0" collapsed="false">
      <c r="A5869" s="2" t="s">
        <v>51</v>
      </c>
      <c r="B5869" s="2" t="n">
        <v>62</v>
      </c>
      <c r="C5869" s="2" t="n">
        <v>941974.75</v>
      </c>
      <c r="D5869" s="2" t="n">
        <v>131585.734375</v>
      </c>
      <c r="E5869" s="2" t="n">
        <v>53551.90234375</v>
      </c>
      <c r="F5869" s="2" t="n">
        <v>376054.84375</v>
      </c>
      <c r="G5869" s="2" t="n">
        <v>1779.73474121094</v>
      </c>
    </row>
    <row r="5870" customFormat="false" ht="12.5" hidden="false" customHeight="false" outlineLevel="0" collapsed="false">
      <c r="A5870" s="2" t="s">
        <v>53</v>
      </c>
      <c r="B5870" s="2" t="n">
        <v>62</v>
      </c>
      <c r="C5870" s="2" t="n">
        <v>729662.1875</v>
      </c>
      <c r="D5870" s="2" t="n">
        <v>103163.21875</v>
      </c>
      <c r="E5870" s="2" t="n">
        <v>45605.27734375</v>
      </c>
      <c r="F5870" s="2" t="n">
        <v>320412.28125</v>
      </c>
      <c r="G5870" s="2" t="n">
        <v>1406.39001464844</v>
      </c>
    </row>
    <row r="5871" customFormat="false" ht="12.5" hidden="false" customHeight="false" outlineLevel="0" collapsed="false">
      <c r="A5871" s="2" t="s">
        <v>54</v>
      </c>
      <c r="B5871" s="2" t="n">
        <v>62</v>
      </c>
      <c r="C5871" s="2" t="n">
        <v>1019965.125</v>
      </c>
      <c r="D5871" s="2" t="n">
        <v>140712.6875</v>
      </c>
      <c r="E5871" s="2" t="n">
        <v>56817.296875</v>
      </c>
      <c r="F5871" s="2" t="n">
        <v>390982.28125</v>
      </c>
      <c r="G5871" s="2" t="n">
        <v>2268.28955078125</v>
      </c>
    </row>
    <row r="5872" customFormat="false" ht="12.5" hidden="false" customHeight="false" outlineLevel="0" collapsed="false">
      <c r="A5872" s="2" t="s">
        <v>55</v>
      </c>
      <c r="B5872" s="2" t="n">
        <v>62</v>
      </c>
      <c r="C5872" s="2" t="n">
        <v>933424.875</v>
      </c>
      <c r="D5872" s="2" t="n">
        <v>129255.7421875</v>
      </c>
      <c r="E5872" s="2" t="n">
        <v>55577.49609375</v>
      </c>
      <c r="F5872" s="2" t="n">
        <v>386343.21875</v>
      </c>
      <c r="G5872" s="2" t="n">
        <v>2352.88037109375</v>
      </c>
    </row>
    <row r="5873" customFormat="false" ht="12.5" hidden="false" customHeight="false" outlineLevel="0" collapsed="false">
      <c r="A5873" s="2" t="s">
        <v>58</v>
      </c>
      <c r="B5873" s="2" t="n">
        <v>62</v>
      </c>
      <c r="C5873" s="2" t="n">
        <v>906132.8125</v>
      </c>
      <c r="D5873" s="2" t="n">
        <v>132264.875</v>
      </c>
      <c r="E5873" s="2" t="n">
        <v>54181.53515625</v>
      </c>
      <c r="F5873" s="2" t="n">
        <v>385171.1875</v>
      </c>
      <c r="G5873" s="2" t="n">
        <v>2268.17895507813</v>
      </c>
    </row>
    <row r="5874" customFormat="false" ht="12.5" hidden="false" customHeight="false" outlineLevel="0" collapsed="false">
      <c r="A5874" s="2" t="s">
        <v>59</v>
      </c>
      <c r="B5874" s="2" t="n">
        <v>62</v>
      </c>
      <c r="C5874" s="2" t="n">
        <v>1113618.5</v>
      </c>
      <c r="D5874" s="2" t="n">
        <v>171860.046875</v>
      </c>
      <c r="E5874" s="2" t="n">
        <v>72918.1171875</v>
      </c>
      <c r="F5874" s="2" t="n">
        <v>518908.28125</v>
      </c>
      <c r="G5874" s="2" t="n">
        <v>3730.87329101563</v>
      </c>
    </row>
    <row r="5875" customFormat="false" ht="12.5" hidden="false" customHeight="false" outlineLevel="0" collapsed="false">
      <c r="A5875" s="2" t="s">
        <v>145</v>
      </c>
      <c r="B5875" s="2" t="n">
        <v>62</v>
      </c>
      <c r="C5875" s="2" t="n">
        <v>0</v>
      </c>
      <c r="D5875" s="2" t="n">
        <v>0</v>
      </c>
      <c r="E5875" s="2" t="n">
        <v>0</v>
      </c>
      <c r="F5875" s="2" t="n">
        <v>0</v>
      </c>
      <c r="G5875" s="2" t="n">
        <v>0</v>
      </c>
    </row>
    <row r="5876" customFormat="false" ht="12.5" hidden="false" customHeight="false" outlineLevel="0" collapsed="false">
      <c r="A5876" s="2" t="s">
        <v>146</v>
      </c>
      <c r="B5876" s="2" t="n">
        <v>62</v>
      </c>
      <c r="C5876" s="2" t="n">
        <v>0</v>
      </c>
      <c r="D5876" s="2" t="n">
        <v>47.9058494567871</v>
      </c>
      <c r="E5876" s="2" t="n">
        <v>41.165210723877</v>
      </c>
      <c r="F5876" s="2" t="n">
        <v>342.894866943359</v>
      </c>
      <c r="G5876" s="2" t="n">
        <v>348.226196289063</v>
      </c>
    </row>
    <row r="5877" customFormat="false" ht="12.5" hidden="false" customHeight="false" outlineLevel="0" collapsed="false">
      <c r="A5877" s="2" t="s">
        <v>147</v>
      </c>
      <c r="B5877" s="2" t="n">
        <v>62</v>
      </c>
      <c r="C5877" s="2" t="n">
        <v>0</v>
      </c>
      <c r="D5877" s="2" t="n">
        <v>0</v>
      </c>
      <c r="E5877" s="2" t="n">
        <v>0</v>
      </c>
      <c r="F5877" s="2" t="n">
        <v>0</v>
      </c>
      <c r="G5877" s="2" t="n">
        <v>105.239845275879</v>
      </c>
    </row>
    <row r="5878" customFormat="false" ht="12.5" hidden="false" customHeight="false" outlineLevel="0" collapsed="false">
      <c r="A5878" s="2" t="s">
        <v>60</v>
      </c>
      <c r="B5878" s="2" t="n">
        <v>62</v>
      </c>
      <c r="C5878" s="2" t="n">
        <v>691736.5625</v>
      </c>
      <c r="D5878" s="2" t="n">
        <v>116022.7578125</v>
      </c>
      <c r="E5878" s="2" t="n">
        <v>49729.90234375</v>
      </c>
      <c r="F5878" s="2" t="n">
        <v>381440.90625</v>
      </c>
      <c r="G5878" s="2" t="n">
        <v>2170.74829101563</v>
      </c>
    </row>
    <row r="5879" customFormat="false" ht="12.5" hidden="false" customHeight="false" outlineLevel="0" collapsed="false">
      <c r="A5879" s="2" t="s">
        <v>62</v>
      </c>
      <c r="B5879" s="2" t="n">
        <v>62</v>
      </c>
      <c r="C5879" s="2" t="n">
        <v>732208.3125</v>
      </c>
      <c r="D5879" s="2" t="n">
        <v>110412.8984375</v>
      </c>
      <c r="E5879" s="2" t="n">
        <v>44733.5078125</v>
      </c>
      <c r="F5879" s="2" t="n">
        <v>327712.96875</v>
      </c>
      <c r="G5879" s="2" t="n">
        <v>1300.52490234375</v>
      </c>
    </row>
    <row r="5880" customFormat="false" ht="12.5" hidden="false" customHeight="false" outlineLevel="0" collapsed="false">
      <c r="A5880" s="2" t="s">
        <v>63</v>
      </c>
      <c r="B5880" s="2" t="n">
        <v>62</v>
      </c>
      <c r="C5880" s="2" t="n">
        <v>984379</v>
      </c>
      <c r="D5880" s="2" t="n">
        <v>137777.65625</v>
      </c>
      <c r="E5880" s="2" t="n">
        <v>57810.234375</v>
      </c>
      <c r="F5880" s="2" t="n">
        <v>396896.09375</v>
      </c>
      <c r="G5880" s="2" t="n">
        <v>9217.80859375</v>
      </c>
    </row>
    <row r="5881" customFormat="false" ht="12.5" hidden="false" customHeight="false" outlineLevel="0" collapsed="false">
      <c r="A5881" s="2" t="s">
        <v>64</v>
      </c>
      <c r="B5881" s="2" t="n">
        <v>62</v>
      </c>
      <c r="C5881" s="2" t="n">
        <v>1088105</v>
      </c>
      <c r="D5881" s="2" t="n">
        <v>144602.953125</v>
      </c>
      <c r="E5881" s="2" t="n">
        <v>56677.06640625</v>
      </c>
      <c r="F5881" s="2" t="n">
        <v>374688.09375</v>
      </c>
      <c r="G5881" s="2" t="n">
        <v>2396.40844726563</v>
      </c>
    </row>
    <row r="5882" customFormat="false" ht="12.5" hidden="false" customHeight="false" outlineLevel="0" collapsed="false">
      <c r="A5882" s="2" t="s">
        <v>66</v>
      </c>
      <c r="B5882" s="2" t="n">
        <v>62</v>
      </c>
      <c r="C5882" s="2" t="n">
        <v>1001199.5</v>
      </c>
      <c r="D5882" s="2" t="n">
        <v>131466.96875</v>
      </c>
      <c r="E5882" s="2" t="n">
        <v>49728.37890625</v>
      </c>
      <c r="F5882" s="2" t="n">
        <v>323716.90625</v>
      </c>
      <c r="G5882" s="2" t="n">
        <v>2271.28637695313</v>
      </c>
    </row>
    <row r="5883" customFormat="false" ht="12.5" hidden="false" customHeight="false" outlineLevel="0" collapsed="false">
      <c r="A5883" s="2" t="s">
        <v>67</v>
      </c>
      <c r="B5883" s="2" t="n">
        <v>62</v>
      </c>
      <c r="C5883" s="2" t="n">
        <v>1082483.5</v>
      </c>
      <c r="D5883" s="2" t="n">
        <v>140963.546875</v>
      </c>
      <c r="E5883" s="2" t="n">
        <v>58405.83203125</v>
      </c>
      <c r="F5883" s="2" t="n">
        <v>381533.9375</v>
      </c>
      <c r="G5883" s="2" t="n">
        <v>2710.58837890625</v>
      </c>
    </row>
    <row r="5884" customFormat="false" ht="12.5" hidden="false" customHeight="false" outlineLevel="0" collapsed="false">
      <c r="A5884" s="2" t="s">
        <v>68</v>
      </c>
      <c r="B5884" s="2" t="n">
        <v>62</v>
      </c>
      <c r="C5884" s="2" t="n">
        <v>813953.25</v>
      </c>
      <c r="D5884" s="2" t="n">
        <v>108407.65625</v>
      </c>
      <c r="E5884" s="2" t="n">
        <v>58561.18359375</v>
      </c>
      <c r="F5884" s="2" t="n">
        <v>380101.1875</v>
      </c>
      <c r="G5884" s="2" t="n">
        <v>2539.31591796875</v>
      </c>
    </row>
    <row r="5885" customFormat="false" ht="12.5" hidden="false" customHeight="false" outlineLevel="0" collapsed="false">
      <c r="A5885" s="2" t="s">
        <v>70</v>
      </c>
      <c r="B5885" s="2" t="n">
        <v>62</v>
      </c>
      <c r="C5885" s="2" t="n">
        <v>820682.625</v>
      </c>
      <c r="D5885" s="2" t="n">
        <v>120986.375</v>
      </c>
      <c r="E5885" s="2" t="n">
        <v>56203.74609375</v>
      </c>
      <c r="F5885" s="2" t="n">
        <v>385211.5</v>
      </c>
      <c r="G5885" s="2" t="n">
        <v>1568.80517578125</v>
      </c>
    </row>
    <row r="5886" customFormat="false" ht="12.5" hidden="false" customHeight="false" outlineLevel="0" collapsed="false">
      <c r="A5886" s="2" t="s">
        <v>71</v>
      </c>
      <c r="B5886" s="2" t="n">
        <v>62</v>
      </c>
      <c r="C5886" s="2" t="n">
        <v>1064495.125</v>
      </c>
      <c r="D5886" s="2" t="n">
        <v>156739.109375</v>
      </c>
      <c r="E5886" s="2" t="n">
        <v>73123.6796875</v>
      </c>
      <c r="F5886" s="2" t="n">
        <v>487922.375</v>
      </c>
      <c r="G5886" s="2" t="n">
        <v>3386.13159179688</v>
      </c>
    </row>
    <row r="5887" customFormat="false" ht="12.5" hidden="false" customHeight="false" outlineLevel="0" collapsed="false">
      <c r="A5887" s="2" t="s">
        <v>148</v>
      </c>
      <c r="B5887" s="2" t="n">
        <v>62</v>
      </c>
      <c r="C5887" s="2" t="n">
        <v>0</v>
      </c>
      <c r="D5887" s="2" t="n">
        <v>0</v>
      </c>
      <c r="E5887" s="2" t="n">
        <v>0</v>
      </c>
      <c r="F5887" s="2" t="n">
        <v>180.780364990234</v>
      </c>
      <c r="G5887" s="2" t="n">
        <v>0</v>
      </c>
    </row>
    <row r="5888" customFormat="false" ht="12.5" hidden="false" customHeight="false" outlineLevel="0" collapsed="false">
      <c r="A5888" s="2" t="s">
        <v>149</v>
      </c>
      <c r="B5888" s="2" t="n">
        <v>62</v>
      </c>
      <c r="C5888" s="2" t="n">
        <v>0</v>
      </c>
      <c r="D5888" s="2" t="n">
        <v>0</v>
      </c>
      <c r="E5888" s="2" t="n">
        <v>0</v>
      </c>
      <c r="F5888" s="2" t="n">
        <v>0</v>
      </c>
      <c r="G5888" s="2" t="n">
        <v>0</v>
      </c>
    </row>
    <row r="5889" customFormat="false" ht="12.5" hidden="false" customHeight="false" outlineLevel="0" collapsed="false">
      <c r="A5889" s="2" t="s">
        <v>150</v>
      </c>
      <c r="B5889" s="2" t="n">
        <v>62</v>
      </c>
      <c r="C5889" s="2" t="n">
        <v>1140.16137695313</v>
      </c>
      <c r="D5889" s="2" t="n">
        <v>648.095031738281</v>
      </c>
      <c r="E5889" s="2" t="n">
        <v>433.618682861328</v>
      </c>
      <c r="F5889" s="2" t="n">
        <v>761.235656738281</v>
      </c>
      <c r="G5889" s="2" t="n">
        <v>479.411376953125</v>
      </c>
    </row>
    <row r="5890" customFormat="false" ht="12.5" hidden="false" customHeight="false" outlineLevel="0" collapsed="false">
      <c r="A5890" s="2" t="s">
        <v>72</v>
      </c>
      <c r="B5890" s="2" t="n">
        <v>62</v>
      </c>
      <c r="C5890" s="2" t="n">
        <v>1005221.1875</v>
      </c>
      <c r="D5890" s="2" t="n">
        <v>155183.828125</v>
      </c>
      <c r="E5890" s="2" t="n">
        <v>54276.8046875</v>
      </c>
      <c r="F5890" s="2" t="n">
        <v>396309.96875</v>
      </c>
      <c r="G5890" s="2" t="n">
        <v>1991.09582519531</v>
      </c>
    </row>
    <row r="5891" customFormat="false" ht="12.5" hidden="false" customHeight="false" outlineLevel="0" collapsed="false">
      <c r="A5891" s="2" t="s">
        <v>74</v>
      </c>
      <c r="B5891" s="2" t="n">
        <v>62</v>
      </c>
      <c r="C5891" s="2" t="n">
        <v>924364.5625</v>
      </c>
      <c r="D5891" s="2" t="n">
        <v>134281.578125</v>
      </c>
      <c r="E5891" s="2" t="n">
        <v>52421.7578125</v>
      </c>
      <c r="F5891" s="2" t="n">
        <v>361684.09375</v>
      </c>
      <c r="G5891" s="2" t="n">
        <v>2010.55383300781</v>
      </c>
    </row>
    <row r="5892" customFormat="false" ht="12.5" hidden="false" customHeight="false" outlineLevel="0" collapsed="false">
      <c r="A5892" s="2" t="s">
        <v>75</v>
      </c>
      <c r="B5892" s="2" t="n">
        <v>62</v>
      </c>
      <c r="C5892" s="2" t="n">
        <v>984567.25</v>
      </c>
      <c r="D5892" s="2" t="n">
        <v>137314.84375</v>
      </c>
      <c r="E5892" s="2" t="n">
        <v>60887.18359375</v>
      </c>
      <c r="F5892" s="2" t="n">
        <v>398405.34375</v>
      </c>
      <c r="G5892" s="2" t="n">
        <v>2801.32763671875</v>
      </c>
    </row>
    <row r="5893" customFormat="false" ht="12.5" hidden="false" customHeight="false" outlineLevel="0" collapsed="false">
      <c r="A5893" s="2" t="s">
        <v>76</v>
      </c>
      <c r="B5893" s="2" t="n">
        <v>62</v>
      </c>
      <c r="C5893" s="2" t="n">
        <v>1272756.75</v>
      </c>
      <c r="D5893" s="2" t="n">
        <v>164663.671875</v>
      </c>
      <c r="E5893" s="2" t="n">
        <v>64821.234375</v>
      </c>
      <c r="F5893" s="2" t="n">
        <v>408153.9375</v>
      </c>
      <c r="G5893" s="2" t="n">
        <v>2648.50317382813</v>
      </c>
    </row>
    <row r="5894" customFormat="false" ht="12.5" hidden="false" customHeight="false" outlineLevel="0" collapsed="false">
      <c r="A5894" s="2" t="s">
        <v>78</v>
      </c>
      <c r="B5894" s="2" t="n">
        <v>62</v>
      </c>
      <c r="C5894" s="2" t="n">
        <v>1142021</v>
      </c>
      <c r="D5894" s="2" t="n">
        <v>145060.796875</v>
      </c>
      <c r="E5894" s="2" t="n">
        <v>56056.23828125</v>
      </c>
      <c r="F5894" s="2" t="n">
        <v>351661.0625</v>
      </c>
      <c r="G5894" s="2" t="n">
        <v>2003.365234375</v>
      </c>
    </row>
    <row r="5895" customFormat="false" ht="12.5" hidden="false" customHeight="false" outlineLevel="0" collapsed="false">
      <c r="A5895" s="2" t="s">
        <v>79</v>
      </c>
      <c r="B5895" s="2" t="n">
        <v>62</v>
      </c>
      <c r="C5895" s="2" t="n">
        <v>1262471.75</v>
      </c>
      <c r="D5895" s="2" t="n">
        <v>160354.125</v>
      </c>
      <c r="E5895" s="2" t="n">
        <v>66731.515625</v>
      </c>
      <c r="F5895" s="2" t="n">
        <v>416064.6875</v>
      </c>
      <c r="G5895" s="2" t="n">
        <v>3032.92651367188</v>
      </c>
    </row>
    <row r="5896" customFormat="false" ht="12.5" hidden="false" customHeight="false" outlineLevel="0" collapsed="false">
      <c r="A5896" s="2" t="s">
        <v>80</v>
      </c>
      <c r="B5896" s="2" t="n">
        <v>62</v>
      </c>
      <c r="C5896" s="2" t="n">
        <v>780454.5625</v>
      </c>
      <c r="D5896" s="2" t="n">
        <v>102410.6171875</v>
      </c>
      <c r="E5896" s="2" t="n">
        <v>61502.796875</v>
      </c>
      <c r="F5896" s="2" t="n">
        <v>383354.25</v>
      </c>
      <c r="G5896" s="2" t="n">
        <v>2329.06298828125</v>
      </c>
    </row>
    <row r="5897" customFormat="false" ht="12.5" hidden="false" customHeight="false" outlineLevel="0" collapsed="false">
      <c r="A5897" s="2" t="s">
        <v>82</v>
      </c>
      <c r="B5897" s="2" t="n">
        <v>62</v>
      </c>
      <c r="C5897" s="2" t="n">
        <v>718204.1875</v>
      </c>
      <c r="D5897" s="2" t="n">
        <v>96177.1796875</v>
      </c>
      <c r="E5897" s="2" t="n">
        <v>53453.0703125</v>
      </c>
      <c r="F5897" s="2" t="n">
        <v>342119.09375</v>
      </c>
      <c r="G5897" s="2" t="n">
        <v>1982.03576660156</v>
      </c>
    </row>
    <row r="5898" customFormat="false" ht="12.5" hidden="false" customHeight="false" outlineLevel="0" collapsed="false">
      <c r="A5898" s="2" t="s">
        <v>83</v>
      </c>
      <c r="B5898" s="2" t="n">
        <v>62</v>
      </c>
      <c r="C5898" s="2" t="n">
        <v>855605.8125</v>
      </c>
      <c r="D5898" s="2" t="n">
        <v>121115.9765625</v>
      </c>
      <c r="E5898" s="2" t="n">
        <v>71332.8203125</v>
      </c>
      <c r="F5898" s="2" t="n">
        <v>458075.3125</v>
      </c>
      <c r="G5898" s="2" t="n">
        <v>3554.88256835938</v>
      </c>
    </row>
    <row r="5899" customFormat="false" ht="12.5" hidden="false" customHeight="false" outlineLevel="0" collapsed="false">
      <c r="A5899" s="2" t="s">
        <v>151</v>
      </c>
      <c r="B5899" s="2" t="n">
        <v>62</v>
      </c>
      <c r="C5899" s="2" t="n">
        <v>0</v>
      </c>
      <c r="D5899" s="2" t="n">
        <v>286.054504394531</v>
      </c>
      <c r="E5899" s="2" t="n">
        <v>204.333709716797</v>
      </c>
      <c r="F5899" s="2" t="n">
        <v>416.536193847656</v>
      </c>
      <c r="G5899" s="2" t="n">
        <v>350.285308837891</v>
      </c>
    </row>
    <row r="5900" customFormat="false" ht="12.5" hidden="false" customHeight="false" outlineLevel="0" collapsed="false">
      <c r="A5900" s="2" t="s">
        <v>152</v>
      </c>
      <c r="B5900" s="2" t="n">
        <v>62</v>
      </c>
      <c r="C5900" s="2" t="n">
        <v>0</v>
      </c>
      <c r="D5900" s="2" t="n">
        <v>0</v>
      </c>
      <c r="E5900" s="2" t="n">
        <v>0</v>
      </c>
      <c r="F5900" s="2" t="n">
        <v>0</v>
      </c>
      <c r="G5900" s="2" t="n">
        <v>15.377459526062</v>
      </c>
    </row>
    <row r="5901" customFormat="false" ht="12.5" hidden="false" customHeight="false" outlineLevel="0" collapsed="false">
      <c r="A5901" s="2" t="s">
        <v>153</v>
      </c>
      <c r="B5901" s="2" t="n">
        <v>62</v>
      </c>
      <c r="C5901" s="2" t="n">
        <v>26986.732421875</v>
      </c>
      <c r="D5901" s="2" t="n">
        <v>6048.82275390625</v>
      </c>
      <c r="E5901" s="2" t="n">
        <v>4755.7802734375</v>
      </c>
      <c r="F5901" s="2" t="n">
        <v>6872.60009765625</v>
      </c>
      <c r="G5901" s="2" t="n">
        <v>4603.08837890625</v>
      </c>
    </row>
    <row r="5902" customFormat="false" ht="12.5" hidden="false" customHeight="false" outlineLevel="0" collapsed="false">
      <c r="A5902" s="2" t="s">
        <v>84</v>
      </c>
      <c r="B5902" s="2" t="n">
        <v>62</v>
      </c>
      <c r="C5902" s="2" t="n">
        <v>1364523</v>
      </c>
      <c r="D5902" s="2" t="n">
        <v>197546.734375</v>
      </c>
      <c r="E5902" s="2" t="n">
        <v>59809.5546875</v>
      </c>
      <c r="F5902" s="2" t="n">
        <v>414204.28125</v>
      </c>
      <c r="G5902" s="2" t="n">
        <v>1648.51599121094</v>
      </c>
    </row>
    <row r="5903" customFormat="false" ht="12.5" hidden="false" customHeight="false" outlineLevel="0" collapsed="false">
      <c r="A5903" s="2" t="s">
        <v>86</v>
      </c>
      <c r="B5903" s="2" t="n">
        <v>62</v>
      </c>
      <c r="C5903" s="2" t="n">
        <v>1173061.625</v>
      </c>
      <c r="D5903" s="2" t="n">
        <v>162128.859375</v>
      </c>
      <c r="E5903" s="2" t="n">
        <v>56533.921875</v>
      </c>
      <c r="F5903" s="2" t="n">
        <v>368095.46875</v>
      </c>
      <c r="G5903" s="2" t="n">
        <v>2203.64501953125</v>
      </c>
    </row>
    <row r="5904" customFormat="false" ht="12.5" hidden="false" customHeight="false" outlineLevel="0" collapsed="false">
      <c r="A5904" s="2" t="s">
        <v>87</v>
      </c>
      <c r="B5904" s="2" t="n">
        <v>62</v>
      </c>
      <c r="C5904" s="2" t="n">
        <v>1327752.5</v>
      </c>
      <c r="D5904" s="2" t="n">
        <v>175423.1875</v>
      </c>
      <c r="E5904" s="2" t="n">
        <v>68436.3046875</v>
      </c>
      <c r="F5904" s="2" t="n">
        <v>419840.0625</v>
      </c>
      <c r="G5904" s="2" t="n">
        <v>2714.20043945313</v>
      </c>
    </row>
    <row r="5905" customFormat="false" ht="12.5" hidden="false" customHeight="false" outlineLevel="0" collapsed="false">
      <c r="A5905" s="2" t="s">
        <v>88</v>
      </c>
      <c r="B5905" s="2" t="n">
        <v>62</v>
      </c>
      <c r="C5905" s="2" t="n">
        <v>1381137.5</v>
      </c>
      <c r="D5905" s="2" t="n">
        <v>181561.046875</v>
      </c>
      <c r="E5905" s="2" t="n">
        <v>78332.9765625</v>
      </c>
      <c r="F5905" s="2" t="n">
        <v>466655.4375</v>
      </c>
      <c r="G5905" s="2" t="n">
        <v>3317.23046875</v>
      </c>
    </row>
    <row r="5906" customFormat="false" ht="12.5" hidden="false" customHeight="false" outlineLevel="0" collapsed="false">
      <c r="A5906" s="2" t="s">
        <v>90</v>
      </c>
      <c r="B5906" s="2" t="n">
        <v>62</v>
      </c>
      <c r="C5906" s="2" t="n">
        <v>1194346.125</v>
      </c>
      <c r="D5906" s="2" t="n">
        <v>152947.515625</v>
      </c>
      <c r="E5906" s="2" t="n">
        <v>64424.61328125</v>
      </c>
      <c r="F5906" s="2" t="n">
        <v>382976.625</v>
      </c>
      <c r="G5906" s="2" t="n">
        <v>2340.41064453125</v>
      </c>
    </row>
    <row r="5907" customFormat="false" ht="12.5" hidden="false" customHeight="false" outlineLevel="0" collapsed="false">
      <c r="A5907" s="2" t="s">
        <v>91</v>
      </c>
      <c r="B5907" s="2" t="n">
        <v>62</v>
      </c>
      <c r="C5907" s="2" t="n">
        <v>1444414.375</v>
      </c>
      <c r="D5907" s="2" t="n">
        <v>190218.0625</v>
      </c>
      <c r="E5907" s="2" t="n">
        <v>79571.5859375</v>
      </c>
      <c r="F5907" s="2" t="n">
        <v>460905.09375</v>
      </c>
      <c r="G5907" s="2" t="n">
        <v>3505.16748046875</v>
      </c>
    </row>
    <row r="5908" customFormat="false" ht="12.5" hidden="false" customHeight="false" outlineLevel="0" collapsed="false">
      <c r="A5908" s="2" t="s">
        <v>92</v>
      </c>
      <c r="B5908" s="2" t="n">
        <v>62</v>
      </c>
      <c r="C5908" s="2" t="n">
        <v>741076.625</v>
      </c>
      <c r="D5908" s="2" t="n">
        <v>101287.9375</v>
      </c>
      <c r="E5908" s="2" t="n">
        <v>66199.7265625</v>
      </c>
      <c r="F5908" s="2" t="n">
        <v>397586.65625</v>
      </c>
      <c r="G5908" s="2" t="n">
        <v>2282.9951171875</v>
      </c>
    </row>
    <row r="5909" customFormat="false" ht="12.5" hidden="false" customHeight="false" outlineLevel="0" collapsed="false">
      <c r="A5909" s="2" t="s">
        <v>94</v>
      </c>
      <c r="B5909" s="2" t="n">
        <v>62</v>
      </c>
      <c r="C5909" s="2" t="n">
        <v>803863.1875</v>
      </c>
      <c r="D5909" s="2" t="n">
        <v>113076.5546875</v>
      </c>
      <c r="E5909" s="2" t="n">
        <v>60834.796875</v>
      </c>
      <c r="F5909" s="2" t="n">
        <v>368991.59375</v>
      </c>
      <c r="G5909" s="2" t="n">
        <v>2580.09106445313</v>
      </c>
    </row>
    <row r="5910" customFormat="false" ht="12.5" hidden="false" customHeight="false" outlineLevel="0" collapsed="false">
      <c r="A5910" s="2" t="s">
        <v>95</v>
      </c>
      <c r="B5910" s="2" t="n">
        <v>62</v>
      </c>
      <c r="C5910" s="2" t="n">
        <v>964335.1875</v>
      </c>
      <c r="D5910" s="2" t="n">
        <v>142265.8125</v>
      </c>
      <c r="E5910" s="2" t="n">
        <v>82682.40625</v>
      </c>
      <c r="F5910" s="2" t="n">
        <v>514437.34375</v>
      </c>
      <c r="G5910" s="2" t="n">
        <v>3304.21118164063</v>
      </c>
    </row>
    <row r="5911" customFormat="false" ht="12.5" hidden="false" customHeight="false" outlineLevel="0" collapsed="false">
      <c r="A5911" s="2" t="s">
        <v>154</v>
      </c>
      <c r="B5911" s="2" t="n">
        <v>62</v>
      </c>
      <c r="C5911" s="2" t="n">
        <v>14214.9248046875</v>
      </c>
      <c r="D5911" s="2" t="n">
        <v>4669.54736328125</v>
      </c>
      <c r="E5911" s="2" t="n">
        <v>4421.46826171875</v>
      </c>
      <c r="F5911" s="2" t="n">
        <v>6931.77734375</v>
      </c>
      <c r="G5911" s="2" t="n">
        <v>2937.26293945313</v>
      </c>
    </row>
    <row r="5912" customFormat="false" ht="12.5" hidden="false" customHeight="false" outlineLevel="0" collapsed="false">
      <c r="A5912" s="2" t="s">
        <v>155</v>
      </c>
      <c r="B5912" s="2" t="n">
        <v>62</v>
      </c>
      <c r="C5912" s="2" t="n">
        <v>6883.63232421875</v>
      </c>
      <c r="D5912" s="2" t="n">
        <v>743.069580078125</v>
      </c>
      <c r="E5912" s="2" t="n">
        <v>554.379028320313</v>
      </c>
      <c r="F5912" s="2" t="n">
        <v>1064.33532714844</v>
      </c>
      <c r="G5912" s="2" t="n">
        <v>191.761245727539</v>
      </c>
    </row>
    <row r="5913" customFormat="false" ht="12.5" hidden="false" customHeight="false" outlineLevel="0" collapsed="false">
      <c r="A5913" s="2" t="s">
        <v>156</v>
      </c>
      <c r="B5913" s="2" t="n">
        <v>62</v>
      </c>
      <c r="C5913" s="2" t="n">
        <v>3275.65795898438</v>
      </c>
      <c r="D5913" s="2" t="n">
        <v>717.475463867188</v>
      </c>
      <c r="E5913" s="2" t="n">
        <v>329.844940185547</v>
      </c>
      <c r="F5913" s="2" t="n">
        <v>499.944152832031</v>
      </c>
      <c r="G5913" s="2" t="n">
        <v>269.265502929688</v>
      </c>
    </row>
    <row r="5914" customFormat="false" ht="12.5" hidden="false" customHeight="false" outlineLevel="0" collapsed="false">
      <c r="A5914" s="2" t="s">
        <v>96</v>
      </c>
      <c r="B5914" s="2" t="n">
        <v>62</v>
      </c>
      <c r="C5914" s="2" t="n">
        <v>1638396.125</v>
      </c>
      <c r="D5914" s="2" t="n">
        <v>251846.546875</v>
      </c>
      <c r="E5914" s="2" t="n">
        <v>75746.1171875</v>
      </c>
      <c r="F5914" s="2" t="n">
        <v>521001.34375</v>
      </c>
      <c r="G5914" s="2" t="n">
        <v>2369.48901367188</v>
      </c>
    </row>
    <row r="5915" customFormat="false" ht="12.5" hidden="false" customHeight="false" outlineLevel="0" collapsed="false">
      <c r="A5915" s="2" t="s">
        <v>97</v>
      </c>
      <c r="B5915" s="2" t="n">
        <v>62</v>
      </c>
      <c r="C5915" s="2" t="n">
        <v>1490911.5</v>
      </c>
      <c r="D5915" s="2" t="n">
        <v>211805.859375</v>
      </c>
      <c r="E5915" s="2" t="n">
        <v>66655.265625</v>
      </c>
      <c r="F5915" s="2" t="n">
        <v>418876.03125</v>
      </c>
      <c r="G5915" s="2" t="n">
        <v>2008.87292480469</v>
      </c>
    </row>
    <row r="5916" customFormat="false" ht="12.5" hidden="false" customHeight="false" outlineLevel="0" collapsed="false">
      <c r="A5916" s="2" t="s">
        <v>98</v>
      </c>
      <c r="B5916" s="2" t="n">
        <v>62</v>
      </c>
      <c r="C5916" s="2" t="n">
        <v>1795871.625</v>
      </c>
      <c r="D5916" s="2" t="n">
        <v>242300.90625</v>
      </c>
      <c r="E5916" s="2" t="n">
        <v>83297.921875</v>
      </c>
      <c r="F5916" s="2" t="n">
        <v>485563.15625</v>
      </c>
      <c r="G5916" s="2" t="n">
        <v>3223.59228515625</v>
      </c>
    </row>
    <row r="5917" customFormat="false" ht="12.5" hidden="false" customHeight="false" outlineLevel="0" collapsed="false">
      <c r="A5917" s="2" t="s">
        <v>99</v>
      </c>
      <c r="B5917" s="2" t="n">
        <v>62</v>
      </c>
      <c r="C5917" s="2" t="n">
        <v>254448.59375</v>
      </c>
      <c r="D5917" s="2" t="n">
        <v>53122.8828125</v>
      </c>
      <c r="E5917" s="2" t="n">
        <v>82117.1171875</v>
      </c>
      <c r="F5917" s="2" t="n">
        <v>479043.0625</v>
      </c>
      <c r="G5917" s="2" t="n">
        <v>2888.53540039063</v>
      </c>
    </row>
    <row r="5918" customFormat="false" ht="12.5" hidden="false" customHeight="false" outlineLevel="0" collapsed="false">
      <c r="A5918" s="2" t="s">
        <v>100</v>
      </c>
      <c r="B5918" s="2" t="n">
        <v>62</v>
      </c>
      <c r="C5918" s="2" t="n">
        <v>186768.5</v>
      </c>
      <c r="D5918" s="2" t="n">
        <v>40362.94140625</v>
      </c>
      <c r="E5918" s="2" t="n">
        <v>66276.1015625</v>
      </c>
      <c r="F5918" s="2" t="n">
        <v>380308.90625</v>
      </c>
      <c r="G5918" s="2" t="n">
        <v>2504.26147460938</v>
      </c>
    </row>
    <row r="5919" customFormat="false" ht="12.5" hidden="false" customHeight="false" outlineLevel="0" collapsed="false">
      <c r="A5919" s="2" t="s">
        <v>101</v>
      </c>
      <c r="B5919" s="2" t="n">
        <v>62</v>
      </c>
      <c r="C5919" s="2" t="n">
        <v>231558.28125</v>
      </c>
      <c r="D5919" s="2" t="n">
        <v>49108.6640625</v>
      </c>
      <c r="E5919" s="2" t="n">
        <v>81411.1875</v>
      </c>
      <c r="F5919" s="2" t="n">
        <v>465388</v>
      </c>
      <c r="G5919" s="2" t="n">
        <v>2953.12182617188</v>
      </c>
    </row>
    <row r="5920" customFormat="false" ht="12.5" hidden="false" customHeight="false" outlineLevel="0" collapsed="false">
      <c r="A5920" s="2" t="s">
        <v>102</v>
      </c>
      <c r="B5920" s="2" t="n">
        <v>62</v>
      </c>
      <c r="C5920" s="2" t="n">
        <v>894745.4375</v>
      </c>
      <c r="D5920" s="2" t="n">
        <v>129196.2109375</v>
      </c>
      <c r="E5920" s="2" t="n">
        <v>83233.2421875</v>
      </c>
      <c r="F5920" s="2" t="n">
        <v>482815.6875</v>
      </c>
      <c r="G5920" s="2" t="n">
        <v>3025.59887695313</v>
      </c>
    </row>
    <row r="5921" customFormat="false" ht="12.5" hidden="false" customHeight="false" outlineLevel="0" collapsed="false">
      <c r="A5921" s="2" t="s">
        <v>103</v>
      </c>
      <c r="B5921" s="2" t="n">
        <v>62</v>
      </c>
      <c r="C5921" s="2" t="n">
        <v>287611.1875</v>
      </c>
      <c r="D5921" s="2" t="n">
        <v>81827.0234375</v>
      </c>
      <c r="E5921" s="2" t="n">
        <v>75089.65625</v>
      </c>
      <c r="F5921" s="2" t="n">
        <v>431326.84375</v>
      </c>
      <c r="G5921" s="2" t="n">
        <v>2495.35498046875</v>
      </c>
    </row>
    <row r="5922" customFormat="false" ht="12.5" hidden="false" customHeight="false" outlineLevel="0" collapsed="false">
      <c r="A5922" s="2" t="s">
        <v>104</v>
      </c>
      <c r="B5922" s="2" t="n">
        <v>62</v>
      </c>
      <c r="C5922" s="2" t="n">
        <v>779149.75</v>
      </c>
      <c r="D5922" s="2" t="n">
        <v>125468.7890625</v>
      </c>
      <c r="E5922" s="2" t="n">
        <v>90030.8984375</v>
      </c>
      <c r="F5922" s="2" t="n">
        <v>550272.8125</v>
      </c>
      <c r="G5922" s="2" t="n">
        <v>3866.2060546875</v>
      </c>
    </row>
    <row r="5923" customFormat="false" ht="12.5" hidden="false" customHeight="false" outlineLevel="0" collapsed="false">
      <c r="A5923" s="2" t="s">
        <v>157</v>
      </c>
      <c r="B5923" s="2" t="n">
        <v>62</v>
      </c>
      <c r="C5923" s="2" t="n">
        <v>16085.3173828125</v>
      </c>
      <c r="D5923" s="2" t="n">
        <v>2644.43676757813</v>
      </c>
      <c r="E5923" s="2" t="n">
        <v>1869.25915527344</v>
      </c>
      <c r="F5923" s="2" t="n">
        <v>2693.31665039063</v>
      </c>
      <c r="G5923" s="2" t="n">
        <v>1203.0673828125</v>
      </c>
    </row>
    <row r="5924" customFormat="false" ht="12.5" hidden="false" customHeight="false" outlineLevel="0" collapsed="false">
      <c r="A5924" s="2" t="s">
        <v>158</v>
      </c>
      <c r="B5924" s="2" t="n">
        <v>62</v>
      </c>
      <c r="C5924" s="2" t="n">
        <v>4316.96142578125</v>
      </c>
      <c r="D5924" s="2" t="n">
        <v>946.563110351563</v>
      </c>
      <c r="E5924" s="2" t="n">
        <v>868.417907714844</v>
      </c>
      <c r="F5924" s="2" t="n">
        <v>2170.3212890625</v>
      </c>
      <c r="G5924" s="2" t="n">
        <v>2426.94311523438</v>
      </c>
    </row>
    <row r="5925" customFormat="false" ht="12.5" hidden="false" customHeight="false" outlineLevel="0" collapsed="false">
      <c r="A5925" s="2" t="s">
        <v>159</v>
      </c>
      <c r="B5925" s="2" t="n">
        <v>62</v>
      </c>
      <c r="C5925" s="2" t="n">
        <v>41923.95703125</v>
      </c>
      <c r="D5925" s="2" t="n">
        <v>7532.88720703125</v>
      </c>
      <c r="E5925" s="2" t="n">
        <v>5627.96142578125</v>
      </c>
      <c r="F5925" s="2" t="n">
        <v>6707.21875</v>
      </c>
      <c r="G5925" s="2" t="n">
        <v>3673.4404296875</v>
      </c>
    </row>
    <row r="5926" customFormat="false" ht="12.5" hidden="false" customHeight="false" outlineLevel="0" collapsed="false">
      <c r="A5926" s="2" t="s">
        <v>105</v>
      </c>
      <c r="B5926" s="2" t="n">
        <v>62</v>
      </c>
      <c r="C5926" s="2" t="n">
        <v>1272449.25</v>
      </c>
      <c r="D5926" s="2" t="n">
        <v>197671.046875</v>
      </c>
      <c r="E5926" s="2" t="n">
        <v>70011.3359375</v>
      </c>
      <c r="F5926" s="2" t="n">
        <v>484117.15625</v>
      </c>
      <c r="G5926" s="2" t="n">
        <v>2332.42797851563</v>
      </c>
    </row>
    <row r="5927" customFormat="false" ht="12.5" hidden="false" customHeight="false" outlineLevel="0" collapsed="false">
      <c r="A5927" s="2" t="s">
        <v>106</v>
      </c>
      <c r="B5927" s="2" t="n">
        <v>62</v>
      </c>
      <c r="C5927" s="2" t="n">
        <v>1364750.375</v>
      </c>
      <c r="D5927" s="2" t="n">
        <v>197335.03125</v>
      </c>
      <c r="E5927" s="2" t="n">
        <v>71190.6953125</v>
      </c>
      <c r="F5927" s="2" t="n">
        <v>447365.5</v>
      </c>
      <c r="G5927" s="2" t="n">
        <v>2221.52587890625</v>
      </c>
    </row>
    <row r="5928" customFormat="false" ht="12.5" hidden="false" customHeight="false" outlineLevel="0" collapsed="false">
      <c r="A5928" s="2" t="s">
        <v>107</v>
      </c>
      <c r="B5928" s="2" t="n">
        <v>62</v>
      </c>
      <c r="C5928" s="2" t="n">
        <v>1511939.625</v>
      </c>
      <c r="D5928" s="2" t="n">
        <v>208126.40625</v>
      </c>
      <c r="E5928" s="2" t="n">
        <v>87557.1640625</v>
      </c>
      <c r="F5928" s="2" t="n">
        <v>525149.375</v>
      </c>
      <c r="G5928" s="2" t="n">
        <v>3625.43334960938</v>
      </c>
    </row>
    <row r="5929" customFormat="false" ht="12.5" hidden="false" customHeight="false" outlineLevel="0" collapsed="false">
      <c r="A5929" s="2" t="s">
        <v>108</v>
      </c>
      <c r="B5929" s="2" t="n">
        <v>62</v>
      </c>
      <c r="C5929" s="2" t="n">
        <v>307837.65625</v>
      </c>
      <c r="D5929" s="2" t="n">
        <v>62593.16796875</v>
      </c>
      <c r="E5929" s="2" t="n">
        <v>99874.1171875</v>
      </c>
      <c r="F5929" s="2" t="n">
        <v>591679.25</v>
      </c>
      <c r="G5929" s="2" t="n">
        <v>2899.19189453125</v>
      </c>
    </row>
    <row r="5930" customFormat="false" ht="12.5" hidden="false" customHeight="false" outlineLevel="0" collapsed="false">
      <c r="A5930" s="2" t="s">
        <v>109</v>
      </c>
      <c r="B5930" s="2" t="n">
        <v>62</v>
      </c>
      <c r="C5930" s="2" t="n">
        <v>197531.09375</v>
      </c>
      <c r="D5930" s="2" t="n">
        <v>43082.984375</v>
      </c>
      <c r="E5930" s="2" t="n">
        <v>70565.9921875</v>
      </c>
      <c r="F5930" s="2" t="n">
        <v>412116.1875</v>
      </c>
      <c r="G5930" s="2" t="n">
        <v>2264.3056640625</v>
      </c>
    </row>
    <row r="5931" customFormat="false" ht="12.5" hidden="false" customHeight="false" outlineLevel="0" collapsed="false">
      <c r="A5931" s="2" t="s">
        <v>110</v>
      </c>
      <c r="B5931" s="2" t="n">
        <v>62</v>
      </c>
      <c r="C5931" s="2" t="n">
        <v>248117.890625</v>
      </c>
      <c r="D5931" s="2" t="n">
        <v>54387.17578125</v>
      </c>
      <c r="E5931" s="2" t="n">
        <v>88978.25</v>
      </c>
      <c r="F5931" s="2" t="n">
        <v>512393.09375</v>
      </c>
      <c r="G5931" s="2" t="n">
        <v>2966.44873046875</v>
      </c>
    </row>
    <row r="5932" customFormat="false" ht="12.5" hidden="false" customHeight="false" outlineLevel="0" collapsed="false">
      <c r="A5932" s="2" t="s">
        <v>111</v>
      </c>
      <c r="B5932" s="2" t="n">
        <v>62</v>
      </c>
      <c r="C5932" s="2" t="n">
        <v>652940.4375</v>
      </c>
      <c r="D5932" s="2" t="n">
        <v>112033.8125</v>
      </c>
      <c r="E5932" s="2" t="n">
        <v>119276.5</v>
      </c>
      <c r="F5932" s="2" t="n">
        <v>715575.5625</v>
      </c>
      <c r="G5932" s="2" t="n">
        <v>5099.619140625</v>
      </c>
    </row>
    <row r="5933" customFormat="false" ht="12.5" hidden="false" customHeight="false" outlineLevel="0" collapsed="false">
      <c r="A5933" s="2" t="s">
        <v>112</v>
      </c>
      <c r="B5933" s="2" t="n">
        <v>62</v>
      </c>
      <c r="C5933" s="2" t="n">
        <v>540791.3125</v>
      </c>
      <c r="D5933" s="2" t="n">
        <v>94496.8203125</v>
      </c>
      <c r="E5933" s="2" t="n">
        <v>98911.2421875</v>
      </c>
      <c r="F5933" s="2" t="n">
        <v>619619.4375</v>
      </c>
      <c r="G5933" s="2" t="n">
        <v>2937.80688476563</v>
      </c>
    </row>
    <row r="5934" customFormat="false" ht="12.5" hidden="false" customHeight="false" outlineLevel="0" collapsed="false">
      <c r="A5934" s="2" t="s">
        <v>113</v>
      </c>
      <c r="B5934" s="2" t="n">
        <v>62</v>
      </c>
      <c r="C5934" s="2" t="n">
        <v>702827.3125</v>
      </c>
      <c r="D5934" s="2" t="n">
        <v>126758.796875</v>
      </c>
      <c r="E5934" s="2" t="n">
        <v>129884.265625</v>
      </c>
      <c r="F5934" s="2" t="n">
        <v>844855.875</v>
      </c>
      <c r="G5934" s="2" t="n">
        <v>4162.22265625</v>
      </c>
    </row>
    <row r="5935" customFormat="false" ht="12.5" hidden="false" customHeight="false" outlineLevel="0" collapsed="false">
      <c r="A5935" s="2" t="s">
        <v>160</v>
      </c>
      <c r="B5935" s="2" t="n">
        <v>62</v>
      </c>
      <c r="C5935" s="2" t="n">
        <v>15140.6552734375</v>
      </c>
      <c r="D5935" s="2" t="n">
        <v>2497.40380859375</v>
      </c>
      <c r="E5935" s="2" t="n">
        <v>1354.98156738281</v>
      </c>
      <c r="F5935" s="2" t="n">
        <v>2228.486328125</v>
      </c>
      <c r="G5935" s="2" t="n">
        <v>0</v>
      </c>
    </row>
    <row r="5936" customFormat="false" ht="12.5" hidden="false" customHeight="false" outlineLevel="0" collapsed="false">
      <c r="A5936" s="2" t="s">
        <v>161</v>
      </c>
      <c r="B5936" s="2" t="n">
        <v>62</v>
      </c>
      <c r="C5936" s="2" t="n">
        <v>0</v>
      </c>
      <c r="D5936" s="2" t="n">
        <v>0</v>
      </c>
      <c r="E5936" s="2" t="n">
        <v>0</v>
      </c>
      <c r="F5936" s="2" t="n">
        <v>0</v>
      </c>
      <c r="G5936" s="2" t="n">
        <v>275.891479492188</v>
      </c>
    </row>
    <row r="5937" customFormat="false" ht="12.5" hidden="false" customHeight="false" outlineLevel="0" collapsed="false">
      <c r="A5937" s="2" t="s">
        <v>162</v>
      </c>
      <c r="B5937" s="2" t="n">
        <v>62</v>
      </c>
      <c r="C5937" s="2" t="n">
        <v>12700.1943359375</v>
      </c>
      <c r="D5937" s="2" t="n">
        <v>3991.81909179688</v>
      </c>
      <c r="E5937" s="2" t="n">
        <v>4926.93310546875</v>
      </c>
      <c r="F5937" s="2" t="n">
        <v>9804.3818359375</v>
      </c>
      <c r="G5937" s="2" t="n">
        <v>13619.46875</v>
      </c>
    </row>
    <row r="5938" customFormat="false" ht="12.5" hidden="false" customHeight="false" outlineLevel="0" collapsed="false">
      <c r="A5938" s="2" t="s">
        <v>114</v>
      </c>
      <c r="B5938" s="2" t="n">
        <v>62</v>
      </c>
      <c r="C5938" s="2" t="n">
        <v>1489137.5</v>
      </c>
      <c r="D5938" s="2" t="n">
        <v>235643.53125</v>
      </c>
      <c r="E5938" s="2" t="n">
        <v>73248.9453125</v>
      </c>
      <c r="F5938" s="2" t="n">
        <v>514452.28125</v>
      </c>
      <c r="G5938" s="2" t="n">
        <v>2462.3681640625</v>
      </c>
    </row>
    <row r="5939" customFormat="false" ht="12.5" hidden="false" customHeight="false" outlineLevel="0" collapsed="false">
      <c r="A5939" s="2" t="s">
        <v>115</v>
      </c>
      <c r="B5939" s="2" t="n">
        <v>62</v>
      </c>
      <c r="C5939" s="2" t="n">
        <v>1521200.5</v>
      </c>
      <c r="D5939" s="2" t="n">
        <v>223084.1875</v>
      </c>
      <c r="E5939" s="2" t="n">
        <v>78669.2578125</v>
      </c>
      <c r="F5939" s="2" t="n">
        <v>521445.0625</v>
      </c>
      <c r="G5939" s="2" t="n">
        <v>1940.81604003906</v>
      </c>
    </row>
    <row r="5940" customFormat="false" ht="12.5" hidden="false" customHeight="false" outlineLevel="0" collapsed="false">
      <c r="A5940" s="2" t="s">
        <v>116</v>
      </c>
      <c r="B5940" s="2" t="n">
        <v>62</v>
      </c>
      <c r="C5940" s="2" t="n">
        <v>1579494.875</v>
      </c>
      <c r="D5940" s="2" t="n">
        <v>223033.171875</v>
      </c>
      <c r="E5940" s="2" t="n">
        <v>89166.0546875</v>
      </c>
      <c r="F5940" s="2" t="n">
        <v>550601.25</v>
      </c>
      <c r="G5940" s="2" t="n">
        <v>3195.30737304688</v>
      </c>
    </row>
    <row r="5941" customFormat="false" ht="12.5" hidden="false" customHeight="false" outlineLevel="0" collapsed="false">
      <c r="A5941" s="2" t="s">
        <v>117</v>
      </c>
      <c r="B5941" s="2" t="n">
        <v>62</v>
      </c>
      <c r="C5941" s="2" t="n">
        <v>308099.21875</v>
      </c>
      <c r="D5941" s="2" t="n">
        <v>65375.984375</v>
      </c>
      <c r="E5941" s="2" t="n">
        <v>94200.578125</v>
      </c>
      <c r="F5941" s="2" t="n">
        <v>568236.3125</v>
      </c>
      <c r="G5941" s="2" t="n">
        <v>3165.2685546875</v>
      </c>
    </row>
    <row r="5942" customFormat="false" ht="12.5" hidden="false" customHeight="false" outlineLevel="0" collapsed="false">
      <c r="A5942" s="2" t="s">
        <v>118</v>
      </c>
      <c r="B5942" s="2" t="n">
        <v>62</v>
      </c>
      <c r="C5942" s="2" t="n">
        <v>215505.421875</v>
      </c>
      <c r="D5942" s="2" t="n">
        <v>47443.03515625</v>
      </c>
      <c r="E5942" s="2" t="n">
        <v>72698.3125</v>
      </c>
      <c r="F5942" s="2" t="n">
        <v>433838.0625</v>
      </c>
      <c r="G5942" s="2" t="n">
        <v>2579.46264648438</v>
      </c>
    </row>
    <row r="5943" customFormat="false" ht="12.5" hidden="false" customHeight="false" outlineLevel="0" collapsed="false">
      <c r="A5943" s="2" t="s">
        <v>119</v>
      </c>
      <c r="B5943" s="2" t="n">
        <v>62</v>
      </c>
      <c r="C5943" s="2" t="n">
        <v>247309.078125</v>
      </c>
      <c r="D5943" s="2" t="n">
        <v>54977.20703125</v>
      </c>
      <c r="E5943" s="2" t="n">
        <v>83308.203125</v>
      </c>
      <c r="F5943" s="2" t="n">
        <v>498797.90625</v>
      </c>
      <c r="G5943" s="2" t="n">
        <v>4992.66796875</v>
      </c>
    </row>
    <row r="5944" customFormat="false" ht="12.5" hidden="false" customHeight="false" outlineLevel="0" collapsed="false">
      <c r="A5944" s="2" t="s">
        <v>120</v>
      </c>
      <c r="B5944" s="2" t="n">
        <v>62</v>
      </c>
      <c r="C5944" s="2" t="n">
        <v>1027392.875</v>
      </c>
      <c r="D5944" s="2" t="n">
        <v>146821.078125</v>
      </c>
      <c r="E5944" s="2" t="n">
        <v>79379.09375</v>
      </c>
      <c r="F5944" s="2" t="n">
        <v>478467.6875</v>
      </c>
      <c r="G5944" s="2" t="n">
        <v>2654.763671875</v>
      </c>
    </row>
    <row r="5945" customFormat="false" ht="12.5" hidden="false" customHeight="false" outlineLevel="0" collapsed="false">
      <c r="A5945" s="2" t="s">
        <v>121</v>
      </c>
      <c r="B5945" s="2" t="n">
        <v>62</v>
      </c>
      <c r="C5945" s="2" t="n">
        <v>961867.5625</v>
      </c>
      <c r="D5945" s="2" t="n">
        <v>142589.5</v>
      </c>
      <c r="E5945" s="2" t="n">
        <v>73969.75</v>
      </c>
      <c r="F5945" s="2" t="n">
        <v>455359.3125</v>
      </c>
      <c r="G5945" s="2" t="n">
        <v>3066.80322265625</v>
      </c>
    </row>
    <row r="5946" customFormat="false" ht="12.5" hidden="false" customHeight="false" outlineLevel="0" collapsed="false">
      <c r="A5946" s="2" t="s">
        <v>122</v>
      </c>
      <c r="B5946" s="2" t="n">
        <v>62</v>
      </c>
      <c r="C5946" s="2" t="n">
        <v>1158254.625</v>
      </c>
      <c r="D5946" s="2" t="n">
        <v>178844.953125</v>
      </c>
      <c r="E5946" s="2" t="n">
        <v>89305.59375</v>
      </c>
      <c r="F5946" s="2" t="n">
        <v>571516.375</v>
      </c>
      <c r="G5946" s="2" t="n">
        <v>2786.9248046875</v>
      </c>
    </row>
    <row r="5947" customFormat="false" ht="12.5" hidden="false" customHeight="false" outlineLevel="0" collapsed="false">
      <c r="A5947" s="2" t="s">
        <v>163</v>
      </c>
      <c r="B5947" s="2" t="n">
        <v>62</v>
      </c>
      <c r="C5947" s="2" t="n">
        <v>9795.455078125</v>
      </c>
      <c r="D5947" s="2" t="n">
        <v>2601.06127929688</v>
      </c>
      <c r="E5947" s="2" t="n">
        <v>2491.8603515625</v>
      </c>
      <c r="F5947" s="2" t="n">
        <v>3896.86962890625</v>
      </c>
      <c r="G5947" s="2" t="n">
        <v>2598.833984375</v>
      </c>
    </row>
    <row r="5948" customFormat="false" ht="12.5" hidden="false" customHeight="false" outlineLevel="0" collapsed="false">
      <c r="A5948" s="2" t="s">
        <v>164</v>
      </c>
      <c r="B5948" s="2" t="n">
        <v>62</v>
      </c>
      <c r="C5948" s="2" t="n">
        <v>78129.2734375</v>
      </c>
      <c r="D5948" s="2" t="n">
        <v>15359.8837890625</v>
      </c>
      <c r="E5948" s="2" t="n">
        <v>12688.2470703125</v>
      </c>
      <c r="F5948" s="2" t="n">
        <v>17082.76171875</v>
      </c>
      <c r="G5948" s="2" t="n">
        <v>9905.34765625</v>
      </c>
    </row>
    <row r="5949" customFormat="false" ht="12.5" hidden="false" customHeight="false" outlineLevel="0" collapsed="false">
      <c r="A5949" s="2" t="s">
        <v>165</v>
      </c>
      <c r="B5949" s="2" t="n">
        <v>62</v>
      </c>
      <c r="C5949" s="2" t="n">
        <v>25363.978515625</v>
      </c>
      <c r="D5949" s="2" t="n">
        <v>4947.42822265625</v>
      </c>
      <c r="E5949" s="2" t="n">
        <v>3516.77026367188</v>
      </c>
      <c r="F5949" s="2" t="n">
        <v>5839.39306640625</v>
      </c>
      <c r="G5949" s="2" t="n">
        <v>6362.41796875</v>
      </c>
    </row>
    <row r="5950" customFormat="false" ht="12.5" hidden="false" customHeight="false" outlineLevel="0" collapsed="false">
      <c r="A5950" s="2" t="s">
        <v>123</v>
      </c>
      <c r="B5950" s="2" t="n">
        <v>62</v>
      </c>
      <c r="C5950" s="2" t="n">
        <v>1467249.375</v>
      </c>
      <c r="D5950" s="2" t="n">
        <v>243612.15625</v>
      </c>
      <c r="E5950" s="2" t="n">
        <v>68189.515625</v>
      </c>
      <c r="F5950" s="2" t="n">
        <v>496419.8125</v>
      </c>
      <c r="G5950" s="2" t="n">
        <v>2179.69921875</v>
      </c>
    </row>
    <row r="5951" customFormat="false" ht="12.5" hidden="false" customHeight="false" outlineLevel="0" collapsed="false">
      <c r="A5951" s="2" t="s">
        <v>124</v>
      </c>
      <c r="B5951" s="2" t="n">
        <v>62</v>
      </c>
      <c r="C5951" s="2" t="n">
        <v>1507280.75</v>
      </c>
      <c r="D5951" s="2" t="n">
        <v>238947.75</v>
      </c>
      <c r="E5951" s="2" t="n">
        <v>72268.4375</v>
      </c>
      <c r="F5951" s="2" t="n">
        <v>493863.96875</v>
      </c>
      <c r="G5951" s="2" t="n">
        <v>2643.6337890625</v>
      </c>
    </row>
    <row r="5952" customFormat="false" ht="12.5" hidden="false" customHeight="false" outlineLevel="0" collapsed="false">
      <c r="A5952" s="2" t="s">
        <v>125</v>
      </c>
      <c r="B5952" s="2" t="n">
        <v>62</v>
      </c>
      <c r="C5952" s="2" t="n">
        <v>1710566</v>
      </c>
      <c r="D5952" s="2" t="n">
        <v>256847.71875</v>
      </c>
      <c r="E5952" s="2" t="n">
        <v>88171.6796875</v>
      </c>
      <c r="F5952" s="2" t="n">
        <v>568296.9375</v>
      </c>
      <c r="G5952" s="2" t="n">
        <v>3778.48657226563</v>
      </c>
    </row>
    <row r="5953" customFormat="false" ht="12.5" hidden="false" customHeight="false" outlineLevel="0" collapsed="false">
      <c r="A5953" s="2" t="s">
        <v>126</v>
      </c>
      <c r="B5953" s="2" t="n">
        <v>62</v>
      </c>
      <c r="C5953" s="2" t="n">
        <v>1227649.375</v>
      </c>
      <c r="D5953" s="2" t="n">
        <v>175698.921875</v>
      </c>
      <c r="E5953" s="2" t="n">
        <v>94597.7890625</v>
      </c>
      <c r="F5953" s="2" t="n">
        <v>584490.25</v>
      </c>
      <c r="G5953" s="2" t="n">
        <v>3812.92163085938</v>
      </c>
    </row>
    <row r="5954" customFormat="false" ht="12.5" hidden="false" customHeight="false" outlineLevel="0" collapsed="false">
      <c r="A5954" s="2" t="s">
        <v>127</v>
      </c>
      <c r="B5954" s="2" t="n">
        <v>62</v>
      </c>
      <c r="C5954" s="2" t="n">
        <v>937030.6875</v>
      </c>
      <c r="D5954" s="2" t="n">
        <v>131904.78125</v>
      </c>
      <c r="E5954" s="2" t="n">
        <v>67100.875</v>
      </c>
      <c r="F5954" s="2" t="n">
        <v>417474.625</v>
      </c>
      <c r="G5954" s="2" t="n">
        <v>2625.9287109375</v>
      </c>
    </row>
    <row r="5955" customFormat="false" ht="12.5" hidden="false" customHeight="false" outlineLevel="0" collapsed="false">
      <c r="A5955" s="2" t="s">
        <v>128</v>
      </c>
      <c r="B5955" s="2" t="n">
        <v>62</v>
      </c>
      <c r="C5955" s="2" t="n">
        <v>1119820.375</v>
      </c>
      <c r="D5955" s="2" t="n">
        <v>158252.890625</v>
      </c>
      <c r="E5955" s="2" t="n">
        <v>80048.9453125</v>
      </c>
      <c r="F5955" s="2" t="n">
        <v>494665.03125</v>
      </c>
      <c r="G5955" s="2" t="n">
        <v>2936.13598632813</v>
      </c>
    </row>
    <row r="5956" customFormat="false" ht="12.5" hidden="false" customHeight="false" outlineLevel="0" collapsed="false">
      <c r="A5956" s="2" t="s">
        <v>129</v>
      </c>
      <c r="B5956" s="2" t="n">
        <v>62</v>
      </c>
      <c r="C5956" s="2" t="n">
        <v>959137.3125</v>
      </c>
      <c r="D5956" s="2" t="n">
        <v>147574.828125</v>
      </c>
      <c r="E5956" s="2" t="n">
        <v>83786.1484375</v>
      </c>
      <c r="F5956" s="2" t="n">
        <v>524265.5625</v>
      </c>
      <c r="G5956" s="2" t="n">
        <v>3551.1015625</v>
      </c>
    </row>
    <row r="5957" customFormat="false" ht="12.5" hidden="false" customHeight="false" outlineLevel="0" collapsed="false">
      <c r="A5957" s="2" t="s">
        <v>130</v>
      </c>
      <c r="B5957" s="2" t="n">
        <v>62</v>
      </c>
      <c r="C5957" s="2" t="n">
        <v>924846.0625</v>
      </c>
      <c r="D5957" s="2" t="n">
        <v>145352.953125</v>
      </c>
      <c r="E5957" s="2" t="n">
        <v>71201.9453125</v>
      </c>
      <c r="F5957" s="2" t="n">
        <v>462862.46875</v>
      </c>
      <c r="G5957" s="2" t="n">
        <v>2903.60278320313</v>
      </c>
    </row>
    <row r="5958" customFormat="false" ht="12.5" hidden="false" customHeight="false" outlineLevel="0" collapsed="false">
      <c r="A5958" s="2" t="s">
        <v>131</v>
      </c>
      <c r="B5958" s="2" t="n">
        <v>62</v>
      </c>
      <c r="C5958" s="2" t="n">
        <v>1085674.5</v>
      </c>
      <c r="D5958" s="2" t="n">
        <v>178918.984375</v>
      </c>
      <c r="E5958" s="2" t="n">
        <v>95450.1328125</v>
      </c>
      <c r="F5958" s="2" t="n">
        <v>635824.125</v>
      </c>
      <c r="G5958" s="2" t="n">
        <v>4489.87841796875</v>
      </c>
    </row>
    <row r="5959" customFormat="false" ht="12.5" hidden="false" customHeight="false" outlineLevel="0" collapsed="false">
      <c r="A5959" s="2" t="s">
        <v>166</v>
      </c>
      <c r="B5959" s="2" t="n">
        <v>62</v>
      </c>
      <c r="C5959" s="2" t="n">
        <v>9341.4150390625</v>
      </c>
      <c r="D5959" s="2" t="n">
        <v>1351.41772460938</v>
      </c>
      <c r="E5959" s="2" t="n">
        <v>355.152984619141</v>
      </c>
      <c r="F5959" s="2" t="n">
        <v>1697.83752441406</v>
      </c>
      <c r="G5959" s="2" t="n">
        <v>907.543090820313</v>
      </c>
    </row>
    <row r="5960" customFormat="false" ht="12.5" hidden="false" customHeight="false" outlineLevel="0" collapsed="false">
      <c r="A5960" s="2" t="s">
        <v>167</v>
      </c>
      <c r="B5960" s="2" t="n">
        <v>62</v>
      </c>
      <c r="C5960" s="2" t="n">
        <v>17418.16015625</v>
      </c>
      <c r="D5960" s="2" t="n">
        <v>3126.50732421875</v>
      </c>
      <c r="E5960" s="2" t="n">
        <v>1600.7109375</v>
      </c>
      <c r="F5960" s="2" t="n">
        <v>3394.7314453125</v>
      </c>
      <c r="G5960" s="2" t="n">
        <v>3803.23876953125</v>
      </c>
    </row>
    <row r="5961" customFormat="false" ht="12.5" hidden="false" customHeight="false" outlineLevel="0" collapsed="false">
      <c r="A5961" s="2" t="s">
        <v>144</v>
      </c>
      <c r="B5961" s="2" t="n">
        <v>63</v>
      </c>
      <c r="C5961" s="2" t="n">
        <v>38646.96875</v>
      </c>
      <c r="D5961" s="2" t="n">
        <v>4682.57177734375</v>
      </c>
      <c r="E5961" s="2" t="n">
        <v>2761.85595703125</v>
      </c>
      <c r="F5961" s="2" t="n">
        <v>4047.88403320313</v>
      </c>
      <c r="G5961" s="2" t="n">
        <v>1496.39025878906</v>
      </c>
    </row>
    <row r="5962" customFormat="false" ht="12.5" hidden="false" customHeight="false" outlineLevel="0" collapsed="false">
      <c r="A5962" s="2" t="s">
        <v>41</v>
      </c>
      <c r="B5962" s="2" t="n">
        <v>63</v>
      </c>
      <c r="C5962" s="2" t="n">
        <v>194076.421875</v>
      </c>
      <c r="D5962" s="2" t="n">
        <v>42243.69140625</v>
      </c>
      <c r="E5962" s="2" t="n">
        <v>43847.59765625</v>
      </c>
      <c r="F5962" s="2" t="n">
        <v>351855.78125</v>
      </c>
      <c r="G5962" s="2" t="n">
        <v>1933.39208984375</v>
      </c>
    </row>
    <row r="5963" customFormat="false" ht="12.5" hidden="false" customHeight="false" outlineLevel="0" collapsed="false">
      <c r="A5963" s="2" t="s">
        <v>49</v>
      </c>
      <c r="B5963" s="2" t="n">
        <v>63</v>
      </c>
      <c r="C5963" s="2" t="n">
        <v>163500.703125</v>
      </c>
      <c r="D5963" s="2" t="n">
        <v>35693.59375</v>
      </c>
      <c r="E5963" s="2" t="n">
        <v>41421.51171875</v>
      </c>
      <c r="F5963" s="2" t="n">
        <v>325497.5625</v>
      </c>
      <c r="G5963" s="2" t="n">
        <v>1677.27563476563</v>
      </c>
    </row>
    <row r="5964" customFormat="false" ht="12.5" hidden="false" customHeight="false" outlineLevel="0" collapsed="false">
      <c r="A5964" s="2" t="s">
        <v>50</v>
      </c>
      <c r="B5964" s="2" t="n">
        <v>63</v>
      </c>
      <c r="C5964" s="2" t="n">
        <v>215645.4375</v>
      </c>
      <c r="D5964" s="2" t="n">
        <v>45443.875</v>
      </c>
      <c r="E5964" s="2" t="n">
        <v>54396.60546875</v>
      </c>
      <c r="F5964" s="2" t="n">
        <v>396438.5625</v>
      </c>
      <c r="G5964" s="2" t="n">
        <v>1843.47155761719</v>
      </c>
    </row>
    <row r="5965" customFormat="false" ht="12.5" hidden="false" customHeight="false" outlineLevel="0" collapsed="false">
      <c r="A5965" s="2" t="s">
        <v>51</v>
      </c>
      <c r="B5965" s="2" t="n">
        <v>63</v>
      </c>
      <c r="C5965" s="2" t="n">
        <v>933170.75</v>
      </c>
      <c r="D5965" s="2" t="n">
        <v>130859.7578125</v>
      </c>
      <c r="E5965" s="2" t="n">
        <v>53758.4921875</v>
      </c>
      <c r="F5965" s="2" t="n">
        <v>376141.09375</v>
      </c>
      <c r="G5965" s="2" t="n">
        <v>1778.92468261719</v>
      </c>
    </row>
    <row r="5966" customFormat="false" ht="12.5" hidden="false" customHeight="false" outlineLevel="0" collapsed="false">
      <c r="A5966" s="2" t="s">
        <v>53</v>
      </c>
      <c r="B5966" s="2" t="n">
        <v>63</v>
      </c>
      <c r="C5966" s="2" t="n">
        <v>722679.75</v>
      </c>
      <c r="D5966" s="2" t="n">
        <v>102371.5703125</v>
      </c>
      <c r="E5966" s="2" t="n">
        <v>45533.58984375</v>
      </c>
      <c r="F5966" s="2" t="n">
        <v>320018.15625</v>
      </c>
      <c r="G5966" s="2" t="n">
        <v>1344.57946777344</v>
      </c>
    </row>
    <row r="5967" customFormat="false" ht="12.5" hidden="false" customHeight="false" outlineLevel="0" collapsed="false">
      <c r="A5967" s="2" t="s">
        <v>54</v>
      </c>
      <c r="B5967" s="2" t="n">
        <v>63</v>
      </c>
      <c r="C5967" s="2" t="n">
        <v>1010378.8125</v>
      </c>
      <c r="D5967" s="2" t="n">
        <v>139446.078125</v>
      </c>
      <c r="E5967" s="2" t="n">
        <v>57016.6796875</v>
      </c>
      <c r="F5967" s="2" t="n">
        <v>390904.28125</v>
      </c>
      <c r="G5967" s="2" t="n">
        <v>2433.18286132813</v>
      </c>
    </row>
    <row r="5968" customFormat="false" ht="12.5" hidden="false" customHeight="false" outlineLevel="0" collapsed="false">
      <c r="A5968" s="2" t="s">
        <v>55</v>
      </c>
      <c r="B5968" s="2" t="n">
        <v>63</v>
      </c>
      <c r="C5968" s="2" t="n">
        <v>923650.625</v>
      </c>
      <c r="D5968" s="2" t="n">
        <v>128269.1171875</v>
      </c>
      <c r="E5968" s="2" t="n">
        <v>55618.9140625</v>
      </c>
      <c r="F5968" s="2" t="n">
        <v>386022.28125</v>
      </c>
      <c r="G5968" s="2" t="n">
        <v>2478.24536132813</v>
      </c>
    </row>
    <row r="5969" customFormat="false" ht="12.5" hidden="false" customHeight="false" outlineLevel="0" collapsed="false">
      <c r="A5969" s="2" t="s">
        <v>58</v>
      </c>
      <c r="B5969" s="2" t="n">
        <v>63</v>
      </c>
      <c r="C5969" s="2" t="n">
        <v>895550</v>
      </c>
      <c r="D5969" s="2" t="n">
        <v>130882.578125</v>
      </c>
      <c r="E5969" s="2" t="n">
        <v>54258.0703125</v>
      </c>
      <c r="F5969" s="2" t="n">
        <v>385527.5625</v>
      </c>
      <c r="G5969" s="2" t="n">
        <v>2217.08959960938</v>
      </c>
    </row>
    <row r="5970" customFormat="false" ht="12.5" hidden="false" customHeight="false" outlineLevel="0" collapsed="false">
      <c r="A5970" s="2" t="s">
        <v>59</v>
      </c>
      <c r="B5970" s="2" t="n">
        <v>63</v>
      </c>
      <c r="C5970" s="2" t="n">
        <v>1100116.375</v>
      </c>
      <c r="D5970" s="2" t="n">
        <v>170225.875</v>
      </c>
      <c r="E5970" s="2" t="n">
        <v>72877.2421875</v>
      </c>
      <c r="F5970" s="2" t="n">
        <v>518373.03125</v>
      </c>
      <c r="G5970" s="2" t="n">
        <v>3539.64965820313</v>
      </c>
    </row>
    <row r="5971" customFormat="false" ht="12.5" hidden="false" customHeight="false" outlineLevel="0" collapsed="false">
      <c r="A5971" s="2" t="s">
        <v>145</v>
      </c>
      <c r="B5971" s="2" t="n">
        <v>63</v>
      </c>
      <c r="C5971" s="2" t="n">
        <v>0</v>
      </c>
      <c r="D5971" s="2" t="n">
        <v>0</v>
      </c>
      <c r="E5971" s="2" t="n">
        <v>0</v>
      </c>
      <c r="F5971" s="2" t="n">
        <v>0</v>
      </c>
      <c r="G5971" s="2" t="n">
        <v>0</v>
      </c>
    </row>
    <row r="5972" customFormat="false" ht="12.5" hidden="false" customHeight="false" outlineLevel="0" collapsed="false">
      <c r="A5972" s="2" t="s">
        <v>146</v>
      </c>
      <c r="B5972" s="2" t="n">
        <v>63</v>
      </c>
      <c r="C5972" s="2" t="n">
        <v>0</v>
      </c>
      <c r="D5972" s="2" t="n">
        <v>0</v>
      </c>
      <c r="E5972" s="2" t="n">
        <v>0</v>
      </c>
      <c r="F5972" s="2" t="n">
        <v>918.61962890625</v>
      </c>
      <c r="G5972" s="2" t="n">
        <v>265.315185546875</v>
      </c>
    </row>
    <row r="5973" customFormat="false" ht="12.5" hidden="false" customHeight="false" outlineLevel="0" collapsed="false">
      <c r="A5973" s="2" t="s">
        <v>147</v>
      </c>
      <c r="B5973" s="2" t="n">
        <v>63</v>
      </c>
      <c r="C5973" s="2" t="n">
        <v>0</v>
      </c>
      <c r="D5973" s="2" t="n">
        <v>0</v>
      </c>
      <c r="E5973" s="2" t="n">
        <v>0</v>
      </c>
      <c r="F5973" s="2" t="n">
        <v>0</v>
      </c>
      <c r="G5973" s="2" t="n">
        <v>33.3037490844727</v>
      </c>
    </row>
    <row r="5974" customFormat="false" ht="12.5" hidden="false" customHeight="false" outlineLevel="0" collapsed="false">
      <c r="A5974" s="2" t="s">
        <v>60</v>
      </c>
      <c r="B5974" s="2" t="n">
        <v>63</v>
      </c>
      <c r="C5974" s="2" t="n">
        <v>683772.875</v>
      </c>
      <c r="D5974" s="2" t="n">
        <v>114532.75</v>
      </c>
      <c r="E5974" s="2" t="n">
        <v>49812.45703125</v>
      </c>
      <c r="F5974" s="2" t="n">
        <v>381045.1875</v>
      </c>
      <c r="G5974" s="2" t="n">
        <v>2186.26171875</v>
      </c>
    </row>
    <row r="5975" customFormat="false" ht="12.5" hidden="false" customHeight="false" outlineLevel="0" collapsed="false">
      <c r="A5975" s="2" t="s">
        <v>62</v>
      </c>
      <c r="B5975" s="2" t="n">
        <v>63</v>
      </c>
      <c r="C5975" s="2" t="n">
        <v>725129.5625</v>
      </c>
      <c r="D5975" s="2" t="n">
        <v>109274</v>
      </c>
      <c r="E5975" s="2" t="n">
        <v>44687.75390625</v>
      </c>
      <c r="F5975" s="2" t="n">
        <v>327628.8125</v>
      </c>
      <c r="G5975" s="2" t="n">
        <v>1396.64208984375</v>
      </c>
    </row>
    <row r="5976" customFormat="false" ht="12.5" hidden="false" customHeight="false" outlineLevel="0" collapsed="false">
      <c r="A5976" s="2" t="s">
        <v>63</v>
      </c>
      <c r="B5976" s="2" t="n">
        <v>63</v>
      </c>
      <c r="C5976" s="2" t="n">
        <v>973531.0625</v>
      </c>
      <c r="D5976" s="2" t="n">
        <v>136403.1875</v>
      </c>
      <c r="E5976" s="2" t="n">
        <v>57902.57421875</v>
      </c>
      <c r="F5976" s="2" t="n">
        <v>396986.03125</v>
      </c>
      <c r="G5976" s="2" t="n">
        <v>9316.98046875</v>
      </c>
    </row>
    <row r="5977" customFormat="false" ht="12.5" hidden="false" customHeight="false" outlineLevel="0" collapsed="false">
      <c r="A5977" s="2" t="s">
        <v>64</v>
      </c>
      <c r="B5977" s="2" t="n">
        <v>63</v>
      </c>
      <c r="C5977" s="2" t="n">
        <v>1080356</v>
      </c>
      <c r="D5977" s="2" t="n">
        <v>143689.203125</v>
      </c>
      <c r="E5977" s="2" t="n">
        <v>56835.81640625</v>
      </c>
      <c r="F5977" s="2" t="n">
        <v>374064.53125</v>
      </c>
      <c r="G5977" s="2" t="n">
        <v>2466.345703125</v>
      </c>
    </row>
    <row r="5978" customFormat="false" ht="12.5" hidden="false" customHeight="false" outlineLevel="0" collapsed="false">
      <c r="A5978" s="2" t="s">
        <v>66</v>
      </c>
      <c r="B5978" s="2" t="n">
        <v>63</v>
      </c>
      <c r="C5978" s="2" t="n">
        <v>994923</v>
      </c>
      <c r="D5978" s="2" t="n">
        <v>130726.1484375</v>
      </c>
      <c r="E5978" s="2" t="n">
        <v>49946.95703125</v>
      </c>
      <c r="F5978" s="2" t="n">
        <v>324104.1875</v>
      </c>
      <c r="G5978" s="2" t="n">
        <v>2050.93774414063</v>
      </c>
    </row>
    <row r="5979" customFormat="false" ht="12.5" hidden="false" customHeight="false" outlineLevel="0" collapsed="false">
      <c r="A5979" s="2" t="s">
        <v>67</v>
      </c>
      <c r="B5979" s="2" t="n">
        <v>63</v>
      </c>
      <c r="C5979" s="2" t="n">
        <v>1073882</v>
      </c>
      <c r="D5979" s="2" t="n">
        <v>139957.359375</v>
      </c>
      <c r="E5979" s="2" t="n">
        <v>58484.3671875</v>
      </c>
      <c r="F5979" s="2" t="n">
        <v>381142.6875</v>
      </c>
      <c r="G5979" s="2" t="n">
        <v>2684.59130859375</v>
      </c>
    </row>
    <row r="5980" customFormat="false" ht="12.5" hidden="false" customHeight="false" outlineLevel="0" collapsed="false">
      <c r="A5980" s="2" t="s">
        <v>68</v>
      </c>
      <c r="B5980" s="2" t="n">
        <v>63</v>
      </c>
      <c r="C5980" s="2" t="n">
        <v>805756.9375</v>
      </c>
      <c r="D5980" s="2" t="n">
        <v>107380.3828125</v>
      </c>
      <c r="E5980" s="2" t="n">
        <v>58775.41796875</v>
      </c>
      <c r="F5980" s="2" t="n">
        <v>379464.625</v>
      </c>
      <c r="G5980" s="2" t="n">
        <v>2475.673828125</v>
      </c>
    </row>
    <row r="5981" customFormat="false" ht="12.5" hidden="false" customHeight="false" outlineLevel="0" collapsed="false">
      <c r="A5981" s="2" t="s">
        <v>70</v>
      </c>
      <c r="B5981" s="2" t="n">
        <v>63</v>
      </c>
      <c r="C5981" s="2" t="n">
        <v>810135.6875</v>
      </c>
      <c r="D5981" s="2" t="n">
        <v>119600.7421875</v>
      </c>
      <c r="E5981" s="2" t="n">
        <v>56210.32421875</v>
      </c>
      <c r="F5981" s="2" t="n">
        <v>384922.46875</v>
      </c>
      <c r="G5981" s="2" t="n">
        <v>1641.08520507813</v>
      </c>
    </row>
    <row r="5982" customFormat="false" ht="12.5" hidden="false" customHeight="false" outlineLevel="0" collapsed="false">
      <c r="A5982" s="2" t="s">
        <v>71</v>
      </c>
      <c r="B5982" s="2" t="n">
        <v>63</v>
      </c>
      <c r="C5982" s="2" t="n">
        <v>1052986.25</v>
      </c>
      <c r="D5982" s="2" t="n">
        <v>155256.25</v>
      </c>
      <c r="E5982" s="2" t="n">
        <v>73289.8359375</v>
      </c>
      <c r="F5982" s="2" t="n">
        <v>487780.5625</v>
      </c>
      <c r="G5982" s="2" t="n">
        <v>3409.47802734375</v>
      </c>
    </row>
    <row r="5983" customFormat="false" ht="12.5" hidden="false" customHeight="false" outlineLevel="0" collapsed="false">
      <c r="A5983" s="2" t="s">
        <v>148</v>
      </c>
      <c r="B5983" s="2" t="n">
        <v>63</v>
      </c>
      <c r="C5983" s="2" t="n">
        <v>0</v>
      </c>
      <c r="D5983" s="2" t="n">
        <v>0</v>
      </c>
      <c r="E5983" s="2" t="n">
        <v>0</v>
      </c>
      <c r="F5983" s="2" t="n">
        <v>367.654449462891</v>
      </c>
      <c r="G5983" s="2" t="n">
        <v>0</v>
      </c>
    </row>
    <row r="5984" customFormat="false" ht="12.5" hidden="false" customHeight="false" outlineLevel="0" collapsed="false">
      <c r="A5984" s="2" t="s">
        <v>149</v>
      </c>
      <c r="B5984" s="2" t="n">
        <v>63</v>
      </c>
      <c r="C5984" s="2" t="n">
        <v>0</v>
      </c>
      <c r="D5984" s="2" t="n">
        <v>0</v>
      </c>
      <c r="E5984" s="2" t="n">
        <v>0</v>
      </c>
      <c r="F5984" s="2" t="n">
        <v>0</v>
      </c>
      <c r="G5984" s="2" t="n">
        <v>0</v>
      </c>
    </row>
    <row r="5985" customFormat="false" ht="12.5" hidden="false" customHeight="false" outlineLevel="0" collapsed="false">
      <c r="A5985" s="2" t="s">
        <v>150</v>
      </c>
      <c r="B5985" s="2" t="n">
        <v>63</v>
      </c>
      <c r="C5985" s="2" t="n">
        <v>829.575012207031</v>
      </c>
      <c r="D5985" s="2" t="n">
        <v>658.464538574219</v>
      </c>
      <c r="E5985" s="2" t="n">
        <v>506.700469970703</v>
      </c>
      <c r="F5985" s="2" t="n">
        <v>858.097595214844</v>
      </c>
      <c r="G5985" s="2" t="n">
        <v>416.719116210938</v>
      </c>
    </row>
    <row r="5986" customFormat="false" ht="12.5" hidden="false" customHeight="false" outlineLevel="0" collapsed="false">
      <c r="A5986" s="2" t="s">
        <v>72</v>
      </c>
      <c r="B5986" s="2" t="n">
        <v>63</v>
      </c>
      <c r="C5986" s="2" t="n">
        <v>995728.9375</v>
      </c>
      <c r="D5986" s="2" t="n">
        <v>154013.359375</v>
      </c>
      <c r="E5986" s="2" t="n">
        <v>54319.84375</v>
      </c>
      <c r="F5986" s="2" t="n">
        <v>395759.6875</v>
      </c>
      <c r="G5986" s="2" t="n">
        <v>2064.64819335938</v>
      </c>
    </row>
    <row r="5987" customFormat="false" ht="12.5" hidden="false" customHeight="false" outlineLevel="0" collapsed="false">
      <c r="A5987" s="2" t="s">
        <v>74</v>
      </c>
      <c r="B5987" s="2" t="n">
        <v>63</v>
      </c>
      <c r="C5987" s="2" t="n">
        <v>914653.6875</v>
      </c>
      <c r="D5987" s="2" t="n">
        <v>133061.375</v>
      </c>
      <c r="E5987" s="2" t="n">
        <v>52250.9765625</v>
      </c>
      <c r="F5987" s="2" t="n">
        <v>361660.34375</v>
      </c>
      <c r="G5987" s="2" t="n">
        <v>2092.02490234375</v>
      </c>
    </row>
    <row r="5988" customFormat="false" ht="12.5" hidden="false" customHeight="false" outlineLevel="0" collapsed="false">
      <c r="A5988" s="2" t="s">
        <v>75</v>
      </c>
      <c r="B5988" s="2" t="n">
        <v>63</v>
      </c>
      <c r="C5988" s="2" t="n">
        <v>974230.875</v>
      </c>
      <c r="D5988" s="2" t="n">
        <v>136092.1875</v>
      </c>
      <c r="E5988" s="2" t="n">
        <v>61030.05078125</v>
      </c>
      <c r="F5988" s="2" t="n">
        <v>398139.4375</v>
      </c>
      <c r="G5988" s="2" t="n">
        <v>2738.8154296875</v>
      </c>
    </row>
    <row r="5989" customFormat="false" ht="12.5" hidden="false" customHeight="false" outlineLevel="0" collapsed="false">
      <c r="A5989" s="2" t="s">
        <v>76</v>
      </c>
      <c r="B5989" s="2" t="n">
        <v>63</v>
      </c>
      <c r="C5989" s="2" t="n">
        <v>1262291.75</v>
      </c>
      <c r="D5989" s="2" t="n">
        <v>163548.734375</v>
      </c>
      <c r="E5989" s="2" t="n">
        <v>64957.12890625</v>
      </c>
      <c r="F5989" s="2" t="n">
        <v>408184.25</v>
      </c>
      <c r="G5989" s="2" t="n">
        <v>2521.40356445313</v>
      </c>
    </row>
    <row r="5990" customFormat="false" ht="12.5" hidden="false" customHeight="false" outlineLevel="0" collapsed="false">
      <c r="A5990" s="2" t="s">
        <v>78</v>
      </c>
      <c r="B5990" s="2" t="n">
        <v>63</v>
      </c>
      <c r="C5990" s="2" t="n">
        <v>1133237.25</v>
      </c>
      <c r="D5990" s="2" t="n">
        <v>144420.328125</v>
      </c>
      <c r="E5990" s="2" t="n">
        <v>56085.13671875</v>
      </c>
      <c r="F5990" s="2" t="n">
        <v>351430.0625</v>
      </c>
      <c r="G5990" s="2" t="n">
        <v>2065.19262695313</v>
      </c>
    </row>
    <row r="5991" customFormat="false" ht="12.5" hidden="false" customHeight="false" outlineLevel="0" collapsed="false">
      <c r="A5991" s="2" t="s">
        <v>79</v>
      </c>
      <c r="B5991" s="2" t="n">
        <v>63</v>
      </c>
      <c r="C5991" s="2" t="n">
        <v>1252151.375</v>
      </c>
      <c r="D5991" s="2" t="n">
        <v>159441.1875</v>
      </c>
      <c r="E5991" s="2" t="n">
        <v>66767.328125</v>
      </c>
      <c r="F5991" s="2" t="n">
        <v>415741.5</v>
      </c>
      <c r="G5991" s="2" t="n">
        <v>2984.51123046875</v>
      </c>
    </row>
    <row r="5992" customFormat="false" ht="12.5" hidden="false" customHeight="false" outlineLevel="0" collapsed="false">
      <c r="A5992" s="2" t="s">
        <v>80</v>
      </c>
      <c r="B5992" s="2" t="n">
        <v>63</v>
      </c>
      <c r="C5992" s="2" t="n">
        <v>771727.25</v>
      </c>
      <c r="D5992" s="2" t="n">
        <v>101784.96875</v>
      </c>
      <c r="E5992" s="2" t="n">
        <v>61684.58984375</v>
      </c>
      <c r="F5992" s="2" t="n">
        <v>383586.15625</v>
      </c>
      <c r="G5992" s="2" t="n">
        <v>2330.71240234375</v>
      </c>
    </row>
    <row r="5993" customFormat="false" ht="12.5" hidden="false" customHeight="false" outlineLevel="0" collapsed="false">
      <c r="A5993" s="2" t="s">
        <v>82</v>
      </c>
      <c r="B5993" s="2" t="n">
        <v>63</v>
      </c>
      <c r="C5993" s="2" t="n">
        <v>711237</v>
      </c>
      <c r="D5993" s="2" t="n">
        <v>95459.59375</v>
      </c>
      <c r="E5993" s="2" t="n">
        <v>53676.97265625</v>
      </c>
      <c r="F5993" s="2" t="n">
        <v>341929.65625</v>
      </c>
      <c r="G5993" s="2" t="n">
        <v>2006.83190917969</v>
      </c>
    </row>
    <row r="5994" customFormat="false" ht="12.5" hidden="false" customHeight="false" outlineLevel="0" collapsed="false">
      <c r="A5994" s="2" t="s">
        <v>83</v>
      </c>
      <c r="B5994" s="2" t="n">
        <v>63</v>
      </c>
      <c r="C5994" s="2" t="n">
        <v>848217.5625</v>
      </c>
      <c r="D5994" s="2" t="n">
        <v>119884.046875</v>
      </c>
      <c r="E5994" s="2" t="n">
        <v>71291.515625</v>
      </c>
      <c r="F5994" s="2" t="n">
        <v>457688.625</v>
      </c>
      <c r="G5994" s="2" t="n">
        <v>3401.87231445313</v>
      </c>
    </row>
    <row r="5995" customFormat="false" ht="12.5" hidden="false" customHeight="false" outlineLevel="0" collapsed="false">
      <c r="A5995" s="2" t="s">
        <v>151</v>
      </c>
      <c r="B5995" s="2" t="n">
        <v>63</v>
      </c>
      <c r="C5995" s="2" t="n">
        <v>0</v>
      </c>
      <c r="D5995" s="2" t="n">
        <v>143.529098510742</v>
      </c>
      <c r="E5995" s="2" t="n">
        <v>101.663566589355</v>
      </c>
      <c r="F5995" s="2" t="n">
        <v>550.314208984375</v>
      </c>
      <c r="G5995" s="2" t="n">
        <v>309.435729980469</v>
      </c>
    </row>
    <row r="5996" customFormat="false" ht="12.5" hidden="false" customHeight="false" outlineLevel="0" collapsed="false">
      <c r="A5996" s="2" t="s">
        <v>152</v>
      </c>
      <c r="B5996" s="2" t="n">
        <v>63</v>
      </c>
      <c r="C5996" s="2" t="n">
        <v>0</v>
      </c>
      <c r="D5996" s="2" t="n">
        <v>0</v>
      </c>
      <c r="E5996" s="2" t="n">
        <v>0</v>
      </c>
      <c r="F5996" s="2" t="n">
        <v>189.28254699707</v>
      </c>
      <c r="G5996" s="2" t="n">
        <v>30.754919052124</v>
      </c>
    </row>
    <row r="5997" customFormat="false" ht="12.5" hidden="false" customHeight="false" outlineLevel="0" collapsed="false">
      <c r="A5997" s="2" t="s">
        <v>153</v>
      </c>
      <c r="B5997" s="2" t="n">
        <v>63</v>
      </c>
      <c r="C5997" s="2" t="n">
        <v>28080.212890625</v>
      </c>
      <c r="D5997" s="2" t="n">
        <v>6105.58447265625</v>
      </c>
      <c r="E5997" s="2" t="n">
        <v>4789.20458984375</v>
      </c>
      <c r="F5997" s="2" t="n">
        <v>6720.4208984375</v>
      </c>
      <c r="G5997" s="2" t="n">
        <v>4695.52001953125</v>
      </c>
    </row>
    <row r="5998" customFormat="false" ht="12.5" hidden="false" customHeight="false" outlineLevel="0" collapsed="false">
      <c r="A5998" s="2" t="s">
        <v>84</v>
      </c>
      <c r="B5998" s="2" t="n">
        <v>63</v>
      </c>
      <c r="C5998" s="2" t="n">
        <v>1354923.375</v>
      </c>
      <c r="D5998" s="2" t="n">
        <v>196613.046875</v>
      </c>
      <c r="E5998" s="2" t="n">
        <v>59878.59375</v>
      </c>
      <c r="F5998" s="2" t="n">
        <v>414182.71875</v>
      </c>
      <c r="G5998" s="2" t="n">
        <v>1510.63647460938</v>
      </c>
    </row>
    <row r="5999" customFormat="false" ht="12.5" hidden="false" customHeight="false" outlineLevel="0" collapsed="false">
      <c r="A5999" s="2" t="s">
        <v>86</v>
      </c>
      <c r="B5999" s="2" t="n">
        <v>63</v>
      </c>
      <c r="C5999" s="2" t="n">
        <v>1163579.875</v>
      </c>
      <c r="D5999" s="2" t="n">
        <v>161264.75</v>
      </c>
      <c r="E5999" s="2" t="n">
        <v>56533.921875</v>
      </c>
      <c r="F5999" s="2" t="n">
        <v>368308.0625</v>
      </c>
      <c r="G5999" s="2" t="n">
        <v>2133.44580078125</v>
      </c>
    </row>
    <row r="6000" customFormat="false" ht="12.5" hidden="false" customHeight="false" outlineLevel="0" collapsed="false">
      <c r="A6000" s="2" t="s">
        <v>87</v>
      </c>
      <c r="B6000" s="2" t="n">
        <v>63</v>
      </c>
      <c r="C6000" s="2" t="n">
        <v>1318525.75</v>
      </c>
      <c r="D6000" s="2" t="n">
        <v>174466.5</v>
      </c>
      <c r="E6000" s="2" t="n">
        <v>68495.3359375</v>
      </c>
      <c r="F6000" s="2" t="n">
        <v>419727</v>
      </c>
      <c r="G6000" s="2" t="n">
        <v>2785.26318359375</v>
      </c>
    </row>
    <row r="6001" customFormat="false" ht="12.5" hidden="false" customHeight="false" outlineLevel="0" collapsed="false">
      <c r="A6001" s="2" t="s">
        <v>88</v>
      </c>
      <c r="B6001" s="2" t="n">
        <v>63</v>
      </c>
      <c r="C6001" s="2" t="n">
        <v>1366976.5</v>
      </c>
      <c r="D6001" s="2" t="n">
        <v>180482.984375</v>
      </c>
      <c r="E6001" s="2" t="n">
        <v>78392.90625</v>
      </c>
      <c r="F6001" s="2" t="n">
        <v>466945.4375</v>
      </c>
      <c r="G6001" s="2" t="n">
        <v>3370.70166015625</v>
      </c>
    </row>
    <row r="6002" customFormat="false" ht="12.5" hidden="false" customHeight="false" outlineLevel="0" collapsed="false">
      <c r="A6002" s="2" t="s">
        <v>90</v>
      </c>
      <c r="B6002" s="2" t="n">
        <v>63</v>
      </c>
      <c r="C6002" s="2" t="n">
        <v>1183594.125</v>
      </c>
      <c r="D6002" s="2" t="n">
        <v>152326.46875</v>
      </c>
      <c r="E6002" s="2" t="n">
        <v>64754.60546875</v>
      </c>
      <c r="F6002" s="2" t="n">
        <v>383298.5</v>
      </c>
      <c r="G6002" s="2" t="n">
        <v>2233.8974609375</v>
      </c>
    </row>
    <row r="6003" customFormat="false" ht="12.5" hidden="false" customHeight="false" outlineLevel="0" collapsed="false">
      <c r="A6003" s="2" t="s">
        <v>91</v>
      </c>
      <c r="B6003" s="2" t="n">
        <v>63</v>
      </c>
      <c r="C6003" s="2" t="n">
        <v>1434996</v>
      </c>
      <c r="D6003" s="2" t="n">
        <v>189347.84375</v>
      </c>
      <c r="E6003" s="2" t="n">
        <v>79576.4453125</v>
      </c>
      <c r="F6003" s="2" t="n">
        <v>461976.4375</v>
      </c>
      <c r="G6003" s="2" t="n">
        <v>3433.45288085938</v>
      </c>
    </row>
    <row r="6004" customFormat="false" ht="12.5" hidden="false" customHeight="false" outlineLevel="0" collapsed="false">
      <c r="A6004" s="2" t="s">
        <v>92</v>
      </c>
      <c r="B6004" s="2" t="n">
        <v>63</v>
      </c>
      <c r="C6004" s="2" t="n">
        <v>730990.1875</v>
      </c>
      <c r="D6004" s="2" t="n">
        <v>100411.546875</v>
      </c>
      <c r="E6004" s="2" t="n">
        <v>66433.3125</v>
      </c>
      <c r="F6004" s="2" t="n">
        <v>397675.0625</v>
      </c>
      <c r="G6004" s="2" t="n">
        <v>2164.24609375</v>
      </c>
    </row>
    <row r="6005" customFormat="false" ht="12.5" hidden="false" customHeight="false" outlineLevel="0" collapsed="false">
      <c r="A6005" s="2" t="s">
        <v>94</v>
      </c>
      <c r="B6005" s="2" t="n">
        <v>63</v>
      </c>
      <c r="C6005" s="2" t="n">
        <v>795127.75</v>
      </c>
      <c r="D6005" s="2" t="n">
        <v>112245.078125</v>
      </c>
      <c r="E6005" s="2" t="n">
        <v>60858.26171875</v>
      </c>
      <c r="F6005" s="2" t="n">
        <v>368893.84375</v>
      </c>
      <c r="G6005" s="2" t="n">
        <v>2629.837890625</v>
      </c>
    </row>
    <row r="6006" customFormat="false" ht="12.5" hidden="false" customHeight="false" outlineLevel="0" collapsed="false">
      <c r="A6006" s="2" t="s">
        <v>95</v>
      </c>
      <c r="B6006" s="2" t="n">
        <v>63</v>
      </c>
      <c r="C6006" s="2" t="n">
        <v>954504.6875</v>
      </c>
      <c r="D6006" s="2" t="n">
        <v>140837.9375</v>
      </c>
      <c r="E6006" s="2" t="n">
        <v>82587.703125</v>
      </c>
      <c r="F6006" s="2" t="n">
        <v>514561.84375</v>
      </c>
      <c r="G6006" s="2" t="n">
        <v>3296.27905273438</v>
      </c>
    </row>
    <row r="6007" customFormat="false" ht="12.5" hidden="false" customHeight="false" outlineLevel="0" collapsed="false">
      <c r="A6007" s="2" t="s">
        <v>154</v>
      </c>
      <c r="B6007" s="2" t="n">
        <v>63</v>
      </c>
      <c r="C6007" s="2" t="n">
        <v>13834.681640625</v>
      </c>
      <c r="D6007" s="2" t="n">
        <v>4373.099609375</v>
      </c>
      <c r="E6007" s="2" t="n">
        <v>4388.61669921875</v>
      </c>
      <c r="F6007" s="2" t="n">
        <v>6513.2333984375</v>
      </c>
      <c r="G6007" s="2" t="n">
        <v>3141.4267578125</v>
      </c>
    </row>
    <row r="6008" customFormat="false" ht="12.5" hidden="false" customHeight="false" outlineLevel="0" collapsed="false">
      <c r="A6008" s="2" t="s">
        <v>155</v>
      </c>
      <c r="B6008" s="2" t="n">
        <v>63</v>
      </c>
      <c r="C6008" s="2" t="n">
        <v>6706.62451171875</v>
      </c>
      <c r="D6008" s="2" t="n">
        <v>736.626770019531</v>
      </c>
      <c r="E6008" s="2" t="n">
        <v>340.532623291016</v>
      </c>
      <c r="F6008" s="2" t="n">
        <v>529.205688476563</v>
      </c>
      <c r="G6008" s="2" t="n">
        <v>94.8921585083008</v>
      </c>
    </row>
    <row r="6009" customFormat="false" ht="12.5" hidden="false" customHeight="false" outlineLevel="0" collapsed="false">
      <c r="A6009" s="2" t="s">
        <v>156</v>
      </c>
      <c r="B6009" s="2" t="n">
        <v>63</v>
      </c>
      <c r="C6009" s="2" t="n">
        <v>2575.54956054688</v>
      </c>
      <c r="D6009" s="2" t="n">
        <v>661.444030761719</v>
      </c>
      <c r="E6009" s="2" t="n">
        <v>488.117309570313</v>
      </c>
      <c r="F6009" s="2" t="n">
        <v>821.825988769531</v>
      </c>
      <c r="G6009" s="2" t="n">
        <v>214.592315673828</v>
      </c>
    </row>
    <row r="6010" customFormat="false" ht="12.5" hidden="false" customHeight="false" outlineLevel="0" collapsed="false">
      <c r="A6010" s="2" t="s">
        <v>96</v>
      </c>
      <c r="B6010" s="2" t="n">
        <v>63</v>
      </c>
      <c r="C6010" s="2" t="n">
        <v>1624821.125</v>
      </c>
      <c r="D6010" s="2" t="n">
        <v>250020.328125</v>
      </c>
      <c r="E6010" s="2" t="n">
        <v>75970.453125</v>
      </c>
      <c r="F6010" s="2" t="n">
        <v>520323.46875</v>
      </c>
      <c r="G6010" s="2" t="n">
        <v>2435.52954101563</v>
      </c>
    </row>
    <row r="6011" customFormat="false" ht="12.5" hidden="false" customHeight="false" outlineLevel="0" collapsed="false">
      <c r="A6011" s="2" t="s">
        <v>97</v>
      </c>
      <c r="B6011" s="2" t="n">
        <v>63</v>
      </c>
      <c r="C6011" s="2" t="n">
        <v>1482462.75</v>
      </c>
      <c r="D6011" s="2" t="n">
        <v>211087.53125</v>
      </c>
      <c r="E6011" s="2" t="n">
        <v>66646.703125</v>
      </c>
      <c r="F6011" s="2" t="n">
        <v>417648.28125</v>
      </c>
      <c r="G6011" s="2" t="n">
        <v>2000.16235351563</v>
      </c>
    </row>
    <row r="6012" customFormat="false" ht="12.5" hidden="false" customHeight="false" outlineLevel="0" collapsed="false">
      <c r="A6012" s="2" t="s">
        <v>98</v>
      </c>
      <c r="B6012" s="2" t="n">
        <v>63</v>
      </c>
      <c r="C6012" s="2" t="n">
        <v>1783213</v>
      </c>
      <c r="D6012" s="2" t="n">
        <v>241234.5625</v>
      </c>
      <c r="E6012" s="2" t="n">
        <v>83360.8671875</v>
      </c>
      <c r="F6012" s="2" t="n">
        <v>484996.8125</v>
      </c>
      <c r="G6012" s="2" t="n">
        <v>3168.61279296875</v>
      </c>
    </row>
    <row r="6013" customFormat="false" ht="12.5" hidden="false" customHeight="false" outlineLevel="0" collapsed="false">
      <c r="A6013" s="2" t="s">
        <v>99</v>
      </c>
      <c r="B6013" s="2" t="n">
        <v>63</v>
      </c>
      <c r="C6013" s="2" t="n">
        <v>252837.4375</v>
      </c>
      <c r="D6013" s="2" t="n">
        <v>52771.078125</v>
      </c>
      <c r="E6013" s="2" t="n">
        <v>82537.5078125</v>
      </c>
      <c r="F6013" s="2" t="n">
        <v>478745.125</v>
      </c>
      <c r="G6013" s="2" t="n">
        <v>2801.06567382813</v>
      </c>
    </row>
    <row r="6014" customFormat="false" ht="12.5" hidden="false" customHeight="false" outlineLevel="0" collapsed="false">
      <c r="A6014" s="2" t="s">
        <v>100</v>
      </c>
      <c r="B6014" s="2" t="n">
        <v>63</v>
      </c>
      <c r="C6014" s="2" t="n">
        <v>183963.890625</v>
      </c>
      <c r="D6014" s="2" t="n">
        <v>39969.51953125</v>
      </c>
      <c r="E6014" s="2" t="n">
        <v>66277.078125</v>
      </c>
      <c r="F6014" s="2" t="n">
        <v>379413.75</v>
      </c>
      <c r="G6014" s="2" t="n">
        <v>2508.16821289063</v>
      </c>
    </row>
    <row r="6015" customFormat="false" ht="12.5" hidden="false" customHeight="false" outlineLevel="0" collapsed="false">
      <c r="A6015" s="2" t="s">
        <v>101</v>
      </c>
      <c r="B6015" s="2" t="n">
        <v>63</v>
      </c>
      <c r="C6015" s="2" t="n">
        <v>230084.375</v>
      </c>
      <c r="D6015" s="2" t="n">
        <v>48764.796875</v>
      </c>
      <c r="E6015" s="2" t="n">
        <v>81801.484375</v>
      </c>
      <c r="F6015" s="2" t="n">
        <v>464472.03125</v>
      </c>
      <c r="G6015" s="2" t="n">
        <v>3008.7490234375</v>
      </c>
    </row>
    <row r="6016" customFormat="false" ht="12.5" hidden="false" customHeight="false" outlineLevel="0" collapsed="false">
      <c r="A6016" s="2" t="s">
        <v>102</v>
      </c>
      <c r="B6016" s="2" t="n">
        <v>63</v>
      </c>
      <c r="C6016" s="2" t="n">
        <v>885126.75</v>
      </c>
      <c r="D6016" s="2" t="n">
        <v>127804.25</v>
      </c>
      <c r="E6016" s="2" t="n">
        <v>83595.3203125</v>
      </c>
      <c r="F6016" s="2" t="n">
        <v>482007.09375</v>
      </c>
      <c r="G6016" s="2" t="n">
        <v>2902.49951171875</v>
      </c>
    </row>
    <row r="6017" customFormat="false" ht="12.5" hidden="false" customHeight="false" outlineLevel="0" collapsed="false">
      <c r="A6017" s="2" t="s">
        <v>103</v>
      </c>
      <c r="B6017" s="2" t="n">
        <v>63</v>
      </c>
      <c r="C6017" s="2" t="n">
        <v>284366.3125</v>
      </c>
      <c r="D6017" s="2" t="n">
        <v>80853.421875</v>
      </c>
      <c r="E6017" s="2" t="n">
        <v>75138.8828125</v>
      </c>
      <c r="F6017" s="2" t="n">
        <v>430224.25</v>
      </c>
      <c r="G6017" s="2" t="n">
        <v>2521.06127929688</v>
      </c>
    </row>
    <row r="6018" customFormat="false" ht="12.5" hidden="false" customHeight="false" outlineLevel="0" collapsed="false">
      <c r="A6018" s="2" t="s">
        <v>104</v>
      </c>
      <c r="B6018" s="2" t="n">
        <v>63</v>
      </c>
      <c r="C6018" s="2" t="n">
        <v>768324.0625</v>
      </c>
      <c r="D6018" s="2" t="n">
        <v>123938.046875</v>
      </c>
      <c r="E6018" s="2" t="n">
        <v>89937.7421875</v>
      </c>
      <c r="F6018" s="2" t="n">
        <v>549959</v>
      </c>
      <c r="G6018" s="2" t="n">
        <v>4034.92626953125</v>
      </c>
    </row>
    <row r="6019" customFormat="false" ht="12.5" hidden="false" customHeight="false" outlineLevel="0" collapsed="false">
      <c r="A6019" s="2" t="s">
        <v>157</v>
      </c>
      <c r="B6019" s="2" t="n">
        <v>63</v>
      </c>
      <c r="C6019" s="2" t="n">
        <v>16357.3974609375</v>
      </c>
      <c r="D6019" s="2" t="n">
        <v>2431.11499023438</v>
      </c>
      <c r="E6019" s="2" t="n">
        <v>1963.08642578125</v>
      </c>
      <c r="F6019" s="2" t="n">
        <v>2096.76879882813</v>
      </c>
      <c r="G6019" s="2" t="n">
        <v>1251.51306152344</v>
      </c>
    </row>
    <row r="6020" customFormat="false" ht="12.5" hidden="false" customHeight="false" outlineLevel="0" collapsed="false">
      <c r="A6020" s="2" t="s">
        <v>158</v>
      </c>
      <c r="B6020" s="2" t="n">
        <v>63</v>
      </c>
      <c r="C6020" s="2" t="n">
        <v>4780.41943359375</v>
      </c>
      <c r="D6020" s="2" t="n">
        <v>1252.9599609375</v>
      </c>
      <c r="E6020" s="2" t="n">
        <v>930.566101074219</v>
      </c>
      <c r="F6020" s="2" t="n">
        <v>2174.34936523438</v>
      </c>
      <c r="G6020" s="2" t="n">
        <v>2413.13525390625</v>
      </c>
    </row>
    <row r="6021" customFormat="false" ht="12.5" hidden="false" customHeight="false" outlineLevel="0" collapsed="false">
      <c r="A6021" s="2" t="s">
        <v>159</v>
      </c>
      <c r="B6021" s="2" t="n">
        <v>63</v>
      </c>
      <c r="C6021" s="2" t="n">
        <v>42864.80859375</v>
      </c>
      <c r="D6021" s="2" t="n">
        <v>7617.27587890625</v>
      </c>
      <c r="E6021" s="2" t="n">
        <v>5685.42041015625</v>
      </c>
      <c r="F6021" s="2" t="n">
        <v>6934.18212890625</v>
      </c>
      <c r="G6021" s="2" t="n">
        <v>3606.70458984375</v>
      </c>
    </row>
    <row r="6022" customFormat="false" ht="12.5" hidden="false" customHeight="false" outlineLevel="0" collapsed="false">
      <c r="A6022" s="2" t="s">
        <v>105</v>
      </c>
      <c r="B6022" s="2" t="n">
        <v>63</v>
      </c>
      <c r="C6022" s="2" t="n">
        <v>1261964</v>
      </c>
      <c r="D6022" s="2" t="n">
        <v>196523.0625</v>
      </c>
      <c r="E6022" s="2" t="n">
        <v>70073.8125</v>
      </c>
      <c r="F6022" s="2" t="n">
        <v>483462.375</v>
      </c>
      <c r="G6022" s="2" t="n">
        <v>2341.79028320313</v>
      </c>
    </row>
    <row r="6023" customFormat="false" ht="12.5" hidden="false" customHeight="false" outlineLevel="0" collapsed="false">
      <c r="A6023" s="2" t="s">
        <v>106</v>
      </c>
      <c r="B6023" s="2" t="n">
        <v>63</v>
      </c>
      <c r="C6023" s="2" t="n">
        <v>1351982.125</v>
      </c>
      <c r="D6023" s="2" t="n">
        <v>196362.375</v>
      </c>
      <c r="E6023" s="2" t="n">
        <v>71419.484375</v>
      </c>
      <c r="F6023" s="2" t="n">
        <v>448133.75</v>
      </c>
      <c r="G6023" s="2" t="n">
        <v>2340.42456054688</v>
      </c>
    </row>
    <row r="6024" customFormat="false" ht="12.5" hidden="false" customHeight="false" outlineLevel="0" collapsed="false">
      <c r="A6024" s="2" t="s">
        <v>107</v>
      </c>
      <c r="B6024" s="2" t="n">
        <v>63</v>
      </c>
      <c r="C6024" s="2" t="n">
        <v>1498409</v>
      </c>
      <c r="D6024" s="2" t="n">
        <v>206280.1875</v>
      </c>
      <c r="E6024" s="2" t="n">
        <v>87859.171875</v>
      </c>
      <c r="F6024" s="2" t="n">
        <v>525508.75</v>
      </c>
      <c r="G6024" s="2" t="n">
        <v>3498.96459960938</v>
      </c>
    </row>
    <row r="6025" customFormat="false" ht="12.5" hidden="false" customHeight="false" outlineLevel="0" collapsed="false">
      <c r="A6025" s="2" t="s">
        <v>108</v>
      </c>
      <c r="B6025" s="2" t="n">
        <v>63</v>
      </c>
      <c r="C6025" s="2" t="n">
        <v>304895.71875</v>
      </c>
      <c r="D6025" s="2" t="n">
        <v>61589.9921875</v>
      </c>
      <c r="E6025" s="2" t="n">
        <v>99739.6953125</v>
      </c>
      <c r="F6025" s="2" t="n">
        <v>592088.0625</v>
      </c>
      <c r="G6025" s="2" t="n">
        <v>2802.73071289063</v>
      </c>
    </row>
    <row r="6026" customFormat="false" ht="12.5" hidden="false" customHeight="false" outlineLevel="0" collapsed="false">
      <c r="A6026" s="2" t="s">
        <v>109</v>
      </c>
      <c r="B6026" s="2" t="n">
        <v>63</v>
      </c>
      <c r="C6026" s="2" t="n">
        <v>195540.59375</v>
      </c>
      <c r="D6026" s="2" t="n">
        <v>42513.18359375</v>
      </c>
      <c r="E6026" s="2" t="n">
        <v>70620.203125</v>
      </c>
      <c r="F6026" s="2" t="n">
        <v>412520.53125</v>
      </c>
      <c r="G6026" s="2" t="n">
        <v>2218.57983398438</v>
      </c>
    </row>
    <row r="6027" customFormat="false" ht="12.5" hidden="false" customHeight="false" outlineLevel="0" collapsed="false">
      <c r="A6027" s="2" t="s">
        <v>110</v>
      </c>
      <c r="B6027" s="2" t="n">
        <v>63</v>
      </c>
      <c r="C6027" s="2" t="n">
        <v>246366.875</v>
      </c>
      <c r="D6027" s="2" t="n">
        <v>53643.9765625</v>
      </c>
      <c r="E6027" s="2" t="n">
        <v>89062.2578125</v>
      </c>
      <c r="F6027" s="2" t="n">
        <v>511736.65625</v>
      </c>
      <c r="G6027" s="2" t="n">
        <v>3021.91430664063</v>
      </c>
    </row>
    <row r="6028" customFormat="false" ht="12.5" hidden="false" customHeight="false" outlineLevel="0" collapsed="false">
      <c r="A6028" s="2" t="s">
        <v>111</v>
      </c>
      <c r="B6028" s="2" t="n">
        <v>63</v>
      </c>
      <c r="C6028" s="2" t="n">
        <v>643994.875</v>
      </c>
      <c r="D6028" s="2" t="n">
        <v>110320.015625</v>
      </c>
      <c r="E6028" s="2" t="n">
        <v>119391.4921875</v>
      </c>
      <c r="F6028" s="2" t="n">
        <v>716359.375</v>
      </c>
      <c r="G6028" s="2" t="n">
        <v>5076.34228515625</v>
      </c>
    </row>
    <row r="6029" customFormat="false" ht="12.5" hidden="false" customHeight="false" outlineLevel="0" collapsed="false">
      <c r="A6029" s="2" t="s">
        <v>112</v>
      </c>
      <c r="B6029" s="2" t="n">
        <v>63</v>
      </c>
      <c r="C6029" s="2" t="n">
        <v>533372.3125</v>
      </c>
      <c r="D6029" s="2" t="n">
        <v>93316.0625</v>
      </c>
      <c r="E6029" s="2" t="n">
        <v>99097.578125</v>
      </c>
      <c r="F6029" s="2" t="n">
        <v>618992.5625</v>
      </c>
      <c r="G6029" s="2" t="n">
        <v>2863.39111328125</v>
      </c>
    </row>
    <row r="6030" customFormat="false" ht="12.5" hidden="false" customHeight="false" outlineLevel="0" collapsed="false">
      <c r="A6030" s="2" t="s">
        <v>113</v>
      </c>
      <c r="B6030" s="2" t="n">
        <v>63</v>
      </c>
      <c r="C6030" s="2" t="n">
        <v>693146.8125</v>
      </c>
      <c r="D6030" s="2" t="n">
        <v>124940.6796875</v>
      </c>
      <c r="E6030" s="2" t="n">
        <v>129990.6015625</v>
      </c>
      <c r="F6030" s="2" t="n">
        <v>844015.75</v>
      </c>
      <c r="G6030" s="2" t="n">
        <v>4407.37255859375</v>
      </c>
    </row>
    <row r="6031" customFormat="false" ht="12.5" hidden="false" customHeight="false" outlineLevel="0" collapsed="false">
      <c r="A6031" s="2" t="s">
        <v>160</v>
      </c>
      <c r="B6031" s="2" t="n">
        <v>63</v>
      </c>
      <c r="C6031" s="2" t="n">
        <v>15110.7421875</v>
      </c>
      <c r="D6031" s="2" t="n">
        <v>2373.71655273438</v>
      </c>
      <c r="E6031" s="2" t="n">
        <v>1523.18615722656</v>
      </c>
      <c r="F6031" s="2" t="n">
        <v>2363.97509765625</v>
      </c>
      <c r="G6031" s="2" t="n">
        <v>0</v>
      </c>
    </row>
    <row r="6032" customFormat="false" ht="12.5" hidden="false" customHeight="false" outlineLevel="0" collapsed="false">
      <c r="A6032" s="2" t="s">
        <v>161</v>
      </c>
      <c r="B6032" s="2" t="n">
        <v>63</v>
      </c>
      <c r="C6032" s="2" t="n">
        <v>0</v>
      </c>
      <c r="D6032" s="2" t="n">
        <v>0</v>
      </c>
      <c r="E6032" s="2" t="n">
        <v>0</v>
      </c>
      <c r="F6032" s="2" t="n">
        <v>0</v>
      </c>
      <c r="G6032" s="2" t="n">
        <v>308.551544189453</v>
      </c>
    </row>
    <row r="6033" customFormat="false" ht="12.5" hidden="false" customHeight="false" outlineLevel="0" collapsed="false">
      <c r="A6033" s="2" t="s">
        <v>162</v>
      </c>
      <c r="B6033" s="2" t="n">
        <v>63</v>
      </c>
      <c r="C6033" s="2" t="n">
        <v>11592.283203125</v>
      </c>
      <c r="D6033" s="2" t="n">
        <v>4125.208984375</v>
      </c>
      <c r="E6033" s="2" t="n">
        <v>4806.083984375</v>
      </c>
      <c r="F6033" s="2" t="n">
        <v>9943.8916015625</v>
      </c>
      <c r="G6033" s="2" t="n">
        <v>13602.9130859375</v>
      </c>
    </row>
    <row r="6034" customFormat="false" ht="12.5" hidden="false" customHeight="false" outlineLevel="0" collapsed="false">
      <c r="A6034" s="2" t="s">
        <v>114</v>
      </c>
      <c r="B6034" s="2" t="n">
        <v>63</v>
      </c>
      <c r="C6034" s="2" t="n">
        <v>1478111.625</v>
      </c>
      <c r="D6034" s="2" t="n">
        <v>234012.6875</v>
      </c>
      <c r="E6034" s="2" t="n">
        <v>73126.6796875</v>
      </c>
      <c r="F6034" s="2" t="n">
        <v>513667.96875</v>
      </c>
      <c r="G6034" s="2" t="n">
        <v>2306.55322265625</v>
      </c>
    </row>
    <row r="6035" customFormat="false" ht="12.5" hidden="false" customHeight="false" outlineLevel="0" collapsed="false">
      <c r="A6035" s="2" t="s">
        <v>115</v>
      </c>
      <c r="B6035" s="2" t="n">
        <v>63</v>
      </c>
      <c r="C6035" s="2" t="n">
        <v>1510546.125</v>
      </c>
      <c r="D6035" s="2" t="n">
        <v>221910.078125</v>
      </c>
      <c r="E6035" s="2" t="n">
        <v>78829.296875</v>
      </c>
      <c r="F6035" s="2" t="n">
        <v>521580.1875</v>
      </c>
      <c r="G6035" s="2" t="n">
        <v>1915.56140136719</v>
      </c>
    </row>
    <row r="6036" customFormat="false" ht="12.5" hidden="false" customHeight="false" outlineLevel="0" collapsed="false">
      <c r="A6036" s="2" t="s">
        <v>116</v>
      </c>
      <c r="B6036" s="2" t="n">
        <v>63</v>
      </c>
      <c r="C6036" s="2" t="n">
        <v>1566478.875</v>
      </c>
      <c r="D6036" s="2" t="n">
        <v>221703.5</v>
      </c>
      <c r="E6036" s="2" t="n">
        <v>89243.890625</v>
      </c>
      <c r="F6036" s="2" t="n">
        <v>550915.6875</v>
      </c>
      <c r="G6036" s="2" t="n">
        <v>3232.81787109375</v>
      </c>
    </row>
    <row r="6037" customFormat="false" ht="12.5" hidden="false" customHeight="false" outlineLevel="0" collapsed="false">
      <c r="A6037" s="2" t="s">
        <v>117</v>
      </c>
      <c r="B6037" s="2" t="n">
        <v>63</v>
      </c>
      <c r="C6037" s="2" t="n">
        <v>306757.15625</v>
      </c>
      <c r="D6037" s="2" t="n">
        <v>64454.703125</v>
      </c>
      <c r="E6037" s="2" t="n">
        <v>94173.8828125</v>
      </c>
      <c r="F6037" s="2" t="n">
        <v>568468.9375</v>
      </c>
      <c r="G6037" s="2" t="n">
        <v>3006.95703125</v>
      </c>
    </row>
    <row r="6038" customFormat="false" ht="12.5" hidden="false" customHeight="false" outlineLevel="0" collapsed="false">
      <c r="A6038" s="2" t="s">
        <v>118</v>
      </c>
      <c r="B6038" s="2" t="n">
        <v>63</v>
      </c>
      <c r="C6038" s="2" t="n">
        <v>214412.1875</v>
      </c>
      <c r="D6038" s="2" t="n">
        <v>47085.56640625</v>
      </c>
      <c r="E6038" s="2" t="n">
        <v>72757.640625</v>
      </c>
      <c r="F6038" s="2" t="n">
        <v>434221.28125</v>
      </c>
      <c r="G6038" s="2" t="n">
        <v>2519.28149414063</v>
      </c>
    </row>
    <row r="6039" customFormat="false" ht="12.5" hidden="false" customHeight="false" outlineLevel="0" collapsed="false">
      <c r="A6039" s="2" t="s">
        <v>119</v>
      </c>
      <c r="B6039" s="2" t="n">
        <v>63</v>
      </c>
      <c r="C6039" s="2" t="n">
        <v>244613.53125</v>
      </c>
      <c r="D6039" s="2" t="n">
        <v>53866.953125</v>
      </c>
      <c r="E6039" s="2" t="n">
        <v>83498.2890625</v>
      </c>
      <c r="F6039" s="2" t="n">
        <v>498585.375</v>
      </c>
      <c r="G6039" s="2" t="n">
        <v>5107.56005859375</v>
      </c>
    </row>
    <row r="6040" customFormat="false" ht="12.5" hidden="false" customHeight="false" outlineLevel="0" collapsed="false">
      <c r="A6040" s="2" t="s">
        <v>120</v>
      </c>
      <c r="B6040" s="2" t="n">
        <v>63</v>
      </c>
      <c r="C6040" s="2" t="n">
        <v>1014702.6875</v>
      </c>
      <c r="D6040" s="2" t="n">
        <v>145409.75</v>
      </c>
      <c r="E6040" s="2" t="n">
        <v>79497.8203125</v>
      </c>
      <c r="F6040" s="2" t="n">
        <v>478917.28125</v>
      </c>
      <c r="G6040" s="2" t="n">
        <v>2651.84838867188</v>
      </c>
    </row>
    <row r="6041" customFormat="false" ht="12.5" hidden="false" customHeight="false" outlineLevel="0" collapsed="false">
      <c r="A6041" s="2" t="s">
        <v>121</v>
      </c>
      <c r="B6041" s="2" t="n">
        <v>63</v>
      </c>
      <c r="C6041" s="2" t="n">
        <v>952391.1875</v>
      </c>
      <c r="D6041" s="2" t="n">
        <v>141185.453125</v>
      </c>
      <c r="E6041" s="2" t="n">
        <v>74169.71875</v>
      </c>
      <c r="F6041" s="2" t="n">
        <v>455146</v>
      </c>
      <c r="G6041" s="2" t="n">
        <v>2929.84716796875</v>
      </c>
    </row>
    <row r="6042" customFormat="false" ht="12.5" hidden="false" customHeight="false" outlineLevel="0" collapsed="false">
      <c r="A6042" s="2" t="s">
        <v>122</v>
      </c>
      <c r="B6042" s="2" t="n">
        <v>63</v>
      </c>
      <c r="C6042" s="2" t="n">
        <v>1143102.375</v>
      </c>
      <c r="D6042" s="2" t="n">
        <v>176614.515625</v>
      </c>
      <c r="E6042" s="2" t="n">
        <v>89522.796875</v>
      </c>
      <c r="F6042" s="2" t="n">
        <v>572445.75</v>
      </c>
      <c r="G6042" s="2" t="n">
        <v>2874.220703125</v>
      </c>
    </row>
    <row r="6043" customFormat="false" ht="12.5" hidden="false" customHeight="false" outlineLevel="0" collapsed="false">
      <c r="A6043" s="2" t="s">
        <v>163</v>
      </c>
      <c r="B6043" s="2" t="n">
        <v>63</v>
      </c>
      <c r="C6043" s="2" t="n">
        <v>9380.4267578125</v>
      </c>
      <c r="D6043" s="2" t="n">
        <v>2418.73193359375</v>
      </c>
      <c r="E6043" s="2" t="n">
        <v>2461.26293945313</v>
      </c>
      <c r="F6043" s="2" t="n">
        <v>3717.2568359375</v>
      </c>
      <c r="G6043" s="2" t="n">
        <v>2579.49389648438</v>
      </c>
    </row>
    <row r="6044" customFormat="false" ht="12.5" hidden="false" customHeight="false" outlineLevel="0" collapsed="false">
      <c r="A6044" s="2" t="s">
        <v>164</v>
      </c>
      <c r="B6044" s="2" t="n">
        <v>63</v>
      </c>
      <c r="C6044" s="2" t="n">
        <v>77082.1484375</v>
      </c>
      <c r="D6044" s="2" t="n">
        <v>15482.888671875</v>
      </c>
      <c r="E6044" s="2" t="n">
        <v>12642.587890625</v>
      </c>
      <c r="F6044" s="2" t="n">
        <v>17543.546875</v>
      </c>
      <c r="G6044" s="2" t="n">
        <v>10112.634765625</v>
      </c>
    </row>
    <row r="6045" customFormat="false" ht="12.5" hidden="false" customHeight="false" outlineLevel="0" collapsed="false">
      <c r="A6045" s="2" t="s">
        <v>165</v>
      </c>
      <c r="B6045" s="2" t="n">
        <v>63</v>
      </c>
      <c r="C6045" s="2" t="n">
        <v>26213.375</v>
      </c>
      <c r="D6045" s="2" t="n">
        <v>4930.24951171875</v>
      </c>
      <c r="E6045" s="2" t="n">
        <v>3861.61865234375</v>
      </c>
      <c r="F6045" s="2" t="n">
        <v>5430.0654296875</v>
      </c>
      <c r="G6045" s="2" t="n">
        <v>6392.99853515625</v>
      </c>
    </row>
    <row r="6046" customFormat="false" ht="12.5" hidden="false" customHeight="false" outlineLevel="0" collapsed="false">
      <c r="A6046" s="2" t="s">
        <v>123</v>
      </c>
      <c r="B6046" s="2" t="n">
        <v>63</v>
      </c>
      <c r="C6046" s="2" t="n">
        <v>1451607.75</v>
      </c>
      <c r="D6046" s="2" t="n">
        <v>241405.28125</v>
      </c>
      <c r="E6046" s="2" t="n">
        <v>68373.4609375</v>
      </c>
      <c r="F6046" s="2" t="n">
        <v>496281.9375</v>
      </c>
      <c r="G6046" s="2" t="n">
        <v>2144.21020507813</v>
      </c>
    </row>
    <row r="6047" customFormat="false" ht="12.5" hidden="false" customHeight="false" outlineLevel="0" collapsed="false">
      <c r="A6047" s="2" t="s">
        <v>124</v>
      </c>
      <c r="B6047" s="2" t="n">
        <v>63</v>
      </c>
      <c r="C6047" s="2" t="n">
        <v>1495059.75</v>
      </c>
      <c r="D6047" s="2" t="n">
        <v>237286.703125</v>
      </c>
      <c r="E6047" s="2" t="n">
        <v>72532.8359375</v>
      </c>
      <c r="F6047" s="2" t="n">
        <v>494714.46875</v>
      </c>
      <c r="G6047" s="2" t="n">
        <v>2713.73461914063</v>
      </c>
    </row>
    <row r="6048" customFormat="false" ht="12.5" hidden="false" customHeight="false" outlineLevel="0" collapsed="false">
      <c r="A6048" s="2" t="s">
        <v>125</v>
      </c>
      <c r="B6048" s="2" t="n">
        <v>63</v>
      </c>
      <c r="C6048" s="2" t="n">
        <v>1695330.125</v>
      </c>
      <c r="D6048" s="2" t="n">
        <v>254984.96875</v>
      </c>
      <c r="E6048" s="2" t="n">
        <v>88226.015625</v>
      </c>
      <c r="F6048" s="2" t="n">
        <v>569385.25</v>
      </c>
      <c r="G6048" s="2" t="n">
        <v>3692.88989257813</v>
      </c>
    </row>
    <row r="6049" customFormat="false" ht="12.5" hidden="false" customHeight="false" outlineLevel="0" collapsed="false">
      <c r="A6049" s="2" t="s">
        <v>126</v>
      </c>
      <c r="B6049" s="2" t="n">
        <v>63</v>
      </c>
      <c r="C6049" s="2" t="n">
        <v>1214161.625</v>
      </c>
      <c r="D6049" s="2" t="n">
        <v>174211.5625</v>
      </c>
      <c r="E6049" s="2" t="n">
        <v>94574.796875</v>
      </c>
      <c r="F6049" s="2" t="n">
        <v>584189.1875</v>
      </c>
      <c r="G6049" s="2" t="n">
        <v>3710.85107421875</v>
      </c>
    </row>
    <row r="6050" customFormat="false" ht="12.5" hidden="false" customHeight="false" outlineLevel="0" collapsed="false">
      <c r="A6050" s="2" t="s">
        <v>127</v>
      </c>
      <c r="B6050" s="2" t="n">
        <v>63</v>
      </c>
      <c r="C6050" s="2" t="n">
        <v>928161.375</v>
      </c>
      <c r="D6050" s="2" t="n">
        <v>130678.5859375</v>
      </c>
      <c r="E6050" s="2" t="n">
        <v>67393.640625</v>
      </c>
      <c r="F6050" s="2" t="n">
        <v>417028.46875</v>
      </c>
      <c r="G6050" s="2" t="n">
        <v>2560.6826171875</v>
      </c>
    </row>
    <row r="6051" customFormat="false" ht="12.5" hidden="false" customHeight="false" outlineLevel="0" collapsed="false">
      <c r="A6051" s="2" t="s">
        <v>128</v>
      </c>
      <c r="B6051" s="2" t="n">
        <v>63</v>
      </c>
      <c r="C6051" s="2" t="n">
        <v>1107316.25</v>
      </c>
      <c r="D6051" s="2" t="n">
        <v>156860.59375</v>
      </c>
      <c r="E6051" s="2" t="n">
        <v>80097.015625</v>
      </c>
      <c r="F6051" s="2" t="n">
        <v>494966.34375</v>
      </c>
      <c r="G6051" s="2" t="n">
        <v>2914.87353515625</v>
      </c>
    </row>
    <row r="6052" customFormat="false" ht="12.5" hidden="false" customHeight="false" outlineLevel="0" collapsed="false">
      <c r="A6052" s="2" t="s">
        <v>129</v>
      </c>
      <c r="B6052" s="2" t="n">
        <v>63</v>
      </c>
      <c r="C6052" s="2" t="n">
        <v>950144.4375</v>
      </c>
      <c r="D6052" s="2" t="n">
        <v>145594.59375</v>
      </c>
      <c r="E6052" s="2" t="n">
        <v>83718.5234375</v>
      </c>
      <c r="F6052" s="2" t="n">
        <v>524158.9375</v>
      </c>
      <c r="G6052" s="2" t="n">
        <v>3410.09643554688</v>
      </c>
    </row>
    <row r="6053" customFormat="false" ht="12.5" hidden="false" customHeight="false" outlineLevel="0" collapsed="false">
      <c r="A6053" s="2" t="s">
        <v>130</v>
      </c>
      <c r="B6053" s="2" t="n">
        <v>63</v>
      </c>
      <c r="C6053" s="2" t="n">
        <v>912509.8125</v>
      </c>
      <c r="D6053" s="2" t="n">
        <v>143566.46875</v>
      </c>
      <c r="E6053" s="2" t="n">
        <v>71303.9765625</v>
      </c>
      <c r="F6053" s="2" t="n">
        <v>463061.9375</v>
      </c>
      <c r="G6053" s="2" t="n">
        <v>3019.23291015625</v>
      </c>
    </row>
    <row r="6054" customFormat="false" ht="12.5" hidden="false" customHeight="false" outlineLevel="0" collapsed="false">
      <c r="A6054" s="2" t="s">
        <v>131</v>
      </c>
      <c r="B6054" s="2" t="n">
        <v>63</v>
      </c>
      <c r="C6054" s="2" t="n">
        <v>1074599.5</v>
      </c>
      <c r="D6054" s="2" t="n">
        <v>176365.03125</v>
      </c>
      <c r="E6054" s="2" t="n">
        <v>95494.828125</v>
      </c>
      <c r="F6054" s="2" t="n">
        <v>635099.375</v>
      </c>
      <c r="G6054" s="2" t="n">
        <v>4514.5751953125</v>
      </c>
    </row>
    <row r="6055" customFormat="false" ht="12.5" hidden="false" customHeight="false" outlineLevel="0" collapsed="false">
      <c r="A6055" s="2" t="s">
        <v>166</v>
      </c>
      <c r="B6055" s="2" t="n">
        <v>63</v>
      </c>
      <c r="C6055" s="2" t="n">
        <v>8806.4892578125</v>
      </c>
      <c r="D6055" s="2" t="n">
        <v>1071.42004394531</v>
      </c>
      <c r="E6055" s="2" t="n">
        <v>302.885192871094</v>
      </c>
      <c r="F6055" s="2" t="n">
        <v>1446.50415039063</v>
      </c>
      <c r="G6055" s="2" t="n">
        <v>903.556823730469</v>
      </c>
    </row>
    <row r="6056" customFormat="false" ht="12.5" hidden="false" customHeight="false" outlineLevel="0" collapsed="false">
      <c r="A6056" s="2" t="s">
        <v>167</v>
      </c>
      <c r="B6056" s="2" t="n">
        <v>63</v>
      </c>
      <c r="C6056" s="2" t="n">
        <v>17500.837890625</v>
      </c>
      <c r="D6056" s="2" t="n">
        <v>3026.57348632813</v>
      </c>
      <c r="E6056" s="2" t="n">
        <v>1704.822265625</v>
      </c>
      <c r="F6056" s="2" t="n">
        <v>3679.15502929688</v>
      </c>
      <c r="G6056" s="2" t="n">
        <v>3670.38232421875</v>
      </c>
    </row>
    <row r="6057" customFormat="false" ht="12.5" hidden="false" customHeight="false" outlineLevel="0" collapsed="false">
      <c r="A6057" s="2" t="s">
        <v>144</v>
      </c>
      <c r="B6057" s="2" t="n">
        <v>64</v>
      </c>
      <c r="C6057" s="2" t="n">
        <v>38239.3515625</v>
      </c>
      <c r="D6057" s="2" t="n">
        <v>4915.6337890625</v>
      </c>
      <c r="E6057" s="2" t="n">
        <v>2856.11206054688</v>
      </c>
      <c r="F6057" s="2" t="n">
        <v>3673.83715820313</v>
      </c>
      <c r="G6057" s="2" t="n">
        <v>1521.16015625</v>
      </c>
    </row>
    <row r="6058" customFormat="false" ht="12.5" hidden="false" customHeight="false" outlineLevel="0" collapsed="false">
      <c r="A6058" s="2" t="s">
        <v>41</v>
      </c>
      <c r="B6058" s="2" t="n">
        <v>64</v>
      </c>
      <c r="C6058" s="2" t="n">
        <v>193163.96875</v>
      </c>
      <c r="D6058" s="2" t="n">
        <v>41671.640625</v>
      </c>
      <c r="E6058" s="2" t="n">
        <v>43729.51953125</v>
      </c>
      <c r="F6058" s="2" t="n">
        <v>352123.96875</v>
      </c>
      <c r="G6058" s="2" t="n">
        <v>1898.35534667969</v>
      </c>
    </row>
    <row r="6059" customFormat="false" ht="12.5" hidden="false" customHeight="false" outlineLevel="0" collapsed="false">
      <c r="A6059" s="2" t="s">
        <v>49</v>
      </c>
      <c r="B6059" s="2" t="n">
        <v>64</v>
      </c>
      <c r="C6059" s="2" t="n">
        <v>162923.46875</v>
      </c>
      <c r="D6059" s="2" t="n">
        <v>35041.56640625</v>
      </c>
      <c r="E6059" s="2" t="n">
        <v>41552.4296875</v>
      </c>
      <c r="F6059" s="2" t="n">
        <v>325149.8125</v>
      </c>
      <c r="G6059" s="2" t="n">
        <v>1539.95483398438</v>
      </c>
    </row>
    <row r="6060" customFormat="false" ht="12.5" hidden="false" customHeight="false" outlineLevel="0" collapsed="false">
      <c r="A6060" s="2" t="s">
        <v>50</v>
      </c>
      <c r="B6060" s="2" t="n">
        <v>64</v>
      </c>
      <c r="C6060" s="2" t="n">
        <v>213939.0625</v>
      </c>
      <c r="D6060" s="2" t="n">
        <v>44731.46875</v>
      </c>
      <c r="E6060" s="2" t="n">
        <v>54448.78125</v>
      </c>
      <c r="F6060" s="2" t="n">
        <v>396462.46875</v>
      </c>
      <c r="G6060" s="2" t="n">
        <v>2006.48791503906</v>
      </c>
    </row>
    <row r="6061" customFormat="false" ht="12.5" hidden="false" customHeight="false" outlineLevel="0" collapsed="false">
      <c r="A6061" s="2" t="s">
        <v>51</v>
      </c>
      <c r="B6061" s="2" t="n">
        <v>64</v>
      </c>
      <c r="C6061" s="2" t="n">
        <v>924787.4375</v>
      </c>
      <c r="D6061" s="2" t="n">
        <v>129862.0625</v>
      </c>
      <c r="E6061" s="2" t="n">
        <v>53622.125</v>
      </c>
      <c r="F6061" s="2" t="n">
        <v>376009.65625</v>
      </c>
      <c r="G6061" s="2" t="n">
        <v>1613.66931152344</v>
      </c>
    </row>
    <row r="6062" customFormat="false" ht="12.5" hidden="false" customHeight="false" outlineLevel="0" collapsed="false">
      <c r="A6062" s="2" t="s">
        <v>53</v>
      </c>
      <c r="B6062" s="2" t="n">
        <v>64</v>
      </c>
      <c r="C6062" s="2" t="n">
        <v>715144.375</v>
      </c>
      <c r="D6062" s="2" t="n">
        <v>101508.4453125</v>
      </c>
      <c r="E6062" s="2" t="n">
        <v>45636.34375</v>
      </c>
      <c r="F6062" s="2" t="n">
        <v>320475.8125</v>
      </c>
      <c r="G6062" s="2" t="n">
        <v>1382.30798339844</v>
      </c>
    </row>
    <row r="6063" customFormat="false" ht="12.5" hidden="false" customHeight="false" outlineLevel="0" collapsed="false">
      <c r="A6063" s="2" t="s">
        <v>54</v>
      </c>
      <c r="B6063" s="2" t="n">
        <v>64</v>
      </c>
      <c r="C6063" s="2" t="n">
        <v>1000683.3125</v>
      </c>
      <c r="D6063" s="2" t="n">
        <v>138764.109375</v>
      </c>
      <c r="E6063" s="2" t="n">
        <v>57130.84375</v>
      </c>
      <c r="F6063" s="2" t="n">
        <v>390996.09375</v>
      </c>
      <c r="G6063" s="2" t="n">
        <v>2164.52734375</v>
      </c>
    </row>
    <row r="6064" customFormat="false" ht="12.5" hidden="false" customHeight="false" outlineLevel="0" collapsed="false">
      <c r="A6064" s="2" t="s">
        <v>55</v>
      </c>
      <c r="B6064" s="2" t="n">
        <v>64</v>
      </c>
      <c r="C6064" s="2" t="n">
        <v>912862.4375</v>
      </c>
      <c r="D6064" s="2" t="n">
        <v>127050.875</v>
      </c>
      <c r="E6064" s="2" t="n">
        <v>55689.31640625</v>
      </c>
      <c r="F6064" s="2" t="n">
        <v>385884.75</v>
      </c>
      <c r="G6064" s="2" t="n">
        <v>2449.18725585938</v>
      </c>
    </row>
    <row r="6065" customFormat="false" ht="12.5" hidden="false" customHeight="false" outlineLevel="0" collapsed="false">
      <c r="A6065" s="2" t="s">
        <v>58</v>
      </c>
      <c r="B6065" s="2" t="n">
        <v>64</v>
      </c>
      <c r="C6065" s="2" t="n">
        <v>887543.75</v>
      </c>
      <c r="D6065" s="2" t="n">
        <v>129854.4296875</v>
      </c>
      <c r="E6065" s="2" t="n">
        <v>54444.6328125</v>
      </c>
      <c r="F6065" s="2" t="n">
        <v>385019.125</v>
      </c>
      <c r="G6065" s="2" t="n">
        <v>2153.46875</v>
      </c>
    </row>
    <row r="6066" customFormat="false" ht="12.5" hidden="false" customHeight="false" outlineLevel="0" collapsed="false">
      <c r="A6066" s="2" t="s">
        <v>59</v>
      </c>
      <c r="B6066" s="2" t="n">
        <v>64</v>
      </c>
      <c r="C6066" s="2" t="n">
        <v>1088845.375</v>
      </c>
      <c r="D6066" s="2" t="n">
        <v>168663.5625</v>
      </c>
      <c r="E6066" s="2" t="n">
        <v>73266.0703125</v>
      </c>
      <c r="F6066" s="2" t="n">
        <v>518357.96875</v>
      </c>
      <c r="G6066" s="2" t="n">
        <v>3548.70751953125</v>
      </c>
    </row>
    <row r="6067" customFormat="false" ht="12.5" hidden="false" customHeight="false" outlineLevel="0" collapsed="false">
      <c r="A6067" s="2" t="s">
        <v>145</v>
      </c>
      <c r="B6067" s="2" t="n">
        <v>64</v>
      </c>
      <c r="C6067" s="2" t="n">
        <v>0</v>
      </c>
      <c r="D6067" s="2" t="n">
        <v>0</v>
      </c>
      <c r="E6067" s="2" t="n">
        <v>0</v>
      </c>
      <c r="F6067" s="2" t="n">
        <v>0</v>
      </c>
      <c r="G6067" s="2" t="n">
        <v>0</v>
      </c>
    </row>
    <row r="6068" customFormat="false" ht="12.5" hidden="false" customHeight="false" outlineLevel="0" collapsed="false">
      <c r="A6068" s="2" t="s">
        <v>146</v>
      </c>
      <c r="B6068" s="2" t="n">
        <v>64</v>
      </c>
      <c r="C6068" s="2" t="n">
        <v>0</v>
      </c>
      <c r="D6068" s="2" t="n">
        <v>372.429351806641</v>
      </c>
      <c r="E6068" s="2" t="n">
        <v>0</v>
      </c>
      <c r="F6068" s="2" t="n">
        <v>352.772491455078</v>
      </c>
      <c r="G6068" s="2" t="n">
        <v>258.405944824219</v>
      </c>
    </row>
    <row r="6069" customFormat="false" ht="12.5" hidden="false" customHeight="false" outlineLevel="0" collapsed="false">
      <c r="A6069" s="2" t="s">
        <v>147</v>
      </c>
      <c r="B6069" s="2" t="n">
        <v>64</v>
      </c>
      <c r="C6069" s="2" t="n">
        <v>0</v>
      </c>
      <c r="D6069" s="2" t="n">
        <v>0</v>
      </c>
      <c r="E6069" s="2" t="n">
        <v>0</v>
      </c>
      <c r="F6069" s="2" t="n">
        <v>0</v>
      </c>
      <c r="G6069" s="2" t="n">
        <v>33.3037490844727</v>
      </c>
    </row>
    <row r="6070" customFormat="false" ht="12.5" hidden="false" customHeight="false" outlineLevel="0" collapsed="false">
      <c r="A6070" s="2" t="s">
        <v>60</v>
      </c>
      <c r="B6070" s="2" t="n">
        <v>64</v>
      </c>
      <c r="C6070" s="2" t="n">
        <v>674150</v>
      </c>
      <c r="D6070" s="2" t="n">
        <v>113201.6796875</v>
      </c>
      <c r="E6070" s="2" t="n">
        <v>49961.51171875</v>
      </c>
      <c r="F6070" s="2" t="n">
        <v>381146.40625</v>
      </c>
      <c r="G6070" s="2" t="n">
        <v>2051.07470703125</v>
      </c>
    </row>
    <row r="6071" customFormat="false" ht="12.5" hidden="false" customHeight="false" outlineLevel="0" collapsed="false">
      <c r="A6071" s="2" t="s">
        <v>62</v>
      </c>
      <c r="B6071" s="2" t="n">
        <v>64</v>
      </c>
      <c r="C6071" s="2" t="n">
        <v>716814.375</v>
      </c>
      <c r="D6071" s="2" t="n">
        <v>108361.0625</v>
      </c>
      <c r="E6071" s="2" t="n">
        <v>44753.84375</v>
      </c>
      <c r="F6071" s="2" t="n">
        <v>327385.625</v>
      </c>
      <c r="G6071" s="2" t="n">
        <v>1327.98693847656</v>
      </c>
    </row>
    <row r="6072" customFormat="false" ht="12.5" hidden="false" customHeight="false" outlineLevel="0" collapsed="false">
      <c r="A6072" s="2" t="s">
        <v>63</v>
      </c>
      <c r="B6072" s="2" t="n">
        <v>64</v>
      </c>
      <c r="C6072" s="2" t="n">
        <v>963680.9375</v>
      </c>
      <c r="D6072" s="2" t="n">
        <v>135704.90625</v>
      </c>
      <c r="E6072" s="2" t="n">
        <v>57950.90234375</v>
      </c>
      <c r="F6072" s="2" t="n">
        <v>396889.15625</v>
      </c>
      <c r="G6072" s="2" t="n">
        <v>9287.66015625</v>
      </c>
    </row>
    <row r="6073" customFormat="false" ht="12.5" hidden="false" customHeight="false" outlineLevel="0" collapsed="false">
      <c r="A6073" s="2" t="s">
        <v>64</v>
      </c>
      <c r="B6073" s="2" t="n">
        <v>64</v>
      </c>
      <c r="C6073" s="2" t="n">
        <v>1070360.625</v>
      </c>
      <c r="D6073" s="2" t="n">
        <v>142770.5</v>
      </c>
      <c r="E6073" s="2" t="n">
        <v>57055.36328125</v>
      </c>
      <c r="F6073" s="2" t="n">
        <v>374288.1875</v>
      </c>
      <c r="G6073" s="2" t="n">
        <v>2202.60595703125</v>
      </c>
    </row>
    <row r="6074" customFormat="false" ht="12.5" hidden="false" customHeight="false" outlineLevel="0" collapsed="false">
      <c r="A6074" s="2" t="s">
        <v>66</v>
      </c>
      <c r="B6074" s="2" t="n">
        <v>64</v>
      </c>
      <c r="C6074" s="2" t="n">
        <v>985737.6875</v>
      </c>
      <c r="D6074" s="2" t="n">
        <v>130061.0234375</v>
      </c>
      <c r="E6074" s="2" t="n">
        <v>50023.0234375</v>
      </c>
      <c r="F6074" s="2" t="n">
        <v>323890.75</v>
      </c>
      <c r="G6074" s="2" t="n">
        <v>2285.81494140625</v>
      </c>
    </row>
    <row r="6075" customFormat="false" ht="12.5" hidden="false" customHeight="false" outlineLevel="0" collapsed="false">
      <c r="A6075" s="2" t="s">
        <v>67</v>
      </c>
      <c r="B6075" s="2" t="n">
        <v>64</v>
      </c>
      <c r="C6075" s="2" t="n">
        <v>1065414.375</v>
      </c>
      <c r="D6075" s="2" t="n">
        <v>139275.40625</v>
      </c>
      <c r="E6075" s="2" t="n">
        <v>58564.3984375</v>
      </c>
      <c r="F6075" s="2" t="n">
        <v>381490.375</v>
      </c>
      <c r="G6075" s="2" t="n">
        <v>2763.34741210938</v>
      </c>
    </row>
    <row r="6076" customFormat="false" ht="12.5" hidden="false" customHeight="false" outlineLevel="0" collapsed="false">
      <c r="A6076" s="2" t="s">
        <v>68</v>
      </c>
      <c r="B6076" s="2" t="n">
        <v>64</v>
      </c>
      <c r="C6076" s="2" t="n">
        <v>797721.8125</v>
      </c>
      <c r="D6076" s="2" t="n">
        <v>106794.6640625</v>
      </c>
      <c r="E6076" s="2" t="n">
        <v>58806.0234375</v>
      </c>
      <c r="F6076" s="2" t="n">
        <v>379107.15625</v>
      </c>
      <c r="G6076" s="2" t="n">
        <v>2474.08276367188</v>
      </c>
    </row>
    <row r="6077" customFormat="false" ht="12.5" hidden="false" customHeight="false" outlineLevel="0" collapsed="false">
      <c r="A6077" s="2" t="s">
        <v>70</v>
      </c>
      <c r="B6077" s="2" t="n">
        <v>64</v>
      </c>
      <c r="C6077" s="2" t="n">
        <v>800805.875</v>
      </c>
      <c r="D6077" s="2" t="n">
        <v>118351.0625</v>
      </c>
      <c r="E6077" s="2" t="n">
        <v>56278.5625</v>
      </c>
      <c r="F6077" s="2" t="n">
        <v>384350.21875</v>
      </c>
      <c r="G6077" s="2" t="n">
        <v>1593.44616699219</v>
      </c>
    </row>
    <row r="6078" customFormat="false" ht="12.5" hidden="false" customHeight="false" outlineLevel="0" collapsed="false">
      <c r="A6078" s="2" t="s">
        <v>71</v>
      </c>
      <c r="B6078" s="2" t="n">
        <v>64</v>
      </c>
      <c r="C6078" s="2" t="n">
        <v>1042081.1875</v>
      </c>
      <c r="D6078" s="2" t="n">
        <v>153861.3125</v>
      </c>
      <c r="E6078" s="2" t="n">
        <v>73465.8125</v>
      </c>
      <c r="F6078" s="2" t="n">
        <v>486861.15625</v>
      </c>
      <c r="G6078" s="2" t="n">
        <v>3220.91064453125</v>
      </c>
    </row>
    <row r="6079" customFormat="false" ht="12.5" hidden="false" customHeight="false" outlineLevel="0" collapsed="false">
      <c r="A6079" s="2" t="s">
        <v>148</v>
      </c>
      <c r="B6079" s="2" t="n">
        <v>64</v>
      </c>
      <c r="C6079" s="2" t="n">
        <v>0</v>
      </c>
      <c r="D6079" s="2" t="n">
        <v>0</v>
      </c>
      <c r="E6079" s="2" t="n">
        <v>0</v>
      </c>
      <c r="F6079" s="2" t="n">
        <v>0</v>
      </c>
      <c r="G6079" s="2" t="n">
        <v>0</v>
      </c>
    </row>
    <row r="6080" customFormat="false" ht="12.5" hidden="false" customHeight="false" outlineLevel="0" collapsed="false">
      <c r="A6080" s="2" t="s">
        <v>149</v>
      </c>
      <c r="B6080" s="2" t="n">
        <v>64</v>
      </c>
      <c r="C6080" s="2" t="n">
        <v>0</v>
      </c>
      <c r="D6080" s="2" t="n">
        <v>0</v>
      </c>
      <c r="E6080" s="2" t="n">
        <v>0</v>
      </c>
      <c r="F6080" s="2" t="n">
        <v>0</v>
      </c>
      <c r="G6080" s="2" t="n">
        <v>0</v>
      </c>
    </row>
    <row r="6081" customFormat="false" ht="12.5" hidden="false" customHeight="false" outlineLevel="0" collapsed="false">
      <c r="A6081" s="2" t="s">
        <v>150</v>
      </c>
      <c r="B6081" s="2" t="n">
        <v>64</v>
      </c>
      <c r="C6081" s="2" t="n">
        <v>829.575012207031</v>
      </c>
      <c r="D6081" s="2" t="n">
        <v>707.7197265625</v>
      </c>
      <c r="E6081" s="2" t="n">
        <v>563.947875976563</v>
      </c>
      <c r="F6081" s="2" t="n">
        <v>723.981018066406</v>
      </c>
      <c r="G6081" s="2" t="n">
        <v>130.301559448242</v>
      </c>
    </row>
    <row r="6082" customFormat="false" ht="12.5" hidden="false" customHeight="false" outlineLevel="0" collapsed="false">
      <c r="A6082" s="2" t="s">
        <v>72</v>
      </c>
      <c r="B6082" s="2" t="n">
        <v>64</v>
      </c>
      <c r="C6082" s="2" t="n">
        <v>986463.5625</v>
      </c>
      <c r="D6082" s="2" t="n">
        <v>152567.171875</v>
      </c>
      <c r="E6082" s="2" t="n">
        <v>54257.91015625</v>
      </c>
      <c r="F6082" s="2" t="n">
        <v>395359.59375</v>
      </c>
      <c r="G6082" s="2" t="n">
        <v>2084.33129882813</v>
      </c>
    </row>
    <row r="6083" customFormat="false" ht="12.5" hidden="false" customHeight="false" outlineLevel="0" collapsed="false">
      <c r="A6083" s="2" t="s">
        <v>74</v>
      </c>
      <c r="B6083" s="2" t="n">
        <v>64</v>
      </c>
      <c r="C6083" s="2" t="n">
        <v>905146.9375</v>
      </c>
      <c r="D6083" s="2" t="n">
        <v>132286.078125</v>
      </c>
      <c r="E6083" s="2" t="n">
        <v>52690.1328125</v>
      </c>
      <c r="F6083" s="2" t="n">
        <v>361611.84375</v>
      </c>
      <c r="G6083" s="2" t="n">
        <v>2015.23608398438</v>
      </c>
    </row>
    <row r="6084" customFormat="false" ht="12.5" hidden="false" customHeight="false" outlineLevel="0" collapsed="false">
      <c r="A6084" s="2" t="s">
        <v>75</v>
      </c>
      <c r="B6084" s="2" t="n">
        <v>64</v>
      </c>
      <c r="C6084" s="2" t="n">
        <v>964403.8125</v>
      </c>
      <c r="D6084" s="2" t="n">
        <v>135000.65625</v>
      </c>
      <c r="E6084" s="2" t="n">
        <v>61137.9296875</v>
      </c>
      <c r="F6084" s="2" t="n">
        <v>398421.03125</v>
      </c>
      <c r="G6084" s="2" t="n">
        <v>2776.90869140625</v>
      </c>
    </row>
    <row r="6085" customFormat="false" ht="12.5" hidden="false" customHeight="false" outlineLevel="0" collapsed="false">
      <c r="A6085" s="2" t="s">
        <v>76</v>
      </c>
      <c r="B6085" s="2" t="n">
        <v>64</v>
      </c>
      <c r="C6085" s="2" t="n">
        <v>1253032.125</v>
      </c>
      <c r="D6085" s="2" t="n">
        <v>162809.203125</v>
      </c>
      <c r="E6085" s="2" t="n">
        <v>65042.95703125</v>
      </c>
      <c r="F6085" s="2" t="n">
        <v>407599.09375</v>
      </c>
      <c r="G6085" s="2" t="n">
        <v>2704.89233398438</v>
      </c>
    </row>
    <row r="6086" customFormat="false" ht="12.5" hidden="false" customHeight="false" outlineLevel="0" collapsed="false">
      <c r="A6086" s="2" t="s">
        <v>78</v>
      </c>
      <c r="B6086" s="2" t="n">
        <v>64</v>
      </c>
      <c r="C6086" s="2" t="n">
        <v>1125412.625</v>
      </c>
      <c r="D6086" s="2" t="n">
        <v>143788.390625</v>
      </c>
      <c r="E6086" s="2" t="n">
        <v>56340.3828125</v>
      </c>
      <c r="F6086" s="2" t="n">
        <v>351617.25</v>
      </c>
      <c r="G6086" s="2" t="n">
        <v>2049.9365234375</v>
      </c>
    </row>
    <row r="6087" customFormat="false" ht="12.5" hidden="false" customHeight="false" outlineLevel="0" collapsed="false">
      <c r="A6087" s="2" t="s">
        <v>79</v>
      </c>
      <c r="B6087" s="2" t="n">
        <v>64</v>
      </c>
      <c r="C6087" s="2" t="n">
        <v>1242505</v>
      </c>
      <c r="D6087" s="2" t="n">
        <v>158664.09375</v>
      </c>
      <c r="E6087" s="2" t="n">
        <v>66971.8359375</v>
      </c>
      <c r="F6087" s="2" t="n">
        <v>415189.90625</v>
      </c>
      <c r="G6087" s="2" t="n">
        <v>2945.12255859375</v>
      </c>
    </row>
    <row r="6088" customFormat="false" ht="12.5" hidden="false" customHeight="false" outlineLevel="0" collapsed="false">
      <c r="A6088" s="2" t="s">
        <v>80</v>
      </c>
      <c r="B6088" s="2" t="n">
        <v>64</v>
      </c>
      <c r="C6088" s="2" t="n">
        <v>765392.375</v>
      </c>
      <c r="D6088" s="2" t="n">
        <v>101032.453125</v>
      </c>
      <c r="E6088" s="2" t="n">
        <v>61819.91796875</v>
      </c>
      <c r="F6088" s="2" t="n">
        <v>383729.28125</v>
      </c>
      <c r="G6088" s="2" t="n">
        <v>2376.07299804688</v>
      </c>
    </row>
    <row r="6089" customFormat="false" ht="12.5" hidden="false" customHeight="false" outlineLevel="0" collapsed="false">
      <c r="A6089" s="2" t="s">
        <v>82</v>
      </c>
      <c r="B6089" s="2" t="n">
        <v>64</v>
      </c>
      <c r="C6089" s="2" t="n">
        <v>704824.0625</v>
      </c>
      <c r="D6089" s="2" t="n">
        <v>94884.890625</v>
      </c>
      <c r="E6089" s="2" t="n">
        <v>53635.44921875</v>
      </c>
      <c r="F6089" s="2" t="n">
        <v>342021.09375</v>
      </c>
      <c r="G6089" s="2" t="n">
        <v>1848.13671875</v>
      </c>
    </row>
    <row r="6090" customFormat="false" ht="12.5" hidden="false" customHeight="false" outlineLevel="0" collapsed="false">
      <c r="A6090" s="2" t="s">
        <v>83</v>
      </c>
      <c r="B6090" s="2" t="n">
        <v>64</v>
      </c>
      <c r="C6090" s="2" t="n">
        <v>838629.625</v>
      </c>
      <c r="D6090" s="2" t="n">
        <v>118850.375</v>
      </c>
      <c r="E6090" s="2" t="n">
        <v>71411.1171875</v>
      </c>
      <c r="F6090" s="2" t="n">
        <v>457470.15625</v>
      </c>
      <c r="G6090" s="2" t="n">
        <v>3450.55737304688</v>
      </c>
    </row>
    <row r="6091" customFormat="false" ht="12.5" hidden="false" customHeight="false" outlineLevel="0" collapsed="false">
      <c r="A6091" s="2" t="s">
        <v>151</v>
      </c>
      <c r="B6091" s="2" t="n">
        <v>64</v>
      </c>
      <c r="C6091" s="2" t="n">
        <v>0</v>
      </c>
      <c r="D6091" s="2" t="n">
        <v>354.306091308594</v>
      </c>
      <c r="E6091" s="2" t="n">
        <v>261.708190917969</v>
      </c>
      <c r="F6091" s="2" t="n">
        <v>626.324462890625</v>
      </c>
      <c r="G6091" s="2" t="n">
        <v>326.796813964844</v>
      </c>
    </row>
    <row r="6092" customFormat="false" ht="12.5" hidden="false" customHeight="false" outlineLevel="0" collapsed="false">
      <c r="A6092" s="2" t="s">
        <v>152</v>
      </c>
      <c r="B6092" s="2" t="n">
        <v>64</v>
      </c>
      <c r="C6092" s="2" t="n">
        <v>0</v>
      </c>
      <c r="D6092" s="2" t="n">
        <v>0</v>
      </c>
      <c r="E6092" s="2" t="n">
        <v>0</v>
      </c>
      <c r="F6092" s="2" t="n">
        <v>224.497909545898</v>
      </c>
      <c r="G6092" s="2" t="n">
        <v>0</v>
      </c>
    </row>
    <row r="6093" customFormat="false" ht="12.5" hidden="false" customHeight="false" outlineLevel="0" collapsed="false">
      <c r="A6093" s="2" t="s">
        <v>153</v>
      </c>
      <c r="B6093" s="2" t="n">
        <v>64</v>
      </c>
      <c r="C6093" s="2" t="n">
        <v>26904.009765625</v>
      </c>
      <c r="D6093" s="2" t="n">
        <v>5978.48779296875</v>
      </c>
      <c r="E6093" s="2" t="n">
        <v>4915.73876953125</v>
      </c>
      <c r="F6093" s="2" t="n">
        <v>6846.82763671875</v>
      </c>
      <c r="G6093" s="2" t="n">
        <v>4462.5927734375</v>
      </c>
    </row>
    <row r="6094" customFormat="false" ht="12.5" hidden="false" customHeight="false" outlineLevel="0" collapsed="false">
      <c r="A6094" s="2" t="s">
        <v>84</v>
      </c>
      <c r="B6094" s="2" t="n">
        <v>64</v>
      </c>
      <c r="C6094" s="2" t="n">
        <v>1342502.625</v>
      </c>
      <c r="D6094" s="2" t="n">
        <v>195485.828125</v>
      </c>
      <c r="E6094" s="2" t="n">
        <v>59983.16796875</v>
      </c>
      <c r="F6094" s="2" t="n">
        <v>413126.625</v>
      </c>
      <c r="G6094" s="2" t="n">
        <v>1564.98315429688</v>
      </c>
    </row>
    <row r="6095" customFormat="false" ht="12.5" hidden="false" customHeight="false" outlineLevel="0" collapsed="false">
      <c r="A6095" s="2" t="s">
        <v>86</v>
      </c>
      <c r="B6095" s="2" t="n">
        <v>64</v>
      </c>
      <c r="C6095" s="2" t="n">
        <v>1155787.75</v>
      </c>
      <c r="D6095" s="2" t="n">
        <v>160712.078125</v>
      </c>
      <c r="E6095" s="2" t="n">
        <v>56639.19140625</v>
      </c>
      <c r="F6095" s="2" t="n">
        <v>368239.5625</v>
      </c>
      <c r="G6095" s="2" t="n">
        <v>2185.33227539063</v>
      </c>
    </row>
    <row r="6096" customFormat="false" ht="12.5" hidden="false" customHeight="false" outlineLevel="0" collapsed="false">
      <c r="A6096" s="2" t="s">
        <v>87</v>
      </c>
      <c r="B6096" s="2" t="n">
        <v>64</v>
      </c>
      <c r="C6096" s="2" t="n">
        <v>1307048.125</v>
      </c>
      <c r="D6096" s="2" t="n">
        <v>173546.15625</v>
      </c>
      <c r="E6096" s="2" t="n">
        <v>68530.1796875</v>
      </c>
      <c r="F6096" s="2" t="n">
        <v>420088.9375</v>
      </c>
      <c r="G6096" s="2" t="n">
        <v>2645.11181640625</v>
      </c>
    </row>
    <row r="6097" customFormat="false" ht="12.5" hidden="false" customHeight="false" outlineLevel="0" collapsed="false">
      <c r="A6097" s="2" t="s">
        <v>88</v>
      </c>
      <c r="B6097" s="2" t="n">
        <v>64</v>
      </c>
      <c r="C6097" s="2" t="n">
        <v>1353447.625</v>
      </c>
      <c r="D6097" s="2" t="n">
        <v>179512.546875</v>
      </c>
      <c r="E6097" s="2" t="n">
        <v>78413.5390625</v>
      </c>
      <c r="F6097" s="2" t="n">
        <v>466460.46875</v>
      </c>
      <c r="G6097" s="2" t="n">
        <v>3379.78149414063</v>
      </c>
    </row>
    <row r="6098" customFormat="false" ht="12.5" hidden="false" customHeight="false" outlineLevel="0" collapsed="false">
      <c r="A6098" s="2" t="s">
        <v>90</v>
      </c>
      <c r="B6098" s="2" t="n">
        <v>64</v>
      </c>
      <c r="C6098" s="2" t="n">
        <v>1173239.375</v>
      </c>
      <c r="D6098" s="2" t="n">
        <v>151250.390625</v>
      </c>
      <c r="E6098" s="2" t="n">
        <v>64801.203125</v>
      </c>
      <c r="F6098" s="2" t="n">
        <v>382753.59375</v>
      </c>
      <c r="G6098" s="2" t="n">
        <v>2233.8974609375</v>
      </c>
    </row>
    <row r="6099" customFormat="false" ht="12.5" hidden="false" customHeight="false" outlineLevel="0" collapsed="false">
      <c r="A6099" s="2" t="s">
        <v>91</v>
      </c>
      <c r="B6099" s="2" t="n">
        <v>64</v>
      </c>
      <c r="C6099" s="2" t="n">
        <v>1420694.5</v>
      </c>
      <c r="D6099" s="2" t="n">
        <v>187962.890625</v>
      </c>
      <c r="E6099" s="2" t="n">
        <v>79669.703125</v>
      </c>
      <c r="F6099" s="2" t="n">
        <v>461221.375</v>
      </c>
      <c r="G6099" s="2" t="n">
        <v>3387.28076171875</v>
      </c>
    </row>
    <row r="6100" customFormat="false" ht="12.5" hidden="false" customHeight="false" outlineLevel="0" collapsed="false">
      <c r="A6100" s="2" t="s">
        <v>92</v>
      </c>
      <c r="B6100" s="2" t="n">
        <v>64</v>
      </c>
      <c r="C6100" s="2" t="n">
        <v>723244.75</v>
      </c>
      <c r="D6100" s="2" t="n">
        <v>99761.9453125</v>
      </c>
      <c r="E6100" s="2" t="n">
        <v>66357.390625</v>
      </c>
      <c r="F6100" s="2" t="n">
        <v>396908.8125</v>
      </c>
      <c r="G6100" s="2" t="n">
        <v>2279.65014648438</v>
      </c>
    </row>
    <row r="6101" customFormat="false" ht="12.5" hidden="false" customHeight="false" outlineLevel="0" collapsed="false">
      <c r="A6101" s="2" t="s">
        <v>94</v>
      </c>
      <c r="B6101" s="2" t="n">
        <v>64</v>
      </c>
      <c r="C6101" s="2" t="n">
        <v>786315.4375</v>
      </c>
      <c r="D6101" s="2" t="n">
        <v>111287.53125</v>
      </c>
      <c r="E6101" s="2" t="n">
        <v>60894.30078125</v>
      </c>
      <c r="F6101" s="2" t="n">
        <v>368052.15625</v>
      </c>
      <c r="G6101" s="2" t="n">
        <v>2635.73999023438</v>
      </c>
    </row>
    <row r="6102" customFormat="false" ht="12.5" hidden="false" customHeight="false" outlineLevel="0" collapsed="false">
      <c r="A6102" s="2" t="s">
        <v>95</v>
      </c>
      <c r="B6102" s="2" t="n">
        <v>64</v>
      </c>
      <c r="C6102" s="2" t="n">
        <v>942083.8125</v>
      </c>
      <c r="D6102" s="2" t="n">
        <v>139386.25</v>
      </c>
      <c r="E6102" s="2" t="n">
        <v>82718.6953125</v>
      </c>
      <c r="F6102" s="2" t="n">
        <v>513772.8125</v>
      </c>
      <c r="G6102" s="2" t="n">
        <v>3222.24487304688</v>
      </c>
    </row>
    <row r="6103" customFormat="false" ht="12.5" hidden="false" customHeight="false" outlineLevel="0" collapsed="false">
      <c r="A6103" s="2" t="s">
        <v>154</v>
      </c>
      <c r="B6103" s="2" t="n">
        <v>64</v>
      </c>
      <c r="C6103" s="2" t="n">
        <v>13054.3408203125</v>
      </c>
      <c r="D6103" s="2" t="n">
        <v>4536.0478515625</v>
      </c>
      <c r="E6103" s="2" t="n">
        <v>4356.73095703125</v>
      </c>
      <c r="F6103" s="2" t="n">
        <v>6676.63720703125</v>
      </c>
      <c r="G6103" s="2" t="n">
        <v>3024.89916992188</v>
      </c>
    </row>
    <row r="6104" customFormat="false" ht="12.5" hidden="false" customHeight="false" outlineLevel="0" collapsed="false">
      <c r="A6104" s="2" t="s">
        <v>155</v>
      </c>
      <c r="B6104" s="2" t="n">
        <v>64</v>
      </c>
      <c r="C6104" s="2" t="n">
        <v>7045.3427734375</v>
      </c>
      <c r="D6104" s="2" t="n">
        <v>732.331604003906</v>
      </c>
      <c r="E6104" s="2" t="n">
        <v>568.56787109375</v>
      </c>
      <c r="F6104" s="2" t="n">
        <v>526.243713378906</v>
      </c>
      <c r="G6104" s="2" t="n">
        <v>209.553527832031</v>
      </c>
    </row>
    <row r="6105" customFormat="false" ht="12.5" hidden="false" customHeight="false" outlineLevel="0" collapsed="false">
      <c r="A6105" s="2" t="s">
        <v>156</v>
      </c>
      <c r="B6105" s="2" t="n">
        <v>64</v>
      </c>
      <c r="C6105" s="2" t="n">
        <v>2987.12841796875</v>
      </c>
      <c r="D6105" s="2" t="n">
        <v>940.234497070313</v>
      </c>
      <c r="E6105" s="2" t="n">
        <v>300.584503173828</v>
      </c>
      <c r="F6105" s="2" t="n">
        <v>753.340454101563</v>
      </c>
      <c r="G6105" s="2" t="n">
        <v>332.139678955078</v>
      </c>
    </row>
    <row r="6106" customFormat="false" ht="12.5" hidden="false" customHeight="false" outlineLevel="0" collapsed="false">
      <c r="A6106" s="2" t="s">
        <v>96</v>
      </c>
      <c r="B6106" s="2" t="n">
        <v>64</v>
      </c>
      <c r="C6106" s="2" t="n">
        <v>1609752.75</v>
      </c>
      <c r="D6106" s="2" t="n">
        <v>248427.5625</v>
      </c>
      <c r="E6106" s="2" t="n">
        <v>75988.3125</v>
      </c>
      <c r="F6106" s="2" t="n">
        <v>520901.40625</v>
      </c>
      <c r="G6106" s="2" t="n">
        <v>2354.68701171875</v>
      </c>
    </row>
    <row r="6107" customFormat="false" ht="12.5" hidden="false" customHeight="false" outlineLevel="0" collapsed="false">
      <c r="A6107" s="2" t="s">
        <v>97</v>
      </c>
      <c r="B6107" s="2" t="n">
        <v>64</v>
      </c>
      <c r="C6107" s="2" t="n">
        <v>1468359.375</v>
      </c>
      <c r="D6107" s="2" t="n">
        <v>209765.859375</v>
      </c>
      <c r="E6107" s="2" t="n">
        <v>66954.921875</v>
      </c>
      <c r="F6107" s="2" t="n">
        <v>418177.375</v>
      </c>
      <c r="G6107" s="2" t="n">
        <v>2082.91259765625</v>
      </c>
    </row>
    <row r="6108" customFormat="false" ht="12.5" hidden="false" customHeight="false" outlineLevel="0" collapsed="false">
      <c r="A6108" s="2" t="s">
        <v>98</v>
      </c>
      <c r="B6108" s="2" t="n">
        <v>64</v>
      </c>
      <c r="C6108" s="2" t="n">
        <v>1767757.375</v>
      </c>
      <c r="D6108" s="2" t="n">
        <v>239716.515625</v>
      </c>
      <c r="E6108" s="2" t="n">
        <v>83655.75</v>
      </c>
      <c r="F6108" s="2" t="n">
        <v>485449.875</v>
      </c>
      <c r="G6108" s="2" t="n">
        <v>3228.08032226563</v>
      </c>
    </row>
    <row r="6109" customFormat="false" ht="12.5" hidden="false" customHeight="false" outlineLevel="0" collapsed="false">
      <c r="A6109" s="2" t="s">
        <v>99</v>
      </c>
      <c r="B6109" s="2" t="n">
        <v>64</v>
      </c>
      <c r="C6109" s="2" t="n">
        <v>251260.15625</v>
      </c>
      <c r="D6109" s="2" t="n">
        <v>52169.4765625</v>
      </c>
      <c r="E6109" s="2" t="n">
        <v>82443.421875</v>
      </c>
      <c r="F6109" s="2" t="n">
        <v>478829.40625</v>
      </c>
      <c r="G6109" s="2" t="n">
        <v>2850.90307617188</v>
      </c>
    </row>
    <row r="6110" customFormat="false" ht="12.5" hidden="false" customHeight="false" outlineLevel="0" collapsed="false">
      <c r="A6110" s="2" t="s">
        <v>100</v>
      </c>
      <c r="B6110" s="2" t="n">
        <v>64</v>
      </c>
      <c r="C6110" s="2" t="n">
        <v>181515</v>
      </c>
      <c r="D6110" s="2" t="n">
        <v>39305.21875</v>
      </c>
      <c r="E6110" s="2" t="n">
        <v>66403.6015625</v>
      </c>
      <c r="F6110" s="2" t="n">
        <v>380766.125</v>
      </c>
      <c r="G6110" s="2" t="n">
        <v>2558.95678710938</v>
      </c>
    </row>
    <row r="6111" customFormat="false" ht="12.5" hidden="false" customHeight="false" outlineLevel="0" collapsed="false">
      <c r="A6111" s="2" t="s">
        <v>101</v>
      </c>
      <c r="B6111" s="2" t="n">
        <v>64</v>
      </c>
      <c r="C6111" s="2" t="n">
        <v>227854.34375</v>
      </c>
      <c r="D6111" s="2" t="n">
        <v>48206.484375</v>
      </c>
      <c r="E6111" s="2" t="n">
        <v>81797.5546875</v>
      </c>
      <c r="F6111" s="2" t="n">
        <v>465009.0625</v>
      </c>
      <c r="G6111" s="2" t="n">
        <v>2941.41088867188</v>
      </c>
    </row>
    <row r="6112" customFormat="false" ht="12.5" hidden="false" customHeight="false" outlineLevel="0" collapsed="false">
      <c r="A6112" s="2" t="s">
        <v>102</v>
      </c>
      <c r="B6112" s="2" t="n">
        <v>64</v>
      </c>
      <c r="C6112" s="2" t="n">
        <v>873021.875</v>
      </c>
      <c r="D6112" s="2" t="n">
        <v>126572.1796875</v>
      </c>
      <c r="E6112" s="2" t="n">
        <v>83673.9921875</v>
      </c>
      <c r="F6112" s="2" t="n">
        <v>483006.53125</v>
      </c>
      <c r="G6112" s="2" t="n">
        <v>3008.3037109375</v>
      </c>
    </row>
    <row r="6113" customFormat="false" ht="12.5" hidden="false" customHeight="false" outlineLevel="0" collapsed="false">
      <c r="A6113" s="2" t="s">
        <v>103</v>
      </c>
      <c r="B6113" s="2" t="n">
        <v>64</v>
      </c>
      <c r="C6113" s="2" t="n">
        <v>282956.4375</v>
      </c>
      <c r="D6113" s="2" t="n">
        <v>79980.8203125</v>
      </c>
      <c r="E6113" s="2" t="n">
        <v>75032.2265625</v>
      </c>
      <c r="F6113" s="2" t="n">
        <v>430601.8125</v>
      </c>
      <c r="G6113" s="2" t="n">
        <v>2482.50170898438</v>
      </c>
    </row>
    <row r="6114" customFormat="false" ht="12.5" hidden="false" customHeight="false" outlineLevel="0" collapsed="false">
      <c r="A6114" s="2" t="s">
        <v>104</v>
      </c>
      <c r="B6114" s="2" t="n">
        <v>64</v>
      </c>
      <c r="C6114" s="2" t="n">
        <v>759342.875</v>
      </c>
      <c r="D6114" s="2" t="n">
        <v>122460.390625</v>
      </c>
      <c r="E6114" s="2" t="n">
        <v>90117.8515625</v>
      </c>
      <c r="F6114" s="2" t="n">
        <v>548762.125</v>
      </c>
      <c r="G6114" s="2" t="n">
        <v>3852.74438476563</v>
      </c>
    </row>
    <row r="6115" customFormat="false" ht="12.5" hidden="false" customHeight="false" outlineLevel="0" collapsed="false">
      <c r="A6115" s="2" t="s">
        <v>157</v>
      </c>
      <c r="B6115" s="2" t="n">
        <v>64</v>
      </c>
      <c r="C6115" s="2" t="n">
        <v>15237.3984375</v>
      </c>
      <c r="D6115" s="2" t="n">
        <v>2511.93310546875</v>
      </c>
      <c r="E6115" s="2" t="n">
        <v>1818.24621582031</v>
      </c>
      <c r="F6115" s="2" t="n">
        <v>2563.208984375</v>
      </c>
      <c r="G6115" s="2" t="n">
        <v>1071.1875</v>
      </c>
    </row>
    <row r="6116" customFormat="false" ht="12.5" hidden="false" customHeight="false" outlineLevel="0" collapsed="false">
      <c r="A6116" s="2" t="s">
        <v>158</v>
      </c>
      <c r="B6116" s="2" t="n">
        <v>64</v>
      </c>
      <c r="C6116" s="2" t="n">
        <v>4780.41943359375</v>
      </c>
      <c r="D6116" s="2" t="n">
        <v>896.232788085938</v>
      </c>
      <c r="E6116" s="2" t="n">
        <v>971.998291015625</v>
      </c>
      <c r="F6116" s="2" t="n">
        <v>2134.06884765625</v>
      </c>
      <c r="G6116" s="2" t="n">
        <v>2475.67700195313</v>
      </c>
    </row>
    <row r="6117" customFormat="false" ht="12.5" hidden="false" customHeight="false" outlineLevel="0" collapsed="false">
      <c r="A6117" s="2" t="s">
        <v>159</v>
      </c>
      <c r="B6117" s="2" t="n">
        <v>64</v>
      </c>
      <c r="C6117" s="2" t="n">
        <v>42871.11328125</v>
      </c>
      <c r="D6117" s="2" t="n">
        <v>7524.92626953125</v>
      </c>
      <c r="E6117" s="2" t="n">
        <v>5652.15478515625</v>
      </c>
      <c r="F6117" s="2" t="n">
        <v>6609.9482421875</v>
      </c>
      <c r="G6117" s="2" t="n">
        <v>3572.59497070313</v>
      </c>
    </row>
    <row r="6118" customFormat="false" ht="12.5" hidden="false" customHeight="false" outlineLevel="0" collapsed="false">
      <c r="A6118" s="2" t="s">
        <v>105</v>
      </c>
      <c r="B6118" s="2" t="n">
        <v>64</v>
      </c>
      <c r="C6118" s="2" t="n">
        <v>1252482.25</v>
      </c>
      <c r="D6118" s="2" t="n">
        <v>195263.3125</v>
      </c>
      <c r="E6118" s="2" t="n">
        <v>70297.8046875</v>
      </c>
      <c r="F6118" s="2" t="n">
        <v>482752.5625</v>
      </c>
      <c r="G6118" s="2" t="n">
        <v>2290.29663085938</v>
      </c>
    </row>
    <row r="6119" customFormat="false" ht="12.5" hidden="false" customHeight="false" outlineLevel="0" collapsed="false">
      <c r="A6119" s="2" t="s">
        <v>106</v>
      </c>
      <c r="B6119" s="2" t="n">
        <v>64</v>
      </c>
      <c r="C6119" s="2" t="n">
        <v>1342919.125</v>
      </c>
      <c r="D6119" s="2" t="n">
        <v>195327.625</v>
      </c>
      <c r="E6119" s="2" t="n">
        <v>71491.84375</v>
      </c>
      <c r="F6119" s="2" t="n">
        <v>447113.25</v>
      </c>
      <c r="G6119" s="2" t="n">
        <v>2400.91674804688</v>
      </c>
    </row>
    <row r="6120" customFormat="false" ht="12.5" hidden="false" customHeight="false" outlineLevel="0" collapsed="false">
      <c r="A6120" s="2" t="s">
        <v>107</v>
      </c>
      <c r="B6120" s="2" t="n">
        <v>64</v>
      </c>
      <c r="C6120" s="2" t="n">
        <v>1487354.375</v>
      </c>
      <c r="D6120" s="2" t="n">
        <v>205458.109375</v>
      </c>
      <c r="E6120" s="2" t="n">
        <v>88025.375</v>
      </c>
      <c r="F6120" s="2" t="n">
        <v>525901.5625</v>
      </c>
      <c r="G6120" s="2" t="n">
        <v>3542.14916992188</v>
      </c>
    </row>
    <row r="6121" customFormat="false" ht="12.5" hidden="false" customHeight="false" outlineLevel="0" collapsed="false">
      <c r="A6121" s="2" t="s">
        <v>108</v>
      </c>
      <c r="B6121" s="2" t="n">
        <v>64</v>
      </c>
      <c r="C6121" s="2" t="n">
        <v>303062.75</v>
      </c>
      <c r="D6121" s="2" t="n">
        <v>60960.7265625</v>
      </c>
      <c r="E6121" s="2" t="n">
        <v>100097.8046875</v>
      </c>
      <c r="F6121" s="2" t="n">
        <v>591916.3125</v>
      </c>
      <c r="G6121" s="2" t="n">
        <v>2803.80249023438</v>
      </c>
    </row>
    <row r="6122" customFormat="false" ht="12.5" hidden="false" customHeight="false" outlineLevel="0" collapsed="false">
      <c r="A6122" s="2" t="s">
        <v>109</v>
      </c>
      <c r="B6122" s="2" t="n">
        <v>64</v>
      </c>
      <c r="C6122" s="2" t="n">
        <v>195010.3125</v>
      </c>
      <c r="D6122" s="2" t="n">
        <v>41995.71484375</v>
      </c>
      <c r="E6122" s="2" t="n">
        <v>70666.546875</v>
      </c>
      <c r="F6122" s="2" t="n">
        <v>412354.0625</v>
      </c>
      <c r="G6122" s="2" t="n">
        <v>2286.28930664063</v>
      </c>
    </row>
    <row r="6123" customFormat="false" ht="12.5" hidden="false" customHeight="false" outlineLevel="0" collapsed="false">
      <c r="A6123" s="2" t="s">
        <v>110</v>
      </c>
      <c r="B6123" s="2" t="n">
        <v>64</v>
      </c>
      <c r="C6123" s="2" t="n">
        <v>244875.078125</v>
      </c>
      <c r="D6123" s="2" t="n">
        <v>52912.65625</v>
      </c>
      <c r="E6123" s="2" t="n">
        <v>89193.453125</v>
      </c>
      <c r="F6123" s="2" t="n">
        <v>512059.25</v>
      </c>
      <c r="G6123" s="2" t="n">
        <v>2940.62866210938</v>
      </c>
    </row>
    <row r="6124" customFormat="false" ht="12.5" hidden="false" customHeight="false" outlineLevel="0" collapsed="false">
      <c r="A6124" s="2" t="s">
        <v>111</v>
      </c>
      <c r="B6124" s="2" t="n">
        <v>64</v>
      </c>
      <c r="C6124" s="2" t="n">
        <v>634367.3125</v>
      </c>
      <c r="D6124" s="2" t="n">
        <v>109026.609375</v>
      </c>
      <c r="E6124" s="2" t="n">
        <v>119313.5</v>
      </c>
      <c r="F6124" s="2" t="n">
        <v>716295.875</v>
      </c>
      <c r="G6124" s="2" t="n">
        <v>5134.0283203125</v>
      </c>
    </row>
    <row r="6125" customFormat="false" ht="12.5" hidden="false" customHeight="false" outlineLevel="0" collapsed="false">
      <c r="A6125" s="2" t="s">
        <v>112</v>
      </c>
      <c r="B6125" s="2" t="n">
        <v>64</v>
      </c>
      <c r="C6125" s="2" t="n">
        <v>524932.5</v>
      </c>
      <c r="D6125" s="2" t="n">
        <v>92059.9765625</v>
      </c>
      <c r="E6125" s="2" t="n">
        <v>98986.203125</v>
      </c>
      <c r="F6125" s="2" t="n">
        <v>619534.6875</v>
      </c>
      <c r="G6125" s="2" t="n">
        <v>3102.81567382813</v>
      </c>
    </row>
    <row r="6126" customFormat="false" ht="12.5" hidden="false" customHeight="false" outlineLevel="0" collapsed="false">
      <c r="A6126" s="2" t="s">
        <v>113</v>
      </c>
      <c r="B6126" s="2" t="n">
        <v>64</v>
      </c>
      <c r="C6126" s="2" t="n">
        <v>684340.1875</v>
      </c>
      <c r="D6126" s="2" t="n">
        <v>123033.1953125</v>
      </c>
      <c r="E6126" s="2" t="n">
        <v>130108.6328125</v>
      </c>
      <c r="F6126" s="2" t="n">
        <v>844625.5625</v>
      </c>
      <c r="G6126" s="2" t="n">
        <v>4300.78564453125</v>
      </c>
    </row>
    <row r="6127" customFormat="false" ht="12.5" hidden="false" customHeight="false" outlineLevel="0" collapsed="false">
      <c r="A6127" s="2" t="s">
        <v>160</v>
      </c>
      <c r="B6127" s="2" t="n">
        <v>64</v>
      </c>
      <c r="C6127" s="2" t="n">
        <v>15313.728515625</v>
      </c>
      <c r="D6127" s="2" t="n">
        <v>2296.27783203125</v>
      </c>
      <c r="E6127" s="2" t="n">
        <v>1496.19030761719</v>
      </c>
      <c r="F6127" s="2" t="n">
        <v>2119.28637695313</v>
      </c>
      <c r="G6127" s="2" t="n">
        <v>0</v>
      </c>
    </row>
    <row r="6128" customFormat="false" ht="12.5" hidden="false" customHeight="false" outlineLevel="0" collapsed="false">
      <c r="A6128" s="2" t="s">
        <v>161</v>
      </c>
      <c r="B6128" s="2" t="n">
        <v>64</v>
      </c>
      <c r="C6128" s="2" t="n">
        <v>0</v>
      </c>
      <c r="D6128" s="2" t="n">
        <v>0</v>
      </c>
      <c r="E6128" s="2" t="n">
        <v>0</v>
      </c>
      <c r="F6128" s="2" t="n">
        <v>0</v>
      </c>
      <c r="G6128" s="2" t="n">
        <v>147.829696655273</v>
      </c>
    </row>
    <row r="6129" customFormat="false" ht="12.5" hidden="false" customHeight="false" outlineLevel="0" collapsed="false">
      <c r="A6129" s="2" t="s">
        <v>162</v>
      </c>
      <c r="B6129" s="2" t="n">
        <v>64</v>
      </c>
      <c r="C6129" s="2" t="n">
        <v>12715.4873046875</v>
      </c>
      <c r="D6129" s="2" t="n">
        <v>3947.35571289063</v>
      </c>
      <c r="E6129" s="2" t="n">
        <v>4706.92529296875</v>
      </c>
      <c r="F6129" s="2" t="n">
        <v>10303.5146484375</v>
      </c>
      <c r="G6129" s="2" t="n">
        <v>13733.8544921875</v>
      </c>
    </row>
    <row r="6130" customFormat="false" ht="12.5" hidden="false" customHeight="false" outlineLevel="0" collapsed="false">
      <c r="A6130" s="2" t="s">
        <v>114</v>
      </c>
      <c r="B6130" s="2" t="n">
        <v>64</v>
      </c>
      <c r="C6130" s="2" t="n">
        <v>1466410.375</v>
      </c>
      <c r="D6130" s="2" t="n">
        <v>232697.28125</v>
      </c>
      <c r="E6130" s="2" t="n">
        <v>73369.96875</v>
      </c>
      <c r="F6130" s="2" t="n">
        <v>513548.375</v>
      </c>
      <c r="G6130" s="2" t="n">
        <v>2345.81372070313</v>
      </c>
    </row>
    <row r="6131" customFormat="false" ht="12.5" hidden="false" customHeight="false" outlineLevel="0" collapsed="false">
      <c r="A6131" s="2" t="s">
        <v>115</v>
      </c>
      <c r="B6131" s="2" t="n">
        <v>64</v>
      </c>
      <c r="C6131" s="2" t="n">
        <v>1497159.875</v>
      </c>
      <c r="D6131" s="2" t="n">
        <v>220813.0625</v>
      </c>
      <c r="E6131" s="2" t="n">
        <v>78805.359375</v>
      </c>
      <c r="F6131" s="2" t="n">
        <v>521568.71875</v>
      </c>
      <c r="G6131" s="2" t="n">
        <v>1838.53491210938</v>
      </c>
    </row>
    <row r="6132" customFormat="false" ht="12.5" hidden="false" customHeight="false" outlineLevel="0" collapsed="false">
      <c r="A6132" s="2" t="s">
        <v>116</v>
      </c>
      <c r="B6132" s="2" t="n">
        <v>64</v>
      </c>
      <c r="C6132" s="2" t="n">
        <v>1552933.75</v>
      </c>
      <c r="D6132" s="2" t="n">
        <v>220343.5625</v>
      </c>
      <c r="E6132" s="2" t="n">
        <v>89449.796875</v>
      </c>
      <c r="F6132" s="2" t="n">
        <v>550720.875</v>
      </c>
      <c r="G6132" s="2" t="n">
        <v>3170.62939453125</v>
      </c>
    </row>
    <row r="6133" customFormat="false" ht="12.5" hidden="false" customHeight="false" outlineLevel="0" collapsed="false">
      <c r="A6133" s="2" t="s">
        <v>117</v>
      </c>
      <c r="B6133" s="2" t="n">
        <v>64</v>
      </c>
      <c r="C6133" s="2" t="n">
        <v>302905.78125</v>
      </c>
      <c r="D6133" s="2" t="n">
        <v>63636.8359375</v>
      </c>
      <c r="E6133" s="2" t="n">
        <v>94370.28125</v>
      </c>
      <c r="F6133" s="2" t="n">
        <v>568165.75</v>
      </c>
      <c r="G6133" s="2" t="n">
        <v>3035.74096679688</v>
      </c>
    </row>
    <row r="6134" customFormat="false" ht="12.5" hidden="false" customHeight="false" outlineLevel="0" collapsed="false">
      <c r="A6134" s="2" t="s">
        <v>118</v>
      </c>
      <c r="B6134" s="2" t="n">
        <v>64</v>
      </c>
      <c r="C6134" s="2" t="n">
        <v>212590.125</v>
      </c>
      <c r="D6134" s="2" t="n">
        <v>46294.15234375</v>
      </c>
      <c r="E6134" s="2" t="n">
        <v>72885.4296875</v>
      </c>
      <c r="F6134" s="2" t="n">
        <v>434165.09375</v>
      </c>
      <c r="G6134" s="2" t="n">
        <v>2447.06396484375</v>
      </c>
    </row>
    <row r="6135" customFormat="false" ht="12.5" hidden="false" customHeight="false" outlineLevel="0" collapsed="false">
      <c r="A6135" s="2" t="s">
        <v>119</v>
      </c>
      <c r="B6135" s="2" t="n">
        <v>64</v>
      </c>
      <c r="C6135" s="2" t="n">
        <v>241557.328125</v>
      </c>
      <c r="D6135" s="2" t="n">
        <v>53429.69140625</v>
      </c>
      <c r="E6135" s="2" t="n">
        <v>83425.390625</v>
      </c>
      <c r="F6135" s="2" t="n">
        <v>498058.1875</v>
      </c>
      <c r="G6135" s="2" t="n">
        <v>5156.13232421875</v>
      </c>
    </row>
    <row r="6136" customFormat="false" ht="12.5" hidden="false" customHeight="false" outlineLevel="0" collapsed="false">
      <c r="A6136" s="2" t="s">
        <v>120</v>
      </c>
      <c r="B6136" s="2" t="n">
        <v>64</v>
      </c>
      <c r="C6136" s="2" t="n">
        <v>1002759.8125</v>
      </c>
      <c r="D6136" s="2" t="n">
        <v>143914.21875</v>
      </c>
      <c r="E6136" s="2" t="n">
        <v>79430.25</v>
      </c>
      <c r="F6136" s="2" t="n">
        <v>478703.09375</v>
      </c>
      <c r="G6136" s="2" t="n">
        <v>2758.73852539063</v>
      </c>
    </row>
    <row r="6137" customFormat="false" ht="12.5" hidden="false" customHeight="false" outlineLevel="0" collapsed="false">
      <c r="A6137" s="2" t="s">
        <v>121</v>
      </c>
      <c r="B6137" s="2" t="n">
        <v>64</v>
      </c>
      <c r="C6137" s="2" t="n">
        <v>939025.3125</v>
      </c>
      <c r="D6137" s="2" t="n">
        <v>139689.34375</v>
      </c>
      <c r="E6137" s="2" t="n">
        <v>74162.6484375</v>
      </c>
      <c r="F6137" s="2" t="n">
        <v>455604.84375</v>
      </c>
      <c r="G6137" s="2" t="n">
        <v>2942.02099609375</v>
      </c>
    </row>
    <row r="6138" customFormat="false" ht="12.5" hidden="false" customHeight="false" outlineLevel="0" collapsed="false">
      <c r="A6138" s="2" t="s">
        <v>122</v>
      </c>
      <c r="B6138" s="2" t="n">
        <v>64</v>
      </c>
      <c r="C6138" s="2" t="n">
        <v>1128685</v>
      </c>
      <c r="D6138" s="2" t="n">
        <v>174926.421875</v>
      </c>
      <c r="E6138" s="2" t="n">
        <v>89685.703125</v>
      </c>
      <c r="F6138" s="2" t="n">
        <v>571416.9375</v>
      </c>
      <c r="G6138" s="2" t="n">
        <v>2740.00317382813</v>
      </c>
    </row>
    <row r="6139" customFormat="false" ht="12.5" hidden="false" customHeight="false" outlineLevel="0" collapsed="false">
      <c r="A6139" s="2" t="s">
        <v>163</v>
      </c>
      <c r="B6139" s="2" t="n">
        <v>64</v>
      </c>
      <c r="C6139" s="2" t="n">
        <v>8940.6787109375</v>
      </c>
      <c r="D6139" s="2" t="n">
        <v>2634.2119140625</v>
      </c>
      <c r="E6139" s="2" t="n">
        <v>2506.54711914063</v>
      </c>
      <c r="F6139" s="2" t="n">
        <v>3432.06079101563</v>
      </c>
      <c r="G6139" s="2" t="n">
        <v>2569.82373046875</v>
      </c>
    </row>
    <row r="6140" customFormat="false" ht="12.5" hidden="false" customHeight="false" outlineLevel="0" collapsed="false">
      <c r="A6140" s="2" t="s">
        <v>164</v>
      </c>
      <c r="B6140" s="2" t="n">
        <v>64</v>
      </c>
      <c r="C6140" s="2" t="n">
        <v>76971.921875</v>
      </c>
      <c r="D6140" s="2" t="n">
        <v>15645.9423828125</v>
      </c>
      <c r="E6140" s="2" t="n">
        <v>12672.5927734375</v>
      </c>
      <c r="F6140" s="2" t="n">
        <v>17113.98046875</v>
      </c>
      <c r="G6140" s="2" t="n">
        <v>10037.3701171875</v>
      </c>
    </row>
    <row r="6141" customFormat="false" ht="12.5" hidden="false" customHeight="false" outlineLevel="0" collapsed="false">
      <c r="A6141" s="2" t="s">
        <v>165</v>
      </c>
      <c r="B6141" s="2" t="n">
        <v>64</v>
      </c>
      <c r="C6141" s="2" t="n">
        <v>25991.533203125</v>
      </c>
      <c r="D6141" s="2" t="n">
        <v>4519.87255859375</v>
      </c>
      <c r="E6141" s="2" t="n">
        <v>3637.97924804688</v>
      </c>
      <c r="F6141" s="2" t="n">
        <v>5797.94189453125</v>
      </c>
      <c r="G6141" s="2" t="n">
        <v>6442.2666015625</v>
      </c>
    </row>
    <row r="6142" customFormat="false" ht="12.5" hidden="false" customHeight="false" outlineLevel="0" collapsed="false">
      <c r="A6142" s="2" t="s">
        <v>123</v>
      </c>
      <c r="B6142" s="2" t="n">
        <v>64</v>
      </c>
      <c r="C6142" s="2" t="n">
        <v>1439256.125</v>
      </c>
      <c r="D6142" s="2" t="n">
        <v>239837.609375</v>
      </c>
      <c r="E6142" s="2" t="n">
        <v>68329.21875</v>
      </c>
      <c r="F6142" s="2" t="n">
        <v>496452.53125</v>
      </c>
      <c r="G6142" s="2" t="n">
        <v>2175.11987304688</v>
      </c>
    </row>
    <row r="6143" customFormat="false" ht="12.5" hidden="false" customHeight="false" outlineLevel="0" collapsed="false">
      <c r="A6143" s="2" t="s">
        <v>124</v>
      </c>
      <c r="B6143" s="2" t="n">
        <v>64</v>
      </c>
      <c r="C6143" s="2" t="n">
        <v>1479137.25</v>
      </c>
      <c r="D6143" s="2" t="n">
        <v>235490.390625</v>
      </c>
      <c r="E6143" s="2" t="n">
        <v>72415.0546875</v>
      </c>
      <c r="F6143" s="2" t="n">
        <v>493892.84375</v>
      </c>
      <c r="G6143" s="2" t="n">
        <v>2894.33349609375</v>
      </c>
    </row>
    <row r="6144" customFormat="false" ht="12.5" hidden="false" customHeight="false" outlineLevel="0" collapsed="false">
      <c r="A6144" s="2" t="s">
        <v>125</v>
      </c>
      <c r="B6144" s="2" t="n">
        <v>64</v>
      </c>
      <c r="C6144" s="2" t="n">
        <v>1680486.875</v>
      </c>
      <c r="D6144" s="2" t="n">
        <v>252917.984375</v>
      </c>
      <c r="E6144" s="2" t="n">
        <v>88305.640625</v>
      </c>
      <c r="F6144" s="2" t="n">
        <v>568479.125</v>
      </c>
      <c r="G6144" s="2" t="n">
        <v>3730.51489257813</v>
      </c>
    </row>
    <row r="6145" customFormat="false" ht="12.5" hidden="false" customHeight="false" outlineLevel="0" collapsed="false">
      <c r="A6145" s="2" t="s">
        <v>126</v>
      </c>
      <c r="B6145" s="2" t="n">
        <v>64</v>
      </c>
      <c r="C6145" s="2" t="n">
        <v>1200115</v>
      </c>
      <c r="D6145" s="2" t="n">
        <v>172369.640625</v>
      </c>
      <c r="E6145" s="2" t="n">
        <v>94754.71875</v>
      </c>
      <c r="F6145" s="2" t="n">
        <v>583913.9375</v>
      </c>
      <c r="G6145" s="2" t="n">
        <v>3724.59130859375</v>
      </c>
    </row>
    <row r="6146" customFormat="false" ht="12.5" hidden="false" customHeight="false" outlineLevel="0" collapsed="false">
      <c r="A6146" s="2" t="s">
        <v>127</v>
      </c>
      <c r="B6146" s="2" t="n">
        <v>64</v>
      </c>
      <c r="C6146" s="2" t="n">
        <v>917942.125</v>
      </c>
      <c r="D6146" s="2" t="n">
        <v>129678.5390625</v>
      </c>
      <c r="E6146" s="2" t="n">
        <v>67361.703125</v>
      </c>
      <c r="F6146" s="2" t="n">
        <v>416265.4375</v>
      </c>
      <c r="G6146" s="2" t="n">
        <v>2520.46240234375</v>
      </c>
    </row>
    <row r="6147" customFormat="false" ht="12.5" hidden="false" customHeight="false" outlineLevel="0" collapsed="false">
      <c r="A6147" s="2" t="s">
        <v>128</v>
      </c>
      <c r="B6147" s="2" t="n">
        <v>64</v>
      </c>
      <c r="C6147" s="2" t="n">
        <v>1094922.875</v>
      </c>
      <c r="D6147" s="2" t="n">
        <v>155453.84375</v>
      </c>
      <c r="E6147" s="2" t="n">
        <v>79959.53125</v>
      </c>
      <c r="F6147" s="2" t="n">
        <v>494206.6875</v>
      </c>
      <c r="G6147" s="2" t="n">
        <v>2928.40405273438</v>
      </c>
    </row>
    <row r="6148" customFormat="false" ht="12.5" hidden="false" customHeight="false" outlineLevel="0" collapsed="false">
      <c r="A6148" s="2" t="s">
        <v>129</v>
      </c>
      <c r="B6148" s="2" t="n">
        <v>64</v>
      </c>
      <c r="C6148" s="2" t="n">
        <v>938155.1875</v>
      </c>
      <c r="D6148" s="2" t="n">
        <v>144136.59375</v>
      </c>
      <c r="E6148" s="2" t="n">
        <v>83816.71875</v>
      </c>
      <c r="F6148" s="2" t="n">
        <v>524265.5625</v>
      </c>
      <c r="G6148" s="2" t="n">
        <v>3392.47094726563</v>
      </c>
    </row>
    <row r="6149" customFormat="false" ht="12.5" hidden="false" customHeight="false" outlineLevel="0" collapsed="false">
      <c r="A6149" s="2" t="s">
        <v>130</v>
      </c>
      <c r="B6149" s="2" t="n">
        <v>64</v>
      </c>
      <c r="C6149" s="2" t="n">
        <v>903361.625</v>
      </c>
      <c r="D6149" s="2" t="n">
        <v>141973.828125</v>
      </c>
      <c r="E6149" s="2" t="n">
        <v>71411.328125</v>
      </c>
      <c r="F6149" s="2" t="n">
        <v>463337.125</v>
      </c>
      <c r="G6149" s="2" t="n">
        <v>2958.20581054688</v>
      </c>
    </row>
    <row r="6150" customFormat="false" ht="12.5" hidden="false" customHeight="false" outlineLevel="0" collapsed="false">
      <c r="A6150" s="2" t="s">
        <v>131</v>
      </c>
      <c r="B6150" s="2" t="n">
        <v>64</v>
      </c>
      <c r="C6150" s="2" t="n">
        <v>1059787.625</v>
      </c>
      <c r="D6150" s="2" t="n">
        <v>174582.828125</v>
      </c>
      <c r="E6150" s="2" t="n">
        <v>95666.1796875</v>
      </c>
      <c r="F6150" s="2" t="n">
        <v>635730.4375</v>
      </c>
      <c r="G6150" s="2" t="n">
        <v>4402.20458984375</v>
      </c>
    </row>
    <row r="6151" customFormat="false" ht="12.5" hidden="false" customHeight="false" outlineLevel="0" collapsed="false">
      <c r="A6151" s="2" t="s">
        <v>166</v>
      </c>
      <c r="B6151" s="2" t="n">
        <v>64</v>
      </c>
      <c r="C6151" s="2" t="n">
        <v>9890.9970703125</v>
      </c>
      <c r="D6151" s="2" t="n">
        <v>1154.27648925781</v>
      </c>
      <c r="E6151" s="2" t="n">
        <v>150.102386474609</v>
      </c>
      <c r="F6151" s="2" t="n">
        <v>1541.42260742188</v>
      </c>
      <c r="G6151" s="2" t="n">
        <v>1098.88452148438</v>
      </c>
    </row>
    <row r="6152" customFormat="false" ht="12.5" hidden="false" customHeight="false" outlineLevel="0" collapsed="false">
      <c r="A6152" s="2" t="s">
        <v>167</v>
      </c>
      <c r="B6152" s="2" t="n">
        <v>64</v>
      </c>
      <c r="C6152" s="2" t="n">
        <v>17717.587890625</v>
      </c>
      <c r="D6152" s="2" t="n">
        <v>3222.36254882813</v>
      </c>
      <c r="E6152" s="2" t="n">
        <v>1411.07971191406</v>
      </c>
      <c r="F6152" s="2" t="n">
        <v>3939.7236328125</v>
      </c>
      <c r="G6152" s="2" t="n">
        <v>3764.267578125</v>
      </c>
    </row>
    <row r="6153" customFormat="false" ht="12.5" hidden="false" customHeight="false" outlineLevel="0" collapsed="false">
      <c r="A6153" s="2" t="s">
        <v>144</v>
      </c>
      <c r="B6153" s="2" t="n">
        <v>65</v>
      </c>
      <c r="C6153" s="2" t="n">
        <v>36434.7421875</v>
      </c>
      <c r="D6153" s="2" t="n">
        <v>4861.4716796875</v>
      </c>
      <c r="E6153" s="2" t="n">
        <v>2972.81030273438</v>
      </c>
      <c r="F6153" s="2" t="n">
        <v>3967.623046875</v>
      </c>
      <c r="G6153" s="2" t="n">
        <v>1497.84741210938</v>
      </c>
    </row>
    <row r="6154" customFormat="false" ht="12.5" hidden="false" customHeight="false" outlineLevel="0" collapsed="false">
      <c r="A6154" s="2" t="s">
        <v>41</v>
      </c>
      <c r="B6154" s="2" t="n">
        <v>65</v>
      </c>
      <c r="C6154" s="2" t="n">
        <v>190729.046875</v>
      </c>
      <c r="D6154" s="2" t="n">
        <v>41285.30078125</v>
      </c>
      <c r="E6154" s="2" t="n">
        <v>43756.85546875</v>
      </c>
      <c r="F6154" s="2" t="n">
        <v>351622.78125</v>
      </c>
      <c r="G6154" s="2" t="n">
        <v>1971.61401367188</v>
      </c>
    </row>
    <row r="6155" customFormat="false" ht="12.5" hidden="false" customHeight="false" outlineLevel="0" collapsed="false">
      <c r="A6155" s="2" t="s">
        <v>49</v>
      </c>
      <c r="B6155" s="2" t="n">
        <v>65</v>
      </c>
      <c r="C6155" s="2" t="n">
        <v>162436.453125</v>
      </c>
      <c r="D6155" s="2" t="n">
        <v>34519.11328125</v>
      </c>
      <c r="E6155" s="2" t="n">
        <v>41420.49609375</v>
      </c>
      <c r="F6155" s="2" t="n">
        <v>324954.125</v>
      </c>
      <c r="G6155" s="2" t="n">
        <v>1564.47644042969</v>
      </c>
    </row>
    <row r="6156" customFormat="false" ht="12.5" hidden="false" customHeight="false" outlineLevel="0" collapsed="false">
      <c r="A6156" s="2" t="s">
        <v>50</v>
      </c>
      <c r="B6156" s="2" t="n">
        <v>65</v>
      </c>
      <c r="C6156" s="2" t="n">
        <v>211975.96875</v>
      </c>
      <c r="D6156" s="2" t="n">
        <v>44027.05859375</v>
      </c>
      <c r="E6156" s="2" t="n">
        <v>54344.43359375</v>
      </c>
      <c r="F6156" s="2" t="n">
        <v>396518.25</v>
      </c>
      <c r="G6156" s="2" t="n">
        <v>1890.29541015625</v>
      </c>
    </row>
    <row r="6157" customFormat="false" ht="12.5" hidden="false" customHeight="false" outlineLevel="0" collapsed="false">
      <c r="A6157" s="2" t="s">
        <v>51</v>
      </c>
      <c r="B6157" s="2" t="n">
        <v>65</v>
      </c>
      <c r="C6157" s="2" t="n">
        <v>916321.1875</v>
      </c>
      <c r="D6157" s="2" t="n">
        <v>128823</v>
      </c>
      <c r="E6157" s="2" t="n">
        <v>53861.37890625</v>
      </c>
      <c r="F6157" s="2" t="n">
        <v>375654.84375</v>
      </c>
      <c r="G6157" s="2" t="n">
        <v>1724.64965820313</v>
      </c>
    </row>
    <row r="6158" customFormat="false" ht="12.5" hidden="false" customHeight="false" outlineLevel="0" collapsed="false">
      <c r="A6158" s="2" t="s">
        <v>53</v>
      </c>
      <c r="B6158" s="2" t="n">
        <v>65</v>
      </c>
      <c r="C6158" s="2" t="n">
        <v>705991.625</v>
      </c>
      <c r="D6158" s="2" t="n">
        <v>100366.4140625</v>
      </c>
      <c r="E6158" s="2" t="n">
        <v>45766.98046875</v>
      </c>
      <c r="F6158" s="2" t="n">
        <v>319874</v>
      </c>
      <c r="G6158" s="2" t="n">
        <v>1310.06188964844</v>
      </c>
    </row>
    <row r="6159" customFormat="false" ht="12.5" hidden="false" customHeight="false" outlineLevel="0" collapsed="false">
      <c r="A6159" s="2" t="s">
        <v>54</v>
      </c>
      <c r="B6159" s="2" t="n">
        <v>65</v>
      </c>
      <c r="C6159" s="2" t="n">
        <v>992399.25</v>
      </c>
      <c r="D6159" s="2" t="n">
        <v>137735.625</v>
      </c>
      <c r="E6159" s="2" t="n">
        <v>57076.171875</v>
      </c>
      <c r="F6159" s="2" t="n">
        <v>390870.96875</v>
      </c>
      <c r="G6159" s="2" t="n">
        <v>2273.11572265625</v>
      </c>
    </row>
    <row r="6160" customFormat="false" ht="12.5" hidden="false" customHeight="false" outlineLevel="0" collapsed="false">
      <c r="A6160" s="2" t="s">
        <v>55</v>
      </c>
      <c r="B6160" s="2" t="n">
        <v>65</v>
      </c>
      <c r="C6160" s="2" t="n">
        <v>902418.4375</v>
      </c>
      <c r="D6160" s="2" t="n">
        <v>126051.8828125</v>
      </c>
      <c r="E6160" s="2" t="n">
        <v>55943.6015625</v>
      </c>
      <c r="F6160" s="2" t="n">
        <v>385773.875</v>
      </c>
      <c r="G6160" s="2" t="n">
        <v>2567.91064453125</v>
      </c>
    </row>
    <row r="6161" customFormat="false" ht="12.5" hidden="false" customHeight="false" outlineLevel="0" collapsed="false">
      <c r="A6161" s="2" t="s">
        <v>58</v>
      </c>
      <c r="B6161" s="2" t="n">
        <v>65</v>
      </c>
      <c r="C6161" s="2" t="n">
        <v>876746.125</v>
      </c>
      <c r="D6161" s="2" t="n">
        <v>128541.6328125</v>
      </c>
      <c r="E6161" s="2" t="n">
        <v>54435.06640625</v>
      </c>
      <c r="F6161" s="2" t="n">
        <v>385063.6875</v>
      </c>
      <c r="G6161" s="2" t="n">
        <v>2135.15380859375</v>
      </c>
    </row>
    <row r="6162" customFormat="false" ht="12.5" hidden="false" customHeight="false" outlineLevel="0" collapsed="false">
      <c r="A6162" s="2" t="s">
        <v>59</v>
      </c>
      <c r="B6162" s="2" t="n">
        <v>65</v>
      </c>
      <c r="C6162" s="2" t="n">
        <v>1077053.25</v>
      </c>
      <c r="D6162" s="2" t="n">
        <v>167404.796875</v>
      </c>
      <c r="E6162" s="2" t="n">
        <v>73082.625</v>
      </c>
      <c r="F6162" s="2" t="n">
        <v>518830.96875</v>
      </c>
      <c r="G6162" s="2" t="n">
        <v>3608.08764648438</v>
      </c>
    </row>
    <row r="6163" customFormat="false" ht="12.5" hidden="false" customHeight="false" outlineLevel="0" collapsed="false">
      <c r="A6163" s="2" t="s">
        <v>145</v>
      </c>
      <c r="B6163" s="2" t="n">
        <v>65</v>
      </c>
      <c r="C6163" s="2" t="n">
        <v>0</v>
      </c>
      <c r="D6163" s="2" t="n">
        <v>0</v>
      </c>
      <c r="E6163" s="2" t="n">
        <v>0</v>
      </c>
      <c r="F6163" s="2" t="n">
        <v>0</v>
      </c>
      <c r="G6163" s="2" t="n">
        <v>0</v>
      </c>
    </row>
    <row r="6164" customFormat="false" ht="12.5" hidden="false" customHeight="false" outlineLevel="0" collapsed="false">
      <c r="A6164" s="2" t="s">
        <v>146</v>
      </c>
      <c r="B6164" s="2" t="n">
        <v>65</v>
      </c>
      <c r="C6164" s="2" t="n">
        <v>0</v>
      </c>
      <c r="D6164" s="2" t="n">
        <v>3.09069991111755</v>
      </c>
      <c r="E6164" s="2" t="n">
        <v>164.660842895508</v>
      </c>
      <c r="F6164" s="2" t="n">
        <v>285.040191650391</v>
      </c>
      <c r="G6164" s="2" t="n">
        <v>234.914505004883</v>
      </c>
    </row>
    <row r="6165" customFormat="false" ht="12.5" hidden="false" customHeight="false" outlineLevel="0" collapsed="false">
      <c r="A6165" s="2" t="s">
        <v>147</v>
      </c>
      <c r="B6165" s="2" t="n">
        <v>65</v>
      </c>
      <c r="C6165" s="2" t="n">
        <v>0</v>
      </c>
      <c r="D6165" s="2" t="n">
        <v>0</v>
      </c>
      <c r="E6165" s="2" t="n">
        <v>0</v>
      </c>
      <c r="F6165" s="2" t="n">
        <v>233.567199707031</v>
      </c>
      <c r="G6165" s="2" t="n">
        <v>26.6429996490479</v>
      </c>
    </row>
    <row r="6166" customFormat="false" ht="12.5" hidden="false" customHeight="false" outlineLevel="0" collapsed="false">
      <c r="A6166" s="2" t="s">
        <v>60</v>
      </c>
      <c r="B6166" s="2" t="n">
        <v>65</v>
      </c>
      <c r="C6166" s="2" t="n">
        <v>666439.9375</v>
      </c>
      <c r="D6166" s="2" t="n">
        <v>112015.5234375</v>
      </c>
      <c r="E6166" s="2" t="n">
        <v>49839.97265625</v>
      </c>
      <c r="F6166" s="2" t="n">
        <v>380827.96875</v>
      </c>
      <c r="G6166" s="2" t="n">
        <v>2100.93872070313</v>
      </c>
    </row>
    <row r="6167" customFormat="false" ht="12.5" hidden="false" customHeight="false" outlineLevel="0" collapsed="false">
      <c r="A6167" s="2" t="s">
        <v>62</v>
      </c>
      <c r="B6167" s="2" t="n">
        <v>65</v>
      </c>
      <c r="C6167" s="2" t="n">
        <v>709456.625</v>
      </c>
      <c r="D6167" s="2" t="n">
        <v>107567.1640625</v>
      </c>
      <c r="E6167" s="2" t="n">
        <v>44904.3203125</v>
      </c>
      <c r="F6167" s="2" t="n">
        <v>327105.5</v>
      </c>
      <c r="G6167" s="2" t="n">
        <v>1205.38842773438</v>
      </c>
    </row>
    <row r="6168" customFormat="false" ht="12.5" hidden="false" customHeight="false" outlineLevel="0" collapsed="false">
      <c r="A6168" s="2" t="s">
        <v>63</v>
      </c>
      <c r="B6168" s="2" t="n">
        <v>65</v>
      </c>
      <c r="C6168" s="2" t="n">
        <v>956131</v>
      </c>
      <c r="D6168" s="2" t="n">
        <v>134522.4375</v>
      </c>
      <c r="E6168" s="2" t="n">
        <v>58095.01953125</v>
      </c>
      <c r="F6168" s="2" t="n">
        <v>397006.78125</v>
      </c>
      <c r="G6168" s="2" t="n">
        <v>9193.662109375</v>
      </c>
    </row>
    <row r="6169" customFormat="false" ht="12.5" hidden="false" customHeight="false" outlineLevel="0" collapsed="false">
      <c r="A6169" s="2" t="s">
        <v>64</v>
      </c>
      <c r="B6169" s="2" t="n">
        <v>65</v>
      </c>
      <c r="C6169" s="2" t="n">
        <v>1062449.375</v>
      </c>
      <c r="D6169" s="2" t="n">
        <v>141981.390625</v>
      </c>
      <c r="E6169" s="2" t="n">
        <v>57156.6953125</v>
      </c>
      <c r="F6169" s="2" t="n">
        <v>374478.8125</v>
      </c>
      <c r="G6169" s="2" t="n">
        <v>2296.13671875</v>
      </c>
    </row>
    <row r="6170" customFormat="false" ht="12.5" hidden="false" customHeight="false" outlineLevel="0" collapsed="false">
      <c r="A6170" s="2" t="s">
        <v>66</v>
      </c>
      <c r="B6170" s="2" t="n">
        <v>65</v>
      </c>
      <c r="C6170" s="2" t="n">
        <v>976598.6875</v>
      </c>
      <c r="D6170" s="2" t="n">
        <v>129517.9609375</v>
      </c>
      <c r="E6170" s="2" t="n">
        <v>50016.6171875</v>
      </c>
      <c r="F6170" s="2" t="n">
        <v>323562.5</v>
      </c>
      <c r="G6170" s="2" t="n">
        <v>2161.515625</v>
      </c>
    </row>
    <row r="6171" customFormat="false" ht="12.5" hidden="false" customHeight="false" outlineLevel="0" collapsed="false">
      <c r="A6171" s="2" t="s">
        <v>67</v>
      </c>
      <c r="B6171" s="2" t="n">
        <v>65</v>
      </c>
      <c r="C6171" s="2" t="n">
        <v>1054628.5</v>
      </c>
      <c r="D6171" s="2" t="n">
        <v>138357.90625</v>
      </c>
      <c r="E6171" s="2" t="n">
        <v>58611.5234375</v>
      </c>
      <c r="F6171" s="2" t="n">
        <v>381271.8125</v>
      </c>
      <c r="G6171" s="2" t="n">
        <v>2726.6455078125</v>
      </c>
    </row>
    <row r="6172" customFormat="false" ht="12.5" hidden="false" customHeight="false" outlineLevel="0" collapsed="false">
      <c r="A6172" s="2" t="s">
        <v>68</v>
      </c>
      <c r="B6172" s="2" t="n">
        <v>65</v>
      </c>
      <c r="C6172" s="2" t="n">
        <v>789709.3125</v>
      </c>
      <c r="D6172" s="2" t="n">
        <v>105828.8515625</v>
      </c>
      <c r="E6172" s="2" t="n">
        <v>58818.58203125</v>
      </c>
      <c r="F6172" s="2" t="n">
        <v>378962.40625</v>
      </c>
      <c r="G6172" s="2" t="n">
        <v>2600.5712890625</v>
      </c>
    </row>
    <row r="6173" customFormat="false" ht="12.5" hidden="false" customHeight="false" outlineLevel="0" collapsed="false">
      <c r="A6173" s="2" t="s">
        <v>70</v>
      </c>
      <c r="B6173" s="2" t="n">
        <v>65</v>
      </c>
      <c r="C6173" s="2" t="n">
        <v>791019.9375</v>
      </c>
      <c r="D6173" s="2" t="n">
        <v>116993.1171875</v>
      </c>
      <c r="E6173" s="2" t="n">
        <v>56318.02734375</v>
      </c>
      <c r="F6173" s="2" t="n">
        <v>384179.28125</v>
      </c>
      <c r="G6173" s="2" t="n">
        <v>1669.01159667969</v>
      </c>
    </row>
    <row r="6174" customFormat="false" ht="12.5" hidden="false" customHeight="false" outlineLevel="0" collapsed="false">
      <c r="A6174" s="2" t="s">
        <v>71</v>
      </c>
      <c r="B6174" s="2" t="n">
        <v>65</v>
      </c>
      <c r="C6174" s="2" t="n">
        <v>1030666.625</v>
      </c>
      <c r="D6174" s="2" t="n">
        <v>152535.4375</v>
      </c>
      <c r="E6174" s="2" t="n">
        <v>73456.8828125</v>
      </c>
      <c r="F6174" s="2" t="n">
        <v>487601.3125</v>
      </c>
      <c r="G6174" s="2" t="n">
        <v>3287.35815429688</v>
      </c>
    </row>
    <row r="6175" customFormat="false" ht="12.5" hidden="false" customHeight="false" outlineLevel="0" collapsed="false">
      <c r="A6175" s="2" t="s">
        <v>148</v>
      </c>
      <c r="B6175" s="2" t="n">
        <v>65</v>
      </c>
      <c r="C6175" s="2" t="n">
        <v>0</v>
      </c>
      <c r="D6175" s="2" t="n">
        <v>0</v>
      </c>
      <c r="E6175" s="2" t="n">
        <v>103.239166259766</v>
      </c>
      <c r="F6175" s="2" t="n">
        <v>206.170852661133</v>
      </c>
      <c r="G6175" s="2" t="n">
        <v>0</v>
      </c>
    </row>
    <row r="6176" customFormat="false" ht="12.5" hidden="false" customHeight="false" outlineLevel="0" collapsed="false">
      <c r="A6176" s="2" t="s">
        <v>149</v>
      </c>
      <c r="B6176" s="2" t="n">
        <v>65</v>
      </c>
      <c r="C6176" s="2" t="n">
        <v>0</v>
      </c>
      <c r="D6176" s="2" t="n">
        <v>0</v>
      </c>
      <c r="E6176" s="2" t="n">
        <v>0</v>
      </c>
      <c r="F6176" s="2" t="n">
        <v>0</v>
      </c>
      <c r="G6176" s="2" t="n">
        <v>0</v>
      </c>
    </row>
    <row r="6177" customFormat="false" ht="12.5" hidden="false" customHeight="false" outlineLevel="0" collapsed="false">
      <c r="A6177" s="2" t="s">
        <v>150</v>
      </c>
      <c r="B6177" s="2" t="n">
        <v>65</v>
      </c>
      <c r="C6177" s="2" t="n">
        <v>0</v>
      </c>
      <c r="D6177" s="2" t="n">
        <v>465.332214355469</v>
      </c>
      <c r="E6177" s="2" t="n">
        <v>662.608276367188</v>
      </c>
      <c r="F6177" s="2" t="n">
        <v>535.224426269531</v>
      </c>
      <c r="G6177" s="2" t="n">
        <v>340.505004882813</v>
      </c>
    </row>
    <row r="6178" customFormat="false" ht="12.5" hidden="false" customHeight="false" outlineLevel="0" collapsed="false">
      <c r="A6178" s="2" t="s">
        <v>72</v>
      </c>
      <c r="B6178" s="2" t="n">
        <v>65</v>
      </c>
      <c r="C6178" s="2" t="n">
        <v>977273.75</v>
      </c>
      <c r="D6178" s="2" t="n">
        <v>151535.109375</v>
      </c>
      <c r="E6178" s="2" t="n">
        <v>54554.984375</v>
      </c>
      <c r="F6178" s="2" t="n">
        <v>395703</v>
      </c>
      <c r="G6178" s="2" t="n">
        <v>2154.77587890625</v>
      </c>
    </row>
    <row r="6179" customFormat="false" ht="12.5" hidden="false" customHeight="false" outlineLevel="0" collapsed="false">
      <c r="A6179" s="2" t="s">
        <v>74</v>
      </c>
      <c r="B6179" s="2" t="n">
        <v>65</v>
      </c>
      <c r="C6179" s="2" t="n">
        <v>896888.3125</v>
      </c>
      <c r="D6179" s="2" t="n">
        <v>131320.90625</v>
      </c>
      <c r="E6179" s="2" t="n">
        <v>52507.15234375</v>
      </c>
      <c r="F6179" s="2" t="n">
        <v>361260.125</v>
      </c>
      <c r="G6179" s="2" t="n">
        <v>2108.880859375</v>
      </c>
    </row>
    <row r="6180" customFormat="false" ht="12.5" hidden="false" customHeight="false" outlineLevel="0" collapsed="false">
      <c r="A6180" s="2" t="s">
        <v>75</v>
      </c>
      <c r="B6180" s="2" t="n">
        <v>65</v>
      </c>
      <c r="C6180" s="2" t="n">
        <v>955202.5625</v>
      </c>
      <c r="D6180" s="2" t="n">
        <v>134183.65625</v>
      </c>
      <c r="E6180" s="2" t="n">
        <v>61295.375</v>
      </c>
      <c r="F6180" s="2" t="n">
        <v>398235.59375</v>
      </c>
      <c r="G6180" s="2" t="n">
        <v>2741.74560546875</v>
      </c>
    </row>
    <row r="6181" customFormat="false" ht="12.5" hidden="false" customHeight="false" outlineLevel="0" collapsed="false">
      <c r="A6181" s="2" t="s">
        <v>76</v>
      </c>
      <c r="B6181" s="2" t="n">
        <v>65</v>
      </c>
      <c r="C6181" s="2" t="n">
        <v>1244322</v>
      </c>
      <c r="D6181" s="2" t="n">
        <v>161852.546875</v>
      </c>
      <c r="E6181" s="2" t="n">
        <v>64871.30078125</v>
      </c>
      <c r="F6181" s="2" t="n">
        <v>407963.9375</v>
      </c>
      <c r="G6181" s="2" t="n">
        <v>2772.0224609375</v>
      </c>
    </row>
    <row r="6182" customFormat="false" ht="12.5" hidden="false" customHeight="false" outlineLevel="0" collapsed="false">
      <c r="A6182" s="2" t="s">
        <v>78</v>
      </c>
      <c r="B6182" s="2" t="n">
        <v>65</v>
      </c>
      <c r="C6182" s="2" t="n">
        <v>1115531.375</v>
      </c>
      <c r="D6182" s="2" t="n">
        <v>143012.84375</v>
      </c>
      <c r="E6182" s="2" t="n">
        <v>56297.83984375</v>
      </c>
      <c r="F6182" s="2" t="n">
        <v>351324.09375</v>
      </c>
      <c r="G6182" s="2" t="n">
        <v>1988.912109375</v>
      </c>
    </row>
    <row r="6183" customFormat="false" ht="12.5" hidden="false" customHeight="false" outlineLevel="0" collapsed="false">
      <c r="A6183" s="2" t="s">
        <v>79</v>
      </c>
      <c r="B6183" s="2" t="n">
        <v>65</v>
      </c>
      <c r="C6183" s="2" t="n">
        <v>1233569.125</v>
      </c>
      <c r="D6183" s="2" t="n">
        <v>157684.359375</v>
      </c>
      <c r="E6183" s="2" t="n">
        <v>67022.765625</v>
      </c>
      <c r="F6183" s="2" t="n">
        <v>415580.3125</v>
      </c>
      <c r="G6183" s="2" t="n">
        <v>2911.47802734375</v>
      </c>
    </row>
    <row r="6184" customFormat="false" ht="12.5" hidden="false" customHeight="false" outlineLevel="0" collapsed="false">
      <c r="A6184" s="2" t="s">
        <v>80</v>
      </c>
      <c r="B6184" s="2" t="n">
        <v>65</v>
      </c>
      <c r="C6184" s="2" t="n">
        <v>756877.75</v>
      </c>
      <c r="D6184" s="2" t="n">
        <v>100056.1484375</v>
      </c>
      <c r="E6184" s="2" t="n">
        <v>61882.6875</v>
      </c>
      <c r="F6184" s="2" t="n">
        <v>383711.1875</v>
      </c>
      <c r="G6184" s="2" t="n">
        <v>2451.12426757813</v>
      </c>
    </row>
    <row r="6185" customFormat="false" ht="12.5" hidden="false" customHeight="false" outlineLevel="0" collapsed="false">
      <c r="A6185" s="2" t="s">
        <v>82</v>
      </c>
      <c r="B6185" s="2" t="n">
        <v>65</v>
      </c>
      <c r="C6185" s="2" t="n">
        <v>697707.75</v>
      </c>
      <c r="D6185" s="2" t="n">
        <v>94196.6796875</v>
      </c>
      <c r="E6185" s="2" t="n">
        <v>53721.75390625</v>
      </c>
      <c r="F6185" s="2" t="n">
        <v>341904.9375</v>
      </c>
      <c r="G6185" s="2" t="n">
        <v>1879.54516601563</v>
      </c>
    </row>
    <row r="6186" customFormat="false" ht="12.5" hidden="false" customHeight="false" outlineLevel="0" collapsed="false">
      <c r="A6186" s="2" t="s">
        <v>83</v>
      </c>
      <c r="B6186" s="2" t="n">
        <v>65</v>
      </c>
      <c r="C6186" s="2" t="n">
        <v>831604.875</v>
      </c>
      <c r="D6186" s="2" t="n">
        <v>117989.5390625</v>
      </c>
      <c r="E6186" s="2" t="n">
        <v>71436.0703125</v>
      </c>
      <c r="F6186" s="2" t="n">
        <v>456900.53125</v>
      </c>
      <c r="G6186" s="2" t="n">
        <v>3550.53564453125</v>
      </c>
    </row>
    <row r="6187" customFormat="false" ht="12.5" hidden="false" customHeight="false" outlineLevel="0" collapsed="false">
      <c r="A6187" s="2" t="s">
        <v>151</v>
      </c>
      <c r="B6187" s="2" t="n">
        <v>65</v>
      </c>
      <c r="C6187" s="2" t="n">
        <v>0</v>
      </c>
      <c r="D6187" s="2" t="n">
        <v>230.850997924805</v>
      </c>
      <c r="E6187" s="2" t="n">
        <v>329.148376464844</v>
      </c>
      <c r="F6187" s="2" t="n">
        <v>609.095520019531</v>
      </c>
      <c r="G6187" s="2" t="n">
        <v>424.835845947266</v>
      </c>
    </row>
    <row r="6188" customFormat="false" ht="12.5" hidden="false" customHeight="false" outlineLevel="0" collapsed="false">
      <c r="A6188" s="2" t="s">
        <v>152</v>
      </c>
      <c r="B6188" s="2" t="n">
        <v>65</v>
      </c>
      <c r="C6188" s="2" t="n">
        <v>0</v>
      </c>
      <c r="D6188" s="2" t="n">
        <v>0</v>
      </c>
      <c r="E6188" s="2" t="n">
        <v>0</v>
      </c>
      <c r="F6188" s="2" t="n">
        <v>139.760955810547</v>
      </c>
      <c r="G6188" s="2" t="n">
        <v>0</v>
      </c>
    </row>
    <row r="6189" customFormat="false" ht="12.5" hidden="false" customHeight="false" outlineLevel="0" collapsed="false">
      <c r="A6189" s="2" t="s">
        <v>153</v>
      </c>
      <c r="B6189" s="2" t="n">
        <v>65</v>
      </c>
      <c r="C6189" s="2" t="n">
        <v>26485.23046875</v>
      </c>
      <c r="D6189" s="2" t="n">
        <v>5847.68896484375</v>
      </c>
      <c r="E6189" s="2" t="n">
        <v>4830.98486328125</v>
      </c>
      <c r="F6189" s="2" t="n">
        <v>6506.87939453125</v>
      </c>
      <c r="G6189" s="2" t="n">
        <v>4621.57470703125</v>
      </c>
    </row>
    <row r="6190" customFormat="false" ht="12.5" hidden="false" customHeight="false" outlineLevel="0" collapsed="false">
      <c r="A6190" s="2" t="s">
        <v>84</v>
      </c>
      <c r="B6190" s="2" t="n">
        <v>65</v>
      </c>
      <c r="C6190" s="2" t="n">
        <v>1332315.625</v>
      </c>
      <c r="D6190" s="2" t="n">
        <v>194090.96875</v>
      </c>
      <c r="E6190" s="2" t="n">
        <v>59810.5703125</v>
      </c>
      <c r="F6190" s="2" t="n">
        <v>413571.46875</v>
      </c>
      <c r="G6190" s="2" t="n">
        <v>1763.24792480469</v>
      </c>
    </row>
    <row r="6191" customFormat="false" ht="12.5" hidden="false" customHeight="false" outlineLevel="0" collapsed="false">
      <c r="A6191" s="2" t="s">
        <v>86</v>
      </c>
      <c r="B6191" s="2" t="n">
        <v>65</v>
      </c>
      <c r="C6191" s="2" t="n">
        <v>1146947</v>
      </c>
      <c r="D6191" s="2" t="n">
        <v>159693.734375</v>
      </c>
      <c r="E6191" s="2" t="n">
        <v>56768.5234375</v>
      </c>
      <c r="F6191" s="2" t="n">
        <v>368431.71875</v>
      </c>
      <c r="G6191" s="2" t="n">
        <v>2273.84423828125</v>
      </c>
    </row>
    <row r="6192" customFormat="false" ht="12.5" hidden="false" customHeight="false" outlineLevel="0" collapsed="false">
      <c r="A6192" s="2" t="s">
        <v>87</v>
      </c>
      <c r="B6192" s="2" t="n">
        <v>65</v>
      </c>
      <c r="C6192" s="2" t="n">
        <v>1297068.125</v>
      </c>
      <c r="D6192" s="2" t="n">
        <v>172686.6875</v>
      </c>
      <c r="E6192" s="2" t="n">
        <v>68663.7265625</v>
      </c>
      <c r="F6192" s="2" t="n">
        <v>419952.09375</v>
      </c>
      <c r="G6192" s="2" t="n">
        <v>2690.51293945313</v>
      </c>
    </row>
    <row r="6193" customFormat="false" ht="12.5" hidden="false" customHeight="false" outlineLevel="0" collapsed="false">
      <c r="A6193" s="2" t="s">
        <v>88</v>
      </c>
      <c r="B6193" s="2" t="n">
        <v>65</v>
      </c>
      <c r="C6193" s="2" t="n">
        <v>1342249.375</v>
      </c>
      <c r="D6193" s="2" t="n">
        <v>178394.9375</v>
      </c>
      <c r="E6193" s="2" t="n">
        <v>78628.6953125</v>
      </c>
      <c r="F6193" s="2" t="n">
        <v>466243.71875</v>
      </c>
      <c r="G6193" s="2" t="n">
        <v>3414.083984375</v>
      </c>
    </row>
    <row r="6194" customFormat="false" ht="12.5" hidden="false" customHeight="false" outlineLevel="0" collapsed="false">
      <c r="A6194" s="2" t="s">
        <v>90</v>
      </c>
      <c r="B6194" s="2" t="n">
        <v>65</v>
      </c>
      <c r="C6194" s="2" t="n">
        <v>1164020.625</v>
      </c>
      <c r="D6194" s="2" t="n">
        <v>150655.375</v>
      </c>
      <c r="E6194" s="2" t="n">
        <v>64864.921875</v>
      </c>
      <c r="F6194" s="2" t="n">
        <v>383061.34375</v>
      </c>
      <c r="G6194" s="2" t="n">
        <v>2292.43188476563</v>
      </c>
    </row>
    <row r="6195" customFormat="false" ht="12.5" hidden="false" customHeight="false" outlineLevel="0" collapsed="false">
      <c r="A6195" s="2" t="s">
        <v>91</v>
      </c>
      <c r="B6195" s="2" t="n">
        <v>65</v>
      </c>
      <c r="C6195" s="2" t="n">
        <v>1409480.875</v>
      </c>
      <c r="D6195" s="2" t="n">
        <v>186869.5625</v>
      </c>
      <c r="E6195" s="2" t="n">
        <v>79978.640625</v>
      </c>
      <c r="F6195" s="2" t="n">
        <v>461471.15625</v>
      </c>
      <c r="G6195" s="2" t="n">
        <v>3521.8681640625</v>
      </c>
    </row>
    <row r="6196" customFormat="false" ht="12.5" hidden="false" customHeight="false" outlineLevel="0" collapsed="false">
      <c r="A6196" s="2" t="s">
        <v>92</v>
      </c>
      <c r="B6196" s="2" t="n">
        <v>65</v>
      </c>
      <c r="C6196" s="2" t="n">
        <v>715819</v>
      </c>
      <c r="D6196" s="2" t="n">
        <v>98849.9140625</v>
      </c>
      <c r="E6196" s="2" t="n">
        <v>66492.5390625</v>
      </c>
      <c r="F6196" s="2" t="n">
        <v>397110.1875</v>
      </c>
      <c r="G6196" s="2" t="n">
        <v>2190.17016601563</v>
      </c>
    </row>
    <row r="6197" customFormat="false" ht="12.5" hidden="false" customHeight="false" outlineLevel="0" collapsed="false">
      <c r="A6197" s="2" t="s">
        <v>94</v>
      </c>
      <c r="B6197" s="2" t="n">
        <v>65</v>
      </c>
      <c r="C6197" s="2" t="n">
        <v>778703.1875</v>
      </c>
      <c r="D6197" s="2" t="n">
        <v>110217.0859375</v>
      </c>
      <c r="E6197" s="2" t="n">
        <v>60978.11328125</v>
      </c>
      <c r="F6197" s="2" t="n">
        <v>368517.71875</v>
      </c>
      <c r="G6197" s="2" t="n">
        <v>2690.5458984375</v>
      </c>
    </row>
    <row r="6198" customFormat="false" ht="12.5" hidden="false" customHeight="false" outlineLevel="0" collapsed="false">
      <c r="A6198" s="2" t="s">
        <v>95</v>
      </c>
      <c r="B6198" s="2" t="n">
        <v>65</v>
      </c>
      <c r="C6198" s="2" t="n">
        <v>933153.25</v>
      </c>
      <c r="D6198" s="2" t="n">
        <v>138184.28125</v>
      </c>
      <c r="E6198" s="2" t="n">
        <v>82899.2578125</v>
      </c>
      <c r="F6198" s="2" t="n">
        <v>513743.875</v>
      </c>
      <c r="G6198" s="2" t="n">
        <v>3164.95678710938</v>
      </c>
    </row>
    <row r="6199" customFormat="false" ht="12.5" hidden="false" customHeight="false" outlineLevel="0" collapsed="false">
      <c r="A6199" s="2" t="s">
        <v>154</v>
      </c>
      <c r="B6199" s="2" t="n">
        <v>65</v>
      </c>
      <c r="C6199" s="2" t="n">
        <v>14064.01953125</v>
      </c>
      <c r="D6199" s="2" t="n">
        <v>4348.55908203125</v>
      </c>
      <c r="E6199" s="2" t="n">
        <v>4218.56005859375</v>
      </c>
      <c r="F6199" s="2" t="n">
        <v>6445.38720703125</v>
      </c>
      <c r="G6199" s="2" t="n">
        <v>2938.22583007813</v>
      </c>
    </row>
    <row r="6200" customFormat="false" ht="12.5" hidden="false" customHeight="false" outlineLevel="0" collapsed="false">
      <c r="A6200" s="2" t="s">
        <v>155</v>
      </c>
      <c r="B6200" s="2" t="n">
        <v>65</v>
      </c>
      <c r="C6200" s="2" t="n">
        <v>6677.12353515625</v>
      </c>
      <c r="D6200" s="2" t="n">
        <v>804.276184082031</v>
      </c>
      <c r="E6200" s="2" t="n">
        <v>582.756713867188</v>
      </c>
      <c r="F6200" s="2" t="n">
        <v>750.3662109375</v>
      </c>
      <c r="G6200" s="2" t="n">
        <v>50.4114608764648</v>
      </c>
    </row>
    <row r="6201" customFormat="false" ht="12.5" hidden="false" customHeight="false" outlineLevel="0" collapsed="false">
      <c r="A6201" s="2" t="s">
        <v>156</v>
      </c>
      <c r="B6201" s="2" t="n">
        <v>65</v>
      </c>
      <c r="C6201" s="2" t="n">
        <v>2667.48315429688</v>
      </c>
      <c r="D6201" s="2" t="n">
        <v>713.375610351563</v>
      </c>
      <c r="E6201" s="2" t="n">
        <v>458.856872558594</v>
      </c>
      <c r="F6201" s="2" t="n">
        <v>638.284851074219</v>
      </c>
      <c r="G6201" s="2" t="n">
        <v>303.436248779297</v>
      </c>
    </row>
    <row r="6202" customFormat="false" ht="12.5" hidden="false" customHeight="false" outlineLevel="0" collapsed="false">
      <c r="A6202" s="2" t="s">
        <v>96</v>
      </c>
      <c r="B6202" s="2" t="n">
        <v>65</v>
      </c>
      <c r="C6202" s="2" t="n">
        <v>1595189.25</v>
      </c>
      <c r="D6202" s="2" t="n">
        <v>246705.21875</v>
      </c>
      <c r="E6202" s="2" t="n">
        <v>75922.4609375</v>
      </c>
      <c r="F6202" s="2" t="n">
        <v>519490.03125</v>
      </c>
      <c r="G6202" s="2" t="n">
        <v>2404.78662109375</v>
      </c>
    </row>
    <row r="6203" customFormat="false" ht="12.5" hidden="false" customHeight="false" outlineLevel="0" collapsed="false">
      <c r="A6203" s="2" t="s">
        <v>97</v>
      </c>
      <c r="B6203" s="2" t="n">
        <v>65</v>
      </c>
      <c r="C6203" s="2" t="n">
        <v>1457304.875</v>
      </c>
      <c r="D6203" s="2" t="n">
        <v>208814.421875</v>
      </c>
      <c r="E6203" s="2" t="n">
        <v>67016.9921875</v>
      </c>
      <c r="F6203" s="2" t="n">
        <v>417916.0625</v>
      </c>
      <c r="G6203" s="2" t="n">
        <v>2181.99536132813</v>
      </c>
    </row>
    <row r="6204" customFormat="false" ht="12.5" hidden="false" customHeight="false" outlineLevel="0" collapsed="false">
      <c r="A6204" s="2" t="s">
        <v>98</v>
      </c>
      <c r="B6204" s="2" t="n">
        <v>65</v>
      </c>
      <c r="C6204" s="2" t="n">
        <v>1752274</v>
      </c>
      <c r="D6204" s="2" t="n">
        <v>238570.84375</v>
      </c>
      <c r="E6204" s="2" t="n">
        <v>83536.46875</v>
      </c>
      <c r="F6204" s="2" t="n">
        <v>485212.25</v>
      </c>
      <c r="G6204" s="2" t="n">
        <v>3253.88696289063</v>
      </c>
    </row>
    <row r="6205" customFormat="false" ht="12.5" hidden="false" customHeight="false" outlineLevel="0" collapsed="false">
      <c r="A6205" s="2" t="s">
        <v>99</v>
      </c>
      <c r="B6205" s="2" t="n">
        <v>65</v>
      </c>
      <c r="C6205" s="2" t="n">
        <v>248569.84375</v>
      </c>
      <c r="D6205" s="2" t="n">
        <v>51297.109375</v>
      </c>
      <c r="E6205" s="2" t="n">
        <v>82574.546875</v>
      </c>
      <c r="F6205" s="2" t="n">
        <v>478372.9375</v>
      </c>
      <c r="G6205" s="2" t="n">
        <v>2906.84301757813</v>
      </c>
    </row>
    <row r="6206" customFormat="false" ht="12.5" hidden="false" customHeight="false" outlineLevel="0" collapsed="false">
      <c r="A6206" s="2" t="s">
        <v>100</v>
      </c>
      <c r="B6206" s="2" t="n">
        <v>65</v>
      </c>
      <c r="C6206" s="2" t="n">
        <v>181098.421875</v>
      </c>
      <c r="D6206" s="2" t="n">
        <v>38741.34765625</v>
      </c>
      <c r="E6206" s="2" t="n">
        <v>66597.2734375</v>
      </c>
      <c r="F6206" s="2" t="n">
        <v>380039.78125</v>
      </c>
      <c r="G6206" s="2" t="n">
        <v>2592.16455078125</v>
      </c>
    </row>
    <row r="6207" customFormat="false" ht="12.5" hidden="false" customHeight="false" outlineLevel="0" collapsed="false">
      <c r="A6207" s="2" t="s">
        <v>101</v>
      </c>
      <c r="B6207" s="2" t="n">
        <v>65</v>
      </c>
      <c r="C6207" s="2" t="n">
        <v>225773.5</v>
      </c>
      <c r="D6207" s="2" t="n">
        <v>47334.5390625</v>
      </c>
      <c r="E6207" s="2" t="n">
        <v>81950.921875</v>
      </c>
      <c r="F6207" s="2" t="n">
        <v>464489.40625</v>
      </c>
      <c r="G6207" s="2" t="n">
        <v>2935.55541992188</v>
      </c>
    </row>
    <row r="6208" customFormat="false" ht="12.5" hidden="false" customHeight="false" outlineLevel="0" collapsed="false">
      <c r="A6208" s="2" t="s">
        <v>102</v>
      </c>
      <c r="B6208" s="2" t="n">
        <v>65</v>
      </c>
      <c r="C6208" s="2" t="n">
        <v>862628.25</v>
      </c>
      <c r="D6208" s="2" t="n">
        <v>125353.8515625</v>
      </c>
      <c r="E6208" s="2" t="n">
        <v>83600.3671875</v>
      </c>
      <c r="F6208" s="2" t="n">
        <v>482342.53125</v>
      </c>
      <c r="G6208" s="2" t="n">
        <v>2977.78344726563</v>
      </c>
    </row>
    <row r="6209" customFormat="false" ht="12.5" hidden="false" customHeight="false" outlineLevel="0" collapsed="false">
      <c r="A6209" s="2" t="s">
        <v>103</v>
      </c>
      <c r="B6209" s="2" t="n">
        <v>65</v>
      </c>
      <c r="C6209" s="2" t="n">
        <v>280738.96875</v>
      </c>
      <c r="D6209" s="2" t="n">
        <v>79030.8828125</v>
      </c>
      <c r="E6209" s="2" t="n">
        <v>75289.296875</v>
      </c>
      <c r="F6209" s="2" t="n">
        <v>429711.0625</v>
      </c>
      <c r="G6209" s="2" t="n">
        <v>2449.45068359375</v>
      </c>
    </row>
    <row r="6210" customFormat="false" ht="12.5" hidden="false" customHeight="false" outlineLevel="0" collapsed="false">
      <c r="A6210" s="2" t="s">
        <v>104</v>
      </c>
      <c r="B6210" s="2" t="n">
        <v>65</v>
      </c>
      <c r="C6210" s="2" t="n">
        <v>748991.25</v>
      </c>
      <c r="D6210" s="2" t="n">
        <v>121084.4921875</v>
      </c>
      <c r="E6210" s="2" t="n">
        <v>90142.6875</v>
      </c>
      <c r="F6210" s="2" t="n">
        <v>549248.3125</v>
      </c>
      <c r="G6210" s="2" t="n">
        <v>3824.02587890625</v>
      </c>
    </row>
    <row r="6211" customFormat="false" ht="12.5" hidden="false" customHeight="false" outlineLevel="0" collapsed="false">
      <c r="A6211" s="2" t="s">
        <v>157</v>
      </c>
      <c r="B6211" s="2" t="n">
        <v>65</v>
      </c>
      <c r="C6211" s="2" t="n">
        <v>15702.3564453125</v>
      </c>
      <c r="D6211" s="2" t="n">
        <v>2454.60864257813</v>
      </c>
      <c r="E6211" s="2" t="n">
        <v>1804.58203125</v>
      </c>
      <c r="F6211" s="2" t="n">
        <v>2344.5927734375</v>
      </c>
      <c r="G6211" s="2" t="n">
        <v>1211.14172363281</v>
      </c>
    </row>
    <row r="6212" customFormat="false" ht="12.5" hidden="false" customHeight="false" outlineLevel="0" collapsed="false">
      <c r="A6212" s="2" t="s">
        <v>158</v>
      </c>
      <c r="B6212" s="2" t="n">
        <v>65</v>
      </c>
      <c r="C6212" s="2" t="n">
        <v>4482.482421875</v>
      </c>
      <c r="D6212" s="2" t="n">
        <v>1026.03198242188</v>
      </c>
      <c r="E6212" s="2" t="n">
        <v>831.957580566406</v>
      </c>
      <c r="F6212" s="2" t="n">
        <v>2221.07495117188</v>
      </c>
      <c r="G6212" s="2" t="n">
        <v>2425.31884765625</v>
      </c>
    </row>
    <row r="6213" customFormat="false" ht="12.5" hidden="false" customHeight="false" outlineLevel="0" collapsed="false">
      <c r="A6213" s="2" t="s">
        <v>159</v>
      </c>
      <c r="B6213" s="2" t="n">
        <v>65</v>
      </c>
      <c r="C6213" s="2" t="n">
        <v>41917.65234375</v>
      </c>
      <c r="D6213" s="2" t="n">
        <v>7652.30517578125</v>
      </c>
      <c r="E6213" s="2" t="n">
        <v>5676.34814453125</v>
      </c>
      <c r="F6213" s="2" t="n">
        <v>6291.60986328125</v>
      </c>
      <c r="G6213" s="2" t="n">
        <v>3602.25537109375</v>
      </c>
    </row>
    <row r="6214" customFormat="false" ht="12.5" hidden="false" customHeight="false" outlineLevel="0" collapsed="false">
      <c r="A6214" s="2" t="s">
        <v>105</v>
      </c>
      <c r="B6214" s="2" t="n">
        <v>65</v>
      </c>
      <c r="C6214" s="2" t="n">
        <v>1240596.875</v>
      </c>
      <c r="D6214" s="2" t="n">
        <v>193771.53125</v>
      </c>
      <c r="E6214" s="2" t="n">
        <v>70194.0625</v>
      </c>
      <c r="F6214" s="2" t="n">
        <v>482992.6875</v>
      </c>
      <c r="G6214" s="2" t="n">
        <v>2215.39697265625</v>
      </c>
    </row>
    <row r="6215" customFormat="false" ht="12.5" hidden="false" customHeight="false" outlineLevel="0" collapsed="false">
      <c r="A6215" s="2" t="s">
        <v>106</v>
      </c>
      <c r="B6215" s="2" t="n">
        <v>65</v>
      </c>
      <c r="C6215" s="2" t="n">
        <v>1331581</v>
      </c>
      <c r="D6215" s="2" t="n">
        <v>194236.03125</v>
      </c>
      <c r="E6215" s="2" t="n">
        <v>71724.8828125</v>
      </c>
      <c r="F6215" s="2" t="n">
        <v>446878.71875</v>
      </c>
      <c r="G6215" s="2" t="n">
        <v>2283.06127929688</v>
      </c>
    </row>
    <row r="6216" customFormat="false" ht="12.5" hidden="false" customHeight="false" outlineLevel="0" collapsed="false">
      <c r="A6216" s="2" t="s">
        <v>107</v>
      </c>
      <c r="B6216" s="2" t="n">
        <v>65</v>
      </c>
      <c r="C6216" s="2" t="n">
        <v>1477294.75</v>
      </c>
      <c r="D6216" s="2" t="n">
        <v>204398.484375</v>
      </c>
      <c r="E6216" s="2" t="n">
        <v>88084.1484375</v>
      </c>
      <c r="F6216" s="2" t="n">
        <v>525326</v>
      </c>
      <c r="G6216" s="2" t="n">
        <v>3464.005859375</v>
      </c>
    </row>
    <row r="6217" customFormat="false" ht="12.5" hidden="false" customHeight="false" outlineLevel="0" collapsed="false">
      <c r="A6217" s="2" t="s">
        <v>108</v>
      </c>
      <c r="B6217" s="2" t="n">
        <v>65</v>
      </c>
      <c r="C6217" s="2" t="n">
        <v>300639.21875</v>
      </c>
      <c r="D6217" s="2" t="n">
        <v>60071.0390625</v>
      </c>
      <c r="E6217" s="2" t="n">
        <v>100033.7421875</v>
      </c>
      <c r="F6217" s="2" t="n">
        <v>591888.9375</v>
      </c>
      <c r="G6217" s="2" t="n">
        <v>2935.6328125</v>
      </c>
    </row>
    <row r="6218" customFormat="false" ht="12.5" hidden="false" customHeight="false" outlineLevel="0" collapsed="false">
      <c r="A6218" s="2" t="s">
        <v>109</v>
      </c>
      <c r="B6218" s="2" t="n">
        <v>65</v>
      </c>
      <c r="C6218" s="2" t="n">
        <v>193027.71875</v>
      </c>
      <c r="D6218" s="2" t="n">
        <v>41428.4453125</v>
      </c>
      <c r="E6218" s="2" t="n">
        <v>70771.4765625</v>
      </c>
      <c r="F6218" s="2" t="n">
        <v>411486.125</v>
      </c>
      <c r="G6218" s="2" t="n">
        <v>2324.10107421875</v>
      </c>
    </row>
    <row r="6219" customFormat="false" ht="12.5" hidden="false" customHeight="false" outlineLevel="0" collapsed="false">
      <c r="A6219" s="2" t="s">
        <v>110</v>
      </c>
      <c r="B6219" s="2" t="n">
        <v>65</v>
      </c>
      <c r="C6219" s="2" t="n">
        <v>243422.25</v>
      </c>
      <c r="D6219" s="2" t="n">
        <v>52126.4921875</v>
      </c>
      <c r="E6219" s="2" t="n">
        <v>89248.1953125</v>
      </c>
      <c r="F6219" s="2" t="n">
        <v>512094.03125</v>
      </c>
      <c r="G6219" s="2" t="n">
        <v>2935.84716796875</v>
      </c>
    </row>
    <row r="6220" customFormat="false" ht="12.5" hidden="false" customHeight="false" outlineLevel="0" collapsed="false">
      <c r="A6220" s="2" t="s">
        <v>111</v>
      </c>
      <c r="B6220" s="2" t="n">
        <v>65</v>
      </c>
      <c r="C6220" s="2" t="n">
        <v>626593.5625</v>
      </c>
      <c r="D6220" s="2" t="n">
        <v>107343.125</v>
      </c>
      <c r="E6220" s="2" t="n">
        <v>119410.4921875</v>
      </c>
      <c r="F6220" s="2" t="n">
        <v>716261.1875</v>
      </c>
      <c r="G6220" s="2" t="n">
        <v>5103.66748046875</v>
      </c>
    </row>
    <row r="6221" customFormat="false" ht="12.5" hidden="false" customHeight="false" outlineLevel="0" collapsed="false">
      <c r="A6221" s="2" t="s">
        <v>112</v>
      </c>
      <c r="B6221" s="2" t="n">
        <v>65</v>
      </c>
      <c r="C6221" s="2" t="n">
        <v>518381.03125</v>
      </c>
      <c r="D6221" s="2" t="n">
        <v>90763.5859375</v>
      </c>
      <c r="E6221" s="2" t="n">
        <v>99421</v>
      </c>
      <c r="F6221" s="2" t="n">
        <v>618776.5625</v>
      </c>
      <c r="G6221" s="2" t="n">
        <v>3158.89721679688</v>
      </c>
    </row>
    <row r="6222" customFormat="false" ht="12.5" hidden="false" customHeight="false" outlineLevel="0" collapsed="false">
      <c r="A6222" s="2" t="s">
        <v>113</v>
      </c>
      <c r="B6222" s="2" t="n">
        <v>65</v>
      </c>
      <c r="C6222" s="2" t="n">
        <v>676756.8125</v>
      </c>
      <c r="D6222" s="2" t="n">
        <v>121528.90625</v>
      </c>
      <c r="E6222" s="2" t="n">
        <v>130171.375</v>
      </c>
      <c r="F6222" s="2" t="n">
        <v>843076.8125</v>
      </c>
      <c r="G6222" s="2" t="n">
        <v>4415.8994140625</v>
      </c>
    </row>
    <row r="6223" customFormat="false" ht="12.5" hidden="false" customHeight="false" outlineLevel="0" collapsed="false">
      <c r="A6223" s="2" t="s">
        <v>160</v>
      </c>
      <c r="B6223" s="2" t="n">
        <v>65</v>
      </c>
      <c r="C6223" s="2" t="n">
        <v>14883.18359375</v>
      </c>
      <c r="D6223" s="2" t="n">
        <v>2247.87841796875</v>
      </c>
      <c r="E6223" s="2" t="n">
        <v>1538.76062011719</v>
      </c>
      <c r="F6223" s="2" t="n">
        <v>2072.775390625</v>
      </c>
      <c r="G6223" s="2" t="n">
        <v>0</v>
      </c>
    </row>
    <row r="6224" customFormat="false" ht="12.5" hidden="false" customHeight="false" outlineLevel="0" collapsed="false">
      <c r="A6224" s="2" t="s">
        <v>161</v>
      </c>
      <c r="B6224" s="2" t="n">
        <v>65</v>
      </c>
      <c r="C6224" s="2" t="n">
        <v>0</v>
      </c>
      <c r="D6224" s="2" t="n">
        <v>0</v>
      </c>
      <c r="E6224" s="2" t="n">
        <v>0</v>
      </c>
      <c r="F6224" s="2" t="n">
        <v>0</v>
      </c>
      <c r="G6224" s="2" t="n">
        <v>296.518890380859</v>
      </c>
    </row>
    <row r="6225" customFormat="false" ht="12.5" hidden="false" customHeight="false" outlineLevel="0" collapsed="false">
      <c r="A6225" s="2" t="s">
        <v>162</v>
      </c>
      <c r="B6225" s="2" t="n">
        <v>65</v>
      </c>
      <c r="C6225" s="2" t="n">
        <v>12739.27734375</v>
      </c>
      <c r="D6225" s="2" t="n">
        <v>4000.05297851563</v>
      </c>
      <c r="E6225" s="2" t="n">
        <v>4951.72265625</v>
      </c>
      <c r="F6225" s="2" t="n">
        <v>9884.9873046875</v>
      </c>
      <c r="G6225" s="2" t="n">
        <v>13684.1875</v>
      </c>
    </row>
    <row r="6226" customFormat="false" ht="12.5" hidden="false" customHeight="false" outlineLevel="0" collapsed="false">
      <c r="A6226" s="2" t="s">
        <v>114</v>
      </c>
      <c r="B6226" s="2" t="n">
        <v>65</v>
      </c>
      <c r="C6226" s="2" t="n">
        <v>1455618.75</v>
      </c>
      <c r="D6226" s="2" t="n">
        <v>231804.59375</v>
      </c>
      <c r="E6226" s="2" t="n">
        <v>73372.4609375</v>
      </c>
      <c r="F6226" s="2" t="n">
        <v>513640.28125</v>
      </c>
      <c r="G6226" s="2" t="n">
        <v>2483.22534179688</v>
      </c>
    </row>
    <row r="6227" customFormat="false" ht="12.5" hidden="false" customHeight="false" outlineLevel="0" collapsed="false">
      <c r="A6227" s="2" t="s">
        <v>115</v>
      </c>
      <c r="B6227" s="2" t="n">
        <v>65</v>
      </c>
      <c r="C6227" s="2" t="n">
        <v>1486253.625</v>
      </c>
      <c r="D6227" s="2" t="n">
        <v>219571.96875</v>
      </c>
      <c r="E6227" s="2" t="n">
        <v>79022.109375</v>
      </c>
      <c r="F6227" s="2" t="n">
        <v>520797.4375</v>
      </c>
      <c r="G6227" s="2" t="n">
        <v>1953.443359375</v>
      </c>
    </row>
    <row r="6228" customFormat="false" ht="12.5" hidden="false" customHeight="false" outlineLevel="0" collapsed="false">
      <c r="A6228" s="2" t="s">
        <v>116</v>
      </c>
      <c r="B6228" s="2" t="n">
        <v>65</v>
      </c>
      <c r="C6228" s="2" t="n">
        <v>1541237.75</v>
      </c>
      <c r="D6228" s="2" t="n">
        <v>219143.84375</v>
      </c>
      <c r="E6228" s="2" t="n">
        <v>89445.8515625</v>
      </c>
      <c r="F6228" s="2" t="n">
        <v>550461.8125</v>
      </c>
      <c r="G6228" s="2" t="n">
        <v>3197.28149414063</v>
      </c>
    </row>
    <row r="6229" customFormat="false" ht="12.5" hidden="false" customHeight="false" outlineLevel="0" collapsed="false">
      <c r="A6229" s="2" t="s">
        <v>117</v>
      </c>
      <c r="B6229" s="2" t="n">
        <v>65</v>
      </c>
      <c r="C6229" s="2" t="n">
        <v>302228.375</v>
      </c>
      <c r="D6229" s="2" t="n">
        <v>62772.90234375</v>
      </c>
      <c r="E6229" s="2" t="n">
        <v>94365.515625</v>
      </c>
      <c r="F6229" s="2" t="n">
        <v>567761.4375</v>
      </c>
      <c r="G6229" s="2" t="n">
        <v>3132.64672851563</v>
      </c>
    </row>
    <row r="6230" customFormat="false" ht="12.5" hidden="false" customHeight="false" outlineLevel="0" collapsed="false">
      <c r="A6230" s="2" t="s">
        <v>118</v>
      </c>
      <c r="B6230" s="2" t="n">
        <v>65</v>
      </c>
      <c r="C6230" s="2" t="n">
        <v>210238.9375</v>
      </c>
      <c r="D6230" s="2" t="n">
        <v>45660.12890625</v>
      </c>
      <c r="E6230" s="2" t="n">
        <v>72893.640625</v>
      </c>
      <c r="F6230" s="2" t="n">
        <v>434128.25</v>
      </c>
      <c r="G6230" s="2" t="n">
        <v>2537.798828125</v>
      </c>
    </row>
    <row r="6231" customFormat="false" ht="12.5" hidden="false" customHeight="false" outlineLevel="0" collapsed="false">
      <c r="A6231" s="2" t="s">
        <v>119</v>
      </c>
      <c r="B6231" s="2" t="n">
        <v>65</v>
      </c>
      <c r="C6231" s="2" t="n">
        <v>239222.4375</v>
      </c>
      <c r="D6231" s="2" t="n">
        <v>52715.31640625</v>
      </c>
      <c r="E6231" s="2" t="n">
        <v>83434.6171875</v>
      </c>
      <c r="F6231" s="2" t="n">
        <v>497555.15625</v>
      </c>
      <c r="G6231" s="2" t="n">
        <v>5062.72412109375</v>
      </c>
    </row>
    <row r="6232" customFormat="false" ht="12.5" hidden="false" customHeight="false" outlineLevel="0" collapsed="false">
      <c r="A6232" s="2" t="s">
        <v>120</v>
      </c>
      <c r="B6232" s="2" t="n">
        <v>65</v>
      </c>
      <c r="C6232" s="2" t="n">
        <v>991192.375</v>
      </c>
      <c r="D6232" s="2" t="n">
        <v>142821.65625</v>
      </c>
      <c r="E6232" s="2" t="n">
        <v>79646.4609375</v>
      </c>
      <c r="F6232" s="2" t="n">
        <v>478465.75</v>
      </c>
      <c r="G6232" s="2" t="n">
        <v>2644.07446289063</v>
      </c>
    </row>
    <row r="6233" customFormat="false" ht="12.5" hidden="false" customHeight="false" outlineLevel="0" collapsed="false">
      <c r="A6233" s="2" t="s">
        <v>121</v>
      </c>
      <c r="B6233" s="2" t="n">
        <v>65</v>
      </c>
      <c r="C6233" s="2" t="n">
        <v>929791.125</v>
      </c>
      <c r="D6233" s="2" t="n">
        <v>138465.359375</v>
      </c>
      <c r="E6233" s="2" t="n">
        <v>74290.9140625</v>
      </c>
      <c r="F6233" s="2" t="n">
        <v>454615.71875</v>
      </c>
      <c r="G6233" s="2" t="n">
        <v>2945.064453125</v>
      </c>
    </row>
    <row r="6234" customFormat="false" ht="12.5" hidden="false" customHeight="false" outlineLevel="0" collapsed="false">
      <c r="A6234" s="2" t="s">
        <v>122</v>
      </c>
      <c r="B6234" s="2" t="n">
        <v>65</v>
      </c>
      <c r="C6234" s="2" t="n">
        <v>1115091.625</v>
      </c>
      <c r="D6234" s="2" t="n">
        <v>173333.25</v>
      </c>
      <c r="E6234" s="2" t="n">
        <v>89620.5390625</v>
      </c>
      <c r="F6234" s="2" t="n">
        <v>571112.9375</v>
      </c>
      <c r="G6234" s="2" t="n">
        <v>2920.05126953125</v>
      </c>
    </row>
    <row r="6235" customFormat="false" ht="12.5" hidden="false" customHeight="false" outlineLevel="0" collapsed="false">
      <c r="A6235" s="2" t="s">
        <v>163</v>
      </c>
      <c r="B6235" s="2" t="n">
        <v>65</v>
      </c>
      <c r="C6235" s="2" t="n">
        <v>9290.6552734375</v>
      </c>
      <c r="D6235" s="2" t="n">
        <v>2752.78979492188</v>
      </c>
      <c r="E6235" s="2" t="n">
        <v>2305.82763671875</v>
      </c>
      <c r="F6235" s="2" t="n">
        <v>3797.3544921875</v>
      </c>
      <c r="G6235" s="2" t="n">
        <v>2672.568359375</v>
      </c>
    </row>
    <row r="6236" customFormat="false" ht="12.5" hidden="false" customHeight="false" outlineLevel="0" collapsed="false">
      <c r="A6236" s="2" t="s">
        <v>164</v>
      </c>
      <c r="B6236" s="2" t="n">
        <v>65</v>
      </c>
      <c r="C6236" s="2" t="n">
        <v>76323.984375</v>
      </c>
      <c r="D6236" s="2" t="n">
        <v>15487.1796875</v>
      </c>
      <c r="E6236" s="2" t="n">
        <v>12623.0185546875</v>
      </c>
      <c r="F6236" s="2" t="n">
        <v>17349.9921875</v>
      </c>
      <c r="G6236" s="2" t="n">
        <v>9991.7177734375</v>
      </c>
    </row>
    <row r="6237" customFormat="false" ht="12.5" hidden="false" customHeight="false" outlineLevel="0" collapsed="false">
      <c r="A6237" s="2" t="s">
        <v>165</v>
      </c>
      <c r="B6237" s="2" t="n">
        <v>65</v>
      </c>
      <c r="C6237" s="2" t="n">
        <v>24902.306640625</v>
      </c>
      <c r="D6237" s="2" t="n">
        <v>4695.47607421875</v>
      </c>
      <c r="E6237" s="2" t="n">
        <v>3439.94750976563</v>
      </c>
      <c r="F6237" s="2" t="n">
        <v>5892.93359375</v>
      </c>
      <c r="G6237" s="2" t="n">
        <v>6525.51318359375</v>
      </c>
    </row>
    <row r="6238" customFormat="false" ht="12.5" hidden="false" customHeight="false" outlineLevel="0" collapsed="false">
      <c r="A6238" s="2" t="s">
        <v>123</v>
      </c>
      <c r="B6238" s="2" t="n">
        <v>65</v>
      </c>
      <c r="C6238" s="2" t="n">
        <v>1426078.5</v>
      </c>
      <c r="D6238" s="2" t="n">
        <v>237950.953125</v>
      </c>
      <c r="E6238" s="2" t="n">
        <v>68678.4765625</v>
      </c>
      <c r="F6238" s="2" t="n">
        <v>496158.09375</v>
      </c>
      <c r="G6238" s="2" t="n">
        <v>2137.34155273438</v>
      </c>
    </row>
    <row r="6239" customFormat="false" ht="12.5" hidden="false" customHeight="false" outlineLevel="0" collapsed="false">
      <c r="A6239" s="2" t="s">
        <v>124</v>
      </c>
      <c r="B6239" s="2" t="n">
        <v>65</v>
      </c>
      <c r="C6239" s="2" t="n">
        <v>1466318.875</v>
      </c>
      <c r="D6239" s="2" t="n">
        <v>234223.734375</v>
      </c>
      <c r="E6239" s="2" t="n">
        <v>72592.921875</v>
      </c>
      <c r="F6239" s="2" t="n">
        <v>493678.6875</v>
      </c>
      <c r="G6239" s="2" t="n">
        <v>2688.78344726563</v>
      </c>
    </row>
    <row r="6240" customFormat="false" ht="12.5" hidden="false" customHeight="false" outlineLevel="0" collapsed="false">
      <c r="A6240" s="2" t="s">
        <v>125</v>
      </c>
      <c r="B6240" s="2" t="n">
        <v>65</v>
      </c>
      <c r="C6240" s="2" t="n">
        <v>1663441.25</v>
      </c>
      <c r="D6240" s="2" t="n">
        <v>251077.9375</v>
      </c>
      <c r="E6240" s="2" t="n">
        <v>88354.34375</v>
      </c>
      <c r="F6240" s="2" t="n">
        <v>568196.375</v>
      </c>
      <c r="G6240" s="2" t="n">
        <v>3758.7333984375</v>
      </c>
    </row>
    <row r="6241" customFormat="false" ht="12.5" hidden="false" customHeight="false" outlineLevel="0" collapsed="false">
      <c r="A6241" s="2" t="s">
        <v>126</v>
      </c>
      <c r="B6241" s="2" t="n">
        <v>65</v>
      </c>
      <c r="C6241" s="2" t="n">
        <v>1189337.375</v>
      </c>
      <c r="D6241" s="2" t="n">
        <v>171125.65625</v>
      </c>
      <c r="E6241" s="2" t="n">
        <v>94895.65625</v>
      </c>
      <c r="F6241" s="2" t="n">
        <v>583215.4375</v>
      </c>
      <c r="G6241" s="2" t="n">
        <v>3661.77880859375</v>
      </c>
    </row>
    <row r="6242" customFormat="false" ht="12.5" hidden="false" customHeight="false" outlineLevel="0" collapsed="false">
      <c r="A6242" s="2" t="s">
        <v>127</v>
      </c>
      <c r="B6242" s="2" t="n">
        <v>65</v>
      </c>
      <c r="C6242" s="2" t="n">
        <v>909887.375</v>
      </c>
      <c r="D6242" s="2" t="n">
        <v>128774.796875</v>
      </c>
      <c r="E6242" s="2" t="n">
        <v>67652.6953125</v>
      </c>
      <c r="F6242" s="2" t="n">
        <v>416433.3125</v>
      </c>
      <c r="G6242" s="2" t="n">
        <v>2399.80200195313</v>
      </c>
    </row>
    <row r="6243" customFormat="false" ht="12.5" hidden="false" customHeight="false" outlineLevel="0" collapsed="false">
      <c r="A6243" s="2" t="s">
        <v>128</v>
      </c>
      <c r="B6243" s="2" t="n">
        <v>65</v>
      </c>
      <c r="C6243" s="2" t="n">
        <v>1085907.625</v>
      </c>
      <c r="D6243" s="2" t="n">
        <v>154207.03125</v>
      </c>
      <c r="E6243" s="2" t="n">
        <v>80227.7734375</v>
      </c>
      <c r="F6243" s="2" t="n">
        <v>494070.15625</v>
      </c>
      <c r="G6243" s="2" t="n">
        <v>2795.03125</v>
      </c>
    </row>
    <row r="6244" customFormat="false" ht="12.5" hidden="false" customHeight="false" outlineLevel="0" collapsed="false">
      <c r="A6244" s="2" t="s">
        <v>129</v>
      </c>
      <c r="B6244" s="2" t="n">
        <v>65</v>
      </c>
      <c r="C6244" s="2" t="n">
        <v>926058.8125</v>
      </c>
      <c r="D6244" s="2" t="n">
        <v>142802.171875</v>
      </c>
      <c r="E6244" s="2" t="n">
        <v>83954.7578125</v>
      </c>
      <c r="F6244" s="2" t="n">
        <v>524001.8125</v>
      </c>
      <c r="G6244" s="2" t="n">
        <v>3408.2412109375</v>
      </c>
    </row>
    <row r="6245" customFormat="false" ht="12.5" hidden="false" customHeight="false" outlineLevel="0" collapsed="false">
      <c r="A6245" s="2" t="s">
        <v>130</v>
      </c>
      <c r="B6245" s="2" t="n">
        <v>65</v>
      </c>
      <c r="C6245" s="2" t="n">
        <v>891626.625</v>
      </c>
      <c r="D6245" s="2" t="n">
        <v>140321.953125</v>
      </c>
      <c r="E6245" s="2" t="n">
        <v>71579.265625</v>
      </c>
      <c r="F6245" s="2" t="n">
        <v>464005.96875</v>
      </c>
      <c r="G6245" s="2" t="n">
        <v>3108.09692382813</v>
      </c>
    </row>
    <row r="6246" customFormat="false" ht="12.5" hidden="false" customHeight="false" outlineLevel="0" collapsed="false">
      <c r="A6246" s="2" t="s">
        <v>131</v>
      </c>
      <c r="B6246" s="2" t="n">
        <v>65</v>
      </c>
      <c r="C6246" s="2" t="n">
        <v>1048634.625</v>
      </c>
      <c r="D6246" s="2" t="n">
        <v>172145.03125</v>
      </c>
      <c r="E6246" s="2" t="n">
        <v>95682.3203125</v>
      </c>
      <c r="F6246" s="2" t="n">
        <v>635739.0625</v>
      </c>
      <c r="G6246" s="2" t="n">
        <v>4379.9775390625</v>
      </c>
    </row>
    <row r="6247" customFormat="false" ht="12.5" hidden="false" customHeight="false" outlineLevel="0" collapsed="false">
      <c r="A6247" s="2" t="s">
        <v>166</v>
      </c>
      <c r="B6247" s="2" t="n">
        <v>65</v>
      </c>
      <c r="C6247" s="2" t="n">
        <v>8413.72265625</v>
      </c>
      <c r="D6247" s="2" t="n">
        <v>1199.99035644531</v>
      </c>
      <c r="E6247" s="2" t="n">
        <v>327.0087890625</v>
      </c>
      <c r="F6247" s="2" t="n">
        <v>1453.1884765625</v>
      </c>
      <c r="G6247" s="2" t="n">
        <v>1060.35046386719</v>
      </c>
    </row>
    <row r="6248" customFormat="false" ht="12.5" hidden="false" customHeight="false" outlineLevel="0" collapsed="false">
      <c r="A6248" s="2" t="s">
        <v>167</v>
      </c>
      <c r="B6248" s="2" t="n">
        <v>65</v>
      </c>
      <c r="C6248" s="2" t="n">
        <v>17820.376953125</v>
      </c>
      <c r="D6248" s="2" t="n">
        <v>2953.15258789063</v>
      </c>
      <c r="E6248" s="2" t="n">
        <v>1539.35961914063</v>
      </c>
      <c r="F6248" s="2" t="n">
        <v>3860.81909179688</v>
      </c>
      <c r="G6248" s="2" t="n">
        <v>3875.86694335938</v>
      </c>
    </row>
    <row r="6249" customFormat="false" ht="12.5" hidden="false" customHeight="false" outlineLevel="0" collapsed="false">
      <c r="A6249" s="2" t="s">
        <v>144</v>
      </c>
      <c r="B6249" s="2" t="n">
        <v>66</v>
      </c>
      <c r="C6249" s="2" t="n">
        <v>37628.88671875</v>
      </c>
      <c r="D6249" s="2" t="n">
        <v>4887.73193359375</v>
      </c>
      <c r="E6249" s="2" t="n">
        <v>2808.23608398438</v>
      </c>
      <c r="F6249" s="2" t="n">
        <v>3328.56323242188</v>
      </c>
      <c r="G6249" s="2" t="n">
        <v>1674.150390625</v>
      </c>
    </row>
    <row r="6250" customFormat="false" ht="12.5" hidden="false" customHeight="false" outlineLevel="0" collapsed="false">
      <c r="A6250" s="2" t="s">
        <v>41</v>
      </c>
      <c r="B6250" s="2" t="n">
        <v>66</v>
      </c>
      <c r="C6250" s="2" t="n">
        <v>190717.5</v>
      </c>
      <c r="D6250" s="2" t="n">
        <v>40356.71875</v>
      </c>
      <c r="E6250" s="2" t="n">
        <v>43815.89453125</v>
      </c>
      <c r="F6250" s="2" t="n">
        <v>351176.53125</v>
      </c>
      <c r="G6250" s="2" t="n">
        <v>1914.28112792969</v>
      </c>
    </row>
    <row r="6251" customFormat="false" ht="12.5" hidden="false" customHeight="false" outlineLevel="0" collapsed="false">
      <c r="A6251" s="2" t="s">
        <v>49</v>
      </c>
      <c r="B6251" s="2" t="n">
        <v>66</v>
      </c>
      <c r="C6251" s="2" t="n">
        <v>160110.15625</v>
      </c>
      <c r="D6251" s="2" t="n">
        <v>34184.2890625</v>
      </c>
      <c r="E6251" s="2" t="n">
        <v>41632.6015625</v>
      </c>
      <c r="F6251" s="2" t="n">
        <v>325006.84375</v>
      </c>
      <c r="G6251" s="2" t="n">
        <v>1590.95971679688</v>
      </c>
    </row>
    <row r="6252" customFormat="false" ht="12.5" hidden="false" customHeight="false" outlineLevel="0" collapsed="false">
      <c r="A6252" s="2" t="s">
        <v>50</v>
      </c>
      <c r="B6252" s="2" t="n">
        <v>66</v>
      </c>
      <c r="C6252" s="2" t="n">
        <v>209959.171875</v>
      </c>
      <c r="D6252" s="2" t="n">
        <v>43410.5859375</v>
      </c>
      <c r="E6252" s="2" t="n">
        <v>54473.5390625</v>
      </c>
      <c r="F6252" s="2" t="n">
        <v>396042.75</v>
      </c>
      <c r="G6252" s="2" t="n">
        <v>1892.89672851563</v>
      </c>
    </row>
    <row r="6253" customFormat="false" ht="12.5" hidden="false" customHeight="false" outlineLevel="0" collapsed="false">
      <c r="A6253" s="2" t="s">
        <v>51</v>
      </c>
      <c r="B6253" s="2" t="n">
        <v>66</v>
      </c>
      <c r="C6253" s="2" t="n">
        <v>907912.9375</v>
      </c>
      <c r="D6253" s="2" t="n">
        <v>128163.546875</v>
      </c>
      <c r="E6253" s="2" t="n">
        <v>54001.828125</v>
      </c>
      <c r="F6253" s="2" t="n">
        <v>375797.75</v>
      </c>
      <c r="G6253" s="2" t="n">
        <v>1691.4365234375</v>
      </c>
    </row>
    <row r="6254" customFormat="false" ht="12.5" hidden="false" customHeight="false" outlineLevel="0" collapsed="false">
      <c r="A6254" s="2" t="s">
        <v>53</v>
      </c>
      <c r="B6254" s="2" t="n">
        <v>66</v>
      </c>
      <c r="C6254" s="2" t="n">
        <v>697812.375</v>
      </c>
      <c r="D6254" s="2" t="n">
        <v>99663.328125</v>
      </c>
      <c r="E6254" s="2" t="n">
        <v>45822.73828125</v>
      </c>
      <c r="F6254" s="2" t="n">
        <v>319574.3125</v>
      </c>
      <c r="G6254" s="2" t="n">
        <v>1244.23767089844</v>
      </c>
    </row>
    <row r="6255" customFormat="false" ht="12.5" hidden="false" customHeight="false" outlineLevel="0" collapsed="false">
      <c r="A6255" s="2" t="s">
        <v>54</v>
      </c>
      <c r="B6255" s="2" t="n">
        <v>66</v>
      </c>
      <c r="C6255" s="2" t="n">
        <v>981554.125</v>
      </c>
      <c r="D6255" s="2" t="n">
        <v>136816.3125</v>
      </c>
      <c r="E6255" s="2" t="n">
        <v>57259.4765625</v>
      </c>
      <c r="F6255" s="2" t="n">
        <v>390573.59375</v>
      </c>
      <c r="G6255" s="2" t="n">
        <v>2299.65942382813</v>
      </c>
    </row>
    <row r="6256" customFormat="false" ht="12.5" hidden="false" customHeight="false" outlineLevel="0" collapsed="false">
      <c r="A6256" s="2" t="s">
        <v>55</v>
      </c>
      <c r="B6256" s="2" t="n">
        <v>66</v>
      </c>
      <c r="C6256" s="2" t="n">
        <v>892523.5</v>
      </c>
      <c r="D6256" s="2" t="n">
        <v>125006.7265625</v>
      </c>
      <c r="E6256" s="2" t="n">
        <v>55881.48046875</v>
      </c>
      <c r="F6256" s="2" t="n">
        <v>385515.4375</v>
      </c>
      <c r="G6256" s="2" t="n">
        <v>2447.52685546875</v>
      </c>
    </row>
    <row r="6257" customFormat="false" ht="12.5" hidden="false" customHeight="false" outlineLevel="0" collapsed="false">
      <c r="A6257" s="2" t="s">
        <v>58</v>
      </c>
      <c r="B6257" s="2" t="n">
        <v>66</v>
      </c>
      <c r="C6257" s="2" t="n">
        <v>867747.4375</v>
      </c>
      <c r="D6257" s="2" t="n">
        <v>127687.703125</v>
      </c>
      <c r="E6257" s="2" t="n">
        <v>54546.046875</v>
      </c>
      <c r="F6257" s="2" t="n">
        <v>384906.8125</v>
      </c>
      <c r="G6257" s="2" t="n">
        <v>2249.86401367188</v>
      </c>
    </row>
    <row r="6258" customFormat="false" ht="12.5" hidden="false" customHeight="false" outlineLevel="0" collapsed="false">
      <c r="A6258" s="2" t="s">
        <v>59</v>
      </c>
      <c r="B6258" s="2" t="n">
        <v>66</v>
      </c>
      <c r="C6258" s="2" t="n">
        <v>1065215.25</v>
      </c>
      <c r="D6258" s="2" t="n">
        <v>165845.5</v>
      </c>
      <c r="E6258" s="2" t="n">
        <v>73172.3515625</v>
      </c>
      <c r="F6258" s="2" t="n">
        <v>518709.4375</v>
      </c>
      <c r="G6258" s="2" t="n">
        <v>3421.89624023438</v>
      </c>
    </row>
    <row r="6259" customFormat="false" ht="12.5" hidden="false" customHeight="false" outlineLevel="0" collapsed="false">
      <c r="A6259" s="2" t="s">
        <v>145</v>
      </c>
      <c r="B6259" s="2" t="n">
        <v>66</v>
      </c>
      <c r="C6259" s="2" t="n">
        <v>0</v>
      </c>
      <c r="D6259" s="2" t="n">
        <v>0</v>
      </c>
      <c r="E6259" s="2" t="n">
        <v>0</v>
      </c>
      <c r="F6259" s="2" t="n">
        <v>0</v>
      </c>
      <c r="G6259" s="2" t="n">
        <v>0</v>
      </c>
    </row>
    <row r="6260" customFormat="false" ht="12.5" hidden="false" customHeight="false" outlineLevel="0" collapsed="false">
      <c r="A6260" s="2" t="s">
        <v>146</v>
      </c>
      <c r="B6260" s="2" t="n">
        <v>66</v>
      </c>
      <c r="C6260" s="2" t="n">
        <v>0</v>
      </c>
      <c r="D6260" s="2" t="n">
        <v>21.6348991394043</v>
      </c>
      <c r="E6260" s="2" t="n">
        <v>0</v>
      </c>
      <c r="F6260" s="2" t="n">
        <v>642.045959472656</v>
      </c>
      <c r="G6260" s="2" t="n">
        <v>247.351150512695</v>
      </c>
    </row>
    <row r="6261" customFormat="false" ht="12.5" hidden="false" customHeight="false" outlineLevel="0" collapsed="false">
      <c r="A6261" s="2" t="s">
        <v>147</v>
      </c>
      <c r="B6261" s="2" t="n">
        <v>66</v>
      </c>
      <c r="C6261" s="2" t="n">
        <v>0</v>
      </c>
      <c r="D6261" s="2" t="n">
        <v>0</v>
      </c>
      <c r="E6261" s="2" t="n">
        <v>0</v>
      </c>
      <c r="F6261" s="2" t="n">
        <v>204.883499145508</v>
      </c>
      <c r="G6261" s="2" t="n">
        <v>5.32859992980957</v>
      </c>
    </row>
    <row r="6262" customFormat="false" ht="12.5" hidden="false" customHeight="false" outlineLevel="0" collapsed="false">
      <c r="A6262" s="2" t="s">
        <v>60</v>
      </c>
      <c r="B6262" s="2" t="n">
        <v>66</v>
      </c>
      <c r="C6262" s="2" t="n">
        <v>654860.5</v>
      </c>
      <c r="D6262" s="2" t="n">
        <v>110679.78125</v>
      </c>
      <c r="E6262" s="2" t="n">
        <v>49835.38671875</v>
      </c>
      <c r="F6262" s="2" t="n">
        <v>380929.1875</v>
      </c>
      <c r="G6262" s="2" t="n">
        <v>2164.09985351563</v>
      </c>
    </row>
    <row r="6263" customFormat="false" ht="12.5" hidden="false" customHeight="false" outlineLevel="0" collapsed="false">
      <c r="A6263" s="2" t="s">
        <v>62</v>
      </c>
      <c r="B6263" s="2" t="n">
        <v>66</v>
      </c>
      <c r="C6263" s="2" t="n">
        <v>702357.875</v>
      </c>
      <c r="D6263" s="2" t="n">
        <v>106521.0703125</v>
      </c>
      <c r="E6263" s="2" t="n">
        <v>45045.6484375</v>
      </c>
      <c r="F6263" s="2" t="n">
        <v>328023.875</v>
      </c>
      <c r="G6263" s="2" t="n">
        <v>1472.16271972656</v>
      </c>
    </row>
    <row r="6264" customFormat="false" ht="12.5" hidden="false" customHeight="false" outlineLevel="0" collapsed="false">
      <c r="A6264" s="2" t="s">
        <v>63</v>
      </c>
      <c r="B6264" s="2" t="n">
        <v>66</v>
      </c>
      <c r="C6264" s="2" t="n">
        <v>946523.9375</v>
      </c>
      <c r="D6264" s="2" t="n">
        <v>133709.46875</v>
      </c>
      <c r="E6264" s="2" t="n">
        <v>58052.734375</v>
      </c>
      <c r="F6264" s="2" t="n">
        <v>396947.96875</v>
      </c>
      <c r="G6264" s="2" t="n">
        <v>9212.634765625</v>
      </c>
    </row>
    <row r="6265" customFormat="false" ht="12.5" hidden="false" customHeight="false" outlineLevel="0" collapsed="false">
      <c r="A6265" s="2" t="s">
        <v>64</v>
      </c>
      <c r="B6265" s="2" t="n">
        <v>66</v>
      </c>
      <c r="C6265" s="2" t="n">
        <v>1053271.5</v>
      </c>
      <c r="D6265" s="2" t="n">
        <v>141153.484375</v>
      </c>
      <c r="E6265" s="2" t="n">
        <v>57122.91796875</v>
      </c>
      <c r="F6265" s="2" t="n">
        <v>374402.5625</v>
      </c>
      <c r="G6265" s="2" t="n">
        <v>2406.51977539063</v>
      </c>
    </row>
    <row r="6266" customFormat="false" ht="12.5" hidden="false" customHeight="false" outlineLevel="0" collapsed="false">
      <c r="A6266" s="2" t="s">
        <v>66</v>
      </c>
      <c r="B6266" s="2" t="n">
        <v>66</v>
      </c>
      <c r="C6266" s="2" t="n">
        <v>968847.375</v>
      </c>
      <c r="D6266" s="2" t="n">
        <v>128742.3671875</v>
      </c>
      <c r="E6266" s="2" t="n">
        <v>50119.90234375</v>
      </c>
      <c r="F6266" s="2" t="n">
        <v>323581.09375</v>
      </c>
      <c r="G6266" s="2" t="n">
        <v>2264.02221679688</v>
      </c>
    </row>
    <row r="6267" customFormat="false" ht="12.5" hidden="false" customHeight="false" outlineLevel="0" collapsed="false">
      <c r="A6267" s="2" t="s">
        <v>67</v>
      </c>
      <c r="B6267" s="2" t="n">
        <v>66</v>
      </c>
      <c r="C6267" s="2" t="n">
        <v>1046484.625</v>
      </c>
      <c r="D6267" s="2" t="n">
        <v>137654.875</v>
      </c>
      <c r="E6267" s="2" t="n">
        <v>58735.68359375</v>
      </c>
      <c r="F6267" s="2" t="n">
        <v>381316.15625</v>
      </c>
      <c r="G6267" s="2" t="n">
        <v>2655.53564453125</v>
      </c>
    </row>
    <row r="6268" customFormat="false" ht="12.5" hidden="false" customHeight="false" outlineLevel="0" collapsed="false">
      <c r="A6268" s="2" t="s">
        <v>68</v>
      </c>
      <c r="B6268" s="2" t="n">
        <v>66</v>
      </c>
      <c r="C6268" s="2" t="n">
        <v>781127.3125</v>
      </c>
      <c r="D6268" s="2" t="n">
        <v>104853.1640625</v>
      </c>
      <c r="E6268" s="2" t="n">
        <v>58982.59375</v>
      </c>
      <c r="F6268" s="2" t="n">
        <v>379068.78125</v>
      </c>
      <c r="G6268" s="2" t="n">
        <v>2563.181640625</v>
      </c>
    </row>
    <row r="6269" customFormat="false" ht="12.5" hidden="false" customHeight="false" outlineLevel="0" collapsed="false">
      <c r="A6269" s="2" t="s">
        <v>70</v>
      </c>
      <c r="B6269" s="2" t="n">
        <v>66</v>
      </c>
      <c r="C6269" s="2" t="n">
        <v>780481.3125</v>
      </c>
      <c r="D6269" s="2" t="n">
        <v>115795.546875</v>
      </c>
      <c r="E6269" s="2" t="n">
        <v>56322.140625</v>
      </c>
      <c r="F6269" s="2" t="n">
        <v>383266.78125</v>
      </c>
      <c r="G6269" s="2" t="n">
        <v>1602.48107910156</v>
      </c>
    </row>
    <row r="6270" customFormat="false" ht="12.5" hidden="false" customHeight="false" outlineLevel="0" collapsed="false">
      <c r="A6270" s="2" t="s">
        <v>71</v>
      </c>
      <c r="B6270" s="2" t="n">
        <v>66</v>
      </c>
      <c r="C6270" s="2" t="n">
        <v>1018504.8125</v>
      </c>
      <c r="D6270" s="2" t="n">
        <v>151193.421875</v>
      </c>
      <c r="E6270" s="2" t="n">
        <v>73731.125</v>
      </c>
      <c r="F6270" s="2" t="n">
        <v>487226.78125</v>
      </c>
      <c r="G6270" s="2" t="n">
        <v>3343.92846679688</v>
      </c>
    </row>
    <row r="6271" customFormat="false" ht="12.5" hidden="false" customHeight="false" outlineLevel="0" collapsed="false">
      <c r="A6271" s="2" t="s">
        <v>148</v>
      </c>
      <c r="B6271" s="2" t="n">
        <v>66</v>
      </c>
      <c r="C6271" s="2" t="n">
        <v>0</v>
      </c>
      <c r="D6271" s="2" t="n">
        <v>0</v>
      </c>
      <c r="E6271" s="2" t="n">
        <v>0</v>
      </c>
      <c r="F6271" s="2" t="n">
        <v>329.060882568359</v>
      </c>
      <c r="G6271" s="2" t="n">
        <v>0</v>
      </c>
    </row>
    <row r="6272" customFormat="false" ht="12.5" hidden="false" customHeight="false" outlineLevel="0" collapsed="false">
      <c r="A6272" s="2" t="s">
        <v>149</v>
      </c>
      <c r="B6272" s="2" t="n">
        <v>66</v>
      </c>
      <c r="C6272" s="2" t="n">
        <v>0</v>
      </c>
      <c r="D6272" s="2" t="n">
        <v>0</v>
      </c>
      <c r="E6272" s="2" t="n">
        <v>0</v>
      </c>
      <c r="F6272" s="2" t="n">
        <v>0</v>
      </c>
      <c r="G6272" s="2" t="n">
        <v>0</v>
      </c>
    </row>
    <row r="6273" customFormat="false" ht="12.5" hidden="false" customHeight="false" outlineLevel="0" collapsed="false">
      <c r="A6273" s="2" t="s">
        <v>150</v>
      </c>
      <c r="B6273" s="2" t="n">
        <v>66</v>
      </c>
      <c r="C6273" s="2" t="n">
        <v>574.114318847656</v>
      </c>
      <c r="D6273" s="2" t="n">
        <v>667.537841796875</v>
      </c>
      <c r="E6273" s="2" t="n">
        <v>527.406982421875</v>
      </c>
      <c r="F6273" s="2" t="n">
        <v>548.884460449219</v>
      </c>
      <c r="G6273" s="2" t="n">
        <v>378.612060546875</v>
      </c>
    </row>
    <row r="6274" customFormat="false" ht="12.5" hidden="false" customHeight="false" outlineLevel="0" collapsed="false">
      <c r="A6274" s="2" t="s">
        <v>72</v>
      </c>
      <c r="B6274" s="2" t="n">
        <v>66</v>
      </c>
      <c r="C6274" s="2" t="n">
        <v>966157.25</v>
      </c>
      <c r="D6274" s="2" t="n">
        <v>150293.8125</v>
      </c>
      <c r="E6274" s="2" t="n">
        <v>54575.98046875</v>
      </c>
      <c r="F6274" s="2" t="n">
        <v>395396.34375</v>
      </c>
      <c r="G6274" s="2" t="n">
        <v>2134.05688476563</v>
      </c>
    </row>
    <row r="6275" customFormat="false" ht="12.5" hidden="false" customHeight="false" outlineLevel="0" collapsed="false">
      <c r="A6275" s="2" t="s">
        <v>74</v>
      </c>
      <c r="B6275" s="2" t="n">
        <v>66</v>
      </c>
      <c r="C6275" s="2" t="n">
        <v>886951.0625</v>
      </c>
      <c r="D6275" s="2" t="n">
        <v>130075.5703125</v>
      </c>
      <c r="E6275" s="2" t="n">
        <v>52603.80078125</v>
      </c>
      <c r="F6275" s="2" t="n">
        <v>361180.25</v>
      </c>
      <c r="G6275" s="2" t="n">
        <v>1958.11267089844</v>
      </c>
    </row>
    <row r="6276" customFormat="false" ht="12.5" hidden="false" customHeight="false" outlineLevel="0" collapsed="false">
      <c r="A6276" s="2" t="s">
        <v>75</v>
      </c>
      <c r="B6276" s="2" t="n">
        <v>66</v>
      </c>
      <c r="C6276" s="2" t="n">
        <v>946980</v>
      </c>
      <c r="D6276" s="2" t="n">
        <v>133092.125</v>
      </c>
      <c r="E6276" s="2" t="n">
        <v>61415.88671875</v>
      </c>
      <c r="F6276" s="2" t="n">
        <v>398581.96875</v>
      </c>
      <c r="G6276" s="2" t="n">
        <v>2743.69921875</v>
      </c>
    </row>
    <row r="6277" customFormat="false" ht="12.5" hidden="false" customHeight="false" outlineLevel="0" collapsed="false">
      <c r="A6277" s="2" t="s">
        <v>76</v>
      </c>
      <c r="B6277" s="2" t="n">
        <v>66</v>
      </c>
      <c r="C6277" s="2" t="n">
        <v>1232289.75</v>
      </c>
      <c r="D6277" s="2" t="n">
        <v>160995.375</v>
      </c>
      <c r="E6277" s="2" t="n">
        <v>65185.11328125</v>
      </c>
      <c r="F6277" s="2" t="n">
        <v>407484.03125</v>
      </c>
      <c r="G6277" s="2" t="n">
        <v>2603.74975585938</v>
      </c>
    </row>
    <row r="6278" customFormat="false" ht="12.5" hidden="false" customHeight="false" outlineLevel="0" collapsed="false">
      <c r="A6278" s="2" t="s">
        <v>78</v>
      </c>
      <c r="B6278" s="2" t="n">
        <v>66</v>
      </c>
      <c r="C6278" s="2" t="n">
        <v>1107614.875</v>
      </c>
      <c r="D6278" s="2" t="n">
        <v>142311.046875</v>
      </c>
      <c r="E6278" s="2" t="n">
        <v>56335.56640625</v>
      </c>
      <c r="F6278" s="2" t="n">
        <v>351770.21875</v>
      </c>
      <c r="G6278" s="2" t="n">
        <v>2021.83312988281</v>
      </c>
    </row>
    <row r="6279" customFormat="false" ht="12.5" hidden="false" customHeight="false" outlineLevel="0" collapsed="false">
      <c r="A6279" s="2" t="s">
        <v>79</v>
      </c>
      <c r="B6279" s="2" t="n">
        <v>66</v>
      </c>
      <c r="C6279" s="2" t="n">
        <v>1223491.5</v>
      </c>
      <c r="D6279" s="2" t="n">
        <v>157134.171875</v>
      </c>
      <c r="E6279" s="2" t="n">
        <v>67297.3046875</v>
      </c>
      <c r="F6279" s="2" t="n">
        <v>415846</v>
      </c>
      <c r="G6279" s="2" t="n">
        <v>3028.0029296875</v>
      </c>
    </row>
    <row r="6280" customFormat="false" ht="12.5" hidden="false" customHeight="false" outlineLevel="0" collapsed="false">
      <c r="A6280" s="2" t="s">
        <v>80</v>
      </c>
      <c r="B6280" s="2" t="n">
        <v>66</v>
      </c>
      <c r="C6280" s="2" t="n">
        <v>749874.875</v>
      </c>
      <c r="D6280" s="2" t="n">
        <v>99361.15625</v>
      </c>
      <c r="E6280" s="2" t="n">
        <v>62115.02734375</v>
      </c>
      <c r="F6280" s="2" t="n">
        <v>383283.53125</v>
      </c>
      <c r="G6280" s="2" t="n">
        <v>2421.43359375</v>
      </c>
    </row>
    <row r="6281" customFormat="false" ht="12.5" hidden="false" customHeight="false" outlineLevel="0" collapsed="false">
      <c r="A6281" s="2" t="s">
        <v>82</v>
      </c>
      <c r="B6281" s="2" t="n">
        <v>66</v>
      </c>
      <c r="C6281" s="2" t="n">
        <v>692184.1875</v>
      </c>
      <c r="D6281" s="2" t="n">
        <v>93417.171875</v>
      </c>
      <c r="E6281" s="2" t="n">
        <v>53786.88671875</v>
      </c>
      <c r="F6281" s="2" t="n">
        <v>341441.21875</v>
      </c>
      <c r="G6281" s="2" t="n">
        <v>1863.84094238281</v>
      </c>
    </row>
    <row r="6282" customFormat="false" ht="12.5" hidden="false" customHeight="false" outlineLevel="0" collapsed="false">
      <c r="A6282" s="2" t="s">
        <v>83</v>
      </c>
      <c r="B6282" s="2" t="n">
        <v>66</v>
      </c>
      <c r="C6282" s="2" t="n">
        <v>823124.5</v>
      </c>
      <c r="D6282" s="2" t="n">
        <v>117010.09375</v>
      </c>
      <c r="E6282" s="2" t="n">
        <v>71583.1953125</v>
      </c>
      <c r="F6282" s="2" t="n">
        <v>456947.34375</v>
      </c>
      <c r="G6282" s="2" t="n">
        <v>3474.89990234375</v>
      </c>
    </row>
    <row r="6283" customFormat="false" ht="12.5" hidden="false" customHeight="false" outlineLevel="0" collapsed="false">
      <c r="A6283" s="2" t="s">
        <v>151</v>
      </c>
      <c r="B6283" s="2" t="n">
        <v>66</v>
      </c>
      <c r="C6283" s="2" t="n">
        <v>98.6860809326172</v>
      </c>
      <c r="D6283" s="2" t="n">
        <v>446.646514892578</v>
      </c>
      <c r="E6283" s="2" t="n">
        <v>236.5439453125</v>
      </c>
      <c r="F6283" s="2" t="n">
        <v>652.674743652344</v>
      </c>
      <c r="G6283" s="2" t="n">
        <v>340.072906494141</v>
      </c>
    </row>
    <row r="6284" customFormat="false" ht="12.5" hidden="false" customHeight="false" outlineLevel="0" collapsed="false">
      <c r="A6284" s="2" t="s">
        <v>152</v>
      </c>
      <c r="B6284" s="2" t="n">
        <v>66</v>
      </c>
      <c r="C6284" s="2" t="n">
        <v>0</v>
      </c>
      <c r="D6284" s="2" t="n">
        <v>0</v>
      </c>
      <c r="E6284" s="2" t="n">
        <v>0</v>
      </c>
      <c r="F6284" s="2" t="n">
        <v>320.239654541016</v>
      </c>
      <c r="G6284" s="2" t="n">
        <v>149.381042480469</v>
      </c>
    </row>
    <row r="6285" customFormat="false" ht="12.5" hidden="false" customHeight="false" outlineLevel="0" collapsed="false">
      <c r="A6285" s="2" t="s">
        <v>153</v>
      </c>
      <c r="B6285" s="2" t="n">
        <v>66</v>
      </c>
      <c r="C6285" s="2" t="n">
        <v>27291.76953125</v>
      </c>
      <c r="D6285" s="2" t="n">
        <v>5747.7392578125</v>
      </c>
      <c r="E6285" s="2" t="n">
        <v>4867.990234375</v>
      </c>
      <c r="F6285" s="2" t="n">
        <v>6655.37646484375</v>
      </c>
      <c r="G6285" s="2" t="n">
        <v>4541.4677734375</v>
      </c>
    </row>
    <row r="6286" customFormat="false" ht="12.5" hidden="false" customHeight="false" outlineLevel="0" collapsed="false">
      <c r="A6286" s="2" t="s">
        <v>84</v>
      </c>
      <c r="B6286" s="2" t="n">
        <v>66</v>
      </c>
      <c r="C6286" s="2" t="n">
        <v>1321484.75</v>
      </c>
      <c r="D6286" s="2" t="n">
        <v>193332.28125</v>
      </c>
      <c r="E6286" s="2" t="n">
        <v>59963.875</v>
      </c>
      <c r="F6286" s="2" t="n">
        <v>412114.75</v>
      </c>
      <c r="G6286" s="2" t="n">
        <v>1598.19494628906</v>
      </c>
    </row>
    <row r="6287" customFormat="false" ht="12.5" hidden="false" customHeight="false" outlineLevel="0" collapsed="false">
      <c r="A6287" s="2" t="s">
        <v>86</v>
      </c>
      <c r="B6287" s="2" t="n">
        <v>66</v>
      </c>
      <c r="C6287" s="2" t="n">
        <v>1138703.25</v>
      </c>
      <c r="D6287" s="2" t="n">
        <v>158985.84375</v>
      </c>
      <c r="E6287" s="2" t="n">
        <v>56869.78125</v>
      </c>
      <c r="F6287" s="2" t="n">
        <v>368221.1875</v>
      </c>
      <c r="G6287" s="2" t="n">
        <v>2414.24267578125</v>
      </c>
    </row>
    <row r="6288" customFormat="false" ht="12.5" hidden="false" customHeight="false" outlineLevel="0" collapsed="false">
      <c r="A6288" s="2" t="s">
        <v>87</v>
      </c>
      <c r="B6288" s="2" t="n">
        <v>66</v>
      </c>
      <c r="C6288" s="2" t="n">
        <v>1288857.625</v>
      </c>
      <c r="D6288" s="2" t="n">
        <v>172095.21875</v>
      </c>
      <c r="E6288" s="2" t="n">
        <v>68957.921875</v>
      </c>
      <c r="F6288" s="2" t="n">
        <v>420116.6875</v>
      </c>
      <c r="G6288" s="2" t="n">
        <v>2709.265625</v>
      </c>
    </row>
    <row r="6289" customFormat="false" ht="12.5" hidden="false" customHeight="false" outlineLevel="0" collapsed="false">
      <c r="A6289" s="2" t="s">
        <v>88</v>
      </c>
      <c r="B6289" s="2" t="n">
        <v>66</v>
      </c>
      <c r="C6289" s="2" t="n">
        <v>1332766.75</v>
      </c>
      <c r="D6289" s="2" t="n">
        <v>177171.53125</v>
      </c>
      <c r="E6289" s="2" t="n">
        <v>78877.265625</v>
      </c>
      <c r="F6289" s="2" t="n">
        <v>466430.78125</v>
      </c>
      <c r="G6289" s="2" t="n">
        <v>3394.9150390625</v>
      </c>
    </row>
    <row r="6290" customFormat="false" ht="12.5" hidden="false" customHeight="false" outlineLevel="0" collapsed="false">
      <c r="A6290" s="2" t="s">
        <v>90</v>
      </c>
      <c r="B6290" s="2" t="n">
        <v>66</v>
      </c>
      <c r="C6290" s="2" t="n">
        <v>1154660</v>
      </c>
      <c r="D6290" s="2" t="n">
        <v>149526.34375</v>
      </c>
      <c r="E6290" s="2" t="n">
        <v>64984.74609375</v>
      </c>
      <c r="F6290" s="2" t="n">
        <v>382875.9375</v>
      </c>
      <c r="G6290" s="2" t="n">
        <v>2262.68481445313</v>
      </c>
    </row>
    <row r="6291" customFormat="false" ht="12.5" hidden="false" customHeight="false" outlineLevel="0" collapsed="false">
      <c r="A6291" s="2" t="s">
        <v>91</v>
      </c>
      <c r="B6291" s="2" t="n">
        <v>66</v>
      </c>
      <c r="C6291" s="2" t="n">
        <v>1396775.875</v>
      </c>
      <c r="D6291" s="2" t="n">
        <v>185691.0625</v>
      </c>
      <c r="E6291" s="2" t="n">
        <v>80086.46875</v>
      </c>
      <c r="F6291" s="2" t="n">
        <v>461353.375</v>
      </c>
      <c r="G6291" s="2" t="n">
        <v>3308.689453125</v>
      </c>
    </row>
    <row r="6292" customFormat="false" ht="12.5" hidden="false" customHeight="false" outlineLevel="0" collapsed="false">
      <c r="A6292" s="2" t="s">
        <v>92</v>
      </c>
      <c r="B6292" s="2" t="n">
        <v>66</v>
      </c>
      <c r="C6292" s="2" t="n">
        <v>706894.3125</v>
      </c>
      <c r="D6292" s="2" t="n">
        <v>97794.5234375</v>
      </c>
      <c r="E6292" s="2" t="n">
        <v>66713.609375</v>
      </c>
      <c r="F6292" s="2" t="n">
        <v>397493.3125</v>
      </c>
      <c r="G6292" s="2" t="n">
        <v>2273.79638671875</v>
      </c>
    </row>
    <row r="6293" customFormat="false" ht="12.5" hidden="false" customHeight="false" outlineLevel="0" collapsed="false">
      <c r="A6293" s="2" t="s">
        <v>94</v>
      </c>
      <c r="B6293" s="2" t="n">
        <v>66</v>
      </c>
      <c r="C6293" s="2" t="n">
        <v>769398.6875</v>
      </c>
      <c r="D6293" s="2" t="n">
        <v>109205.9765625</v>
      </c>
      <c r="E6293" s="2" t="n">
        <v>60947.94140625</v>
      </c>
      <c r="F6293" s="2" t="n">
        <v>368388.5</v>
      </c>
      <c r="G6293" s="2" t="n">
        <v>2513.48095703125</v>
      </c>
    </row>
    <row r="6294" customFormat="false" ht="12.5" hidden="false" customHeight="false" outlineLevel="0" collapsed="false">
      <c r="A6294" s="2" t="s">
        <v>95</v>
      </c>
      <c r="B6294" s="2" t="n">
        <v>66</v>
      </c>
      <c r="C6294" s="2" t="n">
        <v>920780.6875</v>
      </c>
      <c r="D6294" s="2" t="n">
        <v>137057.34375</v>
      </c>
      <c r="E6294" s="2" t="n">
        <v>83000.15625</v>
      </c>
      <c r="F6294" s="2" t="n">
        <v>512952.21875</v>
      </c>
      <c r="G6294" s="2" t="n">
        <v>3290.10961914063</v>
      </c>
    </row>
    <row r="6295" customFormat="false" ht="12.5" hidden="false" customHeight="false" outlineLevel="0" collapsed="false">
      <c r="A6295" s="2" t="s">
        <v>154</v>
      </c>
      <c r="B6295" s="2" t="n">
        <v>66</v>
      </c>
      <c r="C6295" s="2" t="n">
        <v>13526.9140625</v>
      </c>
      <c r="D6295" s="2" t="n">
        <v>4486.966796875</v>
      </c>
      <c r="E6295" s="2" t="n">
        <v>4532.5849609375</v>
      </c>
      <c r="F6295" s="2" t="n">
        <v>6600.19091796875</v>
      </c>
      <c r="G6295" s="2" t="n">
        <v>3102.9052734375</v>
      </c>
    </row>
    <row r="6296" customFormat="false" ht="12.5" hidden="false" customHeight="false" outlineLevel="0" collapsed="false">
      <c r="A6296" s="2" t="s">
        <v>155</v>
      </c>
      <c r="B6296" s="2" t="n">
        <v>66</v>
      </c>
      <c r="C6296" s="2" t="n">
        <v>7773.04150390625</v>
      </c>
      <c r="D6296" s="2" t="n">
        <v>852.59716796875</v>
      </c>
      <c r="E6296" s="2" t="n">
        <v>667.889892578125</v>
      </c>
      <c r="F6296" s="2" t="n">
        <v>1106.79016113281</v>
      </c>
      <c r="G6296" s="2" t="n">
        <v>196.703536987305</v>
      </c>
    </row>
    <row r="6297" customFormat="false" ht="12.5" hidden="false" customHeight="false" outlineLevel="0" collapsed="false">
      <c r="A6297" s="2" t="s">
        <v>156</v>
      </c>
      <c r="B6297" s="2" t="n">
        <v>66</v>
      </c>
      <c r="C6297" s="2" t="n">
        <v>2543.01928710938</v>
      </c>
      <c r="D6297" s="2" t="n">
        <v>1011.29876708984</v>
      </c>
      <c r="E6297" s="2" t="n">
        <v>371.075561523438</v>
      </c>
      <c r="F6297" s="2" t="n">
        <v>388.997619628906</v>
      </c>
      <c r="G6297" s="2" t="n">
        <v>377.245086669922</v>
      </c>
    </row>
    <row r="6298" customFormat="false" ht="12.5" hidden="false" customHeight="false" outlineLevel="0" collapsed="false">
      <c r="A6298" s="2" t="s">
        <v>96</v>
      </c>
      <c r="B6298" s="2" t="n">
        <v>66</v>
      </c>
      <c r="C6298" s="2" t="n">
        <v>1582474.625</v>
      </c>
      <c r="D6298" s="2" t="n">
        <v>245502.265625</v>
      </c>
      <c r="E6298" s="2" t="n">
        <v>75907.953125</v>
      </c>
      <c r="F6298" s="2" t="n">
        <v>520139.53125</v>
      </c>
      <c r="G6298" s="2" t="n">
        <v>2378.59814453125</v>
      </c>
    </row>
    <row r="6299" customFormat="false" ht="12.5" hidden="false" customHeight="false" outlineLevel="0" collapsed="false">
      <c r="A6299" s="2" t="s">
        <v>97</v>
      </c>
      <c r="B6299" s="2" t="n">
        <v>66</v>
      </c>
      <c r="C6299" s="2" t="n">
        <v>1446392.125</v>
      </c>
      <c r="D6299" s="2" t="n">
        <v>207657.296875</v>
      </c>
      <c r="E6299" s="2" t="n">
        <v>66902.484375</v>
      </c>
      <c r="F6299" s="2" t="n">
        <v>417850.21875</v>
      </c>
      <c r="G6299" s="2" t="n">
        <v>2032.82690429688</v>
      </c>
    </row>
    <row r="6300" customFormat="false" ht="12.5" hidden="false" customHeight="false" outlineLevel="0" collapsed="false">
      <c r="A6300" s="2" t="s">
        <v>98</v>
      </c>
      <c r="B6300" s="2" t="n">
        <v>66</v>
      </c>
      <c r="C6300" s="2" t="n">
        <v>1740299</v>
      </c>
      <c r="D6300" s="2" t="n">
        <v>237024.25</v>
      </c>
      <c r="E6300" s="2" t="n">
        <v>83399.5234375</v>
      </c>
      <c r="F6300" s="2" t="n">
        <v>484709.21875</v>
      </c>
      <c r="G6300" s="2" t="n">
        <v>3217.98217773438</v>
      </c>
    </row>
    <row r="6301" customFormat="false" ht="12.5" hidden="false" customHeight="false" outlineLevel="0" collapsed="false">
      <c r="A6301" s="2" t="s">
        <v>99</v>
      </c>
      <c r="B6301" s="2" t="n">
        <v>66</v>
      </c>
      <c r="C6301" s="2" t="n">
        <v>246563.9375</v>
      </c>
      <c r="D6301" s="2" t="n">
        <v>50555.359375</v>
      </c>
      <c r="E6301" s="2" t="n">
        <v>82781.7421875</v>
      </c>
      <c r="F6301" s="2" t="n">
        <v>478475.25</v>
      </c>
      <c r="G6301" s="2" t="n">
        <v>2866.15942382813</v>
      </c>
    </row>
    <row r="6302" customFormat="false" ht="12.5" hidden="false" customHeight="false" outlineLevel="0" collapsed="false">
      <c r="A6302" s="2" t="s">
        <v>100</v>
      </c>
      <c r="B6302" s="2" t="n">
        <v>66</v>
      </c>
      <c r="C6302" s="2" t="n">
        <v>180274.703125</v>
      </c>
      <c r="D6302" s="2" t="n">
        <v>38358.98046875</v>
      </c>
      <c r="E6302" s="2" t="n">
        <v>66483.40625</v>
      </c>
      <c r="F6302" s="2" t="n">
        <v>380394.75</v>
      </c>
      <c r="G6302" s="2" t="n">
        <v>2349.94262695313</v>
      </c>
    </row>
    <row r="6303" customFormat="false" ht="12.5" hidden="false" customHeight="false" outlineLevel="0" collapsed="false">
      <c r="A6303" s="2" t="s">
        <v>101</v>
      </c>
      <c r="B6303" s="2" t="n">
        <v>66</v>
      </c>
      <c r="C6303" s="2" t="n">
        <v>223913.4375</v>
      </c>
      <c r="D6303" s="2" t="n">
        <v>46582.56640625</v>
      </c>
      <c r="E6303" s="2" t="n">
        <v>81920.4453125</v>
      </c>
      <c r="F6303" s="2" t="n">
        <v>464285</v>
      </c>
      <c r="G6303" s="2" t="n">
        <v>2862.36181640625</v>
      </c>
    </row>
    <row r="6304" customFormat="false" ht="12.5" hidden="false" customHeight="false" outlineLevel="0" collapsed="false">
      <c r="A6304" s="2" t="s">
        <v>102</v>
      </c>
      <c r="B6304" s="2" t="n">
        <v>66</v>
      </c>
      <c r="C6304" s="2" t="n">
        <v>851797.625</v>
      </c>
      <c r="D6304" s="2" t="n">
        <v>123972.6796875</v>
      </c>
      <c r="E6304" s="2" t="n">
        <v>83953.359375</v>
      </c>
      <c r="F6304" s="2" t="n">
        <v>482133.03125</v>
      </c>
      <c r="G6304" s="2" t="n">
        <v>2916.74243164063</v>
      </c>
    </row>
    <row r="6305" customFormat="false" ht="12.5" hidden="false" customHeight="false" outlineLevel="0" collapsed="false">
      <c r="A6305" s="2" t="s">
        <v>103</v>
      </c>
      <c r="B6305" s="2" t="n">
        <v>66</v>
      </c>
      <c r="C6305" s="2" t="n">
        <v>278656.09375</v>
      </c>
      <c r="D6305" s="2" t="n">
        <v>78104.59375</v>
      </c>
      <c r="E6305" s="2" t="n">
        <v>75280.1796875</v>
      </c>
      <c r="F6305" s="2" t="n">
        <v>429586.09375</v>
      </c>
      <c r="G6305" s="2" t="n">
        <v>2588.08154296875</v>
      </c>
    </row>
    <row r="6306" customFormat="false" ht="12.5" hidden="false" customHeight="false" outlineLevel="0" collapsed="false">
      <c r="A6306" s="2" t="s">
        <v>104</v>
      </c>
      <c r="B6306" s="2" t="n">
        <v>66</v>
      </c>
      <c r="C6306" s="2" t="n">
        <v>739421.3125</v>
      </c>
      <c r="D6306" s="2" t="n">
        <v>119327.234375</v>
      </c>
      <c r="E6306" s="2" t="n">
        <v>90174.6328125</v>
      </c>
      <c r="F6306" s="2" t="n">
        <v>548748</v>
      </c>
      <c r="G6306" s="2" t="n">
        <v>3848.25708007813</v>
      </c>
    </row>
    <row r="6307" customFormat="false" ht="12.5" hidden="false" customHeight="false" outlineLevel="0" collapsed="false">
      <c r="A6307" s="2" t="s">
        <v>157</v>
      </c>
      <c r="B6307" s="2" t="n">
        <v>66</v>
      </c>
      <c r="C6307" s="2" t="n">
        <v>15413.5048828125</v>
      </c>
      <c r="D6307" s="2" t="n">
        <v>2426.41625976563</v>
      </c>
      <c r="E6307" s="2" t="n">
        <v>1892.03271484375</v>
      </c>
      <c r="F6307" s="2" t="n">
        <v>2322.46557617188</v>
      </c>
      <c r="G6307" s="2" t="n">
        <v>1228.18737792969</v>
      </c>
    </row>
    <row r="6308" customFormat="false" ht="12.5" hidden="false" customHeight="false" outlineLevel="0" collapsed="false">
      <c r="A6308" s="2" t="s">
        <v>158</v>
      </c>
      <c r="B6308" s="2" t="n">
        <v>66</v>
      </c>
      <c r="C6308" s="2" t="n">
        <v>4403.748046875</v>
      </c>
      <c r="D6308" s="2" t="n">
        <v>1014.55316162109</v>
      </c>
      <c r="E6308" s="2" t="n">
        <v>903.220886230469</v>
      </c>
      <c r="F6308" s="2" t="n">
        <v>2378.16943359375</v>
      </c>
      <c r="G6308" s="2" t="n">
        <v>2479.73828125</v>
      </c>
    </row>
    <row r="6309" customFormat="false" ht="12.5" hidden="false" customHeight="false" outlineLevel="0" collapsed="false">
      <c r="A6309" s="2" t="s">
        <v>159</v>
      </c>
      <c r="B6309" s="2" t="n">
        <v>66</v>
      </c>
      <c r="C6309" s="2" t="n">
        <v>41473.2265625</v>
      </c>
      <c r="D6309" s="2" t="n">
        <v>7348.1875</v>
      </c>
      <c r="E6309" s="2" t="n">
        <v>5658.203125</v>
      </c>
      <c r="F6309" s="2" t="n">
        <v>6859.01904296875</v>
      </c>
      <c r="G6309" s="2" t="n">
        <v>3534.03662109375</v>
      </c>
    </row>
    <row r="6310" customFormat="false" ht="12.5" hidden="false" customHeight="false" outlineLevel="0" collapsed="false">
      <c r="A6310" s="2" t="s">
        <v>105</v>
      </c>
      <c r="B6310" s="2" t="n">
        <v>66</v>
      </c>
      <c r="C6310" s="2" t="n">
        <v>1228931.25</v>
      </c>
      <c r="D6310" s="2" t="n">
        <v>192714.65625</v>
      </c>
      <c r="E6310" s="2" t="n">
        <v>70440.453125</v>
      </c>
      <c r="F6310" s="2" t="n">
        <v>482952.84375</v>
      </c>
      <c r="G6310" s="2" t="n">
        <v>2390.943359375</v>
      </c>
    </row>
    <row r="6311" customFormat="false" ht="12.5" hidden="false" customHeight="false" outlineLevel="0" collapsed="false">
      <c r="A6311" s="2" t="s">
        <v>106</v>
      </c>
      <c r="B6311" s="2" t="n">
        <v>66</v>
      </c>
      <c r="C6311" s="2" t="n">
        <v>1319235.75</v>
      </c>
      <c r="D6311" s="2" t="n">
        <v>193017.0625</v>
      </c>
      <c r="E6311" s="2" t="n">
        <v>71634.4375</v>
      </c>
      <c r="F6311" s="2" t="n">
        <v>447375.9375</v>
      </c>
      <c r="G6311" s="2" t="n">
        <v>2209.01025390625</v>
      </c>
    </row>
    <row r="6312" customFormat="false" ht="12.5" hidden="false" customHeight="false" outlineLevel="0" collapsed="false">
      <c r="A6312" s="2" t="s">
        <v>107</v>
      </c>
      <c r="B6312" s="2" t="n">
        <v>66</v>
      </c>
      <c r="C6312" s="2" t="n">
        <v>1464981</v>
      </c>
      <c r="D6312" s="2" t="n">
        <v>203486.71875</v>
      </c>
      <c r="E6312" s="2" t="n">
        <v>88366.8984375</v>
      </c>
      <c r="F6312" s="2" t="n">
        <v>524634.6875</v>
      </c>
      <c r="G6312" s="2" t="n">
        <v>3413.6240234375</v>
      </c>
    </row>
    <row r="6313" customFormat="false" ht="12.5" hidden="false" customHeight="false" outlineLevel="0" collapsed="false">
      <c r="A6313" s="2" t="s">
        <v>108</v>
      </c>
      <c r="B6313" s="2" t="n">
        <v>66</v>
      </c>
      <c r="C6313" s="2" t="n">
        <v>298229.34375</v>
      </c>
      <c r="D6313" s="2" t="n">
        <v>59360.7109375</v>
      </c>
      <c r="E6313" s="2" t="n">
        <v>100136.6640625</v>
      </c>
      <c r="F6313" s="2" t="n">
        <v>591329.375</v>
      </c>
      <c r="G6313" s="2" t="n">
        <v>2842.38696289063</v>
      </c>
    </row>
    <row r="6314" customFormat="false" ht="12.5" hidden="false" customHeight="false" outlineLevel="0" collapsed="false">
      <c r="A6314" s="2" t="s">
        <v>109</v>
      </c>
      <c r="B6314" s="2" t="n">
        <v>66</v>
      </c>
      <c r="C6314" s="2" t="n">
        <v>191984.578125</v>
      </c>
      <c r="D6314" s="2" t="n">
        <v>40894.09765625</v>
      </c>
      <c r="E6314" s="2" t="n">
        <v>70948.9765625</v>
      </c>
      <c r="F6314" s="2" t="n">
        <v>411910.5</v>
      </c>
      <c r="G6314" s="2" t="n">
        <v>2174.61279296875</v>
      </c>
    </row>
    <row r="6315" customFormat="false" ht="12.5" hidden="false" customHeight="false" outlineLevel="0" collapsed="false">
      <c r="A6315" s="2" t="s">
        <v>110</v>
      </c>
      <c r="B6315" s="2" t="n">
        <v>66</v>
      </c>
      <c r="C6315" s="2" t="n">
        <v>241472.15625</v>
      </c>
      <c r="D6315" s="2" t="n">
        <v>51573.43359375</v>
      </c>
      <c r="E6315" s="2" t="n">
        <v>89181.1796875</v>
      </c>
      <c r="F6315" s="2" t="n">
        <v>511909.71875</v>
      </c>
      <c r="G6315" s="2" t="n">
        <v>3163.44702148438</v>
      </c>
    </row>
    <row r="6316" customFormat="false" ht="12.5" hidden="false" customHeight="false" outlineLevel="0" collapsed="false">
      <c r="A6316" s="2" t="s">
        <v>111</v>
      </c>
      <c r="B6316" s="2" t="n">
        <v>66</v>
      </c>
      <c r="C6316" s="2" t="n">
        <v>617609.5625</v>
      </c>
      <c r="D6316" s="2" t="n">
        <v>105831.703125</v>
      </c>
      <c r="E6316" s="2" t="n">
        <v>119834.484375</v>
      </c>
      <c r="F6316" s="2" t="n">
        <v>715083.4375</v>
      </c>
      <c r="G6316" s="2" t="n">
        <v>5079.37841796875</v>
      </c>
    </row>
    <row r="6317" customFormat="false" ht="12.5" hidden="false" customHeight="false" outlineLevel="0" collapsed="false">
      <c r="A6317" s="2" t="s">
        <v>112</v>
      </c>
      <c r="B6317" s="2" t="n">
        <v>66</v>
      </c>
      <c r="C6317" s="2" t="n">
        <v>512324.78125</v>
      </c>
      <c r="D6317" s="2" t="n">
        <v>89297.4453125</v>
      </c>
      <c r="E6317" s="2" t="n">
        <v>99283.921875</v>
      </c>
      <c r="F6317" s="2" t="n">
        <v>618461.0625</v>
      </c>
      <c r="G6317" s="2" t="n">
        <v>3068.30419921875</v>
      </c>
    </row>
    <row r="6318" customFormat="false" ht="12.5" hidden="false" customHeight="false" outlineLevel="0" collapsed="false">
      <c r="A6318" s="2" t="s">
        <v>113</v>
      </c>
      <c r="B6318" s="2" t="n">
        <v>66</v>
      </c>
      <c r="C6318" s="2" t="n">
        <v>666652.9375</v>
      </c>
      <c r="D6318" s="2" t="n">
        <v>119568.234375</v>
      </c>
      <c r="E6318" s="2" t="n">
        <v>130309.609375</v>
      </c>
      <c r="F6318" s="2" t="n">
        <v>842348.125</v>
      </c>
      <c r="G6318" s="2" t="n">
        <v>4344.486328125</v>
      </c>
    </row>
    <row r="6319" customFormat="false" ht="12.5" hidden="false" customHeight="false" outlineLevel="0" collapsed="false">
      <c r="A6319" s="2" t="s">
        <v>160</v>
      </c>
      <c r="B6319" s="2" t="n">
        <v>66</v>
      </c>
      <c r="C6319" s="2" t="n">
        <v>14711.1787109375</v>
      </c>
      <c r="D6319" s="2" t="n">
        <v>2479.11962890625</v>
      </c>
      <c r="E6319" s="2" t="n">
        <v>1496.19030761719</v>
      </c>
      <c r="F6319" s="2" t="n">
        <v>2188.0419921875</v>
      </c>
      <c r="G6319" s="2" t="n">
        <v>0</v>
      </c>
    </row>
    <row r="6320" customFormat="false" ht="12.5" hidden="false" customHeight="false" outlineLevel="0" collapsed="false">
      <c r="A6320" s="2" t="s">
        <v>161</v>
      </c>
      <c r="B6320" s="2" t="n">
        <v>66</v>
      </c>
      <c r="C6320" s="2" t="n">
        <v>0</v>
      </c>
      <c r="D6320" s="2" t="n">
        <v>0</v>
      </c>
      <c r="E6320" s="2" t="n">
        <v>0</v>
      </c>
      <c r="F6320" s="2" t="n">
        <v>0</v>
      </c>
      <c r="G6320" s="2" t="n">
        <v>348.087371826172</v>
      </c>
    </row>
    <row r="6321" customFormat="false" ht="12.5" hidden="false" customHeight="false" outlineLevel="0" collapsed="false">
      <c r="A6321" s="2" t="s">
        <v>162</v>
      </c>
      <c r="B6321" s="2" t="n">
        <v>66</v>
      </c>
      <c r="C6321" s="2" t="n">
        <v>13509.037109375</v>
      </c>
      <c r="D6321" s="2" t="n">
        <v>4021.46118164063</v>
      </c>
      <c r="E6321" s="2" t="n">
        <v>4795.23828125</v>
      </c>
      <c r="F6321" s="2" t="n">
        <v>9661.7734375</v>
      </c>
      <c r="G6321" s="2" t="n">
        <v>13721.814453125</v>
      </c>
    </row>
    <row r="6322" customFormat="false" ht="12.5" hidden="false" customHeight="false" outlineLevel="0" collapsed="false">
      <c r="A6322" s="2" t="s">
        <v>114</v>
      </c>
      <c r="B6322" s="2" t="n">
        <v>66</v>
      </c>
      <c r="C6322" s="2" t="n">
        <v>1444594.25</v>
      </c>
      <c r="D6322" s="2" t="n">
        <v>230254.203125</v>
      </c>
      <c r="E6322" s="2" t="n">
        <v>73487.2421875</v>
      </c>
      <c r="F6322" s="2" t="n">
        <v>513314.1875</v>
      </c>
      <c r="G6322" s="2" t="n">
        <v>2447.6455078125</v>
      </c>
    </row>
    <row r="6323" customFormat="false" ht="12.5" hidden="false" customHeight="false" outlineLevel="0" collapsed="false">
      <c r="A6323" s="2" t="s">
        <v>115</v>
      </c>
      <c r="B6323" s="2" t="n">
        <v>66</v>
      </c>
      <c r="C6323" s="2" t="n">
        <v>1474029.75</v>
      </c>
      <c r="D6323" s="2" t="n">
        <v>218539.421875</v>
      </c>
      <c r="E6323" s="2" t="n">
        <v>79207.3515625</v>
      </c>
      <c r="F6323" s="2" t="n">
        <v>521019.25</v>
      </c>
      <c r="G6323" s="2" t="n">
        <v>1933.23962402344</v>
      </c>
    </row>
    <row r="6324" customFormat="false" ht="12.5" hidden="false" customHeight="false" outlineLevel="0" collapsed="false">
      <c r="A6324" s="2" t="s">
        <v>116</v>
      </c>
      <c r="B6324" s="2" t="n">
        <v>66</v>
      </c>
      <c r="C6324" s="2" t="n">
        <v>1528226.5</v>
      </c>
      <c r="D6324" s="2" t="n">
        <v>217555.28125</v>
      </c>
      <c r="E6324" s="2" t="n">
        <v>89851.75</v>
      </c>
      <c r="F6324" s="2" t="n">
        <v>550359</v>
      </c>
      <c r="G6324" s="2" t="n">
        <v>3270.32836914063</v>
      </c>
    </row>
    <row r="6325" customFormat="false" ht="12.5" hidden="false" customHeight="false" outlineLevel="0" collapsed="false">
      <c r="A6325" s="2" t="s">
        <v>117</v>
      </c>
      <c r="B6325" s="2" t="n">
        <v>66</v>
      </c>
      <c r="C6325" s="2" t="n">
        <v>298852.28125</v>
      </c>
      <c r="D6325" s="2" t="n">
        <v>61815.8984375</v>
      </c>
      <c r="E6325" s="2" t="n">
        <v>94498.984375</v>
      </c>
      <c r="F6325" s="2" t="n">
        <v>568350.6875</v>
      </c>
      <c r="G6325" s="2" t="n">
        <v>3145.11962890625</v>
      </c>
    </row>
    <row r="6326" customFormat="false" ht="12.5" hidden="false" customHeight="false" outlineLevel="0" collapsed="false">
      <c r="A6326" s="2" t="s">
        <v>118</v>
      </c>
      <c r="B6326" s="2" t="n">
        <v>66</v>
      </c>
      <c r="C6326" s="2" t="n">
        <v>209031.328125</v>
      </c>
      <c r="D6326" s="2" t="n">
        <v>44955.859375</v>
      </c>
      <c r="E6326" s="2" t="n">
        <v>73023.25</v>
      </c>
      <c r="F6326" s="2" t="n">
        <v>434061</v>
      </c>
      <c r="G6326" s="2" t="n">
        <v>2551.68676757813</v>
      </c>
    </row>
    <row r="6327" customFormat="false" ht="12.5" hidden="false" customHeight="false" outlineLevel="0" collapsed="false">
      <c r="A6327" s="2" t="s">
        <v>119</v>
      </c>
      <c r="B6327" s="2" t="n">
        <v>66</v>
      </c>
      <c r="C6327" s="2" t="n">
        <v>237643.25</v>
      </c>
      <c r="D6327" s="2" t="n">
        <v>51856.0859375</v>
      </c>
      <c r="E6327" s="2" t="n">
        <v>83430.9296875</v>
      </c>
      <c r="F6327" s="2" t="n">
        <v>497690.65625</v>
      </c>
      <c r="G6327" s="2" t="n">
        <v>5027.22900390625</v>
      </c>
    </row>
    <row r="6328" customFormat="false" ht="12.5" hidden="false" customHeight="false" outlineLevel="0" collapsed="false">
      <c r="A6328" s="2" t="s">
        <v>120</v>
      </c>
      <c r="B6328" s="2" t="n">
        <v>66</v>
      </c>
      <c r="C6328" s="2" t="n">
        <v>980545.8125</v>
      </c>
      <c r="D6328" s="2" t="n">
        <v>141484.09375</v>
      </c>
      <c r="E6328" s="2" t="n">
        <v>79619.4296875</v>
      </c>
      <c r="F6328" s="2" t="n">
        <v>478438.75</v>
      </c>
      <c r="G6328" s="2" t="n">
        <v>2629.49853515625</v>
      </c>
    </row>
    <row r="6329" customFormat="false" ht="12.5" hidden="false" customHeight="false" outlineLevel="0" collapsed="false">
      <c r="A6329" s="2" t="s">
        <v>121</v>
      </c>
      <c r="B6329" s="2" t="n">
        <v>66</v>
      </c>
      <c r="C6329" s="2" t="n">
        <v>919372.8125</v>
      </c>
      <c r="D6329" s="2" t="n">
        <v>137250.484375</v>
      </c>
      <c r="E6329" s="2" t="n">
        <v>74236.375</v>
      </c>
      <c r="F6329" s="2" t="n">
        <v>454762.625</v>
      </c>
      <c r="G6329" s="2" t="n">
        <v>2886.22412109375</v>
      </c>
    </row>
    <row r="6330" customFormat="false" ht="12.5" hidden="false" customHeight="false" outlineLevel="0" collapsed="false">
      <c r="A6330" s="2" t="s">
        <v>122</v>
      </c>
      <c r="B6330" s="2" t="n">
        <v>66</v>
      </c>
      <c r="C6330" s="2" t="n">
        <v>1102663.75</v>
      </c>
      <c r="D6330" s="2" t="n">
        <v>171449.828125</v>
      </c>
      <c r="E6330" s="2" t="n">
        <v>89680.2734375</v>
      </c>
      <c r="F6330" s="2" t="n">
        <v>571389.5625</v>
      </c>
      <c r="G6330" s="2" t="n">
        <v>2898.22729492188</v>
      </c>
    </row>
    <row r="6331" customFormat="false" ht="12.5" hidden="false" customHeight="false" outlineLevel="0" collapsed="false">
      <c r="A6331" s="2" t="s">
        <v>163</v>
      </c>
      <c r="B6331" s="2" t="n">
        <v>66</v>
      </c>
      <c r="C6331" s="2" t="n">
        <v>9176.1650390625</v>
      </c>
      <c r="D6331" s="2" t="n">
        <v>2440.40747070313</v>
      </c>
      <c r="E6331" s="2" t="n">
        <v>2538.36840820313</v>
      </c>
      <c r="F6331" s="2" t="n">
        <v>4091.04565429688</v>
      </c>
      <c r="G6331" s="2" t="n">
        <v>2644.76684570313</v>
      </c>
    </row>
    <row r="6332" customFormat="false" ht="12.5" hidden="false" customHeight="false" outlineLevel="0" collapsed="false">
      <c r="A6332" s="2" t="s">
        <v>164</v>
      </c>
      <c r="B6332" s="2" t="n">
        <v>66</v>
      </c>
      <c r="C6332" s="2" t="n">
        <v>76207.8046875</v>
      </c>
      <c r="D6332" s="2" t="n">
        <v>15590.1611328125</v>
      </c>
      <c r="E6332" s="2" t="n">
        <v>12709.1201171875</v>
      </c>
      <c r="F6332" s="2" t="n">
        <v>17374.966796875</v>
      </c>
      <c r="G6332" s="2" t="n">
        <v>9906.58203125</v>
      </c>
    </row>
    <row r="6333" customFormat="false" ht="12.5" hidden="false" customHeight="false" outlineLevel="0" collapsed="false">
      <c r="A6333" s="2" t="s">
        <v>165</v>
      </c>
      <c r="B6333" s="2" t="n">
        <v>66</v>
      </c>
      <c r="C6333" s="2" t="n">
        <v>24846.345703125</v>
      </c>
      <c r="D6333" s="2" t="n">
        <v>4743.1943359375</v>
      </c>
      <c r="E6333" s="2" t="n">
        <v>3497.99145507813</v>
      </c>
      <c r="F6333" s="2" t="n">
        <v>6001.7421875</v>
      </c>
      <c r="G6333" s="2" t="n">
        <v>6435.47119140625</v>
      </c>
    </row>
    <row r="6334" customFormat="false" ht="12.5" hidden="false" customHeight="false" outlineLevel="0" collapsed="false">
      <c r="A6334" s="2" t="s">
        <v>123</v>
      </c>
      <c r="B6334" s="2" t="n">
        <v>66</v>
      </c>
      <c r="C6334" s="2" t="n">
        <v>1414421.875</v>
      </c>
      <c r="D6334" s="2" t="n">
        <v>236225.015625</v>
      </c>
      <c r="E6334" s="2" t="n">
        <v>68612.1171875</v>
      </c>
      <c r="F6334" s="2" t="n">
        <v>496256.21875</v>
      </c>
      <c r="G6334" s="2" t="n">
        <v>2234.6494140625</v>
      </c>
    </row>
    <row r="6335" customFormat="false" ht="12.5" hidden="false" customHeight="false" outlineLevel="0" collapsed="false">
      <c r="A6335" s="2" t="s">
        <v>124</v>
      </c>
      <c r="B6335" s="2" t="n">
        <v>66</v>
      </c>
      <c r="C6335" s="2" t="n">
        <v>1452932.125</v>
      </c>
      <c r="D6335" s="2" t="n">
        <v>232295.953125</v>
      </c>
      <c r="E6335" s="2" t="n">
        <v>72566.484375</v>
      </c>
      <c r="F6335" s="2" t="n">
        <v>494103.34375</v>
      </c>
      <c r="G6335" s="2" t="n">
        <v>2706.60571289063</v>
      </c>
    </row>
    <row r="6336" customFormat="false" ht="12.5" hidden="false" customHeight="false" outlineLevel="0" collapsed="false">
      <c r="A6336" s="2" t="s">
        <v>125</v>
      </c>
      <c r="B6336" s="2" t="n">
        <v>66</v>
      </c>
      <c r="C6336" s="2" t="n">
        <v>1648872.625</v>
      </c>
      <c r="D6336" s="2" t="n">
        <v>249217.09375</v>
      </c>
      <c r="E6336" s="2" t="n">
        <v>88600.7109375</v>
      </c>
      <c r="F6336" s="2" t="n">
        <v>567638.4375</v>
      </c>
      <c r="G6336" s="2" t="n">
        <v>3793.53662109375</v>
      </c>
    </row>
    <row r="6337" customFormat="false" ht="12.5" hidden="false" customHeight="false" outlineLevel="0" collapsed="false">
      <c r="A6337" s="2" t="s">
        <v>126</v>
      </c>
      <c r="B6337" s="2" t="n">
        <v>66</v>
      </c>
      <c r="C6337" s="2" t="n">
        <v>1175431.5</v>
      </c>
      <c r="D6337" s="2" t="n">
        <v>169457.015625</v>
      </c>
      <c r="E6337" s="2" t="n">
        <v>94975.6171875</v>
      </c>
      <c r="F6337" s="2" t="n">
        <v>582882.5625</v>
      </c>
      <c r="G6337" s="2" t="n">
        <v>3861.01245117188</v>
      </c>
    </row>
    <row r="6338" customFormat="false" ht="12.5" hidden="false" customHeight="false" outlineLevel="0" collapsed="false">
      <c r="A6338" s="2" t="s">
        <v>127</v>
      </c>
      <c r="B6338" s="2" t="n">
        <v>66</v>
      </c>
      <c r="C6338" s="2" t="n">
        <v>901082.6875</v>
      </c>
      <c r="D6338" s="2" t="n">
        <v>127859.5625</v>
      </c>
      <c r="E6338" s="2" t="n">
        <v>67493</v>
      </c>
      <c r="F6338" s="2" t="n">
        <v>416421.65625</v>
      </c>
      <c r="G6338" s="2" t="n">
        <v>2388.18286132813</v>
      </c>
    </row>
    <row r="6339" customFormat="false" ht="12.5" hidden="false" customHeight="false" outlineLevel="0" collapsed="false">
      <c r="A6339" s="2" t="s">
        <v>128</v>
      </c>
      <c r="B6339" s="2" t="n">
        <v>66</v>
      </c>
      <c r="C6339" s="2" t="n">
        <v>1072524.75</v>
      </c>
      <c r="D6339" s="2" t="n">
        <v>152857.125</v>
      </c>
      <c r="E6339" s="2" t="n">
        <v>80370.0703125</v>
      </c>
      <c r="F6339" s="2" t="n">
        <v>494300.3125</v>
      </c>
      <c r="G6339" s="2" t="n">
        <v>2981.56005859375</v>
      </c>
    </row>
    <row r="6340" customFormat="false" ht="12.5" hidden="false" customHeight="false" outlineLevel="0" collapsed="false">
      <c r="A6340" s="2" t="s">
        <v>129</v>
      </c>
      <c r="B6340" s="2" t="n">
        <v>66</v>
      </c>
      <c r="C6340" s="2" t="n">
        <v>912202.8125</v>
      </c>
      <c r="D6340" s="2" t="n">
        <v>141062.609375</v>
      </c>
      <c r="E6340" s="2" t="n">
        <v>84344.7890625</v>
      </c>
      <c r="F6340" s="2" t="n">
        <v>523874.625</v>
      </c>
      <c r="G6340" s="2" t="n">
        <v>3351.65356445313</v>
      </c>
    </row>
    <row r="6341" customFormat="false" ht="12.5" hidden="false" customHeight="false" outlineLevel="0" collapsed="false">
      <c r="A6341" s="2" t="s">
        <v>130</v>
      </c>
      <c r="B6341" s="2" t="n">
        <v>66</v>
      </c>
      <c r="C6341" s="2" t="n">
        <v>878977.375</v>
      </c>
      <c r="D6341" s="2" t="n">
        <v>139085.734375</v>
      </c>
      <c r="E6341" s="2" t="n">
        <v>71633.4765625</v>
      </c>
      <c r="F6341" s="2" t="n">
        <v>462676.84375</v>
      </c>
      <c r="G6341" s="2" t="n">
        <v>2846.8583984375</v>
      </c>
    </row>
    <row r="6342" customFormat="false" ht="12.5" hidden="false" customHeight="false" outlineLevel="0" collapsed="false">
      <c r="A6342" s="2" t="s">
        <v>131</v>
      </c>
      <c r="B6342" s="2" t="n">
        <v>66</v>
      </c>
      <c r="C6342" s="2" t="n">
        <v>1033973.5625</v>
      </c>
      <c r="D6342" s="2" t="n">
        <v>170578.34375</v>
      </c>
      <c r="E6342" s="2" t="n">
        <v>95755.578125</v>
      </c>
      <c r="F6342" s="2" t="n">
        <v>635263.3125</v>
      </c>
      <c r="G6342" s="2" t="n">
        <v>4247.849609375</v>
      </c>
    </row>
    <row r="6343" customFormat="false" ht="12.5" hidden="false" customHeight="false" outlineLevel="0" collapsed="false">
      <c r="A6343" s="2" t="s">
        <v>166</v>
      </c>
      <c r="B6343" s="2" t="n">
        <v>66</v>
      </c>
      <c r="C6343" s="2" t="n">
        <v>10012.6376953125</v>
      </c>
      <c r="D6343" s="2" t="n">
        <v>1315.70373535156</v>
      </c>
      <c r="E6343" s="2" t="n">
        <v>314.946990966797</v>
      </c>
      <c r="F6343" s="2" t="n">
        <v>1038.75573730469</v>
      </c>
      <c r="G6343" s="2" t="n">
        <v>1039.09033203125</v>
      </c>
    </row>
    <row r="6344" customFormat="false" ht="12.5" hidden="false" customHeight="false" outlineLevel="0" collapsed="false">
      <c r="A6344" s="2" t="s">
        <v>167</v>
      </c>
      <c r="B6344" s="2" t="n">
        <v>66</v>
      </c>
      <c r="C6344" s="2" t="n">
        <v>16984.662109375</v>
      </c>
      <c r="D6344" s="2" t="n">
        <v>3016.3759765625</v>
      </c>
      <c r="E6344" s="2" t="n">
        <v>1533.7822265625</v>
      </c>
      <c r="F6344" s="2" t="n">
        <v>4027.80322265625</v>
      </c>
      <c r="G6344" s="2" t="n">
        <v>3758.953125</v>
      </c>
    </row>
    <row r="6345" customFormat="false" ht="12.5" hidden="false" customHeight="false" outlineLevel="0" collapsed="false">
      <c r="A6345" s="2" t="s">
        <v>144</v>
      </c>
      <c r="B6345" s="2" t="n">
        <v>67</v>
      </c>
      <c r="C6345" s="2" t="n">
        <v>38053.7265625</v>
      </c>
      <c r="D6345" s="2" t="n">
        <v>4705.5498046875</v>
      </c>
      <c r="E6345" s="2" t="n">
        <v>2722.95654296875</v>
      </c>
      <c r="F6345" s="2" t="n">
        <v>3760.15576171875</v>
      </c>
      <c r="G6345" s="2" t="n">
        <v>1531.35949707031</v>
      </c>
    </row>
    <row r="6346" customFormat="false" ht="12.5" hidden="false" customHeight="false" outlineLevel="0" collapsed="false">
      <c r="A6346" s="2" t="s">
        <v>41</v>
      </c>
      <c r="B6346" s="2" t="n">
        <v>67</v>
      </c>
      <c r="C6346" s="2" t="n">
        <v>188341.53125</v>
      </c>
      <c r="D6346" s="2" t="n">
        <v>39882.109375</v>
      </c>
      <c r="E6346" s="2" t="n">
        <v>44042.2109375</v>
      </c>
      <c r="F6346" s="2" t="n">
        <v>350934.71875</v>
      </c>
      <c r="G6346" s="2" t="n">
        <v>1988.6015625</v>
      </c>
    </row>
    <row r="6347" customFormat="false" ht="12.5" hidden="false" customHeight="false" outlineLevel="0" collapsed="false">
      <c r="A6347" s="2" t="s">
        <v>49</v>
      </c>
      <c r="B6347" s="2" t="n">
        <v>67</v>
      </c>
      <c r="C6347" s="2" t="n">
        <v>158811.078125</v>
      </c>
      <c r="D6347" s="2" t="n">
        <v>33230.60546875</v>
      </c>
      <c r="E6347" s="2" t="n">
        <v>41634.6328125</v>
      </c>
      <c r="F6347" s="2" t="n">
        <v>324723.96875</v>
      </c>
      <c r="G6347" s="2" t="n">
        <v>1563.49560546875</v>
      </c>
    </row>
    <row r="6348" customFormat="false" ht="12.5" hidden="false" customHeight="false" outlineLevel="0" collapsed="false">
      <c r="A6348" s="2" t="s">
        <v>50</v>
      </c>
      <c r="B6348" s="2" t="n">
        <v>67</v>
      </c>
      <c r="C6348" s="2" t="n">
        <v>208555.421875</v>
      </c>
      <c r="D6348" s="2" t="n">
        <v>42948.67578125</v>
      </c>
      <c r="E6348" s="2" t="n">
        <v>54530.1328125</v>
      </c>
      <c r="F6348" s="2" t="n">
        <v>396162.28125</v>
      </c>
      <c r="G6348" s="2" t="n">
        <v>1891.16247558594</v>
      </c>
    </row>
    <row r="6349" customFormat="false" ht="12.5" hidden="false" customHeight="false" outlineLevel="0" collapsed="false">
      <c r="A6349" s="2" t="s">
        <v>51</v>
      </c>
      <c r="B6349" s="2" t="n">
        <v>67</v>
      </c>
      <c r="C6349" s="2" t="n">
        <v>900275.5</v>
      </c>
      <c r="D6349" s="2" t="n">
        <v>127153.6796875</v>
      </c>
      <c r="E6349" s="2" t="n">
        <v>54100.6328125</v>
      </c>
      <c r="F6349" s="2" t="n">
        <v>375621.96875</v>
      </c>
      <c r="G6349" s="2" t="n">
        <v>1785.4052734375</v>
      </c>
    </row>
    <row r="6350" customFormat="false" ht="12.5" hidden="false" customHeight="false" outlineLevel="0" collapsed="false">
      <c r="A6350" s="2" t="s">
        <v>53</v>
      </c>
      <c r="B6350" s="2" t="n">
        <v>67</v>
      </c>
      <c r="C6350" s="2" t="n">
        <v>689362.125</v>
      </c>
      <c r="D6350" s="2" t="n">
        <v>98459.9296875</v>
      </c>
      <c r="E6350" s="2" t="n">
        <v>45800.43359375</v>
      </c>
      <c r="F6350" s="2" t="n">
        <v>319660.625</v>
      </c>
      <c r="G6350" s="2" t="n">
        <v>1348.59313964844</v>
      </c>
    </row>
    <row r="6351" customFormat="false" ht="12.5" hidden="false" customHeight="false" outlineLevel="0" collapsed="false">
      <c r="A6351" s="2" t="s">
        <v>54</v>
      </c>
      <c r="B6351" s="2" t="n">
        <v>67</v>
      </c>
      <c r="C6351" s="2" t="n">
        <v>974917.3125</v>
      </c>
      <c r="D6351" s="2" t="n">
        <v>135760.9375</v>
      </c>
      <c r="E6351" s="2" t="n">
        <v>57367.2109375</v>
      </c>
      <c r="F6351" s="2" t="n">
        <v>390393.21875</v>
      </c>
      <c r="G6351" s="2" t="n">
        <v>2170.15795898438</v>
      </c>
    </row>
    <row r="6352" customFormat="false" ht="12.5" hidden="false" customHeight="false" outlineLevel="0" collapsed="false">
      <c r="A6352" s="2" t="s">
        <v>55</v>
      </c>
      <c r="B6352" s="2" t="n">
        <v>67</v>
      </c>
      <c r="C6352" s="2" t="n">
        <v>884468.5625</v>
      </c>
      <c r="D6352" s="2" t="n">
        <v>123851.1328125</v>
      </c>
      <c r="E6352" s="2" t="n">
        <v>55998.26953125</v>
      </c>
      <c r="F6352" s="2" t="n">
        <v>385517.125</v>
      </c>
      <c r="G6352" s="2" t="n">
        <v>2478.24536132813</v>
      </c>
    </row>
    <row r="6353" customFormat="false" ht="12.5" hidden="false" customHeight="false" outlineLevel="0" collapsed="false">
      <c r="A6353" s="2" t="s">
        <v>58</v>
      </c>
      <c r="B6353" s="2" t="n">
        <v>67</v>
      </c>
      <c r="C6353" s="2" t="n">
        <v>858572.1875</v>
      </c>
      <c r="D6353" s="2" t="n">
        <v>126493.90625</v>
      </c>
      <c r="E6353" s="2" t="n">
        <v>54668.5078125</v>
      </c>
      <c r="F6353" s="2" t="n">
        <v>384323.8125</v>
      </c>
      <c r="G6353" s="2" t="n">
        <v>2158.28857421875</v>
      </c>
    </row>
    <row r="6354" customFormat="false" ht="12.5" hidden="false" customHeight="false" outlineLevel="0" collapsed="false">
      <c r="A6354" s="2" t="s">
        <v>59</v>
      </c>
      <c r="B6354" s="2" t="n">
        <v>67</v>
      </c>
      <c r="C6354" s="2" t="n">
        <v>1054820.125</v>
      </c>
      <c r="D6354" s="2" t="n">
        <v>164028.171875</v>
      </c>
      <c r="E6354" s="2" t="n">
        <v>73363.7734375</v>
      </c>
      <c r="F6354" s="2" t="n">
        <v>517560.5625</v>
      </c>
      <c r="G6354" s="2" t="n">
        <v>3650.35815429688</v>
      </c>
    </row>
    <row r="6355" customFormat="false" ht="12.5" hidden="false" customHeight="false" outlineLevel="0" collapsed="false">
      <c r="A6355" s="2" t="s">
        <v>145</v>
      </c>
      <c r="B6355" s="2" t="n">
        <v>67</v>
      </c>
      <c r="C6355" s="2" t="n">
        <v>0</v>
      </c>
      <c r="D6355" s="2" t="n">
        <v>0</v>
      </c>
      <c r="E6355" s="2" t="n">
        <v>0</v>
      </c>
      <c r="F6355" s="2" t="n">
        <v>0</v>
      </c>
      <c r="G6355" s="2" t="n">
        <v>0</v>
      </c>
    </row>
    <row r="6356" customFormat="false" ht="12.5" hidden="false" customHeight="false" outlineLevel="0" collapsed="false">
      <c r="A6356" s="2" t="s">
        <v>146</v>
      </c>
      <c r="B6356" s="2" t="n">
        <v>67</v>
      </c>
      <c r="C6356" s="2" t="n">
        <v>0</v>
      </c>
      <c r="D6356" s="2" t="n">
        <v>418.789825439453</v>
      </c>
      <c r="E6356" s="2" t="n">
        <v>0</v>
      </c>
      <c r="F6356" s="2" t="n">
        <v>563.02490234375</v>
      </c>
      <c r="G6356" s="2" t="n">
        <v>305.388854980469</v>
      </c>
    </row>
    <row r="6357" customFormat="false" ht="12.5" hidden="false" customHeight="false" outlineLevel="0" collapsed="false">
      <c r="A6357" s="2" t="s">
        <v>147</v>
      </c>
      <c r="B6357" s="2" t="n">
        <v>67</v>
      </c>
      <c r="C6357" s="2" t="n">
        <v>0</v>
      </c>
      <c r="D6357" s="2" t="n">
        <v>0</v>
      </c>
      <c r="E6357" s="2" t="n">
        <v>0</v>
      </c>
      <c r="F6357" s="2" t="n">
        <v>252.689651489258</v>
      </c>
      <c r="G6357" s="2" t="n">
        <v>221.136901855469</v>
      </c>
    </row>
    <row r="6358" customFormat="false" ht="12.5" hidden="false" customHeight="false" outlineLevel="0" collapsed="false">
      <c r="A6358" s="2" t="s">
        <v>60</v>
      </c>
      <c r="B6358" s="2" t="n">
        <v>67</v>
      </c>
      <c r="C6358" s="2" t="n">
        <v>647023.0625</v>
      </c>
      <c r="D6358" s="2" t="n">
        <v>109460.8984375</v>
      </c>
      <c r="E6358" s="2" t="n">
        <v>49979.859375</v>
      </c>
      <c r="F6358" s="2" t="n">
        <v>380785.90625</v>
      </c>
      <c r="G6358" s="2" t="n">
        <v>2134.18139648438</v>
      </c>
    </row>
    <row r="6359" customFormat="false" ht="12.5" hidden="false" customHeight="false" outlineLevel="0" collapsed="false">
      <c r="A6359" s="2" t="s">
        <v>62</v>
      </c>
      <c r="B6359" s="2" t="n">
        <v>67</v>
      </c>
      <c r="C6359" s="2" t="n">
        <v>694971.625</v>
      </c>
      <c r="D6359" s="2" t="n">
        <v>105687.8203125</v>
      </c>
      <c r="E6359" s="2" t="n">
        <v>45029.37890625</v>
      </c>
      <c r="F6359" s="2" t="n">
        <v>328089.53125</v>
      </c>
      <c r="G6359" s="2" t="n">
        <v>1338.77563476563</v>
      </c>
    </row>
    <row r="6360" customFormat="false" ht="12.5" hidden="false" customHeight="false" outlineLevel="0" collapsed="false">
      <c r="A6360" s="2" t="s">
        <v>63</v>
      </c>
      <c r="B6360" s="2" t="n">
        <v>67</v>
      </c>
      <c r="C6360" s="2" t="n">
        <v>937587.375</v>
      </c>
      <c r="D6360" s="2" t="n">
        <v>132623.84375</v>
      </c>
      <c r="E6360" s="2" t="n">
        <v>58274.51953125</v>
      </c>
      <c r="F6360" s="2" t="n">
        <v>397312.96875</v>
      </c>
      <c r="G6360" s="2" t="n">
        <v>9235.91796875</v>
      </c>
    </row>
    <row r="6361" customFormat="false" ht="12.5" hidden="false" customHeight="false" outlineLevel="0" collapsed="false">
      <c r="A6361" s="2" t="s">
        <v>64</v>
      </c>
      <c r="B6361" s="2" t="n">
        <v>67</v>
      </c>
      <c r="C6361" s="2" t="n">
        <v>1043840.3125</v>
      </c>
      <c r="D6361" s="2" t="n">
        <v>140443.609375</v>
      </c>
      <c r="E6361" s="2" t="n">
        <v>57218.3359375</v>
      </c>
      <c r="F6361" s="2" t="n">
        <v>374436.46875</v>
      </c>
      <c r="G6361" s="2" t="n">
        <v>2272.54345703125</v>
      </c>
    </row>
    <row r="6362" customFormat="false" ht="12.5" hidden="false" customHeight="false" outlineLevel="0" collapsed="false">
      <c r="A6362" s="2" t="s">
        <v>66</v>
      </c>
      <c r="B6362" s="2" t="n">
        <v>67</v>
      </c>
      <c r="C6362" s="2" t="n">
        <v>960435.1875</v>
      </c>
      <c r="D6362" s="2" t="n">
        <v>127876.3984375</v>
      </c>
      <c r="E6362" s="2" t="n">
        <v>50279.234375</v>
      </c>
      <c r="F6362" s="2" t="n">
        <v>323285.15625</v>
      </c>
      <c r="G6362" s="2" t="n">
        <v>2174.42993164063</v>
      </c>
    </row>
    <row r="6363" customFormat="false" ht="12.5" hidden="false" customHeight="false" outlineLevel="0" collapsed="false">
      <c r="A6363" s="2" t="s">
        <v>67</v>
      </c>
      <c r="B6363" s="2" t="n">
        <v>67</v>
      </c>
      <c r="C6363" s="2" t="n">
        <v>1037924.8125</v>
      </c>
      <c r="D6363" s="2" t="n">
        <v>136846.4375</v>
      </c>
      <c r="E6363" s="2" t="n">
        <v>58602.546875</v>
      </c>
      <c r="F6363" s="2" t="n">
        <v>380453.375</v>
      </c>
      <c r="G6363" s="2" t="n">
        <v>2725.880859375</v>
      </c>
    </row>
    <row r="6364" customFormat="false" ht="12.5" hidden="false" customHeight="false" outlineLevel="0" collapsed="false">
      <c r="A6364" s="2" t="s">
        <v>68</v>
      </c>
      <c r="B6364" s="2" t="n">
        <v>67</v>
      </c>
      <c r="C6364" s="2" t="n">
        <v>772620.875</v>
      </c>
      <c r="D6364" s="2" t="n">
        <v>104063.3671875</v>
      </c>
      <c r="E6364" s="2" t="n">
        <v>58821.71875</v>
      </c>
      <c r="F6364" s="2" t="n">
        <v>379153.53125</v>
      </c>
      <c r="G6364" s="2" t="n">
        <v>2516.24560546875</v>
      </c>
    </row>
    <row r="6365" customFormat="false" ht="12.5" hidden="false" customHeight="false" outlineLevel="0" collapsed="false">
      <c r="A6365" s="2" t="s">
        <v>70</v>
      </c>
      <c r="B6365" s="2" t="n">
        <v>67</v>
      </c>
      <c r="C6365" s="2" t="n">
        <v>771004.4375</v>
      </c>
      <c r="D6365" s="2" t="n">
        <v>114394.4453125</v>
      </c>
      <c r="E6365" s="2" t="n">
        <v>56384.625</v>
      </c>
      <c r="F6365" s="2" t="n">
        <v>383648.28125</v>
      </c>
      <c r="G6365" s="2" t="n">
        <v>1628.76477050781</v>
      </c>
    </row>
    <row r="6366" customFormat="false" ht="12.5" hidden="false" customHeight="false" outlineLevel="0" collapsed="false">
      <c r="A6366" s="2" t="s">
        <v>71</v>
      </c>
      <c r="B6366" s="2" t="n">
        <v>67</v>
      </c>
      <c r="C6366" s="2" t="n">
        <v>1010395.375</v>
      </c>
      <c r="D6366" s="2" t="n">
        <v>149916.875</v>
      </c>
      <c r="E6366" s="2" t="n">
        <v>73617.6796875</v>
      </c>
      <c r="F6366" s="2" t="n">
        <v>486591.8125</v>
      </c>
      <c r="G6366" s="2" t="n">
        <v>3448.98754882813</v>
      </c>
    </row>
    <row r="6367" customFormat="false" ht="12.5" hidden="false" customHeight="false" outlineLevel="0" collapsed="false">
      <c r="A6367" s="2" t="s">
        <v>148</v>
      </c>
      <c r="B6367" s="2" t="n">
        <v>67</v>
      </c>
      <c r="C6367" s="2" t="n">
        <v>0</v>
      </c>
      <c r="D6367" s="2" t="n">
        <v>0</v>
      </c>
      <c r="E6367" s="2" t="n">
        <v>0</v>
      </c>
      <c r="F6367" s="2" t="n">
        <v>221.405151367188</v>
      </c>
      <c r="G6367" s="2" t="n">
        <v>0</v>
      </c>
    </row>
    <row r="6368" customFormat="false" ht="12.5" hidden="false" customHeight="false" outlineLevel="0" collapsed="false">
      <c r="A6368" s="2" t="s">
        <v>149</v>
      </c>
      <c r="B6368" s="2" t="n">
        <v>67</v>
      </c>
      <c r="C6368" s="2" t="n">
        <v>0</v>
      </c>
      <c r="D6368" s="2" t="n">
        <v>0</v>
      </c>
      <c r="E6368" s="2" t="n">
        <v>0</v>
      </c>
      <c r="F6368" s="2" t="n">
        <v>0</v>
      </c>
      <c r="G6368" s="2" t="n">
        <v>0</v>
      </c>
    </row>
    <row r="6369" customFormat="false" ht="12.5" hidden="false" customHeight="false" outlineLevel="0" collapsed="false">
      <c r="A6369" s="2" t="s">
        <v>150</v>
      </c>
      <c r="B6369" s="2" t="n">
        <v>67</v>
      </c>
      <c r="C6369" s="2" t="n">
        <v>1126.71618652344</v>
      </c>
      <c r="D6369" s="2" t="n">
        <v>606.616943359375</v>
      </c>
      <c r="E6369" s="2" t="n">
        <v>462.851379394531</v>
      </c>
      <c r="F6369" s="2" t="n">
        <v>541.433532714844</v>
      </c>
      <c r="G6369" s="2" t="n">
        <v>228.642349243164</v>
      </c>
    </row>
    <row r="6370" customFormat="false" ht="12.5" hidden="false" customHeight="false" outlineLevel="0" collapsed="false">
      <c r="A6370" s="2" t="s">
        <v>72</v>
      </c>
      <c r="B6370" s="2" t="n">
        <v>67</v>
      </c>
      <c r="C6370" s="2" t="n">
        <v>958083.625</v>
      </c>
      <c r="D6370" s="2" t="n">
        <v>149078.65625</v>
      </c>
      <c r="E6370" s="2" t="n">
        <v>54633.71484375</v>
      </c>
      <c r="F6370" s="2" t="n">
        <v>395118.03125</v>
      </c>
      <c r="G6370" s="2" t="n">
        <v>2063.6123046875</v>
      </c>
    </row>
    <row r="6371" customFormat="false" ht="12.5" hidden="false" customHeight="false" outlineLevel="0" collapsed="false">
      <c r="A6371" s="2" t="s">
        <v>74</v>
      </c>
      <c r="B6371" s="2" t="n">
        <v>67</v>
      </c>
      <c r="C6371" s="2" t="n">
        <v>878107.6875</v>
      </c>
      <c r="D6371" s="2" t="n">
        <v>128950.3046875</v>
      </c>
      <c r="E6371" s="2" t="n">
        <v>52809.3046875</v>
      </c>
      <c r="F6371" s="2" t="n">
        <v>361197.375</v>
      </c>
      <c r="G6371" s="2" t="n">
        <v>2008.68090820313</v>
      </c>
    </row>
    <row r="6372" customFormat="false" ht="12.5" hidden="false" customHeight="false" outlineLevel="0" collapsed="false">
      <c r="A6372" s="2" t="s">
        <v>75</v>
      </c>
      <c r="B6372" s="2" t="n">
        <v>67</v>
      </c>
      <c r="C6372" s="2" t="n">
        <v>937800.0625</v>
      </c>
      <c r="D6372" s="2" t="n">
        <v>132087.390625</v>
      </c>
      <c r="E6372" s="2" t="n">
        <v>61377.984375</v>
      </c>
      <c r="F6372" s="2" t="n">
        <v>397926.5</v>
      </c>
      <c r="G6372" s="2" t="n">
        <v>2863.83984375</v>
      </c>
    </row>
    <row r="6373" customFormat="false" ht="12.5" hidden="false" customHeight="false" outlineLevel="0" collapsed="false">
      <c r="A6373" s="2" t="s">
        <v>76</v>
      </c>
      <c r="B6373" s="2" t="n">
        <v>67</v>
      </c>
      <c r="C6373" s="2" t="n">
        <v>1224582.375</v>
      </c>
      <c r="D6373" s="2" t="n">
        <v>160235.078125</v>
      </c>
      <c r="E6373" s="2" t="n">
        <v>65251.26953125</v>
      </c>
      <c r="F6373" s="2" t="n">
        <v>407954.125</v>
      </c>
      <c r="G6373" s="2" t="n">
        <v>2660.13916015625</v>
      </c>
    </row>
    <row r="6374" customFormat="false" ht="12.5" hidden="false" customHeight="false" outlineLevel="0" collapsed="false">
      <c r="A6374" s="2" t="s">
        <v>78</v>
      </c>
      <c r="B6374" s="2" t="n">
        <v>67</v>
      </c>
      <c r="C6374" s="2" t="n">
        <v>1099627</v>
      </c>
      <c r="D6374" s="2" t="n">
        <v>141741.234375</v>
      </c>
      <c r="E6374" s="2" t="n">
        <v>56485.6640625</v>
      </c>
      <c r="F6374" s="2" t="n">
        <v>351809.25</v>
      </c>
      <c r="G6374" s="2" t="n">
        <v>2063.58666992188</v>
      </c>
    </row>
    <row r="6375" customFormat="false" ht="12.5" hidden="false" customHeight="false" outlineLevel="0" collapsed="false">
      <c r="A6375" s="2" t="s">
        <v>79</v>
      </c>
      <c r="B6375" s="2" t="n">
        <v>67</v>
      </c>
      <c r="C6375" s="2" t="n">
        <v>1213706.75</v>
      </c>
      <c r="D6375" s="2" t="n">
        <v>156292.5625</v>
      </c>
      <c r="E6375" s="2" t="n">
        <v>67216.140625</v>
      </c>
      <c r="F6375" s="2" t="n">
        <v>415425.625</v>
      </c>
      <c r="G6375" s="2" t="n">
        <v>3017.33520507813</v>
      </c>
    </row>
    <row r="6376" customFormat="false" ht="12.5" hidden="false" customHeight="false" outlineLevel="0" collapsed="false">
      <c r="A6376" s="2" t="s">
        <v>80</v>
      </c>
      <c r="B6376" s="2" t="n">
        <v>67</v>
      </c>
      <c r="C6376" s="2" t="n">
        <v>743408.6875</v>
      </c>
      <c r="D6376" s="2" t="n">
        <v>98607.0625</v>
      </c>
      <c r="E6376" s="2" t="n">
        <v>61884.3203125</v>
      </c>
      <c r="F6376" s="2" t="n">
        <v>383221.84375</v>
      </c>
      <c r="G6376" s="2" t="n">
        <v>2308.4443359375</v>
      </c>
    </row>
    <row r="6377" customFormat="false" ht="12.5" hidden="false" customHeight="false" outlineLevel="0" collapsed="false">
      <c r="A6377" s="2" t="s">
        <v>82</v>
      </c>
      <c r="B6377" s="2" t="n">
        <v>67</v>
      </c>
      <c r="C6377" s="2" t="n">
        <v>684117.1875</v>
      </c>
      <c r="D6377" s="2" t="n">
        <v>92730.546875</v>
      </c>
      <c r="E6377" s="2" t="n">
        <v>53845.5078125</v>
      </c>
      <c r="F6377" s="2" t="n">
        <v>341670.21875</v>
      </c>
      <c r="G6377" s="2" t="n">
        <v>1922.52514648438</v>
      </c>
    </row>
    <row r="6378" customFormat="false" ht="12.5" hidden="false" customHeight="false" outlineLevel="0" collapsed="false">
      <c r="A6378" s="2" t="s">
        <v>83</v>
      </c>
      <c r="B6378" s="2" t="n">
        <v>67</v>
      </c>
      <c r="C6378" s="2" t="n">
        <v>813744.8125</v>
      </c>
      <c r="D6378" s="2" t="n">
        <v>115712.0703125</v>
      </c>
      <c r="E6378" s="2" t="n">
        <v>71698.4921875</v>
      </c>
      <c r="F6378" s="2" t="n">
        <v>456718.4375</v>
      </c>
      <c r="G6378" s="2" t="n">
        <v>3513.15258789063</v>
      </c>
    </row>
    <row r="6379" customFormat="false" ht="12.5" hidden="false" customHeight="false" outlineLevel="0" collapsed="false">
      <c r="A6379" s="2" t="s">
        <v>151</v>
      </c>
      <c r="B6379" s="2" t="n">
        <v>67</v>
      </c>
      <c r="C6379" s="2" t="n">
        <v>0</v>
      </c>
      <c r="D6379" s="2" t="n">
        <v>288.061920166016</v>
      </c>
      <c r="E6379" s="2" t="n">
        <v>154.00520324707</v>
      </c>
      <c r="F6379" s="2" t="n">
        <v>396.266784667969</v>
      </c>
      <c r="G6379" s="2" t="n">
        <v>556.575805664063</v>
      </c>
    </row>
    <row r="6380" customFormat="false" ht="12.5" hidden="false" customHeight="false" outlineLevel="0" collapsed="false">
      <c r="A6380" s="2" t="s">
        <v>152</v>
      </c>
      <c r="B6380" s="2" t="n">
        <v>67</v>
      </c>
      <c r="C6380" s="2" t="n">
        <v>0</v>
      </c>
      <c r="D6380" s="2" t="n">
        <v>0</v>
      </c>
      <c r="E6380" s="2" t="n">
        <v>0</v>
      </c>
      <c r="F6380" s="2" t="n">
        <v>216.794555664063</v>
      </c>
      <c r="G6380" s="2" t="n">
        <v>0</v>
      </c>
    </row>
    <row r="6381" customFormat="false" ht="12.5" hidden="false" customHeight="false" outlineLevel="0" collapsed="false">
      <c r="A6381" s="2" t="s">
        <v>153</v>
      </c>
      <c r="B6381" s="2" t="n">
        <v>67</v>
      </c>
      <c r="C6381" s="2" t="n">
        <v>27524.42578125</v>
      </c>
      <c r="D6381" s="2" t="n">
        <v>5927.89599609375</v>
      </c>
      <c r="E6381" s="2" t="n">
        <v>4759.36181640625</v>
      </c>
      <c r="F6381" s="2" t="n">
        <v>6466.38037109375</v>
      </c>
      <c r="G6381" s="2" t="n">
        <v>4726.33056640625</v>
      </c>
    </row>
    <row r="6382" customFormat="false" ht="12.5" hidden="false" customHeight="false" outlineLevel="0" collapsed="false">
      <c r="A6382" s="2" t="s">
        <v>84</v>
      </c>
      <c r="B6382" s="2" t="n">
        <v>67</v>
      </c>
      <c r="C6382" s="2" t="n">
        <v>1310833.25</v>
      </c>
      <c r="D6382" s="2" t="n">
        <v>192079.484375</v>
      </c>
      <c r="E6382" s="2" t="n">
        <v>59736.45703125</v>
      </c>
      <c r="F6382" s="2" t="n">
        <v>412377.75</v>
      </c>
      <c r="G6382" s="2" t="n">
        <v>1723.99743652344</v>
      </c>
    </row>
    <row r="6383" customFormat="false" ht="12.5" hidden="false" customHeight="false" outlineLevel="0" collapsed="false">
      <c r="A6383" s="2" t="s">
        <v>86</v>
      </c>
      <c r="B6383" s="2" t="n">
        <v>67</v>
      </c>
      <c r="C6383" s="2" t="n">
        <v>1127956.75</v>
      </c>
      <c r="D6383" s="2" t="n">
        <v>158081.203125</v>
      </c>
      <c r="E6383" s="2" t="n">
        <v>57057.26171875</v>
      </c>
      <c r="F6383" s="2" t="n">
        <v>367989.15625</v>
      </c>
      <c r="G6383" s="2" t="n">
        <v>2293.17456054688</v>
      </c>
    </row>
    <row r="6384" customFormat="false" ht="12.5" hidden="false" customHeight="false" outlineLevel="0" collapsed="false">
      <c r="A6384" s="2" t="s">
        <v>87</v>
      </c>
      <c r="B6384" s="2" t="n">
        <v>67</v>
      </c>
      <c r="C6384" s="2" t="n">
        <v>1278057.25</v>
      </c>
      <c r="D6384" s="2" t="n">
        <v>170996.8125</v>
      </c>
      <c r="E6384" s="2" t="n">
        <v>68896.953125</v>
      </c>
      <c r="F6384" s="2" t="n">
        <v>419250.0625</v>
      </c>
      <c r="G6384" s="2" t="n">
        <v>2701.36962890625</v>
      </c>
    </row>
    <row r="6385" customFormat="false" ht="12.5" hidden="false" customHeight="false" outlineLevel="0" collapsed="false">
      <c r="A6385" s="2" t="s">
        <v>88</v>
      </c>
      <c r="B6385" s="2" t="n">
        <v>67</v>
      </c>
      <c r="C6385" s="2" t="n">
        <v>1322570.875</v>
      </c>
      <c r="D6385" s="2" t="n">
        <v>176234.21875</v>
      </c>
      <c r="E6385" s="2" t="n">
        <v>78845.828125</v>
      </c>
      <c r="F6385" s="2" t="n">
        <v>466097.21875</v>
      </c>
      <c r="G6385" s="2" t="n">
        <v>3310.16821289063</v>
      </c>
    </row>
    <row r="6386" customFormat="false" ht="12.5" hidden="false" customHeight="false" outlineLevel="0" collapsed="false">
      <c r="A6386" s="2" t="s">
        <v>90</v>
      </c>
      <c r="B6386" s="2" t="n">
        <v>67</v>
      </c>
      <c r="C6386" s="2" t="n">
        <v>1143043.125</v>
      </c>
      <c r="D6386" s="2" t="n">
        <v>148601.953125</v>
      </c>
      <c r="E6386" s="2" t="n">
        <v>65096.01171875</v>
      </c>
      <c r="F6386" s="2" t="n">
        <v>382223.71875</v>
      </c>
      <c r="G6386" s="2" t="n">
        <v>2289.55297851563</v>
      </c>
    </row>
    <row r="6387" customFormat="false" ht="12.5" hidden="false" customHeight="false" outlineLevel="0" collapsed="false">
      <c r="A6387" s="2" t="s">
        <v>91</v>
      </c>
      <c r="B6387" s="2" t="n">
        <v>67</v>
      </c>
      <c r="C6387" s="2" t="n">
        <v>1381699.875</v>
      </c>
      <c r="D6387" s="2" t="n">
        <v>184359.8125</v>
      </c>
      <c r="E6387" s="2" t="n">
        <v>80140.875</v>
      </c>
      <c r="F6387" s="2" t="n">
        <v>460684.71875</v>
      </c>
      <c r="G6387" s="2" t="n">
        <v>3470.78393554688</v>
      </c>
    </row>
    <row r="6388" customFormat="false" ht="12.5" hidden="false" customHeight="false" outlineLevel="0" collapsed="false">
      <c r="A6388" s="2" t="s">
        <v>92</v>
      </c>
      <c r="B6388" s="2" t="n">
        <v>67</v>
      </c>
      <c r="C6388" s="2" t="n">
        <v>697677.25</v>
      </c>
      <c r="D6388" s="2" t="n">
        <v>96879.25</v>
      </c>
      <c r="E6388" s="2" t="n">
        <v>66779.515625</v>
      </c>
      <c r="F6388" s="2" t="n">
        <v>397045.53125</v>
      </c>
      <c r="G6388" s="2" t="n">
        <v>2265.43383789063</v>
      </c>
    </row>
    <row r="6389" customFormat="false" ht="12.5" hidden="false" customHeight="false" outlineLevel="0" collapsed="false">
      <c r="A6389" s="2" t="s">
        <v>94</v>
      </c>
      <c r="B6389" s="2" t="n">
        <v>67</v>
      </c>
      <c r="C6389" s="2" t="n">
        <v>760500.1875</v>
      </c>
      <c r="D6389" s="2" t="n">
        <v>108471.7421875</v>
      </c>
      <c r="E6389" s="2" t="n">
        <v>61041.8125</v>
      </c>
      <c r="F6389" s="2" t="n">
        <v>368031.4375</v>
      </c>
      <c r="G6389" s="2" t="n">
        <v>2602.8564453125</v>
      </c>
    </row>
    <row r="6390" customFormat="false" ht="12.5" hidden="false" customHeight="false" outlineLevel="0" collapsed="false">
      <c r="A6390" s="2" t="s">
        <v>95</v>
      </c>
      <c r="B6390" s="2" t="n">
        <v>67</v>
      </c>
      <c r="C6390" s="2" t="n">
        <v>909276.1875</v>
      </c>
      <c r="D6390" s="2" t="n">
        <v>135392.96875</v>
      </c>
      <c r="E6390" s="2" t="n">
        <v>83001.046875</v>
      </c>
      <c r="F6390" s="2" t="n">
        <v>513641.3125</v>
      </c>
      <c r="G6390" s="2" t="n">
        <v>3193.16015625</v>
      </c>
    </row>
    <row r="6391" customFormat="false" ht="12.5" hidden="false" customHeight="false" outlineLevel="0" collapsed="false">
      <c r="A6391" s="2" t="s">
        <v>154</v>
      </c>
      <c r="B6391" s="2" t="n">
        <v>67</v>
      </c>
      <c r="C6391" s="2" t="n">
        <v>13104.9736328125</v>
      </c>
      <c r="D6391" s="2" t="n">
        <v>4466.35302734375</v>
      </c>
      <c r="E6391" s="2" t="n">
        <v>4404.076171875</v>
      </c>
      <c r="F6391" s="2" t="n">
        <v>6454.94287109375</v>
      </c>
      <c r="G6391" s="2" t="n">
        <v>2959.41284179688</v>
      </c>
    </row>
    <row r="6392" customFormat="false" ht="12.5" hidden="false" customHeight="false" outlineLevel="0" collapsed="false">
      <c r="A6392" s="2" t="s">
        <v>155</v>
      </c>
      <c r="B6392" s="2" t="n">
        <v>67</v>
      </c>
      <c r="C6392" s="2" t="n">
        <v>6671.66015625</v>
      </c>
      <c r="D6392" s="2" t="n">
        <v>877.294555664063</v>
      </c>
      <c r="E6392" s="2" t="n">
        <v>382.085723876953</v>
      </c>
      <c r="F6392" s="2" t="n">
        <v>1105.80285644531</v>
      </c>
      <c r="G6392" s="2" t="n">
        <v>167.049743652344</v>
      </c>
    </row>
    <row r="6393" customFormat="false" ht="12.5" hidden="false" customHeight="false" outlineLevel="0" collapsed="false">
      <c r="A6393" s="2" t="s">
        <v>156</v>
      </c>
      <c r="B6393" s="2" t="n">
        <v>67</v>
      </c>
      <c r="C6393" s="2" t="n">
        <v>1934.84448242188</v>
      </c>
      <c r="D6393" s="2" t="n">
        <v>653.244323730469</v>
      </c>
      <c r="E6393" s="2" t="n">
        <v>535.998046875</v>
      </c>
      <c r="F6393" s="2" t="n">
        <v>799.91064453125</v>
      </c>
      <c r="G6393" s="2" t="n">
        <v>128.482025146484</v>
      </c>
    </row>
    <row r="6394" customFormat="false" ht="12.5" hidden="false" customHeight="false" outlineLevel="0" collapsed="false">
      <c r="A6394" s="2" t="s">
        <v>96</v>
      </c>
      <c r="B6394" s="2" t="n">
        <v>67</v>
      </c>
      <c r="C6394" s="2" t="n">
        <v>1567962.375</v>
      </c>
      <c r="D6394" s="2" t="n">
        <v>243241.5625</v>
      </c>
      <c r="E6394" s="2" t="n">
        <v>76163.53125</v>
      </c>
      <c r="F6394" s="2" t="n">
        <v>520195.15625</v>
      </c>
      <c r="G6394" s="2" t="n">
        <v>2238.54663085938</v>
      </c>
    </row>
    <row r="6395" customFormat="false" ht="12.5" hidden="false" customHeight="false" outlineLevel="0" collapsed="false">
      <c r="A6395" s="2" t="s">
        <v>97</v>
      </c>
      <c r="B6395" s="2" t="n">
        <v>67</v>
      </c>
      <c r="C6395" s="2" t="n">
        <v>1433644.75</v>
      </c>
      <c r="D6395" s="2" t="n">
        <v>206678.421875</v>
      </c>
      <c r="E6395" s="2" t="n">
        <v>67068.359375</v>
      </c>
      <c r="F6395" s="2" t="n">
        <v>417496.03125</v>
      </c>
      <c r="G6395" s="2" t="n">
        <v>2002.33996582031</v>
      </c>
    </row>
    <row r="6396" customFormat="false" ht="12.5" hidden="false" customHeight="false" outlineLevel="0" collapsed="false">
      <c r="A6396" s="2" t="s">
        <v>98</v>
      </c>
      <c r="B6396" s="2" t="n">
        <v>67</v>
      </c>
      <c r="C6396" s="2" t="n">
        <v>1725018.25</v>
      </c>
      <c r="D6396" s="2" t="n">
        <v>235891.265625</v>
      </c>
      <c r="E6396" s="2" t="n">
        <v>83915.28125</v>
      </c>
      <c r="F6396" s="2" t="n">
        <v>484680.34375</v>
      </c>
      <c r="G6396" s="2" t="n">
        <v>3366.09008789063</v>
      </c>
    </row>
    <row r="6397" customFormat="false" ht="12.5" hidden="false" customHeight="false" outlineLevel="0" collapsed="false">
      <c r="A6397" s="2" t="s">
        <v>99</v>
      </c>
      <c r="B6397" s="2" t="n">
        <v>67</v>
      </c>
      <c r="C6397" s="2" t="n">
        <v>244941.203125</v>
      </c>
      <c r="D6397" s="2" t="n">
        <v>49949.9453125</v>
      </c>
      <c r="E6397" s="2" t="n">
        <v>82779.734375</v>
      </c>
      <c r="F6397" s="2" t="n">
        <v>479071.15625</v>
      </c>
      <c r="G6397" s="2" t="n">
        <v>2893.62084960938</v>
      </c>
    </row>
    <row r="6398" customFormat="false" ht="12.5" hidden="false" customHeight="false" outlineLevel="0" collapsed="false">
      <c r="A6398" s="2" t="s">
        <v>100</v>
      </c>
      <c r="B6398" s="2" t="n">
        <v>67</v>
      </c>
      <c r="C6398" s="2" t="n">
        <v>179066.125</v>
      </c>
      <c r="D6398" s="2" t="n">
        <v>37767.46875</v>
      </c>
      <c r="E6398" s="2" t="n">
        <v>66658.59375</v>
      </c>
      <c r="F6398" s="2" t="n">
        <v>380216.28125</v>
      </c>
      <c r="G6398" s="2" t="n">
        <v>2540.3994140625</v>
      </c>
    </row>
    <row r="6399" customFormat="false" ht="12.5" hidden="false" customHeight="false" outlineLevel="0" collapsed="false">
      <c r="A6399" s="2" t="s">
        <v>101</v>
      </c>
      <c r="B6399" s="2" t="n">
        <v>67</v>
      </c>
      <c r="C6399" s="2" t="n">
        <v>223901.5</v>
      </c>
      <c r="D6399" s="2" t="n">
        <v>46011.9765625</v>
      </c>
      <c r="E6399" s="2" t="n">
        <v>82115.1015625</v>
      </c>
      <c r="F6399" s="2" t="n">
        <v>464418.03125</v>
      </c>
      <c r="G6399" s="2" t="n">
        <v>2963.85693359375</v>
      </c>
    </row>
    <row r="6400" customFormat="false" ht="12.5" hidden="false" customHeight="false" outlineLevel="0" collapsed="false">
      <c r="A6400" s="2" t="s">
        <v>102</v>
      </c>
      <c r="B6400" s="2" t="n">
        <v>67</v>
      </c>
      <c r="C6400" s="2" t="n">
        <v>840721.8125</v>
      </c>
      <c r="D6400" s="2" t="n">
        <v>122633.6953125</v>
      </c>
      <c r="E6400" s="2" t="n">
        <v>83849.4765625</v>
      </c>
      <c r="F6400" s="2" t="n">
        <v>481868.40625</v>
      </c>
      <c r="G6400" s="2" t="n">
        <v>2911.65551757813</v>
      </c>
    </row>
    <row r="6401" customFormat="false" ht="12.5" hidden="false" customHeight="false" outlineLevel="0" collapsed="false">
      <c r="A6401" s="2" t="s">
        <v>103</v>
      </c>
      <c r="B6401" s="2" t="n">
        <v>67</v>
      </c>
      <c r="C6401" s="2" t="n">
        <v>276159.21875</v>
      </c>
      <c r="D6401" s="2" t="n">
        <v>77306.609375</v>
      </c>
      <c r="E6401" s="2" t="n">
        <v>75374.984375</v>
      </c>
      <c r="F6401" s="2" t="n">
        <v>429483.28125</v>
      </c>
      <c r="G6401" s="2" t="n">
        <v>2422.826171875</v>
      </c>
    </row>
    <row r="6402" customFormat="false" ht="12.5" hidden="false" customHeight="false" outlineLevel="0" collapsed="false">
      <c r="A6402" s="2" t="s">
        <v>104</v>
      </c>
      <c r="B6402" s="2" t="n">
        <v>67</v>
      </c>
      <c r="C6402" s="2" t="n">
        <v>730516</v>
      </c>
      <c r="D6402" s="2" t="n">
        <v>117880.546875</v>
      </c>
      <c r="E6402" s="2" t="n">
        <v>90258.9140625</v>
      </c>
      <c r="F6402" s="2" t="n">
        <v>548706.4375</v>
      </c>
      <c r="G6402" s="2" t="n">
        <v>3777.35864257813</v>
      </c>
    </row>
    <row r="6403" customFormat="false" ht="12.5" hidden="false" customHeight="false" outlineLevel="0" collapsed="false">
      <c r="A6403" s="2" t="s">
        <v>157</v>
      </c>
      <c r="B6403" s="2" t="n">
        <v>67</v>
      </c>
      <c r="C6403" s="2" t="n">
        <v>15641.791015625</v>
      </c>
      <c r="D6403" s="2" t="n">
        <v>2453.6689453125</v>
      </c>
      <c r="E6403" s="2" t="n">
        <v>1809.13671875</v>
      </c>
      <c r="F6403" s="2" t="n">
        <v>2671.189453125</v>
      </c>
      <c r="G6403" s="2" t="n">
        <v>1265.86730957031</v>
      </c>
    </row>
    <row r="6404" customFormat="false" ht="12.5" hidden="false" customHeight="false" outlineLevel="0" collapsed="false">
      <c r="A6404" s="2" t="s">
        <v>158</v>
      </c>
      <c r="B6404" s="2" t="n">
        <v>67</v>
      </c>
      <c r="C6404" s="2" t="n">
        <v>4205.123046875</v>
      </c>
      <c r="D6404" s="2" t="n">
        <v>927.137390136719</v>
      </c>
      <c r="E6404" s="2" t="n">
        <v>965.369140625</v>
      </c>
      <c r="F6404" s="2" t="n">
        <v>2187.2392578125</v>
      </c>
      <c r="G6404" s="2" t="n">
        <v>2397.70288085938</v>
      </c>
    </row>
    <row r="6405" customFormat="false" ht="12.5" hidden="false" customHeight="false" outlineLevel="0" collapsed="false">
      <c r="A6405" s="2" t="s">
        <v>159</v>
      </c>
      <c r="B6405" s="2" t="n">
        <v>67</v>
      </c>
      <c r="C6405" s="2" t="n">
        <v>40664.75390625</v>
      </c>
      <c r="D6405" s="2" t="n">
        <v>7341.818359375</v>
      </c>
      <c r="E6405" s="2" t="n">
        <v>5721.71044921875</v>
      </c>
      <c r="F6405" s="2" t="n">
        <v>6494.99267578125</v>
      </c>
      <c r="G6405" s="2" t="n">
        <v>3649.71215820313</v>
      </c>
    </row>
    <row r="6406" customFormat="false" ht="12.5" hidden="false" customHeight="false" outlineLevel="0" collapsed="false">
      <c r="A6406" s="2" t="s">
        <v>105</v>
      </c>
      <c r="B6406" s="2" t="n">
        <v>67</v>
      </c>
      <c r="C6406" s="2" t="n">
        <v>1219697.625</v>
      </c>
      <c r="D6406" s="2" t="n">
        <v>191448.828125</v>
      </c>
      <c r="E6406" s="2" t="n">
        <v>70347.3203125</v>
      </c>
      <c r="F6406" s="2" t="n">
        <v>482244.1875</v>
      </c>
      <c r="G6406" s="2" t="n">
        <v>2250.50610351563</v>
      </c>
    </row>
    <row r="6407" customFormat="false" ht="12.5" hidden="false" customHeight="false" outlineLevel="0" collapsed="false">
      <c r="A6407" s="2" t="s">
        <v>106</v>
      </c>
      <c r="B6407" s="2" t="n">
        <v>67</v>
      </c>
      <c r="C6407" s="2" t="n">
        <v>1308718.25</v>
      </c>
      <c r="D6407" s="2" t="n">
        <v>191828.609375</v>
      </c>
      <c r="E6407" s="2" t="n">
        <v>71991.9765625</v>
      </c>
      <c r="F6407" s="2" t="n">
        <v>447255.03125</v>
      </c>
      <c r="G6407" s="2" t="n">
        <v>2282.01831054688</v>
      </c>
    </row>
    <row r="6408" customFormat="false" ht="12.5" hidden="false" customHeight="false" outlineLevel="0" collapsed="false">
      <c r="A6408" s="2" t="s">
        <v>107</v>
      </c>
      <c r="B6408" s="2" t="n">
        <v>67</v>
      </c>
      <c r="C6408" s="2" t="n">
        <v>1452367.5</v>
      </c>
      <c r="D6408" s="2" t="n">
        <v>202212.203125</v>
      </c>
      <c r="E6408" s="2" t="n">
        <v>88273.6640625</v>
      </c>
      <c r="F6408" s="2" t="n">
        <v>524267.1875</v>
      </c>
      <c r="G6408" s="2" t="n">
        <v>3614.123046875</v>
      </c>
    </row>
    <row r="6409" customFormat="false" ht="12.5" hidden="false" customHeight="false" outlineLevel="0" collapsed="false">
      <c r="A6409" s="2" t="s">
        <v>108</v>
      </c>
      <c r="B6409" s="2" t="n">
        <v>67</v>
      </c>
      <c r="C6409" s="2" t="n">
        <v>297585.21875</v>
      </c>
      <c r="D6409" s="2" t="n">
        <v>58474.0625</v>
      </c>
      <c r="E6409" s="2" t="n">
        <v>100190.2265625</v>
      </c>
      <c r="F6409" s="2" t="n">
        <v>591238.75</v>
      </c>
      <c r="G6409" s="2" t="n">
        <v>2943.13525390625</v>
      </c>
    </row>
    <row r="6410" customFormat="false" ht="12.5" hidden="false" customHeight="false" outlineLevel="0" collapsed="false">
      <c r="A6410" s="2" t="s">
        <v>109</v>
      </c>
      <c r="B6410" s="2" t="n">
        <v>67</v>
      </c>
      <c r="C6410" s="2" t="n">
        <v>189785.921875</v>
      </c>
      <c r="D6410" s="2" t="n">
        <v>40390.140625</v>
      </c>
      <c r="E6410" s="2" t="n">
        <v>71005.8125</v>
      </c>
      <c r="F6410" s="2" t="n">
        <v>412344.5</v>
      </c>
      <c r="G6410" s="2" t="n">
        <v>2298.60009765625</v>
      </c>
    </row>
    <row r="6411" customFormat="false" ht="12.5" hidden="false" customHeight="false" outlineLevel="0" collapsed="false">
      <c r="A6411" s="2" t="s">
        <v>110</v>
      </c>
      <c r="B6411" s="2" t="n">
        <v>67</v>
      </c>
      <c r="C6411" s="2" t="n">
        <v>239549.171875</v>
      </c>
      <c r="D6411" s="2" t="n">
        <v>50890.56640625</v>
      </c>
      <c r="E6411" s="2" t="n">
        <v>89508.7109375</v>
      </c>
      <c r="F6411" s="2" t="n">
        <v>511921</v>
      </c>
      <c r="G6411" s="2" t="n">
        <v>2960.7109375</v>
      </c>
    </row>
    <row r="6412" customFormat="false" ht="12.5" hidden="false" customHeight="false" outlineLevel="0" collapsed="false">
      <c r="A6412" s="2" t="s">
        <v>111</v>
      </c>
      <c r="B6412" s="2" t="n">
        <v>67</v>
      </c>
      <c r="C6412" s="2" t="n">
        <v>609349.6875</v>
      </c>
      <c r="D6412" s="2" t="n">
        <v>104260.6484375</v>
      </c>
      <c r="E6412" s="2" t="n">
        <v>119898.484375</v>
      </c>
      <c r="F6412" s="2" t="n">
        <v>715540.8125</v>
      </c>
      <c r="G6412" s="2" t="n">
        <v>5115.8115234375</v>
      </c>
    </row>
    <row r="6413" customFormat="false" ht="12.5" hidden="false" customHeight="false" outlineLevel="0" collapsed="false">
      <c r="A6413" s="2" t="s">
        <v>112</v>
      </c>
      <c r="B6413" s="2" t="n">
        <v>67</v>
      </c>
      <c r="C6413" s="2" t="n">
        <v>504276.375</v>
      </c>
      <c r="D6413" s="2" t="n">
        <v>88108.203125</v>
      </c>
      <c r="E6413" s="2" t="n">
        <v>99461.6953125</v>
      </c>
      <c r="F6413" s="2" t="n">
        <v>618912.125</v>
      </c>
      <c r="G6413" s="2" t="n">
        <v>2992.80981445313</v>
      </c>
    </row>
    <row r="6414" customFormat="false" ht="12.5" hidden="false" customHeight="false" outlineLevel="0" collapsed="false">
      <c r="A6414" s="2" t="s">
        <v>113</v>
      </c>
      <c r="B6414" s="2" t="n">
        <v>67</v>
      </c>
      <c r="C6414" s="2" t="n">
        <v>656447.875</v>
      </c>
      <c r="D6414" s="2" t="n">
        <v>117855.4375</v>
      </c>
      <c r="E6414" s="2" t="n">
        <v>130329.8125</v>
      </c>
      <c r="F6414" s="2" t="n">
        <v>842605.75</v>
      </c>
      <c r="G6414" s="2" t="n">
        <v>4302.91748046875</v>
      </c>
    </row>
    <row r="6415" customFormat="false" ht="12.5" hidden="false" customHeight="false" outlineLevel="0" collapsed="false">
      <c r="A6415" s="2" t="s">
        <v>160</v>
      </c>
      <c r="B6415" s="2" t="n">
        <v>67</v>
      </c>
      <c r="C6415" s="2" t="n">
        <v>15140.6552734375</v>
      </c>
      <c r="D6415" s="2" t="n">
        <v>2244.65185546875</v>
      </c>
      <c r="E6415" s="2" t="n">
        <v>1565.75646972656</v>
      </c>
      <c r="F6415" s="2" t="n">
        <v>2151.64208984375</v>
      </c>
      <c r="G6415" s="2" t="n">
        <v>0</v>
      </c>
    </row>
    <row r="6416" customFormat="false" ht="12.5" hidden="false" customHeight="false" outlineLevel="0" collapsed="false">
      <c r="A6416" s="2" t="s">
        <v>161</v>
      </c>
      <c r="B6416" s="2" t="n">
        <v>67</v>
      </c>
      <c r="C6416" s="2" t="n">
        <v>0</v>
      </c>
      <c r="D6416" s="2" t="n">
        <v>0</v>
      </c>
      <c r="E6416" s="2" t="n">
        <v>0</v>
      </c>
      <c r="F6416" s="2" t="n">
        <v>0</v>
      </c>
      <c r="G6416" s="2" t="n">
        <v>201.117156982422</v>
      </c>
    </row>
    <row r="6417" customFormat="false" ht="12.5" hidden="false" customHeight="false" outlineLevel="0" collapsed="false">
      <c r="A6417" s="2" t="s">
        <v>162</v>
      </c>
      <c r="B6417" s="2" t="n">
        <v>67</v>
      </c>
      <c r="C6417" s="2" t="n">
        <v>11490.328125</v>
      </c>
      <c r="D6417" s="2" t="n">
        <v>3861.72265625</v>
      </c>
      <c r="E6417" s="2" t="n">
        <v>4620.16162109375</v>
      </c>
      <c r="F6417" s="2" t="n">
        <v>10095.80078125</v>
      </c>
      <c r="G6417" s="2" t="n">
        <v>13625.4892578125</v>
      </c>
    </row>
    <row r="6418" customFormat="false" ht="12.5" hidden="false" customHeight="false" outlineLevel="0" collapsed="false">
      <c r="A6418" s="2" t="s">
        <v>114</v>
      </c>
      <c r="B6418" s="2" t="n">
        <v>67</v>
      </c>
      <c r="C6418" s="2" t="n">
        <v>1430092.375</v>
      </c>
      <c r="D6418" s="2" t="n">
        <v>228494.375</v>
      </c>
      <c r="E6418" s="2" t="n">
        <v>73488.4921875</v>
      </c>
      <c r="F6418" s="2" t="n">
        <v>512323.40625</v>
      </c>
      <c r="G6418" s="2" t="n">
        <v>2261.158203125</v>
      </c>
    </row>
    <row r="6419" customFormat="false" ht="12.5" hidden="false" customHeight="false" outlineLevel="0" collapsed="false">
      <c r="A6419" s="2" t="s">
        <v>115</v>
      </c>
      <c r="B6419" s="2" t="n">
        <v>67</v>
      </c>
      <c r="C6419" s="2" t="n">
        <v>1461818.625</v>
      </c>
      <c r="D6419" s="2" t="n">
        <v>217177</v>
      </c>
      <c r="E6419" s="2" t="n">
        <v>79284.2265625</v>
      </c>
      <c r="F6419" s="2" t="n">
        <v>521005.21875</v>
      </c>
      <c r="G6419" s="2" t="n">
        <v>2120.12377929688</v>
      </c>
    </row>
    <row r="6420" customFormat="false" ht="12.5" hidden="false" customHeight="false" outlineLevel="0" collapsed="false">
      <c r="A6420" s="2" t="s">
        <v>116</v>
      </c>
      <c r="B6420" s="2" t="n">
        <v>67</v>
      </c>
      <c r="C6420" s="2" t="n">
        <v>1515052</v>
      </c>
      <c r="D6420" s="2" t="n">
        <v>216364.34375</v>
      </c>
      <c r="E6420" s="2" t="n">
        <v>89649.7890625</v>
      </c>
      <c r="F6420" s="2" t="n">
        <v>549986.1875</v>
      </c>
      <c r="G6420" s="2" t="n">
        <v>3183.4619140625</v>
      </c>
    </row>
    <row r="6421" customFormat="false" ht="12.5" hidden="false" customHeight="false" outlineLevel="0" collapsed="false">
      <c r="A6421" s="2" t="s">
        <v>117</v>
      </c>
      <c r="B6421" s="2" t="n">
        <v>67</v>
      </c>
      <c r="C6421" s="2" t="n">
        <v>296436.75</v>
      </c>
      <c r="D6421" s="2" t="n">
        <v>60847.6171875</v>
      </c>
      <c r="E6421" s="2" t="n">
        <v>94620.0625</v>
      </c>
      <c r="F6421" s="2" t="n">
        <v>568151.4375</v>
      </c>
      <c r="G6421" s="2" t="n">
        <v>3034.78149414063</v>
      </c>
    </row>
    <row r="6422" customFormat="false" ht="12.5" hidden="false" customHeight="false" outlineLevel="0" collapsed="false">
      <c r="A6422" s="2" t="s">
        <v>118</v>
      </c>
      <c r="B6422" s="2" t="n">
        <v>67</v>
      </c>
      <c r="C6422" s="2" t="n">
        <v>208683.984375</v>
      </c>
      <c r="D6422" s="2" t="n">
        <v>44456.11328125</v>
      </c>
      <c r="E6422" s="2" t="n">
        <v>73015.0390625</v>
      </c>
      <c r="F6422" s="2" t="n">
        <v>434073.90625</v>
      </c>
      <c r="G6422" s="2" t="n">
        <v>2578.53686523438</v>
      </c>
    </row>
    <row r="6423" customFormat="false" ht="12.5" hidden="false" customHeight="false" outlineLevel="0" collapsed="false">
      <c r="A6423" s="2" t="s">
        <v>119</v>
      </c>
      <c r="B6423" s="2" t="n">
        <v>67</v>
      </c>
      <c r="C6423" s="2" t="n">
        <v>235880.28125</v>
      </c>
      <c r="D6423" s="2" t="n">
        <v>50972.56640625</v>
      </c>
      <c r="E6423" s="2" t="n">
        <v>83532.4296875</v>
      </c>
      <c r="F6423" s="2" t="n">
        <v>497390.875</v>
      </c>
      <c r="G6423" s="2" t="n">
        <v>4960.9091796875</v>
      </c>
    </row>
    <row r="6424" customFormat="false" ht="12.5" hidden="false" customHeight="false" outlineLevel="0" collapsed="false">
      <c r="A6424" s="2" t="s">
        <v>120</v>
      </c>
      <c r="B6424" s="2" t="n">
        <v>67</v>
      </c>
      <c r="C6424" s="2" t="n">
        <v>969282.625</v>
      </c>
      <c r="D6424" s="2" t="n">
        <v>140024.515625</v>
      </c>
      <c r="E6424" s="2" t="n">
        <v>79817.296875</v>
      </c>
      <c r="F6424" s="2" t="n">
        <v>477995.90625</v>
      </c>
      <c r="G6424" s="2" t="n">
        <v>2695.576171875</v>
      </c>
    </row>
    <row r="6425" customFormat="false" ht="12.5" hidden="false" customHeight="false" outlineLevel="0" collapsed="false">
      <c r="A6425" s="2" t="s">
        <v>121</v>
      </c>
      <c r="B6425" s="2" t="n">
        <v>67</v>
      </c>
      <c r="C6425" s="2" t="n">
        <v>907753.5</v>
      </c>
      <c r="D6425" s="2" t="n">
        <v>136034.578125</v>
      </c>
      <c r="E6425" s="2" t="n">
        <v>74457.5546875</v>
      </c>
      <c r="F6425" s="2" t="n">
        <v>454329.96875</v>
      </c>
      <c r="G6425" s="2" t="n">
        <v>3138.83203125</v>
      </c>
    </row>
    <row r="6426" customFormat="false" ht="12.5" hidden="false" customHeight="false" outlineLevel="0" collapsed="false">
      <c r="A6426" s="2" t="s">
        <v>122</v>
      </c>
      <c r="B6426" s="2" t="n">
        <v>67</v>
      </c>
      <c r="C6426" s="2" t="n">
        <v>1089833.5</v>
      </c>
      <c r="D6426" s="2" t="n">
        <v>169378.703125</v>
      </c>
      <c r="E6426" s="2" t="n">
        <v>89757.3828125</v>
      </c>
      <c r="F6426" s="2" t="n">
        <v>571406</v>
      </c>
      <c r="G6426" s="2" t="n">
        <v>2817.47827148438</v>
      </c>
    </row>
    <row r="6427" customFormat="false" ht="12.5" hidden="false" customHeight="false" outlineLevel="0" collapsed="false">
      <c r="A6427" s="2" t="s">
        <v>163</v>
      </c>
      <c r="B6427" s="2" t="n">
        <v>67</v>
      </c>
      <c r="C6427" s="2" t="n">
        <v>7708.60302734375</v>
      </c>
      <c r="D6427" s="2" t="n">
        <v>2534.759765625</v>
      </c>
      <c r="E6427" s="2" t="n">
        <v>2526.12963867188</v>
      </c>
      <c r="F6427" s="2" t="n">
        <v>3717.2568359375</v>
      </c>
      <c r="G6427" s="2" t="n">
        <v>2596.41650390625</v>
      </c>
    </row>
    <row r="6428" customFormat="false" ht="12.5" hidden="false" customHeight="false" outlineLevel="0" collapsed="false">
      <c r="A6428" s="2" t="s">
        <v>164</v>
      </c>
      <c r="B6428" s="2" t="n">
        <v>67</v>
      </c>
      <c r="C6428" s="2" t="n">
        <v>75897.984375</v>
      </c>
      <c r="D6428" s="2" t="n">
        <v>15458.57421875</v>
      </c>
      <c r="E6428" s="2" t="n">
        <v>12354.27734375</v>
      </c>
      <c r="F6428" s="2" t="n">
        <v>17436.15625</v>
      </c>
      <c r="G6428" s="2" t="n">
        <v>9872.0341796875</v>
      </c>
    </row>
    <row r="6429" customFormat="false" ht="12.5" hidden="false" customHeight="false" outlineLevel="0" collapsed="false">
      <c r="A6429" s="2" t="s">
        <v>165</v>
      </c>
      <c r="B6429" s="2" t="n">
        <v>67</v>
      </c>
      <c r="C6429" s="2" t="n">
        <v>25078.181640625</v>
      </c>
      <c r="D6429" s="2" t="n">
        <v>4684.0234375</v>
      </c>
      <c r="E6429" s="2" t="n">
        <v>3670.41552734375</v>
      </c>
      <c r="F6429" s="2" t="n">
        <v>5461.15380859375</v>
      </c>
      <c r="G6429" s="2" t="n">
        <v>6501.728515625</v>
      </c>
    </row>
    <row r="6430" customFormat="false" ht="12.5" hidden="false" customHeight="false" outlineLevel="0" collapsed="false">
      <c r="A6430" s="2" t="s">
        <v>123</v>
      </c>
      <c r="B6430" s="2" t="n">
        <v>67</v>
      </c>
      <c r="C6430" s="2" t="n">
        <v>1398726.375</v>
      </c>
      <c r="D6430" s="2" t="n">
        <v>234144.265625</v>
      </c>
      <c r="E6430" s="2" t="n">
        <v>68599.3125</v>
      </c>
      <c r="F6430" s="2" t="n">
        <v>495693.03125</v>
      </c>
      <c r="G6430" s="2" t="n">
        <v>2216.33276367188</v>
      </c>
    </row>
    <row r="6431" customFormat="false" ht="12.5" hidden="false" customHeight="false" outlineLevel="0" collapsed="false">
      <c r="A6431" s="2" t="s">
        <v>124</v>
      </c>
      <c r="B6431" s="2" t="n">
        <v>67</v>
      </c>
      <c r="C6431" s="2" t="n">
        <v>1439463.875</v>
      </c>
      <c r="D6431" s="2" t="n">
        <v>230607.09375</v>
      </c>
      <c r="E6431" s="2" t="n">
        <v>72913.796875</v>
      </c>
      <c r="F6431" s="2" t="n">
        <v>493829.0625</v>
      </c>
      <c r="G6431" s="2" t="n">
        <v>2875.32299804688</v>
      </c>
    </row>
    <row r="6432" customFormat="false" ht="12.5" hidden="false" customHeight="false" outlineLevel="0" collapsed="false">
      <c r="A6432" s="2" t="s">
        <v>125</v>
      </c>
      <c r="B6432" s="2" t="n">
        <v>67</v>
      </c>
      <c r="C6432" s="2" t="n">
        <v>1630927.75</v>
      </c>
      <c r="D6432" s="2" t="n">
        <v>247358.125</v>
      </c>
      <c r="E6432" s="2" t="n">
        <v>88698.1328125</v>
      </c>
      <c r="F6432" s="2" t="n">
        <v>567959.1875</v>
      </c>
      <c r="G6432" s="2" t="n">
        <v>3740.86157226563</v>
      </c>
    </row>
    <row r="6433" customFormat="false" ht="12.5" hidden="false" customHeight="false" outlineLevel="0" collapsed="false">
      <c r="A6433" s="2" t="s">
        <v>126</v>
      </c>
      <c r="B6433" s="2" t="n">
        <v>67</v>
      </c>
      <c r="C6433" s="2" t="n">
        <v>1161902.375</v>
      </c>
      <c r="D6433" s="2" t="n">
        <v>167978.671875</v>
      </c>
      <c r="E6433" s="2" t="n">
        <v>95092.5703125</v>
      </c>
      <c r="F6433" s="2" t="n">
        <v>582742.4375</v>
      </c>
      <c r="G6433" s="2" t="n">
        <v>3727.53564453125</v>
      </c>
    </row>
    <row r="6434" customFormat="false" ht="12.5" hidden="false" customHeight="false" outlineLevel="0" collapsed="false">
      <c r="A6434" s="2" t="s">
        <v>127</v>
      </c>
      <c r="B6434" s="2" t="n">
        <v>67</v>
      </c>
      <c r="C6434" s="2" t="n">
        <v>891483.4375</v>
      </c>
      <c r="D6434" s="2" t="n">
        <v>126622.7578125</v>
      </c>
      <c r="E6434" s="2" t="n">
        <v>67703.2578125</v>
      </c>
      <c r="F6434" s="2" t="n">
        <v>416430.625</v>
      </c>
      <c r="G6434" s="2" t="n">
        <v>2377.45751953125</v>
      </c>
    </row>
    <row r="6435" customFormat="false" ht="12.5" hidden="false" customHeight="false" outlineLevel="0" collapsed="false">
      <c r="A6435" s="2" t="s">
        <v>128</v>
      </c>
      <c r="B6435" s="2" t="n">
        <v>67</v>
      </c>
      <c r="C6435" s="2" t="n">
        <v>1062878.25</v>
      </c>
      <c r="D6435" s="2" t="n">
        <v>151645.96875</v>
      </c>
      <c r="E6435" s="2" t="n">
        <v>80415.2578125</v>
      </c>
      <c r="F6435" s="2" t="n">
        <v>493943.375</v>
      </c>
      <c r="G6435" s="2" t="n">
        <v>2867.5166015625</v>
      </c>
    </row>
    <row r="6436" customFormat="false" ht="12.5" hidden="false" customHeight="false" outlineLevel="0" collapsed="false">
      <c r="A6436" s="2" t="s">
        <v>129</v>
      </c>
      <c r="B6436" s="2" t="n">
        <v>67</v>
      </c>
      <c r="C6436" s="2" t="n">
        <v>901856.75</v>
      </c>
      <c r="D6436" s="2" t="n">
        <v>139351.859375</v>
      </c>
      <c r="E6436" s="2" t="n">
        <v>84209.53125</v>
      </c>
      <c r="F6436" s="2" t="n">
        <v>524059.8125</v>
      </c>
      <c r="G6436" s="2" t="n">
        <v>3271.87451171875</v>
      </c>
    </row>
    <row r="6437" customFormat="false" ht="12.5" hidden="false" customHeight="false" outlineLevel="0" collapsed="false">
      <c r="A6437" s="2" t="s">
        <v>130</v>
      </c>
      <c r="B6437" s="2" t="n">
        <v>67</v>
      </c>
      <c r="C6437" s="2" t="n">
        <v>868411.5625</v>
      </c>
      <c r="D6437" s="2" t="n">
        <v>137306.796875</v>
      </c>
      <c r="E6437" s="2" t="n">
        <v>71700.4375</v>
      </c>
      <c r="F6437" s="2" t="n">
        <v>462408.03125</v>
      </c>
      <c r="G6437" s="2" t="n">
        <v>2781.54858398438</v>
      </c>
    </row>
    <row r="6438" customFormat="false" ht="12.5" hidden="false" customHeight="false" outlineLevel="0" collapsed="false">
      <c r="A6438" s="2" t="s">
        <v>131</v>
      </c>
      <c r="B6438" s="2" t="n">
        <v>67</v>
      </c>
      <c r="C6438" s="2" t="n">
        <v>1020345.4375</v>
      </c>
      <c r="D6438" s="2" t="n">
        <v>168332.84375</v>
      </c>
      <c r="E6438" s="2" t="n">
        <v>95868.5703125</v>
      </c>
      <c r="F6438" s="2" t="n">
        <v>635573.9375</v>
      </c>
      <c r="G6438" s="2" t="n">
        <v>4203.3955078125</v>
      </c>
    </row>
    <row r="6439" customFormat="false" ht="12.5" hidden="false" customHeight="false" outlineLevel="0" collapsed="false">
      <c r="A6439" s="2" t="s">
        <v>166</v>
      </c>
      <c r="B6439" s="2" t="n">
        <v>67</v>
      </c>
      <c r="C6439" s="2" t="n">
        <v>9098.1337890625</v>
      </c>
      <c r="D6439" s="2" t="n">
        <v>1301.41821289063</v>
      </c>
      <c r="E6439" s="2" t="n">
        <v>325.668579101563</v>
      </c>
      <c r="F6439" s="2" t="n">
        <v>1126.98986816406</v>
      </c>
      <c r="G6439" s="2" t="n">
        <v>891.597961425781</v>
      </c>
    </row>
    <row r="6440" customFormat="false" ht="12.5" hidden="false" customHeight="false" outlineLevel="0" collapsed="false">
      <c r="A6440" s="2" t="s">
        <v>167</v>
      </c>
      <c r="B6440" s="2" t="n">
        <v>67</v>
      </c>
      <c r="C6440" s="2" t="n">
        <v>16964.55078125</v>
      </c>
      <c r="D6440" s="2" t="n">
        <v>2881.77099609375</v>
      </c>
      <c r="E6440" s="2" t="n">
        <v>1580.26049804688</v>
      </c>
      <c r="F6440" s="2" t="n">
        <v>3491.98608398438</v>
      </c>
      <c r="G6440" s="2" t="n">
        <v>3884.72412109375</v>
      </c>
    </row>
    <row r="6441" customFormat="false" ht="12.5" hidden="false" customHeight="false" outlineLevel="0" collapsed="false">
      <c r="A6441" s="2" t="s">
        <v>144</v>
      </c>
      <c r="B6441" s="2" t="n">
        <v>68</v>
      </c>
      <c r="C6441" s="2" t="n">
        <v>37548.51171875</v>
      </c>
      <c r="D6441" s="2" t="n">
        <v>4843.41748046875</v>
      </c>
      <c r="E6441" s="2" t="n">
        <v>2815.71655273438</v>
      </c>
      <c r="F6441" s="2" t="n">
        <v>3320.99145507813</v>
      </c>
      <c r="G6441" s="2" t="n">
        <v>1400.22497558594</v>
      </c>
    </row>
    <row r="6442" customFormat="false" ht="12.5" hidden="false" customHeight="false" outlineLevel="0" collapsed="false">
      <c r="A6442" s="2" t="s">
        <v>41</v>
      </c>
      <c r="B6442" s="2" t="n">
        <v>68</v>
      </c>
      <c r="C6442" s="2" t="n">
        <v>186351.296875</v>
      </c>
      <c r="D6442" s="2" t="n">
        <v>39393.7421875</v>
      </c>
      <c r="E6442" s="2" t="n">
        <v>43832.29296875</v>
      </c>
      <c r="F6442" s="2" t="n">
        <v>351071.03125</v>
      </c>
      <c r="G6442" s="2" t="n">
        <v>2068.23046875</v>
      </c>
    </row>
    <row r="6443" customFormat="false" ht="12.5" hidden="false" customHeight="false" outlineLevel="0" collapsed="false">
      <c r="A6443" s="2" t="s">
        <v>49</v>
      </c>
      <c r="B6443" s="2" t="n">
        <v>68</v>
      </c>
      <c r="C6443" s="2" t="n">
        <v>157286.421875</v>
      </c>
      <c r="D6443" s="2" t="n">
        <v>33029.50390625</v>
      </c>
      <c r="E6443" s="2" t="n">
        <v>41736.1171875</v>
      </c>
      <c r="F6443" s="2" t="n">
        <v>324662.125</v>
      </c>
      <c r="G6443" s="2" t="n">
        <v>1552.7060546875</v>
      </c>
    </row>
    <row r="6444" customFormat="false" ht="12.5" hidden="false" customHeight="false" outlineLevel="0" collapsed="false">
      <c r="A6444" s="2" t="s">
        <v>50</v>
      </c>
      <c r="B6444" s="2" t="n">
        <v>68</v>
      </c>
      <c r="C6444" s="2" t="n">
        <v>206502.515625</v>
      </c>
      <c r="D6444" s="2" t="n">
        <v>42322.43359375</v>
      </c>
      <c r="E6444" s="2" t="n">
        <v>54599.10546875</v>
      </c>
      <c r="F6444" s="2" t="n">
        <v>396023.28125</v>
      </c>
      <c r="G6444" s="2" t="n">
        <v>1945.79028320313</v>
      </c>
    </row>
    <row r="6445" customFormat="false" ht="12.5" hidden="false" customHeight="false" outlineLevel="0" collapsed="false">
      <c r="A6445" s="2" t="s">
        <v>51</v>
      </c>
      <c r="B6445" s="2" t="n">
        <v>68</v>
      </c>
      <c r="C6445" s="2" t="n">
        <v>890626.6875</v>
      </c>
      <c r="D6445" s="2" t="n">
        <v>126092.7109375</v>
      </c>
      <c r="E6445" s="2" t="n">
        <v>54041.0234375</v>
      </c>
      <c r="F6445" s="2" t="n">
        <v>375267.15625</v>
      </c>
      <c r="G6445" s="2" t="n">
        <v>1735.1806640625</v>
      </c>
    </row>
    <row r="6446" customFormat="false" ht="12.5" hidden="false" customHeight="false" outlineLevel="0" collapsed="false">
      <c r="A6446" s="2" t="s">
        <v>53</v>
      </c>
      <c r="B6446" s="2" t="n">
        <v>68</v>
      </c>
      <c r="C6446" s="2" t="n">
        <v>681308.5625</v>
      </c>
      <c r="D6446" s="2" t="n">
        <v>97730.4296875</v>
      </c>
      <c r="E6446" s="2" t="n">
        <v>45910.359375</v>
      </c>
      <c r="F6446" s="2" t="n">
        <v>319330</v>
      </c>
      <c r="G6446" s="2" t="n">
        <v>1350.19860839844</v>
      </c>
    </row>
    <row r="6447" customFormat="false" ht="12.5" hidden="false" customHeight="false" outlineLevel="0" collapsed="false">
      <c r="A6447" s="2" t="s">
        <v>54</v>
      </c>
      <c r="B6447" s="2" t="n">
        <v>68</v>
      </c>
      <c r="C6447" s="2" t="n">
        <v>963884.0625</v>
      </c>
      <c r="D6447" s="2" t="n">
        <v>134575</v>
      </c>
      <c r="E6447" s="2" t="n">
        <v>57355.953125</v>
      </c>
      <c r="F6447" s="2" t="n">
        <v>390223.40625</v>
      </c>
      <c r="G6447" s="2" t="n">
        <v>2286.78979492188</v>
      </c>
    </row>
    <row r="6448" customFormat="false" ht="12.5" hidden="false" customHeight="false" outlineLevel="0" collapsed="false">
      <c r="A6448" s="2" t="s">
        <v>55</v>
      </c>
      <c r="B6448" s="2" t="n">
        <v>68</v>
      </c>
      <c r="C6448" s="2" t="n">
        <v>871618.5625</v>
      </c>
      <c r="D6448" s="2" t="n">
        <v>122618.0546875</v>
      </c>
      <c r="E6448" s="2" t="n">
        <v>56237.64453125</v>
      </c>
      <c r="F6448" s="2" t="n">
        <v>385352.90625</v>
      </c>
      <c r="G6448" s="2" t="n">
        <v>2385.25927734375</v>
      </c>
    </row>
    <row r="6449" customFormat="false" ht="12.5" hidden="false" customHeight="false" outlineLevel="0" collapsed="false">
      <c r="A6449" s="2" t="s">
        <v>58</v>
      </c>
      <c r="B6449" s="2" t="n">
        <v>68</v>
      </c>
      <c r="C6449" s="2" t="n">
        <v>848395.25</v>
      </c>
      <c r="D6449" s="2" t="n">
        <v>125298.203125</v>
      </c>
      <c r="E6449" s="2" t="n">
        <v>54595.796875</v>
      </c>
      <c r="F6449" s="2" t="n">
        <v>384078.8125</v>
      </c>
      <c r="G6449" s="2" t="n">
        <v>2178.53149414063</v>
      </c>
    </row>
    <row r="6450" customFormat="false" ht="12.5" hidden="false" customHeight="false" outlineLevel="0" collapsed="false">
      <c r="A6450" s="2" t="s">
        <v>59</v>
      </c>
      <c r="B6450" s="2" t="n">
        <v>68</v>
      </c>
      <c r="C6450" s="2" t="n">
        <v>1041596</v>
      </c>
      <c r="D6450" s="2" t="n">
        <v>162461.796875</v>
      </c>
      <c r="E6450" s="2" t="n">
        <v>73510.328125</v>
      </c>
      <c r="F6450" s="2" t="n">
        <v>517139.78125</v>
      </c>
      <c r="G6450" s="2" t="n">
        <v>3435.986328125</v>
      </c>
    </row>
    <row r="6451" customFormat="false" ht="12.5" hidden="false" customHeight="false" outlineLevel="0" collapsed="false">
      <c r="A6451" s="2" t="s">
        <v>145</v>
      </c>
      <c r="B6451" s="2" t="n">
        <v>68</v>
      </c>
      <c r="C6451" s="2" t="n">
        <v>0</v>
      </c>
      <c r="D6451" s="2" t="n">
        <v>0</v>
      </c>
      <c r="E6451" s="2" t="n">
        <v>0</v>
      </c>
      <c r="F6451" s="2" t="n">
        <v>0</v>
      </c>
      <c r="G6451" s="2" t="n">
        <v>0</v>
      </c>
    </row>
    <row r="6452" customFormat="false" ht="12.5" hidden="false" customHeight="false" outlineLevel="0" collapsed="false">
      <c r="A6452" s="2" t="s">
        <v>146</v>
      </c>
      <c r="B6452" s="2" t="n">
        <v>68</v>
      </c>
      <c r="C6452" s="2" t="n">
        <v>0</v>
      </c>
      <c r="D6452" s="2" t="n">
        <v>250.346694946289</v>
      </c>
      <c r="E6452" s="2" t="n">
        <v>0</v>
      </c>
      <c r="F6452" s="2" t="n">
        <v>527.747680664063</v>
      </c>
      <c r="G6452" s="2" t="n">
        <v>150.621643066406</v>
      </c>
    </row>
    <row r="6453" customFormat="false" ht="12.5" hidden="false" customHeight="false" outlineLevel="0" collapsed="false">
      <c r="A6453" s="2" t="s">
        <v>147</v>
      </c>
      <c r="B6453" s="2" t="n">
        <v>68</v>
      </c>
      <c r="C6453" s="2" t="n">
        <v>0</v>
      </c>
      <c r="D6453" s="2" t="n">
        <v>0</v>
      </c>
      <c r="E6453" s="2" t="n">
        <v>0</v>
      </c>
      <c r="F6453" s="2" t="n">
        <v>87.4169616699219</v>
      </c>
      <c r="G6453" s="2" t="n">
        <v>0</v>
      </c>
    </row>
    <row r="6454" customFormat="false" ht="12.5" hidden="false" customHeight="false" outlineLevel="0" collapsed="false">
      <c r="A6454" s="2" t="s">
        <v>60</v>
      </c>
      <c r="B6454" s="2" t="n">
        <v>68</v>
      </c>
      <c r="C6454" s="2" t="n">
        <v>639029.375</v>
      </c>
      <c r="D6454" s="2" t="n">
        <v>107970.8984375</v>
      </c>
      <c r="E6454" s="2" t="n">
        <v>49904.18359375</v>
      </c>
      <c r="F6454" s="2" t="n">
        <v>380368.5625</v>
      </c>
      <c r="G6454" s="2" t="n">
        <v>2208.42333984375</v>
      </c>
    </row>
    <row r="6455" customFormat="false" ht="12.5" hidden="false" customHeight="false" outlineLevel="0" collapsed="false">
      <c r="A6455" s="2" t="s">
        <v>62</v>
      </c>
      <c r="B6455" s="2" t="n">
        <v>68</v>
      </c>
      <c r="C6455" s="2" t="n">
        <v>685836.25</v>
      </c>
      <c r="D6455" s="2" t="n">
        <v>104713.3515625</v>
      </c>
      <c r="E6455" s="2" t="n">
        <v>45024.296875</v>
      </c>
      <c r="F6455" s="2" t="n">
        <v>327129.09375</v>
      </c>
      <c r="G6455" s="2" t="n">
        <v>1341.71801757813</v>
      </c>
    </row>
    <row r="6456" customFormat="false" ht="12.5" hidden="false" customHeight="false" outlineLevel="0" collapsed="false">
      <c r="A6456" s="2" t="s">
        <v>63</v>
      </c>
      <c r="B6456" s="2" t="n">
        <v>68</v>
      </c>
      <c r="C6456" s="2" t="n">
        <v>927051</v>
      </c>
      <c r="D6456" s="2" t="n">
        <v>131511.859375</v>
      </c>
      <c r="E6456" s="2" t="n">
        <v>58200.3046875</v>
      </c>
      <c r="F6456" s="2" t="n">
        <v>396702.34375</v>
      </c>
      <c r="G6456" s="2" t="n">
        <v>9120.361328125</v>
      </c>
    </row>
    <row r="6457" customFormat="false" ht="12.5" hidden="false" customHeight="false" outlineLevel="0" collapsed="false">
      <c r="A6457" s="2" t="s">
        <v>64</v>
      </c>
      <c r="B6457" s="2" t="n">
        <v>68</v>
      </c>
      <c r="C6457" s="2" t="n">
        <v>1034936.375</v>
      </c>
      <c r="D6457" s="2" t="n">
        <v>139552.96875</v>
      </c>
      <c r="E6457" s="2" t="n">
        <v>57201.44921875</v>
      </c>
      <c r="F6457" s="2" t="n">
        <v>373976.40625</v>
      </c>
      <c r="G6457" s="2" t="n">
        <v>2353.43481445313</v>
      </c>
    </row>
    <row r="6458" customFormat="false" ht="12.5" hidden="false" customHeight="false" outlineLevel="0" collapsed="false">
      <c r="A6458" s="2" t="s">
        <v>66</v>
      </c>
      <c r="B6458" s="2" t="n">
        <v>68</v>
      </c>
      <c r="C6458" s="2" t="n">
        <v>951572.8125</v>
      </c>
      <c r="D6458" s="2" t="n">
        <v>126893.78125</v>
      </c>
      <c r="E6458" s="2" t="n">
        <v>50264.01953125</v>
      </c>
      <c r="F6458" s="2" t="n">
        <v>323266.5625</v>
      </c>
      <c r="G6458" s="2" t="n">
        <v>2352.80737304688</v>
      </c>
    </row>
    <row r="6459" customFormat="false" ht="12.5" hidden="false" customHeight="false" outlineLevel="0" collapsed="false">
      <c r="A6459" s="2" t="s">
        <v>67</v>
      </c>
      <c r="B6459" s="2" t="n">
        <v>68</v>
      </c>
      <c r="C6459" s="2" t="n">
        <v>1029151.375</v>
      </c>
      <c r="D6459" s="2" t="n">
        <v>136155.03125</v>
      </c>
      <c r="E6459" s="2" t="n">
        <v>58966.80859375</v>
      </c>
      <c r="F6459" s="2" t="n">
        <v>380767.46875</v>
      </c>
      <c r="G6459" s="2" t="n">
        <v>2644.83081054688</v>
      </c>
    </row>
    <row r="6460" customFormat="false" ht="12.5" hidden="false" customHeight="false" outlineLevel="0" collapsed="false">
      <c r="A6460" s="2" t="s">
        <v>68</v>
      </c>
      <c r="B6460" s="2" t="n">
        <v>68</v>
      </c>
      <c r="C6460" s="2" t="n">
        <v>762746.4375</v>
      </c>
      <c r="D6460" s="2" t="n">
        <v>102935.9453125</v>
      </c>
      <c r="E6460" s="2" t="n">
        <v>59001.42578125</v>
      </c>
      <c r="F6460" s="2" t="n">
        <v>378843.25</v>
      </c>
      <c r="G6460" s="2" t="n">
        <v>2556.8173828125</v>
      </c>
    </row>
    <row r="6461" customFormat="false" ht="12.5" hidden="false" customHeight="false" outlineLevel="0" collapsed="false">
      <c r="A6461" s="2" t="s">
        <v>70</v>
      </c>
      <c r="B6461" s="2" t="n">
        <v>68</v>
      </c>
      <c r="C6461" s="2" t="n">
        <v>761318.75</v>
      </c>
      <c r="D6461" s="2" t="n">
        <v>113261.1875</v>
      </c>
      <c r="E6461" s="2" t="n">
        <v>56497.26171875</v>
      </c>
      <c r="F6461" s="2" t="n">
        <v>383506.25</v>
      </c>
      <c r="G6461" s="2" t="n">
        <v>1465.31335449219</v>
      </c>
    </row>
    <row r="6462" customFormat="false" ht="12.5" hidden="false" customHeight="false" outlineLevel="0" collapsed="false">
      <c r="A6462" s="2" t="s">
        <v>71</v>
      </c>
      <c r="B6462" s="2" t="n">
        <v>68</v>
      </c>
      <c r="C6462" s="2" t="n">
        <v>998467.5625</v>
      </c>
      <c r="D6462" s="2" t="n">
        <v>148524.625</v>
      </c>
      <c r="E6462" s="2" t="n">
        <v>73692.71875</v>
      </c>
      <c r="F6462" s="2" t="n">
        <v>486704.1875</v>
      </c>
      <c r="G6462" s="2" t="n">
        <v>3415.763671875</v>
      </c>
    </row>
    <row r="6463" customFormat="false" ht="12.5" hidden="false" customHeight="false" outlineLevel="0" collapsed="false">
      <c r="A6463" s="2" t="s">
        <v>148</v>
      </c>
      <c r="B6463" s="2" t="n">
        <v>68</v>
      </c>
      <c r="C6463" s="2" t="n">
        <v>0</v>
      </c>
      <c r="D6463" s="2" t="n">
        <v>0</v>
      </c>
      <c r="E6463" s="2" t="n">
        <v>33.7316093444824</v>
      </c>
      <c r="F6463" s="2" t="n">
        <v>69.0621566772461</v>
      </c>
      <c r="G6463" s="2" t="n">
        <v>0</v>
      </c>
    </row>
    <row r="6464" customFormat="false" ht="12.5" hidden="false" customHeight="false" outlineLevel="0" collapsed="false">
      <c r="A6464" s="2" t="s">
        <v>149</v>
      </c>
      <c r="B6464" s="2" t="n">
        <v>68</v>
      </c>
      <c r="C6464" s="2" t="n">
        <v>0</v>
      </c>
      <c r="D6464" s="2" t="n">
        <v>0</v>
      </c>
      <c r="E6464" s="2" t="n">
        <v>0</v>
      </c>
      <c r="F6464" s="2" t="n">
        <v>0</v>
      </c>
      <c r="G6464" s="2" t="n">
        <v>0</v>
      </c>
    </row>
    <row r="6465" customFormat="false" ht="12.5" hidden="false" customHeight="false" outlineLevel="0" collapsed="false">
      <c r="A6465" s="2" t="s">
        <v>150</v>
      </c>
      <c r="B6465" s="2" t="n">
        <v>68</v>
      </c>
      <c r="C6465" s="2" t="n">
        <v>0</v>
      </c>
      <c r="D6465" s="2" t="n">
        <v>492.552215576172</v>
      </c>
      <c r="E6465" s="2" t="n">
        <v>528.625</v>
      </c>
      <c r="F6465" s="2" t="n">
        <v>638.295471191406</v>
      </c>
      <c r="G6465" s="2" t="n">
        <v>11.0633392333984</v>
      </c>
    </row>
    <row r="6466" customFormat="false" ht="12.5" hidden="false" customHeight="false" outlineLevel="0" collapsed="false">
      <c r="A6466" s="2" t="s">
        <v>72</v>
      </c>
      <c r="B6466" s="2" t="n">
        <v>68</v>
      </c>
      <c r="C6466" s="2" t="n">
        <v>945384</v>
      </c>
      <c r="D6466" s="2" t="n">
        <v>147743.625</v>
      </c>
      <c r="E6466" s="2" t="n">
        <v>54627.41796875</v>
      </c>
      <c r="F6466" s="2" t="n">
        <v>395017.21875</v>
      </c>
      <c r="G6466" s="2" t="n">
        <v>2047.037109375</v>
      </c>
    </row>
    <row r="6467" customFormat="false" ht="12.5" hidden="false" customHeight="false" outlineLevel="0" collapsed="false">
      <c r="A6467" s="2" t="s">
        <v>74</v>
      </c>
      <c r="B6467" s="2" t="n">
        <v>68</v>
      </c>
      <c r="C6467" s="2" t="n">
        <v>870271.125</v>
      </c>
      <c r="D6467" s="2" t="n">
        <v>128309.0234375</v>
      </c>
      <c r="E6467" s="2" t="n">
        <v>52780.21484375</v>
      </c>
      <c r="F6467" s="2" t="n">
        <v>360655.5</v>
      </c>
      <c r="G6467" s="2" t="n">
        <v>1941.25671386719</v>
      </c>
    </row>
    <row r="6468" customFormat="false" ht="12.5" hidden="false" customHeight="false" outlineLevel="0" collapsed="false">
      <c r="A6468" s="2" t="s">
        <v>75</v>
      </c>
      <c r="B6468" s="2" t="n">
        <v>68</v>
      </c>
      <c r="C6468" s="2" t="n">
        <v>926812.875</v>
      </c>
      <c r="D6468" s="2" t="n">
        <v>130916.6171875</v>
      </c>
      <c r="E6468" s="2" t="n">
        <v>61530.56640625</v>
      </c>
      <c r="F6468" s="2" t="n">
        <v>398116.84375</v>
      </c>
      <c r="G6468" s="2" t="n">
        <v>2700.72192382813</v>
      </c>
    </row>
    <row r="6469" customFormat="false" ht="12.5" hidden="false" customHeight="false" outlineLevel="0" collapsed="false">
      <c r="A6469" s="2" t="s">
        <v>76</v>
      </c>
      <c r="B6469" s="2" t="n">
        <v>68</v>
      </c>
      <c r="C6469" s="2" t="n">
        <v>1213359.375</v>
      </c>
      <c r="D6469" s="2" t="n">
        <v>159422.875</v>
      </c>
      <c r="E6469" s="2" t="n">
        <v>65357.6640625</v>
      </c>
      <c r="F6469" s="2" t="n">
        <v>407580.375</v>
      </c>
      <c r="G6469" s="2" t="n">
        <v>2622.54614257813</v>
      </c>
    </row>
    <row r="6470" customFormat="false" ht="12.5" hidden="false" customHeight="false" outlineLevel="0" collapsed="false">
      <c r="A6470" s="2" t="s">
        <v>78</v>
      </c>
      <c r="B6470" s="2" t="n">
        <v>68</v>
      </c>
      <c r="C6470" s="2" t="n">
        <v>1088613.75</v>
      </c>
      <c r="D6470" s="2" t="n">
        <v>140808.859375</v>
      </c>
      <c r="E6470" s="2" t="n">
        <v>56550.6796875</v>
      </c>
      <c r="F6470" s="2" t="n">
        <v>351638.78125</v>
      </c>
      <c r="G6470" s="2" t="n">
        <v>1962.41467285156</v>
      </c>
    </row>
    <row r="6471" customFormat="false" ht="12.5" hidden="false" customHeight="false" outlineLevel="0" collapsed="false">
      <c r="A6471" s="2" t="s">
        <v>79</v>
      </c>
      <c r="B6471" s="2" t="n">
        <v>68</v>
      </c>
      <c r="C6471" s="2" t="n">
        <v>1203325.875</v>
      </c>
      <c r="D6471" s="2" t="n">
        <v>155368.25</v>
      </c>
      <c r="E6471" s="2" t="n">
        <v>67485.90625</v>
      </c>
      <c r="F6471" s="2" t="n">
        <v>415302.5</v>
      </c>
      <c r="G6471" s="2" t="n">
        <v>2954.9697265625</v>
      </c>
    </row>
    <row r="6472" customFormat="false" ht="12.5" hidden="false" customHeight="false" outlineLevel="0" collapsed="false">
      <c r="A6472" s="2" t="s">
        <v>80</v>
      </c>
      <c r="B6472" s="2" t="n">
        <v>68</v>
      </c>
      <c r="C6472" s="2" t="n">
        <v>734691.375</v>
      </c>
      <c r="D6472" s="2" t="n">
        <v>97971.9609375</v>
      </c>
      <c r="E6472" s="2" t="n">
        <v>62228.34375</v>
      </c>
      <c r="F6472" s="2" t="n">
        <v>383449.65625</v>
      </c>
      <c r="G6472" s="2" t="n">
        <v>2335.66088867188</v>
      </c>
    </row>
    <row r="6473" customFormat="false" ht="12.5" hidden="false" customHeight="false" outlineLevel="0" collapsed="false">
      <c r="A6473" s="2" t="s">
        <v>82</v>
      </c>
      <c r="B6473" s="2" t="n">
        <v>68</v>
      </c>
      <c r="C6473" s="2" t="n">
        <v>676525.125</v>
      </c>
      <c r="D6473" s="2" t="n">
        <v>91878.015625</v>
      </c>
      <c r="E6473" s="2" t="n">
        <v>53884.58984375</v>
      </c>
      <c r="F6473" s="2" t="n">
        <v>340941.28125</v>
      </c>
      <c r="G6473" s="2" t="n">
        <v>1890.29016113281</v>
      </c>
    </row>
    <row r="6474" customFormat="false" ht="12.5" hidden="false" customHeight="false" outlineLevel="0" collapsed="false">
      <c r="A6474" s="2" t="s">
        <v>83</v>
      </c>
      <c r="B6474" s="2" t="n">
        <v>68</v>
      </c>
      <c r="C6474" s="2" t="n">
        <v>806219.1875</v>
      </c>
      <c r="D6474" s="2" t="n">
        <v>114854.6328125</v>
      </c>
      <c r="E6474" s="2" t="n">
        <v>71697.6328125</v>
      </c>
      <c r="F6474" s="2" t="n">
        <v>456679.4375</v>
      </c>
      <c r="G6474" s="2" t="n">
        <v>3446.21044921875</v>
      </c>
    </row>
    <row r="6475" customFormat="false" ht="12.5" hidden="false" customHeight="false" outlineLevel="0" collapsed="false">
      <c r="A6475" s="2" t="s">
        <v>151</v>
      </c>
      <c r="B6475" s="2" t="n">
        <v>68</v>
      </c>
      <c r="C6475" s="2" t="n">
        <v>0</v>
      </c>
      <c r="D6475" s="2" t="n">
        <v>373.376403808594</v>
      </c>
      <c r="E6475" s="2" t="n">
        <v>116.762115478516</v>
      </c>
      <c r="F6475" s="2" t="n">
        <v>631.391845703125</v>
      </c>
      <c r="G6475" s="2" t="n">
        <v>293.095886230469</v>
      </c>
    </row>
    <row r="6476" customFormat="false" ht="12.5" hidden="false" customHeight="false" outlineLevel="0" collapsed="false">
      <c r="A6476" s="2" t="s">
        <v>152</v>
      </c>
      <c r="B6476" s="2" t="n">
        <v>68</v>
      </c>
      <c r="C6476" s="2" t="n">
        <v>0</v>
      </c>
      <c r="D6476" s="2" t="n">
        <v>0</v>
      </c>
      <c r="E6476" s="2" t="n">
        <v>0</v>
      </c>
      <c r="F6476" s="2" t="n">
        <v>0</v>
      </c>
      <c r="G6476" s="2" t="n">
        <v>0</v>
      </c>
    </row>
    <row r="6477" customFormat="false" ht="12.5" hidden="false" customHeight="false" outlineLevel="0" collapsed="false">
      <c r="A6477" s="2" t="s">
        <v>153</v>
      </c>
      <c r="B6477" s="2" t="n">
        <v>68</v>
      </c>
      <c r="C6477" s="2" t="n">
        <v>26610.60546875</v>
      </c>
      <c r="D6477" s="2" t="n">
        <v>5763.78076171875</v>
      </c>
      <c r="E6477" s="2" t="n">
        <v>4745.037109375</v>
      </c>
      <c r="F6477" s="2" t="n">
        <v>6482.33447265625</v>
      </c>
      <c r="G6477" s="2" t="n">
        <v>4535.3056640625</v>
      </c>
    </row>
    <row r="6478" customFormat="false" ht="12.5" hidden="false" customHeight="false" outlineLevel="0" collapsed="false">
      <c r="A6478" s="2" t="s">
        <v>84</v>
      </c>
      <c r="B6478" s="2" t="n">
        <v>68</v>
      </c>
      <c r="C6478" s="2" t="n">
        <v>1299881.875</v>
      </c>
      <c r="D6478" s="2" t="n">
        <v>190786.53125</v>
      </c>
      <c r="E6478" s="2" t="n">
        <v>60068.44921875</v>
      </c>
      <c r="F6478" s="2" t="n">
        <v>412416.78125</v>
      </c>
      <c r="G6478" s="2" t="n">
        <v>1617.31701660156</v>
      </c>
    </row>
    <row r="6479" customFormat="false" ht="12.5" hidden="false" customHeight="false" outlineLevel="0" collapsed="false">
      <c r="A6479" s="2" t="s">
        <v>86</v>
      </c>
      <c r="B6479" s="2" t="n">
        <v>68</v>
      </c>
      <c r="C6479" s="2" t="n">
        <v>1118864.375</v>
      </c>
      <c r="D6479" s="2" t="n">
        <v>157403.953125</v>
      </c>
      <c r="E6479" s="2" t="n">
        <v>56987.08203125</v>
      </c>
      <c r="F6479" s="2" t="n">
        <v>367511.875</v>
      </c>
      <c r="G6479" s="2" t="n">
        <v>2162.94995117188</v>
      </c>
    </row>
    <row r="6480" customFormat="false" ht="12.5" hidden="false" customHeight="false" outlineLevel="0" collapsed="false">
      <c r="A6480" s="2" t="s">
        <v>87</v>
      </c>
      <c r="B6480" s="2" t="n">
        <v>68</v>
      </c>
      <c r="C6480" s="2" t="n">
        <v>1267849.875</v>
      </c>
      <c r="D6480" s="2" t="n">
        <v>170084.640625</v>
      </c>
      <c r="E6480" s="2" t="n">
        <v>68887.2734375</v>
      </c>
      <c r="F6480" s="2" t="n">
        <v>419595.125</v>
      </c>
      <c r="G6480" s="2" t="n">
        <v>2685.57788085938</v>
      </c>
    </row>
    <row r="6481" customFormat="false" ht="12.5" hidden="false" customHeight="false" outlineLevel="0" collapsed="false">
      <c r="A6481" s="2" t="s">
        <v>88</v>
      </c>
      <c r="B6481" s="2" t="n">
        <v>68</v>
      </c>
      <c r="C6481" s="2" t="n">
        <v>1307378.5</v>
      </c>
      <c r="D6481" s="2" t="n">
        <v>175171.796875</v>
      </c>
      <c r="E6481" s="2" t="n">
        <v>79116.9921875</v>
      </c>
      <c r="F6481" s="2" t="n">
        <v>466530.75</v>
      </c>
      <c r="G6481" s="2" t="n">
        <v>3393.90600585938</v>
      </c>
    </row>
    <row r="6482" customFormat="false" ht="12.5" hidden="false" customHeight="false" outlineLevel="0" collapsed="false">
      <c r="A6482" s="2" t="s">
        <v>90</v>
      </c>
      <c r="B6482" s="2" t="n">
        <v>68</v>
      </c>
      <c r="C6482" s="2" t="n">
        <v>1132628.75</v>
      </c>
      <c r="D6482" s="2" t="n">
        <v>147947.6875</v>
      </c>
      <c r="E6482" s="2" t="n">
        <v>65380.35546875</v>
      </c>
      <c r="F6482" s="2" t="n">
        <v>383167.6875</v>
      </c>
      <c r="G6482" s="2" t="n">
        <v>2190.71655273438</v>
      </c>
    </row>
    <row r="6483" customFormat="false" ht="12.5" hidden="false" customHeight="false" outlineLevel="0" collapsed="false">
      <c r="A6483" s="2" t="s">
        <v>91</v>
      </c>
      <c r="B6483" s="2" t="n">
        <v>68</v>
      </c>
      <c r="C6483" s="2" t="n">
        <v>1368294</v>
      </c>
      <c r="D6483" s="2" t="n">
        <v>183541.4375</v>
      </c>
      <c r="E6483" s="2" t="n">
        <v>80367.234375</v>
      </c>
      <c r="F6483" s="2" t="n">
        <v>461166.28125</v>
      </c>
      <c r="G6483" s="2" t="n">
        <v>3453.10083007813</v>
      </c>
    </row>
    <row r="6484" customFormat="false" ht="12.5" hidden="false" customHeight="false" outlineLevel="0" collapsed="false">
      <c r="A6484" s="2" t="s">
        <v>92</v>
      </c>
      <c r="B6484" s="2" t="n">
        <v>68</v>
      </c>
      <c r="C6484" s="2" t="n">
        <v>688485.3125</v>
      </c>
      <c r="D6484" s="2" t="n">
        <v>95965.6015625</v>
      </c>
      <c r="E6484" s="2" t="n">
        <v>66751.15625</v>
      </c>
      <c r="F6484" s="2" t="n">
        <v>396626.375</v>
      </c>
      <c r="G6484" s="2" t="n">
        <v>2267.10620117188</v>
      </c>
    </row>
    <row r="6485" customFormat="false" ht="12.5" hidden="false" customHeight="false" outlineLevel="0" collapsed="false">
      <c r="A6485" s="2" t="s">
        <v>94</v>
      </c>
      <c r="B6485" s="2" t="n">
        <v>68</v>
      </c>
      <c r="C6485" s="2" t="n">
        <v>751597.75</v>
      </c>
      <c r="D6485" s="2" t="n">
        <v>107121.9453125</v>
      </c>
      <c r="E6485" s="2" t="n">
        <v>61236.25390625</v>
      </c>
      <c r="F6485" s="2" t="n">
        <v>367276.75</v>
      </c>
      <c r="G6485" s="2" t="n">
        <v>2562.38452148438</v>
      </c>
    </row>
    <row r="6486" customFormat="false" ht="12.5" hidden="false" customHeight="false" outlineLevel="0" collapsed="false">
      <c r="A6486" s="2" t="s">
        <v>95</v>
      </c>
      <c r="B6486" s="2" t="n">
        <v>68</v>
      </c>
      <c r="C6486" s="2" t="n">
        <v>900486.125</v>
      </c>
      <c r="D6486" s="2" t="n">
        <v>133832.71875</v>
      </c>
      <c r="E6486" s="2" t="n">
        <v>83046.1796875</v>
      </c>
      <c r="F6486" s="2" t="n">
        <v>513891.15625</v>
      </c>
      <c r="G6486" s="2" t="n">
        <v>3145.56689453125</v>
      </c>
    </row>
    <row r="6487" customFormat="false" ht="12.5" hidden="false" customHeight="false" outlineLevel="0" collapsed="false">
      <c r="A6487" s="2" t="s">
        <v>154</v>
      </c>
      <c r="B6487" s="2" t="n">
        <v>68</v>
      </c>
      <c r="C6487" s="2" t="n">
        <v>14008.421875</v>
      </c>
      <c r="D6487" s="2" t="n">
        <v>4489.91162109375</v>
      </c>
      <c r="E6487" s="2" t="n">
        <v>4416.63720703125</v>
      </c>
      <c r="F6487" s="2" t="n">
        <v>6320.2060546875</v>
      </c>
      <c r="G6487" s="2" t="n">
        <v>2985.41479492188</v>
      </c>
    </row>
    <row r="6488" customFormat="false" ht="12.5" hidden="false" customHeight="false" outlineLevel="0" collapsed="false">
      <c r="A6488" s="2" t="s">
        <v>155</v>
      </c>
      <c r="B6488" s="2" t="n">
        <v>68</v>
      </c>
      <c r="C6488" s="2" t="n">
        <v>6434.55712890625</v>
      </c>
      <c r="D6488" s="2" t="n">
        <v>876.220764160156</v>
      </c>
      <c r="E6488" s="2" t="n">
        <v>551.338562011719</v>
      </c>
      <c r="F6488" s="2" t="n">
        <v>992.260620117188</v>
      </c>
      <c r="G6488" s="2" t="n">
        <v>186.818939208984</v>
      </c>
    </row>
    <row r="6489" customFormat="false" ht="12.5" hidden="false" customHeight="false" outlineLevel="0" collapsed="false">
      <c r="A6489" s="2" t="s">
        <v>156</v>
      </c>
      <c r="B6489" s="2" t="n">
        <v>68</v>
      </c>
      <c r="C6489" s="2" t="n">
        <v>3483.56884765625</v>
      </c>
      <c r="D6489" s="2" t="n">
        <v>744.807861328125</v>
      </c>
      <c r="E6489" s="2" t="n">
        <v>488.117309570313</v>
      </c>
      <c r="F6489" s="2" t="n">
        <v>627.3271484375</v>
      </c>
      <c r="G6489" s="2" t="n">
        <v>314.370910644531</v>
      </c>
    </row>
    <row r="6490" customFormat="false" ht="12.5" hidden="false" customHeight="false" outlineLevel="0" collapsed="false">
      <c r="A6490" s="2" t="s">
        <v>96</v>
      </c>
      <c r="B6490" s="2" t="n">
        <v>68</v>
      </c>
      <c r="C6490" s="2" t="n">
        <v>1550529.25</v>
      </c>
      <c r="D6490" s="2" t="n">
        <v>241696.8125</v>
      </c>
      <c r="E6490" s="2" t="n">
        <v>76134.515625</v>
      </c>
      <c r="F6490" s="2" t="n">
        <v>518865.53125</v>
      </c>
      <c r="G6490" s="2" t="n">
        <v>2360.38012695313</v>
      </c>
    </row>
    <row r="6491" customFormat="false" ht="12.5" hidden="false" customHeight="false" outlineLevel="0" collapsed="false">
      <c r="A6491" s="2" t="s">
        <v>97</v>
      </c>
      <c r="B6491" s="2" t="n">
        <v>68</v>
      </c>
      <c r="C6491" s="2" t="n">
        <v>1422661.125</v>
      </c>
      <c r="D6491" s="2" t="n">
        <v>205055.078125</v>
      </c>
      <c r="E6491" s="2" t="n">
        <v>67011.640625</v>
      </c>
      <c r="F6491" s="2" t="n">
        <v>416861.125</v>
      </c>
      <c r="G6491" s="2" t="n">
        <v>2036.09338378906</v>
      </c>
    </row>
    <row r="6492" customFormat="false" ht="12.5" hidden="false" customHeight="false" outlineLevel="0" collapsed="false">
      <c r="A6492" s="2" t="s">
        <v>98</v>
      </c>
      <c r="B6492" s="2" t="n">
        <v>68</v>
      </c>
      <c r="C6492" s="2" t="n">
        <v>1711693</v>
      </c>
      <c r="D6492" s="2" t="n">
        <v>234575.28125</v>
      </c>
      <c r="E6492" s="2" t="n">
        <v>83929.640625</v>
      </c>
      <c r="F6492" s="2" t="n">
        <v>484899.09375</v>
      </c>
      <c r="G6492" s="2" t="n">
        <v>3258.37524414063</v>
      </c>
    </row>
    <row r="6493" customFormat="false" ht="12.5" hidden="false" customHeight="false" outlineLevel="0" collapsed="false">
      <c r="A6493" s="2" t="s">
        <v>99</v>
      </c>
      <c r="B6493" s="2" t="n">
        <v>68</v>
      </c>
      <c r="C6493" s="2" t="n">
        <v>243161.625</v>
      </c>
      <c r="D6493" s="2" t="n">
        <v>49378.85546875</v>
      </c>
      <c r="E6493" s="2" t="n">
        <v>82764.7265625</v>
      </c>
      <c r="F6493" s="2" t="n">
        <v>478931.71875</v>
      </c>
      <c r="G6493" s="2" t="n">
        <v>2787.84350585938</v>
      </c>
    </row>
    <row r="6494" customFormat="false" ht="12.5" hidden="false" customHeight="false" outlineLevel="0" collapsed="false">
      <c r="A6494" s="2" t="s">
        <v>100</v>
      </c>
      <c r="B6494" s="2" t="n">
        <v>68</v>
      </c>
      <c r="C6494" s="2" t="n">
        <v>177088.671875</v>
      </c>
      <c r="D6494" s="2" t="n">
        <v>37300.33984375</v>
      </c>
      <c r="E6494" s="2" t="n">
        <v>66921.3671875</v>
      </c>
      <c r="F6494" s="2" t="n">
        <v>380143.9375</v>
      </c>
      <c r="G6494" s="2" t="n">
        <v>2459.33325195313</v>
      </c>
    </row>
    <row r="6495" customFormat="false" ht="12.5" hidden="false" customHeight="false" outlineLevel="0" collapsed="false">
      <c r="A6495" s="2" t="s">
        <v>101</v>
      </c>
      <c r="B6495" s="2" t="n">
        <v>68</v>
      </c>
      <c r="C6495" s="2" t="n">
        <v>221466.03125</v>
      </c>
      <c r="D6495" s="2" t="n">
        <v>45762.578125</v>
      </c>
      <c r="E6495" s="2" t="n">
        <v>82148.5234375</v>
      </c>
      <c r="F6495" s="2" t="n">
        <v>464231.96875</v>
      </c>
      <c r="G6495" s="2" t="n">
        <v>2901.3984375</v>
      </c>
    </row>
    <row r="6496" customFormat="false" ht="12.5" hidden="false" customHeight="false" outlineLevel="0" collapsed="false">
      <c r="A6496" s="2" t="s">
        <v>102</v>
      </c>
      <c r="B6496" s="2" t="n">
        <v>68</v>
      </c>
      <c r="C6496" s="2" t="n">
        <v>829707.3125</v>
      </c>
      <c r="D6496" s="2" t="n">
        <v>121138.734375</v>
      </c>
      <c r="E6496" s="2" t="n">
        <v>83994.7109375</v>
      </c>
      <c r="F6496" s="2" t="n">
        <v>481402.125</v>
      </c>
      <c r="G6496" s="2" t="n">
        <v>2936.07202148438</v>
      </c>
    </row>
    <row r="6497" customFormat="false" ht="12.5" hidden="false" customHeight="false" outlineLevel="0" collapsed="false">
      <c r="A6497" s="2" t="s">
        <v>103</v>
      </c>
      <c r="B6497" s="2" t="n">
        <v>68</v>
      </c>
      <c r="C6497" s="2" t="n">
        <v>274154.71875</v>
      </c>
      <c r="D6497" s="2" t="n">
        <v>76556.84375</v>
      </c>
      <c r="E6497" s="2" t="n">
        <v>75372.25</v>
      </c>
      <c r="F6497" s="2" t="n">
        <v>428960.34375</v>
      </c>
      <c r="G6497" s="2" t="n">
        <v>2562.37524414063</v>
      </c>
    </row>
    <row r="6498" customFormat="false" ht="12.5" hidden="false" customHeight="false" outlineLevel="0" collapsed="false">
      <c r="A6498" s="2" t="s">
        <v>104</v>
      </c>
      <c r="B6498" s="2" t="n">
        <v>68</v>
      </c>
      <c r="C6498" s="2" t="n">
        <v>720216.0625</v>
      </c>
      <c r="D6498" s="2" t="n">
        <v>116395.8125</v>
      </c>
      <c r="E6498" s="2" t="n">
        <v>90480.71875</v>
      </c>
      <c r="F6498" s="2" t="n">
        <v>548519.0625</v>
      </c>
      <c r="G6498" s="2" t="n">
        <v>3874.28295898438</v>
      </c>
    </row>
    <row r="6499" customFormat="false" ht="12.5" hidden="false" customHeight="false" outlineLevel="0" collapsed="false">
      <c r="A6499" s="2" t="s">
        <v>157</v>
      </c>
      <c r="B6499" s="2" t="n">
        <v>68</v>
      </c>
      <c r="C6499" s="2" t="n">
        <v>15426.5498046875</v>
      </c>
      <c r="D6499" s="2" t="n">
        <v>2258.20239257813</v>
      </c>
      <c r="E6499" s="2" t="n">
        <v>1837.37609863281</v>
      </c>
      <c r="F6499" s="2" t="n">
        <v>2379.99633789063</v>
      </c>
      <c r="G6499" s="2" t="n">
        <v>1189.61022949219</v>
      </c>
    </row>
    <row r="6500" customFormat="false" ht="12.5" hidden="false" customHeight="false" outlineLevel="0" collapsed="false">
      <c r="A6500" s="2" t="s">
        <v>158</v>
      </c>
      <c r="B6500" s="2" t="n">
        <v>68</v>
      </c>
      <c r="C6500" s="2" t="n">
        <v>4271.33154296875</v>
      </c>
      <c r="D6500" s="2" t="n">
        <v>967.754821777344</v>
      </c>
      <c r="E6500" s="2" t="n">
        <v>914.821899414063</v>
      </c>
      <c r="F6500" s="2" t="n">
        <v>2390.25366210938</v>
      </c>
      <c r="G6500" s="2" t="n">
        <v>2361.15258789063</v>
      </c>
    </row>
    <row r="6501" customFormat="false" ht="12.5" hidden="false" customHeight="false" outlineLevel="0" collapsed="false">
      <c r="A6501" s="2" t="s">
        <v>159</v>
      </c>
      <c r="B6501" s="2" t="n">
        <v>68</v>
      </c>
      <c r="C6501" s="2" t="n">
        <v>40962.61328125</v>
      </c>
      <c r="D6501" s="2" t="n">
        <v>7402.32373046875</v>
      </c>
      <c r="E6501" s="2" t="n">
        <v>5748.92822265625</v>
      </c>
      <c r="F6501" s="2" t="n">
        <v>6783.85546875</v>
      </c>
      <c r="G6501" s="2" t="n">
        <v>3474.7158203125</v>
      </c>
    </row>
    <row r="6502" customFormat="false" ht="12.5" hidden="false" customHeight="false" outlineLevel="0" collapsed="false">
      <c r="A6502" s="2" t="s">
        <v>105</v>
      </c>
      <c r="B6502" s="2" t="n">
        <v>68</v>
      </c>
      <c r="C6502" s="2" t="n">
        <v>1207191.125</v>
      </c>
      <c r="D6502" s="2" t="n">
        <v>190469.703125</v>
      </c>
      <c r="E6502" s="2" t="n">
        <v>70377.96875</v>
      </c>
      <c r="F6502" s="2" t="n">
        <v>482634.25</v>
      </c>
      <c r="G6502" s="2" t="n">
        <v>2250.50610351563</v>
      </c>
    </row>
    <row r="6503" customFormat="false" ht="12.5" hidden="false" customHeight="false" outlineLevel="0" collapsed="false">
      <c r="A6503" s="2" t="s">
        <v>106</v>
      </c>
      <c r="B6503" s="2" t="n">
        <v>68</v>
      </c>
      <c r="C6503" s="2" t="n">
        <v>1297727.125</v>
      </c>
      <c r="D6503" s="2" t="n">
        <v>190955.96875</v>
      </c>
      <c r="E6503" s="2" t="n">
        <v>71912.171875</v>
      </c>
      <c r="F6503" s="2" t="n">
        <v>446808.875</v>
      </c>
      <c r="G6503" s="2" t="n">
        <v>2420.73315429688</v>
      </c>
    </row>
    <row r="6504" customFormat="false" ht="12.5" hidden="false" customHeight="false" outlineLevel="0" collapsed="false">
      <c r="A6504" s="2" t="s">
        <v>107</v>
      </c>
      <c r="B6504" s="2" t="n">
        <v>68</v>
      </c>
      <c r="C6504" s="2" t="n">
        <v>1438806.75</v>
      </c>
      <c r="D6504" s="2" t="n">
        <v>201098.359375</v>
      </c>
      <c r="E6504" s="2" t="n">
        <v>88558.4453125</v>
      </c>
      <c r="F6504" s="2" t="n">
        <v>524711.8125</v>
      </c>
      <c r="G6504" s="2" t="n">
        <v>3388.947265625</v>
      </c>
    </row>
    <row r="6505" customFormat="false" ht="12.5" hidden="false" customHeight="false" outlineLevel="0" collapsed="false">
      <c r="A6505" s="2" t="s">
        <v>108</v>
      </c>
      <c r="B6505" s="2" t="n">
        <v>68</v>
      </c>
      <c r="C6505" s="2" t="n">
        <v>293945.5625</v>
      </c>
      <c r="D6505" s="2" t="n">
        <v>57677.6015625</v>
      </c>
      <c r="E6505" s="2" t="n">
        <v>100205.9765625</v>
      </c>
      <c r="F6505" s="2" t="n">
        <v>591507.5</v>
      </c>
      <c r="G6505" s="2" t="n">
        <v>2751.28491210938</v>
      </c>
    </row>
    <row r="6506" customFormat="false" ht="12.5" hidden="false" customHeight="false" outlineLevel="0" collapsed="false">
      <c r="A6506" s="2" t="s">
        <v>109</v>
      </c>
      <c r="B6506" s="2" t="n">
        <v>68</v>
      </c>
      <c r="C6506" s="2" t="n">
        <v>188607.453125</v>
      </c>
      <c r="D6506" s="2" t="n">
        <v>39778.97265625</v>
      </c>
      <c r="E6506" s="2" t="n">
        <v>71047.78125</v>
      </c>
      <c r="F6506" s="2" t="n">
        <v>412158.875</v>
      </c>
      <c r="G6506" s="2" t="n">
        <v>2174.61279296875</v>
      </c>
    </row>
    <row r="6507" customFormat="false" ht="12.5" hidden="false" customHeight="false" outlineLevel="0" collapsed="false">
      <c r="A6507" s="2" t="s">
        <v>110</v>
      </c>
      <c r="B6507" s="2" t="n">
        <v>68</v>
      </c>
      <c r="C6507" s="2" t="n">
        <v>238464.84375</v>
      </c>
      <c r="D6507" s="2" t="n">
        <v>50197.640625</v>
      </c>
      <c r="E6507" s="2" t="n">
        <v>89479.4453125</v>
      </c>
      <c r="F6507" s="2" t="n">
        <v>511242.9375</v>
      </c>
      <c r="G6507" s="2" t="n">
        <v>3047.734375</v>
      </c>
    </row>
    <row r="6508" customFormat="false" ht="12.5" hidden="false" customHeight="false" outlineLevel="0" collapsed="false">
      <c r="A6508" s="2" t="s">
        <v>111</v>
      </c>
      <c r="B6508" s="2" t="n">
        <v>68</v>
      </c>
      <c r="C6508" s="2" t="n">
        <v>598731.625</v>
      </c>
      <c r="D6508" s="2" t="n">
        <v>102897.828125</v>
      </c>
      <c r="E6508" s="2" t="n">
        <v>120204.4765625</v>
      </c>
      <c r="F6508" s="2" t="n">
        <v>715193.5625</v>
      </c>
      <c r="G6508" s="2" t="n">
        <v>4968.05517578125</v>
      </c>
    </row>
    <row r="6509" customFormat="false" ht="12.5" hidden="false" customHeight="false" outlineLevel="0" collapsed="false">
      <c r="A6509" s="2" t="s">
        <v>112</v>
      </c>
      <c r="B6509" s="2" t="n">
        <v>68</v>
      </c>
      <c r="C6509" s="2" t="n">
        <v>496004.03125</v>
      </c>
      <c r="D6509" s="2" t="n">
        <v>86960.328125</v>
      </c>
      <c r="E6509" s="2" t="n">
        <v>99419.9296875</v>
      </c>
      <c r="F6509" s="2" t="n">
        <v>618036.4375</v>
      </c>
      <c r="G6509" s="2" t="n">
        <v>2931.3359375</v>
      </c>
    </row>
    <row r="6510" customFormat="false" ht="12.5" hidden="false" customHeight="false" outlineLevel="0" collapsed="false">
      <c r="A6510" s="2" t="s">
        <v>113</v>
      </c>
      <c r="B6510" s="2" t="n">
        <v>68</v>
      </c>
      <c r="C6510" s="2" t="n">
        <v>648922.875</v>
      </c>
      <c r="D6510" s="2" t="n">
        <v>116036.25</v>
      </c>
      <c r="E6510" s="2" t="n">
        <v>130495.703125</v>
      </c>
      <c r="F6510" s="2" t="n">
        <v>841405</v>
      </c>
      <c r="G6510" s="2" t="n">
        <v>4269.87548828125</v>
      </c>
    </row>
    <row r="6511" customFormat="false" ht="12.5" hidden="false" customHeight="false" outlineLevel="0" collapsed="false">
      <c r="A6511" s="2" t="s">
        <v>160</v>
      </c>
      <c r="B6511" s="2" t="n">
        <v>68</v>
      </c>
      <c r="C6511" s="2" t="n">
        <v>14197.302734375</v>
      </c>
      <c r="D6511" s="2" t="n">
        <v>2483.42163085938</v>
      </c>
      <c r="E6511" s="2" t="n">
        <v>1550.18200683594</v>
      </c>
      <c r="F6511" s="2" t="n">
        <v>2414.53051757813</v>
      </c>
      <c r="G6511" s="2" t="n">
        <v>0</v>
      </c>
    </row>
    <row r="6512" customFormat="false" ht="12.5" hidden="false" customHeight="false" outlineLevel="0" collapsed="false">
      <c r="A6512" s="2" t="s">
        <v>161</v>
      </c>
      <c r="B6512" s="2" t="n">
        <v>68</v>
      </c>
      <c r="C6512" s="2" t="n">
        <v>0</v>
      </c>
      <c r="D6512" s="2" t="n">
        <v>0</v>
      </c>
      <c r="E6512" s="2" t="n">
        <v>0</v>
      </c>
      <c r="F6512" s="2" t="n">
        <v>0</v>
      </c>
      <c r="G6512" s="2" t="n">
        <v>211.430847167969</v>
      </c>
    </row>
    <row r="6513" customFormat="false" ht="12.5" hidden="false" customHeight="false" outlineLevel="0" collapsed="false">
      <c r="A6513" s="2" t="s">
        <v>162</v>
      </c>
      <c r="B6513" s="2" t="n">
        <v>68</v>
      </c>
      <c r="C6513" s="2" t="n">
        <v>14122.466796875</v>
      </c>
      <c r="D6513" s="2" t="n">
        <v>4052.75024414063</v>
      </c>
      <c r="E6513" s="2" t="n">
        <v>4410.99951171875</v>
      </c>
      <c r="F6513" s="2" t="n">
        <v>9587.3681640625</v>
      </c>
      <c r="G6513" s="2" t="n">
        <v>13470.4658203125</v>
      </c>
    </row>
    <row r="6514" customFormat="false" ht="12.5" hidden="false" customHeight="false" outlineLevel="0" collapsed="false">
      <c r="A6514" s="2" t="s">
        <v>114</v>
      </c>
      <c r="B6514" s="2" t="n">
        <v>68</v>
      </c>
      <c r="C6514" s="2" t="n">
        <v>1417691</v>
      </c>
      <c r="D6514" s="2" t="n">
        <v>227135.5625</v>
      </c>
      <c r="E6514" s="2" t="n">
        <v>73609.515625</v>
      </c>
      <c r="F6514" s="2" t="n">
        <v>513516.875</v>
      </c>
      <c r="G6514" s="2" t="n">
        <v>2389.98168945313</v>
      </c>
    </row>
    <row r="6515" customFormat="false" ht="12.5" hidden="false" customHeight="false" outlineLevel="0" collapsed="false">
      <c r="A6515" s="2" t="s">
        <v>115</v>
      </c>
      <c r="B6515" s="2" t="n">
        <v>68</v>
      </c>
      <c r="C6515" s="2" t="n">
        <v>1449294.625</v>
      </c>
      <c r="D6515" s="2" t="n">
        <v>215791.828125</v>
      </c>
      <c r="E6515" s="2" t="n">
        <v>79277.921875</v>
      </c>
      <c r="F6515" s="2" t="n">
        <v>520516.9375</v>
      </c>
      <c r="G6515" s="2" t="n">
        <v>2046.88537597656</v>
      </c>
    </row>
    <row r="6516" customFormat="false" ht="12.5" hidden="false" customHeight="false" outlineLevel="0" collapsed="false">
      <c r="A6516" s="2" t="s">
        <v>116</v>
      </c>
      <c r="B6516" s="2" t="n">
        <v>68</v>
      </c>
      <c r="C6516" s="2" t="n">
        <v>1501696</v>
      </c>
      <c r="D6516" s="2" t="n">
        <v>215119.6875</v>
      </c>
      <c r="E6516" s="2" t="n">
        <v>89944.359375</v>
      </c>
      <c r="F6516" s="2" t="n">
        <v>549628.25</v>
      </c>
      <c r="G6516" s="2" t="n">
        <v>3160.75805664063</v>
      </c>
    </row>
    <row r="6517" customFormat="false" ht="12.5" hidden="false" customHeight="false" outlineLevel="0" collapsed="false">
      <c r="A6517" s="2" t="s">
        <v>117</v>
      </c>
      <c r="B6517" s="2" t="n">
        <v>68</v>
      </c>
      <c r="C6517" s="2" t="n">
        <v>294811.53125</v>
      </c>
      <c r="D6517" s="2" t="n">
        <v>60359.71484375</v>
      </c>
      <c r="E6517" s="2" t="n">
        <v>94744</v>
      </c>
      <c r="F6517" s="2" t="n">
        <v>567627</v>
      </c>
      <c r="G6517" s="2" t="n">
        <v>2892.78100585938</v>
      </c>
    </row>
    <row r="6518" customFormat="false" ht="12.5" hidden="false" customHeight="false" outlineLevel="0" collapsed="false">
      <c r="A6518" s="2" t="s">
        <v>118</v>
      </c>
      <c r="B6518" s="2" t="n">
        <v>68</v>
      </c>
      <c r="C6518" s="2" t="n">
        <v>206040.921875</v>
      </c>
      <c r="D6518" s="2" t="n">
        <v>43654.91796875</v>
      </c>
      <c r="E6518" s="2" t="n">
        <v>73106.3125</v>
      </c>
      <c r="F6518" s="2" t="n">
        <v>433293.625</v>
      </c>
      <c r="G6518" s="2" t="n">
        <v>2573.90747070313</v>
      </c>
    </row>
    <row r="6519" customFormat="false" ht="12.5" hidden="false" customHeight="false" outlineLevel="0" collapsed="false">
      <c r="A6519" s="2" t="s">
        <v>119</v>
      </c>
      <c r="B6519" s="2" t="n">
        <v>68</v>
      </c>
      <c r="C6519" s="2" t="n">
        <v>233340.171875</v>
      </c>
      <c r="D6519" s="2" t="n">
        <v>50292.37890625</v>
      </c>
      <c r="E6519" s="2" t="n">
        <v>83587.796875</v>
      </c>
      <c r="F6519" s="2" t="n">
        <v>497384.375</v>
      </c>
      <c r="G6519" s="2" t="n">
        <v>5141.18701171875</v>
      </c>
    </row>
    <row r="6520" customFormat="false" ht="12.5" hidden="false" customHeight="false" outlineLevel="0" collapsed="false">
      <c r="A6520" s="2" t="s">
        <v>120</v>
      </c>
      <c r="B6520" s="2" t="n">
        <v>68</v>
      </c>
      <c r="C6520" s="2" t="n">
        <v>955587.5625</v>
      </c>
      <c r="D6520" s="2" t="n">
        <v>138535.609375</v>
      </c>
      <c r="E6520" s="2" t="n">
        <v>79965.9375</v>
      </c>
      <c r="F6520" s="2" t="n">
        <v>477450.8125</v>
      </c>
      <c r="G6520" s="2" t="n">
        <v>2820.92919921875</v>
      </c>
    </row>
    <row r="6521" customFormat="false" ht="12.5" hidden="false" customHeight="false" outlineLevel="0" collapsed="false">
      <c r="A6521" s="2" t="s">
        <v>121</v>
      </c>
      <c r="B6521" s="2" t="n">
        <v>68</v>
      </c>
      <c r="C6521" s="2" t="n">
        <v>896540.5</v>
      </c>
      <c r="D6521" s="2" t="n">
        <v>134508.140625</v>
      </c>
      <c r="E6521" s="2" t="n">
        <v>74598.953125</v>
      </c>
      <c r="F6521" s="2" t="n">
        <v>454190.09375</v>
      </c>
      <c r="G6521" s="2" t="n">
        <v>2915.64428710938</v>
      </c>
    </row>
    <row r="6522" customFormat="false" ht="12.5" hidden="false" customHeight="false" outlineLevel="0" collapsed="false">
      <c r="A6522" s="2" t="s">
        <v>122</v>
      </c>
      <c r="B6522" s="2" t="n">
        <v>68</v>
      </c>
      <c r="C6522" s="2" t="n">
        <v>1077284.875</v>
      </c>
      <c r="D6522" s="2" t="n">
        <v>167415.625</v>
      </c>
      <c r="E6522" s="2" t="n">
        <v>89963.7265625</v>
      </c>
      <c r="F6522" s="2" t="n">
        <v>571240.875</v>
      </c>
      <c r="G6522" s="2" t="n">
        <v>2886.22387695313</v>
      </c>
    </row>
    <row r="6523" customFormat="false" ht="12.5" hidden="false" customHeight="false" outlineLevel="0" collapsed="false">
      <c r="A6523" s="2" t="s">
        <v>163</v>
      </c>
      <c r="B6523" s="2" t="n">
        <v>68</v>
      </c>
      <c r="C6523" s="2" t="n">
        <v>8538.66015625</v>
      </c>
      <c r="D6523" s="2" t="n">
        <v>2649.51245117188</v>
      </c>
      <c r="E6523" s="2" t="n">
        <v>2379.26147460938</v>
      </c>
      <c r="F6523" s="2" t="n">
        <v>3711.18896484375</v>
      </c>
      <c r="G6523" s="2" t="n">
        <v>2689.49096679688</v>
      </c>
    </row>
    <row r="6524" customFormat="false" ht="12.5" hidden="false" customHeight="false" outlineLevel="0" collapsed="false">
      <c r="A6524" s="2" t="s">
        <v>164</v>
      </c>
      <c r="B6524" s="2" t="n">
        <v>68</v>
      </c>
      <c r="C6524" s="2" t="n">
        <v>75539.015625</v>
      </c>
      <c r="D6524" s="2" t="n">
        <v>15308.3935546875</v>
      </c>
      <c r="E6524" s="2" t="n">
        <v>12406.4599609375</v>
      </c>
      <c r="F6524" s="2" t="n">
        <v>17101.494140625</v>
      </c>
      <c r="G6524" s="2" t="n">
        <v>9958.4033203125</v>
      </c>
    </row>
    <row r="6525" customFormat="false" ht="12.5" hidden="false" customHeight="false" outlineLevel="0" collapsed="false">
      <c r="A6525" s="2" t="s">
        <v>165</v>
      </c>
      <c r="B6525" s="2" t="n">
        <v>68</v>
      </c>
      <c r="C6525" s="2" t="n">
        <v>25695.7421875</v>
      </c>
      <c r="D6525" s="2" t="n">
        <v>4600.03955078125</v>
      </c>
      <c r="E6525" s="2" t="n">
        <v>3468.96948242188</v>
      </c>
      <c r="F6525" s="2" t="n">
        <v>5818.66748046875</v>
      </c>
      <c r="G6525" s="2" t="n">
        <v>6301.25732421875</v>
      </c>
    </row>
    <row r="6526" customFormat="false" ht="12.5" hidden="false" customHeight="false" outlineLevel="0" collapsed="false">
      <c r="A6526" s="2" t="s">
        <v>123</v>
      </c>
      <c r="B6526" s="2" t="n">
        <v>68</v>
      </c>
      <c r="C6526" s="2" t="n">
        <v>1384284.75</v>
      </c>
      <c r="D6526" s="2" t="n">
        <v>232776.875</v>
      </c>
      <c r="E6526" s="2" t="n">
        <v>68780.921875</v>
      </c>
      <c r="F6526" s="2" t="n">
        <v>495825.0625</v>
      </c>
      <c r="G6526" s="2" t="n">
        <v>2160.23754882813</v>
      </c>
    </row>
    <row r="6527" customFormat="false" ht="12.5" hidden="false" customHeight="false" outlineLevel="0" collapsed="false">
      <c r="A6527" s="2" t="s">
        <v>124</v>
      </c>
      <c r="B6527" s="2" t="n">
        <v>68</v>
      </c>
      <c r="C6527" s="2" t="n">
        <v>1425700.75</v>
      </c>
      <c r="D6527" s="2" t="n">
        <v>228689.421875</v>
      </c>
      <c r="E6527" s="2" t="n">
        <v>72669.8359375</v>
      </c>
      <c r="F6527" s="2" t="n">
        <v>493509.0625</v>
      </c>
      <c r="G6527" s="2" t="n">
        <v>2695.91235351563</v>
      </c>
    </row>
    <row r="6528" customFormat="false" ht="12.5" hidden="false" customHeight="false" outlineLevel="0" collapsed="false">
      <c r="A6528" s="2" t="s">
        <v>125</v>
      </c>
      <c r="B6528" s="2" t="n">
        <v>68</v>
      </c>
      <c r="C6528" s="2" t="n">
        <v>1614501.125</v>
      </c>
      <c r="D6528" s="2" t="n">
        <v>245183.34375</v>
      </c>
      <c r="E6528" s="2" t="n">
        <v>88645.671875</v>
      </c>
      <c r="F6528" s="2" t="n">
        <v>567781.75</v>
      </c>
      <c r="G6528" s="2" t="n">
        <v>3777.5458984375</v>
      </c>
    </row>
    <row r="6529" customFormat="false" ht="12.5" hidden="false" customHeight="false" outlineLevel="0" collapsed="false">
      <c r="A6529" s="2" t="s">
        <v>126</v>
      </c>
      <c r="B6529" s="2" t="n">
        <v>68</v>
      </c>
      <c r="C6529" s="2" t="n">
        <v>1148092</v>
      </c>
      <c r="D6529" s="2" t="n">
        <v>166540.375</v>
      </c>
      <c r="E6529" s="2" t="n">
        <v>95052.5859375</v>
      </c>
      <c r="F6529" s="2" t="n">
        <v>582701.75</v>
      </c>
      <c r="G6529" s="2" t="n">
        <v>3704.96240234375</v>
      </c>
    </row>
    <row r="6530" customFormat="false" ht="12.5" hidden="false" customHeight="false" outlineLevel="0" collapsed="false">
      <c r="A6530" s="2" t="s">
        <v>127</v>
      </c>
      <c r="B6530" s="2" t="n">
        <v>68</v>
      </c>
      <c r="C6530" s="2" t="n">
        <v>882904.625</v>
      </c>
      <c r="D6530" s="2" t="n">
        <v>125671.3046875</v>
      </c>
      <c r="E6530" s="2" t="n">
        <v>67716.5703125</v>
      </c>
      <c r="F6530" s="2" t="n">
        <v>415786.09375</v>
      </c>
      <c r="G6530" s="2" t="n">
        <v>2537.4443359375</v>
      </c>
    </row>
    <row r="6531" customFormat="false" ht="12.5" hidden="false" customHeight="false" outlineLevel="0" collapsed="false">
      <c r="A6531" s="2" t="s">
        <v>128</v>
      </c>
      <c r="B6531" s="2" t="n">
        <v>68</v>
      </c>
      <c r="C6531" s="2" t="n">
        <v>1049959.625</v>
      </c>
      <c r="D6531" s="2" t="n">
        <v>150112.03125</v>
      </c>
      <c r="E6531" s="2" t="n">
        <v>80300.84375</v>
      </c>
      <c r="F6531" s="2" t="n">
        <v>493371.9375</v>
      </c>
      <c r="G6531" s="2" t="n">
        <v>2815.3271484375</v>
      </c>
    </row>
    <row r="6532" customFormat="false" ht="12.5" hidden="false" customHeight="false" outlineLevel="0" collapsed="false">
      <c r="A6532" s="2" t="s">
        <v>129</v>
      </c>
      <c r="B6532" s="2" t="n">
        <v>68</v>
      </c>
      <c r="C6532" s="2" t="n">
        <v>889350.1875</v>
      </c>
      <c r="D6532" s="2" t="n">
        <v>137746.109375</v>
      </c>
      <c r="E6532" s="2" t="n">
        <v>84418.8984375</v>
      </c>
      <c r="F6532" s="2" t="n">
        <v>523629.5625</v>
      </c>
      <c r="G6532" s="2" t="n">
        <v>3345.15991210938</v>
      </c>
    </row>
    <row r="6533" customFormat="false" ht="12.5" hidden="false" customHeight="false" outlineLevel="0" collapsed="false">
      <c r="A6533" s="2" t="s">
        <v>130</v>
      </c>
      <c r="B6533" s="2" t="n">
        <v>68</v>
      </c>
      <c r="C6533" s="2" t="n">
        <v>856528.0625</v>
      </c>
      <c r="D6533" s="2" t="n">
        <v>135694.765625</v>
      </c>
      <c r="E6533" s="2" t="n">
        <v>71769.5234375</v>
      </c>
      <c r="F6533" s="2" t="n">
        <v>462368.5625</v>
      </c>
      <c r="G6533" s="2" t="n">
        <v>2882.18969726563</v>
      </c>
    </row>
    <row r="6534" customFormat="false" ht="12.5" hidden="false" customHeight="false" outlineLevel="0" collapsed="false">
      <c r="A6534" s="2" t="s">
        <v>131</v>
      </c>
      <c r="B6534" s="2" t="n">
        <v>68</v>
      </c>
      <c r="C6534" s="2" t="n">
        <v>1008807.8125</v>
      </c>
      <c r="D6534" s="2" t="n">
        <v>166243.484375</v>
      </c>
      <c r="E6534" s="2" t="n">
        <v>95919.4765625</v>
      </c>
      <c r="F6534" s="2" t="n">
        <v>634655.625</v>
      </c>
      <c r="G6534" s="2" t="n">
        <v>4291.0693359375</v>
      </c>
    </row>
    <row r="6535" customFormat="false" ht="12.5" hidden="false" customHeight="false" outlineLevel="0" collapsed="false">
      <c r="A6535" s="2" t="s">
        <v>166</v>
      </c>
      <c r="B6535" s="2" t="n">
        <v>68</v>
      </c>
      <c r="C6535" s="2" t="n">
        <v>9281.328125</v>
      </c>
      <c r="D6535" s="2" t="n">
        <v>872.850158691406</v>
      </c>
      <c r="E6535" s="2" t="n">
        <v>363.194183349609</v>
      </c>
      <c r="F6535" s="2" t="n">
        <v>1093.56787109375</v>
      </c>
      <c r="G6535" s="2" t="n">
        <v>940.762084960938</v>
      </c>
    </row>
    <row r="6536" customFormat="false" ht="12.5" hidden="false" customHeight="false" outlineLevel="0" collapsed="false">
      <c r="A6536" s="2" t="s">
        <v>167</v>
      </c>
      <c r="B6536" s="2" t="n">
        <v>68</v>
      </c>
      <c r="C6536" s="2" t="n">
        <v>17056.16796875</v>
      </c>
      <c r="D6536" s="2" t="n">
        <v>3265.19140625</v>
      </c>
      <c r="E6536" s="2" t="n">
        <v>1515.19091796875</v>
      </c>
      <c r="F6536" s="2" t="n">
        <v>3367.20678710938</v>
      </c>
      <c r="G6536" s="2" t="n">
        <v>3875.86694335938</v>
      </c>
    </row>
    <row r="6537" customFormat="false" ht="12.5" hidden="false" customHeight="false" outlineLevel="0" collapsed="false">
      <c r="A6537" s="2" t="s">
        <v>144</v>
      </c>
      <c r="B6537" s="2" t="n">
        <v>69</v>
      </c>
      <c r="C6537" s="2" t="n">
        <v>37389.67578125</v>
      </c>
      <c r="D6537" s="2" t="n">
        <v>4902.50341796875</v>
      </c>
      <c r="E6537" s="2" t="n">
        <v>2616.7314453125</v>
      </c>
      <c r="F6537" s="2" t="n">
        <v>3199.84252929688</v>
      </c>
      <c r="G6537" s="2" t="n">
        <v>1451.22180175781</v>
      </c>
    </row>
    <row r="6538" customFormat="false" ht="12.5" hidden="false" customHeight="false" outlineLevel="0" collapsed="false">
      <c r="A6538" s="2" t="s">
        <v>41</v>
      </c>
      <c r="B6538" s="2" t="n">
        <v>69</v>
      </c>
      <c r="C6538" s="2" t="n">
        <v>186179.578125</v>
      </c>
      <c r="D6538" s="2" t="n">
        <v>38736.85546875</v>
      </c>
      <c r="E6538" s="2" t="n">
        <v>43948.18359375</v>
      </c>
      <c r="F6538" s="2" t="n">
        <v>351364.5</v>
      </c>
      <c r="G6538" s="2" t="n">
        <v>1848.45458984375</v>
      </c>
    </row>
    <row r="6539" customFormat="false" ht="12.5" hidden="false" customHeight="false" outlineLevel="0" collapsed="false">
      <c r="A6539" s="2" t="s">
        <v>49</v>
      </c>
      <c r="B6539" s="2" t="n">
        <v>69</v>
      </c>
      <c r="C6539" s="2" t="n">
        <v>157553.640625</v>
      </c>
      <c r="D6539" s="2" t="n">
        <v>32575.46875</v>
      </c>
      <c r="E6539" s="2" t="n">
        <v>41719.8828125</v>
      </c>
      <c r="F6539" s="2" t="n">
        <v>325334.34375</v>
      </c>
      <c r="G6539" s="2" t="n">
        <v>1755.74475097656</v>
      </c>
    </row>
    <row r="6540" customFormat="false" ht="12.5" hidden="false" customHeight="false" outlineLevel="0" collapsed="false">
      <c r="A6540" s="2" t="s">
        <v>50</v>
      </c>
      <c r="B6540" s="2" t="n">
        <v>69</v>
      </c>
      <c r="C6540" s="2" t="n">
        <v>204589.203125</v>
      </c>
      <c r="D6540" s="2" t="n">
        <v>41530.08203125</v>
      </c>
      <c r="E6540" s="2" t="n">
        <v>54722.0234375</v>
      </c>
      <c r="F6540" s="2" t="n">
        <v>396058.6875</v>
      </c>
      <c r="G6540" s="2" t="n">
        <v>1846.07287597656</v>
      </c>
    </row>
    <row r="6541" customFormat="false" ht="12.5" hidden="false" customHeight="false" outlineLevel="0" collapsed="false">
      <c r="A6541" s="2" t="s">
        <v>51</v>
      </c>
      <c r="B6541" s="2" t="n">
        <v>69</v>
      </c>
      <c r="C6541" s="2" t="n">
        <v>883042.75</v>
      </c>
      <c r="D6541" s="2" t="n">
        <v>125334.3046875</v>
      </c>
      <c r="E6541" s="2" t="n">
        <v>54180.65625</v>
      </c>
      <c r="F6541" s="2" t="n">
        <v>375421.5625</v>
      </c>
      <c r="G6541" s="2" t="n">
        <v>1668.75451660156</v>
      </c>
    </row>
    <row r="6542" customFormat="false" ht="12.5" hidden="false" customHeight="false" outlineLevel="0" collapsed="false">
      <c r="A6542" s="2" t="s">
        <v>53</v>
      </c>
      <c r="B6542" s="2" t="n">
        <v>69</v>
      </c>
      <c r="C6542" s="2" t="n">
        <v>674315.125</v>
      </c>
      <c r="D6542" s="2" t="n">
        <v>96740.671875</v>
      </c>
      <c r="E6542" s="2" t="n">
        <v>45898.41015625</v>
      </c>
      <c r="F6542" s="2" t="n">
        <v>319459.5</v>
      </c>
      <c r="G6542" s="2" t="n">
        <v>1452.14587402344</v>
      </c>
    </row>
    <row r="6543" customFormat="false" ht="12.5" hidden="false" customHeight="false" outlineLevel="0" collapsed="false">
      <c r="A6543" s="2" t="s">
        <v>54</v>
      </c>
      <c r="B6543" s="2" t="n">
        <v>69</v>
      </c>
      <c r="C6543" s="2" t="n">
        <v>954417.4375</v>
      </c>
      <c r="D6543" s="2" t="n">
        <v>133791.78125</v>
      </c>
      <c r="E6543" s="2" t="n">
        <v>57454.84375</v>
      </c>
      <c r="F6543" s="2" t="n">
        <v>390567.90625</v>
      </c>
      <c r="G6543" s="2" t="n">
        <v>2322.98583984375</v>
      </c>
    </row>
    <row r="6544" customFormat="false" ht="12.5" hidden="false" customHeight="false" outlineLevel="0" collapsed="false">
      <c r="A6544" s="2" t="s">
        <v>55</v>
      </c>
      <c r="B6544" s="2" t="n">
        <v>69</v>
      </c>
      <c r="C6544" s="2" t="n">
        <v>861104</v>
      </c>
      <c r="D6544" s="2" t="n">
        <v>121638.84375</v>
      </c>
      <c r="E6544" s="2" t="n">
        <v>56193.74609375</v>
      </c>
      <c r="F6544" s="2" t="n">
        <v>384771.03125</v>
      </c>
      <c r="G6544" s="2" t="n">
        <v>2382.7685546875</v>
      </c>
    </row>
    <row r="6545" customFormat="false" ht="12.5" hidden="false" customHeight="false" outlineLevel="0" collapsed="false">
      <c r="A6545" s="2" t="s">
        <v>58</v>
      </c>
      <c r="B6545" s="2" t="n">
        <v>69</v>
      </c>
      <c r="C6545" s="2" t="n">
        <v>838957.625</v>
      </c>
      <c r="D6545" s="2" t="n">
        <v>124430.9375</v>
      </c>
      <c r="E6545" s="2" t="n">
        <v>54637.89453125</v>
      </c>
      <c r="F6545" s="2" t="n">
        <v>383749.53125</v>
      </c>
      <c r="G6545" s="2" t="n">
        <v>2131.2978515625</v>
      </c>
    </row>
    <row r="6546" customFormat="false" ht="12.5" hidden="false" customHeight="false" outlineLevel="0" collapsed="false">
      <c r="A6546" s="2" t="s">
        <v>59</v>
      </c>
      <c r="B6546" s="2" t="n">
        <v>69</v>
      </c>
      <c r="C6546" s="2" t="n">
        <v>1030380.875</v>
      </c>
      <c r="D6546" s="2" t="n">
        <v>161256.671875</v>
      </c>
      <c r="E6546" s="2" t="n">
        <v>73531.265625</v>
      </c>
      <c r="F6546" s="2" t="n">
        <v>517658.96875</v>
      </c>
      <c r="G6546" s="2" t="n">
        <v>3504.42431640625</v>
      </c>
    </row>
    <row r="6547" customFormat="false" ht="12.5" hidden="false" customHeight="false" outlineLevel="0" collapsed="false">
      <c r="A6547" s="2" t="s">
        <v>145</v>
      </c>
      <c r="B6547" s="2" t="n">
        <v>69</v>
      </c>
      <c r="C6547" s="2" t="n">
        <v>0</v>
      </c>
      <c r="D6547" s="2" t="n">
        <v>0</v>
      </c>
      <c r="E6547" s="2" t="n">
        <v>0</v>
      </c>
      <c r="F6547" s="2" t="n">
        <v>0</v>
      </c>
      <c r="G6547" s="2" t="n">
        <v>0</v>
      </c>
    </row>
    <row r="6548" customFormat="false" ht="12.5" hidden="false" customHeight="false" outlineLevel="0" collapsed="false">
      <c r="A6548" s="2" t="s">
        <v>146</v>
      </c>
      <c r="B6548" s="2" t="n">
        <v>69</v>
      </c>
      <c r="C6548" s="2" t="n">
        <v>0</v>
      </c>
      <c r="D6548" s="2" t="n">
        <v>0</v>
      </c>
      <c r="E6548" s="2" t="n">
        <v>0</v>
      </c>
      <c r="F6548" s="2" t="n">
        <v>808.554565429688</v>
      </c>
      <c r="G6548" s="2" t="n">
        <v>84.2928466796875</v>
      </c>
    </row>
    <row r="6549" customFormat="false" ht="12.5" hidden="false" customHeight="false" outlineLevel="0" collapsed="false">
      <c r="A6549" s="2" t="s">
        <v>147</v>
      </c>
      <c r="B6549" s="2" t="n">
        <v>69</v>
      </c>
      <c r="C6549" s="2" t="n">
        <v>0</v>
      </c>
      <c r="D6549" s="2" t="n">
        <v>0</v>
      </c>
      <c r="E6549" s="2" t="n">
        <v>0</v>
      </c>
      <c r="F6549" s="2" t="n">
        <v>0</v>
      </c>
      <c r="G6549" s="2" t="n">
        <v>1.33214998245239</v>
      </c>
    </row>
    <row r="6550" customFormat="false" ht="12.5" hidden="false" customHeight="false" outlineLevel="0" collapsed="false">
      <c r="A6550" s="2" t="s">
        <v>60</v>
      </c>
      <c r="B6550" s="2" t="n">
        <v>69</v>
      </c>
      <c r="C6550" s="2" t="n">
        <v>629972.5</v>
      </c>
      <c r="D6550" s="2" t="n">
        <v>106595.4140625</v>
      </c>
      <c r="E6550" s="2" t="n">
        <v>50034.89453125</v>
      </c>
      <c r="F6550" s="2" t="n">
        <v>380298.0625</v>
      </c>
      <c r="G6550" s="2" t="n">
        <v>2217.2880859375</v>
      </c>
    </row>
    <row r="6551" customFormat="false" ht="12.5" hidden="false" customHeight="false" outlineLevel="0" collapsed="false">
      <c r="A6551" s="2" t="s">
        <v>62</v>
      </c>
      <c r="B6551" s="2" t="n">
        <v>69</v>
      </c>
      <c r="C6551" s="2" t="n">
        <v>678840</v>
      </c>
      <c r="D6551" s="2" t="n">
        <v>103761.0703125</v>
      </c>
      <c r="E6551" s="2" t="n">
        <v>45151.38671875</v>
      </c>
      <c r="F6551" s="2" t="n">
        <v>327038.78125</v>
      </c>
      <c r="G6551" s="2" t="n">
        <v>1425.0849609375</v>
      </c>
    </row>
    <row r="6552" customFormat="false" ht="12.5" hidden="false" customHeight="false" outlineLevel="0" collapsed="false">
      <c r="A6552" s="2" t="s">
        <v>63</v>
      </c>
      <c r="B6552" s="2" t="n">
        <v>69</v>
      </c>
      <c r="C6552" s="2" t="n">
        <v>918462.875</v>
      </c>
      <c r="D6552" s="2" t="n">
        <v>130604.6171875</v>
      </c>
      <c r="E6552" s="2" t="n">
        <v>58267.6171875</v>
      </c>
      <c r="F6552" s="2" t="n">
        <v>396814.78125</v>
      </c>
      <c r="G6552" s="2" t="n">
        <v>9193.662109375</v>
      </c>
    </row>
    <row r="6553" customFormat="false" ht="12.5" hidden="false" customHeight="false" outlineLevel="0" collapsed="false">
      <c r="A6553" s="2" t="s">
        <v>64</v>
      </c>
      <c r="B6553" s="2" t="n">
        <v>69</v>
      </c>
      <c r="C6553" s="2" t="n">
        <v>1027243.1875</v>
      </c>
      <c r="D6553" s="2" t="n">
        <v>138697.828125</v>
      </c>
      <c r="E6553" s="2" t="n">
        <v>57431.97265625</v>
      </c>
      <c r="F6553" s="2" t="n">
        <v>374410.1875</v>
      </c>
      <c r="G6553" s="2" t="n">
        <v>2222.82885742188</v>
      </c>
    </row>
    <row r="6554" customFormat="false" ht="12.5" hidden="false" customHeight="false" outlineLevel="0" collapsed="false">
      <c r="A6554" s="2" t="s">
        <v>66</v>
      </c>
      <c r="B6554" s="2" t="n">
        <v>69</v>
      </c>
      <c r="C6554" s="2" t="n">
        <v>943342.1875</v>
      </c>
      <c r="D6554" s="2" t="n">
        <v>126302.8203125</v>
      </c>
      <c r="E6554" s="2" t="n">
        <v>50330.4765625</v>
      </c>
      <c r="F6554" s="2" t="n">
        <v>322814.625</v>
      </c>
      <c r="G6554" s="2" t="n">
        <v>2233.35083007813</v>
      </c>
    </row>
    <row r="6555" customFormat="false" ht="12.5" hidden="false" customHeight="false" outlineLevel="0" collapsed="false">
      <c r="A6555" s="2" t="s">
        <v>67</v>
      </c>
      <c r="B6555" s="2" t="n">
        <v>69</v>
      </c>
      <c r="C6555" s="2" t="n">
        <v>1019738.625</v>
      </c>
      <c r="D6555" s="2" t="n">
        <v>135057.953125</v>
      </c>
      <c r="E6555" s="2" t="n">
        <v>58878.546875</v>
      </c>
      <c r="F6555" s="2" t="n">
        <v>380846.9375</v>
      </c>
      <c r="G6555" s="2" t="n">
        <v>2706.00073242188</v>
      </c>
    </row>
    <row r="6556" customFormat="false" ht="12.5" hidden="false" customHeight="false" outlineLevel="0" collapsed="false">
      <c r="A6556" s="2" t="s">
        <v>68</v>
      </c>
      <c r="B6556" s="2" t="n">
        <v>69</v>
      </c>
      <c r="C6556" s="2" t="n">
        <v>756285.8125</v>
      </c>
      <c r="D6556" s="2" t="n">
        <v>102250.84375</v>
      </c>
      <c r="E6556" s="2" t="n">
        <v>59123.0625</v>
      </c>
      <c r="F6556" s="2" t="n">
        <v>378502.5625</v>
      </c>
      <c r="G6556" s="2" t="n">
        <v>2443.05737304688</v>
      </c>
    </row>
    <row r="6557" customFormat="false" ht="12.5" hidden="false" customHeight="false" outlineLevel="0" collapsed="false">
      <c r="A6557" s="2" t="s">
        <v>70</v>
      </c>
      <c r="B6557" s="2" t="n">
        <v>69</v>
      </c>
      <c r="C6557" s="2" t="n">
        <v>750583</v>
      </c>
      <c r="D6557" s="2" t="n">
        <v>111926.84375</v>
      </c>
      <c r="E6557" s="2" t="n">
        <v>56530.1484375</v>
      </c>
      <c r="F6557" s="2" t="n">
        <v>382792.78125</v>
      </c>
      <c r="G6557" s="2" t="n">
        <v>1457.09973144531</v>
      </c>
    </row>
    <row r="6558" customFormat="false" ht="12.5" hidden="false" customHeight="false" outlineLevel="0" collapsed="false">
      <c r="A6558" s="2" t="s">
        <v>71</v>
      </c>
      <c r="B6558" s="2" t="n">
        <v>69</v>
      </c>
      <c r="C6558" s="2" t="n">
        <v>987507.0625</v>
      </c>
      <c r="D6558" s="2" t="n">
        <v>147033.6875</v>
      </c>
      <c r="E6558" s="2" t="n">
        <v>73637.328125</v>
      </c>
      <c r="F6558" s="2" t="n">
        <v>486951.21875</v>
      </c>
      <c r="G6558" s="2" t="n">
        <v>3418.45751953125</v>
      </c>
    </row>
    <row r="6559" customFormat="false" ht="12.5" hidden="false" customHeight="false" outlineLevel="0" collapsed="false">
      <c r="A6559" s="2" t="s">
        <v>148</v>
      </c>
      <c r="B6559" s="2" t="n">
        <v>69</v>
      </c>
      <c r="C6559" s="2" t="n">
        <v>0</v>
      </c>
      <c r="D6559" s="2" t="n">
        <v>0</v>
      </c>
      <c r="E6559" s="2" t="n">
        <v>8.17735958099365</v>
      </c>
      <c r="F6559" s="2" t="n">
        <v>0</v>
      </c>
      <c r="G6559" s="2" t="n">
        <v>0</v>
      </c>
    </row>
    <row r="6560" customFormat="false" ht="12.5" hidden="false" customHeight="false" outlineLevel="0" collapsed="false">
      <c r="A6560" s="2" t="s">
        <v>149</v>
      </c>
      <c r="B6560" s="2" t="n">
        <v>69</v>
      </c>
      <c r="C6560" s="2" t="n">
        <v>0</v>
      </c>
      <c r="D6560" s="2" t="n">
        <v>0</v>
      </c>
      <c r="E6560" s="2" t="n">
        <v>0</v>
      </c>
      <c r="F6560" s="2" t="n">
        <v>0</v>
      </c>
      <c r="G6560" s="2" t="n">
        <v>0</v>
      </c>
    </row>
    <row r="6561" customFormat="false" ht="12.5" hidden="false" customHeight="false" outlineLevel="0" collapsed="false">
      <c r="A6561" s="2" t="s">
        <v>150</v>
      </c>
      <c r="B6561" s="2" t="n">
        <v>69</v>
      </c>
      <c r="C6561" s="2" t="n">
        <v>400.669921875</v>
      </c>
      <c r="D6561" s="2" t="n">
        <v>436.816040039063</v>
      </c>
      <c r="E6561" s="2" t="n">
        <v>565.165893554688</v>
      </c>
      <c r="F6561" s="2" t="n">
        <v>763.719299316406</v>
      </c>
      <c r="G6561" s="2" t="n">
        <v>405.655792236328</v>
      </c>
    </row>
    <row r="6562" customFormat="false" ht="12.5" hidden="false" customHeight="false" outlineLevel="0" collapsed="false">
      <c r="A6562" s="2" t="s">
        <v>72</v>
      </c>
      <c r="B6562" s="2" t="n">
        <v>69</v>
      </c>
      <c r="C6562" s="2" t="n">
        <v>934653.3125</v>
      </c>
      <c r="D6562" s="2" t="n">
        <v>146621.109375</v>
      </c>
      <c r="E6562" s="2" t="n">
        <v>54656.80859375</v>
      </c>
      <c r="F6562" s="2" t="n">
        <v>395345.9375</v>
      </c>
      <c r="G6562" s="2" t="n">
        <v>2038.74951171875</v>
      </c>
    </row>
    <row r="6563" customFormat="false" ht="12.5" hidden="false" customHeight="false" outlineLevel="0" collapsed="false">
      <c r="A6563" s="2" t="s">
        <v>74</v>
      </c>
      <c r="B6563" s="2" t="n">
        <v>69</v>
      </c>
      <c r="C6563" s="2" t="n">
        <v>859441.5625</v>
      </c>
      <c r="D6563" s="2" t="n">
        <v>127233.0859375</v>
      </c>
      <c r="E6563" s="2" t="n">
        <v>52915.33984375</v>
      </c>
      <c r="F6563" s="2" t="n">
        <v>360518.625</v>
      </c>
      <c r="G6563" s="2" t="n">
        <v>2025.53698730469</v>
      </c>
    </row>
    <row r="6564" customFormat="false" ht="12.5" hidden="false" customHeight="false" outlineLevel="0" collapsed="false">
      <c r="A6564" s="2" t="s">
        <v>75</v>
      </c>
      <c r="B6564" s="2" t="n">
        <v>69</v>
      </c>
      <c r="C6564" s="2" t="n">
        <v>917354.25</v>
      </c>
      <c r="D6564" s="2" t="n">
        <v>129931.6875</v>
      </c>
      <c r="E6564" s="2" t="n">
        <v>61433.37890625</v>
      </c>
      <c r="F6564" s="2" t="n">
        <v>397641.9375</v>
      </c>
      <c r="G6564" s="2" t="n">
        <v>2768.11791992188</v>
      </c>
    </row>
    <row r="6565" customFormat="false" ht="12.5" hidden="false" customHeight="false" outlineLevel="0" collapsed="false">
      <c r="A6565" s="2" t="s">
        <v>76</v>
      </c>
      <c r="B6565" s="2" t="n">
        <v>69</v>
      </c>
      <c r="C6565" s="2" t="n">
        <v>1205053</v>
      </c>
      <c r="D6565" s="2" t="n">
        <v>158681.59375</v>
      </c>
      <c r="E6565" s="2" t="n">
        <v>65435.4453125</v>
      </c>
      <c r="F6565" s="2" t="n">
        <v>407252.09375</v>
      </c>
      <c r="G6565" s="2" t="n">
        <v>2575.10766601563</v>
      </c>
    </row>
    <row r="6566" customFormat="false" ht="12.5" hidden="false" customHeight="false" outlineLevel="0" collapsed="false">
      <c r="A6566" s="2" t="s">
        <v>78</v>
      </c>
      <c r="B6566" s="2" t="n">
        <v>69</v>
      </c>
      <c r="C6566" s="2" t="n">
        <v>1080628.75</v>
      </c>
      <c r="D6566" s="2" t="n">
        <v>140117.9375</v>
      </c>
      <c r="E6566" s="2" t="n">
        <v>56597.234375</v>
      </c>
      <c r="F6566" s="2" t="n">
        <v>351432.4375</v>
      </c>
      <c r="G6566" s="2" t="n">
        <v>2033.87744140625</v>
      </c>
    </row>
    <row r="6567" customFormat="false" ht="12.5" hidden="false" customHeight="false" outlineLevel="0" collapsed="false">
      <c r="A6567" s="2" t="s">
        <v>79</v>
      </c>
      <c r="B6567" s="2" t="n">
        <v>69</v>
      </c>
      <c r="C6567" s="2" t="n">
        <v>1194925.5</v>
      </c>
      <c r="D6567" s="2" t="n">
        <v>154362.71875</v>
      </c>
      <c r="E6567" s="2" t="n">
        <v>67372.109375</v>
      </c>
      <c r="F6567" s="2" t="n">
        <v>414963.9375</v>
      </c>
      <c r="G6567" s="2" t="n">
        <v>2980.408203125</v>
      </c>
    </row>
    <row r="6568" customFormat="false" ht="12.5" hidden="false" customHeight="false" outlineLevel="0" collapsed="false">
      <c r="A6568" s="2" t="s">
        <v>80</v>
      </c>
      <c r="B6568" s="2" t="n">
        <v>69</v>
      </c>
      <c r="C6568" s="2" t="n">
        <v>727525.75</v>
      </c>
      <c r="D6568" s="2" t="n">
        <v>97248.6015625</v>
      </c>
      <c r="E6568" s="2" t="n">
        <v>62125.625</v>
      </c>
      <c r="F6568" s="2" t="n">
        <v>382553.1875</v>
      </c>
      <c r="G6568" s="2" t="n">
        <v>2249.88793945313</v>
      </c>
    </row>
    <row r="6569" customFormat="false" ht="12.5" hidden="false" customHeight="false" outlineLevel="0" collapsed="false">
      <c r="A6569" s="2" t="s">
        <v>82</v>
      </c>
      <c r="B6569" s="2" t="n">
        <v>69</v>
      </c>
      <c r="C6569" s="2" t="n">
        <v>670047.8125</v>
      </c>
      <c r="D6569" s="2" t="n">
        <v>91329.5078125</v>
      </c>
      <c r="E6569" s="2" t="n">
        <v>53945.65625</v>
      </c>
      <c r="F6569" s="2" t="n">
        <v>340660.40625</v>
      </c>
      <c r="G6569" s="2" t="n">
        <v>1950.62731933594</v>
      </c>
    </row>
    <row r="6570" customFormat="false" ht="12.5" hidden="false" customHeight="false" outlineLevel="0" collapsed="false">
      <c r="A6570" s="2" t="s">
        <v>83</v>
      </c>
      <c r="B6570" s="2" t="n">
        <v>69</v>
      </c>
      <c r="C6570" s="2" t="n">
        <v>796571.5625</v>
      </c>
      <c r="D6570" s="2" t="n">
        <v>113604.90625</v>
      </c>
      <c r="E6570" s="2" t="n">
        <v>71768.1875</v>
      </c>
      <c r="F6570" s="2" t="n">
        <v>456521.65625</v>
      </c>
      <c r="G6570" s="2" t="n">
        <v>3401.87231445313</v>
      </c>
    </row>
    <row r="6571" customFormat="false" ht="12.5" hidden="false" customHeight="false" outlineLevel="0" collapsed="false">
      <c r="A6571" s="2" t="s">
        <v>151</v>
      </c>
      <c r="B6571" s="2" t="n">
        <v>69</v>
      </c>
      <c r="C6571" s="2" t="n">
        <v>0</v>
      </c>
      <c r="D6571" s="2" t="n">
        <v>417.539215087891</v>
      </c>
      <c r="E6571" s="2" t="n">
        <v>103.676704406738</v>
      </c>
      <c r="F6571" s="2" t="n">
        <v>619.230224609375</v>
      </c>
      <c r="G6571" s="2" t="n">
        <v>357.433990478516</v>
      </c>
    </row>
    <row r="6572" customFormat="false" ht="12.5" hidden="false" customHeight="false" outlineLevel="0" collapsed="false">
      <c r="A6572" s="2" t="s">
        <v>152</v>
      </c>
      <c r="B6572" s="2" t="n">
        <v>69</v>
      </c>
      <c r="C6572" s="2" t="n">
        <v>0</v>
      </c>
      <c r="D6572" s="2" t="n">
        <v>0</v>
      </c>
      <c r="E6572" s="2" t="n">
        <v>0</v>
      </c>
      <c r="F6572" s="2" t="n">
        <v>0</v>
      </c>
      <c r="G6572" s="2" t="n">
        <v>4.39355993270874</v>
      </c>
    </row>
    <row r="6573" customFormat="false" ht="12.5" hidden="false" customHeight="false" outlineLevel="0" collapsed="false">
      <c r="A6573" s="2" t="s">
        <v>153</v>
      </c>
      <c r="B6573" s="2" t="n">
        <v>69</v>
      </c>
      <c r="C6573" s="2" t="n">
        <v>27064.28515625</v>
      </c>
      <c r="D6573" s="2" t="n">
        <v>5920.4921875</v>
      </c>
      <c r="E6573" s="2" t="n">
        <v>4749.81201171875</v>
      </c>
      <c r="F6573" s="2" t="n">
        <v>6537.560546875</v>
      </c>
      <c r="G6573" s="2" t="n">
        <v>4477.3818359375</v>
      </c>
    </row>
    <row r="6574" customFormat="false" ht="12.5" hidden="false" customHeight="false" outlineLevel="0" collapsed="false">
      <c r="A6574" s="2" t="s">
        <v>84</v>
      </c>
      <c r="B6574" s="2" t="n">
        <v>69</v>
      </c>
      <c r="C6574" s="2" t="n">
        <v>1290151.125</v>
      </c>
      <c r="D6574" s="2" t="n">
        <v>189715.9375</v>
      </c>
      <c r="E6574" s="2" t="n">
        <v>60067.43359375</v>
      </c>
      <c r="F6574" s="2" t="n">
        <v>411821.96875</v>
      </c>
      <c r="G6574" s="2" t="n">
        <v>1511.64282226563</v>
      </c>
    </row>
    <row r="6575" customFormat="false" ht="12.5" hidden="false" customHeight="false" outlineLevel="0" collapsed="false">
      <c r="A6575" s="2" t="s">
        <v>86</v>
      </c>
      <c r="B6575" s="2" t="n">
        <v>69</v>
      </c>
      <c r="C6575" s="2" t="n">
        <v>1110350.875</v>
      </c>
      <c r="D6575" s="2" t="n">
        <v>156524.03125</v>
      </c>
      <c r="E6575" s="2" t="n">
        <v>57230.70703125</v>
      </c>
      <c r="F6575" s="2" t="n">
        <v>367902.28125</v>
      </c>
      <c r="G6575" s="2" t="n">
        <v>2262.65307617188</v>
      </c>
    </row>
    <row r="6576" customFormat="false" ht="12.5" hidden="false" customHeight="false" outlineLevel="0" collapsed="false">
      <c r="A6576" s="2" t="s">
        <v>87</v>
      </c>
      <c r="B6576" s="2" t="n">
        <v>69</v>
      </c>
      <c r="C6576" s="2" t="n">
        <v>1257658.875</v>
      </c>
      <c r="D6576" s="2" t="n">
        <v>169255.15625</v>
      </c>
      <c r="E6576" s="2" t="n">
        <v>69225.0234375</v>
      </c>
      <c r="F6576" s="2" t="n">
        <v>419249.0625</v>
      </c>
      <c r="G6576" s="2" t="n">
        <v>2585.89282226563</v>
      </c>
    </row>
    <row r="6577" customFormat="false" ht="12.5" hidden="false" customHeight="false" outlineLevel="0" collapsed="false">
      <c r="A6577" s="2" t="s">
        <v>88</v>
      </c>
      <c r="B6577" s="2" t="n">
        <v>69</v>
      </c>
      <c r="C6577" s="2" t="n">
        <v>1295691</v>
      </c>
      <c r="D6577" s="2" t="n">
        <v>173710.15625</v>
      </c>
      <c r="E6577" s="2" t="n">
        <v>79109.1328125</v>
      </c>
      <c r="F6577" s="2" t="n">
        <v>465533.0625</v>
      </c>
      <c r="G6577" s="2" t="n">
        <v>3262.75024414063</v>
      </c>
    </row>
    <row r="6578" customFormat="false" ht="12.5" hidden="false" customHeight="false" outlineLevel="0" collapsed="false">
      <c r="A6578" s="2" t="s">
        <v>90</v>
      </c>
      <c r="B6578" s="2" t="n">
        <v>69</v>
      </c>
      <c r="C6578" s="2" t="n">
        <v>1122879.375</v>
      </c>
      <c r="D6578" s="2" t="n">
        <v>146618.53125</v>
      </c>
      <c r="E6578" s="2" t="n">
        <v>65403.1796875</v>
      </c>
      <c r="F6578" s="2" t="n">
        <v>382200.1875</v>
      </c>
      <c r="G6578" s="2" t="n">
        <v>2038.14367675781</v>
      </c>
    </row>
    <row r="6579" customFormat="false" ht="12.5" hidden="false" customHeight="false" outlineLevel="0" collapsed="false">
      <c r="A6579" s="2" t="s">
        <v>91</v>
      </c>
      <c r="B6579" s="2" t="n">
        <v>69</v>
      </c>
      <c r="C6579" s="2" t="n">
        <v>1356438.75</v>
      </c>
      <c r="D6579" s="2" t="n">
        <v>181950.96875</v>
      </c>
      <c r="E6579" s="2" t="n">
        <v>80320.6015625</v>
      </c>
      <c r="F6579" s="2" t="n">
        <v>460575.5</v>
      </c>
      <c r="G6579" s="2" t="n">
        <v>3478.64282226563</v>
      </c>
    </row>
    <row r="6580" customFormat="false" ht="12.5" hidden="false" customHeight="false" outlineLevel="0" collapsed="false">
      <c r="A6580" s="2" t="s">
        <v>92</v>
      </c>
      <c r="B6580" s="2" t="n">
        <v>69</v>
      </c>
      <c r="C6580" s="2" t="n">
        <v>682136.125</v>
      </c>
      <c r="D6580" s="2" t="n">
        <v>94968.5234375</v>
      </c>
      <c r="E6580" s="2" t="n">
        <v>66973.890625</v>
      </c>
      <c r="F6580" s="2" t="n">
        <v>396688.59375</v>
      </c>
      <c r="G6580" s="2" t="n">
        <v>2201.8779296875</v>
      </c>
    </row>
    <row r="6581" customFormat="false" ht="12.5" hidden="false" customHeight="false" outlineLevel="0" collapsed="false">
      <c r="A6581" s="2" t="s">
        <v>94</v>
      </c>
      <c r="B6581" s="2" t="n">
        <v>69</v>
      </c>
      <c r="C6581" s="2" t="n">
        <v>743061.375</v>
      </c>
      <c r="D6581" s="2" t="n">
        <v>106223.7265625</v>
      </c>
      <c r="E6581" s="2" t="n">
        <v>61299.11328125</v>
      </c>
      <c r="F6581" s="2" t="n">
        <v>367377</v>
      </c>
      <c r="G6581" s="2" t="n">
        <v>2503.36279296875</v>
      </c>
    </row>
    <row r="6582" customFormat="false" ht="12.5" hidden="false" customHeight="false" outlineLevel="0" collapsed="false">
      <c r="A6582" s="2" t="s">
        <v>95</v>
      </c>
      <c r="B6582" s="2" t="n">
        <v>69</v>
      </c>
      <c r="C6582" s="2" t="n">
        <v>889934.125</v>
      </c>
      <c r="D6582" s="2" t="n">
        <v>132572.515625</v>
      </c>
      <c r="E6582" s="2" t="n">
        <v>83165.671875</v>
      </c>
      <c r="F6582" s="2" t="n">
        <v>513332.6875</v>
      </c>
      <c r="G6582" s="2" t="n">
        <v>3215.19409179688</v>
      </c>
    </row>
    <row r="6583" customFormat="false" ht="12.5" hidden="false" customHeight="false" outlineLevel="0" collapsed="false">
      <c r="A6583" s="2" t="s">
        <v>154</v>
      </c>
      <c r="B6583" s="2" t="n">
        <v>69</v>
      </c>
      <c r="C6583" s="2" t="n">
        <v>13568.611328125</v>
      </c>
      <c r="D6583" s="2" t="n">
        <v>4435.9228515625</v>
      </c>
      <c r="E6583" s="2" t="n">
        <v>4258.17529296875</v>
      </c>
      <c r="F6583" s="2" t="n">
        <v>6561.01220703125</v>
      </c>
      <c r="G6583" s="2" t="n">
        <v>2926.66943359375</v>
      </c>
    </row>
    <row r="6584" customFormat="false" ht="12.5" hidden="false" customHeight="false" outlineLevel="0" collapsed="false">
      <c r="A6584" s="2" t="s">
        <v>155</v>
      </c>
      <c r="B6584" s="2" t="n">
        <v>69</v>
      </c>
      <c r="C6584" s="2" t="n">
        <v>6611.56494140625</v>
      </c>
      <c r="D6584" s="2" t="n">
        <v>713.003173828125</v>
      </c>
      <c r="E6584" s="2" t="n">
        <v>391.207122802734</v>
      </c>
      <c r="F6584" s="2" t="n">
        <v>809.605651855469</v>
      </c>
      <c r="G6584" s="2" t="n">
        <v>177.922805786133</v>
      </c>
    </row>
    <row r="6585" customFormat="false" ht="12.5" hidden="false" customHeight="false" outlineLevel="0" collapsed="false">
      <c r="A6585" s="2" t="s">
        <v>156</v>
      </c>
      <c r="B6585" s="2" t="n">
        <v>69</v>
      </c>
      <c r="C6585" s="2" t="n">
        <v>2784.875</v>
      </c>
      <c r="D6585" s="2" t="n">
        <v>564.4140625</v>
      </c>
      <c r="E6585" s="2" t="n">
        <v>428.266418457031</v>
      </c>
      <c r="F6585" s="2" t="n">
        <v>627.3271484375</v>
      </c>
      <c r="G6585" s="2" t="n">
        <v>340.340667724609</v>
      </c>
    </row>
    <row r="6586" customFormat="false" ht="12.5" hidden="false" customHeight="false" outlineLevel="0" collapsed="false">
      <c r="A6586" s="2" t="s">
        <v>96</v>
      </c>
      <c r="B6586" s="2" t="n">
        <v>69</v>
      </c>
      <c r="C6586" s="2" t="n">
        <v>1537062.375</v>
      </c>
      <c r="D6586" s="2" t="n">
        <v>240095.109375</v>
      </c>
      <c r="E6586" s="2" t="n">
        <v>76149.0234375</v>
      </c>
      <c r="F6586" s="2" t="n">
        <v>518543.0625</v>
      </c>
      <c r="G6586" s="2" t="n">
        <v>2374.04370117188</v>
      </c>
    </row>
    <row r="6587" customFormat="false" ht="12.5" hidden="false" customHeight="false" outlineLevel="0" collapsed="false">
      <c r="A6587" s="2" t="s">
        <v>97</v>
      </c>
      <c r="B6587" s="2" t="n">
        <v>69</v>
      </c>
      <c r="C6587" s="2" t="n">
        <v>1411836.375</v>
      </c>
      <c r="D6587" s="2" t="n">
        <v>204104.6875</v>
      </c>
      <c r="E6587" s="2" t="n">
        <v>67269.5625</v>
      </c>
      <c r="F6587" s="2" t="n">
        <v>417283.3125</v>
      </c>
      <c r="G6587" s="2" t="n">
        <v>2027.3828125</v>
      </c>
    </row>
    <row r="6588" customFormat="false" ht="12.5" hidden="false" customHeight="false" outlineLevel="0" collapsed="false">
      <c r="A6588" s="2" t="s">
        <v>98</v>
      </c>
      <c r="B6588" s="2" t="n">
        <v>69</v>
      </c>
      <c r="C6588" s="2" t="n">
        <v>1698515.75</v>
      </c>
      <c r="D6588" s="2" t="n">
        <v>232934.515625</v>
      </c>
      <c r="E6588" s="2" t="n">
        <v>84192.4921875</v>
      </c>
      <c r="F6588" s="2" t="n">
        <v>484888</v>
      </c>
      <c r="G6588" s="2" t="n">
        <v>3248.27685546875</v>
      </c>
    </row>
    <row r="6589" customFormat="false" ht="12.5" hidden="false" customHeight="false" outlineLevel="0" collapsed="false">
      <c r="A6589" s="2" t="s">
        <v>99</v>
      </c>
      <c r="B6589" s="2" t="n">
        <v>69</v>
      </c>
      <c r="C6589" s="2" t="n">
        <v>242217.921875</v>
      </c>
      <c r="D6589" s="2" t="n">
        <v>48704.796875</v>
      </c>
      <c r="E6589" s="2" t="n">
        <v>82863.8125</v>
      </c>
      <c r="F6589" s="2" t="n">
        <v>477491.125</v>
      </c>
      <c r="G6589" s="2" t="n">
        <v>2903.79174804688</v>
      </c>
    </row>
    <row r="6590" customFormat="false" ht="12.5" hidden="false" customHeight="false" outlineLevel="0" collapsed="false">
      <c r="A6590" s="2" t="s">
        <v>100</v>
      </c>
      <c r="B6590" s="2" t="n">
        <v>69</v>
      </c>
      <c r="C6590" s="2" t="n">
        <v>176042.9375</v>
      </c>
      <c r="D6590" s="2" t="n">
        <v>36718.0390625</v>
      </c>
      <c r="E6590" s="2" t="n">
        <v>66775.3828125</v>
      </c>
      <c r="F6590" s="2" t="n">
        <v>379800.53125</v>
      </c>
      <c r="G6590" s="2" t="n">
        <v>2590.21118164063</v>
      </c>
    </row>
    <row r="6591" customFormat="false" ht="12.5" hidden="false" customHeight="false" outlineLevel="0" collapsed="false">
      <c r="A6591" s="2" t="s">
        <v>101</v>
      </c>
      <c r="B6591" s="2" t="n">
        <v>69</v>
      </c>
      <c r="C6591" s="2" t="n">
        <v>218743.28125</v>
      </c>
      <c r="D6591" s="2" t="n">
        <v>44962.42578125</v>
      </c>
      <c r="E6591" s="2" t="n">
        <v>82190.796875</v>
      </c>
      <c r="F6591" s="2" t="n">
        <v>464573.28125</v>
      </c>
      <c r="G6591" s="2" t="n">
        <v>2968.73657226563</v>
      </c>
    </row>
    <row r="6592" customFormat="false" ht="12.5" hidden="false" customHeight="false" outlineLevel="0" collapsed="false">
      <c r="A6592" s="2" t="s">
        <v>102</v>
      </c>
      <c r="B6592" s="2" t="n">
        <v>69</v>
      </c>
      <c r="C6592" s="2" t="n">
        <v>819476.8125</v>
      </c>
      <c r="D6592" s="2" t="n">
        <v>119931.1953125</v>
      </c>
      <c r="E6592" s="2" t="n">
        <v>84101.625</v>
      </c>
      <c r="F6592" s="2" t="n">
        <v>481245.71875</v>
      </c>
      <c r="G6592" s="2" t="n">
        <v>2812.97265625</v>
      </c>
    </row>
    <row r="6593" customFormat="false" ht="12.5" hidden="false" customHeight="false" outlineLevel="0" collapsed="false">
      <c r="A6593" s="2" t="s">
        <v>103</v>
      </c>
      <c r="B6593" s="2" t="n">
        <v>69</v>
      </c>
      <c r="C6593" s="2" t="n">
        <v>272150.21875</v>
      </c>
      <c r="D6593" s="2" t="n">
        <v>75790.703125</v>
      </c>
      <c r="E6593" s="2" t="n">
        <v>75358.578125</v>
      </c>
      <c r="F6593" s="2" t="n">
        <v>429636.625</v>
      </c>
      <c r="G6593" s="2" t="n">
        <v>2448.53271484375</v>
      </c>
    </row>
    <row r="6594" customFormat="false" ht="12.5" hidden="false" customHeight="false" outlineLevel="0" collapsed="false">
      <c r="A6594" s="2" t="s">
        <v>104</v>
      </c>
      <c r="B6594" s="2" t="n">
        <v>69</v>
      </c>
      <c r="C6594" s="2" t="n">
        <v>710371.1875</v>
      </c>
      <c r="D6594" s="2" t="n">
        <v>114774.8203125</v>
      </c>
      <c r="E6594" s="2" t="n">
        <v>90386.671875</v>
      </c>
      <c r="F6594" s="2" t="n">
        <v>548435.9375</v>
      </c>
      <c r="G6594" s="2" t="n">
        <v>3745.94799804688</v>
      </c>
    </row>
    <row r="6595" customFormat="false" ht="12.5" hidden="false" customHeight="false" outlineLevel="0" collapsed="false">
      <c r="A6595" s="2" t="s">
        <v>157</v>
      </c>
      <c r="B6595" s="2" t="n">
        <v>69</v>
      </c>
      <c r="C6595" s="2" t="n">
        <v>15439.5947265625</v>
      </c>
      <c r="D6595" s="2" t="n">
        <v>2447.0908203125</v>
      </c>
      <c r="E6595" s="2" t="n">
        <v>1698.91247558594</v>
      </c>
      <c r="F6595" s="2" t="n">
        <v>2181.73706054688</v>
      </c>
      <c r="G6595" s="2" t="n">
        <v>1082.85034179688</v>
      </c>
    </row>
    <row r="6596" customFormat="false" ht="12.5" hidden="false" customHeight="false" outlineLevel="0" collapsed="false">
      <c r="A6596" s="2" t="s">
        <v>158</v>
      </c>
      <c r="B6596" s="2" t="n">
        <v>69</v>
      </c>
      <c r="C6596" s="2" t="n">
        <v>5343.1904296875</v>
      </c>
      <c r="D6596" s="2" t="n">
        <v>1084.30920410156</v>
      </c>
      <c r="E6596" s="2" t="n">
        <v>926.422912597656</v>
      </c>
      <c r="F6596" s="2" t="n">
        <v>2060.75805664063</v>
      </c>
      <c r="G6596" s="2" t="n">
        <v>2405.8251953125</v>
      </c>
    </row>
    <row r="6597" customFormat="false" ht="12.5" hidden="false" customHeight="false" outlineLevel="0" collapsed="false">
      <c r="A6597" s="2" t="s">
        <v>159</v>
      </c>
      <c r="B6597" s="2" t="n">
        <v>69</v>
      </c>
      <c r="C6597" s="2" t="n">
        <v>40087.94921875</v>
      </c>
      <c r="D6597" s="2" t="n">
        <v>7536.07177734375</v>
      </c>
      <c r="E6597" s="2" t="n">
        <v>5573.52685546875</v>
      </c>
      <c r="F6597" s="2" t="n">
        <v>6937.1298828125</v>
      </c>
      <c r="G6597" s="2" t="n">
        <v>3462.8515625</v>
      </c>
    </row>
    <row r="6598" customFormat="false" ht="12.5" hidden="false" customHeight="false" outlineLevel="0" collapsed="false">
      <c r="A6598" s="2" t="s">
        <v>105</v>
      </c>
      <c r="B6598" s="2" t="n">
        <v>69</v>
      </c>
      <c r="C6598" s="2" t="n">
        <v>1196919.75</v>
      </c>
      <c r="D6598" s="2" t="n">
        <v>188455.5625</v>
      </c>
      <c r="E6598" s="2" t="n">
        <v>70540.6640625</v>
      </c>
      <c r="F6598" s="2" t="n">
        <v>481467.59375</v>
      </c>
      <c r="G6598" s="2" t="n">
        <v>2300.82958984375</v>
      </c>
    </row>
    <row r="6599" customFormat="false" ht="12.5" hidden="false" customHeight="false" outlineLevel="0" collapsed="false">
      <c r="A6599" s="2" t="s">
        <v>106</v>
      </c>
      <c r="B6599" s="2" t="n">
        <v>69</v>
      </c>
      <c r="C6599" s="2" t="n">
        <v>1288194.5</v>
      </c>
      <c r="D6599" s="2" t="n">
        <v>190086.484375</v>
      </c>
      <c r="E6599" s="2" t="n">
        <v>72044.1171875</v>
      </c>
      <c r="F6599" s="2" t="n">
        <v>446871.4375</v>
      </c>
      <c r="G6599" s="2" t="n">
        <v>2292.44799804688</v>
      </c>
    </row>
    <row r="6600" customFormat="false" ht="12.5" hidden="false" customHeight="false" outlineLevel="0" collapsed="false">
      <c r="A6600" s="2" t="s">
        <v>107</v>
      </c>
      <c r="B6600" s="2" t="n">
        <v>69</v>
      </c>
      <c r="C6600" s="2" t="n">
        <v>1427661</v>
      </c>
      <c r="D6600" s="2" t="n">
        <v>199704.59375</v>
      </c>
      <c r="E6600" s="2" t="n">
        <v>88633.4375</v>
      </c>
      <c r="F6600" s="2" t="n">
        <v>524827.5625</v>
      </c>
      <c r="G6600" s="2" t="n">
        <v>3387.91918945313</v>
      </c>
    </row>
    <row r="6601" customFormat="false" ht="12.5" hidden="false" customHeight="false" outlineLevel="0" collapsed="false">
      <c r="A6601" s="2" t="s">
        <v>108</v>
      </c>
      <c r="B6601" s="2" t="n">
        <v>69</v>
      </c>
      <c r="C6601" s="2" t="n">
        <v>292238.3125</v>
      </c>
      <c r="D6601" s="2" t="n">
        <v>56723.06640625</v>
      </c>
      <c r="E6601" s="2" t="n">
        <v>100519.984375</v>
      </c>
      <c r="F6601" s="2" t="n">
        <v>591286.1875</v>
      </c>
      <c r="G6601" s="2" t="n">
        <v>2788.79760742188</v>
      </c>
    </row>
    <row r="6602" customFormat="false" ht="12.5" hidden="false" customHeight="false" outlineLevel="0" collapsed="false">
      <c r="A6602" s="2" t="s">
        <v>109</v>
      </c>
      <c r="B6602" s="2" t="n">
        <v>69</v>
      </c>
      <c r="C6602" s="2" t="n">
        <v>186998.421875</v>
      </c>
      <c r="D6602" s="2" t="n">
        <v>39079.171875</v>
      </c>
      <c r="E6602" s="2" t="n">
        <v>71227.9140625</v>
      </c>
      <c r="F6602" s="2" t="n">
        <v>411817.28125</v>
      </c>
      <c r="G6602" s="2" t="n">
        <v>2176.37158203125</v>
      </c>
    </row>
    <row r="6603" customFormat="false" ht="12.5" hidden="false" customHeight="false" outlineLevel="0" collapsed="false">
      <c r="A6603" s="2" t="s">
        <v>110</v>
      </c>
      <c r="B6603" s="2" t="n">
        <v>69</v>
      </c>
      <c r="C6603" s="2" t="n">
        <v>236165.71875</v>
      </c>
      <c r="D6603" s="2" t="n">
        <v>49455.35546875</v>
      </c>
      <c r="E6603" s="2" t="n">
        <v>89670.109375</v>
      </c>
      <c r="F6603" s="2" t="n">
        <v>510982.40625</v>
      </c>
      <c r="G6603" s="2" t="n">
        <v>3088.85546875</v>
      </c>
    </row>
    <row r="6604" customFormat="false" ht="12.5" hidden="false" customHeight="false" outlineLevel="0" collapsed="false">
      <c r="A6604" s="2" t="s">
        <v>111</v>
      </c>
      <c r="B6604" s="2" t="n">
        <v>69</v>
      </c>
      <c r="C6604" s="2" t="n">
        <v>591347.8125</v>
      </c>
      <c r="D6604" s="2" t="n">
        <v>101596.6015625</v>
      </c>
      <c r="E6604" s="2" t="n">
        <v>120299.4765625</v>
      </c>
      <c r="F6604" s="2" t="n">
        <v>715986.3125</v>
      </c>
      <c r="G6604" s="2" t="n">
        <v>5162.365234375</v>
      </c>
    </row>
    <row r="6605" customFormat="false" ht="12.5" hidden="false" customHeight="false" outlineLevel="0" collapsed="false">
      <c r="A6605" s="2" t="s">
        <v>112</v>
      </c>
      <c r="B6605" s="2" t="n">
        <v>69</v>
      </c>
      <c r="C6605" s="2" t="n">
        <v>489443.4375</v>
      </c>
      <c r="D6605" s="2" t="n">
        <v>85768.9609375</v>
      </c>
      <c r="E6605" s="2" t="n">
        <v>99874</v>
      </c>
      <c r="F6605" s="2" t="n">
        <v>617118.4375</v>
      </c>
      <c r="G6605" s="2" t="n">
        <v>3109.28662109375</v>
      </c>
    </row>
    <row r="6606" customFormat="false" ht="12.5" hidden="false" customHeight="false" outlineLevel="0" collapsed="false">
      <c r="A6606" s="2" t="s">
        <v>113</v>
      </c>
      <c r="B6606" s="2" t="n">
        <v>69</v>
      </c>
      <c r="C6606" s="2" t="n">
        <v>639209</v>
      </c>
      <c r="D6606" s="2" t="n">
        <v>114453.2421875</v>
      </c>
      <c r="E6606" s="2" t="n">
        <v>130876.390625</v>
      </c>
      <c r="F6606" s="2" t="n">
        <v>842077.9375</v>
      </c>
      <c r="G6606" s="2" t="n">
        <v>4262.41455078125</v>
      </c>
    </row>
    <row r="6607" customFormat="false" ht="12.5" hidden="false" customHeight="false" outlineLevel="0" collapsed="false">
      <c r="A6607" s="2" t="s">
        <v>160</v>
      </c>
      <c r="B6607" s="2" t="n">
        <v>69</v>
      </c>
      <c r="C6607" s="2" t="n">
        <v>13658.8544921875</v>
      </c>
      <c r="D6607" s="2" t="n">
        <v>2066.1123046875</v>
      </c>
      <c r="E6607" s="2" t="n">
        <v>1473.34777832031</v>
      </c>
      <c r="F6607" s="2" t="n">
        <v>2279.04174804688</v>
      </c>
      <c r="G6607" s="2" t="n">
        <v>0</v>
      </c>
    </row>
    <row r="6608" customFormat="false" ht="12.5" hidden="false" customHeight="false" outlineLevel="0" collapsed="false">
      <c r="A6608" s="2" t="s">
        <v>161</v>
      </c>
      <c r="B6608" s="2" t="n">
        <v>69</v>
      </c>
      <c r="C6608" s="2" t="n">
        <v>0</v>
      </c>
      <c r="D6608" s="2" t="n">
        <v>0</v>
      </c>
      <c r="E6608" s="2" t="n">
        <v>0</v>
      </c>
      <c r="F6608" s="2" t="n">
        <v>0</v>
      </c>
      <c r="G6608" s="2" t="n">
        <v>222.604034423828</v>
      </c>
    </row>
    <row r="6609" customFormat="false" ht="12.5" hidden="false" customHeight="false" outlineLevel="0" collapsed="false">
      <c r="A6609" s="2" t="s">
        <v>162</v>
      </c>
      <c r="B6609" s="2" t="n">
        <v>69</v>
      </c>
      <c r="C6609" s="2" t="n">
        <v>13187.87890625</v>
      </c>
      <c r="D6609" s="2" t="n">
        <v>4013.22729492188</v>
      </c>
      <c r="E6609" s="2" t="n">
        <v>4610.86572265625</v>
      </c>
      <c r="F6609" s="2" t="n">
        <v>9737.7275390625</v>
      </c>
      <c r="G6609" s="2" t="n">
        <v>13425.3134765625</v>
      </c>
    </row>
    <row r="6610" customFormat="false" ht="12.5" hidden="false" customHeight="false" outlineLevel="0" collapsed="false">
      <c r="A6610" s="2" t="s">
        <v>114</v>
      </c>
      <c r="B6610" s="2" t="n">
        <v>69</v>
      </c>
      <c r="C6610" s="2" t="n">
        <v>1405266.25</v>
      </c>
      <c r="D6610" s="2" t="n">
        <v>226000.21875</v>
      </c>
      <c r="E6610" s="2" t="n">
        <v>73679.3828125</v>
      </c>
      <c r="F6610" s="2" t="n">
        <v>512650.71875</v>
      </c>
      <c r="G6610" s="2" t="n">
        <v>2221.89770507813</v>
      </c>
    </row>
    <row r="6611" customFormat="false" ht="12.5" hidden="false" customHeight="false" outlineLevel="0" collapsed="false">
      <c r="A6611" s="2" t="s">
        <v>115</v>
      </c>
      <c r="B6611" s="2" t="n">
        <v>69</v>
      </c>
      <c r="C6611" s="2" t="n">
        <v>1436671.5</v>
      </c>
      <c r="D6611" s="2" t="n">
        <v>214462.265625</v>
      </c>
      <c r="E6611" s="2" t="n">
        <v>79471.9921875</v>
      </c>
      <c r="F6611" s="2" t="n">
        <v>520349.9375</v>
      </c>
      <c r="G6611" s="2" t="n">
        <v>2026.681640625</v>
      </c>
    </row>
    <row r="6612" customFormat="false" ht="12.5" hidden="false" customHeight="false" outlineLevel="0" collapsed="false">
      <c r="A6612" s="2" t="s">
        <v>116</v>
      </c>
      <c r="B6612" s="2" t="n">
        <v>69</v>
      </c>
      <c r="C6612" s="2" t="n">
        <v>1488892</v>
      </c>
      <c r="D6612" s="2" t="n">
        <v>213913.125</v>
      </c>
      <c r="E6612" s="2" t="n">
        <v>90102.9765625</v>
      </c>
      <c r="F6612" s="2" t="n">
        <v>548868.8125</v>
      </c>
      <c r="G6612" s="2" t="n">
        <v>3168.65502929688</v>
      </c>
    </row>
    <row r="6613" customFormat="false" ht="12.5" hidden="false" customHeight="false" outlineLevel="0" collapsed="false">
      <c r="A6613" s="2" t="s">
        <v>117</v>
      </c>
      <c r="B6613" s="2" t="n">
        <v>69</v>
      </c>
      <c r="C6613" s="2" t="n">
        <v>292580.8125</v>
      </c>
      <c r="D6613" s="2" t="n">
        <v>59366.9921875</v>
      </c>
      <c r="E6613" s="2" t="n">
        <v>94738.28125</v>
      </c>
      <c r="F6613" s="2" t="n">
        <v>567268.4375</v>
      </c>
      <c r="G6613" s="2" t="n">
        <v>3077.95727539063</v>
      </c>
    </row>
    <row r="6614" customFormat="false" ht="12.5" hidden="false" customHeight="false" outlineLevel="0" collapsed="false">
      <c r="A6614" s="2" t="s">
        <v>118</v>
      </c>
      <c r="B6614" s="2" t="n">
        <v>69</v>
      </c>
      <c r="C6614" s="2" t="n">
        <v>204234.21875</v>
      </c>
      <c r="D6614" s="2" t="n">
        <v>43148.94921875</v>
      </c>
      <c r="E6614" s="2" t="n">
        <v>73166.5546875</v>
      </c>
      <c r="F6614" s="2" t="n">
        <v>433473.25</v>
      </c>
      <c r="G6614" s="2" t="n">
        <v>2571.1298828125</v>
      </c>
    </row>
    <row r="6615" customFormat="false" ht="12.5" hidden="false" customHeight="false" outlineLevel="0" collapsed="false">
      <c r="A6615" s="2" t="s">
        <v>119</v>
      </c>
      <c r="B6615" s="2" t="n">
        <v>69</v>
      </c>
      <c r="C6615" s="2" t="n">
        <v>231006.140625</v>
      </c>
      <c r="D6615" s="2" t="n">
        <v>49626.58984375</v>
      </c>
      <c r="E6615" s="2" t="n">
        <v>83724.359375</v>
      </c>
      <c r="F6615" s="2" t="n">
        <v>496331.84375</v>
      </c>
      <c r="G6615" s="2" t="n">
        <v>5037.50390625</v>
      </c>
    </row>
    <row r="6616" customFormat="false" ht="12.5" hidden="false" customHeight="false" outlineLevel="0" collapsed="false">
      <c r="A6616" s="2" t="s">
        <v>120</v>
      </c>
      <c r="B6616" s="2" t="n">
        <v>69</v>
      </c>
      <c r="C6616" s="2" t="n">
        <v>945097.1875</v>
      </c>
      <c r="D6616" s="2" t="n">
        <v>136907.640625</v>
      </c>
      <c r="E6616" s="2" t="n">
        <v>80234.265625</v>
      </c>
      <c r="F6616" s="2" t="n">
        <v>477974.6875</v>
      </c>
      <c r="G6616" s="2" t="n">
        <v>2778.17309570313</v>
      </c>
    </row>
    <row r="6617" customFormat="false" ht="12.5" hidden="false" customHeight="false" outlineLevel="0" collapsed="false">
      <c r="A6617" s="2" t="s">
        <v>121</v>
      </c>
      <c r="B6617" s="2" t="n">
        <v>69</v>
      </c>
      <c r="C6617" s="2" t="n">
        <v>886885.25</v>
      </c>
      <c r="D6617" s="2" t="n">
        <v>133296.296875</v>
      </c>
      <c r="E6617" s="2" t="n">
        <v>74539.359375</v>
      </c>
      <c r="F6617" s="2" t="n">
        <v>454048.21875</v>
      </c>
      <c r="G6617" s="2" t="n">
        <v>2901.44140625</v>
      </c>
    </row>
    <row r="6618" customFormat="false" ht="12.5" hidden="false" customHeight="false" outlineLevel="0" collapsed="false">
      <c r="A6618" s="2" t="s">
        <v>122</v>
      </c>
      <c r="B6618" s="2" t="n">
        <v>69</v>
      </c>
      <c r="C6618" s="2" t="n">
        <v>1064525.375</v>
      </c>
      <c r="D6618" s="2" t="n">
        <v>166019.96875</v>
      </c>
      <c r="E6618" s="2" t="n">
        <v>89984.359375</v>
      </c>
      <c r="F6618" s="2" t="n">
        <v>569790.0625</v>
      </c>
      <c r="G6618" s="2" t="n">
        <v>2962.60791015625</v>
      </c>
    </row>
    <row r="6619" customFormat="false" ht="12.5" hidden="false" customHeight="false" outlineLevel="0" collapsed="false">
      <c r="A6619" s="2" t="s">
        <v>163</v>
      </c>
      <c r="B6619" s="2" t="n">
        <v>69</v>
      </c>
      <c r="C6619" s="2" t="n">
        <v>8791.0595703125</v>
      </c>
      <c r="D6619" s="2" t="n">
        <v>2384.30615234375</v>
      </c>
      <c r="E6619" s="2" t="n">
        <v>2484.51684570313</v>
      </c>
      <c r="F6619" s="2" t="n">
        <v>3649.29541015625</v>
      </c>
      <c r="G6619" s="2" t="n">
        <v>2554.10986328125</v>
      </c>
    </row>
    <row r="6620" customFormat="false" ht="12.5" hidden="false" customHeight="false" outlineLevel="0" collapsed="false">
      <c r="A6620" s="2" t="s">
        <v>164</v>
      </c>
      <c r="B6620" s="2" t="n">
        <v>69</v>
      </c>
      <c r="C6620" s="2" t="n">
        <v>74858.3046875</v>
      </c>
      <c r="D6620" s="2" t="n">
        <v>15189.6796875</v>
      </c>
      <c r="E6620" s="2" t="n">
        <v>12563.0087890625</v>
      </c>
      <c r="F6620" s="2" t="n">
        <v>16786.810546875</v>
      </c>
      <c r="G6620" s="2" t="n">
        <v>9936.1943359375</v>
      </c>
    </row>
    <row r="6621" customFormat="false" ht="12.5" hidden="false" customHeight="false" outlineLevel="0" collapsed="false">
      <c r="A6621" s="2" t="s">
        <v>165</v>
      </c>
      <c r="B6621" s="2" t="n">
        <v>69</v>
      </c>
      <c r="C6621" s="2" t="n">
        <v>24246.771484375</v>
      </c>
      <c r="D6621" s="2" t="n">
        <v>4622.9443359375</v>
      </c>
      <c r="E6621" s="2" t="n">
        <v>3583.34985351563</v>
      </c>
      <c r="F6621" s="2" t="n">
        <v>5784.125</v>
      </c>
      <c r="G6621" s="2" t="n">
        <v>6318.24609375</v>
      </c>
    </row>
    <row r="6622" customFormat="false" ht="12.5" hidden="false" customHeight="false" outlineLevel="0" collapsed="false">
      <c r="A6622" s="2" t="s">
        <v>123</v>
      </c>
      <c r="B6622" s="2" t="n">
        <v>69</v>
      </c>
      <c r="C6622" s="2" t="n">
        <v>1369658</v>
      </c>
      <c r="D6622" s="2" t="n">
        <v>230750.5</v>
      </c>
      <c r="E6622" s="2" t="n">
        <v>68672.6484375</v>
      </c>
      <c r="F6622" s="2" t="n">
        <v>495821.5625</v>
      </c>
      <c r="G6622" s="2" t="n">
        <v>1997.67590332031</v>
      </c>
    </row>
    <row r="6623" customFormat="false" ht="12.5" hidden="false" customHeight="false" outlineLevel="0" collapsed="false">
      <c r="A6623" s="2" t="s">
        <v>124</v>
      </c>
      <c r="B6623" s="2" t="n">
        <v>69</v>
      </c>
      <c r="C6623" s="2" t="n">
        <v>1412852.375</v>
      </c>
      <c r="D6623" s="2" t="n">
        <v>227649.046875</v>
      </c>
      <c r="E6623" s="2" t="n">
        <v>72982.3046875</v>
      </c>
      <c r="F6623" s="2" t="n">
        <v>493439.3125</v>
      </c>
      <c r="G6623" s="2" t="n">
        <v>2701.85327148438</v>
      </c>
    </row>
    <row r="6624" customFormat="false" ht="12.5" hidden="false" customHeight="false" outlineLevel="0" collapsed="false">
      <c r="A6624" s="2" t="s">
        <v>125</v>
      </c>
      <c r="B6624" s="2" t="n">
        <v>69</v>
      </c>
      <c r="C6624" s="2" t="n">
        <v>1598279.25</v>
      </c>
      <c r="D6624" s="2" t="n">
        <v>243438.796875</v>
      </c>
      <c r="E6624" s="2" t="n">
        <v>88943.5546875</v>
      </c>
      <c r="F6624" s="2" t="n">
        <v>568355.75</v>
      </c>
      <c r="G6624" s="2" t="n">
        <v>3839.62719726563</v>
      </c>
    </row>
    <row r="6625" customFormat="false" ht="12.5" hidden="false" customHeight="false" outlineLevel="0" collapsed="false">
      <c r="A6625" s="2" t="s">
        <v>126</v>
      </c>
      <c r="B6625" s="2" t="n">
        <v>69</v>
      </c>
      <c r="C6625" s="2" t="n">
        <v>1136428</v>
      </c>
      <c r="D6625" s="2" t="n">
        <v>164791.609375</v>
      </c>
      <c r="E6625" s="2" t="n">
        <v>95121.5546875</v>
      </c>
      <c r="F6625" s="2" t="n">
        <v>581967.4375</v>
      </c>
      <c r="G6625" s="2" t="n">
        <v>3803.10693359375</v>
      </c>
    </row>
    <row r="6626" customFormat="false" ht="12.5" hidden="false" customHeight="false" outlineLevel="0" collapsed="false">
      <c r="A6626" s="2" t="s">
        <v>127</v>
      </c>
      <c r="B6626" s="2" t="n">
        <v>69</v>
      </c>
      <c r="C6626" s="2" t="n">
        <v>873225.125</v>
      </c>
      <c r="D6626" s="2" t="n">
        <v>124691.5859375</v>
      </c>
      <c r="E6626" s="2" t="n">
        <v>67830.125</v>
      </c>
      <c r="F6626" s="2" t="n">
        <v>416111.9375</v>
      </c>
      <c r="G6626" s="2" t="n">
        <v>2487.392578125</v>
      </c>
    </row>
    <row r="6627" customFormat="false" ht="12.5" hidden="false" customHeight="false" outlineLevel="0" collapsed="false">
      <c r="A6627" s="2" t="s">
        <v>128</v>
      </c>
      <c r="B6627" s="2" t="n">
        <v>69</v>
      </c>
      <c r="C6627" s="2" t="n">
        <v>1039588.125</v>
      </c>
      <c r="D6627" s="2" t="n">
        <v>149054.078125</v>
      </c>
      <c r="E6627" s="2" t="n">
        <v>80790.21875</v>
      </c>
      <c r="F6627" s="2" t="n">
        <v>493658.625</v>
      </c>
      <c r="G6627" s="2" t="n">
        <v>2754.439453125</v>
      </c>
    </row>
    <row r="6628" customFormat="false" ht="12.5" hidden="false" customHeight="false" outlineLevel="0" collapsed="false">
      <c r="A6628" s="2" t="s">
        <v>129</v>
      </c>
      <c r="B6628" s="2" t="n">
        <v>69</v>
      </c>
      <c r="C6628" s="2" t="n">
        <v>876921.3125</v>
      </c>
      <c r="D6628" s="2" t="n">
        <v>135977.734375</v>
      </c>
      <c r="E6628" s="2" t="n">
        <v>84444.84375</v>
      </c>
      <c r="F6628" s="2" t="n">
        <v>523584.6875</v>
      </c>
      <c r="G6628" s="2" t="n">
        <v>3397.10913085938</v>
      </c>
    </row>
    <row r="6629" customFormat="false" ht="12.5" hidden="false" customHeight="false" outlineLevel="0" collapsed="false">
      <c r="A6629" s="2" t="s">
        <v>130</v>
      </c>
      <c r="B6629" s="2" t="n">
        <v>69</v>
      </c>
      <c r="C6629" s="2" t="n">
        <v>845181.375</v>
      </c>
      <c r="D6629" s="2" t="n">
        <v>134439.171875</v>
      </c>
      <c r="E6629" s="2" t="n">
        <v>71915.140625</v>
      </c>
      <c r="F6629" s="2" t="n">
        <v>462239.5</v>
      </c>
      <c r="G6629" s="2" t="n">
        <v>3027.79809570313</v>
      </c>
    </row>
    <row r="6630" customFormat="false" ht="12.5" hidden="false" customHeight="false" outlineLevel="0" collapsed="false">
      <c r="A6630" s="2" t="s">
        <v>131</v>
      </c>
      <c r="B6630" s="2" t="n">
        <v>69</v>
      </c>
      <c r="C6630" s="2" t="n">
        <v>993167.0625</v>
      </c>
      <c r="D6630" s="2" t="n">
        <v>164425.140625</v>
      </c>
      <c r="E6630" s="2" t="n">
        <v>96299.421875</v>
      </c>
      <c r="F6630" s="2" t="n">
        <v>634353.625</v>
      </c>
      <c r="G6630" s="2" t="n">
        <v>4400.9697265625</v>
      </c>
    </row>
    <row r="6631" customFormat="false" ht="12.5" hidden="false" customHeight="false" outlineLevel="0" collapsed="false">
      <c r="A6631" s="2" t="s">
        <v>166</v>
      </c>
      <c r="B6631" s="2" t="n">
        <v>69</v>
      </c>
      <c r="C6631" s="2" t="n">
        <v>8393.2041015625</v>
      </c>
      <c r="D6631" s="2" t="n">
        <v>1178.56201171875</v>
      </c>
      <c r="E6631" s="2" t="n">
        <v>348.451995849609</v>
      </c>
      <c r="F6631" s="2" t="n">
        <v>1399.71337890625</v>
      </c>
      <c r="G6631" s="2" t="n">
        <v>748.091918945313</v>
      </c>
    </row>
    <row r="6632" customFormat="false" ht="12.5" hidden="false" customHeight="false" outlineLevel="0" collapsed="false">
      <c r="A6632" s="2" t="s">
        <v>167</v>
      </c>
      <c r="B6632" s="2" t="n">
        <v>69</v>
      </c>
      <c r="C6632" s="2" t="n">
        <v>18079.58203125</v>
      </c>
      <c r="D6632" s="2" t="n">
        <v>2824.66577148438</v>
      </c>
      <c r="E6632" s="2" t="n">
        <v>1412.93884277344</v>
      </c>
      <c r="F6632" s="2" t="n">
        <v>3730.53466796875</v>
      </c>
      <c r="G6632" s="2" t="n">
        <v>3626.0966796875</v>
      </c>
    </row>
    <row r="6633" customFormat="false" ht="12.5" hidden="false" customHeight="false" outlineLevel="0" collapsed="false">
      <c r="A6633" s="2" t="s">
        <v>144</v>
      </c>
      <c r="B6633" s="2" t="n">
        <v>70</v>
      </c>
      <c r="C6633" s="2" t="n">
        <v>37858.52734375</v>
      </c>
      <c r="D6633" s="2" t="n">
        <v>4602.1494140625</v>
      </c>
      <c r="E6633" s="2" t="n">
        <v>2688.54565429688</v>
      </c>
      <c r="F6633" s="2" t="n">
        <v>3062.03588867188</v>
      </c>
      <c r="G6633" s="2" t="n">
        <v>1550.30114746094</v>
      </c>
    </row>
    <row r="6634" customFormat="false" ht="12.5" hidden="false" customHeight="false" outlineLevel="0" collapsed="false">
      <c r="A6634" s="2" t="s">
        <v>41</v>
      </c>
      <c r="B6634" s="2" t="n">
        <v>70</v>
      </c>
      <c r="C6634" s="2" t="n">
        <v>183845.890625</v>
      </c>
      <c r="D6634" s="2" t="n">
        <v>38139.58203125</v>
      </c>
      <c r="E6634" s="2" t="n">
        <v>44011.59765625</v>
      </c>
      <c r="F6634" s="2" t="n">
        <v>351204.03125</v>
      </c>
      <c r="G6634" s="2" t="n">
        <v>2015.14453125</v>
      </c>
    </row>
    <row r="6635" customFormat="false" ht="12.5" hidden="false" customHeight="false" outlineLevel="0" collapsed="false">
      <c r="A6635" s="2" t="s">
        <v>49</v>
      </c>
      <c r="B6635" s="2" t="n">
        <v>70</v>
      </c>
      <c r="C6635" s="2" t="n">
        <v>154821.3125</v>
      </c>
      <c r="D6635" s="2" t="n">
        <v>32072.712890625</v>
      </c>
      <c r="E6635" s="2" t="n">
        <v>41600.12890625</v>
      </c>
      <c r="F6635" s="2" t="n">
        <v>324815.21875</v>
      </c>
      <c r="G6635" s="2" t="n">
        <v>1698.85461425781</v>
      </c>
    </row>
    <row r="6636" customFormat="false" ht="12.5" hidden="false" customHeight="false" outlineLevel="0" collapsed="false">
      <c r="A6636" s="2" t="s">
        <v>50</v>
      </c>
      <c r="B6636" s="2" t="n">
        <v>70</v>
      </c>
      <c r="C6636" s="2" t="n">
        <v>204313.90625</v>
      </c>
      <c r="D6636" s="2" t="n">
        <v>41034.41796875</v>
      </c>
      <c r="E6636" s="2" t="n">
        <v>54729.09765625</v>
      </c>
      <c r="F6636" s="2" t="n">
        <v>396074.625</v>
      </c>
      <c r="G6636" s="2" t="n">
        <v>1879.02294921875</v>
      </c>
    </row>
    <row r="6637" customFormat="false" ht="12.5" hidden="false" customHeight="false" outlineLevel="0" collapsed="false">
      <c r="A6637" s="2" t="s">
        <v>51</v>
      </c>
      <c r="B6637" s="2" t="n">
        <v>70</v>
      </c>
      <c r="C6637" s="2" t="n">
        <v>873497.3125</v>
      </c>
      <c r="D6637" s="2" t="n">
        <v>124231.15625</v>
      </c>
      <c r="E6637" s="2" t="n">
        <v>54253.33203125</v>
      </c>
      <c r="F6637" s="2" t="n">
        <v>375172.71875</v>
      </c>
      <c r="G6637" s="2" t="n">
        <v>1671.99475097656</v>
      </c>
    </row>
    <row r="6638" customFormat="false" ht="12.5" hidden="false" customHeight="false" outlineLevel="0" collapsed="false">
      <c r="A6638" s="2" t="s">
        <v>53</v>
      </c>
      <c r="B6638" s="2" t="n">
        <v>70</v>
      </c>
      <c r="C6638" s="2" t="n">
        <v>665845.375</v>
      </c>
      <c r="D6638" s="2" t="n">
        <v>95756.3515625</v>
      </c>
      <c r="E6638" s="2" t="n">
        <v>45879.29296875</v>
      </c>
      <c r="F6638" s="2" t="n">
        <v>318628.03125</v>
      </c>
      <c r="G6638" s="2" t="n">
        <v>1423.24743652344</v>
      </c>
    </row>
    <row r="6639" customFormat="false" ht="12.5" hidden="false" customHeight="false" outlineLevel="0" collapsed="false">
      <c r="A6639" s="2" t="s">
        <v>54</v>
      </c>
      <c r="B6639" s="2" t="n">
        <v>70</v>
      </c>
      <c r="C6639" s="2" t="n">
        <v>945640.0625</v>
      </c>
      <c r="D6639" s="2" t="n">
        <v>132815.5</v>
      </c>
      <c r="E6639" s="2" t="n">
        <v>57458.05859375</v>
      </c>
      <c r="F6639" s="2" t="n">
        <v>390061.71875</v>
      </c>
      <c r="G6639" s="2" t="n">
        <v>2224.0498046875</v>
      </c>
    </row>
    <row r="6640" customFormat="false" ht="12.5" hidden="false" customHeight="false" outlineLevel="0" collapsed="false">
      <c r="A6640" s="2" t="s">
        <v>55</v>
      </c>
      <c r="B6640" s="2" t="n">
        <v>70</v>
      </c>
      <c r="C6640" s="2" t="n">
        <v>853564.9375</v>
      </c>
      <c r="D6640" s="2" t="n">
        <v>120479.9453125</v>
      </c>
      <c r="E6640" s="2" t="n">
        <v>56233.50390625</v>
      </c>
      <c r="F6640" s="2" t="n">
        <v>385267.875</v>
      </c>
      <c r="G6640" s="2" t="n">
        <v>2362.84301757813</v>
      </c>
    </row>
    <row r="6641" customFormat="false" ht="12.5" hidden="false" customHeight="false" outlineLevel="0" collapsed="false">
      <c r="A6641" s="2" t="s">
        <v>58</v>
      </c>
      <c r="B6641" s="2" t="n">
        <v>70</v>
      </c>
      <c r="C6641" s="2" t="n">
        <v>828841.625</v>
      </c>
      <c r="D6641" s="2" t="n">
        <v>123145.75</v>
      </c>
      <c r="E6641" s="2" t="n">
        <v>54795.75390625</v>
      </c>
      <c r="F6641" s="2" t="n">
        <v>383805.71875</v>
      </c>
      <c r="G6641" s="2" t="n">
        <v>2126.47802734375</v>
      </c>
    </row>
    <row r="6642" customFormat="false" ht="12.5" hidden="false" customHeight="false" outlineLevel="0" collapsed="false">
      <c r="A6642" s="2" t="s">
        <v>59</v>
      </c>
      <c r="B6642" s="2" t="n">
        <v>70</v>
      </c>
      <c r="C6642" s="2" t="n">
        <v>1018229.6875</v>
      </c>
      <c r="D6642" s="2" t="n">
        <v>159337.15625</v>
      </c>
      <c r="E6642" s="2" t="n">
        <v>73484.40625</v>
      </c>
      <c r="F6642" s="2" t="n">
        <v>517427</v>
      </c>
      <c r="G6642" s="2" t="n">
        <v>3432.96704101563</v>
      </c>
    </row>
    <row r="6643" customFormat="false" ht="12.5" hidden="false" customHeight="false" outlineLevel="0" collapsed="false">
      <c r="A6643" s="2" t="s">
        <v>145</v>
      </c>
      <c r="B6643" s="2" t="n">
        <v>70</v>
      </c>
      <c r="C6643" s="2" t="n">
        <v>0</v>
      </c>
      <c r="D6643" s="2" t="n">
        <v>0</v>
      </c>
      <c r="E6643" s="2" t="n">
        <v>0</v>
      </c>
      <c r="F6643" s="2" t="n">
        <v>0</v>
      </c>
      <c r="G6643" s="2" t="n">
        <v>0</v>
      </c>
    </row>
    <row r="6644" customFormat="false" ht="12.5" hidden="false" customHeight="false" outlineLevel="0" collapsed="false">
      <c r="A6644" s="2" t="s">
        <v>146</v>
      </c>
      <c r="B6644" s="2" t="n">
        <v>70</v>
      </c>
      <c r="C6644" s="2" t="n">
        <v>0</v>
      </c>
      <c r="D6644" s="2" t="n">
        <v>115.901245117188</v>
      </c>
      <c r="E6644" s="2" t="n">
        <v>0</v>
      </c>
      <c r="F6644" s="2" t="n">
        <v>389.460845947266</v>
      </c>
      <c r="G6644" s="2" t="n">
        <v>257.024108886719</v>
      </c>
    </row>
    <row r="6645" customFormat="false" ht="12.5" hidden="false" customHeight="false" outlineLevel="0" collapsed="false">
      <c r="A6645" s="2" t="s">
        <v>147</v>
      </c>
      <c r="B6645" s="2" t="n">
        <v>70</v>
      </c>
      <c r="C6645" s="2" t="n">
        <v>0</v>
      </c>
      <c r="D6645" s="2" t="n">
        <v>0</v>
      </c>
      <c r="E6645" s="2" t="n">
        <v>0</v>
      </c>
      <c r="F6645" s="2" t="n">
        <v>0</v>
      </c>
      <c r="G6645" s="2" t="n">
        <v>0</v>
      </c>
    </row>
    <row r="6646" customFormat="false" ht="12.5" hidden="false" customHeight="false" outlineLevel="0" collapsed="false">
      <c r="A6646" s="2" t="s">
        <v>60</v>
      </c>
      <c r="B6646" s="2" t="n">
        <v>70</v>
      </c>
      <c r="C6646" s="2" t="n">
        <v>620512</v>
      </c>
      <c r="D6646" s="2" t="n">
        <v>104979.203125</v>
      </c>
      <c r="E6646" s="2" t="n">
        <v>50101.39453125</v>
      </c>
      <c r="F6646" s="2" t="n">
        <v>380258.25</v>
      </c>
      <c r="G6646" s="2" t="n">
        <v>2292.63818359375</v>
      </c>
    </row>
    <row r="6647" customFormat="false" ht="12.5" hidden="false" customHeight="false" outlineLevel="0" collapsed="false">
      <c r="A6647" s="2" t="s">
        <v>62</v>
      </c>
      <c r="B6647" s="2" t="n">
        <v>70</v>
      </c>
      <c r="C6647" s="2" t="n">
        <v>669958.3125</v>
      </c>
      <c r="D6647" s="2" t="n">
        <v>102616.1171875</v>
      </c>
      <c r="E6647" s="2" t="n">
        <v>45256.11328125</v>
      </c>
      <c r="F6647" s="2" t="n">
        <v>326952.59375</v>
      </c>
      <c r="G6647" s="2" t="n">
        <v>1288.75537109375</v>
      </c>
    </row>
    <row r="6648" customFormat="false" ht="12.5" hidden="false" customHeight="false" outlineLevel="0" collapsed="false">
      <c r="A6648" s="2" t="s">
        <v>63</v>
      </c>
      <c r="B6648" s="2" t="n">
        <v>70</v>
      </c>
      <c r="C6648" s="2" t="n">
        <v>908041.4375</v>
      </c>
      <c r="D6648" s="2" t="n">
        <v>129382.2109375</v>
      </c>
      <c r="E6648" s="2" t="n">
        <v>58231.37109375</v>
      </c>
      <c r="F6648" s="2" t="n">
        <v>396507.75</v>
      </c>
      <c r="G6648" s="2" t="n">
        <v>9147.0947265625</v>
      </c>
    </row>
    <row r="6649" customFormat="false" ht="12.5" hidden="false" customHeight="false" outlineLevel="0" collapsed="false">
      <c r="A6649" s="2" t="s">
        <v>64</v>
      </c>
      <c r="B6649" s="2" t="n">
        <v>70</v>
      </c>
      <c r="C6649" s="2" t="n">
        <v>1018689.625</v>
      </c>
      <c r="D6649" s="2" t="n">
        <v>137687.5</v>
      </c>
      <c r="E6649" s="2" t="n">
        <v>57496.9921875</v>
      </c>
      <c r="F6649" s="2" t="n">
        <v>373695.125</v>
      </c>
      <c r="G6649" s="2" t="n">
        <v>2307.0908203125</v>
      </c>
    </row>
    <row r="6650" customFormat="false" ht="12.5" hidden="false" customHeight="false" outlineLevel="0" collapsed="false">
      <c r="A6650" s="2" t="s">
        <v>66</v>
      </c>
      <c r="B6650" s="2" t="n">
        <v>70</v>
      </c>
      <c r="C6650" s="2" t="n">
        <v>933948.625</v>
      </c>
      <c r="D6650" s="2" t="n">
        <v>125137.890625</v>
      </c>
      <c r="E6650" s="2" t="n">
        <v>50371.30859375</v>
      </c>
      <c r="F6650" s="2" t="n">
        <v>322756.40625</v>
      </c>
      <c r="G6650" s="2" t="n">
        <v>2297.921875</v>
      </c>
    </row>
    <row r="6651" customFormat="false" ht="12.5" hidden="false" customHeight="false" outlineLevel="0" collapsed="false">
      <c r="A6651" s="2" t="s">
        <v>67</v>
      </c>
      <c r="B6651" s="2" t="n">
        <v>70</v>
      </c>
      <c r="C6651" s="2" t="n">
        <v>1011408.75</v>
      </c>
      <c r="D6651" s="2" t="n">
        <v>134280.78125</v>
      </c>
      <c r="E6651" s="2" t="n">
        <v>59127.62109375</v>
      </c>
      <c r="F6651" s="2" t="n">
        <v>380586.34375</v>
      </c>
      <c r="G6651" s="2" t="n">
        <v>2689.17895507813</v>
      </c>
    </row>
    <row r="6652" customFormat="false" ht="12.5" hidden="false" customHeight="false" outlineLevel="0" collapsed="false">
      <c r="A6652" s="2" t="s">
        <v>68</v>
      </c>
      <c r="B6652" s="2" t="n">
        <v>70</v>
      </c>
      <c r="C6652" s="2" t="n">
        <v>747228.5625</v>
      </c>
      <c r="D6652" s="2" t="n">
        <v>101043.7578125</v>
      </c>
      <c r="E6652" s="2" t="n">
        <v>59205.4609375</v>
      </c>
      <c r="F6652" s="2" t="n">
        <v>378091.53125</v>
      </c>
      <c r="G6652" s="2" t="n">
        <v>2577.5009765625</v>
      </c>
    </row>
    <row r="6653" customFormat="false" ht="12.5" hidden="false" customHeight="false" outlineLevel="0" collapsed="false">
      <c r="A6653" s="2" t="s">
        <v>70</v>
      </c>
      <c r="B6653" s="2" t="n">
        <v>70</v>
      </c>
      <c r="C6653" s="2" t="n">
        <v>740109.5</v>
      </c>
      <c r="D6653" s="2" t="n">
        <v>110683.6875</v>
      </c>
      <c r="E6653" s="2" t="n">
        <v>56475.88671875</v>
      </c>
      <c r="F6653" s="2" t="n">
        <v>382497.15625</v>
      </c>
      <c r="G6653" s="2" t="n">
        <v>1659.1552734375</v>
      </c>
    </row>
    <row r="6654" customFormat="false" ht="12.5" hidden="false" customHeight="false" outlineLevel="0" collapsed="false">
      <c r="A6654" s="2" t="s">
        <v>71</v>
      </c>
      <c r="B6654" s="2" t="n">
        <v>70</v>
      </c>
      <c r="C6654" s="2" t="n">
        <v>976002.8125</v>
      </c>
      <c r="D6654" s="2" t="n">
        <v>145479.0625</v>
      </c>
      <c r="E6654" s="2" t="n">
        <v>73946.4140625</v>
      </c>
      <c r="F6654" s="2" t="n">
        <v>485698.25</v>
      </c>
      <c r="G6654" s="2" t="n">
        <v>3323.27587890625</v>
      </c>
    </row>
    <row r="6655" customFormat="false" ht="12.5" hidden="false" customHeight="false" outlineLevel="0" collapsed="false">
      <c r="A6655" s="2" t="s">
        <v>148</v>
      </c>
      <c r="B6655" s="2" t="n">
        <v>70</v>
      </c>
      <c r="C6655" s="2" t="n">
        <v>0</v>
      </c>
      <c r="D6655" s="2" t="n">
        <v>0</v>
      </c>
      <c r="E6655" s="2" t="n">
        <v>0</v>
      </c>
      <c r="F6655" s="2" t="n">
        <v>50.7809982299805</v>
      </c>
      <c r="G6655" s="2" t="n">
        <v>0</v>
      </c>
    </row>
    <row r="6656" customFormat="false" ht="12.5" hidden="false" customHeight="false" outlineLevel="0" collapsed="false">
      <c r="A6656" s="2" t="s">
        <v>149</v>
      </c>
      <c r="B6656" s="2" t="n">
        <v>70</v>
      </c>
      <c r="C6656" s="2" t="n">
        <v>0</v>
      </c>
      <c r="D6656" s="2" t="n">
        <v>0</v>
      </c>
      <c r="E6656" s="2" t="n">
        <v>0</v>
      </c>
      <c r="F6656" s="2" t="n">
        <v>0</v>
      </c>
      <c r="G6656" s="2" t="n">
        <v>0</v>
      </c>
    </row>
    <row r="6657" customFormat="false" ht="12.5" hidden="false" customHeight="false" outlineLevel="0" collapsed="false">
      <c r="A6657" s="2" t="s">
        <v>150</v>
      </c>
      <c r="B6657" s="2" t="n">
        <v>70</v>
      </c>
      <c r="C6657" s="2" t="n">
        <v>213.7802734375</v>
      </c>
      <c r="D6657" s="2" t="n">
        <v>662.353088378906</v>
      </c>
      <c r="E6657" s="2" t="n">
        <v>604.142883300781</v>
      </c>
      <c r="F6657" s="2" t="n">
        <v>882.934020996094</v>
      </c>
      <c r="G6657" s="2" t="n">
        <v>256.915344238281</v>
      </c>
    </row>
    <row r="6658" customFormat="false" ht="12.5" hidden="false" customHeight="false" outlineLevel="0" collapsed="false">
      <c r="A6658" s="2" t="s">
        <v>72</v>
      </c>
      <c r="B6658" s="2" t="n">
        <v>70</v>
      </c>
      <c r="C6658" s="2" t="n">
        <v>927124.5</v>
      </c>
      <c r="D6658" s="2" t="n">
        <v>145313.328125</v>
      </c>
      <c r="E6658" s="2" t="n">
        <v>54789.078125</v>
      </c>
      <c r="F6658" s="2" t="n">
        <v>394718.96875</v>
      </c>
      <c r="G6658" s="2" t="n">
        <v>2151.66796875</v>
      </c>
    </row>
    <row r="6659" customFormat="false" ht="12.5" hidden="false" customHeight="false" outlineLevel="0" collapsed="false">
      <c r="A6659" s="2" t="s">
        <v>74</v>
      </c>
      <c r="B6659" s="2" t="n">
        <v>70</v>
      </c>
      <c r="C6659" s="2" t="n">
        <v>850276.6875</v>
      </c>
      <c r="D6659" s="2" t="n">
        <v>125884.4453125</v>
      </c>
      <c r="E6659" s="2" t="n">
        <v>52918.15625</v>
      </c>
      <c r="F6659" s="2" t="n">
        <v>360578.5</v>
      </c>
      <c r="G6659" s="2" t="n">
        <v>1966.54077148438</v>
      </c>
    </row>
    <row r="6660" customFormat="false" ht="12.5" hidden="false" customHeight="false" outlineLevel="0" collapsed="false">
      <c r="A6660" s="2" t="s">
        <v>75</v>
      </c>
      <c r="B6660" s="2" t="n">
        <v>70</v>
      </c>
      <c r="C6660" s="2" t="n">
        <v>907378.125</v>
      </c>
      <c r="D6660" s="2" t="n">
        <v>128866.578125</v>
      </c>
      <c r="E6660" s="2" t="n">
        <v>61733.69140625</v>
      </c>
      <c r="F6660" s="2" t="n">
        <v>398022.65625</v>
      </c>
      <c r="G6660" s="2" t="n">
        <v>2731.00146484375</v>
      </c>
    </row>
    <row r="6661" customFormat="false" ht="12.5" hidden="false" customHeight="false" outlineLevel="0" collapsed="false">
      <c r="A6661" s="2" t="s">
        <v>76</v>
      </c>
      <c r="B6661" s="2" t="n">
        <v>70</v>
      </c>
      <c r="C6661" s="2" t="n">
        <v>1194183.25</v>
      </c>
      <c r="D6661" s="2" t="n">
        <v>157700.734375</v>
      </c>
      <c r="E6661" s="2" t="n">
        <v>65677.734375</v>
      </c>
      <c r="F6661" s="2" t="n">
        <v>407407.3125</v>
      </c>
      <c r="G6661" s="2" t="n">
        <v>2593.00903320313</v>
      </c>
    </row>
    <row r="6662" customFormat="false" ht="12.5" hidden="false" customHeight="false" outlineLevel="0" collapsed="false">
      <c r="A6662" s="2" t="s">
        <v>78</v>
      </c>
      <c r="B6662" s="2" t="n">
        <v>70</v>
      </c>
      <c r="C6662" s="2" t="n">
        <v>1072386.375</v>
      </c>
      <c r="D6662" s="2" t="n">
        <v>139322.203125</v>
      </c>
      <c r="E6662" s="2" t="n">
        <v>56803.515625</v>
      </c>
      <c r="F6662" s="2" t="n">
        <v>351068.375</v>
      </c>
      <c r="G6662" s="2" t="n">
        <v>2131.83764648438</v>
      </c>
    </row>
    <row r="6663" customFormat="false" ht="12.5" hidden="false" customHeight="false" outlineLevel="0" collapsed="false">
      <c r="A6663" s="2" t="s">
        <v>79</v>
      </c>
      <c r="B6663" s="2" t="n">
        <v>70</v>
      </c>
      <c r="C6663" s="2" t="n">
        <v>1184780.125</v>
      </c>
      <c r="D6663" s="2" t="n">
        <v>153626.59375</v>
      </c>
      <c r="E6663" s="2" t="n">
        <v>67644.2578125</v>
      </c>
      <c r="F6663" s="2" t="n">
        <v>415180.1875</v>
      </c>
      <c r="G6663" s="2" t="n">
        <v>2845.009765625</v>
      </c>
    </row>
    <row r="6664" customFormat="false" ht="12.5" hidden="false" customHeight="false" outlineLevel="0" collapsed="false">
      <c r="A6664" s="2" t="s">
        <v>80</v>
      </c>
      <c r="B6664" s="2" t="n">
        <v>70</v>
      </c>
      <c r="C6664" s="2" t="n">
        <v>719253</v>
      </c>
      <c r="D6664" s="2" t="n">
        <v>96235.265625</v>
      </c>
      <c r="E6664" s="2" t="n">
        <v>62128.88671875</v>
      </c>
      <c r="F6664" s="2" t="n">
        <v>382775.25</v>
      </c>
      <c r="G6664" s="2" t="n">
        <v>2344.73291015625</v>
      </c>
    </row>
    <row r="6665" customFormat="false" ht="12.5" hidden="false" customHeight="false" outlineLevel="0" collapsed="false">
      <c r="A6665" s="2" t="s">
        <v>82</v>
      </c>
      <c r="B6665" s="2" t="n">
        <v>70</v>
      </c>
      <c r="C6665" s="2" t="n">
        <v>663294.125</v>
      </c>
      <c r="D6665" s="2" t="n">
        <v>90556.3515625</v>
      </c>
      <c r="E6665" s="2" t="n">
        <v>54180.953125</v>
      </c>
      <c r="F6665" s="2" t="n">
        <v>340768.3125</v>
      </c>
      <c r="G6665" s="2" t="n">
        <v>1858.05517578125</v>
      </c>
    </row>
    <row r="6666" customFormat="false" ht="12.5" hidden="false" customHeight="false" outlineLevel="0" collapsed="false">
      <c r="A6666" s="2" t="s">
        <v>83</v>
      </c>
      <c r="B6666" s="2" t="n">
        <v>70</v>
      </c>
      <c r="C6666" s="2" t="n">
        <v>786987.0625</v>
      </c>
      <c r="D6666" s="2" t="n">
        <v>112639.015625</v>
      </c>
      <c r="E6666" s="2" t="n">
        <v>71764.7421875</v>
      </c>
      <c r="F6666" s="2" t="n">
        <v>456133.21875</v>
      </c>
      <c r="G6666" s="2" t="n">
        <v>3415.7822265625</v>
      </c>
    </row>
    <row r="6667" customFormat="false" ht="12.5" hidden="false" customHeight="false" outlineLevel="0" collapsed="false">
      <c r="A6667" s="2" t="s">
        <v>151</v>
      </c>
      <c r="B6667" s="2" t="n">
        <v>70</v>
      </c>
      <c r="C6667" s="2" t="n">
        <v>0</v>
      </c>
      <c r="D6667" s="2" t="n">
        <v>155.573501586914</v>
      </c>
      <c r="E6667" s="2" t="n">
        <v>118.775260925293</v>
      </c>
      <c r="F6667" s="2" t="n">
        <v>363.835754394531</v>
      </c>
      <c r="G6667" s="2" t="n">
        <v>352.327789306641</v>
      </c>
    </row>
    <row r="6668" customFormat="false" ht="12.5" hidden="false" customHeight="false" outlineLevel="0" collapsed="false">
      <c r="A6668" s="2" t="s">
        <v>152</v>
      </c>
      <c r="B6668" s="2" t="n">
        <v>70</v>
      </c>
      <c r="C6668" s="2" t="n">
        <v>0</v>
      </c>
      <c r="D6668" s="2" t="n">
        <v>0</v>
      </c>
      <c r="E6668" s="2" t="n">
        <v>0</v>
      </c>
      <c r="F6668" s="2" t="n">
        <v>167.27294921875</v>
      </c>
      <c r="G6668" s="2" t="n">
        <v>0</v>
      </c>
    </row>
    <row r="6669" customFormat="false" ht="12.5" hidden="false" customHeight="false" outlineLevel="0" collapsed="false">
      <c r="A6669" s="2" t="s">
        <v>153</v>
      </c>
      <c r="B6669" s="2" t="n">
        <v>70</v>
      </c>
      <c r="C6669" s="2" t="n">
        <v>26622.23828125</v>
      </c>
      <c r="D6669" s="2" t="n">
        <v>5746.50537109375</v>
      </c>
      <c r="E6669" s="2" t="n">
        <v>4743.84326171875</v>
      </c>
      <c r="F6669" s="2" t="n">
        <v>6705.69384765625</v>
      </c>
      <c r="G6669" s="2" t="n">
        <v>4425.6201171875</v>
      </c>
    </row>
    <row r="6670" customFormat="false" ht="12.5" hidden="false" customHeight="false" outlineLevel="0" collapsed="false">
      <c r="A6670" s="2" t="s">
        <v>84</v>
      </c>
      <c r="B6670" s="2" t="n">
        <v>70</v>
      </c>
      <c r="C6670" s="2" t="n">
        <v>1279242.75</v>
      </c>
      <c r="D6670" s="2" t="n">
        <v>188893.421875</v>
      </c>
      <c r="E6670" s="2" t="n">
        <v>60249.16796875</v>
      </c>
      <c r="F6670" s="2" t="n">
        <v>411253.875</v>
      </c>
      <c r="G6670" s="2" t="n">
        <v>1485.47595214844</v>
      </c>
    </row>
    <row r="6671" customFormat="false" ht="12.5" hidden="false" customHeight="false" outlineLevel="0" collapsed="false">
      <c r="A6671" s="2" t="s">
        <v>86</v>
      </c>
      <c r="B6671" s="2" t="n">
        <v>70</v>
      </c>
      <c r="C6671" s="2" t="n">
        <v>1100184.125</v>
      </c>
      <c r="D6671" s="2" t="n">
        <v>155536.328125</v>
      </c>
      <c r="E6671" s="2" t="n">
        <v>57165.5390625</v>
      </c>
      <c r="F6671" s="2" t="n">
        <v>367108.15625</v>
      </c>
      <c r="G6671" s="2" t="n">
        <v>2192.45385742188</v>
      </c>
    </row>
    <row r="6672" customFormat="false" ht="12.5" hidden="false" customHeight="false" outlineLevel="0" collapsed="false">
      <c r="A6672" s="2" t="s">
        <v>87</v>
      </c>
      <c r="B6672" s="2" t="n">
        <v>70</v>
      </c>
      <c r="C6672" s="2" t="n">
        <v>1248141.75</v>
      </c>
      <c r="D6672" s="2" t="n">
        <v>168357.515625</v>
      </c>
      <c r="E6672" s="2" t="n">
        <v>69273.40625</v>
      </c>
      <c r="F6672" s="2" t="n">
        <v>419462.25</v>
      </c>
      <c r="G6672" s="2" t="n">
        <v>2691.5</v>
      </c>
    </row>
    <row r="6673" customFormat="false" ht="12.5" hidden="false" customHeight="false" outlineLevel="0" collapsed="false">
      <c r="A6673" s="2" t="s">
        <v>88</v>
      </c>
      <c r="B6673" s="2" t="n">
        <v>70</v>
      </c>
      <c r="C6673" s="2" t="n">
        <v>1284224</v>
      </c>
      <c r="D6673" s="2" t="n">
        <v>172782.03125</v>
      </c>
      <c r="E6673" s="2" t="n">
        <v>79023.65625</v>
      </c>
      <c r="F6673" s="2" t="n">
        <v>466161.5625</v>
      </c>
      <c r="G6673" s="2" t="n">
        <v>3325.30151367188</v>
      </c>
    </row>
    <row r="6674" customFormat="false" ht="12.5" hidden="false" customHeight="false" outlineLevel="0" collapsed="false">
      <c r="A6674" s="2" t="s">
        <v>90</v>
      </c>
      <c r="B6674" s="2" t="n">
        <v>70</v>
      </c>
      <c r="C6674" s="2" t="n">
        <v>1109965.625</v>
      </c>
      <c r="D6674" s="2" t="n">
        <v>145623.234375</v>
      </c>
      <c r="E6674" s="2" t="n">
        <v>65469.74609375</v>
      </c>
      <c r="F6674" s="2" t="n">
        <v>382240.65625</v>
      </c>
      <c r="G6674" s="2" t="n">
        <v>2229.099609375</v>
      </c>
    </row>
    <row r="6675" customFormat="false" ht="12.5" hidden="false" customHeight="false" outlineLevel="0" collapsed="false">
      <c r="A6675" s="2" t="s">
        <v>91</v>
      </c>
      <c r="B6675" s="2" t="n">
        <v>70</v>
      </c>
      <c r="C6675" s="2" t="n">
        <v>1340810.875</v>
      </c>
      <c r="D6675" s="2" t="n">
        <v>180760.4375</v>
      </c>
      <c r="E6675" s="2" t="n">
        <v>80388.6015625</v>
      </c>
      <c r="F6675" s="2" t="n">
        <v>461032.34375</v>
      </c>
      <c r="G6675" s="2" t="n">
        <v>3349.94995117188</v>
      </c>
    </row>
    <row r="6676" customFormat="false" ht="12.5" hidden="false" customHeight="false" outlineLevel="0" collapsed="false">
      <c r="A6676" s="2" t="s">
        <v>92</v>
      </c>
      <c r="B6676" s="2" t="n">
        <v>70</v>
      </c>
      <c r="C6676" s="2" t="n">
        <v>671142.1875</v>
      </c>
      <c r="D6676" s="2" t="n">
        <v>93956.8671875</v>
      </c>
      <c r="E6676" s="2" t="n">
        <v>66938.8515625</v>
      </c>
      <c r="F6676" s="2" t="n">
        <v>396698.4375</v>
      </c>
      <c r="G6676" s="2" t="n">
        <v>2155.88330078125</v>
      </c>
    </row>
    <row r="6677" customFormat="false" ht="12.5" hidden="false" customHeight="false" outlineLevel="0" collapsed="false">
      <c r="A6677" s="2" t="s">
        <v>94</v>
      </c>
      <c r="B6677" s="2" t="n">
        <v>70</v>
      </c>
      <c r="C6677" s="2" t="n">
        <v>734394.125</v>
      </c>
      <c r="D6677" s="2" t="n">
        <v>105458.1796875</v>
      </c>
      <c r="E6677" s="2" t="n">
        <v>61320.06640625</v>
      </c>
      <c r="F6677" s="2" t="n">
        <v>366921.375</v>
      </c>
      <c r="G6677" s="2" t="n">
        <v>2561.54125976563</v>
      </c>
    </row>
    <row r="6678" customFormat="false" ht="12.5" hidden="false" customHeight="false" outlineLevel="0" collapsed="false">
      <c r="A6678" s="2" t="s">
        <v>95</v>
      </c>
      <c r="B6678" s="2" t="n">
        <v>70</v>
      </c>
      <c r="C6678" s="2" t="n">
        <v>877146.0625</v>
      </c>
      <c r="D6678" s="2" t="n">
        <v>131174.640625</v>
      </c>
      <c r="E6678" s="2" t="n">
        <v>83291.359375</v>
      </c>
      <c r="F6678" s="2" t="n">
        <v>512811.0625</v>
      </c>
      <c r="G6678" s="2" t="n">
        <v>3329.7705078125</v>
      </c>
    </row>
    <row r="6679" customFormat="false" ht="12.5" hidden="false" customHeight="false" outlineLevel="0" collapsed="false">
      <c r="A6679" s="2" t="s">
        <v>154</v>
      </c>
      <c r="B6679" s="2" t="n">
        <v>70</v>
      </c>
      <c r="C6679" s="2" t="n">
        <v>13288.6416015625</v>
      </c>
      <c r="D6679" s="2" t="n">
        <v>4405.49267578125</v>
      </c>
      <c r="E6679" s="2" t="n">
        <v>4303.58837890625</v>
      </c>
      <c r="F6679" s="2" t="n">
        <v>6445.38720703125</v>
      </c>
      <c r="G6679" s="2" t="n">
        <v>2864.07202148438</v>
      </c>
    </row>
    <row r="6680" customFormat="false" ht="12.5" hidden="false" customHeight="false" outlineLevel="0" collapsed="false">
      <c r="A6680" s="2" t="s">
        <v>155</v>
      </c>
      <c r="B6680" s="2" t="n">
        <v>70</v>
      </c>
      <c r="C6680" s="2" t="n">
        <v>5893.7001953125</v>
      </c>
      <c r="D6680" s="2" t="n">
        <v>885.884948730469</v>
      </c>
      <c r="E6680" s="2" t="n">
        <v>416.544372558594</v>
      </c>
      <c r="F6680" s="2" t="n">
        <v>917.223999023438</v>
      </c>
      <c r="G6680" s="2" t="n">
        <v>95.8806228637695</v>
      </c>
    </row>
    <row r="6681" customFormat="false" ht="12.5" hidden="false" customHeight="false" outlineLevel="0" collapsed="false">
      <c r="A6681" s="2" t="s">
        <v>156</v>
      </c>
      <c r="B6681" s="2" t="n">
        <v>70</v>
      </c>
      <c r="C6681" s="2" t="n">
        <v>1738.24853515625</v>
      </c>
      <c r="D6681" s="2" t="n">
        <v>821.338562011719</v>
      </c>
      <c r="E6681" s="2" t="n">
        <v>293.934417724609</v>
      </c>
      <c r="F6681" s="2" t="n">
        <v>717.72802734375</v>
      </c>
      <c r="G6681" s="2" t="n">
        <v>311.637237548828</v>
      </c>
    </row>
    <row r="6682" customFormat="false" ht="12.5" hidden="false" customHeight="false" outlineLevel="0" collapsed="false">
      <c r="A6682" s="2" t="s">
        <v>96</v>
      </c>
      <c r="B6682" s="2" t="n">
        <v>70</v>
      </c>
      <c r="C6682" s="2" t="n">
        <v>1519752.875</v>
      </c>
      <c r="D6682" s="2" t="n">
        <v>238148.265625</v>
      </c>
      <c r="E6682" s="2" t="n">
        <v>76303.046875</v>
      </c>
      <c r="F6682" s="2" t="n">
        <v>518360.25</v>
      </c>
      <c r="G6682" s="2" t="n">
        <v>2368.3505859375</v>
      </c>
    </row>
    <row r="6683" customFormat="false" ht="12.5" hidden="false" customHeight="false" outlineLevel="0" collapsed="false">
      <c r="A6683" s="2" t="s">
        <v>97</v>
      </c>
      <c r="B6683" s="2" t="n">
        <v>70</v>
      </c>
      <c r="C6683" s="2" t="n">
        <v>1398663</v>
      </c>
      <c r="D6683" s="2" t="n">
        <v>202637.453125</v>
      </c>
      <c r="E6683" s="2" t="n">
        <v>67451.4921875</v>
      </c>
      <c r="F6683" s="2" t="n">
        <v>416968</v>
      </c>
      <c r="G6683" s="2" t="n">
        <v>2175.46240234375</v>
      </c>
    </row>
    <row r="6684" customFormat="false" ht="12.5" hidden="false" customHeight="false" outlineLevel="0" collapsed="false">
      <c r="A6684" s="2" t="s">
        <v>98</v>
      </c>
      <c r="B6684" s="2" t="n">
        <v>70</v>
      </c>
      <c r="C6684" s="2" t="n">
        <v>1680648.625</v>
      </c>
      <c r="D6684" s="2" t="n">
        <v>231596.3125</v>
      </c>
      <c r="E6684" s="2" t="n">
        <v>84358.15625</v>
      </c>
      <c r="F6684" s="2" t="n">
        <v>484799.15625</v>
      </c>
      <c r="G6684" s="2" t="n">
        <v>3212.37182617188</v>
      </c>
    </row>
    <row r="6685" customFormat="false" ht="12.5" hidden="false" customHeight="false" outlineLevel="0" collapsed="false">
      <c r="A6685" s="2" t="s">
        <v>99</v>
      </c>
      <c r="B6685" s="2" t="n">
        <v>70</v>
      </c>
      <c r="C6685" s="2" t="n">
        <v>239288.796875</v>
      </c>
      <c r="D6685" s="2" t="n">
        <v>48250.97265625</v>
      </c>
      <c r="E6685" s="2" t="n">
        <v>83229.15625</v>
      </c>
      <c r="F6685" s="2" t="n">
        <v>477528.25</v>
      </c>
      <c r="G6685" s="2" t="n">
        <v>2825.47583007813</v>
      </c>
    </row>
    <row r="6686" customFormat="false" ht="12.5" hidden="false" customHeight="false" outlineLevel="0" collapsed="false">
      <c r="A6686" s="2" t="s">
        <v>100</v>
      </c>
      <c r="B6686" s="2" t="n">
        <v>70</v>
      </c>
      <c r="C6686" s="2" t="n">
        <v>174628.640625</v>
      </c>
      <c r="D6686" s="2" t="n">
        <v>36228.796875</v>
      </c>
      <c r="E6686" s="2" t="n">
        <v>66976.84375</v>
      </c>
      <c r="F6686" s="2" t="n">
        <v>379579.65625</v>
      </c>
      <c r="G6686" s="2" t="n">
        <v>2512.07495117188</v>
      </c>
    </row>
    <row r="6687" customFormat="false" ht="12.5" hidden="false" customHeight="false" outlineLevel="0" collapsed="false">
      <c r="A6687" s="2" t="s">
        <v>101</v>
      </c>
      <c r="B6687" s="2" t="n">
        <v>70</v>
      </c>
      <c r="C6687" s="2" t="n">
        <v>217218.234375</v>
      </c>
      <c r="D6687" s="2" t="n">
        <v>44357.82421875</v>
      </c>
      <c r="E6687" s="2" t="n">
        <v>82179.984375</v>
      </c>
      <c r="F6687" s="2" t="n">
        <v>464259.9375</v>
      </c>
      <c r="G6687" s="2" t="n">
        <v>2954.09790039063</v>
      </c>
    </row>
    <row r="6688" customFormat="false" ht="12.5" hidden="false" customHeight="false" outlineLevel="0" collapsed="false">
      <c r="A6688" s="2" t="s">
        <v>102</v>
      </c>
      <c r="B6688" s="2" t="n">
        <v>70</v>
      </c>
      <c r="C6688" s="2" t="n">
        <v>807375.5625</v>
      </c>
      <c r="D6688" s="2" t="n">
        <v>118502.9375</v>
      </c>
      <c r="E6688" s="2" t="n">
        <v>84246.859375</v>
      </c>
      <c r="F6688" s="2" t="n">
        <v>481729.71875</v>
      </c>
      <c r="G6688" s="2" t="n">
        <v>3009.3212890625</v>
      </c>
    </row>
    <row r="6689" customFormat="false" ht="12.5" hidden="false" customHeight="false" outlineLevel="0" collapsed="false">
      <c r="A6689" s="2" t="s">
        <v>103</v>
      </c>
      <c r="B6689" s="2" t="n">
        <v>70</v>
      </c>
      <c r="C6689" s="2" t="n">
        <v>269216.28125</v>
      </c>
      <c r="D6689" s="2" t="n">
        <v>74900.8125</v>
      </c>
      <c r="E6689" s="2" t="n">
        <v>75426.03125</v>
      </c>
      <c r="F6689" s="2" t="n">
        <v>428475.53125</v>
      </c>
      <c r="G6689" s="2" t="n">
        <v>2505.45385742188</v>
      </c>
    </row>
    <row r="6690" customFormat="false" ht="12.5" hidden="false" customHeight="false" outlineLevel="0" collapsed="false">
      <c r="A6690" s="2" t="s">
        <v>104</v>
      </c>
      <c r="B6690" s="2" t="n">
        <v>70</v>
      </c>
      <c r="C6690" s="2" t="n">
        <v>700218.6875</v>
      </c>
      <c r="D6690" s="2" t="n">
        <v>113260.8828125</v>
      </c>
      <c r="E6690" s="2" t="n">
        <v>90454.984375</v>
      </c>
      <c r="F6690" s="2" t="n">
        <v>547780.9375</v>
      </c>
      <c r="G6690" s="2" t="n">
        <v>3719.0244140625</v>
      </c>
    </row>
    <row r="6691" customFormat="false" ht="12.5" hidden="false" customHeight="false" outlineLevel="0" collapsed="false">
      <c r="A6691" s="2" t="s">
        <v>157</v>
      </c>
      <c r="B6691" s="2" t="n">
        <v>70</v>
      </c>
      <c r="C6691" s="2" t="n">
        <v>15310.0771484375</v>
      </c>
      <c r="D6691" s="2" t="n">
        <v>2294.85229492188</v>
      </c>
      <c r="E6691" s="2" t="n">
        <v>1801.84924316406</v>
      </c>
      <c r="F6691" s="2" t="n">
        <v>2294.14282226563</v>
      </c>
      <c r="G6691" s="2" t="n">
        <v>1241.64453125</v>
      </c>
    </row>
    <row r="6692" customFormat="false" ht="12.5" hidden="false" customHeight="false" outlineLevel="0" collapsed="false">
      <c r="A6692" s="2" t="s">
        <v>158</v>
      </c>
      <c r="B6692" s="2" t="n">
        <v>70</v>
      </c>
      <c r="C6692" s="2" t="n">
        <v>4416.27392578125</v>
      </c>
      <c r="D6692" s="2" t="n">
        <v>1051.638671875</v>
      </c>
      <c r="E6692" s="2" t="n">
        <v>820.356567382813</v>
      </c>
      <c r="F6692" s="2" t="n">
        <v>2263.7724609375</v>
      </c>
      <c r="G6692" s="2" t="n">
        <v>2270.18286132813</v>
      </c>
    </row>
    <row r="6693" customFormat="false" ht="12.5" hidden="false" customHeight="false" outlineLevel="0" collapsed="false">
      <c r="A6693" s="2" t="s">
        <v>159</v>
      </c>
      <c r="B6693" s="2" t="n">
        <v>70</v>
      </c>
      <c r="C6693" s="2" t="n">
        <v>40628.5078125</v>
      </c>
      <c r="D6693" s="2" t="n">
        <v>7502.634765625</v>
      </c>
      <c r="E6693" s="2" t="n">
        <v>5764.048828125</v>
      </c>
      <c r="F6693" s="2" t="n">
        <v>6287.1884765625</v>
      </c>
      <c r="G6693" s="2" t="n">
        <v>3436.1572265625</v>
      </c>
    </row>
    <row r="6694" customFormat="false" ht="12.5" hidden="false" customHeight="false" outlineLevel="0" collapsed="false">
      <c r="A6694" s="2" t="s">
        <v>105</v>
      </c>
      <c r="B6694" s="2" t="n">
        <v>70</v>
      </c>
      <c r="C6694" s="2" t="n">
        <v>1186407.125</v>
      </c>
      <c r="D6694" s="2" t="n">
        <v>187211.609375</v>
      </c>
      <c r="E6694" s="2" t="n">
        <v>70544.1953125</v>
      </c>
      <c r="F6694" s="2" t="n">
        <v>481054.09375</v>
      </c>
      <c r="G6694" s="2" t="n">
        <v>2144.00805664063</v>
      </c>
    </row>
    <row r="6695" customFormat="false" ht="12.5" hidden="false" customHeight="false" outlineLevel="0" collapsed="false">
      <c r="A6695" s="2" t="s">
        <v>106</v>
      </c>
      <c r="B6695" s="2" t="n">
        <v>70</v>
      </c>
      <c r="C6695" s="2" t="n">
        <v>1276003.375</v>
      </c>
      <c r="D6695" s="2" t="n">
        <v>188512.765625</v>
      </c>
      <c r="E6695" s="2" t="n">
        <v>72111.15625</v>
      </c>
      <c r="F6695" s="2" t="n">
        <v>446036.46875</v>
      </c>
      <c r="G6695" s="2" t="n">
        <v>2145.38916015625</v>
      </c>
    </row>
    <row r="6696" customFormat="false" ht="12.5" hidden="false" customHeight="false" outlineLevel="0" collapsed="false">
      <c r="A6696" s="2" t="s">
        <v>107</v>
      </c>
      <c r="B6696" s="2" t="n">
        <v>70</v>
      </c>
      <c r="C6696" s="2" t="n">
        <v>1414438.625</v>
      </c>
      <c r="D6696" s="2" t="n">
        <v>198623.28125</v>
      </c>
      <c r="E6696" s="2" t="n">
        <v>88479.390625</v>
      </c>
      <c r="F6696" s="2" t="n">
        <v>524366.6875</v>
      </c>
      <c r="G6696" s="2" t="n">
        <v>3465.0341796875</v>
      </c>
    </row>
    <row r="6697" customFormat="false" ht="12.5" hidden="false" customHeight="false" outlineLevel="0" collapsed="false">
      <c r="A6697" s="2" t="s">
        <v>108</v>
      </c>
      <c r="B6697" s="2" t="n">
        <v>70</v>
      </c>
      <c r="C6697" s="2" t="n">
        <v>289913.21875</v>
      </c>
      <c r="D6697" s="2" t="n">
        <v>56292.40625</v>
      </c>
      <c r="E6697" s="2" t="n">
        <v>100486.375</v>
      </c>
      <c r="F6697" s="2" t="n">
        <v>591277.75</v>
      </c>
      <c r="G6697" s="2" t="n">
        <v>2846.67407226563</v>
      </c>
    </row>
    <row r="6698" customFormat="false" ht="12.5" hidden="false" customHeight="false" outlineLevel="0" collapsed="false">
      <c r="A6698" s="2" t="s">
        <v>109</v>
      </c>
      <c r="B6698" s="2" t="n">
        <v>70</v>
      </c>
      <c r="C6698" s="2" t="n">
        <v>185150.375</v>
      </c>
      <c r="D6698" s="2" t="n">
        <v>38547.35546875</v>
      </c>
      <c r="E6698" s="2" t="n">
        <v>71192.0625</v>
      </c>
      <c r="F6698" s="2" t="n">
        <v>411943.625</v>
      </c>
      <c r="G6698" s="2" t="n">
        <v>2320.58349609375</v>
      </c>
    </row>
    <row r="6699" customFormat="false" ht="12.5" hidden="false" customHeight="false" outlineLevel="0" collapsed="false">
      <c r="A6699" s="2" t="s">
        <v>110</v>
      </c>
      <c r="B6699" s="2" t="n">
        <v>70</v>
      </c>
      <c r="C6699" s="2" t="n">
        <v>233495.5625</v>
      </c>
      <c r="D6699" s="2" t="n">
        <v>48898.63671875</v>
      </c>
      <c r="E6699" s="2" t="n">
        <v>89626.6953125</v>
      </c>
      <c r="F6699" s="2" t="n">
        <v>511205.3125</v>
      </c>
      <c r="G6699" s="2" t="n">
        <v>3109.89404296875</v>
      </c>
    </row>
    <row r="6700" customFormat="false" ht="12.5" hidden="false" customHeight="false" outlineLevel="0" collapsed="false">
      <c r="A6700" s="2" t="s">
        <v>111</v>
      </c>
      <c r="B6700" s="2" t="n">
        <v>70</v>
      </c>
      <c r="C6700" s="2" t="n">
        <v>583662.8125</v>
      </c>
      <c r="D6700" s="2" t="n">
        <v>99977.640625</v>
      </c>
      <c r="E6700" s="2" t="n">
        <v>120481.46875</v>
      </c>
      <c r="F6700" s="2" t="n">
        <v>715345.375</v>
      </c>
      <c r="G6700" s="2" t="n">
        <v>5032.8251953125</v>
      </c>
    </row>
    <row r="6701" customFormat="false" ht="12.5" hidden="false" customHeight="false" outlineLevel="0" collapsed="false">
      <c r="A6701" s="2" t="s">
        <v>112</v>
      </c>
      <c r="B6701" s="2" t="n">
        <v>70</v>
      </c>
      <c r="C6701" s="2" t="n">
        <v>483382.15625</v>
      </c>
      <c r="D6701" s="2" t="n">
        <v>84216.890625</v>
      </c>
      <c r="E6701" s="2" t="n">
        <v>99950.03125</v>
      </c>
      <c r="F6701" s="2" t="n">
        <v>618679.1875</v>
      </c>
      <c r="G6701" s="2" t="n">
        <v>2934.5712890625</v>
      </c>
    </row>
    <row r="6702" customFormat="false" ht="12.5" hidden="false" customHeight="false" outlineLevel="0" collapsed="false">
      <c r="A6702" s="2" t="s">
        <v>113</v>
      </c>
      <c r="B6702" s="2" t="n">
        <v>70</v>
      </c>
      <c r="C6702" s="2" t="n">
        <v>631052.0625</v>
      </c>
      <c r="D6702" s="2" t="n">
        <v>112641.5078125</v>
      </c>
      <c r="E6702" s="2" t="n">
        <v>130715.8203125</v>
      </c>
      <c r="F6702" s="2" t="n">
        <v>840903.4375</v>
      </c>
      <c r="G6702" s="2" t="n">
        <v>4195.2646484375</v>
      </c>
    </row>
    <row r="6703" customFormat="false" ht="12.5" hidden="false" customHeight="false" outlineLevel="0" collapsed="false">
      <c r="A6703" s="2" t="s">
        <v>160</v>
      </c>
      <c r="B6703" s="2" t="n">
        <v>70</v>
      </c>
      <c r="C6703" s="2" t="n">
        <v>14848.99609375</v>
      </c>
      <c r="D6703" s="2" t="n">
        <v>2226.36767578125</v>
      </c>
      <c r="E6703" s="2" t="n">
        <v>1513.84143066406</v>
      </c>
      <c r="F6703" s="2" t="n">
        <v>2327.5751953125</v>
      </c>
      <c r="G6703" s="2" t="n">
        <v>0</v>
      </c>
    </row>
    <row r="6704" customFormat="false" ht="12.5" hidden="false" customHeight="false" outlineLevel="0" collapsed="false">
      <c r="A6704" s="2" t="s">
        <v>161</v>
      </c>
      <c r="B6704" s="2" t="n">
        <v>70</v>
      </c>
      <c r="C6704" s="2" t="n">
        <v>0</v>
      </c>
      <c r="D6704" s="2" t="n">
        <v>0</v>
      </c>
      <c r="E6704" s="2" t="n">
        <v>0</v>
      </c>
      <c r="F6704" s="2" t="n">
        <v>0</v>
      </c>
      <c r="G6704" s="2" t="n">
        <v>219.166122436523</v>
      </c>
    </row>
    <row r="6705" customFormat="false" ht="12.5" hidden="false" customHeight="false" outlineLevel="0" collapsed="false">
      <c r="A6705" s="2" t="s">
        <v>162</v>
      </c>
      <c r="B6705" s="2" t="n">
        <v>70</v>
      </c>
      <c r="C6705" s="2" t="n">
        <v>12166.6298828125</v>
      </c>
      <c r="D6705" s="2" t="n">
        <v>3823.84643554688</v>
      </c>
      <c r="E6705" s="2" t="n">
        <v>4651.14892578125</v>
      </c>
      <c r="F6705" s="2" t="n">
        <v>10123.703125</v>
      </c>
      <c r="G6705" s="2" t="n">
        <v>13508.0927734375</v>
      </c>
    </row>
    <row r="6706" customFormat="false" ht="12.5" hidden="false" customHeight="false" outlineLevel="0" collapsed="false">
      <c r="A6706" s="2" t="s">
        <v>114</v>
      </c>
      <c r="B6706" s="2" t="n">
        <v>70</v>
      </c>
      <c r="C6706" s="2" t="n">
        <v>1395305.5</v>
      </c>
      <c r="D6706" s="2" t="n">
        <v>224433.234375</v>
      </c>
      <c r="E6706" s="2" t="n">
        <v>73715.5625</v>
      </c>
      <c r="F6706" s="2" t="n">
        <v>512386.34375</v>
      </c>
      <c r="G6706" s="2" t="n">
        <v>2269.74633789063</v>
      </c>
    </row>
    <row r="6707" customFormat="false" ht="12.5" hidden="false" customHeight="false" outlineLevel="0" collapsed="false">
      <c r="A6707" s="2" t="s">
        <v>115</v>
      </c>
      <c r="B6707" s="2" t="n">
        <v>70</v>
      </c>
      <c r="C6707" s="2" t="n">
        <v>1425924.25</v>
      </c>
      <c r="D6707" s="2" t="n">
        <v>213331.125</v>
      </c>
      <c r="E6707" s="2" t="n">
        <v>79692.5234375</v>
      </c>
      <c r="F6707" s="2" t="n">
        <v>519927.96875</v>
      </c>
      <c r="G6707" s="2" t="n">
        <v>2025.4189453125</v>
      </c>
    </row>
    <row r="6708" customFormat="false" ht="12.5" hidden="false" customHeight="false" outlineLevel="0" collapsed="false">
      <c r="A6708" s="2" t="s">
        <v>116</v>
      </c>
      <c r="B6708" s="2" t="n">
        <v>70</v>
      </c>
      <c r="C6708" s="2" t="n">
        <v>1474424.25</v>
      </c>
      <c r="D6708" s="2" t="n">
        <v>212137.96875</v>
      </c>
      <c r="E6708" s="2" t="n">
        <v>90203.46875</v>
      </c>
      <c r="F6708" s="2" t="n">
        <v>549551.125</v>
      </c>
      <c r="G6708" s="2" t="n">
        <v>3225.90795898438</v>
      </c>
    </row>
    <row r="6709" customFormat="false" ht="12.5" hidden="false" customHeight="false" outlineLevel="0" collapsed="false">
      <c r="A6709" s="2" t="s">
        <v>117</v>
      </c>
      <c r="B6709" s="2" t="n">
        <v>70</v>
      </c>
      <c r="C6709" s="2" t="n">
        <v>290961.0625</v>
      </c>
      <c r="D6709" s="2" t="n">
        <v>58380.84765625</v>
      </c>
      <c r="E6709" s="2" t="n">
        <v>94651.5234375</v>
      </c>
      <c r="F6709" s="2" t="n">
        <v>567492.5625</v>
      </c>
      <c r="G6709" s="2" t="n">
        <v>2887.02416992188</v>
      </c>
    </row>
    <row r="6710" customFormat="false" ht="12.5" hidden="false" customHeight="false" outlineLevel="0" collapsed="false">
      <c r="A6710" s="2" t="s">
        <v>118</v>
      </c>
      <c r="B6710" s="2" t="n">
        <v>70</v>
      </c>
      <c r="C6710" s="2" t="n">
        <v>203882.609375</v>
      </c>
      <c r="D6710" s="2" t="n">
        <v>42480.24609375</v>
      </c>
      <c r="E6710" s="2" t="n">
        <v>73318.9765625</v>
      </c>
      <c r="F6710" s="2" t="n">
        <v>433036.59375</v>
      </c>
      <c r="G6710" s="2" t="n">
        <v>2406.32568359375</v>
      </c>
    </row>
    <row r="6711" customFormat="false" ht="12.5" hidden="false" customHeight="false" outlineLevel="0" collapsed="false">
      <c r="A6711" s="2" t="s">
        <v>119</v>
      </c>
      <c r="B6711" s="2" t="n">
        <v>70</v>
      </c>
      <c r="C6711" s="2" t="n">
        <v>229810.796875</v>
      </c>
      <c r="D6711" s="2" t="n">
        <v>48842.03515625</v>
      </c>
      <c r="E6711" s="2" t="n">
        <v>83707.75</v>
      </c>
      <c r="F6711" s="2" t="n">
        <v>495718.375</v>
      </c>
      <c r="G6711" s="2" t="n">
        <v>5003.876953125</v>
      </c>
    </row>
    <row r="6712" customFormat="false" ht="12.5" hidden="false" customHeight="false" outlineLevel="0" collapsed="false">
      <c r="A6712" s="2" t="s">
        <v>120</v>
      </c>
      <c r="B6712" s="2" t="n">
        <v>70</v>
      </c>
      <c r="C6712" s="2" t="n">
        <v>934835.25</v>
      </c>
      <c r="D6712" s="2" t="n">
        <v>135667.515625</v>
      </c>
      <c r="E6712" s="2" t="n">
        <v>80210.1328125</v>
      </c>
      <c r="F6712" s="2" t="n">
        <v>477774</v>
      </c>
      <c r="G6712" s="2" t="n">
        <v>2541.0712890625</v>
      </c>
    </row>
    <row r="6713" customFormat="false" ht="12.5" hidden="false" customHeight="false" outlineLevel="0" collapsed="false">
      <c r="A6713" s="2" t="s">
        <v>121</v>
      </c>
      <c r="B6713" s="2" t="n">
        <v>70</v>
      </c>
      <c r="C6713" s="2" t="n">
        <v>874986.1875</v>
      </c>
      <c r="D6713" s="2" t="n">
        <v>131845.71875</v>
      </c>
      <c r="E6713" s="2" t="n">
        <v>74630.2578125</v>
      </c>
      <c r="F6713" s="2" t="n">
        <v>453404.25</v>
      </c>
      <c r="G6713" s="2" t="n">
        <v>2852.74584960938</v>
      </c>
    </row>
    <row r="6714" customFormat="false" ht="12.5" hidden="false" customHeight="false" outlineLevel="0" collapsed="false">
      <c r="A6714" s="2" t="s">
        <v>122</v>
      </c>
      <c r="B6714" s="2" t="n">
        <v>70</v>
      </c>
      <c r="C6714" s="2" t="n">
        <v>1049680.75</v>
      </c>
      <c r="D6714" s="2" t="n">
        <v>163758.984375</v>
      </c>
      <c r="E6714" s="2" t="n">
        <v>90148.34375</v>
      </c>
      <c r="F6714" s="2" t="n">
        <v>570857.125</v>
      </c>
      <c r="G6714" s="2" t="n">
        <v>2949.513671875</v>
      </c>
    </row>
    <row r="6715" customFormat="false" ht="12.5" hidden="false" customHeight="false" outlineLevel="0" collapsed="false">
      <c r="A6715" s="2" t="s">
        <v>163</v>
      </c>
      <c r="B6715" s="2" t="n">
        <v>70</v>
      </c>
      <c r="C6715" s="2" t="n">
        <v>9909.9462890625</v>
      </c>
      <c r="D6715" s="2" t="n">
        <v>2428.93212890625</v>
      </c>
      <c r="E6715" s="2" t="n">
        <v>2419.65014648438</v>
      </c>
      <c r="F6715" s="2" t="n">
        <v>3683.27612304688</v>
      </c>
      <c r="G6715" s="2" t="n">
        <v>2543.23120117188</v>
      </c>
    </row>
    <row r="6716" customFormat="false" ht="12.5" hidden="false" customHeight="false" outlineLevel="0" collapsed="false">
      <c r="A6716" s="2" t="s">
        <v>164</v>
      </c>
      <c r="B6716" s="2" t="n">
        <v>70</v>
      </c>
      <c r="C6716" s="2" t="n">
        <v>75388.5703125</v>
      </c>
      <c r="D6716" s="2" t="n">
        <v>15291.23046875</v>
      </c>
      <c r="E6716" s="2" t="n">
        <v>12346.4501953125</v>
      </c>
      <c r="F6716" s="2" t="n">
        <v>17079.015625</v>
      </c>
      <c r="G6716" s="2" t="n">
        <v>9906.58203125</v>
      </c>
    </row>
    <row r="6717" customFormat="false" ht="12.5" hidden="false" customHeight="false" outlineLevel="0" collapsed="false">
      <c r="A6717" s="2" t="s">
        <v>165</v>
      </c>
      <c r="B6717" s="2" t="n">
        <v>70</v>
      </c>
      <c r="C6717" s="2" t="n">
        <v>24310.7265625</v>
      </c>
      <c r="D6717" s="2" t="n">
        <v>4380.53564453125</v>
      </c>
      <c r="E6717" s="2" t="n">
        <v>3375.0751953125</v>
      </c>
      <c r="F6717" s="2" t="n">
        <v>5492.24169921875</v>
      </c>
      <c r="G6717" s="2" t="n">
        <v>6160.24755859375</v>
      </c>
    </row>
    <row r="6718" customFormat="false" ht="12.5" hidden="false" customHeight="false" outlineLevel="0" collapsed="false">
      <c r="A6718" s="2" t="s">
        <v>123</v>
      </c>
      <c r="B6718" s="2" t="n">
        <v>70</v>
      </c>
      <c r="C6718" s="2" t="n">
        <v>1356772</v>
      </c>
      <c r="D6718" s="2" t="n">
        <v>228989.953125</v>
      </c>
      <c r="E6718" s="2" t="n">
        <v>68950.890625</v>
      </c>
      <c r="F6718" s="2" t="n">
        <v>495392.71875</v>
      </c>
      <c r="G6718" s="2" t="n">
        <v>2014.84790039063</v>
      </c>
    </row>
    <row r="6719" customFormat="false" ht="12.5" hidden="false" customHeight="false" outlineLevel="0" collapsed="false">
      <c r="A6719" s="2" t="s">
        <v>124</v>
      </c>
      <c r="B6719" s="2" t="n">
        <v>70</v>
      </c>
      <c r="C6719" s="2" t="n">
        <v>1395214.625</v>
      </c>
      <c r="D6719" s="2" t="n">
        <v>225381.21875</v>
      </c>
      <c r="E6719" s="2" t="n">
        <v>73024.3671875</v>
      </c>
      <c r="F6719" s="2" t="n">
        <v>493119.3125</v>
      </c>
      <c r="G6719" s="2" t="n">
        <v>2553.33447265625</v>
      </c>
    </row>
    <row r="6720" customFormat="false" ht="12.5" hidden="false" customHeight="false" outlineLevel="0" collapsed="false">
      <c r="A6720" s="2" t="s">
        <v>125</v>
      </c>
      <c r="B6720" s="2" t="n">
        <v>70</v>
      </c>
      <c r="C6720" s="2" t="n">
        <v>1581852.625</v>
      </c>
      <c r="D6720" s="2" t="n">
        <v>241502.296875</v>
      </c>
      <c r="E6720" s="2" t="n">
        <v>89117.7890625</v>
      </c>
      <c r="F6720" s="2" t="n">
        <v>567533.125</v>
      </c>
      <c r="G6720" s="2" t="n">
        <v>3782.2490234375</v>
      </c>
    </row>
    <row r="6721" customFormat="false" ht="12.5" hidden="false" customHeight="false" outlineLevel="0" collapsed="false">
      <c r="A6721" s="2" t="s">
        <v>126</v>
      </c>
      <c r="B6721" s="2" t="n">
        <v>70</v>
      </c>
      <c r="C6721" s="2" t="n">
        <v>1120620.5</v>
      </c>
      <c r="D6721" s="2" t="n">
        <v>163276.203125</v>
      </c>
      <c r="E6721" s="2" t="n">
        <v>95308.46875</v>
      </c>
      <c r="F6721" s="2" t="n">
        <v>582242.6875</v>
      </c>
      <c r="G6721" s="2" t="n">
        <v>3702.01806640625</v>
      </c>
    </row>
    <row r="6722" customFormat="false" ht="12.5" hidden="false" customHeight="false" outlineLevel="0" collapsed="false">
      <c r="A6722" s="2" t="s">
        <v>127</v>
      </c>
      <c r="B6722" s="2" t="n">
        <v>70</v>
      </c>
      <c r="C6722" s="2" t="n">
        <v>863699.1875</v>
      </c>
      <c r="D6722" s="2" t="n">
        <v>123508.671875</v>
      </c>
      <c r="E6722" s="2" t="n">
        <v>67927.7109375</v>
      </c>
      <c r="F6722" s="2" t="n">
        <v>415918.9375</v>
      </c>
      <c r="G6722" s="2" t="n">
        <v>2455.21630859375</v>
      </c>
    </row>
    <row r="6723" customFormat="false" ht="12.5" hidden="false" customHeight="false" outlineLevel="0" collapsed="false">
      <c r="A6723" s="2" t="s">
        <v>128</v>
      </c>
      <c r="B6723" s="2" t="n">
        <v>70</v>
      </c>
      <c r="C6723" s="2" t="n">
        <v>1026740.125</v>
      </c>
      <c r="D6723" s="2" t="n">
        <v>147641.546875</v>
      </c>
      <c r="E6723" s="2" t="n">
        <v>80657.5390625</v>
      </c>
      <c r="F6723" s="2" t="n">
        <v>493320.25</v>
      </c>
      <c r="G6723" s="2" t="n">
        <v>2910.04125976563</v>
      </c>
    </row>
    <row r="6724" customFormat="false" ht="12.5" hidden="false" customHeight="false" outlineLevel="0" collapsed="false">
      <c r="A6724" s="2" t="s">
        <v>129</v>
      </c>
      <c r="B6724" s="2" t="n">
        <v>70</v>
      </c>
      <c r="C6724" s="2" t="n">
        <v>864691.875</v>
      </c>
      <c r="D6724" s="2" t="n">
        <v>134087.640625</v>
      </c>
      <c r="E6724" s="2" t="n">
        <v>84289.203125</v>
      </c>
      <c r="F6724" s="2" t="n">
        <v>523082.40625</v>
      </c>
      <c r="G6724" s="2" t="n">
        <v>3409.1689453125</v>
      </c>
    </row>
    <row r="6725" customFormat="false" ht="12.5" hidden="false" customHeight="false" outlineLevel="0" collapsed="false">
      <c r="A6725" s="2" t="s">
        <v>130</v>
      </c>
      <c r="B6725" s="2" t="n">
        <v>70</v>
      </c>
      <c r="C6725" s="2" t="n">
        <v>835022.125</v>
      </c>
      <c r="D6725" s="2" t="n">
        <v>132527.78125</v>
      </c>
      <c r="E6725" s="2" t="n">
        <v>71940.6484375</v>
      </c>
      <c r="F6725" s="2" t="n">
        <v>461985.625</v>
      </c>
      <c r="G6725" s="2" t="n">
        <v>3065.27099609375</v>
      </c>
    </row>
    <row r="6726" customFormat="false" ht="12.5" hidden="false" customHeight="false" outlineLevel="0" collapsed="false">
      <c r="A6726" s="2" t="s">
        <v>131</v>
      </c>
      <c r="B6726" s="2" t="n">
        <v>70</v>
      </c>
      <c r="C6726" s="2" t="n">
        <v>980896.6875</v>
      </c>
      <c r="D6726" s="2" t="n">
        <v>162113.828125</v>
      </c>
      <c r="E6726" s="2" t="n">
        <v>96171.53125</v>
      </c>
      <c r="F6726" s="2" t="n">
        <v>634596.5</v>
      </c>
      <c r="G6726" s="2" t="n">
        <v>4257.728515625</v>
      </c>
    </row>
    <row r="6727" customFormat="false" ht="12.5" hidden="false" customHeight="false" outlineLevel="0" collapsed="false">
      <c r="A6727" s="2" t="s">
        <v>166</v>
      </c>
      <c r="B6727" s="2" t="n">
        <v>70</v>
      </c>
      <c r="C6727" s="2" t="n">
        <v>8170.44091796875</v>
      </c>
      <c r="D6727" s="2" t="n">
        <v>1298.56103515625</v>
      </c>
      <c r="E6727" s="2" t="n">
        <v>379.276580810547</v>
      </c>
      <c r="F6727" s="2" t="n">
        <v>1232.60327148438</v>
      </c>
      <c r="G6727" s="2" t="n">
        <v>954.049682617188</v>
      </c>
    </row>
    <row r="6728" customFormat="false" ht="12.5" hidden="false" customHeight="false" outlineLevel="0" collapsed="false">
      <c r="A6728" s="2" t="s">
        <v>167</v>
      </c>
      <c r="B6728" s="2" t="n">
        <v>70</v>
      </c>
      <c r="C6728" s="2" t="n">
        <v>16334.4140625</v>
      </c>
      <c r="D6728" s="2" t="n">
        <v>2849.1396484375</v>
      </c>
      <c r="E6728" s="2" t="n">
        <v>1652.7666015625</v>
      </c>
      <c r="F6728" s="2" t="n">
        <v>3501.16088867188</v>
      </c>
      <c r="G6728" s="2" t="n">
        <v>3856.38134765625</v>
      </c>
    </row>
    <row r="6729" customFormat="false" ht="12.5" hidden="false" customHeight="false" outlineLevel="0" collapsed="false">
      <c r="A6729" s="2" t="s">
        <v>144</v>
      </c>
      <c r="B6729" s="2" t="n">
        <v>71</v>
      </c>
      <c r="C6729" s="2" t="n">
        <v>36212.75390625</v>
      </c>
      <c r="D6729" s="2" t="n">
        <v>4781.048828125</v>
      </c>
      <c r="E6729" s="2" t="n">
        <v>2597.28173828125</v>
      </c>
      <c r="F6729" s="2" t="n">
        <v>3608.7197265625</v>
      </c>
      <c r="G6729" s="2" t="n">
        <v>1663.95104980469</v>
      </c>
    </row>
    <row r="6730" customFormat="false" ht="12.5" hidden="false" customHeight="false" outlineLevel="0" collapsed="false">
      <c r="A6730" s="2" t="s">
        <v>41</v>
      </c>
      <c r="B6730" s="2" t="n">
        <v>71</v>
      </c>
      <c r="C6730" s="2" t="n">
        <v>182583.578125</v>
      </c>
      <c r="D6730" s="2" t="n">
        <v>37654.65234375</v>
      </c>
      <c r="E6730" s="2" t="n">
        <v>43939.4375</v>
      </c>
      <c r="F6730" s="2" t="n">
        <v>351085.3125</v>
      </c>
      <c r="G6730" s="2" t="n">
        <v>1816.60290527344</v>
      </c>
    </row>
    <row r="6731" customFormat="false" ht="12.5" hidden="false" customHeight="false" outlineLevel="0" collapsed="false">
      <c r="A6731" s="2" t="s">
        <v>49</v>
      </c>
      <c r="B6731" s="2" t="n">
        <v>71</v>
      </c>
      <c r="C6731" s="2" t="n">
        <v>154468.484375</v>
      </c>
      <c r="D6731" s="2" t="n">
        <v>31508.796875</v>
      </c>
      <c r="E6731" s="2" t="n">
        <v>41707.703125</v>
      </c>
      <c r="F6731" s="2" t="n">
        <v>324546.53125</v>
      </c>
      <c r="G6731" s="2" t="n">
        <v>1519.35668945313</v>
      </c>
    </row>
    <row r="6732" customFormat="false" ht="12.5" hidden="false" customHeight="false" outlineLevel="0" collapsed="false">
      <c r="A6732" s="2" t="s">
        <v>50</v>
      </c>
      <c r="B6732" s="2" t="n">
        <v>71</v>
      </c>
      <c r="C6732" s="2" t="n">
        <v>202089.1875</v>
      </c>
      <c r="D6732" s="2" t="n">
        <v>40405.51171875</v>
      </c>
      <c r="E6732" s="2" t="n">
        <v>54701.68359375</v>
      </c>
      <c r="F6732" s="2" t="n">
        <v>395567.28125</v>
      </c>
      <c r="G6732" s="2" t="n">
        <v>1896.36511230469</v>
      </c>
    </row>
    <row r="6733" customFormat="false" ht="12.5" hidden="false" customHeight="false" outlineLevel="0" collapsed="false">
      <c r="A6733" s="2" t="s">
        <v>51</v>
      </c>
      <c r="B6733" s="2" t="n">
        <v>71</v>
      </c>
      <c r="C6733" s="2" t="n">
        <v>866444.5</v>
      </c>
      <c r="D6733" s="2" t="n">
        <v>123255.359375</v>
      </c>
      <c r="E6733" s="2" t="n">
        <v>54304.7734375</v>
      </c>
      <c r="F6733" s="2" t="n">
        <v>374692.21875</v>
      </c>
      <c r="G6733" s="2" t="n">
        <v>1783.78515625</v>
      </c>
    </row>
    <row r="6734" customFormat="false" ht="12.5" hidden="false" customHeight="false" outlineLevel="0" collapsed="false">
      <c r="A6734" s="2" t="s">
        <v>53</v>
      </c>
      <c r="B6734" s="2" t="n">
        <v>71</v>
      </c>
      <c r="C6734" s="2" t="n">
        <v>657390.875</v>
      </c>
      <c r="D6734" s="2" t="n">
        <v>94852.828125</v>
      </c>
      <c r="E6734" s="2" t="n">
        <v>45884.07421875</v>
      </c>
      <c r="F6734" s="2" t="n">
        <v>319189.9375</v>
      </c>
      <c r="G6734" s="2" t="n">
        <v>1310.06188964844</v>
      </c>
    </row>
    <row r="6735" customFormat="false" ht="12.5" hidden="false" customHeight="false" outlineLevel="0" collapsed="false">
      <c r="A6735" s="2" t="s">
        <v>54</v>
      </c>
      <c r="B6735" s="2" t="n">
        <v>71</v>
      </c>
      <c r="C6735" s="2" t="n">
        <v>934863.375</v>
      </c>
      <c r="D6735" s="2" t="n">
        <v>131525.15625</v>
      </c>
      <c r="E6735" s="2" t="n">
        <v>57595.53515625</v>
      </c>
      <c r="F6735" s="2" t="n">
        <v>390219.34375</v>
      </c>
      <c r="G6735" s="2" t="n">
        <v>2346.31225585938</v>
      </c>
    </row>
    <row r="6736" customFormat="false" ht="12.5" hidden="false" customHeight="false" outlineLevel="0" collapsed="false">
      <c r="A6736" s="2" t="s">
        <v>55</v>
      </c>
      <c r="B6736" s="2" t="n">
        <v>71</v>
      </c>
      <c r="C6736" s="2" t="n">
        <v>844041.9375</v>
      </c>
      <c r="D6736" s="2" t="n">
        <v>119071.296875</v>
      </c>
      <c r="E6736" s="2" t="n">
        <v>56246.7578125</v>
      </c>
      <c r="F6736" s="2" t="n">
        <v>384380.90625</v>
      </c>
      <c r="G6736" s="2" t="n">
        <v>2349.55932617188</v>
      </c>
    </row>
    <row r="6737" customFormat="false" ht="12.5" hidden="false" customHeight="false" outlineLevel="0" collapsed="false">
      <c r="A6737" s="2" t="s">
        <v>58</v>
      </c>
      <c r="B6737" s="2" t="n">
        <v>71</v>
      </c>
      <c r="C6737" s="2" t="n">
        <v>820325.1875</v>
      </c>
      <c r="D6737" s="2" t="n">
        <v>121750.1328125</v>
      </c>
      <c r="E6737" s="2" t="n">
        <v>54796.7109375</v>
      </c>
      <c r="F6737" s="2" t="n">
        <v>383994.5625</v>
      </c>
      <c r="G6737" s="2" t="n">
        <v>2112.98291015625</v>
      </c>
    </row>
    <row r="6738" customFormat="false" ht="12.5" hidden="false" customHeight="false" outlineLevel="0" collapsed="false">
      <c r="A6738" s="2" t="s">
        <v>59</v>
      </c>
      <c r="B6738" s="2" t="n">
        <v>71</v>
      </c>
      <c r="C6738" s="2" t="n">
        <v>1007288.25</v>
      </c>
      <c r="D6738" s="2" t="n">
        <v>157786.96875</v>
      </c>
      <c r="E6738" s="2" t="n">
        <v>73648.90625</v>
      </c>
      <c r="F6738" s="2" t="n">
        <v>516756.15625</v>
      </c>
      <c r="G6738" s="2" t="n">
        <v>3416.86401367188</v>
      </c>
    </row>
    <row r="6739" customFormat="false" ht="12.5" hidden="false" customHeight="false" outlineLevel="0" collapsed="false">
      <c r="A6739" s="2" t="s">
        <v>145</v>
      </c>
      <c r="B6739" s="2" t="n">
        <v>71</v>
      </c>
      <c r="C6739" s="2" t="n">
        <v>0</v>
      </c>
      <c r="D6739" s="2" t="n">
        <v>0</v>
      </c>
      <c r="E6739" s="2" t="n">
        <v>0</v>
      </c>
      <c r="F6739" s="2" t="n">
        <v>0</v>
      </c>
      <c r="G6739" s="2" t="n">
        <v>0</v>
      </c>
    </row>
    <row r="6740" customFormat="false" ht="12.5" hidden="false" customHeight="false" outlineLevel="0" collapsed="false">
      <c r="A6740" s="2" t="s">
        <v>146</v>
      </c>
      <c r="B6740" s="2" t="n">
        <v>71</v>
      </c>
      <c r="C6740" s="2" t="n">
        <v>0</v>
      </c>
      <c r="D6740" s="2" t="n">
        <v>41.7244491577148</v>
      </c>
      <c r="E6740" s="2" t="n">
        <v>0</v>
      </c>
      <c r="F6740" s="2" t="n">
        <v>531.98095703125</v>
      </c>
      <c r="G6740" s="2" t="n">
        <v>287.4248046875</v>
      </c>
    </row>
    <row r="6741" customFormat="false" ht="12.5" hidden="false" customHeight="false" outlineLevel="0" collapsed="false">
      <c r="A6741" s="2" t="s">
        <v>147</v>
      </c>
      <c r="B6741" s="2" t="n">
        <v>71</v>
      </c>
      <c r="C6741" s="2" t="n">
        <v>0</v>
      </c>
      <c r="D6741" s="2" t="n">
        <v>0</v>
      </c>
      <c r="E6741" s="2" t="n">
        <v>0</v>
      </c>
      <c r="F6741" s="2" t="n">
        <v>0</v>
      </c>
      <c r="G6741" s="2" t="n">
        <v>0</v>
      </c>
    </row>
    <row r="6742" customFormat="false" ht="12.5" hidden="false" customHeight="false" outlineLevel="0" collapsed="false">
      <c r="A6742" s="2" t="s">
        <v>60</v>
      </c>
      <c r="B6742" s="2" t="n">
        <v>71</v>
      </c>
      <c r="C6742" s="2" t="n">
        <v>612871.9375</v>
      </c>
      <c r="D6742" s="2" t="n">
        <v>103922.7578125</v>
      </c>
      <c r="E6742" s="2" t="n">
        <v>50101.39453125</v>
      </c>
      <c r="F6742" s="2" t="n">
        <v>380074.03125</v>
      </c>
      <c r="G6742" s="2" t="n">
        <v>2071.02026367188</v>
      </c>
    </row>
    <row r="6743" customFormat="false" ht="12.5" hidden="false" customHeight="false" outlineLevel="0" collapsed="false">
      <c r="A6743" s="2" t="s">
        <v>62</v>
      </c>
      <c r="B6743" s="2" t="n">
        <v>71</v>
      </c>
      <c r="C6743" s="2" t="n">
        <v>662336.375</v>
      </c>
      <c r="D6743" s="2" t="n">
        <v>101604.3203125</v>
      </c>
      <c r="E6743" s="2" t="n">
        <v>45227.64453125</v>
      </c>
      <c r="F6743" s="2" t="n">
        <v>327059.3125</v>
      </c>
      <c r="G6743" s="2" t="n">
        <v>1225.00415039063</v>
      </c>
    </row>
    <row r="6744" customFormat="false" ht="12.5" hidden="false" customHeight="false" outlineLevel="0" collapsed="false">
      <c r="A6744" s="2" t="s">
        <v>63</v>
      </c>
      <c r="B6744" s="2" t="n">
        <v>71</v>
      </c>
      <c r="C6744" s="2" t="n">
        <v>899091.6875</v>
      </c>
      <c r="D6744" s="2" t="n">
        <v>128352.6328125</v>
      </c>
      <c r="E6744" s="2" t="n">
        <v>58347.87109375</v>
      </c>
      <c r="F6744" s="2" t="n">
        <v>395180.125</v>
      </c>
      <c r="G6744" s="2" t="n">
        <v>8994.4560546875</v>
      </c>
    </row>
    <row r="6745" customFormat="false" ht="12.5" hidden="false" customHeight="false" outlineLevel="0" collapsed="false">
      <c r="A6745" s="2" t="s">
        <v>64</v>
      </c>
      <c r="B6745" s="2" t="n">
        <v>71</v>
      </c>
      <c r="C6745" s="2" t="n">
        <v>1008328.4375</v>
      </c>
      <c r="D6745" s="2" t="n">
        <v>136981.75</v>
      </c>
      <c r="E6745" s="2" t="n">
        <v>57666.71875</v>
      </c>
      <c r="F6745" s="2" t="n">
        <v>373598.53125</v>
      </c>
      <c r="G6745" s="2" t="n">
        <v>2241.36645507813</v>
      </c>
    </row>
    <row r="6746" customFormat="false" ht="12.5" hidden="false" customHeight="false" outlineLevel="0" collapsed="false">
      <c r="A6746" s="2" t="s">
        <v>66</v>
      </c>
      <c r="B6746" s="2" t="n">
        <v>71</v>
      </c>
      <c r="C6746" s="2" t="n">
        <v>925780.0625</v>
      </c>
      <c r="D6746" s="2" t="n">
        <v>124518.34375</v>
      </c>
      <c r="E6746" s="2" t="n">
        <v>50497.81640625</v>
      </c>
      <c r="F6746" s="2" t="n">
        <v>322548.625</v>
      </c>
      <c r="G6746" s="2" t="n">
        <v>2167.16552734375</v>
      </c>
    </row>
    <row r="6747" customFormat="false" ht="12.5" hidden="false" customHeight="false" outlineLevel="0" collapsed="false">
      <c r="A6747" s="2" t="s">
        <v>67</v>
      </c>
      <c r="B6747" s="2" t="n">
        <v>71</v>
      </c>
      <c r="C6747" s="2" t="n">
        <v>1002463.375</v>
      </c>
      <c r="D6747" s="2" t="n">
        <v>133489.78125</v>
      </c>
      <c r="E6747" s="2" t="n">
        <v>59052.07421875</v>
      </c>
      <c r="F6747" s="2" t="n">
        <v>380580.25</v>
      </c>
      <c r="G6747" s="2" t="n">
        <v>2673.1220703125</v>
      </c>
    </row>
    <row r="6748" customFormat="false" ht="12.5" hidden="false" customHeight="false" outlineLevel="0" collapsed="false">
      <c r="A6748" s="2" t="s">
        <v>68</v>
      </c>
      <c r="B6748" s="2" t="n">
        <v>71</v>
      </c>
      <c r="C6748" s="2" t="n">
        <v>738264.875</v>
      </c>
      <c r="D6748" s="2" t="n">
        <v>100162.9140625</v>
      </c>
      <c r="E6748" s="2" t="n">
        <v>59197.61328125</v>
      </c>
      <c r="F6748" s="2" t="n">
        <v>378317.03125</v>
      </c>
      <c r="G6748" s="2" t="n">
        <v>2544.08911132813</v>
      </c>
    </row>
    <row r="6749" customFormat="false" ht="12.5" hidden="false" customHeight="false" outlineLevel="0" collapsed="false">
      <c r="A6749" s="2" t="s">
        <v>70</v>
      </c>
      <c r="B6749" s="2" t="n">
        <v>71</v>
      </c>
      <c r="C6749" s="2" t="n">
        <v>730022.8125</v>
      </c>
      <c r="D6749" s="2" t="n">
        <v>109334.6875</v>
      </c>
      <c r="E6749" s="2" t="n">
        <v>56522.75</v>
      </c>
      <c r="F6749" s="2" t="n">
        <v>381924.0625</v>
      </c>
      <c r="G6749" s="2" t="n">
        <v>1669.01159667969</v>
      </c>
    </row>
    <row r="6750" customFormat="false" ht="12.5" hidden="false" customHeight="false" outlineLevel="0" collapsed="false">
      <c r="A6750" s="2" t="s">
        <v>71</v>
      </c>
      <c r="B6750" s="2" t="n">
        <v>71</v>
      </c>
      <c r="C6750" s="2" t="n">
        <v>965174.5625</v>
      </c>
      <c r="D6750" s="2" t="n">
        <v>144195.359375</v>
      </c>
      <c r="E6750" s="2" t="n">
        <v>73872.2734375</v>
      </c>
      <c r="F6750" s="2" t="n">
        <v>485840.03125</v>
      </c>
      <c r="G6750" s="2" t="n">
        <v>3272.9912109375</v>
      </c>
    </row>
    <row r="6751" customFormat="false" ht="12.5" hidden="false" customHeight="false" outlineLevel="0" collapsed="false">
      <c r="A6751" s="2" t="s">
        <v>148</v>
      </c>
      <c r="B6751" s="2" t="n">
        <v>71</v>
      </c>
      <c r="C6751" s="2" t="n">
        <v>0</v>
      </c>
      <c r="D6751" s="2" t="n">
        <v>0</v>
      </c>
      <c r="E6751" s="2" t="n">
        <v>0</v>
      </c>
      <c r="F6751" s="2" t="n">
        <v>32.4998397827148</v>
      </c>
      <c r="G6751" s="2" t="n">
        <v>0</v>
      </c>
    </row>
    <row r="6752" customFormat="false" ht="12.5" hidden="false" customHeight="false" outlineLevel="0" collapsed="false">
      <c r="A6752" s="2" t="s">
        <v>149</v>
      </c>
      <c r="B6752" s="2" t="n">
        <v>71</v>
      </c>
      <c r="C6752" s="2" t="n">
        <v>0</v>
      </c>
      <c r="D6752" s="2" t="n">
        <v>0</v>
      </c>
      <c r="E6752" s="2" t="n">
        <v>0</v>
      </c>
      <c r="F6752" s="2" t="n">
        <v>0</v>
      </c>
      <c r="G6752" s="2" t="n">
        <v>0</v>
      </c>
    </row>
    <row r="6753" customFormat="false" ht="12.5" hidden="false" customHeight="false" outlineLevel="0" collapsed="false">
      <c r="A6753" s="2" t="s">
        <v>150</v>
      </c>
      <c r="B6753" s="2" t="n">
        <v>71</v>
      </c>
      <c r="C6753" s="2" t="n">
        <v>0</v>
      </c>
      <c r="D6753" s="2" t="n">
        <v>540.51123046875</v>
      </c>
      <c r="E6753" s="2" t="n">
        <v>408.0400390625</v>
      </c>
      <c r="F6753" s="2" t="n">
        <v>726.464660644531</v>
      </c>
      <c r="G6753" s="2" t="n">
        <v>366.319458007813</v>
      </c>
    </row>
    <row r="6754" customFormat="false" ht="12.5" hidden="false" customHeight="false" outlineLevel="0" collapsed="false">
      <c r="A6754" s="2" t="s">
        <v>72</v>
      </c>
      <c r="B6754" s="2" t="n">
        <v>71</v>
      </c>
      <c r="C6754" s="2" t="n">
        <v>915190.8125</v>
      </c>
      <c r="D6754" s="2" t="n">
        <v>143984.84375</v>
      </c>
      <c r="E6754" s="2" t="n">
        <v>54923.4453125</v>
      </c>
      <c r="F6754" s="2" t="n">
        <v>393982.8125</v>
      </c>
      <c r="G6754" s="2" t="n">
        <v>2029.42590332031</v>
      </c>
    </row>
    <row r="6755" customFormat="false" ht="12.5" hidden="false" customHeight="false" outlineLevel="0" collapsed="false">
      <c r="A6755" s="2" t="s">
        <v>74</v>
      </c>
      <c r="B6755" s="2" t="n">
        <v>71</v>
      </c>
      <c r="C6755" s="2" t="n">
        <v>841539.4375</v>
      </c>
      <c r="D6755" s="2" t="n">
        <v>125010.484375</v>
      </c>
      <c r="E6755" s="2" t="n">
        <v>53020.4375</v>
      </c>
      <c r="F6755" s="2" t="n">
        <v>359782.8125</v>
      </c>
      <c r="G6755" s="2" t="n">
        <v>1886.94262695313</v>
      </c>
    </row>
    <row r="6756" customFormat="false" ht="12.5" hidden="false" customHeight="false" outlineLevel="0" collapsed="false">
      <c r="A6756" s="2" t="s">
        <v>75</v>
      </c>
      <c r="B6756" s="2" t="n">
        <v>71</v>
      </c>
      <c r="C6756" s="2" t="n">
        <v>899215.6875</v>
      </c>
      <c r="D6756" s="2" t="n">
        <v>127737.3046875</v>
      </c>
      <c r="E6756" s="2" t="n">
        <v>61663.71484375</v>
      </c>
      <c r="F6756" s="2" t="n">
        <v>397793.03125</v>
      </c>
      <c r="G6756" s="2" t="n">
        <v>2748.5830078125</v>
      </c>
    </row>
    <row r="6757" customFormat="false" ht="12.5" hidden="false" customHeight="false" outlineLevel="0" collapsed="false">
      <c r="A6757" s="2" t="s">
        <v>76</v>
      </c>
      <c r="B6757" s="2" t="n">
        <v>71</v>
      </c>
      <c r="C6757" s="2" t="n">
        <v>1185636.375</v>
      </c>
      <c r="D6757" s="2" t="n">
        <v>156890.265625</v>
      </c>
      <c r="E6757" s="2" t="n">
        <v>65620.515625</v>
      </c>
      <c r="F6757" s="2" t="n">
        <v>407899.71875</v>
      </c>
      <c r="G6757" s="2" t="n">
        <v>2675.35522460938</v>
      </c>
    </row>
    <row r="6758" customFormat="false" ht="12.5" hidden="false" customHeight="false" outlineLevel="0" collapsed="false">
      <c r="A6758" s="2" t="s">
        <v>78</v>
      </c>
      <c r="B6758" s="2" t="n">
        <v>71</v>
      </c>
      <c r="C6758" s="2" t="n">
        <v>1064014.625</v>
      </c>
      <c r="D6758" s="2" t="n">
        <v>138710.46875</v>
      </c>
      <c r="E6758" s="2" t="n">
        <v>56809.13671875</v>
      </c>
      <c r="F6758" s="2" t="n">
        <v>351576.625</v>
      </c>
      <c r="G6758" s="2" t="n">
        <v>1915.84350585938</v>
      </c>
    </row>
    <row r="6759" customFormat="false" ht="12.5" hidden="false" customHeight="false" outlineLevel="0" collapsed="false">
      <c r="A6759" s="2" t="s">
        <v>79</v>
      </c>
      <c r="B6759" s="2" t="n">
        <v>71</v>
      </c>
      <c r="C6759" s="2" t="n">
        <v>1173998.5</v>
      </c>
      <c r="D6759" s="2" t="n">
        <v>152649.15625</v>
      </c>
      <c r="E6759" s="2" t="n">
        <v>67697.578125</v>
      </c>
      <c r="F6759" s="2" t="n">
        <v>414320.78125</v>
      </c>
      <c r="G6759" s="2" t="n">
        <v>2891.78369140625</v>
      </c>
    </row>
    <row r="6760" customFormat="false" ht="12.5" hidden="false" customHeight="false" outlineLevel="0" collapsed="false">
      <c r="A6760" s="2" t="s">
        <v>80</v>
      </c>
      <c r="B6760" s="2" t="n">
        <v>71</v>
      </c>
      <c r="C6760" s="2" t="n">
        <v>710908.8125</v>
      </c>
      <c r="D6760" s="2" t="n">
        <v>95407.890625</v>
      </c>
      <c r="E6760" s="2" t="n">
        <v>62203.88671875</v>
      </c>
      <c r="F6760" s="2" t="n">
        <v>382054</v>
      </c>
      <c r="G6760" s="2" t="n">
        <v>2322.46484375</v>
      </c>
    </row>
    <row r="6761" customFormat="false" ht="12.5" hidden="false" customHeight="false" outlineLevel="0" collapsed="false">
      <c r="A6761" s="2" t="s">
        <v>82</v>
      </c>
      <c r="B6761" s="2" t="n">
        <v>71</v>
      </c>
      <c r="C6761" s="2" t="n">
        <v>656991.0625</v>
      </c>
      <c r="D6761" s="2" t="n">
        <v>89810.1953125</v>
      </c>
      <c r="E6761" s="2" t="n">
        <v>54060.453125</v>
      </c>
      <c r="F6761" s="2" t="n">
        <v>340453.65625</v>
      </c>
      <c r="G6761" s="2" t="n">
        <v>1761.35034179688</v>
      </c>
    </row>
    <row r="6762" customFormat="false" ht="12.5" hidden="false" customHeight="false" outlineLevel="0" collapsed="false">
      <c r="A6762" s="2" t="s">
        <v>83</v>
      </c>
      <c r="B6762" s="2" t="n">
        <v>71</v>
      </c>
      <c r="C6762" s="2" t="n">
        <v>780257.5</v>
      </c>
      <c r="D6762" s="2" t="n">
        <v>111590.0859375</v>
      </c>
      <c r="E6762" s="2" t="n">
        <v>71806.0390625</v>
      </c>
      <c r="F6762" s="2" t="n">
        <v>455406.6875</v>
      </c>
      <c r="G6762" s="2" t="n">
        <v>3420.12915039063</v>
      </c>
    </row>
    <row r="6763" customFormat="false" ht="12.5" hidden="false" customHeight="false" outlineLevel="0" collapsed="false">
      <c r="A6763" s="2" t="s">
        <v>151</v>
      </c>
      <c r="B6763" s="2" t="n">
        <v>71</v>
      </c>
      <c r="C6763" s="2" t="n">
        <v>0</v>
      </c>
      <c r="D6763" s="2" t="n">
        <v>292.076690673828</v>
      </c>
      <c r="E6763" s="2" t="n">
        <v>96.6307220458984</v>
      </c>
      <c r="F6763" s="2" t="n">
        <v>535.112182617188</v>
      </c>
      <c r="G6763" s="2" t="n">
        <v>361.518951416016</v>
      </c>
    </row>
    <row r="6764" customFormat="false" ht="12.5" hidden="false" customHeight="false" outlineLevel="0" collapsed="false">
      <c r="A6764" s="2" t="s">
        <v>152</v>
      </c>
      <c r="B6764" s="2" t="n">
        <v>71</v>
      </c>
      <c r="C6764" s="2" t="n">
        <v>0</v>
      </c>
      <c r="D6764" s="2" t="n">
        <v>0</v>
      </c>
      <c r="E6764" s="2" t="n">
        <v>0</v>
      </c>
      <c r="F6764" s="2" t="n">
        <v>261.914245605469</v>
      </c>
      <c r="G6764" s="2" t="n">
        <v>0</v>
      </c>
    </row>
    <row r="6765" customFormat="false" ht="12.5" hidden="false" customHeight="false" outlineLevel="0" collapsed="false">
      <c r="A6765" s="2" t="s">
        <v>153</v>
      </c>
      <c r="B6765" s="2" t="n">
        <v>71</v>
      </c>
      <c r="C6765" s="2" t="n">
        <v>26449.041015625</v>
      </c>
      <c r="D6765" s="2" t="n">
        <v>5897.04736328125</v>
      </c>
      <c r="E6765" s="2" t="n">
        <v>4717.58154296875</v>
      </c>
      <c r="F6765" s="2" t="n">
        <v>6411.15380859375</v>
      </c>
      <c r="G6765" s="2" t="n">
        <v>4694.28759765625</v>
      </c>
    </row>
    <row r="6766" customFormat="false" ht="12.5" hidden="false" customHeight="false" outlineLevel="0" collapsed="false">
      <c r="A6766" s="2" t="s">
        <v>84</v>
      </c>
      <c r="B6766" s="2" t="n">
        <v>71</v>
      </c>
      <c r="C6766" s="2" t="n">
        <v>1268188.5</v>
      </c>
      <c r="D6766" s="2" t="n">
        <v>187483.125</v>
      </c>
      <c r="E6766" s="2" t="n">
        <v>60293.83984375</v>
      </c>
      <c r="F6766" s="2" t="n">
        <v>411093.625</v>
      </c>
      <c r="G6766" s="2" t="n">
        <v>1610.27197265625</v>
      </c>
    </row>
    <row r="6767" customFormat="false" ht="12.5" hidden="false" customHeight="false" outlineLevel="0" collapsed="false">
      <c r="A6767" s="2" t="s">
        <v>86</v>
      </c>
      <c r="B6767" s="2" t="n">
        <v>71</v>
      </c>
      <c r="C6767" s="2" t="n">
        <v>1093187.875</v>
      </c>
      <c r="D6767" s="2" t="n">
        <v>154904.5625</v>
      </c>
      <c r="E6767" s="2" t="n">
        <v>57157.51953125</v>
      </c>
      <c r="F6767" s="2" t="n">
        <v>367809.28125</v>
      </c>
      <c r="G6767" s="2" t="n">
        <v>2199.57543945313</v>
      </c>
    </row>
    <row r="6768" customFormat="false" ht="12.5" hidden="false" customHeight="false" outlineLevel="0" collapsed="false">
      <c r="A6768" s="2" t="s">
        <v>87</v>
      </c>
      <c r="B6768" s="2" t="n">
        <v>71</v>
      </c>
      <c r="C6768" s="2" t="n">
        <v>1236855.375</v>
      </c>
      <c r="D6768" s="2" t="n">
        <v>167463.53125</v>
      </c>
      <c r="E6768" s="2" t="n">
        <v>69177.6015625</v>
      </c>
      <c r="F6768" s="2" t="n">
        <v>419697.25</v>
      </c>
      <c r="G6768" s="2" t="n">
        <v>2656.95556640625</v>
      </c>
    </row>
    <row r="6769" customFormat="false" ht="12.5" hidden="false" customHeight="false" outlineLevel="0" collapsed="false">
      <c r="A6769" s="2" t="s">
        <v>88</v>
      </c>
      <c r="B6769" s="2" t="n">
        <v>71</v>
      </c>
      <c r="C6769" s="2" t="n">
        <v>1270173.25</v>
      </c>
      <c r="D6769" s="2" t="n">
        <v>171581.640625</v>
      </c>
      <c r="E6769" s="2" t="n">
        <v>79269.2734375</v>
      </c>
      <c r="F6769" s="2" t="n">
        <v>466251.625</v>
      </c>
      <c r="G6769" s="2" t="n">
        <v>3237.52807617188</v>
      </c>
    </row>
    <row r="6770" customFormat="false" ht="12.5" hidden="false" customHeight="false" outlineLevel="0" collapsed="false">
      <c r="A6770" s="2" t="s">
        <v>90</v>
      </c>
      <c r="B6770" s="2" t="n">
        <v>71</v>
      </c>
      <c r="C6770" s="2" t="n">
        <v>1102247.875</v>
      </c>
      <c r="D6770" s="2" t="n">
        <v>144937.5625</v>
      </c>
      <c r="E6770" s="2" t="n">
        <v>65313.78515625</v>
      </c>
      <c r="F6770" s="2" t="n">
        <v>382555.9375</v>
      </c>
      <c r="G6770" s="2" t="n">
        <v>2249.25073242188</v>
      </c>
    </row>
    <row r="6771" customFormat="false" ht="12.5" hidden="false" customHeight="false" outlineLevel="0" collapsed="false">
      <c r="A6771" s="2" t="s">
        <v>91</v>
      </c>
      <c r="B6771" s="2" t="n">
        <v>71</v>
      </c>
      <c r="C6771" s="2" t="n">
        <v>1332010.5</v>
      </c>
      <c r="D6771" s="2" t="n">
        <v>179645.8125</v>
      </c>
      <c r="E6771" s="2" t="n">
        <v>80587.7578125</v>
      </c>
      <c r="F6771" s="2" t="n">
        <v>460717.96875</v>
      </c>
      <c r="G6771" s="2" t="n">
        <v>3399.0693359375</v>
      </c>
    </row>
    <row r="6772" customFormat="false" ht="12.5" hidden="false" customHeight="false" outlineLevel="0" collapsed="false">
      <c r="A6772" s="2" t="s">
        <v>92</v>
      </c>
      <c r="B6772" s="2" t="n">
        <v>71</v>
      </c>
      <c r="C6772" s="2" t="n">
        <v>664624.6875</v>
      </c>
      <c r="D6772" s="2" t="n">
        <v>93014.0625</v>
      </c>
      <c r="E6772" s="2" t="n">
        <v>67229.1640625</v>
      </c>
      <c r="F6772" s="2" t="n">
        <v>396975.9375</v>
      </c>
      <c r="G6772" s="2" t="n">
        <v>2357.42260742188</v>
      </c>
    </row>
    <row r="6773" customFormat="false" ht="12.5" hidden="false" customHeight="false" outlineLevel="0" collapsed="false">
      <c r="A6773" s="2" t="s">
        <v>94</v>
      </c>
      <c r="B6773" s="2" t="n">
        <v>71</v>
      </c>
      <c r="C6773" s="2" t="n">
        <v>727220</v>
      </c>
      <c r="D6773" s="2" t="n">
        <v>104401.7421875</v>
      </c>
      <c r="E6773" s="2" t="n">
        <v>61374.54296875</v>
      </c>
      <c r="F6773" s="2" t="n">
        <v>367153.3125</v>
      </c>
      <c r="G6773" s="2" t="n">
        <v>2596.111328125</v>
      </c>
    </row>
    <row r="6774" customFormat="false" ht="12.5" hidden="false" customHeight="false" outlineLevel="0" collapsed="false">
      <c r="A6774" s="2" t="s">
        <v>95</v>
      </c>
      <c r="B6774" s="2" t="n">
        <v>71</v>
      </c>
      <c r="C6774" s="2" t="n">
        <v>867658.625</v>
      </c>
      <c r="D6774" s="2" t="n">
        <v>129439.6640625</v>
      </c>
      <c r="E6774" s="2" t="n">
        <v>83254.1796875</v>
      </c>
      <c r="F6774" s="2" t="n">
        <v>512968</v>
      </c>
      <c r="G6774" s="2" t="n">
        <v>3151.736328125</v>
      </c>
    </row>
    <row r="6775" customFormat="false" ht="12.5" hidden="false" customHeight="false" outlineLevel="0" collapsed="false">
      <c r="A6775" s="2" t="s">
        <v>154</v>
      </c>
      <c r="B6775" s="2" t="n">
        <v>71</v>
      </c>
      <c r="C6775" s="2" t="n">
        <v>13063.275390625</v>
      </c>
      <c r="D6775" s="2" t="n">
        <v>4372.11767578125</v>
      </c>
      <c r="E6775" s="2" t="n">
        <v>4229.1884765625</v>
      </c>
      <c r="F6775" s="2" t="n">
        <v>6411.94189453125</v>
      </c>
      <c r="G6775" s="2" t="n">
        <v>2756.2119140625</v>
      </c>
    </row>
    <row r="6776" customFormat="false" ht="12.5" hidden="false" customHeight="false" outlineLevel="0" collapsed="false">
      <c r="A6776" s="2" t="s">
        <v>155</v>
      </c>
      <c r="B6776" s="2" t="n">
        <v>71</v>
      </c>
      <c r="C6776" s="2" t="n">
        <v>6323.10791015625</v>
      </c>
      <c r="D6776" s="2" t="n">
        <v>792.46435546875</v>
      </c>
      <c r="E6776" s="2" t="n">
        <v>603.026550292969</v>
      </c>
      <c r="F6776" s="2" t="n">
        <v>533.154968261719</v>
      </c>
      <c r="G6776" s="2" t="n">
        <v>107.742141723633</v>
      </c>
    </row>
    <row r="6777" customFormat="false" ht="12.5" hidden="false" customHeight="false" outlineLevel="0" collapsed="false">
      <c r="A6777" s="2" t="s">
        <v>156</v>
      </c>
      <c r="B6777" s="2" t="n">
        <v>71</v>
      </c>
      <c r="C6777" s="2" t="n">
        <v>3477.91137695313</v>
      </c>
      <c r="D6777" s="2" t="n">
        <v>735.241516113281</v>
      </c>
      <c r="E6777" s="2" t="n">
        <v>416.296234130859</v>
      </c>
      <c r="F6777" s="2" t="n">
        <v>814.977416992188</v>
      </c>
      <c r="G6777" s="2" t="n">
        <v>303.436248779297</v>
      </c>
    </row>
    <row r="6778" customFormat="false" ht="12.5" hidden="false" customHeight="false" outlineLevel="0" collapsed="false">
      <c r="A6778" s="2" t="s">
        <v>96</v>
      </c>
      <c r="B6778" s="2" t="n">
        <v>71</v>
      </c>
      <c r="C6778" s="2" t="n">
        <v>1507083.875</v>
      </c>
      <c r="D6778" s="2" t="n">
        <v>236545.4375</v>
      </c>
      <c r="E6778" s="2" t="n">
        <v>76289.6484375</v>
      </c>
      <c r="F6778" s="2" t="n">
        <v>518285.28125</v>
      </c>
      <c r="G6778" s="2" t="n">
        <v>2257.9033203125</v>
      </c>
    </row>
    <row r="6779" customFormat="false" ht="12.5" hidden="false" customHeight="false" outlineLevel="0" collapsed="false">
      <c r="A6779" s="2" t="s">
        <v>97</v>
      </c>
      <c r="B6779" s="2" t="n">
        <v>71</v>
      </c>
      <c r="C6779" s="2" t="n">
        <v>1387033.75</v>
      </c>
      <c r="D6779" s="2" t="n">
        <v>201877.984375</v>
      </c>
      <c r="E6779" s="2" t="n">
        <v>67338.0546875</v>
      </c>
      <c r="F6779" s="2" t="n">
        <v>417131.0625</v>
      </c>
      <c r="G6779" s="2" t="n">
        <v>2074.2021484375</v>
      </c>
    </row>
    <row r="6780" customFormat="false" ht="12.5" hidden="false" customHeight="false" outlineLevel="0" collapsed="false">
      <c r="A6780" s="2" t="s">
        <v>98</v>
      </c>
      <c r="B6780" s="2" t="n">
        <v>71</v>
      </c>
      <c r="C6780" s="2" t="n">
        <v>1667663.125</v>
      </c>
      <c r="D6780" s="2" t="n">
        <v>230532.09375</v>
      </c>
      <c r="E6780" s="2" t="n">
        <v>84064.3828125</v>
      </c>
      <c r="F6780" s="2" t="n">
        <v>484300.5625</v>
      </c>
      <c r="G6780" s="2" t="n">
        <v>3150.66040039063</v>
      </c>
    </row>
    <row r="6781" customFormat="false" ht="12.5" hidden="false" customHeight="false" outlineLevel="0" collapsed="false">
      <c r="A6781" s="2" t="s">
        <v>99</v>
      </c>
      <c r="B6781" s="2" t="n">
        <v>71</v>
      </c>
      <c r="C6781" s="2" t="n">
        <v>238247.078125</v>
      </c>
      <c r="D6781" s="2" t="n">
        <v>47661.76953125</v>
      </c>
      <c r="E6781" s="2" t="n">
        <v>83050.9921875</v>
      </c>
      <c r="F6781" s="2" t="n">
        <v>478148.21875</v>
      </c>
      <c r="G6781" s="2" t="n">
        <v>2959.73168945313</v>
      </c>
    </row>
    <row r="6782" customFormat="false" ht="12.5" hidden="false" customHeight="false" outlineLevel="0" collapsed="false">
      <c r="A6782" s="2" t="s">
        <v>100</v>
      </c>
      <c r="B6782" s="2" t="n">
        <v>71</v>
      </c>
      <c r="C6782" s="2" t="n">
        <v>174065.484375</v>
      </c>
      <c r="D6782" s="2" t="n">
        <v>35757.0625</v>
      </c>
      <c r="E6782" s="2" t="n">
        <v>66938.8828125</v>
      </c>
      <c r="F6782" s="2" t="n">
        <v>380265.5</v>
      </c>
      <c r="G6782" s="2" t="n">
        <v>2459.33325195313</v>
      </c>
    </row>
    <row r="6783" customFormat="false" ht="12.5" hidden="false" customHeight="false" outlineLevel="0" collapsed="false">
      <c r="A6783" s="2" t="s">
        <v>101</v>
      </c>
      <c r="B6783" s="2" t="n">
        <v>71</v>
      </c>
      <c r="C6783" s="2" t="n">
        <v>215547.421875</v>
      </c>
      <c r="D6783" s="2" t="n">
        <v>43754.171875</v>
      </c>
      <c r="E6783" s="2" t="n">
        <v>82506.3828125</v>
      </c>
      <c r="F6783" s="2" t="n">
        <v>463716.15625</v>
      </c>
      <c r="G6783" s="2" t="n">
        <v>2841.86743164063</v>
      </c>
    </row>
    <row r="6784" customFormat="false" ht="12.5" hidden="false" customHeight="false" outlineLevel="0" collapsed="false">
      <c r="A6784" s="2" t="s">
        <v>102</v>
      </c>
      <c r="B6784" s="2" t="n">
        <v>71</v>
      </c>
      <c r="C6784" s="2" t="n">
        <v>796015.9375</v>
      </c>
      <c r="D6784" s="2" t="n">
        <v>116999.1484375</v>
      </c>
      <c r="E6784" s="2" t="n">
        <v>84420.328125</v>
      </c>
      <c r="F6784" s="2" t="n">
        <v>481305.75</v>
      </c>
      <c r="G6784" s="2" t="n">
        <v>3048.99780273438</v>
      </c>
    </row>
    <row r="6785" customFormat="false" ht="12.5" hidden="false" customHeight="false" outlineLevel="0" collapsed="false">
      <c r="A6785" s="2" t="s">
        <v>103</v>
      </c>
      <c r="B6785" s="2" t="n">
        <v>71</v>
      </c>
      <c r="C6785" s="2" t="n">
        <v>268385.6875</v>
      </c>
      <c r="D6785" s="2" t="n">
        <v>73953.6015625</v>
      </c>
      <c r="E6785" s="2" t="n">
        <v>75497.140625</v>
      </c>
      <c r="F6785" s="2" t="n">
        <v>428097.09375</v>
      </c>
      <c r="G6785" s="2" t="n">
        <v>2414.5634765625</v>
      </c>
    </row>
    <row r="6786" customFormat="false" ht="12.5" hidden="false" customHeight="false" outlineLevel="0" collapsed="false">
      <c r="A6786" s="2" t="s">
        <v>104</v>
      </c>
      <c r="B6786" s="2" t="n">
        <v>71</v>
      </c>
      <c r="C6786" s="2" t="n">
        <v>692452.8125</v>
      </c>
      <c r="D6786" s="2" t="n">
        <v>111911.53125</v>
      </c>
      <c r="E6786" s="2" t="n">
        <v>90534.8359375</v>
      </c>
      <c r="F6786" s="2" t="n">
        <v>548170.8125</v>
      </c>
      <c r="G6786" s="2" t="n">
        <v>3769.28149414063</v>
      </c>
    </row>
    <row r="6787" customFormat="false" ht="12.5" hidden="false" customHeight="false" outlineLevel="0" collapsed="false">
      <c r="A6787" s="2" t="s">
        <v>157</v>
      </c>
      <c r="B6787" s="2" t="n">
        <v>71</v>
      </c>
      <c r="C6787" s="2" t="n">
        <v>15155.4013671875</v>
      </c>
      <c r="D6787" s="2" t="n">
        <v>2423.59716796875</v>
      </c>
      <c r="E6787" s="2" t="n">
        <v>1813.69152832031</v>
      </c>
      <c r="F6787" s="2" t="n">
        <v>2465.849609375</v>
      </c>
      <c r="G6787" s="2" t="n">
        <v>1187.81604003906</v>
      </c>
    </row>
    <row r="6788" customFormat="false" ht="12.5" hidden="false" customHeight="false" outlineLevel="0" collapsed="false">
      <c r="A6788" s="2" t="s">
        <v>158</v>
      </c>
      <c r="B6788" s="2" t="n">
        <v>71</v>
      </c>
      <c r="C6788" s="2" t="n">
        <v>4118.33642578125</v>
      </c>
      <c r="D6788" s="2" t="n">
        <v>1001.30834960938</v>
      </c>
      <c r="E6788" s="2" t="n">
        <v>952.11083984375</v>
      </c>
      <c r="F6788" s="2" t="n">
        <v>2319.35986328125</v>
      </c>
      <c r="G6788" s="2" t="n">
        <v>2443.18774414063</v>
      </c>
    </row>
    <row r="6789" customFormat="false" ht="12.5" hidden="false" customHeight="false" outlineLevel="0" collapsed="false">
      <c r="A6789" s="2" t="s">
        <v>159</v>
      </c>
      <c r="B6789" s="2" t="n">
        <v>71</v>
      </c>
      <c r="C6789" s="2" t="n">
        <v>40745.12890625</v>
      </c>
      <c r="D6789" s="2" t="n">
        <v>7365.7021484375</v>
      </c>
      <c r="E6789" s="2" t="n">
        <v>5621.9130859375</v>
      </c>
      <c r="F6789" s="2" t="n">
        <v>6490.5712890625</v>
      </c>
      <c r="G6789" s="2" t="n">
        <v>3332.345703125</v>
      </c>
    </row>
    <row r="6790" customFormat="false" ht="12.5" hidden="false" customHeight="false" outlineLevel="0" collapsed="false">
      <c r="A6790" s="2" t="s">
        <v>105</v>
      </c>
      <c r="B6790" s="2" t="n">
        <v>71</v>
      </c>
      <c r="C6790" s="2" t="n">
        <v>1177310.25</v>
      </c>
      <c r="D6790" s="2" t="n">
        <v>186534.96875</v>
      </c>
      <c r="E6790" s="2" t="n">
        <v>70713.9609375</v>
      </c>
      <c r="F6790" s="2" t="n">
        <v>480611.34375</v>
      </c>
      <c r="G6790" s="2" t="n">
        <v>2243.484375</v>
      </c>
    </row>
    <row r="6791" customFormat="false" ht="12.5" hidden="false" customHeight="false" outlineLevel="0" collapsed="false">
      <c r="A6791" s="2" t="s">
        <v>106</v>
      </c>
      <c r="B6791" s="2" t="n">
        <v>71</v>
      </c>
      <c r="C6791" s="2" t="n">
        <v>1263493.875</v>
      </c>
      <c r="D6791" s="2" t="n">
        <v>187394.859375</v>
      </c>
      <c r="E6791" s="2" t="n">
        <v>72198.4140625</v>
      </c>
      <c r="F6791" s="2" t="n">
        <v>445930.15625</v>
      </c>
      <c r="G6791" s="2" t="n">
        <v>2392.57299804688</v>
      </c>
    </row>
    <row r="6792" customFormat="false" ht="12.5" hidden="false" customHeight="false" outlineLevel="0" collapsed="false">
      <c r="A6792" s="2" t="s">
        <v>107</v>
      </c>
      <c r="B6792" s="2" t="n">
        <v>71</v>
      </c>
      <c r="C6792" s="2" t="n">
        <v>1402272.375</v>
      </c>
      <c r="D6792" s="2" t="n">
        <v>197310.328125</v>
      </c>
      <c r="E6792" s="2" t="n">
        <v>88699.3125</v>
      </c>
      <c r="F6792" s="2" t="n">
        <v>524112.875</v>
      </c>
      <c r="G6792" s="2" t="n">
        <v>3413.6240234375</v>
      </c>
    </row>
    <row r="6793" customFormat="false" ht="12.5" hidden="false" customHeight="false" outlineLevel="0" collapsed="false">
      <c r="A6793" s="2" t="s">
        <v>108</v>
      </c>
      <c r="B6793" s="2" t="n">
        <v>71</v>
      </c>
      <c r="C6793" s="2" t="n">
        <v>288296.5625</v>
      </c>
      <c r="D6793" s="2" t="n">
        <v>55355.09765625</v>
      </c>
      <c r="E6793" s="2" t="n">
        <v>100670.1640625</v>
      </c>
      <c r="F6793" s="2" t="n">
        <v>590938.4375</v>
      </c>
      <c r="G6793" s="2" t="n">
        <v>2842.38696289063</v>
      </c>
    </row>
    <row r="6794" customFormat="false" ht="12.5" hidden="false" customHeight="false" outlineLevel="0" collapsed="false">
      <c r="A6794" s="2" t="s">
        <v>109</v>
      </c>
      <c r="B6794" s="2" t="n">
        <v>71</v>
      </c>
      <c r="C6794" s="2" t="n">
        <v>183434.5</v>
      </c>
      <c r="D6794" s="2" t="n">
        <v>38201.25390625</v>
      </c>
      <c r="E6794" s="2" t="n">
        <v>71192.9375</v>
      </c>
      <c r="F6794" s="2" t="n">
        <v>411338.84375</v>
      </c>
      <c r="G6794" s="2" t="n">
        <v>2302.99682617188</v>
      </c>
    </row>
    <row r="6795" customFormat="false" ht="12.5" hidden="false" customHeight="false" outlineLevel="0" collapsed="false">
      <c r="A6795" s="2" t="s">
        <v>110</v>
      </c>
      <c r="B6795" s="2" t="n">
        <v>71</v>
      </c>
      <c r="C6795" s="2" t="n">
        <v>232152.015625</v>
      </c>
      <c r="D6795" s="2" t="n">
        <v>48170.9765625</v>
      </c>
      <c r="E6795" s="2" t="n">
        <v>89819.2421875</v>
      </c>
      <c r="F6795" s="2" t="n">
        <v>510472.6875</v>
      </c>
      <c r="G6795" s="2" t="n">
        <v>3107.02514648438</v>
      </c>
    </row>
    <row r="6796" customFormat="false" ht="12.5" hidden="false" customHeight="false" outlineLevel="0" collapsed="false">
      <c r="A6796" s="2" t="s">
        <v>111</v>
      </c>
      <c r="B6796" s="2" t="n">
        <v>71</v>
      </c>
      <c r="C6796" s="2" t="n">
        <v>574060.9375</v>
      </c>
      <c r="D6796" s="2" t="n">
        <v>98714.5390625</v>
      </c>
      <c r="E6796" s="2" t="n">
        <v>120705.46875</v>
      </c>
      <c r="F6796" s="2" t="n">
        <v>714833.375</v>
      </c>
      <c r="G6796" s="2" t="n">
        <v>5138.076171875</v>
      </c>
    </row>
    <row r="6797" customFormat="false" ht="12.5" hidden="false" customHeight="false" outlineLevel="0" collapsed="false">
      <c r="A6797" s="2" t="s">
        <v>112</v>
      </c>
      <c r="B6797" s="2" t="n">
        <v>71</v>
      </c>
      <c r="C6797" s="2" t="n">
        <v>476770.125</v>
      </c>
      <c r="D6797" s="2" t="n">
        <v>83226.03125</v>
      </c>
      <c r="E6797" s="2" t="n">
        <v>100105.3203125</v>
      </c>
      <c r="F6797" s="2" t="n">
        <v>618212.25</v>
      </c>
      <c r="G6797" s="2" t="n">
        <v>2958.29809570313</v>
      </c>
    </row>
    <row r="6798" customFormat="false" ht="12.5" hidden="false" customHeight="false" outlineLevel="0" collapsed="false">
      <c r="A6798" s="2" t="s">
        <v>113</v>
      </c>
      <c r="B6798" s="2" t="n">
        <v>71</v>
      </c>
      <c r="C6798" s="2" t="n">
        <v>623146.4375</v>
      </c>
      <c r="D6798" s="2" t="n">
        <v>111425.5234375</v>
      </c>
      <c r="E6798" s="2" t="n">
        <v>130947.6328125</v>
      </c>
      <c r="F6798" s="2" t="n">
        <v>840410.3125</v>
      </c>
      <c r="G6798" s="2" t="n">
        <v>4316.77392578125</v>
      </c>
    </row>
    <row r="6799" customFormat="false" ht="12.5" hidden="false" customHeight="false" outlineLevel="0" collapsed="false">
      <c r="A6799" s="2" t="s">
        <v>160</v>
      </c>
      <c r="B6799" s="2" t="n">
        <v>71</v>
      </c>
      <c r="C6799" s="2" t="n">
        <v>14112.9033203125</v>
      </c>
      <c r="D6799" s="2" t="n">
        <v>2348.97924804688</v>
      </c>
      <c r="E6799" s="2" t="n">
        <v>1592.75219726563</v>
      </c>
      <c r="F6799" s="2" t="n">
        <v>2198.15307617188</v>
      </c>
      <c r="G6799" s="2" t="n">
        <v>0</v>
      </c>
    </row>
    <row r="6800" customFormat="false" ht="12.5" hidden="false" customHeight="false" outlineLevel="0" collapsed="false">
      <c r="A6800" s="2" t="s">
        <v>161</v>
      </c>
      <c r="B6800" s="2" t="n">
        <v>71</v>
      </c>
      <c r="C6800" s="2" t="n">
        <v>0</v>
      </c>
      <c r="D6800" s="2" t="n">
        <v>0</v>
      </c>
      <c r="E6800" s="2" t="n">
        <v>0</v>
      </c>
      <c r="F6800" s="2" t="n">
        <v>0</v>
      </c>
      <c r="G6800" s="2" t="n">
        <v>195.100830078125</v>
      </c>
    </row>
    <row r="6801" customFormat="false" ht="12.5" hidden="false" customHeight="false" outlineLevel="0" collapsed="false">
      <c r="A6801" s="2" t="s">
        <v>162</v>
      </c>
      <c r="B6801" s="2" t="n">
        <v>71</v>
      </c>
      <c r="C6801" s="2" t="n">
        <v>12424.916015625</v>
      </c>
      <c r="D6801" s="2" t="n">
        <v>3947.35571289063</v>
      </c>
      <c r="E6801" s="2" t="n">
        <v>4603.119140625</v>
      </c>
      <c r="F6801" s="2" t="n">
        <v>9517.6142578125</v>
      </c>
      <c r="G6801" s="2" t="n">
        <v>13414.7783203125</v>
      </c>
    </row>
    <row r="6802" customFormat="false" ht="12.5" hidden="false" customHeight="false" outlineLevel="0" collapsed="false">
      <c r="A6802" s="2" t="s">
        <v>114</v>
      </c>
      <c r="B6802" s="2" t="n">
        <v>71</v>
      </c>
      <c r="C6802" s="2" t="n">
        <v>1381959.25</v>
      </c>
      <c r="D6802" s="2" t="n">
        <v>223299.171875</v>
      </c>
      <c r="E6802" s="2" t="n">
        <v>73922.671875</v>
      </c>
      <c r="F6802" s="2" t="n">
        <v>512059.03125</v>
      </c>
      <c r="G6802" s="2" t="n">
        <v>2323.7294921875</v>
      </c>
    </row>
    <row r="6803" customFormat="false" ht="12.5" hidden="false" customHeight="false" outlineLevel="0" collapsed="false">
      <c r="A6803" s="2" t="s">
        <v>115</v>
      </c>
      <c r="B6803" s="2" t="n">
        <v>71</v>
      </c>
      <c r="C6803" s="2" t="n">
        <v>1412366.25</v>
      </c>
      <c r="D6803" s="2" t="n">
        <v>211765.234375</v>
      </c>
      <c r="E6803" s="2" t="n">
        <v>79620.6953125</v>
      </c>
      <c r="F6803" s="2" t="n">
        <v>520664.84375</v>
      </c>
      <c r="G6803" s="2" t="n">
        <v>2007.74072265625</v>
      </c>
    </row>
    <row r="6804" customFormat="false" ht="12.5" hidden="false" customHeight="false" outlineLevel="0" collapsed="false">
      <c r="A6804" s="2" t="s">
        <v>116</v>
      </c>
      <c r="B6804" s="2" t="n">
        <v>71</v>
      </c>
      <c r="C6804" s="2" t="n">
        <v>1464145.5</v>
      </c>
      <c r="D6804" s="2" t="n">
        <v>211083.8125</v>
      </c>
      <c r="E6804" s="2" t="n">
        <v>90303.9609375</v>
      </c>
      <c r="F6804" s="2" t="n">
        <v>549290.0625</v>
      </c>
      <c r="G6804" s="2" t="n">
        <v>3326.59423828125</v>
      </c>
    </row>
    <row r="6805" customFormat="false" ht="12.5" hidden="false" customHeight="false" outlineLevel="0" collapsed="false">
      <c r="A6805" s="2" t="s">
        <v>117</v>
      </c>
      <c r="B6805" s="2" t="n">
        <v>71</v>
      </c>
      <c r="C6805" s="2" t="n">
        <v>287963.71875</v>
      </c>
      <c r="D6805" s="2" t="n">
        <v>57671.0859375</v>
      </c>
      <c r="E6805" s="2" t="n">
        <v>94828.8515625</v>
      </c>
      <c r="F6805" s="2" t="n">
        <v>566888.9375</v>
      </c>
      <c r="G6805" s="2" t="n">
        <v>3075.07885742188</v>
      </c>
    </row>
    <row r="6806" customFormat="false" ht="12.5" hidden="false" customHeight="false" outlineLevel="0" collapsed="false">
      <c r="A6806" s="2" t="s">
        <v>118</v>
      </c>
      <c r="B6806" s="2" t="n">
        <v>71</v>
      </c>
      <c r="C6806" s="2" t="n">
        <v>201555.328125</v>
      </c>
      <c r="D6806" s="2" t="n">
        <v>41881.796875</v>
      </c>
      <c r="E6806" s="2" t="n">
        <v>73416.640625</v>
      </c>
      <c r="F6806" s="2" t="n">
        <v>433444.6875</v>
      </c>
      <c r="G6806" s="2" t="n">
        <v>2624.830078125</v>
      </c>
    </row>
    <row r="6807" customFormat="false" ht="12.5" hidden="false" customHeight="false" outlineLevel="0" collapsed="false">
      <c r="A6807" s="2" t="s">
        <v>119</v>
      </c>
      <c r="B6807" s="2" t="n">
        <v>71</v>
      </c>
      <c r="C6807" s="2" t="n">
        <v>227012.203125</v>
      </c>
      <c r="D6807" s="2" t="n">
        <v>48213.1328125</v>
      </c>
      <c r="E6807" s="2" t="n">
        <v>83675.453125</v>
      </c>
      <c r="F6807" s="2" t="n">
        <v>495458.46875</v>
      </c>
      <c r="G6807" s="2" t="n">
        <v>5034.70166015625</v>
      </c>
    </row>
    <row r="6808" customFormat="false" ht="12.5" hidden="false" customHeight="false" outlineLevel="0" collapsed="false">
      <c r="A6808" s="2" t="s">
        <v>120</v>
      </c>
      <c r="B6808" s="2" t="n">
        <v>71</v>
      </c>
      <c r="C6808" s="2" t="n">
        <v>921499.1875</v>
      </c>
      <c r="D6808" s="2" t="n">
        <v>134369.6875</v>
      </c>
      <c r="E6808" s="2" t="n">
        <v>80294.109375</v>
      </c>
      <c r="F6808" s="2" t="n">
        <v>477509.65625</v>
      </c>
      <c r="G6808" s="2" t="n">
        <v>2783.03173828125</v>
      </c>
    </row>
    <row r="6809" customFormat="false" ht="12.5" hidden="false" customHeight="false" outlineLevel="0" collapsed="false">
      <c r="A6809" s="2" t="s">
        <v>121</v>
      </c>
      <c r="B6809" s="2" t="n">
        <v>71</v>
      </c>
      <c r="C6809" s="2" t="n">
        <v>865478.25</v>
      </c>
      <c r="D6809" s="2" t="n">
        <v>130479.09375</v>
      </c>
      <c r="E6809" s="2" t="n">
        <v>74598.953125</v>
      </c>
      <c r="F6809" s="2" t="n">
        <v>452934.34375</v>
      </c>
      <c r="G6809" s="2" t="n">
        <v>2898.39794921875</v>
      </c>
    </row>
    <row r="6810" customFormat="false" ht="12.5" hidden="false" customHeight="false" outlineLevel="0" collapsed="false">
      <c r="A6810" s="2" t="s">
        <v>122</v>
      </c>
      <c r="B6810" s="2" t="n">
        <v>71</v>
      </c>
      <c r="C6810" s="2" t="n">
        <v>1037749.5625</v>
      </c>
      <c r="D6810" s="2" t="n">
        <v>162135.25</v>
      </c>
      <c r="E6810" s="2" t="n">
        <v>90046.2578125</v>
      </c>
      <c r="F6810" s="2" t="n">
        <v>570170.5</v>
      </c>
      <c r="G6810" s="2" t="n">
        <v>2929.8720703125</v>
      </c>
    </row>
    <row r="6811" customFormat="false" ht="12.5" hidden="false" customHeight="false" outlineLevel="0" collapsed="false">
      <c r="A6811" s="2" t="s">
        <v>163</v>
      </c>
      <c r="B6811" s="2" t="n">
        <v>71</v>
      </c>
      <c r="C6811" s="2" t="n">
        <v>7346.91650390625</v>
      </c>
      <c r="D6811" s="2" t="n">
        <v>2269.55346679688</v>
      </c>
      <c r="E6811" s="2" t="n">
        <v>2435.56103515625</v>
      </c>
      <c r="F6811" s="2" t="n">
        <v>3451.478515625</v>
      </c>
      <c r="G6811" s="2" t="n">
        <v>2624.21801757813</v>
      </c>
    </row>
    <row r="6812" customFormat="false" ht="12.5" hidden="false" customHeight="false" outlineLevel="0" collapsed="false">
      <c r="A6812" s="2" t="s">
        <v>164</v>
      </c>
      <c r="B6812" s="2" t="n">
        <v>71</v>
      </c>
      <c r="C6812" s="2" t="n">
        <v>74955.125</v>
      </c>
      <c r="D6812" s="2" t="n">
        <v>15105.29296875</v>
      </c>
      <c r="E6812" s="2" t="n">
        <v>12307.3134765625</v>
      </c>
      <c r="F6812" s="2" t="n">
        <v>16954.142578125</v>
      </c>
      <c r="G6812" s="2" t="n">
        <v>9855.994140625</v>
      </c>
    </row>
    <row r="6813" customFormat="false" ht="12.5" hidden="false" customHeight="false" outlineLevel="0" collapsed="false">
      <c r="A6813" s="2" t="s">
        <v>165</v>
      </c>
      <c r="B6813" s="2" t="n">
        <v>71</v>
      </c>
      <c r="C6813" s="2" t="n">
        <v>24966.26171875</v>
      </c>
      <c r="D6813" s="2" t="n">
        <v>4664.93603515625</v>
      </c>
      <c r="E6813" s="2" t="n">
        <v>3421.16870117188</v>
      </c>
      <c r="F6813" s="2" t="n">
        <v>5443.88232421875</v>
      </c>
      <c r="G6813" s="2" t="n">
        <v>6335.2353515625</v>
      </c>
    </row>
    <row r="6814" customFormat="false" ht="12.5" hidden="false" customHeight="false" outlineLevel="0" collapsed="false">
      <c r="A6814" s="2" t="s">
        <v>123</v>
      </c>
      <c r="B6814" s="2" t="n">
        <v>71</v>
      </c>
      <c r="C6814" s="2" t="n">
        <v>1341955.25</v>
      </c>
      <c r="D6814" s="2" t="n">
        <v>226996.984375</v>
      </c>
      <c r="E6814" s="2" t="n">
        <v>69017.25</v>
      </c>
      <c r="F6814" s="2" t="n">
        <v>495474.53125</v>
      </c>
      <c r="G6814" s="2" t="n">
        <v>2076.6669921875</v>
      </c>
    </row>
    <row r="6815" customFormat="false" ht="12.5" hidden="false" customHeight="false" outlineLevel="0" collapsed="false">
      <c r="A6815" s="2" t="s">
        <v>124</v>
      </c>
      <c r="B6815" s="2" t="n">
        <v>71</v>
      </c>
      <c r="C6815" s="2" t="n">
        <v>1385116.5</v>
      </c>
      <c r="D6815" s="2" t="n">
        <v>223933.796875</v>
      </c>
      <c r="E6815" s="2" t="n">
        <v>73038.7890625</v>
      </c>
      <c r="F6815" s="2" t="n">
        <v>493936.125</v>
      </c>
      <c r="G6815" s="2" t="n">
        <v>2941.85961914063</v>
      </c>
    </row>
    <row r="6816" customFormat="false" ht="12.5" hidden="false" customHeight="false" outlineLevel="0" collapsed="false">
      <c r="A6816" s="2" t="s">
        <v>125</v>
      </c>
      <c r="B6816" s="2" t="n">
        <v>71</v>
      </c>
      <c r="C6816" s="2" t="n">
        <v>1567075.375</v>
      </c>
      <c r="D6816" s="2" t="n">
        <v>239714.265625</v>
      </c>
      <c r="E6816" s="2" t="n">
        <v>89032.546875</v>
      </c>
      <c r="F6816" s="2" t="n">
        <v>567146</v>
      </c>
      <c r="G6816" s="2" t="n">
        <v>3788.83349609375</v>
      </c>
    </row>
    <row r="6817" customFormat="false" ht="12.5" hidden="false" customHeight="false" outlineLevel="0" collapsed="false">
      <c r="A6817" s="2" t="s">
        <v>126</v>
      </c>
      <c r="B6817" s="2" t="n">
        <v>71</v>
      </c>
      <c r="C6817" s="2" t="n">
        <v>1110794.125</v>
      </c>
      <c r="D6817" s="2" t="n">
        <v>161573.5</v>
      </c>
      <c r="E6817" s="2" t="n">
        <v>95516.375</v>
      </c>
      <c r="F6817" s="2" t="n">
        <v>581988.3125</v>
      </c>
      <c r="G6817" s="2" t="n">
        <v>3602.89184570313</v>
      </c>
    </row>
    <row r="6818" customFormat="false" ht="12.5" hidden="false" customHeight="false" outlineLevel="0" collapsed="false">
      <c r="A6818" s="2" t="s">
        <v>127</v>
      </c>
      <c r="B6818" s="2" t="n">
        <v>71</v>
      </c>
      <c r="C6818" s="2" t="n">
        <v>854321.5</v>
      </c>
      <c r="D6818" s="2" t="n">
        <v>122560.7578125</v>
      </c>
      <c r="E6818" s="2" t="n">
        <v>67841.65625</v>
      </c>
      <c r="F6818" s="2" t="n">
        <v>415523.0625</v>
      </c>
      <c r="G6818" s="2" t="n">
        <v>2507.94946289063</v>
      </c>
    </row>
    <row r="6819" customFormat="false" ht="12.5" hidden="false" customHeight="false" outlineLevel="0" collapsed="false">
      <c r="A6819" s="2" t="s">
        <v>128</v>
      </c>
      <c r="B6819" s="2" t="n">
        <v>71</v>
      </c>
      <c r="C6819" s="2" t="n">
        <v>1013627.5625</v>
      </c>
      <c r="D6819" s="2" t="n">
        <v>146438.09375</v>
      </c>
      <c r="E6819" s="2" t="n">
        <v>80820.984375</v>
      </c>
      <c r="F6819" s="2" t="n">
        <v>493370.9375</v>
      </c>
      <c r="G6819" s="2" t="n">
        <v>2833.68994140625</v>
      </c>
    </row>
    <row r="6820" customFormat="false" ht="12.5" hidden="false" customHeight="false" outlineLevel="0" collapsed="false">
      <c r="A6820" s="2" t="s">
        <v>129</v>
      </c>
      <c r="B6820" s="2" t="n">
        <v>71</v>
      </c>
      <c r="C6820" s="2" t="n">
        <v>852313.75</v>
      </c>
      <c r="D6820" s="2" t="n">
        <v>132744.859375</v>
      </c>
      <c r="E6820" s="2" t="n">
        <v>84712.578125</v>
      </c>
      <c r="F6820" s="2" t="n">
        <v>523056.21875</v>
      </c>
      <c r="G6820" s="2" t="n">
        <v>3324.75146484375</v>
      </c>
    </row>
    <row r="6821" customFormat="false" ht="12.5" hidden="false" customHeight="false" outlineLevel="0" collapsed="false">
      <c r="A6821" s="2" t="s">
        <v>130</v>
      </c>
      <c r="B6821" s="2" t="n">
        <v>71</v>
      </c>
      <c r="C6821" s="2" t="n">
        <v>824023.9375</v>
      </c>
      <c r="D6821" s="2" t="n">
        <v>131407.875</v>
      </c>
      <c r="E6821" s="2" t="n">
        <v>71917.265625</v>
      </c>
      <c r="F6821" s="2" t="n">
        <v>462382.4375</v>
      </c>
      <c r="G6821" s="2" t="n">
        <v>2899.32006835938</v>
      </c>
    </row>
    <row r="6822" customFormat="false" ht="12.5" hidden="false" customHeight="false" outlineLevel="0" collapsed="false">
      <c r="A6822" s="2" t="s">
        <v>131</v>
      </c>
      <c r="B6822" s="2" t="n">
        <v>71</v>
      </c>
      <c r="C6822" s="2" t="n">
        <v>968854.9375</v>
      </c>
      <c r="D6822" s="2" t="n">
        <v>160239.984375</v>
      </c>
      <c r="E6822" s="2" t="n">
        <v>96339.15625</v>
      </c>
      <c r="F6822" s="2" t="n">
        <v>634441.1875</v>
      </c>
      <c r="G6822" s="2" t="n">
        <v>4275.01611328125</v>
      </c>
    </row>
    <row r="6823" customFormat="false" ht="12.5" hidden="false" customHeight="false" outlineLevel="0" collapsed="false">
      <c r="A6823" s="2" t="s">
        <v>166</v>
      </c>
      <c r="B6823" s="2" t="n">
        <v>71</v>
      </c>
      <c r="C6823" s="2" t="n">
        <v>9328.2255859375</v>
      </c>
      <c r="D6823" s="2" t="n">
        <v>1255.70422363281</v>
      </c>
      <c r="E6823" s="2" t="n">
        <v>289.483184814453</v>
      </c>
      <c r="F6823" s="2" t="n">
        <v>1062.81958007813</v>
      </c>
      <c r="G6823" s="2" t="n">
        <v>857.050231933594</v>
      </c>
    </row>
    <row r="6824" customFormat="false" ht="12.5" hidden="false" customHeight="false" outlineLevel="0" collapsed="false">
      <c r="A6824" s="2" t="s">
        <v>167</v>
      </c>
      <c r="B6824" s="2" t="n">
        <v>71</v>
      </c>
      <c r="C6824" s="2" t="n">
        <v>17355.59375</v>
      </c>
      <c r="D6824" s="2" t="n">
        <v>2969.46826171875</v>
      </c>
      <c r="E6824" s="2" t="n">
        <v>1438.96667480469</v>
      </c>
      <c r="F6824" s="2" t="n">
        <v>3468.13110351563</v>
      </c>
      <c r="G6824" s="2" t="n">
        <v>3679.2392578125</v>
      </c>
    </row>
    <row r="6825" customFormat="false" ht="12.5" hidden="false" customHeight="false" outlineLevel="0" collapsed="false">
      <c r="A6825" s="2" t="s">
        <v>144</v>
      </c>
      <c r="B6825" s="2" t="n">
        <v>72</v>
      </c>
      <c r="C6825" s="2" t="n">
        <v>36664.38671875</v>
      </c>
      <c r="D6825" s="2" t="n">
        <v>4740.0166015625</v>
      </c>
      <c r="E6825" s="2" t="n">
        <v>2920.44580078125</v>
      </c>
      <c r="F6825" s="2" t="n">
        <v>3526.9443359375</v>
      </c>
      <c r="G6825" s="2" t="n">
        <v>1663.95104980469</v>
      </c>
    </row>
    <row r="6826" customFormat="false" ht="12.5" hidden="false" customHeight="false" outlineLevel="0" collapsed="false">
      <c r="A6826" s="2" t="s">
        <v>41</v>
      </c>
      <c r="B6826" s="2" t="n">
        <v>72</v>
      </c>
      <c r="C6826" s="2" t="n">
        <v>181399.421875</v>
      </c>
      <c r="D6826" s="2" t="n">
        <v>36919.8125</v>
      </c>
      <c r="E6826" s="2" t="n">
        <v>43845.4140625</v>
      </c>
      <c r="F6826" s="2" t="n">
        <v>350968.8125</v>
      </c>
      <c r="G6826" s="2" t="n">
        <v>1959.93518066406</v>
      </c>
    </row>
    <row r="6827" customFormat="false" ht="12.5" hidden="false" customHeight="false" outlineLevel="0" collapsed="false">
      <c r="A6827" s="2" t="s">
        <v>49</v>
      </c>
      <c r="B6827" s="2" t="n">
        <v>72</v>
      </c>
      <c r="C6827" s="2" t="n">
        <v>152516.984375</v>
      </c>
      <c r="D6827" s="2" t="n">
        <v>30923.11328125</v>
      </c>
      <c r="E6827" s="2" t="n">
        <v>41751.34375</v>
      </c>
      <c r="F6827" s="2" t="n">
        <v>324063.90625</v>
      </c>
      <c r="G6827" s="2" t="n">
        <v>1575.26599121094</v>
      </c>
    </row>
    <row r="6828" customFormat="false" ht="12.5" hidden="false" customHeight="false" outlineLevel="0" collapsed="false">
      <c r="A6828" s="2" t="s">
        <v>50</v>
      </c>
      <c r="B6828" s="2" t="n">
        <v>72</v>
      </c>
      <c r="C6828" s="2" t="n">
        <v>200862.140625</v>
      </c>
      <c r="D6828" s="2" t="n">
        <v>39952.484375</v>
      </c>
      <c r="E6828" s="2" t="n">
        <v>54789.2265625</v>
      </c>
      <c r="F6828" s="2" t="n">
        <v>395554.875</v>
      </c>
      <c r="G6828" s="2" t="n">
        <v>1930.18237304688</v>
      </c>
    </row>
    <row r="6829" customFormat="false" ht="12.5" hidden="false" customHeight="false" outlineLevel="0" collapsed="false">
      <c r="A6829" s="2" t="s">
        <v>51</v>
      </c>
      <c r="B6829" s="2" t="n">
        <v>72</v>
      </c>
      <c r="C6829" s="2" t="n">
        <v>855205.8125</v>
      </c>
      <c r="D6829" s="2" t="n">
        <v>122426.3828125</v>
      </c>
      <c r="E6829" s="2" t="n">
        <v>54322.73828125</v>
      </c>
      <c r="F6829" s="2" t="n">
        <v>374738.21875</v>
      </c>
      <c r="G6829" s="2" t="n">
        <v>1654.98315429688</v>
      </c>
    </row>
    <row r="6830" customFormat="false" ht="12.5" hidden="false" customHeight="false" outlineLevel="0" collapsed="false">
      <c r="A6830" s="2" t="s">
        <v>53</v>
      </c>
      <c r="B6830" s="2" t="n">
        <v>72</v>
      </c>
      <c r="C6830" s="2" t="n">
        <v>648720.625</v>
      </c>
      <c r="D6830" s="2" t="n">
        <v>93895.703125</v>
      </c>
      <c r="E6830" s="2" t="n">
        <v>45978.86328125</v>
      </c>
      <c r="F6830" s="2" t="n">
        <v>318709.46875</v>
      </c>
      <c r="G6830" s="2" t="n">
        <v>1508.33715820313</v>
      </c>
    </row>
    <row r="6831" customFormat="false" ht="12.5" hidden="false" customHeight="false" outlineLevel="0" collapsed="false">
      <c r="A6831" s="2" t="s">
        <v>54</v>
      </c>
      <c r="B6831" s="2" t="n">
        <v>72</v>
      </c>
      <c r="C6831" s="2" t="n">
        <v>924939.875</v>
      </c>
      <c r="D6831" s="2" t="n">
        <v>130700.78125</v>
      </c>
      <c r="E6831" s="2" t="n">
        <v>57573.828125</v>
      </c>
      <c r="F6831" s="2" t="n">
        <v>389637.59375</v>
      </c>
      <c r="G6831" s="2" t="n">
        <v>2167.74487304688</v>
      </c>
    </row>
    <row r="6832" customFormat="false" ht="12.5" hidden="false" customHeight="false" outlineLevel="0" collapsed="false">
      <c r="A6832" s="2" t="s">
        <v>55</v>
      </c>
      <c r="B6832" s="2" t="n">
        <v>72</v>
      </c>
      <c r="C6832" s="2" t="n">
        <v>833828.625</v>
      </c>
      <c r="D6832" s="2" t="n">
        <v>117968.453125</v>
      </c>
      <c r="E6832" s="2" t="n">
        <v>56233.50390625</v>
      </c>
      <c r="F6832" s="2" t="n">
        <v>384440.9375</v>
      </c>
      <c r="G6832" s="2" t="n">
        <v>2242.45922851563</v>
      </c>
    </row>
    <row r="6833" customFormat="false" ht="12.5" hidden="false" customHeight="false" outlineLevel="0" collapsed="false">
      <c r="A6833" s="2" t="s">
        <v>58</v>
      </c>
      <c r="B6833" s="2" t="n">
        <v>72</v>
      </c>
      <c r="C6833" s="2" t="n">
        <v>810768.875</v>
      </c>
      <c r="D6833" s="2" t="n">
        <v>120883.8203125</v>
      </c>
      <c r="E6833" s="2" t="n">
        <v>54707.734375</v>
      </c>
      <c r="F6833" s="2" t="n">
        <v>383352.5</v>
      </c>
      <c r="G6833" s="2" t="n">
        <v>2338.54760742188</v>
      </c>
    </row>
    <row r="6834" customFormat="false" ht="12.5" hidden="false" customHeight="false" outlineLevel="0" collapsed="false">
      <c r="A6834" s="2" t="s">
        <v>59</v>
      </c>
      <c r="B6834" s="2" t="n">
        <v>72</v>
      </c>
      <c r="C6834" s="2" t="n">
        <v>997020.125</v>
      </c>
      <c r="D6834" s="2" t="n">
        <v>156391.59375</v>
      </c>
      <c r="E6834" s="2" t="n">
        <v>73735.6484375</v>
      </c>
      <c r="F6834" s="2" t="n">
        <v>515907.53125</v>
      </c>
      <c r="G6834" s="2" t="n">
        <v>3425.921875</v>
      </c>
    </row>
    <row r="6835" customFormat="false" ht="12.5" hidden="false" customHeight="false" outlineLevel="0" collapsed="false">
      <c r="A6835" s="2" t="s">
        <v>145</v>
      </c>
      <c r="B6835" s="2" t="n">
        <v>72</v>
      </c>
      <c r="C6835" s="2" t="n">
        <v>0</v>
      </c>
      <c r="D6835" s="2" t="n">
        <v>0</v>
      </c>
      <c r="E6835" s="2" t="n">
        <v>0</v>
      </c>
      <c r="F6835" s="2" t="n">
        <v>0</v>
      </c>
      <c r="G6835" s="2" t="n">
        <v>0</v>
      </c>
    </row>
    <row r="6836" customFormat="false" ht="12.5" hidden="false" customHeight="false" outlineLevel="0" collapsed="false">
      <c r="A6836" s="2" t="s">
        <v>146</v>
      </c>
      <c r="B6836" s="2" t="n">
        <v>72</v>
      </c>
      <c r="C6836" s="2" t="n">
        <v>0</v>
      </c>
      <c r="D6836" s="2" t="n">
        <v>154.53498840332</v>
      </c>
      <c r="E6836" s="2" t="n">
        <v>0</v>
      </c>
      <c r="F6836" s="2" t="n">
        <v>438.848999023438</v>
      </c>
      <c r="G6836" s="2" t="n">
        <v>356.517303466797</v>
      </c>
    </row>
    <row r="6837" customFormat="false" ht="12.5" hidden="false" customHeight="false" outlineLevel="0" collapsed="false">
      <c r="A6837" s="2" t="s">
        <v>147</v>
      </c>
      <c r="B6837" s="2" t="n">
        <v>72</v>
      </c>
      <c r="C6837" s="2" t="n">
        <v>0</v>
      </c>
      <c r="D6837" s="2" t="n">
        <v>0</v>
      </c>
      <c r="E6837" s="2" t="n">
        <v>0</v>
      </c>
      <c r="F6837" s="2" t="n">
        <v>0</v>
      </c>
      <c r="G6837" s="2" t="n">
        <v>0</v>
      </c>
    </row>
    <row r="6838" customFormat="false" ht="12.5" hidden="false" customHeight="false" outlineLevel="0" collapsed="false">
      <c r="A6838" s="2" t="s">
        <v>60</v>
      </c>
      <c r="B6838" s="2" t="n">
        <v>72</v>
      </c>
      <c r="C6838" s="2" t="n">
        <v>604560.9375</v>
      </c>
      <c r="D6838" s="2" t="n">
        <v>102512.2265625</v>
      </c>
      <c r="E6838" s="2" t="n">
        <v>50330.71484375</v>
      </c>
      <c r="F6838" s="2" t="n">
        <v>380263.9375</v>
      </c>
      <c r="G6838" s="2" t="n">
        <v>2276.01684570313</v>
      </c>
    </row>
    <row r="6839" customFormat="false" ht="12.5" hidden="false" customHeight="false" outlineLevel="0" collapsed="false">
      <c r="A6839" s="2" t="s">
        <v>62</v>
      </c>
      <c r="B6839" s="2" t="n">
        <v>72</v>
      </c>
      <c r="C6839" s="2" t="n">
        <v>653996.875</v>
      </c>
      <c r="D6839" s="2" t="n">
        <v>100690.375</v>
      </c>
      <c r="E6839" s="2" t="n">
        <v>45089.3671875</v>
      </c>
      <c r="F6839" s="2" t="n">
        <v>327256.34375</v>
      </c>
      <c r="G6839" s="2" t="n">
        <v>1378.98791503906</v>
      </c>
    </row>
    <row r="6840" customFormat="false" ht="12.5" hidden="false" customHeight="false" outlineLevel="0" collapsed="false">
      <c r="A6840" s="2" t="s">
        <v>63</v>
      </c>
      <c r="B6840" s="2" t="n">
        <v>72</v>
      </c>
      <c r="C6840" s="2" t="n">
        <v>891659.375</v>
      </c>
      <c r="D6840" s="2" t="n">
        <v>127306.921875</v>
      </c>
      <c r="E6840" s="2" t="n">
        <v>58636.97265625</v>
      </c>
      <c r="F6840" s="2" t="n">
        <v>395862.53125</v>
      </c>
      <c r="G6840" s="2" t="n">
        <v>9143.6455078125</v>
      </c>
    </row>
    <row r="6841" customFormat="false" ht="12.5" hidden="false" customHeight="false" outlineLevel="0" collapsed="false">
      <c r="A6841" s="2" t="s">
        <v>64</v>
      </c>
      <c r="B6841" s="2" t="n">
        <v>72</v>
      </c>
      <c r="C6841" s="2" t="n">
        <v>1000151.8125</v>
      </c>
      <c r="D6841" s="2" t="n">
        <v>136077.078125</v>
      </c>
      <c r="E6841" s="2" t="n">
        <v>57467.4375</v>
      </c>
      <c r="F6841" s="2" t="n">
        <v>373365.53125</v>
      </c>
      <c r="G6841" s="2" t="n">
        <v>2237.15356445313</v>
      </c>
    </row>
    <row r="6842" customFormat="false" ht="12.5" hidden="false" customHeight="false" outlineLevel="0" collapsed="false">
      <c r="A6842" s="2" t="s">
        <v>66</v>
      </c>
      <c r="B6842" s="2" t="n">
        <v>72</v>
      </c>
      <c r="C6842" s="2" t="n">
        <v>916793.5625</v>
      </c>
      <c r="D6842" s="2" t="n">
        <v>123570.4921875</v>
      </c>
      <c r="E6842" s="2" t="n">
        <v>50471.39453125</v>
      </c>
      <c r="F6842" s="2" t="n">
        <v>322418.4375</v>
      </c>
      <c r="G6842" s="2" t="n">
        <v>2198.64404296875</v>
      </c>
    </row>
    <row r="6843" customFormat="false" ht="12.5" hidden="false" customHeight="false" outlineLevel="0" collapsed="false">
      <c r="A6843" s="2" t="s">
        <v>67</v>
      </c>
      <c r="B6843" s="2" t="n">
        <v>72</v>
      </c>
      <c r="C6843" s="2" t="n">
        <v>992114.3125</v>
      </c>
      <c r="D6843" s="2" t="n">
        <v>132546.109375</v>
      </c>
      <c r="E6843" s="2" t="n">
        <v>59168.01171875</v>
      </c>
      <c r="F6843" s="2" t="n">
        <v>380466.375</v>
      </c>
      <c r="G6843" s="2" t="n">
        <v>2546.19458007813</v>
      </c>
    </row>
    <row r="6844" customFormat="false" ht="12.5" hidden="false" customHeight="false" outlineLevel="0" collapsed="false">
      <c r="A6844" s="2" t="s">
        <v>68</v>
      </c>
      <c r="B6844" s="2" t="n">
        <v>72</v>
      </c>
      <c r="C6844" s="2" t="n">
        <v>730612.25</v>
      </c>
      <c r="D6844" s="2" t="n">
        <v>99159.921875</v>
      </c>
      <c r="E6844" s="2" t="n">
        <v>59407.14453125</v>
      </c>
      <c r="F6844" s="2" t="n">
        <v>378152.28125</v>
      </c>
      <c r="G6844" s="2" t="n">
        <v>2475.673828125</v>
      </c>
    </row>
    <row r="6845" customFormat="false" ht="12.5" hidden="false" customHeight="false" outlineLevel="0" collapsed="false">
      <c r="A6845" s="2" t="s">
        <v>70</v>
      </c>
      <c r="B6845" s="2" t="n">
        <v>72</v>
      </c>
      <c r="C6845" s="2" t="n">
        <v>719471.6875</v>
      </c>
      <c r="D6845" s="2" t="n">
        <v>107787.859375</v>
      </c>
      <c r="E6845" s="2" t="n">
        <v>56613.1875</v>
      </c>
      <c r="F6845" s="2" t="n">
        <v>381659.8125</v>
      </c>
      <c r="G6845" s="2" t="n">
        <v>1563.87707519531</v>
      </c>
    </row>
    <row r="6846" customFormat="false" ht="12.5" hidden="false" customHeight="false" outlineLevel="0" collapsed="false">
      <c r="A6846" s="2" t="s">
        <v>71</v>
      </c>
      <c r="B6846" s="2" t="n">
        <v>72</v>
      </c>
      <c r="C6846" s="2" t="n">
        <v>952990.5625</v>
      </c>
      <c r="D6846" s="2" t="n">
        <v>142695.453125</v>
      </c>
      <c r="E6846" s="2" t="n">
        <v>73893.7109375</v>
      </c>
      <c r="F6846" s="2" t="n">
        <v>485604.625</v>
      </c>
      <c r="G6846" s="2" t="n">
        <v>3359.193359375</v>
      </c>
    </row>
    <row r="6847" customFormat="false" ht="12.5" hidden="false" customHeight="false" outlineLevel="0" collapsed="false">
      <c r="A6847" s="2" t="s">
        <v>148</v>
      </c>
      <c r="B6847" s="2" t="n">
        <v>72</v>
      </c>
      <c r="C6847" s="2" t="n">
        <v>0</v>
      </c>
      <c r="D6847" s="2" t="n">
        <v>0</v>
      </c>
      <c r="E6847" s="2" t="n">
        <v>6.13301944732666</v>
      </c>
      <c r="F6847" s="2" t="n">
        <v>12.1874399185181</v>
      </c>
      <c r="G6847" s="2" t="n">
        <v>0</v>
      </c>
    </row>
    <row r="6848" customFormat="false" ht="12.5" hidden="false" customHeight="false" outlineLevel="0" collapsed="false">
      <c r="A6848" s="2" t="s">
        <v>149</v>
      </c>
      <c r="B6848" s="2" t="n">
        <v>72</v>
      </c>
      <c r="C6848" s="2" t="n">
        <v>0</v>
      </c>
      <c r="D6848" s="2" t="n">
        <v>0</v>
      </c>
      <c r="E6848" s="2" t="n">
        <v>0</v>
      </c>
      <c r="F6848" s="2" t="n">
        <v>0</v>
      </c>
      <c r="G6848" s="2" t="n">
        <v>0</v>
      </c>
    </row>
    <row r="6849" customFormat="false" ht="12.5" hidden="false" customHeight="false" outlineLevel="0" collapsed="false">
      <c r="A6849" s="2" t="s">
        <v>150</v>
      </c>
      <c r="B6849" s="2" t="n">
        <v>72</v>
      </c>
      <c r="C6849" s="2" t="n">
        <v>0</v>
      </c>
      <c r="D6849" s="2" t="n">
        <v>574.212158203125</v>
      </c>
      <c r="E6849" s="2" t="n">
        <v>493.302154541016</v>
      </c>
      <c r="F6849" s="2" t="n">
        <v>932.606811523438</v>
      </c>
      <c r="G6849" s="2" t="n">
        <v>346.651306152344</v>
      </c>
    </row>
    <row r="6850" customFormat="false" ht="12.5" hidden="false" customHeight="false" outlineLevel="0" collapsed="false">
      <c r="A6850" s="2" t="s">
        <v>72</v>
      </c>
      <c r="B6850" s="2" t="n">
        <v>72</v>
      </c>
      <c r="C6850" s="2" t="n">
        <v>905004.875</v>
      </c>
      <c r="D6850" s="2" t="n">
        <v>142837.265625</v>
      </c>
      <c r="E6850" s="2" t="n">
        <v>54831.06640625</v>
      </c>
      <c r="F6850" s="2" t="n">
        <v>394607.65625</v>
      </c>
      <c r="G6850" s="2" t="n">
        <v>2191.0341796875</v>
      </c>
    </row>
    <row r="6851" customFormat="false" ht="12.5" hidden="false" customHeight="false" outlineLevel="0" collapsed="false">
      <c r="A6851" s="2" t="s">
        <v>74</v>
      </c>
      <c r="B6851" s="2" t="n">
        <v>72</v>
      </c>
      <c r="C6851" s="2" t="n">
        <v>831735.3125</v>
      </c>
      <c r="D6851" s="2" t="n">
        <v>123890.8046875</v>
      </c>
      <c r="E6851" s="2" t="n">
        <v>53037.328125</v>
      </c>
      <c r="F6851" s="2" t="n">
        <v>360835.1875</v>
      </c>
      <c r="G6851" s="2" t="n">
        <v>2077.97802734375</v>
      </c>
    </row>
    <row r="6852" customFormat="false" ht="12.5" hidden="false" customHeight="false" outlineLevel="0" collapsed="false">
      <c r="A6852" s="2" t="s">
        <v>75</v>
      </c>
      <c r="B6852" s="2" t="n">
        <v>72</v>
      </c>
      <c r="C6852" s="2" t="n">
        <v>887882.25</v>
      </c>
      <c r="D6852" s="2" t="n">
        <v>126596.71875</v>
      </c>
      <c r="E6852" s="2" t="n">
        <v>61890.1640625</v>
      </c>
      <c r="F6852" s="2" t="n">
        <v>397891.15625</v>
      </c>
      <c r="G6852" s="2" t="n">
        <v>2644.0703125</v>
      </c>
    </row>
    <row r="6853" customFormat="false" ht="12.5" hidden="false" customHeight="false" outlineLevel="0" collapsed="false">
      <c r="A6853" s="2" t="s">
        <v>76</v>
      </c>
      <c r="B6853" s="2" t="n">
        <v>72</v>
      </c>
      <c r="C6853" s="2" t="n">
        <v>1174627</v>
      </c>
      <c r="D6853" s="2" t="n">
        <v>155995.890625</v>
      </c>
      <c r="E6853" s="2" t="n">
        <v>65821.671875</v>
      </c>
      <c r="F6853" s="2" t="n">
        <v>407992.46875</v>
      </c>
      <c r="G6853" s="2" t="n">
        <v>2689.67626953125</v>
      </c>
    </row>
    <row r="6854" customFormat="false" ht="12.5" hidden="false" customHeight="false" outlineLevel="0" collapsed="false">
      <c r="A6854" s="2" t="s">
        <v>78</v>
      </c>
      <c r="B6854" s="2" t="n">
        <v>72</v>
      </c>
      <c r="C6854" s="2" t="n">
        <v>1053691.25</v>
      </c>
      <c r="D6854" s="2" t="n">
        <v>137816.90625</v>
      </c>
      <c r="E6854" s="2" t="n">
        <v>56812.34375</v>
      </c>
      <c r="F6854" s="2" t="n">
        <v>351273.125</v>
      </c>
      <c r="G6854" s="2" t="n">
        <v>2049.13354492188</v>
      </c>
    </row>
    <row r="6855" customFormat="false" ht="12.5" hidden="false" customHeight="false" outlineLevel="0" collapsed="false">
      <c r="A6855" s="2" t="s">
        <v>79</v>
      </c>
      <c r="B6855" s="2" t="n">
        <v>72</v>
      </c>
      <c r="C6855" s="2" t="n">
        <v>1163923.75</v>
      </c>
      <c r="D6855" s="2" t="n">
        <v>151758.21875</v>
      </c>
      <c r="E6855" s="2" t="n">
        <v>67548.765625</v>
      </c>
      <c r="F6855" s="2" t="n">
        <v>414635.0625</v>
      </c>
      <c r="G6855" s="2" t="n">
        <v>2927.06958007813</v>
      </c>
    </row>
    <row r="6856" customFormat="false" ht="12.5" hidden="false" customHeight="false" outlineLevel="0" collapsed="false">
      <c r="A6856" s="2" t="s">
        <v>80</v>
      </c>
      <c r="B6856" s="2" t="n">
        <v>72</v>
      </c>
      <c r="C6856" s="2" t="n">
        <v>703565.0625</v>
      </c>
      <c r="D6856" s="2" t="n">
        <v>94636.46875</v>
      </c>
      <c r="E6856" s="2" t="n">
        <v>62391.38671875</v>
      </c>
      <c r="F6856" s="2" t="n">
        <v>381794.09375</v>
      </c>
      <c r="G6856" s="2" t="n">
        <v>2326.58862304688</v>
      </c>
    </row>
    <row r="6857" customFormat="false" ht="12.5" hidden="false" customHeight="false" outlineLevel="0" collapsed="false">
      <c r="A6857" s="2" t="s">
        <v>82</v>
      </c>
      <c r="B6857" s="2" t="n">
        <v>72</v>
      </c>
      <c r="C6857" s="2" t="n">
        <v>649696.5625</v>
      </c>
      <c r="D6857" s="2" t="n">
        <v>89152.140625</v>
      </c>
      <c r="E6857" s="2" t="n">
        <v>54154.90234375</v>
      </c>
      <c r="F6857" s="2" t="n">
        <v>340461.90625</v>
      </c>
      <c r="G6857" s="2" t="n">
        <v>1845.65710449219</v>
      </c>
    </row>
    <row r="6858" customFormat="false" ht="12.5" hidden="false" customHeight="false" outlineLevel="0" collapsed="false">
      <c r="A6858" s="2" t="s">
        <v>83</v>
      </c>
      <c r="B6858" s="2" t="n">
        <v>72</v>
      </c>
      <c r="C6858" s="2" t="n">
        <v>772077.4375</v>
      </c>
      <c r="D6858" s="2" t="n">
        <v>110754.6796875</v>
      </c>
      <c r="E6858" s="2" t="n">
        <v>71907.5703125</v>
      </c>
      <c r="F6858" s="2" t="n">
        <v>455840.1875</v>
      </c>
      <c r="G6858" s="2" t="n">
        <v>3573.1396484375</v>
      </c>
    </row>
    <row r="6859" customFormat="false" ht="12.5" hidden="false" customHeight="false" outlineLevel="0" collapsed="false">
      <c r="A6859" s="2" t="s">
        <v>151</v>
      </c>
      <c r="B6859" s="2" t="n">
        <v>72</v>
      </c>
      <c r="C6859" s="2" t="n">
        <v>0</v>
      </c>
      <c r="D6859" s="2" t="n">
        <v>203.751098632813</v>
      </c>
      <c r="E6859" s="2" t="n">
        <v>218.425689697266</v>
      </c>
      <c r="F6859" s="2" t="n">
        <v>693.213500976563</v>
      </c>
      <c r="G6859" s="2" t="n">
        <v>343.136627197266</v>
      </c>
    </row>
    <row r="6860" customFormat="false" ht="12.5" hidden="false" customHeight="false" outlineLevel="0" collapsed="false">
      <c r="A6860" s="2" t="s">
        <v>152</v>
      </c>
      <c r="B6860" s="2" t="n">
        <v>72</v>
      </c>
      <c r="C6860" s="2" t="n">
        <v>0</v>
      </c>
      <c r="D6860" s="2" t="n">
        <v>0</v>
      </c>
      <c r="E6860" s="2" t="n">
        <v>0</v>
      </c>
      <c r="F6860" s="2" t="n">
        <v>36.3158378601074</v>
      </c>
      <c r="G6860" s="2" t="n">
        <v>0</v>
      </c>
    </row>
    <row r="6861" customFormat="false" ht="12.5" hidden="false" customHeight="false" outlineLevel="0" collapsed="false">
      <c r="A6861" s="2" t="s">
        <v>153</v>
      </c>
      <c r="B6861" s="2" t="n">
        <v>72</v>
      </c>
      <c r="C6861" s="2" t="n">
        <v>25893.251953125</v>
      </c>
      <c r="D6861" s="2" t="n">
        <v>5971.083984375</v>
      </c>
      <c r="E6861" s="2" t="n">
        <v>4804.72314453125</v>
      </c>
      <c r="F6861" s="2" t="n">
        <v>6584.1962890625</v>
      </c>
      <c r="G6861" s="2" t="n">
        <v>4497.1005859375</v>
      </c>
    </row>
    <row r="6862" customFormat="false" ht="12.5" hidden="false" customHeight="false" outlineLevel="0" collapsed="false">
      <c r="A6862" s="2" t="s">
        <v>84</v>
      </c>
      <c r="B6862" s="2" t="n">
        <v>72</v>
      </c>
      <c r="C6862" s="2" t="n">
        <v>1255394.25</v>
      </c>
      <c r="D6862" s="2" t="n">
        <v>186283.84375</v>
      </c>
      <c r="E6862" s="2" t="n">
        <v>60254.2421875</v>
      </c>
      <c r="F6862" s="2" t="n">
        <v>410410.46875</v>
      </c>
      <c r="G6862" s="2" t="n">
        <v>1401.94311523438</v>
      </c>
    </row>
    <row r="6863" customFormat="false" ht="12.5" hidden="false" customHeight="false" outlineLevel="0" collapsed="false">
      <c r="A6863" s="2" t="s">
        <v>86</v>
      </c>
      <c r="B6863" s="2" t="n">
        <v>72</v>
      </c>
      <c r="C6863" s="2" t="n">
        <v>1083188.625</v>
      </c>
      <c r="D6863" s="2" t="n">
        <v>154042.4375</v>
      </c>
      <c r="E6863" s="2" t="n">
        <v>57338.984375</v>
      </c>
      <c r="F6863" s="2" t="n">
        <v>367167.4375</v>
      </c>
      <c r="G6863" s="2" t="n">
        <v>2222.97534179688</v>
      </c>
    </row>
    <row r="6864" customFormat="false" ht="12.5" hidden="false" customHeight="false" outlineLevel="0" collapsed="false">
      <c r="A6864" s="2" t="s">
        <v>87</v>
      </c>
      <c r="B6864" s="2" t="n">
        <v>72</v>
      </c>
      <c r="C6864" s="2" t="n">
        <v>1225771.5</v>
      </c>
      <c r="D6864" s="2" t="n">
        <v>166407.8125</v>
      </c>
      <c r="E6864" s="2" t="n">
        <v>69165.0234375</v>
      </c>
      <c r="F6864" s="2" t="n">
        <v>419197.5</v>
      </c>
      <c r="G6864" s="2" t="n">
        <v>2598.7236328125</v>
      </c>
    </row>
    <row r="6865" customFormat="false" ht="12.5" hidden="false" customHeight="false" outlineLevel="0" collapsed="false">
      <c r="A6865" s="2" t="s">
        <v>88</v>
      </c>
      <c r="B6865" s="2" t="n">
        <v>72</v>
      </c>
      <c r="C6865" s="2" t="n">
        <v>1258000.875</v>
      </c>
      <c r="D6865" s="2" t="n">
        <v>170461.265625</v>
      </c>
      <c r="E6865" s="2" t="n">
        <v>79426.46875</v>
      </c>
      <c r="F6865" s="2" t="n">
        <v>466286.28125</v>
      </c>
      <c r="G6865" s="2" t="n">
        <v>3305.12377929688</v>
      </c>
    </row>
    <row r="6866" customFormat="false" ht="12.5" hidden="false" customHeight="false" outlineLevel="0" collapsed="false">
      <c r="A6866" s="2" t="s">
        <v>90</v>
      </c>
      <c r="B6866" s="2" t="n">
        <v>72</v>
      </c>
      <c r="C6866" s="2" t="n">
        <v>1090119.875</v>
      </c>
      <c r="D6866" s="2" t="n">
        <v>143773.53125</v>
      </c>
      <c r="E6866" s="2" t="n">
        <v>65472.6015625</v>
      </c>
      <c r="F6866" s="2" t="n">
        <v>382072.1875</v>
      </c>
      <c r="G6866" s="2" t="n">
        <v>2228.14013671875</v>
      </c>
    </row>
    <row r="6867" customFormat="false" ht="12.5" hidden="false" customHeight="false" outlineLevel="0" collapsed="false">
      <c r="A6867" s="2" t="s">
        <v>91</v>
      </c>
      <c r="B6867" s="2" t="n">
        <v>72</v>
      </c>
      <c r="C6867" s="2" t="n">
        <v>1316930.375</v>
      </c>
      <c r="D6867" s="2" t="n">
        <v>178200.703125</v>
      </c>
      <c r="E6867" s="2" t="n">
        <v>80861.71875</v>
      </c>
      <c r="F6867" s="2" t="n">
        <v>459921.09375</v>
      </c>
      <c r="G6867" s="2" t="n">
        <v>3392.19262695313</v>
      </c>
    </row>
    <row r="6868" customFormat="false" ht="12.5" hidden="false" customHeight="false" outlineLevel="0" collapsed="false">
      <c r="A6868" s="2" t="s">
        <v>92</v>
      </c>
      <c r="B6868" s="2" t="n">
        <v>72</v>
      </c>
      <c r="C6868" s="2" t="n">
        <v>654915.0625</v>
      </c>
      <c r="D6868" s="2" t="n">
        <v>92024.2734375</v>
      </c>
      <c r="E6868" s="2" t="n">
        <v>67219.15625</v>
      </c>
      <c r="F6868" s="2" t="n">
        <v>397098.75</v>
      </c>
      <c r="G6868" s="2" t="n">
        <v>2291.35791015625</v>
      </c>
    </row>
    <row r="6869" customFormat="false" ht="12.5" hidden="false" customHeight="false" outlineLevel="0" collapsed="false">
      <c r="A6869" s="2" t="s">
        <v>94</v>
      </c>
      <c r="B6869" s="2" t="n">
        <v>72</v>
      </c>
      <c r="C6869" s="2" t="n">
        <v>717843.375</v>
      </c>
      <c r="D6869" s="2" t="n">
        <v>103313.171875</v>
      </c>
      <c r="E6869" s="2" t="n">
        <v>61467.57421875</v>
      </c>
      <c r="F6869" s="2" t="n">
        <v>367130.96875</v>
      </c>
      <c r="G6869" s="2" t="n">
        <v>2623.09252929688</v>
      </c>
    </row>
    <row r="6870" customFormat="false" ht="12.5" hidden="false" customHeight="false" outlineLevel="0" collapsed="false">
      <c r="A6870" s="2" t="s">
        <v>95</v>
      </c>
      <c r="B6870" s="2" t="n">
        <v>72</v>
      </c>
      <c r="C6870" s="2" t="n">
        <v>856186</v>
      </c>
      <c r="D6870" s="2" t="n">
        <v>128312.71875</v>
      </c>
      <c r="E6870" s="2" t="n">
        <v>83576.359375</v>
      </c>
      <c r="F6870" s="2" t="n">
        <v>512459.5</v>
      </c>
      <c r="G6870" s="2" t="n">
        <v>3212.55004882813</v>
      </c>
    </row>
    <row r="6871" customFormat="false" ht="12.5" hidden="false" customHeight="false" outlineLevel="0" collapsed="false">
      <c r="A6871" s="2" t="s">
        <v>154</v>
      </c>
      <c r="B6871" s="2" t="n">
        <v>72</v>
      </c>
      <c r="C6871" s="2" t="n">
        <v>13012.642578125</v>
      </c>
      <c r="D6871" s="2" t="n">
        <v>4347.5771484375</v>
      </c>
      <c r="E6871" s="2" t="n">
        <v>4347.06884765625</v>
      </c>
      <c r="F6871" s="2" t="n">
        <v>6544.767578125</v>
      </c>
      <c r="G6871" s="2" t="n">
        <v>3028.75146484375</v>
      </c>
    </row>
    <row r="6872" customFormat="false" ht="12.5" hidden="false" customHeight="false" outlineLevel="0" collapsed="false">
      <c r="A6872" s="2" t="s">
        <v>155</v>
      </c>
      <c r="B6872" s="2" t="n">
        <v>72</v>
      </c>
      <c r="C6872" s="2" t="n">
        <v>6798.40625</v>
      </c>
      <c r="D6872" s="2" t="n">
        <v>958.903381347656</v>
      </c>
      <c r="E6872" s="2" t="n">
        <v>523.974304199219</v>
      </c>
      <c r="F6872" s="2" t="n">
        <v>881.680358886719</v>
      </c>
      <c r="G6872" s="2" t="n">
        <v>174.957427978516</v>
      </c>
    </row>
    <row r="6873" customFormat="false" ht="12.5" hidden="false" customHeight="false" outlineLevel="0" collapsed="false">
      <c r="A6873" s="2" t="s">
        <v>156</v>
      </c>
      <c r="B6873" s="2" t="n">
        <v>72</v>
      </c>
      <c r="C6873" s="2" t="n">
        <v>1463.86267089844</v>
      </c>
      <c r="D6873" s="2" t="n">
        <v>661.444030761719</v>
      </c>
      <c r="E6873" s="2" t="n">
        <v>530.677978515625</v>
      </c>
      <c r="F6873" s="2" t="n">
        <v>760.189025878906</v>
      </c>
      <c r="G6873" s="2" t="n">
        <v>233.727935791016</v>
      </c>
    </row>
    <row r="6874" customFormat="false" ht="12.5" hidden="false" customHeight="false" outlineLevel="0" collapsed="false">
      <c r="A6874" s="2" t="s">
        <v>96</v>
      </c>
      <c r="B6874" s="2" t="n">
        <v>72</v>
      </c>
      <c r="C6874" s="2" t="n">
        <v>1490284.875</v>
      </c>
      <c r="D6874" s="2" t="n">
        <v>234259.046875</v>
      </c>
      <c r="E6874" s="2" t="n">
        <v>76478.265625</v>
      </c>
      <c r="F6874" s="2" t="n">
        <v>516879.59375</v>
      </c>
      <c r="G6874" s="2" t="n">
        <v>2222.60571289063</v>
      </c>
    </row>
    <row r="6875" customFormat="false" ht="12.5" hidden="false" customHeight="false" outlineLevel="0" collapsed="false">
      <c r="A6875" s="2" t="s">
        <v>97</v>
      </c>
      <c r="B6875" s="2" t="n">
        <v>72</v>
      </c>
      <c r="C6875" s="2" t="n">
        <v>1373267.375</v>
      </c>
      <c r="D6875" s="2" t="n">
        <v>200367.5</v>
      </c>
      <c r="E6875" s="2" t="n">
        <v>67488.953125</v>
      </c>
      <c r="F6875" s="2" t="n">
        <v>416407.59375</v>
      </c>
      <c r="G6875" s="2" t="n">
        <v>2013.22814941406</v>
      </c>
    </row>
    <row r="6876" customFormat="false" ht="12.5" hidden="false" customHeight="false" outlineLevel="0" collapsed="false">
      <c r="A6876" s="2" t="s">
        <v>98</v>
      </c>
      <c r="B6876" s="2" t="n">
        <v>72</v>
      </c>
      <c r="C6876" s="2" t="n">
        <v>1651812.125</v>
      </c>
      <c r="D6876" s="2" t="n">
        <v>228523.203125</v>
      </c>
      <c r="E6876" s="2" t="n">
        <v>84376.9296875</v>
      </c>
      <c r="F6876" s="2" t="n">
        <v>483859.71875</v>
      </c>
      <c r="G6876" s="2" t="n">
        <v>3145.05004882813</v>
      </c>
    </row>
    <row r="6877" customFormat="false" ht="12.5" hidden="false" customHeight="false" outlineLevel="0" collapsed="false">
      <c r="A6877" s="2" t="s">
        <v>99</v>
      </c>
      <c r="B6877" s="2" t="n">
        <v>72</v>
      </c>
      <c r="C6877" s="2" t="n">
        <v>237694.578125</v>
      </c>
      <c r="D6877" s="2" t="n">
        <v>47047.7734375</v>
      </c>
      <c r="E6877" s="2" t="n">
        <v>83169.1015625</v>
      </c>
      <c r="F6877" s="2" t="n">
        <v>477528.25</v>
      </c>
      <c r="G6877" s="2" t="n">
        <v>2933.28735351563</v>
      </c>
    </row>
    <row r="6878" customFormat="false" ht="12.5" hidden="false" customHeight="false" outlineLevel="0" collapsed="false">
      <c r="A6878" s="2" t="s">
        <v>100</v>
      </c>
      <c r="B6878" s="2" t="n">
        <v>72</v>
      </c>
      <c r="C6878" s="2" t="n">
        <v>172016.890625</v>
      </c>
      <c r="D6878" s="2" t="n">
        <v>35489.8671875</v>
      </c>
      <c r="E6878" s="2" t="n">
        <v>67223.0703125</v>
      </c>
      <c r="F6878" s="2" t="n">
        <v>380067.75</v>
      </c>
      <c r="G6878" s="2" t="n">
        <v>2551.14306640625</v>
      </c>
    </row>
    <row r="6879" customFormat="false" ht="12.5" hidden="false" customHeight="false" outlineLevel="0" collapsed="false">
      <c r="A6879" s="2" t="s">
        <v>101</v>
      </c>
      <c r="B6879" s="2" t="n">
        <v>72</v>
      </c>
      <c r="C6879" s="2" t="n">
        <v>214763.15625</v>
      </c>
      <c r="D6879" s="2" t="n">
        <v>43082.49609375</v>
      </c>
      <c r="E6879" s="2" t="n">
        <v>82431.6640625</v>
      </c>
      <c r="F6879" s="2" t="n">
        <v>463336.25</v>
      </c>
      <c r="G6879" s="2" t="n">
        <v>2908.22973632813</v>
      </c>
    </row>
    <row r="6880" customFormat="false" ht="12.5" hidden="false" customHeight="false" outlineLevel="0" collapsed="false">
      <c r="A6880" s="2" t="s">
        <v>102</v>
      </c>
      <c r="B6880" s="2" t="n">
        <v>72</v>
      </c>
      <c r="C6880" s="2" t="n">
        <v>786060.25</v>
      </c>
      <c r="D6880" s="2" t="n">
        <v>115670.953125</v>
      </c>
      <c r="E6880" s="2" t="n">
        <v>84499</v>
      </c>
      <c r="F6880" s="2" t="n">
        <v>481602.8125</v>
      </c>
      <c r="G6880" s="2" t="n">
        <v>3010.33862304688</v>
      </c>
    </row>
    <row r="6881" customFormat="false" ht="12.5" hidden="false" customHeight="false" outlineLevel="0" collapsed="false">
      <c r="A6881" s="2" t="s">
        <v>103</v>
      </c>
      <c r="B6881" s="2" t="n">
        <v>72</v>
      </c>
      <c r="C6881" s="2" t="n">
        <v>264927.875</v>
      </c>
      <c r="D6881" s="2" t="n">
        <v>73303.015625</v>
      </c>
      <c r="E6881" s="2" t="n">
        <v>75413.2734375</v>
      </c>
      <c r="F6881" s="2" t="n">
        <v>428377.15625</v>
      </c>
      <c r="G6881" s="2" t="n">
        <v>2476.0751953125</v>
      </c>
    </row>
    <row r="6882" customFormat="false" ht="12.5" hidden="false" customHeight="false" outlineLevel="0" collapsed="false">
      <c r="A6882" s="2" t="s">
        <v>104</v>
      </c>
      <c r="B6882" s="2" t="n">
        <v>72</v>
      </c>
      <c r="C6882" s="2" t="n">
        <v>681778.75</v>
      </c>
      <c r="D6882" s="2" t="n">
        <v>110377.25</v>
      </c>
      <c r="E6882" s="2" t="n">
        <v>90557.015625</v>
      </c>
      <c r="F6882" s="2" t="n">
        <v>547712.875</v>
      </c>
      <c r="G6882" s="2" t="n">
        <v>3699.28076171875</v>
      </c>
    </row>
    <row r="6883" customFormat="false" ht="12.5" hidden="false" customHeight="false" outlineLevel="0" collapsed="false">
      <c r="A6883" s="2" t="s">
        <v>157</v>
      </c>
      <c r="B6883" s="2" t="n">
        <v>72</v>
      </c>
      <c r="C6883" s="2" t="n">
        <v>15383.6875</v>
      </c>
      <c r="D6883" s="2" t="n">
        <v>2353.11645507813</v>
      </c>
      <c r="E6883" s="2" t="n">
        <v>1635.14624023438</v>
      </c>
      <c r="F6883" s="2" t="n">
        <v>2329.54638671875</v>
      </c>
      <c r="G6883" s="2" t="n">
        <v>1095.41040039063</v>
      </c>
    </row>
    <row r="6884" customFormat="false" ht="12.5" hidden="false" customHeight="false" outlineLevel="0" collapsed="false">
      <c r="A6884" s="2" t="s">
        <v>158</v>
      </c>
      <c r="B6884" s="2" t="n">
        <v>72</v>
      </c>
      <c r="C6884" s="2" t="n">
        <v>4118.33642578125</v>
      </c>
      <c r="D6884" s="2" t="n">
        <v>853.849365234375</v>
      </c>
      <c r="E6884" s="2" t="n">
        <v>923.936950683594</v>
      </c>
      <c r="F6884" s="2" t="n">
        <v>2311.3037109375</v>
      </c>
      <c r="G6884" s="2" t="n">
        <v>2489.48486328125</v>
      </c>
    </row>
    <row r="6885" customFormat="false" ht="12.5" hidden="false" customHeight="false" outlineLevel="0" collapsed="false">
      <c r="A6885" s="2" t="s">
        <v>159</v>
      </c>
      <c r="B6885" s="2" t="n">
        <v>72</v>
      </c>
      <c r="C6885" s="2" t="n">
        <v>40628.5078125</v>
      </c>
      <c r="D6885" s="2" t="n">
        <v>7523.333984375</v>
      </c>
      <c r="E6885" s="2" t="n">
        <v>5632.498046875</v>
      </c>
      <c r="F6885" s="2" t="n">
        <v>6250.34375</v>
      </c>
      <c r="G6885" s="2" t="n">
        <v>3618.56860351563</v>
      </c>
    </row>
    <row r="6886" customFormat="false" ht="12.5" hidden="false" customHeight="false" outlineLevel="0" collapsed="false">
      <c r="A6886" s="2" t="s">
        <v>105</v>
      </c>
      <c r="B6886" s="2" t="n">
        <v>72</v>
      </c>
      <c r="C6886" s="2" t="n">
        <v>1164288.25</v>
      </c>
      <c r="D6886" s="2" t="n">
        <v>184862.1875</v>
      </c>
      <c r="E6886" s="2" t="n">
        <v>70809.453125</v>
      </c>
      <c r="F6886" s="2" t="n">
        <v>479743.375</v>
      </c>
      <c r="G6886" s="2" t="n">
        <v>2146.3486328125</v>
      </c>
    </row>
    <row r="6887" customFormat="false" ht="12.5" hidden="false" customHeight="false" outlineLevel="0" collapsed="false">
      <c r="A6887" s="2" t="s">
        <v>106</v>
      </c>
      <c r="B6887" s="2" t="n">
        <v>72</v>
      </c>
      <c r="C6887" s="2" t="n">
        <v>1254158</v>
      </c>
      <c r="D6887" s="2" t="n">
        <v>186149.5625</v>
      </c>
      <c r="E6887" s="2" t="n">
        <v>72226.0859375</v>
      </c>
      <c r="F6887" s="2" t="n">
        <v>445755.03125</v>
      </c>
      <c r="G6887" s="2" t="n">
        <v>2267.41674804688</v>
      </c>
    </row>
    <row r="6888" customFormat="false" ht="12.5" hidden="false" customHeight="false" outlineLevel="0" collapsed="false">
      <c r="A6888" s="2" t="s">
        <v>107</v>
      </c>
      <c r="B6888" s="2" t="n">
        <v>72</v>
      </c>
      <c r="C6888" s="2" t="n">
        <v>1389710.5</v>
      </c>
      <c r="D6888" s="2" t="n">
        <v>196281.25</v>
      </c>
      <c r="E6888" s="2" t="n">
        <v>88899.96875</v>
      </c>
      <c r="F6888" s="2" t="n">
        <v>522793.15625</v>
      </c>
      <c r="G6888" s="2" t="n">
        <v>3424.93432617188</v>
      </c>
    </row>
    <row r="6889" customFormat="false" ht="12.5" hidden="false" customHeight="false" outlineLevel="0" collapsed="false">
      <c r="A6889" s="2" t="s">
        <v>108</v>
      </c>
      <c r="B6889" s="2" t="n">
        <v>72</v>
      </c>
      <c r="C6889" s="2" t="n">
        <v>285458.90625</v>
      </c>
      <c r="D6889" s="2" t="n">
        <v>54725.83203125</v>
      </c>
      <c r="E6889" s="2" t="n">
        <v>100808.7890625</v>
      </c>
      <c r="F6889" s="2" t="n">
        <v>590248.25</v>
      </c>
      <c r="G6889" s="2" t="n">
        <v>2833.81274414063</v>
      </c>
    </row>
    <row r="6890" customFormat="false" ht="12.5" hidden="false" customHeight="false" outlineLevel="0" collapsed="false">
      <c r="A6890" s="2" t="s">
        <v>109</v>
      </c>
      <c r="B6890" s="2" t="n">
        <v>72</v>
      </c>
      <c r="C6890" s="2" t="n">
        <v>182508.5</v>
      </c>
      <c r="D6890" s="2" t="n">
        <v>37626.38671875</v>
      </c>
      <c r="E6890" s="2" t="n">
        <v>71333.7109375</v>
      </c>
      <c r="F6890" s="2" t="n">
        <v>411057.375</v>
      </c>
      <c r="G6890" s="2" t="n">
        <v>2101.62744140625</v>
      </c>
    </row>
    <row r="6891" customFormat="false" ht="12.5" hidden="false" customHeight="false" outlineLevel="0" collapsed="false">
      <c r="A6891" s="2" t="s">
        <v>110</v>
      </c>
      <c r="B6891" s="2" t="n">
        <v>72</v>
      </c>
      <c r="C6891" s="2" t="n">
        <v>230131.609375</v>
      </c>
      <c r="D6891" s="2" t="n">
        <v>47595.06640625</v>
      </c>
      <c r="E6891" s="2" t="n">
        <v>89859.828125</v>
      </c>
      <c r="F6891" s="2" t="n">
        <v>510330.6875</v>
      </c>
      <c r="G6891" s="2" t="n">
        <v>2969.31762695313</v>
      </c>
    </row>
    <row r="6892" customFormat="false" ht="12.5" hidden="false" customHeight="false" outlineLevel="0" collapsed="false">
      <c r="A6892" s="2" t="s">
        <v>111</v>
      </c>
      <c r="B6892" s="2" t="n">
        <v>72</v>
      </c>
      <c r="C6892" s="2" t="n">
        <v>565296.625</v>
      </c>
      <c r="D6892" s="2" t="n">
        <v>97274.484375</v>
      </c>
      <c r="E6892" s="2" t="n">
        <v>120844.4609375</v>
      </c>
      <c r="F6892" s="2" t="n">
        <v>714358.125</v>
      </c>
      <c r="G6892" s="2" t="n">
        <v>4982.2236328125</v>
      </c>
    </row>
    <row r="6893" customFormat="false" ht="12.5" hidden="false" customHeight="false" outlineLevel="0" collapsed="false">
      <c r="A6893" s="2" t="s">
        <v>112</v>
      </c>
      <c r="B6893" s="2" t="n">
        <v>72</v>
      </c>
      <c r="C6893" s="2" t="n">
        <v>469434.875</v>
      </c>
      <c r="D6893" s="2" t="n">
        <v>82059.0625</v>
      </c>
      <c r="E6893" s="2" t="n">
        <v>100091.3984375</v>
      </c>
      <c r="F6893" s="2" t="n">
        <v>617972.9375</v>
      </c>
      <c r="G6893" s="2" t="n">
        <v>3092.03100585938</v>
      </c>
    </row>
    <row r="6894" customFormat="false" ht="12.5" hidden="false" customHeight="false" outlineLevel="0" collapsed="false">
      <c r="A6894" s="2" t="s">
        <v>113</v>
      </c>
      <c r="B6894" s="2" t="n">
        <v>72</v>
      </c>
      <c r="C6894" s="2" t="n">
        <v>613713.125</v>
      </c>
      <c r="D6894" s="2" t="n">
        <v>109556.34375</v>
      </c>
      <c r="E6894" s="2" t="n">
        <v>130827.4765625</v>
      </c>
      <c r="F6894" s="2" t="n">
        <v>840879.25</v>
      </c>
      <c r="G6894" s="2" t="n">
        <v>4246.42626953125</v>
      </c>
    </row>
    <row r="6895" customFormat="false" ht="12.5" hidden="false" customHeight="false" outlineLevel="0" collapsed="false">
      <c r="A6895" s="2" t="s">
        <v>160</v>
      </c>
      <c r="B6895" s="2" t="n">
        <v>72</v>
      </c>
      <c r="C6895" s="2" t="n">
        <v>15144.9287109375</v>
      </c>
      <c r="D6895" s="2" t="n">
        <v>2202.70581054688</v>
      </c>
      <c r="E6895" s="2" t="n">
        <v>1480.61584472656</v>
      </c>
      <c r="F6895" s="2" t="n">
        <v>2249.7197265625</v>
      </c>
      <c r="G6895" s="2" t="n">
        <v>0</v>
      </c>
    </row>
    <row r="6896" customFormat="false" ht="12.5" hidden="false" customHeight="false" outlineLevel="0" collapsed="false">
      <c r="A6896" s="2" t="s">
        <v>161</v>
      </c>
      <c r="B6896" s="2" t="n">
        <v>72</v>
      </c>
      <c r="C6896" s="2" t="n">
        <v>0</v>
      </c>
      <c r="D6896" s="2" t="n">
        <v>0</v>
      </c>
      <c r="E6896" s="2" t="n">
        <v>0</v>
      </c>
      <c r="F6896" s="2" t="n">
        <v>0</v>
      </c>
      <c r="G6896" s="2" t="n">
        <v>188.225021362305</v>
      </c>
    </row>
    <row r="6897" customFormat="false" ht="12.5" hidden="false" customHeight="false" outlineLevel="0" collapsed="false">
      <c r="A6897" s="2" t="s">
        <v>162</v>
      </c>
      <c r="B6897" s="2" t="n">
        <v>72</v>
      </c>
      <c r="C6897" s="2" t="n">
        <v>12158.1337890625</v>
      </c>
      <c r="D6897" s="2" t="n">
        <v>3950.64916992188</v>
      </c>
      <c r="E6897" s="2" t="n">
        <v>4555.0888671875</v>
      </c>
      <c r="F6897" s="2" t="n">
        <v>9647.822265625</v>
      </c>
      <c r="G6897" s="2" t="n">
        <v>13488.5263671875</v>
      </c>
    </row>
    <row r="6898" customFormat="false" ht="12.5" hidden="false" customHeight="false" outlineLevel="0" collapsed="false">
      <c r="A6898" s="2" t="s">
        <v>114</v>
      </c>
      <c r="B6898" s="2" t="n">
        <v>72</v>
      </c>
      <c r="C6898" s="2" t="n">
        <v>1367757.75</v>
      </c>
      <c r="D6898" s="2" t="n">
        <v>221752.625</v>
      </c>
      <c r="E6898" s="2" t="n">
        <v>73714.3125</v>
      </c>
      <c r="F6898" s="2" t="n">
        <v>512840.84375</v>
      </c>
      <c r="G6898" s="2" t="n">
        <v>2316.3681640625</v>
      </c>
    </row>
    <row r="6899" customFormat="false" ht="12.5" hidden="false" customHeight="false" outlineLevel="0" collapsed="false">
      <c r="A6899" s="2" t="s">
        <v>115</v>
      </c>
      <c r="B6899" s="2" t="n">
        <v>72</v>
      </c>
      <c r="C6899" s="2" t="n">
        <v>1398673.375</v>
      </c>
      <c r="D6899" s="2" t="n">
        <v>210428.09375</v>
      </c>
      <c r="E6899" s="2" t="n">
        <v>79794.59375</v>
      </c>
      <c r="F6899" s="2" t="n">
        <v>519768.59375</v>
      </c>
      <c r="G6899" s="2" t="n">
        <v>1987.53698730469</v>
      </c>
    </row>
    <row r="6900" customFormat="false" ht="12.5" hidden="false" customHeight="false" outlineLevel="0" collapsed="false">
      <c r="A6900" s="2" t="s">
        <v>116</v>
      </c>
      <c r="B6900" s="2" t="n">
        <v>72</v>
      </c>
      <c r="C6900" s="2" t="n">
        <v>1449893.625</v>
      </c>
      <c r="D6900" s="2" t="n">
        <v>209499.15625</v>
      </c>
      <c r="E6900" s="2" t="n">
        <v>90272.4296875</v>
      </c>
      <c r="F6900" s="2" t="n">
        <v>548743.25</v>
      </c>
      <c r="G6900" s="2" t="n">
        <v>3173.5908203125</v>
      </c>
    </row>
    <row r="6901" customFormat="false" ht="12.5" hidden="false" customHeight="false" outlineLevel="0" collapsed="false">
      <c r="A6901" s="2" t="s">
        <v>117</v>
      </c>
      <c r="B6901" s="2" t="n">
        <v>72</v>
      </c>
      <c r="C6901" s="2" t="n">
        <v>286053.5</v>
      </c>
      <c r="D6901" s="2" t="n">
        <v>56909.62109375</v>
      </c>
      <c r="E6901" s="2" t="n">
        <v>94959.4609375</v>
      </c>
      <c r="F6901" s="2" t="n">
        <v>566760.25</v>
      </c>
      <c r="G6901" s="2" t="n">
        <v>3099.0654296875</v>
      </c>
    </row>
    <row r="6902" customFormat="false" ht="12.5" hidden="false" customHeight="false" outlineLevel="0" collapsed="false">
      <c r="A6902" s="2" t="s">
        <v>118</v>
      </c>
      <c r="B6902" s="2" t="n">
        <v>72</v>
      </c>
      <c r="C6902" s="2" t="n">
        <v>199610.359375</v>
      </c>
      <c r="D6902" s="2" t="n">
        <v>41406.05859375</v>
      </c>
      <c r="E6902" s="2" t="n">
        <v>73334.5</v>
      </c>
      <c r="F6902" s="2" t="n">
        <v>433398.625</v>
      </c>
      <c r="G6902" s="2" t="n">
        <v>2501.68994140625</v>
      </c>
    </row>
    <row r="6903" customFormat="false" ht="12.5" hidden="false" customHeight="false" outlineLevel="0" collapsed="false">
      <c r="A6903" s="2" t="s">
        <v>119</v>
      </c>
      <c r="B6903" s="2" t="n">
        <v>72</v>
      </c>
      <c r="C6903" s="2" t="n">
        <v>225777.359375</v>
      </c>
      <c r="D6903" s="2" t="n">
        <v>47345.8046875</v>
      </c>
      <c r="E6903" s="2" t="n">
        <v>83860</v>
      </c>
      <c r="F6903" s="2" t="n">
        <v>495210.65625</v>
      </c>
      <c r="G6903" s="2" t="n">
        <v>4973.05224609375</v>
      </c>
    </row>
    <row r="6904" customFormat="false" ht="12.5" hidden="false" customHeight="false" outlineLevel="0" collapsed="false">
      <c r="A6904" s="2" t="s">
        <v>120</v>
      </c>
      <c r="B6904" s="2" t="n">
        <v>72</v>
      </c>
      <c r="C6904" s="2" t="n">
        <v>910316.375</v>
      </c>
      <c r="D6904" s="2" t="n">
        <v>133064.296875</v>
      </c>
      <c r="E6904" s="2" t="n">
        <v>80419.5859375</v>
      </c>
      <c r="F6904" s="2" t="n">
        <v>476879.65625</v>
      </c>
      <c r="G6904" s="2" t="n">
        <v>2787.89038085938</v>
      </c>
    </row>
    <row r="6905" customFormat="false" ht="12.5" hidden="false" customHeight="false" outlineLevel="0" collapsed="false">
      <c r="A6905" s="2" t="s">
        <v>121</v>
      </c>
      <c r="B6905" s="2" t="n">
        <v>72</v>
      </c>
      <c r="C6905" s="2" t="n">
        <v>856069.125</v>
      </c>
      <c r="D6905" s="2" t="n">
        <v>128930.3984375</v>
      </c>
      <c r="E6905" s="2" t="n">
        <v>74711.0546875</v>
      </c>
      <c r="F6905" s="2" t="n">
        <v>452975.59375</v>
      </c>
      <c r="G6905" s="2" t="n">
        <v>3106.36840820313</v>
      </c>
    </row>
    <row r="6906" customFormat="false" ht="12.5" hidden="false" customHeight="false" outlineLevel="0" collapsed="false">
      <c r="A6906" s="2" t="s">
        <v>122</v>
      </c>
      <c r="B6906" s="2" t="n">
        <v>72</v>
      </c>
      <c r="C6906" s="2" t="n">
        <v>1025493.375</v>
      </c>
      <c r="D6906" s="2" t="n">
        <v>160494.078125</v>
      </c>
      <c r="E6906" s="2" t="n">
        <v>90152.6953125</v>
      </c>
      <c r="F6906" s="2" t="n">
        <v>570308.25</v>
      </c>
      <c r="G6906" s="2" t="n">
        <v>2558.86401367188</v>
      </c>
    </row>
    <row r="6907" customFormat="false" ht="12.5" hidden="false" customHeight="false" outlineLevel="0" collapsed="false">
      <c r="A6907" s="2" t="s">
        <v>163</v>
      </c>
      <c r="B6907" s="2" t="n">
        <v>72</v>
      </c>
      <c r="C6907" s="2" t="n">
        <v>10185.7646484375</v>
      </c>
      <c r="D6907" s="2" t="n">
        <v>2598.51123046875</v>
      </c>
      <c r="E6907" s="2" t="n">
        <v>2434.3369140625</v>
      </c>
      <c r="F6907" s="2" t="n">
        <v>3811.91772460938</v>
      </c>
      <c r="G6907" s="2" t="n">
        <v>2683.447265625</v>
      </c>
    </row>
    <row r="6908" customFormat="false" ht="12.5" hidden="false" customHeight="false" outlineLevel="0" collapsed="false">
      <c r="A6908" s="2" t="s">
        <v>164</v>
      </c>
      <c r="B6908" s="2" t="n">
        <v>72</v>
      </c>
      <c r="C6908" s="2" t="n">
        <v>74430.8203125</v>
      </c>
      <c r="D6908" s="2" t="n">
        <v>15201.1220703125</v>
      </c>
      <c r="E6908" s="2" t="n">
        <v>12205.556640625</v>
      </c>
      <c r="F6908" s="2" t="n">
        <v>17502.33984375</v>
      </c>
      <c r="G6908" s="2" t="n">
        <v>10046.0068359375</v>
      </c>
    </row>
    <row r="6909" customFormat="false" ht="12.5" hidden="false" customHeight="false" outlineLevel="0" collapsed="false">
      <c r="A6909" s="2" t="s">
        <v>165</v>
      </c>
      <c r="B6909" s="2" t="n">
        <v>72</v>
      </c>
      <c r="C6909" s="2" t="n">
        <v>24200.8046875</v>
      </c>
      <c r="D6909" s="2" t="n">
        <v>4592.404296875</v>
      </c>
      <c r="E6909" s="2" t="n">
        <v>3474.09106445313</v>
      </c>
      <c r="F6909" s="2" t="n">
        <v>5683.9521484375</v>
      </c>
      <c r="G6909" s="2" t="n">
        <v>6257.08544921875</v>
      </c>
    </row>
    <row r="6910" customFormat="false" ht="12.5" hidden="false" customHeight="false" outlineLevel="0" collapsed="false">
      <c r="A6910" s="2" t="s">
        <v>123</v>
      </c>
      <c r="B6910" s="2" t="n">
        <v>72</v>
      </c>
      <c r="C6910" s="2" t="n">
        <v>1328053</v>
      </c>
      <c r="D6910" s="2" t="n">
        <v>224971.859375</v>
      </c>
      <c r="E6910" s="2" t="n">
        <v>68959.0390625</v>
      </c>
      <c r="F6910" s="2" t="n">
        <v>494956.90625</v>
      </c>
      <c r="G6910" s="2" t="n">
        <v>2173.97509765625</v>
      </c>
    </row>
    <row r="6911" customFormat="false" ht="12.5" hidden="false" customHeight="false" outlineLevel="0" collapsed="false">
      <c r="A6911" s="2" t="s">
        <v>124</v>
      </c>
      <c r="B6911" s="2" t="n">
        <v>72</v>
      </c>
      <c r="C6911" s="2" t="n">
        <v>1370575.5</v>
      </c>
      <c r="D6911" s="2" t="n">
        <v>222248.71875</v>
      </c>
      <c r="E6911" s="2" t="n">
        <v>73287.5546875</v>
      </c>
      <c r="F6911" s="2" t="n">
        <v>493174.65625</v>
      </c>
      <c r="G6911" s="2" t="n">
        <v>2699.47680664063</v>
      </c>
    </row>
    <row r="6912" customFormat="false" ht="12.5" hidden="false" customHeight="false" outlineLevel="0" collapsed="false">
      <c r="A6912" s="2" t="s">
        <v>125</v>
      </c>
      <c r="B6912" s="2" t="n">
        <v>72</v>
      </c>
      <c r="C6912" s="2" t="n">
        <v>1549980.75</v>
      </c>
      <c r="D6912" s="2" t="n">
        <v>237583.921875</v>
      </c>
      <c r="E6912" s="2" t="n">
        <v>89232.0703125</v>
      </c>
      <c r="F6912" s="2" t="n">
        <v>566424</v>
      </c>
      <c r="G6912" s="2" t="n">
        <v>3695.71166992188</v>
      </c>
    </row>
    <row r="6913" customFormat="false" ht="12.5" hidden="false" customHeight="false" outlineLevel="0" collapsed="false">
      <c r="A6913" s="2" t="s">
        <v>126</v>
      </c>
      <c r="B6913" s="2" t="n">
        <v>72</v>
      </c>
      <c r="C6913" s="2" t="n">
        <v>1095223.875</v>
      </c>
      <c r="D6913" s="2" t="n">
        <v>160149.234375</v>
      </c>
      <c r="E6913" s="2" t="n">
        <v>95563.359375</v>
      </c>
      <c r="F6913" s="2" t="n">
        <v>581512.375</v>
      </c>
      <c r="G6913" s="2" t="n">
        <v>3665.70458984375</v>
      </c>
    </row>
    <row r="6914" customFormat="false" ht="12.5" hidden="false" customHeight="false" outlineLevel="0" collapsed="false">
      <c r="A6914" s="2" t="s">
        <v>127</v>
      </c>
      <c r="B6914" s="2" t="n">
        <v>72</v>
      </c>
      <c r="C6914" s="2" t="n">
        <v>844114.4375</v>
      </c>
      <c r="D6914" s="2" t="n">
        <v>120966.1640625</v>
      </c>
      <c r="E6914" s="2" t="n">
        <v>68127.328125</v>
      </c>
      <c r="F6914" s="2" t="n">
        <v>415636.1875</v>
      </c>
      <c r="G6914" s="2" t="n">
        <v>2385.50146484375</v>
      </c>
    </row>
    <row r="6915" customFormat="false" ht="12.5" hidden="false" customHeight="false" outlineLevel="0" collapsed="false">
      <c r="A6915" s="2" t="s">
        <v>128</v>
      </c>
      <c r="B6915" s="2" t="n">
        <v>72</v>
      </c>
      <c r="C6915" s="2" t="n">
        <v>1003622.875</v>
      </c>
      <c r="D6915" s="2" t="n">
        <v>144981.25</v>
      </c>
      <c r="E6915" s="2" t="n">
        <v>80996.9296875</v>
      </c>
      <c r="F6915" s="2" t="n">
        <v>492782.90625</v>
      </c>
      <c r="G6915" s="2" t="n">
        <v>2788.26586914063</v>
      </c>
    </row>
    <row r="6916" customFormat="false" ht="12.5" hidden="false" customHeight="false" outlineLevel="0" collapsed="false">
      <c r="A6916" s="2" t="s">
        <v>129</v>
      </c>
      <c r="B6916" s="2" t="n">
        <v>72</v>
      </c>
      <c r="C6916" s="2" t="n">
        <v>840648.6875</v>
      </c>
      <c r="D6916" s="2" t="n">
        <v>130917.9453125</v>
      </c>
      <c r="E6916" s="2" t="n">
        <v>84647.7265625</v>
      </c>
      <c r="F6916" s="2" t="n">
        <v>522155.53125</v>
      </c>
      <c r="G6916" s="2" t="n">
        <v>3325.67895507813</v>
      </c>
    </row>
    <row r="6917" customFormat="false" ht="12.5" hidden="false" customHeight="false" outlineLevel="0" collapsed="false">
      <c r="A6917" s="2" t="s">
        <v>130</v>
      </c>
      <c r="B6917" s="2" t="n">
        <v>72</v>
      </c>
      <c r="C6917" s="2" t="n">
        <v>812349.125</v>
      </c>
      <c r="D6917" s="2" t="n">
        <v>129751.6875</v>
      </c>
      <c r="E6917" s="2" t="n">
        <v>72138.3515625</v>
      </c>
      <c r="F6917" s="2" t="n">
        <v>461859.75</v>
      </c>
      <c r="G6917" s="2" t="n">
        <v>2794.396484375</v>
      </c>
    </row>
    <row r="6918" customFormat="false" ht="12.5" hidden="false" customHeight="false" outlineLevel="0" collapsed="false">
      <c r="A6918" s="2" t="s">
        <v>131</v>
      </c>
      <c r="B6918" s="2" t="n">
        <v>72</v>
      </c>
      <c r="C6918" s="2" t="n">
        <v>956145.375</v>
      </c>
      <c r="D6918" s="2" t="n">
        <v>158443.59375</v>
      </c>
      <c r="E6918" s="2" t="n">
        <v>96299.421875</v>
      </c>
      <c r="F6918" s="2" t="n">
        <v>633344.1875</v>
      </c>
      <c r="G6918" s="2" t="n">
        <v>4319.47021484375</v>
      </c>
    </row>
    <row r="6919" customFormat="false" ht="12.5" hidden="false" customHeight="false" outlineLevel="0" collapsed="false">
      <c r="A6919" s="2" t="s">
        <v>166</v>
      </c>
      <c r="B6919" s="2" t="n">
        <v>72</v>
      </c>
      <c r="C6919" s="2" t="n">
        <v>9571.5068359375</v>
      </c>
      <c r="D6919" s="2" t="n">
        <v>1389.98889160156</v>
      </c>
      <c r="E6919" s="2" t="n">
        <v>276.081176757813</v>
      </c>
      <c r="F6919" s="2" t="n">
        <v>1558.80200195313</v>
      </c>
      <c r="G6919" s="2" t="n">
        <v>924.816955566406</v>
      </c>
    </row>
    <row r="6920" customFormat="false" ht="12.5" hidden="false" customHeight="false" outlineLevel="0" collapsed="false">
      <c r="A6920" s="2" t="s">
        <v>167</v>
      </c>
      <c r="B6920" s="2" t="n">
        <v>72</v>
      </c>
      <c r="C6920" s="2" t="n">
        <v>17107.560546875</v>
      </c>
      <c r="D6920" s="2" t="n">
        <v>3046.96801757813</v>
      </c>
      <c r="E6920" s="2" t="n">
        <v>1675.076171875</v>
      </c>
      <c r="F6920" s="2" t="n">
        <v>3526.85083007813</v>
      </c>
      <c r="G6920" s="2" t="n">
        <v>3730.61059570313</v>
      </c>
    </row>
    <row r="6921" customFormat="false" ht="12.5" hidden="false" customHeight="false" outlineLevel="0" collapsed="false">
      <c r="A6921" s="2" t="s">
        <v>144</v>
      </c>
      <c r="B6921" s="2" t="n">
        <v>73</v>
      </c>
      <c r="C6921" s="2" t="n">
        <v>35797.484375</v>
      </c>
      <c r="D6921" s="2" t="n">
        <v>4533.21533203125</v>
      </c>
      <c r="E6921" s="2" t="n">
        <v>2806.73974609375</v>
      </c>
      <c r="F6921" s="2" t="n">
        <v>4035.76928710938</v>
      </c>
      <c r="G6921" s="2" t="n">
        <v>1382.74047851563</v>
      </c>
    </row>
    <row r="6922" customFormat="false" ht="12.5" hidden="false" customHeight="false" outlineLevel="0" collapsed="false">
      <c r="A6922" s="2" t="s">
        <v>41</v>
      </c>
      <c r="B6922" s="2" t="n">
        <v>73</v>
      </c>
      <c r="C6922" s="2" t="n">
        <v>180836.828125</v>
      </c>
      <c r="D6922" s="2" t="n">
        <v>36401.63671875</v>
      </c>
      <c r="E6922" s="2" t="n">
        <v>44116.5546875</v>
      </c>
      <c r="F6922" s="2" t="n">
        <v>351180.9375</v>
      </c>
      <c r="G6922" s="2" t="n">
        <v>1780.50451660156</v>
      </c>
    </row>
    <row r="6923" customFormat="false" ht="12.5" hidden="false" customHeight="false" outlineLevel="0" collapsed="false">
      <c r="A6923" s="2" t="s">
        <v>49</v>
      </c>
      <c r="B6923" s="2" t="n">
        <v>73</v>
      </c>
      <c r="C6923" s="2" t="n">
        <v>150698.5</v>
      </c>
      <c r="D6923" s="2" t="n">
        <v>30506.396484375</v>
      </c>
      <c r="E6923" s="2" t="n">
        <v>41709.734375</v>
      </c>
      <c r="F6923" s="2" t="n">
        <v>324112.5625</v>
      </c>
      <c r="G6923" s="2" t="n">
        <v>1661.58190917969</v>
      </c>
    </row>
    <row r="6924" customFormat="false" ht="12.5" hidden="false" customHeight="false" outlineLevel="0" collapsed="false">
      <c r="A6924" s="2" t="s">
        <v>50</v>
      </c>
      <c r="B6924" s="2" t="n">
        <v>73</v>
      </c>
      <c r="C6924" s="2" t="n">
        <v>199589.1875</v>
      </c>
      <c r="D6924" s="2" t="n">
        <v>39235.63671875</v>
      </c>
      <c r="E6924" s="2" t="n">
        <v>54722.0234375</v>
      </c>
      <c r="F6924" s="2" t="n">
        <v>395197.15625</v>
      </c>
      <c r="G6924" s="2" t="n">
        <v>1832.19921875</v>
      </c>
    </row>
    <row r="6925" customFormat="false" ht="12.5" hidden="false" customHeight="false" outlineLevel="0" collapsed="false">
      <c r="A6925" s="2" t="s">
        <v>51</v>
      </c>
      <c r="B6925" s="2" t="n">
        <v>73</v>
      </c>
      <c r="C6925" s="2" t="n">
        <v>847601.375</v>
      </c>
      <c r="D6925" s="2" t="n">
        <v>121560.0859375</v>
      </c>
      <c r="E6925" s="2" t="n">
        <v>54321.921875</v>
      </c>
      <c r="F6925" s="2" t="n">
        <v>374114.8125</v>
      </c>
      <c r="G6925" s="2" t="n">
        <v>1586.12683105469</v>
      </c>
    </row>
    <row r="6926" customFormat="false" ht="12.5" hidden="false" customHeight="false" outlineLevel="0" collapsed="false">
      <c r="A6926" s="2" t="s">
        <v>53</v>
      </c>
      <c r="B6926" s="2" t="n">
        <v>73</v>
      </c>
      <c r="C6926" s="2" t="n">
        <v>641852.875</v>
      </c>
      <c r="D6926" s="2" t="n">
        <v>92746.6796875</v>
      </c>
      <c r="E6926" s="2" t="n">
        <v>46123.8359375</v>
      </c>
      <c r="F6926" s="2" t="n">
        <v>318422</v>
      </c>
      <c r="G6926" s="2" t="n">
        <v>1334.94665527344</v>
      </c>
    </row>
    <row r="6927" customFormat="false" ht="12.5" hidden="false" customHeight="false" outlineLevel="0" collapsed="false">
      <c r="A6927" s="2" t="s">
        <v>54</v>
      </c>
      <c r="B6927" s="2" t="n">
        <v>73</v>
      </c>
      <c r="C6927" s="2" t="n">
        <v>914343.5625</v>
      </c>
      <c r="D6927" s="2" t="n">
        <v>129255.359375</v>
      </c>
      <c r="E6927" s="2" t="n">
        <v>57744.26953125</v>
      </c>
      <c r="F6927" s="2" t="n">
        <v>389144.40625</v>
      </c>
      <c r="G6927" s="2" t="n">
        <v>2262.6591796875</v>
      </c>
    </row>
    <row r="6928" customFormat="false" ht="12.5" hidden="false" customHeight="false" outlineLevel="0" collapsed="false">
      <c r="A6928" s="2" t="s">
        <v>55</v>
      </c>
      <c r="B6928" s="2" t="n">
        <v>73</v>
      </c>
      <c r="C6928" s="2" t="n">
        <v>823777.1875</v>
      </c>
      <c r="D6928" s="2" t="n">
        <v>117001.6015625</v>
      </c>
      <c r="E6928" s="2" t="n">
        <v>56380.11328125</v>
      </c>
      <c r="F6928" s="2" t="n">
        <v>383901.59375</v>
      </c>
      <c r="G6928" s="2" t="n">
        <v>2410.16625976563</v>
      </c>
    </row>
    <row r="6929" customFormat="false" ht="12.5" hidden="false" customHeight="false" outlineLevel="0" collapsed="false">
      <c r="A6929" s="2" t="s">
        <v>58</v>
      </c>
      <c r="B6929" s="2" t="n">
        <v>73</v>
      </c>
      <c r="C6929" s="2" t="n">
        <v>801388.0625</v>
      </c>
      <c r="D6929" s="2" t="n">
        <v>119511.046875</v>
      </c>
      <c r="E6929" s="2" t="n">
        <v>55016.7578125</v>
      </c>
      <c r="F6929" s="2" t="n">
        <v>382598.09375</v>
      </c>
      <c r="G6929" s="2" t="n">
        <v>2078.28051757813</v>
      </c>
    </row>
    <row r="6930" customFormat="false" ht="12.5" hidden="false" customHeight="false" outlineLevel="0" collapsed="false">
      <c r="A6930" s="2" t="s">
        <v>59</v>
      </c>
      <c r="B6930" s="2" t="n">
        <v>73</v>
      </c>
      <c r="C6930" s="2" t="n">
        <v>983983.25</v>
      </c>
      <c r="D6930" s="2" t="n">
        <v>154366.84375</v>
      </c>
      <c r="E6930" s="2" t="n">
        <v>73721.6875</v>
      </c>
      <c r="F6930" s="2" t="n">
        <v>516071.21875</v>
      </c>
      <c r="G6930" s="2" t="n">
        <v>3433.97338867188</v>
      </c>
    </row>
    <row r="6931" customFormat="false" ht="12.5" hidden="false" customHeight="false" outlineLevel="0" collapsed="false">
      <c r="A6931" s="2" t="s">
        <v>145</v>
      </c>
      <c r="B6931" s="2" t="n">
        <v>73</v>
      </c>
      <c r="C6931" s="2" t="n">
        <v>0</v>
      </c>
      <c r="D6931" s="2" t="n">
        <v>0</v>
      </c>
      <c r="E6931" s="2" t="n">
        <v>0</v>
      </c>
      <c r="F6931" s="2" t="n">
        <v>0</v>
      </c>
      <c r="G6931" s="2" t="n">
        <v>0</v>
      </c>
    </row>
    <row r="6932" customFormat="false" ht="12.5" hidden="false" customHeight="false" outlineLevel="0" collapsed="false">
      <c r="A6932" s="2" t="s">
        <v>146</v>
      </c>
      <c r="B6932" s="2" t="n">
        <v>73</v>
      </c>
      <c r="C6932" s="2" t="n">
        <v>0</v>
      </c>
      <c r="D6932" s="2" t="n">
        <v>241.074600219727</v>
      </c>
      <c r="E6932" s="2" t="n">
        <v>0</v>
      </c>
      <c r="F6932" s="2" t="n">
        <v>656.156860351563</v>
      </c>
      <c r="G6932" s="2" t="n">
        <v>554.121826171875</v>
      </c>
    </row>
    <row r="6933" customFormat="false" ht="12.5" hidden="false" customHeight="false" outlineLevel="0" collapsed="false">
      <c r="A6933" s="2" t="s">
        <v>147</v>
      </c>
      <c r="B6933" s="2" t="n">
        <v>73</v>
      </c>
      <c r="C6933" s="2" t="n">
        <v>0</v>
      </c>
      <c r="D6933" s="2" t="n">
        <v>0</v>
      </c>
      <c r="E6933" s="2" t="n">
        <v>0</v>
      </c>
      <c r="F6933" s="2" t="n">
        <v>0</v>
      </c>
      <c r="G6933" s="2" t="n">
        <v>0</v>
      </c>
    </row>
    <row r="6934" customFormat="false" ht="12.5" hidden="false" customHeight="false" outlineLevel="0" collapsed="false">
      <c r="A6934" s="2" t="s">
        <v>60</v>
      </c>
      <c r="B6934" s="2" t="n">
        <v>73</v>
      </c>
      <c r="C6934" s="2" t="n">
        <v>596468.5625</v>
      </c>
      <c r="D6934" s="2" t="n">
        <v>101261.7890625</v>
      </c>
      <c r="E6934" s="2" t="n">
        <v>50272.23828125</v>
      </c>
      <c r="F6934" s="2" t="n">
        <v>380418.59375</v>
      </c>
      <c r="G6934" s="2" t="n">
        <v>2176.28881835938</v>
      </c>
    </row>
    <row r="6935" customFormat="false" ht="12.5" hidden="false" customHeight="false" outlineLevel="0" collapsed="false">
      <c r="A6935" s="2" t="s">
        <v>62</v>
      </c>
      <c r="B6935" s="2" t="n">
        <v>73</v>
      </c>
      <c r="C6935" s="2" t="n">
        <v>646400.3125</v>
      </c>
      <c r="D6935" s="2" t="n">
        <v>99650.3359375</v>
      </c>
      <c r="E6935" s="2" t="n">
        <v>45244.9296875</v>
      </c>
      <c r="F6935" s="2" t="n">
        <v>327100.375</v>
      </c>
      <c r="G6935" s="2" t="n">
        <v>1452.54699707031</v>
      </c>
    </row>
    <row r="6936" customFormat="false" ht="12.5" hidden="false" customHeight="false" outlineLevel="0" collapsed="false">
      <c r="A6936" s="2" t="s">
        <v>63</v>
      </c>
      <c r="B6936" s="2" t="n">
        <v>73</v>
      </c>
      <c r="C6936" s="2" t="n">
        <v>879204.5</v>
      </c>
      <c r="D6936" s="2" t="n">
        <v>126346.15625</v>
      </c>
      <c r="E6936" s="2" t="n">
        <v>58528.234375</v>
      </c>
      <c r="F6936" s="2" t="n">
        <v>395842.625</v>
      </c>
      <c r="G6936" s="2" t="n">
        <v>8991.869140625</v>
      </c>
    </row>
    <row r="6937" customFormat="false" ht="12.5" hidden="false" customHeight="false" outlineLevel="0" collapsed="false">
      <c r="A6937" s="2" t="s">
        <v>64</v>
      </c>
      <c r="B6937" s="2" t="n">
        <v>73</v>
      </c>
      <c r="C6937" s="2" t="n">
        <v>989934.0625</v>
      </c>
      <c r="D6937" s="2" t="n">
        <v>135196.34375</v>
      </c>
      <c r="E6937" s="2" t="n">
        <v>57638.01171875</v>
      </c>
      <c r="F6937" s="2" t="n">
        <v>373212.1875</v>
      </c>
      <c r="G6937" s="2" t="n">
        <v>2184.9111328125</v>
      </c>
    </row>
    <row r="6938" customFormat="false" ht="12.5" hidden="false" customHeight="false" outlineLevel="0" collapsed="false">
      <c r="A6938" s="2" t="s">
        <v>66</v>
      </c>
      <c r="B6938" s="2" t="n">
        <v>73</v>
      </c>
      <c r="C6938" s="2" t="n">
        <v>907615.25</v>
      </c>
      <c r="D6938" s="2" t="n">
        <v>122682.890625</v>
      </c>
      <c r="E6938" s="2" t="n">
        <v>50467.390625</v>
      </c>
      <c r="F6938" s="2" t="n">
        <v>322145.1875</v>
      </c>
      <c r="G6938" s="2" t="n">
        <v>2247.87939453125</v>
      </c>
    </row>
    <row r="6939" customFormat="false" ht="12.5" hidden="false" customHeight="false" outlineLevel="0" collapsed="false">
      <c r="A6939" s="2" t="s">
        <v>67</v>
      </c>
      <c r="B6939" s="2" t="n">
        <v>73</v>
      </c>
      <c r="C6939" s="2" t="n">
        <v>983416.8125</v>
      </c>
      <c r="D6939" s="2" t="n">
        <v>131682.40625</v>
      </c>
      <c r="E6939" s="2" t="n">
        <v>59236.82421875</v>
      </c>
      <c r="F6939" s="2" t="n">
        <v>379657.875</v>
      </c>
      <c r="G6939" s="2" t="n">
        <v>2690.70825195313</v>
      </c>
    </row>
    <row r="6940" customFormat="false" ht="12.5" hidden="false" customHeight="false" outlineLevel="0" collapsed="false">
      <c r="A6940" s="2" t="s">
        <v>68</v>
      </c>
      <c r="B6940" s="2" t="n">
        <v>73</v>
      </c>
      <c r="C6940" s="2" t="n">
        <v>720553.1875</v>
      </c>
      <c r="D6940" s="2" t="n">
        <v>98361.015625</v>
      </c>
      <c r="E6940" s="2" t="n">
        <v>59434.609375</v>
      </c>
      <c r="F6940" s="2" t="n">
        <v>377639.6875</v>
      </c>
      <c r="G6940" s="2" t="n">
        <v>2642.73413085938</v>
      </c>
    </row>
    <row r="6941" customFormat="false" ht="12.5" hidden="false" customHeight="false" outlineLevel="0" collapsed="false">
      <c r="A6941" s="2" t="s">
        <v>70</v>
      </c>
      <c r="B6941" s="2" t="n">
        <v>73</v>
      </c>
      <c r="C6941" s="2" t="n">
        <v>708423.4375</v>
      </c>
      <c r="D6941" s="2" t="n">
        <v>106494.21875</v>
      </c>
      <c r="E6941" s="2" t="n">
        <v>56627.1640625</v>
      </c>
      <c r="F6941" s="2" t="n">
        <v>381343.53125</v>
      </c>
      <c r="G6941" s="2" t="n">
        <v>1577.01879882813</v>
      </c>
    </row>
    <row r="6942" customFormat="false" ht="12.5" hidden="false" customHeight="false" outlineLevel="0" collapsed="false">
      <c r="A6942" s="2" t="s">
        <v>71</v>
      </c>
      <c r="B6942" s="2" t="n">
        <v>73</v>
      </c>
      <c r="C6942" s="2" t="n">
        <v>941614.8125</v>
      </c>
      <c r="D6942" s="2" t="n">
        <v>141066.375</v>
      </c>
      <c r="E6942" s="2" t="n">
        <v>74125.078125</v>
      </c>
      <c r="F6942" s="2" t="n">
        <v>485060.625</v>
      </c>
      <c r="G6942" s="2" t="n">
        <v>3299.03149414063</v>
      </c>
    </row>
    <row r="6943" customFormat="false" ht="12.5" hidden="false" customHeight="false" outlineLevel="0" collapsed="false">
      <c r="A6943" s="2" t="s">
        <v>148</v>
      </c>
      <c r="B6943" s="2" t="n">
        <v>73</v>
      </c>
      <c r="C6943" s="2" t="n">
        <v>0</v>
      </c>
      <c r="D6943" s="2" t="n">
        <v>0</v>
      </c>
      <c r="E6943" s="2" t="n">
        <v>19.4212284088135</v>
      </c>
      <c r="F6943" s="2" t="n">
        <v>76.171501159668</v>
      </c>
      <c r="G6943" s="2" t="n">
        <v>0</v>
      </c>
    </row>
    <row r="6944" customFormat="false" ht="12.5" hidden="false" customHeight="false" outlineLevel="0" collapsed="false">
      <c r="A6944" s="2" t="s">
        <v>149</v>
      </c>
      <c r="B6944" s="2" t="n">
        <v>73</v>
      </c>
      <c r="C6944" s="2" t="n">
        <v>0</v>
      </c>
      <c r="D6944" s="2" t="n">
        <v>0</v>
      </c>
      <c r="E6944" s="2" t="n">
        <v>0</v>
      </c>
      <c r="F6944" s="2" t="n">
        <v>0</v>
      </c>
      <c r="G6944" s="2" t="n">
        <v>0</v>
      </c>
    </row>
    <row r="6945" customFormat="false" ht="12.5" hidden="false" customHeight="false" outlineLevel="0" collapsed="false">
      <c r="A6945" s="2" t="s">
        <v>150</v>
      </c>
      <c r="B6945" s="2" t="n">
        <v>73</v>
      </c>
      <c r="C6945" s="2" t="n">
        <v>436.972259521484</v>
      </c>
      <c r="D6945" s="2" t="n">
        <v>425.150329589844</v>
      </c>
      <c r="E6945" s="2" t="n">
        <v>492.084106445313</v>
      </c>
      <c r="F6945" s="2" t="n">
        <v>495.486175537109</v>
      </c>
      <c r="G6945" s="2" t="n">
        <v>309.773498535156</v>
      </c>
    </row>
    <row r="6946" customFormat="false" ht="12.5" hidden="false" customHeight="false" outlineLevel="0" collapsed="false">
      <c r="A6946" s="2" t="s">
        <v>72</v>
      </c>
      <c r="B6946" s="2" t="n">
        <v>73</v>
      </c>
      <c r="C6946" s="2" t="n">
        <v>896314.25</v>
      </c>
      <c r="D6946" s="2" t="n">
        <v>141333.3125</v>
      </c>
      <c r="E6946" s="2" t="n">
        <v>54705.09765625</v>
      </c>
      <c r="F6946" s="2" t="n">
        <v>393906.15625</v>
      </c>
      <c r="G6946" s="2" t="n">
        <v>1945.51403808594</v>
      </c>
    </row>
    <row r="6947" customFormat="false" ht="12.5" hidden="false" customHeight="false" outlineLevel="0" collapsed="false">
      <c r="A6947" s="2" t="s">
        <v>74</v>
      </c>
      <c r="B6947" s="2" t="n">
        <v>73</v>
      </c>
      <c r="C6947" s="2" t="n">
        <v>821687.25</v>
      </c>
      <c r="D6947" s="2" t="n">
        <v>122785.0859375</v>
      </c>
      <c r="E6947" s="2" t="n">
        <v>53240.015625</v>
      </c>
      <c r="F6947" s="2" t="n">
        <v>360239.125</v>
      </c>
      <c r="G6947" s="2" t="n">
        <v>1880.38757324219</v>
      </c>
    </row>
    <row r="6948" customFormat="false" ht="12.5" hidden="false" customHeight="false" outlineLevel="0" collapsed="false">
      <c r="A6948" s="2" t="s">
        <v>75</v>
      </c>
      <c r="B6948" s="2" t="n">
        <v>73</v>
      </c>
      <c r="C6948" s="2" t="n">
        <v>876933.9375</v>
      </c>
      <c r="D6948" s="2" t="n">
        <v>125362.734375</v>
      </c>
      <c r="E6948" s="2" t="n">
        <v>61855.17578125</v>
      </c>
      <c r="F6948" s="2" t="n">
        <v>398126.65625</v>
      </c>
      <c r="G6948" s="2" t="n">
        <v>2777.88549804688</v>
      </c>
    </row>
    <row r="6949" customFormat="false" ht="12.5" hidden="false" customHeight="false" outlineLevel="0" collapsed="false">
      <c r="A6949" s="2" t="s">
        <v>76</v>
      </c>
      <c r="B6949" s="2" t="n">
        <v>73</v>
      </c>
      <c r="C6949" s="2" t="n">
        <v>1165281.75</v>
      </c>
      <c r="D6949" s="2" t="n">
        <v>154931.984375</v>
      </c>
      <c r="E6949" s="2" t="n">
        <v>65843.1328125</v>
      </c>
      <c r="F6949" s="2" t="n">
        <v>407403.75</v>
      </c>
      <c r="G6949" s="2" t="n">
        <v>2577.79296875</v>
      </c>
    </row>
    <row r="6950" customFormat="false" ht="12.5" hidden="false" customHeight="false" outlineLevel="0" collapsed="false">
      <c r="A6950" s="2" t="s">
        <v>78</v>
      </c>
      <c r="B6950" s="2" t="n">
        <v>73</v>
      </c>
      <c r="C6950" s="2" t="n">
        <v>1044322.6875</v>
      </c>
      <c r="D6950" s="2" t="n">
        <v>136872.90625</v>
      </c>
      <c r="E6950" s="2" t="n">
        <v>57045.1171875</v>
      </c>
      <c r="F6950" s="2" t="n">
        <v>350718.65625</v>
      </c>
      <c r="G6950" s="2" t="n">
        <v>1890.95190429688</v>
      </c>
    </row>
    <row r="6951" customFormat="false" ht="12.5" hidden="false" customHeight="false" outlineLevel="0" collapsed="false">
      <c r="A6951" s="2" t="s">
        <v>79</v>
      </c>
      <c r="B6951" s="2" t="n">
        <v>73</v>
      </c>
      <c r="C6951" s="2" t="n">
        <v>1153067.875</v>
      </c>
      <c r="D6951" s="2" t="n">
        <v>150871.09375</v>
      </c>
      <c r="E6951" s="2" t="n">
        <v>67860.7109375</v>
      </c>
      <c r="F6951" s="2" t="n">
        <v>414589.71875</v>
      </c>
      <c r="G6951" s="2" t="n">
        <v>2818.75073242188</v>
      </c>
    </row>
    <row r="6952" customFormat="false" ht="12.5" hidden="false" customHeight="false" outlineLevel="0" collapsed="false">
      <c r="A6952" s="2" t="s">
        <v>80</v>
      </c>
      <c r="B6952" s="2" t="n">
        <v>73</v>
      </c>
      <c r="C6952" s="2" t="n">
        <v>696318</v>
      </c>
      <c r="D6952" s="2" t="n">
        <v>93740.5390625</v>
      </c>
      <c r="E6952" s="2" t="n">
        <v>62608.234375</v>
      </c>
      <c r="F6952" s="2" t="n">
        <v>381896.90625</v>
      </c>
      <c r="G6952" s="2" t="n">
        <v>2264.73315429688</v>
      </c>
    </row>
    <row r="6953" customFormat="false" ht="12.5" hidden="false" customHeight="false" outlineLevel="0" collapsed="false">
      <c r="A6953" s="2" t="s">
        <v>82</v>
      </c>
      <c r="B6953" s="2" t="n">
        <v>73</v>
      </c>
      <c r="C6953" s="2" t="n">
        <v>643716.125</v>
      </c>
      <c r="D6953" s="2" t="n">
        <v>88325.0078125</v>
      </c>
      <c r="E6953" s="2" t="n">
        <v>54285.984375</v>
      </c>
      <c r="F6953" s="2" t="n">
        <v>340316.125</v>
      </c>
      <c r="G6953" s="2" t="n">
        <v>1882.02478027344</v>
      </c>
    </row>
    <row r="6954" customFormat="false" ht="12.5" hidden="false" customHeight="false" outlineLevel="0" collapsed="false">
      <c r="A6954" s="2" t="s">
        <v>83</v>
      </c>
      <c r="B6954" s="2" t="n">
        <v>73</v>
      </c>
      <c r="C6954" s="2" t="n">
        <v>762201.1875</v>
      </c>
      <c r="D6954" s="2" t="n">
        <v>109487.15625</v>
      </c>
      <c r="E6954" s="2" t="n">
        <v>72187.203125</v>
      </c>
      <c r="F6954" s="2" t="n">
        <v>455201.1875</v>
      </c>
      <c r="G6954" s="2" t="n">
        <v>3360.14208984375</v>
      </c>
    </row>
    <row r="6955" customFormat="false" ht="12.5" hidden="false" customHeight="false" outlineLevel="0" collapsed="false">
      <c r="A6955" s="2" t="s">
        <v>151</v>
      </c>
      <c r="B6955" s="2" t="n">
        <v>73</v>
      </c>
      <c r="C6955" s="2" t="n">
        <v>0</v>
      </c>
      <c r="D6955" s="2" t="n">
        <v>170.628997802734</v>
      </c>
      <c r="E6955" s="2" t="n">
        <v>149.978927612305</v>
      </c>
      <c r="F6955" s="2" t="n">
        <v>465.182769775391</v>
      </c>
      <c r="G6955" s="2" t="n">
        <v>318.626892089844</v>
      </c>
    </row>
    <row r="6956" customFormat="false" ht="12.5" hidden="false" customHeight="false" outlineLevel="0" collapsed="false">
      <c r="A6956" s="2" t="s">
        <v>152</v>
      </c>
      <c r="B6956" s="2" t="n">
        <v>73</v>
      </c>
      <c r="C6956" s="2" t="n">
        <v>0</v>
      </c>
      <c r="D6956" s="2" t="n">
        <v>0</v>
      </c>
      <c r="E6956" s="2" t="n">
        <v>0</v>
      </c>
      <c r="F6956" s="2" t="n">
        <v>52.8230361938477</v>
      </c>
      <c r="G6956" s="2" t="n">
        <v>28.5581398010254</v>
      </c>
    </row>
    <row r="6957" customFormat="false" ht="12.5" hidden="false" customHeight="false" outlineLevel="0" collapsed="false">
      <c r="A6957" s="2" t="s">
        <v>153</v>
      </c>
      <c r="B6957" s="2" t="n">
        <v>73</v>
      </c>
      <c r="C6957" s="2" t="n">
        <v>25553.31640625</v>
      </c>
      <c r="D6957" s="2" t="n">
        <v>6001.93310546875</v>
      </c>
      <c r="E6957" s="2" t="n">
        <v>4779.65478515625</v>
      </c>
      <c r="F6957" s="2" t="n">
        <v>6500.7431640625</v>
      </c>
      <c r="G6957" s="2" t="n">
        <v>4561.1865234375</v>
      </c>
    </row>
    <row r="6958" customFormat="false" ht="12.5" hidden="false" customHeight="false" outlineLevel="0" collapsed="false">
      <c r="A6958" s="2" t="s">
        <v>84</v>
      </c>
      <c r="B6958" s="2" t="n">
        <v>73</v>
      </c>
      <c r="C6958" s="2" t="n">
        <v>1244034.875</v>
      </c>
      <c r="D6958" s="2" t="n">
        <v>185047.515625</v>
      </c>
      <c r="E6958" s="2" t="n">
        <v>60136.47265625</v>
      </c>
      <c r="F6958" s="2" t="n">
        <v>409508.5</v>
      </c>
      <c r="G6958" s="2" t="n">
        <v>1589.13720703125</v>
      </c>
    </row>
    <row r="6959" customFormat="false" ht="12.5" hidden="false" customHeight="false" outlineLevel="0" collapsed="false">
      <c r="A6959" s="2" t="s">
        <v>86</v>
      </c>
      <c r="B6959" s="2" t="n">
        <v>73</v>
      </c>
      <c r="C6959" s="2" t="n">
        <v>1074015.875</v>
      </c>
      <c r="D6959" s="2" t="n">
        <v>152991.46875</v>
      </c>
      <c r="E6959" s="2" t="n">
        <v>57297.87890625</v>
      </c>
      <c r="F6959" s="2" t="n">
        <v>367020.25</v>
      </c>
      <c r="G6959" s="2" t="n">
        <v>2071.3857421875</v>
      </c>
    </row>
    <row r="6960" customFormat="false" ht="12.5" hidden="false" customHeight="false" outlineLevel="0" collapsed="false">
      <c r="A6960" s="2" t="s">
        <v>87</v>
      </c>
      <c r="B6960" s="2" t="n">
        <v>73</v>
      </c>
      <c r="C6960" s="2" t="n">
        <v>1213756</v>
      </c>
      <c r="D6960" s="2" t="n">
        <v>165458.390625</v>
      </c>
      <c r="E6960" s="2" t="n">
        <v>69473.734375</v>
      </c>
      <c r="F6960" s="2" t="n">
        <v>419314.5</v>
      </c>
      <c r="G6960" s="2" t="n">
        <v>2679.65600585938</v>
      </c>
    </row>
    <row r="6961" customFormat="false" ht="12.5" hidden="false" customHeight="false" outlineLevel="0" collapsed="false">
      <c r="A6961" s="2" t="s">
        <v>88</v>
      </c>
      <c r="B6961" s="2" t="n">
        <v>73</v>
      </c>
      <c r="C6961" s="2" t="n">
        <v>1245491</v>
      </c>
      <c r="D6961" s="2" t="n">
        <v>169156.921875</v>
      </c>
      <c r="E6961" s="2" t="n">
        <v>79520.7890625</v>
      </c>
      <c r="F6961" s="2" t="n">
        <v>465692.40625</v>
      </c>
      <c r="G6961" s="2" t="n">
        <v>3237.52807617188</v>
      </c>
    </row>
    <row r="6962" customFormat="false" ht="12.5" hidden="false" customHeight="false" outlineLevel="0" collapsed="false">
      <c r="A6962" s="2" t="s">
        <v>90</v>
      </c>
      <c r="B6962" s="2" t="n">
        <v>73</v>
      </c>
      <c r="C6962" s="2" t="n">
        <v>1078696.125</v>
      </c>
      <c r="D6962" s="2" t="n">
        <v>143124.671875</v>
      </c>
      <c r="E6962" s="2" t="n">
        <v>65822.5625</v>
      </c>
      <c r="F6962" s="2" t="n">
        <v>382231.25</v>
      </c>
      <c r="G6962" s="2" t="n">
        <v>2314.50219726563</v>
      </c>
    </row>
    <row r="6963" customFormat="false" ht="12.5" hidden="false" customHeight="false" outlineLevel="0" collapsed="false">
      <c r="A6963" s="2" t="s">
        <v>91</v>
      </c>
      <c r="B6963" s="2" t="n">
        <v>73</v>
      </c>
      <c r="C6963" s="2" t="n">
        <v>1302437.625</v>
      </c>
      <c r="D6963" s="2" t="n">
        <v>176762.984375</v>
      </c>
      <c r="E6963" s="2" t="n">
        <v>80900.578125</v>
      </c>
      <c r="F6963" s="2" t="n">
        <v>459961.9375</v>
      </c>
      <c r="G6963" s="2" t="n">
        <v>3454.08325195313</v>
      </c>
    </row>
    <row r="6964" customFormat="false" ht="12.5" hidden="false" customHeight="false" outlineLevel="0" collapsed="false">
      <c r="A6964" s="2" t="s">
        <v>92</v>
      </c>
      <c r="B6964" s="2" t="n">
        <v>73</v>
      </c>
      <c r="C6964" s="2" t="n">
        <v>647876.125</v>
      </c>
      <c r="D6964" s="2" t="n">
        <v>90897.6015625</v>
      </c>
      <c r="E6964" s="2" t="n">
        <v>67322.6015625</v>
      </c>
      <c r="F6964" s="2" t="n">
        <v>396623.125</v>
      </c>
      <c r="G6964" s="2" t="n">
        <v>2257.07104492188</v>
      </c>
    </row>
    <row r="6965" customFormat="false" ht="12.5" hidden="false" customHeight="false" outlineLevel="0" collapsed="false">
      <c r="A6965" s="2" t="s">
        <v>94</v>
      </c>
      <c r="B6965" s="2" t="n">
        <v>73</v>
      </c>
      <c r="C6965" s="2" t="n">
        <v>710480.375</v>
      </c>
      <c r="D6965" s="2" t="n">
        <v>102197.40625</v>
      </c>
      <c r="E6965" s="2" t="n">
        <v>61467.57421875</v>
      </c>
      <c r="F6965" s="2" t="n">
        <v>366963.625</v>
      </c>
      <c r="G6965" s="2" t="n">
        <v>2695.60498046875</v>
      </c>
    </row>
    <row r="6966" customFormat="false" ht="12.5" hidden="false" customHeight="false" outlineLevel="0" collapsed="false">
      <c r="A6966" s="2" t="s">
        <v>95</v>
      </c>
      <c r="B6966" s="2" t="n">
        <v>73</v>
      </c>
      <c r="C6966" s="2" t="n">
        <v>846076.25</v>
      </c>
      <c r="D6966" s="2" t="n">
        <v>126614.8046875</v>
      </c>
      <c r="E6966" s="2" t="n">
        <v>83692.3046875</v>
      </c>
      <c r="F6966" s="2" t="n">
        <v>512128.125</v>
      </c>
      <c r="G6966" s="2" t="n">
        <v>3207.26196289063</v>
      </c>
    </row>
    <row r="6967" customFormat="false" ht="12.5" hidden="false" customHeight="false" outlineLevel="0" collapsed="false">
      <c r="A6967" s="2" t="s">
        <v>154</v>
      </c>
      <c r="B6967" s="2" t="n">
        <v>73</v>
      </c>
      <c r="C6967" s="2" t="n">
        <v>12779.3349609375</v>
      </c>
      <c r="D6967" s="2" t="n">
        <v>4470.279296875</v>
      </c>
      <c r="E6967" s="2" t="n">
        <v>4230.15478515625</v>
      </c>
      <c r="F6967" s="2" t="n">
        <v>6188.3359375</v>
      </c>
      <c r="G6967" s="2" t="n">
        <v>2839.99609375</v>
      </c>
    </row>
    <row r="6968" customFormat="false" ht="12.5" hidden="false" customHeight="false" outlineLevel="0" collapsed="false">
      <c r="A6968" s="2" t="s">
        <v>155</v>
      </c>
      <c r="B6968" s="2" t="n">
        <v>73</v>
      </c>
      <c r="C6968" s="2" t="n">
        <v>6288.1435546875</v>
      </c>
      <c r="D6968" s="2" t="n">
        <v>896.622985839844</v>
      </c>
      <c r="E6968" s="2" t="n">
        <v>436.814178466797</v>
      </c>
      <c r="F6968" s="2" t="n">
        <v>511.433837890625</v>
      </c>
      <c r="G6968" s="2" t="n">
        <v>38.5499420166016</v>
      </c>
    </row>
    <row r="6969" customFormat="false" ht="12.5" hidden="false" customHeight="false" outlineLevel="0" collapsed="false">
      <c r="A6969" s="2" t="s">
        <v>156</v>
      </c>
      <c r="B6969" s="2" t="n">
        <v>73</v>
      </c>
      <c r="C6969" s="2" t="n">
        <v>2144.169921875</v>
      </c>
      <c r="D6969" s="2" t="n">
        <v>807.67236328125</v>
      </c>
      <c r="E6969" s="2" t="n">
        <v>454.866821289063</v>
      </c>
      <c r="F6969" s="2" t="n">
        <v>638.284851074219</v>
      </c>
      <c r="G6969" s="2" t="n">
        <v>125.748359680176</v>
      </c>
    </row>
    <row r="6970" customFormat="false" ht="12.5" hidden="false" customHeight="false" outlineLevel="0" collapsed="false">
      <c r="A6970" s="2" t="s">
        <v>96</v>
      </c>
      <c r="B6970" s="2" t="n">
        <v>73</v>
      </c>
      <c r="C6970" s="2" t="n">
        <v>1474030.75</v>
      </c>
      <c r="D6970" s="2" t="n">
        <v>232698.671875</v>
      </c>
      <c r="E6970" s="2" t="n">
        <v>76507.2890625</v>
      </c>
      <c r="F6970" s="2" t="n">
        <v>517059</v>
      </c>
      <c r="G6970" s="2" t="n">
        <v>2312.5576171875</v>
      </c>
    </row>
    <row r="6971" customFormat="false" ht="12.5" hidden="false" customHeight="false" outlineLevel="0" collapsed="false">
      <c r="A6971" s="2" t="s">
        <v>97</v>
      </c>
      <c r="B6971" s="2" t="n">
        <v>73</v>
      </c>
      <c r="C6971" s="2" t="n">
        <v>1360029.125</v>
      </c>
      <c r="D6971" s="2" t="n">
        <v>199279.984375</v>
      </c>
      <c r="E6971" s="2" t="n">
        <v>67711.5546875</v>
      </c>
      <c r="F6971" s="2" t="n">
        <v>416069.625</v>
      </c>
      <c r="G6971" s="2" t="n">
        <v>2172.19580078125</v>
      </c>
    </row>
    <row r="6972" customFormat="false" ht="12.5" hidden="false" customHeight="false" outlineLevel="0" collapsed="false">
      <c r="A6972" s="2" t="s">
        <v>98</v>
      </c>
      <c r="B6972" s="2" t="n">
        <v>73</v>
      </c>
      <c r="C6972" s="2" t="n">
        <v>1637197.125</v>
      </c>
      <c r="D6972" s="2" t="n">
        <v>227614.484375</v>
      </c>
      <c r="E6972" s="2" t="n">
        <v>84346.0078125</v>
      </c>
      <c r="F6972" s="2" t="n">
        <v>482922.5</v>
      </c>
      <c r="G6972" s="2" t="n">
        <v>3216.86010742188</v>
      </c>
    </row>
    <row r="6973" customFormat="false" ht="12.5" hidden="false" customHeight="false" outlineLevel="0" collapsed="false">
      <c r="A6973" s="2" t="s">
        <v>99</v>
      </c>
      <c r="B6973" s="2" t="n">
        <v>73</v>
      </c>
      <c r="C6973" s="2" t="n">
        <v>234757.4375</v>
      </c>
      <c r="D6973" s="2" t="n">
        <v>46504.33203125</v>
      </c>
      <c r="E6973" s="2" t="n">
        <v>83100.0390625</v>
      </c>
      <c r="F6973" s="2" t="n">
        <v>477002.5625</v>
      </c>
      <c r="G6973" s="2" t="n">
        <v>2879.38159179688</v>
      </c>
    </row>
    <row r="6974" customFormat="false" ht="12.5" hidden="false" customHeight="false" outlineLevel="0" collapsed="false">
      <c r="A6974" s="2" t="s">
        <v>100</v>
      </c>
      <c r="B6974" s="2" t="n">
        <v>73</v>
      </c>
      <c r="C6974" s="2" t="n">
        <v>170060.015625</v>
      </c>
      <c r="D6974" s="2" t="n">
        <v>34976.66796875</v>
      </c>
      <c r="E6974" s="2" t="n">
        <v>67090.7109375</v>
      </c>
      <c r="F6974" s="2" t="n">
        <v>380000.21875</v>
      </c>
      <c r="G6974" s="2" t="n">
        <v>2583.37426757813</v>
      </c>
    </row>
    <row r="6975" customFormat="false" ht="12.5" hidden="false" customHeight="false" outlineLevel="0" collapsed="false">
      <c r="A6975" s="2" t="s">
        <v>101</v>
      </c>
      <c r="B6975" s="2" t="n">
        <v>73</v>
      </c>
      <c r="C6975" s="2" t="n">
        <v>214128.921875</v>
      </c>
      <c r="D6975" s="2" t="n">
        <v>42965.35546875</v>
      </c>
      <c r="E6975" s="2" t="n">
        <v>82752.1640625</v>
      </c>
      <c r="F6975" s="2" t="n">
        <v>463205.125</v>
      </c>
      <c r="G6975" s="2" t="n">
        <v>2796.97534179688</v>
      </c>
    </row>
    <row r="6976" customFormat="false" ht="12.5" hidden="false" customHeight="false" outlineLevel="0" collapsed="false">
      <c r="A6976" s="2" t="s">
        <v>102</v>
      </c>
      <c r="B6976" s="2" t="n">
        <v>73</v>
      </c>
      <c r="C6976" s="2" t="n">
        <v>774071.625</v>
      </c>
      <c r="D6976" s="2" t="n">
        <v>114213.265625</v>
      </c>
      <c r="E6976" s="2" t="n">
        <v>84585.734375</v>
      </c>
      <c r="F6976" s="2" t="n">
        <v>480836.5</v>
      </c>
      <c r="G6976" s="2" t="n">
        <v>2878.0830078125</v>
      </c>
    </row>
    <row r="6977" customFormat="false" ht="12.5" hidden="false" customHeight="false" outlineLevel="0" collapsed="false">
      <c r="A6977" s="2" t="s">
        <v>103</v>
      </c>
      <c r="B6977" s="2" t="n">
        <v>73</v>
      </c>
      <c r="C6977" s="2" t="n">
        <v>263920.09375</v>
      </c>
      <c r="D6977" s="2" t="n">
        <v>72389.46875</v>
      </c>
      <c r="E6977" s="2" t="n">
        <v>75596.5</v>
      </c>
      <c r="F6977" s="2" t="n">
        <v>427087.5625</v>
      </c>
      <c r="G6977" s="2" t="n">
        <v>2464.14013671875</v>
      </c>
    </row>
    <row r="6978" customFormat="false" ht="12.5" hidden="false" customHeight="false" outlineLevel="0" collapsed="false">
      <c r="A6978" s="2" t="s">
        <v>104</v>
      </c>
      <c r="B6978" s="2" t="n">
        <v>73</v>
      </c>
      <c r="C6978" s="2" t="n">
        <v>672292.5</v>
      </c>
      <c r="D6978" s="2" t="n">
        <v>108990.734375</v>
      </c>
      <c r="E6978" s="2" t="n">
        <v>90785.0234375</v>
      </c>
      <c r="F6978" s="2" t="n">
        <v>546598.25</v>
      </c>
      <c r="G6978" s="2" t="n">
        <v>3818.64135742188</v>
      </c>
    </row>
    <row r="6979" customFormat="false" ht="12.5" hidden="false" customHeight="false" outlineLevel="0" collapsed="false">
      <c r="A6979" s="2" t="s">
        <v>157</v>
      </c>
      <c r="B6979" s="2" t="n">
        <v>73</v>
      </c>
      <c r="C6979" s="2" t="n">
        <v>14909.4111328125</v>
      </c>
      <c r="D6979" s="2" t="n">
        <v>2308.0087890625</v>
      </c>
      <c r="E6979" s="2" t="n">
        <v>1835.55419921875</v>
      </c>
      <c r="F6979" s="2" t="n">
        <v>2319.81030273438</v>
      </c>
      <c r="G6979" s="2" t="n">
        <v>1201.27307128906</v>
      </c>
    </row>
    <row r="6980" customFormat="false" ht="12.5" hidden="false" customHeight="false" outlineLevel="0" collapsed="false">
      <c r="A6980" s="2" t="s">
        <v>158</v>
      </c>
      <c r="B6980" s="2" t="n">
        <v>73</v>
      </c>
      <c r="C6980" s="2" t="n">
        <v>4172.01904296875</v>
      </c>
      <c r="D6980" s="2" t="n">
        <v>980.116638183594</v>
      </c>
      <c r="E6980" s="2" t="n">
        <v>845.215881347656</v>
      </c>
      <c r="F6980" s="2" t="n">
        <v>1957.63952636719</v>
      </c>
      <c r="G6980" s="2" t="n">
        <v>2337.59790039063</v>
      </c>
    </row>
    <row r="6981" customFormat="false" ht="12.5" hidden="false" customHeight="false" outlineLevel="0" collapsed="false">
      <c r="A6981" s="2" t="s">
        <v>159</v>
      </c>
      <c r="B6981" s="2" t="n">
        <v>73</v>
      </c>
      <c r="C6981" s="2" t="n">
        <v>39506.41796875</v>
      </c>
      <c r="D6981" s="2" t="n">
        <v>7486.71240234375</v>
      </c>
      <c r="E6981" s="2" t="n">
        <v>5543.28515625</v>
      </c>
      <c r="F6981" s="2" t="n">
        <v>6234.1318359375</v>
      </c>
      <c r="G6981" s="2" t="n">
        <v>3277.47412109375</v>
      </c>
    </row>
    <row r="6982" customFormat="false" ht="12.5" hidden="false" customHeight="false" outlineLevel="0" collapsed="false">
      <c r="A6982" s="2" t="s">
        <v>105</v>
      </c>
      <c r="B6982" s="2" t="n">
        <v>73</v>
      </c>
      <c r="C6982" s="2" t="n">
        <v>1153094.125</v>
      </c>
      <c r="D6982" s="2" t="n">
        <v>183600.015625</v>
      </c>
      <c r="E6982" s="2" t="n">
        <v>70835.3828125</v>
      </c>
      <c r="F6982" s="2" t="n">
        <v>480487.1875</v>
      </c>
      <c r="G6982" s="2" t="n">
        <v>2310.19189453125</v>
      </c>
    </row>
    <row r="6983" customFormat="false" ht="12.5" hidden="false" customHeight="false" outlineLevel="0" collapsed="false">
      <c r="A6983" s="2" t="s">
        <v>106</v>
      </c>
      <c r="B6983" s="2" t="n">
        <v>73</v>
      </c>
      <c r="C6983" s="2" t="n">
        <v>1241123</v>
      </c>
      <c r="D6983" s="2" t="n">
        <v>185356.921875</v>
      </c>
      <c r="E6983" s="2" t="n">
        <v>72190.96875</v>
      </c>
      <c r="F6983" s="2" t="n">
        <v>445681.03125</v>
      </c>
      <c r="G6983" s="2" t="n">
        <v>2216.31103515625</v>
      </c>
    </row>
    <row r="6984" customFormat="false" ht="12.5" hidden="false" customHeight="false" outlineLevel="0" collapsed="false">
      <c r="A6984" s="2" t="s">
        <v>107</v>
      </c>
      <c r="B6984" s="2" t="n">
        <v>73</v>
      </c>
      <c r="C6984" s="2" t="n">
        <v>1374569.375</v>
      </c>
      <c r="D6984" s="2" t="n">
        <v>194792.84375</v>
      </c>
      <c r="E6984" s="2" t="n">
        <v>89025.640625</v>
      </c>
      <c r="F6984" s="2" t="n">
        <v>523532.21875</v>
      </c>
      <c r="G6984" s="2" t="n">
        <v>3457.83666992188</v>
      </c>
    </row>
    <row r="6985" customFormat="false" ht="12.5" hidden="false" customHeight="false" outlineLevel="0" collapsed="false">
      <c r="A6985" s="2" t="s">
        <v>108</v>
      </c>
      <c r="B6985" s="2" t="n">
        <v>73</v>
      </c>
      <c r="C6985" s="2" t="n">
        <v>283688.28125</v>
      </c>
      <c r="D6985" s="2" t="n">
        <v>54097.578125</v>
      </c>
      <c r="E6985" s="2" t="n">
        <v>100829.7890625</v>
      </c>
      <c r="F6985" s="2" t="n">
        <v>590753</v>
      </c>
      <c r="G6985" s="2" t="n">
        <v>2762.00268554688</v>
      </c>
    </row>
    <row r="6986" customFormat="false" ht="12.5" hidden="false" customHeight="false" outlineLevel="0" collapsed="false">
      <c r="A6986" s="2" t="s">
        <v>109</v>
      </c>
      <c r="B6986" s="2" t="n">
        <v>73</v>
      </c>
      <c r="C6986" s="2" t="n">
        <v>181053.015625</v>
      </c>
      <c r="D6986" s="2" t="n">
        <v>37138.46484375</v>
      </c>
      <c r="E6986" s="2" t="n">
        <v>71315.3515625</v>
      </c>
      <c r="F6986" s="2" t="n">
        <v>411252.5625</v>
      </c>
      <c r="G6986" s="2" t="n">
        <v>2267.82299804688</v>
      </c>
    </row>
    <row r="6987" customFormat="false" ht="12.5" hidden="false" customHeight="false" outlineLevel="0" collapsed="false">
      <c r="A6987" s="2" t="s">
        <v>110</v>
      </c>
      <c r="B6987" s="2" t="n">
        <v>73</v>
      </c>
      <c r="C6987" s="2" t="n">
        <v>228776.203125</v>
      </c>
      <c r="D6987" s="2" t="n">
        <v>46882.03125</v>
      </c>
      <c r="E6987" s="2" t="n">
        <v>89863.6015625</v>
      </c>
      <c r="F6987" s="2" t="n">
        <v>510275.1875</v>
      </c>
      <c r="G6987" s="2" t="n">
        <v>2975.05541992188</v>
      </c>
    </row>
    <row r="6988" customFormat="false" ht="12.5" hidden="false" customHeight="false" outlineLevel="0" collapsed="false">
      <c r="A6988" s="2" t="s">
        <v>111</v>
      </c>
      <c r="B6988" s="2" t="n">
        <v>73</v>
      </c>
      <c r="C6988" s="2" t="n">
        <v>558098.625</v>
      </c>
      <c r="D6988" s="2" t="n">
        <v>95881.359375</v>
      </c>
      <c r="E6988" s="2" t="n">
        <v>120857.4609375</v>
      </c>
      <c r="F6988" s="2" t="n">
        <v>713775.6875</v>
      </c>
      <c r="G6988" s="2" t="n">
        <v>4937.6943359375</v>
      </c>
    </row>
    <row r="6989" customFormat="false" ht="12.5" hidden="false" customHeight="false" outlineLevel="0" collapsed="false">
      <c r="A6989" s="2" t="s">
        <v>112</v>
      </c>
      <c r="B6989" s="2" t="n">
        <v>73</v>
      </c>
      <c r="C6989" s="2" t="n">
        <v>463541.03125</v>
      </c>
      <c r="D6989" s="2" t="n">
        <v>80661.8828125</v>
      </c>
      <c r="E6989" s="2" t="n">
        <v>100489.7734375</v>
      </c>
      <c r="F6989" s="2" t="n">
        <v>618151.875</v>
      </c>
      <c r="G6989" s="2" t="n">
        <v>2924.86499023438</v>
      </c>
    </row>
    <row r="6990" customFormat="false" ht="12.5" hidden="false" customHeight="false" outlineLevel="0" collapsed="false">
      <c r="A6990" s="2" t="s">
        <v>113</v>
      </c>
      <c r="B6990" s="2" t="n">
        <v>73</v>
      </c>
      <c r="C6990" s="2" t="n">
        <v>606289.25</v>
      </c>
      <c r="D6990" s="2" t="n">
        <v>107832.90625</v>
      </c>
      <c r="E6990" s="2" t="n">
        <v>131241.125</v>
      </c>
      <c r="F6990" s="2" t="n">
        <v>838748</v>
      </c>
      <c r="G6990" s="2" t="n">
        <v>4436.1513671875</v>
      </c>
    </row>
    <row r="6991" customFormat="false" ht="12.5" hidden="false" customHeight="false" outlineLevel="0" collapsed="false">
      <c r="A6991" s="2" t="s">
        <v>160</v>
      </c>
      <c r="B6991" s="2" t="n">
        <v>73</v>
      </c>
      <c r="C6991" s="2" t="n">
        <v>14108.6298828125</v>
      </c>
      <c r="D6991" s="2" t="n">
        <v>2294.12670898438</v>
      </c>
      <c r="E6991" s="2" t="n">
        <v>1511.76489257813</v>
      </c>
      <c r="F6991" s="2" t="n">
        <v>1983.79772949219</v>
      </c>
      <c r="G6991" s="2" t="n">
        <v>0</v>
      </c>
    </row>
    <row r="6992" customFormat="false" ht="12.5" hidden="false" customHeight="false" outlineLevel="0" collapsed="false">
      <c r="A6992" s="2" t="s">
        <v>161</v>
      </c>
      <c r="B6992" s="2" t="n">
        <v>73</v>
      </c>
      <c r="C6992" s="2" t="n">
        <v>0</v>
      </c>
      <c r="D6992" s="2" t="n">
        <v>0</v>
      </c>
      <c r="E6992" s="2" t="n">
        <v>0</v>
      </c>
      <c r="F6992" s="2" t="n">
        <v>0</v>
      </c>
      <c r="G6992" s="2" t="n">
        <v>206.274002075195</v>
      </c>
    </row>
    <row r="6993" customFormat="false" ht="12.5" hidden="false" customHeight="false" outlineLevel="0" collapsed="false">
      <c r="A6993" s="2" t="s">
        <v>162</v>
      </c>
      <c r="B6993" s="2" t="n">
        <v>73</v>
      </c>
      <c r="C6993" s="2" t="n">
        <v>11373.080078125</v>
      </c>
      <c r="D6993" s="2" t="n">
        <v>4016.52099609375</v>
      </c>
      <c r="E6993" s="2" t="n">
        <v>4623.26025390625</v>
      </c>
      <c r="F6993" s="2" t="n">
        <v>9588.91796875</v>
      </c>
      <c r="G6993" s="2" t="n">
        <v>13280.826171875</v>
      </c>
    </row>
    <row r="6994" customFormat="false" ht="12.5" hidden="false" customHeight="false" outlineLevel="0" collapsed="false">
      <c r="A6994" s="2" t="s">
        <v>114</v>
      </c>
      <c r="B6994" s="2" t="n">
        <v>73</v>
      </c>
      <c r="C6994" s="2" t="n">
        <v>1355463.75</v>
      </c>
      <c r="D6994" s="2" t="n">
        <v>220051.53125</v>
      </c>
      <c r="E6994" s="2" t="n">
        <v>74001.2734375</v>
      </c>
      <c r="F6994" s="2" t="n">
        <v>511887.8125</v>
      </c>
      <c r="G6994" s="2" t="n">
        <v>2329.86401367188</v>
      </c>
    </row>
    <row r="6995" customFormat="false" ht="12.5" hidden="false" customHeight="false" outlineLevel="0" collapsed="false">
      <c r="A6995" s="2" t="s">
        <v>115</v>
      </c>
      <c r="B6995" s="2" t="n">
        <v>73</v>
      </c>
      <c r="C6995" s="2" t="n">
        <v>1385861.875</v>
      </c>
      <c r="D6995" s="2" t="n">
        <v>208998.6875</v>
      </c>
      <c r="E6995" s="2" t="n">
        <v>80013.8671875</v>
      </c>
      <c r="F6995" s="2" t="n">
        <v>519285.40625</v>
      </c>
      <c r="G6995" s="2" t="n">
        <v>1764.03381347656</v>
      </c>
    </row>
    <row r="6996" customFormat="false" ht="12.5" hidden="false" customHeight="false" outlineLevel="0" collapsed="false">
      <c r="A6996" s="2" t="s">
        <v>116</v>
      </c>
      <c r="B6996" s="2" t="n">
        <v>73</v>
      </c>
      <c r="C6996" s="2" t="n">
        <v>1436948.375</v>
      </c>
      <c r="D6996" s="2" t="n">
        <v>208275.015625</v>
      </c>
      <c r="E6996" s="2" t="n">
        <v>90700.0078125</v>
      </c>
      <c r="F6996" s="2" t="n">
        <v>548609.75</v>
      </c>
      <c r="G6996" s="2" t="n">
        <v>3150.88696289063</v>
      </c>
    </row>
    <row r="6997" customFormat="false" ht="12.5" hidden="false" customHeight="false" outlineLevel="0" collapsed="false">
      <c r="A6997" s="2" t="s">
        <v>117</v>
      </c>
      <c r="B6997" s="2" t="n">
        <v>73</v>
      </c>
      <c r="C6997" s="2" t="n">
        <v>282845.84375</v>
      </c>
      <c r="D6997" s="2" t="n">
        <v>56179.1796875</v>
      </c>
      <c r="E6997" s="2" t="n">
        <v>95062.4296875</v>
      </c>
      <c r="F6997" s="2" t="n">
        <v>566593.375</v>
      </c>
      <c r="G6997" s="2" t="n">
        <v>3060.68701171875</v>
      </c>
    </row>
    <row r="6998" customFormat="false" ht="12.5" hidden="false" customHeight="false" outlineLevel="0" collapsed="false">
      <c r="A6998" s="2" t="s">
        <v>118</v>
      </c>
      <c r="B6998" s="2" t="n">
        <v>73</v>
      </c>
      <c r="C6998" s="2" t="n">
        <v>198261.09375</v>
      </c>
      <c r="D6998" s="2" t="n">
        <v>40776.484375</v>
      </c>
      <c r="E6998" s="2" t="n">
        <v>73433.984375</v>
      </c>
      <c r="F6998" s="2" t="n">
        <v>432701.25</v>
      </c>
      <c r="G6998" s="2" t="n">
        <v>2417.43603515625</v>
      </c>
    </row>
    <row r="6999" customFormat="false" ht="12.5" hidden="false" customHeight="false" outlineLevel="0" collapsed="false">
      <c r="A6999" s="2" t="s">
        <v>119</v>
      </c>
      <c r="B6999" s="2" t="n">
        <v>73</v>
      </c>
      <c r="C6999" s="2" t="n">
        <v>223538.65625</v>
      </c>
      <c r="D6999" s="2" t="n">
        <v>46751.9921875</v>
      </c>
      <c r="E6999" s="2" t="n">
        <v>83827.703125</v>
      </c>
      <c r="F6999" s="2" t="n">
        <v>495504.875</v>
      </c>
      <c r="G6999" s="2" t="n">
        <v>4784.36767578125</v>
      </c>
    </row>
    <row r="7000" customFormat="false" ht="12.5" hidden="false" customHeight="false" outlineLevel="0" collapsed="false">
      <c r="A7000" s="2" t="s">
        <v>120</v>
      </c>
      <c r="B7000" s="2" t="n">
        <v>73</v>
      </c>
      <c r="C7000" s="2" t="n">
        <v>898542.5</v>
      </c>
      <c r="D7000" s="2" t="n">
        <v>131378.625</v>
      </c>
      <c r="E7000" s="2" t="n">
        <v>80345.265625</v>
      </c>
      <c r="F7000" s="2" t="n">
        <v>476612.40625</v>
      </c>
      <c r="G7000" s="2" t="n">
        <v>2755.82348632813</v>
      </c>
    </row>
    <row r="7001" customFormat="false" ht="12.5" hidden="false" customHeight="false" outlineLevel="0" collapsed="false">
      <c r="A7001" s="2" t="s">
        <v>121</v>
      </c>
      <c r="B7001" s="2" t="n">
        <v>73</v>
      </c>
      <c r="C7001" s="2" t="n">
        <v>843988.25</v>
      </c>
      <c r="D7001" s="2" t="n">
        <v>127763.0546875</v>
      </c>
      <c r="E7001" s="2" t="n">
        <v>74936.2734375</v>
      </c>
      <c r="F7001" s="2" t="n">
        <v>452764.3125</v>
      </c>
      <c r="G7001" s="2" t="n">
        <v>2923.76025390625</v>
      </c>
    </row>
    <row r="7002" customFormat="false" ht="12.5" hidden="false" customHeight="false" outlineLevel="0" collapsed="false">
      <c r="A7002" s="2" t="s">
        <v>122</v>
      </c>
      <c r="B7002" s="2" t="n">
        <v>73</v>
      </c>
      <c r="C7002" s="2" t="n">
        <v>1011848.9375</v>
      </c>
      <c r="D7002" s="2" t="n">
        <v>158673.9375</v>
      </c>
      <c r="E7002" s="2" t="n">
        <v>90057.125</v>
      </c>
      <c r="F7002" s="2" t="n">
        <v>569873.125</v>
      </c>
      <c r="G7002" s="2" t="n">
        <v>2736.7294921875</v>
      </c>
    </row>
    <row r="7003" customFormat="false" ht="12.5" hidden="false" customHeight="false" outlineLevel="0" collapsed="false">
      <c r="A7003" s="2" t="s">
        <v>163</v>
      </c>
      <c r="B7003" s="2" t="n">
        <v>73</v>
      </c>
      <c r="C7003" s="2" t="n">
        <v>8478.8125</v>
      </c>
      <c r="D7003" s="2" t="n">
        <v>2492.68359375</v>
      </c>
      <c r="E7003" s="2" t="n">
        <v>2360.90307617188</v>
      </c>
      <c r="F7003" s="2" t="n">
        <v>3203.90405273438</v>
      </c>
      <c r="G7003" s="2" t="n">
        <v>2498.50708007813</v>
      </c>
    </row>
    <row r="7004" customFormat="false" ht="12.5" hidden="false" customHeight="false" outlineLevel="0" collapsed="false">
      <c r="A7004" s="2" t="s">
        <v>164</v>
      </c>
      <c r="B7004" s="2" t="n">
        <v>73</v>
      </c>
      <c r="C7004" s="2" t="n">
        <v>74375.703125</v>
      </c>
      <c r="D7004" s="2" t="n">
        <v>15326.9873046875</v>
      </c>
      <c r="E7004" s="2" t="n">
        <v>12189.9013671875</v>
      </c>
      <c r="F7004" s="2" t="n">
        <v>16909.1875</v>
      </c>
      <c r="G7004" s="2" t="n">
        <v>9741.24609375</v>
      </c>
    </row>
    <row r="7005" customFormat="false" ht="12.5" hidden="false" customHeight="false" outlineLevel="0" collapsed="false">
      <c r="A7005" s="2" t="s">
        <v>165</v>
      </c>
      <c r="B7005" s="2" t="n">
        <v>73</v>
      </c>
      <c r="C7005" s="2" t="n">
        <v>24154.837890625</v>
      </c>
      <c r="D7005" s="2" t="n">
        <v>4302.27734375</v>
      </c>
      <c r="E7005" s="2" t="n">
        <v>3448.4833984375</v>
      </c>
      <c r="F7005" s="2" t="n">
        <v>5780.6708984375</v>
      </c>
      <c r="G7005" s="2" t="n">
        <v>6251.98876953125</v>
      </c>
    </row>
    <row r="7006" customFormat="false" ht="12.5" hidden="false" customHeight="false" outlineLevel="0" collapsed="false">
      <c r="A7006" s="2" t="s">
        <v>123</v>
      </c>
      <c r="B7006" s="2" t="n">
        <v>73</v>
      </c>
      <c r="C7006" s="2" t="n">
        <v>1317299.5</v>
      </c>
      <c r="D7006" s="2" t="n">
        <v>223374.5</v>
      </c>
      <c r="E7006" s="2" t="n">
        <v>69280.3515625</v>
      </c>
      <c r="F7006" s="2" t="n">
        <v>495003.625</v>
      </c>
      <c r="G7006" s="2" t="n">
        <v>2069.79833984375</v>
      </c>
    </row>
    <row r="7007" customFormat="false" ht="12.5" hidden="false" customHeight="false" outlineLevel="0" collapsed="false">
      <c r="A7007" s="2" t="s">
        <v>124</v>
      </c>
      <c r="B7007" s="2" t="n">
        <v>73</v>
      </c>
      <c r="C7007" s="2" t="n">
        <v>1357112.25</v>
      </c>
      <c r="D7007" s="2" t="n">
        <v>220528.265625</v>
      </c>
      <c r="E7007" s="2" t="n">
        <v>73446.1953125</v>
      </c>
      <c r="F7007" s="2" t="n">
        <v>493515.09375</v>
      </c>
      <c r="G7007" s="2" t="n">
        <v>2857.5009765625</v>
      </c>
    </row>
    <row r="7008" customFormat="false" ht="12.5" hidden="false" customHeight="false" outlineLevel="0" collapsed="false">
      <c r="A7008" s="2" t="s">
        <v>125</v>
      </c>
      <c r="B7008" s="2" t="n">
        <v>73</v>
      </c>
      <c r="C7008" s="2" t="n">
        <v>1533738.125</v>
      </c>
      <c r="D7008" s="2" t="n">
        <v>235774.125</v>
      </c>
      <c r="E7008" s="2" t="n">
        <v>89343.546875</v>
      </c>
      <c r="F7008" s="2" t="n">
        <v>566935.375</v>
      </c>
      <c r="G7008" s="2" t="n">
        <v>3751.20849609375</v>
      </c>
    </row>
    <row r="7009" customFormat="false" ht="12.5" hidden="false" customHeight="false" outlineLevel="0" collapsed="false">
      <c r="A7009" s="2" t="s">
        <v>126</v>
      </c>
      <c r="B7009" s="2" t="n">
        <v>73</v>
      </c>
      <c r="C7009" s="2" t="n">
        <v>1084718.625</v>
      </c>
      <c r="D7009" s="2" t="n">
        <v>158492.609375</v>
      </c>
      <c r="E7009" s="2" t="n">
        <v>95800.25</v>
      </c>
      <c r="F7009" s="2" t="n">
        <v>580930.125</v>
      </c>
      <c r="G7009" s="2" t="n">
        <v>3750.10888671875</v>
      </c>
    </row>
    <row r="7010" customFormat="false" ht="12.5" hidden="false" customHeight="false" outlineLevel="0" collapsed="false">
      <c r="A7010" s="2" t="s">
        <v>127</v>
      </c>
      <c r="B7010" s="2" t="n">
        <v>73</v>
      </c>
      <c r="C7010" s="2" t="n">
        <v>834366.0625</v>
      </c>
      <c r="D7010" s="2" t="n">
        <v>120104.8203125</v>
      </c>
      <c r="E7010" s="2" t="n">
        <v>68032.3984375</v>
      </c>
      <c r="F7010" s="2" t="n">
        <v>414997.9375</v>
      </c>
      <c r="G7010" s="2" t="n">
        <v>2503.48071289063</v>
      </c>
    </row>
    <row r="7011" customFormat="false" ht="12.5" hidden="false" customHeight="false" outlineLevel="0" collapsed="false">
      <c r="A7011" s="2" t="s">
        <v>128</v>
      </c>
      <c r="B7011" s="2" t="n">
        <v>73</v>
      </c>
      <c r="C7011" s="2" t="n">
        <v>990668.875</v>
      </c>
      <c r="D7011" s="2" t="n">
        <v>143463.6875</v>
      </c>
      <c r="E7011" s="2" t="n">
        <v>81003.6640625</v>
      </c>
      <c r="F7011" s="2" t="n">
        <v>492732.21875</v>
      </c>
      <c r="G7011" s="2" t="n">
        <v>2934.20288085938</v>
      </c>
    </row>
    <row r="7012" customFormat="false" ht="12.5" hidden="false" customHeight="false" outlineLevel="0" collapsed="false">
      <c r="A7012" s="2" t="s">
        <v>129</v>
      </c>
      <c r="B7012" s="2" t="n">
        <v>73</v>
      </c>
      <c r="C7012" s="2" t="n">
        <v>827378.3125</v>
      </c>
      <c r="D7012" s="2" t="n">
        <v>129390.2578125</v>
      </c>
      <c r="E7012" s="2" t="n">
        <v>84583.8046875</v>
      </c>
      <c r="F7012" s="2" t="n">
        <v>522114.375</v>
      </c>
      <c r="G7012" s="2" t="n">
        <v>3462.04565429688</v>
      </c>
    </row>
    <row r="7013" customFormat="false" ht="12.5" hidden="false" customHeight="false" outlineLevel="0" collapsed="false">
      <c r="A7013" s="2" t="s">
        <v>130</v>
      </c>
      <c r="B7013" s="2" t="n">
        <v>73</v>
      </c>
      <c r="C7013" s="2" t="n">
        <v>800837.875</v>
      </c>
      <c r="D7013" s="2" t="n">
        <v>127967.3671875</v>
      </c>
      <c r="E7013" s="2" t="n">
        <v>72209.5625</v>
      </c>
      <c r="F7013" s="2" t="n">
        <v>461776.5625</v>
      </c>
      <c r="G7013" s="2" t="n">
        <v>2793.32568359375</v>
      </c>
    </row>
    <row r="7014" customFormat="false" ht="12.5" hidden="false" customHeight="false" outlineLevel="0" collapsed="false">
      <c r="A7014" s="2" t="s">
        <v>131</v>
      </c>
      <c r="B7014" s="2" t="n">
        <v>73</v>
      </c>
      <c r="C7014" s="2" t="n">
        <v>942301.5625</v>
      </c>
      <c r="D7014" s="2" t="n">
        <v>156367.140625</v>
      </c>
      <c r="E7014" s="2" t="n">
        <v>96520.4375</v>
      </c>
      <c r="F7014" s="2" t="n">
        <v>633762</v>
      </c>
      <c r="G7014" s="2" t="n">
        <v>4435.54541015625</v>
      </c>
    </row>
    <row r="7015" customFormat="false" ht="12.5" hidden="false" customHeight="false" outlineLevel="0" collapsed="false">
      <c r="A7015" s="2" t="s">
        <v>166</v>
      </c>
      <c r="B7015" s="2" t="n">
        <v>73</v>
      </c>
      <c r="C7015" s="2" t="n">
        <v>7688.27490234375</v>
      </c>
      <c r="D7015" s="2" t="n">
        <v>1181.41918945313</v>
      </c>
      <c r="E7015" s="2" t="n">
        <v>327.0087890625</v>
      </c>
      <c r="F7015" s="2" t="n">
        <v>1259.34094238281</v>
      </c>
      <c r="G7015" s="2" t="n">
        <v>872.995361328125</v>
      </c>
    </row>
    <row r="7016" customFormat="false" ht="12.5" hidden="false" customHeight="false" outlineLevel="0" collapsed="false">
      <c r="A7016" s="2" t="s">
        <v>167</v>
      </c>
      <c r="B7016" s="2" t="n">
        <v>73</v>
      </c>
      <c r="C7016" s="2" t="n">
        <v>16477.423828125</v>
      </c>
      <c r="D7016" s="2" t="n">
        <v>3128.546875</v>
      </c>
      <c r="E7016" s="2" t="n">
        <v>1556.091796875</v>
      </c>
      <c r="F7016" s="2" t="n">
        <v>2959.8388671875</v>
      </c>
      <c r="G7016" s="2" t="n">
        <v>3682.7822265625</v>
      </c>
    </row>
    <row r="7017" customFormat="false" ht="12.5" hidden="false" customHeight="false" outlineLevel="0" collapsed="false">
      <c r="A7017" s="2" t="s">
        <v>144</v>
      </c>
      <c r="B7017" s="2" t="n">
        <v>74</v>
      </c>
      <c r="C7017" s="2" t="n">
        <v>36451.96484375</v>
      </c>
      <c r="D7017" s="2" t="n">
        <v>4697.34375</v>
      </c>
      <c r="E7017" s="2" t="n">
        <v>2730.43725585938</v>
      </c>
      <c r="F7017" s="2" t="n">
        <v>3631.43505859375</v>
      </c>
      <c r="G7017" s="2" t="n">
        <v>1423.53784179688</v>
      </c>
    </row>
    <row r="7018" customFormat="false" ht="12.5" hidden="false" customHeight="false" outlineLevel="0" collapsed="false">
      <c r="A7018" s="2" t="s">
        <v>41</v>
      </c>
      <c r="B7018" s="2" t="n">
        <v>74</v>
      </c>
      <c r="C7018" s="2" t="n">
        <v>178614.640625</v>
      </c>
      <c r="D7018" s="2" t="n">
        <v>35835.31640625</v>
      </c>
      <c r="E7018" s="2" t="n">
        <v>43886.95703125</v>
      </c>
      <c r="F7018" s="2" t="n">
        <v>350808.34375</v>
      </c>
      <c r="G7018" s="2" t="n">
        <v>1948.25622558594</v>
      </c>
    </row>
    <row r="7019" customFormat="false" ht="12.5" hidden="false" customHeight="false" outlineLevel="0" collapsed="false">
      <c r="A7019" s="2" t="s">
        <v>49</v>
      </c>
      <c r="B7019" s="2" t="n">
        <v>74</v>
      </c>
      <c r="C7019" s="2" t="n">
        <v>149527.828125</v>
      </c>
      <c r="D7019" s="2" t="n">
        <v>29945.58984375</v>
      </c>
      <c r="E7019" s="2" t="n">
        <v>41616.3671875</v>
      </c>
      <c r="F7019" s="2" t="n">
        <v>324075.0625</v>
      </c>
      <c r="G7019" s="2" t="n">
        <v>1614.50048828125</v>
      </c>
    </row>
    <row r="7020" customFormat="false" ht="12.5" hidden="false" customHeight="false" outlineLevel="0" collapsed="false">
      <c r="A7020" s="2" t="s">
        <v>50</v>
      </c>
      <c r="B7020" s="2" t="n">
        <v>74</v>
      </c>
      <c r="C7020" s="2" t="n">
        <v>197120.421875</v>
      </c>
      <c r="D7020" s="2" t="n">
        <v>38671.57421875</v>
      </c>
      <c r="E7020" s="2" t="n">
        <v>54783.921875</v>
      </c>
      <c r="F7020" s="2" t="n">
        <v>395368.9375</v>
      </c>
      <c r="G7020" s="2" t="n">
        <v>1925.84680175781</v>
      </c>
    </row>
    <row r="7021" customFormat="false" ht="12.5" hidden="false" customHeight="false" outlineLevel="0" collapsed="false">
      <c r="A7021" s="2" t="s">
        <v>51</v>
      </c>
      <c r="B7021" s="2" t="n">
        <v>74</v>
      </c>
      <c r="C7021" s="2" t="n">
        <v>838694.875</v>
      </c>
      <c r="D7021" s="2" t="n">
        <v>120203.0546875</v>
      </c>
      <c r="E7021" s="2" t="n">
        <v>54339.0703125</v>
      </c>
      <c r="F7021" s="2" t="n">
        <v>374023.625</v>
      </c>
      <c r="G7021" s="2" t="n">
        <v>1646.88244628906</v>
      </c>
    </row>
    <row r="7022" customFormat="false" ht="12.5" hidden="false" customHeight="false" outlineLevel="0" collapsed="false">
      <c r="A7022" s="2" t="s">
        <v>53</v>
      </c>
      <c r="B7022" s="2" t="n">
        <v>74</v>
      </c>
      <c r="C7022" s="2" t="n">
        <v>632471.6875</v>
      </c>
      <c r="D7022" s="2" t="n">
        <v>91730.5078125</v>
      </c>
      <c r="E7022" s="2" t="n">
        <v>46023.47265625</v>
      </c>
      <c r="F7022" s="2" t="n">
        <v>318343.8125</v>
      </c>
      <c r="G7022" s="2" t="n">
        <v>1291.59899902344</v>
      </c>
    </row>
    <row r="7023" customFormat="false" ht="12.5" hidden="false" customHeight="false" outlineLevel="0" collapsed="false">
      <c r="A7023" s="2" t="s">
        <v>54</v>
      </c>
      <c r="B7023" s="2" t="n">
        <v>74</v>
      </c>
      <c r="C7023" s="2" t="n">
        <v>903698.6875</v>
      </c>
      <c r="D7023" s="2" t="n">
        <v>127970.546875</v>
      </c>
      <c r="E7023" s="2" t="n">
        <v>57716.1328125</v>
      </c>
      <c r="F7023" s="2" t="n">
        <v>389496.21875</v>
      </c>
      <c r="G7023" s="2" t="n">
        <v>2323.79028320313</v>
      </c>
    </row>
    <row r="7024" customFormat="false" ht="12.5" hidden="false" customHeight="false" outlineLevel="0" collapsed="false">
      <c r="A7024" s="2" t="s">
        <v>55</v>
      </c>
      <c r="B7024" s="2" t="n">
        <v>74</v>
      </c>
      <c r="C7024" s="2" t="n">
        <v>813977.875</v>
      </c>
      <c r="D7024" s="2" t="n">
        <v>115784.1875</v>
      </c>
      <c r="E7024" s="2" t="n">
        <v>56448.03125</v>
      </c>
      <c r="F7024" s="2" t="n">
        <v>384100.8125</v>
      </c>
      <c r="G7024" s="2" t="n">
        <v>2314.689453125</v>
      </c>
    </row>
    <row r="7025" customFormat="false" ht="12.5" hidden="false" customHeight="false" outlineLevel="0" collapsed="false">
      <c r="A7025" s="2" t="s">
        <v>58</v>
      </c>
      <c r="B7025" s="2" t="n">
        <v>74</v>
      </c>
      <c r="C7025" s="2" t="n">
        <v>791229.6875</v>
      </c>
      <c r="D7025" s="2" t="n">
        <v>118097.34375</v>
      </c>
      <c r="E7025" s="2" t="n">
        <v>54885.6875</v>
      </c>
      <c r="F7025" s="2" t="n">
        <v>382296.9375</v>
      </c>
      <c r="G7025" s="2" t="n">
        <v>2131.2978515625</v>
      </c>
    </row>
    <row r="7026" customFormat="false" ht="12.5" hidden="false" customHeight="false" outlineLevel="0" collapsed="false">
      <c r="A7026" s="2" t="s">
        <v>59</v>
      </c>
      <c r="B7026" s="2" t="n">
        <v>74</v>
      </c>
      <c r="C7026" s="2" t="n">
        <v>971492.6875</v>
      </c>
      <c r="D7026" s="2" t="n">
        <v>152921.890625</v>
      </c>
      <c r="E7026" s="2" t="n">
        <v>73824.375</v>
      </c>
      <c r="F7026" s="2" t="n">
        <v>515882.4375</v>
      </c>
      <c r="G7026" s="2" t="n">
        <v>3543.67529296875</v>
      </c>
    </row>
    <row r="7027" customFormat="false" ht="12.5" hidden="false" customHeight="false" outlineLevel="0" collapsed="false">
      <c r="A7027" s="2" t="s">
        <v>145</v>
      </c>
      <c r="B7027" s="2" t="n">
        <v>74</v>
      </c>
      <c r="C7027" s="2" t="n">
        <v>0</v>
      </c>
      <c r="D7027" s="2" t="n">
        <v>0</v>
      </c>
      <c r="E7027" s="2" t="n">
        <v>0</v>
      </c>
      <c r="F7027" s="2" t="n">
        <v>0</v>
      </c>
      <c r="G7027" s="2" t="n">
        <v>0</v>
      </c>
    </row>
    <row r="7028" customFormat="false" ht="12.5" hidden="false" customHeight="false" outlineLevel="0" collapsed="false">
      <c r="A7028" s="2" t="s">
        <v>146</v>
      </c>
      <c r="B7028" s="2" t="n">
        <v>74</v>
      </c>
      <c r="C7028" s="2" t="n">
        <v>0</v>
      </c>
      <c r="D7028" s="2" t="n">
        <v>63.3593482971191</v>
      </c>
      <c r="E7028" s="2" t="n">
        <v>0</v>
      </c>
      <c r="F7028" s="2" t="n">
        <v>289.273468017578</v>
      </c>
      <c r="G7028" s="2" t="n">
        <v>440.810150146484</v>
      </c>
    </row>
    <row r="7029" customFormat="false" ht="12.5" hidden="false" customHeight="false" outlineLevel="0" collapsed="false">
      <c r="A7029" s="2" t="s">
        <v>147</v>
      </c>
      <c r="B7029" s="2" t="n">
        <v>74</v>
      </c>
      <c r="C7029" s="2" t="n">
        <v>0</v>
      </c>
      <c r="D7029" s="2" t="n">
        <v>0</v>
      </c>
      <c r="E7029" s="2" t="n">
        <v>0</v>
      </c>
      <c r="F7029" s="2" t="n">
        <v>181.663375854492</v>
      </c>
      <c r="G7029" s="2" t="n">
        <v>225.133346557617</v>
      </c>
    </row>
    <row r="7030" customFormat="false" ht="12.5" hidden="false" customHeight="false" outlineLevel="0" collapsed="false">
      <c r="A7030" s="2" t="s">
        <v>60</v>
      </c>
      <c r="B7030" s="2" t="n">
        <v>74</v>
      </c>
      <c r="C7030" s="2" t="n">
        <v>588463.6875</v>
      </c>
      <c r="D7030" s="2" t="n">
        <v>100060.4375</v>
      </c>
      <c r="E7030" s="2" t="n">
        <v>50146.11328125</v>
      </c>
      <c r="F7030" s="2" t="n">
        <v>379981.9375</v>
      </c>
      <c r="G7030" s="2" t="n">
        <v>2207.3154296875</v>
      </c>
    </row>
    <row r="7031" customFormat="false" ht="12.5" hidden="false" customHeight="false" outlineLevel="0" collapsed="false">
      <c r="A7031" s="2" t="s">
        <v>62</v>
      </c>
      <c r="B7031" s="2" t="n">
        <v>74</v>
      </c>
      <c r="C7031" s="2" t="n">
        <v>637377</v>
      </c>
      <c r="D7031" s="2" t="n">
        <v>98606.2578125</v>
      </c>
      <c r="E7031" s="2" t="n">
        <v>45375.0703125</v>
      </c>
      <c r="F7031" s="2" t="n">
        <v>326976.1875</v>
      </c>
      <c r="G7031" s="2" t="n">
        <v>1386.83422851563</v>
      </c>
    </row>
    <row r="7032" customFormat="false" ht="12.5" hidden="false" customHeight="false" outlineLevel="0" collapsed="false">
      <c r="A7032" s="2" t="s">
        <v>63</v>
      </c>
      <c r="B7032" s="2" t="n">
        <v>74</v>
      </c>
      <c r="C7032" s="2" t="n">
        <v>869890.625</v>
      </c>
      <c r="D7032" s="2" t="n">
        <v>125138.1953125</v>
      </c>
      <c r="E7032" s="2" t="n">
        <v>58673.21484375</v>
      </c>
      <c r="F7032" s="2" t="n">
        <v>395832.25</v>
      </c>
      <c r="G7032" s="2" t="n">
        <v>9050.509765625</v>
      </c>
    </row>
    <row r="7033" customFormat="false" ht="12.5" hidden="false" customHeight="false" outlineLevel="0" collapsed="false">
      <c r="A7033" s="2" t="s">
        <v>64</v>
      </c>
      <c r="B7033" s="2" t="n">
        <v>74</v>
      </c>
      <c r="C7033" s="2" t="n">
        <v>980022</v>
      </c>
      <c r="D7033" s="2" t="n">
        <v>134266.921875</v>
      </c>
      <c r="E7033" s="2" t="n">
        <v>57592.4140625</v>
      </c>
      <c r="F7033" s="2" t="n">
        <v>373007.15625</v>
      </c>
      <c r="G7033" s="2" t="n">
        <v>2237.15356445313</v>
      </c>
    </row>
    <row r="7034" customFormat="false" ht="12.5" hidden="false" customHeight="false" outlineLevel="0" collapsed="false">
      <c r="A7034" s="2" t="s">
        <v>66</v>
      </c>
      <c r="B7034" s="2" t="n">
        <v>74</v>
      </c>
      <c r="C7034" s="2" t="n">
        <v>897865.8125</v>
      </c>
      <c r="D7034" s="2" t="n">
        <v>121983.7734375</v>
      </c>
      <c r="E7034" s="2" t="n">
        <v>50490.609375</v>
      </c>
      <c r="F7034" s="2" t="n">
        <v>321880.78125</v>
      </c>
      <c r="G7034" s="2" t="n">
        <v>2234.15795898438</v>
      </c>
    </row>
    <row r="7035" customFormat="false" ht="12.5" hidden="false" customHeight="false" outlineLevel="0" collapsed="false">
      <c r="A7035" s="2" t="s">
        <v>67</v>
      </c>
      <c r="B7035" s="2" t="n">
        <v>74</v>
      </c>
      <c r="C7035" s="2" t="n">
        <v>973050.625</v>
      </c>
      <c r="D7035" s="2" t="n">
        <v>130682.0234375</v>
      </c>
      <c r="E7035" s="2" t="n">
        <v>59398.3828125</v>
      </c>
      <c r="F7035" s="2" t="n">
        <v>379567.71875</v>
      </c>
      <c r="G7035" s="2" t="n">
        <v>2543.90063476563</v>
      </c>
    </row>
    <row r="7036" customFormat="false" ht="12.5" hidden="false" customHeight="false" outlineLevel="0" collapsed="false">
      <c r="A7036" s="2" t="s">
        <v>68</v>
      </c>
      <c r="B7036" s="2" t="n">
        <v>74</v>
      </c>
      <c r="C7036" s="2" t="n">
        <v>713459.1875</v>
      </c>
      <c r="D7036" s="2" t="n">
        <v>97482.4453125</v>
      </c>
      <c r="E7036" s="2" t="n">
        <v>59459.72265625</v>
      </c>
      <c r="F7036" s="2" t="n">
        <v>377985.15625</v>
      </c>
      <c r="G7036" s="2" t="n">
        <v>2544.88452148438</v>
      </c>
    </row>
    <row r="7037" customFormat="false" ht="12.5" hidden="false" customHeight="false" outlineLevel="0" collapsed="false">
      <c r="A7037" s="2" t="s">
        <v>70</v>
      </c>
      <c r="B7037" s="2" t="n">
        <v>74</v>
      </c>
      <c r="C7037" s="2" t="n">
        <v>697528.9375</v>
      </c>
      <c r="D7037" s="2" t="n">
        <v>105189.1875</v>
      </c>
      <c r="E7037" s="2" t="n">
        <v>56618.9453125</v>
      </c>
      <c r="F7037" s="2" t="n">
        <v>380311.3125</v>
      </c>
      <c r="G7037" s="2" t="n">
        <v>1626.30065917969</v>
      </c>
    </row>
    <row r="7038" customFormat="false" ht="12.5" hidden="false" customHeight="false" outlineLevel="0" collapsed="false">
      <c r="A7038" s="2" t="s">
        <v>71</v>
      </c>
      <c r="B7038" s="2" t="n">
        <v>74</v>
      </c>
      <c r="C7038" s="2" t="n">
        <v>930051.375</v>
      </c>
      <c r="D7038" s="2" t="n">
        <v>139666.046875</v>
      </c>
      <c r="E7038" s="2" t="n">
        <v>74068.796875</v>
      </c>
      <c r="F7038" s="2" t="n">
        <v>484538.90625</v>
      </c>
      <c r="G7038" s="2" t="n">
        <v>3251.44067382813</v>
      </c>
    </row>
    <row r="7039" customFormat="false" ht="12.5" hidden="false" customHeight="false" outlineLevel="0" collapsed="false">
      <c r="A7039" s="2" t="s">
        <v>148</v>
      </c>
      <c r="B7039" s="2" t="n">
        <v>74</v>
      </c>
      <c r="C7039" s="2" t="n">
        <v>0</v>
      </c>
      <c r="D7039" s="2" t="n">
        <v>0</v>
      </c>
      <c r="E7039" s="2" t="n">
        <v>7.15518951416016</v>
      </c>
      <c r="F7039" s="2" t="n">
        <v>363.591949462891</v>
      </c>
      <c r="G7039" s="2" t="n">
        <v>0</v>
      </c>
    </row>
    <row r="7040" customFormat="false" ht="12.5" hidden="false" customHeight="false" outlineLevel="0" collapsed="false">
      <c r="A7040" s="2" t="s">
        <v>149</v>
      </c>
      <c r="B7040" s="2" t="n">
        <v>74</v>
      </c>
      <c r="C7040" s="2" t="n">
        <v>0</v>
      </c>
      <c r="D7040" s="2" t="n">
        <v>0</v>
      </c>
      <c r="E7040" s="2" t="n">
        <v>0</v>
      </c>
      <c r="F7040" s="2" t="n">
        <v>0</v>
      </c>
      <c r="G7040" s="2" t="n">
        <v>0</v>
      </c>
    </row>
    <row r="7041" customFormat="false" ht="12.5" hidden="false" customHeight="false" outlineLevel="0" collapsed="false">
      <c r="A7041" s="2" t="s">
        <v>150</v>
      </c>
      <c r="B7041" s="2" t="n">
        <v>74</v>
      </c>
      <c r="C7041" s="2" t="n">
        <v>804.028930664063</v>
      </c>
      <c r="D7041" s="2" t="n">
        <v>313.677978515625</v>
      </c>
      <c r="E7041" s="2" t="n">
        <v>484.775939941406</v>
      </c>
      <c r="F7041" s="2" t="n">
        <v>578.688110351563</v>
      </c>
      <c r="G7041" s="2" t="n">
        <v>331.900177001953</v>
      </c>
    </row>
    <row r="7042" customFormat="false" ht="12.5" hidden="false" customHeight="false" outlineLevel="0" collapsed="false">
      <c r="A7042" s="2" t="s">
        <v>72</v>
      </c>
      <c r="B7042" s="2" t="n">
        <v>74</v>
      </c>
      <c r="C7042" s="2" t="n">
        <v>884000.4375</v>
      </c>
      <c r="D7042" s="2" t="n">
        <v>140095.28125</v>
      </c>
      <c r="E7042" s="2" t="n">
        <v>54951.7890625</v>
      </c>
      <c r="F7042" s="2" t="n">
        <v>393620.5</v>
      </c>
      <c r="G7042" s="2" t="n">
        <v>1952.765625</v>
      </c>
    </row>
    <row r="7043" customFormat="false" ht="12.5" hidden="false" customHeight="false" outlineLevel="0" collapsed="false">
      <c r="A7043" s="2" t="s">
        <v>74</v>
      </c>
      <c r="B7043" s="2" t="n">
        <v>74</v>
      </c>
      <c r="C7043" s="2" t="n">
        <v>811882.125</v>
      </c>
      <c r="D7043" s="2" t="n">
        <v>121531.375</v>
      </c>
      <c r="E7043" s="2" t="n">
        <v>53227.81640625</v>
      </c>
      <c r="F7043" s="2" t="n">
        <v>360226.78125</v>
      </c>
      <c r="G7043" s="2" t="n">
        <v>2006.80798339844</v>
      </c>
    </row>
    <row r="7044" customFormat="false" ht="12.5" hidden="false" customHeight="false" outlineLevel="0" collapsed="false">
      <c r="A7044" s="2" t="s">
        <v>75</v>
      </c>
      <c r="B7044" s="2" t="n">
        <v>74</v>
      </c>
      <c r="C7044" s="2" t="n">
        <v>866580.9375</v>
      </c>
      <c r="D7044" s="2" t="n">
        <v>124582.53125</v>
      </c>
      <c r="E7044" s="2" t="n">
        <v>61872.66796875</v>
      </c>
      <c r="F7044" s="2" t="n">
        <v>397718.46875</v>
      </c>
      <c r="G7044" s="2" t="n">
        <v>2644.0703125</v>
      </c>
    </row>
    <row r="7045" customFormat="false" ht="12.5" hidden="false" customHeight="false" outlineLevel="0" collapsed="false">
      <c r="A7045" s="2" t="s">
        <v>76</v>
      </c>
      <c r="B7045" s="2" t="n">
        <v>74</v>
      </c>
      <c r="C7045" s="2" t="n">
        <v>1155447.625</v>
      </c>
      <c r="D7045" s="2" t="n">
        <v>154191.578125</v>
      </c>
      <c r="E7045" s="2" t="n">
        <v>65907.5</v>
      </c>
      <c r="F7045" s="2" t="n">
        <v>406742.78125</v>
      </c>
      <c r="G7045" s="2" t="n">
        <v>2581.373046875</v>
      </c>
    </row>
    <row r="7046" customFormat="false" ht="12.5" hidden="false" customHeight="false" outlineLevel="0" collapsed="false">
      <c r="A7046" s="2" t="s">
        <v>78</v>
      </c>
      <c r="B7046" s="2" t="n">
        <v>74</v>
      </c>
      <c r="C7046" s="2" t="n">
        <v>1036083.25</v>
      </c>
      <c r="D7046" s="2" t="n">
        <v>136195.953125</v>
      </c>
      <c r="E7046" s="2" t="n">
        <v>57063.578125</v>
      </c>
      <c r="F7046" s="2" t="n">
        <v>350492.40625</v>
      </c>
      <c r="G7046" s="2" t="n">
        <v>1998.54748535156</v>
      </c>
    </row>
    <row r="7047" customFormat="false" ht="12.5" hidden="false" customHeight="false" outlineLevel="0" collapsed="false">
      <c r="A7047" s="2" t="s">
        <v>79</v>
      </c>
      <c r="B7047" s="2" t="n">
        <v>74</v>
      </c>
      <c r="C7047" s="2" t="n">
        <v>1143842.75</v>
      </c>
      <c r="D7047" s="2" t="n">
        <v>149758.5625</v>
      </c>
      <c r="E7047" s="2" t="n">
        <v>67964.15625</v>
      </c>
      <c r="F7047" s="2" t="n">
        <v>414592.15625</v>
      </c>
      <c r="G7047" s="2" t="n">
        <v>2991.07592773438</v>
      </c>
    </row>
    <row r="7048" customFormat="false" ht="12.5" hidden="false" customHeight="false" outlineLevel="0" collapsed="false">
      <c r="A7048" s="2" t="s">
        <v>80</v>
      </c>
      <c r="B7048" s="2" t="n">
        <v>74</v>
      </c>
      <c r="C7048" s="2" t="n">
        <v>689308.25</v>
      </c>
      <c r="D7048" s="2" t="n">
        <v>92989.6015625</v>
      </c>
      <c r="E7048" s="2" t="n">
        <v>62572.3671875</v>
      </c>
      <c r="F7048" s="2" t="n">
        <v>381386.1875</v>
      </c>
      <c r="G7048" s="2" t="n">
        <v>2175.66137695313</v>
      </c>
    </row>
    <row r="7049" customFormat="false" ht="12.5" hidden="false" customHeight="false" outlineLevel="0" collapsed="false">
      <c r="A7049" s="2" t="s">
        <v>82</v>
      </c>
      <c r="B7049" s="2" t="n">
        <v>74</v>
      </c>
      <c r="C7049" s="2" t="n">
        <v>637031.5625</v>
      </c>
      <c r="D7049" s="2" t="n">
        <v>87561.3828125</v>
      </c>
      <c r="E7049" s="2" t="n">
        <v>54318.55078125</v>
      </c>
      <c r="F7049" s="2" t="n">
        <v>340260.125</v>
      </c>
      <c r="G7049" s="2" t="n">
        <v>2014.27075195313</v>
      </c>
    </row>
    <row r="7050" customFormat="false" ht="12.5" hidden="false" customHeight="false" outlineLevel="0" collapsed="false">
      <c r="A7050" s="2" t="s">
        <v>83</v>
      </c>
      <c r="B7050" s="2" t="n">
        <v>74</v>
      </c>
      <c r="C7050" s="2" t="n">
        <v>754257.4375</v>
      </c>
      <c r="D7050" s="2" t="n">
        <v>108606.84375</v>
      </c>
      <c r="E7050" s="2" t="n">
        <v>71929.078125</v>
      </c>
      <c r="F7050" s="2" t="n">
        <v>454811.90625</v>
      </c>
      <c r="G7050" s="2" t="n">
        <v>3350.5791015625</v>
      </c>
    </row>
    <row r="7051" customFormat="false" ht="12.5" hidden="false" customHeight="false" outlineLevel="0" collapsed="false">
      <c r="A7051" s="2" t="s">
        <v>151</v>
      </c>
      <c r="B7051" s="2" t="n">
        <v>74</v>
      </c>
      <c r="C7051" s="2" t="n">
        <v>0</v>
      </c>
      <c r="D7051" s="2" t="n">
        <v>317.169219970703</v>
      </c>
      <c r="E7051" s="2" t="n">
        <v>206.34684753418</v>
      </c>
      <c r="F7051" s="2" t="n">
        <v>72.969841003418</v>
      </c>
      <c r="G7051" s="2" t="n">
        <v>276.756042480469</v>
      </c>
    </row>
    <row r="7052" customFormat="false" ht="12.5" hidden="false" customHeight="false" outlineLevel="0" collapsed="false">
      <c r="A7052" s="2" t="s">
        <v>152</v>
      </c>
      <c r="B7052" s="2" t="n">
        <v>74</v>
      </c>
      <c r="C7052" s="2" t="n">
        <v>0</v>
      </c>
      <c r="D7052" s="2" t="n">
        <v>0</v>
      </c>
      <c r="E7052" s="2" t="n">
        <v>0</v>
      </c>
      <c r="F7052" s="2" t="n">
        <v>325.742065429688</v>
      </c>
      <c r="G7052" s="2" t="n">
        <v>14.2790699005127</v>
      </c>
    </row>
    <row r="7053" customFormat="false" ht="12.5" hidden="false" customHeight="false" outlineLevel="0" collapsed="false">
      <c r="A7053" s="2" t="s">
        <v>153</v>
      </c>
      <c r="B7053" s="2" t="n">
        <v>74</v>
      </c>
      <c r="C7053" s="2" t="n">
        <v>25685.154296875</v>
      </c>
      <c r="D7053" s="2" t="n">
        <v>5774.88623046875</v>
      </c>
      <c r="E7053" s="2" t="n">
        <v>4717.58154296875</v>
      </c>
      <c r="F7053" s="2" t="n">
        <v>6382.92724609375</v>
      </c>
      <c r="G7053" s="2" t="n">
        <v>4483.5439453125</v>
      </c>
    </row>
    <row r="7054" customFormat="false" ht="12.5" hidden="false" customHeight="false" outlineLevel="0" collapsed="false">
      <c r="A7054" s="2" t="s">
        <v>84</v>
      </c>
      <c r="B7054" s="2" t="n">
        <v>74</v>
      </c>
      <c r="C7054" s="2" t="n">
        <v>1232704.75</v>
      </c>
      <c r="D7054" s="2" t="n">
        <v>183687.65625</v>
      </c>
      <c r="E7054" s="2" t="n">
        <v>60311.09765625</v>
      </c>
      <c r="F7054" s="2" t="n">
        <v>409725.25</v>
      </c>
      <c r="G7054" s="2" t="n">
        <v>1575.04736328125</v>
      </c>
    </row>
    <row r="7055" customFormat="false" ht="12.5" hidden="false" customHeight="false" outlineLevel="0" collapsed="false">
      <c r="A7055" s="2" t="s">
        <v>86</v>
      </c>
      <c r="B7055" s="2" t="n">
        <v>74</v>
      </c>
      <c r="C7055" s="2" t="n">
        <v>1064822.125</v>
      </c>
      <c r="D7055" s="2" t="n">
        <v>152152.078125</v>
      </c>
      <c r="E7055" s="2" t="n">
        <v>57303.89453125</v>
      </c>
      <c r="F7055" s="2" t="n">
        <v>366666.59375</v>
      </c>
      <c r="G7055" s="2" t="n">
        <v>2140.56762695313</v>
      </c>
    </row>
    <row r="7056" customFormat="false" ht="12.5" hidden="false" customHeight="false" outlineLevel="0" collapsed="false">
      <c r="A7056" s="2" t="s">
        <v>87</v>
      </c>
      <c r="B7056" s="2" t="n">
        <v>74</v>
      </c>
      <c r="C7056" s="2" t="n">
        <v>1205604.875</v>
      </c>
      <c r="D7056" s="2" t="n">
        <v>164427.203125</v>
      </c>
      <c r="E7056" s="2" t="n">
        <v>69703.0859375</v>
      </c>
      <c r="F7056" s="2" t="n">
        <v>419240.125</v>
      </c>
      <c r="G7056" s="2" t="n">
        <v>2767.49755859375</v>
      </c>
    </row>
    <row r="7057" customFormat="false" ht="12.5" hidden="false" customHeight="false" outlineLevel="0" collapsed="false">
      <c r="A7057" s="2" t="s">
        <v>88</v>
      </c>
      <c r="B7057" s="2" t="n">
        <v>74</v>
      </c>
      <c r="C7057" s="2" t="n">
        <v>1232907.125</v>
      </c>
      <c r="D7057" s="2" t="n">
        <v>167741.28125</v>
      </c>
      <c r="E7057" s="2" t="n">
        <v>79555.171875</v>
      </c>
      <c r="F7057" s="2" t="n">
        <v>465542.96875</v>
      </c>
      <c r="G7057" s="2" t="n">
        <v>3317.23046875</v>
      </c>
    </row>
    <row r="7058" customFormat="false" ht="12.5" hidden="false" customHeight="false" outlineLevel="0" collapsed="false">
      <c r="A7058" s="2" t="s">
        <v>90</v>
      </c>
      <c r="B7058" s="2" t="n">
        <v>74</v>
      </c>
      <c r="C7058" s="2" t="n">
        <v>1068769</v>
      </c>
      <c r="D7058" s="2" t="n">
        <v>141971.40625</v>
      </c>
      <c r="E7058" s="2" t="n">
        <v>65861.5546875</v>
      </c>
      <c r="F7058" s="2" t="n">
        <v>382186.0625</v>
      </c>
      <c r="G7058" s="2" t="n">
        <v>2227.18041992188</v>
      </c>
    </row>
    <row r="7059" customFormat="false" ht="12.5" hidden="false" customHeight="false" outlineLevel="0" collapsed="false">
      <c r="A7059" s="2" t="s">
        <v>91</v>
      </c>
      <c r="B7059" s="2" t="n">
        <v>74</v>
      </c>
      <c r="C7059" s="2" t="n">
        <v>1288671.875</v>
      </c>
      <c r="D7059" s="2" t="n">
        <v>175689.09375</v>
      </c>
      <c r="E7059" s="2" t="n">
        <v>80876.2890625</v>
      </c>
      <c r="F7059" s="2" t="n">
        <v>459490.84375</v>
      </c>
      <c r="G7059" s="2" t="n">
        <v>3478.64282226563</v>
      </c>
    </row>
    <row r="7060" customFormat="false" ht="12.5" hidden="false" customHeight="false" outlineLevel="0" collapsed="false">
      <c r="A7060" s="2" t="s">
        <v>92</v>
      </c>
      <c r="B7060" s="2" t="n">
        <v>74</v>
      </c>
      <c r="C7060" s="2" t="n">
        <v>639521.625</v>
      </c>
      <c r="D7060" s="2" t="n">
        <v>89953.171875</v>
      </c>
      <c r="E7060" s="2" t="n">
        <v>67416.8671875</v>
      </c>
      <c r="F7060" s="2" t="n">
        <v>396849.875</v>
      </c>
      <c r="G7060" s="2" t="n">
        <v>2200.20532226563</v>
      </c>
    </row>
    <row r="7061" customFormat="false" ht="12.5" hidden="false" customHeight="false" outlineLevel="0" collapsed="false">
      <c r="A7061" s="2" t="s">
        <v>94</v>
      </c>
      <c r="B7061" s="2" t="n">
        <v>74</v>
      </c>
      <c r="C7061" s="2" t="n">
        <v>699668.625</v>
      </c>
      <c r="D7061" s="2" t="n">
        <v>101181.34375</v>
      </c>
      <c r="E7061" s="2" t="n">
        <v>61750.859375</v>
      </c>
      <c r="F7061" s="2" t="n">
        <v>366721.71875</v>
      </c>
      <c r="G7061" s="2" t="n">
        <v>2483.126953125</v>
      </c>
    </row>
    <row r="7062" customFormat="false" ht="12.5" hidden="false" customHeight="false" outlineLevel="0" collapsed="false">
      <c r="A7062" s="2" t="s">
        <v>95</v>
      </c>
      <c r="B7062" s="2" t="n">
        <v>74</v>
      </c>
      <c r="C7062" s="2" t="n">
        <v>836345.75</v>
      </c>
      <c r="D7062" s="2" t="n">
        <v>125329.890625</v>
      </c>
      <c r="E7062" s="2" t="n">
        <v>83748.953125</v>
      </c>
      <c r="F7062" s="2" t="n">
        <v>511997.46875</v>
      </c>
      <c r="G7062" s="2" t="n">
        <v>3179.93969726563</v>
      </c>
    </row>
    <row r="7063" customFormat="false" ht="12.5" hidden="false" customHeight="false" outlineLevel="0" collapsed="false">
      <c r="A7063" s="2" t="s">
        <v>154</v>
      </c>
      <c r="B7063" s="2" t="n">
        <v>74</v>
      </c>
      <c r="C7063" s="2" t="n">
        <v>12998.7431640625</v>
      </c>
      <c r="D7063" s="2" t="n">
        <v>4271.9931640625</v>
      </c>
      <c r="E7063" s="2" t="n">
        <v>4246.58056640625</v>
      </c>
      <c r="F7063" s="2" t="n">
        <v>6613.5693359375</v>
      </c>
      <c r="G7063" s="2" t="n">
        <v>2769.6943359375</v>
      </c>
    </row>
    <row r="7064" customFormat="false" ht="12.5" hidden="false" customHeight="false" outlineLevel="0" collapsed="false">
      <c r="A7064" s="2" t="s">
        <v>155</v>
      </c>
      <c r="B7064" s="2" t="n">
        <v>74</v>
      </c>
      <c r="C7064" s="2" t="n">
        <v>5964.72216796875</v>
      </c>
      <c r="D7064" s="2" t="n">
        <v>688.305786132813</v>
      </c>
      <c r="E7064" s="2" t="n">
        <v>515.866394042969</v>
      </c>
      <c r="F7064" s="2" t="n">
        <v>825.402893066406</v>
      </c>
      <c r="G7064" s="2" t="n">
        <v>196.703536987305</v>
      </c>
    </row>
    <row r="7065" customFormat="false" ht="12.5" hidden="false" customHeight="false" outlineLevel="0" collapsed="false">
      <c r="A7065" s="2" t="s">
        <v>156</v>
      </c>
      <c r="B7065" s="2" t="n">
        <v>74</v>
      </c>
      <c r="C7065" s="2" t="n">
        <v>1627.92846679688</v>
      </c>
      <c r="D7065" s="2" t="n">
        <v>772.140258789063</v>
      </c>
      <c r="E7065" s="2" t="n">
        <v>484.127258300781</v>
      </c>
      <c r="F7065" s="2" t="n">
        <v>549.253723144531</v>
      </c>
      <c r="G7065" s="2" t="n">
        <v>259.697692871094</v>
      </c>
    </row>
    <row r="7066" customFormat="false" ht="12.5" hidden="false" customHeight="false" outlineLevel="0" collapsed="false">
      <c r="A7066" s="2" t="s">
        <v>96</v>
      </c>
      <c r="B7066" s="2" t="n">
        <v>74</v>
      </c>
      <c r="C7066" s="2" t="n">
        <v>1459982.125</v>
      </c>
      <c r="D7066" s="2" t="n">
        <v>230708.265625</v>
      </c>
      <c r="E7066" s="2" t="n">
        <v>76597.6875</v>
      </c>
      <c r="F7066" s="2" t="n">
        <v>515705.5</v>
      </c>
      <c r="G7066" s="2" t="n">
        <v>2321.66674804688</v>
      </c>
    </row>
    <row r="7067" customFormat="false" ht="12.5" hidden="false" customHeight="false" outlineLevel="0" collapsed="false">
      <c r="A7067" s="2" t="s">
        <v>97</v>
      </c>
      <c r="B7067" s="2" t="n">
        <v>74</v>
      </c>
      <c r="C7067" s="2" t="n">
        <v>1350556.375</v>
      </c>
      <c r="D7067" s="2" t="n">
        <v>197883.421875</v>
      </c>
      <c r="E7067" s="2" t="n">
        <v>67658.0390625</v>
      </c>
      <c r="F7067" s="2" t="n">
        <v>416191.625</v>
      </c>
      <c r="G7067" s="2" t="n">
        <v>2027.3828125</v>
      </c>
    </row>
    <row r="7068" customFormat="false" ht="12.5" hidden="false" customHeight="false" outlineLevel="0" collapsed="false">
      <c r="A7068" s="2" t="s">
        <v>98</v>
      </c>
      <c r="B7068" s="2" t="n">
        <v>74</v>
      </c>
      <c r="C7068" s="2" t="n">
        <v>1623458.375</v>
      </c>
      <c r="D7068" s="2" t="n">
        <v>225946.234375</v>
      </c>
      <c r="E7068" s="2" t="n">
        <v>84581.2421875</v>
      </c>
      <c r="F7068" s="2" t="n">
        <v>483096.84375</v>
      </c>
      <c r="G7068" s="2" t="n">
        <v>3128.2197265625</v>
      </c>
    </row>
    <row r="7069" customFormat="false" ht="12.5" hidden="false" customHeight="false" outlineLevel="0" collapsed="false">
      <c r="A7069" s="2" t="s">
        <v>99</v>
      </c>
      <c r="B7069" s="2" t="n">
        <v>74</v>
      </c>
      <c r="C7069" s="2" t="n">
        <v>233381.546875</v>
      </c>
      <c r="D7069" s="2" t="n">
        <v>45860.78125</v>
      </c>
      <c r="E7069" s="2" t="n">
        <v>83256.1875</v>
      </c>
      <c r="F7069" s="2" t="n">
        <v>477238.3125</v>
      </c>
      <c r="G7069" s="2" t="n">
        <v>2964.81713867188</v>
      </c>
    </row>
    <row r="7070" customFormat="false" ht="12.5" hidden="false" customHeight="false" outlineLevel="0" collapsed="false">
      <c r="A7070" s="2" t="s">
        <v>100</v>
      </c>
      <c r="B7070" s="2" t="n">
        <v>74</v>
      </c>
      <c r="C7070" s="2" t="n">
        <v>168272.84375</v>
      </c>
      <c r="D7070" s="2" t="n">
        <v>34328.953125</v>
      </c>
      <c r="E7070" s="2" t="n">
        <v>67173.4375</v>
      </c>
      <c r="F7070" s="2" t="n">
        <v>379572.90625</v>
      </c>
      <c r="G7070" s="2" t="n">
        <v>2524.77221679688</v>
      </c>
    </row>
    <row r="7071" customFormat="false" ht="12.5" hidden="false" customHeight="false" outlineLevel="0" collapsed="false">
      <c r="A7071" s="2" t="s">
        <v>101</v>
      </c>
      <c r="B7071" s="2" t="n">
        <v>74</v>
      </c>
      <c r="C7071" s="2" t="n">
        <v>211909.984375</v>
      </c>
      <c r="D7071" s="2" t="n">
        <v>42122.6953125</v>
      </c>
      <c r="E7071" s="2" t="n">
        <v>82678.4296875</v>
      </c>
      <c r="F7071" s="2" t="n">
        <v>463640.9375</v>
      </c>
      <c r="G7071" s="2" t="n">
        <v>2872.12084960938</v>
      </c>
    </row>
    <row r="7072" customFormat="false" ht="12.5" hidden="false" customHeight="false" outlineLevel="0" collapsed="false">
      <c r="A7072" s="2" t="s">
        <v>102</v>
      </c>
      <c r="B7072" s="2" t="n">
        <v>74</v>
      </c>
      <c r="C7072" s="2" t="n">
        <v>763186</v>
      </c>
      <c r="D7072" s="2" t="n">
        <v>112760.4921875</v>
      </c>
      <c r="E7072" s="2" t="n">
        <v>84745.09375</v>
      </c>
      <c r="F7072" s="2" t="n">
        <v>480635.84375</v>
      </c>
      <c r="G7072" s="2" t="n">
        <v>3069.3447265625</v>
      </c>
    </row>
    <row r="7073" customFormat="false" ht="12.5" hidden="false" customHeight="false" outlineLevel="0" collapsed="false">
      <c r="A7073" s="2" t="s">
        <v>103</v>
      </c>
      <c r="B7073" s="2" t="n">
        <v>74</v>
      </c>
      <c r="C7073" s="2" t="n">
        <v>261978.625</v>
      </c>
      <c r="D7073" s="2" t="n">
        <v>71658.8125</v>
      </c>
      <c r="E7073" s="2" t="n">
        <v>75497.140625</v>
      </c>
      <c r="F7073" s="2" t="n">
        <v>427632.65625</v>
      </c>
      <c r="G7073" s="2" t="n">
        <v>2313.57421875</v>
      </c>
    </row>
    <row r="7074" customFormat="false" ht="12.5" hidden="false" customHeight="false" outlineLevel="0" collapsed="false">
      <c r="A7074" s="2" t="s">
        <v>104</v>
      </c>
      <c r="B7074" s="2" t="n">
        <v>74</v>
      </c>
      <c r="C7074" s="2" t="n">
        <v>663475.0625</v>
      </c>
      <c r="D7074" s="2" t="n">
        <v>107294.5234375</v>
      </c>
      <c r="E7074" s="2" t="n">
        <v>90851.5703125</v>
      </c>
      <c r="F7074" s="2" t="n">
        <v>546774.125</v>
      </c>
      <c r="G7074" s="2" t="n">
        <v>3762.10205078125</v>
      </c>
    </row>
    <row r="7075" customFormat="false" ht="12.5" hidden="false" customHeight="false" outlineLevel="0" collapsed="false">
      <c r="A7075" s="2" t="s">
        <v>157</v>
      </c>
      <c r="B7075" s="2" t="n">
        <v>74</v>
      </c>
      <c r="C7075" s="2" t="n">
        <v>15702.3564453125</v>
      </c>
      <c r="D7075" s="2" t="n">
        <v>2281.69604492188</v>
      </c>
      <c r="E7075" s="2" t="n">
        <v>1718.04223632813</v>
      </c>
      <c r="F7075" s="2" t="n">
        <v>2373.80053710938</v>
      </c>
      <c r="G7075" s="2" t="n">
        <v>1188.71313476563</v>
      </c>
    </row>
    <row r="7076" customFormat="false" ht="12.5" hidden="false" customHeight="false" outlineLevel="0" collapsed="false">
      <c r="A7076" s="2" t="s">
        <v>158</v>
      </c>
      <c r="B7076" s="2" t="n">
        <v>74</v>
      </c>
      <c r="C7076" s="2" t="n">
        <v>4515.58642578125</v>
      </c>
      <c r="D7076" s="2" t="n">
        <v>914.775512695313</v>
      </c>
      <c r="E7076" s="2" t="n">
        <v>982.770629882813</v>
      </c>
      <c r="F7076" s="2" t="n">
        <v>2295.19140625</v>
      </c>
      <c r="G7076" s="2" t="n">
        <v>2380.64599609375</v>
      </c>
    </row>
    <row r="7077" customFormat="false" ht="12.5" hidden="false" customHeight="false" outlineLevel="0" collapsed="false">
      <c r="A7077" s="2" t="s">
        <v>159</v>
      </c>
      <c r="B7077" s="2" t="n">
        <v>74</v>
      </c>
      <c r="C7077" s="2" t="n">
        <v>41589.8515625</v>
      </c>
      <c r="D7077" s="2" t="n">
        <v>7329.08056640625</v>
      </c>
      <c r="E7077" s="2" t="n">
        <v>5358.8115234375</v>
      </c>
      <c r="F7077" s="2" t="n">
        <v>6570.15625</v>
      </c>
      <c r="G7077" s="2" t="n">
        <v>3391.66650390625</v>
      </c>
    </row>
    <row r="7078" customFormat="false" ht="12.5" hidden="false" customHeight="false" outlineLevel="0" collapsed="false">
      <c r="A7078" s="2" t="s">
        <v>105</v>
      </c>
      <c r="B7078" s="2" t="n">
        <v>74</v>
      </c>
      <c r="C7078" s="2" t="n">
        <v>1142845.125</v>
      </c>
      <c r="D7078" s="2" t="n">
        <v>182261.296875</v>
      </c>
      <c r="E7078" s="2" t="n">
        <v>70875.46875</v>
      </c>
      <c r="F7078" s="2" t="n">
        <v>480402.84375</v>
      </c>
      <c r="G7078" s="2" t="n">
        <v>2261.0390625</v>
      </c>
    </row>
    <row r="7079" customFormat="false" ht="12.5" hidden="false" customHeight="false" outlineLevel="0" collapsed="false">
      <c r="A7079" s="2" t="s">
        <v>106</v>
      </c>
      <c r="B7079" s="2" t="n">
        <v>74</v>
      </c>
      <c r="C7079" s="2" t="n">
        <v>1229363</v>
      </c>
      <c r="D7079" s="2" t="n">
        <v>183736.890625</v>
      </c>
      <c r="E7079" s="2" t="n">
        <v>72467.640625</v>
      </c>
      <c r="F7079" s="2" t="n">
        <v>445691.4375</v>
      </c>
      <c r="G7079" s="2" t="n">
        <v>2200.66650390625</v>
      </c>
    </row>
    <row r="7080" customFormat="false" ht="12.5" hidden="false" customHeight="false" outlineLevel="0" collapsed="false">
      <c r="A7080" s="2" t="s">
        <v>107</v>
      </c>
      <c r="B7080" s="2" t="n">
        <v>74</v>
      </c>
      <c r="C7080" s="2" t="n">
        <v>1364036.25</v>
      </c>
      <c r="D7080" s="2" t="n">
        <v>193459.203125</v>
      </c>
      <c r="E7080" s="2" t="n">
        <v>89152.3203125</v>
      </c>
      <c r="F7080" s="2" t="n">
        <v>522605.375</v>
      </c>
      <c r="G7080" s="2" t="n">
        <v>3494.85180664063</v>
      </c>
    </row>
    <row r="7081" customFormat="false" ht="12.5" hidden="false" customHeight="false" outlineLevel="0" collapsed="false">
      <c r="A7081" s="2" t="s">
        <v>108</v>
      </c>
      <c r="B7081" s="2" t="n">
        <v>74</v>
      </c>
      <c r="C7081" s="2" t="n">
        <v>280670.34375</v>
      </c>
      <c r="D7081" s="2" t="n">
        <v>53375.08984375</v>
      </c>
      <c r="E7081" s="2" t="n">
        <v>100994.671875</v>
      </c>
      <c r="F7081" s="2" t="n">
        <v>590529.625</v>
      </c>
      <c r="G7081" s="2" t="n">
        <v>2856.3203125</v>
      </c>
    </row>
    <row r="7082" customFormat="false" ht="12.5" hidden="false" customHeight="false" outlineLevel="0" collapsed="false">
      <c r="A7082" s="2" t="s">
        <v>109</v>
      </c>
      <c r="B7082" s="2" t="n">
        <v>74</v>
      </c>
      <c r="C7082" s="2" t="n">
        <v>179768.484375</v>
      </c>
      <c r="D7082" s="2" t="n">
        <v>36611.71484375</v>
      </c>
      <c r="E7082" s="2" t="n">
        <v>71534.828125</v>
      </c>
      <c r="F7082" s="2" t="n">
        <v>411712.6875</v>
      </c>
      <c r="G7082" s="2" t="n">
        <v>2158.78466796875</v>
      </c>
    </row>
    <row r="7083" customFormat="false" ht="12.5" hidden="false" customHeight="false" outlineLevel="0" collapsed="false">
      <c r="A7083" s="2" t="s">
        <v>110</v>
      </c>
      <c r="B7083" s="2" t="n">
        <v>74</v>
      </c>
      <c r="C7083" s="2" t="n">
        <v>225874.78125</v>
      </c>
      <c r="D7083" s="2" t="n">
        <v>46350.91015625</v>
      </c>
      <c r="E7083" s="2" t="n">
        <v>89949.5</v>
      </c>
      <c r="F7083" s="2" t="n">
        <v>509896.1875</v>
      </c>
      <c r="G7083" s="2" t="n">
        <v>3054.42846679688</v>
      </c>
    </row>
    <row r="7084" customFormat="false" ht="12.5" hidden="false" customHeight="false" outlineLevel="0" collapsed="false">
      <c r="A7084" s="2" t="s">
        <v>111</v>
      </c>
      <c r="B7084" s="2" t="n">
        <v>74</v>
      </c>
      <c r="C7084" s="2" t="n">
        <v>550147.25</v>
      </c>
      <c r="D7084" s="2" t="n">
        <v>94439.3515625</v>
      </c>
      <c r="E7084" s="2" t="n">
        <v>121059.4609375</v>
      </c>
      <c r="F7084" s="2" t="n">
        <v>714345.1875</v>
      </c>
      <c r="G7084" s="2" t="n">
        <v>4891.14111328125</v>
      </c>
    </row>
    <row r="7085" customFormat="false" ht="12.5" hidden="false" customHeight="false" outlineLevel="0" collapsed="false">
      <c r="A7085" s="2" t="s">
        <v>112</v>
      </c>
      <c r="B7085" s="2" t="n">
        <v>74</v>
      </c>
      <c r="C7085" s="2" t="n">
        <v>457702.6875</v>
      </c>
      <c r="D7085" s="2" t="n">
        <v>79625.40625</v>
      </c>
      <c r="E7085" s="2" t="n">
        <v>100624.7109375</v>
      </c>
      <c r="F7085" s="2" t="n">
        <v>617897.75</v>
      </c>
      <c r="G7085" s="2" t="n">
        <v>3068.30419921875</v>
      </c>
    </row>
    <row r="7086" customFormat="false" ht="12.5" hidden="false" customHeight="false" outlineLevel="0" collapsed="false">
      <c r="A7086" s="2" t="s">
        <v>113</v>
      </c>
      <c r="B7086" s="2" t="n">
        <v>74</v>
      </c>
      <c r="C7086" s="2" t="n">
        <v>597014.4375</v>
      </c>
      <c r="D7086" s="2" t="n">
        <v>106037.125</v>
      </c>
      <c r="E7086" s="2" t="n">
        <v>131119.90625</v>
      </c>
      <c r="F7086" s="2" t="n">
        <v>838383.125</v>
      </c>
      <c r="G7086" s="2" t="n">
        <v>4184.60595703125</v>
      </c>
    </row>
    <row r="7087" customFormat="false" ht="12.5" hidden="false" customHeight="false" outlineLevel="0" collapsed="false">
      <c r="A7087" s="2" t="s">
        <v>160</v>
      </c>
      <c r="B7087" s="2" t="n">
        <v>74</v>
      </c>
      <c r="C7087" s="2" t="n">
        <v>14532.7646484375</v>
      </c>
      <c r="D7087" s="2" t="n">
        <v>2346.828125</v>
      </c>
      <c r="E7087" s="2" t="n">
        <v>1440.12219238281</v>
      </c>
      <c r="F7087" s="2" t="n">
        <v>2004.01989746094</v>
      </c>
      <c r="G7087" s="2" t="n">
        <v>0</v>
      </c>
    </row>
    <row r="7088" customFormat="false" ht="12.5" hidden="false" customHeight="false" outlineLevel="0" collapsed="false">
      <c r="A7088" s="2" t="s">
        <v>161</v>
      </c>
      <c r="B7088" s="2" t="n">
        <v>74</v>
      </c>
      <c r="C7088" s="2" t="n">
        <v>0</v>
      </c>
      <c r="D7088" s="2" t="n">
        <v>0</v>
      </c>
      <c r="E7088" s="2" t="n">
        <v>0</v>
      </c>
      <c r="F7088" s="2" t="n">
        <v>0</v>
      </c>
      <c r="G7088" s="2" t="n">
        <v>239.793533325195</v>
      </c>
    </row>
    <row r="7089" customFormat="false" ht="12.5" hidden="false" customHeight="false" outlineLevel="0" collapsed="false">
      <c r="A7089" s="2" t="s">
        <v>162</v>
      </c>
      <c r="B7089" s="2" t="n">
        <v>74</v>
      </c>
      <c r="C7089" s="2" t="n">
        <v>11294.9150390625</v>
      </c>
      <c r="D7089" s="2" t="n">
        <v>3893.01171875</v>
      </c>
      <c r="E7089" s="2" t="n">
        <v>4567.48388671875</v>
      </c>
      <c r="F7089" s="2" t="n">
        <v>9954.7421875</v>
      </c>
      <c r="G7089" s="2" t="n">
        <v>13324.47265625</v>
      </c>
    </row>
    <row r="7090" customFormat="false" ht="12.5" hidden="false" customHeight="false" outlineLevel="0" collapsed="false">
      <c r="A7090" s="2" t="s">
        <v>114</v>
      </c>
      <c r="B7090" s="2" t="n">
        <v>74</v>
      </c>
      <c r="C7090" s="2" t="n">
        <v>1345317.875</v>
      </c>
      <c r="D7090" s="2" t="n">
        <v>218727.203125</v>
      </c>
      <c r="E7090" s="2" t="n">
        <v>74225.84375</v>
      </c>
      <c r="F7090" s="2" t="n">
        <v>511434.59375</v>
      </c>
      <c r="G7090" s="2" t="n">
        <v>2342.13305664063</v>
      </c>
    </row>
    <row r="7091" customFormat="false" ht="12.5" hidden="false" customHeight="false" outlineLevel="0" collapsed="false">
      <c r="A7091" s="2" t="s">
        <v>115</v>
      </c>
      <c r="B7091" s="2" t="n">
        <v>74</v>
      </c>
      <c r="C7091" s="2" t="n">
        <v>1372922</v>
      </c>
      <c r="D7091" s="2" t="n">
        <v>207799.296875</v>
      </c>
      <c r="E7091" s="2" t="n">
        <v>79894.1484375</v>
      </c>
      <c r="F7091" s="2" t="n">
        <v>519256.09375</v>
      </c>
      <c r="G7091" s="2" t="n">
        <v>1915.56140136719</v>
      </c>
    </row>
    <row r="7092" customFormat="false" ht="12.5" hidden="false" customHeight="false" outlineLevel="0" collapsed="false">
      <c r="A7092" s="2" t="s">
        <v>116</v>
      </c>
      <c r="B7092" s="2" t="n">
        <v>74</v>
      </c>
      <c r="C7092" s="2" t="n">
        <v>1422824.5</v>
      </c>
      <c r="D7092" s="2" t="n">
        <v>206628.8125</v>
      </c>
      <c r="E7092" s="2" t="n">
        <v>90692.125</v>
      </c>
      <c r="F7092" s="2" t="n">
        <v>548590</v>
      </c>
      <c r="G7092" s="2" t="n">
        <v>3119.29907226563</v>
      </c>
    </row>
    <row r="7093" customFormat="false" ht="12.5" hidden="false" customHeight="false" outlineLevel="0" collapsed="false">
      <c r="A7093" s="2" t="s">
        <v>117</v>
      </c>
      <c r="B7093" s="2" t="n">
        <v>74</v>
      </c>
      <c r="C7093" s="2" t="n">
        <v>281133.21875</v>
      </c>
      <c r="D7093" s="2" t="n">
        <v>55251.3203125</v>
      </c>
      <c r="E7093" s="2" t="n">
        <v>95038.59375</v>
      </c>
      <c r="F7093" s="2" t="n">
        <v>566036.5</v>
      </c>
      <c r="G7093" s="2" t="n">
        <v>3109.61962890625</v>
      </c>
    </row>
    <row r="7094" customFormat="false" ht="12.5" hidden="false" customHeight="false" outlineLevel="0" collapsed="false">
      <c r="A7094" s="2" t="s">
        <v>118</v>
      </c>
      <c r="B7094" s="2" t="n">
        <v>74</v>
      </c>
      <c r="C7094" s="2" t="n">
        <v>195870.65625</v>
      </c>
      <c r="D7094" s="2" t="n">
        <v>40249.171875</v>
      </c>
      <c r="E7094" s="2" t="n">
        <v>73517.046875</v>
      </c>
      <c r="F7094" s="2" t="n">
        <v>432611.90625</v>
      </c>
      <c r="G7094" s="2" t="n">
        <v>2560.01953125</v>
      </c>
    </row>
    <row r="7095" customFormat="false" ht="12.5" hidden="false" customHeight="false" outlineLevel="0" collapsed="false">
      <c r="A7095" s="2" t="s">
        <v>119</v>
      </c>
      <c r="B7095" s="2" t="n">
        <v>74</v>
      </c>
      <c r="C7095" s="2" t="n">
        <v>222601.78125</v>
      </c>
      <c r="D7095" s="2" t="n">
        <v>45965.640625</v>
      </c>
      <c r="E7095" s="2" t="n">
        <v>83831.3984375</v>
      </c>
      <c r="F7095" s="2" t="n">
        <v>494135.875</v>
      </c>
      <c r="G7095" s="2" t="n">
        <v>4927.2822265625</v>
      </c>
    </row>
    <row r="7096" customFormat="false" ht="12.5" hidden="false" customHeight="false" outlineLevel="0" collapsed="false">
      <c r="A7096" s="2" t="s">
        <v>120</v>
      </c>
      <c r="B7096" s="2" t="n">
        <v>74</v>
      </c>
      <c r="C7096" s="2" t="n">
        <v>887511.3125</v>
      </c>
      <c r="D7096" s="2" t="n">
        <v>130052.421875</v>
      </c>
      <c r="E7096" s="2" t="n">
        <v>80588.4921875</v>
      </c>
      <c r="F7096" s="2" t="n">
        <v>476168.625</v>
      </c>
      <c r="G7096" s="2" t="n">
        <v>2758.73852539063</v>
      </c>
    </row>
    <row r="7097" customFormat="false" ht="12.5" hidden="false" customHeight="false" outlineLevel="0" collapsed="false">
      <c r="A7097" s="2" t="s">
        <v>121</v>
      </c>
      <c r="B7097" s="2" t="n">
        <v>74</v>
      </c>
      <c r="C7097" s="2" t="n">
        <v>833104.3125</v>
      </c>
      <c r="D7097" s="2" t="n">
        <v>126440.9453125</v>
      </c>
      <c r="E7097" s="2" t="n">
        <v>75049.390625</v>
      </c>
      <c r="F7097" s="2" t="n">
        <v>452173.65625</v>
      </c>
      <c r="G7097" s="2" t="n">
        <v>2864.91967773438</v>
      </c>
    </row>
    <row r="7098" customFormat="false" ht="12.5" hidden="false" customHeight="false" outlineLevel="0" collapsed="false">
      <c r="A7098" s="2" t="s">
        <v>122</v>
      </c>
      <c r="B7098" s="2" t="n">
        <v>74</v>
      </c>
      <c r="C7098" s="2" t="n">
        <v>998999.1875</v>
      </c>
      <c r="D7098" s="2" t="n">
        <v>156703.21875</v>
      </c>
      <c r="E7098" s="2" t="n">
        <v>90311.25</v>
      </c>
      <c r="F7098" s="2" t="n">
        <v>569124.1875</v>
      </c>
      <c r="G7098" s="2" t="n">
        <v>2681.07836914063</v>
      </c>
    </row>
    <row r="7099" customFormat="false" ht="12.5" hidden="false" customHeight="false" outlineLevel="0" collapsed="false">
      <c r="A7099" s="2" t="s">
        <v>163</v>
      </c>
      <c r="B7099" s="2" t="n">
        <v>74</v>
      </c>
      <c r="C7099" s="2" t="n">
        <v>8484.0166015625</v>
      </c>
      <c r="D7099" s="2" t="n">
        <v>2528.38452148438</v>
      </c>
      <c r="E7099" s="2" t="n">
        <v>2373.14208984375</v>
      </c>
      <c r="F7099" s="2" t="n">
        <v>3558.275390625</v>
      </c>
      <c r="G7099" s="2" t="n">
        <v>2386.09228515625</v>
      </c>
    </row>
    <row r="7100" customFormat="false" ht="12.5" hidden="false" customHeight="false" outlineLevel="0" collapsed="false">
      <c r="A7100" s="2" t="s">
        <v>164</v>
      </c>
      <c r="B7100" s="2" t="n">
        <v>74</v>
      </c>
      <c r="C7100" s="2" t="n">
        <v>74004.8203125</v>
      </c>
      <c r="D7100" s="2" t="n">
        <v>15040.9296875</v>
      </c>
      <c r="E7100" s="2" t="n">
        <v>12204.251953125</v>
      </c>
      <c r="F7100" s="2" t="n">
        <v>16831.765625</v>
      </c>
      <c r="G7100" s="2" t="n">
        <v>9642.5380859375</v>
      </c>
    </row>
    <row r="7101" customFormat="false" ht="12.5" hidden="false" customHeight="false" outlineLevel="0" collapsed="false">
      <c r="A7101" s="2" t="s">
        <v>165</v>
      </c>
      <c r="B7101" s="2" t="n">
        <v>74</v>
      </c>
      <c r="C7101" s="2" t="n">
        <v>22731.849609375</v>
      </c>
      <c r="D7101" s="2" t="n">
        <v>4288.91650390625</v>
      </c>
      <c r="E7101" s="2" t="n">
        <v>3482.62670898438</v>
      </c>
      <c r="F7101" s="2" t="n">
        <v>5051.826171875</v>
      </c>
      <c r="G7101" s="2" t="n">
        <v>6376.00927734375</v>
      </c>
    </row>
    <row r="7102" customFormat="false" ht="12.5" hidden="false" customHeight="false" outlineLevel="0" collapsed="false">
      <c r="A7102" s="2" t="s">
        <v>123</v>
      </c>
      <c r="B7102" s="2" t="n">
        <v>74</v>
      </c>
      <c r="C7102" s="2" t="n">
        <v>1300772.875</v>
      </c>
      <c r="D7102" s="2" t="n">
        <v>221137.96875</v>
      </c>
      <c r="E7102" s="2" t="n">
        <v>69274.53125</v>
      </c>
      <c r="F7102" s="2" t="n">
        <v>493698.4375</v>
      </c>
      <c r="G7102" s="2" t="n">
        <v>2065.21899414063</v>
      </c>
    </row>
    <row r="7103" customFormat="false" ht="12.5" hidden="false" customHeight="false" outlineLevel="0" collapsed="false">
      <c r="A7103" s="2" t="s">
        <v>124</v>
      </c>
      <c r="B7103" s="2" t="n">
        <v>74</v>
      </c>
      <c r="C7103" s="2" t="n">
        <v>1338366.5</v>
      </c>
      <c r="D7103" s="2" t="n">
        <v>218874.796875</v>
      </c>
      <c r="E7103" s="2" t="n">
        <v>73351.25</v>
      </c>
      <c r="F7103" s="2" t="n">
        <v>493268.46875</v>
      </c>
      <c r="G7103" s="2" t="n">
        <v>2821.8564453125</v>
      </c>
    </row>
    <row r="7104" customFormat="false" ht="12.5" hidden="false" customHeight="false" outlineLevel="0" collapsed="false">
      <c r="A7104" s="2" t="s">
        <v>125</v>
      </c>
      <c r="B7104" s="2" t="n">
        <v>74</v>
      </c>
      <c r="C7104" s="2" t="n">
        <v>1517105.875</v>
      </c>
      <c r="D7104" s="2" t="n">
        <v>233680.671875</v>
      </c>
      <c r="E7104" s="2" t="n">
        <v>89424.109375</v>
      </c>
      <c r="F7104" s="2" t="n">
        <v>566160.1875</v>
      </c>
      <c r="G7104" s="2" t="n">
        <v>3643.97729492188</v>
      </c>
    </row>
    <row r="7105" customFormat="false" ht="12.5" hidden="false" customHeight="false" outlineLevel="0" collapsed="false">
      <c r="A7105" s="2" t="s">
        <v>126</v>
      </c>
      <c r="B7105" s="2" t="n">
        <v>74</v>
      </c>
      <c r="C7105" s="2" t="n">
        <v>1070858</v>
      </c>
      <c r="D7105" s="2" t="n">
        <v>156907.09375</v>
      </c>
      <c r="E7105" s="2" t="n">
        <v>95614.3359375</v>
      </c>
      <c r="F7105" s="2" t="n">
        <v>580814.8125</v>
      </c>
      <c r="G7105" s="2" t="n">
        <v>3567.55981445313</v>
      </c>
    </row>
    <row r="7106" customFormat="false" ht="12.5" hidden="false" customHeight="false" outlineLevel="0" collapsed="false">
      <c r="A7106" s="2" t="s">
        <v>127</v>
      </c>
      <c r="B7106" s="2" t="n">
        <v>74</v>
      </c>
      <c r="C7106" s="2" t="n">
        <v>825392.125</v>
      </c>
      <c r="D7106" s="2" t="n">
        <v>119095.0625</v>
      </c>
      <c r="E7106" s="2" t="n">
        <v>68205.3984375</v>
      </c>
      <c r="F7106" s="2" t="n">
        <v>415276.21875</v>
      </c>
      <c r="G7106" s="2" t="n">
        <v>2338.13110351563</v>
      </c>
    </row>
    <row r="7107" customFormat="false" ht="12.5" hidden="false" customHeight="false" outlineLevel="0" collapsed="false">
      <c r="A7107" s="2" t="s">
        <v>128</v>
      </c>
      <c r="B7107" s="2" t="n">
        <v>74</v>
      </c>
      <c r="C7107" s="2" t="n">
        <v>979114.0625</v>
      </c>
      <c r="D7107" s="2" t="n">
        <v>142042.484375</v>
      </c>
      <c r="E7107" s="2" t="n">
        <v>81177.6796875</v>
      </c>
      <c r="F7107" s="2" t="n">
        <v>492876.53125</v>
      </c>
      <c r="G7107" s="2" t="n">
        <v>2774.7353515625</v>
      </c>
    </row>
    <row r="7108" customFormat="false" ht="12.5" hidden="false" customHeight="false" outlineLevel="0" collapsed="false">
      <c r="A7108" s="2" t="s">
        <v>129</v>
      </c>
      <c r="B7108" s="2" t="n">
        <v>74</v>
      </c>
      <c r="C7108" s="2" t="n">
        <v>816784.6875</v>
      </c>
      <c r="D7108" s="2" t="n">
        <v>127304.078125</v>
      </c>
      <c r="E7108" s="2" t="n">
        <v>84642.171875</v>
      </c>
      <c r="F7108" s="2" t="n">
        <v>521706.59375</v>
      </c>
      <c r="G7108" s="2" t="n">
        <v>3560.37817382813</v>
      </c>
    </row>
    <row r="7109" customFormat="false" ht="12.5" hidden="false" customHeight="false" outlineLevel="0" collapsed="false">
      <c r="A7109" s="2" t="s">
        <v>130</v>
      </c>
      <c r="B7109" s="2" t="n">
        <v>74</v>
      </c>
      <c r="C7109" s="2" t="n">
        <v>790173.0625</v>
      </c>
      <c r="D7109" s="2" t="n">
        <v>126664.390625</v>
      </c>
      <c r="E7109" s="2" t="n">
        <v>72248.890625</v>
      </c>
      <c r="F7109" s="2" t="n">
        <v>461599.46875</v>
      </c>
      <c r="G7109" s="2" t="n">
        <v>2836.15185546875</v>
      </c>
    </row>
    <row r="7110" customFormat="false" ht="12.5" hidden="false" customHeight="false" outlineLevel="0" collapsed="false">
      <c r="A7110" s="2" t="s">
        <v>131</v>
      </c>
      <c r="B7110" s="2" t="n">
        <v>74</v>
      </c>
      <c r="C7110" s="2" t="n">
        <v>929592</v>
      </c>
      <c r="D7110" s="2" t="n">
        <v>154262.296875</v>
      </c>
      <c r="E7110" s="2" t="n">
        <v>96566.3828125</v>
      </c>
      <c r="F7110" s="2" t="n">
        <v>633833.5</v>
      </c>
      <c r="G7110" s="2" t="n">
        <v>4147.82763671875</v>
      </c>
    </row>
    <row r="7111" customFormat="false" ht="12.5" hidden="false" customHeight="false" outlineLevel="0" collapsed="false">
      <c r="A7111" s="2" t="s">
        <v>166</v>
      </c>
      <c r="B7111" s="2" t="n">
        <v>74</v>
      </c>
      <c r="C7111" s="2" t="n">
        <v>8413.72265625</v>
      </c>
      <c r="D7111" s="2" t="n">
        <v>1234.27587890625</v>
      </c>
      <c r="E7111" s="2" t="n">
        <v>324.328399658203</v>
      </c>
      <c r="F7111" s="2" t="n">
        <v>1116.29479980469</v>
      </c>
      <c r="G7111" s="2" t="n">
        <v>930.132019042969</v>
      </c>
    </row>
    <row r="7112" customFormat="false" ht="12.5" hidden="false" customHeight="false" outlineLevel="0" collapsed="false">
      <c r="A7112" s="2" t="s">
        <v>167</v>
      </c>
      <c r="B7112" s="2" t="n">
        <v>74</v>
      </c>
      <c r="C7112" s="2" t="n">
        <v>16653.951171875</v>
      </c>
      <c r="D7112" s="2" t="n">
        <v>2904.20532226563</v>
      </c>
      <c r="E7112" s="2" t="n">
        <v>1422.23449707031</v>
      </c>
      <c r="F7112" s="2" t="n">
        <v>3921.37377929688</v>
      </c>
      <c r="G7112" s="2" t="n">
        <v>3755.41040039063</v>
      </c>
    </row>
    <row r="7113" customFormat="false" ht="12.5" hidden="false" customHeight="false" outlineLevel="0" collapsed="false">
      <c r="A7113" s="2" t="s">
        <v>144</v>
      </c>
      <c r="B7113" s="2" t="n">
        <v>75</v>
      </c>
      <c r="C7113" s="2" t="n">
        <v>36964.8359375</v>
      </c>
      <c r="D7113" s="2" t="n">
        <v>4597.2255859375</v>
      </c>
      <c r="E7113" s="2" t="n">
        <v>2537.4365234375</v>
      </c>
      <c r="F7113" s="2" t="n">
        <v>3711.6962890625</v>
      </c>
      <c r="G7113" s="2" t="n">
        <v>1371.083984375</v>
      </c>
    </row>
    <row r="7114" customFormat="false" ht="12.5" hidden="false" customHeight="false" outlineLevel="0" collapsed="false">
      <c r="A7114" s="2" t="s">
        <v>41</v>
      </c>
      <c r="B7114" s="2" t="n">
        <v>75</v>
      </c>
      <c r="C7114" s="2" t="n">
        <v>176452.6875</v>
      </c>
      <c r="D7114" s="2" t="n">
        <v>35282.75390625</v>
      </c>
      <c r="E7114" s="2" t="n">
        <v>44131.86328125</v>
      </c>
      <c r="F7114" s="2" t="n">
        <v>350502.78125</v>
      </c>
      <c r="G7114" s="2" t="n">
        <v>2070.35400390625</v>
      </c>
    </row>
    <row r="7115" customFormat="false" ht="12.5" hidden="false" customHeight="false" outlineLevel="0" collapsed="false">
      <c r="A7115" s="2" t="s">
        <v>49</v>
      </c>
      <c r="B7115" s="2" t="n">
        <v>75</v>
      </c>
      <c r="C7115" s="2" t="n">
        <v>148388.390625</v>
      </c>
      <c r="D7115" s="2" t="n">
        <v>29694.73046875</v>
      </c>
      <c r="E7115" s="2" t="n">
        <v>41765.55078125</v>
      </c>
      <c r="F7115" s="2" t="n">
        <v>323902.6875</v>
      </c>
      <c r="G7115" s="2" t="n">
        <v>1633.13684082031</v>
      </c>
    </row>
    <row r="7116" customFormat="false" ht="12.5" hidden="false" customHeight="false" outlineLevel="0" collapsed="false">
      <c r="A7116" s="2" t="s">
        <v>50</v>
      </c>
      <c r="B7116" s="2" t="n">
        <v>75</v>
      </c>
      <c r="C7116" s="2" t="n">
        <v>196141.3125</v>
      </c>
      <c r="D7116" s="2" t="n">
        <v>37853.4609375</v>
      </c>
      <c r="E7116" s="2" t="n">
        <v>54820.1796875</v>
      </c>
      <c r="F7116" s="2" t="n">
        <v>394663.21875</v>
      </c>
      <c r="G7116" s="2" t="n">
        <v>1932.78369140625</v>
      </c>
    </row>
    <row r="7117" customFormat="false" ht="12.5" hidden="false" customHeight="false" outlineLevel="0" collapsed="false">
      <c r="A7117" s="2" t="s">
        <v>51</v>
      </c>
      <c r="B7117" s="2" t="n">
        <v>75</v>
      </c>
      <c r="C7117" s="2" t="n">
        <v>827798.4375</v>
      </c>
      <c r="D7117" s="2" t="n">
        <v>119270.25</v>
      </c>
      <c r="E7117" s="2" t="n">
        <v>54456.65625</v>
      </c>
      <c r="F7117" s="2" t="n">
        <v>374242.125</v>
      </c>
      <c r="G7117" s="2" t="n">
        <v>1685.76599121094</v>
      </c>
    </row>
    <row r="7118" customFormat="false" ht="12.5" hidden="false" customHeight="false" outlineLevel="0" collapsed="false">
      <c r="A7118" s="2" t="s">
        <v>53</v>
      </c>
      <c r="B7118" s="2" t="n">
        <v>75</v>
      </c>
      <c r="C7118" s="2" t="n">
        <v>626111.0625</v>
      </c>
      <c r="D7118" s="2" t="n">
        <v>91035.96875</v>
      </c>
      <c r="E7118" s="2" t="n">
        <v>46123.8359375</v>
      </c>
      <c r="F7118" s="2" t="n">
        <v>318022.125</v>
      </c>
      <c r="G7118" s="2" t="n">
        <v>1278.75524902344</v>
      </c>
    </row>
    <row r="7119" customFormat="false" ht="12.5" hidden="false" customHeight="false" outlineLevel="0" collapsed="false">
      <c r="A7119" s="2" t="s">
        <v>54</v>
      </c>
      <c r="B7119" s="2" t="n">
        <v>75</v>
      </c>
      <c r="C7119" s="2" t="n">
        <v>892584.75</v>
      </c>
      <c r="D7119" s="2" t="n">
        <v>127055.1953125</v>
      </c>
      <c r="E7119" s="2" t="n">
        <v>57854.4140625</v>
      </c>
      <c r="F7119" s="2" t="n">
        <v>389303.65625</v>
      </c>
      <c r="G7119" s="2" t="n">
        <v>2161.31005859375</v>
      </c>
    </row>
    <row r="7120" customFormat="false" ht="12.5" hidden="false" customHeight="false" outlineLevel="0" collapsed="false">
      <c r="A7120" s="2" t="s">
        <v>55</v>
      </c>
      <c r="B7120" s="2" t="n">
        <v>75</v>
      </c>
      <c r="C7120" s="2" t="n">
        <v>803999.75</v>
      </c>
      <c r="D7120" s="2" t="n">
        <v>114618.6953125</v>
      </c>
      <c r="E7120" s="2" t="n">
        <v>56459.62890625</v>
      </c>
      <c r="F7120" s="2" t="n">
        <v>384037.46875</v>
      </c>
      <c r="G7120" s="2" t="n">
        <v>2322.99194335938</v>
      </c>
    </row>
    <row r="7121" customFormat="false" ht="12.5" hidden="false" customHeight="false" outlineLevel="0" collapsed="false">
      <c r="A7121" s="2" t="s">
        <v>58</v>
      </c>
      <c r="B7121" s="2" t="n">
        <v>75</v>
      </c>
      <c r="C7121" s="2" t="n">
        <v>780985.625</v>
      </c>
      <c r="D7121" s="2" t="n">
        <v>116972.0859375</v>
      </c>
      <c r="E7121" s="2" t="n">
        <v>54895.25390625</v>
      </c>
      <c r="F7121" s="2" t="n">
        <v>382330.8125</v>
      </c>
      <c r="G7121" s="2" t="n">
        <v>2091.77587890625</v>
      </c>
    </row>
    <row r="7122" customFormat="false" ht="12.5" hidden="false" customHeight="false" outlineLevel="0" collapsed="false">
      <c r="A7122" s="2" t="s">
        <v>59</v>
      </c>
      <c r="B7122" s="2" t="n">
        <v>75</v>
      </c>
      <c r="C7122" s="2" t="n">
        <v>959037.125</v>
      </c>
      <c r="D7122" s="2" t="n">
        <v>151274.5625</v>
      </c>
      <c r="E7122" s="2" t="n">
        <v>73950.9921875</v>
      </c>
      <c r="F7122" s="2" t="n">
        <v>515484.75</v>
      </c>
      <c r="G7122" s="2" t="n">
        <v>3571.85571289063</v>
      </c>
    </row>
    <row r="7123" customFormat="false" ht="12.5" hidden="false" customHeight="false" outlineLevel="0" collapsed="false">
      <c r="A7123" s="2" t="s">
        <v>145</v>
      </c>
      <c r="B7123" s="2" t="n">
        <v>75</v>
      </c>
      <c r="C7123" s="2" t="n">
        <v>0</v>
      </c>
      <c r="D7123" s="2" t="n">
        <v>0</v>
      </c>
      <c r="E7123" s="2" t="n">
        <v>0</v>
      </c>
      <c r="F7123" s="2" t="n">
        <v>0</v>
      </c>
      <c r="G7123" s="2" t="n">
        <v>0</v>
      </c>
    </row>
    <row r="7124" customFormat="false" ht="12.5" hidden="false" customHeight="false" outlineLevel="0" collapsed="false">
      <c r="A7124" s="2" t="s">
        <v>146</v>
      </c>
      <c r="B7124" s="2" t="n">
        <v>75</v>
      </c>
      <c r="C7124" s="2" t="n">
        <v>0</v>
      </c>
      <c r="D7124" s="2" t="n">
        <v>58.7232971191406</v>
      </c>
      <c r="E7124" s="2" t="n">
        <v>0</v>
      </c>
      <c r="F7124" s="2" t="n">
        <v>740.822265625</v>
      </c>
      <c r="G7124" s="2" t="n">
        <v>362.044708251953</v>
      </c>
    </row>
    <row r="7125" customFormat="false" ht="12.5" hidden="false" customHeight="false" outlineLevel="0" collapsed="false">
      <c r="A7125" s="2" t="s">
        <v>147</v>
      </c>
      <c r="B7125" s="2" t="n">
        <v>75</v>
      </c>
      <c r="C7125" s="2" t="n">
        <v>0</v>
      </c>
      <c r="D7125" s="2" t="n">
        <v>0</v>
      </c>
      <c r="E7125" s="2" t="n">
        <v>0</v>
      </c>
      <c r="F7125" s="2" t="n">
        <v>43.7084808349609</v>
      </c>
      <c r="G7125" s="2" t="n">
        <v>0</v>
      </c>
    </row>
    <row r="7126" customFormat="false" ht="12.5" hidden="false" customHeight="false" outlineLevel="0" collapsed="false">
      <c r="A7126" s="2" t="s">
        <v>60</v>
      </c>
      <c r="B7126" s="2" t="n">
        <v>75</v>
      </c>
      <c r="C7126" s="2" t="n">
        <v>577640.125</v>
      </c>
      <c r="D7126" s="2" t="n">
        <v>98585.625</v>
      </c>
      <c r="E7126" s="2" t="n">
        <v>50308.9296875</v>
      </c>
      <c r="F7126" s="2" t="n">
        <v>379047.1875</v>
      </c>
      <c r="G7126" s="2" t="n">
        <v>2066.587890625</v>
      </c>
    </row>
    <row r="7127" customFormat="false" ht="12.5" hidden="false" customHeight="false" outlineLevel="0" collapsed="false">
      <c r="A7127" s="2" t="s">
        <v>62</v>
      </c>
      <c r="B7127" s="2" t="n">
        <v>75</v>
      </c>
      <c r="C7127" s="2" t="n">
        <v>630430.375</v>
      </c>
      <c r="D7127" s="2" t="n">
        <v>97572.265625</v>
      </c>
      <c r="E7127" s="2" t="n">
        <v>45524.53125</v>
      </c>
      <c r="F7127" s="2" t="n">
        <v>326375.90625</v>
      </c>
      <c r="G7127" s="2" t="n">
        <v>1430.9697265625</v>
      </c>
    </row>
    <row r="7128" customFormat="false" ht="12.5" hidden="false" customHeight="false" outlineLevel="0" collapsed="false">
      <c r="A7128" s="2" t="s">
        <v>63</v>
      </c>
      <c r="B7128" s="2" t="n">
        <v>75</v>
      </c>
      <c r="C7128" s="2" t="n">
        <v>861261.1875</v>
      </c>
      <c r="D7128" s="2" t="n">
        <v>123818.9453125</v>
      </c>
      <c r="E7128" s="2" t="n">
        <v>58695.65234375</v>
      </c>
      <c r="F7128" s="2" t="n">
        <v>396091.71875</v>
      </c>
      <c r="G7128" s="2" t="n">
        <v>9211.7724609375</v>
      </c>
    </row>
    <row r="7129" customFormat="false" ht="12.5" hidden="false" customHeight="false" outlineLevel="0" collapsed="false">
      <c r="A7129" s="2" t="s">
        <v>64</v>
      </c>
      <c r="B7129" s="2" t="n">
        <v>75</v>
      </c>
      <c r="C7129" s="2" t="n">
        <v>971543.125</v>
      </c>
      <c r="D7129" s="2" t="n">
        <v>133259.0625</v>
      </c>
      <c r="E7129" s="2" t="n">
        <v>57708.09765625</v>
      </c>
      <c r="F7129" s="2" t="n">
        <v>372890.25</v>
      </c>
      <c r="G7129" s="2" t="n">
        <v>2320.57275390625</v>
      </c>
    </row>
    <row r="7130" customFormat="false" ht="12.5" hidden="false" customHeight="false" outlineLevel="0" collapsed="false">
      <c r="A7130" s="2" t="s">
        <v>66</v>
      </c>
      <c r="B7130" s="2" t="n">
        <v>75</v>
      </c>
      <c r="C7130" s="2" t="n">
        <v>890536.375</v>
      </c>
      <c r="D7130" s="2" t="n">
        <v>120971.8046875</v>
      </c>
      <c r="E7130" s="2" t="n">
        <v>50597.09765625</v>
      </c>
      <c r="F7130" s="2" t="n">
        <v>321559</v>
      </c>
      <c r="G7130" s="2" t="n">
        <v>2178.46557617188</v>
      </c>
    </row>
    <row r="7131" customFormat="false" ht="12.5" hidden="false" customHeight="false" outlineLevel="0" collapsed="false">
      <c r="A7131" s="2" t="s">
        <v>67</v>
      </c>
      <c r="B7131" s="2" t="n">
        <v>75</v>
      </c>
      <c r="C7131" s="2" t="n">
        <v>963568.625</v>
      </c>
      <c r="D7131" s="2" t="n">
        <v>129593.671875</v>
      </c>
      <c r="E7131" s="2" t="n">
        <v>59387.1640625</v>
      </c>
      <c r="F7131" s="2" t="n">
        <v>378956.375</v>
      </c>
      <c r="G7131" s="2" t="n">
        <v>2690.70825195313</v>
      </c>
    </row>
    <row r="7132" customFormat="false" ht="12.5" hidden="false" customHeight="false" outlineLevel="0" collapsed="false">
      <c r="A7132" s="2" t="s">
        <v>68</v>
      </c>
      <c r="B7132" s="2" t="n">
        <v>75</v>
      </c>
      <c r="C7132" s="2" t="n">
        <v>704189.3125</v>
      </c>
      <c r="D7132" s="2" t="n">
        <v>96426.34375</v>
      </c>
      <c r="E7132" s="2" t="n">
        <v>59586.06640625</v>
      </c>
      <c r="F7132" s="2" t="n">
        <v>377510.9375</v>
      </c>
      <c r="G7132" s="2" t="n">
        <v>2557.61303710938</v>
      </c>
    </row>
    <row r="7133" customFormat="false" ht="12.5" hidden="false" customHeight="false" outlineLevel="0" collapsed="false">
      <c r="A7133" s="2" t="s">
        <v>70</v>
      </c>
      <c r="B7133" s="2" t="n">
        <v>75</v>
      </c>
      <c r="C7133" s="2" t="n">
        <v>688920.875</v>
      </c>
      <c r="D7133" s="2" t="n">
        <v>104010.34375</v>
      </c>
      <c r="E7133" s="2" t="n">
        <v>56729.9375</v>
      </c>
      <c r="F7133" s="2" t="n">
        <v>380952.125</v>
      </c>
      <c r="G7133" s="2" t="n">
        <v>1564.69836425781</v>
      </c>
    </row>
    <row r="7134" customFormat="false" ht="12.5" hidden="false" customHeight="false" outlineLevel="0" collapsed="false">
      <c r="A7134" s="2" t="s">
        <v>71</v>
      </c>
      <c r="B7134" s="2" t="n">
        <v>75</v>
      </c>
      <c r="C7134" s="2" t="n">
        <v>918696.875</v>
      </c>
      <c r="D7134" s="2" t="n">
        <v>138123.96875</v>
      </c>
      <c r="E7134" s="2" t="n">
        <v>74054.5078125</v>
      </c>
      <c r="F7134" s="2" t="n">
        <v>483994.03125</v>
      </c>
      <c r="G7134" s="2" t="n">
        <v>3420.25341796875</v>
      </c>
    </row>
    <row r="7135" customFormat="false" ht="12.5" hidden="false" customHeight="false" outlineLevel="0" collapsed="false">
      <c r="A7135" s="2" t="s">
        <v>148</v>
      </c>
      <c r="B7135" s="2" t="n">
        <v>75</v>
      </c>
      <c r="C7135" s="2" t="n">
        <v>0</v>
      </c>
      <c r="D7135" s="2" t="n">
        <v>0</v>
      </c>
      <c r="E7135" s="2" t="n">
        <v>11.2438697814941</v>
      </c>
      <c r="F7135" s="2" t="n">
        <v>0</v>
      </c>
      <c r="G7135" s="2" t="n">
        <v>0</v>
      </c>
    </row>
    <row r="7136" customFormat="false" ht="12.5" hidden="false" customHeight="false" outlineLevel="0" collapsed="false">
      <c r="A7136" s="2" t="s">
        <v>149</v>
      </c>
      <c r="B7136" s="2" t="n">
        <v>75</v>
      </c>
      <c r="C7136" s="2" t="n">
        <v>0</v>
      </c>
      <c r="D7136" s="2" t="n">
        <v>0</v>
      </c>
      <c r="E7136" s="2" t="n">
        <v>0</v>
      </c>
      <c r="F7136" s="2" t="n">
        <v>0</v>
      </c>
      <c r="G7136" s="2" t="n">
        <v>0</v>
      </c>
    </row>
    <row r="7137" customFormat="false" ht="12.5" hidden="false" customHeight="false" outlineLevel="0" collapsed="false">
      <c r="A7137" s="2" t="s">
        <v>150</v>
      </c>
      <c r="B7137" s="2" t="n">
        <v>75</v>
      </c>
      <c r="C7137" s="2" t="n">
        <v>1245.03479003906</v>
      </c>
      <c r="D7137" s="2" t="n">
        <v>580.693115234375</v>
      </c>
      <c r="E7137" s="2" t="n">
        <v>456.76123046875</v>
      </c>
      <c r="F7137" s="2" t="n">
        <v>726.464660644531</v>
      </c>
      <c r="G7137" s="2" t="n">
        <v>331.900177001953</v>
      </c>
    </row>
    <row r="7138" customFormat="false" ht="12.5" hidden="false" customHeight="false" outlineLevel="0" collapsed="false">
      <c r="A7138" s="2" t="s">
        <v>72</v>
      </c>
      <c r="B7138" s="2" t="n">
        <v>75</v>
      </c>
      <c r="C7138" s="2" t="n">
        <v>875901.25</v>
      </c>
      <c r="D7138" s="2" t="n">
        <v>138527.03125</v>
      </c>
      <c r="E7138" s="2" t="n">
        <v>54924.4921875</v>
      </c>
      <c r="F7138" s="2" t="n">
        <v>393228.78125</v>
      </c>
      <c r="G7138" s="2" t="n">
        <v>2127.84130859375</v>
      </c>
    </row>
    <row r="7139" customFormat="false" ht="12.5" hidden="false" customHeight="false" outlineLevel="0" collapsed="false">
      <c r="A7139" s="2" t="s">
        <v>74</v>
      </c>
      <c r="B7139" s="2" t="n">
        <v>75</v>
      </c>
      <c r="C7139" s="2" t="n">
        <v>802039.1875</v>
      </c>
      <c r="D7139" s="2" t="n">
        <v>120363.296875</v>
      </c>
      <c r="E7139" s="2" t="n">
        <v>53414.55078125</v>
      </c>
      <c r="F7139" s="2" t="n">
        <v>359672.5625</v>
      </c>
      <c r="G7139" s="2" t="n">
        <v>1955.30334472656</v>
      </c>
    </row>
    <row r="7140" customFormat="false" ht="12.5" hidden="false" customHeight="false" outlineLevel="0" collapsed="false">
      <c r="A7140" s="2" t="s">
        <v>75</v>
      </c>
      <c r="B7140" s="2" t="n">
        <v>75</v>
      </c>
      <c r="C7140" s="2" t="n">
        <v>858243.5625</v>
      </c>
      <c r="D7140" s="2" t="n">
        <v>123086.28125</v>
      </c>
      <c r="E7140" s="2" t="n">
        <v>62128.2734375</v>
      </c>
      <c r="F7140" s="2" t="n">
        <v>397752.8125</v>
      </c>
      <c r="G7140" s="2" t="n">
        <v>2701.69873046875</v>
      </c>
    </row>
    <row r="7141" customFormat="false" ht="12.5" hidden="false" customHeight="false" outlineLevel="0" collapsed="false">
      <c r="A7141" s="2" t="s">
        <v>76</v>
      </c>
      <c r="B7141" s="2" t="n">
        <v>75</v>
      </c>
      <c r="C7141" s="2" t="n">
        <v>1144531.75</v>
      </c>
      <c r="D7141" s="2" t="n">
        <v>153166.609375</v>
      </c>
      <c r="E7141" s="2" t="n">
        <v>66096.1484375</v>
      </c>
      <c r="F7141" s="2" t="n">
        <v>406957.75</v>
      </c>
      <c r="G7141" s="2" t="n">
        <v>2575.10766601563</v>
      </c>
    </row>
    <row r="7142" customFormat="false" ht="12.5" hidden="false" customHeight="false" outlineLevel="0" collapsed="false">
      <c r="A7142" s="2" t="s">
        <v>78</v>
      </c>
      <c r="B7142" s="2" t="n">
        <v>75</v>
      </c>
      <c r="C7142" s="2" t="n">
        <v>1025906.25</v>
      </c>
      <c r="D7142" s="2" t="n">
        <v>135433.59375</v>
      </c>
      <c r="E7142" s="2" t="n">
        <v>57208.05859375</v>
      </c>
      <c r="F7142" s="2" t="n">
        <v>350431.875</v>
      </c>
      <c r="G7142" s="2" t="n">
        <v>2056.36010742188</v>
      </c>
    </row>
    <row r="7143" customFormat="false" ht="12.5" hidden="false" customHeight="false" outlineLevel="0" collapsed="false">
      <c r="A7143" s="2" t="s">
        <v>79</v>
      </c>
      <c r="B7143" s="2" t="n">
        <v>75</v>
      </c>
      <c r="C7143" s="2" t="n">
        <v>1132191.875</v>
      </c>
      <c r="D7143" s="2" t="n">
        <v>149057.34375</v>
      </c>
      <c r="E7143" s="2" t="n">
        <v>67903.6796875</v>
      </c>
      <c r="F7143" s="2" t="n">
        <v>414200.09375</v>
      </c>
      <c r="G7143" s="2" t="n">
        <v>2996.8203125</v>
      </c>
    </row>
    <row r="7144" customFormat="false" ht="12.5" hidden="false" customHeight="false" outlineLevel="0" collapsed="false">
      <c r="A7144" s="2" t="s">
        <v>80</v>
      </c>
      <c r="B7144" s="2" t="n">
        <v>75</v>
      </c>
      <c r="C7144" s="2" t="n">
        <v>680999.375</v>
      </c>
      <c r="D7144" s="2" t="n">
        <v>91993.6015625</v>
      </c>
      <c r="E7144" s="2" t="n">
        <v>62698.7265625</v>
      </c>
      <c r="F7144" s="2" t="n">
        <v>381797.375</v>
      </c>
      <c r="G7144" s="2" t="n">
        <v>2251.53735351563</v>
      </c>
    </row>
    <row r="7145" customFormat="false" ht="12.5" hidden="false" customHeight="false" outlineLevel="0" collapsed="false">
      <c r="A7145" s="2" t="s">
        <v>82</v>
      </c>
      <c r="B7145" s="2" t="n">
        <v>75</v>
      </c>
      <c r="C7145" s="2" t="n">
        <v>628819.3125</v>
      </c>
      <c r="D7145" s="2" t="n">
        <v>86866.8203125</v>
      </c>
      <c r="E7145" s="2" t="n">
        <v>54321.80859375</v>
      </c>
      <c r="F7145" s="2" t="n">
        <v>340083.84375</v>
      </c>
      <c r="G7145" s="2" t="n">
        <v>1847.31018066406</v>
      </c>
    </row>
    <row r="7146" customFormat="false" ht="12.5" hidden="false" customHeight="false" outlineLevel="0" collapsed="false">
      <c r="A7146" s="2" t="s">
        <v>83</v>
      </c>
      <c r="B7146" s="2" t="n">
        <v>75</v>
      </c>
      <c r="C7146" s="2" t="n">
        <v>746305.25</v>
      </c>
      <c r="D7146" s="2" t="n">
        <v>107608.75</v>
      </c>
      <c r="E7146" s="2" t="n">
        <v>72302.4921875</v>
      </c>
      <c r="F7146" s="2" t="n">
        <v>454250.96875</v>
      </c>
      <c r="G7146" s="2" t="n">
        <v>3490.548828125</v>
      </c>
    </row>
    <row r="7147" customFormat="false" ht="12.5" hidden="false" customHeight="false" outlineLevel="0" collapsed="false">
      <c r="A7147" s="2" t="s">
        <v>151</v>
      </c>
      <c r="B7147" s="2" t="n">
        <v>75</v>
      </c>
      <c r="C7147" s="2" t="n">
        <v>0</v>
      </c>
      <c r="D7147" s="2" t="n">
        <v>226.836196899414</v>
      </c>
      <c r="E7147" s="2" t="n">
        <v>227.484817504883</v>
      </c>
      <c r="F7147" s="2" t="n">
        <v>549.30078125</v>
      </c>
      <c r="G7147" s="2" t="n">
        <v>320.669372558594</v>
      </c>
    </row>
    <row r="7148" customFormat="false" ht="12.5" hidden="false" customHeight="false" outlineLevel="0" collapsed="false">
      <c r="A7148" s="2" t="s">
        <v>152</v>
      </c>
      <c r="B7148" s="2" t="n">
        <v>75</v>
      </c>
      <c r="C7148" s="2" t="n">
        <v>0</v>
      </c>
      <c r="D7148" s="2" t="n">
        <v>0</v>
      </c>
      <c r="E7148" s="2" t="n">
        <v>0</v>
      </c>
      <c r="F7148" s="2" t="n">
        <v>130.957122802734</v>
      </c>
      <c r="G7148" s="2" t="n">
        <v>0</v>
      </c>
    </row>
    <row r="7149" customFormat="false" ht="12.5" hidden="false" customHeight="false" outlineLevel="0" collapsed="false">
      <c r="A7149" s="2" t="s">
        <v>153</v>
      </c>
      <c r="B7149" s="2" t="n">
        <v>75</v>
      </c>
      <c r="C7149" s="2" t="n">
        <v>26617.068359375</v>
      </c>
      <c r="D7149" s="2" t="n">
        <v>5869.900390625</v>
      </c>
      <c r="E7149" s="2" t="n">
        <v>4746.23046875</v>
      </c>
      <c r="F7149" s="2" t="n">
        <v>6520.37890625</v>
      </c>
      <c r="G7149" s="2" t="n">
        <v>4424.3876953125</v>
      </c>
    </row>
    <row r="7150" customFormat="false" ht="12.5" hidden="false" customHeight="false" outlineLevel="0" collapsed="false">
      <c r="A7150" s="2" t="s">
        <v>84</v>
      </c>
      <c r="B7150" s="2" t="n">
        <v>75</v>
      </c>
      <c r="C7150" s="2" t="n">
        <v>1221994.5</v>
      </c>
      <c r="D7150" s="2" t="n">
        <v>182796.171875</v>
      </c>
      <c r="E7150" s="2" t="n">
        <v>60333.43359375</v>
      </c>
      <c r="F7150" s="2" t="n">
        <v>409690.3125</v>
      </c>
      <c r="G7150" s="2" t="n">
        <v>1470.37963867188</v>
      </c>
    </row>
    <row r="7151" customFormat="false" ht="12.5" hidden="false" customHeight="false" outlineLevel="0" collapsed="false">
      <c r="A7151" s="2" t="s">
        <v>86</v>
      </c>
      <c r="B7151" s="2" t="n">
        <v>75</v>
      </c>
      <c r="C7151" s="2" t="n">
        <v>1055676.25</v>
      </c>
      <c r="D7151" s="2" t="n">
        <v>151179.21875</v>
      </c>
      <c r="E7151" s="2" t="n">
        <v>57637.75</v>
      </c>
      <c r="F7151" s="2" t="n">
        <v>366325.25</v>
      </c>
      <c r="G7151" s="2" t="n">
        <v>2142.60229492188</v>
      </c>
    </row>
    <row r="7152" customFormat="false" ht="12.5" hidden="false" customHeight="false" outlineLevel="0" collapsed="false">
      <c r="A7152" s="2" t="s">
        <v>87</v>
      </c>
      <c r="B7152" s="2" t="n">
        <v>75</v>
      </c>
      <c r="C7152" s="2" t="n">
        <v>1193916</v>
      </c>
      <c r="D7152" s="2" t="n">
        <v>163130.734375</v>
      </c>
      <c r="E7152" s="2" t="n">
        <v>69664.3828125</v>
      </c>
      <c r="F7152" s="2" t="n">
        <v>419296.65625</v>
      </c>
      <c r="G7152" s="2" t="n">
        <v>2687.55200195313</v>
      </c>
    </row>
    <row r="7153" customFormat="false" ht="12.5" hidden="false" customHeight="false" outlineLevel="0" collapsed="false">
      <c r="A7153" s="2" t="s">
        <v>88</v>
      </c>
      <c r="B7153" s="2" t="n">
        <v>75</v>
      </c>
      <c r="C7153" s="2" t="n">
        <v>1221113.875</v>
      </c>
      <c r="D7153" s="2" t="n">
        <v>166670.578125</v>
      </c>
      <c r="E7153" s="2" t="n">
        <v>79723.1796875</v>
      </c>
      <c r="F7153" s="2" t="n">
        <v>465315.3125</v>
      </c>
      <c r="G7153" s="2" t="n">
        <v>3354.55932617188</v>
      </c>
    </row>
    <row r="7154" customFormat="false" ht="12.5" hidden="false" customHeight="false" outlineLevel="0" collapsed="false">
      <c r="A7154" s="2" t="s">
        <v>90</v>
      </c>
      <c r="B7154" s="2" t="n">
        <v>75</v>
      </c>
      <c r="C7154" s="2" t="n">
        <v>1055902</v>
      </c>
      <c r="D7154" s="2" t="n">
        <v>140946.5</v>
      </c>
      <c r="E7154" s="2" t="n">
        <v>65962.359375</v>
      </c>
      <c r="F7154" s="2" t="n">
        <v>382705.59375</v>
      </c>
      <c r="G7154" s="2" t="n">
        <v>2224.3017578125</v>
      </c>
    </row>
    <row r="7155" customFormat="false" ht="12.5" hidden="false" customHeight="false" outlineLevel="0" collapsed="false">
      <c r="A7155" s="2" t="s">
        <v>91</v>
      </c>
      <c r="B7155" s="2" t="n">
        <v>75</v>
      </c>
      <c r="C7155" s="2" t="n">
        <v>1276006.625</v>
      </c>
      <c r="D7155" s="2" t="n">
        <v>174599.46875</v>
      </c>
      <c r="E7155" s="2" t="n">
        <v>81136.6484375</v>
      </c>
      <c r="F7155" s="2" t="n">
        <v>460055.03125</v>
      </c>
      <c r="G7155" s="2" t="n">
        <v>3453.10083007813</v>
      </c>
    </row>
    <row r="7156" customFormat="false" ht="12.5" hidden="false" customHeight="false" outlineLevel="0" collapsed="false">
      <c r="A7156" s="2" t="s">
        <v>92</v>
      </c>
      <c r="B7156" s="2" t="n">
        <v>75</v>
      </c>
      <c r="C7156" s="2" t="n">
        <v>629660.5</v>
      </c>
      <c r="D7156" s="2" t="n">
        <v>89014.4140625</v>
      </c>
      <c r="E7156" s="2" t="n">
        <v>67464.421875</v>
      </c>
      <c r="F7156" s="2" t="n">
        <v>396610.03125</v>
      </c>
      <c r="G7156" s="2" t="n">
        <v>2215.25805664063</v>
      </c>
    </row>
    <row r="7157" customFormat="false" ht="12.5" hidden="false" customHeight="false" outlineLevel="0" collapsed="false">
      <c r="A7157" s="2" t="s">
        <v>94</v>
      </c>
      <c r="B7157" s="2" t="n">
        <v>75</v>
      </c>
      <c r="C7157" s="2" t="n">
        <v>691889.375</v>
      </c>
      <c r="D7157" s="2" t="n">
        <v>100415.8046875</v>
      </c>
      <c r="E7157" s="2" t="n">
        <v>61626.81640625</v>
      </c>
      <c r="F7157" s="2" t="n">
        <v>366447.5</v>
      </c>
      <c r="G7157" s="2" t="n">
        <v>2355.80859375</v>
      </c>
    </row>
    <row r="7158" customFormat="false" ht="12.5" hidden="false" customHeight="false" outlineLevel="0" collapsed="false">
      <c r="A7158" s="2" t="s">
        <v>95</v>
      </c>
      <c r="B7158" s="2" t="n">
        <v>75</v>
      </c>
      <c r="C7158" s="2" t="n">
        <v>821931.875</v>
      </c>
      <c r="D7158" s="2" t="n">
        <v>123804.9453125</v>
      </c>
      <c r="E7158" s="2" t="n">
        <v>83635.65625</v>
      </c>
      <c r="F7158" s="2" t="n">
        <v>511692.375</v>
      </c>
      <c r="G7158" s="2" t="n">
        <v>3150.85498046875</v>
      </c>
    </row>
    <row r="7159" customFormat="false" ht="12.5" hidden="false" customHeight="false" outlineLevel="0" collapsed="false">
      <c r="A7159" s="2" t="s">
        <v>154</v>
      </c>
      <c r="B7159" s="2" t="n">
        <v>75</v>
      </c>
      <c r="C7159" s="2" t="n">
        <v>13127.8076171875</v>
      </c>
      <c r="D7159" s="2" t="n">
        <v>4572.3671875</v>
      </c>
      <c r="E7159" s="2" t="n">
        <v>4237.884765625</v>
      </c>
      <c r="F7159" s="2" t="n">
        <v>6266.69384765625</v>
      </c>
      <c r="G7159" s="2" t="n">
        <v>2845.7744140625</v>
      </c>
    </row>
    <row r="7160" customFormat="false" ht="12.5" hidden="false" customHeight="false" outlineLevel="0" collapsed="false">
      <c r="A7160" s="2" t="s">
        <v>155</v>
      </c>
      <c r="B7160" s="2" t="n">
        <v>75</v>
      </c>
      <c r="C7160" s="2" t="n">
        <v>5964.72216796875</v>
      </c>
      <c r="D7160" s="2" t="n">
        <v>847.228149414063</v>
      </c>
      <c r="E7160" s="2" t="n">
        <v>395.261077880859</v>
      </c>
      <c r="F7160" s="2" t="n">
        <v>882.667663574219</v>
      </c>
      <c r="G7160" s="2" t="n">
        <v>121.580581665039</v>
      </c>
    </row>
    <row r="7161" customFormat="false" ht="12.5" hidden="false" customHeight="false" outlineLevel="0" collapsed="false">
      <c r="A7161" s="2" t="s">
        <v>156</v>
      </c>
      <c r="B7161" s="2" t="n">
        <v>75</v>
      </c>
      <c r="C7161" s="2" t="n">
        <v>2169.62841796875</v>
      </c>
      <c r="D7161" s="2" t="n">
        <v>747.541137695313</v>
      </c>
      <c r="E7161" s="2" t="n">
        <v>512.057678222656</v>
      </c>
      <c r="F7161" s="2" t="n">
        <v>745.122192382813</v>
      </c>
      <c r="G7161" s="2" t="n">
        <v>356.742614746094</v>
      </c>
    </row>
    <row r="7162" customFormat="false" ht="12.5" hidden="false" customHeight="false" outlineLevel="0" collapsed="false">
      <c r="A7162" s="2" t="s">
        <v>96</v>
      </c>
      <c r="B7162" s="2" t="n">
        <v>75</v>
      </c>
      <c r="C7162" s="2" t="n">
        <v>1443847.25</v>
      </c>
      <c r="D7162" s="2" t="n">
        <v>229039.546875</v>
      </c>
      <c r="E7162" s="2" t="n">
        <v>76624.4765625</v>
      </c>
      <c r="F7162" s="2" t="n">
        <v>516158.5625</v>
      </c>
      <c r="G7162" s="2" t="n">
        <v>2356.96411132813</v>
      </c>
    </row>
    <row r="7163" customFormat="false" ht="12.5" hidden="false" customHeight="false" outlineLevel="0" collapsed="false">
      <c r="A7163" s="2" t="s">
        <v>97</v>
      </c>
      <c r="B7163" s="2" t="n">
        <v>75</v>
      </c>
      <c r="C7163" s="2" t="n">
        <v>1338033.625</v>
      </c>
      <c r="D7163" s="2" t="n">
        <v>197125.015625</v>
      </c>
      <c r="E7163" s="2" t="n">
        <v>67710.484375</v>
      </c>
      <c r="F7163" s="2" t="n">
        <v>416307.1875</v>
      </c>
      <c r="G7163" s="2" t="n">
        <v>1906.52380371094</v>
      </c>
    </row>
    <row r="7164" customFormat="false" ht="12.5" hidden="false" customHeight="false" outlineLevel="0" collapsed="false">
      <c r="A7164" s="2" t="s">
        <v>98</v>
      </c>
      <c r="B7164" s="2" t="n">
        <v>75</v>
      </c>
      <c r="C7164" s="2" t="n">
        <v>1607093.625</v>
      </c>
      <c r="D7164" s="2" t="n">
        <v>224657.75</v>
      </c>
      <c r="E7164" s="2" t="n">
        <v>84511.6640625</v>
      </c>
      <c r="F7164" s="2" t="n">
        <v>483735.34375</v>
      </c>
      <c r="G7164" s="2" t="n">
        <v>3189.93139648438</v>
      </c>
    </row>
    <row r="7165" customFormat="false" ht="12.5" hidden="false" customHeight="false" outlineLevel="0" collapsed="false">
      <c r="A7165" s="2" t="s">
        <v>99</v>
      </c>
      <c r="B7165" s="2" t="n">
        <v>75</v>
      </c>
      <c r="C7165" s="2" t="n">
        <v>231339.09375</v>
      </c>
      <c r="D7165" s="2" t="n">
        <v>45257.27734375</v>
      </c>
      <c r="E7165" s="2" t="n">
        <v>83334.2578125</v>
      </c>
      <c r="F7165" s="2" t="n">
        <v>477409.875</v>
      </c>
      <c r="G7165" s="2" t="n">
        <v>2868.19360351563</v>
      </c>
    </row>
    <row r="7166" customFormat="false" ht="12.5" hidden="false" customHeight="false" outlineLevel="0" collapsed="false">
      <c r="A7166" s="2" t="s">
        <v>100</v>
      </c>
      <c r="B7166" s="2" t="n">
        <v>75</v>
      </c>
      <c r="C7166" s="2" t="n">
        <v>167777.40625</v>
      </c>
      <c r="D7166" s="2" t="n">
        <v>34094.0078125</v>
      </c>
      <c r="E7166" s="2" t="n">
        <v>67097.5234375</v>
      </c>
      <c r="F7166" s="2" t="n">
        <v>380143.9375</v>
      </c>
      <c r="G7166" s="2" t="n">
        <v>2481.79736328125</v>
      </c>
    </row>
    <row r="7167" customFormat="false" ht="12.5" hidden="false" customHeight="false" outlineLevel="0" collapsed="false">
      <c r="A7167" s="2" t="s">
        <v>101</v>
      </c>
      <c r="B7167" s="2" t="n">
        <v>75</v>
      </c>
      <c r="C7167" s="2" t="n">
        <v>210440.34375</v>
      </c>
      <c r="D7167" s="2" t="n">
        <v>41698.53125</v>
      </c>
      <c r="E7167" s="2" t="n">
        <v>82820</v>
      </c>
      <c r="F7167" s="2" t="n">
        <v>463636.125</v>
      </c>
      <c r="G7167" s="2" t="n">
        <v>2881.88012695313</v>
      </c>
    </row>
    <row r="7168" customFormat="false" ht="12.5" hidden="false" customHeight="false" outlineLevel="0" collapsed="false">
      <c r="A7168" s="2" t="s">
        <v>102</v>
      </c>
      <c r="B7168" s="2" t="n">
        <v>75</v>
      </c>
      <c r="C7168" s="2" t="n">
        <v>754413.5</v>
      </c>
      <c r="D7168" s="2" t="n">
        <v>111671.640625</v>
      </c>
      <c r="E7168" s="2" t="n">
        <v>84973.03125</v>
      </c>
      <c r="F7168" s="2" t="n">
        <v>480933.90625</v>
      </c>
      <c r="G7168" s="2" t="n">
        <v>2928.95043945313</v>
      </c>
    </row>
    <row r="7169" customFormat="false" ht="12.5" hidden="false" customHeight="false" outlineLevel="0" collapsed="false">
      <c r="A7169" s="2" t="s">
        <v>103</v>
      </c>
      <c r="B7169" s="2" t="n">
        <v>75</v>
      </c>
      <c r="C7169" s="2" t="n">
        <v>260446.078125</v>
      </c>
      <c r="D7169" s="2" t="n">
        <v>70963.6484375</v>
      </c>
      <c r="E7169" s="2" t="n">
        <v>75578.2734375</v>
      </c>
      <c r="F7169" s="2" t="n">
        <v>427270.15625</v>
      </c>
      <c r="G7169" s="2" t="n">
        <v>2359.478515625</v>
      </c>
    </row>
    <row r="7170" customFormat="false" ht="12.5" hidden="false" customHeight="false" outlineLevel="0" collapsed="false">
      <c r="A7170" s="2" t="s">
        <v>104</v>
      </c>
      <c r="B7170" s="2" t="n">
        <v>75</v>
      </c>
      <c r="C7170" s="2" t="n">
        <v>653234.625</v>
      </c>
      <c r="D7170" s="2" t="n">
        <v>106004.453125</v>
      </c>
      <c r="E7170" s="2" t="n">
        <v>90765.5078125</v>
      </c>
      <c r="F7170" s="2" t="n">
        <v>546815.6875</v>
      </c>
      <c r="G7170" s="2" t="n">
        <v>3704.66528320313</v>
      </c>
    </row>
    <row r="7171" customFormat="false" ht="12.5" hidden="false" customHeight="false" outlineLevel="0" collapsed="false">
      <c r="A7171" s="2" t="s">
        <v>157</v>
      </c>
      <c r="B7171" s="2" t="n">
        <v>75</v>
      </c>
      <c r="C7171" s="2" t="n">
        <v>15556.06640625</v>
      </c>
      <c r="D7171" s="2" t="n">
        <v>2450.849609375</v>
      </c>
      <c r="E7171" s="2" t="n">
        <v>1626.03686523438</v>
      </c>
      <c r="F7171" s="2" t="n">
        <v>2117.12573242188</v>
      </c>
      <c r="G7171" s="2" t="n">
        <v>1103.48461914063</v>
      </c>
    </row>
    <row r="7172" customFormat="false" ht="12.5" hidden="false" customHeight="false" outlineLevel="0" collapsed="false">
      <c r="A7172" s="2" t="s">
        <v>158</v>
      </c>
      <c r="B7172" s="2" t="n">
        <v>75</v>
      </c>
      <c r="C7172" s="2" t="n">
        <v>3804.29418945313</v>
      </c>
      <c r="D7172" s="2" t="n">
        <v>1083.42626953125</v>
      </c>
      <c r="E7172" s="2" t="n">
        <v>923.108337402344</v>
      </c>
      <c r="F7172" s="2" t="n">
        <v>2087.34326171875</v>
      </c>
      <c r="G7172" s="2" t="n">
        <v>2389.58056640625</v>
      </c>
    </row>
    <row r="7173" customFormat="false" ht="12.5" hidden="false" customHeight="false" outlineLevel="0" collapsed="false">
      <c r="A7173" s="2" t="s">
        <v>159</v>
      </c>
      <c r="B7173" s="2" t="n">
        <v>75</v>
      </c>
      <c r="C7173" s="2" t="n">
        <v>40489.82421875</v>
      </c>
      <c r="D7173" s="2" t="n">
        <v>7529.70263671875</v>
      </c>
      <c r="E7173" s="2" t="n">
        <v>5482.8017578125</v>
      </c>
      <c r="F7173" s="2" t="n">
        <v>6897.33740234375</v>
      </c>
      <c r="G7173" s="2" t="n">
        <v>3344.2099609375</v>
      </c>
    </row>
    <row r="7174" customFormat="false" ht="12.5" hidden="false" customHeight="false" outlineLevel="0" collapsed="false">
      <c r="A7174" s="2" t="s">
        <v>105</v>
      </c>
      <c r="B7174" s="2" t="n">
        <v>75</v>
      </c>
      <c r="C7174" s="2" t="n">
        <v>1132804.125</v>
      </c>
      <c r="D7174" s="2" t="n">
        <v>181000.34375</v>
      </c>
      <c r="E7174" s="2" t="n">
        <v>70959.171875</v>
      </c>
      <c r="F7174" s="2" t="n">
        <v>480248.21875</v>
      </c>
      <c r="G7174" s="2" t="n">
        <v>2086.66284179688</v>
      </c>
    </row>
    <row r="7175" customFormat="false" ht="12.5" hidden="false" customHeight="false" outlineLevel="0" collapsed="false">
      <c r="A7175" s="2" t="s">
        <v>106</v>
      </c>
      <c r="B7175" s="2" t="n">
        <v>75</v>
      </c>
      <c r="C7175" s="2" t="n">
        <v>1217979.25</v>
      </c>
      <c r="D7175" s="2" t="n">
        <v>182846.359375</v>
      </c>
      <c r="E7175" s="2" t="n">
        <v>72544.2578125</v>
      </c>
      <c r="F7175" s="2" t="n">
        <v>445174.4375</v>
      </c>
      <c r="G7175" s="2" t="n">
        <v>2285.14721679688</v>
      </c>
    </row>
    <row r="7176" customFormat="false" ht="12.5" hidden="false" customHeight="false" outlineLevel="0" collapsed="false">
      <c r="A7176" s="2" t="s">
        <v>107</v>
      </c>
      <c r="B7176" s="2" t="n">
        <v>75</v>
      </c>
      <c r="C7176" s="2" t="n">
        <v>1351161.5</v>
      </c>
      <c r="D7176" s="2" t="n">
        <v>192231.015625</v>
      </c>
      <c r="E7176" s="2" t="n">
        <v>89197.921875</v>
      </c>
      <c r="F7176" s="2" t="n">
        <v>522233.8125</v>
      </c>
      <c r="G7176" s="2" t="n">
        <v>3291.26831054688</v>
      </c>
    </row>
    <row r="7177" customFormat="false" ht="12.5" hidden="false" customHeight="false" outlineLevel="0" collapsed="false">
      <c r="A7177" s="2" t="s">
        <v>108</v>
      </c>
      <c r="B7177" s="2" t="n">
        <v>75</v>
      </c>
      <c r="C7177" s="2" t="n">
        <v>279071.25</v>
      </c>
      <c r="D7177" s="2" t="n">
        <v>52462.09765625</v>
      </c>
      <c r="E7177" s="2" t="n">
        <v>100861.296875</v>
      </c>
      <c r="F7177" s="2" t="n">
        <v>590029.0625</v>
      </c>
      <c r="G7177" s="2" t="n">
        <v>2745.92602539063</v>
      </c>
    </row>
    <row r="7178" customFormat="false" ht="12.5" hidden="false" customHeight="false" outlineLevel="0" collapsed="false">
      <c r="A7178" s="2" t="s">
        <v>109</v>
      </c>
      <c r="B7178" s="2" t="n">
        <v>75</v>
      </c>
      <c r="C7178" s="2" t="n">
        <v>179409.96875</v>
      </c>
      <c r="D7178" s="2" t="n">
        <v>36194.703125</v>
      </c>
      <c r="E7178" s="2" t="n">
        <v>71605.65625</v>
      </c>
      <c r="F7178" s="2" t="n">
        <v>410980.6875</v>
      </c>
      <c r="G7178" s="2" t="n">
        <v>2219.45922851563</v>
      </c>
    </row>
    <row r="7179" customFormat="false" ht="12.5" hidden="false" customHeight="false" outlineLevel="0" collapsed="false">
      <c r="A7179" s="2" t="s">
        <v>110</v>
      </c>
      <c r="B7179" s="2" t="n">
        <v>75</v>
      </c>
      <c r="C7179" s="2" t="n">
        <v>226133.15625</v>
      </c>
      <c r="D7179" s="2" t="n">
        <v>45550.1171875</v>
      </c>
      <c r="E7179" s="2" t="n">
        <v>90102.40625</v>
      </c>
      <c r="F7179" s="2" t="n">
        <v>509665.78125</v>
      </c>
      <c r="G7179" s="2" t="n">
        <v>3069.7294921875</v>
      </c>
    </row>
    <row r="7180" customFormat="false" ht="12.5" hidden="false" customHeight="false" outlineLevel="0" collapsed="false">
      <c r="A7180" s="2" t="s">
        <v>111</v>
      </c>
      <c r="B7180" s="2" t="n">
        <v>75</v>
      </c>
      <c r="C7180" s="2" t="n">
        <v>543296.1875</v>
      </c>
      <c r="D7180" s="2" t="n">
        <v>93177.2265625</v>
      </c>
      <c r="E7180" s="2" t="n">
        <v>121200.4609375</v>
      </c>
      <c r="F7180" s="2" t="n">
        <v>714295.625</v>
      </c>
      <c r="G7180" s="2" t="n">
        <v>4850.65966796875</v>
      </c>
    </row>
    <row r="7181" customFormat="false" ht="12.5" hidden="false" customHeight="false" outlineLevel="0" collapsed="false">
      <c r="A7181" s="2" t="s">
        <v>112</v>
      </c>
      <c r="B7181" s="2" t="n">
        <v>75</v>
      </c>
      <c r="C7181" s="2" t="n">
        <v>450228.21875</v>
      </c>
      <c r="D7181" s="2" t="n">
        <v>78619.6875</v>
      </c>
      <c r="E7181" s="2" t="n">
        <v>100770.359375</v>
      </c>
      <c r="F7181" s="2" t="n">
        <v>618649.5</v>
      </c>
      <c r="G7181" s="2" t="n">
        <v>3001.43774414063</v>
      </c>
    </row>
    <row r="7182" customFormat="false" ht="12.5" hidden="false" customHeight="false" outlineLevel="0" collapsed="false">
      <c r="A7182" s="2" t="s">
        <v>113</v>
      </c>
      <c r="B7182" s="2" t="n">
        <v>75</v>
      </c>
      <c r="C7182" s="2" t="n">
        <v>588659.375</v>
      </c>
      <c r="D7182" s="2" t="n">
        <v>104928.59375</v>
      </c>
      <c r="E7182" s="2" t="n">
        <v>131043.3359375</v>
      </c>
      <c r="F7182" s="2" t="n">
        <v>838660.6875</v>
      </c>
      <c r="G7182" s="2" t="n">
        <v>4315.7080078125</v>
      </c>
    </row>
    <row r="7183" customFormat="false" ht="12.5" hidden="false" customHeight="false" outlineLevel="0" collapsed="false">
      <c r="A7183" s="2" t="s">
        <v>160</v>
      </c>
      <c r="B7183" s="2" t="n">
        <v>75</v>
      </c>
      <c r="C7183" s="2" t="n">
        <v>14231.490234375</v>
      </c>
      <c r="D7183" s="2" t="n">
        <v>2316.71313476563</v>
      </c>
      <c r="E7183" s="2" t="n">
        <v>1375.74755859375</v>
      </c>
      <c r="F7183" s="2" t="n">
        <v>2466.09716796875</v>
      </c>
      <c r="G7183" s="2" t="n">
        <v>0</v>
      </c>
    </row>
    <row r="7184" customFormat="false" ht="12.5" hidden="false" customHeight="false" outlineLevel="0" collapsed="false">
      <c r="A7184" s="2" t="s">
        <v>161</v>
      </c>
      <c r="B7184" s="2" t="n">
        <v>75</v>
      </c>
      <c r="C7184" s="2" t="n">
        <v>0</v>
      </c>
      <c r="D7184" s="2" t="n">
        <v>0</v>
      </c>
      <c r="E7184" s="2" t="n">
        <v>0</v>
      </c>
      <c r="F7184" s="2" t="n">
        <v>0</v>
      </c>
      <c r="G7184" s="2" t="n">
        <v>122.904930114746</v>
      </c>
    </row>
    <row r="7185" customFormat="false" ht="12.5" hidden="false" customHeight="false" outlineLevel="0" collapsed="false">
      <c r="A7185" s="2" t="s">
        <v>162</v>
      </c>
      <c r="B7185" s="2" t="n">
        <v>75</v>
      </c>
      <c r="C7185" s="2" t="n">
        <v>12056.1787109375</v>
      </c>
      <c r="D7185" s="2" t="n">
        <v>4041.22265625</v>
      </c>
      <c r="E7185" s="2" t="n">
        <v>4559.7373046875</v>
      </c>
      <c r="F7185" s="2" t="n">
        <v>9787.3310546875</v>
      </c>
      <c r="G7185" s="2" t="n">
        <v>13282.3310546875</v>
      </c>
    </row>
    <row r="7186" customFormat="false" ht="12.5" hidden="false" customHeight="false" outlineLevel="0" collapsed="false">
      <c r="A7186" s="2" t="s">
        <v>114</v>
      </c>
      <c r="B7186" s="2" t="n">
        <v>75</v>
      </c>
      <c r="C7186" s="2" t="n">
        <v>1333066.5</v>
      </c>
      <c r="D7186" s="2" t="n">
        <v>216941.828125</v>
      </c>
      <c r="E7186" s="2" t="n">
        <v>74323.1640625</v>
      </c>
      <c r="F7186" s="2" t="n">
        <v>511904.1875</v>
      </c>
      <c r="G7186" s="2" t="n">
        <v>2392.435546875</v>
      </c>
    </row>
    <row r="7187" customFormat="false" ht="12.5" hidden="false" customHeight="false" outlineLevel="0" collapsed="false">
      <c r="A7187" s="2" t="s">
        <v>115</v>
      </c>
      <c r="B7187" s="2" t="n">
        <v>75</v>
      </c>
      <c r="C7187" s="2" t="n">
        <v>1361409.125</v>
      </c>
      <c r="D7187" s="2" t="n">
        <v>206502.609375</v>
      </c>
      <c r="E7187" s="2" t="n">
        <v>80286.0703125</v>
      </c>
      <c r="F7187" s="2" t="n">
        <v>518887.65625</v>
      </c>
      <c r="G7187" s="2" t="n">
        <v>2003.95251464844</v>
      </c>
    </row>
    <row r="7188" customFormat="false" ht="12.5" hidden="false" customHeight="false" outlineLevel="0" collapsed="false">
      <c r="A7188" s="2" t="s">
        <v>116</v>
      </c>
      <c r="B7188" s="2" t="n">
        <v>75</v>
      </c>
      <c r="C7188" s="2" t="n">
        <v>1410188.625</v>
      </c>
      <c r="D7188" s="2" t="n">
        <v>204966.984375</v>
      </c>
      <c r="E7188" s="2" t="n">
        <v>90646.8046875</v>
      </c>
      <c r="F7188" s="2" t="n">
        <v>548036.25</v>
      </c>
      <c r="G7188" s="2" t="n">
        <v>3147.92553710938</v>
      </c>
    </row>
    <row r="7189" customFormat="false" ht="12.5" hidden="false" customHeight="false" outlineLevel="0" collapsed="false">
      <c r="A7189" s="2" t="s">
        <v>117</v>
      </c>
      <c r="B7189" s="2" t="n">
        <v>75</v>
      </c>
      <c r="C7189" s="2" t="n">
        <v>279546.21875</v>
      </c>
      <c r="D7189" s="2" t="n">
        <v>54330.984375</v>
      </c>
      <c r="E7189" s="2" t="n">
        <v>95246.4296875</v>
      </c>
      <c r="F7189" s="2" t="n">
        <v>565612.1875</v>
      </c>
      <c r="G7189" s="2" t="n">
        <v>3007.91650390625</v>
      </c>
    </row>
    <row r="7190" customFormat="false" ht="12.5" hidden="false" customHeight="false" outlineLevel="0" collapsed="false">
      <c r="A7190" s="2" t="s">
        <v>118</v>
      </c>
      <c r="B7190" s="2" t="n">
        <v>75</v>
      </c>
      <c r="C7190" s="2" t="n">
        <v>193925.6875</v>
      </c>
      <c r="D7190" s="2" t="n">
        <v>39563.578125</v>
      </c>
      <c r="E7190" s="2" t="n">
        <v>73780.828125</v>
      </c>
      <c r="F7190" s="2" t="n">
        <v>432905.78125</v>
      </c>
      <c r="G7190" s="2" t="n">
        <v>2638.71801757813</v>
      </c>
    </row>
    <row r="7191" customFormat="false" ht="12.5" hidden="false" customHeight="false" outlineLevel="0" collapsed="false">
      <c r="A7191" s="2" t="s">
        <v>119</v>
      </c>
      <c r="B7191" s="2" t="n">
        <v>75</v>
      </c>
      <c r="C7191" s="2" t="n">
        <v>220399.15625</v>
      </c>
      <c r="D7191" s="2" t="n">
        <v>45525.6796875</v>
      </c>
      <c r="E7191" s="2" t="n">
        <v>83918.1328125</v>
      </c>
      <c r="F7191" s="2" t="n">
        <v>493600.34375</v>
      </c>
      <c r="G7191" s="2" t="n">
        <v>4953.4365234375</v>
      </c>
    </row>
    <row r="7192" customFormat="false" ht="12.5" hidden="false" customHeight="false" outlineLevel="0" collapsed="false">
      <c r="A7192" s="2" t="s">
        <v>120</v>
      </c>
      <c r="B7192" s="2" t="n">
        <v>75</v>
      </c>
      <c r="C7192" s="2" t="n">
        <v>876312.0625</v>
      </c>
      <c r="D7192" s="2" t="n">
        <v>128211.625</v>
      </c>
      <c r="E7192" s="2" t="n">
        <v>80722.65625</v>
      </c>
      <c r="F7192" s="2" t="n">
        <v>475734.46875</v>
      </c>
      <c r="G7192" s="2" t="n">
        <v>2631.44213867188</v>
      </c>
    </row>
    <row r="7193" customFormat="false" ht="12.5" hidden="false" customHeight="false" outlineLevel="0" collapsed="false">
      <c r="A7193" s="2" t="s">
        <v>121</v>
      </c>
      <c r="B7193" s="2" t="n">
        <v>75</v>
      </c>
      <c r="C7193" s="2" t="n">
        <v>822900.5</v>
      </c>
      <c r="D7193" s="2" t="n">
        <v>124849.765625</v>
      </c>
      <c r="E7193" s="2" t="n">
        <v>75059.484375</v>
      </c>
      <c r="F7193" s="2" t="n">
        <v>452449.34375</v>
      </c>
      <c r="G7193" s="2" t="n">
        <v>2877.09375</v>
      </c>
    </row>
    <row r="7194" customFormat="false" ht="12.5" hidden="false" customHeight="false" outlineLevel="0" collapsed="false">
      <c r="A7194" s="2" t="s">
        <v>122</v>
      </c>
      <c r="B7194" s="2" t="n">
        <v>75</v>
      </c>
      <c r="C7194" s="2" t="n">
        <v>983565.375</v>
      </c>
      <c r="D7194" s="2" t="n">
        <v>155068.578125</v>
      </c>
      <c r="E7194" s="2" t="n">
        <v>90137.484375</v>
      </c>
      <c r="F7194" s="2" t="n">
        <v>568798.375</v>
      </c>
      <c r="G7194" s="2" t="n">
        <v>2841.48486328125</v>
      </c>
    </row>
    <row r="7195" customFormat="false" ht="12.5" hidden="false" customHeight="false" outlineLevel="0" collapsed="false">
      <c r="A7195" s="2" t="s">
        <v>163</v>
      </c>
      <c r="B7195" s="2" t="n">
        <v>75</v>
      </c>
      <c r="C7195" s="2" t="n">
        <v>8255.03515625</v>
      </c>
      <c r="D7195" s="2" t="n">
        <v>2462.0830078125</v>
      </c>
      <c r="E7195" s="2" t="n">
        <v>2409.85913085938</v>
      </c>
      <c r="F7195" s="2" t="n">
        <v>3485.45922851563</v>
      </c>
      <c r="G7195" s="2" t="n">
        <v>2580.70263671875</v>
      </c>
    </row>
    <row r="7196" customFormat="false" ht="12.5" hidden="false" customHeight="false" outlineLevel="0" collapsed="false">
      <c r="A7196" s="2" t="s">
        <v>164</v>
      </c>
      <c r="B7196" s="2" t="n">
        <v>75</v>
      </c>
      <c r="C7196" s="2" t="n">
        <v>73260.0625</v>
      </c>
      <c r="D7196" s="2" t="n">
        <v>14917.9248046875</v>
      </c>
      <c r="E7196" s="2" t="n">
        <v>12119.455078125</v>
      </c>
      <c r="F7196" s="2" t="n">
        <v>16673.17578125</v>
      </c>
      <c r="G7196" s="2" t="n">
        <v>9777.02734375</v>
      </c>
    </row>
    <row r="7197" customFormat="false" ht="12.5" hidden="false" customHeight="false" outlineLevel="0" collapsed="false">
      <c r="A7197" s="2" t="s">
        <v>165</v>
      </c>
      <c r="B7197" s="2" t="n">
        <v>75</v>
      </c>
      <c r="C7197" s="2" t="n">
        <v>23785.099609375</v>
      </c>
      <c r="D7197" s="2" t="n">
        <v>4584.76953125</v>
      </c>
      <c r="E7197" s="2" t="n">
        <v>3395.56103515625</v>
      </c>
      <c r="F7197" s="2" t="n">
        <v>6276.35400390625</v>
      </c>
      <c r="G7197" s="2" t="n">
        <v>6370.91259765625</v>
      </c>
    </row>
    <row r="7198" customFormat="false" ht="12.5" hidden="false" customHeight="false" outlineLevel="0" collapsed="false">
      <c r="A7198" s="2" t="s">
        <v>123</v>
      </c>
      <c r="B7198" s="2" t="n">
        <v>75</v>
      </c>
      <c r="C7198" s="2" t="n">
        <v>1285136.5</v>
      </c>
      <c r="D7198" s="2" t="n">
        <v>219410.796875</v>
      </c>
      <c r="E7198" s="2" t="n">
        <v>69373.4921875</v>
      </c>
      <c r="F7198" s="2" t="n">
        <v>494764.09375</v>
      </c>
      <c r="G7198" s="2" t="n">
        <v>1962.18713378906</v>
      </c>
    </row>
    <row r="7199" customFormat="false" ht="12.5" hidden="false" customHeight="false" outlineLevel="0" collapsed="false">
      <c r="A7199" s="2" t="s">
        <v>124</v>
      </c>
      <c r="B7199" s="2" t="n">
        <v>75</v>
      </c>
      <c r="C7199" s="2" t="n">
        <v>1328239.625</v>
      </c>
      <c r="D7199" s="2" t="n">
        <v>217331.296875</v>
      </c>
      <c r="E7199" s="2" t="n">
        <v>73482.25</v>
      </c>
      <c r="F7199" s="2" t="n">
        <v>493153</v>
      </c>
      <c r="G7199" s="2" t="n">
        <v>2739.8740234375</v>
      </c>
    </row>
    <row r="7200" customFormat="false" ht="12.5" hidden="false" customHeight="false" outlineLevel="0" collapsed="false">
      <c r="A7200" s="2" t="s">
        <v>125</v>
      </c>
      <c r="B7200" s="2" t="n">
        <v>75</v>
      </c>
      <c r="C7200" s="2" t="n">
        <v>1501115.125</v>
      </c>
      <c r="D7200" s="2" t="n">
        <v>231990.015625</v>
      </c>
      <c r="E7200" s="2" t="n">
        <v>89551.5</v>
      </c>
      <c r="F7200" s="2" t="n">
        <v>565734.1875</v>
      </c>
      <c r="G7200" s="2" t="n">
        <v>3637.39306640625</v>
      </c>
    </row>
    <row r="7201" customFormat="false" ht="12.5" hidden="false" customHeight="false" outlineLevel="0" collapsed="false">
      <c r="A7201" s="2" t="s">
        <v>126</v>
      </c>
      <c r="B7201" s="2" t="n">
        <v>75</v>
      </c>
      <c r="C7201" s="2" t="n">
        <v>1057811.875</v>
      </c>
      <c r="D7201" s="2" t="n">
        <v>155111.234375</v>
      </c>
      <c r="E7201" s="2" t="n">
        <v>95737.28125</v>
      </c>
      <c r="F7201" s="2" t="n">
        <v>580843.6875</v>
      </c>
      <c r="G7201" s="2" t="n">
        <v>3651.96411132813</v>
      </c>
    </row>
    <row r="7202" customFormat="false" ht="12.5" hidden="false" customHeight="false" outlineLevel="0" collapsed="false">
      <c r="A7202" s="2" t="s">
        <v>127</v>
      </c>
      <c r="B7202" s="2" t="n">
        <v>75</v>
      </c>
      <c r="C7202" s="2" t="n">
        <v>816010.9375</v>
      </c>
      <c r="D7202" s="2" t="n">
        <v>117768.1484375</v>
      </c>
      <c r="E7202" s="2" t="n">
        <v>68228.4609375</v>
      </c>
      <c r="F7202" s="2" t="n">
        <v>415325.59375</v>
      </c>
      <c r="G7202" s="2" t="n">
        <v>2465.04809570313</v>
      </c>
    </row>
    <row r="7203" customFormat="false" ht="12.5" hidden="false" customHeight="false" outlineLevel="0" collapsed="false">
      <c r="A7203" s="2" t="s">
        <v>128</v>
      </c>
      <c r="B7203" s="2" t="n">
        <v>75</v>
      </c>
      <c r="C7203" s="2" t="n">
        <v>968986.1875</v>
      </c>
      <c r="D7203" s="2" t="n">
        <v>140798.5625</v>
      </c>
      <c r="E7203" s="2" t="n">
        <v>81105.578125</v>
      </c>
      <c r="F7203" s="2" t="n">
        <v>492129.53125</v>
      </c>
      <c r="G7203" s="2" t="n">
        <v>2640.39599609375</v>
      </c>
    </row>
    <row r="7204" customFormat="false" ht="12.5" hidden="false" customHeight="false" outlineLevel="0" collapsed="false">
      <c r="A7204" s="2" t="s">
        <v>129</v>
      </c>
      <c r="B7204" s="2" t="n">
        <v>75</v>
      </c>
      <c r="C7204" s="2" t="n">
        <v>804884.125</v>
      </c>
      <c r="D7204" s="2" t="n">
        <v>125914.84375</v>
      </c>
      <c r="E7204" s="2" t="n">
        <v>84798.734375</v>
      </c>
      <c r="F7204" s="2" t="n">
        <v>521761.75</v>
      </c>
      <c r="G7204" s="2" t="n">
        <v>3280.22338867188</v>
      </c>
    </row>
    <row r="7205" customFormat="false" ht="12.5" hidden="false" customHeight="false" outlineLevel="0" collapsed="false">
      <c r="A7205" s="2" t="s">
        <v>130</v>
      </c>
      <c r="B7205" s="2" t="n">
        <v>75</v>
      </c>
      <c r="C7205" s="2" t="n">
        <v>778423</v>
      </c>
      <c r="D7205" s="2" t="n">
        <v>124986.671875</v>
      </c>
      <c r="E7205" s="2" t="n">
        <v>72315.8515625</v>
      </c>
      <c r="F7205" s="2" t="n">
        <v>461045.875</v>
      </c>
      <c r="G7205" s="2" t="n">
        <v>2893.966796875</v>
      </c>
    </row>
    <row r="7206" customFormat="false" ht="12.5" hidden="false" customHeight="false" outlineLevel="0" collapsed="false">
      <c r="A7206" s="2" t="s">
        <v>131</v>
      </c>
      <c r="B7206" s="2" t="n">
        <v>75</v>
      </c>
      <c r="C7206" s="2" t="n">
        <v>916522.5625</v>
      </c>
      <c r="D7206" s="2" t="n">
        <v>152389.765625</v>
      </c>
      <c r="E7206" s="2" t="n">
        <v>96711.65625</v>
      </c>
      <c r="F7206" s="2" t="n">
        <v>632715.5625</v>
      </c>
      <c r="G7206" s="2" t="n">
        <v>4165.115234375</v>
      </c>
    </row>
    <row r="7207" customFormat="false" ht="12.5" hidden="false" customHeight="false" outlineLevel="0" collapsed="false">
      <c r="A7207" s="2" t="s">
        <v>166</v>
      </c>
      <c r="B7207" s="2" t="n">
        <v>75</v>
      </c>
      <c r="C7207" s="2" t="n">
        <v>8529.5009765625</v>
      </c>
      <c r="D7207" s="2" t="n">
        <v>1099.9912109375</v>
      </c>
      <c r="E7207" s="2" t="n">
        <v>285.462585449219</v>
      </c>
      <c r="F7207" s="2" t="n">
        <v>1356.93322753906</v>
      </c>
      <c r="G7207" s="2" t="n">
        <v>803.899841308594</v>
      </c>
    </row>
    <row r="7208" customFormat="false" ht="12.5" hidden="false" customHeight="false" outlineLevel="0" collapsed="false">
      <c r="A7208" s="2" t="s">
        <v>167</v>
      </c>
      <c r="B7208" s="2" t="n">
        <v>75</v>
      </c>
      <c r="C7208" s="2" t="n">
        <v>17666.193359375</v>
      </c>
      <c r="D7208" s="2" t="n">
        <v>3020.455078125</v>
      </c>
      <c r="E7208" s="2" t="n">
        <v>1388.77014160156</v>
      </c>
      <c r="F7208" s="2" t="n">
        <v>3936.0537109375</v>
      </c>
      <c r="G7208" s="2" t="n">
        <v>3836.89575195313</v>
      </c>
    </row>
    <row r="7209" customFormat="false" ht="12.5" hidden="false" customHeight="false" outlineLevel="0" collapsed="false">
      <c r="A7209" s="2" t="s">
        <v>144</v>
      </c>
      <c r="B7209" s="2" t="n">
        <v>76</v>
      </c>
      <c r="C7209" s="2" t="n">
        <v>35726.6796875</v>
      </c>
      <c r="D7209" s="2" t="n">
        <v>4541.421875</v>
      </c>
      <c r="E7209" s="2" t="n">
        <v>2612.24291992188</v>
      </c>
      <c r="F7209" s="2" t="n">
        <v>3413.36743164063</v>
      </c>
      <c r="G7209" s="2" t="n">
        <v>1486.19091796875</v>
      </c>
    </row>
    <row r="7210" customFormat="false" ht="12.5" hidden="false" customHeight="false" outlineLevel="0" collapsed="false">
      <c r="A7210" s="2" t="s">
        <v>41</v>
      </c>
      <c r="B7210" s="2" t="n">
        <v>76</v>
      </c>
      <c r="C7210" s="2" t="n">
        <v>176186.125</v>
      </c>
      <c r="D7210" s="2" t="n">
        <v>34782.921875</v>
      </c>
      <c r="E7210" s="2" t="n">
        <v>43918.6640625</v>
      </c>
      <c r="F7210" s="2" t="n">
        <v>350597.3125</v>
      </c>
      <c r="G7210" s="2" t="n">
        <v>1818.72644042969</v>
      </c>
    </row>
    <row r="7211" customFormat="false" ht="12.5" hidden="false" customHeight="false" outlineLevel="0" collapsed="false">
      <c r="A7211" s="2" t="s">
        <v>49</v>
      </c>
      <c r="B7211" s="2" t="n">
        <v>76</v>
      </c>
      <c r="C7211" s="2" t="n">
        <v>147238.546875</v>
      </c>
      <c r="D7211" s="2" t="n">
        <v>29290.453125</v>
      </c>
      <c r="E7211" s="2" t="n">
        <v>41780.7734375</v>
      </c>
      <c r="F7211" s="2" t="n">
        <v>323678.625</v>
      </c>
      <c r="G7211" s="2" t="n">
        <v>1548.78259277344</v>
      </c>
    </row>
    <row r="7212" customFormat="false" ht="12.5" hidden="false" customHeight="false" outlineLevel="0" collapsed="false">
      <c r="A7212" s="2" t="s">
        <v>50</v>
      </c>
      <c r="B7212" s="2" t="n">
        <v>76</v>
      </c>
      <c r="C7212" s="2" t="n">
        <v>195049.953125</v>
      </c>
      <c r="D7212" s="2" t="n">
        <v>37682.0234375</v>
      </c>
      <c r="E7212" s="2" t="n">
        <v>54836.09375</v>
      </c>
      <c r="F7212" s="2" t="n">
        <v>394976.65625</v>
      </c>
      <c r="G7212" s="2" t="n">
        <v>1800.1162109375</v>
      </c>
    </row>
    <row r="7213" customFormat="false" ht="12.5" hidden="false" customHeight="false" outlineLevel="0" collapsed="false">
      <c r="A7213" s="2" t="s">
        <v>51</v>
      </c>
      <c r="B7213" s="2" t="n">
        <v>76</v>
      </c>
      <c r="C7213" s="2" t="n">
        <v>819443.625</v>
      </c>
      <c r="D7213" s="2" t="n">
        <v>118175.21875</v>
      </c>
      <c r="E7213" s="2" t="n">
        <v>54645.28125</v>
      </c>
      <c r="F7213" s="2" t="n">
        <v>374194.46875</v>
      </c>
      <c r="G7213" s="2" t="n">
        <v>1633.11120605469</v>
      </c>
    </row>
    <row r="7214" customFormat="false" ht="12.5" hidden="false" customHeight="false" outlineLevel="0" collapsed="false">
      <c r="A7214" s="2" t="s">
        <v>53</v>
      </c>
      <c r="B7214" s="2" t="n">
        <v>76</v>
      </c>
      <c r="C7214" s="2" t="n">
        <v>616533.625</v>
      </c>
      <c r="D7214" s="2" t="n">
        <v>90142.546875</v>
      </c>
      <c r="E7214" s="2" t="n">
        <v>46390.68359375</v>
      </c>
      <c r="F7214" s="2" t="n">
        <v>317623.90625</v>
      </c>
      <c r="G7214" s="2" t="n">
        <v>1238.61853027344</v>
      </c>
    </row>
    <row r="7215" customFormat="false" ht="12.5" hidden="false" customHeight="false" outlineLevel="0" collapsed="false">
      <c r="A7215" s="2" t="s">
        <v>54</v>
      </c>
      <c r="B7215" s="2" t="n">
        <v>76</v>
      </c>
      <c r="C7215" s="2" t="n">
        <v>883567.25</v>
      </c>
      <c r="D7215" s="2" t="n">
        <v>125837.625</v>
      </c>
      <c r="E7215" s="2" t="n">
        <v>57880.140625</v>
      </c>
      <c r="F7215" s="2" t="n">
        <v>388569.15625</v>
      </c>
      <c r="G7215" s="2" t="n">
        <v>2236.115234375</v>
      </c>
    </row>
    <row r="7216" customFormat="false" ht="12.5" hidden="false" customHeight="false" outlineLevel="0" collapsed="false">
      <c r="A7216" s="2" t="s">
        <v>55</v>
      </c>
      <c r="B7216" s="2" t="n">
        <v>76</v>
      </c>
      <c r="C7216" s="2" t="n">
        <v>795192</v>
      </c>
      <c r="D7216" s="2" t="n">
        <v>113526.5625</v>
      </c>
      <c r="E7216" s="2" t="n">
        <v>56414.8984375</v>
      </c>
      <c r="F7216" s="2" t="n">
        <v>383729.03125</v>
      </c>
      <c r="G7216" s="2" t="n">
        <v>2407.67553710938</v>
      </c>
    </row>
    <row r="7217" customFormat="false" ht="12.5" hidden="false" customHeight="false" outlineLevel="0" collapsed="false">
      <c r="A7217" s="2" t="s">
        <v>58</v>
      </c>
      <c r="B7217" s="2" t="n">
        <v>76</v>
      </c>
      <c r="C7217" s="2" t="n">
        <v>771524.3125</v>
      </c>
      <c r="D7217" s="2" t="n">
        <v>115717.3671875</v>
      </c>
      <c r="E7217" s="2" t="n">
        <v>54980.40234375</v>
      </c>
      <c r="F7217" s="2" t="n">
        <v>382101.3125</v>
      </c>
      <c r="G7217" s="2" t="n">
        <v>2096.595703125</v>
      </c>
    </row>
    <row r="7218" customFormat="false" ht="12.5" hidden="false" customHeight="false" outlineLevel="0" collapsed="false">
      <c r="A7218" s="2" t="s">
        <v>59</v>
      </c>
      <c r="B7218" s="2" t="n">
        <v>76</v>
      </c>
      <c r="C7218" s="2" t="n">
        <v>948414.3125</v>
      </c>
      <c r="D7218" s="2" t="n">
        <v>149460.28125</v>
      </c>
      <c r="E7218" s="2" t="n">
        <v>73951.9921875</v>
      </c>
      <c r="F7218" s="2" t="n">
        <v>515263.8125</v>
      </c>
      <c r="G7218" s="2" t="n">
        <v>3479.26318359375</v>
      </c>
    </row>
    <row r="7219" customFormat="false" ht="12.5" hidden="false" customHeight="false" outlineLevel="0" collapsed="false">
      <c r="A7219" s="2" t="s">
        <v>145</v>
      </c>
      <c r="B7219" s="2" t="n">
        <v>76</v>
      </c>
      <c r="C7219" s="2" t="n">
        <v>0</v>
      </c>
      <c r="D7219" s="2" t="n">
        <v>0</v>
      </c>
      <c r="E7219" s="2" t="n">
        <v>0</v>
      </c>
      <c r="F7219" s="2" t="n">
        <v>0</v>
      </c>
      <c r="G7219" s="2" t="n">
        <v>0</v>
      </c>
    </row>
    <row r="7220" customFormat="false" ht="12.5" hidden="false" customHeight="false" outlineLevel="0" collapsed="false">
      <c r="A7220" s="2" t="s">
        <v>146</v>
      </c>
      <c r="B7220" s="2" t="n">
        <v>76</v>
      </c>
      <c r="C7220" s="2" t="n">
        <v>0</v>
      </c>
      <c r="D7220" s="2" t="n">
        <v>92.7210006713867</v>
      </c>
      <c r="E7220" s="2" t="n">
        <v>0</v>
      </c>
      <c r="F7220" s="2" t="n">
        <v>403.571746826172</v>
      </c>
      <c r="G7220" s="2" t="n">
        <v>366.190246582031</v>
      </c>
    </row>
    <row r="7221" customFormat="false" ht="12.5" hidden="false" customHeight="false" outlineLevel="0" collapsed="false">
      <c r="A7221" s="2" t="s">
        <v>147</v>
      </c>
      <c r="B7221" s="2" t="n">
        <v>76</v>
      </c>
      <c r="C7221" s="2" t="n">
        <v>0</v>
      </c>
      <c r="D7221" s="2" t="n">
        <v>0</v>
      </c>
      <c r="E7221" s="2" t="n">
        <v>0</v>
      </c>
      <c r="F7221" s="2" t="n">
        <v>0</v>
      </c>
      <c r="G7221" s="2" t="n">
        <v>77.2647018432617</v>
      </c>
    </row>
    <row r="7222" customFormat="false" ht="12.5" hidden="false" customHeight="false" outlineLevel="0" collapsed="false">
      <c r="A7222" s="2" t="s">
        <v>60</v>
      </c>
      <c r="B7222" s="2" t="n">
        <v>76</v>
      </c>
      <c r="C7222" s="2" t="n">
        <v>570571</v>
      </c>
      <c r="D7222" s="2" t="n">
        <v>97017.328125</v>
      </c>
      <c r="E7222" s="2" t="n">
        <v>50289.4375</v>
      </c>
      <c r="F7222" s="2" t="n">
        <v>378794.71875</v>
      </c>
      <c r="G7222" s="2" t="n">
        <v>2196.234375</v>
      </c>
    </row>
    <row r="7223" customFormat="false" ht="12.5" hidden="false" customHeight="false" outlineLevel="0" collapsed="false">
      <c r="A7223" s="2" t="s">
        <v>62</v>
      </c>
      <c r="B7223" s="2" t="n">
        <v>76</v>
      </c>
      <c r="C7223" s="2" t="n">
        <v>620737.0625</v>
      </c>
      <c r="D7223" s="2" t="n">
        <v>96331.484375</v>
      </c>
      <c r="E7223" s="2" t="n">
        <v>45328.30078125</v>
      </c>
      <c r="F7223" s="2" t="n">
        <v>326642.71875</v>
      </c>
      <c r="G7223" s="2" t="n">
        <v>1350.54504394531</v>
      </c>
    </row>
    <row r="7224" customFormat="false" ht="12.5" hidden="false" customHeight="false" outlineLevel="0" collapsed="false">
      <c r="A7224" s="2" t="s">
        <v>63</v>
      </c>
      <c r="B7224" s="2" t="n">
        <v>76</v>
      </c>
      <c r="C7224" s="2" t="n">
        <v>850790.625</v>
      </c>
      <c r="D7224" s="2" t="n">
        <v>122819.953125</v>
      </c>
      <c r="E7224" s="2" t="n">
        <v>58761.2421875</v>
      </c>
      <c r="F7224" s="2" t="n">
        <v>395332.34375</v>
      </c>
      <c r="G7224" s="2" t="n">
        <v>9034.9873046875</v>
      </c>
    </row>
    <row r="7225" customFormat="false" ht="12.5" hidden="false" customHeight="false" outlineLevel="0" collapsed="false">
      <c r="A7225" s="2" t="s">
        <v>64</v>
      </c>
      <c r="B7225" s="2" t="n">
        <v>76</v>
      </c>
      <c r="C7225" s="2" t="n">
        <v>962047.5</v>
      </c>
      <c r="D7225" s="2" t="n">
        <v>132263.59375</v>
      </c>
      <c r="E7225" s="2" t="n">
        <v>57907.37890625</v>
      </c>
      <c r="F7225" s="2" t="n">
        <v>372870.75</v>
      </c>
      <c r="G7225" s="2" t="n">
        <v>2336.58251953125</v>
      </c>
    </row>
    <row r="7226" customFormat="false" ht="12.5" hidden="false" customHeight="false" outlineLevel="0" collapsed="false">
      <c r="A7226" s="2" t="s">
        <v>66</v>
      </c>
      <c r="B7226" s="2" t="n">
        <v>76</v>
      </c>
      <c r="C7226" s="2" t="n">
        <v>881589.9375</v>
      </c>
      <c r="D7226" s="2" t="n">
        <v>120224.796875</v>
      </c>
      <c r="E7226" s="2" t="n">
        <v>50619.515625</v>
      </c>
      <c r="F7226" s="2" t="n">
        <v>322200.15625</v>
      </c>
      <c r="G7226" s="2" t="n">
        <v>2197.8369140625</v>
      </c>
    </row>
    <row r="7227" customFormat="false" ht="12.5" hidden="false" customHeight="false" outlineLevel="0" collapsed="false">
      <c r="A7227" s="2" t="s">
        <v>67</v>
      </c>
      <c r="B7227" s="2" t="n">
        <v>76</v>
      </c>
      <c r="C7227" s="2" t="n">
        <v>953886.4375</v>
      </c>
      <c r="D7227" s="2" t="n">
        <v>128642</v>
      </c>
      <c r="E7227" s="2" t="n">
        <v>59482.90625</v>
      </c>
      <c r="F7227" s="2" t="n">
        <v>379025.90625</v>
      </c>
      <c r="G7227" s="2" t="n">
        <v>2599.71826171875</v>
      </c>
    </row>
    <row r="7228" customFormat="false" ht="12.5" hidden="false" customHeight="false" outlineLevel="0" collapsed="false">
      <c r="A7228" s="2" t="s">
        <v>68</v>
      </c>
      <c r="B7228" s="2" t="n">
        <v>76</v>
      </c>
      <c r="C7228" s="2" t="n">
        <v>695809.0625</v>
      </c>
      <c r="D7228" s="2" t="n">
        <v>95572.0546875</v>
      </c>
      <c r="E7228" s="2" t="n">
        <v>59713.1953125</v>
      </c>
      <c r="F7228" s="2" t="n">
        <v>377615.6875</v>
      </c>
      <c r="G7228" s="2" t="n">
        <v>2580.68310546875</v>
      </c>
    </row>
    <row r="7229" customFormat="false" ht="12.5" hidden="false" customHeight="false" outlineLevel="0" collapsed="false">
      <c r="A7229" s="2" t="s">
        <v>70</v>
      </c>
      <c r="B7229" s="2" t="n">
        <v>76</v>
      </c>
      <c r="C7229" s="2" t="n">
        <v>677791.625</v>
      </c>
      <c r="D7229" s="2" t="n">
        <v>102408.96875</v>
      </c>
      <c r="E7229" s="2" t="n">
        <v>56814.62109375</v>
      </c>
      <c r="F7229" s="2" t="n">
        <v>380444.28125</v>
      </c>
      <c r="G7229" s="2" t="n">
        <v>1511.30969238281</v>
      </c>
    </row>
    <row r="7230" customFormat="false" ht="12.5" hidden="false" customHeight="false" outlineLevel="0" collapsed="false">
      <c r="A7230" s="2" t="s">
        <v>71</v>
      </c>
      <c r="B7230" s="2" t="n">
        <v>76</v>
      </c>
      <c r="C7230" s="2" t="n">
        <v>907800.1875</v>
      </c>
      <c r="D7230" s="2" t="n">
        <v>136570.25</v>
      </c>
      <c r="E7230" s="2" t="n">
        <v>74131.328125</v>
      </c>
      <c r="F7230" s="2" t="n">
        <v>483645.34375</v>
      </c>
      <c r="G7230" s="2" t="n">
        <v>3375.3564453125</v>
      </c>
    </row>
    <row r="7231" customFormat="false" ht="12.5" hidden="false" customHeight="false" outlineLevel="0" collapsed="false">
      <c r="A7231" s="2" t="s">
        <v>148</v>
      </c>
      <c r="B7231" s="2" t="n">
        <v>76</v>
      </c>
      <c r="C7231" s="2" t="n">
        <v>0</v>
      </c>
      <c r="D7231" s="2" t="n">
        <v>0</v>
      </c>
      <c r="E7231" s="2" t="n">
        <v>0</v>
      </c>
      <c r="F7231" s="2" t="n">
        <v>229.530120849609</v>
      </c>
      <c r="G7231" s="2" t="n">
        <v>0</v>
      </c>
    </row>
    <row r="7232" customFormat="false" ht="12.5" hidden="false" customHeight="false" outlineLevel="0" collapsed="false">
      <c r="A7232" s="2" t="s">
        <v>149</v>
      </c>
      <c r="B7232" s="2" t="n">
        <v>76</v>
      </c>
      <c r="C7232" s="2" t="n">
        <v>0</v>
      </c>
      <c r="D7232" s="2" t="n">
        <v>0</v>
      </c>
      <c r="E7232" s="2" t="n">
        <v>0</v>
      </c>
      <c r="F7232" s="2" t="n">
        <v>16.7058010101318</v>
      </c>
      <c r="G7232" s="2" t="n">
        <v>0</v>
      </c>
    </row>
    <row r="7233" customFormat="false" ht="12.5" hidden="false" customHeight="false" outlineLevel="0" collapsed="false">
      <c r="A7233" s="2" t="s">
        <v>150</v>
      </c>
      <c r="B7233" s="2" t="n">
        <v>76</v>
      </c>
      <c r="C7233" s="2" t="n">
        <v>232.60368347168</v>
      </c>
      <c r="D7233" s="2" t="n">
        <v>244.979919433594</v>
      </c>
      <c r="E7233" s="2" t="n">
        <v>390.987609863281</v>
      </c>
      <c r="F7233" s="2" t="n">
        <v>326.598663330078</v>
      </c>
      <c r="G7233" s="2" t="n">
        <v>224.954574584961</v>
      </c>
    </row>
    <row r="7234" customFormat="false" ht="12.5" hidden="false" customHeight="false" outlineLevel="0" collapsed="false">
      <c r="A7234" s="2" t="s">
        <v>72</v>
      </c>
      <c r="B7234" s="2" t="n">
        <v>76</v>
      </c>
      <c r="C7234" s="2" t="n">
        <v>865190.5625</v>
      </c>
      <c r="D7234" s="2" t="n">
        <v>137478.609375</v>
      </c>
      <c r="E7234" s="2" t="n">
        <v>54983.28125</v>
      </c>
      <c r="F7234" s="2" t="n">
        <v>393198.34375</v>
      </c>
      <c r="G7234" s="2" t="n">
        <v>2097.79858398438</v>
      </c>
    </row>
    <row r="7235" customFormat="false" ht="12.5" hidden="false" customHeight="false" outlineLevel="0" collapsed="false">
      <c r="A7235" s="2" t="s">
        <v>74</v>
      </c>
      <c r="B7235" s="2" t="n">
        <v>76</v>
      </c>
      <c r="C7235" s="2" t="n">
        <v>793002.6875</v>
      </c>
      <c r="D7235" s="2" t="n">
        <v>119392.53125</v>
      </c>
      <c r="E7235" s="2" t="n">
        <v>53340.41796875</v>
      </c>
      <c r="F7235" s="2" t="n">
        <v>359702.03125</v>
      </c>
      <c r="G7235" s="2" t="n">
        <v>2087.34252929688</v>
      </c>
    </row>
    <row r="7236" customFormat="false" ht="12.5" hidden="false" customHeight="false" outlineLevel="0" collapsed="false">
      <c r="A7236" s="2" t="s">
        <v>75</v>
      </c>
      <c r="B7236" s="2" t="n">
        <v>76</v>
      </c>
      <c r="C7236" s="2" t="n">
        <v>848562.75</v>
      </c>
      <c r="D7236" s="2" t="n">
        <v>122091.921875</v>
      </c>
      <c r="E7236" s="2" t="n">
        <v>62149.65234375</v>
      </c>
      <c r="F7236" s="2" t="n">
        <v>398049.15625</v>
      </c>
      <c r="G7236" s="2" t="n">
        <v>2755.42016601563</v>
      </c>
    </row>
    <row r="7237" customFormat="false" ht="12.5" hidden="false" customHeight="false" outlineLevel="0" collapsed="false">
      <c r="A7237" s="2" t="s">
        <v>76</v>
      </c>
      <c r="B7237" s="2" t="n">
        <v>76</v>
      </c>
      <c r="C7237" s="2" t="n">
        <v>1133996.875</v>
      </c>
      <c r="D7237" s="2" t="n">
        <v>152148.546875</v>
      </c>
      <c r="E7237" s="2" t="n">
        <v>66170.3515625</v>
      </c>
      <c r="F7237" s="2" t="n">
        <v>406966.65625</v>
      </c>
      <c r="G7237" s="2" t="n">
        <v>2474.86010742188</v>
      </c>
    </row>
    <row r="7238" customFormat="false" ht="12.5" hidden="false" customHeight="false" outlineLevel="0" collapsed="false">
      <c r="A7238" s="2" t="s">
        <v>78</v>
      </c>
      <c r="B7238" s="2" t="n">
        <v>76</v>
      </c>
      <c r="C7238" s="2" t="n">
        <v>1017241.6875</v>
      </c>
      <c r="D7238" s="2" t="n">
        <v>134533.0625</v>
      </c>
      <c r="E7238" s="2" t="n">
        <v>57366.18359375</v>
      </c>
      <c r="F7238" s="2" t="n">
        <v>350339.46875</v>
      </c>
      <c r="G7238" s="2" t="n">
        <v>1979.27661132813</v>
      </c>
    </row>
    <row r="7239" customFormat="false" ht="12.5" hidden="false" customHeight="false" outlineLevel="0" collapsed="false">
      <c r="A7239" s="2" t="s">
        <v>79</v>
      </c>
      <c r="B7239" s="2" t="n">
        <v>76</v>
      </c>
      <c r="C7239" s="2" t="n">
        <v>1122905.5</v>
      </c>
      <c r="D7239" s="2" t="n">
        <v>148150.484375</v>
      </c>
      <c r="E7239" s="2" t="n">
        <v>68128.0859375</v>
      </c>
      <c r="F7239" s="2" t="n">
        <v>414165.28125</v>
      </c>
      <c r="G7239" s="2" t="n">
        <v>2952.50805664063</v>
      </c>
    </row>
    <row r="7240" customFormat="false" ht="12.5" hidden="false" customHeight="false" outlineLevel="0" collapsed="false">
      <c r="A7240" s="2" t="s">
        <v>80</v>
      </c>
      <c r="B7240" s="2" t="n">
        <v>76</v>
      </c>
      <c r="C7240" s="2" t="n">
        <v>673134.3125</v>
      </c>
      <c r="D7240" s="2" t="n">
        <v>91304.125</v>
      </c>
      <c r="E7240" s="2" t="n">
        <v>62748.453125</v>
      </c>
      <c r="F7240" s="2" t="n">
        <v>381448.6875</v>
      </c>
      <c r="G7240" s="2" t="n">
        <v>2236.69213867188</v>
      </c>
    </row>
    <row r="7241" customFormat="false" ht="12.5" hidden="false" customHeight="false" outlineLevel="0" collapsed="false">
      <c r="A7241" s="2" t="s">
        <v>82</v>
      </c>
      <c r="B7241" s="2" t="n">
        <v>76</v>
      </c>
      <c r="C7241" s="2" t="n">
        <v>621985.625</v>
      </c>
      <c r="D7241" s="2" t="n">
        <v>85961.1015625</v>
      </c>
      <c r="E7241" s="2" t="n">
        <v>54572.578125</v>
      </c>
      <c r="F7241" s="2" t="n">
        <v>339413.375</v>
      </c>
      <c r="G7241" s="2" t="n">
        <v>1877.06555175781</v>
      </c>
    </row>
    <row r="7242" customFormat="false" ht="12.5" hidden="false" customHeight="false" outlineLevel="0" collapsed="false">
      <c r="A7242" s="2" t="s">
        <v>83</v>
      </c>
      <c r="B7242" s="2" t="n">
        <v>76</v>
      </c>
      <c r="C7242" s="2" t="n">
        <v>736129.4375</v>
      </c>
      <c r="D7242" s="2" t="n">
        <v>106481.8828125</v>
      </c>
      <c r="E7242" s="2" t="n">
        <v>72122.671875</v>
      </c>
      <c r="F7242" s="2" t="n">
        <v>454486.78125</v>
      </c>
      <c r="G7242" s="2" t="n">
        <v>3291.46142578125</v>
      </c>
    </row>
    <row r="7243" customFormat="false" ht="12.5" hidden="false" customHeight="false" outlineLevel="0" collapsed="false">
      <c r="A7243" s="2" t="s">
        <v>151</v>
      </c>
      <c r="B7243" s="2" t="n">
        <v>76</v>
      </c>
      <c r="C7243" s="2" t="n">
        <v>0</v>
      </c>
      <c r="D7243" s="2" t="n">
        <v>95.3515014648438</v>
      </c>
      <c r="E7243" s="2" t="n">
        <v>97.6372909545898</v>
      </c>
      <c r="F7243" s="2" t="n">
        <v>550.314208984375</v>
      </c>
      <c r="G7243" s="2" t="n">
        <v>386.028717041016</v>
      </c>
    </row>
    <row r="7244" customFormat="false" ht="12.5" hidden="false" customHeight="false" outlineLevel="0" collapsed="false">
      <c r="A7244" s="2" t="s">
        <v>152</v>
      </c>
      <c r="B7244" s="2" t="n">
        <v>76</v>
      </c>
      <c r="C7244" s="2" t="n">
        <v>0</v>
      </c>
      <c r="D7244" s="2" t="n">
        <v>0</v>
      </c>
      <c r="E7244" s="2" t="n">
        <v>0</v>
      </c>
      <c r="F7244" s="2" t="n">
        <v>0</v>
      </c>
      <c r="G7244" s="2" t="n">
        <v>24.1645793914795</v>
      </c>
    </row>
    <row r="7245" customFormat="false" ht="12.5" hidden="false" customHeight="false" outlineLevel="0" collapsed="false">
      <c r="A7245" s="2" t="s">
        <v>153</v>
      </c>
      <c r="B7245" s="2" t="n">
        <v>76</v>
      </c>
      <c r="C7245" s="2" t="n">
        <v>25164.265625</v>
      </c>
      <c r="D7245" s="2" t="n">
        <v>5808.20263671875</v>
      </c>
      <c r="E7245" s="2" t="n">
        <v>4463.31884765625</v>
      </c>
      <c r="F7245" s="2" t="n">
        <v>6317.8828125</v>
      </c>
      <c r="G7245" s="2" t="n">
        <v>4324.5615234375</v>
      </c>
    </row>
    <row r="7246" customFormat="false" ht="12.5" hidden="false" customHeight="false" outlineLevel="0" collapsed="false">
      <c r="A7246" s="2" t="s">
        <v>84</v>
      </c>
      <c r="B7246" s="2" t="n">
        <v>76</v>
      </c>
      <c r="C7246" s="2" t="n">
        <v>1210198.75</v>
      </c>
      <c r="D7246" s="2" t="n">
        <v>181379.6875</v>
      </c>
      <c r="E7246" s="2" t="n">
        <v>60543.59375</v>
      </c>
      <c r="F7246" s="2" t="n">
        <v>408485.3125</v>
      </c>
      <c r="G7246" s="2" t="n">
        <v>1659.58654785156</v>
      </c>
    </row>
    <row r="7247" customFormat="false" ht="12.5" hidden="false" customHeight="false" outlineLevel="0" collapsed="false">
      <c r="A7247" s="2" t="s">
        <v>86</v>
      </c>
      <c r="B7247" s="2" t="n">
        <v>76</v>
      </c>
      <c r="C7247" s="2" t="n">
        <v>1044872.375</v>
      </c>
      <c r="D7247" s="2" t="n">
        <v>150545.46875</v>
      </c>
      <c r="E7247" s="2" t="n">
        <v>57759.0625</v>
      </c>
      <c r="F7247" s="2" t="n">
        <v>366239.375</v>
      </c>
      <c r="G7247" s="2" t="n">
        <v>2241.2880859375</v>
      </c>
    </row>
    <row r="7248" customFormat="false" ht="12.5" hidden="false" customHeight="false" outlineLevel="0" collapsed="false">
      <c r="A7248" s="2" t="s">
        <v>87</v>
      </c>
      <c r="B7248" s="2" t="n">
        <v>76</v>
      </c>
      <c r="C7248" s="2" t="n">
        <v>1183271.625</v>
      </c>
      <c r="D7248" s="2" t="n">
        <v>162191.3125</v>
      </c>
      <c r="E7248" s="2" t="n">
        <v>69726.3125</v>
      </c>
      <c r="F7248" s="2" t="n">
        <v>418242.59375</v>
      </c>
      <c r="G7248" s="2" t="n">
        <v>2665.83837890625</v>
      </c>
    </row>
    <row r="7249" customFormat="false" ht="12.5" hidden="false" customHeight="false" outlineLevel="0" collapsed="false">
      <c r="A7249" s="2" t="s">
        <v>88</v>
      </c>
      <c r="B7249" s="2" t="n">
        <v>76</v>
      </c>
      <c r="C7249" s="2" t="n">
        <v>1207775.375</v>
      </c>
      <c r="D7249" s="2" t="n">
        <v>165231.9375</v>
      </c>
      <c r="E7249" s="2" t="n">
        <v>79947.1875</v>
      </c>
      <c r="F7249" s="2" t="n">
        <v>465789.40625</v>
      </c>
      <c r="G7249" s="2" t="n">
        <v>3327.3193359375</v>
      </c>
    </row>
    <row r="7250" customFormat="false" ht="12.5" hidden="false" customHeight="false" outlineLevel="0" collapsed="false">
      <c r="A7250" s="2" t="s">
        <v>90</v>
      </c>
      <c r="B7250" s="2" t="n">
        <v>76</v>
      </c>
      <c r="C7250" s="2" t="n">
        <v>1045645.75</v>
      </c>
      <c r="D7250" s="2" t="n">
        <v>139975.421875</v>
      </c>
      <c r="E7250" s="2" t="n">
        <v>66191.546875</v>
      </c>
      <c r="F7250" s="2" t="n">
        <v>381547.96875</v>
      </c>
      <c r="G7250" s="2" t="n">
        <v>2288.59350585938</v>
      </c>
    </row>
    <row r="7251" customFormat="false" ht="12.5" hidden="false" customHeight="false" outlineLevel="0" collapsed="false">
      <c r="A7251" s="2" t="s">
        <v>91</v>
      </c>
      <c r="B7251" s="2" t="n">
        <v>76</v>
      </c>
      <c r="C7251" s="2" t="n">
        <v>1262467.875</v>
      </c>
      <c r="D7251" s="2" t="n">
        <v>173096.953125</v>
      </c>
      <c r="E7251" s="2" t="n">
        <v>81251.2890625</v>
      </c>
      <c r="F7251" s="2" t="n">
        <v>459550.6875</v>
      </c>
      <c r="G7251" s="2" t="n">
        <v>3328.33715820313</v>
      </c>
    </row>
    <row r="7252" customFormat="false" ht="12.5" hidden="false" customHeight="false" outlineLevel="0" collapsed="false">
      <c r="A7252" s="2" t="s">
        <v>92</v>
      </c>
      <c r="B7252" s="2" t="n">
        <v>76</v>
      </c>
      <c r="C7252" s="2" t="n">
        <v>622783.6875</v>
      </c>
      <c r="D7252" s="2" t="n">
        <v>88134.78125</v>
      </c>
      <c r="E7252" s="2" t="n">
        <v>67544.5078125</v>
      </c>
      <c r="F7252" s="2" t="n">
        <v>396329.21875</v>
      </c>
      <c r="G7252" s="2" t="n">
        <v>2245.36352539063</v>
      </c>
    </row>
    <row r="7253" customFormat="false" ht="12.5" hidden="false" customHeight="false" outlineLevel="0" collapsed="false">
      <c r="A7253" s="2" t="s">
        <v>94</v>
      </c>
      <c r="B7253" s="2" t="n">
        <v>76</v>
      </c>
      <c r="C7253" s="2" t="n">
        <v>682936.8125</v>
      </c>
      <c r="D7253" s="2" t="n">
        <v>99038.8046875</v>
      </c>
      <c r="E7253" s="2" t="n">
        <v>61744.15234375</v>
      </c>
      <c r="F7253" s="2" t="n">
        <v>366303.375</v>
      </c>
      <c r="G7253" s="2" t="n">
        <v>2543.8349609375</v>
      </c>
    </row>
    <row r="7254" customFormat="false" ht="12.5" hidden="false" customHeight="false" outlineLevel="0" collapsed="false">
      <c r="A7254" s="2" t="s">
        <v>95</v>
      </c>
      <c r="B7254" s="2" t="n">
        <v>76</v>
      </c>
      <c r="C7254" s="2" t="n">
        <v>812891</v>
      </c>
      <c r="D7254" s="2" t="n">
        <v>122571.21875</v>
      </c>
      <c r="E7254" s="2" t="n">
        <v>83779.046875</v>
      </c>
      <c r="F7254" s="2" t="n">
        <v>511688</v>
      </c>
      <c r="G7254" s="2" t="n">
        <v>3239.8720703125</v>
      </c>
    </row>
    <row r="7255" customFormat="false" ht="12.5" hidden="false" customHeight="false" outlineLevel="0" collapsed="false">
      <c r="A7255" s="2" t="s">
        <v>154</v>
      </c>
      <c r="B7255" s="2" t="n">
        <v>76</v>
      </c>
      <c r="C7255" s="2" t="n">
        <v>13692.7119140625</v>
      </c>
      <c r="D7255" s="2" t="n">
        <v>4237.63623046875</v>
      </c>
      <c r="E7255" s="2" t="n">
        <v>4129.6669921875</v>
      </c>
      <c r="F7255" s="2" t="n">
        <v>6332.62841796875</v>
      </c>
      <c r="G7255" s="2" t="n">
        <v>2677.24291992188</v>
      </c>
    </row>
    <row r="7256" customFormat="false" ht="12.5" hidden="false" customHeight="false" outlineLevel="0" collapsed="false">
      <c r="A7256" s="2" t="s">
        <v>155</v>
      </c>
      <c r="B7256" s="2" t="n">
        <v>76</v>
      </c>
      <c r="C7256" s="2" t="n">
        <v>6191.9912109375</v>
      </c>
      <c r="D7256" s="2" t="n">
        <v>762.39794921875</v>
      </c>
      <c r="E7256" s="2" t="n">
        <v>537.149658203125</v>
      </c>
      <c r="F7256" s="2" t="n">
        <v>742.467651367188</v>
      </c>
      <c r="G7256" s="2" t="n">
        <v>233.276565551758</v>
      </c>
    </row>
    <row r="7257" customFormat="false" ht="12.5" hidden="false" customHeight="false" outlineLevel="0" collapsed="false">
      <c r="A7257" s="2" t="s">
        <v>156</v>
      </c>
      <c r="B7257" s="2" t="n">
        <v>76</v>
      </c>
      <c r="C7257" s="2" t="n">
        <v>2032.43542480469</v>
      </c>
      <c r="D7257" s="2" t="n">
        <v>785.806457519531</v>
      </c>
      <c r="E7257" s="2" t="n">
        <v>430.926452636719</v>
      </c>
      <c r="F7257" s="2" t="n">
        <v>223.262725830078</v>
      </c>
      <c r="G7257" s="2" t="n">
        <v>203.657669067383</v>
      </c>
    </row>
    <row r="7258" customFormat="false" ht="12.5" hidden="false" customHeight="false" outlineLevel="0" collapsed="false">
      <c r="A7258" s="2" t="s">
        <v>96</v>
      </c>
      <c r="B7258" s="2" t="n">
        <v>76</v>
      </c>
      <c r="C7258" s="2" t="n">
        <v>1429747.375</v>
      </c>
      <c r="D7258" s="2" t="n">
        <v>227280.34375</v>
      </c>
      <c r="E7258" s="2" t="n">
        <v>76705.953125</v>
      </c>
      <c r="F7258" s="2" t="n">
        <v>515136.625</v>
      </c>
      <c r="G7258" s="2" t="n">
        <v>2239.68530273438</v>
      </c>
    </row>
    <row r="7259" customFormat="false" ht="12.5" hidden="false" customHeight="false" outlineLevel="0" collapsed="false">
      <c r="A7259" s="2" t="s">
        <v>97</v>
      </c>
      <c r="B7259" s="2" t="n">
        <v>76</v>
      </c>
      <c r="C7259" s="2" t="n">
        <v>1326151.375</v>
      </c>
      <c r="D7259" s="2" t="n">
        <v>195365.59375</v>
      </c>
      <c r="E7259" s="2" t="n">
        <v>67952.34375</v>
      </c>
      <c r="F7259" s="2" t="n">
        <v>415951.90625</v>
      </c>
      <c r="G7259" s="2" t="n">
        <v>1992.54052734375</v>
      </c>
    </row>
    <row r="7260" customFormat="false" ht="12.5" hidden="false" customHeight="false" outlineLevel="0" collapsed="false">
      <c r="A7260" s="2" t="s">
        <v>98</v>
      </c>
      <c r="B7260" s="2" t="n">
        <v>76</v>
      </c>
      <c r="C7260" s="2" t="n">
        <v>1593171.25</v>
      </c>
      <c r="D7260" s="2" t="n">
        <v>223367.140625</v>
      </c>
      <c r="E7260" s="2" t="n">
        <v>84896</v>
      </c>
      <c r="F7260" s="2" t="n">
        <v>482548.28125</v>
      </c>
      <c r="G7260" s="2" t="n">
        <v>3248.27685546875</v>
      </c>
    </row>
    <row r="7261" customFormat="false" ht="12.5" hidden="false" customHeight="false" outlineLevel="0" collapsed="false">
      <c r="A7261" s="2" t="s">
        <v>99</v>
      </c>
      <c r="B7261" s="2" t="n">
        <v>76</v>
      </c>
      <c r="C7261" s="2" t="n">
        <v>228990.984375</v>
      </c>
      <c r="D7261" s="2" t="n">
        <v>44656.62890625</v>
      </c>
      <c r="E7261" s="2" t="n">
        <v>83541.453125</v>
      </c>
      <c r="F7261" s="2" t="n">
        <v>476997.5625</v>
      </c>
      <c r="G7261" s="2" t="n">
        <v>2906.84301757813</v>
      </c>
    </row>
    <row r="7262" customFormat="false" ht="12.5" hidden="false" customHeight="false" outlineLevel="0" collapsed="false">
      <c r="A7262" s="2" t="s">
        <v>100</v>
      </c>
      <c r="B7262" s="2" t="n">
        <v>76</v>
      </c>
      <c r="C7262" s="2" t="n">
        <v>167408.84375</v>
      </c>
      <c r="D7262" s="2" t="n">
        <v>33374.42578125</v>
      </c>
      <c r="E7262" s="2" t="n">
        <v>67559.8125</v>
      </c>
      <c r="F7262" s="2" t="n">
        <v>379672.25</v>
      </c>
      <c r="G7262" s="2" t="n">
        <v>2487.65747070313</v>
      </c>
    </row>
    <row r="7263" customFormat="false" ht="12.5" hidden="false" customHeight="false" outlineLevel="0" collapsed="false">
      <c r="A7263" s="2" t="s">
        <v>101</v>
      </c>
      <c r="B7263" s="2" t="n">
        <v>76</v>
      </c>
      <c r="C7263" s="2" t="n">
        <v>208907.625</v>
      </c>
      <c r="D7263" s="2" t="n">
        <v>40990.01171875</v>
      </c>
      <c r="E7263" s="2" t="n">
        <v>82736.4296875</v>
      </c>
      <c r="F7263" s="2" t="n">
        <v>463764.34375</v>
      </c>
      <c r="G7263" s="2" t="n">
        <v>2934.57958984375</v>
      </c>
    </row>
    <row r="7264" customFormat="false" ht="12.5" hidden="false" customHeight="false" outlineLevel="0" collapsed="false">
      <c r="A7264" s="2" t="s">
        <v>102</v>
      </c>
      <c r="B7264" s="2" t="n">
        <v>76</v>
      </c>
      <c r="C7264" s="2" t="n">
        <v>742904.25</v>
      </c>
      <c r="D7264" s="2" t="n">
        <v>110373.8515625</v>
      </c>
      <c r="E7264" s="2" t="n">
        <v>84965.96875</v>
      </c>
      <c r="F7264" s="2" t="n">
        <v>480338.78125</v>
      </c>
      <c r="G7264" s="2" t="n">
        <v>2903.51684570313</v>
      </c>
    </row>
    <row r="7265" customFormat="false" ht="12.5" hidden="false" customHeight="false" outlineLevel="0" collapsed="false">
      <c r="A7265" s="2" t="s">
        <v>103</v>
      </c>
      <c r="B7265" s="2" t="n">
        <v>76</v>
      </c>
      <c r="C7265" s="2" t="n">
        <v>258670.734375</v>
      </c>
      <c r="D7265" s="2" t="n">
        <v>70296.6875</v>
      </c>
      <c r="E7265" s="2" t="n">
        <v>75779.734375</v>
      </c>
      <c r="F7265" s="2" t="n">
        <v>427046.78125</v>
      </c>
      <c r="G7265" s="2" t="n">
        <v>2409.97314453125</v>
      </c>
    </row>
    <row r="7266" customFormat="false" ht="12.5" hidden="false" customHeight="false" outlineLevel="0" collapsed="false">
      <c r="A7266" s="2" t="s">
        <v>104</v>
      </c>
      <c r="B7266" s="2" t="n">
        <v>76</v>
      </c>
      <c r="C7266" s="2" t="n">
        <v>644824</v>
      </c>
      <c r="D7266" s="2" t="n">
        <v>104543.609375</v>
      </c>
      <c r="E7266" s="2" t="n">
        <v>90953.59375</v>
      </c>
      <c r="F7266" s="2" t="n">
        <v>546025.4375</v>
      </c>
      <c r="G7266" s="2" t="n">
        <v>3716.33227539063</v>
      </c>
    </row>
    <row r="7267" customFormat="false" ht="12.5" hidden="false" customHeight="false" outlineLevel="0" collapsed="false">
      <c r="A7267" s="2" t="s">
        <v>157</v>
      </c>
      <c r="B7267" s="2" t="n">
        <v>76</v>
      </c>
      <c r="C7267" s="2" t="n">
        <v>15426.5498046875</v>
      </c>
      <c r="D7267" s="2" t="n">
        <v>2450.849609375</v>
      </c>
      <c r="E7267" s="2" t="n">
        <v>1724.41882324219</v>
      </c>
      <c r="F7267" s="2" t="n">
        <v>2291.48754882813</v>
      </c>
      <c r="G7267" s="2" t="n">
        <v>1116.04467773438</v>
      </c>
    </row>
    <row r="7268" customFormat="false" ht="12.5" hidden="false" customHeight="false" outlineLevel="0" collapsed="false">
      <c r="A7268" s="2" t="s">
        <v>158</v>
      </c>
      <c r="B7268" s="2" t="n">
        <v>76</v>
      </c>
      <c r="C7268" s="2" t="n">
        <v>4879.73193359375</v>
      </c>
      <c r="D7268" s="2" t="n">
        <v>1049.87268066406</v>
      </c>
      <c r="E7268" s="2" t="n">
        <v>810.412902832031</v>
      </c>
      <c r="F7268" s="2" t="n">
        <v>2207.37963867188</v>
      </c>
      <c r="G7268" s="2" t="n">
        <v>2424.50659179688</v>
      </c>
    </row>
    <row r="7269" customFormat="false" ht="12.5" hidden="false" customHeight="false" outlineLevel="0" collapsed="false">
      <c r="A7269" s="2" t="s">
        <v>159</v>
      </c>
      <c r="B7269" s="2" t="n">
        <v>76</v>
      </c>
      <c r="C7269" s="2" t="n">
        <v>40125.7734375</v>
      </c>
      <c r="D7269" s="2" t="n">
        <v>7230.36181640625</v>
      </c>
      <c r="E7269" s="2" t="n">
        <v>5458.6083984375</v>
      </c>
      <c r="F7269" s="2" t="n">
        <v>6353.5087890625</v>
      </c>
      <c r="G7269" s="2" t="n">
        <v>3651.19506835938</v>
      </c>
    </row>
    <row r="7270" customFormat="false" ht="12.5" hidden="false" customHeight="false" outlineLevel="0" collapsed="false">
      <c r="A7270" s="2" t="s">
        <v>105</v>
      </c>
      <c r="B7270" s="2" t="n">
        <v>76</v>
      </c>
      <c r="C7270" s="2" t="n">
        <v>1121077.875</v>
      </c>
      <c r="D7270" s="2" t="n">
        <v>179976.265625</v>
      </c>
      <c r="E7270" s="2" t="n">
        <v>70978.03125</v>
      </c>
      <c r="F7270" s="2" t="n">
        <v>479595.78125</v>
      </c>
      <c r="G7270" s="2" t="n">
        <v>2162.73291015625</v>
      </c>
    </row>
    <row r="7271" customFormat="false" ht="12.5" hidden="false" customHeight="false" outlineLevel="0" collapsed="false">
      <c r="A7271" s="2" t="s">
        <v>106</v>
      </c>
      <c r="B7271" s="2" t="n">
        <v>76</v>
      </c>
      <c r="C7271" s="2" t="n">
        <v>1206646.25</v>
      </c>
      <c r="D7271" s="2" t="n">
        <v>181238.953125</v>
      </c>
      <c r="E7271" s="2" t="n">
        <v>72773.0390625</v>
      </c>
      <c r="F7271" s="2" t="n">
        <v>445407.90625</v>
      </c>
      <c r="G7271" s="2" t="n">
        <v>2268.45971679688</v>
      </c>
    </row>
    <row r="7272" customFormat="false" ht="12.5" hidden="false" customHeight="false" outlineLevel="0" collapsed="false">
      <c r="A7272" s="2" t="s">
        <v>107</v>
      </c>
      <c r="B7272" s="2" t="n">
        <v>76</v>
      </c>
      <c r="C7272" s="2" t="n">
        <v>1338530.125</v>
      </c>
      <c r="D7272" s="2" t="n">
        <v>190809.640625</v>
      </c>
      <c r="E7272" s="2" t="n">
        <v>89275.9609375</v>
      </c>
      <c r="F7272" s="2" t="n">
        <v>522277.46875</v>
      </c>
      <c r="G7272" s="2" t="n">
        <v>3455.7802734375</v>
      </c>
    </row>
    <row r="7273" customFormat="false" ht="12.5" hidden="false" customHeight="false" outlineLevel="0" collapsed="false">
      <c r="A7273" s="2" t="s">
        <v>108</v>
      </c>
      <c r="B7273" s="2" t="n">
        <v>76</v>
      </c>
      <c r="C7273" s="2" t="n">
        <v>277156.40625</v>
      </c>
      <c r="D7273" s="2" t="n">
        <v>51675.76953125</v>
      </c>
      <c r="E7273" s="2" t="n">
        <v>101139.59375</v>
      </c>
      <c r="F7273" s="2" t="n">
        <v>589416.875</v>
      </c>
      <c r="G7273" s="2" t="n">
        <v>2810.2333984375</v>
      </c>
    </row>
    <row r="7274" customFormat="false" ht="12.5" hidden="false" customHeight="false" outlineLevel="0" collapsed="false">
      <c r="A7274" s="2" t="s">
        <v>109</v>
      </c>
      <c r="B7274" s="2" t="n">
        <v>76</v>
      </c>
      <c r="C7274" s="2" t="n">
        <v>175777.1875</v>
      </c>
      <c r="D7274" s="2" t="n">
        <v>35503.34375</v>
      </c>
      <c r="E7274" s="2" t="n">
        <v>71671.234375</v>
      </c>
      <c r="F7274" s="2" t="n">
        <v>410840.375</v>
      </c>
      <c r="G7274" s="2" t="n">
        <v>2193.95825195313</v>
      </c>
    </row>
    <row r="7275" customFormat="false" ht="12.5" hidden="false" customHeight="false" outlineLevel="0" collapsed="false">
      <c r="A7275" s="2" t="s">
        <v>110</v>
      </c>
      <c r="B7275" s="2" t="n">
        <v>76</v>
      </c>
      <c r="C7275" s="2" t="n">
        <v>223254.609375</v>
      </c>
      <c r="D7275" s="2" t="n">
        <v>44909.30078125</v>
      </c>
      <c r="E7275" s="2" t="n">
        <v>90208.1171875</v>
      </c>
      <c r="F7275" s="2" t="n">
        <v>509580.1875</v>
      </c>
      <c r="G7275" s="2" t="n">
        <v>2901.42016601563</v>
      </c>
    </row>
    <row r="7276" customFormat="false" ht="12.5" hidden="false" customHeight="false" outlineLevel="0" collapsed="false">
      <c r="A7276" s="2" t="s">
        <v>111</v>
      </c>
      <c r="B7276" s="2" t="n">
        <v>76</v>
      </c>
      <c r="C7276" s="2" t="n">
        <v>534726.875</v>
      </c>
      <c r="D7276" s="2" t="n">
        <v>91831.0234375</v>
      </c>
      <c r="E7276" s="2" t="n">
        <v>121461.453125</v>
      </c>
      <c r="F7276" s="2" t="n">
        <v>713887.8125</v>
      </c>
      <c r="G7276" s="2" t="n">
        <v>4933.646484375</v>
      </c>
    </row>
    <row r="7277" customFormat="false" ht="12.5" hidden="false" customHeight="false" outlineLevel="0" collapsed="false">
      <c r="A7277" s="2" t="s">
        <v>112</v>
      </c>
      <c r="B7277" s="2" t="n">
        <v>76</v>
      </c>
      <c r="C7277" s="2" t="n">
        <v>444119.53125</v>
      </c>
      <c r="D7277" s="2" t="n">
        <v>77342.390625</v>
      </c>
      <c r="E7277" s="2" t="n">
        <v>100880.6640625</v>
      </c>
      <c r="F7277" s="2" t="n">
        <v>618498.125</v>
      </c>
      <c r="G7277" s="2" t="n">
        <v>3075.853515625</v>
      </c>
    </row>
    <row r="7278" customFormat="false" ht="12.5" hidden="false" customHeight="false" outlineLevel="0" collapsed="false">
      <c r="A7278" s="2" t="s">
        <v>113</v>
      </c>
      <c r="B7278" s="2" t="n">
        <v>76</v>
      </c>
      <c r="C7278" s="2" t="n">
        <v>582913.4375</v>
      </c>
      <c r="D7278" s="2" t="n">
        <v>103238.1328125</v>
      </c>
      <c r="E7278" s="2" t="n">
        <v>131310.25</v>
      </c>
      <c r="F7278" s="2" t="n">
        <v>837353.75</v>
      </c>
      <c r="G7278" s="2" t="n">
        <v>4251.755859375</v>
      </c>
    </row>
    <row r="7279" customFormat="false" ht="12.5" hidden="false" customHeight="false" outlineLevel="0" collapsed="false">
      <c r="A7279" s="2" t="s">
        <v>160</v>
      </c>
      <c r="B7279" s="2" t="n">
        <v>76</v>
      </c>
      <c r="C7279" s="2" t="n">
        <v>14438.75</v>
      </c>
      <c r="D7279" s="2" t="n">
        <v>2184.42163085938</v>
      </c>
      <c r="E7279" s="2" t="n">
        <v>1566.79479980469</v>
      </c>
      <c r="F7279" s="2" t="n">
        <v>2537.88598632813</v>
      </c>
      <c r="G7279" s="2" t="n">
        <v>0</v>
      </c>
    </row>
    <row r="7280" customFormat="false" ht="12.5" hidden="false" customHeight="false" outlineLevel="0" collapsed="false">
      <c r="A7280" s="2" t="s">
        <v>161</v>
      </c>
      <c r="B7280" s="2" t="n">
        <v>76</v>
      </c>
      <c r="C7280" s="2" t="n">
        <v>0</v>
      </c>
      <c r="D7280" s="2" t="n">
        <v>0</v>
      </c>
      <c r="E7280" s="2" t="n">
        <v>0</v>
      </c>
      <c r="F7280" s="2" t="n">
        <v>0</v>
      </c>
      <c r="G7280" s="2" t="n">
        <v>180.48974609375</v>
      </c>
    </row>
    <row r="7281" customFormat="false" ht="12.5" hidden="false" customHeight="false" outlineLevel="0" collapsed="false">
      <c r="A7281" s="2" t="s">
        <v>162</v>
      </c>
      <c r="B7281" s="2" t="n">
        <v>76</v>
      </c>
      <c r="C7281" s="2" t="n">
        <v>11915.140625</v>
      </c>
      <c r="D7281" s="2" t="n">
        <v>4202.60791015625</v>
      </c>
      <c r="E7281" s="2" t="n">
        <v>4550.44091796875</v>
      </c>
      <c r="F7281" s="2" t="n">
        <v>9776.48046875</v>
      </c>
      <c r="G7281" s="2" t="n">
        <v>13241.693359375</v>
      </c>
    </row>
    <row r="7282" customFormat="false" ht="12.5" hidden="false" customHeight="false" outlineLevel="0" collapsed="false">
      <c r="A7282" s="2" t="s">
        <v>114</v>
      </c>
      <c r="B7282" s="2" t="n">
        <v>76</v>
      </c>
      <c r="C7282" s="2" t="n">
        <v>1318720</v>
      </c>
      <c r="D7282" s="2" t="n">
        <v>215727.3125</v>
      </c>
      <c r="E7282" s="2" t="n">
        <v>74543.9921875</v>
      </c>
      <c r="F7282" s="2" t="n">
        <v>511793.375</v>
      </c>
      <c r="G7282" s="2" t="n">
        <v>2571.56127929688</v>
      </c>
    </row>
    <row r="7283" customFormat="false" ht="12.5" hidden="false" customHeight="false" outlineLevel="0" collapsed="false">
      <c r="A7283" s="2" t="s">
        <v>115</v>
      </c>
      <c r="B7283" s="2" t="n">
        <v>76</v>
      </c>
      <c r="C7283" s="2" t="n">
        <v>1348251.75</v>
      </c>
      <c r="D7283" s="2" t="n">
        <v>204795.15625</v>
      </c>
      <c r="E7283" s="2" t="n">
        <v>80296.1484375</v>
      </c>
      <c r="F7283" s="2" t="n">
        <v>518600.8125</v>
      </c>
      <c r="G7283" s="2" t="n">
        <v>1795.60205078125</v>
      </c>
    </row>
    <row r="7284" customFormat="false" ht="12.5" hidden="false" customHeight="false" outlineLevel="0" collapsed="false">
      <c r="A7284" s="2" t="s">
        <v>116</v>
      </c>
      <c r="B7284" s="2" t="n">
        <v>76</v>
      </c>
      <c r="C7284" s="2" t="n">
        <v>1395928.125</v>
      </c>
      <c r="D7284" s="2" t="n">
        <v>203681.28125</v>
      </c>
      <c r="E7284" s="2" t="n">
        <v>91036.9453125</v>
      </c>
      <c r="F7284" s="2" t="n">
        <v>548158.875</v>
      </c>
      <c r="G7284" s="2" t="n">
        <v>3134.10595703125</v>
      </c>
    </row>
    <row r="7285" customFormat="false" ht="12.5" hidden="false" customHeight="false" outlineLevel="0" collapsed="false">
      <c r="A7285" s="2" t="s">
        <v>117</v>
      </c>
      <c r="B7285" s="2" t="n">
        <v>76</v>
      </c>
      <c r="C7285" s="2" t="n">
        <v>277888.21875</v>
      </c>
      <c r="D7285" s="2" t="n">
        <v>53636.26171875</v>
      </c>
      <c r="E7285" s="2" t="n">
        <v>95244.5234375</v>
      </c>
      <c r="F7285" s="2" t="n">
        <v>564809.3125</v>
      </c>
      <c r="G7285" s="2" t="n">
        <v>2949.38916015625</v>
      </c>
    </row>
    <row r="7286" customFormat="false" ht="12.5" hidden="false" customHeight="false" outlineLevel="0" collapsed="false">
      <c r="A7286" s="2" t="s">
        <v>118</v>
      </c>
      <c r="B7286" s="2" t="n">
        <v>76</v>
      </c>
      <c r="C7286" s="2" t="n">
        <v>193712.328125</v>
      </c>
      <c r="D7286" s="2" t="n">
        <v>39101.17578125</v>
      </c>
      <c r="E7286" s="2" t="n">
        <v>73635.703125</v>
      </c>
      <c r="F7286" s="2" t="n">
        <v>432095.09375</v>
      </c>
      <c r="G7286" s="2" t="n">
        <v>2443.3603515625</v>
      </c>
    </row>
    <row r="7287" customFormat="false" ht="12.5" hidden="false" customHeight="false" outlineLevel="0" collapsed="false">
      <c r="A7287" s="2" t="s">
        <v>119</v>
      </c>
      <c r="B7287" s="2" t="n">
        <v>76</v>
      </c>
      <c r="C7287" s="2" t="n">
        <v>218175.90625</v>
      </c>
      <c r="D7287" s="2" t="n">
        <v>44810.40234375</v>
      </c>
      <c r="E7287" s="2" t="n">
        <v>84176.5</v>
      </c>
      <c r="F7287" s="2" t="n">
        <v>493686.65625</v>
      </c>
      <c r="G7287" s="2" t="n">
        <v>4885.24853515625</v>
      </c>
    </row>
    <row r="7288" customFormat="false" ht="12.5" hidden="false" customHeight="false" outlineLevel="0" collapsed="false">
      <c r="A7288" s="2" t="s">
        <v>120</v>
      </c>
      <c r="B7288" s="2" t="n">
        <v>76</v>
      </c>
      <c r="C7288" s="2" t="n">
        <v>864140.8125</v>
      </c>
      <c r="D7288" s="2" t="n">
        <v>127137.0390625</v>
      </c>
      <c r="E7288" s="2" t="n">
        <v>80628.0703125</v>
      </c>
      <c r="F7288" s="2" t="n">
        <v>475838.65625</v>
      </c>
      <c r="G7288" s="2" t="n">
        <v>2754.8515625</v>
      </c>
    </row>
    <row r="7289" customFormat="false" ht="12.5" hidden="false" customHeight="false" outlineLevel="0" collapsed="false">
      <c r="A7289" s="2" t="s">
        <v>121</v>
      </c>
      <c r="B7289" s="2" t="n">
        <v>76</v>
      </c>
      <c r="C7289" s="2" t="n">
        <v>813177.0625</v>
      </c>
      <c r="D7289" s="2" t="n">
        <v>123789.6484375</v>
      </c>
      <c r="E7289" s="2" t="n">
        <v>75023.125</v>
      </c>
      <c r="F7289" s="2" t="n">
        <v>451995.5625</v>
      </c>
      <c r="G7289" s="2" t="n">
        <v>2770.572265625</v>
      </c>
    </row>
    <row r="7290" customFormat="false" ht="12.5" hidden="false" customHeight="false" outlineLevel="0" collapsed="false">
      <c r="A7290" s="2" t="s">
        <v>122</v>
      </c>
      <c r="B7290" s="2" t="n">
        <v>76</v>
      </c>
      <c r="C7290" s="2" t="n">
        <v>972765.875</v>
      </c>
      <c r="D7290" s="2" t="n">
        <v>153423.03125</v>
      </c>
      <c r="E7290" s="2" t="n">
        <v>90567.5546875</v>
      </c>
      <c r="F7290" s="2" t="n">
        <v>567604.5</v>
      </c>
      <c r="G7290" s="2" t="n">
        <v>2993.16162109375</v>
      </c>
    </row>
    <row r="7291" customFormat="false" ht="12.5" hidden="false" customHeight="false" outlineLevel="0" collapsed="false">
      <c r="A7291" s="2" t="s">
        <v>163</v>
      </c>
      <c r="B7291" s="2" t="n">
        <v>76</v>
      </c>
      <c r="C7291" s="2" t="n">
        <v>7479.62158203125</v>
      </c>
      <c r="D7291" s="2" t="n">
        <v>2445.50756835938</v>
      </c>
      <c r="E7291" s="2" t="n">
        <v>2336.42504882813</v>
      </c>
      <c r="F7291" s="2" t="n">
        <v>3689.34423828125</v>
      </c>
      <c r="G7291" s="2" t="n">
        <v>2668.94213867188</v>
      </c>
    </row>
    <row r="7292" customFormat="false" ht="12.5" hidden="false" customHeight="false" outlineLevel="0" collapsed="false">
      <c r="A7292" s="2" t="s">
        <v>164</v>
      </c>
      <c r="B7292" s="2" t="n">
        <v>76</v>
      </c>
      <c r="C7292" s="2" t="n">
        <v>73322.625</v>
      </c>
      <c r="D7292" s="2" t="n">
        <v>14749.150390625</v>
      </c>
      <c r="E7292" s="2" t="n">
        <v>12273.39453125</v>
      </c>
      <c r="F7292" s="2" t="n">
        <v>16553.296875</v>
      </c>
      <c r="G7292" s="2" t="n">
        <v>9698.060546875</v>
      </c>
    </row>
    <row r="7293" customFormat="false" ht="12.5" hidden="false" customHeight="false" outlineLevel="0" collapsed="false">
      <c r="A7293" s="2" t="s">
        <v>165</v>
      </c>
      <c r="B7293" s="2" t="n">
        <v>76</v>
      </c>
      <c r="C7293" s="2" t="n">
        <v>23793.09375</v>
      </c>
      <c r="D7293" s="2" t="n">
        <v>4391.98779296875</v>
      </c>
      <c r="E7293" s="2" t="n">
        <v>3221.4296875</v>
      </c>
      <c r="F7293" s="2" t="n">
        <v>5360.98046875</v>
      </c>
      <c r="G7293" s="2" t="n">
        <v>6403.19189453125</v>
      </c>
    </row>
    <row r="7294" customFormat="false" ht="12.5" hidden="false" customHeight="false" outlineLevel="0" collapsed="false">
      <c r="A7294" s="2" t="s">
        <v>123</v>
      </c>
      <c r="B7294" s="2" t="n">
        <v>76</v>
      </c>
      <c r="C7294" s="2" t="n">
        <v>1270801.375</v>
      </c>
      <c r="D7294" s="2" t="n">
        <v>217457.375</v>
      </c>
      <c r="E7294" s="2" t="n">
        <v>69369.9921875</v>
      </c>
      <c r="F7294" s="2" t="n">
        <v>493715.96875</v>
      </c>
      <c r="G7294" s="2" t="n">
        <v>1956.46313476563</v>
      </c>
    </row>
    <row r="7295" customFormat="false" ht="12.5" hidden="false" customHeight="false" outlineLevel="0" collapsed="false">
      <c r="A7295" s="2" t="s">
        <v>124</v>
      </c>
      <c r="B7295" s="2" t="n">
        <v>76</v>
      </c>
      <c r="C7295" s="2" t="n">
        <v>1313436.25</v>
      </c>
      <c r="D7295" s="2" t="n">
        <v>215062.203125</v>
      </c>
      <c r="E7295" s="2" t="n">
        <v>73592.8125</v>
      </c>
      <c r="F7295" s="2" t="n">
        <v>493607.71875</v>
      </c>
      <c r="G7295" s="2" t="n">
        <v>2737.49780273438</v>
      </c>
    </row>
    <row r="7296" customFormat="false" ht="12.5" hidden="false" customHeight="false" outlineLevel="0" collapsed="false">
      <c r="A7296" s="2" t="s">
        <v>125</v>
      </c>
      <c r="B7296" s="2" t="n">
        <v>76</v>
      </c>
      <c r="C7296" s="2" t="n">
        <v>1484117.75</v>
      </c>
      <c r="D7296" s="2" t="n">
        <v>229716.90625</v>
      </c>
      <c r="E7296" s="2" t="n">
        <v>89586.1640625</v>
      </c>
      <c r="F7296" s="2" t="n">
        <v>565546.3125</v>
      </c>
      <c r="G7296" s="2" t="n">
        <v>3663.73046875</v>
      </c>
    </row>
    <row r="7297" customFormat="false" ht="12.5" hidden="false" customHeight="false" outlineLevel="0" collapsed="false">
      <c r="A7297" s="2" t="s">
        <v>126</v>
      </c>
      <c r="B7297" s="2" t="n">
        <v>76</v>
      </c>
      <c r="C7297" s="2" t="n">
        <v>1045010.75</v>
      </c>
      <c r="D7297" s="2" t="n">
        <v>153710.015625</v>
      </c>
      <c r="E7297" s="2" t="n">
        <v>95791.2578125</v>
      </c>
      <c r="F7297" s="2" t="n">
        <v>580364.75</v>
      </c>
      <c r="G7297" s="2" t="n">
        <v>3497.876953125</v>
      </c>
    </row>
    <row r="7298" customFormat="false" ht="12.5" hidden="false" customHeight="false" outlineLevel="0" collapsed="false">
      <c r="A7298" s="2" t="s">
        <v>127</v>
      </c>
      <c r="B7298" s="2" t="n">
        <v>76</v>
      </c>
      <c r="C7298" s="2" t="n">
        <v>807798.375</v>
      </c>
      <c r="D7298" s="2" t="n">
        <v>116834.3671875</v>
      </c>
      <c r="E7298" s="2" t="n">
        <v>68247.09375</v>
      </c>
      <c r="F7298" s="2" t="n">
        <v>414364.15625</v>
      </c>
      <c r="G7298" s="2" t="n">
        <v>2395.3330078125</v>
      </c>
    </row>
    <row r="7299" customFormat="false" ht="12.5" hidden="false" customHeight="false" outlineLevel="0" collapsed="false">
      <c r="A7299" s="2" t="s">
        <v>128</v>
      </c>
      <c r="B7299" s="2" t="n">
        <v>76</v>
      </c>
      <c r="C7299" s="2" t="n">
        <v>957992.0625</v>
      </c>
      <c r="D7299" s="2" t="n">
        <v>139274.265625</v>
      </c>
      <c r="E7299" s="2" t="n">
        <v>81279.59375</v>
      </c>
      <c r="F7299" s="2" t="n">
        <v>492235.84375</v>
      </c>
      <c r="G7299" s="2" t="n">
        <v>2666.49072265625</v>
      </c>
    </row>
    <row r="7300" customFormat="false" ht="12.5" hidden="false" customHeight="false" outlineLevel="0" collapsed="false">
      <c r="A7300" s="2" t="s">
        <v>129</v>
      </c>
      <c r="B7300" s="2" t="n">
        <v>76</v>
      </c>
      <c r="C7300" s="2" t="n">
        <v>794589.75</v>
      </c>
      <c r="D7300" s="2" t="n">
        <v>124053.546875</v>
      </c>
      <c r="E7300" s="2" t="n">
        <v>84890.453125</v>
      </c>
      <c r="F7300" s="2" t="n">
        <v>520784.375</v>
      </c>
      <c r="G7300" s="2" t="n">
        <v>3347.94287109375</v>
      </c>
    </row>
    <row r="7301" customFormat="false" ht="12.5" hidden="false" customHeight="false" outlineLevel="0" collapsed="false">
      <c r="A7301" s="2" t="s">
        <v>130</v>
      </c>
      <c r="B7301" s="2" t="n">
        <v>76</v>
      </c>
      <c r="C7301" s="2" t="n">
        <v>770348.3125</v>
      </c>
      <c r="D7301" s="2" t="n">
        <v>123499.5546875</v>
      </c>
      <c r="E7301" s="2" t="n">
        <v>72268.0234375</v>
      </c>
      <c r="F7301" s="2" t="n">
        <v>461327.46875</v>
      </c>
      <c r="G7301" s="2" t="n">
        <v>2866.1298828125</v>
      </c>
    </row>
    <row r="7302" customFormat="false" ht="12.5" hidden="false" customHeight="false" outlineLevel="0" collapsed="false">
      <c r="A7302" s="2" t="s">
        <v>131</v>
      </c>
      <c r="B7302" s="2" t="n">
        <v>76</v>
      </c>
      <c r="C7302" s="2" t="n">
        <v>902348.6875</v>
      </c>
      <c r="D7302" s="2" t="n">
        <v>150518.5</v>
      </c>
      <c r="E7302" s="2" t="n">
        <v>96696.7578125</v>
      </c>
      <c r="F7302" s="2" t="n">
        <v>631883.5625</v>
      </c>
      <c r="G7302" s="2" t="n">
        <v>4326.87939453125</v>
      </c>
    </row>
    <row r="7303" customFormat="false" ht="12.5" hidden="false" customHeight="false" outlineLevel="0" collapsed="false">
      <c r="A7303" s="2" t="s">
        <v>166</v>
      </c>
      <c r="B7303" s="2" t="n">
        <v>76</v>
      </c>
      <c r="C7303" s="2" t="n">
        <v>7830.43359375</v>
      </c>
      <c r="D7303" s="2" t="n">
        <v>1112.84826660156</v>
      </c>
      <c r="E7303" s="2" t="n">
        <v>327.0087890625</v>
      </c>
      <c r="F7303" s="2" t="n">
        <v>1069.50402832031</v>
      </c>
      <c r="G7303" s="2" t="n">
        <v>801.242309570313</v>
      </c>
    </row>
    <row r="7304" customFormat="false" ht="12.5" hidden="false" customHeight="false" outlineLevel="0" collapsed="false">
      <c r="A7304" s="2" t="s">
        <v>167</v>
      </c>
      <c r="B7304" s="2" t="n">
        <v>76</v>
      </c>
      <c r="C7304" s="2" t="n">
        <v>16385.80859375</v>
      </c>
      <c r="D7304" s="2" t="n">
        <v>3006.1787109375</v>
      </c>
      <c r="E7304" s="2" t="n">
        <v>1502.17700195313</v>
      </c>
      <c r="F7304" s="2" t="n">
        <v>3963.57836914063</v>
      </c>
      <c r="G7304" s="2" t="n">
        <v>3567.63989257813</v>
      </c>
    </row>
    <row r="7305" customFormat="false" ht="12.5" hidden="false" customHeight="false" outlineLevel="0" collapsed="false">
      <c r="A7305" s="2" t="s">
        <v>144</v>
      </c>
      <c r="B7305" s="2" t="n">
        <v>77</v>
      </c>
      <c r="C7305" s="2" t="n">
        <v>35594.6328125</v>
      </c>
      <c r="D7305" s="2" t="n">
        <v>4462.640625</v>
      </c>
      <c r="E7305" s="2" t="n">
        <v>2616.7314453125</v>
      </c>
      <c r="F7305" s="2" t="n">
        <v>3654.15063476563</v>
      </c>
      <c r="G7305" s="2" t="n">
        <v>1477.44860839844</v>
      </c>
    </row>
    <row r="7306" customFormat="false" ht="12.5" hidden="false" customHeight="false" outlineLevel="0" collapsed="false">
      <c r="A7306" s="2" t="s">
        <v>41</v>
      </c>
      <c r="B7306" s="2" t="n">
        <v>77</v>
      </c>
      <c r="C7306" s="2" t="n">
        <v>173555.125</v>
      </c>
      <c r="D7306" s="2" t="n">
        <v>34346.14453125</v>
      </c>
      <c r="E7306" s="2" t="n">
        <v>44171.22265625</v>
      </c>
      <c r="F7306" s="2" t="n">
        <v>350040.0625</v>
      </c>
      <c r="G7306" s="2" t="n">
        <v>2023.63830566406</v>
      </c>
    </row>
    <row r="7307" customFormat="false" ht="12.5" hidden="false" customHeight="false" outlineLevel="0" collapsed="false">
      <c r="A7307" s="2" t="s">
        <v>49</v>
      </c>
      <c r="B7307" s="2" t="n">
        <v>77</v>
      </c>
      <c r="C7307" s="2" t="n">
        <v>146800.125</v>
      </c>
      <c r="D7307" s="2" t="n">
        <v>28675.7421875</v>
      </c>
      <c r="E7307" s="2" t="n">
        <v>41840.6484375</v>
      </c>
      <c r="F7307" s="2" t="n">
        <v>323697.875</v>
      </c>
      <c r="G7307" s="2" t="n">
        <v>1483.06481933594</v>
      </c>
    </row>
    <row r="7308" customFormat="false" ht="12.5" hidden="false" customHeight="false" outlineLevel="0" collapsed="false">
      <c r="A7308" s="2" t="s">
        <v>50</v>
      </c>
      <c r="B7308" s="2" t="n">
        <v>77</v>
      </c>
      <c r="C7308" s="2" t="n">
        <v>192667.078125</v>
      </c>
      <c r="D7308" s="2" t="n">
        <v>37072.66015625</v>
      </c>
      <c r="E7308" s="2" t="n">
        <v>54873.234375</v>
      </c>
      <c r="F7308" s="2" t="n">
        <v>394260.34375</v>
      </c>
      <c r="G7308" s="2" t="n">
        <v>1804.45178222656</v>
      </c>
    </row>
    <row r="7309" customFormat="false" ht="12.5" hidden="false" customHeight="false" outlineLevel="0" collapsed="false">
      <c r="A7309" s="2" t="s">
        <v>51</v>
      </c>
      <c r="B7309" s="2" t="n">
        <v>77</v>
      </c>
      <c r="C7309" s="2" t="n">
        <v>808963.3125</v>
      </c>
      <c r="D7309" s="2" t="n">
        <v>117189.6875</v>
      </c>
      <c r="E7309" s="2" t="n">
        <v>54648.546875</v>
      </c>
      <c r="F7309" s="2" t="n">
        <v>373661.40625</v>
      </c>
      <c r="G7309" s="2" t="n">
        <v>1663.89404296875</v>
      </c>
    </row>
    <row r="7310" customFormat="false" ht="12.5" hidden="false" customHeight="false" outlineLevel="0" collapsed="false">
      <c r="A7310" s="2" t="s">
        <v>53</v>
      </c>
      <c r="B7310" s="2" t="n">
        <v>77</v>
      </c>
      <c r="C7310" s="2" t="n">
        <v>609614.9375</v>
      </c>
      <c r="D7310" s="2" t="n">
        <v>89023.8203125</v>
      </c>
      <c r="E7310" s="2" t="n">
        <v>46189.953125</v>
      </c>
      <c r="F7310" s="2" t="n">
        <v>317578.3125</v>
      </c>
      <c r="G7310" s="2" t="n">
        <v>1401.57360839844</v>
      </c>
    </row>
    <row r="7311" customFormat="false" ht="12.5" hidden="false" customHeight="false" outlineLevel="0" collapsed="false">
      <c r="A7311" s="2" t="s">
        <v>54</v>
      </c>
      <c r="B7311" s="2" t="n">
        <v>77</v>
      </c>
      <c r="C7311" s="2" t="n">
        <v>872642.375</v>
      </c>
      <c r="D7311" s="2" t="n">
        <v>124737.140625</v>
      </c>
      <c r="E7311" s="2" t="n">
        <v>58010.38671875</v>
      </c>
      <c r="F7311" s="2" t="n">
        <v>388765.78125</v>
      </c>
      <c r="G7311" s="2" t="n">
        <v>2317.35546875</v>
      </c>
    </row>
    <row r="7312" customFormat="false" ht="12.5" hidden="false" customHeight="false" outlineLevel="0" collapsed="false">
      <c r="A7312" s="2" t="s">
        <v>55</v>
      </c>
      <c r="B7312" s="2" t="n">
        <v>77</v>
      </c>
      <c r="C7312" s="2" t="n">
        <v>784421.6875</v>
      </c>
      <c r="D7312" s="2" t="n">
        <v>112124.5078125</v>
      </c>
      <c r="E7312" s="2" t="n">
        <v>56586.35546875</v>
      </c>
      <c r="F7312" s="2" t="n">
        <v>382716.1875</v>
      </c>
      <c r="G7312" s="2" t="n">
        <v>2390.24072265625</v>
      </c>
    </row>
    <row r="7313" customFormat="false" ht="12.5" hidden="false" customHeight="false" outlineLevel="0" collapsed="false">
      <c r="A7313" s="2" t="s">
        <v>58</v>
      </c>
      <c r="B7313" s="2" t="n">
        <v>77</v>
      </c>
      <c r="C7313" s="2" t="n">
        <v>761847.125</v>
      </c>
      <c r="D7313" s="2" t="n">
        <v>114424.5625</v>
      </c>
      <c r="E7313" s="2" t="n">
        <v>55056.94140625</v>
      </c>
      <c r="F7313" s="2" t="n">
        <v>382382.15625</v>
      </c>
      <c r="G7313" s="2" t="n">
        <v>2026.22717285156</v>
      </c>
    </row>
    <row r="7314" customFormat="false" ht="12.5" hidden="false" customHeight="false" outlineLevel="0" collapsed="false">
      <c r="A7314" s="2" t="s">
        <v>59</v>
      </c>
      <c r="B7314" s="2" t="n">
        <v>77</v>
      </c>
      <c r="C7314" s="2" t="n">
        <v>935454.0625</v>
      </c>
      <c r="D7314" s="2" t="n">
        <v>147782.609375</v>
      </c>
      <c r="E7314" s="2" t="n">
        <v>73821.3828125</v>
      </c>
      <c r="F7314" s="2" t="n">
        <v>514215.34375</v>
      </c>
      <c r="G7314" s="2" t="n">
        <v>3449.07006835938</v>
      </c>
    </row>
    <row r="7315" customFormat="false" ht="12.5" hidden="false" customHeight="false" outlineLevel="0" collapsed="false">
      <c r="A7315" s="2" t="s">
        <v>145</v>
      </c>
      <c r="B7315" s="2" t="n">
        <v>77</v>
      </c>
      <c r="C7315" s="2" t="n">
        <v>0</v>
      </c>
      <c r="D7315" s="2" t="n">
        <v>0</v>
      </c>
      <c r="E7315" s="2" t="n">
        <v>0</v>
      </c>
      <c r="F7315" s="2" t="n">
        <v>0</v>
      </c>
      <c r="G7315" s="2" t="n">
        <v>0</v>
      </c>
    </row>
    <row r="7316" customFormat="false" ht="12.5" hidden="false" customHeight="false" outlineLevel="0" collapsed="false">
      <c r="A7316" s="2" t="s">
        <v>146</v>
      </c>
      <c r="B7316" s="2" t="n">
        <v>77</v>
      </c>
      <c r="C7316" s="2" t="n">
        <v>0</v>
      </c>
      <c r="D7316" s="2" t="n">
        <v>301.343231201172</v>
      </c>
      <c r="E7316" s="2" t="n">
        <v>22.7118396759033</v>
      </c>
      <c r="F7316" s="2" t="n">
        <v>421.915924072266</v>
      </c>
      <c r="G7316" s="2" t="n">
        <v>450.483093261719</v>
      </c>
    </row>
    <row r="7317" customFormat="false" ht="12.5" hidden="false" customHeight="false" outlineLevel="0" collapsed="false">
      <c r="A7317" s="2" t="s">
        <v>147</v>
      </c>
      <c r="B7317" s="2" t="n">
        <v>77</v>
      </c>
      <c r="C7317" s="2" t="n">
        <v>0</v>
      </c>
      <c r="D7317" s="2" t="n">
        <v>0</v>
      </c>
      <c r="E7317" s="2" t="n">
        <v>0</v>
      </c>
      <c r="F7317" s="2" t="n">
        <v>95.6123046875</v>
      </c>
      <c r="G7317" s="2" t="n">
        <v>93.2504959106445</v>
      </c>
    </row>
    <row r="7318" customFormat="false" ht="12.5" hidden="false" customHeight="false" outlineLevel="0" collapsed="false">
      <c r="A7318" s="2" t="s">
        <v>60</v>
      </c>
      <c r="B7318" s="2" t="n">
        <v>77</v>
      </c>
      <c r="C7318" s="2" t="n">
        <v>561422.875</v>
      </c>
      <c r="D7318" s="2" t="n">
        <v>95782.0859375</v>
      </c>
      <c r="E7318" s="2" t="n">
        <v>50394.921875</v>
      </c>
      <c r="F7318" s="2" t="n">
        <v>378081.71875</v>
      </c>
      <c r="G7318" s="2" t="n">
        <v>1935.83325195313</v>
      </c>
    </row>
    <row r="7319" customFormat="false" ht="12.5" hidden="false" customHeight="false" outlineLevel="0" collapsed="false">
      <c r="A7319" s="2" t="s">
        <v>62</v>
      </c>
      <c r="B7319" s="2" t="n">
        <v>77</v>
      </c>
      <c r="C7319" s="2" t="n">
        <v>613218.6875</v>
      </c>
      <c r="D7319" s="2" t="n">
        <v>95088.6796875</v>
      </c>
      <c r="E7319" s="2" t="n">
        <v>45493.01171875</v>
      </c>
      <c r="F7319" s="2" t="n">
        <v>326914.625</v>
      </c>
      <c r="G7319" s="2" t="n">
        <v>1317.1982421875</v>
      </c>
    </row>
    <row r="7320" customFormat="false" ht="12.5" hidden="false" customHeight="false" outlineLevel="0" collapsed="false">
      <c r="A7320" s="2" t="s">
        <v>63</v>
      </c>
      <c r="B7320" s="2" t="n">
        <v>77</v>
      </c>
      <c r="C7320" s="2" t="n">
        <v>840745.6875</v>
      </c>
      <c r="D7320" s="2" t="n">
        <v>121722.421875</v>
      </c>
      <c r="E7320" s="2" t="n">
        <v>58632.65625</v>
      </c>
      <c r="F7320" s="2" t="n">
        <v>394528</v>
      </c>
      <c r="G7320" s="2" t="n">
        <v>9172.9658203125</v>
      </c>
    </row>
    <row r="7321" customFormat="false" ht="12.5" hidden="false" customHeight="false" outlineLevel="0" collapsed="false">
      <c r="A7321" s="2" t="s">
        <v>64</v>
      </c>
      <c r="B7321" s="2" t="n">
        <v>77</v>
      </c>
      <c r="C7321" s="2" t="n">
        <v>951484.5625</v>
      </c>
      <c r="D7321" s="2" t="n">
        <v>131357.28125</v>
      </c>
      <c r="E7321" s="2" t="n">
        <v>57797.60546875</v>
      </c>
      <c r="F7321" s="2" t="n">
        <v>372434.4375</v>
      </c>
      <c r="G7321" s="2" t="n">
        <v>2452.02124023438</v>
      </c>
    </row>
    <row r="7322" customFormat="false" ht="12.5" hidden="false" customHeight="false" outlineLevel="0" collapsed="false">
      <c r="A7322" s="2" t="s">
        <v>66</v>
      </c>
      <c r="B7322" s="2" t="n">
        <v>77</v>
      </c>
      <c r="C7322" s="2" t="n">
        <v>872069.875</v>
      </c>
      <c r="D7322" s="2" t="n">
        <v>119494.0078125</v>
      </c>
      <c r="E7322" s="2" t="n">
        <v>50794.05859375</v>
      </c>
      <c r="F7322" s="2" t="n">
        <v>321220.25</v>
      </c>
      <c r="G7322" s="2" t="n">
        <v>2202.6796875</v>
      </c>
    </row>
    <row r="7323" customFormat="false" ht="12.5" hidden="false" customHeight="false" outlineLevel="0" collapsed="false">
      <c r="A7323" s="2" t="s">
        <v>67</v>
      </c>
      <c r="B7323" s="2" t="n">
        <v>77</v>
      </c>
      <c r="C7323" s="2" t="n">
        <v>944009.25</v>
      </c>
      <c r="D7323" s="2" t="n">
        <v>127683.0625</v>
      </c>
      <c r="E7323" s="2" t="n">
        <v>59638.48046875</v>
      </c>
      <c r="F7323" s="2" t="n">
        <v>379142.8125</v>
      </c>
      <c r="G7323" s="2" t="n">
        <v>2666.240234375</v>
      </c>
    </row>
    <row r="7324" customFormat="false" ht="12.5" hidden="false" customHeight="false" outlineLevel="0" collapsed="false">
      <c r="A7324" s="2" t="s">
        <v>68</v>
      </c>
      <c r="B7324" s="2" t="n">
        <v>77</v>
      </c>
      <c r="C7324" s="2" t="n">
        <v>688156.5</v>
      </c>
      <c r="D7324" s="2" t="n">
        <v>94415.0390625</v>
      </c>
      <c r="E7324" s="2" t="n">
        <v>59816.78125</v>
      </c>
      <c r="F7324" s="2" t="n">
        <v>377610.09375</v>
      </c>
      <c r="G7324" s="2" t="n">
        <v>2618.07275390625</v>
      </c>
    </row>
    <row r="7325" customFormat="false" ht="12.5" hidden="false" customHeight="false" outlineLevel="0" collapsed="false">
      <c r="A7325" s="2" t="s">
        <v>70</v>
      </c>
      <c r="B7325" s="2" t="n">
        <v>77</v>
      </c>
      <c r="C7325" s="2" t="n">
        <v>668889.5625</v>
      </c>
      <c r="D7325" s="2" t="n">
        <v>101460.515625</v>
      </c>
      <c r="E7325" s="2" t="n">
        <v>56913.28125</v>
      </c>
      <c r="F7325" s="2" t="n">
        <v>379979.34375</v>
      </c>
      <c r="G7325" s="2" t="n">
        <v>1634.51428222656</v>
      </c>
    </row>
    <row r="7326" customFormat="false" ht="12.5" hidden="false" customHeight="false" outlineLevel="0" collapsed="false">
      <c r="A7326" s="2" t="s">
        <v>71</v>
      </c>
      <c r="B7326" s="2" t="n">
        <v>77</v>
      </c>
      <c r="C7326" s="2" t="n">
        <v>896206.1875</v>
      </c>
      <c r="D7326" s="2" t="n">
        <v>135045.21875</v>
      </c>
      <c r="E7326" s="2" t="n">
        <v>74249.25</v>
      </c>
      <c r="F7326" s="2" t="n">
        <v>483810.34375</v>
      </c>
      <c r="G7326" s="2" t="n">
        <v>3316.09228515625</v>
      </c>
    </row>
    <row r="7327" customFormat="false" ht="12.5" hidden="false" customHeight="false" outlineLevel="0" collapsed="false">
      <c r="A7327" s="2" t="s">
        <v>148</v>
      </c>
      <c r="B7327" s="2" t="n">
        <v>77</v>
      </c>
      <c r="C7327" s="2" t="n">
        <v>0</v>
      </c>
      <c r="D7327" s="2" t="n">
        <v>0</v>
      </c>
      <c r="E7327" s="2" t="n">
        <v>0</v>
      </c>
      <c r="F7327" s="2" t="n">
        <v>0</v>
      </c>
      <c r="G7327" s="2" t="n">
        <v>0</v>
      </c>
    </row>
    <row r="7328" customFormat="false" ht="12.5" hidden="false" customHeight="false" outlineLevel="0" collapsed="false">
      <c r="A7328" s="2" t="s">
        <v>149</v>
      </c>
      <c r="B7328" s="2" t="n">
        <v>77</v>
      </c>
      <c r="C7328" s="2" t="n">
        <v>0</v>
      </c>
      <c r="D7328" s="2" t="n">
        <v>0</v>
      </c>
      <c r="E7328" s="2" t="n">
        <v>0</v>
      </c>
      <c r="F7328" s="2" t="n">
        <v>0</v>
      </c>
      <c r="G7328" s="2" t="n">
        <v>0</v>
      </c>
    </row>
    <row r="7329" customFormat="false" ht="12.5" hidden="false" customHeight="false" outlineLevel="0" collapsed="false">
      <c r="A7329" s="2" t="s">
        <v>150</v>
      </c>
      <c r="B7329" s="2" t="n">
        <v>77</v>
      </c>
      <c r="C7329" s="2" t="n">
        <v>0</v>
      </c>
      <c r="D7329" s="2" t="n">
        <v>543.103637695313</v>
      </c>
      <c r="E7329" s="2" t="n">
        <v>498.174255371094</v>
      </c>
      <c r="F7329" s="2" t="n">
        <v>489.277069091797</v>
      </c>
      <c r="G7329" s="2" t="n">
        <v>462.201751708984</v>
      </c>
    </row>
    <row r="7330" customFormat="false" ht="12.5" hidden="false" customHeight="false" outlineLevel="0" collapsed="false">
      <c r="A7330" s="2" t="s">
        <v>72</v>
      </c>
      <c r="B7330" s="2" t="n">
        <v>77</v>
      </c>
      <c r="C7330" s="2" t="n">
        <v>852625.4375</v>
      </c>
      <c r="D7330" s="2" t="n">
        <v>136014.984375</v>
      </c>
      <c r="E7330" s="2" t="n">
        <v>55142.83984375</v>
      </c>
      <c r="F7330" s="2" t="n">
        <v>393350.59375</v>
      </c>
      <c r="G7330" s="2" t="n">
        <v>2147.52416992188</v>
      </c>
    </row>
    <row r="7331" customFormat="false" ht="12.5" hidden="false" customHeight="false" outlineLevel="0" collapsed="false">
      <c r="A7331" s="2" t="s">
        <v>74</v>
      </c>
      <c r="B7331" s="2" t="n">
        <v>77</v>
      </c>
      <c r="C7331" s="2" t="n">
        <v>783786.9375</v>
      </c>
      <c r="D7331" s="2" t="n">
        <v>118090.4296875</v>
      </c>
      <c r="E7331" s="2" t="n">
        <v>53251.2734375</v>
      </c>
      <c r="F7331" s="2" t="n">
        <v>359856.96875</v>
      </c>
      <c r="G7331" s="2" t="n">
        <v>2009.61730957031</v>
      </c>
    </row>
    <row r="7332" customFormat="false" ht="12.5" hidden="false" customHeight="false" outlineLevel="0" collapsed="false">
      <c r="A7332" s="2" t="s">
        <v>75</v>
      </c>
      <c r="B7332" s="2" t="n">
        <v>77</v>
      </c>
      <c r="C7332" s="2" t="n">
        <v>837896.8125</v>
      </c>
      <c r="D7332" s="2" t="n">
        <v>120815.4765625</v>
      </c>
      <c r="E7332" s="2" t="n">
        <v>62336.25390625</v>
      </c>
      <c r="F7332" s="2" t="n">
        <v>397648.8125</v>
      </c>
      <c r="G7332" s="2" t="n">
        <v>2807.18823242188</v>
      </c>
    </row>
    <row r="7333" customFormat="false" ht="12.5" hidden="false" customHeight="false" outlineLevel="0" collapsed="false">
      <c r="A7333" s="2" t="s">
        <v>76</v>
      </c>
      <c r="B7333" s="2" t="n">
        <v>77</v>
      </c>
      <c r="C7333" s="2" t="n">
        <v>1124267.125</v>
      </c>
      <c r="D7333" s="2" t="n">
        <v>151328.5625</v>
      </c>
      <c r="E7333" s="2" t="n">
        <v>66330.390625</v>
      </c>
      <c r="F7333" s="2" t="n">
        <v>406582.21875</v>
      </c>
      <c r="G7333" s="2" t="n">
        <v>2600.16967773438</v>
      </c>
    </row>
    <row r="7334" customFormat="false" ht="12.5" hidden="false" customHeight="false" outlineLevel="0" collapsed="false">
      <c r="A7334" s="2" t="s">
        <v>78</v>
      </c>
      <c r="B7334" s="2" t="n">
        <v>77</v>
      </c>
      <c r="C7334" s="2" t="n">
        <v>1007472.1875</v>
      </c>
      <c r="D7334" s="2" t="n">
        <v>133935.296875</v>
      </c>
      <c r="E7334" s="2" t="n">
        <v>57336.484375</v>
      </c>
      <c r="F7334" s="2" t="n">
        <v>350652.53125</v>
      </c>
      <c r="G7334" s="2" t="n">
        <v>1992.92687988281</v>
      </c>
    </row>
    <row r="7335" customFormat="false" ht="12.5" hidden="false" customHeight="false" outlineLevel="0" collapsed="false">
      <c r="A7335" s="2" t="s">
        <v>79</v>
      </c>
      <c r="B7335" s="2" t="n">
        <v>77</v>
      </c>
      <c r="C7335" s="2" t="n">
        <v>1111073.375</v>
      </c>
      <c r="D7335" s="2" t="n">
        <v>147278.515625</v>
      </c>
      <c r="E7335" s="2" t="n">
        <v>68038.9609375</v>
      </c>
      <c r="F7335" s="2" t="n">
        <v>413689.8125</v>
      </c>
      <c r="G7335" s="2" t="n">
        <v>2889.32202148438</v>
      </c>
    </row>
    <row r="7336" customFormat="false" ht="12.5" hidden="false" customHeight="false" outlineLevel="0" collapsed="false">
      <c r="A7336" s="2" t="s">
        <v>80</v>
      </c>
      <c r="B7336" s="2" t="n">
        <v>77</v>
      </c>
      <c r="C7336" s="2" t="n">
        <v>665390.5625</v>
      </c>
      <c r="D7336" s="2" t="n">
        <v>90353.0390625</v>
      </c>
      <c r="E7336" s="2" t="n">
        <v>62816.93359375</v>
      </c>
      <c r="F7336" s="2" t="n">
        <v>381174.8125</v>
      </c>
      <c r="G7336" s="2" t="n">
        <v>2448.65014648438</v>
      </c>
    </row>
    <row r="7337" customFormat="false" ht="12.5" hidden="false" customHeight="false" outlineLevel="0" collapsed="false">
      <c r="A7337" s="2" t="s">
        <v>82</v>
      </c>
      <c r="B7337" s="2" t="n">
        <v>77</v>
      </c>
      <c r="C7337" s="2" t="n">
        <v>614607.8125</v>
      </c>
      <c r="D7337" s="2" t="n">
        <v>85336.390625</v>
      </c>
      <c r="E7337" s="2" t="n">
        <v>54439.05078125</v>
      </c>
      <c r="F7337" s="2" t="n">
        <v>339549.28125</v>
      </c>
      <c r="G7337" s="2" t="n">
        <v>1887.810546875</v>
      </c>
    </row>
    <row r="7338" customFormat="false" ht="12.5" hidden="false" customHeight="false" outlineLevel="0" collapsed="false">
      <c r="A7338" s="2" t="s">
        <v>83</v>
      </c>
      <c r="B7338" s="2" t="n">
        <v>77</v>
      </c>
      <c r="C7338" s="2" t="n">
        <v>728126</v>
      </c>
      <c r="D7338" s="2" t="n">
        <v>105295.6953125</v>
      </c>
      <c r="E7338" s="2" t="n">
        <v>72198.390625</v>
      </c>
      <c r="F7338" s="2" t="n">
        <v>454298.65625</v>
      </c>
      <c r="G7338" s="2" t="n">
        <v>3443.60229492188</v>
      </c>
    </row>
    <row r="7339" customFormat="false" ht="12.5" hidden="false" customHeight="false" outlineLevel="0" collapsed="false">
      <c r="A7339" s="2" t="s">
        <v>151</v>
      </c>
      <c r="B7339" s="2" t="n">
        <v>77</v>
      </c>
      <c r="C7339" s="2" t="n">
        <v>0</v>
      </c>
      <c r="D7339" s="2" t="n">
        <v>136.503204345703</v>
      </c>
      <c r="E7339" s="2" t="n">
        <v>20.1313991546631</v>
      </c>
      <c r="F7339" s="2" t="n">
        <v>377.010864257813</v>
      </c>
      <c r="G7339" s="2" t="n">
        <v>264.501159667969</v>
      </c>
    </row>
    <row r="7340" customFormat="false" ht="12.5" hidden="false" customHeight="false" outlineLevel="0" collapsed="false">
      <c r="A7340" s="2" t="s">
        <v>152</v>
      </c>
      <c r="B7340" s="2" t="n">
        <v>77</v>
      </c>
      <c r="C7340" s="2" t="n">
        <v>0</v>
      </c>
      <c r="D7340" s="2" t="n">
        <v>0</v>
      </c>
      <c r="E7340" s="2" t="n">
        <v>0</v>
      </c>
      <c r="F7340" s="2" t="n">
        <v>271.818542480469</v>
      </c>
      <c r="G7340" s="2" t="n">
        <v>0</v>
      </c>
    </row>
    <row r="7341" customFormat="false" ht="12.5" hidden="false" customHeight="false" outlineLevel="0" collapsed="false">
      <c r="A7341" s="2" t="s">
        <v>153</v>
      </c>
      <c r="B7341" s="2" t="n">
        <v>77</v>
      </c>
      <c r="C7341" s="2" t="n">
        <v>26688.158203125</v>
      </c>
      <c r="D7341" s="2" t="n">
        <v>5860.02880859375</v>
      </c>
      <c r="E7341" s="2" t="n">
        <v>4672.22021484375</v>
      </c>
      <c r="F7341" s="2" t="n">
        <v>6402.56298828125</v>
      </c>
      <c r="G7341" s="2" t="n">
        <v>4384.9501953125</v>
      </c>
    </row>
    <row r="7342" customFormat="false" ht="12.5" hidden="false" customHeight="false" outlineLevel="0" collapsed="false">
      <c r="A7342" s="2" t="s">
        <v>84</v>
      </c>
      <c r="B7342" s="2" t="n">
        <v>77</v>
      </c>
      <c r="C7342" s="2" t="n">
        <v>1197486.375</v>
      </c>
      <c r="D7342" s="2" t="n">
        <v>179688.359375</v>
      </c>
      <c r="E7342" s="2" t="n">
        <v>60490.80078125</v>
      </c>
      <c r="F7342" s="2" t="n">
        <v>408759.59375</v>
      </c>
      <c r="G7342" s="2" t="n">
        <v>1615.30407714844</v>
      </c>
    </row>
    <row r="7343" customFormat="false" ht="12.5" hidden="false" customHeight="false" outlineLevel="0" collapsed="false">
      <c r="A7343" s="2" t="s">
        <v>86</v>
      </c>
      <c r="B7343" s="2" t="n">
        <v>77</v>
      </c>
      <c r="C7343" s="2" t="n">
        <v>1037124.1875</v>
      </c>
      <c r="D7343" s="2" t="n">
        <v>149325.4375</v>
      </c>
      <c r="E7343" s="2" t="n">
        <v>57800.16796875</v>
      </c>
      <c r="F7343" s="2" t="n">
        <v>366360</v>
      </c>
      <c r="G7343" s="2" t="n">
        <v>2349.13037109375</v>
      </c>
    </row>
    <row r="7344" customFormat="false" ht="12.5" hidden="false" customHeight="false" outlineLevel="0" collapsed="false">
      <c r="A7344" s="2" t="s">
        <v>87</v>
      </c>
      <c r="B7344" s="2" t="n">
        <v>77</v>
      </c>
      <c r="C7344" s="2" t="n">
        <v>1173928.625</v>
      </c>
      <c r="D7344" s="2" t="n">
        <v>161279.140625</v>
      </c>
      <c r="E7344" s="2" t="n">
        <v>69797.9296875</v>
      </c>
      <c r="F7344" s="2" t="n">
        <v>418419.09375</v>
      </c>
      <c r="G7344" s="2" t="n">
        <v>2724.0703125</v>
      </c>
    </row>
    <row r="7345" customFormat="false" ht="12.5" hidden="false" customHeight="false" outlineLevel="0" collapsed="false">
      <c r="A7345" s="2" t="s">
        <v>88</v>
      </c>
      <c r="B7345" s="2" t="n">
        <v>77</v>
      </c>
      <c r="C7345" s="2" t="n">
        <v>1196162</v>
      </c>
      <c r="D7345" s="2" t="n">
        <v>164081.203125</v>
      </c>
      <c r="E7345" s="2" t="n">
        <v>80037.5703125</v>
      </c>
      <c r="F7345" s="2" t="n">
        <v>464983.75</v>
      </c>
      <c r="G7345" s="2" t="n">
        <v>3434.26171875</v>
      </c>
    </row>
    <row r="7346" customFormat="false" ht="12.5" hidden="false" customHeight="false" outlineLevel="0" collapsed="false">
      <c r="A7346" s="2" t="s">
        <v>90</v>
      </c>
      <c r="B7346" s="2" t="n">
        <v>77</v>
      </c>
      <c r="C7346" s="2" t="n">
        <v>1036882.9375</v>
      </c>
      <c r="D7346" s="2" t="n">
        <v>138829.359375</v>
      </c>
      <c r="E7346" s="2" t="n">
        <v>66111.6640625</v>
      </c>
      <c r="F7346" s="2" t="n">
        <v>381829.375</v>
      </c>
      <c r="G7346" s="2" t="n">
        <v>2338.49145507813</v>
      </c>
    </row>
    <row r="7347" customFormat="false" ht="12.5" hidden="false" customHeight="false" outlineLevel="0" collapsed="false">
      <c r="A7347" s="2" t="s">
        <v>91</v>
      </c>
      <c r="B7347" s="2" t="n">
        <v>77</v>
      </c>
      <c r="C7347" s="2" t="n">
        <v>1249935.375</v>
      </c>
      <c r="D7347" s="2" t="n">
        <v>171711.078125</v>
      </c>
      <c r="E7347" s="2" t="n">
        <v>81294.03125</v>
      </c>
      <c r="F7347" s="2" t="n">
        <v>459829.9375</v>
      </c>
      <c r="G7347" s="2" t="n">
        <v>3319.49584960938</v>
      </c>
    </row>
    <row r="7348" customFormat="false" ht="12.5" hidden="false" customHeight="false" outlineLevel="0" collapsed="false">
      <c r="A7348" s="2" t="s">
        <v>92</v>
      </c>
      <c r="B7348" s="2" t="n">
        <v>77</v>
      </c>
      <c r="C7348" s="2" t="n">
        <v>615217.9375</v>
      </c>
      <c r="D7348" s="2" t="n">
        <v>87146.6171875</v>
      </c>
      <c r="E7348" s="2" t="n">
        <v>67533.6640625</v>
      </c>
      <c r="F7348" s="2" t="n">
        <v>396307.125</v>
      </c>
      <c r="G7348" s="2" t="n">
        <v>2180.13500976563</v>
      </c>
    </row>
    <row r="7349" customFormat="false" ht="12.5" hidden="false" customHeight="false" outlineLevel="0" collapsed="false">
      <c r="A7349" s="2" t="s">
        <v>94</v>
      </c>
      <c r="B7349" s="2" t="n">
        <v>77</v>
      </c>
      <c r="C7349" s="2" t="n">
        <v>673175.3125</v>
      </c>
      <c r="D7349" s="2" t="n">
        <v>98354.0234375</v>
      </c>
      <c r="E7349" s="2" t="n">
        <v>61700.5703125</v>
      </c>
      <c r="F7349" s="2" t="n">
        <v>366329.03125</v>
      </c>
      <c r="G7349" s="2" t="n">
        <v>2531.18725585938</v>
      </c>
    </row>
    <row r="7350" customFormat="false" ht="12.5" hidden="false" customHeight="false" outlineLevel="0" collapsed="false">
      <c r="A7350" s="2" t="s">
        <v>95</v>
      </c>
      <c r="B7350" s="2" t="n">
        <v>77</v>
      </c>
      <c r="C7350" s="2" t="n">
        <v>803187.25</v>
      </c>
      <c r="D7350" s="2" t="n">
        <v>121153.0546875</v>
      </c>
      <c r="E7350" s="2" t="n">
        <v>83910.921875</v>
      </c>
      <c r="F7350" s="2" t="n">
        <v>511532.84375</v>
      </c>
      <c r="G7350" s="2" t="n">
        <v>3160.5498046875</v>
      </c>
    </row>
    <row r="7351" customFormat="false" ht="12.5" hidden="false" customHeight="false" outlineLevel="0" collapsed="false">
      <c r="A7351" s="2" t="s">
        <v>154</v>
      </c>
      <c r="B7351" s="2" t="n">
        <v>77</v>
      </c>
      <c r="C7351" s="2" t="n">
        <v>12797.205078125</v>
      </c>
      <c r="D7351" s="2" t="n">
        <v>4290.6435546875</v>
      </c>
      <c r="E7351" s="2" t="n">
        <v>4311.318359375</v>
      </c>
      <c r="F7351" s="2" t="n">
        <v>6657.52587890625</v>
      </c>
      <c r="G7351" s="2" t="n">
        <v>2850.58959960938</v>
      </c>
    </row>
    <row r="7352" customFormat="false" ht="12.5" hidden="false" customHeight="false" outlineLevel="0" collapsed="false">
      <c r="A7352" s="2" t="s">
        <v>155</v>
      </c>
      <c r="B7352" s="2" t="n">
        <v>77</v>
      </c>
      <c r="C7352" s="2" t="n">
        <v>5899.16357421875</v>
      </c>
      <c r="D7352" s="2" t="n">
        <v>515.424011230469</v>
      </c>
      <c r="E7352" s="2" t="n">
        <v>472.286315917969</v>
      </c>
      <c r="F7352" s="2" t="n">
        <v>968.564819335938</v>
      </c>
      <c r="G7352" s="2" t="n">
        <v>243.161163330078</v>
      </c>
    </row>
    <row r="7353" customFormat="false" ht="12.5" hidden="false" customHeight="false" outlineLevel="0" collapsed="false">
      <c r="A7353" s="2" t="s">
        <v>156</v>
      </c>
      <c r="B7353" s="2" t="n">
        <v>77</v>
      </c>
      <c r="C7353" s="2" t="n">
        <v>1490.73547363281</v>
      </c>
      <c r="D7353" s="2" t="n">
        <v>546.64794921875</v>
      </c>
      <c r="E7353" s="2" t="n">
        <v>553.288330078125</v>
      </c>
      <c r="F7353" s="2" t="n">
        <v>751.970764160156</v>
      </c>
      <c r="G7353" s="2" t="n">
        <v>282.933807373047</v>
      </c>
    </row>
    <row r="7354" customFormat="false" ht="12.5" hidden="false" customHeight="false" outlineLevel="0" collapsed="false">
      <c r="A7354" s="2" t="s">
        <v>96</v>
      </c>
      <c r="B7354" s="2" t="n">
        <v>77</v>
      </c>
      <c r="C7354" s="2" t="n">
        <v>1414379.25</v>
      </c>
      <c r="D7354" s="2" t="n">
        <v>225504.390625</v>
      </c>
      <c r="E7354" s="2" t="n">
        <v>76709.296875</v>
      </c>
      <c r="F7354" s="2" t="n">
        <v>515855.375</v>
      </c>
      <c r="G7354" s="2" t="n">
        <v>2485.62939453125</v>
      </c>
    </row>
    <row r="7355" customFormat="false" ht="12.5" hidden="false" customHeight="false" outlineLevel="0" collapsed="false">
      <c r="A7355" s="2" t="s">
        <v>97</v>
      </c>
      <c r="B7355" s="2" t="n">
        <v>77</v>
      </c>
      <c r="C7355" s="2" t="n">
        <v>1313815.875</v>
      </c>
      <c r="D7355" s="2" t="n">
        <v>194128.296875</v>
      </c>
      <c r="E7355" s="2" t="n">
        <v>68124.6484375</v>
      </c>
      <c r="F7355" s="2" t="n">
        <v>416164.65625</v>
      </c>
      <c r="G7355" s="2" t="n">
        <v>2003.4287109375</v>
      </c>
    </row>
    <row r="7356" customFormat="false" ht="12.5" hidden="false" customHeight="false" outlineLevel="0" collapsed="false">
      <c r="A7356" s="2" t="s">
        <v>98</v>
      </c>
      <c r="B7356" s="2" t="n">
        <v>77</v>
      </c>
      <c r="C7356" s="2" t="n">
        <v>1581376</v>
      </c>
      <c r="D7356" s="2" t="n">
        <v>221618.484375</v>
      </c>
      <c r="E7356" s="2" t="n">
        <v>84961.1640625</v>
      </c>
      <c r="F7356" s="2" t="n">
        <v>482594.90625</v>
      </c>
      <c r="G7356" s="2" t="n">
        <v>3318.96484375</v>
      </c>
    </row>
    <row r="7357" customFormat="false" ht="12.5" hidden="false" customHeight="false" outlineLevel="0" collapsed="false">
      <c r="A7357" s="2" t="s">
        <v>99</v>
      </c>
      <c r="B7357" s="2" t="n">
        <v>77</v>
      </c>
      <c r="C7357" s="2" t="n">
        <v>227635.59375</v>
      </c>
      <c r="D7357" s="2" t="n">
        <v>44109.375</v>
      </c>
      <c r="E7357" s="2" t="n">
        <v>83670.5703125</v>
      </c>
      <c r="F7357" s="2" t="n">
        <v>476787.875</v>
      </c>
      <c r="G7357" s="2" t="n">
        <v>2729.86938476563</v>
      </c>
    </row>
    <row r="7358" customFormat="false" ht="12.5" hidden="false" customHeight="false" outlineLevel="0" collapsed="false">
      <c r="A7358" s="2" t="s">
        <v>100</v>
      </c>
      <c r="B7358" s="2" t="n">
        <v>77</v>
      </c>
      <c r="C7358" s="2" t="n">
        <v>164849.375</v>
      </c>
      <c r="D7358" s="2" t="n">
        <v>33108.15234375</v>
      </c>
      <c r="E7358" s="2" t="n">
        <v>67630.859375</v>
      </c>
      <c r="F7358" s="2" t="n">
        <v>379979</v>
      </c>
      <c r="G7358" s="2" t="n">
        <v>2581.4208984375</v>
      </c>
    </row>
    <row r="7359" customFormat="false" ht="12.5" hidden="false" customHeight="false" outlineLevel="0" collapsed="false">
      <c r="A7359" s="2" t="s">
        <v>101</v>
      </c>
      <c r="B7359" s="2" t="n">
        <v>77</v>
      </c>
      <c r="C7359" s="2" t="n">
        <v>206771.359375</v>
      </c>
      <c r="D7359" s="2" t="n">
        <v>40441.1484375</v>
      </c>
      <c r="E7359" s="2" t="n">
        <v>83009.7421875</v>
      </c>
      <c r="F7359" s="2" t="n">
        <v>463345.90625</v>
      </c>
      <c r="G7359" s="2" t="n">
        <v>2845.77124023438</v>
      </c>
    </row>
    <row r="7360" customFormat="false" ht="12.5" hidden="false" customHeight="false" outlineLevel="0" collapsed="false">
      <c r="A7360" s="2" t="s">
        <v>102</v>
      </c>
      <c r="B7360" s="2" t="n">
        <v>77</v>
      </c>
      <c r="C7360" s="2" t="n">
        <v>732502.5625</v>
      </c>
      <c r="D7360" s="2" t="n">
        <v>109041.734375</v>
      </c>
      <c r="E7360" s="2" t="n">
        <v>85059.765625</v>
      </c>
      <c r="F7360" s="2" t="n">
        <v>480539.4375</v>
      </c>
      <c r="G7360" s="2" t="n">
        <v>3048.99780273438</v>
      </c>
    </row>
    <row r="7361" customFormat="false" ht="12.5" hidden="false" customHeight="false" outlineLevel="0" collapsed="false">
      <c r="A7361" s="2" t="s">
        <v>103</v>
      </c>
      <c r="B7361" s="2" t="n">
        <v>77</v>
      </c>
      <c r="C7361" s="2" t="n">
        <v>257126.25</v>
      </c>
      <c r="D7361" s="2" t="n">
        <v>69550.5625</v>
      </c>
      <c r="E7361" s="2" t="n">
        <v>75823.4921875</v>
      </c>
      <c r="F7361" s="2" t="n">
        <v>427541.34375</v>
      </c>
      <c r="G7361" s="2" t="n">
        <v>2509.12622070313</v>
      </c>
    </row>
    <row r="7362" customFormat="false" ht="12.5" hidden="false" customHeight="false" outlineLevel="0" collapsed="false">
      <c r="A7362" s="2" t="s">
        <v>104</v>
      </c>
      <c r="B7362" s="2" t="n">
        <v>77</v>
      </c>
      <c r="C7362" s="2" t="n">
        <v>635285.125</v>
      </c>
      <c r="D7362" s="2" t="n">
        <v>102858.90625</v>
      </c>
      <c r="E7362" s="2" t="n">
        <v>90863.984375</v>
      </c>
      <c r="F7362" s="2" t="n">
        <v>545946.8125</v>
      </c>
      <c r="G7362" s="2" t="n">
        <v>3710.94750976563</v>
      </c>
    </row>
    <row r="7363" customFormat="false" ht="12.5" hidden="false" customHeight="false" outlineLevel="0" collapsed="false">
      <c r="A7363" s="2" t="s">
        <v>157</v>
      </c>
      <c r="B7363" s="2" t="n">
        <v>77</v>
      </c>
      <c r="C7363" s="2" t="n">
        <v>15896.166015625</v>
      </c>
      <c r="D7363" s="2" t="n">
        <v>2390.7060546875</v>
      </c>
      <c r="E7363" s="2" t="n">
        <v>1728.06262207031</v>
      </c>
      <c r="F7363" s="2" t="n">
        <v>2166.6904296875</v>
      </c>
      <c r="G7363" s="2" t="n">
        <v>1187.81604003906</v>
      </c>
    </row>
    <row r="7364" customFormat="false" ht="12.5" hidden="false" customHeight="false" outlineLevel="0" collapsed="false">
      <c r="A7364" s="2" t="s">
        <v>158</v>
      </c>
      <c r="B7364" s="2" t="n">
        <v>77</v>
      </c>
      <c r="C7364" s="2" t="n">
        <v>4176.4921875</v>
      </c>
      <c r="D7364" s="2" t="n">
        <v>986.297546386719</v>
      </c>
      <c r="E7364" s="2" t="n">
        <v>834.443542480469</v>
      </c>
      <c r="F7364" s="2" t="n">
        <v>2386.2255859375</v>
      </c>
      <c r="G7364" s="2" t="n">
        <v>2343.28344726563</v>
      </c>
    </row>
    <row r="7365" customFormat="false" ht="12.5" hidden="false" customHeight="false" outlineLevel="0" collapsed="false">
      <c r="A7365" s="2" t="s">
        <v>159</v>
      </c>
      <c r="B7365" s="2" t="n">
        <v>77</v>
      </c>
      <c r="C7365" s="2" t="n">
        <v>39331.484375</v>
      </c>
      <c r="D7365" s="2" t="n">
        <v>7521.74169921875</v>
      </c>
      <c r="E7365" s="2" t="n">
        <v>5593.18359375</v>
      </c>
      <c r="F7365" s="2" t="n">
        <v>6294.55712890625</v>
      </c>
      <c r="G7365" s="2" t="n">
        <v>3462.8515625</v>
      </c>
    </row>
    <row r="7366" customFormat="false" ht="12.5" hidden="false" customHeight="false" outlineLevel="0" collapsed="false">
      <c r="A7366" s="2" t="s">
        <v>105</v>
      </c>
      <c r="B7366" s="2" t="n">
        <v>77</v>
      </c>
      <c r="C7366" s="2" t="n">
        <v>1110570</v>
      </c>
      <c r="D7366" s="2" t="n">
        <v>178460.1875</v>
      </c>
      <c r="E7366" s="2" t="n">
        <v>71108.890625</v>
      </c>
      <c r="F7366" s="2" t="n">
        <v>479244.375</v>
      </c>
      <c r="G7366" s="2" t="n">
        <v>2237.6328125</v>
      </c>
    </row>
    <row r="7367" customFormat="false" ht="12.5" hidden="false" customHeight="false" outlineLevel="0" collapsed="false">
      <c r="A7367" s="2" t="s">
        <v>106</v>
      </c>
      <c r="B7367" s="2" t="n">
        <v>77</v>
      </c>
      <c r="C7367" s="2" t="n">
        <v>1196799.25</v>
      </c>
      <c r="D7367" s="2" t="n">
        <v>180175.78125</v>
      </c>
      <c r="E7367" s="2" t="n">
        <v>72886.90625</v>
      </c>
      <c r="F7367" s="2" t="n">
        <v>444887.78125</v>
      </c>
      <c r="G7367" s="2" t="n">
        <v>2392.57299804688</v>
      </c>
    </row>
    <row r="7368" customFormat="false" ht="12.5" hidden="false" customHeight="false" outlineLevel="0" collapsed="false">
      <c r="A7368" s="2" t="s">
        <v>107</v>
      </c>
      <c r="B7368" s="2" t="n">
        <v>77</v>
      </c>
      <c r="C7368" s="2" t="n">
        <v>1325030.5</v>
      </c>
      <c r="D7368" s="2" t="n">
        <v>189256.171875</v>
      </c>
      <c r="E7368" s="2" t="n">
        <v>89492.8359375</v>
      </c>
      <c r="F7368" s="2" t="n">
        <v>522295.75</v>
      </c>
      <c r="G7368" s="2" t="n">
        <v>3372.49609375</v>
      </c>
    </row>
    <row r="7369" customFormat="false" ht="12.5" hidden="false" customHeight="false" outlineLevel="0" collapsed="false">
      <c r="A7369" s="2" t="s">
        <v>108</v>
      </c>
      <c r="B7369" s="2" t="n">
        <v>77</v>
      </c>
      <c r="C7369" s="2" t="n">
        <v>274619.84375</v>
      </c>
      <c r="D7369" s="2" t="n">
        <v>51234.9765625</v>
      </c>
      <c r="E7369" s="2" t="n">
        <v>101184.75</v>
      </c>
      <c r="F7369" s="2" t="n">
        <v>589674</v>
      </c>
      <c r="G7369" s="2" t="n">
        <v>2755.57202148438</v>
      </c>
    </row>
    <row r="7370" customFormat="false" ht="12.5" hidden="false" customHeight="false" outlineLevel="0" collapsed="false">
      <c r="A7370" s="2" t="s">
        <v>109</v>
      </c>
      <c r="B7370" s="2" t="n">
        <v>77</v>
      </c>
      <c r="C7370" s="2" t="n">
        <v>174624.828125</v>
      </c>
      <c r="D7370" s="2" t="n">
        <v>35120.94140625</v>
      </c>
      <c r="E7370" s="2" t="n">
        <v>71612.6484375</v>
      </c>
      <c r="F7370" s="2" t="n">
        <v>410690.5</v>
      </c>
      <c r="G7370" s="2" t="n">
        <v>2152.62915039063</v>
      </c>
    </row>
    <row r="7371" customFormat="false" ht="12.5" hidden="false" customHeight="false" outlineLevel="0" collapsed="false">
      <c r="A7371" s="2" t="s">
        <v>110</v>
      </c>
      <c r="B7371" s="2" t="n">
        <v>77</v>
      </c>
      <c r="C7371" s="2" t="n">
        <v>221355.328125</v>
      </c>
      <c r="D7371" s="2" t="n">
        <v>44454.96875</v>
      </c>
      <c r="E7371" s="2" t="n">
        <v>90187.3515625</v>
      </c>
      <c r="F7371" s="2" t="n">
        <v>508907.75</v>
      </c>
      <c r="G7371" s="2" t="n">
        <v>2886.11938476563</v>
      </c>
    </row>
    <row r="7372" customFormat="false" ht="12.5" hidden="false" customHeight="false" outlineLevel="0" collapsed="false">
      <c r="A7372" s="2" t="s">
        <v>111</v>
      </c>
      <c r="B7372" s="2" t="n">
        <v>77</v>
      </c>
      <c r="C7372" s="2" t="n">
        <v>527296.375</v>
      </c>
      <c r="D7372" s="2" t="n">
        <v>90245.3046875</v>
      </c>
      <c r="E7372" s="2" t="n">
        <v>121435.453125</v>
      </c>
      <c r="F7372" s="2" t="n">
        <v>713754.875</v>
      </c>
      <c r="G7372" s="2" t="n">
        <v>4898.22509765625</v>
      </c>
    </row>
    <row r="7373" customFormat="false" ht="12.5" hidden="false" customHeight="false" outlineLevel="0" collapsed="false">
      <c r="A7373" s="2" t="s">
        <v>112</v>
      </c>
      <c r="B7373" s="2" t="n">
        <v>77</v>
      </c>
      <c r="C7373" s="2" t="n">
        <v>438692.71875</v>
      </c>
      <c r="D7373" s="2" t="n">
        <v>76325.0078125</v>
      </c>
      <c r="E7373" s="2" t="n">
        <v>101244.7734375</v>
      </c>
      <c r="F7373" s="2" t="n">
        <v>618101.0625</v>
      </c>
      <c r="G7373" s="2" t="n">
        <v>3111.44360351563</v>
      </c>
    </row>
    <row r="7374" customFormat="false" ht="12.5" hidden="false" customHeight="false" outlineLevel="0" collapsed="false">
      <c r="A7374" s="2" t="s">
        <v>113</v>
      </c>
      <c r="B7374" s="2" t="n">
        <v>77</v>
      </c>
      <c r="C7374" s="2" t="n">
        <v>575215.3125</v>
      </c>
      <c r="D7374" s="2" t="n">
        <v>101835.984375</v>
      </c>
      <c r="E7374" s="2" t="n">
        <v>131633.5</v>
      </c>
      <c r="F7374" s="2" t="n">
        <v>838072.9375</v>
      </c>
      <c r="G7374" s="2" t="n">
        <v>4209.12060546875</v>
      </c>
    </row>
    <row r="7375" customFormat="false" ht="12.5" hidden="false" customHeight="false" outlineLevel="0" collapsed="false">
      <c r="A7375" s="2" t="s">
        <v>160</v>
      </c>
      <c r="B7375" s="2" t="n">
        <v>77</v>
      </c>
      <c r="C7375" s="2" t="n">
        <v>14824.423828125</v>
      </c>
      <c r="D7375" s="2" t="n">
        <v>2213.46118164063</v>
      </c>
      <c r="E7375" s="2" t="n">
        <v>1514.87976074219</v>
      </c>
      <c r="F7375" s="2" t="n">
        <v>2068.73095703125</v>
      </c>
      <c r="G7375" s="2" t="n">
        <v>0</v>
      </c>
    </row>
    <row r="7376" customFormat="false" ht="12.5" hidden="false" customHeight="false" outlineLevel="0" collapsed="false">
      <c r="A7376" s="2" t="s">
        <v>161</v>
      </c>
      <c r="B7376" s="2" t="n">
        <v>77</v>
      </c>
      <c r="C7376" s="2" t="n">
        <v>0</v>
      </c>
      <c r="D7376" s="2" t="n">
        <v>0</v>
      </c>
      <c r="E7376" s="2" t="n">
        <v>0</v>
      </c>
      <c r="F7376" s="2" t="n">
        <v>0</v>
      </c>
      <c r="G7376" s="2" t="n">
        <v>171.035522460938</v>
      </c>
    </row>
    <row r="7377" customFormat="false" ht="12.5" hidden="false" customHeight="false" outlineLevel="0" collapsed="false">
      <c r="A7377" s="2" t="s">
        <v>162</v>
      </c>
      <c r="B7377" s="2" t="n">
        <v>77</v>
      </c>
      <c r="C7377" s="2" t="n">
        <v>11381.576171875</v>
      </c>
      <c r="D7377" s="2" t="n">
        <v>3781.02978515625</v>
      </c>
      <c r="E7377" s="2" t="n">
        <v>4761.15283203125</v>
      </c>
      <c r="F7377" s="2" t="n">
        <v>9458.7099609375</v>
      </c>
      <c r="G7377" s="2" t="n">
        <v>13366.615234375</v>
      </c>
    </row>
    <row r="7378" customFormat="false" ht="12.5" hidden="false" customHeight="false" outlineLevel="0" collapsed="false">
      <c r="A7378" s="2" t="s">
        <v>114</v>
      </c>
      <c r="B7378" s="2" t="n">
        <v>77</v>
      </c>
      <c r="C7378" s="2" t="n">
        <v>1306528.25</v>
      </c>
      <c r="D7378" s="2" t="n">
        <v>214141.171875</v>
      </c>
      <c r="E7378" s="2" t="n">
        <v>74596.3984375</v>
      </c>
      <c r="F7378" s="2" t="n">
        <v>511495.03125</v>
      </c>
      <c r="G7378" s="2" t="n">
        <v>2345.81372070313</v>
      </c>
    </row>
    <row r="7379" customFormat="false" ht="12.5" hidden="false" customHeight="false" outlineLevel="0" collapsed="false">
      <c r="A7379" s="2" t="s">
        <v>115</v>
      </c>
      <c r="B7379" s="2" t="n">
        <v>77</v>
      </c>
      <c r="C7379" s="2" t="n">
        <v>1335070.125</v>
      </c>
      <c r="D7379" s="2" t="n">
        <v>203346.796875</v>
      </c>
      <c r="E7379" s="2" t="n">
        <v>80412.0859375</v>
      </c>
      <c r="F7379" s="2" t="n">
        <v>517639.5625</v>
      </c>
      <c r="G7379" s="2" t="n">
        <v>1899.14587402344</v>
      </c>
    </row>
    <row r="7380" customFormat="false" ht="12.5" hidden="false" customHeight="false" outlineLevel="0" collapsed="false">
      <c r="A7380" s="2" t="s">
        <v>116</v>
      </c>
      <c r="B7380" s="2" t="n">
        <v>77</v>
      </c>
      <c r="C7380" s="2" t="n">
        <v>1382272.25</v>
      </c>
      <c r="D7380" s="2" t="n">
        <v>202123.984375</v>
      </c>
      <c r="E7380" s="2" t="n">
        <v>90918.71875</v>
      </c>
      <c r="F7380" s="2" t="n">
        <v>547779.1875</v>
      </c>
      <c r="G7380" s="2" t="n">
        <v>3105.4794921875</v>
      </c>
    </row>
    <row r="7381" customFormat="false" ht="12.5" hidden="false" customHeight="false" outlineLevel="0" collapsed="false">
      <c r="A7381" s="2" t="s">
        <v>117</v>
      </c>
      <c r="B7381" s="2" t="n">
        <v>77</v>
      </c>
      <c r="C7381" s="2" t="n">
        <v>274815.3125</v>
      </c>
      <c r="D7381" s="2" t="n">
        <v>52974.44921875</v>
      </c>
      <c r="E7381" s="2" t="n">
        <v>95292.1875</v>
      </c>
      <c r="F7381" s="2" t="n">
        <v>565218.375</v>
      </c>
      <c r="G7381" s="2" t="n">
        <v>2999.28125</v>
      </c>
    </row>
    <row r="7382" customFormat="false" ht="12.5" hidden="false" customHeight="false" outlineLevel="0" collapsed="false">
      <c r="A7382" s="2" t="s">
        <v>118</v>
      </c>
      <c r="B7382" s="2" t="n">
        <v>77</v>
      </c>
      <c r="C7382" s="2" t="n">
        <v>192753.9375</v>
      </c>
      <c r="D7382" s="2" t="n">
        <v>38430.69921875</v>
      </c>
      <c r="E7382" s="2" t="n">
        <v>73659.4375</v>
      </c>
      <c r="F7382" s="2" t="n">
        <v>432522.53125</v>
      </c>
      <c r="G7382" s="2" t="n">
        <v>2387.80834960938</v>
      </c>
    </row>
    <row r="7383" customFormat="false" ht="12.5" hidden="false" customHeight="false" outlineLevel="0" collapsed="false">
      <c r="A7383" s="2" t="s">
        <v>119</v>
      </c>
      <c r="B7383" s="2" t="n">
        <v>77</v>
      </c>
      <c r="C7383" s="2" t="n">
        <v>216739.25</v>
      </c>
      <c r="D7383" s="2" t="n">
        <v>44001.55859375</v>
      </c>
      <c r="E7383" s="2" t="n">
        <v>84110.984375</v>
      </c>
      <c r="F7383" s="2" t="n">
        <v>493240.25</v>
      </c>
      <c r="G7383" s="2" t="n">
        <v>4850.6875</v>
      </c>
    </row>
    <row r="7384" customFormat="false" ht="12.5" hidden="false" customHeight="false" outlineLevel="0" collapsed="false">
      <c r="A7384" s="2" t="s">
        <v>120</v>
      </c>
      <c r="B7384" s="2" t="n">
        <v>77</v>
      </c>
      <c r="C7384" s="2" t="n">
        <v>852890.375</v>
      </c>
      <c r="D7384" s="2" t="n">
        <v>125770.15625</v>
      </c>
      <c r="E7384" s="2" t="n">
        <v>80576.9140625</v>
      </c>
      <c r="F7384" s="2" t="n">
        <v>474753.28125</v>
      </c>
      <c r="G7384" s="2" t="n">
        <v>2876.31787109375</v>
      </c>
    </row>
    <row r="7385" customFormat="false" ht="12.5" hidden="false" customHeight="false" outlineLevel="0" collapsed="false">
      <c r="A7385" s="2" t="s">
        <v>121</v>
      </c>
      <c r="B7385" s="2" t="n">
        <v>77</v>
      </c>
      <c r="C7385" s="2" t="n">
        <v>802521.5</v>
      </c>
      <c r="D7385" s="2" t="n">
        <v>122359.3046875</v>
      </c>
      <c r="E7385" s="2" t="n">
        <v>75176.640625</v>
      </c>
      <c r="F7385" s="2" t="n">
        <v>451561.875</v>
      </c>
      <c r="G7385" s="2" t="n">
        <v>2978.54272460938</v>
      </c>
    </row>
    <row r="7386" customFormat="false" ht="12.5" hidden="false" customHeight="false" outlineLevel="0" collapsed="false">
      <c r="A7386" s="2" t="s">
        <v>122</v>
      </c>
      <c r="B7386" s="2" t="n">
        <v>77</v>
      </c>
      <c r="C7386" s="2" t="n">
        <v>959429.125</v>
      </c>
      <c r="D7386" s="2" t="n">
        <v>151368.28125</v>
      </c>
      <c r="E7386" s="2" t="n">
        <v>90348.171875</v>
      </c>
      <c r="F7386" s="2" t="n">
        <v>568613.625</v>
      </c>
      <c r="G7386" s="2" t="n">
        <v>2816.38720703125</v>
      </c>
    </row>
    <row r="7387" customFormat="false" ht="12.5" hidden="false" customHeight="false" outlineLevel="0" collapsed="false">
      <c r="A7387" s="2" t="s">
        <v>163</v>
      </c>
      <c r="B7387" s="2" t="n">
        <v>77</v>
      </c>
      <c r="C7387" s="2" t="n">
        <v>8592.001953125</v>
      </c>
      <c r="D7387" s="2" t="n">
        <v>2310.3544921875</v>
      </c>
      <c r="E7387" s="2" t="n">
        <v>2426.99365234375</v>
      </c>
      <c r="F7387" s="2" t="n">
        <v>3566.7705078125</v>
      </c>
      <c r="G7387" s="2" t="n">
        <v>2648.39331054688</v>
      </c>
    </row>
    <row r="7388" customFormat="false" ht="12.5" hidden="false" customHeight="false" outlineLevel="0" collapsed="false">
      <c r="A7388" s="2" t="s">
        <v>164</v>
      </c>
      <c r="B7388" s="2" t="n">
        <v>77</v>
      </c>
      <c r="C7388" s="2" t="n">
        <v>73522.21875</v>
      </c>
      <c r="D7388" s="2" t="n">
        <v>14965.1240234375</v>
      </c>
      <c r="E7388" s="2" t="n">
        <v>12043.7900390625</v>
      </c>
      <c r="F7388" s="2" t="n">
        <v>17061.533203125</v>
      </c>
      <c r="G7388" s="2" t="n">
        <v>9854.759765625</v>
      </c>
    </row>
    <row r="7389" customFormat="false" ht="12.5" hidden="false" customHeight="false" outlineLevel="0" collapsed="false">
      <c r="A7389" s="2" t="s">
        <v>165</v>
      </c>
      <c r="B7389" s="2" t="n">
        <v>77</v>
      </c>
      <c r="C7389" s="2" t="n">
        <v>23405.37109375</v>
      </c>
      <c r="D7389" s="2" t="n">
        <v>4475.9716796875</v>
      </c>
      <c r="E7389" s="2" t="n">
        <v>3544.0849609375</v>
      </c>
      <c r="F7389" s="2" t="n">
        <v>5238.35498046875</v>
      </c>
      <c r="G7389" s="2" t="n">
        <v>6409.9873046875</v>
      </c>
    </row>
    <row r="7390" customFormat="false" ht="12.5" hidden="false" customHeight="false" outlineLevel="0" collapsed="false">
      <c r="A7390" s="2" t="s">
        <v>123</v>
      </c>
      <c r="B7390" s="2" t="n">
        <v>77</v>
      </c>
      <c r="C7390" s="2" t="n">
        <v>1255183</v>
      </c>
      <c r="D7390" s="2" t="n">
        <v>215166.4375</v>
      </c>
      <c r="E7390" s="2" t="n">
        <v>69258.234375</v>
      </c>
      <c r="F7390" s="2" t="n">
        <v>494231.28125</v>
      </c>
      <c r="G7390" s="2" t="n">
        <v>2090.40478515625</v>
      </c>
    </row>
    <row r="7391" customFormat="false" ht="12.5" hidden="false" customHeight="false" outlineLevel="0" collapsed="false">
      <c r="A7391" s="2" t="s">
        <v>124</v>
      </c>
      <c r="B7391" s="2" t="n">
        <v>77</v>
      </c>
      <c r="C7391" s="2" t="n">
        <v>1301488.75</v>
      </c>
      <c r="D7391" s="2" t="n">
        <v>213700.75</v>
      </c>
      <c r="E7391" s="2" t="n">
        <v>73706.984375</v>
      </c>
      <c r="F7391" s="2" t="n">
        <v>492677.8125</v>
      </c>
      <c r="G7391" s="2" t="n">
        <v>2596.10791015625</v>
      </c>
    </row>
    <row r="7392" customFormat="false" ht="12.5" hidden="false" customHeight="false" outlineLevel="0" collapsed="false">
      <c r="A7392" s="2" t="s">
        <v>125</v>
      </c>
      <c r="B7392" s="2" t="n">
        <v>77</v>
      </c>
      <c r="C7392" s="2" t="n">
        <v>1466456.875</v>
      </c>
      <c r="D7392" s="2" t="n">
        <v>227565.765625</v>
      </c>
      <c r="E7392" s="2" t="n">
        <v>89648.921875</v>
      </c>
      <c r="F7392" s="2" t="n">
        <v>565316.6875</v>
      </c>
      <c r="G7392" s="2" t="n">
        <v>3782.2490234375</v>
      </c>
    </row>
    <row r="7393" customFormat="false" ht="12.5" hidden="false" customHeight="false" outlineLevel="0" collapsed="false">
      <c r="A7393" s="2" t="s">
        <v>126</v>
      </c>
      <c r="B7393" s="2" t="n">
        <v>77</v>
      </c>
      <c r="C7393" s="2" t="n">
        <v>1033092</v>
      </c>
      <c r="D7393" s="2" t="n">
        <v>152193.609375</v>
      </c>
      <c r="E7393" s="2" t="n">
        <v>95941.1875</v>
      </c>
      <c r="F7393" s="2" t="n">
        <v>580048.75</v>
      </c>
      <c r="G7393" s="2" t="n">
        <v>3694.16650390625</v>
      </c>
    </row>
    <row r="7394" customFormat="false" ht="12.5" hidden="false" customHeight="false" outlineLevel="0" collapsed="false">
      <c r="A7394" s="2" t="s">
        <v>127</v>
      </c>
      <c r="B7394" s="2" t="n">
        <v>77</v>
      </c>
      <c r="C7394" s="2" t="n">
        <v>796446.25</v>
      </c>
      <c r="D7394" s="2" t="n">
        <v>115658.5234375</v>
      </c>
      <c r="E7394" s="2" t="n">
        <v>68389.9296875</v>
      </c>
      <c r="F7394" s="2" t="n">
        <v>414258.25</v>
      </c>
      <c r="G7394" s="2" t="n">
        <v>2438.23461914063</v>
      </c>
    </row>
    <row r="7395" customFormat="false" ht="12.5" hidden="false" customHeight="false" outlineLevel="0" collapsed="false">
      <c r="A7395" s="2" t="s">
        <v>128</v>
      </c>
      <c r="B7395" s="2" t="n">
        <v>77</v>
      </c>
      <c r="C7395" s="2" t="n">
        <v>946115.375</v>
      </c>
      <c r="D7395" s="2" t="n">
        <v>138081.40625</v>
      </c>
      <c r="E7395" s="2" t="n">
        <v>81460.3515625</v>
      </c>
      <c r="F7395" s="2" t="n">
        <v>491510.3125</v>
      </c>
      <c r="G7395" s="2" t="n">
        <v>2817.26000976563</v>
      </c>
    </row>
    <row r="7396" customFormat="false" ht="12.5" hidden="false" customHeight="false" outlineLevel="0" collapsed="false">
      <c r="A7396" s="2" t="s">
        <v>129</v>
      </c>
      <c r="B7396" s="2" t="n">
        <v>77</v>
      </c>
      <c r="C7396" s="2" t="n">
        <v>782232.875</v>
      </c>
      <c r="D7396" s="2" t="n">
        <v>122590.90625</v>
      </c>
      <c r="E7396" s="2" t="n">
        <v>85072.9609375</v>
      </c>
      <c r="F7396" s="2" t="n">
        <v>520449.53125</v>
      </c>
      <c r="G7396" s="2" t="n">
        <v>3403.60278320313</v>
      </c>
    </row>
    <row r="7397" customFormat="false" ht="12.5" hidden="false" customHeight="false" outlineLevel="0" collapsed="false">
      <c r="A7397" s="2" t="s">
        <v>130</v>
      </c>
      <c r="B7397" s="2" t="n">
        <v>77</v>
      </c>
      <c r="C7397" s="2" t="n">
        <v>757992.6875</v>
      </c>
      <c r="D7397" s="2" t="n">
        <v>121858.453125</v>
      </c>
      <c r="E7397" s="2" t="n">
        <v>72636.84375</v>
      </c>
      <c r="F7397" s="2" t="n">
        <v>460763.1875</v>
      </c>
      <c r="G7397" s="2" t="n">
        <v>2792.25512695313</v>
      </c>
    </row>
    <row r="7398" customFormat="false" ht="12.5" hidden="false" customHeight="false" outlineLevel="0" collapsed="false">
      <c r="A7398" s="2" t="s">
        <v>131</v>
      </c>
      <c r="B7398" s="2" t="n">
        <v>77</v>
      </c>
      <c r="C7398" s="2" t="n">
        <v>892847.0625</v>
      </c>
      <c r="D7398" s="2" t="n">
        <v>148636.921875</v>
      </c>
      <c r="E7398" s="2" t="n">
        <v>96798.5703125</v>
      </c>
      <c r="F7398" s="2" t="n">
        <v>631817</v>
      </c>
      <c r="G7398" s="2" t="n">
        <v>4226.857421875</v>
      </c>
    </row>
    <row r="7399" customFormat="false" ht="12.5" hidden="false" customHeight="false" outlineLevel="0" collapsed="false">
      <c r="A7399" s="2" t="s">
        <v>166</v>
      </c>
      <c r="B7399" s="2" t="n">
        <v>77</v>
      </c>
      <c r="C7399" s="2" t="n">
        <v>7560.77197265625</v>
      </c>
      <c r="D7399" s="2" t="n">
        <v>1002.84912109375</v>
      </c>
      <c r="E7399" s="2" t="n">
        <v>199.689788818359</v>
      </c>
      <c r="F7399" s="2" t="n">
        <v>1359.60693359375</v>
      </c>
      <c r="G7399" s="2" t="n">
        <v>752.078186035156</v>
      </c>
    </row>
    <row r="7400" customFormat="false" ht="12.5" hidden="false" customHeight="false" outlineLevel="0" collapsed="false">
      <c r="A7400" s="2" t="s">
        <v>167</v>
      </c>
      <c r="B7400" s="2" t="n">
        <v>77</v>
      </c>
      <c r="C7400" s="2" t="n">
        <v>16519.880859375</v>
      </c>
      <c r="D7400" s="2" t="n">
        <v>2792.03442382813</v>
      </c>
      <c r="E7400" s="2" t="n">
        <v>1197.27978515625</v>
      </c>
      <c r="F7400" s="2" t="n">
        <v>3787.41943359375</v>
      </c>
      <c r="G7400" s="2" t="n">
        <v>3539.29711914063</v>
      </c>
    </row>
    <row r="7401" customFormat="false" ht="12.5" hidden="false" customHeight="false" outlineLevel="0" collapsed="false">
      <c r="A7401" s="2" t="s">
        <v>144</v>
      </c>
      <c r="B7401" s="2" t="n">
        <v>78</v>
      </c>
      <c r="C7401" s="2" t="n">
        <v>35275.046875</v>
      </c>
      <c r="D7401" s="2" t="n">
        <v>4337.9033203125</v>
      </c>
      <c r="E7401" s="2" t="n">
        <v>2429.71508789063</v>
      </c>
      <c r="F7401" s="2" t="n">
        <v>3642.03564453125</v>
      </c>
      <c r="G7401" s="2" t="n">
        <v>1410.42431640625</v>
      </c>
    </row>
    <row r="7402" customFormat="false" ht="12.5" hidden="false" customHeight="false" outlineLevel="0" collapsed="false">
      <c r="A7402" s="2" t="s">
        <v>41</v>
      </c>
      <c r="B7402" s="2" t="n">
        <v>78</v>
      </c>
      <c r="C7402" s="2" t="n">
        <v>173028.40625</v>
      </c>
      <c r="D7402" s="2" t="n">
        <v>33658.3046875</v>
      </c>
      <c r="E7402" s="2" t="n">
        <v>44067.35546875</v>
      </c>
      <c r="F7402" s="2" t="n">
        <v>350040.0625</v>
      </c>
      <c r="G7402" s="2" t="n">
        <v>1767.76379394531</v>
      </c>
    </row>
    <row r="7403" customFormat="false" ht="12.5" hidden="false" customHeight="false" outlineLevel="0" collapsed="false">
      <c r="A7403" s="2" t="s">
        <v>49</v>
      </c>
      <c r="B7403" s="2" t="n">
        <v>78</v>
      </c>
      <c r="C7403" s="2" t="n">
        <v>145019.828125</v>
      </c>
      <c r="D7403" s="2" t="n">
        <v>28410.37109375</v>
      </c>
      <c r="E7403" s="2" t="n">
        <v>41895.453125</v>
      </c>
      <c r="F7403" s="2" t="n">
        <v>323343</v>
      </c>
      <c r="G7403" s="2" t="n">
        <v>1567.41906738281</v>
      </c>
    </row>
    <row r="7404" customFormat="false" ht="12.5" hidden="false" customHeight="false" outlineLevel="0" collapsed="false">
      <c r="A7404" s="2" t="s">
        <v>50</v>
      </c>
      <c r="B7404" s="2" t="n">
        <v>78</v>
      </c>
      <c r="C7404" s="2" t="n">
        <v>190564.390625</v>
      </c>
      <c r="D7404" s="2" t="n">
        <v>36356.69921875</v>
      </c>
      <c r="E7404" s="2" t="n">
        <v>55015.60546875</v>
      </c>
      <c r="F7404" s="2" t="n">
        <v>393952.1875</v>
      </c>
      <c r="G7404" s="2" t="n">
        <v>1849.54138183594</v>
      </c>
    </row>
    <row r="7405" customFormat="false" ht="12.5" hidden="false" customHeight="false" outlineLevel="0" collapsed="false">
      <c r="A7405" s="2" t="s">
        <v>51</v>
      </c>
      <c r="B7405" s="2" t="n">
        <v>78</v>
      </c>
      <c r="C7405" s="2" t="n">
        <v>800847.3125</v>
      </c>
      <c r="D7405" s="2" t="n">
        <v>116172.5234375</v>
      </c>
      <c r="E7405" s="2" t="n">
        <v>54616.703125</v>
      </c>
      <c r="F7405" s="2" t="n">
        <v>373689.34375</v>
      </c>
      <c r="G7405" s="2" t="n">
        <v>1616.099609375</v>
      </c>
    </row>
    <row r="7406" customFormat="false" ht="12.5" hidden="false" customHeight="false" outlineLevel="0" collapsed="false">
      <c r="A7406" s="2" t="s">
        <v>53</v>
      </c>
      <c r="B7406" s="2" t="n">
        <v>78</v>
      </c>
      <c r="C7406" s="2" t="n">
        <v>600657.5625</v>
      </c>
      <c r="D7406" s="2" t="n">
        <v>87936.953125</v>
      </c>
      <c r="E7406" s="2" t="n">
        <v>46202.6953125</v>
      </c>
      <c r="F7406" s="2" t="n">
        <v>317571.78125</v>
      </c>
      <c r="G7406" s="2" t="n">
        <v>1401.57360839844</v>
      </c>
    </row>
    <row r="7407" customFormat="false" ht="12.5" hidden="false" customHeight="false" outlineLevel="0" collapsed="false">
      <c r="A7407" s="2" t="s">
        <v>54</v>
      </c>
      <c r="B7407" s="2" t="n">
        <v>78</v>
      </c>
      <c r="C7407" s="2" t="n">
        <v>863079.5</v>
      </c>
      <c r="D7407" s="2" t="n">
        <v>123590.7734375</v>
      </c>
      <c r="E7407" s="2" t="n">
        <v>57998.32421875</v>
      </c>
      <c r="F7407" s="2" t="n">
        <v>387931.3125</v>
      </c>
      <c r="G7407" s="2" t="n">
        <v>2183.83203125</v>
      </c>
    </row>
    <row r="7408" customFormat="false" ht="12.5" hidden="false" customHeight="false" outlineLevel="0" collapsed="false">
      <c r="A7408" s="2" t="s">
        <v>55</v>
      </c>
      <c r="B7408" s="2" t="n">
        <v>78</v>
      </c>
      <c r="C7408" s="2" t="n">
        <v>774216.4375</v>
      </c>
      <c r="D7408" s="2" t="n">
        <v>110992.8125</v>
      </c>
      <c r="E7408" s="2" t="n">
        <v>56704.80078125</v>
      </c>
      <c r="F7408" s="2" t="n">
        <v>382843.71875</v>
      </c>
      <c r="G7408" s="2" t="n">
        <v>2299.74536132813</v>
      </c>
    </row>
    <row r="7409" customFormat="false" ht="12.5" hidden="false" customHeight="false" outlineLevel="0" collapsed="false">
      <c r="A7409" s="2" t="s">
        <v>58</v>
      </c>
      <c r="B7409" s="2" t="n">
        <v>78</v>
      </c>
      <c r="C7409" s="2" t="n">
        <v>753932.75</v>
      </c>
      <c r="D7409" s="2" t="n">
        <v>113530.640625</v>
      </c>
      <c r="E7409" s="2" t="n">
        <v>55206.19140625</v>
      </c>
      <c r="F7409" s="2" t="n">
        <v>381266.53125</v>
      </c>
      <c r="G7409" s="2" t="n">
        <v>1962.60632324219</v>
      </c>
    </row>
    <row r="7410" customFormat="false" ht="12.5" hidden="false" customHeight="false" outlineLevel="0" collapsed="false">
      <c r="A7410" s="2" t="s">
        <v>59</v>
      </c>
      <c r="B7410" s="2" t="n">
        <v>78</v>
      </c>
      <c r="C7410" s="2" t="n">
        <v>924972.4375</v>
      </c>
      <c r="D7410" s="2" t="n">
        <v>146257.71875</v>
      </c>
      <c r="E7410" s="2" t="n">
        <v>73918.09375</v>
      </c>
      <c r="F7410" s="2" t="n">
        <v>514375.03125</v>
      </c>
      <c r="G7410" s="2" t="n">
        <v>3489.32763671875</v>
      </c>
    </row>
    <row r="7411" customFormat="false" ht="12.5" hidden="false" customHeight="false" outlineLevel="0" collapsed="false">
      <c r="A7411" s="2" t="s">
        <v>145</v>
      </c>
      <c r="B7411" s="2" t="n">
        <v>78</v>
      </c>
      <c r="C7411" s="2" t="n">
        <v>0</v>
      </c>
      <c r="D7411" s="2" t="n">
        <v>0</v>
      </c>
      <c r="E7411" s="2" t="n">
        <v>0</v>
      </c>
      <c r="F7411" s="2" t="n">
        <v>0</v>
      </c>
      <c r="G7411" s="2" t="n">
        <v>0</v>
      </c>
    </row>
    <row r="7412" customFormat="false" ht="12.5" hidden="false" customHeight="false" outlineLevel="0" collapsed="false">
      <c r="A7412" s="2" t="s">
        <v>146</v>
      </c>
      <c r="B7412" s="2" t="n">
        <v>78</v>
      </c>
      <c r="C7412" s="2" t="n">
        <v>0</v>
      </c>
      <c r="D7412" s="2" t="n">
        <v>296.707183837891</v>
      </c>
      <c r="E7412" s="2" t="n">
        <v>0</v>
      </c>
      <c r="F7412" s="2" t="n">
        <v>584.191284179688</v>
      </c>
      <c r="G7412" s="2" t="n">
        <v>299.861450195313</v>
      </c>
    </row>
    <row r="7413" customFormat="false" ht="12.5" hidden="false" customHeight="false" outlineLevel="0" collapsed="false">
      <c r="A7413" s="2" t="s">
        <v>147</v>
      </c>
      <c r="B7413" s="2" t="n">
        <v>78</v>
      </c>
      <c r="C7413" s="2" t="n">
        <v>0</v>
      </c>
      <c r="D7413" s="2" t="n">
        <v>0</v>
      </c>
      <c r="E7413" s="2" t="n">
        <v>0</v>
      </c>
      <c r="F7413" s="2" t="n">
        <v>0</v>
      </c>
      <c r="G7413" s="2" t="n">
        <v>211.81184387207</v>
      </c>
    </row>
    <row r="7414" customFormat="false" ht="12.5" hidden="false" customHeight="false" outlineLevel="0" collapsed="false">
      <c r="A7414" s="2" t="s">
        <v>60</v>
      </c>
      <c r="B7414" s="2" t="n">
        <v>78</v>
      </c>
      <c r="C7414" s="2" t="n">
        <v>553464.1875</v>
      </c>
      <c r="D7414" s="2" t="n">
        <v>94210.2734375</v>
      </c>
      <c r="E7414" s="2" t="n">
        <v>50296.31640625</v>
      </c>
      <c r="F7414" s="2" t="n">
        <v>377798.5625</v>
      </c>
      <c r="G7414" s="2" t="n">
        <v>2054.39892578125</v>
      </c>
    </row>
    <row r="7415" customFormat="false" ht="12.5" hidden="false" customHeight="false" outlineLevel="0" collapsed="false">
      <c r="A7415" s="2" t="s">
        <v>62</v>
      </c>
      <c r="B7415" s="2" t="n">
        <v>78</v>
      </c>
      <c r="C7415" s="2" t="n">
        <v>605000.6875</v>
      </c>
      <c r="D7415" s="2" t="n">
        <v>94001.21875</v>
      </c>
      <c r="E7415" s="2" t="n">
        <v>45581.46875</v>
      </c>
      <c r="F7415" s="2" t="n">
        <v>326273.3125</v>
      </c>
      <c r="G7415" s="2" t="n">
        <v>1463.33569335938</v>
      </c>
    </row>
    <row r="7416" customFormat="false" ht="12.5" hidden="false" customHeight="false" outlineLevel="0" collapsed="false">
      <c r="A7416" s="2" t="s">
        <v>63</v>
      </c>
      <c r="B7416" s="2" t="n">
        <v>78</v>
      </c>
      <c r="C7416" s="2" t="n">
        <v>830660.375</v>
      </c>
      <c r="D7416" s="2" t="n">
        <v>120544.1875</v>
      </c>
      <c r="E7416" s="2" t="n">
        <v>58964.04296875</v>
      </c>
      <c r="F7416" s="2" t="n">
        <v>394318.6875</v>
      </c>
      <c r="G7416" s="2" t="n">
        <v>9158.3056640625</v>
      </c>
    </row>
    <row r="7417" customFormat="false" ht="12.5" hidden="false" customHeight="false" outlineLevel="0" collapsed="false">
      <c r="A7417" s="2" t="s">
        <v>64</v>
      </c>
      <c r="B7417" s="2" t="n">
        <v>78</v>
      </c>
      <c r="C7417" s="2" t="n">
        <v>940362.5625</v>
      </c>
      <c r="D7417" s="2" t="n">
        <v>130265.234375</v>
      </c>
      <c r="E7417" s="2" t="n">
        <v>58034.0390625</v>
      </c>
      <c r="F7417" s="2" t="n">
        <v>372332.75</v>
      </c>
      <c r="G7417" s="2" t="n">
        <v>2252.32055664063</v>
      </c>
    </row>
    <row r="7418" customFormat="false" ht="12.5" hidden="false" customHeight="false" outlineLevel="0" collapsed="false">
      <c r="A7418" s="2" t="s">
        <v>66</v>
      </c>
      <c r="B7418" s="2" t="n">
        <v>78</v>
      </c>
      <c r="C7418" s="2" t="n">
        <v>863548.5</v>
      </c>
      <c r="D7418" s="2" t="n">
        <v>118544.609375</v>
      </c>
      <c r="E7418" s="2" t="n">
        <v>50728.40625</v>
      </c>
      <c r="F7418" s="2" t="n">
        <v>321424</v>
      </c>
      <c r="G7418" s="2" t="n">
        <v>2115.5087890625</v>
      </c>
    </row>
    <row r="7419" customFormat="false" ht="12.5" hidden="false" customHeight="false" outlineLevel="0" collapsed="false">
      <c r="A7419" s="2" t="s">
        <v>67</v>
      </c>
      <c r="B7419" s="2" t="n">
        <v>78</v>
      </c>
      <c r="C7419" s="2" t="n">
        <v>931990.75</v>
      </c>
      <c r="D7419" s="2" t="n">
        <v>126606.34375</v>
      </c>
      <c r="E7419" s="2" t="n">
        <v>59500.85546875</v>
      </c>
      <c r="F7419" s="2" t="n">
        <v>378823.40625</v>
      </c>
      <c r="G7419" s="2" t="n">
        <v>2514.08032226563</v>
      </c>
    </row>
    <row r="7420" customFormat="false" ht="12.5" hidden="false" customHeight="false" outlineLevel="0" collapsed="false">
      <c r="A7420" s="2" t="s">
        <v>68</v>
      </c>
      <c r="B7420" s="2" t="n">
        <v>78</v>
      </c>
      <c r="C7420" s="2" t="n">
        <v>677154</v>
      </c>
      <c r="D7420" s="2" t="n">
        <v>93501.5703125</v>
      </c>
      <c r="E7420" s="2" t="n">
        <v>59826.19921875</v>
      </c>
      <c r="F7420" s="2" t="n">
        <v>376689.625</v>
      </c>
      <c r="G7420" s="2" t="n">
        <v>2559.99951171875</v>
      </c>
    </row>
    <row r="7421" customFormat="false" ht="12.5" hidden="false" customHeight="false" outlineLevel="0" collapsed="false">
      <c r="A7421" s="2" t="s">
        <v>70</v>
      </c>
      <c r="B7421" s="2" t="n">
        <v>78</v>
      </c>
      <c r="C7421" s="2" t="n">
        <v>657972.5</v>
      </c>
      <c r="D7421" s="2" t="n">
        <v>99844.4921875</v>
      </c>
      <c r="E7421" s="2" t="n">
        <v>56883.68359375</v>
      </c>
      <c r="F7421" s="2" t="n">
        <v>380207.28125</v>
      </c>
      <c r="G7421" s="2" t="n">
        <v>1557.30615234375</v>
      </c>
    </row>
    <row r="7422" customFormat="false" ht="12.5" hidden="false" customHeight="false" outlineLevel="0" collapsed="false">
      <c r="A7422" s="2" t="s">
        <v>71</v>
      </c>
      <c r="B7422" s="2" t="n">
        <v>78</v>
      </c>
      <c r="C7422" s="2" t="n">
        <v>883748.5</v>
      </c>
      <c r="D7422" s="2" t="n">
        <v>133521.09375</v>
      </c>
      <c r="E7422" s="2" t="n">
        <v>74263.5390625</v>
      </c>
      <c r="F7422" s="2" t="n">
        <v>482658.125</v>
      </c>
      <c r="G7422" s="2" t="n">
        <v>3290.94995117188</v>
      </c>
    </row>
    <row r="7423" customFormat="false" ht="12.5" hidden="false" customHeight="false" outlineLevel="0" collapsed="false">
      <c r="A7423" s="2" t="s">
        <v>148</v>
      </c>
      <c r="B7423" s="2" t="n">
        <v>78</v>
      </c>
      <c r="C7423" s="2" t="n">
        <v>0</v>
      </c>
      <c r="D7423" s="2" t="n">
        <v>0</v>
      </c>
      <c r="E7423" s="2" t="n">
        <v>0</v>
      </c>
      <c r="F7423" s="2" t="n">
        <v>176.717880249023</v>
      </c>
      <c r="G7423" s="2" t="n">
        <v>0</v>
      </c>
    </row>
    <row r="7424" customFormat="false" ht="12.5" hidden="false" customHeight="false" outlineLevel="0" collapsed="false">
      <c r="A7424" s="2" t="s">
        <v>149</v>
      </c>
      <c r="B7424" s="2" t="n">
        <v>78</v>
      </c>
      <c r="C7424" s="2" t="n">
        <v>0</v>
      </c>
      <c r="D7424" s="2" t="n">
        <v>0</v>
      </c>
      <c r="E7424" s="2" t="n">
        <v>0</v>
      </c>
      <c r="F7424" s="2" t="n">
        <v>0</v>
      </c>
      <c r="G7424" s="2" t="n">
        <v>0</v>
      </c>
    </row>
    <row r="7425" customFormat="false" ht="12.5" hidden="false" customHeight="false" outlineLevel="0" collapsed="false">
      <c r="A7425" s="2" t="s">
        <v>150</v>
      </c>
      <c r="B7425" s="2" t="n">
        <v>78</v>
      </c>
      <c r="C7425" s="2" t="n">
        <v>0</v>
      </c>
      <c r="D7425" s="2" t="n">
        <v>589.766479492188</v>
      </c>
      <c r="E7425" s="2" t="n">
        <v>392.205657958984</v>
      </c>
      <c r="F7425" s="2" t="n">
        <v>689.210083007813</v>
      </c>
      <c r="G7425" s="2" t="n">
        <v>280.271270751953</v>
      </c>
    </row>
    <row r="7426" customFormat="false" ht="12.5" hidden="false" customHeight="false" outlineLevel="0" collapsed="false">
      <c r="A7426" s="2" t="s">
        <v>72</v>
      </c>
      <c r="B7426" s="2" t="n">
        <v>78</v>
      </c>
      <c r="C7426" s="2" t="n">
        <v>844761.9375</v>
      </c>
      <c r="D7426" s="2" t="n">
        <v>134665.796875</v>
      </c>
      <c r="E7426" s="2" t="n">
        <v>55181.6796875</v>
      </c>
      <c r="F7426" s="2" t="n">
        <v>393098.5625</v>
      </c>
      <c r="G7426" s="2" t="n">
        <v>2053.25268554688</v>
      </c>
    </row>
    <row r="7427" customFormat="false" ht="12.5" hidden="false" customHeight="false" outlineLevel="0" collapsed="false">
      <c r="A7427" s="2" t="s">
        <v>74</v>
      </c>
      <c r="B7427" s="2" t="n">
        <v>78</v>
      </c>
      <c r="C7427" s="2" t="n">
        <v>773678.875</v>
      </c>
      <c r="D7427" s="2" t="n">
        <v>116832.0703125</v>
      </c>
      <c r="E7427" s="2" t="n">
        <v>53392.02734375</v>
      </c>
      <c r="F7427" s="2" t="n">
        <v>359411.125</v>
      </c>
      <c r="G7427" s="2" t="n">
        <v>2038.64721679688</v>
      </c>
    </row>
    <row r="7428" customFormat="false" ht="12.5" hidden="false" customHeight="false" outlineLevel="0" collapsed="false">
      <c r="A7428" s="2" t="s">
        <v>75</v>
      </c>
      <c r="B7428" s="2" t="n">
        <v>78</v>
      </c>
      <c r="C7428" s="2" t="n">
        <v>827633.625</v>
      </c>
      <c r="D7428" s="2" t="n">
        <v>119409.796875</v>
      </c>
      <c r="E7428" s="2" t="n">
        <v>62515.078125</v>
      </c>
      <c r="F7428" s="2" t="n">
        <v>397770.46875</v>
      </c>
      <c r="G7428" s="2" t="n">
        <v>2792.53686523438</v>
      </c>
    </row>
    <row r="7429" customFormat="false" ht="12.5" hidden="false" customHeight="false" outlineLevel="0" collapsed="false">
      <c r="A7429" s="2" t="s">
        <v>76</v>
      </c>
      <c r="B7429" s="2" t="n">
        <v>78</v>
      </c>
      <c r="C7429" s="2" t="n">
        <v>1114218.5</v>
      </c>
      <c r="D7429" s="2" t="n">
        <v>150090.796875</v>
      </c>
      <c r="E7429" s="2" t="n">
        <v>66452.875</v>
      </c>
      <c r="F7429" s="2" t="n">
        <v>406771.3125</v>
      </c>
      <c r="G7429" s="2" t="n">
        <v>2426.52661132813</v>
      </c>
    </row>
    <row r="7430" customFormat="false" ht="12.5" hidden="false" customHeight="false" outlineLevel="0" collapsed="false">
      <c r="A7430" s="2" t="s">
        <v>78</v>
      </c>
      <c r="B7430" s="2" t="n">
        <v>78</v>
      </c>
      <c r="C7430" s="2" t="n">
        <v>998409.625</v>
      </c>
      <c r="D7430" s="2" t="n">
        <v>133031.65625</v>
      </c>
      <c r="E7430" s="2" t="n">
        <v>57398.2890625</v>
      </c>
      <c r="F7430" s="2" t="n">
        <v>349889.375</v>
      </c>
      <c r="G7430" s="2" t="n">
        <v>1982.48852539063</v>
      </c>
    </row>
    <row r="7431" customFormat="false" ht="12.5" hidden="false" customHeight="false" outlineLevel="0" collapsed="false">
      <c r="A7431" s="2" t="s">
        <v>79</v>
      </c>
      <c r="B7431" s="2" t="n">
        <v>78</v>
      </c>
      <c r="C7431" s="2" t="n">
        <v>1101372.375</v>
      </c>
      <c r="D7431" s="2" t="n">
        <v>146033.1875</v>
      </c>
      <c r="E7431" s="2" t="n">
        <v>68346.921875</v>
      </c>
      <c r="F7431" s="2" t="n">
        <v>413279.15625</v>
      </c>
      <c r="G7431" s="2" t="n">
        <v>2972.20239257813</v>
      </c>
    </row>
    <row r="7432" customFormat="false" ht="12.5" hidden="false" customHeight="false" outlineLevel="0" collapsed="false">
      <c r="A7432" s="2" t="s">
        <v>80</v>
      </c>
      <c r="B7432" s="2" t="n">
        <v>78</v>
      </c>
      <c r="C7432" s="2" t="n">
        <v>658313.1875</v>
      </c>
      <c r="D7432" s="2" t="n">
        <v>89475.234375</v>
      </c>
      <c r="E7432" s="2" t="n">
        <v>62986.5</v>
      </c>
      <c r="F7432" s="2" t="n">
        <v>380619.6875</v>
      </c>
      <c r="G7432" s="2" t="n">
        <v>2380.19677734375</v>
      </c>
    </row>
    <row r="7433" customFormat="false" ht="12.5" hidden="false" customHeight="false" outlineLevel="0" collapsed="false">
      <c r="A7433" s="2" t="s">
        <v>82</v>
      </c>
      <c r="B7433" s="2" t="n">
        <v>78</v>
      </c>
      <c r="C7433" s="2" t="n">
        <v>607415.375</v>
      </c>
      <c r="D7433" s="2" t="n">
        <v>84456.875</v>
      </c>
      <c r="E7433" s="2" t="n">
        <v>54610.84765625</v>
      </c>
      <c r="F7433" s="2" t="n">
        <v>339210.78125</v>
      </c>
      <c r="G7433" s="2" t="n">
        <v>1847.31018066406</v>
      </c>
    </row>
    <row r="7434" customFormat="false" ht="12.5" hidden="false" customHeight="false" outlineLevel="0" collapsed="false">
      <c r="A7434" s="2" t="s">
        <v>83</v>
      </c>
      <c r="B7434" s="2" t="n">
        <v>78</v>
      </c>
      <c r="C7434" s="2" t="n">
        <v>719669.5</v>
      </c>
      <c r="D7434" s="2" t="n">
        <v>104157.8125</v>
      </c>
      <c r="E7434" s="2" t="n">
        <v>72373.90625</v>
      </c>
      <c r="F7434" s="2" t="n">
        <v>454407.90625</v>
      </c>
      <c r="G7434" s="2" t="n">
        <v>3422.7373046875</v>
      </c>
    </row>
    <row r="7435" customFormat="false" ht="12.5" hidden="false" customHeight="false" outlineLevel="0" collapsed="false">
      <c r="A7435" s="2" t="s">
        <v>151</v>
      </c>
      <c r="B7435" s="2" t="n">
        <v>78</v>
      </c>
      <c r="C7435" s="2" t="n">
        <v>0</v>
      </c>
      <c r="D7435" s="2" t="n">
        <v>355.309814453125</v>
      </c>
      <c r="E7435" s="2" t="n">
        <v>90.5913009643555</v>
      </c>
      <c r="F7435" s="2" t="n">
        <v>284.785095214844</v>
      </c>
      <c r="G7435" s="2" t="n">
        <v>268.586120605469</v>
      </c>
    </row>
    <row r="7436" customFormat="false" ht="12.5" hidden="false" customHeight="false" outlineLevel="0" collapsed="false">
      <c r="A7436" s="2" t="s">
        <v>152</v>
      </c>
      <c r="B7436" s="2" t="n">
        <v>78</v>
      </c>
      <c r="C7436" s="2" t="n">
        <v>0</v>
      </c>
      <c r="D7436" s="2" t="n">
        <v>0</v>
      </c>
      <c r="E7436" s="2" t="n">
        <v>0</v>
      </c>
      <c r="F7436" s="2" t="n">
        <v>0</v>
      </c>
      <c r="G7436" s="2" t="n">
        <v>0</v>
      </c>
    </row>
    <row r="7437" customFormat="false" ht="12.5" hidden="false" customHeight="false" outlineLevel="0" collapsed="false">
      <c r="A7437" s="2" t="s">
        <v>153</v>
      </c>
      <c r="B7437" s="2" t="n">
        <v>78</v>
      </c>
      <c r="C7437" s="2" t="n">
        <v>27148.298828125</v>
      </c>
      <c r="D7437" s="2" t="n">
        <v>5784.7578125</v>
      </c>
      <c r="E7437" s="2" t="n">
        <v>4620.89013671875</v>
      </c>
      <c r="F7437" s="2" t="n">
        <v>6297.01953125</v>
      </c>
      <c r="G7437" s="2" t="n">
        <v>4274.0322265625</v>
      </c>
    </row>
    <row r="7438" customFormat="false" ht="12.5" hidden="false" customHeight="false" outlineLevel="0" collapsed="false">
      <c r="A7438" s="2" t="s">
        <v>84</v>
      </c>
      <c r="B7438" s="2" t="n">
        <v>78</v>
      </c>
      <c r="C7438" s="2" t="n">
        <v>1187344.625</v>
      </c>
      <c r="D7438" s="2" t="n">
        <v>178876.140625</v>
      </c>
      <c r="E7438" s="2" t="n">
        <v>60320.234375</v>
      </c>
      <c r="F7438" s="2" t="n">
        <v>408018.90625</v>
      </c>
      <c r="G7438" s="2" t="n">
        <v>1596.18212890625</v>
      </c>
    </row>
    <row r="7439" customFormat="false" ht="12.5" hidden="false" customHeight="false" outlineLevel="0" collapsed="false">
      <c r="A7439" s="2" t="s">
        <v>86</v>
      </c>
      <c r="B7439" s="2" t="n">
        <v>78</v>
      </c>
      <c r="C7439" s="2" t="n">
        <v>1026306.9375</v>
      </c>
      <c r="D7439" s="2" t="n">
        <v>148341.703125</v>
      </c>
      <c r="E7439" s="2" t="n">
        <v>57761.06640625</v>
      </c>
      <c r="F7439" s="2" t="n">
        <v>365834.65625</v>
      </c>
      <c r="G7439" s="2" t="n">
        <v>2136.498046875</v>
      </c>
    </row>
    <row r="7440" customFormat="false" ht="12.5" hidden="false" customHeight="false" outlineLevel="0" collapsed="false">
      <c r="A7440" s="2" t="s">
        <v>87</v>
      </c>
      <c r="B7440" s="2" t="n">
        <v>78</v>
      </c>
      <c r="C7440" s="2" t="n">
        <v>1160411.75</v>
      </c>
      <c r="D7440" s="2" t="n">
        <v>160539.59375</v>
      </c>
      <c r="E7440" s="2" t="n">
        <v>69943.09375</v>
      </c>
      <c r="F7440" s="2" t="n">
        <v>418681.875</v>
      </c>
      <c r="G7440" s="2" t="n">
        <v>2590.82763671875</v>
      </c>
    </row>
    <row r="7441" customFormat="false" ht="12.5" hidden="false" customHeight="false" outlineLevel="0" collapsed="false">
      <c r="A7441" s="2" t="s">
        <v>88</v>
      </c>
      <c r="B7441" s="2" t="n">
        <v>78</v>
      </c>
      <c r="C7441" s="2" t="n">
        <v>1181034.875</v>
      </c>
      <c r="D7441" s="2" t="n">
        <v>162718.921875</v>
      </c>
      <c r="E7441" s="2" t="n">
        <v>80110.2734375</v>
      </c>
      <c r="F7441" s="2" t="n">
        <v>464981.75</v>
      </c>
      <c r="G7441" s="2" t="n">
        <v>3212.30590820313</v>
      </c>
    </row>
    <row r="7442" customFormat="false" ht="12.5" hidden="false" customHeight="false" outlineLevel="0" collapsed="false">
      <c r="A7442" s="2" t="s">
        <v>90</v>
      </c>
      <c r="B7442" s="2" t="n">
        <v>78</v>
      </c>
      <c r="C7442" s="2" t="n">
        <v>1025600.25</v>
      </c>
      <c r="D7442" s="2" t="n">
        <v>137813.40625</v>
      </c>
      <c r="E7442" s="2" t="n">
        <v>66280.9375</v>
      </c>
      <c r="F7442" s="2" t="n">
        <v>381657.15625</v>
      </c>
      <c r="G7442" s="2" t="n">
        <v>2115.86938476563</v>
      </c>
    </row>
    <row r="7443" customFormat="false" ht="12.5" hidden="false" customHeight="false" outlineLevel="0" collapsed="false">
      <c r="A7443" s="2" t="s">
        <v>91</v>
      </c>
      <c r="B7443" s="2" t="n">
        <v>78</v>
      </c>
      <c r="C7443" s="2" t="n">
        <v>1236604</v>
      </c>
      <c r="D7443" s="2" t="n">
        <v>170408.515625</v>
      </c>
      <c r="E7443" s="2" t="n">
        <v>81639.8828125</v>
      </c>
      <c r="F7443" s="2" t="n">
        <v>459686.5</v>
      </c>
      <c r="G7443" s="2" t="n">
        <v>3267.42919921875</v>
      </c>
    </row>
    <row r="7444" customFormat="false" ht="12.5" hidden="false" customHeight="false" outlineLevel="0" collapsed="false">
      <c r="A7444" s="2" t="s">
        <v>92</v>
      </c>
      <c r="B7444" s="2" t="n">
        <v>78</v>
      </c>
      <c r="C7444" s="2" t="n">
        <v>606402.0625</v>
      </c>
      <c r="D7444" s="2" t="n">
        <v>86072.59375</v>
      </c>
      <c r="E7444" s="2" t="n">
        <v>67640.4453125</v>
      </c>
      <c r="F7444" s="2" t="n">
        <v>396465.9375</v>
      </c>
      <c r="G7444" s="2" t="n">
        <v>2271.28759765625</v>
      </c>
    </row>
    <row r="7445" customFormat="false" ht="12.5" hidden="false" customHeight="false" outlineLevel="0" collapsed="false">
      <c r="A7445" s="2" t="s">
        <v>94</v>
      </c>
      <c r="B7445" s="2" t="n">
        <v>78</v>
      </c>
      <c r="C7445" s="2" t="n">
        <v>666077.25</v>
      </c>
      <c r="D7445" s="2" t="n">
        <v>97010.8125</v>
      </c>
      <c r="E7445" s="2" t="n">
        <v>61860.65234375</v>
      </c>
      <c r="F7445" s="2" t="n">
        <v>366324.0625</v>
      </c>
      <c r="G7445" s="2" t="n">
        <v>2596.111328125</v>
      </c>
    </row>
    <row r="7446" customFormat="false" ht="12.5" hidden="false" customHeight="false" outlineLevel="0" collapsed="false">
      <c r="A7446" s="2" t="s">
        <v>95</v>
      </c>
      <c r="B7446" s="2" t="n">
        <v>78</v>
      </c>
      <c r="C7446" s="2" t="n">
        <v>791683.5625</v>
      </c>
      <c r="D7446" s="2" t="n">
        <v>119667.8203125</v>
      </c>
      <c r="E7446" s="2" t="n">
        <v>84012.7109375</v>
      </c>
      <c r="F7446" s="2" t="n">
        <v>511024.34375</v>
      </c>
      <c r="G7446" s="2" t="n">
        <v>3149.09228515625</v>
      </c>
    </row>
    <row r="7447" customFormat="false" ht="12.5" hidden="false" customHeight="false" outlineLevel="0" collapsed="false">
      <c r="A7447" s="2" t="s">
        <v>154</v>
      </c>
      <c r="B7447" s="2" t="n">
        <v>78</v>
      </c>
      <c r="C7447" s="2" t="n">
        <v>13388.9140625</v>
      </c>
      <c r="D7447" s="2" t="n">
        <v>4222.912109375</v>
      </c>
      <c r="E7447" s="2" t="n">
        <v>4061.06469726563</v>
      </c>
      <c r="F7447" s="2" t="n">
        <v>6488.38818359375</v>
      </c>
      <c r="G7447" s="2" t="n">
        <v>2740.80322265625</v>
      </c>
    </row>
    <row r="7448" customFormat="false" ht="12.5" hidden="false" customHeight="false" outlineLevel="0" collapsed="false">
      <c r="A7448" s="2" t="s">
        <v>155</v>
      </c>
      <c r="B7448" s="2" t="n">
        <v>78</v>
      </c>
      <c r="C7448" s="2" t="n">
        <v>5298.21142578125</v>
      </c>
      <c r="D7448" s="2" t="n">
        <v>688.305786132813</v>
      </c>
      <c r="E7448" s="2" t="n">
        <v>319.249328613281</v>
      </c>
      <c r="F7448" s="2" t="n">
        <v>850.0859375</v>
      </c>
      <c r="G7448" s="2" t="n">
        <v>162.107437133789</v>
      </c>
    </row>
    <row r="7449" customFormat="false" ht="12.5" hidden="false" customHeight="false" outlineLevel="0" collapsed="false">
      <c r="A7449" s="2" t="s">
        <v>156</v>
      </c>
      <c r="B7449" s="2" t="n">
        <v>78</v>
      </c>
      <c r="C7449" s="2" t="n">
        <v>770.826232910156</v>
      </c>
      <c r="D7449" s="2" t="n">
        <v>757.107421875</v>
      </c>
      <c r="E7449" s="2" t="n">
        <v>315.214721679688</v>
      </c>
      <c r="F7449" s="2" t="n">
        <v>569.79931640625</v>
      </c>
      <c r="G7449" s="2" t="n">
        <v>415.516326904297</v>
      </c>
    </row>
    <row r="7450" customFormat="false" ht="12.5" hidden="false" customHeight="false" outlineLevel="0" collapsed="false">
      <c r="A7450" s="2" t="s">
        <v>96</v>
      </c>
      <c r="B7450" s="2" t="n">
        <v>78</v>
      </c>
      <c r="C7450" s="2" t="n">
        <v>1399867</v>
      </c>
      <c r="D7450" s="2" t="n">
        <v>223415.703125</v>
      </c>
      <c r="E7450" s="2" t="n">
        <v>76969.34375</v>
      </c>
      <c r="F7450" s="2" t="n">
        <v>514883.4375</v>
      </c>
      <c r="G7450" s="2" t="n">
        <v>2249.93286132813</v>
      </c>
    </row>
    <row r="7451" customFormat="false" ht="12.5" hidden="false" customHeight="false" outlineLevel="0" collapsed="false">
      <c r="A7451" s="2" t="s">
        <v>97</v>
      </c>
      <c r="B7451" s="2" t="n">
        <v>78</v>
      </c>
      <c r="C7451" s="2" t="n">
        <v>1299932</v>
      </c>
      <c r="D7451" s="2" t="n">
        <v>192921.59375</v>
      </c>
      <c r="E7451" s="2" t="n">
        <v>68138.5625</v>
      </c>
      <c r="F7451" s="2" t="n">
        <v>414695.03125</v>
      </c>
      <c r="G7451" s="2" t="n">
        <v>2138.4423828125</v>
      </c>
    </row>
    <row r="7452" customFormat="false" ht="12.5" hidden="false" customHeight="false" outlineLevel="0" collapsed="false">
      <c r="A7452" s="2" t="s">
        <v>98</v>
      </c>
      <c r="B7452" s="2" t="n">
        <v>78</v>
      </c>
      <c r="C7452" s="2" t="n">
        <v>1563780.25</v>
      </c>
      <c r="D7452" s="2" t="n">
        <v>220227.390625</v>
      </c>
      <c r="E7452" s="2" t="n">
        <v>84860.65625</v>
      </c>
      <c r="F7452" s="2" t="n">
        <v>482488.3125</v>
      </c>
      <c r="G7452" s="2" t="n">
        <v>3044.0673828125</v>
      </c>
    </row>
    <row r="7453" customFormat="false" ht="12.5" hidden="false" customHeight="false" outlineLevel="0" collapsed="false">
      <c r="A7453" s="2" t="s">
        <v>99</v>
      </c>
      <c r="B7453" s="2" t="n">
        <v>78</v>
      </c>
      <c r="C7453" s="2" t="n">
        <v>226358.609375</v>
      </c>
      <c r="D7453" s="2" t="n">
        <v>43623.13671875</v>
      </c>
      <c r="E7453" s="2" t="n">
        <v>83717.6171875</v>
      </c>
      <c r="F7453" s="2" t="n">
        <v>477149.03125</v>
      </c>
      <c r="G7453" s="2" t="n">
        <v>2768.51879882813</v>
      </c>
    </row>
    <row r="7454" customFormat="false" ht="12.5" hidden="false" customHeight="false" outlineLevel="0" collapsed="false">
      <c r="A7454" s="2" t="s">
        <v>100</v>
      </c>
      <c r="B7454" s="2" t="n">
        <v>78</v>
      </c>
      <c r="C7454" s="2" t="n">
        <v>164619.65625</v>
      </c>
      <c r="D7454" s="2" t="n">
        <v>32542.435546875</v>
      </c>
      <c r="E7454" s="2" t="n">
        <v>67710.671875</v>
      </c>
      <c r="F7454" s="2" t="n">
        <v>379956.8125</v>
      </c>
      <c r="G7454" s="2" t="n">
        <v>2472.0302734375</v>
      </c>
    </row>
    <row r="7455" customFormat="false" ht="12.5" hidden="false" customHeight="false" outlineLevel="0" collapsed="false">
      <c r="A7455" s="2" t="s">
        <v>101</v>
      </c>
      <c r="B7455" s="2" t="n">
        <v>78</v>
      </c>
      <c r="C7455" s="2" t="n">
        <v>205935.953125</v>
      </c>
      <c r="D7455" s="2" t="n">
        <v>39911.1796875</v>
      </c>
      <c r="E7455" s="2" t="n">
        <v>83077.578125</v>
      </c>
      <c r="F7455" s="2" t="n">
        <v>463297.6875</v>
      </c>
      <c r="G7455" s="2" t="n">
        <v>2964.8330078125</v>
      </c>
    </row>
    <row r="7456" customFormat="false" ht="12.5" hidden="false" customHeight="false" outlineLevel="0" collapsed="false">
      <c r="A7456" s="2" t="s">
        <v>102</v>
      </c>
      <c r="B7456" s="2" t="n">
        <v>78</v>
      </c>
      <c r="C7456" s="2" t="n">
        <v>721888.125</v>
      </c>
      <c r="D7456" s="2" t="n">
        <v>107419.25</v>
      </c>
      <c r="E7456" s="2" t="n">
        <v>85078.9296875</v>
      </c>
      <c r="F7456" s="2" t="n">
        <v>480377.125</v>
      </c>
      <c r="G7456" s="2" t="n">
        <v>2957.43627929688</v>
      </c>
    </row>
    <row r="7457" customFormat="false" ht="12.5" hidden="false" customHeight="false" outlineLevel="0" collapsed="false">
      <c r="A7457" s="2" t="s">
        <v>103</v>
      </c>
      <c r="B7457" s="2" t="n">
        <v>78</v>
      </c>
      <c r="C7457" s="2" t="n">
        <v>254279.234375</v>
      </c>
      <c r="D7457" s="2" t="n">
        <v>68987.328125</v>
      </c>
      <c r="E7457" s="2" t="n">
        <v>75918.296875</v>
      </c>
      <c r="F7457" s="2" t="n">
        <v>427478.4375</v>
      </c>
      <c r="G7457" s="2" t="n">
        <v>2476.9931640625</v>
      </c>
    </row>
    <row r="7458" customFormat="false" ht="12.5" hidden="false" customHeight="false" outlineLevel="0" collapsed="false">
      <c r="A7458" s="2" t="s">
        <v>104</v>
      </c>
      <c r="B7458" s="2" t="n">
        <v>78</v>
      </c>
      <c r="C7458" s="2" t="n">
        <v>626136.75</v>
      </c>
      <c r="D7458" s="2" t="n">
        <v>101513.09375</v>
      </c>
      <c r="E7458" s="2" t="n">
        <v>90989.0859375</v>
      </c>
      <c r="F7458" s="2" t="n">
        <v>545817.75</v>
      </c>
      <c r="G7458" s="2" t="n">
        <v>3658.8955078125</v>
      </c>
    </row>
    <row r="7459" customFormat="false" ht="12.5" hidden="false" customHeight="false" outlineLevel="0" collapsed="false">
      <c r="A7459" s="2" t="s">
        <v>157</v>
      </c>
      <c r="B7459" s="2" t="n">
        <v>78</v>
      </c>
      <c r="C7459" s="2" t="n">
        <v>14969.9775390625</v>
      </c>
      <c r="D7459" s="2" t="n">
        <v>2379.42919921875</v>
      </c>
      <c r="E7459" s="2" t="n">
        <v>1785.4521484375</v>
      </c>
      <c r="F7459" s="2" t="n">
        <v>2250.77368164063</v>
      </c>
      <c r="G7459" s="2" t="n">
        <v>1271.25024414063</v>
      </c>
    </row>
    <row r="7460" customFormat="false" ht="12.5" hidden="false" customHeight="false" outlineLevel="0" collapsed="false">
      <c r="A7460" s="2" t="s">
        <v>158</v>
      </c>
      <c r="B7460" s="2" t="n">
        <v>78</v>
      </c>
      <c r="C7460" s="2" t="n">
        <v>3634.30004882813</v>
      </c>
      <c r="D7460" s="2" t="n">
        <v>1012.78723144531</v>
      </c>
      <c r="E7460" s="2" t="n">
        <v>889.962585449219</v>
      </c>
      <c r="F7460" s="2" t="n">
        <v>2407.97729492188</v>
      </c>
      <c r="G7460" s="2" t="n">
        <v>2386.33178710938</v>
      </c>
    </row>
    <row r="7461" customFormat="false" ht="12.5" hidden="false" customHeight="false" outlineLevel="0" collapsed="false">
      <c r="A7461" s="2" t="s">
        <v>159</v>
      </c>
      <c r="B7461" s="2" t="n">
        <v>78</v>
      </c>
      <c r="C7461" s="2" t="n">
        <v>38929.61328125</v>
      </c>
      <c r="D7461" s="2" t="n">
        <v>7050.4384765625</v>
      </c>
      <c r="E7461" s="2" t="n">
        <v>5410.22216796875</v>
      </c>
      <c r="F7461" s="2" t="n">
        <v>6413.93408203125</v>
      </c>
      <c r="G7461" s="2" t="n">
        <v>3382.7685546875</v>
      </c>
    </row>
    <row r="7462" customFormat="false" ht="12.5" hidden="false" customHeight="false" outlineLevel="0" collapsed="false">
      <c r="A7462" s="2" t="s">
        <v>105</v>
      </c>
      <c r="B7462" s="2" t="n">
        <v>78</v>
      </c>
      <c r="C7462" s="2" t="n">
        <v>1097366.375</v>
      </c>
      <c r="D7462" s="2" t="n">
        <v>177015.796875</v>
      </c>
      <c r="E7462" s="2" t="n">
        <v>71248</v>
      </c>
      <c r="F7462" s="2" t="n">
        <v>478937.5</v>
      </c>
      <c r="G7462" s="2" t="n">
        <v>2207.20458984375</v>
      </c>
    </row>
    <row r="7463" customFormat="false" ht="12.5" hidden="false" customHeight="false" outlineLevel="0" collapsed="false">
      <c r="A7463" s="2" t="s">
        <v>106</v>
      </c>
      <c r="B7463" s="2" t="n">
        <v>78</v>
      </c>
      <c r="C7463" s="2" t="n">
        <v>1183529.875</v>
      </c>
      <c r="D7463" s="2" t="n">
        <v>179012.609375</v>
      </c>
      <c r="E7463" s="2" t="n">
        <v>72613.421875</v>
      </c>
      <c r="F7463" s="2" t="n">
        <v>444760.59375</v>
      </c>
      <c r="G7463" s="2" t="n">
        <v>2138.08837890625</v>
      </c>
    </row>
    <row r="7464" customFormat="false" ht="12.5" hidden="false" customHeight="false" outlineLevel="0" collapsed="false">
      <c r="A7464" s="2" t="s">
        <v>107</v>
      </c>
      <c r="B7464" s="2" t="n">
        <v>78</v>
      </c>
      <c r="C7464" s="2" t="n">
        <v>1312212.125</v>
      </c>
      <c r="D7464" s="2" t="n">
        <v>188448.890625</v>
      </c>
      <c r="E7464" s="2" t="n">
        <v>89609.3828125</v>
      </c>
      <c r="F7464" s="2" t="n">
        <v>522346.5</v>
      </c>
      <c r="G7464" s="2" t="n">
        <v>3505.1337890625</v>
      </c>
    </row>
    <row r="7465" customFormat="false" ht="12.5" hidden="false" customHeight="false" outlineLevel="0" collapsed="false">
      <c r="A7465" s="2" t="s">
        <v>108</v>
      </c>
      <c r="B7465" s="2" t="n">
        <v>78</v>
      </c>
      <c r="C7465" s="2" t="n">
        <v>273462.1875</v>
      </c>
      <c r="D7465" s="2" t="n">
        <v>50374.6796875</v>
      </c>
      <c r="E7465" s="2" t="n">
        <v>101427.34375</v>
      </c>
      <c r="F7465" s="2" t="n">
        <v>590095.4375</v>
      </c>
      <c r="G7465" s="2" t="n">
        <v>2818.8076171875</v>
      </c>
    </row>
    <row r="7466" customFormat="false" ht="12.5" hidden="false" customHeight="false" outlineLevel="0" collapsed="false">
      <c r="A7466" s="2" t="s">
        <v>109</v>
      </c>
      <c r="B7466" s="2" t="n">
        <v>78</v>
      </c>
      <c r="C7466" s="2" t="n">
        <v>174269.46875</v>
      </c>
      <c r="D7466" s="2" t="n">
        <v>34554.515625</v>
      </c>
      <c r="E7466" s="2" t="n">
        <v>71844.3671875</v>
      </c>
      <c r="F7466" s="2" t="n">
        <v>411554.09375</v>
      </c>
      <c r="G7466" s="2" t="n">
        <v>2202.75170898438</v>
      </c>
    </row>
    <row r="7467" customFormat="false" ht="12.5" hidden="false" customHeight="false" outlineLevel="0" collapsed="false">
      <c r="A7467" s="2" t="s">
        <v>110</v>
      </c>
      <c r="B7467" s="2" t="n">
        <v>78</v>
      </c>
      <c r="C7467" s="2" t="n">
        <v>219557.71875</v>
      </c>
      <c r="D7467" s="2" t="n">
        <v>43676.1171875</v>
      </c>
      <c r="E7467" s="2" t="n">
        <v>90332.7109375</v>
      </c>
      <c r="F7467" s="2" t="n">
        <v>509059.1875</v>
      </c>
      <c r="G7467" s="2" t="n">
        <v>3045.82177734375</v>
      </c>
    </row>
    <row r="7468" customFormat="false" ht="12.5" hidden="false" customHeight="false" outlineLevel="0" collapsed="false">
      <c r="A7468" s="2" t="s">
        <v>111</v>
      </c>
      <c r="B7468" s="2" t="n">
        <v>78</v>
      </c>
      <c r="C7468" s="2" t="n">
        <v>519467.65625</v>
      </c>
      <c r="D7468" s="2" t="n">
        <v>89108.3125</v>
      </c>
      <c r="E7468" s="2" t="n">
        <v>121350.453125</v>
      </c>
      <c r="F7468" s="2" t="n">
        <v>712819.1875</v>
      </c>
      <c r="G7468" s="2" t="n">
        <v>5004.48828125</v>
      </c>
    </row>
    <row r="7469" customFormat="false" ht="12.5" hidden="false" customHeight="false" outlineLevel="0" collapsed="false">
      <c r="A7469" s="2" t="s">
        <v>112</v>
      </c>
      <c r="B7469" s="2" t="n">
        <v>78</v>
      </c>
      <c r="C7469" s="2" t="n">
        <v>431684.28125</v>
      </c>
      <c r="D7469" s="2" t="n">
        <v>75213.203125</v>
      </c>
      <c r="E7469" s="2" t="n">
        <v>101022.0234375</v>
      </c>
      <c r="F7469" s="2" t="n">
        <v>617485.875</v>
      </c>
      <c r="G7469" s="2" t="n">
        <v>3165.3681640625</v>
      </c>
    </row>
    <row r="7470" customFormat="false" ht="12.5" hidden="false" customHeight="false" outlineLevel="0" collapsed="false">
      <c r="A7470" s="2" t="s">
        <v>113</v>
      </c>
      <c r="B7470" s="2" t="n">
        <v>78</v>
      </c>
      <c r="C7470" s="2" t="n">
        <v>567800.875</v>
      </c>
      <c r="D7470" s="2" t="n">
        <v>100599.7890625</v>
      </c>
      <c r="E7470" s="2" t="n">
        <v>131614.359375</v>
      </c>
      <c r="F7470" s="2" t="n">
        <v>837425.25</v>
      </c>
      <c r="G7470" s="2" t="n">
        <v>4233.6357421875</v>
      </c>
    </row>
    <row r="7471" customFormat="false" ht="12.5" hidden="false" customHeight="false" outlineLevel="0" collapsed="false">
      <c r="A7471" s="2" t="s">
        <v>160</v>
      </c>
      <c r="B7471" s="2" t="n">
        <v>78</v>
      </c>
      <c r="C7471" s="2" t="n">
        <v>13811.6279296875</v>
      </c>
      <c r="D7471" s="2" t="n">
        <v>2082.24536132813</v>
      </c>
      <c r="E7471" s="2" t="n">
        <v>1434.9306640625</v>
      </c>
      <c r="F7471" s="2" t="n">
        <v>2190.06420898438</v>
      </c>
      <c r="G7471" s="2" t="n">
        <v>0</v>
      </c>
    </row>
    <row r="7472" customFormat="false" ht="12.5" hidden="false" customHeight="false" outlineLevel="0" collapsed="false">
      <c r="A7472" s="2" t="s">
        <v>161</v>
      </c>
      <c r="B7472" s="2" t="n">
        <v>78</v>
      </c>
      <c r="C7472" s="2" t="n">
        <v>0</v>
      </c>
      <c r="D7472" s="2" t="n">
        <v>0</v>
      </c>
      <c r="E7472" s="2" t="n">
        <v>0</v>
      </c>
      <c r="F7472" s="2" t="n">
        <v>0</v>
      </c>
      <c r="G7472" s="2" t="n">
        <v>33.5195274353027</v>
      </c>
    </row>
    <row r="7473" customFormat="false" ht="12.5" hidden="false" customHeight="false" outlineLevel="0" collapsed="false">
      <c r="A7473" s="2" t="s">
        <v>162</v>
      </c>
      <c r="B7473" s="2" t="n">
        <v>78</v>
      </c>
      <c r="C7473" s="2" t="n">
        <v>11735.0205078125</v>
      </c>
      <c r="D7473" s="2" t="n">
        <v>3818.90600585938</v>
      </c>
      <c r="E7473" s="2" t="n">
        <v>4517.90478515625</v>
      </c>
      <c r="F7473" s="2" t="n">
        <v>9654.0224609375</v>
      </c>
      <c r="G7473" s="2" t="n">
        <v>13136.337890625</v>
      </c>
    </row>
    <row r="7474" customFormat="false" ht="12.5" hidden="false" customHeight="false" outlineLevel="0" collapsed="false">
      <c r="A7474" s="2" t="s">
        <v>114</v>
      </c>
      <c r="B7474" s="2" t="n">
        <v>78</v>
      </c>
      <c r="C7474" s="2" t="n">
        <v>1293510.75</v>
      </c>
      <c r="D7474" s="2" t="n">
        <v>212175.71875</v>
      </c>
      <c r="E7474" s="2" t="n">
        <v>74389.2890625</v>
      </c>
      <c r="F7474" s="2" t="n">
        <v>510434.96875</v>
      </c>
      <c r="G7474" s="2" t="n">
        <v>2328.63720703125</v>
      </c>
    </row>
    <row r="7475" customFormat="false" ht="12.5" hidden="false" customHeight="false" outlineLevel="0" collapsed="false">
      <c r="A7475" s="2" t="s">
        <v>115</v>
      </c>
      <c r="B7475" s="2" t="n">
        <v>78</v>
      </c>
      <c r="C7475" s="2" t="n">
        <v>1323088</v>
      </c>
      <c r="D7475" s="2" t="n">
        <v>202086.75</v>
      </c>
      <c r="E7475" s="2" t="n">
        <v>80393.1796875</v>
      </c>
      <c r="F7475" s="2" t="n">
        <v>517801.46875</v>
      </c>
      <c r="G7475" s="2" t="n">
        <v>1798.12756347656</v>
      </c>
    </row>
    <row r="7476" customFormat="false" ht="12.5" hidden="false" customHeight="false" outlineLevel="0" collapsed="false">
      <c r="A7476" s="2" t="s">
        <v>116</v>
      </c>
      <c r="B7476" s="2" t="n">
        <v>78</v>
      </c>
      <c r="C7476" s="2" t="n">
        <v>1368506.5</v>
      </c>
      <c r="D7476" s="2" t="n">
        <v>200469</v>
      </c>
      <c r="E7476" s="2" t="n">
        <v>91110.828125</v>
      </c>
      <c r="F7476" s="2" t="n">
        <v>547178</v>
      </c>
      <c r="G7476" s="2" t="n">
        <v>3086.72412109375</v>
      </c>
    </row>
    <row r="7477" customFormat="false" ht="12.5" hidden="false" customHeight="false" outlineLevel="0" collapsed="false">
      <c r="A7477" s="2" t="s">
        <v>117</v>
      </c>
      <c r="B7477" s="2" t="n">
        <v>78</v>
      </c>
      <c r="C7477" s="2" t="n">
        <v>271788.84375</v>
      </c>
      <c r="D7477" s="2" t="n">
        <v>52134.015625</v>
      </c>
      <c r="E7477" s="2" t="n">
        <v>95382.7578125</v>
      </c>
      <c r="F7477" s="2" t="n">
        <v>564742.5625</v>
      </c>
      <c r="G7477" s="2" t="n">
        <v>3041.49780273438</v>
      </c>
    </row>
    <row r="7478" customFormat="false" ht="12.5" hidden="false" customHeight="false" outlineLevel="0" collapsed="false">
      <c r="A7478" s="2" t="s">
        <v>118</v>
      </c>
      <c r="B7478" s="2" t="n">
        <v>78</v>
      </c>
      <c r="C7478" s="2" t="n">
        <v>190098.9375</v>
      </c>
      <c r="D7478" s="2" t="n">
        <v>38061.66796875</v>
      </c>
      <c r="E7478" s="2" t="n">
        <v>73769.875</v>
      </c>
      <c r="F7478" s="2" t="n">
        <v>432295.9375</v>
      </c>
      <c r="G7478" s="2" t="n">
        <v>2510.94873046875</v>
      </c>
    </row>
    <row r="7479" customFormat="false" ht="12.5" hidden="false" customHeight="false" outlineLevel="0" collapsed="false">
      <c r="A7479" s="2" t="s">
        <v>119</v>
      </c>
      <c r="B7479" s="2" t="n">
        <v>78</v>
      </c>
      <c r="C7479" s="2" t="n">
        <v>215778.34375</v>
      </c>
      <c r="D7479" s="2" t="n">
        <v>43343.86328125</v>
      </c>
      <c r="E7479" s="2" t="n">
        <v>84127.59375</v>
      </c>
      <c r="F7479" s="2" t="n">
        <v>492652.71875</v>
      </c>
      <c r="G7479" s="2" t="n">
        <v>4768.48828125</v>
      </c>
    </row>
    <row r="7480" customFormat="false" ht="12.5" hidden="false" customHeight="false" outlineLevel="0" collapsed="false">
      <c r="A7480" s="2" t="s">
        <v>120</v>
      </c>
      <c r="B7480" s="2" t="n">
        <v>78</v>
      </c>
      <c r="C7480" s="2" t="n">
        <v>840001.9375</v>
      </c>
      <c r="D7480" s="2" t="n">
        <v>124341.7890625</v>
      </c>
      <c r="E7480" s="2" t="n">
        <v>80972.640625</v>
      </c>
      <c r="F7480" s="2" t="n">
        <v>475138.21875</v>
      </c>
      <c r="G7480" s="2" t="n">
        <v>2537.18432617188</v>
      </c>
    </row>
    <row r="7481" customFormat="false" ht="12.5" hidden="false" customHeight="false" outlineLevel="0" collapsed="false">
      <c r="A7481" s="2" t="s">
        <v>121</v>
      </c>
      <c r="B7481" s="2" t="n">
        <v>78</v>
      </c>
      <c r="C7481" s="2" t="n">
        <v>790646.1875</v>
      </c>
      <c r="D7481" s="2" t="n">
        <v>120746.875</v>
      </c>
      <c r="E7481" s="2" t="n">
        <v>75338.234375</v>
      </c>
      <c r="F7481" s="2" t="n">
        <v>451623.25</v>
      </c>
      <c r="G7481" s="2" t="n">
        <v>2772.60107421875</v>
      </c>
    </row>
    <row r="7482" customFormat="false" ht="12.5" hidden="false" customHeight="false" outlineLevel="0" collapsed="false">
      <c r="A7482" s="2" t="s">
        <v>122</v>
      </c>
      <c r="B7482" s="2" t="n">
        <v>78</v>
      </c>
      <c r="C7482" s="2" t="n">
        <v>946669.5625</v>
      </c>
      <c r="D7482" s="2" t="n">
        <v>149327.71875</v>
      </c>
      <c r="E7482" s="2" t="n">
        <v>90495.875</v>
      </c>
      <c r="F7482" s="2" t="n">
        <v>567381.4375</v>
      </c>
      <c r="G7482" s="2" t="n">
        <v>2651.61596679688</v>
      </c>
    </row>
    <row r="7483" customFormat="false" ht="12.5" hidden="false" customHeight="false" outlineLevel="0" collapsed="false">
      <c r="A7483" s="2" t="s">
        <v>163</v>
      </c>
      <c r="B7483" s="2" t="n">
        <v>78</v>
      </c>
      <c r="C7483" s="2" t="n">
        <v>8087.20263671875</v>
      </c>
      <c r="D7483" s="2" t="n">
        <v>2354.98046875</v>
      </c>
      <c r="E7483" s="2" t="n">
        <v>2255.64770507813</v>
      </c>
      <c r="F7483" s="2" t="n">
        <v>3824.0537109375</v>
      </c>
      <c r="G7483" s="2" t="n">
        <v>2492.46313476563</v>
      </c>
    </row>
    <row r="7484" customFormat="false" ht="12.5" hidden="false" customHeight="false" outlineLevel="0" collapsed="false">
      <c r="A7484" s="2" t="s">
        <v>164</v>
      </c>
      <c r="B7484" s="2" t="n">
        <v>78</v>
      </c>
      <c r="C7484" s="2" t="n">
        <v>73391.140625</v>
      </c>
      <c r="D7484" s="2" t="n">
        <v>15213.994140625</v>
      </c>
      <c r="E7484" s="2" t="n">
        <v>11962.90625</v>
      </c>
      <c r="F7484" s="2" t="n">
        <v>16569.53125</v>
      </c>
      <c r="G7484" s="2" t="n">
        <v>9645.005859375</v>
      </c>
    </row>
    <row r="7485" customFormat="false" ht="12.5" hidden="false" customHeight="false" outlineLevel="0" collapsed="false">
      <c r="A7485" s="2" t="s">
        <v>165</v>
      </c>
      <c r="B7485" s="2" t="n">
        <v>78</v>
      </c>
      <c r="C7485" s="2" t="n">
        <v>21946.40625</v>
      </c>
      <c r="D7485" s="2" t="n">
        <v>4311.8212890625</v>
      </c>
      <c r="E7485" s="2" t="n">
        <v>3424.5830078125</v>
      </c>
      <c r="F7485" s="2" t="n">
        <v>5715.0400390625</v>
      </c>
      <c r="G7485" s="2" t="n">
        <v>6321.64404296875</v>
      </c>
    </row>
    <row r="7486" customFormat="false" ht="12.5" hidden="false" customHeight="false" outlineLevel="0" collapsed="false">
      <c r="A7486" s="2" t="s">
        <v>123</v>
      </c>
      <c r="B7486" s="2" t="n">
        <v>78</v>
      </c>
      <c r="C7486" s="2" t="n">
        <v>1242731.125</v>
      </c>
      <c r="D7486" s="2" t="n">
        <v>213513.453125</v>
      </c>
      <c r="E7486" s="2" t="n">
        <v>69401.4296875</v>
      </c>
      <c r="F7486" s="2" t="n">
        <v>493421.53125</v>
      </c>
      <c r="G7486" s="2" t="n">
        <v>1983.93835449219</v>
      </c>
    </row>
    <row r="7487" customFormat="false" ht="12.5" hidden="false" customHeight="false" outlineLevel="0" collapsed="false">
      <c r="A7487" s="2" t="s">
        <v>124</v>
      </c>
      <c r="B7487" s="2" t="n">
        <v>78</v>
      </c>
      <c r="C7487" s="2" t="n">
        <v>1287138.375</v>
      </c>
      <c r="D7487" s="2" t="n">
        <v>211858.921875</v>
      </c>
      <c r="E7487" s="2" t="n">
        <v>73767.0703125</v>
      </c>
      <c r="F7487" s="2" t="n">
        <v>492695.84375</v>
      </c>
      <c r="G7487" s="2" t="n">
        <v>2786.2119140625</v>
      </c>
    </row>
    <row r="7488" customFormat="false" ht="12.5" hidden="false" customHeight="false" outlineLevel="0" collapsed="false">
      <c r="A7488" s="2" t="s">
        <v>125</v>
      </c>
      <c r="B7488" s="2" t="n">
        <v>78</v>
      </c>
      <c r="C7488" s="2" t="n">
        <v>1450404.875</v>
      </c>
      <c r="D7488" s="2" t="n">
        <v>225547.015625</v>
      </c>
      <c r="E7488" s="2" t="n">
        <v>89625.5078125</v>
      </c>
      <c r="F7488" s="2" t="n">
        <v>564211.3125</v>
      </c>
      <c r="G7488" s="2" t="n">
        <v>3691.94921875</v>
      </c>
    </row>
    <row r="7489" customFormat="false" ht="12.5" hidden="false" customHeight="false" outlineLevel="0" collapsed="false">
      <c r="A7489" s="2" t="s">
        <v>126</v>
      </c>
      <c r="B7489" s="2" t="n">
        <v>78</v>
      </c>
      <c r="C7489" s="2" t="n">
        <v>1021318.8125</v>
      </c>
      <c r="D7489" s="2" t="n">
        <v>150737.296875</v>
      </c>
      <c r="E7489" s="2" t="n">
        <v>95994.1640625</v>
      </c>
      <c r="F7489" s="2" t="n">
        <v>579370.125</v>
      </c>
      <c r="G7489" s="2" t="n">
        <v>3647.05688476563</v>
      </c>
    </row>
    <row r="7490" customFormat="false" ht="12.5" hidden="false" customHeight="false" outlineLevel="0" collapsed="false">
      <c r="A7490" s="2" t="s">
        <v>127</v>
      </c>
      <c r="B7490" s="2" t="n">
        <v>78</v>
      </c>
      <c r="C7490" s="2" t="n">
        <v>787883.0625</v>
      </c>
      <c r="D7490" s="2" t="n">
        <v>114304.2265625</v>
      </c>
      <c r="E7490" s="2" t="n">
        <v>68421.8671875</v>
      </c>
      <c r="F7490" s="2" t="n">
        <v>414096.65625</v>
      </c>
      <c r="G7490" s="2" t="n">
        <v>2435.55322265625</v>
      </c>
    </row>
    <row r="7491" customFormat="false" ht="12.5" hidden="false" customHeight="false" outlineLevel="0" collapsed="false">
      <c r="A7491" s="2" t="s">
        <v>128</v>
      </c>
      <c r="B7491" s="2" t="n">
        <v>78</v>
      </c>
      <c r="C7491" s="2" t="n">
        <v>934701.9375</v>
      </c>
      <c r="D7491" s="2" t="n">
        <v>136543.625</v>
      </c>
      <c r="E7491" s="2" t="n">
        <v>81594.953125</v>
      </c>
      <c r="F7491" s="2" t="n">
        <v>491574.65625</v>
      </c>
      <c r="G7491" s="2" t="n">
        <v>2785.36645507813</v>
      </c>
    </row>
    <row r="7492" customFormat="false" ht="12.5" hidden="false" customHeight="false" outlineLevel="0" collapsed="false">
      <c r="A7492" s="2" t="s">
        <v>129</v>
      </c>
      <c r="B7492" s="2" t="n">
        <v>78</v>
      </c>
      <c r="C7492" s="2" t="n">
        <v>771041.6875</v>
      </c>
      <c r="D7492" s="2" t="n">
        <v>120878.2890625</v>
      </c>
      <c r="E7492" s="2" t="n">
        <v>85132.25</v>
      </c>
      <c r="F7492" s="2" t="n">
        <v>520549.59375</v>
      </c>
      <c r="G7492" s="2" t="n">
        <v>3193.02294921875</v>
      </c>
    </row>
    <row r="7493" customFormat="false" ht="12.5" hidden="false" customHeight="false" outlineLevel="0" collapsed="false">
      <c r="A7493" s="2" t="s">
        <v>130</v>
      </c>
      <c r="B7493" s="2" t="n">
        <v>78</v>
      </c>
      <c r="C7493" s="2" t="n">
        <v>747173</v>
      </c>
      <c r="D7493" s="2" t="n">
        <v>120495.171875</v>
      </c>
      <c r="E7493" s="2" t="n">
        <v>72679.359375</v>
      </c>
      <c r="F7493" s="2" t="n">
        <v>460004.78125</v>
      </c>
      <c r="G7493" s="2" t="n">
        <v>2828.6572265625</v>
      </c>
    </row>
    <row r="7494" customFormat="false" ht="12.5" hidden="false" customHeight="false" outlineLevel="0" collapsed="false">
      <c r="A7494" s="2" t="s">
        <v>131</v>
      </c>
      <c r="B7494" s="2" t="n">
        <v>78</v>
      </c>
      <c r="C7494" s="2" t="n">
        <v>880449.3125</v>
      </c>
      <c r="D7494" s="2" t="n">
        <v>146382.390625</v>
      </c>
      <c r="E7494" s="2" t="n">
        <v>96967.4375</v>
      </c>
      <c r="F7494" s="2" t="n">
        <v>631108.25</v>
      </c>
      <c r="G7494" s="2" t="n">
        <v>4137.94873046875</v>
      </c>
    </row>
    <row r="7495" customFormat="false" ht="12.5" hidden="false" customHeight="false" outlineLevel="0" collapsed="false">
      <c r="A7495" s="2" t="s">
        <v>166</v>
      </c>
      <c r="B7495" s="2" t="n">
        <v>78</v>
      </c>
      <c r="C7495" s="2" t="n">
        <v>7993.109375</v>
      </c>
      <c r="D7495" s="2" t="n">
        <v>1099.9912109375</v>
      </c>
      <c r="E7495" s="2" t="n">
        <v>191.648590087891</v>
      </c>
      <c r="F7495" s="2" t="n">
        <v>1231.26647949219</v>
      </c>
      <c r="G7495" s="2" t="n">
        <v>839.7763671875</v>
      </c>
    </row>
    <row r="7496" customFormat="false" ht="12.5" hidden="false" customHeight="false" outlineLevel="0" collapsed="false">
      <c r="A7496" s="2" t="s">
        <v>167</v>
      </c>
      <c r="B7496" s="2" t="n">
        <v>78</v>
      </c>
      <c r="C7496" s="2" t="n">
        <v>16776.8515625</v>
      </c>
      <c r="D7496" s="2" t="n">
        <v>2767.56079101563</v>
      </c>
      <c r="E7496" s="2" t="n">
        <v>1383.19274902344</v>
      </c>
      <c r="F7496" s="2" t="n">
        <v>3429.59643554688</v>
      </c>
      <c r="G7496" s="2" t="n">
        <v>3893.5810546875</v>
      </c>
    </row>
    <row r="7497" customFormat="false" ht="12.5" hidden="false" customHeight="false" outlineLevel="0" collapsed="false">
      <c r="A7497" s="2" t="s">
        <v>144</v>
      </c>
      <c r="B7497" s="2" t="n">
        <v>79</v>
      </c>
      <c r="C7497" s="2" t="n">
        <v>35929.52734375</v>
      </c>
      <c r="D7497" s="2" t="n">
        <v>4756.4296875</v>
      </c>
      <c r="E7497" s="2" t="n">
        <v>2696.02612304688</v>
      </c>
      <c r="F7497" s="2" t="n">
        <v>3395.19506835938</v>
      </c>
      <c r="G7497" s="2" t="n">
        <v>1372.541015625</v>
      </c>
    </row>
    <row r="7498" customFormat="false" ht="12.5" hidden="false" customHeight="false" outlineLevel="0" collapsed="false">
      <c r="A7498" s="2" t="s">
        <v>41</v>
      </c>
      <c r="B7498" s="2" t="n">
        <v>79</v>
      </c>
      <c r="C7498" s="2" t="n">
        <v>172560.640625</v>
      </c>
      <c r="D7498" s="2" t="n">
        <v>33103.4453125</v>
      </c>
      <c r="E7498" s="2" t="n">
        <v>44126.39453125</v>
      </c>
      <c r="F7498" s="2" t="n">
        <v>350297.25</v>
      </c>
      <c r="G7498" s="2" t="n">
        <v>1808.10913085938</v>
      </c>
    </row>
    <row r="7499" customFormat="false" ht="12.5" hidden="false" customHeight="false" outlineLevel="0" collapsed="false">
      <c r="A7499" s="2" t="s">
        <v>49</v>
      </c>
      <c r="B7499" s="2" t="n">
        <v>79</v>
      </c>
      <c r="C7499" s="2" t="n">
        <v>143906.984375</v>
      </c>
      <c r="D7499" s="2" t="n">
        <v>27877.552734375</v>
      </c>
      <c r="E7499" s="2" t="n">
        <v>42028.3984375</v>
      </c>
      <c r="F7499" s="2" t="n">
        <v>323325.78125</v>
      </c>
      <c r="G7499" s="2" t="n">
        <v>1561.53381347656</v>
      </c>
    </row>
    <row r="7500" customFormat="false" ht="12.5" hidden="false" customHeight="false" outlineLevel="0" collapsed="false">
      <c r="A7500" s="2" t="s">
        <v>50</v>
      </c>
      <c r="B7500" s="2" t="n">
        <v>79</v>
      </c>
      <c r="C7500" s="2" t="n">
        <v>190370.125</v>
      </c>
      <c r="D7500" s="2" t="n">
        <v>36025.3671875</v>
      </c>
      <c r="E7500" s="2" t="n">
        <v>54826.3671875</v>
      </c>
      <c r="F7500" s="2" t="n">
        <v>393525.40625</v>
      </c>
      <c r="G7500" s="2" t="n">
        <v>1918.04284667969</v>
      </c>
    </row>
    <row r="7501" customFormat="false" ht="12.5" hidden="false" customHeight="false" outlineLevel="0" collapsed="false">
      <c r="A7501" s="2" t="s">
        <v>51</v>
      </c>
      <c r="B7501" s="2" t="n">
        <v>79</v>
      </c>
      <c r="C7501" s="2" t="n">
        <v>790989.0625</v>
      </c>
      <c r="D7501" s="2" t="n">
        <v>114918.5078125</v>
      </c>
      <c r="E7501" s="2" t="n">
        <v>54648.546875</v>
      </c>
      <c r="F7501" s="2" t="n">
        <v>373103.71875</v>
      </c>
      <c r="G7501" s="2" t="n">
        <v>1581.26635742188</v>
      </c>
    </row>
    <row r="7502" customFormat="false" ht="12.5" hidden="false" customHeight="false" outlineLevel="0" collapsed="false">
      <c r="A7502" s="2" t="s">
        <v>53</v>
      </c>
      <c r="B7502" s="2" t="n">
        <v>79</v>
      </c>
      <c r="C7502" s="2" t="n">
        <v>593145.9375</v>
      </c>
      <c r="D7502" s="2" t="n">
        <v>86969.7265625</v>
      </c>
      <c r="E7502" s="2" t="n">
        <v>46452.81640625</v>
      </c>
      <c r="F7502" s="2" t="n">
        <v>317974.90625</v>
      </c>
      <c r="G7502" s="2" t="n">
        <v>1362.23962402344</v>
      </c>
    </row>
    <row r="7503" customFormat="false" ht="12.5" hidden="false" customHeight="false" outlineLevel="0" collapsed="false">
      <c r="A7503" s="2" t="s">
        <v>54</v>
      </c>
      <c r="B7503" s="2" t="n">
        <v>79</v>
      </c>
      <c r="C7503" s="2" t="n">
        <v>852691.25</v>
      </c>
      <c r="D7503" s="2" t="n">
        <v>122308.3359375</v>
      </c>
      <c r="E7503" s="2" t="n">
        <v>58162.3359375</v>
      </c>
      <c r="F7503" s="2" t="n">
        <v>387629.875</v>
      </c>
      <c r="G7503" s="2" t="n">
        <v>2236.115234375</v>
      </c>
    </row>
    <row r="7504" customFormat="false" ht="12.5" hidden="false" customHeight="false" outlineLevel="0" collapsed="false">
      <c r="A7504" s="2" t="s">
        <v>55</v>
      </c>
      <c r="B7504" s="2" t="n">
        <v>79</v>
      </c>
      <c r="C7504" s="2" t="n">
        <v>765181.5625</v>
      </c>
      <c r="D7504" s="2" t="n">
        <v>109970.7421875</v>
      </c>
      <c r="E7504" s="2" t="n">
        <v>56612.03125</v>
      </c>
      <c r="F7504" s="2" t="n">
        <v>382331.90625</v>
      </c>
      <c r="G7504" s="2" t="n">
        <v>2369.48486328125</v>
      </c>
    </row>
    <row r="7505" customFormat="false" ht="12.5" hidden="false" customHeight="false" outlineLevel="0" collapsed="false">
      <c r="A7505" s="2" t="s">
        <v>58</v>
      </c>
      <c r="B7505" s="2" t="n">
        <v>79</v>
      </c>
      <c r="C7505" s="2" t="n">
        <v>742747.9375</v>
      </c>
      <c r="D7505" s="2" t="n">
        <v>112389.203125</v>
      </c>
      <c r="E7505" s="2" t="n">
        <v>55153.5703125</v>
      </c>
      <c r="F7505" s="2" t="n">
        <v>380935.34375</v>
      </c>
      <c r="G7505" s="2" t="n">
        <v>2225.76513671875</v>
      </c>
    </row>
    <row r="7506" customFormat="false" ht="12.5" hidden="false" customHeight="false" outlineLevel="0" collapsed="false">
      <c r="A7506" s="2" t="s">
        <v>59</v>
      </c>
      <c r="B7506" s="2" t="n">
        <v>79</v>
      </c>
      <c r="C7506" s="2" t="n">
        <v>912026.4375</v>
      </c>
      <c r="D7506" s="2" t="n">
        <v>144629.625</v>
      </c>
      <c r="E7506" s="2" t="n">
        <v>73973.921875</v>
      </c>
      <c r="F7506" s="2" t="n">
        <v>513539.46875</v>
      </c>
      <c r="G7506" s="2" t="n">
        <v>3282.0009765625</v>
      </c>
    </row>
    <row r="7507" customFormat="false" ht="12.5" hidden="false" customHeight="false" outlineLevel="0" collapsed="false">
      <c r="A7507" s="2" t="s">
        <v>145</v>
      </c>
      <c r="B7507" s="2" t="n">
        <v>79</v>
      </c>
      <c r="C7507" s="2" t="n">
        <v>0</v>
      </c>
      <c r="D7507" s="2" t="n">
        <v>0</v>
      </c>
      <c r="E7507" s="2" t="n">
        <v>0</v>
      </c>
      <c r="F7507" s="2" t="n">
        <v>0</v>
      </c>
      <c r="G7507" s="2" t="n">
        <v>0</v>
      </c>
    </row>
    <row r="7508" customFormat="false" ht="12.5" hidden="false" customHeight="false" outlineLevel="0" collapsed="false">
      <c r="A7508" s="2" t="s">
        <v>146</v>
      </c>
      <c r="B7508" s="2" t="n">
        <v>79</v>
      </c>
      <c r="C7508" s="2" t="n">
        <v>0</v>
      </c>
      <c r="D7508" s="2" t="n">
        <v>60.2686500549316</v>
      </c>
      <c r="E7508" s="2" t="n">
        <v>0</v>
      </c>
      <c r="F7508" s="2" t="n">
        <v>244.118576049805</v>
      </c>
      <c r="G7508" s="2" t="n">
        <v>268.078887939453</v>
      </c>
    </row>
    <row r="7509" customFormat="false" ht="12.5" hidden="false" customHeight="false" outlineLevel="0" collapsed="false">
      <c r="A7509" s="2" t="s">
        <v>147</v>
      </c>
      <c r="B7509" s="2" t="n">
        <v>79</v>
      </c>
      <c r="C7509" s="2" t="n">
        <v>0</v>
      </c>
      <c r="D7509" s="2" t="n">
        <v>0</v>
      </c>
      <c r="E7509" s="2" t="n">
        <v>0</v>
      </c>
      <c r="F7509" s="2" t="n">
        <v>34.1472511291504</v>
      </c>
      <c r="G7509" s="2" t="n">
        <v>0</v>
      </c>
    </row>
    <row r="7510" customFormat="false" ht="12.5" hidden="false" customHeight="false" outlineLevel="0" collapsed="false">
      <c r="A7510" s="2" t="s">
        <v>60</v>
      </c>
      <c r="B7510" s="2" t="n">
        <v>79</v>
      </c>
      <c r="C7510" s="2" t="n">
        <v>543425.3125</v>
      </c>
      <c r="D7510" s="2" t="n">
        <v>93306.921875</v>
      </c>
      <c r="E7510" s="2" t="n">
        <v>50492.3828125</v>
      </c>
      <c r="F7510" s="2" t="n">
        <v>378085.125</v>
      </c>
      <c r="G7510" s="2" t="n">
        <v>2137.50561523438</v>
      </c>
    </row>
    <row r="7511" customFormat="false" ht="12.5" hidden="false" customHeight="false" outlineLevel="0" collapsed="false">
      <c r="A7511" s="2" t="s">
        <v>62</v>
      </c>
      <c r="B7511" s="2" t="n">
        <v>79</v>
      </c>
      <c r="C7511" s="2" t="n">
        <v>596813.375</v>
      </c>
      <c r="D7511" s="2" t="n">
        <v>93226.484375</v>
      </c>
      <c r="E7511" s="2" t="n">
        <v>45503.1796875</v>
      </c>
      <c r="F7511" s="2" t="n">
        <v>325581.6875</v>
      </c>
      <c r="G7511" s="2" t="n">
        <v>1393.69970703125</v>
      </c>
    </row>
    <row r="7512" customFormat="false" ht="12.5" hidden="false" customHeight="false" outlineLevel="0" collapsed="false">
      <c r="A7512" s="2" t="s">
        <v>63</v>
      </c>
      <c r="B7512" s="2" t="n">
        <v>79</v>
      </c>
      <c r="C7512" s="2" t="n">
        <v>820652.25</v>
      </c>
      <c r="D7512" s="2" t="n">
        <v>119172.2734375</v>
      </c>
      <c r="E7512" s="2" t="n">
        <v>58900.1796875</v>
      </c>
      <c r="F7512" s="2" t="n">
        <v>393684.71875</v>
      </c>
      <c r="G7512" s="2" t="n">
        <v>9005.6669921875</v>
      </c>
    </row>
    <row r="7513" customFormat="false" ht="12.5" hidden="false" customHeight="false" outlineLevel="0" collapsed="false">
      <c r="A7513" s="2" t="s">
        <v>64</v>
      </c>
      <c r="B7513" s="2" t="n">
        <v>79</v>
      </c>
      <c r="C7513" s="2" t="n">
        <v>930557.8125</v>
      </c>
      <c r="D7513" s="2" t="n">
        <v>129133.5703125</v>
      </c>
      <c r="E7513" s="2" t="n">
        <v>57994.3515625</v>
      </c>
      <c r="F7513" s="2" t="n">
        <v>372035.375</v>
      </c>
      <c r="G7513" s="2" t="n">
        <v>2385.45434570313</v>
      </c>
    </row>
    <row r="7514" customFormat="false" ht="12.5" hidden="false" customHeight="false" outlineLevel="0" collapsed="false">
      <c r="A7514" s="2" t="s">
        <v>66</v>
      </c>
      <c r="B7514" s="2" t="n">
        <v>79</v>
      </c>
      <c r="C7514" s="2" t="n">
        <v>855296.625</v>
      </c>
      <c r="D7514" s="2" t="n">
        <v>117412.8984375</v>
      </c>
      <c r="E7514" s="2" t="n">
        <v>50802.06640625</v>
      </c>
      <c r="F7514" s="2" t="n">
        <v>320933.21875</v>
      </c>
      <c r="G7514" s="2" t="n">
        <v>2173.62280273438</v>
      </c>
    </row>
    <row r="7515" customFormat="false" ht="12.5" hidden="false" customHeight="false" outlineLevel="0" collapsed="false">
      <c r="A7515" s="2" t="s">
        <v>67</v>
      </c>
      <c r="B7515" s="2" t="n">
        <v>79</v>
      </c>
      <c r="C7515" s="2" t="n">
        <v>924015.9375</v>
      </c>
      <c r="D7515" s="2" t="n">
        <v>125545.6171875</v>
      </c>
      <c r="E7515" s="2" t="n">
        <v>59540.5</v>
      </c>
      <c r="F7515" s="2" t="n">
        <v>378500.15625</v>
      </c>
      <c r="G7515" s="2" t="n">
        <v>2659.35864257813</v>
      </c>
    </row>
    <row r="7516" customFormat="false" ht="12.5" hidden="false" customHeight="false" outlineLevel="0" collapsed="false">
      <c r="A7516" s="2" t="s">
        <v>68</v>
      </c>
      <c r="B7516" s="2" t="n">
        <v>79</v>
      </c>
      <c r="C7516" s="2" t="n">
        <v>670801.625</v>
      </c>
      <c r="D7516" s="2" t="n">
        <v>92534.9921875</v>
      </c>
      <c r="E7516" s="2" t="n">
        <v>59851.3125</v>
      </c>
      <c r="F7516" s="2" t="n">
        <v>376831.15625</v>
      </c>
      <c r="G7516" s="2" t="n">
        <v>2547.27099609375</v>
      </c>
    </row>
    <row r="7517" customFormat="false" ht="12.5" hidden="false" customHeight="false" outlineLevel="0" collapsed="false">
      <c r="A7517" s="2" t="s">
        <v>70</v>
      </c>
      <c r="B7517" s="2" t="n">
        <v>79</v>
      </c>
      <c r="C7517" s="2" t="n">
        <v>648758</v>
      </c>
      <c r="D7517" s="2" t="n">
        <v>98809.7421875</v>
      </c>
      <c r="E7517" s="2" t="n">
        <v>56961.7890625</v>
      </c>
      <c r="F7517" s="2" t="n">
        <v>379398.84375</v>
      </c>
      <c r="G7517" s="2" t="n">
        <v>1610.69482421875</v>
      </c>
    </row>
    <row r="7518" customFormat="false" ht="12.5" hidden="false" customHeight="false" outlineLevel="0" collapsed="false">
      <c r="A7518" s="2" t="s">
        <v>71</v>
      </c>
      <c r="B7518" s="2" t="n">
        <v>79</v>
      </c>
      <c r="C7518" s="2" t="n">
        <v>874814.1875</v>
      </c>
      <c r="D7518" s="2" t="n">
        <v>132050.796875</v>
      </c>
      <c r="E7518" s="2" t="n">
        <v>74271.578125</v>
      </c>
      <c r="F7518" s="2" t="n">
        <v>482174.78125</v>
      </c>
      <c r="G7518" s="2" t="n">
        <v>3295.43969726563</v>
      </c>
    </row>
    <row r="7519" customFormat="false" ht="12.5" hidden="false" customHeight="false" outlineLevel="0" collapsed="false">
      <c r="A7519" s="2" t="s">
        <v>148</v>
      </c>
      <c r="B7519" s="2" t="n">
        <v>79</v>
      </c>
      <c r="C7519" s="2" t="n">
        <v>0</v>
      </c>
      <c r="D7519" s="2" t="n">
        <v>0</v>
      </c>
      <c r="E7519" s="2" t="n">
        <v>0</v>
      </c>
      <c r="F7519" s="2" t="n">
        <v>0</v>
      </c>
      <c r="G7519" s="2" t="n">
        <v>0</v>
      </c>
    </row>
    <row r="7520" customFormat="false" ht="12.5" hidden="false" customHeight="false" outlineLevel="0" collapsed="false">
      <c r="A7520" s="2" t="s">
        <v>149</v>
      </c>
      <c r="B7520" s="2" t="n">
        <v>79</v>
      </c>
      <c r="C7520" s="2" t="n">
        <v>0</v>
      </c>
      <c r="D7520" s="2" t="n">
        <v>0</v>
      </c>
      <c r="E7520" s="2" t="n">
        <v>0</v>
      </c>
      <c r="F7520" s="2" t="n">
        <v>0</v>
      </c>
      <c r="G7520" s="2" t="n">
        <v>0</v>
      </c>
    </row>
    <row r="7521" customFormat="false" ht="12.5" hidden="false" customHeight="false" outlineLevel="0" collapsed="false">
      <c r="A7521" s="2" t="s">
        <v>150</v>
      </c>
      <c r="B7521" s="2" t="n">
        <v>79</v>
      </c>
      <c r="C7521" s="2" t="n">
        <v>26.8906002044678</v>
      </c>
      <c r="D7521" s="2" t="n">
        <v>496.440765380859</v>
      </c>
      <c r="E7521" s="2" t="n">
        <v>568.820007324219</v>
      </c>
      <c r="F7521" s="2" t="n">
        <v>500.453460693359</v>
      </c>
      <c r="G7521" s="2" t="n">
        <v>446.221374511719</v>
      </c>
    </row>
    <row r="7522" customFormat="false" ht="12.5" hidden="false" customHeight="false" outlineLevel="0" collapsed="false">
      <c r="A7522" s="2" t="s">
        <v>72</v>
      </c>
      <c r="B7522" s="2" t="n">
        <v>79</v>
      </c>
      <c r="C7522" s="2" t="n">
        <v>833835.5625</v>
      </c>
      <c r="D7522" s="2" t="n">
        <v>133150.9375</v>
      </c>
      <c r="E7522" s="2" t="n">
        <v>55134.44140625</v>
      </c>
      <c r="F7522" s="2" t="n">
        <v>392369.75</v>
      </c>
      <c r="G7522" s="2" t="n">
        <v>2138.20068359375</v>
      </c>
    </row>
    <row r="7523" customFormat="false" ht="12.5" hidden="false" customHeight="false" outlineLevel="0" collapsed="false">
      <c r="A7523" s="2" t="s">
        <v>74</v>
      </c>
      <c r="B7523" s="2" t="n">
        <v>79</v>
      </c>
      <c r="C7523" s="2" t="n">
        <v>763652.0625</v>
      </c>
      <c r="D7523" s="2" t="n">
        <v>115738.453125</v>
      </c>
      <c r="E7523" s="2" t="n">
        <v>53471.7890625</v>
      </c>
      <c r="F7523" s="2" t="n">
        <v>358720.96875</v>
      </c>
      <c r="G7523" s="2" t="n">
        <v>2051.75756835938</v>
      </c>
    </row>
    <row r="7524" customFormat="false" ht="12.5" hidden="false" customHeight="false" outlineLevel="0" collapsed="false">
      <c r="A7524" s="2" t="s">
        <v>75</v>
      </c>
      <c r="B7524" s="2" t="n">
        <v>79</v>
      </c>
      <c r="C7524" s="2" t="n">
        <v>818867.5625</v>
      </c>
      <c r="D7524" s="2" t="n">
        <v>118416.375</v>
      </c>
      <c r="E7524" s="2" t="n">
        <v>62267.25</v>
      </c>
      <c r="F7524" s="2" t="n">
        <v>398024.625</v>
      </c>
      <c r="G7524" s="2" t="n">
        <v>2621.60498046875</v>
      </c>
    </row>
    <row r="7525" customFormat="false" ht="12.5" hidden="false" customHeight="false" outlineLevel="0" collapsed="false">
      <c r="A7525" s="2" t="s">
        <v>76</v>
      </c>
      <c r="B7525" s="2" t="n">
        <v>79</v>
      </c>
      <c r="C7525" s="2" t="n">
        <v>1104620.75</v>
      </c>
      <c r="D7525" s="2" t="n">
        <v>149320.109375</v>
      </c>
      <c r="E7525" s="2" t="n">
        <v>66443.9296875</v>
      </c>
      <c r="F7525" s="2" t="n">
        <v>406216.46875</v>
      </c>
      <c r="G7525" s="2" t="n">
        <v>2590.32373046875</v>
      </c>
    </row>
    <row r="7526" customFormat="false" ht="12.5" hidden="false" customHeight="false" outlineLevel="0" collapsed="false">
      <c r="A7526" s="2" t="s">
        <v>78</v>
      </c>
      <c r="B7526" s="2" t="n">
        <v>79</v>
      </c>
      <c r="C7526" s="2" t="n">
        <v>988647.5625</v>
      </c>
      <c r="D7526" s="2" t="n">
        <v>132141.984375</v>
      </c>
      <c r="E7526" s="2" t="n">
        <v>57433.60546875</v>
      </c>
      <c r="F7526" s="2" t="n">
        <v>349813.6875</v>
      </c>
      <c r="G7526" s="2" t="n">
        <v>2013.00061035156</v>
      </c>
    </row>
    <row r="7527" customFormat="false" ht="12.5" hidden="false" customHeight="false" outlineLevel="0" collapsed="false">
      <c r="A7527" s="2" t="s">
        <v>79</v>
      </c>
      <c r="B7527" s="2" t="n">
        <v>79</v>
      </c>
      <c r="C7527" s="2" t="n">
        <v>1091503.75</v>
      </c>
      <c r="D7527" s="2" t="n">
        <v>145309.203125</v>
      </c>
      <c r="E7527" s="2" t="n">
        <v>68342.1484375</v>
      </c>
      <c r="F7527" s="2" t="n">
        <v>413284.8125</v>
      </c>
      <c r="G7527" s="2" t="n">
        <v>2918.04296875</v>
      </c>
    </row>
    <row r="7528" customFormat="false" ht="12.5" hidden="false" customHeight="false" outlineLevel="0" collapsed="false">
      <c r="A7528" s="2" t="s">
        <v>80</v>
      </c>
      <c r="B7528" s="2" t="n">
        <v>79</v>
      </c>
      <c r="C7528" s="2" t="n">
        <v>650196.3125</v>
      </c>
      <c r="D7528" s="2" t="n">
        <v>88708.5390625</v>
      </c>
      <c r="E7528" s="2" t="n">
        <v>62965.3046875</v>
      </c>
      <c r="F7528" s="2" t="n">
        <v>379959.25</v>
      </c>
      <c r="G7528" s="2" t="n">
        <v>2285.35180664063</v>
      </c>
    </row>
    <row r="7529" customFormat="false" ht="12.5" hidden="false" customHeight="false" outlineLevel="0" collapsed="false">
      <c r="A7529" s="2" t="s">
        <v>82</v>
      </c>
      <c r="B7529" s="2" t="n">
        <v>79</v>
      </c>
      <c r="C7529" s="2" t="n">
        <v>601420.0625</v>
      </c>
      <c r="D7529" s="2" t="n">
        <v>83657.5234375</v>
      </c>
      <c r="E7529" s="2" t="n">
        <v>54772.87109375</v>
      </c>
      <c r="F7529" s="2" t="n">
        <v>339259.375</v>
      </c>
      <c r="G7529" s="2" t="n">
        <v>1844.83056640625</v>
      </c>
    </row>
    <row r="7530" customFormat="false" ht="12.5" hidden="false" customHeight="false" outlineLevel="0" collapsed="false">
      <c r="A7530" s="2" t="s">
        <v>83</v>
      </c>
      <c r="B7530" s="2" t="n">
        <v>79</v>
      </c>
      <c r="C7530" s="2" t="n">
        <v>712148.1875</v>
      </c>
      <c r="D7530" s="2" t="n">
        <v>103218.1875</v>
      </c>
      <c r="E7530" s="2" t="n">
        <v>72482.3203125</v>
      </c>
      <c r="F7530" s="2" t="n">
        <v>453327.59375</v>
      </c>
      <c r="G7530" s="2" t="n">
        <v>3373.18286132813</v>
      </c>
    </row>
    <row r="7531" customFormat="false" ht="12.5" hidden="false" customHeight="false" outlineLevel="0" collapsed="false">
      <c r="A7531" s="2" t="s">
        <v>151</v>
      </c>
      <c r="B7531" s="2" t="n">
        <v>79</v>
      </c>
      <c r="C7531" s="2" t="n">
        <v>0</v>
      </c>
      <c r="D7531" s="2" t="n">
        <v>219.810302734375</v>
      </c>
      <c r="E7531" s="2" t="n">
        <v>0</v>
      </c>
      <c r="F7531" s="2" t="n">
        <v>269.583038330078</v>
      </c>
      <c r="G7531" s="2" t="n">
        <v>402.368560791016</v>
      </c>
    </row>
    <row r="7532" customFormat="false" ht="12.5" hidden="false" customHeight="false" outlineLevel="0" collapsed="false">
      <c r="A7532" s="2" t="s">
        <v>152</v>
      </c>
      <c r="B7532" s="2" t="n">
        <v>79</v>
      </c>
      <c r="C7532" s="2" t="n">
        <v>0</v>
      </c>
      <c r="D7532" s="2" t="n">
        <v>0</v>
      </c>
      <c r="E7532" s="2" t="n">
        <v>0</v>
      </c>
      <c r="F7532" s="2" t="n">
        <v>0</v>
      </c>
      <c r="G7532" s="2" t="n">
        <v>0</v>
      </c>
    </row>
    <row r="7533" customFormat="false" ht="12.5" hidden="false" customHeight="false" outlineLevel="0" collapsed="false">
      <c r="A7533" s="2" t="s">
        <v>153</v>
      </c>
      <c r="B7533" s="2" t="n">
        <v>79</v>
      </c>
      <c r="C7533" s="2" t="n">
        <v>25129.3671875</v>
      </c>
      <c r="D7533" s="2" t="n">
        <v>5824.244140625</v>
      </c>
      <c r="E7533" s="2" t="n">
        <v>4659.0888671875</v>
      </c>
      <c r="F7533" s="2" t="n">
        <v>6336.29150390625</v>
      </c>
      <c r="G7533" s="2" t="n">
        <v>4508.1923828125</v>
      </c>
    </row>
    <row r="7534" customFormat="false" ht="12.5" hidden="false" customHeight="false" outlineLevel="0" collapsed="false">
      <c r="A7534" s="2" t="s">
        <v>84</v>
      </c>
      <c r="B7534" s="2" t="n">
        <v>79</v>
      </c>
      <c r="C7534" s="2" t="n">
        <v>1173701.875</v>
      </c>
      <c r="D7534" s="2" t="n">
        <v>177259.953125</v>
      </c>
      <c r="E7534" s="2" t="n">
        <v>60453.23828125</v>
      </c>
      <c r="F7534" s="2" t="n">
        <v>407882.28125</v>
      </c>
      <c r="G7534" s="2" t="n">
        <v>1551.89965820313</v>
      </c>
    </row>
    <row r="7535" customFormat="false" ht="12.5" hidden="false" customHeight="false" outlineLevel="0" collapsed="false">
      <c r="A7535" s="2" t="s">
        <v>86</v>
      </c>
      <c r="B7535" s="2" t="n">
        <v>79</v>
      </c>
      <c r="C7535" s="2" t="n">
        <v>1016962</v>
      </c>
      <c r="D7535" s="2" t="n">
        <v>147750.46875</v>
      </c>
      <c r="E7535" s="2" t="n">
        <v>57875.359375</v>
      </c>
      <c r="F7535" s="2" t="n">
        <v>365801.9375</v>
      </c>
      <c r="G7535" s="2" t="n">
        <v>2181.2626953125</v>
      </c>
    </row>
    <row r="7536" customFormat="false" ht="12.5" hidden="false" customHeight="false" outlineLevel="0" collapsed="false">
      <c r="A7536" s="2" t="s">
        <v>87</v>
      </c>
      <c r="B7536" s="2" t="n">
        <v>79</v>
      </c>
      <c r="C7536" s="2" t="n">
        <v>1150455.25</v>
      </c>
      <c r="D7536" s="2" t="n">
        <v>159136.8125</v>
      </c>
      <c r="E7536" s="2" t="n">
        <v>69943.09375</v>
      </c>
      <c r="F7536" s="2" t="n">
        <v>418491.46875</v>
      </c>
      <c r="G7536" s="2" t="n">
        <v>2467.455078125</v>
      </c>
    </row>
    <row r="7537" customFormat="false" ht="12.5" hidden="false" customHeight="false" outlineLevel="0" collapsed="false">
      <c r="A7537" s="2" t="s">
        <v>88</v>
      </c>
      <c r="B7537" s="2" t="n">
        <v>79</v>
      </c>
      <c r="C7537" s="2" t="n">
        <v>1170504.875</v>
      </c>
      <c r="D7537" s="2" t="n">
        <v>161462.40625</v>
      </c>
      <c r="E7537" s="2" t="n">
        <v>80004.1640625</v>
      </c>
      <c r="F7537" s="2" t="n">
        <v>464671.96875</v>
      </c>
      <c r="G7537" s="2" t="n">
        <v>3364.64819335938</v>
      </c>
    </row>
    <row r="7538" customFormat="false" ht="12.5" hidden="false" customHeight="false" outlineLevel="0" collapsed="false">
      <c r="A7538" s="2" t="s">
        <v>90</v>
      </c>
      <c r="B7538" s="2" t="n">
        <v>79</v>
      </c>
      <c r="C7538" s="2" t="n">
        <v>1014824.4375</v>
      </c>
      <c r="D7538" s="2" t="n">
        <v>136715.796875</v>
      </c>
      <c r="E7538" s="2" t="n">
        <v>66328.4921875</v>
      </c>
      <c r="F7538" s="2" t="n">
        <v>381988.4375</v>
      </c>
      <c r="G7538" s="2" t="n">
        <v>2204.15063476563</v>
      </c>
    </row>
    <row r="7539" customFormat="false" ht="12.5" hidden="false" customHeight="false" outlineLevel="0" collapsed="false">
      <c r="A7539" s="2" t="s">
        <v>91</v>
      </c>
      <c r="B7539" s="2" t="n">
        <v>79</v>
      </c>
      <c r="C7539" s="2" t="n">
        <v>1224212.125</v>
      </c>
      <c r="D7539" s="2" t="n">
        <v>169086.53125</v>
      </c>
      <c r="E7539" s="2" t="n">
        <v>81658.3359375</v>
      </c>
      <c r="F7539" s="2" t="n">
        <v>459252.4375</v>
      </c>
      <c r="G7539" s="2" t="n">
        <v>3334.23168945313</v>
      </c>
    </row>
    <row r="7540" customFormat="false" ht="12.5" hidden="false" customHeight="false" outlineLevel="0" collapsed="false">
      <c r="A7540" s="2" t="s">
        <v>92</v>
      </c>
      <c r="B7540" s="2" t="n">
        <v>79</v>
      </c>
      <c r="C7540" s="2" t="n">
        <v>598022.4375</v>
      </c>
      <c r="D7540" s="2" t="n">
        <v>85300.6875</v>
      </c>
      <c r="E7540" s="2" t="n">
        <v>67891.546875</v>
      </c>
      <c r="F7540" s="2" t="n">
        <v>395966.5625</v>
      </c>
      <c r="G7540" s="2" t="n">
        <v>2171.7724609375</v>
      </c>
    </row>
    <row r="7541" customFormat="false" ht="12.5" hidden="false" customHeight="false" outlineLevel="0" collapsed="false">
      <c r="A7541" s="2" t="s">
        <v>94</v>
      </c>
      <c r="B7541" s="2" t="n">
        <v>79</v>
      </c>
      <c r="C7541" s="2" t="n">
        <v>657689.8125</v>
      </c>
      <c r="D7541" s="2" t="n">
        <v>95942.015625</v>
      </c>
      <c r="E7541" s="2" t="n">
        <v>62122.14453125</v>
      </c>
      <c r="F7541" s="2" t="n">
        <v>365969.5</v>
      </c>
      <c r="G7541" s="2" t="n">
        <v>2652.603515625</v>
      </c>
    </row>
    <row r="7542" customFormat="false" ht="12.5" hidden="false" customHeight="false" outlineLevel="0" collapsed="false">
      <c r="A7542" s="2" t="s">
        <v>95</v>
      </c>
      <c r="B7542" s="2" t="n">
        <v>79</v>
      </c>
      <c r="C7542" s="2" t="n">
        <v>782964.1875</v>
      </c>
      <c r="D7542" s="2" t="n">
        <v>118179.0546875</v>
      </c>
      <c r="E7542" s="2" t="n">
        <v>83940.1328125</v>
      </c>
      <c r="F7542" s="2" t="n">
        <v>510244.0625</v>
      </c>
      <c r="G7542" s="2" t="n">
        <v>3232.8212890625</v>
      </c>
    </row>
    <row r="7543" customFormat="false" ht="12.5" hidden="false" customHeight="false" outlineLevel="0" collapsed="false">
      <c r="A7543" s="2" t="s">
        <v>154</v>
      </c>
      <c r="B7543" s="2" t="n">
        <v>79</v>
      </c>
      <c r="C7543" s="2" t="n">
        <v>12783.3056640625</v>
      </c>
      <c r="D7543" s="2" t="n">
        <v>4341.6875</v>
      </c>
      <c r="E7543" s="2" t="n">
        <v>4145.12646484375</v>
      </c>
      <c r="F7543" s="2" t="n">
        <v>6448.25390625</v>
      </c>
      <c r="G7543" s="2" t="n">
        <v>2746.58154296875</v>
      </c>
    </row>
    <row r="7544" customFormat="false" ht="12.5" hidden="false" customHeight="false" outlineLevel="0" collapsed="false">
      <c r="A7544" s="2" t="s">
        <v>155</v>
      </c>
      <c r="B7544" s="2" t="n">
        <v>79</v>
      </c>
      <c r="C7544" s="2" t="n">
        <v>6368.9990234375</v>
      </c>
      <c r="D7544" s="2" t="n">
        <v>616.361206054688</v>
      </c>
      <c r="E7544" s="2" t="n">
        <v>499.650543212891</v>
      </c>
      <c r="F7544" s="2" t="n">
        <v>662.494384765625</v>
      </c>
      <c r="G7544" s="2" t="n">
        <v>85.0075607299805</v>
      </c>
    </row>
    <row r="7545" customFormat="false" ht="12.5" hidden="false" customHeight="false" outlineLevel="0" collapsed="false">
      <c r="A7545" s="2" t="s">
        <v>156</v>
      </c>
      <c r="B7545" s="2" t="n">
        <v>79</v>
      </c>
      <c r="C7545" s="2" t="n">
        <v>1241.80810546875</v>
      </c>
      <c r="D7545" s="2" t="n">
        <v>541.181518554688</v>
      </c>
      <c r="E7545" s="2" t="n">
        <v>291.274383544922</v>
      </c>
      <c r="F7545" s="2" t="n">
        <v>404.064453125</v>
      </c>
      <c r="G7545" s="2" t="n">
        <v>128.482025146484</v>
      </c>
    </row>
    <row r="7546" customFormat="false" ht="12.5" hidden="false" customHeight="false" outlineLevel="0" collapsed="false">
      <c r="A7546" s="2" t="s">
        <v>96</v>
      </c>
      <c r="B7546" s="2" t="n">
        <v>79</v>
      </c>
      <c r="C7546" s="2" t="n">
        <v>1385823.875</v>
      </c>
      <c r="D7546" s="2" t="n">
        <v>221813.984375</v>
      </c>
      <c r="E7546" s="2" t="n">
        <v>76925.8203125</v>
      </c>
      <c r="F7546" s="2" t="n">
        <v>514378.15625</v>
      </c>
      <c r="G7546" s="2" t="n">
        <v>2175.921875</v>
      </c>
    </row>
    <row r="7547" customFormat="false" ht="12.5" hidden="false" customHeight="false" outlineLevel="0" collapsed="false">
      <c r="A7547" s="2" t="s">
        <v>97</v>
      </c>
      <c r="B7547" s="2" t="n">
        <v>79</v>
      </c>
      <c r="C7547" s="2" t="n">
        <v>1288939.375</v>
      </c>
      <c r="D7547" s="2" t="n">
        <v>191604.140625</v>
      </c>
      <c r="E7547" s="2" t="n">
        <v>68065.7890625</v>
      </c>
      <c r="F7547" s="2" t="n">
        <v>414988.75</v>
      </c>
      <c r="G7547" s="2" t="n">
        <v>2004.517578125</v>
      </c>
    </row>
    <row r="7548" customFormat="false" ht="12.5" hidden="false" customHeight="false" outlineLevel="0" collapsed="false">
      <c r="A7548" s="2" t="s">
        <v>98</v>
      </c>
      <c r="B7548" s="2" t="n">
        <v>79</v>
      </c>
      <c r="C7548" s="2" t="n">
        <v>1551227</v>
      </c>
      <c r="D7548" s="2" t="n">
        <v>219023.53125</v>
      </c>
      <c r="E7548" s="2" t="n">
        <v>85172.1015625</v>
      </c>
      <c r="F7548" s="2" t="n">
        <v>482452.78125</v>
      </c>
      <c r="G7548" s="2" t="n">
        <v>3206.76171875</v>
      </c>
    </row>
    <row r="7549" customFormat="false" ht="12.5" hidden="false" customHeight="false" outlineLevel="0" collapsed="false">
      <c r="A7549" s="2" t="s">
        <v>99</v>
      </c>
      <c r="B7549" s="2" t="n">
        <v>79</v>
      </c>
      <c r="C7549" s="2" t="n">
        <v>224953.3125</v>
      </c>
      <c r="D7549" s="2" t="n">
        <v>43108.296875</v>
      </c>
      <c r="E7549" s="2" t="n">
        <v>83870.7578125</v>
      </c>
      <c r="F7549" s="2" t="n">
        <v>477060.75</v>
      </c>
      <c r="G7549" s="2" t="n">
        <v>2933.28735351563</v>
      </c>
    </row>
    <row r="7550" customFormat="false" ht="12.5" hidden="false" customHeight="false" outlineLevel="0" collapsed="false">
      <c r="A7550" s="2" t="s">
        <v>100</v>
      </c>
      <c r="B7550" s="2" t="n">
        <v>79</v>
      </c>
      <c r="C7550" s="2" t="n">
        <v>163260.21875</v>
      </c>
      <c r="D7550" s="2" t="n">
        <v>32101.103515625</v>
      </c>
      <c r="E7550" s="2" t="n">
        <v>67896.5625</v>
      </c>
      <c r="F7550" s="2" t="n">
        <v>379862.28125</v>
      </c>
      <c r="G7550" s="2" t="n">
        <v>2419.28833007813</v>
      </c>
    </row>
    <row r="7551" customFormat="false" ht="12.5" hidden="false" customHeight="false" outlineLevel="0" collapsed="false">
      <c r="A7551" s="2" t="s">
        <v>101</v>
      </c>
      <c r="B7551" s="2" t="n">
        <v>79</v>
      </c>
      <c r="C7551" s="2" t="n">
        <v>204521.71875</v>
      </c>
      <c r="D7551" s="2" t="n">
        <v>39298.078125</v>
      </c>
      <c r="E7551" s="2" t="n">
        <v>83195.546875</v>
      </c>
      <c r="F7551" s="2" t="n">
        <v>462757.78125</v>
      </c>
      <c r="G7551" s="2" t="n">
        <v>2833.08422851563</v>
      </c>
    </row>
    <row r="7552" customFormat="false" ht="12.5" hidden="false" customHeight="false" outlineLevel="0" collapsed="false">
      <c r="A7552" s="2" t="s">
        <v>102</v>
      </c>
      <c r="B7552" s="2" t="n">
        <v>79</v>
      </c>
      <c r="C7552" s="2" t="n">
        <v>712032.5</v>
      </c>
      <c r="D7552" s="2" t="n">
        <v>106076.3359375</v>
      </c>
      <c r="E7552" s="2" t="n">
        <v>85400.6640625</v>
      </c>
      <c r="F7552" s="2" t="n">
        <v>480127.28125</v>
      </c>
      <c r="G7552" s="2" t="n">
        <v>3062.22338867188</v>
      </c>
    </row>
    <row r="7553" customFormat="false" ht="12.5" hidden="false" customHeight="false" outlineLevel="0" collapsed="false">
      <c r="A7553" s="2" t="s">
        <v>103</v>
      </c>
      <c r="B7553" s="2" t="n">
        <v>79</v>
      </c>
      <c r="C7553" s="2" t="n">
        <v>253235.671875</v>
      </c>
      <c r="D7553" s="2" t="n">
        <v>68337.65625</v>
      </c>
      <c r="E7553" s="2" t="n">
        <v>76065.0625</v>
      </c>
      <c r="F7553" s="2" t="n">
        <v>428067.84375</v>
      </c>
      <c r="G7553" s="2" t="n">
        <v>2551.35815429688</v>
      </c>
    </row>
    <row r="7554" customFormat="false" ht="12.5" hidden="false" customHeight="false" outlineLevel="0" collapsed="false">
      <c r="A7554" s="2" t="s">
        <v>104</v>
      </c>
      <c r="B7554" s="2" t="n">
        <v>79</v>
      </c>
      <c r="C7554" s="2" t="n">
        <v>618064.875</v>
      </c>
      <c r="D7554" s="2" t="n">
        <v>100138.078125</v>
      </c>
      <c r="E7554" s="2" t="n">
        <v>91006.828125</v>
      </c>
      <c r="F7554" s="2" t="n">
        <v>544828.5625</v>
      </c>
      <c r="G7554" s="2" t="n">
        <v>3611.33081054688</v>
      </c>
    </row>
    <row r="7555" customFormat="false" ht="12.5" hidden="false" customHeight="false" outlineLevel="0" collapsed="false">
      <c r="A7555" s="2" t="s">
        <v>157</v>
      </c>
      <c r="B7555" s="2" t="n">
        <v>79</v>
      </c>
      <c r="C7555" s="2" t="n">
        <v>15267.21484375</v>
      </c>
      <c r="D7555" s="2" t="n">
        <v>2256.32299804688</v>
      </c>
      <c r="E7555" s="2" t="n">
        <v>1660.65270996094</v>
      </c>
      <c r="F7555" s="2" t="n">
        <v>2168.46069335938</v>
      </c>
      <c r="G7555" s="2" t="n">
        <v>1107.97033691406</v>
      </c>
    </row>
    <row r="7556" customFormat="false" ht="12.5" hidden="false" customHeight="false" outlineLevel="0" collapsed="false">
      <c r="A7556" s="2" t="s">
        <v>158</v>
      </c>
      <c r="B7556" s="2" t="n">
        <v>79</v>
      </c>
      <c r="C7556" s="2" t="n">
        <v>3821.29370117188</v>
      </c>
      <c r="D7556" s="2" t="n">
        <v>820.295837402344</v>
      </c>
      <c r="E7556" s="2" t="n">
        <v>899.906311035156</v>
      </c>
      <c r="F7556" s="2" t="n">
        <v>2052.70190429688</v>
      </c>
      <c r="G7556" s="2" t="n">
        <v>2433.44116210938</v>
      </c>
    </row>
    <row r="7557" customFormat="false" ht="12.5" hidden="false" customHeight="false" outlineLevel="0" collapsed="false">
      <c r="A7557" s="2" t="s">
        <v>159</v>
      </c>
      <c r="B7557" s="2" t="n">
        <v>79</v>
      </c>
      <c r="C7557" s="2" t="n">
        <v>38987.921875</v>
      </c>
      <c r="D7557" s="2" t="n">
        <v>7136.41943359375</v>
      </c>
      <c r="E7557" s="2" t="n">
        <v>5612.8408203125</v>
      </c>
      <c r="F7557" s="2" t="n">
        <v>6372.66796875</v>
      </c>
      <c r="G7557" s="2" t="n">
        <v>3373.87036132813</v>
      </c>
    </row>
    <row r="7558" customFormat="false" ht="12.5" hidden="false" customHeight="false" outlineLevel="0" collapsed="false">
      <c r="A7558" s="2" t="s">
        <v>105</v>
      </c>
      <c r="B7558" s="2" t="n">
        <v>79</v>
      </c>
      <c r="C7558" s="2" t="n">
        <v>1085574.875</v>
      </c>
      <c r="D7558" s="2" t="n">
        <v>175338.15625</v>
      </c>
      <c r="E7558" s="2" t="n">
        <v>71243.28125</v>
      </c>
      <c r="F7558" s="2" t="n">
        <v>478539.25</v>
      </c>
      <c r="G7558" s="2" t="n">
        <v>2271.57177734375</v>
      </c>
    </row>
    <row r="7559" customFormat="false" ht="12.5" hidden="false" customHeight="false" outlineLevel="0" collapsed="false">
      <c r="A7559" s="2" t="s">
        <v>106</v>
      </c>
      <c r="B7559" s="2" t="n">
        <v>79</v>
      </c>
      <c r="C7559" s="2" t="n">
        <v>1175070.5</v>
      </c>
      <c r="D7559" s="2" t="n">
        <v>177774.6875</v>
      </c>
      <c r="E7559" s="2" t="n">
        <v>72917.765625</v>
      </c>
      <c r="F7559" s="2" t="n">
        <v>444549</v>
      </c>
      <c r="G7559" s="2" t="n">
        <v>2329.99487304688</v>
      </c>
    </row>
    <row r="7560" customFormat="false" ht="12.5" hidden="false" customHeight="false" outlineLevel="0" collapsed="false">
      <c r="A7560" s="2" t="s">
        <v>107</v>
      </c>
      <c r="B7560" s="2" t="n">
        <v>79</v>
      </c>
      <c r="C7560" s="2" t="n">
        <v>1301180</v>
      </c>
      <c r="D7560" s="2" t="n">
        <v>186799.8125</v>
      </c>
      <c r="E7560" s="2" t="n">
        <v>89483.7109375</v>
      </c>
      <c r="F7560" s="2" t="n">
        <v>521658.21875</v>
      </c>
      <c r="G7560" s="2" t="n">
        <v>3405.3984375</v>
      </c>
    </row>
    <row r="7561" customFormat="false" ht="12.5" hidden="false" customHeight="false" outlineLevel="0" collapsed="false">
      <c r="A7561" s="2" t="s">
        <v>108</v>
      </c>
      <c r="B7561" s="2" t="n">
        <v>79</v>
      </c>
      <c r="C7561" s="2" t="n">
        <v>271512.25</v>
      </c>
      <c r="D7561" s="2" t="n">
        <v>49836.609375</v>
      </c>
      <c r="E7561" s="2" t="n">
        <v>101485.109375</v>
      </c>
      <c r="F7561" s="2" t="n">
        <v>588842.5625</v>
      </c>
      <c r="G7561" s="2" t="n">
        <v>2765.21826171875</v>
      </c>
    </row>
    <row r="7562" customFormat="false" ht="12.5" hidden="false" customHeight="false" outlineLevel="0" collapsed="false">
      <c r="A7562" s="2" t="s">
        <v>109</v>
      </c>
      <c r="B7562" s="2" t="n">
        <v>79</v>
      </c>
      <c r="C7562" s="2" t="n">
        <v>172780.75</v>
      </c>
      <c r="D7562" s="2" t="n">
        <v>34219.38671875</v>
      </c>
      <c r="E7562" s="2" t="n">
        <v>71871.46875</v>
      </c>
      <c r="F7562" s="2" t="n">
        <v>410910.09375</v>
      </c>
      <c r="G7562" s="2" t="n">
        <v>2198.35498046875</v>
      </c>
    </row>
    <row r="7563" customFormat="false" ht="12.5" hidden="false" customHeight="false" outlineLevel="0" collapsed="false">
      <c r="A7563" s="2" t="s">
        <v>110</v>
      </c>
      <c r="B7563" s="2" t="n">
        <v>79</v>
      </c>
      <c r="C7563" s="2" t="n">
        <v>218054.0625</v>
      </c>
      <c r="D7563" s="2" t="n">
        <v>43239.15234375</v>
      </c>
      <c r="E7563" s="2" t="n">
        <v>90464.8515625</v>
      </c>
      <c r="F7563" s="2" t="n">
        <v>508665.125</v>
      </c>
      <c r="G7563" s="2" t="n">
        <v>2941.5849609375</v>
      </c>
    </row>
    <row r="7564" customFormat="false" ht="12.5" hidden="false" customHeight="false" outlineLevel="0" collapsed="false">
      <c r="A7564" s="2" t="s">
        <v>111</v>
      </c>
      <c r="B7564" s="2" t="n">
        <v>79</v>
      </c>
      <c r="C7564" s="2" t="n">
        <v>511498.875</v>
      </c>
      <c r="D7564" s="2" t="n">
        <v>87568.546875</v>
      </c>
      <c r="E7564" s="2" t="n">
        <v>121669.4453125</v>
      </c>
      <c r="F7564" s="2" t="n">
        <v>712631.6875</v>
      </c>
      <c r="G7564" s="2" t="n">
        <v>4997.404296875</v>
      </c>
    </row>
    <row r="7565" customFormat="false" ht="12.5" hidden="false" customHeight="false" outlineLevel="0" collapsed="false">
      <c r="A7565" s="2" t="s">
        <v>112</v>
      </c>
      <c r="B7565" s="2" t="n">
        <v>79</v>
      </c>
      <c r="C7565" s="2" t="n">
        <v>425962.90625</v>
      </c>
      <c r="D7565" s="2" t="n">
        <v>73913.625</v>
      </c>
      <c r="E7565" s="2" t="n">
        <v>101134.46875</v>
      </c>
      <c r="F7565" s="2" t="n">
        <v>616514.875</v>
      </c>
      <c r="G7565" s="2" t="n">
        <v>2999.28076171875</v>
      </c>
    </row>
    <row r="7566" customFormat="false" ht="12.5" hidden="false" customHeight="false" outlineLevel="0" collapsed="false">
      <c r="A7566" s="2" t="s">
        <v>113</v>
      </c>
      <c r="B7566" s="2" t="n">
        <v>79</v>
      </c>
      <c r="C7566" s="2" t="n">
        <v>561331.25</v>
      </c>
      <c r="D7566" s="2" t="n">
        <v>98849.7578125</v>
      </c>
      <c r="E7566" s="2" t="n">
        <v>131947.203125</v>
      </c>
      <c r="F7566" s="2" t="n">
        <v>836865.875</v>
      </c>
      <c r="G7566" s="2" t="n">
        <v>4176.07861328125</v>
      </c>
    </row>
    <row r="7567" customFormat="false" ht="12.5" hidden="false" customHeight="false" outlineLevel="0" collapsed="false">
      <c r="A7567" s="2" t="s">
        <v>160</v>
      </c>
      <c r="B7567" s="2" t="n">
        <v>79</v>
      </c>
      <c r="C7567" s="2" t="n">
        <v>13214.4208984375</v>
      </c>
      <c r="D7567" s="2" t="n">
        <v>2170.43969726563</v>
      </c>
      <c r="E7567" s="2" t="n">
        <v>1485.80737304688</v>
      </c>
      <c r="F7567" s="2" t="n">
        <v>2025.25317382813</v>
      </c>
      <c r="G7567" s="2" t="n">
        <v>0</v>
      </c>
    </row>
    <row r="7568" customFormat="false" ht="12.5" hidden="false" customHeight="false" outlineLevel="0" collapsed="false">
      <c r="A7568" s="2" t="s">
        <v>161</v>
      </c>
      <c r="B7568" s="2" t="n">
        <v>79</v>
      </c>
      <c r="C7568" s="2" t="n">
        <v>0</v>
      </c>
      <c r="D7568" s="2" t="n">
        <v>0</v>
      </c>
      <c r="E7568" s="2" t="n">
        <v>0</v>
      </c>
      <c r="F7568" s="2" t="n">
        <v>0</v>
      </c>
      <c r="G7568" s="2" t="n">
        <v>172.754470825195</v>
      </c>
    </row>
    <row r="7569" customFormat="false" ht="12.5" hidden="false" customHeight="false" outlineLevel="0" collapsed="false">
      <c r="A7569" s="2" t="s">
        <v>162</v>
      </c>
      <c r="B7569" s="2" t="n">
        <v>79</v>
      </c>
      <c r="C7569" s="2" t="n">
        <v>11592.283203125</v>
      </c>
      <c r="D7569" s="2" t="n">
        <v>3858.42895507813</v>
      </c>
      <c r="E7569" s="2" t="n">
        <v>4531.8486328125</v>
      </c>
      <c r="F7569" s="2" t="n">
        <v>9799.732421875</v>
      </c>
      <c r="G7569" s="2" t="n">
        <v>13173.96484375</v>
      </c>
    </row>
    <row r="7570" customFormat="false" ht="12.5" hidden="false" customHeight="false" outlineLevel="0" collapsed="false">
      <c r="A7570" s="2" t="s">
        <v>114</v>
      </c>
      <c r="B7570" s="2" t="n">
        <v>79</v>
      </c>
      <c r="C7570" s="2" t="n">
        <v>1281845.625</v>
      </c>
      <c r="D7570" s="2" t="n">
        <v>210981.640625</v>
      </c>
      <c r="E7570" s="2" t="n">
        <v>74628.8359375</v>
      </c>
      <c r="F7570" s="2" t="n">
        <v>510330.5</v>
      </c>
      <c r="G7570" s="2" t="n">
        <v>2418.2001953125</v>
      </c>
    </row>
    <row r="7571" customFormat="false" ht="12.5" hidden="false" customHeight="false" outlineLevel="0" collapsed="false">
      <c r="A7571" s="2" t="s">
        <v>115</v>
      </c>
      <c r="B7571" s="2" t="n">
        <v>79</v>
      </c>
      <c r="C7571" s="2" t="n">
        <v>1309671.125</v>
      </c>
      <c r="D7571" s="2" t="n">
        <v>200426.0625</v>
      </c>
      <c r="E7571" s="2" t="n">
        <v>80676.7265625</v>
      </c>
      <c r="F7571" s="2" t="n">
        <v>517186.96875</v>
      </c>
      <c r="G7571" s="2" t="n">
        <v>1804.44116210938</v>
      </c>
    </row>
    <row r="7572" customFormat="false" ht="12.5" hidden="false" customHeight="false" outlineLevel="0" collapsed="false">
      <c r="A7572" s="2" t="s">
        <v>116</v>
      </c>
      <c r="B7572" s="2" t="n">
        <v>79</v>
      </c>
      <c r="C7572" s="2" t="n">
        <v>1355318.5</v>
      </c>
      <c r="D7572" s="2" t="n">
        <v>199261.453125</v>
      </c>
      <c r="E7572" s="2" t="n">
        <v>91203.4375</v>
      </c>
      <c r="F7572" s="2" t="n">
        <v>546592.625</v>
      </c>
      <c r="G7572" s="2" t="n">
        <v>3161.74536132813</v>
      </c>
    </row>
    <row r="7573" customFormat="false" ht="12.5" hidden="false" customHeight="false" outlineLevel="0" collapsed="false">
      <c r="A7573" s="2" t="s">
        <v>117</v>
      </c>
      <c r="B7573" s="2" t="n">
        <v>79</v>
      </c>
      <c r="C7573" s="2" t="n">
        <v>270682.59375</v>
      </c>
      <c r="D7573" s="2" t="n">
        <v>51686.5390625</v>
      </c>
      <c r="E7573" s="2" t="n">
        <v>95292.1875</v>
      </c>
      <c r="F7573" s="2" t="n">
        <v>564077</v>
      </c>
      <c r="G7573" s="2" t="n">
        <v>2997.3623046875</v>
      </c>
    </row>
    <row r="7574" customFormat="false" ht="12.5" hidden="false" customHeight="false" outlineLevel="0" collapsed="false">
      <c r="A7574" s="2" t="s">
        <v>118</v>
      </c>
      <c r="B7574" s="2" t="n">
        <v>79</v>
      </c>
      <c r="C7574" s="2" t="n">
        <v>188730.03125</v>
      </c>
      <c r="D7574" s="2" t="n">
        <v>37547.6953125</v>
      </c>
      <c r="E7574" s="2" t="n">
        <v>74016.3203125</v>
      </c>
      <c r="F7574" s="2" t="n">
        <v>431826.09375</v>
      </c>
      <c r="G7574" s="2" t="n">
        <v>2567.42651367188</v>
      </c>
    </row>
    <row r="7575" customFormat="false" ht="12.5" hidden="false" customHeight="false" outlineLevel="0" collapsed="false">
      <c r="A7575" s="2" t="s">
        <v>119</v>
      </c>
      <c r="B7575" s="2" t="n">
        <v>79</v>
      </c>
      <c r="C7575" s="2" t="n">
        <v>214631.078125</v>
      </c>
      <c r="D7575" s="2" t="n">
        <v>42853.51953125</v>
      </c>
      <c r="E7575" s="2" t="n">
        <v>84170.0390625</v>
      </c>
      <c r="F7575" s="2" t="n">
        <v>492097.6875</v>
      </c>
      <c r="G7575" s="2" t="n">
        <v>4881.51220703125</v>
      </c>
    </row>
    <row r="7576" customFormat="false" ht="12.5" hidden="false" customHeight="false" outlineLevel="0" collapsed="false">
      <c r="A7576" s="2" t="s">
        <v>120</v>
      </c>
      <c r="B7576" s="2" t="n">
        <v>79</v>
      </c>
      <c r="C7576" s="2" t="n">
        <v>830023.1875</v>
      </c>
      <c r="D7576" s="2" t="n">
        <v>122916.2578125</v>
      </c>
      <c r="E7576" s="2" t="n">
        <v>80872.265625</v>
      </c>
      <c r="F7576" s="2" t="n">
        <v>474778.375</v>
      </c>
      <c r="G7576" s="2" t="n">
        <v>2656.70703125</v>
      </c>
    </row>
    <row r="7577" customFormat="false" ht="12.5" hidden="false" customHeight="false" outlineLevel="0" collapsed="false">
      <c r="A7577" s="2" t="s">
        <v>121</v>
      </c>
      <c r="B7577" s="2" t="n">
        <v>79</v>
      </c>
      <c r="C7577" s="2" t="n">
        <v>781215.3125</v>
      </c>
      <c r="D7577" s="2" t="n">
        <v>119462.1953125</v>
      </c>
      <c r="E7577" s="2" t="n">
        <v>75318.03125</v>
      </c>
      <c r="F7577" s="2" t="n">
        <v>450800.1875</v>
      </c>
      <c r="G7577" s="2" t="n">
        <v>2838.54296875</v>
      </c>
    </row>
    <row r="7578" customFormat="false" ht="12.5" hidden="false" customHeight="false" outlineLevel="0" collapsed="false">
      <c r="A7578" s="2" t="s">
        <v>122</v>
      </c>
      <c r="B7578" s="2" t="n">
        <v>79</v>
      </c>
      <c r="C7578" s="2" t="n">
        <v>935190.6875</v>
      </c>
      <c r="D7578" s="2" t="n">
        <v>147675.625</v>
      </c>
      <c r="E7578" s="2" t="n">
        <v>90444.828125</v>
      </c>
      <c r="F7578" s="2" t="n">
        <v>567241.5</v>
      </c>
      <c r="G7578" s="2" t="n">
        <v>2873.12963867188</v>
      </c>
    </row>
    <row r="7579" customFormat="false" ht="12.5" hidden="false" customHeight="false" outlineLevel="0" collapsed="false">
      <c r="A7579" s="2" t="s">
        <v>163</v>
      </c>
      <c r="B7579" s="2" t="n">
        <v>79</v>
      </c>
      <c r="C7579" s="2" t="n">
        <v>8279.7548828125</v>
      </c>
      <c r="D7579" s="2" t="n">
        <v>2520.734375</v>
      </c>
      <c r="E7579" s="2" t="n">
        <v>2318.06640625</v>
      </c>
      <c r="F7579" s="2" t="n">
        <v>3696.62573242188</v>
      </c>
      <c r="G7579" s="2" t="n">
        <v>2624.21801757813</v>
      </c>
    </row>
    <row r="7580" customFormat="false" ht="12.5" hidden="false" customHeight="false" outlineLevel="0" collapsed="false">
      <c r="A7580" s="2" t="s">
        <v>164</v>
      </c>
      <c r="B7580" s="2" t="n">
        <v>79</v>
      </c>
      <c r="C7580" s="2" t="n">
        <v>73529.6640625</v>
      </c>
      <c r="D7580" s="2" t="n">
        <v>14927.9365234375</v>
      </c>
      <c r="E7580" s="2" t="n">
        <v>12022.9169921875</v>
      </c>
      <c r="F7580" s="2" t="n">
        <v>17072.7734375</v>
      </c>
      <c r="G7580" s="2" t="n">
        <v>9543.830078125</v>
      </c>
    </row>
    <row r="7581" customFormat="false" ht="12.5" hidden="false" customHeight="false" outlineLevel="0" collapsed="false">
      <c r="A7581" s="2" t="s">
        <v>165</v>
      </c>
      <c r="B7581" s="2" t="n">
        <v>79</v>
      </c>
      <c r="C7581" s="2" t="n">
        <v>23637.205078125</v>
      </c>
      <c r="D7581" s="2" t="n">
        <v>4359.53955078125</v>
      </c>
      <c r="E7581" s="2" t="n">
        <v>3347.76049804688</v>
      </c>
      <c r="F7581" s="2" t="n">
        <v>5400.70458984375</v>
      </c>
      <c r="G7581" s="2" t="n">
        <v>6272.37548828125</v>
      </c>
    </row>
    <row r="7582" customFormat="false" ht="12.5" hidden="false" customHeight="false" outlineLevel="0" collapsed="false">
      <c r="A7582" s="2" t="s">
        <v>123</v>
      </c>
      <c r="B7582" s="2" t="n">
        <v>79</v>
      </c>
      <c r="C7582" s="2" t="n">
        <v>1228140.5</v>
      </c>
      <c r="D7582" s="2" t="n">
        <v>211192.84375</v>
      </c>
      <c r="E7582" s="2" t="n">
        <v>69442.171875</v>
      </c>
      <c r="F7582" s="2" t="n">
        <v>493777.90625</v>
      </c>
      <c r="G7582" s="2" t="n">
        <v>1903.80236816406</v>
      </c>
    </row>
    <row r="7583" customFormat="false" ht="12.5" hidden="false" customHeight="false" outlineLevel="0" collapsed="false">
      <c r="A7583" s="2" t="s">
        <v>124</v>
      </c>
      <c r="B7583" s="2" t="n">
        <v>79</v>
      </c>
      <c r="C7583" s="2" t="n">
        <v>1273404.125</v>
      </c>
      <c r="D7583" s="2" t="n">
        <v>209947.578125</v>
      </c>
      <c r="E7583" s="2" t="n">
        <v>73869.21875</v>
      </c>
      <c r="F7583" s="2" t="n">
        <v>492391.5</v>
      </c>
      <c r="G7583" s="2" t="n">
        <v>2750.5673828125</v>
      </c>
    </row>
    <row r="7584" customFormat="false" ht="12.5" hidden="false" customHeight="false" outlineLevel="0" collapsed="false">
      <c r="A7584" s="2" t="s">
        <v>125</v>
      </c>
      <c r="B7584" s="2" t="n">
        <v>79</v>
      </c>
      <c r="C7584" s="2" t="n">
        <v>1435989</v>
      </c>
      <c r="D7584" s="2" t="n">
        <v>223777.875</v>
      </c>
      <c r="E7584" s="2" t="n">
        <v>89904.65625</v>
      </c>
      <c r="F7584" s="2" t="n">
        <v>564354.625</v>
      </c>
      <c r="G7584" s="2" t="n">
        <v>3662.78979492188</v>
      </c>
    </row>
    <row r="7585" customFormat="false" ht="12.5" hidden="false" customHeight="false" outlineLevel="0" collapsed="false">
      <c r="A7585" s="2" t="s">
        <v>126</v>
      </c>
      <c r="B7585" s="2" t="n">
        <v>79</v>
      </c>
      <c r="C7585" s="2" t="n">
        <v>1008217.625</v>
      </c>
      <c r="D7585" s="2" t="n">
        <v>149121.734375</v>
      </c>
      <c r="E7585" s="2" t="n">
        <v>96039.1484375</v>
      </c>
      <c r="F7585" s="2" t="n">
        <v>578701.4375</v>
      </c>
      <c r="G7585" s="2" t="n">
        <v>3556.76391601563</v>
      </c>
    </row>
    <row r="7586" customFormat="false" ht="12.5" hidden="false" customHeight="false" outlineLevel="0" collapsed="false">
      <c r="A7586" s="2" t="s">
        <v>127</v>
      </c>
      <c r="B7586" s="2" t="n">
        <v>79</v>
      </c>
      <c r="C7586" s="2" t="n">
        <v>776695.75</v>
      </c>
      <c r="D7586" s="2" t="n">
        <v>113213.1953125</v>
      </c>
      <c r="E7586" s="2" t="n">
        <v>68474.2109375</v>
      </c>
      <c r="F7586" s="2" t="n">
        <v>414052.65625</v>
      </c>
      <c r="G7586" s="2" t="n">
        <v>2479.3486328125</v>
      </c>
    </row>
    <row r="7587" customFormat="false" ht="12.5" hidden="false" customHeight="false" outlineLevel="0" collapsed="false">
      <c r="A7587" s="2" t="s">
        <v>128</v>
      </c>
      <c r="B7587" s="2" t="n">
        <v>79</v>
      </c>
      <c r="C7587" s="2" t="n">
        <v>923523.4375</v>
      </c>
      <c r="D7587" s="2" t="n">
        <v>134949.9375</v>
      </c>
      <c r="E7587" s="2" t="n">
        <v>81429.5859375</v>
      </c>
      <c r="F7587" s="2" t="n">
        <v>491400.09375</v>
      </c>
      <c r="G7587" s="2" t="n">
        <v>2832.7236328125</v>
      </c>
    </row>
    <row r="7588" customFormat="false" ht="12.5" hidden="false" customHeight="false" outlineLevel="0" collapsed="false">
      <c r="A7588" s="2" t="s">
        <v>129</v>
      </c>
      <c r="B7588" s="2" t="n">
        <v>79</v>
      </c>
      <c r="C7588" s="2" t="n">
        <v>760217.1875</v>
      </c>
      <c r="D7588" s="2" t="n">
        <v>119389.625</v>
      </c>
      <c r="E7588" s="2" t="n">
        <v>85063.6953125</v>
      </c>
      <c r="F7588" s="2" t="n">
        <v>519759.28125</v>
      </c>
      <c r="G7588" s="2" t="n">
        <v>3372.06225585938</v>
      </c>
    </row>
    <row r="7589" customFormat="false" ht="12.5" hidden="false" customHeight="false" outlineLevel="0" collapsed="false">
      <c r="A7589" s="2" t="s">
        <v>130</v>
      </c>
      <c r="B7589" s="2" t="n">
        <v>79</v>
      </c>
      <c r="C7589" s="2" t="n">
        <v>739933</v>
      </c>
      <c r="D7589" s="2" t="n">
        <v>118987.59375</v>
      </c>
      <c r="E7589" s="2" t="n">
        <v>72620.8984375</v>
      </c>
      <c r="F7589" s="2" t="n">
        <v>460432.5</v>
      </c>
      <c r="G7589" s="2" t="n">
        <v>2840.43432617188</v>
      </c>
    </row>
    <row r="7590" customFormat="false" ht="12.5" hidden="false" customHeight="false" outlineLevel="0" collapsed="false">
      <c r="A7590" s="2" t="s">
        <v>131</v>
      </c>
      <c r="B7590" s="2" t="n">
        <v>79</v>
      </c>
      <c r="C7590" s="2" t="n">
        <v>868719.4375</v>
      </c>
      <c r="D7590" s="2" t="n">
        <v>144583.40625</v>
      </c>
      <c r="E7590" s="2" t="n">
        <v>96976.1328125</v>
      </c>
      <c r="F7590" s="2" t="n">
        <v>631209.3125</v>
      </c>
      <c r="G7590" s="2" t="n">
        <v>4203.3955078125</v>
      </c>
    </row>
    <row r="7591" customFormat="false" ht="12.5" hidden="false" customHeight="false" outlineLevel="0" collapsed="false">
      <c r="A7591" s="2" t="s">
        <v>166</v>
      </c>
      <c r="B7591" s="2" t="n">
        <v>79</v>
      </c>
      <c r="C7591" s="2" t="n">
        <v>7187.05712890625</v>
      </c>
      <c r="D7591" s="2" t="n">
        <v>1139.99084472656</v>
      </c>
      <c r="E7591" s="2" t="n">
        <v>125.978797912598</v>
      </c>
      <c r="F7591" s="2" t="n">
        <v>979.933044433594</v>
      </c>
      <c r="G7591" s="2" t="n">
        <v>750.749389648438</v>
      </c>
    </row>
    <row r="7592" customFormat="false" ht="12.5" hidden="false" customHeight="false" outlineLevel="0" collapsed="false">
      <c r="A7592" s="2" t="s">
        <v>167</v>
      </c>
      <c r="B7592" s="2" t="n">
        <v>79</v>
      </c>
      <c r="C7592" s="2" t="n">
        <v>16995.8359375</v>
      </c>
      <c r="D7592" s="2" t="n">
        <v>2865.45532226563</v>
      </c>
      <c r="E7592" s="2" t="n">
        <v>1464.99450683594</v>
      </c>
      <c r="F7592" s="2" t="n">
        <v>3796.59448242188</v>
      </c>
      <c r="G7592" s="2" t="n">
        <v>3831.58154296875</v>
      </c>
    </row>
    <row r="7593" customFormat="false" ht="12.5" hidden="false" customHeight="false" outlineLevel="0" collapsed="false">
      <c r="A7593" s="2" t="s">
        <v>144</v>
      </c>
      <c r="B7593" s="2" t="n">
        <v>80</v>
      </c>
      <c r="C7593" s="2" t="n">
        <v>36735.19140625</v>
      </c>
      <c r="D7593" s="2" t="n">
        <v>4413.40185546875</v>
      </c>
      <c r="E7593" s="2" t="n">
        <v>2685.55322265625</v>
      </c>
      <c r="F7593" s="2" t="n">
        <v>3731.3828125</v>
      </c>
      <c r="G7593" s="2" t="n">
        <v>1465.79223632813</v>
      </c>
    </row>
    <row r="7594" customFormat="false" ht="12.5" hidden="false" customHeight="false" outlineLevel="0" collapsed="false">
      <c r="A7594" s="2" t="s">
        <v>41</v>
      </c>
      <c r="B7594" s="2" t="n">
        <v>80</v>
      </c>
      <c r="C7594" s="2" t="n">
        <v>171327.8125</v>
      </c>
      <c r="D7594" s="2" t="n">
        <v>32750.353515625</v>
      </c>
      <c r="E7594" s="2" t="n">
        <v>44183.25</v>
      </c>
      <c r="F7594" s="2" t="n">
        <v>349564.125</v>
      </c>
      <c r="G7594" s="2" t="n">
        <v>2041.68762207031</v>
      </c>
    </row>
    <row r="7595" customFormat="false" ht="12.5" hidden="false" customHeight="false" outlineLevel="0" collapsed="false">
      <c r="A7595" s="2" t="s">
        <v>49</v>
      </c>
      <c r="B7595" s="2" t="n">
        <v>80</v>
      </c>
      <c r="C7595" s="2" t="n">
        <v>142388.125</v>
      </c>
      <c r="D7595" s="2" t="n">
        <v>27282.5390625</v>
      </c>
      <c r="E7595" s="2" t="n">
        <v>41846.73828125</v>
      </c>
      <c r="F7595" s="2" t="n">
        <v>322599.8125</v>
      </c>
      <c r="G7595" s="2" t="n">
        <v>1500.72033691406</v>
      </c>
    </row>
    <row r="7596" customFormat="false" ht="12.5" hidden="false" customHeight="false" outlineLevel="0" collapsed="false">
      <c r="A7596" s="2" t="s">
        <v>50</v>
      </c>
      <c r="B7596" s="2" t="n">
        <v>80</v>
      </c>
      <c r="C7596" s="2" t="n">
        <v>188862.90625</v>
      </c>
      <c r="D7596" s="2" t="n">
        <v>35513.71484375</v>
      </c>
      <c r="E7596" s="2" t="n">
        <v>54889.15234375</v>
      </c>
      <c r="F7596" s="2" t="n">
        <v>393281.90625</v>
      </c>
      <c r="G7596" s="2" t="n">
        <v>1898.09936523438</v>
      </c>
    </row>
    <row r="7597" customFormat="false" ht="12.5" hidden="false" customHeight="false" outlineLevel="0" collapsed="false">
      <c r="A7597" s="2" t="s">
        <v>51</v>
      </c>
      <c r="B7597" s="2" t="n">
        <v>80</v>
      </c>
      <c r="C7597" s="2" t="n">
        <v>782436.4375</v>
      </c>
      <c r="D7597" s="2" t="n">
        <v>113834.828125</v>
      </c>
      <c r="E7597" s="2" t="n">
        <v>54745.71875</v>
      </c>
      <c r="F7597" s="2" t="n">
        <v>372370.25</v>
      </c>
      <c r="G7597" s="2" t="n">
        <v>1666.32421875</v>
      </c>
    </row>
    <row r="7598" customFormat="false" ht="12.5" hidden="false" customHeight="false" outlineLevel="0" collapsed="false">
      <c r="A7598" s="2" t="s">
        <v>53</v>
      </c>
      <c r="B7598" s="2" t="n">
        <v>80</v>
      </c>
      <c r="C7598" s="2" t="n">
        <v>583396.0625</v>
      </c>
      <c r="D7598" s="2" t="n">
        <v>86041.34375</v>
      </c>
      <c r="E7598" s="2" t="n">
        <v>46472.73046875</v>
      </c>
      <c r="F7598" s="2" t="n">
        <v>317282.6875</v>
      </c>
      <c r="G7598" s="2" t="n">
        <v>1257.08142089844</v>
      </c>
    </row>
    <row r="7599" customFormat="false" ht="12.5" hidden="false" customHeight="false" outlineLevel="0" collapsed="false">
      <c r="A7599" s="2" t="s">
        <v>54</v>
      </c>
      <c r="B7599" s="2" t="n">
        <v>80</v>
      </c>
      <c r="C7599" s="2" t="n">
        <v>842807.5625</v>
      </c>
      <c r="D7599" s="2" t="n">
        <v>121141.3984375</v>
      </c>
      <c r="E7599" s="2" t="n">
        <v>58117.3125</v>
      </c>
      <c r="F7599" s="2" t="n">
        <v>387811.0625</v>
      </c>
      <c r="G7599" s="2" t="n">
        <v>2248.1806640625</v>
      </c>
    </row>
    <row r="7600" customFormat="false" ht="12.5" hidden="false" customHeight="false" outlineLevel="0" collapsed="false">
      <c r="A7600" s="2" t="s">
        <v>55</v>
      </c>
      <c r="B7600" s="2" t="n">
        <v>80</v>
      </c>
      <c r="C7600" s="2" t="n">
        <v>755431.4375</v>
      </c>
      <c r="D7600" s="2" t="n">
        <v>109013.7890625</v>
      </c>
      <c r="E7600" s="2" t="n">
        <v>56699.83203125</v>
      </c>
      <c r="F7600" s="2" t="n">
        <v>381831.71875</v>
      </c>
      <c r="G7600" s="2" t="n">
        <v>2339.59643554688</v>
      </c>
    </row>
    <row r="7601" customFormat="false" ht="12.5" hidden="false" customHeight="false" outlineLevel="0" collapsed="false">
      <c r="A7601" s="2" t="s">
        <v>58</v>
      </c>
      <c r="B7601" s="2" t="n">
        <v>80</v>
      </c>
      <c r="C7601" s="2" t="n">
        <v>733492.0625</v>
      </c>
      <c r="D7601" s="2" t="n">
        <v>111207.78125</v>
      </c>
      <c r="E7601" s="2" t="n">
        <v>55318.12890625</v>
      </c>
      <c r="F7601" s="2" t="n">
        <v>380643.84375</v>
      </c>
      <c r="G7601" s="2" t="n">
        <v>2014.65966796875</v>
      </c>
    </row>
    <row r="7602" customFormat="false" ht="12.5" hidden="false" customHeight="false" outlineLevel="0" collapsed="false">
      <c r="A7602" s="2" t="s">
        <v>59</v>
      </c>
      <c r="B7602" s="2" t="n">
        <v>80</v>
      </c>
      <c r="C7602" s="2" t="n">
        <v>900502.5625</v>
      </c>
      <c r="D7602" s="2" t="n">
        <v>142886.171875</v>
      </c>
      <c r="E7602" s="2" t="n">
        <v>74206.21875</v>
      </c>
      <c r="F7602" s="2" t="n">
        <v>513132.75</v>
      </c>
      <c r="G7602" s="2" t="n">
        <v>3407.80590820313</v>
      </c>
    </row>
    <row r="7603" customFormat="false" ht="12.5" hidden="false" customHeight="false" outlineLevel="0" collapsed="false">
      <c r="A7603" s="2" t="s">
        <v>145</v>
      </c>
      <c r="B7603" s="2" t="n">
        <v>80</v>
      </c>
      <c r="C7603" s="2" t="n">
        <v>0</v>
      </c>
      <c r="D7603" s="2" t="n">
        <v>0</v>
      </c>
      <c r="E7603" s="2" t="n">
        <v>0</v>
      </c>
      <c r="F7603" s="2" t="n">
        <v>0</v>
      </c>
      <c r="G7603" s="2" t="n">
        <v>0</v>
      </c>
    </row>
    <row r="7604" customFormat="false" ht="12.5" hidden="false" customHeight="false" outlineLevel="0" collapsed="false">
      <c r="A7604" s="2" t="s">
        <v>146</v>
      </c>
      <c r="B7604" s="2" t="n">
        <v>80</v>
      </c>
      <c r="C7604" s="2" t="n">
        <v>0</v>
      </c>
      <c r="D7604" s="2" t="n">
        <v>50.9965476989746</v>
      </c>
      <c r="E7604" s="2" t="n">
        <v>0</v>
      </c>
      <c r="F7604" s="2" t="n">
        <v>620.879577636719</v>
      </c>
      <c r="G7604" s="2" t="n">
        <v>371.717651367188</v>
      </c>
    </row>
    <row r="7605" customFormat="false" ht="12.5" hidden="false" customHeight="false" outlineLevel="0" collapsed="false">
      <c r="A7605" s="2" t="s">
        <v>147</v>
      </c>
      <c r="B7605" s="2" t="n">
        <v>80</v>
      </c>
      <c r="C7605" s="2" t="n">
        <v>0</v>
      </c>
      <c r="D7605" s="2" t="n">
        <v>0</v>
      </c>
      <c r="E7605" s="2" t="n">
        <v>0</v>
      </c>
      <c r="F7605" s="2" t="n">
        <v>0</v>
      </c>
      <c r="G7605" s="2" t="n">
        <v>0</v>
      </c>
    </row>
    <row r="7606" customFormat="false" ht="12.5" hidden="false" customHeight="false" outlineLevel="0" collapsed="false">
      <c r="A7606" s="2" t="s">
        <v>60</v>
      </c>
      <c r="B7606" s="2" t="n">
        <v>80</v>
      </c>
      <c r="C7606" s="2" t="n">
        <v>535276.6875</v>
      </c>
      <c r="D7606" s="2" t="n">
        <v>91647.46875</v>
      </c>
      <c r="E7606" s="2" t="n">
        <v>50331.859375</v>
      </c>
      <c r="F7606" s="2" t="n">
        <v>377642.78125</v>
      </c>
      <c r="G7606" s="2" t="n">
        <v>1997.88635253906</v>
      </c>
    </row>
    <row r="7607" customFormat="false" ht="12.5" hidden="false" customHeight="false" outlineLevel="0" collapsed="false">
      <c r="A7607" s="2" t="s">
        <v>62</v>
      </c>
      <c r="B7607" s="2" t="n">
        <v>80</v>
      </c>
      <c r="C7607" s="2" t="n">
        <v>589807.5625</v>
      </c>
      <c r="D7607" s="2" t="n">
        <v>92173.328125</v>
      </c>
      <c r="E7607" s="2" t="n">
        <v>45647.55859375</v>
      </c>
      <c r="F7607" s="2" t="n">
        <v>325295.40625</v>
      </c>
      <c r="G7607" s="2" t="n">
        <v>1264.23571777344</v>
      </c>
    </row>
    <row r="7608" customFormat="false" ht="12.5" hidden="false" customHeight="false" outlineLevel="0" collapsed="false">
      <c r="A7608" s="2" t="s">
        <v>63</v>
      </c>
      <c r="B7608" s="2" t="n">
        <v>80</v>
      </c>
      <c r="C7608" s="2" t="n">
        <v>810429.125</v>
      </c>
      <c r="D7608" s="2" t="n">
        <v>117962.609375</v>
      </c>
      <c r="E7608" s="2" t="n">
        <v>58962.31640625</v>
      </c>
      <c r="F7608" s="2" t="n">
        <v>393446</v>
      </c>
      <c r="G7608" s="2" t="n">
        <v>9107.42578125</v>
      </c>
    </row>
    <row r="7609" customFormat="false" ht="12.5" hidden="false" customHeight="false" outlineLevel="0" collapsed="false">
      <c r="A7609" s="2" t="s">
        <v>64</v>
      </c>
      <c r="B7609" s="2" t="n">
        <v>80</v>
      </c>
      <c r="C7609" s="2" t="n">
        <v>921852.25</v>
      </c>
      <c r="D7609" s="2" t="n">
        <v>127955.6796875</v>
      </c>
      <c r="E7609" s="2" t="n">
        <v>58030.6640625</v>
      </c>
      <c r="F7609" s="2" t="n">
        <v>372054.03125</v>
      </c>
      <c r="G7609" s="2" t="n">
        <v>2253.16333007813</v>
      </c>
    </row>
    <row r="7610" customFormat="false" ht="12.5" hidden="false" customHeight="false" outlineLevel="0" collapsed="false">
      <c r="A7610" s="2" t="s">
        <v>66</v>
      </c>
      <c r="B7610" s="2" t="n">
        <v>80</v>
      </c>
      <c r="C7610" s="2" t="n">
        <v>844733.9375</v>
      </c>
      <c r="D7610" s="2" t="n">
        <v>116456.546875</v>
      </c>
      <c r="E7610" s="2" t="n">
        <v>50866.12109375</v>
      </c>
      <c r="F7610" s="2" t="n">
        <v>320928.375</v>
      </c>
      <c r="G7610" s="2" t="n">
        <v>2165.55126953125</v>
      </c>
    </row>
    <row r="7611" customFormat="false" ht="12.5" hidden="false" customHeight="false" outlineLevel="0" collapsed="false">
      <c r="A7611" s="2" t="s">
        <v>67</v>
      </c>
      <c r="B7611" s="2" t="n">
        <v>80</v>
      </c>
      <c r="C7611" s="2" t="n">
        <v>914420.0625</v>
      </c>
      <c r="D7611" s="2" t="n">
        <v>124639.75</v>
      </c>
      <c r="E7611" s="2" t="n">
        <v>59749.9296875</v>
      </c>
      <c r="F7611" s="2" t="n">
        <v>377865.875</v>
      </c>
      <c r="G7611" s="2" t="n">
        <v>2625.71533203125</v>
      </c>
    </row>
    <row r="7612" customFormat="false" ht="12.5" hidden="false" customHeight="false" outlineLevel="0" collapsed="false">
      <c r="A7612" s="2" t="s">
        <v>68</v>
      </c>
      <c r="B7612" s="2" t="n">
        <v>80</v>
      </c>
      <c r="C7612" s="2" t="n">
        <v>663177.875</v>
      </c>
      <c r="D7612" s="2" t="n">
        <v>91576.765625</v>
      </c>
      <c r="E7612" s="2" t="n">
        <v>59838.75390625</v>
      </c>
      <c r="F7612" s="2" t="n">
        <v>376347.34375</v>
      </c>
      <c r="G7612" s="2" t="n">
        <v>2453.39916992188</v>
      </c>
    </row>
    <row r="7613" customFormat="false" ht="12.5" hidden="false" customHeight="false" outlineLevel="0" collapsed="false">
      <c r="A7613" s="2" t="s">
        <v>70</v>
      </c>
      <c r="B7613" s="2" t="n">
        <v>80</v>
      </c>
      <c r="C7613" s="2" t="n">
        <v>637979.5625</v>
      </c>
      <c r="D7613" s="2" t="n">
        <v>97522.6171875</v>
      </c>
      <c r="E7613" s="2" t="n">
        <v>56919.03515625</v>
      </c>
      <c r="F7613" s="2" t="n">
        <v>379498.75</v>
      </c>
      <c r="G7613" s="2" t="n">
        <v>1540.05749511719</v>
      </c>
    </row>
    <row r="7614" customFormat="false" ht="12.5" hidden="false" customHeight="false" outlineLevel="0" collapsed="false">
      <c r="A7614" s="2" t="s">
        <v>71</v>
      </c>
      <c r="B7614" s="2" t="n">
        <v>80</v>
      </c>
      <c r="C7614" s="2" t="n">
        <v>862348.125</v>
      </c>
      <c r="D7614" s="2" t="n">
        <v>130538.328125</v>
      </c>
      <c r="E7614" s="2" t="n">
        <v>74363.59375</v>
      </c>
      <c r="F7614" s="2" t="n">
        <v>482072.21875</v>
      </c>
      <c r="G7614" s="2" t="n">
        <v>3193.07446289063</v>
      </c>
    </row>
    <row r="7615" customFormat="false" ht="12.5" hidden="false" customHeight="false" outlineLevel="0" collapsed="false">
      <c r="A7615" s="2" t="s">
        <v>148</v>
      </c>
      <c r="B7615" s="2" t="n">
        <v>80</v>
      </c>
      <c r="C7615" s="2" t="n">
        <v>0</v>
      </c>
      <c r="D7615" s="2" t="n">
        <v>0</v>
      </c>
      <c r="E7615" s="2" t="n">
        <v>93.017463684082</v>
      </c>
      <c r="F7615" s="2" t="n">
        <v>0</v>
      </c>
      <c r="G7615" s="2" t="n">
        <v>0</v>
      </c>
    </row>
    <row r="7616" customFormat="false" ht="12.5" hidden="false" customHeight="false" outlineLevel="0" collapsed="false">
      <c r="A7616" s="2" t="s">
        <v>149</v>
      </c>
      <c r="B7616" s="2" t="n">
        <v>80</v>
      </c>
      <c r="C7616" s="2" t="n">
        <v>0</v>
      </c>
      <c r="D7616" s="2" t="n">
        <v>0</v>
      </c>
      <c r="E7616" s="2" t="n">
        <v>0</v>
      </c>
      <c r="F7616" s="2" t="n">
        <v>0</v>
      </c>
      <c r="G7616" s="2" t="n">
        <v>0</v>
      </c>
    </row>
    <row r="7617" customFormat="false" ht="12.5" hidden="false" customHeight="false" outlineLevel="0" collapsed="false">
      <c r="A7617" s="2" t="s">
        <v>150</v>
      </c>
      <c r="B7617" s="2" t="n">
        <v>80</v>
      </c>
      <c r="C7617" s="2" t="n">
        <v>0</v>
      </c>
      <c r="D7617" s="2" t="n">
        <v>552.176940917969</v>
      </c>
      <c r="E7617" s="2" t="n">
        <v>462.851379394531</v>
      </c>
      <c r="F7617" s="2" t="n">
        <v>500.453460693359</v>
      </c>
      <c r="G7617" s="2" t="n">
        <v>277.812744140625</v>
      </c>
    </row>
    <row r="7618" customFormat="false" ht="12.5" hidden="false" customHeight="false" outlineLevel="0" collapsed="false">
      <c r="A7618" s="2" t="s">
        <v>72</v>
      </c>
      <c r="B7618" s="2" t="n">
        <v>80</v>
      </c>
      <c r="C7618" s="2" t="n">
        <v>822456.6875</v>
      </c>
      <c r="D7618" s="2" t="n">
        <v>131978.296875</v>
      </c>
      <c r="E7618" s="2" t="n">
        <v>55180.62890625</v>
      </c>
      <c r="F7618" s="2" t="n">
        <v>392486.3125</v>
      </c>
      <c r="G7618" s="2" t="n">
        <v>2008.70690917969</v>
      </c>
    </row>
    <row r="7619" customFormat="false" ht="12.5" hidden="false" customHeight="false" outlineLevel="0" collapsed="false">
      <c r="A7619" s="2" t="s">
        <v>74</v>
      </c>
      <c r="B7619" s="2" t="n">
        <v>80</v>
      </c>
      <c r="C7619" s="2" t="n">
        <v>755499.625</v>
      </c>
      <c r="D7619" s="2" t="n">
        <v>114427.0390625</v>
      </c>
      <c r="E7619" s="2" t="n">
        <v>53560.93359375</v>
      </c>
      <c r="F7619" s="2" t="n">
        <v>358479.5</v>
      </c>
      <c r="G7619" s="2" t="n">
        <v>1988.0791015625</v>
      </c>
    </row>
    <row r="7620" customFormat="false" ht="12.5" hidden="false" customHeight="false" outlineLevel="0" collapsed="false">
      <c r="A7620" s="2" t="s">
        <v>75</v>
      </c>
      <c r="B7620" s="2" t="n">
        <v>80</v>
      </c>
      <c r="C7620" s="2" t="n">
        <v>808047.9375</v>
      </c>
      <c r="D7620" s="2" t="n">
        <v>117032.390625</v>
      </c>
      <c r="E7620" s="2" t="n">
        <v>62508.27734375</v>
      </c>
      <c r="F7620" s="2" t="n">
        <v>397297.5</v>
      </c>
      <c r="G7620" s="2" t="n">
        <v>2787.65307617188</v>
      </c>
    </row>
    <row r="7621" customFormat="false" ht="12.5" hidden="false" customHeight="false" outlineLevel="0" collapsed="false">
      <c r="A7621" s="2" t="s">
        <v>76</v>
      </c>
      <c r="B7621" s="2" t="n">
        <v>80</v>
      </c>
      <c r="C7621" s="2" t="n">
        <v>1092856.875</v>
      </c>
      <c r="D7621" s="2" t="n">
        <v>148327.140625</v>
      </c>
      <c r="E7621" s="2" t="n">
        <v>66614.6953125</v>
      </c>
      <c r="F7621" s="2" t="n">
        <v>406348.5</v>
      </c>
      <c r="G7621" s="2" t="n">
        <v>2569.7373046875</v>
      </c>
    </row>
    <row r="7622" customFormat="false" ht="12.5" hidden="false" customHeight="false" outlineLevel="0" collapsed="false">
      <c r="A7622" s="2" t="s">
        <v>78</v>
      </c>
      <c r="B7622" s="2" t="n">
        <v>80</v>
      </c>
      <c r="C7622" s="2" t="n">
        <v>979639.4375</v>
      </c>
      <c r="D7622" s="2" t="n">
        <v>131243.78125</v>
      </c>
      <c r="E7622" s="2" t="n">
        <v>57562.03125</v>
      </c>
      <c r="F7622" s="2" t="n">
        <v>349417.78125</v>
      </c>
      <c r="G7622" s="2" t="n">
        <v>2066.79833984375</v>
      </c>
    </row>
    <row r="7623" customFormat="false" ht="12.5" hidden="false" customHeight="false" outlineLevel="0" collapsed="false">
      <c r="A7623" s="2" t="s">
        <v>79</v>
      </c>
      <c r="B7623" s="2" t="n">
        <v>80</v>
      </c>
      <c r="C7623" s="2" t="n">
        <v>1081190</v>
      </c>
      <c r="D7623" s="2" t="n">
        <v>144223.25</v>
      </c>
      <c r="E7623" s="2" t="n">
        <v>68458.328125</v>
      </c>
      <c r="F7623" s="2" t="n">
        <v>413335.84375</v>
      </c>
      <c r="G7623" s="2" t="n">
        <v>2921.3251953125</v>
      </c>
    </row>
    <row r="7624" customFormat="false" ht="12.5" hidden="false" customHeight="false" outlineLevel="0" collapsed="false">
      <c r="A7624" s="2" t="s">
        <v>80</v>
      </c>
      <c r="B7624" s="2" t="n">
        <v>80</v>
      </c>
      <c r="C7624" s="2" t="n">
        <v>641103.5625</v>
      </c>
      <c r="D7624" s="2" t="n">
        <v>87779.515625</v>
      </c>
      <c r="E7624" s="2" t="n">
        <v>63199.2734375</v>
      </c>
      <c r="F7624" s="2" t="n">
        <v>380357.3125</v>
      </c>
      <c r="G7624" s="2" t="n">
        <v>2258.13525390625</v>
      </c>
    </row>
    <row r="7625" customFormat="false" ht="12.5" hidden="false" customHeight="false" outlineLevel="0" collapsed="false">
      <c r="A7625" s="2" t="s">
        <v>82</v>
      </c>
      <c r="B7625" s="2" t="n">
        <v>80</v>
      </c>
      <c r="C7625" s="2" t="n">
        <v>593570.5</v>
      </c>
      <c r="D7625" s="2" t="n">
        <v>82830.3984375</v>
      </c>
      <c r="E7625" s="2" t="n">
        <v>54626.31640625</v>
      </c>
      <c r="F7625" s="2" t="n">
        <v>338999.90625</v>
      </c>
      <c r="G7625" s="2" t="n">
        <v>1829.12646484375</v>
      </c>
    </row>
    <row r="7626" customFormat="false" ht="12.5" hidden="false" customHeight="false" outlineLevel="0" collapsed="false">
      <c r="A7626" s="2" t="s">
        <v>83</v>
      </c>
      <c r="B7626" s="2" t="n">
        <v>80</v>
      </c>
      <c r="C7626" s="2" t="n">
        <v>702591</v>
      </c>
      <c r="D7626" s="2" t="n">
        <v>102000.65625</v>
      </c>
      <c r="E7626" s="2" t="n">
        <v>72539.96875</v>
      </c>
      <c r="F7626" s="2" t="n">
        <v>453587.71875</v>
      </c>
      <c r="G7626" s="2" t="n">
        <v>3504.45874023438</v>
      </c>
    </row>
    <row r="7627" customFormat="false" ht="12.5" hidden="false" customHeight="false" outlineLevel="0" collapsed="false">
      <c r="A7627" s="2" t="s">
        <v>151</v>
      </c>
      <c r="B7627" s="2" t="n">
        <v>80</v>
      </c>
      <c r="C7627" s="2" t="n">
        <v>0</v>
      </c>
      <c r="D7627" s="2" t="n">
        <v>249.921310424805</v>
      </c>
      <c r="E7627" s="2" t="n">
        <v>221.445388793945</v>
      </c>
      <c r="F7627" s="2" t="n">
        <v>731.725402832031</v>
      </c>
      <c r="G7627" s="2" t="n">
        <v>246.118835449219</v>
      </c>
    </row>
    <row r="7628" customFormat="false" ht="12.5" hidden="false" customHeight="false" outlineLevel="0" collapsed="false">
      <c r="A7628" s="2" t="s">
        <v>152</v>
      </c>
      <c r="B7628" s="2" t="n">
        <v>80</v>
      </c>
      <c r="C7628" s="2" t="n">
        <v>0</v>
      </c>
      <c r="D7628" s="2" t="n">
        <v>0</v>
      </c>
      <c r="E7628" s="2" t="n">
        <v>0</v>
      </c>
      <c r="F7628" s="2" t="n">
        <v>441.292449951172</v>
      </c>
      <c r="G7628" s="2" t="n">
        <v>0</v>
      </c>
    </row>
    <row r="7629" customFormat="false" ht="12.5" hidden="false" customHeight="false" outlineLevel="0" collapsed="false">
      <c r="A7629" s="2" t="s">
        <v>153</v>
      </c>
      <c r="B7629" s="2" t="n">
        <v>80</v>
      </c>
      <c r="C7629" s="2" t="n">
        <v>26066.451171875</v>
      </c>
      <c r="D7629" s="2" t="n">
        <v>5628.0458984375</v>
      </c>
      <c r="E7629" s="2" t="n">
        <v>4665.0576171875</v>
      </c>
      <c r="F7629" s="2" t="n">
        <v>5993.888671875</v>
      </c>
      <c r="G7629" s="2" t="n">
        <v>4428.0849609375</v>
      </c>
    </row>
    <row r="7630" customFormat="false" ht="12.5" hidden="false" customHeight="false" outlineLevel="0" collapsed="false">
      <c r="A7630" s="2" t="s">
        <v>84</v>
      </c>
      <c r="B7630" s="2" t="n">
        <v>80</v>
      </c>
      <c r="C7630" s="2" t="n">
        <v>1163428</v>
      </c>
      <c r="D7630" s="2" t="n">
        <v>175963.90625</v>
      </c>
      <c r="E7630" s="2" t="n">
        <v>60584.20703125</v>
      </c>
      <c r="F7630" s="2" t="n">
        <v>406823.125</v>
      </c>
      <c r="G7630" s="2" t="n">
        <v>1545.86108398438</v>
      </c>
    </row>
    <row r="7631" customFormat="false" ht="12.5" hidden="false" customHeight="false" outlineLevel="0" collapsed="false">
      <c r="A7631" s="2" t="s">
        <v>86</v>
      </c>
      <c r="B7631" s="2" t="n">
        <v>80</v>
      </c>
      <c r="C7631" s="2" t="n">
        <v>1008240.875</v>
      </c>
      <c r="D7631" s="2" t="n">
        <v>146799.359375</v>
      </c>
      <c r="E7631" s="2" t="n">
        <v>57692.890625</v>
      </c>
      <c r="F7631" s="2" t="n">
        <v>366226.09375</v>
      </c>
      <c r="G7631" s="2" t="n">
        <v>2187.36694335938</v>
      </c>
    </row>
    <row r="7632" customFormat="false" ht="12.5" hidden="false" customHeight="false" outlineLevel="0" collapsed="false">
      <c r="A7632" s="2" t="s">
        <v>87</v>
      </c>
      <c r="B7632" s="2" t="n">
        <v>80</v>
      </c>
      <c r="C7632" s="2" t="n">
        <v>1141033.75</v>
      </c>
      <c r="D7632" s="2" t="n">
        <v>158265.53125</v>
      </c>
      <c r="E7632" s="2" t="n">
        <v>70022.4453125</v>
      </c>
      <c r="F7632" s="2" t="n">
        <v>418179.125</v>
      </c>
      <c r="G7632" s="2" t="n">
        <v>2616.4892578125</v>
      </c>
    </row>
    <row r="7633" customFormat="false" ht="12.5" hidden="false" customHeight="false" outlineLevel="0" collapsed="false">
      <c r="A7633" s="2" t="s">
        <v>88</v>
      </c>
      <c r="B7633" s="2" t="n">
        <v>80</v>
      </c>
      <c r="C7633" s="2" t="n">
        <v>1158638.5</v>
      </c>
      <c r="D7633" s="2" t="n">
        <v>160344.796875</v>
      </c>
      <c r="E7633" s="2" t="n">
        <v>80184.9453125</v>
      </c>
      <c r="F7633" s="2" t="n">
        <v>464391.875</v>
      </c>
      <c r="G7633" s="2" t="n">
        <v>3342.45263671875</v>
      </c>
    </row>
    <row r="7634" customFormat="false" ht="12.5" hidden="false" customHeight="false" outlineLevel="0" collapsed="false">
      <c r="A7634" s="2" t="s">
        <v>90</v>
      </c>
      <c r="B7634" s="2" t="n">
        <v>80</v>
      </c>
      <c r="C7634" s="2" t="n">
        <v>1005381.25</v>
      </c>
      <c r="D7634" s="2" t="n">
        <v>135707.9375</v>
      </c>
      <c r="E7634" s="2" t="n">
        <v>66447.359375</v>
      </c>
      <c r="F7634" s="2" t="n">
        <v>381474.5625</v>
      </c>
      <c r="G7634" s="2" t="n">
        <v>2063.0927734375</v>
      </c>
    </row>
    <row r="7635" customFormat="false" ht="12.5" hidden="false" customHeight="false" outlineLevel="0" collapsed="false">
      <c r="A7635" s="2" t="s">
        <v>91</v>
      </c>
      <c r="B7635" s="2" t="n">
        <v>80</v>
      </c>
      <c r="C7635" s="2" t="n">
        <v>1209898.875</v>
      </c>
      <c r="D7635" s="2" t="n">
        <v>167742.3125</v>
      </c>
      <c r="E7635" s="2" t="n">
        <v>81711.7734375</v>
      </c>
      <c r="F7635" s="2" t="n">
        <v>459358.8125</v>
      </c>
      <c r="G7635" s="2" t="n">
        <v>3501.23779296875</v>
      </c>
    </row>
    <row r="7636" customFormat="false" ht="12.5" hidden="false" customHeight="false" outlineLevel="0" collapsed="false">
      <c r="A7636" s="2" t="s">
        <v>92</v>
      </c>
      <c r="B7636" s="2" t="n">
        <v>80</v>
      </c>
      <c r="C7636" s="2" t="n">
        <v>589368.75</v>
      </c>
      <c r="D7636" s="2" t="n">
        <v>84369.21875</v>
      </c>
      <c r="E7636" s="2" t="n">
        <v>68058.3984375</v>
      </c>
      <c r="F7636" s="2" t="n">
        <v>395902.71875</v>
      </c>
      <c r="G7636" s="2" t="n">
        <v>2312.26440429688</v>
      </c>
    </row>
    <row r="7637" customFormat="false" ht="12.5" hidden="false" customHeight="false" outlineLevel="0" collapsed="false">
      <c r="A7637" s="2" t="s">
        <v>94</v>
      </c>
      <c r="B7637" s="2" t="n">
        <v>80</v>
      </c>
      <c r="C7637" s="2" t="n">
        <v>649573.5</v>
      </c>
      <c r="D7637" s="2" t="n">
        <v>94936.671875</v>
      </c>
      <c r="E7637" s="2" t="n">
        <v>62132.203125</v>
      </c>
      <c r="F7637" s="2" t="n">
        <v>365904.875</v>
      </c>
      <c r="G7637" s="2" t="n">
        <v>2468.79296875</v>
      </c>
    </row>
    <row r="7638" customFormat="false" ht="12.5" hidden="false" customHeight="false" outlineLevel="0" collapsed="false">
      <c r="A7638" s="2" t="s">
        <v>95</v>
      </c>
      <c r="B7638" s="2" t="n">
        <v>80</v>
      </c>
      <c r="C7638" s="2" t="n">
        <v>771280.375</v>
      </c>
      <c r="D7638" s="2" t="n">
        <v>116680.578125</v>
      </c>
      <c r="E7638" s="2" t="n">
        <v>84058.734375</v>
      </c>
      <c r="F7638" s="2" t="n">
        <v>510218.65625</v>
      </c>
      <c r="G7638" s="2" t="n">
        <v>3221.36352539063</v>
      </c>
    </row>
    <row r="7639" customFormat="false" ht="12.5" hidden="false" customHeight="false" outlineLevel="0" collapsed="false">
      <c r="A7639" s="2" t="s">
        <v>154</v>
      </c>
      <c r="B7639" s="2" t="n">
        <v>80</v>
      </c>
      <c r="C7639" s="2" t="n">
        <v>12572.83203125</v>
      </c>
      <c r="D7639" s="2" t="n">
        <v>4299.47802734375</v>
      </c>
      <c r="E7639" s="2" t="n">
        <v>4279.4326171875</v>
      </c>
      <c r="F7639" s="2" t="n">
        <v>6276.24951171875</v>
      </c>
      <c r="G7639" s="2" t="n">
        <v>2794.7333984375</v>
      </c>
    </row>
    <row r="7640" customFormat="false" ht="12.5" hidden="false" customHeight="false" outlineLevel="0" collapsed="false">
      <c r="A7640" s="2" t="s">
        <v>155</v>
      </c>
      <c r="B7640" s="2" t="n">
        <v>80</v>
      </c>
      <c r="C7640" s="2" t="n">
        <v>6020.44677734375</v>
      </c>
      <c r="D7640" s="2" t="n">
        <v>449.922180175781</v>
      </c>
      <c r="E7640" s="2" t="n">
        <v>488.502166748047</v>
      </c>
      <c r="F7640" s="2" t="n">
        <v>786.897216796875</v>
      </c>
      <c r="G7640" s="2" t="n">
        <v>127.511337280273</v>
      </c>
    </row>
    <row r="7641" customFormat="false" ht="12.5" hidden="false" customHeight="false" outlineLevel="0" collapsed="false">
      <c r="A7641" s="2" t="s">
        <v>156</v>
      </c>
      <c r="B7641" s="2" t="n">
        <v>80</v>
      </c>
      <c r="C7641" s="2" t="n">
        <v>1411.53137207031</v>
      </c>
      <c r="D7641" s="2" t="n">
        <v>627.278564453125</v>
      </c>
      <c r="E7641" s="2" t="n">
        <v>521.367797851563</v>
      </c>
      <c r="F7641" s="2" t="n">
        <v>293.117919921875</v>
      </c>
      <c r="G7641" s="2" t="n">
        <v>237.828414916992</v>
      </c>
    </row>
    <row r="7642" customFormat="false" ht="12.5" hidden="false" customHeight="false" outlineLevel="0" collapsed="false">
      <c r="A7642" s="2" t="s">
        <v>96</v>
      </c>
      <c r="B7642" s="2" t="n">
        <v>80</v>
      </c>
      <c r="C7642" s="2" t="n">
        <v>1369492.875</v>
      </c>
      <c r="D7642" s="2" t="n">
        <v>219664.984375</v>
      </c>
      <c r="E7642" s="2" t="n">
        <v>77218.2265625</v>
      </c>
      <c r="F7642" s="2" t="n">
        <v>514250.96875</v>
      </c>
      <c r="G7642" s="2" t="n">
        <v>2492.46118164063</v>
      </c>
    </row>
    <row r="7643" customFormat="false" ht="12.5" hidden="false" customHeight="false" outlineLevel="0" collapsed="false">
      <c r="A7643" s="2" t="s">
        <v>97</v>
      </c>
      <c r="B7643" s="2" t="n">
        <v>80</v>
      </c>
      <c r="C7643" s="2" t="n">
        <v>1276065.5</v>
      </c>
      <c r="D7643" s="2" t="n">
        <v>190255.03125</v>
      </c>
      <c r="E7643" s="2" t="n">
        <v>68266.984375</v>
      </c>
      <c r="F7643" s="2" t="n">
        <v>415287.84375</v>
      </c>
      <c r="G7643" s="2" t="n">
        <v>1937.0107421875</v>
      </c>
    </row>
    <row r="7644" customFormat="false" ht="12.5" hidden="false" customHeight="false" outlineLevel="0" collapsed="false">
      <c r="A7644" s="2" t="s">
        <v>98</v>
      </c>
      <c r="B7644" s="2" t="n">
        <v>80</v>
      </c>
      <c r="C7644" s="2" t="n">
        <v>1534300.75</v>
      </c>
      <c r="D7644" s="2" t="n">
        <v>217354.203125</v>
      </c>
      <c r="E7644" s="2" t="n">
        <v>85060.5546875</v>
      </c>
      <c r="F7644" s="2" t="n">
        <v>482634.90625</v>
      </c>
      <c r="G7644" s="2" t="n">
        <v>3013.77270507813</v>
      </c>
    </row>
    <row r="7645" customFormat="false" ht="12.5" hidden="false" customHeight="false" outlineLevel="0" collapsed="false">
      <c r="A7645" s="2" t="s">
        <v>99</v>
      </c>
      <c r="B7645" s="2" t="n">
        <v>80</v>
      </c>
      <c r="C7645" s="2" t="n">
        <v>224323.28125</v>
      </c>
      <c r="D7645" s="2" t="n">
        <v>42691.65625</v>
      </c>
      <c r="E7645" s="2" t="n">
        <v>83932.8203125</v>
      </c>
      <c r="F7645" s="2" t="n">
        <v>477100.875</v>
      </c>
      <c r="G7645" s="2" t="n">
        <v>2664.77563476563</v>
      </c>
    </row>
    <row r="7646" customFormat="false" ht="12.5" hidden="false" customHeight="false" outlineLevel="0" collapsed="false">
      <c r="A7646" s="2" t="s">
        <v>100</v>
      </c>
      <c r="B7646" s="2" t="n">
        <v>80</v>
      </c>
      <c r="C7646" s="2" t="n">
        <v>162178.484375</v>
      </c>
      <c r="D7646" s="2" t="n">
        <v>31892.876953125</v>
      </c>
      <c r="E7646" s="2" t="n">
        <v>67949.1171875</v>
      </c>
      <c r="F7646" s="2" t="n">
        <v>380175.78125</v>
      </c>
      <c r="G7646" s="2" t="n">
        <v>2412.45141601563</v>
      </c>
    </row>
    <row r="7647" customFormat="false" ht="12.5" hidden="false" customHeight="false" outlineLevel="0" collapsed="false">
      <c r="A7647" s="2" t="s">
        <v>101</v>
      </c>
      <c r="B7647" s="2" t="n">
        <v>80</v>
      </c>
      <c r="C7647" s="2" t="n">
        <v>203678.640625</v>
      </c>
      <c r="D7647" s="2" t="n">
        <v>38988.21875</v>
      </c>
      <c r="E7647" s="2" t="n">
        <v>83311.5546875</v>
      </c>
      <c r="F7647" s="2" t="n">
        <v>462648.8125</v>
      </c>
      <c r="G7647" s="2" t="n">
        <v>2681.81713867188</v>
      </c>
    </row>
    <row r="7648" customFormat="false" ht="12.5" hidden="false" customHeight="false" outlineLevel="0" collapsed="false">
      <c r="A7648" s="2" t="s">
        <v>102</v>
      </c>
      <c r="B7648" s="2" t="n">
        <v>80</v>
      </c>
      <c r="C7648" s="2" t="n">
        <v>700935.0625</v>
      </c>
      <c r="D7648" s="2" t="n">
        <v>104960.0234375</v>
      </c>
      <c r="E7648" s="2" t="n">
        <v>85505.5546875</v>
      </c>
      <c r="F7648" s="2" t="n">
        <v>480253.1875</v>
      </c>
      <c r="G7648" s="2" t="n">
        <v>3057.13671875</v>
      </c>
    </row>
    <row r="7649" customFormat="false" ht="12.5" hidden="false" customHeight="false" outlineLevel="0" collapsed="false">
      <c r="A7649" s="2" t="s">
        <v>103</v>
      </c>
      <c r="B7649" s="2" t="n">
        <v>80</v>
      </c>
      <c r="C7649" s="2" t="n">
        <v>251582.140625</v>
      </c>
      <c r="D7649" s="2" t="n">
        <v>67698.8984375</v>
      </c>
      <c r="E7649" s="2" t="n">
        <v>75987.578125</v>
      </c>
      <c r="F7649" s="2" t="n">
        <v>427766.46875</v>
      </c>
      <c r="G7649" s="2" t="n">
        <v>2449.45068359375</v>
      </c>
    </row>
    <row r="7650" customFormat="false" ht="12.5" hidden="false" customHeight="false" outlineLevel="0" collapsed="false">
      <c r="A7650" s="2" t="s">
        <v>104</v>
      </c>
      <c r="B7650" s="2" t="n">
        <v>80</v>
      </c>
      <c r="C7650" s="2" t="n">
        <v>608410.5</v>
      </c>
      <c r="D7650" s="2" t="n">
        <v>98723.2421875</v>
      </c>
      <c r="E7650" s="2" t="n">
        <v>91301.3828125</v>
      </c>
      <c r="F7650" s="2" t="n">
        <v>544828.5625</v>
      </c>
      <c r="G7650" s="2" t="n">
        <v>3747.74291992188</v>
      </c>
    </row>
    <row r="7651" customFormat="false" ht="12.5" hidden="false" customHeight="false" outlineLevel="0" collapsed="false">
      <c r="A7651" s="2" t="s">
        <v>157</v>
      </c>
      <c r="B7651" s="2" t="n">
        <v>80</v>
      </c>
      <c r="C7651" s="2" t="n">
        <v>14672.7392578125</v>
      </c>
      <c r="D7651" s="2" t="n">
        <v>2364.39331054688</v>
      </c>
      <c r="E7651" s="2" t="n">
        <v>1617.83825683594</v>
      </c>
      <c r="F7651" s="2" t="n">
        <v>2256.08422851563</v>
      </c>
      <c r="G7651" s="2" t="n">
        <v>1157.31311035156</v>
      </c>
    </row>
    <row r="7652" customFormat="false" ht="12.5" hidden="false" customHeight="false" outlineLevel="0" collapsed="false">
      <c r="A7652" s="2" t="s">
        <v>158</v>
      </c>
      <c r="B7652" s="2" t="n">
        <v>80</v>
      </c>
      <c r="C7652" s="2" t="n">
        <v>3630.72119140625</v>
      </c>
      <c r="D7652" s="2" t="n">
        <v>990.712524414063</v>
      </c>
      <c r="E7652" s="2" t="n">
        <v>849.359069824219</v>
      </c>
      <c r="F7652" s="2" t="n">
        <v>2181.59985351563</v>
      </c>
      <c r="G7652" s="2" t="n">
        <v>2352.21801757813</v>
      </c>
    </row>
    <row r="7653" customFormat="false" ht="12.5" hidden="false" customHeight="false" outlineLevel="0" collapsed="false">
      <c r="A7653" s="2" t="s">
        <v>159</v>
      </c>
      <c r="B7653" s="2" t="n">
        <v>80</v>
      </c>
      <c r="C7653" s="2" t="n">
        <v>37976.1484375</v>
      </c>
      <c r="D7653" s="2" t="n">
        <v>7458.05224609375</v>
      </c>
      <c r="E7653" s="2" t="n">
        <v>5591.671875</v>
      </c>
      <c r="F7653" s="2" t="n">
        <v>6157.49462890625</v>
      </c>
      <c r="G7653" s="2" t="n">
        <v>3290.8212890625</v>
      </c>
    </row>
    <row r="7654" customFormat="false" ht="12.5" hidden="false" customHeight="false" outlineLevel="0" collapsed="false">
      <c r="A7654" s="2" t="s">
        <v>105</v>
      </c>
      <c r="B7654" s="2" t="n">
        <v>80</v>
      </c>
      <c r="C7654" s="2" t="n">
        <v>1074945.875</v>
      </c>
      <c r="D7654" s="2" t="n">
        <v>174072.34375</v>
      </c>
      <c r="E7654" s="2" t="n">
        <v>71192.59375</v>
      </c>
      <c r="F7654" s="2" t="n">
        <v>478068.375</v>
      </c>
      <c r="G7654" s="2" t="n">
        <v>2238.80297851563</v>
      </c>
    </row>
    <row r="7655" customFormat="false" ht="12.5" hidden="false" customHeight="false" outlineLevel="0" collapsed="false">
      <c r="A7655" s="2" t="s">
        <v>106</v>
      </c>
      <c r="B7655" s="2" t="n">
        <v>80</v>
      </c>
      <c r="C7655" s="2" t="n">
        <v>1161684.5</v>
      </c>
      <c r="D7655" s="2" t="n">
        <v>176329.390625</v>
      </c>
      <c r="E7655" s="2" t="n">
        <v>73098.6640625</v>
      </c>
      <c r="F7655" s="2" t="n">
        <v>444369.71875</v>
      </c>
      <c r="G7655" s="2" t="n">
        <v>2194.40869140625</v>
      </c>
    </row>
    <row r="7656" customFormat="false" ht="12.5" hidden="false" customHeight="false" outlineLevel="0" collapsed="false">
      <c r="A7656" s="2" t="s">
        <v>107</v>
      </c>
      <c r="B7656" s="2" t="n">
        <v>80</v>
      </c>
      <c r="C7656" s="2" t="n">
        <v>1287167.5</v>
      </c>
      <c r="D7656" s="2" t="n">
        <v>185477.015625</v>
      </c>
      <c r="E7656" s="2" t="n">
        <v>89744.1640625</v>
      </c>
      <c r="F7656" s="2" t="n">
        <v>521095.8125</v>
      </c>
      <c r="G7656" s="2" t="n">
        <v>3340.62182617188</v>
      </c>
    </row>
    <row r="7657" customFormat="false" ht="12.5" hidden="false" customHeight="false" outlineLevel="0" collapsed="false">
      <c r="A7657" s="2" t="s">
        <v>108</v>
      </c>
      <c r="B7657" s="2" t="n">
        <v>80</v>
      </c>
      <c r="C7657" s="2" t="n">
        <v>269989.15625</v>
      </c>
      <c r="D7657" s="2" t="n">
        <v>49172.890625</v>
      </c>
      <c r="E7657" s="2" t="n">
        <v>101526.0625</v>
      </c>
      <c r="F7657" s="2" t="n">
        <v>588890</v>
      </c>
      <c r="G7657" s="2" t="n">
        <v>2680.54663085938</v>
      </c>
    </row>
    <row r="7658" customFormat="false" ht="12.5" hidden="false" customHeight="false" outlineLevel="0" collapsed="false">
      <c r="A7658" s="2" t="s">
        <v>109</v>
      </c>
      <c r="B7658" s="2" t="n">
        <v>80</v>
      </c>
      <c r="C7658" s="2" t="n">
        <v>171865.828125</v>
      </c>
      <c r="D7658" s="2" t="n">
        <v>33826.015625</v>
      </c>
      <c r="E7658" s="2" t="n">
        <v>72232.6015625</v>
      </c>
      <c r="F7658" s="2" t="n">
        <v>410839.5</v>
      </c>
      <c r="G7658" s="2" t="n">
        <v>2255.51220703125</v>
      </c>
    </row>
    <row r="7659" customFormat="false" ht="12.5" hidden="false" customHeight="false" outlineLevel="0" collapsed="false">
      <c r="A7659" s="2" t="s">
        <v>110</v>
      </c>
      <c r="B7659" s="2" t="n">
        <v>80</v>
      </c>
      <c r="C7659" s="2" t="n">
        <v>217056.140625</v>
      </c>
      <c r="D7659" s="2" t="n">
        <v>42536.17578125</v>
      </c>
      <c r="E7659" s="2" t="n">
        <v>90391.234375</v>
      </c>
      <c r="F7659" s="2" t="n">
        <v>507883.59375</v>
      </c>
      <c r="G7659" s="2" t="n">
        <v>2940.62866210938</v>
      </c>
    </row>
    <row r="7660" customFormat="false" ht="12.5" hidden="false" customHeight="false" outlineLevel="0" collapsed="false">
      <c r="A7660" s="2" t="s">
        <v>111</v>
      </c>
      <c r="B7660" s="2" t="n">
        <v>80</v>
      </c>
      <c r="C7660" s="2" t="n">
        <v>503729.65625</v>
      </c>
      <c r="D7660" s="2" t="n">
        <v>86266.3359375</v>
      </c>
      <c r="E7660" s="2" t="n">
        <v>121966.4375</v>
      </c>
      <c r="F7660" s="2" t="n">
        <v>711623.625</v>
      </c>
      <c r="G7660" s="2" t="n">
        <v>4948.82666015625</v>
      </c>
    </row>
    <row r="7661" customFormat="false" ht="12.5" hidden="false" customHeight="false" outlineLevel="0" collapsed="false">
      <c r="A7661" s="2" t="s">
        <v>112</v>
      </c>
      <c r="B7661" s="2" t="n">
        <v>80</v>
      </c>
      <c r="C7661" s="2" t="n">
        <v>419686.78125</v>
      </c>
      <c r="D7661" s="2" t="n">
        <v>72819.859375</v>
      </c>
      <c r="E7661" s="2" t="n">
        <v>101189.0859375</v>
      </c>
      <c r="F7661" s="2" t="n">
        <v>616313.75</v>
      </c>
      <c r="G7661" s="2" t="n">
        <v>2891.431640625</v>
      </c>
    </row>
    <row r="7662" customFormat="false" ht="12.5" hidden="false" customHeight="false" outlineLevel="0" collapsed="false">
      <c r="A7662" s="2" t="s">
        <v>113</v>
      </c>
      <c r="B7662" s="2" t="n">
        <v>80</v>
      </c>
      <c r="C7662" s="2" t="n">
        <v>554168.0625</v>
      </c>
      <c r="D7662" s="2" t="n">
        <v>97512.4921875</v>
      </c>
      <c r="E7662" s="2" t="n">
        <v>132129.03125</v>
      </c>
      <c r="F7662" s="2" t="n">
        <v>836795.4375</v>
      </c>
      <c r="G7662" s="2" t="n">
        <v>4140.9052734375</v>
      </c>
    </row>
    <row r="7663" customFormat="false" ht="12.5" hidden="false" customHeight="false" outlineLevel="0" collapsed="false">
      <c r="A7663" s="2" t="s">
        <v>160</v>
      </c>
      <c r="B7663" s="2" t="n">
        <v>80</v>
      </c>
      <c r="C7663" s="2" t="n">
        <v>13752.869140625</v>
      </c>
      <c r="D7663" s="2" t="n">
        <v>2199.47924804688</v>
      </c>
      <c r="E7663" s="2" t="n">
        <v>1509.68823242188</v>
      </c>
      <c r="F7663" s="2" t="n">
        <v>2417.56396484375</v>
      </c>
      <c r="G7663" s="2" t="n">
        <v>0</v>
      </c>
    </row>
    <row r="7664" customFormat="false" ht="12.5" hidden="false" customHeight="false" outlineLevel="0" collapsed="false">
      <c r="A7664" s="2" t="s">
        <v>161</v>
      </c>
      <c r="B7664" s="2" t="n">
        <v>80</v>
      </c>
      <c r="C7664" s="2" t="n">
        <v>0</v>
      </c>
      <c r="D7664" s="2" t="n">
        <v>0</v>
      </c>
      <c r="E7664" s="2" t="n">
        <v>0</v>
      </c>
      <c r="F7664" s="2" t="n">
        <v>0</v>
      </c>
      <c r="G7664" s="2" t="n">
        <v>98.8396301269531</v>
      </c>
    </row>
    <row r="7665" customFormat="false" ht="12.5" hidden="false" customHeight="false" outlineLevel="0" collapsed="false">
      <c r="A7665" s="2" t="s">
        <v>162</v>
      </c>
      <c r="B7665" s="2" t="n">
        <v>80</v>
      </c>
      <c r="C7665" s="2" t="n">
        <v>11954.2236328125</v>
      </c>
      <c r="D7665" s="2" t="n">
        <v>3881.48413085938</v>
      </c>
      <c r="E7665" s="2" t="n">
        <v>4414.09814453125</v>
      </c>
      <c r="F7665" s="2" t="n">
        <v>9615.2705078125</v>
      </c>
      <c r="G7665" s="2" t="n">
        <v>13035.498046875</v>
      </c>
    </row>
    <row r="7666" customFormat="false" ht="12.5" hidden="false" customHeight="false" outlineLevel="0" collapsed="false">
      <c r="A7666" s="2" t="s">
        <v>114</v>
      </c>
      <c r="B7666" s="2" t="n">
        <v>80</v>
      </c>
      <c r="C7666" s="2" t="n">
        <v>1268362.375</v>
      </c>
      <c r="D7666" s="2" t="n">
        <v>209385.28125</v>
      </c>
      <c r="E7666" s="2" t="n">
        <v>74787.2890625</v>
      </c>
      <c r="F7666" s="2" t="n">
        <v>509806.75</v>
      </c>
      <c r="G7666" s="2" t="n">
        <v>2392.435546875</v>
      </c>
    </row>
    <row r="7667" customFormat="false" ht="12.5" hidden="false" customHeight="false" outlineLevel="0" collapsed="false">
      <c r="A7667" s="2" t="s">
        <v>115</v>
      </c>
      <c r="B7667" s="2" t="n">
        <v>80</v>
      </c>
      <c r="C7667" s="2" t="n">
        <v>1297393.875</v>
      </c>
      <c r="D7667" s="2" t="n">
        <v>198934.734375</v>
      </c>
      <c r="E7667" s="2" t="n">
        <v>80458.7109375</v>
      </c>
      <c r="F7667" s="2" t="n">
        <v>517237.96875</v>
      </c>
      <c r="G7667" s="2" t="n">
        <v>1851.16223144531</v>
      </c>
    </row>
    <row r="7668" customFormat="false" ht="12.5" hidden="false" customHeight="false" outlineLevel="0" collapsed="false">
      <c r="A7668" s="2" t="s">
        <v>116</v>
      </c>
      <c r="B7668" s="2" t="n">
        <v>80</v>
      </c>
      <c r="C7668" s="2" t="n">
        <v>1340258.625</v>
      </c>
      <c r="D7668" s="2" t="n">
        <v>197350.5</v>
      </c>
      <c r="E7668" s="2" t="n">
        <v>91303.9296875</v>
      </c>
      <c r="F7668" s="2" t="n">
        <v>546117</v>
      </c>
      <c r="G7668" s="2" t="n">
        <v>2980.115234375</v>
      </c>
    </row>
    <row r="7669" customFormat="false" ht="12.5" hidden="false" customHeight="false" outlineLevel="0" collapsed="false">
      <c r="A7669" s="2" t="s">
        <v>117</v>
      </c>
      <c r="B7669" s="2" t="n">
        <v>80</v>
      </c>
      <c r="C7669" s="2" t="n">
        <v>268367.21875</v>
      </c>
      <c r="D7669" s="2" t="n">
        <v>50710.734375</v>
      </c>
      <c r="E7669" s="2" t="n">
        <v>95296.953125</v>
      </c>
      <c r="F7669" s="2" t="n">
        <v>564302</v>
      </c>
      <c r="G7669" s="2" t="n">
        <v>2896.61889648438</v>
      </c>
    </row>
    <row r="7670" customFormat="false" ht="12.5" hidden="false" customHeight="false" outlineLevel="0" collapsed="false">
      <c r="A7670" s="2" t="s">
        <v>118</v>
      </c>
      <c r="B7670" s="2" t="n">
        <v>80</v>
      </c>
      <c r="C7670" s="2" t="n">
        <v>187356.875</v>
      </c>
      <c r="D7670" s="2" t="n">
        <v>36978.58984375</v>
      </c>
      <c r="E7670" s="2" t="n">
        <v>74037.3125</v>
      </c>
      <c r="F7670" s="2" t="n">
        <v>432306.96875</v>
      </c>
      <c r="G7670" s="2" t="n">
        <v>2440.58276367188</v>
      </c>
    </row>
    <row r="7671" customFormat="false" ht="12.5" hidden="false" customHeight="false" outlineLevel="0" collapsed="false">
      <c r="A7671" s="2" t="s">
        <v>119</v>
      </c>
      <c r="B7671" s="2" t="n">
        <v>80</v>
      </c>
      <c r="C7671" s="2" t="n">
        <v>212098.6875</v>
      </c>
      <c r="D7671" s="2" t="n">
        <v>42167.03515625</v>
      </c>
      <c r="E7671" s="2" t="n">
        <v>84263.234375</v>
      </c>
      <c r="F7671" s="2" t="n">
        <v>492391</v>
      </c>
      <c r="G7671" s="2" t="n">
        <v>4704.03662109375</v>
      </c>
    </row>
    <row r="7672" customFormat="false" ht="12.5" hidden="false" customHeight="false" outlineLevel="0" collapsed="false">
      <c r="A7672" s="2" t="s">
        <v>120</v>
      </c>
      <c r="B7672" s="2" t="n">
        <v>80</v>
      </c>
      <c r="C7672" s="2" t="n">
        <v>818570</v>
      </c>
      <c r="D7672" s="2" t="n">
        <v>121569.2421875</v>
      </c>
      <c r="E7672" s="2" t="n">
        <v>81010.2890625</v>
      </c>
      <c r="F7672" s="2" t="n">
        <v>474259.3125</v>
      </c>
      <c r="G7672" s="2" t="n">
        <v>2568.27978515625</v>
      </c>
    </row>
    <row r="7673" customFormat="false" ht="12.5" hidden="false" customHeight="false" outlineLevel="0" collapsed="false">
      <c r="A7673" s="2" t="s">
        <v>121</v>
      </c>
      <c r="B7673" s="2" t="n">
        <v>80</v>
      </c>
      <c r="C7673" s="2" t="n">
        <v>770861.25</v>
      </c>
      <c r="D7673" s="2" t="n">
        <v>118162.34375</v>
      </c>
      <c r="E7673" s="2" t="n">
        <v>75429.125</v>
      </c>
      <c r="F7673" s="2" t="n">
        <v>451100.03125</v>
      </c>
      <c r="G7673" s="2" t="n">
        <v>2836.51416015625</v>
      </c>
    </row>
    <row r="7674" customFormat="false" ht="12.5" hidden="false" customHeight="false" outlineLevel="0" collapsed="false">
      <c r="A7674" s="2" t="s">
        <v>122</v>
      </c>
      <c r="B7674" s="2" t="n">
        <v>80</v>
      </c>
      <c r="C7674" s="2" t="n">
        <v>921346.1875</v>
      </c>
      <c r="D7674" s="2" t="n">
        <v>146301.796875</v>
      </c>
      <c r="E7674" s="2" t="n">
        <v>90727.1953125</v>
      </c>
      <c r="F7674" s="2" t="n">
        <v>566223.5625</v>
      </c>
      <c r="G7674" s="2" t="n">
        <v>2570.8671875</v>
      </c>
    </row>
    <row r="7675" customFormat="false" ht="12.5" hidden="false" customHeight="false" outlineLevel="0" collapsed="false">
      <c r="A7675" s="2" t="s">
        <v>163</v>
      </c>
      <c r="B7675" s="2" t="n">
        <v>80</v>
      </c>
      <c r="C7675" s="2" t="n">
        <v>7834.802734375</v>
      </c>
      <c r="D7675" s="2" t="n">
        <v>2487.58349609375</v>
      </c>
      <c r="E7675" s="2" t="n">
        <v>2314.39477539063</v>
      </c>
      <c r="F7675" s="2" t="n">
        <v>3298.56494140625</v>
      </c>
      <c r="G7675" s="2" t="n">
        <v>2214.4482421875</v>
      </c>
    </row>
    <row r="7676" customFormat="false" ht="12.5" hidden="false" customHeight="false" outlineLevel="0" collapsed="false">
      <c r="A7676" s="2" t="s">
        <v>164</v>
      </c>
      <c r="B7676" s="2" t="n">
        <v>80</v>
      </c>
      <c r="C7676" s="2" t="n">
        <v>73598.1796875</v>
      </c>
      <c r="D7676" s="2" t="n">
        <v>14882.1669921875</v>
      </c>
      <c r="E7676" s="2" t="n">
        <v>12037.2666015625</v>
      </c>
      <c r="F7676" s="2" t="n">
        <v>16413.4375</v>
      </c>
      <c r="G7676" s="2" t="n">
        <v>9506.814453125</v>
      </c>
    </row>
    <row r="7677" customFormat="false" ht="12.5" hidden="false" customHeight="false" outlineLevel="0" collapsed="false">
      <c r="A7677" s="2" t="s">
        <v>165</v>
      </c>
      <c r="B7677" s="2" t="n">
        <v>80</v>
      </c>
      <c r="C7677" s="2" t="n">
        <v>24274.751953125</v>
      </c>
      <c r="D7677" s="2" t="n">
        <v>4441.61474609375</v>
      </c>
      <c r="E7677" s="2" t="n">
        <v>3438.24047851563</v>
      </c>
      <c r="F7677" s="2" t="n">
        <v>5283.26025390625</v>
      </c>
      <c r="G7677" s="2" t="n">
        <v>6319.9453125</v>
      </c>
    </row>
    <row r="7678" customFormat="false" ht="12.5" hidden="false" customHeight="false" outlineLevel="0" collapsed="false">
      <c r="A7678" s="2" t="s">
        <v>123</v>
      </c>
      <c r="B7678" s="2" t="n">
        <v>80</v>
      </c>
      <c r="C7678" s="2" t="n">
        <v>1215377.75</v>
      </c>
      <c r="D7678" s="2" t="n">
        <v>209523.78125</v>
      </c>
      <c r="E7678" s="2" t="n">
        <v>69640.0859375</v>
      </c>
      <c r="F7678" s="2" t="n">
        <v>492228.5</v>
      </c>
      <c r="G7678" s="2" t="n">
        <v>1958.75268554688</v>
      </c>
    </row>
    <row r="7679" customFormat="false" ht="12.5" hidden="false" customHeight="false" outlineLevel="0" collapsed="false">
      <c r="A7679" s="2" t="s">
        <v>124</v>
      </c>
      <c r="B7679" s="2" t="n">
        <v>80</v>
      </c>
      <c r="C7679" s="2" t="n">
        <v>1258091.375</v>
      </c>
      <c r="D7679" s="2" t="n">
        <v>208162.640625</v>
      </c>
      <c r="E7679" s="2" t="n">
        <v>74041.078125</v>
      </c>
      <c r="F7679" s="2" t="n">
        <v>493116.90625</v>
      </c>
      <c r="G7679" s="2" t="n">
        <v>2834.92602539063</v>
      </c>
    </row>
    <row r="7680" customFormat="false" ht="12.5" hidden="false" customHeight="false" outlineLevel="0" collapsed="false">
      <c r="A7680" s="2" t="s">
        <v>125</v>
      </c>
      <c r="B7680" s="2" t="n">
        <v>80</v>
      </c>
      <c r="C7680" s="2" t="n">
        <v>1419065.125</v>
      </c>
      <c r="D7680" s="2" t="n">
        <v>221195.5625</v>
      </c>
      <c r="E7680" s="2" t="n">
        <v>89722.9296875</v>
      </c>
      <c r="F7680" s="2" t="n">
        <v>563736.9375</v>
      </c>
      <c r="G7680" s="2" t="n">
        <v>3645.85864257813</v>
      </c>
    </row>
    <row r="7681" customFormat="false" ht="12.5" hidden="false" customHeight="false" outlineLevel="0" collapsed="false">
      <c r="A7681" s="2" t="s">
        <v>126</v>
      </c>
      <c r="B7681" s="2" t="n">
        <v>80</v>
      </c>
      <c r="C7681" s="2" t="n">
        <v>995884.75</v>
      </c>
      <c r="D7681" s="2" t="n">
        <v>147361.9375</v>
      </c>
      <c r="E7681" s="2" t="n">
        <v>96303.03125</v>
      </c>
      <c r="F7681" s="2" t="n">
        <v>578603.0625</v>
      </c>
      <c r="G7681" s="2" t="n">
        <v>3511.6171875</v>
      </c>
    </row>
    <row r="7682" customFormat="false" ht="12.5" hidden="false" customHeight="false" outlineLevel="0" collapsed="false">
      <c r="A7682" s="2" t="s">
        <v>127</v>
      </c>
      <c r="B7682" s="2" t="n">
        <v>80</v>
      </c>
      <c r="C7682" s="2" t="n">
        <v>767858.75</v>
      </c>
      <c r="D7682" s="2" t="n">
        <v>112251.140625</v>
      </c>
      <c r="E7682" s="2" t="n">
        <v>68596.640625</v>
      </c>
      <c r="F7682" s="2" t="n">
        <v>413300.40625</v>
      </c>
      <c r="G7682" s="2" t="n">
        <v>2229.98364257813</v>
      </c>
    </row>
    <row r="7683" customFormat="false" ht="12.5" hidden="false" customHeight="false" outlineLevel="0" collapsed="false">
      <c r="A7683" s="2" t="s">
        <v>128</v>
      </c>
      <c r="B7683" s="2" t="n">
        <v>80</v>
      </c>
      <c r="C7683" s="2" t="n">
        <v>911906.5625</v>
      </c>
      <c r="D7683" s="2" t="n">
        <v>133724.328125</v>
      </c>
      <c r="E7683" s="2" t="n">
        <v>81558.4140625</v>
      </c>
      <c r="F7683" s="2" t="n">
        <v>490602.40625</v>
      </c>
      <c r="G7683" s="2" t="n">
        <v>2669.39013671875</v>
      </c>
    </row>
    <row r="7684" customFormat="false" ht="12.5" hidden="false" customHeight="false" outlineLevel="0" collapsed="false">
      <c r="A7684" s="2" t="s">
        <v>129</v>
      </c>
      <c r="B7684" s="2" t="n">
        <v>80</v>
      </c>
      <c r="C7684" s="2" t="n">
        <v>750298.8125</v>
      </c>
      <c r="D7684" s="2" t="n">
        <v>117746.703125</v>
      </c>
      <c r="E7684" s="2" t="n">
        <v>85148</v>
      </c>
      <c r="F7684" s="2" t="n">
        <v>520544.9375</v>
      </c>
      <c r="G7684" s="2" t="n">
        <v>3233.84008789063</v>
      </c>
    </row>
    <row r="7685" customFormat="false" ht="12.5" hidden="false" customHeight="false" outlineLevel="0" collapsed="false">
      <c r="A7685" s="2" t="s">
        <v>130</v>
      </c>
      <c r="B7685" s="2" t="n">
        <v>80</v>
      </c>
      <c r="C7685" s="2" t="n">
        <v>728193.6875</v>
      </c>
      <c r="D7685" s="2" t="n">
        <v>117439.1015625</v>
      </c>
      <c r="E7685" s="2" t="n">
        <v>72928.078125</v>
      </c>
      <c r="F7685" s="2" t="n">
        <v>460079.4375</v>
      </c>
      <c r="G7685" s="2" t="n">
        <v>2822.2333984375</v>
      </c>
    </row>
    <row r="7686" customFormat="false" ht="12.5" hidden="false" customHeight="false" outlineLevel="0" collapsed="false">
      <c r="A7686" s="2" t="s">
        <v>131</v>
      </c>
      <c r="B7686" s="2" t="n">
        <v>80</v>
      </c>
      <c r="C7686" s="2" t="n">
        <v>857788.5625</v>
      </c>
      <c r="D7686" s="2" t="n">
        <v>143006.390625</v>
      </c>
      <c r="E7686" s="2" t="n">
        <v>97141.2734375</v>
      </c>
      <c r="F7686" s="2" t="n">
        <v>630839.5625</v>
      </c>
      <c r="G7686" s="2" t="n">
        <v>4376.27294921875</v>
      </c>
    </row>
    <row r="7687" customFormat="false" ht="12.5" hidden="false" customHeight="false" outlineLevel="0" collapsed="false">
      <c r="A7687" s="2" t="s">
        <v>166</v>
      </c>
      <c r="B7687" s="2" t="n">
        <v>80</v>
      </c>
      <c r="C7687" s="2" t="n">
        <v>8359.4970703125</v>
      </c>
      <c r="D7687" s="2" t="n">
        <v>1139.99084472656</v>
      </c>
      <c r="E7687" s="2" t="n">
        <v>262.67919921875</v>
      </c>
      <c r="F7687" s="2" t="n">
        <v>1122.97912597656</v>
      </c>
      <c r="G7687" s="2" t="n">
        <v>920.830688476563</v>
      </c>
    </row>
    <row r="7688" customFormat="false" ht="12.5" hidden="false" customHeight="false" outlineLevel="0" collapsed="false">
      <c r="A7688" s="2" t="s">
        <v>167</v>
      </c>
      <c r="B7688" s="2" t="n">
        <v>80</v>
      </c>
      <c r="C7688" s="2" t="n">
        <v>17056.16796875</v>
      </c>
      <c r="D7688" s="2" t="n">
        <v>2830.7841796875</v>
      </c>
      <c r="E7688" s="2" t="n">
        <v>1678.79443359375</v>
      </c>
      <c r="F7688" s="2" t="n">
        <v>3675.48510742188</v>
      </c>
      <c r="G7688" s="2" t="n">
        <v>3594.21118164063</v>
      </c>
    </row>
    <row r="7689" customFormat="false" ht="12.5" hidden="false" customHeight="false" outlineLevel="0" collapsed="false">
      <c r="A7689" s="2" t="s">
        <v>144</v>
      </c>
      <c r="B7689" s="2" t="n">
        <v>81</v>
      </c>
      <c r="C7689" s="2" t="n">
        <v>34593.7734375</v>
      </c>
      <c r="D7689" s="2" t="n">
        <v>4451.1513671875</v>
      </c>
      <c r="E7689" s="2" t="n">
        <v>2585.3125</v>
      </c>
      <c r="F7689" s="2" t="n">
        <v>3451.22631835938</v>
      </c>
      <c r="G7689" s="2" t="n">
        <v>1506.58972167969</v>
      </c>
    </row>
    <row r="7690" customFormat="false" ht="12.5" hidden="false" customHeight="false" outlineLevel="0" collapsed="false">
      <c r="A7690" s="2" t="s">
        <v>41</v>
      </c>
      <c r="B7690" s="2" t="n">
        <v>81</v>
      </c>
      <c r="C7690" s="2" t="n">
        <v>169757.921875</v>
      </c>
      <c r="D7690" s="2" t="n">
        <v>32209.25390625</v>
      </c>
      <c r="E7690" s="2" t="n">
        <v>44282.7421875</v>
      </c>
      <c r="F7690" s="2" t="n">
        <v>349034.34375</v>
      </c>
      <c r="G7690" s="2" t="n">
        <v>1885.61474609375</v>
      </c>
    </row>
    <row r="7691" customFormat="false" ht="12.5" hidden="false" customHeight="false" outlineLevel="0" collapsed="false">
      <c r="A7691" s="2" t="s">
        <v>49</v>
      </c>
      <c r="B7691" s="2" t="n">
        <v>81</v>
      </c>
      <c r="C7691" s="2" t="n">
        <v>142190.3125</v>
      </c>
      <c r="D7691" s="2" t="n">
        <v>27015.09375</v>
      </c>
      <c r="E7691" s="2" t="n">
        <v>42021.29296875</v>
      </c>
      <c r="F7691" s="2" t="n">
        <v>322643.40625</v>
      </c>
      <c r="G7691" s="2" t="n">
        <v>1348.68664550781</v>
      </c>
    </row>
    <row r="7692" customFormat="false" ht="12.5" hidden="false" customHeight="false" outlineLevel="0" collapsed="false">
      <c r="A7692" s="2" t="s">
        <v>50</v>
      </c>
      <c r="B7692" s="2" t="n">
        <v>81</v>
      </c>
      <c r="C7692" s="2" t="n">
        <v>187789.109375</v>
      </c>
      <c r="D7692" s="2" t="n">
        <v>35115.76171875</v>
      </c>
      <c r="E7692" s="2" t="n">
        <v>54997.91796875</v>
      </c>
      <c r="F7692" s="2" t="n">
        <v>393748.53125</v>
      </c>
      <c r="G7692" s="2" t="n">
        <v>1854.74401855469</v>
      </c>
    </row>
    <row r="7693" customFormat="false" ht="12.5" hidden="false" customHeight="false" outlineLevel="0" collapsed="false">
      <c r="A7693" s="2" t="s">
        <v>51</v>
      </c>
      <c r="B7693" s="2" t="n">
        <v>81</v>
      </c>
      <c r="C7693" s="2" t="n">
        <v>772491.75</v>
      </c>
      <c r="D7693" s="2" t="n">
        <v>112731.6796875</v>
      </c>
      <c r="E7693" s="2" t="n">
        <v>54811.859375</v>
      </c>
      <c r="F7693" s="2" t="n">
        <v>371898.78125</v>
      </c>
      <c r="G7693" s="2" t="n">
        <v>1646.07238769531</v>
      </c>
    </row>
    <row r="7694" customFormat="false" ht="12.5" hidden="false" customHeight="false" outlineLevel="0" collapsed="false">
      <c r="A7694" s="2" t="s">
        <v>53</v>
      </c>
      <c r="B7694" s="2" t="n">
        <v>81</v>
      </c>
      <c r="C7694" s="2" t="n">
        <v>576865.5625</v>
      </c>
      <c r="D7694" s="2" t="n">
        <v>84804.53125</v>
      </c>
      <c r="E7694" s="2" t="n">
        <v>46363.6015625</v>
      </c>
      <c r="F7694" s="2" t="n">
        <v>316703.6875</v>
      </c>
      <c r="G7694" s="2" t="n">
        <v>1266.71423339844</v>
      </c>
    </row>
    <row r="7695" customFormat="false" ht="12.5" hidden="false" customHeight="false" outlineLevel="0" collapsed="false">
      <c r="A7695" s="2" t="s">
        <v>54</v>
      </c>
      <c r="B7695" s="2" t="n">
        <v>81</v>
      </c>
      <c r="C7695" s="2" t="n">
        <v>830900.375</v>
      </c>
      <c r="D7695" s="2" t="n">
        <v>119668.2890625</v>
      </c>
      <c r="E7695" s="2" t="n">
        <v>58067.46875</v>
      </c>
      <c r="F7695" s="2" t="n">
        <v>387750.9375</v>
      </c>
      <c r="G7695" s="2" t="n">
        <v>2168.54907226563</v>
      </c>
    </row>
    <row r="7696" customFormat="false" ht="12.5" hidden="false" customHeight="false" outlineLevel="0" collapsed="false">
      <c r="A7696" s="2" t="s">
        <v>55</v>
      </c>
      <c r="B7696" s="2" t="n">
        <v>81</v>
      </c>
      <c r="C7696" s="2" t="n">
        <v>745214.5625</v>
      </c>
      <c r="D7696" s="2" t="n">
        <v>107760.1015625</v>
      </c>
      <c r="E7696" s="2" t="n">
        <v>56675.8125</v>
      </c>
      <c r="F7696" s="2" t="n">
        <v>381783.375</v>
      </c>
      <c r="G7696" s="2" t="n">
        <v>2292.27319335938</v>
      </c>
    </row>
    <row r="7697" customFormat="false" ht="12.5" hidden="false" customHeight="false" outlineLevel="0" collapsed="false">
      <c r="A7697" s="2" t="s">
        <v>58</v>
      </c>
      <c r="B7697" s="2" t="n">
        <v>81</v>
      </c>
      <c r="C7697" s="2" t="n">
        <v>724832.125</v>
      </c>
      <c r="D7697" s="2" t="n">
        <v>109833.109375</v>
      </c>
      <c r="E7697" s="2" t="n">
        <v>55365.96484375</v>
      </c>
      <c r="F7697" s="2" t="n">
        <v>380344.59375</v>
      </c>
      <c r="G7697" s="2" t="n">
        <v>2123.58618164063</v>
      </c>
    </row>
    <row r="7698" customFormat="false" ht="12.5" hidden="false" customHeight="false" outlineLevel="0" collapsed="false">
      <c r="A7698" s="2" t="s">
        <v>59</v>
      </c>
      <c r="B7698" s="2" t="n">
        <v>81</v>
      </c>
      <c r="C7698" s="2" t="n">
        <v>888133.5</v>
      </c>
      <c r="D7698" s="2" t="n">
        <v>141177.125</v>
      </c>
      <c r="E7698" s="2" t="n">
        <v>74257.0625</v>
      </c>
      <c r="F7698" s="2" t="n">
        <v>512998.15625</v>
      </c>
      <c r="G7698" s="2" t="n">
        <v>3482.28247070313</v>
      </c>
    </row>
    <row r="7699" customFormat="false" ht="12.5" hidden="false" customHeight="false" outlineLevel="0" collapsed="false">
      <c r="A7699" s="2" t="s">
        <v>145</v>
      </c>
      <c r="B7699" s="2" t="n">
        <v>81</v>
      </c>
      <c r="C7699" s="2" t="n">
        <v>0</v>
      </c>
      <c r="D7699" s="2" t="n">
        <v>0</v>
      </c>
      <c r="E7699" s="2" t="n">
        <v>0</v>
      </c>
      <c r="F7699" s="2" t="n">
        <v>0</v>
      </c>
      <c r="G7699" s="2" t="n">
        <v>0</v>
      </c>
    </row>
    <row r="7700" customFormat="false" ht="12.5" hidden="false" customHeight="false" outlineLevel="0" collapsed="false">
      <c r="A7700" s="2" t="s">
        <v>146</v>
      </c>
      <c r="B7700" s="2" t="n">
        <v>81</v>
      </c>
      <c r="C7700" s="2" t="n">
        <v>0</v>
      </c>
      <c r="D7700" s="2" t="n">
        <v>0</v>
      </c>
      <c r="E7700" s="2" t="n">
        <v>76.652458190918</v>
      </c>
      <c r="F7700" s="2" t="n">
        <v>872.053649902344</v>
      </c>
      <c r="G7700" s="2" t="n">
        <v>243.205596923828</v>
      </c>
    </row>
    <row r="7701" customFormat="false" ht="12.5" hidden="false" customHeight="false" outlineLevel="0" collapsed="false">
      <c r="A7701" s="2" t="s">
        <v>147</v>
      </c>
      <c r="B7701" s="2" t="n">
        <v>81</v>
      </c>
      <c r="C7701" s="2" t="n">
        <v>0</v>
      </c>
      <c r="D7701" s="2" t="n">
        <v>0</v>
      </c>
      <c r="E7701" s="2" t="n">
        <v>0</v>
      </c>
      <c r="F7701" s="2" t="n">
        <v>140.686676025391</v>
      </c>
      <c r="G7701" s="2" t="n">
        <v>0</v>
      </c>
    </row>
    <row r="7702" customFormat="false" ht="12.5" hidden="false" customHeight="false" outlineLevel="0" collapsed="false">
      <c r="A7702" s="2" t="s">
        <v>60</v>
      </c>
      <c r="B7702" s="2" t="n">
        <v>81</v>
      </c>
      <c r="C7702" s="2" t="n">
        <v>527104.375</v>
      </c>
      <c r="D7702" s="2" t="n">
        <v>90408.7265625</v>
      </c>
      <c r="E7702" s="2" t="n">
        <v>50384.60546875</v>
      </c>
      <c r="F7702" s="2" t="n">
        <v>377576.8125</v>
      </c>
      <c r="G7702" s="2" t="n">
        <v>2053.29077148438</v>
      </c>
    </row>
    <row r="7703" customFormat="false" ht="12.5" hidden="false" customHeight="false" outlineLevel="0" collapsed="false">
      <c r="A7703" s="2" t="s">
        <v>62</v>
      </c>
      <c r="B7703" s="2" t="n">
        <v>81</v>
      </c>
      <c r="C7703" s="2" t="n">
        <v>580989.3125</v>
      </c>
      <c r="D7703" s="2" t="n">
        <v>91022.328125</v>
      </c>
      <c r="E7703" s="2" t="n">
        <v>45600.7890625</v>
      </c>
      <c r="F7703" s="2" t="n">
        <v>325170.21875</v>
      </c>
      <c r="G7703" s="2" t="n">
        <v>1340.73718261719</v>
      </c>
    </row>
    <row r="7704" customFormat="false" ht="12.5" hidden="false" customHeight="false" outlineLevel="0" collapsed="false">
      <c r="A7704" s="2" t="s">
        <v>63</v>
      </c>
      <c r="B7704" s="2" t="n">
        <v>81</v>
      </c>
      <c r="C7704" s="2" t="n">
        <v>800221.8125</v>
      </c>
      <c r="D7704" s="2" t="n">
        <v>116816.65625</v>
      </c>
      <c r="E7704" s="2" t="n">
        <v>59012.3671875</v>
      </c>
      <c r="F7704" s="2" t="n">
        <v>393693.375</v>
      </c>
      <c r="G7704" s="2" t="n">
        <v>9002.2177734375</v>
      </c>
    </row>
    <row r="7705" customFormat="false" ht="12.5" hidden="false" customHeight="false" outlineLevel="0" collapsed="false">
      <c r="A7705" s="2" t="s">
        <v>64</v>
      </c>
      <c r="B7705" s="2" t="n">
        <v>81</v>
      </c>
      <c r="C7705" s="2" t="n">
        <v>911023.0625</v>
      </c>
      <c r="D7705" s="2" t="n">
        <v>127121.171875</v>
      </c>
      <c r="E7705" s="2" t="n">
        <v>58127.76953125</v>
      </c>
      <c r="F7705" s="2" t="n">
        <v>371539.75</v>
      </c>
      <c r="G7705" s="2" t="n">
        <v>2315.51708984375</v>
      </c>
    </row>
    <row r="7706" customFormat="false" ht="12.5" hidden="false" customHeight="false" outlineLevel="0" collapsed="false">
      <c r="A7706" s="2" t="s">
        <v>66</v>
      </c>
      <c r="B7706" s="2" t="n">
        <v>81</v>
      </c>
      <c r="C7706" s="2" t="n">
        <v>836826.1875</v>
      </c>
      <c r="D7706" s="2" t="n">
        <v>115433.7578125</v>
      </c>
      <c r="E7706" s="2" t="n">
        <v>50879.73046875</v>
      </c>
      <c r="F7706" s="2" t="n">
        <v>320566.15625</v>
      </c>
      <c r="G7706" s="2" t="n">
        <v>2034.794921875</v>
      </c>
    </row>
    <row r="7707" customFormat="false" ht="12.5" hidden="false" customHeight="false" outlineLevel="0" collapsed="false">
      <c r="A7707" s="2" t="s">
        <v>67</v>
      </c>
      <c r="B7707" s="2" t="n">
        <v>81</v>
      </c>
      <c r="C7707" s="2" t="n">
        <v>904312.1875</v>
      </c>
      <c r="D7707" s="2" t="n">
        <v>123514.3203125</v>
      </c>
      <c r="E7707" s="2" t="n">
        <v>59748.43359375</v>
      </c>
      <c r="F7707" s="2" t="n">
        <v>378319.03125</v>
      </c>
      <c r="G7707" s="2" t="n">
        <v>2722.05786132813</v>
      </c>
    </row>
    <row r="7708" customFormat="false" ht="12.5" hidden="false" customHeight="false" outlineLevel="0" collapsed="false">
      <c r="A7708" s="2" t="s">
        <v>68</v>
      </c>
      <c r="B7708" s="2" t="n">
        <v>81</v>
      </c>
      <c r="C7708" s="2" t="n">
        <v>653706.1875</v>
      </c>
      <c r="D7708" s="2" t="n">
        <v>90485</v>
      </c>
      <c r="E7708" s="2" t="n">
        <v>59899.96484375</v>
      </c>
      <c r="F7708" s="2" t="n">
        <v>375740.375</v>
      </c>
      <c r="G7708" s="2" t="n">
        <v>2476.46948242188</v>
      </c>
    </row>
    <row r="7709" customFormat="false" ht="12.5" hidden="false" customHeight="false" outlineLevel="0" collapsed="false">
      <c r="A7709" s="2" t="s">
        <v>70</v>
      </c>
      <c r="B7709" s="2" t="n">
        <v>81</v>
      </c>
      <c r="C7709" s="2" t="n">
        <v>629247.9375</v>
      </c>
      <c r="D7709" s="2" t="n">
        <v>96188.28125</v>
      </c>
      <c r="E7709" s="2" t="n">
        <v>57032.49609375</v>
      </c>
      <c r="F7709" s="2" t="n">
        <v>379564</v>
      </c>
      <c r="G7709" s="2" t="n">
        <v>1578.66162109375</v>
      </c>
    </row>
    <row r="7710" customFormat="false" ht="12.5" hidden="false" customHeight="false" outlineLevel="0" collapsed="false">
      <c r="A7710" s="2" t="s">
        <v>71</v>
      </c>
      <c r="B7710" s="2" t="n">
        <v>81</v>
      </c>
      <c r="C7710" s="2" t="n">
        <v>850571.0625</v>
      </c>
      <c r="D7710" s="2" t="n">
        <v>128955</v>
      </c>
      <c r="E7710" s="2" t="n">
        <v>74359.125</v>
      </c>
      <c r="F7710" s="2" t="n">
        <v>482402.1875</v>
      </c>
      <c r="G7710" s="2" t="n">
        <v>3200.25805664063</v>
      </c>
    </row>
    <row r="7711" customFormat="false" ht="12.5" hidden="false" customHeight="false" outlineLevel="0" collapsed="false">
      <c r="A7711" s="2" t="s">
        <v>148</v>
      </c>
      <c r="B7711" s="2" t="n">
        <v>81</v>
      </c>
      <c r="C7711" s="2" t="n">
        <v>0</v>
      </c>
      <c r="D7711" s="2" t="n">
        <v>0</v>
      </c>
      <c r="E7711" s="2" t="n">
        <v>0</v>
      </c>
      <c r="F7711" s="2" t="n">
        <v>426.560394287109</v>
      </c>
      <c r="G7711" s="2" t="n">
        <v>0</v>
      </c>
    </row>
    <row r="7712" customFormat="false" ht="12.5" hidden="false" customHeight="false" outlineLevel="0" collapsed="false">
      <c r="A7712" s="2" t="s">
        <v>149</v>
      </c>
      <c r="B7712" s="2" t="n">
        <v>81</v>
      </c>
      <c r="C7712" s="2" t="n">
        <v>0</v>
      </c>
      <c r="D7712" s="2" t="n">
        <v>0</v>
      </c>
      <c r="E7712" s="2" t="n">
        <v>0</v>
      </c>
      <c r="F7712" s="2" t="n">
        <v>0</v>
      </c>
      <c r="G7712" s="2" t="n">
        <v>0</v>
      </c>
    </row>
    <row r="7713" customFormat="false" ht="12.5" hidden="false" customHeight="false" outlineLevel="0" collapsed="false">
      <c r="A7713" s="2" t="s">
        <v>150</v>
      </c>
      <c r="B7713" s="2" t="n">
        <v>81</v>
      </c>
      <c r="C7713" s="2" t="n">
        <v>412.770690917969</v>
      </c>
      <c r="D7713" s="2" t="n">
        <v>543.103637695313</v>
      </c>
      <c r="E7713" s="2" t="n">
        <v>451.889129638672</v>
      </c>
      <c r="F7713" s="2" t="n">
        <v>691.693725585938</v>
      </c>
      <c r="G7713" s="2" t="n">
        <v>362.631683349609</v>
      </c>
    </row>
    <row r="7714" customFormat="false" ht="12.5" hidden="false" customHeight="false" outlineLevel="0" collapsed="false">
      <c r="A7714" s="2" t="s">
        <v>72</v>
      </c>
      <c r="B7714" s="2" t="n">
        <v>81</v>
      </c>
      <c r="C7714" s="2" t="n">
        <v>812280.75</v>
      </c>
      <c r="D7714" s="2" t="n">
        <v>130532.1015625</v>
      </c>
      <c r="E7714" s="2" t="n">
        <v>55360.13671875</v>
      </c>
      <c r="F7714" s="2" t="n">
        <v>392108.25</v>
      </c>
      <c r="G7714" s="2" t="n">
        <v>1992.13171386719</v>
      </c>
    </row>
    <row r="7715" customFormat="false" ht="12.5" hidden="false" customHeight="false" outlineLevel="0" collapsed="false">
      <c r="A7715" s="2" t="s">
        <v>74</v>
      </c>
      <c r="B7715" s="2" t="n">
        <v>81</v>
      </c>
      <c r="C7715" s="2" t="n">
        <v>745007.1875</v>
      </c>
      <c r="D7715" s="2" t="n">
        <v>113199.390625</v>
      </c>
      <c r="E7715" s="2" t="n">
        <v>53451.14453125</v>
      </c>
      <c r="F7715" s="2" t="n">
        <v>358528</v>
      </c>
      <c r="G7715" s="2" t="n">
        <v>1952.49401855469</v>
      </c>
    </row>
    <row r="7716" customFormat="false" ht="12.5" hidden="false" customHeight="false" outlineLevel="0" collapsed="false">
      <c r="A7716" s="2" t="s">
        <v>75</v>
      </c>
      <c r="B7716" s="2" t="n">
        <v>81</v>
      </c>
      <c r="C7716" s="2" t="n">
        <v>796569.0625</v>
      </c>
      <c r="D7716" s="2" t="n">
        <v>115907.84375</v>
      </c>
      <c r="E7716" s="2" t="n">
        <v>62570.4765625</v>
      </c>
      <c r="F7716" s="2" t="n">
        <v>396854.96875</v>
      </c>
      <c r="G7716" s="2" t="n">
        <v>2783.74609375</v>
      </c>
    </row>
    <row r="7717" customFormat="false" ht="12.5" hidden="false" customHeight="false" outlineLevel="0" collapsed="false">
      <c r="A7717" s="2" t="s">
        <v>76</v>
      </c>
      <c r="B7717" s="2" t="n">
        <v>81</v>
      </c>
      <c r="C7717" s="2" t="n">
        <v>1081400.875</v>
      </c>
      <c r="D7717" s="2" t="n">
        <v>147250.265625</v>
      </c>
      <c r="E7717" s="2" t="n">
        <v>66671.9140625</v>
      </c>
      <c r="F7717" s="2" t="n">
        <v>405997.0625</v>
      </c>
      <c r="G7717" s="2" t="n">
        <v>2625.2314453125</v>
      </c>
    </row>
    <row r="7718" customFormat="false" ht="12.5" hidden="false" customHeight="false" outlineLevel="0" collapsed="false">
      <c r="A7718" s="2" t="s">
        <v>78</v>
      </c>
      <c r="B7718" s="2" t="n">
        <v>81</v>
      </c>
      <c r="C7718" s="2" t="n">
        <v>970733.5625</v>
      </c>
      <c r="D7718" s="2" t="n">
        <v>130385.1640625</v>
      </c>
      <c r="E7718" s="2" t="n">
        <v>57456.8828125</v>
      </c>
      <c r="F7718" s="2" t="n">
        <v>349104.6875</v>
      </c>
      <c r="G7718" s="2" t="n">
        <v>1980.88256835938</v>
      </c>
    </row>
    <row r="7719" customFormat="false" ht="12.5" hidden="false" customHeight="false" outlineLevel="0" collapsed="false">
      <c r="A7719" s="2" t="s">
        <v>79</v>
      </c>
      <c r="B7719" s="2" t="n">
        <v>81</v>
      </c>
      <c r="C7719" s="2" t="n">
        <v>1070694.875</v>
      </c>
      <c r="D7719" s="2" t="n">
        <v>143101.609375</v>
      </c>
      <c r="E7719" s="2" t="n">
        <v>68529.953125</v>
      </c>
      <c r="F7719" s="2" t="n">
        <v>412707.3125</v>
      </c>
      <c r="G7719" s="2" t="n">
        <v>2889.32202148438</v>
      </c>
    </row>
    <row r="7720" customFormat="false" ht="12.5" hidden="false" customHeight="false" outlineLevel="0" collapsed="false">
      <c r="A7720" s="2" t="s">
        <v>80</v>
      </c>
      <c r="B7720" s="2" t="n">
        <v>81</v>
      </c>
      <c r="C7720" s="2" t="n">
        <v>633781.3125</v>
      </c>
      <c r="D7720" s="2" t="n">
        <v>86945.8359375</v>
      </c>
      <c r="E7720" s="2" t="n">
        <v>63138.12890625</v>
      </c>
      <c r="F7720" s="2" t="n">
        <v>379434.5625</v>
      </c>
      <c r="G7720" s="2" t="n">
        <v>2249.06323242188</v>
      </c>
    </row>
    <row r="7721" customFormat="false" ht="12.5" hidden="false" customHeight="false" outlineLevel="0" collapsed="false">
      <c r="A7721" s="2" t="s">
        <v>82</v>
      </c>
      <c r="B7721" s="2" t="n">
        <v>81</v>
      </c>
      <c r="C7721" s="2" t="n">
        <v>587288.625</v>
      </c>
      <c r="D7721" s="2" t="n">
        <v>81961.1953125</v>
      </c>
      <c r="E7721" s="2" t="n">
        <v>54870.5703125</v>
      </c>
      <c r="F7721" s="2" t="n">
        <v>338465.375</v>
      </c>
      <c r="G7721" s="2" t="n">
        <v>1811.76916503906</v>
      </c>
    </row>
    <row r="7722" customFormat="false" ht="12.5" hidden="false" customHeight="false" outlineLevel="0" collapsed="false">
      <c r="A7722" s="2" t="s">
        <v>83</v>
      </c>
      <c r="B7722" s="2" t="n">
        <v>81</v>
      </c>
      <c r="C7722" s="2" t="n">
        <v>693665.1875</v>
      </c>
      <c r="D7722" s="2" t="n">
        <v>101180.4921875</v>
      </c>
      <c r="E7722" s="2" t="n">
        <v>72441.0234375</v>
      </c>
      <c r="F7722" s="2" t="n">
        <v>452924.4375</v>
      </c>
      <c r="G7722" s="2" t="n">
        <v>3524.45434570313</v>
      </c>
    </row>
    <row r="7723" customFormat="false" ht="12.5" hidden="false" customHeight="false" outlineLevel="0" collapsed="false">
      <c r="A7723" s="2" t="s">
        <v>151</v>
      </c>
      <c r="B7723" s="2" t="n">
        <v>81</v>
      </c>
      <c r="C7723" s="2" t="n">
        <v>0</v>
      </c>
      <c r="D7723" s="2" t="n">
        <v>244.902801513672</v>
      </c>
      <c r="E7723" s="2" t="n">
        <v>0</v>
      </c>
      <c r="F7723" s="2" t="n">
        <v>476.330932617188</v>
      </c>
      <c r="G7723" s="2" t="n">
        <v>227.736526489258</v>
      </c>
    </row>
    <row r="7724" customFormat="false" ht="12.5" hidden="false" customHeight="false" outlineLevel="0" collapsed="false">
      <c r="A7724" s="2" t="s">
        <v>152</v>
      </c>
      <c r="B7724" s="2" t="n">
        <v>81</v>
      </c>
      <c r="C7724" s="2" t="n">
        <v>0</v>
      </c>
      <c r="D7724" s="2" t="n">
        <v>0</v>
      </c>
      <c r="E7724" s="2" t="n">
        <v>0</v>
      </c>
      <c r="F7724" s="2" t="n">
        <v>439.091491699219</v>
      </c>
      <c r="G7724" s="2" t="n">
        <v>0</v>
      </c>
    </row>
    <row r="7725" customFormat="false" ht="12.5" hidden="false" customHeight="false" outlineLevel="0" collapsed="false">
      <c r="A7725" s="2" t="s">
        <v>153</v>
      </c>
      <c r="B7725" s="2" t="n">
        <v>81</v>
      </c>
      <c r="C7725" s="2" t="n">
        <v>25499.03125</v>
      </c>
      <c r="D7725" s="2" t="n">
        <v>5810.67041015625</v>
      </c>
      <c r="E7725" s="2" t="n">
        <v>4635.21484375</v>
      </c>
      <c r="F7725" s="2" t="n">
        <v>6203.74853515625</v>
      </c>
      <c r="G7725" s="2" t="n">
        <v>4339.3505859375</v>
      </c>
    </row>
    <row r="7726" customFormat="false" ht="12.5" hidden="false" customHeight="false" outlineLevel="0" collapsed="false">
      <c r="A7726" s="2" t="s">
        <v>84</v>
      </c>
      <c r="B7726" s="2" t="n">
        <v>81</v>
      </c>
      <c r="C7726" s="2" t="n">
        <v>1152412.5</v>
      </c>
      <c r="D7726" s="2" t="n">
        <v>174701.84375</v>
      </c>
      <c r="E7726" s="2" t="n">
        <v>60651.21484375</v>
      </c>
      <c r="F7726" s="2" t="n">
        <v>406424.53125</v>
      </c>
      <c r="G7726" s="2" t="n">
        <v>1552.90612792969</v>
      </c>
    </row>
    <row r="7727" customFormat="false" ht="12.5" hidden="false" customHeight="false" outlineLevel="0" collapsed="false">
      <c r="A7727" s="2" t="s">
        <v>86</v>
      </c>
      <c r="B7727" s="2" t="n">
        <v>81</v>
      </c>
      <c r="C7727" s="2" t="n">
        <v>999470.9375</v>
      </c>
      <c r="D7727" s="2" t="n">
        <v>145656.4375</v>
      </c>
      <c r="E7727" s="2" t="n">
        <v>57924.484375</v>
      </c>
      <c r="F7727" s="2" t="n">
        <v>365497.375</v>
      </c>
      <c r="G7727" s="2" t="n">
        <v>2143.61962890625</v>
      </c>
    </row>
    <row r="7728" customFormat="false" ht="12.5" hidden="false" customHeight="false" outlineLevel="0" collapsed="false">
      <c r="A7728" s="2" t="s">
        <v>87</v>
      </c>
      <c r="B7728" s="2" t="n">
        <v>81</v>
      </c>
      <c r="C7728" s="2" t="n">
        <v>1129695.625</v>
      </c>
      <c r="D7728" s="2" t="n">
        <v>157265.234375</v>
      </c>
      <c r="E7728" s="2" t="n">
        <v>70278.8984375</v>
      </c>
      <c r="F7728" s="2" t="n">
        <v>417342.21875</v>
      </c>
      <c r="G7728" s="2" t="n">
        <v>2581.94482421875</v>
      </c>
    </row>
    <row r="7729" customFormat="false" ht="12.5" hidden="false" customHeight="false" outlineLevel="0" collapsed="false">
      <c r="A7729" s="2" t="s">
        <v>88</v>
      </c>
      <c r="B7729" s="2" t="n">
        <v>81</v>
      </c>
      <c r="C7729" s="2" t="n">
        <v>1145406.625</v>
      </c>
      <c r="D7729" s="2" t="n">
        <v>158982.5</v>
      </c>
      <c r="E7729" s="2" t="n">
        <v>80460.0390625</v>
      </c>
      <c r="F7729" s="2" t="n">
        <v>464214.6875</v>
      </c>
      <c r="G7729" s="2" t="n">
        <v>3229.45703125</v>
      </c>
    </row>
    <row r="7730" customFormat="false" ht="12.5" hidden="false" customHeight="false" outlineLevel="0" collapsed="false">
      <c r="A7730" s="2" t="s">
        <v>90</v>
      </c>
      <c r="B7730" s="2" t="n">
        <v>81</v>
      </c>
      <c r="C7730" s="2" t="n">
        <v>993780.5</v>
      </c>
      <c r="D7730" s="2" t="n">
        <v>134839.1875</v>
      </c>
      <c r="E7730" s="2" t="n">
        <v>66511.078125</v>
      </c>
      <c r="F7730" s="2" t="n">
        <v>381265.625</v>
      </c>
      <c r="G7730" s="2" t="n">
        <v>2187.837890625</v>
      </c>
    </row>
    <row r="7731" customFormat="false" ht="12.5" hidden="false" customHeight="false" outlineLevel="0" collapsed="false">
      <c r="A7731" s="2" t="s">
        <v>91</v>
      </c>
      <c r="B7731" s="2" t="n">
        <v>81</v>
      </c>
      <c r="C7731" s="2" t="n">
        <v>1196638.5</v>
      </c>
      <c r="D7731" s="2" t="n">
        <v>166321.265625</v>
      </c>
      <c r="E7731" s="2" t="n">
        <v>81801.1484375</v>
      </c>
      <c r="F7731" s="2" t="n">
        <v>458675.9375</v>
      </c>
      <c r="G7731" s="2" t="n">
        <v>3418.71704101563</v>
      </c>
    </row>
    <row r="7732" customFormat="false" ht="12.5" hidden="false" customHeight="false" outlineLevel="0" collapsed="false">
      <c r="A7732" s="2" t="s">
        <v>92</v>
      </c>
      <c r="B7732" s="2" t="n">
        <v>81</v>
      </c>
      <c r="C7732" s="2" t="n">
        <v>582643.4375</v>
      </c>
      <c r="D7732" s="2" t="n">
        <v>83363.234375</v>
      </c>
      <c r="E7732" s="2" t="n">
        <v>68088.4296875</v>
      </c>
      <c r="F7732" s="2" t="n">
        <v>395790.5625</v>
      </c>
      <c r="G7732" s="2" t="n">
        <v>2172.60864257813</v>
      </c>
    </row>
    <row r="7733" customFormat="false" ht="12.5" hidden="false" customHeight="false" outlineLevel="0" collapsed="false">
      <c r="A7733" s="2" t="s">
        <v>94</v>
      </c>
      <c r="B7733" s="2" t="n">
        <v>81</v>
      </c>
      <c r="C7733" s="2" t="n">
        <v>640932.125</v>
      </c>
      <c r="D7733" s="2" t="n">
        <v>93810.1953125</v>
      </c>
      <c r="E7733" s="2" t="n">
        <v>62106.22265625</v>
      </c>
      <c r="F7733" s="2" t="n">
        <v>365409.5</v>
      </c>
      <c r="G7733" s="2" t="n">
        <v>2499.14697265625</v>
      </c>
    </row>
    <row r="7734" customFormat="false" ht="12.5" hidden="false" customHeight="false" outlineLevel="0" collapsed="false">
      <c r="A7734" s="2" t="s">
        <v>95</v>
      </c>
      <c r="B7734" s="2" t="n">
        <v>81</v>
      </c>
      <c r="C7734" s="2" t="n">
        <v>760222.375</v>
      </c>
      <c r="D7734" s="2" t="n">
        <v>115359.484375</v>
      </c>
      <c r="E7734" s="2" t="n">
        <v>84168.4921875</v>
      </c>
      <c r="F7734" s="2" t="n">
        <v>509729.4375</v>
      </c>
      <c r="G7734" s="2" t="n">
        <v>3188.75341796875</v>
      </c>
    </row>
    <row r="7735" customFormat="false" ht="12.5" hidden="false" customHeight="false" outlineLevel="0" collapsed="false">
      <c r="A7735" s="2" t="s">
        <v>154</v>
      </c>
      <c r="B7735" s="2" t="n">
        <v>81</v>
      </c>
      <c r="C7735" s="2" t="n">
        <v>12310.732421875</v>
      </c>
      <c r="D7735" s="2" t="n">
        <v>4202.29833984375</v>
      </c>
      <c r="E7735" s="2" t="n">
        <v>4169.2822265625</v>
      </c>
      <c r="F7735" s="2" t="n">
        <v>6602.10205078125</v>
      </c>
      <c r="G7735" s="2" t="n">
        <v>2848.66357421875</v>
      </c>
    </row>
    <row r="7736" customFormat="false" ht="12.5" hidden="false" customHeight="false" outlineLevel="0" collapsed="false">
      <c r="A7736" s="2" t="s">
        <v>155</v>
      </c>
      <c r="B7736" s="2" t="n">
        <v>81</v>
      </c>
      <c r="C7736" s="2" t="n">
        <v>5853.27294921875</v>
      </c>
      <c r="D7736" s="2" t="n">
        <v>672.198791503906</v>
      </c>
      <c r="E7736" s="2" t="n">
        <v>397.288055419922</v>
      </c>
      <c r="F7736" s="2" t="n">
        <v>688.164855957031</v>
      </c>
      <c r="G7736" s="2" t="n">
        <v>166.061279296875</v>
      </c>
    </row>
    <row r="7737" customFormat="false" ht="12.5" hidden="false" customHeight="false" outlineLevel="0" collapsed="false">
      <c r="A7737" s="2" t="s">
        <v>156</v>
      </c>
      <c r="B7737" s="2" t="n">
        <v>81</v>
      </c>
      <c r="C7737" s="2" t="n">
        <v>1104.615234375</v>
      </c>
      <c r="D7737" s="2" t="n">
        <v>660.077453613281</v>
      </c>
      <c r="E7737" s="2" t="n">
        <v>452.206787109375</v>
      </c>
      <c r="F7737" s="2" t="n">
        <v>690.333801269531</v>
      </c>
      <c r="G7737" s="2" t="n">
        <v>287.034301757813</v>
      </c>
    </row>
    <row r="7738" customFormat="false" ht="12.5" hidden="false" customHeight="false" outlineLevel="0" collapsed="false">
      <c r="A7738" s="2" t="s">
        <v>96</v>
      </c>
      <c r="B7738" s="2" t="n">
        <v>81</v>
      </c>
      <c r="C7738" s="2" t="n">
        <v>1352522.25</v>
      </c>
      <c r="D7738" s="2" t="n">
        <v>217922.53125</v>
      </c>
      <c r="E7738" s="2" t="n">
        <v>76903.4921875</v>
      </c>
      <c r="F7738" s="2" t="n">
        <v>514308.875</v>
      </c>
      <c r="G7738" s="2" t="n">
        <v>2245.37841796875</v>
      </c>
    </row>
    <row r="7739" customFormat="false" ht="12.5" hidden="false" customHeight="false" outlineLevel="0" collapsed="false">
      <c r="A7739" s="2" t="s">
        <v>97</v>
      </c>
      <c r="B7739" s="2" t="n">
        <v>81</v>
      </c>
      <c r="C7739" s="2" t="n">
        <v>1261778.875</v>
      </c>
      <c r="D7739" s="2" t="n">
        <v>189134.828125</v>
      </c>
      <c r="E7739" s="2" t="n">
        <v>68441.4296875</v>
      </c>
      <c r="F7739" s="2" t="n">
        <v>414259.875</v>
      </c>
      <c r="G7739" s="2" t="n">
        <v>1890.19152832031</v>
      </c>
    </row>
    <row r="7740" customFormat="false" ht="12.5" hidden="false" customHeight="false" outlineLevel="0" collapsed="false">
      <c r="A7740" s="2" t="s">
        <v>98</v>
      </c>
      <c r="B7740" s="2" t="n">
        <v>81</v>
      </c>
      <c r="C7740" s="2" t="n">
        <v>1519065.75</v>
      </c>
      <c r="D7740" s="2" t="n">
        <v>215838.28125</v>
      </c>
      <c r="E7740" s="2" t="n">
        <v>85284.75</v>
      </c>
      <c r="F7740" s="2" t="n">
        <v>481850.90625</v>
      </c>
      <c r="G7740" s="2" t="n">
        <v>3150.66040039063</v>
      </c>
    </row>
    <row r="7741" customFormat="false" ht="12.5" hidden="false" customHeight="false" outlineLevel="0" collapsed="false">
      <c r="A7741" s="2" t="s">
        <v>99</v>
      </c>
      <c r="B7741" s="2" t="n">
        <v>81</v>
      </c>
      <c r="C7741" s="2" t="n">
        <v>222786.984375</v>
      </c>
      <c r="D7741" s="2" t="n">
        <v>42103.40625</v>
      </c>
      <c r="E7741" s="2" t="n">
        <v>84106.984375</v>
      </c>
      <c r="F7741" s="2" t="n">
        <v>477090.84375</v>
      </c>
      <c r="G7741" s="2" t="n">
        <v>2821.40747070313</v>
      </c>
    </row>
    <row r="7742" customFormat="false" ht="12.5" hidden="false" customHeight="false" outlineLevel="0" collapsed="false">
      <c r="A7742" s="2" t="s">
        <v>100</v>
      </c>
      <c r="B7742" s="2" t="n">
        <v>81</v>
      </c>
      <c r="C7742" s="2" t="n">
        <v>160566.1875</v>
      </c>
      <c r="D7742" s="2" t="n">
        <v>31432.197265625</v>
      </c>
      <c r="E7742" s="2" t="n">
        <v>67891.6953125</v>
      </c>
      <c r="F7742" s="2" t="n">
        <v>380097.65625</v>
      </c>
      <c r="G7742" s="2" t="n">
        <v>2527.7021484375</v>
      </c>
    </row>
    <row r="7743" customFormat="false" ht="12.5" hidden="false" customHeight="false" outlineLevel="0" collapsed="false">
      <c r="A7743" s="2" t="s">
        <v>101</v>
      </c>
      <c r="B7743" s="2" t="n">
        <v>81</v>
      </c>
      <c r="C7743" s="2" t="n">
        <v>201444.34375</v>
      </c>
      <c r="D7743" s="2" t="n">
        <v>38328.828125</v>
      </c>
      <c r="E7743" s="2" t="n">
        <v>83338.1015625</v>
      </c>
      <c r="F7743" s="2" t="n">
        <v>462527.34375</v>
      </c>
      <c r="G7743" s="2" t="n">
        <v>2842.84350585938</v>
      </c>
    </row>
    <row r="7744" customFormat="false" ht="12.5" hidden="false" customHeight="false" outlineLevel="0" collapsed="false">
      <c r="A7744" s="2" t="s">
        <v>102</v>
      </c>
      <c r="B7744" s="2" t="n">
        <v>81</v>
      </c>
      <c r="C7744" s="2" t="n">
        <v>691137.125</v>
      </c>
      <c r="D7744" s="2" t="n">
        <v>103640.65625</v>
      </c>
      <c r="E7744" s="2" t="n">
        <v>85406.7109375</v>
      </c>
      <c r="F7744" s="2" t="n">
        <v>479453.4375</v>
      </c>
      <c r="G7744" s="2" t="n">
        <v>2865.87475585938</v>
      </c>
    </row>
    <row r="7745" customFormat="false" ht="12.5" hidden="false" customHeight="false" outlineLevel="0" collapsed="false">
      <c r="A7745" s="2" t="s">
        <v>103</v>
      </c>
      <c r="B7745" s="2" t="n">
        <v>81</v>
      </c>
      <c r="C7745" s="2" t="n">
        <v>250396.3125</v>
      </c>
      <c r="D7745" s="2" t="n">
        <v>66998.2734375</v>
      </c>
      <c r="E7745" s="2" t="n">
        <v>76250.1171875</v>
      </c>
      <c r="F7745" s="2" t="n">
        <v>426629.34375</v>
      </c>
      <c r="G7745" s="2" t="n">
        <v>2465.97631835938</v>
      </c>
    </row>
    <row r="7746" customFormat="false" ht="12.5" hidden="false" customHeight="false" outlineLevel="0" collapsed="false">
      <c r="A7746" s="2" t="s">
        <v>104</v>
      </c>
      <c r="B7746" s="2" t="n">
        <v>81</v>
      </c>
      <c r="C7746" s="2" t="n">
        <v>600250.75</v>
      </c>
      <c r="D7746" s="2" t="n">
        <v>97382.734375</v>
      </c>
      <c r="E7746" s="2" t="n">
        <v>91203.7890625</v>
      </c>
      <c r="F7746" s="2" t="n">
        <v>543722.75</v>
      </c>
      <c r="G7746" s="2" t="n">
        <v>3761.20458984375</v>
      </c>
    </row>
    <row r="7747" customFormat="false" ht="12.5" hidden="false" customHeight="false" outlineLevel="0" collapsed="false">
      <c r="A7747" s="2" t="s">
        <v>157</v>
      </c>
      <c r="B7747" s="2" t="n">
        <v>81</v>
      </c>
      <c r="C7747" s="2" t="n">
        <v>14625.21875</v>
      </c>
      <c r="D7747" s="2" t="n">
        <v>2479.98168945313</v>
      </c>
      <c r="E7747" s="2" t="n">
        <v>1722.59704589844</v>
      </c>
      <c r="F7747" s="2" t="n">
        <v>2503.02319335938</v>
      </c>
      <c r="G7747" s="2" t="n">
        <v>1116.04467773438</v>
      </c>
    </row>
    <row r="7748" customFormat="false" ht="12.5" hidden="false" customHeight="false" outlineLevel="0" collapsed="false">
      <c r="A7748" s="2" t="s">
        <v>158</v>
      </c>
      <c r="B7748" s="2" t="n">
        <v>81</v>
      </c>
      <c r="C7748" s="2" t="n">
        <v>4556.74267578125</v>
      </c>
      <c r="D7748" s="2" t="n">
        <v>1012.78723144531</v>
      </c>
      <c r="E7748" s="2" t="n">
        <v>861.788757324219</v>
      </c>
      <c r="F7748" s="2" t="n">
        <v>2237.99291992188</v>
      </c>
      <c r="G7748" s="2" t="n">
        <v>2374.14819335938</v>
      </c>
    </row>
    <row r="7749" customFormat="false" ht="12.5" hidden="false" customHeight="false" outlineLevel="0" collapsed="false">
      <c r="A7749" s="2" t="s">
        <v>159</v>
      </c>
      <c r="B7749" s="2" t="n">
        <v>81</v>
      </c>
      <c r="C7749" s="2" t="n">
        <v>37648.34765625</v>
      </c>
      <c r="D7749" s="2" t="n">
        <v>7042.4775390625</v>
      </c>
      <c r="E7749" s="2" t="n">
        <v>5376.95654296875</v>
      </c>
      <c r="F7749" s="2" t="n">
        <v>6238.55322265625</v>
      </c>
      <c r="G7749" s="2" t="n">
        <v>3534.03662109375</v>
      </c>
    </row>
    <row r="7750" customFormat="false" ht="12.5" hidden="false" customHeight="false" outlineLevel="0" collapsed="false">
      <c r="A7750" s="2" t="s">
        <v>105</v>
      </c>
      <c r="B7750" s="2" t="n">
        <v>81</v>
      </c>
      <c r="C7750" s="2" t="n">
        <v>1062796.875</v>
      </c>
      <c r="D7750" s="2" t="n">
        <v>172122.578125</v>
      </c>
      <c r="E7750" s="2" t="n">
        <v>71448.4140625</v>
      </c>
      <c r="F7750" s="2" t="n">
        <v>477401.875</v>
      </c>
      <c r="G7750" s="2" t="n">
        <v>2085.49243164063</v>
      </c>
    </row>
    <row r="7751" customFormat="false" ht="12.5" hidden="false" customHeight="false" outlineLevel="0" collapsed="false">
      <c r="A7751" s="2" t="s">
        <v>106</v>
      </c>
      <c r="B7751" s="2" t="n">
        <v>81</v>
      </c>
      <c r="C7751" s="2" t="n">
        <v>1148034.75</v>
      </c>
      <c r="D7751" s="2" t="n">
        <v>174776.734375</v>
      </c>
      <c r="E7751" s="2" t="n">
        <v>73052.90625</v>
      </c>
      <c r="F7751" s="2" t="n">
        <v>444319.6875</v>
      </c>
      <c r="G7751" s="2" t="n">
        <v>2045.26403808594</v>
      </c>
    </row>
    <row r="7752" customFormat="false" ht="12.5" hidden="false" customHeight="false" outlineLevel="0" collapsed="false">
      <c r="A7752" s="2" t="s">
        <v>107</v>
      </c>
      <c r="B7752" s="2" t="n">
        <v>81</v>
      </c>
      <c r="C7752" s="2" t="n">
        <v>1273888.625</v>
      </c>
      <c r="D7752" s="2" t="n">
        <v>183894.96875</v>
      </c>
      <c r="E7752" s="2" t="n">
        <v>89813.078125</v>
      </c>
      <c r="F7752" s="2" t="n">
        <v>520445.09375</v>
      </c>
      <c r="G7752" s="2" t="n">
        <v>3223.40698242188</v>
      </c>
    </row>
    <row r="7753" customFormat="false" ht="12.5" hidden="false" customHeight="false" outlineLevel="0" collapsed="false">
      <c r="A7753" s="2" t="s">
        <v>108</v>
      </c>
      <c r="B7753" s="2" t="n">
        <v>81</v>
      </c>
      <c r="C7753" s="2" t="n">
        <v>266984.875</v>
      </c>
      <c r="D7753" s="2" t="n">
        <v>48581.12109375</v>
      </c>
      <c r="E7753" s="2" t="n">
        <v>101633.1875</v>
      </c>
      <c r="F7753" s="2" t="n">
        <v>588488.5</v>
      </c>
      <c r="G7753" s="2" t="n">
        <v>2649.46484375</v>
      </c>
    </row>
    <row r="7754" customFormat="false" ht="12.5" hidden="false" customHeight="false" outlineLevel="0" collapsed="false">
      <c r="A7754" s="2" t="s">
        <v>109</v>
      </c>
      <c r="B7754" s="2" t="n">
        <v>81</v>
      </c>
      <c r="C7754" s="2" t="n">
        <v>170650.9375</v>
      </c>
      <c r="D7754" s="2" t="n">
        <v>33381.14453125</v>
      </c>
      <c r="E7754" s="2" t="n">
        <v>71946.671875</v>
      </c>
      <c r="F7754" s="2" t="n">
        <v>410688.75</v>
      </c>
      <c r="G7754" s="2" t="n">
        <v>2215.0625</v>
      </c>
    </row>
    <row r="7755" customFormat="false" ht="12.5" hidden="false" customHeight="false" outlineLevel="0" collapsed="false">
      <c r="A7755" s="2" t="s">
        <v>110</v>
      </c>
      <c r="B7755" s="2" t="n">
        <v>81</v>
      </c>
      <c r="C7755" s="2" t="n">
        <v>215367.8125</v>
      </c>
      <c r="D7755" s="2" t="n">
        <v>41917.296875</v>
      </c>
      <c r="E7755" s="2" t="n">
        <v>90518.65625</v>
      </c>
      <c r="F7755" s="2" t="n">
        <v>508288</v>
      </c>
      <c r="G7755" s="2" t="n">
        <v>2796.22705078125</v>
      </c>
    </row>
    <row r="7756" customFormat="false" ht="12.5" hidden="false" customHeight="false" outlineLevel="0" collapsed="false">
      <c r="A7756" s="2" t="s">
        <v>111</v>
      </c>
      <c r="B7756" s="2" t="n">
        <v>81</v>
      </c>
      <c r="C7756" s="2" t="n">
        <v>495900.90625</v>
      </c>
      <c r="D7756" s="2" t="n">
        <v>84974.8828125</v>
      </c>
      <c r="E7756" s="2" t="n">
        <v>122040.4375</v>
      </c>
      <c r="F7756" s="2" t="n">
        <v>711819.0625</v>
      </c>
      <c r="G7756" s="2" t="n">
        <v>4891.14111328125</v>
      </c>
    </row>
    <row r="7757" customFormat="false" ht="12.5" hidden="false" customHeight="false" outlineLevel="0" collapsed="false">
      <c r="A7757" s="2" t="s">
        <v>112</v>
      </c>
      <c r="B7757" s="2" t="n">
        <v>81</v>
      </c>
      <c r="C7757" s="2" t="n">
        <v>413638.625</v>
      </c>
      <c r="D7757" s="2" t="n">
        <v>71935.0859375</v>
      </c>
      <c r="E7757" s="2" t="n">
        <v>101354.0078125</v>
      </c>
      <c r="F7757" s="2" t="n">
        <v>615695.375</v>
      </c>
      <c r="G7757" s="2" t="n">
        <v>3122.228515625</v>
      </c>
    </row>
    <row r="7758" customFormat="false" ht="12.5" hidden="false" customHeight="false" outlineLevel="0" collapsed="false">
      <c r="A7758" s="2" t="s">
        <v>113</v>
      </c>
      <c r="B7758" s="2" t="n">
        <v>81</v>
      </c>
      <c r="C7758" s="2" t="n">
        <v>546604.5</v>
      </c>
      <c r="D7758" s="2" t="n">
        <v>96190.1328125</v>
      </c>
      <c r="E7758" s="2" t="n">
        <v>132166.25</v>
      </c>
      <c r="F7758" s="2" t="n">
        <v>836440.0625</v>
      </c>
      <c r="G7758" s="2" t="n">
        <v>4268.8095703125</v>
      </c>
    </row>
    <row r="7759" customFormat="false" ht="12.5" hidden="false" customHeight="false" outlineLevel="0" collapsed="false">
      <c r="A7759" s="2" t="s">
        <v>160</v>
      </c>
      <c r="B7759" s="2" t="n">
        <v>81</v>
      </c>
      <c r="C7759" s="2" t="n">
        <v>13743.25390625</v>
      </c>
      <c r="D7759" s="2" t="n">
        <v>2289.82446289063</v>
      </c>
      <c r="E7759" s="2" t="n">
        <v>1335.25390625</v>
      </c>
      <c r="F7759" s="2" t="n">
        <v>2264.88623046875</v>
      </c>
      <c r="G7759" s="2" t="n">
        <v>0</v>
      </c>
    </row>
    <row r="7760" customFormat="false" ht="12.5" hidden="false" customHeight="false" outlineLevel="0" collapsed="false">
      <c r="A7760" s="2" t="s">
        <v>161</v>
      </c>
      <c r="B7760" s="2" t="n">
        <v>81</v>
      </c>
      <c r="C7760" s="2" t="n">
        <v>0</v>
      </c>
      <c r="D7760" s="2" t="n">
        <v>0</v>
      </c>
      <c r="E7760" s="2" t="n">
        <v>0</v>
      </c>
      <c r="F7760" s="2" t="n">
        <v>0</v>
      </c>
      <c r="G7760" s="2" t="n">
        <v>274.172515869141</v>
      </c>
    </row>
    <row r="7761" customFormat="false" ht="12.5" hidden="false" customHeight="false" outlineLevel="0" collapsed="false">
      <c r="A7761" s="2" t="s">
        <v>162</v>
      </c>
      <c r="B7761" s="2" t="n">
        <v>81</v>
      </c>
      <c r="C7761" s="2" t="n">
        <v>11121.5908203125</v>
      </c>
      <c r="D7761" s="2" t="n">
        <v>3860.07592773438</v>
      </c>
      <c r="E7761" s="2" t="n">
        <v>4565.9345703125</v>
      </c>
      <c r="F7761" s="2" t="n">
        <v>9745.478515625</v>
      </c>
      <c r="G7761" s="2" t="n">
        <v>12990.345703125</v>
      </c>
    </row>
    <row r="7762" customFormat="false" ht="12.5" hidden="false" customHeight="false" outlineLevel="0" collapsed="false">
      <c r="A7762" s="2" t="s">
        <v>114</v>
      </c>
      <c r="B7762" s="2" t="n">
        <v>81</v>
      </c>
      <c r="C7762" s="2" t="n">
        <v>1255075.75</v>
      </c>
      <c r="D7762" s="2" t="n">
        <v>207685.484375</v>
      </c>
      <c r="E7762" s="2" t="n">
        <v>74787.2890625</v>
      </c>
      <c r="F7762" s="2" t="n">
        <v>510380.84375</v>
      </c>
      <c r="G7762" s="2" t="n">
        <v>2215.76318359375</v>
      </c>
    </row>
    <row r="7763" customFormat="false" ht="12.5" hidden="false" customHeight="false" outlineLevel="0" collapsed="false">
      <c r="A7763" s="2" t="s">
        <v>115</v>
      </c>
      <c r="B7763" s="2" t="n">
        <v>81</v>
      </c>
      <c r="C7763" s="2" t="n">
        <v>1284147.5</v>
      </c>
      <c r="D7763" s="2" t="n">
        <v>197449.71875</v>
      </c>
      <c r="E7763" s="2" t="n">
        <v>80932.5390625</v>
      </c>
      <c r="F7763" s="2" t="n">
        <v>517239.25</v>
      </c>
      <c r="G7763" s="2" t="n">
        <v>2016.57983398438</v>
      </c>
    </row>
    <row r="7764" customFormat="false" ht="12.5" hidden="false" customHeight="false" outlineLevel="0" collapsed="false">
      <c r="A7764" s="2" t="s">
        <v>116</v>
      </c>
      <c r="B7764" s="2" t="n">
        <v>81</v>
      </c>
      <c r="C7764" s="2" t="n">
        <v>1326549.25</v>
      </c>
      <c r="D7764" s="2" t="n">
        <v>195956.359375</v>
      </c>
      <c r="E7764" s="2" t="n">
        <v>91326.5859375</v>
      </c>
      <c r="F7764" s="2" t="n">
        <v>545558.3125</v>
      </c>
      <c r="G7764" s="2" t="n">
        <v>3175.56494140625</v>
      </c>
    </row>
    <row r="7765" customFormat="false" ht="12.5" hidden="false" customHeight="false" outlineLevel="0" collapsed="false">
      <c r="A7765" s="2" t="s">
        <v>117</v>
      </c>
      <c r="B7765" s="2" t="n">
        <v>81</v>
      </c>
      <c r="C7765" s="2" t="n">
        <v>266254.875</v>
      </c>
      <c r="D7765" s="2" t="n">
        <v>50132.5859375</v>
      </c>
      <c r="E7765" s="2" t="n">
        <v>95562.9453125</v>
      </c>
      <c r="F7765" s="2" t="n">
        <v>563165.4375</v>
      </c>
      <c r="G7765" s="2" t="n">
        <v>2850.564453125</v>
      </c>
    </row>
    <row r="7766" customFormat="false" ht="12.5" hidden="false" customHeight="false" outlineLevel="0" collapsed="false">
      <c r="A7766" s="2" t="s">
        <v>118</v>
      </c>
      <c r="B7766" s="2" t="n">
        <v>81</v>
      </c>
      <c r="C7766" s="2" t="n">
        <v>185270.25</v>
      </c>
      <c r="D7766" s="2" t="n">
        <v>36507.296875</v>
      </c>
      <c r="E7766" s="2" t="n">
        <v>74226.25</v>
      </c>
      <c r="F7766" s="2" t="n">
        <v>431703.5625</v>
      </c>
      <c r="G7766" s="2" t="n">
        <v>2433.17578125</v>
      </c>
    </row>
    <row r="7767" customFormat="false" ht="12.5" hidden="false" customHeight="false" outlineLevel="0" collapsed="false">
      <c r="A7767" s="2" t="s">
        <v>119</v>
      </c>
      <c r="B7767" s="2" t="n">
        <v>81</v>
      </c>
      <c r="C7767" s="2" t="n">
        <v>210256.71875</v>
      </c>
      <c r="D7767" s="2" t="n">
        <v>41638</v>
      </c>
      <c r="E7767" s="2" t="n">
        <v>84423.7890625</v>
      </c>
      <c r="F7767" s="2" t="n">
        <v>491812.75</v>
      </c>
      <c r="G7767" s="2" t="n">
        <v>4722.71826171875</v>
      </c>
    </row>
    <row r="7768" customFormat="false" ht="12.5" hidden="false" customHeight="false" outlineLevel="0" collapsed="false">
      <c r="A7768" s="2" t="s">
        <v>120</v>
      </c>
      <c r="B7768" s="2" t="n">
        <v>81</v>
      </c>
      <c r="C7768" s="2" t="n">
        <v>808746.5</v>
      </c>
      <c r="D7768" s="2" t="n">
        <v>120100.203125</v>
      </c>
      <c r="E7768" s="2" t="n">
        <v>81085.5703125</v>
      </c>
      <c r="F7768" s="2" t="n">
        <v>474102.0625</v>
      </c>
      <c r="G7768" s="2" t="n">
        <v>2667.39599609375</v>
      </c>
    </row>
    <row r="7769" customFormat="false" ht="12.5" hidden="false" customHeight="false" outlineLevel="0" collapsed="false">
      <c r="A7769" s="2" t="s">
        <v>121</v>
      </c>
      <c r="B7769" s="2" t="n">
        <v>81</v>
      </c>
      <c r="C7769" s="2" t="n">
        <v>760009</v>
      </c>
      <c r="D7769" s="2" t="n">
        <v>116923.1796875</v>
      </c>
      <c r="E7769" s="2" t="n">
        <v>75696.765625</v>
      </c>
      <c r="F7769" s="2" t="n">
        <v>450741.8125</v>
      </c>
      <c r="G7769" s="2" t="n">
        <v>2770.572265625</v>
      </c>
    </row>
    <row r="7770" customFormat="false" ht="12.5" hidden="false" customHeight="false" outlineLevel="0" collapsed="false">
      <c r="A7770" s="2" t="s">
        <v>122</v>
      </c>
      <c r="B7770" s="2" t="n">
        <v>81</v>
      </c>
      <c r="C7770" s="2" t="n">
        <v>910913.125</v>
      </c>
      <c r="D7770" s="2" t="n">
        <v>144560.234375</v>
      </c>
      <c r="E7770" s="2" t="n">
        <v>90632.7109375</v>
      </c>
      <c r="F7770" s="2" t="n">
        <v>565670.375</v>
      </c>
      <c r="G7770" s="2" t="n">
        <v>2731.27368164063</v>
      </c>
    </row>
    <row r="7771" customFormat="false" ht="12.5" hidden="false" customHeight="false" outlineLevel="0" collapsed="false">
      <c r="A7771" s="2" t="s">
        <v>163</v>
      </c>
      <c r="B7771" s="2" t="n">
        <v>81</v>
      </c>
      <c r="C7771" s="2" t="n">
        <v>7665.6689453125</v>
      </c>
      <c r="D7771" s="2" t="n">
        <v>2296.3291015625</v>
      </c>
      <c r="E7771" s="2" t="n">
        <v>2386.60498046875</v>
      </c>
      <c r="F7771" s="2" t="n">
        <v>3597.11059570313</v>
      </c>
      <c r="G7771" s="2" t="n">
        <v>2370.37841796875</v>
      </c>
    </row>
    <row r="7772" customFormat="false" ht="12.5" hidden="false" customHeight="false" outlineLevel="0" collapsed="false">
      <c r="A7772" s="2" t="s">
        <v>164</v>
      </c>
      <c r="B7772" s="2" t="n">
        <v>81</v>
      </c>
      <c r="C7772" s="2" t="n">
        <v>73653.296875</v>
      </c>
      <c r="D7772" s="2" t="n">
        <v>14942.2392578125</v>
      </c>
      <c r="E7772" s="2" t="n">
        <v>12073.794921875</v>
      </c>
      <c r="F7772" s="2" t="n">
        <v>16855.4921875</v>
      </c>
      <c r="G7772" s="2" t="n">
        <v>9537.66015625</v>
      </c>
    </row>
    <row r="7773" customFormat="false" ht="12.5" hidden="false" customHeight="false" outlineLevel="0" collapsed="false">
      <c r="A7773" s="2" t="s">
        <v>165</v>
      </c>
      <c r="B7773" s="2" t="n">
        <v>81</v>
      </c>
      <c r="C7773" s="2" t="n">
        <v>23127.568359375</v>
      </c>
      <c r="D7773" s="2" t="n">
        <v>4485.515625</v>
      </c>
      <c r="E7773" s="2" t="n">
        <v>3387.025390625</v>
      </c>
      <c r="F7773" s="2" t="n">
        <v>5303.98583984375</v>
      </c>
      <c r="G7773" s="2" t="n">
        <v>5986.958984375</v>
      </c>
    </row>
    <row r="7774" customFormat="false" ht="12.5" hidden="false" customHeight="false" outlineLevel="0" collapsed="false">
      <c r="A7774" s="2" t="s">
        <v>123</v>
      </c>
      <c r="B7774" s="2" t="n">
        <v>81</v>
      </c>
      <c r="C7774" s="2" t="n">
        <v>1198282</v>
      </c>
      <c r="D7774" s="2" t="n">
        <v>207418.296875</v>
      </c>
      <c r="E7774" s="2" t="n">
        <v>69599.3359375</v>
      </c>
      <c r="F7774" s="2" t="n">
        <v>492484.40625</v>
      </c>
      <c r="G7774" s="2" t="n">
        <v>2037.74389648438</v>
      </c>
    </row>
    <row r="7775" customFormat="false" ht="12.5" hidden="false" customHeight="false" outlineLevel="0" collapsed="false">
      <c r="A7775" s="2" t="s">
        <v>124</v>
      </c>
      <c r="B7775" s="2" t="n">
        <v>81</v>
      </c>
      <c r="C7775" s="2" t="n">
        <v>1245069.875</v>
      </c>
      <c r="D7775" s="2" t="n">
        <v>206255.078125</v>
      </c>
      <c r="E7775" s="2" t="n">
        <v>74186.4921875</v>
      </c>
      <c r="F7775" s="2" t="n">
        <v>491946.375</v>
      </c>
      <c r="G7775" s="2" t="n">
        <v>2717.29907226563</v>
      </c>
    </row>
    <row r="7776" customFormat="false" ht="12.5" hidden="false" customHeight="false" outlineLevel="0" collapsed="false">
      <c r="A7776" s="2" t="s">
        <v>125</v>
      </c>
      <c r="B7776" s="2" t="n">
        <v>81</v>
      </c>
      <c r="C7776" s="2" t="n">
        <v>1399485.125</v>
      </c>
      <c r="D7776" s="2" t="n">
        <v>219503.96875</v>
      </c>
      <c r="E7776" s="2" t="n">
        <v>89927.1328125</v>
      </c>
      <c r="F7776" s="2" t="n">
        <v>562323.1875</v>
      </c>
      <c r="G7776" s="2" t="n">
        <v>3699.47412109375</v>
      </c>
    </row>
    <row r="7777" customFormat="false" ht="12.5" hidden="false" customHeight="false" outlineLevel="0" collapsed="false">
      <c r="A7777" s="2" t="s">
        <v>126</v>
      </c>
      <c r="B7777" s="2" t="n">
        <v>81</v>
      </c>
      <c r="C7777" s="2" t="n">
        <v>981755.5625</v>
      </c>
      <c r="D7777" s="2" t="n">
        <v>145455.90625</v>
      </c>
      <c r="E7777" s="2" t="n">
        <v>96282.0390625</v>
      </c>
      <c r="F7777" s="2" t="n">
        <v>577385.875</v>
      </c>
      <c r="G7777" s="2" t="n">
        <v>3469.4150390625</v>
      </c>
    </row>
    <row r="7778" customFormat="false" ht="12.5" hidden="false" customHeight="false" outlineLevel="0" collapsed="false">
      <c r="A7778" s="2" t="s">
        <v>127</v>
      </c>
      <c r="B7778" s="2" t="n">
        <v>81</v>
      </c>
      <c r="C7778" s="2" t="n">
        <v>757764.1875</v>
      </c>
      <c r="D7778" s="2" t="n">
        <v>110927.7578125</v>
      </c>
      <c r="E7778" s="2" t="n">
        <v>68715.515625</v>
      </c>
      <c r="F7778" s="2" t="n">
        <v>413279.75</v>
      </c>
      <c r="G7778" s="2" t="n">
        <v>2450.74755859375</v>
      </c>
    </row>
    <row r="7779" customFormat="false" ht="12.5" hidden="false" customHeight="false" outlineLevel="0" collapsed="false">
      <c r="A7779" s="2" t="s">
        <v>128</v>
      </c>
      <c r="B7779" s="2" t="n">
        <v>81</v>
      </c>
      <c r="C7779" s="2" t="n">
        <v>900268.6875</v>
      </c>
      <c r="D7779" s="2" t="n">
        <v>132395.625</v>
      </c>
      <c r="E7779" s="2" t="n">
        <v>81804.546875</v>
      </c>
      <c r="F7779" s="2" t="n">
        <v>490379.09375</v>
      </c>
      <c r="G7779" s="2" t="n">
        <v>2701.28369140625</v>
      </c>
    </row>
    <row r="7780" customFormat="false" ht="12.5" hidden="false" customHeight="false" outlineLevel="0" collapsed="false">
      <c r="A7780" s="2" t="s">
        <v>129</v>
      </c>
      <c r="B7780" s="2" t="n">
        <v>81</v>
      </c>
      <c r="C7780" s="2" t="n">
        <v>737134.625</v>
      </c>
      <c r="D7780" s="2" t="n">
        <v>116067.5390625</v>
      </c>
      <c r="E7780" s="2" t="n">
        <v>85289.7421875</v>
      </c>
      <c r="F7780" s="2" t="n">
        <v>519331.84375</v>
      </c>
      <c r="G7780" s="2" t="n">
        <v>3292.28295898438</v>
      </c>
    </row>
    <row r="7781" customFormat="false" ht="12.5" hidden="false" customHeight="false" outlineLevel="0" collapsed="false">
      <c r="A7781" s="2" t="s">
        <v>130</v>
      </c>
      <c r="B7781" s="2" t="n">
        <v>81</v>
      </c>
      <c r="C7781" s="2" t="n">
        <v>714509.6875</v>
      </c>
      <c r="D7781" s="2" t="n">
        <v>115844.296875</v>
      </c>
      <c r="E7781" s="2" t="n">
        <v>72895.125</v>
      </c>
      <c r="F7781" s="2" t="n">
        <v>460100.78125</v>
      </c>
      <c r="G7781" s="2" t="n">
        <v>2829.72778320313</v>
      </c>
    </row>
    <row r="7782" customFormat="false" ht="12.5" hidden="false" customHeight="false" outlineLevel="0" collapsed="false">
      <c r="A7782" s="2" t="s">
        <v>131</v>
      </c>
      <c r="B7782" s="2" t="n">
        <v>81</v>
      </c>
      <c r="C7782" s="2" t="n">
        <v>844886.75</v>
      </c>
      <c r="D7782" s="2" t="n">
        <v>140824.125</v>
      </c>
      <c r="E7782" s="2" t="n">
        <v>97077.9453125</v>
      </c>
      <c r="F7782" s="2" t="n">
        <v>629312.375</v>
      </c>
      <c r="G7782" s="2" t="n">
        <v>4231.796875</v>
      </c>
    </row>
    <row r="7783" customFormat="false" ht="12.5" hidden="false" customHeight="false" outlineLevel="0" collapsed="false">
      <c r="A7783" s="2" t="s">
        <v>166</v>
      </c>
      <c r="B7783" s="2" t="n">
        <v>81</v>
      </c>
      <c r="C7783" s="2" t="n">
        <v>7269.1279296875</v>
      </c>
      <c r="D7783" s="2" t="n">
        <v>941.421081542969</v>
      </c>
      <c r="E7783" s="2" t="n">
        <v>289.483184814453</v>
      </c>
      <c r="F7783" s="2" t="n">
        <v>1487.94738769531</v>
      </c>
      <c r="G7783" s="2" t="n">
        <v>890.269226074219</v>
      </c>
    </row>
    <row r="7784" customFormat="false" ht="12.5" hidden="false" customHeight="false" outlineLevel="0" collapsed="false">
      <c r="A7784" s="2" t="s">
        <v>167</v>
      </c>
      <c r="B7784" s="2" t="n">
        <v>81</v>
      </c>
      <c r="C7784" s="2" t="n">
        <v>14928.89453125</v>
      </c>
      <c r="D7784" s="2" t="n">
        <v>2879.73168945313</v>
      </c>
      <c r="E7784" s="2" t="n">
        <v>1537.50048828125</v>
      </c>
      <c r="F7784" s="2" t="n">
        <v>3981.92846679688</v>
      </c>
      <c r="G7784" s="2" t="n">
        <v>3489.69750976563</v>
      </c>
    </row>
    <row r="7785" customFormat="false" ht="12.5" hidden="false" customHeight="false" outlineLevel="0" collapsed="false">
      <c r="A7785" s="2" t="s">
        <v>144</v>
      </c>
      <c r="B7785" s="2" t="n">
        <v>82</v>
      </c>
      <c r="C7785" s="2" t="n">
        <v>37672.90234375</v>
      </c>
      <c r="D7785" s="2" t="n">
        <v>4410.11962890625</v>
      </c>
      <c r="E7785" s="2" t="n">
        <v>2676.57666015625</v>
      </c>
      <c r="F7785" s="2" t="n">
        <v>3425.48217773438</v>
      </c>
      <c r="G7785" s="2" t="n">
        <v>1296.7744140625</v>
      </c>
    </row>
    <row r="7786" customFormat="false" ht="12.5" hidden="false" customHeight="false" outlineLevel="0" collapsed="false">
      <c r="A7786" s="2" t="s">
        <v>41</v>
      </c>
      <c r="B7786" s="2" t="n">
        <v>82</v>
      </c>
      <c r="C7786" s="2" t="n">
        <v>168739.09375</v>
      </c>
      <c r="D7786" s="2" t="n">
        <v>31849.283203125</v>
      </c>
      <c r="E7786" s="2" t="n">
        <v>44123.1171875</v>
      </c>
      <c r="F7786" s="2" t="n">
        <v>349297.03125</v>
      </c>
      <c r="G7786" s="2" t="n">
        <v>1753.96142578125</v>
      </c>
    </row>
    <row r="7787" customFormat="false" ht="12.5" hidden="false" customHeight="false" outlineLevel="0" collapsed="false">
      <c r="A7787" s="2" t="s">
        <v>49</v>
      </c>
      <c r="B7787" s="2" t="n">
        <v>82</v>
      </c>
      <c r="C7787" s="2" t="n">
        <v>140532.640625</v>
      </c>
      <c r="D7787" s="2" t="n">
        <v>26642.951171875</v>
      </c>
      <c r="E7787" s="2" t="n">
        <v>42161.34375</v>
      </c>
      <c r="F7787" s="2" t="n">
        <v>323221.34375</v>
      </c>
      <c r="G7787" s="2" t="n">
        <v>1458.54321289063</v>
      </c>
    </row>
    <row r="7788" customFormat="false" ht="12.5" hidden="false" customHeight="false" outlineLevel="0" collapsed="false">
      <c r="A7788" s="2" t="s">
        <v>50</v>
      </c>
      <c r="B7788" s="2" t="n">
        <v>82</v>
      </c>
      <c r="C7788" s="2" t="n">
        <v>184513.03125</v>
      </c>
      <c r="D7788" s="2" t="n">
        <v>34322.5234375</v>
      </c>
      <c r="E7788" s="2" t="n">
        <v>55030.63671875</v>
      </c>
      <c r="F7788" s="2" t="n">
        <v>392696.625</v>
      </c>
      <c r="G7788" s="2" t="n">
        <v>1924.97973632813</v>
      </c>
    </row>
    <row r="7789" customFormat="false" ht="12.5" hidden="false" customHeight="false" outlineLevel="0" collapsed="false">
      <c r="A7789" s="2" t="s">
        <v>51</v>
      </c>
      <c r="B7789" s="2" t="n">
        <v>82</v>
      </c>
      <c r="C7789" s="2" t="n">
        <v>762662</v>
      </c>
      <c r="D7789" s="2" t="n">
        <v>111558.78125</v>
      </c>
      <c r="E7789" s="2" t="n">
        <v>54731.8359375</v>
      </c>
      <c r="F7789" s="2" t="n">
        <v>372337.40625</v>
      </c>
      <c r="G7789" s="2" t="n">
        <v>1493.7783203125</v>
      </c>
    </row>
    <row r="7790" customFormat="false" ht="12.5" hidden="false" customHeight="false" outlineLevel="0" collapsed="false">
      <c r="A7790" s="2" t="s">
        <v>53</v>
      </c>
      <c r="B7790" s="2" t="n">
        <v>82</v>
      </c>
      <c r="C7790" s="2" t="n">
        <v>567296.625</v>
      </c>
      <c r="D7790" s="2" t="n">
        <v>83846.625</v>
      </c>
      <c r="E7790" s="2" t="n">
        <v>46492.64453125</v>
      </c>
      <c r="F7790" s="2" t="n">
        <v>316649.9375</v>
      </c>
      <c r="G7790" s="2" t="n">
        <v>1330.13024902344</v>
      </c>
    </row>
    <row r="7791" customFormat="false" ht="12.5" hidden="false" customHeight="false" outlineLevel="0" collapsed="false">
      <c r="A7791" s="2" t="s">
        <v>54</v>
      </c>
      <c r="B7791" s="2" t="n">
        <v>82</v>
      </c>
      <c r="C7791" s="2" t="n">
        <v>821955.6875</v>
      </c>
      <c r="D7791" s="2" t="n">
        <v>118511.640625</v>
      </c>
      <c r="E7791" s="2" t="n">
        <v>58144.6484375</v>
      </c>
      <c r="F7791" s="2" t="n">
        <v>387253.6875</v>
      </c>
      <c r="G7791" s="2" t="n">
        <v>2290.8115234375</v>
      </c>
    </row>
    <row r="7792" customFormat="false" ht="12.5" hidden="false" customHeight="false" outlineLevel="0" collapsed="false">
      <c r="A7792" s="2" t="s">
        <v>55</v>
      </c>
      <c r="B7792" s="2" t="n">
        <v>82</v>
      </c>
      <c r="C7792" s="2" t="n">
        <v>736522.125</v>
      </c>
      <c r="D7792" s="2" t="n">
        <v>106669.6171875</v>
      </c>
      <c r="E7792" s="2" t="n">
        <v>56756.15625</v>
      </c>
      <c r="F7792" s="2" t="n">
        <v>381391.59375</v>
      </c>
      <c r="G7792" s="2" t="n">
        <v>2140.34057617188</v>
      </c>
    </row>
    <row r="7793" customFormat="false" ht="12.5" hidden="false" customHeight="false" outlineLevel="0" collapsed="false">
      <c r="A7793" s="2" t="s">
        <v>58</v>
      </c>
      <c r="B7793" s="2" t="n">
        <v>82</v>
      </c>
      <c r="C7793" s="2" t="n">
        <v>714335</v>
      </c>
      <c r="D7793" s="2" t="n">
        <v>108639.3125</v>
      </c>
      <c r="E7793" s="2" t="n">
        <v>55501.8203125</v>
      </c>
      <c r="F7793" s="2" t="n">
        <v>380288.4375</v>
      </c>
      <c r="G7793" s="2" t="n">
        <v>2007.91198730469</v>
      </c>
    </row>
    <row r="7794" customFormat="false" ht="12.5" hidden="false" customHeight="false" outlineLevel="0" collapsed="false">
      <c r="A7794" s="2" t="s">
        <v>59</v>
      </c>
      <c r="B7794" s="2" t="n">
        <v>82</v>
      </c>
      <c r="C7794" s="2" t="n">
        <v>878265</v>
      </c>
      <c r="D7794" s="2" t="n">
        <v>139622.890625</v>
      </c>
      <c r="E7794" s="2" t="n">
        <v>74146.3984375</v>
      </c>
      <c r="F7794" s="2" t="n">
        <v>512417.6875</v>
      </c>
      <c r="G7794" s="2" t="n">
        <v>3410.8251953125</v>
      </c>
    </row>
    <row r="7795" customFormat="false" ht="12.5" hidden="false" customHeight="false" outlineLevel="0" collapsed="false">
      <c r="A7795" s="2" t="s">
        <v>145</v>
      </c>
      <c r="B7795" s="2" t="n">
        <v>82</v>
      </c>
      <c r="C7795" s="2" t="n">
        <v>0</v>
      </c>
      <c r="D7795" s="2" t="n">
        <v>0</v>
      </c>
      <c r="E7795" s="2" t="n">
        <v>0</v>
      </c>
      <c r="F7795" s="2" t="n">
        <v>0</v>
      </c>
      <c r="G7795" s="2" t="n">
        <v>0</v>
      </c>
    </row>
    <row r="7796" customFormat="false" ht="12.5" hidden="false" customHeight="false" outlineLevel="0" collapsed="false">
      <c r="A7796" s="2" t="s">
        <v>146</v>
      </c>
      <c r="B7796" s="2" t="n">
        <v>82</v>
      </c>
      <c r="C7796" s="2" t="n">
        <v>0</v>
      </c>
      <c r="D7796" s="2" t="n">
        <v>0</v>
      </c>
      <c r="E7796" s="2" t="n">
        <v>0</v>
      </c>
      <c r="F7796" s="2" t="n">
        <v>375.349945068359</v>
      </c>
      <c r="G7796" s="2" t="n">
        <v>63.5651016235352</v>
      </c>
    </row>
    <row r="7797" customFormat="false" ht="12.5" hidden="false" customHeight="false" outlineLevel="0" collapsed="false">
      <c r="A7797" s="2" t="s">
        <v>147</v>
      </c>
      <c r="B7797" s="2" t="n">
        <v>82</v>
      </c>
      <c r="C7797" s="2" t="n">
        <v>0</v>
      </c>
      <c r="D7797" s="2" t="n">
        <v>0</v>
      </c>
      <c r="E7797" s="2" t="n">
        <v>0</v>
      </c>
      <c r="F7797" s="2" t="n">
        <v>88.7828521728516</v>
      </c>
      <c r="G7797" s="2" t="n">
        <v>123.889945983887</v>
      </c>
    </row>
    <row r="7798" customFormat="false" ht="12.5" hidden="false" customHeight="false" outlineLevel="0" collapsed="false">
      <c r="A7798" s="2" t="s">
        <v>60</v>
      </c>
      <c r="B7798" s="2" t="n">
        <v>82</v>
      </c>
      <c r="C7798" s="2" t="n">
        <v>519161.9375</v>
      </c>
      <c r="D7798" s="2" t="n">
        <v>89196.8515625</v>
      </c>
      <c r="E7798" s="2" t="n">
        <v>50451.10546875</v>
      </c>
      <c r="F7798" s="2" t="n">
        <v>376759.1875</v>
      </c>
      <c r="G7798" s="2" t="n">
        <v>2078.77685546875</v>
      </c>
    </row>
    <row r="7799" customFormat="false" ht="12.5" hidden="false" customHeight="false" outlineLevel="0" collapsed="false">
      <c r="A7799" s="2" t="s">
        <v>62</v>
      </c>
      <c r="B7799" s="2" t="n">
        <v>82</v>
      </c>
      <c r="C7799" s="2" t="n">
        <v>572268.25</v>
      </c>
      <c r="D7799" s="2" t="n">
        <v>89880.3984375</v>
      </c>
      <c r="E7799" s="2" t="n">
        <v>45596.71875</v>
      </c>
      <c r="F7799" s="2" t="n">
        <v>325266.6875</v>
      </c>
      <c r="G7799" s="2" t="n">
        <v>1259.33178710938</v>
      </c>
    </row>
    <row r="7800" customFormat="false" ht="12.5" hidden="false" customHeight="false" outlineLevel="0" collapsed="false">
      <c r="A7800" s="2" t="s">
        <v>63</v>
      </c>
      <c r="B7800" s="2" t="n">
        <v>82</v>
      </c>
      <c r="C7800" s="2" t="n">
        <v>789183.4375</v>
      </c>
      <c r="D7800" s="2" t="n">
        <v>115544.1328125</v>
      </c>
      <c r="E7800" s="2" t="n">
        <v>59046.88671875</v>
      </c>
      <c r="F7800" s="2" t="n">
        <v>392964.25</v>
      </c>
      <c r="G7800" s="2" t="n">
        <v>8961.6865234375</v>
      </c>
    </row>
    <row r="7801" customFormat="false" ht="12.5" hidden="false" customHeight="false" outlineLevel="0" collapsed="false">
      <c r="A7801" s="2" t="s">
        <v>64</v>
      </c>
      <c r="B7801" s="2" t="n">
        <v>82</v>
      </c>
      <c r="C7801" s="2" t="n">
        <v>900774.4375</v>
      </c>
      <c r="D7801" s="2" t="n">
        <v>125902.0078125</v>
      </c>
      <c r="E7801" s="2" t="n">
        <v>58274.69921875</v>
      </c>
      <c r="F7801" s="2" t="n">
        <v>371448.25</v>
      </c>
      <c r="G7801" s="2" t="n">
        <v>2227.0419921875</v>
      </c>
    </row>
    <row r="7802" customFormat="false" ht="12.5" hidden="false" customHeight="false" outlineLevel="0" collapsed="false">
      <c r="A7802" s="2" t="s">
        <v>66</v>
      </c>
      <c r="B7802" s="2" t="n">
        <v>82</v>
      </c>
      <c r="C7802" s="2" t="n">
        <v>826793.875</v>
      </c>
      <c r="D7802" s="2" t="n">
        <v>114668.2109375</v>
      </c>
      <c r="E7802" s="2" t="n">
        <v>50940.58203125</v>
      </c>
      <c r="F7802" s="2" t="n">
        <v>320343.03125</v>
      </c>
      <c r="G7802" s="2" t="n">
        <v>2188.95825195313</v>
      </c>
    </row>
    <row r="7803" customFormat="false" ht="12.5" hidden="false" customHeight="false" outlineLevel="0" collapsed="false">
      <c r="A7803" s="2" t="s">
        <v>67</v>
      </c>
      <c r="B7803" s="2" t="n">
        <v>82</v>
      </c>
      <c r="C7803" s="2" t="n">
        <v>893976.5</v>
      </c>
      <c r="D7803" s="2" t="n">
        <v>122457.9609375</v>
      </c>
      <c r="E7803" s="2" t="n">
        <v>59739.45703125</v>
      </c>
      <c r="F7803" s="2" t="n">
        <v>378463.46875</v>
      </c>
      <c r="G7803" s="2" t="n">
        <v>2575.25024414063</v>
      </c>
    </row>
    <row r="7804" customFormat="false" ht="12.5" hidden="false" customHeight="false" outlineLevel="0" collapsed="false">
      <c r="A7804" s="2" t="s">
        <v>68</v>
      </c>
      <c r="B7804" s="2" t="n">
        <v>82</v>
      </c>
      <c r="C7804" s="2" t="n">
        <v>645441.3125</v>
      </c>
      <c r="D7804" s="2" t="n">
        <v>89726.3046875</v>
      </c>
      <c r="E7804" s="2" t="n">
        <v>59969.0234375</v>
      </c>
      <c r="F7804" s="2" t="n">
        <v>375952.28125</v>
      </c>
      <c r="G7804" s="2" t="n">
        <v>2408.05419921875</v>
      </c>
    </row>
    <row r="7805" customFormat="false" ht="12.5" hidden="false" customHeight="false" outlineLevel="0" collapsed="false">
      <c r="A7805" s="2" t="s">
        <v>70</v>
      </c>
      <c r="B7805" s="2" t="n">
        <v>82</v>
      </c>
      <c r="C7805" s="2" t="n">
        <v>620015</v>
      </c>
      <c r="D7805" s="2" t="n">
        <v>95002.921875</v>
      </c>
      <c r="E7805" s="2" t="n">
        <v>57088.40625</v>
      </c>
      <c r="F7805" s="2" t="n">
        <v>379613.53125</v>
      </c>
      <c r="G7805" s="2" t="n">
        <v>1618.90844726563</v>
      </c>
    </row>
    <row r="7806" customFormat="false" ht="12.5" hidden="false" customHeight="false" outlineLevel="0" collapsed="false">
      <c r="A7806" s="2" t="s">
        <v>71</v>
      </c>
      <c r="B7806" s="2" t="n">
        <v>82</v>
      </c>
      <c r="C7806" s="2" t="n">
        <v>839383.0625</v>
      </c>
      <c r="D7806" s="2" t="n">
        <v>127295.4140625</v>
      </c>
      <c r="E7806" s="2" t="n">
        <v>74457.390625</v>
      </c>
      <c r="F7806" s="2" t="n">
        <v>480900.40625</v>
      </c>
      <c r="G7806" s="2" t="n">
        <v>3335.84692382813</v>
      </c>
    </row>
    <row r="7807" customFormat="false" ht="12.5" hidden="false" customHeight="false" outlineLevel="0" collapsed="false">
      <c r="A7807" s="2" t="s">
        <v>148</v>
      </c>
      <c r="B7807" s="2" t="n">
        <v>82</v>
      </c>
      <c r="C7807" s="2" t="n">
        <v>0</v>
      </c>
      <c r="D7807" s="2" t="n">
        <v>0</v>
      </c>
      <c r="E7807" s="2" t="n">
        <v>0</v>
      </c>
      <c r="F7807" s="2" t="n">
        <v>0</v>
      </c>
      <c r="G7807" s="2" t="n">
        <v>0</v>
      </c>
    </row>
    <row r="7808" customFormat="false" ht="12.5" hidden="false" customHeight="false" outlineLevel="0" collapsed="false">
      <c r="A7808" s="2" t="s">
        <v>149</v>
      </c>
      <c r="B7808" s="2" t="n">
        <v>82</v>
      </c>
      <c r="C7808" s="2" t="n">
        <v>0</v>
      </c>
      <c r="D7808" s="2" t="n">
        <v>0</v>
      </c>
      <c r="E7808" s="2" t="n">
        <v>0</v>
      </c>
      <c r="F7808" s="2" t="n">
        <v>0</v>
      </c>
      <c r="G7808" s="2" t="n">
        <v>0</v>
      </c>
    </row>
    <row r="7809" customFormat="false" ht="12.5" hidden="false" customHeight="false" outlineLevel="0" collapsed="false">
      <c r="A7809" s="2" t="s">
        <v>150</v>
      </c>
      <c r="B7809" s="2" t="n">
        <v>82</v>
      </c>
      <c r="C7809" s="2" t="n">
        <v>424.871490478516</v>
      </c>
      <c r="D7809" s="2" t="n">
        <v>496.440765380859</v>
      </c>
      <c r="E7809" s="2" t="n">
        <v>459.197296142578</v>
      </c>
      <c r="F7809" s="2" t="n">
        <v>767.444763183594</v>
      </c>
      <c r="G7809" s="2" t="n">
        <v>201.5986328125</v>
      </c>
    </row>
    <row r="7810" customFormat="false" ht="12.5" hidden="false" customHeight="false" outlineLevel="0" collapsed="false">
      <c r="A7810" s="2" t="s">
        <v>72</v>
      </c>
      <c r="B7810" s="2" t="n">
        <v>82</v>
      </c>
      <c r="C7810" s="2" t="n">
        <v>800989.75</v>
      </c>
      <c r="D7810" s="2" t="n">
        <v>129121.875</v>
      </c>
      <c r="E7810" s="2" t="n">
        <v>55349.640625</v>
      </c>
      <c r="F7810" s="2" t="n">
        <v>391602.0625</v>
      </c>
      <c r="G7810" s="2" t="n">
        <v>1994.20361328125</v>
      </c>
    </row>
    <row r="7811" customFormat="false" ht="12.5" hidden="false" customHeight="false" outlineLevel="0" collapsed="false">
      <c r="A7811" s="2" t="s">
        <v>74</v>
      </c>
      <c r="B7811" s="2" t="n">
        <v>82</v>
      </c>
      <c r="C7811" s="2" t="n">
        <v>734161</v>
      </c>
      <c r="D7811" s="2" t="n">
        <v>112098.328125</v>
      </c>
      <c r="E7811" s="2" t="n">
        <v>53696.05859375</v>
      </c>
      <c r="F7811" s="2" t="n">
        <v>357838.78125</v>
      </c>
      <c r="G7811" s="2" t="n">
        <v>1868.21374511719</v>
      </c>
    </row>
    <row r="7812" customFormat="false" ht="12.5" hidden="false" customHeight="false" outlineLevel="0" collapsed="false">
      <c r="A7812" s="2" t="s">
        <v>75</v>
      </c>
      <c r="B7812" s="2" t="n">
        <v>82</v>
      </c>
      <c r="C7812" s="2" t="n">
        <v>785736.5</v>
      </c>
      <c r="D7812" s="2" t="n">
        <v>114629.515625</v>
      </c>
      <c r="E7812" s="2" t="n">
        <v>62524.796875</v>
      </c>
      <c r="F7812" s="2" t="n">
        <v>397361.28125</v>
      </c>
      <c r="G7812" s="2" t="n">
        <v>2607.93041992188</v>
      </c>
    </row>
    <row r="7813" customFormat="false" ht="12.5" hidden="false" customHeight="false" outlineLevel="0" collapsed="false">
      <c r="A7813" s="2" t="s">
        <v>76</v>
      </c>
      <c r="B7813" s="2" t="n">
        <v>82</v>
      </c>
      <c r="C7813" s="2" t="n">
        <v>1073246</v>
      </c>
      <c r="D7813" s="2" t="n">
        <v>146246.046875</v>
      </c>
      <c r="E7813" s="2" t="n">
        <v>66483.2734375</v>
      </c>
      <c r="F7813" s="2" t="n">
        <v>406200.4375</v>
      </c>
      <c r="G7813" s="2" t="n">
        <v>2578.68798828125</v>
      </c>
    </row>
    <row r="7814" customFormat="false" ht="12.5" hidden="false" customHeight="false" outlineLevel="0" collapsed="false">
      <c r="A7814" s="2" t="s">
        <v>78</v>
      </c>
      <c r="B7814" s="2" t="n">
        <v>82</v>
      </c>
      <c r="C7814" s="2" t="n">
        <v>959848.9375</v>
      </c>
      <c r="D7814" s="2" t="n">
        <v>129410.875</v>
      </c>
      <c r="E7814" s="2" t="n">
        <v>57602.96484375</v>
      </c>
      <c r="F7814" s="2" t="n">
        <v>349389.875</v>
      </c>
      <c r="G7814" s="2" t="n">
        <v>1879.71057128906</v>
      </c>
    </row>
    <row r="7815" customFormat="false" ht="12.5" hidden="false" customHeight="false" outlineLevel="0" collapsed="false">
      <c r="A7815" s="2" t="s">
        <v>79</v>
      </c>
      <c r="B7815" s="2" t="n">
        <v>82</v>
      </c>
      <c r="C7815" s="2" t="n">
        <v>1059478.25</v>
      </c>
      <c r="D7815" s="2" t="n">
        <v>142222.828125</v>
      </c>
      <c r="E7815" s="2" t="n">
        <v>68716.1640625</v>
      </c>
      <c r="F7815" s="2" t="n">
        <v>412756.71875</v>
      </c>
      <c r="G7815" s="2" t="n">
        <v>2937.7373046875</v>
      </c>
    </row>
    <row r="7816" customFormat="false" ht="12.5" hidden="false" customHeight="false" outlineLevel="0" collapsed="false">
      <c r="A7816" s="2" t="s">
        <v>80</v>
      </c>
      <c r="B7816" s="2" t="n">
        <v>82</v>
      </c>
      <c r="C7816" s="2" t="n">
        <v>625820.25</v>
      </c>
      <c r="D7816" s="2" t="n">
        <v>86062.5234375</v>
      </c>
      <c r="E7816" s="2" t="n">
        <v>63279.1640625</v>
      </c>
      <c r="F7816" s="2" t="n">
        <v>379814.53125</v>
      </c>
      <c r="G7816" s="2" t="n">
        <v>2310.91870117188</v>
      </c>
    </row>
    <row r="7817" customFormat="false" ht="12.5" hidden="false" customHeight="false" outlineLevel="0" collapsed="false">
      <c r="A7817" s="2" t="s">
        <v>82</v>
      </c>
      <c r="B7817" s="2" t="n">
        <v>82</v>
      </c>
      <c r="C7817" s="2" t="n">
        <v>578917</v>
      </c>
      <c r="D7817" s="2" t="n">
        <v>81163.4375</v>
      </c>
      <c r="E7817" s="2" t="n">
        <v>54568.5078125</v>
      </c>
      <c r="F7817" s="2" t="n">
        <v>338546.90625</v>
      </c>
      <c r="G7817" s="2" t="n">
        <v>1902.68823242188</v>
      </c>
    </row>
    <row r="7818" customFormat="false" ht="12.5" hidden="false" customHeight="false" outlineLevel="0" collapsed="false">
      <c r="A7818" s="2" t="s">
        <v>83</v>
      </c>
      <c r="B7818" s="2" t="n">
        <v>82</v>
      </c>
      <c r="C7818" s="2" t="n">
        <v>684486.875</v>
      </c>
      <c r="D7818" s="2" t="n">
        <v>99832.484375</v>
      </c>
      <c r="E7818" s="2" t="n">
        <v>72531.3671875</v>
      </c>
      <c r="F7818" s="2" t="n">
        <v>452633.125</v>
      </c>
      <c r="G7818" s="2" t="n">
        <v>3388.83154296875</v>
      </c>
    </row>
    <row r="7819" customFormat="false" ht="12.5" hidden="false" customHeight="false" outlineLevel="0" collapsed="false">
      <c r="A7819" s="2" t="s">
        <v>151</v>
      </c>
      <c r="B7819" s="2" t="n">
        <v>82</v>
      </c>
      <c r="C7819" s="2" t="n">
        <v>0</v>
      </c>
      <c r="D7819" s="2" t="n">
        <v>125.462501525879</v>
      </c>
      <c r="E7819" s="2" t="n">
        <v>38.2496604919434</v>
      </c>
      <c r="F7819" s="2" t="n">
        <v>705.375183105469</v>
      </c>
      <c r="G7819" s="2" t="n">
        <v>344.157867431641</v>
      </c>
    </row>
    <row r="7820" customFormat="false" ht="12.5" hidden="false" customHeight="false" outlineLevel="0" collapsed="false">
      <c r="A7820" s="2" t="s">
        <v>152</v>
      </c>
      <c r="B7820" s="2" t="n">
        <v>82</v>
      </c>
      <c r="C7820" s="2" t="n">
        <v>0</v>
      </c>
      <c r="D7820" s="2" t="n">
        <v>0</v>
      </c>
      <c r="E7820" s="2" t="n">
        <v>0</v>
      </c>
      <c r="F7820" s="2" t="n">
        <v>264.115203857422</v>
      </c>
      <c r="G7820" s="2" t="n">
        <v>0</v>
      </c>
    </row>
    <row r="7821" customFormat="false" ht="12.5" hidden="false" customHeight="false" outlineLevel="0" collapsed="false">
      <c r="A7821" s="2" t="s">
        <v>153</v>
      </c>
      <c r="B7821" s="2" t="n">
        <v>82</v>
      </c>
      <c r="C7821" s="2" t="n">
        <v>25792.435546875</v>
      </c>
      <c r="D7821" s="2" t="n">
        <v>5593.49560546875</v>
      </c>
      <c r="E7821" s="2" t="n">
        <v>4661.4765625</v>
      </c>
      <c r="F7821" s="2" t="n">
        <v>6278.61083984375</v>
      </c>
      <c r="G7821" s="2" t="n">
        <v>4299.9130859375</v>
      </c>
    </row>
    <row r="7822" customFormat="false" ht="12.5" hidden="false" customHeight="false" outlineLevel="0" collapsed="false">
      <c r="A7822" s="2" t="s">
        <v>84</v>
      </c>
      <c r="B7822" s="2" t="n">
        <v>82</v>
      </c>
      <c r="C7822" s="2" t="n">
        <v>1138416.375</v>
      </c>
      <c r="D7822" s="2" t="n">
        <v>173317.265625</v>
      </c>
      <c r="E7822" s="2" t="n">
        <v>60747.6640625</v>
      </c>
      <c r="F7822" s="2" t="n">
        <v>406410.15625</v>
      </c>
      <c r="G7822" s="2" t="n">
        <v>1481.45031738281</v>
      </c>
    </row>
    <row r="7823" customFormat="false" ht="12.5" hidden="false" customHeight="false" outlineLevel="0" collapsed="false">
      <c r="A7823" s="2" t="s">
        <v>86</v>
      </c>
      <c r="B7823" s="2" t="n">
        <v>82</v>
      </c>
      <c r="C7823" s="2" t="n">
        <v>989648.625</v>
      </c>
      <c r="D7823" s="2" t="n">
        <v>144764.65625</v>
      </c>
      <c r="E7823" s="2" t="n">
        <v>58015.71875</v>
      </c>
      <c r="F7823" s="2" t="n">
        <v>365203</v>
      </c>
      <c r="G7823" s="2" t="n">
        <v>2163.96728515625</v>
      </c>
    </row>
    <row r="7824" customFormat="false" ht="12.5" hidden="false" customHeight="false" outlineLevel="0" collapsed="false">
      <c r="A7824" s="2" t="s">
        <v>87</v>
      </c>
      <c r="B7824" s="2" t="n">
        <v>82</v>
      </c>
      <c r="C7824" s="2" t="n">
        <v>1117150.125</v>
      </c>
      <c r="D7824" s="2" t="n">
        <v>155825.21875</v>
      </c>
      <c r="E7824" s="2" t="n">
        <v>70336.96875</v>
      </c>
      <c r="F7824" s="2" t="n">
        <v>417337.28125</v>
      </c>
      <c r="G7824" s="2" t="n">
        <v>2608.59350585938</v>
      </c>
    </row>
    <row r="7825" customFormat="false" ht="12.5" hidden="false" customHeight="false" outlineLevel="0" collapsed="false">
      <c r="A7825" s="2" t="s">
        <v>88</v>
      </c>
      <c r="B7825" s="2" t="n">
        <v>82</v>
      </c>
      <c r="C7825" s="2" t="n">
        <v>1132839.375</v>
      </c>
      <c r="D7825" s="2" t="n">
        <v>157536.5</v>
      </c>
      <c r="E7825" s="2" t="n">
        <v>80591.6875</v>
      </c>
      <c r="F7825" s="2" t="n">
        <v>464301.78125</v>
      </c>
      <c r="G7825" s="2" t="n">
        <v>3385.8349609375</v>
      </c>
    </row>
    <row r="7826" customFormat="false" ht="12.5" hidden="false" customHeight="false" outlineLevel="0" collapsed="false">
      <c r="A7826" s="2" t="s">
        <v>90</v>
      </c>
      <c r="B7826" s="2" t="n">
        <v>82</v>
      </c>
      <c r="C7826" s="2" t="n">
        <v>983244.5625</v>
      </c>
      <c r="D7826" s="2" t="n">
        <v>134044.921875</v>
      </c>
      <c r="E7826" s="2" t="n">
        <v>66720.296875</v>
      </c>
      <c r="F7826" s="2" t="n">
        <v>380582.375</v>
      </c>
      <c r="G7826" s="2" t="n">
        <v>2119.70776367188</v>
      </c>
    </row>
    <row r="7827" customFormat="false" ht="12.5" hidden="false" customHeight="false" outlineLevel="0" collapsed="false">
      <c r="A7827" s="2" t="s">
        <v>91</v>
      </c>
      <c r="B7827" s="2" t="n">
        <v>82</v>
      </c>
      <c r="C7827" s="2" t="n">
        <v>1181922.25</v>
      </c>
      <c r="D7827" s="2" t="n">
        <v>164862.265625</v>
      </c>
      <c r="E7827" s="2" t="n">
        <v>81769.0859375</v>
      </c>
      <c r="F7827" s="2" t="n">
        <v>458677.8125</v>
      </c>
      <c r="G7827" s="2" t="n">
        <v>3398.0869140625</v>
      </c>
    </row>
    <row r="7828" customFormat="false" ht="12.5" hidden="false" customHeight="false" outlineLevel="0" collapsed="false">
      <c r="A7828" s="2" t="s">
        <v>92</v>
      </c>
      <c r="B7828" s="2" t="n">
        <v>82</v>
      </c>
      <c r="C7828" s="2" t="n">
        <v>574827.1875</v>
      </c>
      <c r="D7828" s="2" t="n">
        <v>82285.15625</v>
      </c>
      <c r="E7828" s="2" t="n">
        <v>68069.2421875</v>
      </c>
      <c r="F7828" s="2" t="n">
        <v>395593.28125</v>
      </c>
      <c r="G7828" s="2" t="n">
        <v>2247.03588867188</v>
      </c>
    </row>
    <row r="7829" customFormat="false" ht="12.5" hidden="false" customHeight="false" outlineLevel="0" collapsed="false">
      <c r="A7829" s="2" t="s">
        <v>94</v>
      </c>
      <c r="B7829" s="2" t="n">
        <v>82</v>
      </c>
      <c r="C7829" s="2" t="n">
        <v>629703.375</v>
      </c>
      <c r="D7829" s="2" t="n">
        <v>92819.6796875</v>
      </c>
      <c r="E7829" s="2" t="n">
        <v>62114.6015625</v>
      </c>
      <c r="F7829" s="2" t="n">
        <v>365204.875</v>
      </c>
      <c r="G7829" s="2" t="n">
        <v>2562.38452148438</v>
      </c>
    </row>
    <row r="7830" customFormat="false" ht="12.5" hidden="false" customHeight="false" outlineLevel="0" collapsed="false">
      <c r="A7830" s="2" t="s">
        <v>95</v>
      </c>
      <c r="B7830" s="2" t="n">
        <v>82</v>
      </c>
      <c r="C7830" s="2" t="n">
        <v>749467.8125</v>
      </c>
      <c r="D7830" s="2" t="n">
        <v>113858.3671875</v>
      </c>
      <c r="E7830" s="2" t="n">
        <v>84249.03125</v>
      </c>
      <c r="F7830" s="2" t="n">
        <v>509166.625</v>
      </c>
      <c r="G7830" s="2" t="n">
        <v>3107.66845703125</v>
      </c>
    </row>
    <row r="7831" customFormat="false" ht="12.5" hidden="false" customHeight="false" outlineLevel="0" collapsed="false">
      <c r="A7831" s="2" t="s">
        <v>154</v>
      </c>
      <c r="B7831" s="2" t="n">
        <v>82</v>
      </c>
      <c r="C7831" s="2" t="n">
        <v>11869.9287109375</v>
      </c>
      <c r="D7831" s="2" t="n">
        <v>4217.0224609375</v>
      </c>
      <c r="E7831" s="2" t="n">
        <v>4139.3291015625</v>
      </c>
      <c r="F7831" s="2" t="n">
        <v>6204.5810546875</v>
      </c>
      <c r="G7831" s="2" t="n">
        <v>2853.47875976563</v>
      </c>
    </row>
    <row r="7832" customFormat="false" ht="12.5" hidden="false" customHeight="false" outlineLevel="0" collapsed="false">
      <c r="A7832" s="2" t="s">
        <v>155</v>
      </c>
      <c r="B7832" s="2" t="n">
        <v>82</v>
      </c>
      <c r="C7832" s="2" t="n">
        <v>5379.06689453125</v>
      </c>
      <c r="D7832" s="2" t="n">
        <v>725.888793945313</v>
      </c>
      <c r="E7832" s="2" t="n">
        <v>462.151428222656</v>
      </c>
      <c r="F7832" s="2" t="n">
        <v>805.656372070313</v>
      </c>
      <c r="G7832" s="2" t="n">
        <v>216.472747802734</v>
      </c>
    </row>
    <row r="7833" customFormat="false" ht="12.5" hidden="false" customHeight="false" outlineLevel="0" collapsed="false">
      <c r="A7833" s="2" t="s">
        <v>156</v>
      </c>
      <c r="B7833" s="2" t="n">
        <v>82</v>
      </c>
      <c r="C7833" s="2" t="n">
        <v>2202.15869140625</v>
      </c>
      <c r="D7833" s="2" t="n">
        <v>893.769470214844</v>
      </c>
      <c r="E7833" s="2" t="n">
        <v>489.447326660156</v>
      </c>
      <c r="F7833" s="2" t="n">
        <v>369.821685791016</v>
      </c>
      <c r="G7833" s="2" t="n">
        <v>422.350463867188</v>
      </c>
    </row>
    <row r="7834" customFormat="false" ht="12.5" hidden="false" customHeight="false" outlineLevel="0" collapsed="false">
      <c r="A7834" s="2" t="s">
        <v>96</v>
      </c>
      <c r="B7834" s="2" t="n">
        <v>82</v>
      </c>
      <c r="C7834" s="2" t="n">
        <v>1336516.625</v>
      </c>
      <c r="D7834" s="2" t="n">
        <v>215650.65625</v>
      </c>
      <c r="E7834" s="2" t="n">
        <v>77216</v>
      </c>
      <c r="F7834" s="2" t="n">
        <v>513373.25</v>
      </c>
      <c r="G7834" s="2" t="n">
        <v>2445.77734375</v>
      </c>
    </row>
    <row r="7835" customFormat="false" ht="12.5" hidden="false" customHeight="false" outlineLevel="0" collapsed="false">
      <c r="A7835" s="2" t="s">
        <v>97</v>
      </c>
      <c r="B7835" s="2" t="n">
        <v>82</v>
      </c>
      <c r="C7835" s="2" t="n">
        <v>1246935.75</v>
      </c>
      <c r="D7835" s="2" t="n">
        <v>187479.828125</v>
      </c>
      <c r="E7835" s="2" t="n">
        <v>68416.8125</v>
      </c>
      <c r="F7835" s="2" t="n">
        <v>414103.3125</v>
      </c>
      <c r="G7835" s="2" t="n">
        <v>2060.04736328125</v>
      </c>
    </row>
    <row r="7836" customFormat="false" ht="12.5" hidden="false" customHeight="false" outlineLevel="0" collapsed="false">
      <c r="A7836" s="2" t="s">
        <v>98</v>
      </c>
      <c r="B7836" s="2" t="n">
        <v>82</v>
      </c>
      <c r="C7836" s="2" t="n">
        <v>1502980.25</v>
      </c>
      <c r="D7836" s="2" t="n">
        <v>214203.875</v>
      </c>
      <c r="E7836" s="2" t="n">
        <v>85471.3984375</v>
      </c>
      <c r="F7836" s="2" t="n">
        <v>481676.5625</v>
      </c>
      <c r="G7836" s="2" t="n">
        <v>3018.2607421875</v>
      </c>
    </row>
    <row r="7837" customFormat="false" ht="12.5" hidden="false" customHeight="false" outlineLevel="0" collapsed="false">
      <c r="A7837" s="2" t="s">
        <v>99</v>
      </c>
      <c r="B7837" s="2" t="n">
        <v>82</v>
      </c>
      <c r="C7837" s="2" t="n">
        <v>222020.625</v>
      </c>
      <c r="D7837" s="2" t="n">
        <v>41642.91015625</v>
      </c>
      <c r="E7837" s="2" t="n">
        <v>84150.0234375</v>
      </c>
      <c r="F7837" s="2" t="n">
        <v>477531.25</v>
      </c>
      <c r="G7837" s="2" t="n">
        <v>2918.03100585938</v>
      </c>
    </row>
    <row r="7838" customFormat="false" ht="12.5" hidden="false" customHeight="false" outlineLevel="0" collapsed="false">
      <c r="A7838" s="2" t="s">
        <v>100</v>
      </c>
      <c r="B7838" s="2" t="n">
        <v>82</v>
      </c>
      <c r="C7838" s="2" t="n">
        <v>159547.890625</v>
      </c>
      <c r="D7838" s="2" t="n">
        <v>30985.337890625</v>
      </c>
      <c r="E7838" s="2" t="n">
        <v>68145.7109375</v>
      </c>
      <c r="F7838" s="2" t="n">
        <v>380441.03125</v>
      </c>
      <c r="G7838" s="2" t="n">
        <v>2586.30419921875</v>
      </c>
    </row>
    <row r="7839" customFormat="false" ht="12.5" hidden="false" customHeight="false" outlineLevel="0" collapsed="false">
      <c r="A7839" s="2" t="s">
        <v>101</v>
      </c>
      <c r="B7839" s="2" t="n">
        <v>82</v>
      </c>
      <c r="C7839" s="2" t="n">
        <v>198685.796875</v>
      </c>
      <c r="D7839" s="2" t="n">
        <v>37872.54296875</v>
      </c>
      <c r="E7839" s="2" t="n">
        <v>83262.3984375</v>
      </c>
      <c r="F7839" s="2" t="n">
        <v>462655.5625</v>
      </c>
      <c r="G7839" s="2" t="n">
        <v>2793.07177734375</v>
      </c>
    </row>
    <row r="7840" customFormat="false" ht="12.5" hidden="false" customHeight="false" outlineLevel="0" collapsed="false">
      <c r="A7840" s="2" t="s">
        <v>102</v>
      </c>
      <c r="B7840" s="2" t="n">
        <v>82</v>
      </c>
      <c r="C7840" s="2" t="n">
        <v>681089.5</v>
      </c>
      <c r="D7840" s="2" t="n">
        <v>102206.515625</v>
      </c>
      <c r="E7840" s="2" t="n">
        <v>85619.5234375</v>
      </c>
      <c r="F7840" s="2" t="n">
        <v>479305.875</v>
      </c>
      <c r="G7840" s="2" t="n">
        <v>2937.08935546875</v>
      </c>
    </row>
    <row r="7841" customFormat="false" ht="12.5" hidden="false" customHeight="false" outlineLevel="0" collapsed="false">
      <c r="A7841" s="2" t="s">
        <v>103</v>
      </c>
      <c r="B7841" s="2" t="n">
        <v>82</v>
      </c>
      <c r="C7841" s="2" t="n">
        <v>248620.125</v>
      </c>
      <c r="D7841" s="2" t="n">
        <v>66207.5625</v>
      </c>
      <c r="E7841" s="2" t="n">
        <v>76096.96875</v>
      </c>
      <c r="F7841" s="2" t="n">
        <v>426873.0625</v>
      </c>
      <c r="G7841" s="2" t="n">
        <v>2443.02416992188</v>
      </c>
    </row>
    <row r="7842" customFormat="false" ht="12.5" hidden="false" customHeight="false" outlineLevel="0" collapsed="false">
      <c r="A7842" s="2" t="s">
        <v>104</v>
      </c>
      <c r="B7842" s="2" t="n">
        <v>82</v>
      </c>
      <c r="C7842" s="2" t="n">
        <v>591922.875</v>
      </c>
      <c r="D7842" s="2" t="n">
        <v>95888.2734375</v>
      </c>
      <c r="E7842" s="2" t="n">
        <v>91393.6484375</v>
      </c>
      <c r="F7842" s="2" t="n">
        <v>543817.375</v>
      </c>
      <c r="G7842" s="2" t="n">
        <v>3782.74340820313</v>
      </c>
    </row>
    <row r="7843" customFormat="false" ht="12.5" hidden="false" customHeight="false" outlineLevel="0" collapsed="false">
      <c r="A7843" s="2" t="s">
        <v>157</v>
      </c>
      <c r="B7843" s="2" t="n">
        <v>82</v>
      </c>
      <c r="C7843" s="2" t="n">
        <v>15254.169921875</v>
      </c>
      <c r="D7843" s="2" t="n">
        <v>2459.30737304688</v>
      </c>
      <c r="E7843" s="2" t="n">
        <v>1602.35229492188</v>
      </c>
      <c r="F7843" s="2" t="n">
        <v>2075.52661132813</v>
      </c>
      <c r="G7843" s="2" t="n">
        <v>1171.66748046875</v>
      </c>
    </row>
    <row r="7844" customFormat="false" ht="12.5" hidden="false" customHeight="false" outlineLevel="0" collapsed="false">
      <c r="A7844" s="2" t="s">
        <v>158</v>
      </c>
      <c r="B7844" s="2" t="n">
        <v>82</v>
      </c>
      <c r="C7844" s="2" t="n">
        <v>3804.29418945313</v>
      </c>
      <c r="D7844" s="2" t="n">
        <v>847.66845703125</v>
      </c>
      <c r="E7844" s="2" t="n">
        <v>799.640502929688</v>
      </c>
      <c r="F7844" s="2" t="n">
        <v>2045.45141601563</v>
      </c>
      <c r="G7844" s="2" t="n">
        <v>2349.78125</v>
      </c>
    </row>
    <row r="7845" customFormat="false" ht="12.5" hidden="false" customHeight="false" outlineLevel="0" collapsed="false">
      <c r="A7845" s="2" t="s">
        <v>159</v>
      </c>
      <c r="B7845" s="2" t="n">
        <v>82</v>
      </c>
      <c r="C7845" s="2" t="n">
        <v>40045.3984375</v>
      </c>
      <c r="D7845" s="2" t="n">
        <v>7287.68212890625</v>
      </c>
      <c r="E7845" s="2" t="n">
        <v>5298.328125</v>
      </c>
      <c r="F7845" s="2" t="n">
        <v>6369.720703125</v>
      </c>
      <c r="G7845" s="2" t="n">
        <v>3262.64379882813</v>
      </c>
    </row>
    <row r="7846" customFormat="false" ht="12.5" hidden="false" customHeight="false" outlineLevel="0" collapsed="false">
      <c r="A7846" s="2" t="s">
        <v>105</v>
      </c>
      <c r="B7846" s="2" t="n">
        <v>82</v>
      </c>
      <c r="C7846" s="2" t="n">
        <v>1049956.625</v>
      </c>
      <c r="D7846" s="2" t="n">
        <v>170749.859375</v>
      </c>
      <c r="E7846" s="2" t="n">
        <v>71268.0390625</v>
      </c>
      <c r="F7846" s="2" t="n">
        <v>477879.78125</v>
      </c>
      <c r="G7846" s="2" t="n">
        <v>2181.45776367188</v>
      </c>
    </row>
    <row r="7847" customFormat="false" ht="12.5" hidden="false" customHeight="false" outlineLevel="0" collapsed="false">
      <c r="A7847" s="2" t="s">
        <v>106</v>
      </c>
      <c r="B7847" s="2" t="n">
        <v>82</v>
      </c>
      <c r="C7847" s="2" t="n">
        <v>1136406.625</v>
      </c>
      <c r="D7847" s="2" t="n">
        <v>173609.34375</v>
      </c>
      <c r="E7847" s="2" t="n">
        <v>73337.0234375</v>
      </c>
      <c r="F7847" s="2" t="n">
        <v>443192.875</v>
      </c>
      <c r="G7847" s="2" t="n">
        <v>2267.41674804688</v>
      </c>
    </row>
    <row r="7848" customFormat="false" ht="12.5" hidden="false" customHeight="false" outlineLevel="0" collapsed="false">
      <c r="A7848" s="2" t="s">
        <v>107</v>
      </c>
      <c r="B7848" s="2" t="n">
        <v>82</v>
      </c>
      <c r="C7848" s="2" t="n">
        <v>1260549.75</v>
      </c>
      <c r="D7848" s="2" t="n">
        <v>182465.703125</v>
      </c>
      <c r="E7848" s="2" t="n">
        <v>89871.859375</v>
      </c>
      <c r="F7848" s="2" t="n">
        <v>520396.375</v>
      </c>
      <c r="G7848" s="2" t="n">
        <v>3399.22924804688</v>
      </c>
    </row>
    <row r="7849" customFormat="false" ht="12.5" hidden="false" customHeight="false" outlineLevel="0" collapsed="false">
      <c r="A7849" s="2" t="s">
        <v>108</v>
      </c>
      <c r="B7849" s="2" t="n">
        <v>82</v>
      </c>
      <c r="C7849" s="2" t="n">
        <v>265461.75</v>
      </c>
      <c r="D7849" s="2" t="n">
        <v>48011.640625</v>
      </c>
      <c r="E7849" s="2" t="n">
        <v>101676.2421875</v>
      </c>
      <c r="F7849" s="2" t="n">
        <v>588911.0625</v>
      </c>
      <c r="G7849" s="2" t="n">
        <v>2856.3203125</v>
      </c>
    </row>
    <row r="7850" customFormat="false" ht="12.5" hidden="false" customHeight="false" outlineLevel="0" collapsed="false">
      <c r="A7850" s="2" t="s">
        <v>109</v>
      </c>
      <c r="B7850" s="2" t="n">
        <v>82</v>
      </c>
      <c r="C7850" s="2" t="n">
        <v>169739.984375</v>
      </c>
      <c r="D7850" s="2" t="n">
        <v>32964.98046875</v>
      </c>
      <c r="E7850" s="2" t="n">
        <v>72160.0234375</v>
      </c>
      <c r="F7850" s="2" t="n">
        <v>411054.75</v>
      </c>
      <c r="G7850" s="2" t="n">
        <v>2171.97485351563</v>
      </c>
    </row>
    <row r="7851" customFormat="false" ht="12.5" hidden="false" customHeight="false" outlineLevel="0" collapsed="false">
      <c r="A7851" s="2" t="s">
        <v>110</v>
      </c>
      <c r="B7851" s="2" t="n">
        <v>82</v>
      </c>
      <c r="C7851" s="2" t="n">
        <v>212763.734375</v>
      </c>
      <c r="D7851" s="2" t="n">
        <v>41429.14453125</v>
      </c>
      <c r="E7851" s="2" t="n">
        <v>90626.2578125</v>
      </c>
      <c r="F7851" s="2" t="n">
        <v>508032.1875</v>
      </c>
      <c r="G7851" s="2" t="n">
        <v>2991.3125</v>
      </c>
    </row>
    <row r="7852" customFormat="false" ht="12.5" hidden="false" customHeight="false" outlineLevel="0" collapsed="false">
      <c r="A7852" s="2" t="s">
        <v>111</v>
      </c>
      <c r="B7852" s="2" t="n">
        <v>82</v>
      </c>
      <c r="C7852" s="2" t="n">
        <v>488651.65625</v>
      </c>
      <c r="D7852" s="2" t="n">
        <v>83668.765625</v>
      </c>
      <c r="E7852" s="2" t="n">
        <v>122154.4375</v>
      </c>
      <c r="F7852" s="2" t="n">
        <v>710572.875</v>
      </c>
      <c r="G7852" s="2" t="n">
        <v>5039.90966796875</v>
      </c>
    </row>
    <row r="7853" customFormat="false" ht="12.5" hidden="false" customHeight="false" outlineLevel="0" collapsed="false">
      <c r="A7853" s="2" t="s">
        <v>112</v>
      </c>
      <c r="B7853" s="2" t="n">
        <v>82</v>
      </c>
      <c r="C7853" s="2" t="n">
        <v>407124.4375</v>
      </c>
      <c r="D7853" s="2" t="n">
        <v>70631.265625</v>
      </c>
      <c r="E7853" s="2" t="n">
        <v>101409.6953125</v>
      </c>
      <c r="F7853" s="2" t="n">
        <v>615653</v>
      </c>
      <c r="G7853" s="2" t="n">
        <v>3016.53662109375</v>
      </c>
    </row>
    <row r="7854" customFormat="false" ht="12.5" hidden="false" customHeight="false" outlineLevel="0" collapsed="false">
      <c r="A7854" s="2" t="s">
        <v>113</v>
      </c>
      <c r="B7854" s="2" t="n">
        <v>82</v>
      </c>
      <c r="C7854" s="2" t="n">
        <v>538920</v>
      </c>
      <c r="D7854" s="2" t="n">
        <v>94583.71875</v>
      </c>
      <c r="E7854" s="2" t="n">
        <v>132489.515625</v>
      </c>
      <c r="F7854" s="2" t="n">
        <v>835482.1875</v>
      </c>
      <c r="G7854" s="2" t="n">
        <v>4145.16845703125</v>
      </c>
    </row>
    <row r="7855" customFormat="false" ht="12.5" hidden="false" customHeight="false" outlineLevel="0" collapsed="false">
      <c r="A7855" s="2" t="s">
        <v>160</v>
      </c>
      <c r="B7855" s="2" t="n">
        <v>82</v>
      </c>
      <c r="C7855" s="2" t="n">
        <v>13866.1142578125</v>
      </c>
      <c r="D7855" s="2" t="n">
        <v>2144.62670898438</v>
      </c>
      <c r="E7855" s="2" t="n">
        <v>1433.89233398438</v>
      </c>
      <c r="F7855" s="2" t="n">
        <v>2141.53076171875</v>
      </c>
      <c r="G7855" s="2" t="n">
        <v>0</v>
      </c>
    </row>
    <row r="7856" customFormat="false" ht="12.5" hidden="false" customHeight="false" outlineLevel="0" collapsed="false">
      <c r="A7856" s="2" t="s">
        <v>161</v>
      </c>
      <c r="B7856" s="2" t="n">
        <v>82</v>
      </c>
      <c r="C7856" s="2" t="n">
        <v>0</v>
      </c>
      <c r="D7856" s="2" t="n">
        <v>0</v>
      </c>
      <c r="E7856" s="2" t="n">
        <v>0</v>
      </c>
      <c r="F7856" s="2" t="n">
        <v>0</v>
      </c>
      <c r="G7856" s="2" t="n">
        <v>139.234954833984</v>
      </c>
    </row>
    <row r="7857" customFormat="false" ht="12.5" hidden="false" customHeight="false" outlineLevel="0" collapsed="false">
      <c r="A7857" s="2" t="s">
        <v>162</v>
      </c>
      <c r="B7857" s="2" t="n">
        <v>82</v>
      </c>
      <c r="C7857" s="2" t="n">
        <v>10642.40234375</v>
      </c>
      <c r="D7857" s="2" t="n">
        <v>3820.55297851563</v>
      </c>
      <c r="E7857" s="2" t="n">
        <v>4474.52294921875</v>
      </c>
      <c r="F7857" s="2" t="n">
        <v>9822.9833984375</v>
      </c>
      <c r="G7857" s="2" t="n">
        <v>13085.1650390625</v>
      </c>
    </row>
    <row r="7858" customFormat="false" ht="12.5" hidden="false" customHeight="false" outlineLevel="0" collapsed="false">
      <c r="A7858" s="2" t="s">
        <v>114</v>
      </c>
      <c r="B7858" s="2" t="n">
        <v>82</v>
      </c>
      <c r="C7858" s="2" t="n">
        <v>1242434.875</v>
      </c>
      <c r="D7858" s="2" t="n">
        <v>205874.5625</v>
      </c>
      <c r="E7858" s="2" t="n">
        <v>74900.8203125</v>
      </c>
      <c r="F7858" s="2" t="n">
        <v>510232.28125</v>
      </c>
      <c r="G7858" s="2" t="n">
        <v>2142.14990234375</v>
      </c>
    </row>
    <row r="7859" customFormat="false" ht="12.5" hidden="false" customHeight="false" outlineLevel="0" collapsed="false">
      <c r="A7859" s="2" t="s">
        <v>115</v>
      </c>
      <c r="B7859" s="2" t="n">
        <v>82</v>
      </c>
      <c r="C7859" s="2" t="n">
        <v>1268044.375</v>
      </c>
      <c r="D7859" s="2" t="n">
        <v>195807.984375</v>
      </c>
      <c r="E7859" s="2" t="n">
        <v>80796.4375</v>
      </c>
      <c r="F7859" s="2" t="n">
        <v>517277.46875</v>
      </c>
      <c r="G7859" s="2" t="n">
        <v>1896.62048339844</v>
      </c>
    </row>
    <row r="7860" customFormat="false" ht="12.5" hidden="false" customHeight="false" outlineLevel="0" collapsed="false">
      <c r="A7860" s="2" t="s">
        <v>116</v>
      </c>
      <c r="B7860" s="2" t="n">
        <v>82</v>
      </c>
      <c r="C7860" s="2" t="n">
        <v>1311900.125</v>
      </c>
      <c r="D7860" s="2" t="n">
        <v>194494.8125</v>
      </c>
      <c r="E7860" s="2" t="n">
        <v>91337.4296875</v>
      </c>
      <c r="F7860" s="2" t="n">
        <v>545939</v>
      </c>
      <c r="G7860" s="2" t="n">
        <v>3063.033203125</v>
      </c>
    </row>
    <row r="7861" customFormat="false" ht="12.5" hidden="false" customHeight="false" outlineLevel="0" collapsed="false">
      <c r="A7861" s="2" t="s">
        <v>117</v>
      </c>
      <c r="B7861" s="2" t="n">
        <v>82</v>
      </c>
      <c r="C7861" s="2" t="n">
        <v>265480.0625</v>
      </c>
      <c r="D7861" s="2" t="n">
        <v>49639.04296875</v>
      </c>
      <c r="E7861" s="2" t="n">
        <v>95557.2265625</v>
      </c>
      <c r="F7861" s="2" t="n">
        <v>562764</v>
      </c>
      <c r="G7861" s="2" t="n">
        <v>2920.60546875</v>
      </c>
    </row>
    <row r="7862" customFormat="false" ht="12.5" hidden="false" customHeight="false" outlineLevel="0" collapsed="false">
      <c r="A7862" s="2" t="s">
        <v>118</v>
      </c>
      <c r="B7862" s="2" t="n">
        <v>82</v>
      </c>
      <c r="C7862" s="2" t="n">
        <v>184433.890625</v>
      </c>
      <c r="D7862" s="2" t="n">
        <v>36116.92578125</v>
      </c>
      <c r="E7862" s="2" t="n">
        <v>73976.15625</v>
      </c>
      <c r="F7862" s="2" t="n">
        <v>431951.375</v>
      </c>
      <c r="G7862" s="2" t="n">
        <v>2445.21215820313</v>
      </c>
    </row>
    <row r="7863" customFormat="false" ht="12.5" hidden="false" customHeight="false" outlineLevel="0" collapsed="false">
      <c r="A7863" s="2" t="s">
        <v>119</v>
      </c>
      <c r="B7863" s="2" t="n">
        <v>82</v>
      </c>
      <c r="C7863" s="2" t="n">
        <v>208791.734375</v>
      </c>
      <c r="D7863" s="2" t="n">
        <v>41232.23046875</v>
      </c>
      <c r="E7863" s="2" t="n">
        <v>84273.3828125</v>
      </c>
      <c r="F7863" s="2" t="n">
        <v>491684.6875</v>
      </c>
      <c r="G7863" s="2" t="n">
        <v>4702.16845703125</v>
      </c>
    </row>
    <row r="7864" customFormat="false" ht="12.5" hidden="false" customHeight="false" outlineLevel="0" collapsed="false">
      <c r="A7864" s="2" t="s">
        <v>120</v>
      </c>
      <c r="B7864" s="2" t="n">
        <v>82</v>
      </c>
      <c r="C7864" s="2" t="n">
        <v>796389.8125</v>
      </c>
      <c r="D7864" s="2" t="n">
        <v>118587.640625</v>
      </c>
      <c r="E7864" s="2" t="n">
        <v>81181.125</v>
      </c>
      <c r="F7864" s="2" t="n">
        <v>473894.625</v>
      </c>
      <c r="G7864" s="2" t="n">
        <v>2618.8095703125</v>
      </c>
    </row>
    <row r="7865" customFormat="false" ht="12.5" hidden="false" customHeight="false" outlineLevel="0" collapsed="false">
      <c r="A7865" s="2" t="s">
        <v>121</v>
      </c>
      <c r="B7865" s="2" t="n">
        <v>82</v>
      </c>
      <c r="C7865" s="2" t="n">
        <v>751221.625</v>
      </c>
      <c r="D7865" s="2" t="n">
        <v>115679.9765625</v>
      </c>
      <c r="E7865" s="2" t="n">
        <v>75583.6484375</v>
      </c>
      <c r="F7865" s="2" t="n">
        <v>450729.75</v>
      </c>
      <c r="G7865" s="2" t="n">
        <v>2840.57202148438</v>
      </c>
    </row>
    <row r="7866" customFormat="false" ht="12.5" hidden="false" customHeight="false" outlineLevel="0" collapsed="false">
      <c r="A7866" s="2" t="s">
        <v>122</v>
      </c>
      <c r="B7866" s="2" t="n">
        <v>82</v>
      </c>
      <c r="C7866" s="2" t="n">
        <v>898766.75</v>
      </c>
      <c r="D7866" s="2" t="n">
        <v>142505.484375</v>
      </c>
      <c r="E7866" s="2" t="n">
        <v>90829.28125</v>
      </c>
      <c r="F7866" s="2" t="n">
        <v>565107.3125</v>
      </c>
      <c r="G7866" s="2" t="n">
        <v>2795.654296875</v>
      </c>
    </row>
    <row r="7867" customFormat="false" ht="12.5" hidden="false" customHeight="false" outlineLevel="0" collapsed="false">
      <c r="A7867" s="2" t="s">
        <v>163</v>
      </c>
      <c r="B7867" s="2" t="n">
        <v>82</v>
      </c>
      <c r="C7867" s="2" t="n">
        <v>7124.4404296875</v>
      </c>
      <c r="D7867" s="2" t="n">
        <v>2320.5546875</v>
      </c>
      <c r="E7867" s="2" t="n">
        <v>2404.96337890625</v>
      </c>
      <c r="F7867" s="2" t="n">
        <v>3174.77758789063</v>
      </c>
      <c r="G7867" s="2" t="n">
        <v>2470.70556640625</v>
      </c>
    </row>
    <row r="7868" customFormat="false" ht="12.5" hidden="false" customHeight="false" outlineLevel="0" collapsed="false">
      <c r="A7868" s="2" t="s">
        <v>164</v>
      </c>
      <c r="B7868" s="2" t="n">
        <v>82</v>
      </c>
      <c r="C7868" s="2" t="n">
        <v>72889.171875</v>
      </c>
      <c r="D7868" s="2" t="n">
        <v>14703.380859375</v>
      </c>
      <c r="E7868" s="2" t="n">
        <v>11968.125</v>
      </c>
      <c r="F7868" s="2" t="n">
        <v>16547.052734375</v>
      </c>
      <c r="G7868" s="2" t="n">
        <v>9594.41796875</v>
      </c>
    </row>
    <row r="7869" customFormat="false" ht="12.5" hidden="false" customHeight="false" outlineLevel="0" collapsed="false">
      <c r="A7869" s="2" t="s">
        <v>165</v>
      </c>
      <c r="B7869" s="2" t="n">
        <v>82</v>
      </c>
      <c r="C7869" s="2" t="n">
        <v>23193.521484375</v>
      </c>
      <c r="D7869" s="2" t="n">
        <v>4357.630859375</v>
      </c>
      <c r="E7869" s="2" t="n">
        <v>3192.40795898438</v>
      </c>
      <c r="F7869" s="2" t="n">
        <v>5203.8125</v>
      </c>
      <c r="G7869" s="2" t="n">
        <v>6107.58154296875</v>
      </c>
    </row>
    <row r="7870" customFormat="false" ht="12.5" hidden="false" customHeight="false" outlineLevel="0" collapsed="false">
      <c r="A7870" s="2" t="s">
        <v>123</v>
      </c>
      <c r="B7870" s="2" t="n">
        <v>82</v>
      </c>
      <c r="C7870" s="2" t="n">
        <v>1183442.125</v>
      </c>
      <c r="D7870" s="2" t="n">
        <v>205053.171875</v>
      </c>
      <c r="E7870" s="2" t="n">
        <v>69868.265625</v>
      </c>
      <c r="F7870" s="2" t="n">
        <v>492480.90625</v>
      </c>
      <c r="G7870" s="2" t="n">
        <v>2006.83435058594</v>
      </c>
    </row>
    <row r="7871" customFormat="false" ht="12.5" hidden="false" customHeight="false" outlineLevel="0" collapsed="false">
      <c r="A7871" s="2" t="s">
        <v>124</v>
      </c>
      <c r="B7871" s="2" t="n">
        <v>82</v>
      </c>
      <c r="C7871" s="2" t="n">
        <v>1228463.5</v>
      </c>
      <c r="D7871" s="2" t="n">
        <v>204599.078125</v>
      </c>
      <c r="E7871" s="2" t="n">
        <v>74333.1171875</v>
      </c>
      <c r="F7871" s="2" t="n">
        <v>492656.15625</v>
      </c>
      <c r="G7871" s="2" t="n">
        <v>2774.33032226563</v>
      </c>
    </row>
    <row r="7872" customFormat="false" ht="12.5" hidden="false" customHeight="false" outlineLevel="0" collapsed="false">
      <c r="A7872" s="2" t="s">
        <v>125</v>
      </c>
      <c r="B7872" s="2" t="n">
        <v>82</v>
      </c>
      <c r="C7872" s="2" t="n">
        <v>1382875.5</v>
      </c>
      <c r="D7872" s="2" t="n">
        <v>217160.875</v>
      </c>
      <c r="E7872" s="2" t="n">
        <v>90032.046875</v>
      </c>
      <c r="F7872" s="2" t="n">
        <v>563136.3125</v>
      </c>
      <c r="G7872" s="2" t="n">
        <v>3804.82397460938</v>
      </c>
    </row>
    <row r="7873" customFormat="false" ht="12.5" hidden="false" customHeight="false" outlineLevel="0" collapsed="false">
      <c r="A7873" s="2" t="s">
        <v>126</v>
      </c>
      <c r="B7873" s="2" t="n">
        <v>82</v>
      </c>
      <c r="C7873" s="2" t="n">
        <v>971128.375</v>
      </c>
      <c r="D7873" s="2" t="n">
        <v>144016.625</v>
      </c>
      <c r="E7873" s="2" t="n">
        <v>96344.0078125</v>
      </c>
      <c r="F7873" s="2" t="n">
        <v>577667.0625</v>
      </c>
      <c r="G7873" s="2" t="n">
        <v>3476.28515625</v>
      </c>
    </row>
    <row r="7874" customFormat="false" ht="12.5" hidden="false" customHeight="false" outlineLevel="0" collapsed="false">
      <c r="A7874" s="2" t="s">
        <v>127</v>
      </c>
      <c r="B7874" s="2" t="n">
        <v>82</v>
      </c>
      <c r="C7874" s="2" t="n">
        <v>748971.6875</v>
      </c>
      <c r="D7874" s="2" t="n">
        <v>109827.0078125</v>
      </c>
      <c r="E7874" s="2" t="n">
        <v>68776.734375</v>
      </c>
      <c r="F7874" s="2" t="n">
        <v>413508.6875</v>
      </c>
      <c r="G7874" s="2" t="n">
        <v>2388.18286132813</v>
      </c>
    </row>
    <row r="7875" customFormat="false" ht="12.5" hidden="false" customHeight="false" outlineLevel="0" collapsed="false">
      <c r="A7875" s="2" t="s">
        <v>128</v>
      </c>
      <c r="B7875" s="2" t="n">
        <v>82</v>
      </c>
      <c r="C7875" s="2" t="n">
        <v>888387.25</v>
      </c>
      <c r="D7875" s="2" t="n">
        <v>131027.4140625</v>
      </c>
      <c r="E7875" s="2" t="n">
        <v>81699.75</v>
      </c>
      <c r="F7875" s="2" t="n">
        <v>490823.78125</v>
      </c>
      <c r="G7875" s="2" t="n">
        <v>2781.50073242188</v>
      </c>
    </row>
    <row r="7876" customFormat="false" ht="12.5" hidden="false" customHeight="false" outlineLevel="0" collapsed="false">
      <c r="A7876" s="2" t="s">
        <v>129</v>
      </c>
      <c r="B7876" s="2" t="n">
        <v>82</v>
      </c>
      <c r="C7876" s="2" t="n">
        <v>727091.5</v>
      </c>
      <c r="D7876" s="2" t="n">
        <v>114525.90625</v>
      </c>
      <c r="E7876" s="2" t="n">
        <v>85274.921875</v>
      </c>
      <c r="F7876" s="2" t="n">
        <v>518490.0625</v>
      </c>
      <c r="G7876" s="2" t="n">
        <v>3347.94287109375</v>
      </c>
    </row>
    <row r="7877" customFormat="false" ht="12.5" hidden="false" customHeight="false" outlineLevel="0" collapsed="false">
      <c r="A7877" s="2" t="s">
        <v>130</v>
      </c>
      <c r="B7877" s="2" t="n">
        <v>82</v>
      </c>
      <c r="C7877" s="2" t="n">
        <v>706256.4375</v>
      </c>
      <c r="D7877" s="2" t="n">
        <v>114198.8828125</v>
      </c>
      <c r="E7877" s="2" t="n">
        <v>72921.6953125</v>
      </c>
      <c r="F7877" s="2" t="n">
        <v>459886.375</v>
      </c>
      <c r="G7877" s="2" t="n">
        <v>2715.16845703125</v>
      </c>
    </row>
    <row r="7878" customFormat="false" ht="12.5" hidden="false" customHeight="false" outlineLevel="0" collapsed="false">
      <c r="A7878" s="2" t="s">
        <v>131</v>
      </c>
      <c r="B7878" s="2" t="n">
        <v>82</v>
      </c>
      <c r="C7878" s="2" t="n">
        <v>832838.5</v>
      </c>
      <c r="D7878" s="2" t="n">
        <v>139229.03125</v>
      </c>
      <c r="E7878" s="2" t="n">
        <v>97217.0078125</v>
      </c>
      <c r="F7878" s="2" t="n">
        <v>629977.9375</v>
      </c>
      <c r="G7878" s="2" t="n">
        <v>4289.83447265625</v>
      </c>
    </row>
    <row r="7879" customFormat="false" ht="12.5" hidden="false" customHeight="false" outlineLevel="0" collapsed="false">
      <c r="A7879" s="2" t="s">
        <v>166</v>
      </c>
      <c r="B7879" s="2" t="n">
        <v>82</v>
      </c>
      <c r="C7879" s="2" t="n">
        <v>7241.2822265625</v>
      </c>
      <c r="D7879" s="2" t="n">
        <v>1221.41882324219</v>
      </c>
      <c r="E7879" s="2" t="n">
        <v>301.544982910156</v>
      </c>
      <c r="F7879" s="2" t="n">
        <v>1534.73815917969</v>
      </c>
      <c r="G7879" s="2" t="n">
        <v>1086.92565917969</v>
      </c>
    </row>
    <row r="7880" customFormat="false" ht="12.5" hidden="false" customHeight="false" outlineLevel="0" collapsed="false">
      <c r="A7880" s="2" t="s">
        <v>167</v>
      </c>
      <c r="B7880" s="2" t="n">
        <v>82</v>
      </c>
      <c r="C7880" s="2" t="n">
        <v>15661.8203125</v>
      </c>
      <c r="D7880" s="2" t="n">
        <v>2675.78466796875</v>
      </c>
      <c r="E7880" s="2" t="n">
        <v>1418.51623535156</v>
      </c>
      <c r="F7880" s="2" t="n">
        <v>4125.0576171875</v>
      </c>
      <c r="G7880" s="2" t="n">
        <v>3762.49609375</v>
      </c>
    </row>
    <row r="7881" customFormat="false" ht="12.5" hidden="false" customHeight="false" outlineLevel="0" collapsed="false">
      <c r="A7881" s="2" t="s">
        <v>144</v>
      </c>
      <c r="B7881" s="2" t="n">
        <v>83</v>
      </c>
      <c r="C7881" s="2" t="n">
        <v>36539.99609375</v>
      </c>
      <c r="D7881" s="2" t="n">
        <v>4239.42626953125</v>
      </c>
      <c r="E7881" s="2" t="n">
        <v>2603.26611328125</v>
      </c>
      <c r="F7881" s="2" t="n">
        <v>3601.14794921875</v>
      </c>
      <c r="G7881" s="2" t="n">
        <v>1432.28015136719</v>
      </c>
    </row>
    <row r="7882" customFormat="false" ht="12.5" hidden="false" customHeight="false" outlineLevel="0" collapsed="false">
      <c r="A7882" s="2" t="s">
        <v>41</v>
      </c>
      <c r="B7882" s="2" t="n">
        <v>83</v>
      </c>
      <c r="C7882" s="2" t="n">
        <v>167844.578125</v>
      </c>
      <c r="D7882" s="2" t="n">
        <v>31230.228515625</v>
      </c>
      <c r="E7882" s="2" t="n">
        <v>44208.39453125</v>
      </c>
      <c r="F7882" s="2" t="n">
        <v>348831.03125</v>
      </c>
      <c r="G7882" s="2" t="n">
        <v>1831.46704101563</v>
      </c>
    </row>
    <row r="7883" customFormat="false" ht="12.5" hidden="false" customHeight="false" outlineLevel="0" collapsed="false">
      <c r="A7883" s="2" t="s">
        <v>49</v>
      </c>
      <c r="B7883" s="2" t="n">
        <v>83</v>
      </c>
      <c r="C7883" s="2" t="n">
        <v>139747.171875</v>
      </c>
      <c r="D7883" s="2" t="n">
        <v>26094.583984375</v>
      </c>
      <c r="E7883" s="2" t="n">
        <v>42002.01171875</v>
      </c>
      <c r="F7883" s="2" t="n">
        <v>322243.9375</v>
      </c>
      <c r="G7883" s="2" t="n">
        <v>1486.98828125</v>
      </c>
    </row>
    <row r="7884" customFormat="false" ht="12.5" hidden="false" customHeight="false" outlineLevel="0" collapsed="false">
      <c r="A7884" s="2" t="s">
        <v>50</v>
      </c>
      <c r="B7884" s="2" t="n">
        <v>83</v>
      </c>
      <c r="C7884" s="2" t="n">
        <v>183854.109375</v>
      </c>
      <c r="D7884" s="2" t="n">
        <v>34168.84765625</v>
      </c>
      <c r="E7884" s="2" t="n">
        <v>55219.875</v>
      </c>
      <c r="F7884" s="2" t="n">
        <v>392652.34375</v>
      </c>
      <c r="G7884" s="2" t="n">
        <v>1789.7109375</v>
      </c>
    </row>
    <row r="7885" customFormat="false" ht="12.5" hidden="false" customHeight="false" outlineLevel="0" collapsed="false">
      <c r="A7885" s="2" t="s">
        <v>51</v>
      </c>
      <c r="B7885" s="2" t="n">
        <v>83</v>
      </c>
      <c r="C7885" s="2" t="n">
        <v>754154.8125</v>
      </c>
      <c r="D7885" s="2" t="n">
        <v>110239.875</v>
      </c>
      <c r="E7885" s="2" t="n">
        <v>54900.05078125</v>
      </c>
      <c r="F7885" s="2" t="n">
        <v>371686.875</v>
      </c>
      <c r="G7885" s="2" t="n">
        <v>1482.43725585938</v>
      </c>
    </row>
    <row r="7886" customFormat="false" ht="12.5" hidden="false" customHeight="false" outlineLevel="0" collapsed="false">
      <c r="A7886" s="2" t="s">
        <v>53</v>
      </c>
      <c r="B7886" s="2" t="n">
        <v>83</v>
      </c>
      <c r="C7886" s="2" t="n">
        <v>560743.1875</v>
      </c>
      <c r="D7886" s="2" t="n">
        <v>82844.4375</v>
      </c>
      <c r="E7886" s="2" t="n">
        <v>46403.4296875</v>
      </c>
      <c r="F7886" s="2" t="n">
        <v>316073.34375</v>
      </c>
      <c r="G7886" s="2" t="n">
        <v>1300.42907714844</v>
      </c>
    </row>
    <row r="7887" customFormat="false" ht="12.5" hidden="false" customHeight="false" outlineLevel="0" collapsed="false">
      <c r="A7887" s="2" t="s">
        <v>54</v>
      </c>
      <c r="B7887" s="2" t="n">
        <v>83</v>
      </c>
      <c r="C7887" s="2" t="n">
        <v>810600.75</v>
      </c>
      <c r="D7887" s="2" t="n">
        <v>117375.5546875</v>
      </c>
      <c r="E7887" s="2" t="n">
        <v>58212.1796875</v>
      </c>
      <c r="F7887" s="2" t="n">
        <v>387016.4375</v>
      </c>
      <c r="G7887" s="2" t="n">
        <v>2257.02856445313</v>
      </c>
    </row>
    <row r="7888" customFormat="false" ht="12.5" hidden="false" customHeight="false" outlineLevel="0" collapsed="false">
      <c r="A7888" s="2" t="s">
        <v>55</v>
      </c>
      <c r="B7888" s="2" t="n">
        <v>83</v>
      </c>
      <c r="C7888" s="2" t="n">
        <v>726300.8125</v>
      </c>
      <c r="D7888" s="2" t="n">
        <v>105198.328125</v>
      </c>
      <c r="E7888" s="2" t="n">
        <v>56910.21875</v>
      </c>
      <c r="F7888" s="2" t="n">
        <v>381648.34375</v>
      </c>
      <c r="G7888" s="2" t="n">
        <v>2207.58959960938</v>
      </c>
    </row>
    <row r="7889" customFormat="false" ht="12.5" hidden="false" customHeight="false" outlineLevel="0" collapsed="false">
      <c r="A7889" s="2" t="s">
        <v>58</v>
      </c>
      <c r="B7889" s="2" t="n">
        <v>83</v>
      </c>
      <c r="C7889" s="2" t="n">
        <v>705403.4375</v>
      </c>
      <c r="D7889" s="2" t="n">
        <v>107316.9921875</v>
      </c>
      <c r="E7889" s="2" t="n">
        <v>55416.671875</v>
      </c>
      <c r="F7889" s="2" t="n">
        <v>379879.75</v>
      </c>
      <c r="G7889" s="2" t="n">
        <v>1937.54357910156</v>
      </c>
    </row>
    <row r="7890" customFormat="false" ht="12.5" hidden="false" customHeight="false" outlineLevel="0" collapsed="false">
      <c r="A7890" s="2" t="s">
        <v>59</v>
      </c>
      <c r="B7890" s="2" t="n">
        <v>83</v>
      </c>
      <c r="C7890" s="2" t="n">
        <v>865147.0625</v>
      </c>
      <c r="D7890" s="2" t="n">
        <v>138050.4375</v>
      </c>
      <c r="E7890" s="2" t="n">
        <v>74421.5703125</v>
      </c>
      <c r="F7890" s="2" t="n">
        <v>512684.84375</v>
      </c>
      <c r="G7890" s="2" t="n">
        <v>3517.50805664063</v>
      </c>
    </row>
    <row r="7891" customFormat="false" ht="12.5" hidden="false" customHeight="false" outlineLevel="0" collapsed="false">
      <c r="A7891" s="2" t="s">
        <v>145</v>
      </c>
      <c r="B7891" s="2" t="n">
        <v>83</v>
      </c>
      <c r="C7891" s="2" t="n">
        <v>0</v>
      </c>
      <c r="D7891" s="2" t="n">
        <v>0</v>
      </c>
      <c r="E7891" s="2" t="n">
        <v>0</v>
      </c>
      <c r="F7891" s="2" t="n">
        <v>0</v>
      </c>
      <c r="G7891" s="2" t="n">
        <v>0</v>
      </c>
    </row>
    <row r="7892" customFormat="false" ht="12.5" hidden="false" customHeight="false" outlineLevel="0" collapsed="false">
      <c r="A7892" s="2" t="s">
        <v>146</v>
      </c>
      <c r="B7892" s="2" t="n">
        <v>83</v>
      </c>
      <c r="C7892" s="2" t="n">
        <v>0</v>
      </c>
      <c r="D7892" s="2" t="n">
        <v>95.8116989135742</v>
      </c>
      <c r="E7892" s="2" t="n">
        <v>0</v>
      </c>
      <c r="F7892" s="2" t="n">
        <v>496.703674316406</v>
      </c>
      <c r="G7892" s="2" t="n">
        <v>353.753601074219</v>
      </c>
    </row>
    <row r="7893" customFormat="false" ht="12.5" hidden="false" customHeight="false" outlineLevel="0" collapsed="false">
      <c r="A7893" s="2" t="s">
        <v>147</v>
      </c>
      <c r="B7893" s="2" t="n">
        <v>83</v>
      </c>
      <c r="C7893" s="2" t="n">
        <v>0</v>
      </c>
      <c r="D7893" s="2" t="n">
        <v>0</v>
      </c>
      <c r="E7893" s="2" t="n">
        <v>0</v>
      </c>
      <c r="F7893" s="2" t="n">
        <v>191.224609375</v>
      </c>
      <c r="G7893" s="2" t="n">
        <v>0</v>
      </c>
    </row>
    <row r="7894" customFormat="false" ht="12.5" hidden="false" customHeight="false" outlineLevel="0" collapsed="false">
      <c r="A7894" s="2" t="s">
        <v>60</v>
      </c>
      <c r="B7894" s="2" t="n">
        <v>83</v>
      </c>
      <c r="C7894" s="2" t="n">
        <v>511152.03125</v>
      </c>
      <c r="D7894" s="2" t="n">
        <v>87743.078125</v>
      </c>
      <c r="E7894" s="2" t="n">
        <v>50388.04296875</v>
      </c>
      <c r="F7894" s="2" t="n">
        <v>376562.46875</v>
      </c>
      <c r="G7894" s="2" t="n">
        <v>2071.02026367188</v>
      </c>
    </row>
    <row r="7895" customFormat="false" ht="12.5" hidden="false" customHeight="false" outlineLevel="0" collapsed="false">
      <c r="A7895" s="2" t="s">
        <v>62</v>
      </c>
      <c r="B7895" s="2" t="n">
        <v>83</v>
      </c>
      <c r="C7895" s="2" t="n">
        <v>563699.375</v>
      </c>
      <c r="D7895" s="2" t="n">
        <v>88553.8671875</v>
      </c>
      <c r="E7895" s="2" t="n">
        <v>45783.80078125</v>
      </c>
      <c r="F7895" s="2" t="n">
        <v>325057.34375</v>
      </c>
      <c r="G7895" s="2" t="n">
        <v>1424.10412597656</v>
      </c>
    </row>
    <row r="7896" customFormat="false" ht="12.5" hidden="false" customHeight="false" outlineLevel="0" collapsed="false">
      <c r="A7896" s="2" t="s">
        <v>63</v>
      </c>
      <c r="B7896" s="2" t="n">
        <v>83</v>
      </c>
      <c r="C7896" s="2" t="n">
        <v>780655.875</v>
      </c>
      <c r="D7896" s="2" t="n">
        <v>114128.0390625</v>
      </c>
      <c r="E7896" s="2" t="n">
        <v>59099.52734375</v>
      </c>
      <c r="F7896" s="2" t="n">
        <v>392807.71875</v>
      </c>
      <c r="G7896" s="2" t="n">
        <v>8979.7958984375</v>
      </c>
    </row>
    <row r="7897" customFormat="false" ht="12.5" hidden="false" customHeight="false" outlineLevel="0" collapsed="false">
      <c r="A7897" s="2" t="s">
        <v>64</v>
      </c>
      <c r="B7897" s="2" t="n">
        <v>83</v>
      </c>
      <c r="C7897" s="2" t="n">
        <v>889576</v>
      </c>
      <c r="D7897" s="2" t="n">
        <v>124575.5390625</v>
      </c>
      <c r="E7897" s="2" t="n">
        <v>58340.5625</v>
      </c>
      <c r="F7897" s="2" t="n">
        <v>371452.46875</v>
      </c>
      <c r="G7897" s="2" t="n">
        <v>2227.88452148438</v>
      </c>
    </row>
    <row r="7898" customFormat="false" ht="12.5" hidden="false" customHeight="false" outlineLevel="0" collapsed="false">
      <c r="A7898" s="2" t="s">
        <v>66</v>
      </c>
      <c r="B7898" s="2" t="n">
        <v>83</v>
      </c>
      <c r="C7898" s="2" t="n">
        <v>817953.5</v>
      </c>
      <c r="D7898" s="2" t="n">
        <v>113659.328125</v>
      </c>
      <c r="E7898" s="2" t="n">
        <v>50965.40234375</v>
      </c>
      <c r="F7898" s="2" t="n">
        <v>319667.09375</v>
      </c>
      <c r="G7898" s="2" t="n">
        <v>2195.41552734375</v>
      </c>
    </row>
    <row r="7899" customFormat="false" ht="12.5" hidden="false" customHeight="false" outlineLevel="0" collapsed="false">
      <c r="A7899" s="2" t="s">
        <v>67</v>
      </c>
      <c r="B7899" s="2" t="n">
        <v>83</v>
      </c>
      <c r="C7899" s="2" t="n">
        <v>884333</v>
      </c>
      <c r="D7899" s="2" t="n">
        <v>121403.78125</v>
      </c>
      <c r="E7899" s="2" t="n">
        <v>59897.27734375</v>
      </c>
      <c r="F7899" s="2" t="n">
        <v>377787.15625</v>
      </c>
      <c r="G7899" s="2" t="n">
        <v>2538.54833984375</v>
      </c>
    </row>
    <row r="7900" customFormat="false" ht="12.5" hidden="false" customHeight="false" outlineLevel="0" collapsed="false">
      <c r="A7900" s="2" t="s">
        <v>68</v>
      </c>
      <c r="B7900" s="2" t="n">
        <v>83</v>
      </c>
      <c r="C7900" s="2" t="n">
        <v>637089.875</v>
      </c>
      <c r="D7900" s="2" t="n">
        <v>88614.8203125</v>
      </c>
      <c r="E7900" s="2" t="n">
        <v>60115.7734375</v>
      </c>
      <c r="F7900" s="2" t="n">
        <v>375151.78125</v>
      </c>
      <c r="G7900" s="2" t="n">
        <v>2400.89453125</v>
      </c>
    </row>
    <row r="7901" customFormat="false" ht="12.5" hidden="false" customHeight="false" outlineLevel="0" collapsed="false">
      <c r="A7901" s="2" t="s">
        <v>70</v>
      </c>
      <c r="B7901" s="2" t="n">
        <v>83</v>
      </c>
      <c r="C7901" s="2" t="n">
        <v>609163.125</v>
      </c>
      <c r="D7901" s="2" t="n">
        <v>93530.171875</v>
      </c>
      <c r="E7901" s="2" t="n">
        <v>57170.62109375</v>
      </c>
      <c r="F7901" s="2" t="n">
        <v>378437.625</v>
      </c>
      <c r="G7901" s="2" t="n">
        <v>1579.48291015625</v>
      </c>
    </row>
    <row r="7902" customFormat="false" ht="12.5" hidden="false" customHeight="false" outlineLevel="0" collapsed="false">
      <c r="A7902" s="2" t="s">
        <v>71</v>
      </c>
      <c r="B7902" s="2" t="n">
        <v>83</v>
      </c>
      <c r="C7902" s="2" t="n">
        <v>829610.875</v>
      </c>
      <c r="D7902" s="2" t="n">
        <v>126228.796875</v>
      </c>
      <c r="E7902" s="2" t="n">
        <v>74496.6953125</v>
      </c>
      <c r="F7902" s="2" t="n">
        <v>480392.09375</v>
      </c>
      <c r="G7902" s="2" t="n">
        <v>3125.72900390625</v>
      </c>
    </row>
    <row r="7903" customFormat="false" ht="12.5" hidden="false" customHeight="false" outlineLevel="0" collapsed="false">
      <c r="A7903" s="2" t="s">
        <v>148</v>
      </c>
      <c r="B7903" s="2" t="n">
        <v>83</v>
      </c>
      <c r="C7903" s="2" t="n">
        <v>0</v>
      </c>
      <c r="D7903" s="2" t="n">
        <v>0</v>
      </c>
      <c r="E7903" s="2" t="n">
        <v>0</v>
      </c>
      <c r="F7903" s="2" t="n">
        <v>173.671020507813</v>
      </c>
      <c r="G7903" s="2" t="n">
        <v>0</v>
      </c>
    </row>
    <row r="7904" customFormat="false" ht="12.5" hidden="false" customHeight="false" outlineLevel="0" collapsed="false">
      <c r="A7904" s="2" t="s">
        <v>149</v>
      </c>
      <c r="B7904" s="2" t="n">
        <v>83</v>
      </c>
      <c r="C7904" s="2" t="n">
        <v>0</v>
      </c>
      <c r="D7904" s="2" t="n">
        <v>0</v>
      </c>
      <c r="E7904" s="2" t="n">
        <v>0</v>
      </c>
      <c r="F7904" s="2" t="n">
        <v>0</v>
      </c>
      <c r="G7904" s="2" t="n">
        <v>0</v>
      </c>
    </row>
    <row r="7905" customFormat="false" ht="12.5" hidden="false" customHeight="false" outlineLevel="0" collapsed="false">
      <c r="A7905" s="2" t="s">
        <v>150</v>
      </c>
      <c r="B7905" s="2" t="n">
        <v>83</v>
      </c>
      <c r="C7905" s="2" t="n">
        <v>0</v>
      </c>
      <c r="D7905" s="2" t="n">
        <v>566.43505859375</v>
      </c>
      <c r="E7905" s="2" t="n">
        <v>588.308471679688</v>
      </c>
      <c r="F7905" s="2" t="n">
        <v>356.40234375</v>
      </c>
      <c r="G7905" s="2" t="n">
        <v>379.841339111328</v>
      </c>
    </row>
    <row r="7906" customFormat="false" ht="12.5" hidden="false" customHeight="false" outlineLevel="0" collapsed="false">
      <c r="A7906" s="2" t="s">
        <v>72</v>
      </c>
      <c r="B7906" s="2" t="n">
        <v>83</v>
      </c>
      <c r="C7906" s="2" t="n">
        <v>790521.4375</v>
      </c>
      <c r="D7906" s="2" t="n">
        <v>127741.078125</v>
      </c>
      <c r="E7906" s="2" t="n">
        <v>55321.296875</v>
      </c>
      <c r="F7906" s="2" t="n">
        <v>390978.28125</v>
      </c>
      <c r="G7906" s="2" t="n">
        <v>1935.15454101563</v>
      </c>
    </row>
    <row r="7907" customFormat="false" ht="12.5" hidden="false" customHeight="false" outlineLevel="0" collapsed="false">
      <c r="A7907" s="2" t="s">
        <v>74</v>
      </c>
      <c r="B7907" s="2" t="n">
        <v>83</v>
      </c>
      <c r="C7907" s="2" t="n">
        <v>725402.5625</v>
      </c>
      <c r="D7907" s="2" t="n">
        <v>111003.7734375</v>
      </c>
      <c r="E7907" s="2" t="n">
        <v>53668.84765625</v>
      </c>
      <c r="F7907" s="2" t="n">
        <v>357449</v>
      </c>
      <c r="G7907" s="2" t="n">
        <v>1905.67163085938</v>
      </c>
    </row>
    <row r="7908" customFormat="false" ht="12.5" hidden="false" customHeight="false" outlineLevel="0" collapsed="false">
      <c r="A7908" s="2" t="s">
        <v>75</v>
      </c>
      <c r="B7908" s="2" t="n">
        <v>83</v>
      </c>
      <c r="C7908" s="2" t="n">
        <v>774822.4375</v>
      </c>
      <c r="D7908" s="2" t="n">
        <v>113604.0234375</v>
      </c>
      <c r="E7908" s="2" t="n">
        <v>62718.203125</v>
      </c>
      <c r="F7908" s="2" t="n">
        <v>396426.15625</v>
      </c>
      <c r="G7908" s="2" t="n">
        <v>2708.5361328125</v>
      </c>
    </row>
    <row r="7909" customFormat="false" ht="12.5" hidden="false" customHeight="false" outlineLevel="0" collapsed="false">
      <c r="A7909" s="2" t="s">
        <v>76</v>
      </c>
      <c r="B7909" s="2" t="n">
        <v>83</v>
      </c>
      <c r="C7909" s="2" t="n">
        <v>1059740.75</v>
      </c>
      <c r="D7909" s="2" t="n">
        <v>144890.640625</v>
      </c>
      <c r="E7909" s="2" t="n">
        <v>66877.546875</v>
      </c>
      <c r="F7909" s="2" t="n">
        <v>406339.59375</v>
      </c>
      <c r="G7909" s="2" t="n">
        <v>2588.53369140625</v>
      </c>
    </row>
    <row r="7910" customFormat="false" ht="12.5" hidden="false" customHeight="false" outlineLevel="0" collapsed="false">
      <c r="A7910" s="2" t="s">
        <v>78</v>
      </c>
      <c r="B7910" s="2" t="n">
        <v>83</v>
      </c>
      <c r="C7910" s="2" t="n">
        <v>950827.5625</v>
      </c>
      <c r="D7910" s="2" t="n">
        <v>128514.2265625</v>
      </c>
      <c r="E7910" s="2" t="n">
        <v>57684.03515625</v>
      </c>
      <c r="F7910" s="2" t="n">
        <v>349138.15625</v>
      </c>
      <c r="G7910" s="2" t="n">
        <v>2072.41918945313</v>
      </c>
    </row>
    <row r="7911" customFormat="false" ht="12.5" hidden="false" customHeight="false" outlineLevel="0" collapsed="false">
      <c r="A7911" s="2" t="s">
        <v>79</v>
      </c>
      <c r="B7911" s="2" t="n">
        <v>83</v>
      </c>
      <c r="C7911" s="2" t="n">
        <v>1049387.5</v>
      </c>
      <c r="D7911" s="2" t="n">
        <v>141118.640625</v>
      </c>
      <c r="E7911" s="2" t="n">
        <v>68657.2734375</v>
      </c>
      <c r="F7911" s="2" t="n">
        <v>413343.96875</v>
      </c>
      <c r="G7911" s="2" t="n">
        <v>2890.96313476563</v>
      </c>
    </row>
    <row r="7912" customFormat="false" ht="12.5" hidden="false" customHeight="false" outlineLevel="0" collapsed="false">
      <c r="A7912" s="2" t="s">
        <v>80</v>
      </c>
      <c r="B7912" s="2" t="n">
        <v>83</v>
      </c>
      <c r="C7912" s="2" t="n">
        <v>618481.125</v>
      </c>
      <c r="D7912" s="2" t="n">
        <v>85122.46875</v>
      </c>
      <c r="E7912" s="2" t="n">
        <v>63213.1328125</v>
      </c>
      <c r="F7912" s="2" t="n">
        <v>379451.8125</v>
      </c>
      <c r="G7912" s="2" t="n">
        <v>2211.12524414063</v>
      </c>
    </row>
    <row r="7913" customFormat="false" ht="12.5" hidden="false" customHeight="false" outlineLevel="0" collapsed="false">
      <c r="A7913" s="2" t="s">
        <v>82</v>
      </c>
      <c r="B7913" s="2" t="n">
        <v>83</v>
      </c>
      <c r="C7913" s="2" t="n">
        <v>571383</v>
      </c>
      <c r="D7913" s="2" t="n">
        <v>80130.71875</v>
      </c>
      <c r="E7913" s="2" t="n">
        <v>54911.28125</v>
      </c>
      <c r="F7913" s="2" t="n">
        <v>338223.21875</v>
      </c>
      <c r="G7913" s="2" t="n">
        <v>1765.48303222656</v>
      </c>
    </row>
    <row r="7914" customFormat="false" ht="12.5" hidden="false" customHeight="false" outlineLevel="0" collapsed="false">
      <c r="A7914" s="2" t="s">
        <v>83</v>
      </c>
      <c r="B7914" s="2" t="n">
        <v>83</v>
      </c>
      <c r="C7914" s="2" t="n">
        <v>676305.9375</v>
      </c>
      <c r="D7914" s="2" t="n">
        <v>98672.5625</v>
      </c>
      <c r="E7914" s="2" t="n">
        <v>72589.875</v>
      </c>
      <c r="F7914" s="2" t="n">
        <v>451901.375</v>
      </c>
      <c r="G7914" s="2" t="n">
        <v>3315.80395507813</v>
      </c>
    </row>
    <row r="7915" customFormat="false" ht="12.5" hidden="false" customHeight="false" outlineLevel="0" collapsed="false">
      <c r="A7915" s="2" t="s">
        <v>151</v>
      </c>
      <c r="B7915" s="2" t="n">
        <v>83</v>
      </c>
      <c r="C7915" s="2" t="n">
        <v>0</v>
      </c>
      <c r="D7915" s="2" t="n">
        <v>247.913909912109</v>
      </c>
      <c r="E7915" s="2" t="n">
        <v>166.084045410156</v>
      </c>
      <c r="F7915" s="2" t="n">
        <v>583.758728027344</v>
      </c>
      <c r="G7915" s="2" t="n">
        <v>445.260650634766</v>
      </c>
    </row>
    <row r="7916" customFormat="false" ht="12.5" hidden="false" customHeight="false" outlineLevel="0" collapsed="false">
      <c r="A7916" s="2" t="s">
        <v>152</v>
      </c>
      <c r="B7916" s="2" t="n">
        <v>83</v>
      </c>
      <c r="C7916" s="2" t="n">
        <v>0</v>
      </c>
      <c r="D7916" s="2" t="n">
        <v>0</v>
      </c>
      <c r="E7916" s="2" t="n">
        <v>0</v>
      </c>
      <c r="F7916" s="2" t="n">
        <v>100.143676757813</v>
      </c>
      <c r="G7916" s="2" t="n">
        <v>95.559928894043</v>
      </c>
    </row>
    <row r="7917" customFormat="false" ht="12.5" hidden="false" customHeight="false" outlineLevel="0" collapsed="false">
      <c r="A7917" s="2" t="s">
        <v>153</v>
      </c>
      <c r="B7917" s="2" t="n">
        <v>83</v>
      </c>
      <c r="C7917" s="2" t="n">
        <v>24621.40234375</v>
      </c>
      <c r="D7917" s="2" t="n">
        <v>5694.67919921875</v>
      </c>
      <c r="E7917" s="2" t="n">
        <v>4588.65966796875</v>
      </c>
      <c r="F7917" s="2" t="n">
        <v>6033.1611328125</v>
      </c>
      <c r="G7917" s="2" t="n">
        <v>4205.01708984375</v>
      </c>
    </row>
    <row r="7918" customFormat="false" ht="12.5" hidden="false" customHeight="false" outlineLevel="0" collapsed="false">
      <c r="A7918" s="2" t="s">
        <v>84</v>
      </c>
      <c r="B7918" s="2" t="n">
        <v>83</v>
      </c>
      <c r="C7918" s="2" t="n">
        <v>1129654.875</v>
      </c>
      <c r="D7918" s="2" t="n">
        <v>172096.375</v>
      </c>
      <c r="E7918" s="2" t="n">
        <v>60742.58984375</v>
      </c>
      <c r="F7918" s="2" t="n">
        <v>405937.59375</v>
      </c>
      <c r="G7918" s="2" t="n">
        <v>1391.87890625</v>
      </c>
    </row>
    <row r="7919" customFormat="false" ht="12.5" hidden="false" customHeight="false" outlineLevel="0" collapsed="false">
      <c r="A7919" s="2" t="s">
        <v>86</v>
      </c>
      <c r="B7919" s="2" t="n">
        <v>83</v>
      </c>
      <c r="C7919" s="2" t="n">
        <v>980644.3125</v>
      </c>
      <c r="D7919" s="2" t="n">
        <v>143870.890625</v>
      </c>
      <c r="E7919" s="2" t="n">
        <v>58183.1484375</v>
      </c>
      <c r="F7919" s="2" t="n">
        <v>364745.125</v>
      </c>
      <c r="G7919" s="2" t="n">
        <v>2051.0380859375</v>
      </c>
    </row>
    <row r="7920" customFormat="false" ht="12.5" hidden="false" customHeight="false" outlineLevel="0" collapsed="false">
      <c r="A7920" s="2" t="s">
        <v>87</v>
      </c>
      <c r="B7920" s="2" t="n">
        <v>83</v>
      </c>
      <c r="C7920" s="2" t="n">
        <v>1107445.125</v>
      </c>
      <c r="D7920" s="2" t="n">
        <v>154862.171875</v>
      </c>
      <c r="E7920" s="2" t="n">
        <v>70313.7421875</v>
      </c>
      <c r="F7920" s="2" t="n">
        <v>417589.125</v>
      </c>
      <c r="G7920" s="2" t="n">
        <v>2538.517578125</v>
      </c>
    </row>
    <row r="7921" customFormat="false" ht="12.5" hidden="false" customHeight="false" outlineLevel="0" collapsed="false">
      <c r="A7921" s="2" t="s">
        <v>88</v>
      </c>
      <c r="B7921" s="2" t="n">
        <v>83</v>
      </c>
      <c r="C7921" s="2" t="n">
        <v>1120218.5</v>
      </c>
      <c r="D7921" s="2" t="n">
        <v>156310.34375</v>
      </c>
      <c r="E7921" s="2" t="n">
        <v>80565.1640625</v>
      </c>
      <c r="F7921" s="2" t="n">
        <v>464554.1875</v>
      </c>
      <c r="G7921" s="2" t="n">
        <v>3095.27465820313</v>
      </c>
    </row>
    <row r="7922" customFormat="false" ht="12.5" hidden="false" customHeight="false" outlineLevel="0" collapsed="false">
      <c r="A7922" s="2" t="s">
        <v>90</v>
      </c>
      <c r="B7922" s="2" t="n">
        <v>83</v>
      </c>
      <c r="C7922" s="2" t="n">
        <v>971045.9375</v>
      </c>
      <c r="D7922" s="2" t="n">
        <v>132416</v>
      </c>
      <c r="E7922" s="2" t="n">
        <v>66771.6484375</v>
      </c>
      <c r="F7922" s="2" t="n">
        <v>381167.75</v>
      </c>
      <c r="G7922" s="2" t="n">
        <v>2084.20336914063</v>
      </c>
    </row>
    <row r="7923" customFormat="false" ht="12.5" hidden="false" customHeight="false" outlineLevel="0" collapsed="false">
      <c r="A7923" s="2" t="s">
        <v>91</v>
      </c>
      <c r="B7923" s="2" t="n">
        <v>83</v>
      </c>
      <c r="C7923" s="2" t="n">
        <v>1168254.875</v>
      </c>
      <c r="D7923" s="2" t="n">
        <v>163306.046875</v>
      </c>
      <c r="E7923" s="2" t="n">
        <v>82177.109375</v>
      </c>
      <c r="F7923" s="2" t="n">
        <v>457898.0625</v>
      </c>
      <c r="G7923" s="2" t="n">
        <v>3328.33715820313</v>
      </c>
    </row>
    <row r="7924" customFormat="false" ht="12.5" hidden="false" customHeight="false" outlineLevel="0" collapsed="false">
      <c r="A7924" s="2" t="s">
        <v>92</v>
      </c>
      <c r="B7924" s="2" t="n">
        <v>83</v>
      </c>
      <c r="C7924" s="2" t="n">
        <v>566672.9375</v>
      </c>
      <c r="D7924" s="2" t="n">
        <v>81394.1875</v>
      </c>
      <c r="E7924" s="2" t="n">
        <v>68147.65625</v>
      </c>
      <c r="F7924" s="2" t="n">
        <v>395332.125</v>
      </c>
      <c r="G7924" s="2" t="n">
        <v>2190.17016601563</v>
      </c>
    </row>
    <row r="7925" customFormat="false" ht="12.5" hidden="false" customHeight="false" outlineLevel="0" collapsed="false">
      <c r="A7925" s="2" t="s">
        <v>94</v>
      </c>
      <c r="B7925" s="2" t="n">
        <v>83</v>
      </c>
      <c r="C7925" s="2" t="n">
        <v>621859.125</v>
      </c>
      <c r="D7925" s="2" t="n">
        <v>91610.796875</v>
      </c>
      <c r="E7925" s="2" t="n">
        <v>62253.73046875</v>
      </c>
      <c r="F7925" s="2" t="n">
        <v>365322.5</v>
      </c>
      <c r="G7925" s="2" t="n">
        <v>2548.89379882813</v>
      </c>
    </row>
    <row r="7926" customFormat="false" ht="12.5" hidden="false" customHeight="false" outlineLevel="0" collapsed="false">
      <c r="A7926" s="2" t="s">
        <v>95</v>
      </c>
      <c r="B7926" s="2" t="n">
        <v>83</v>
      </c>
      <c r="C7926" s="2" t="n">
        <v>739014.9375</v>
      </c>
      <c r="D7926" s="2" t="n">
        <v>112608.7578125</v>
      </c>
      <c r="E7926" s="2" t="n">
        <v>84351.703125</v>
      </c>
      <c r="F7926" s="2" t="n">
        <v>509048.25</v>
      </c>
      <c r="G7926" s="2" t="n">
        <v>3140.27856445313</v>
      </c>
    </row>
    <row r="7927" customFormat="false" ht="12.5" hidden="false" customHeight="false" outlineLevel="0" collapsed="false">
      <c r="A7927" s="2" t="s">
        <v>154</v>
      </c>
      <c r="B7927" s="2" t="n">
        <v>83</v>
      </c>
      <c r="C7927" s="2" t="n">
        <v>12296.8330078125</v>
      </c>
      <c r="D7927" s="2" t="n">
        <v>4333.8349609375</v>
      </c>
      <c r="E7927" s="2" t="n">
        <v>4187.640625</v>
      </c>
      <c r="F7927" s="2" t="n">
        <v>6180.69140625</v>
      </c>
      <c r="G7927" s="2" t="n">
        <v>2864.07202148438</v>
      </c>
    </row>
    <row r="7928" customFormat="false" ht="12.5" hidden="false" customHeight="false" outlineLevel="0" collapsed="false">
      <c r="A7928" s="2" t="s">
        <v>155</v>
      </c>
      <c r="B7928" s="2" t="n">
        <v>83</v>
      </c>
      <c r="C7928" s="2" t="n">
        <v>6197.4541015625</v>
      </c>
      <c r="D7928" s="2" t="n">
        <v>614.213562011719</v>
      </c>
      <c r="E7928" s="2" t="n">
        <v>351.681030273438</v>
      </c>
      <c r="F7928" s="2" t="n">
        <v>712.847900390625</v>
      </c>
      <c r="G7928" s="2" t="n">
        <v>43.4922409057617</v>
      </c>
    </row>
    <row r="7929" customFormat="false" ht="12.5" hidden="false" customHeight="false" outlineLevel="0" collapsed="false">
      <c r="A7929" s="2" t="s">
        <v>156</v>
      </c>
      <c r="B7929" s="2" t="n">
        <v>83</v>
      </c>
      <c r="C7929" s="2" t="n">
        <v>1144.21728515625</v>
      </c>
      <c r="D7929" s="2" t="n">
        <v>661.444030761719</v>
      </c>
      <c r="E7929" s="2" t="n">
        <v>387.035797119141</v>
      </c>
      <c r="F7929" s="2" t="n">
        <v>710.879455566406</v>
      </c>
      <c r="G7929" s="2" t="n">
        <v>198.190353393555</v>
      </c>
    </row>
    <row r="7930" customFormat="false" ht="12.5" hidden="false" customHeight="false" outlineLevel="0" collapsed="false">
      <c r="A7930" s="2" t="s">
        <v>96</v>
      </c>
      <c r="B7930" s="2" t="n">
        <v>83</v>
      </c>
      <c r="C7930" s="2" t="n">
        <v>1323560.125</v>
      </c>
      <c r="D7930" s="2" t="n">
        <v>213589.890625</v>
      </c>
      <c r="E7930" s="2" t="n">
        <v>77184.75</v>
      </c>
      <c r="F7930" s="2" t="n">
        <v>512818</v>
      </c>
      <c r="G7930" s="2" t="n">
        <v>2346.71655273438</v>
      </c>
    </row>
    <row r="7931" customFormat="false" ht="12.5" hidden="false" customHeight="false" outlineLevel="0" collapsed="false">
      <c r="A7931" s="2" t="s">
        <v>97</v>
      </c>
      <c r="B7931" s="2" t="n">
        <v>83</v>
      </c>
      <c r="C7931" s="2" t="n">
        <v>1235003</v>
      </c>
      <c r="D7931" s="2" t="n">
        <v>185939.8125</v>
      </c>
      <c r="E7931" s="2" t="n">
        <v>68426.4453125</v>
      </c>
      <c r="F7931" s="2" t="n">
        <v>413492.125</v>
      </c>
      <c r="G7931" s="2" t="n">
        <v>2114.48828125</v>
      </c>
    </row>
    <row r="7932" customFormat="false" ht="12.5" hidden="false" customHeight="false" outlineLevel="0" collapsed="false">
      <c r="A7932" s="2" t="s">
        <v>98</v>
      </c>
      <c r="B7932" s="2" t="n">
        <v>83</v>
      </c>
      <c r="C7932" s="2" t="n">
        <v>1487873.375</v>
      </c>
      <c r="D7932" s="2" t="n">
        <v>212587.453125</v>
      </c>
      <c r="E7932" s="2" t="n">
        <v>85585.15625</v>
      </c>
      <c r="F7932" s="2" t="n">
        <v>481663.25</v>
      </c>
      <c r="G7932" s="2" t="n">
        <v>3187.68725585938</v>
      </c>
    </row>
    <row r="7933" customFormat="false" ht="12.5" hidden="false" customHeight="false" outlineLevel="0" collapsed="false">
      <c r="A7933" s="2" t="s">
        <v>99</v>
      </c>
      <c r="B7933" s="2" t="n">
        <v>83</v>
      </c>
      <c r="C7933" s="2" t="n">
        <v>219746.46875</v>
      </c>
      <c r="D7933" s="2" t="n">
        <v>41099.46875</v>
      </c>
      <c r="E7933" s="2" t="n">
        <v>84412.2734375</v>
      </c>
      <c r="F7933" s="2" t="n">
        <v>477052.71875</v>
      </c>
      <c r="G7933" s="2" t="n">
        <v>2903.79174804688</v>
      </c>
    </row>
    <row r="7934" customFormat="false" ht="12.5" hidden="false" customHeight="false" outlineLevel="0" collapsed="false">
      <c r="A7934" s="2" t="s">
        <v>100</v>
      </c>
      <c r="B7934" s="2" t="n">
        <v>83</v>
      </c>
      <c r="C7934" s="2" t="n">
        <v>158739.59375</v>
      </c>
      <c r="D7934" s="2" t="n">
        <v>30717.220703125</v>
      </c>
      <c r="E7934" s="2" t="n">
        <v>68409.4609375</v>
      </c>
      <c r="F7934" s="2" t="n">
        <v>380756.46875</v>
      </c>
      <c r="G7934" s="2" t="n">
        <v>2479.84399414063</v>
      </c>
    </row>
    <row r="7935" customFormat="false" ht="12.5" hidden="false" customHeight="false" outlineLevel="0" collapsed="false">
      <c r="A7935" s="2" t="s">
        <v>101</v>
      </c>
      <c r="B7935" s="2" t="n">
        <v>83</v>
      </c>
      <c r="C7935" s="2" t="n">
        <v>198989.265625</v>
      </c>
      <c r="D7935" s="2" t="n">
        <v>37369.96875</v>
      </c>
      <c r="E7935" s="2" t="n">
        <v>83440.34375</v>
      </c>
      <c r="F7935" s="2" t="n">
        <v>461937.28125</v>
      </c>
      <c r="G7935" s="2" t="n">
        <v>2776.48120117188</v>
      </c>
    </row>
    <row r="7936" customFormat="false" ht="12.5" hidden="false" customHeight="false" outlineLevel="0" collapsed="false">
      <c r="A7936" s="2" t="s">
        <v>102</v>
      </c>
      <c r="B7936" s="2" t="n">
        <v>83</v>
      </c>
      <c r="C7936" s="2" t="n">
        <v>670630.125</v>
      </c>
      <c r="D7936" s="2" t="n">
        <v>100817.5</v>
      </c>
      <c r="E7936" s="2" t="n">
        <v>85657.84375</v>
      </c>
      <c r="F7936" s="2" t="n">
        <v>479626.5625</v>
      </c>
      <c r="G7936" s="2" t="n">
        <v>3082.5703125</v>
      </c>
    </row>
    <row r="7937" customFormat="false" ht="12.5" hidden="false" customHeight="false" outlineLevel="0" collapsed="false">
      <c r="A7937" s="2" t="s">
        <v>103</v>
      </c>
      <c r="B7937" s="2" t="n">
        <v>83</v>
      </c>
      <c r="C7937" s="2" t="n">
        <v>246517.65625</v>
      </c>
      <c r="D7937" s="2" t="n">
        <v>65647.96875</v>
      </c>
      <c r="E7937" s="2" t="n">
        <v>76113.375</v>
      </c>
      <c r="F7937" s="2" t="n">
        <v>426241.125</v>
      </c>
      <c r="G7937" s="2" t="n">
        <v>2324.59106445313</v>
      </c>
    </row>
    <row r="7938" customFormat="false" ht="12.5" hidden="false" customHeight="false" outlineLevel="0" collapsed="false">
      <c r="A7938" s="2" t="s">
        <v>104</v>
      </c>
      <c r="B7938" s="2" t="n">
        <v>83</v>
      </c>
      <c r="C7938" s="2" t="n">
        <v>583313.125</v>
      </c>
      <c r="D7938" s="2" t="n">
        <v>94651.2890625</v>
      </c>
      <c r="E7938" s="2" t="n">
        <v>91448.65625</v>
      </c>
      <c r="F7938" s="2" t="n">
        <v>543212.75</v>
      </c>
      <c r="G7938" s="2" t="n">
        <v>3745.05053710938</v>
      </c>
    </row>
    <row r="7939" customFormat="false" ht="12.5" hidden="false" customHeight="false" outlineLevel="0" collapsed="false">
      <c r="A7939" s="2" t="s">
        <v>157</v>
      </c>
      <c r="B7939" s="2" t="n">
        <v>83</v>
      </c>
      <c r="C7939" s="2" t="n">
        <v>15168.4462890625</v>
      </c>
      <c r="D7939" s="2" t="n">
        <v>2142.61401367188</v>
      </c>
      <c r="E7939" s="2" t="n">
        <v>1698.91247558594</v>
      </c>
      <c r="F7939" s="2" t="n">
        <v>2342.82275390625</v>
      </c>
      <c r="G7939" s="2" t="n">
        <v>1179.74169921875</v>
      </c>
    </row>
    <row r="7940" customFormat="false" ht="12.5" hidden="false" customHeight="false" outlineLevel="0" collapsed="false">
      <c r="A7940" s="2" t="s">
        <v>158</v>
      </c>
      <c r="B7940" s="2" t="n">
        <v>83</v>
      </c>
      <c r="C7940" s="2" t="n">
        <v>3373.94018554688</v>
      </c>
      <c r="D7940" s="2" t="n">
        <v>916.54150390625</v>
      </c>
      <c r="E7940" s="2" t="n">
        <v>927.251525878906</v>
      </c>
      <c r="F7940" s="2" t="n">
        <v>2242.02099609375</v>
      </c>
      <c r="G7940" s="2" t="n">
        <v>2368.46264648438</v>
      </c>
    </row>
    <row r="7941" customFormat="false" ht="12.5" hidden="false" customHeight="false" outlineLevel="0" collapsed="false">
      <c r="A7941" s="2" t="s">
        <v>159</v>
      </c>
      <c r="B7941" s="2" t="n">
        <v>83</v>
      </c>
      <c r="C7941" s="2" t="n">
        <v>39214.86328125</v>
      </c>
      <c r="D7941" s="2" t="n">
        <v>7173.041015625</v>
      </c>
      <c r="E7941" s="2" t="n">
        <v>5280.18310546875</v>
      </c>
      <c r="F7941" s="2" t="n">
        <v>6354.98291015625</v>
      </c>
      <c r="G7941" s="2" t="n">
        <v>3399.08178710938</v>
      </c>
    </row>
    <row r="7942" customFormat="false" ht="12.5" hidden="false" customHeight="false" outlineLevel="0" collapsed="false">
      <c r="A7942" s="2" t="s">
        <v>105</v>
      </c>
      <c r="B7942" s="2" t="n">
        <v>83</v>
      </c>
      <c r="C7942" s="2" t="n">
        <v>1037368.1875</v>
      </c>
      <c r="D7942" s="2" t="n">
        <v>169187.625</v>
      </c>
      <c r="E7942" s="2" t="n">
        <v>71627.609375</v>
      </c>
      <c r="F7942" s="2" t="n">
        <v>476314.875</v>
      </c>
      <c r="G7942" s="2" t="n">
        <v>2175.6064453125</v>
      </c>
    </row>
    <row r="7943" customFormat="false" ht="12.5" hidden="false" customHeight="false" outlineLevel="0" collapsed="false">
      <c r="A7943" s="2" t="s">
        <v>106</v>
      </c>
      <c r="B7943" s="2" t="n">
        <v>83</v>
      </c>
      <c r="C7943" s="2" t="n">
        <v>1124519.75</v>
      </c>
      <c r="D7943" s="2" t="n">
        <v>171950.375</v>
      </c>
      <c r="E7943" s="2" t="n">
        <v>73298.71875</v>
      </c>
      <c r="F7943" s="2" t="n">
        <v>443426.34375</v>
      </c>
      <c r="G7943" s="2" t="n">
        <v>2217.35400390625</v>
      </c>
    </row>
    <row r="7944" customFormat="false" ht="12.5" hidden="false" customHeight="false" outlineLevel="0" collapsed="false">
      <c r="A7944" s="2" t="s">
        <v>107</v>
      </c>
      <c r="B7944" s="2" t="n">
        <v>83</v>
      </c>
      <c r="C7944" s="2" t="n">
        <v>1247380</v>
      </c>
      <c r="D7944" s="2" t="n">
        <v>180878.71875</v>
      </c>
      <c r="E7944" s="2" t="n">
        <v>90084.6796875</v>
      </c>
      <c r="F7944" s="2" t="n">
        <v>519768</v>
      </c>
      <c r="G7944" s="2" t="n">
        <v>3309.77587890625</v>
      </c>
    </row>
    <row r="7945" customFormat="false" ht="12.5" hidden="false" customHeight="false" outlineLevel="0" collapsed="false">
      <c r="A7945" s="2" t="s">
        <v>108</v>
      </c>
      <c r="B7945" s="2" t="n">
        <v>83</v>
      </c>
      <c r="C7945" s="2" t="n">
        <v>262998.28125</v>
      </c>
      <c r="D7945" s="2" t="n">
        <v>47490.796875</v>
      </c>
      <c r="E7945" s="2" t="n">
        <v>101694.09375</v>
      </c>
      <c r="F7945" s="2" t="n">
        <v>588278.8125</v>
      </c>
      <c r="G7945" s="2" t="n">
        <v>2777.0078125</v>
      </c>
    </row>
    <row r="7946" customFormat="false" ht="12.5" hidden="false" customHeight="false" outlineLevel="0" collapsed="false">
      <c r="A7946" s="2" t="s">
        <v>109</v>
      </c>
      <c r="B7946" s="2" t="n">
        <v>83</v>
      </c>
      <c r="C7946" s="2" t="n">
        <v>167899.84375</v>
      </c>
      <c r="D7946" s="2" t="n">
        <v>32556.408203125</v>
      </c>
      <c r="E7946" s="2" t="n">
        <v>72403.109375</v>
      </c>
      <c r="F7946" s="2" t="n">
        <v>411301.375</v>
      </c>
      <c r="G7946" s="2" t="n">
        <v>2228.25268554688</v>
      </c>
    </row>
    <row r="7947" customFormat="false" ht="12.5" hidden="false" customHeight="false" outlineLevel="0" collapsed="false">
      <c r="A7947" s="2" t="s">
        <v>110</v>
      </c>
      <c r="B7947" s="2" t="n">
        <v>83</v>
      </c>
      <c r="C7947" s="2" t="n">
        <v>211436.28125</v>
      </c>
      <c r="D7947" s="2" t="n">
        <v>40997.6640625</v>
      </c>
      <c r="E7947" s="2" t="n">
        <v>90818.8046875</v>
      </c>
      <c r="F7947" s="2" t="n">
        <v>507544.09375</v>
      </c>
      <c r="G7947" s="2" t="n">
        <v>2913.85205078125</v>
      </c>
    </row>
    <row r="7948" customFormat="false" ht="12.5" hidden="false" customHeight="false" outlineLevel="0" collapsed="false">
      <c r="A7948" s="2" t="s">
        <v>111</v>
      </c>
      <c r="B7948" s="2" t="n">
        <v>83</v>
      </c>
      <c r="C7948" s="2" t="n">
        <v>480882.4375</v>
      </c>
      <c r="D7948" s="2" t="n">
        <v>82418.375</v>
      </c>
      <c r="E7948" s="2" t="n">
        <v>121957.4375</v>
      </c>
      <c r="F7948" s="2" t="n">
        <v>709260.1875</v>
      </c>
      <c r="G7948" s="2" t="n">
        <v>4888.10498046875</v>
      </c>
    </row>
    <row r="7949" customFormat="false" ht="12.5" hidden="false" customHeight="false" outlineLevel="0" collapsed="false">
      <c r="A7949" s="2" t="s">
        <v>112</v>
      </c>
      <c r="B7949" s="2" t="n">
        <v>83</v>
      </c>
      <c r="C7949" s="2" t="n">
        <v>401146.875</v>
      </c>
      <c r="D7949" s="2" t="n">
        <v>69559.7734375</v>
      </c>
      <c r="E7949" s="2" t="n">
        <v>101486.8046875</v>
      </c>
      <c r="F7949" s="2" t="n">
        <v>615295.125</v>
      </c>
      <c r="G7949" s="2" t="n">
        <v>2921.62939453125</v>
      </c>
    </row>
    <row r="7950" customFormat="false" ht="12.5" hidden="false" customHeight="false" outlineLevel="0" collapsed="false">
      <c r="A7950" s="2" t="s">
        <v>113</v>
      </c>
      <c r="B7950" s="2" t="n">
        <v>83</v>
      </c>
      <c r="C7950" s="2" t="n">
        <v>531444</v>
      </c>
      <c r="D7950" s="2" t="n">
        <v>93431.5625</v>
      </c>
      <c r="E7950" s="2" t="n">
        <v>132276.84375</v>
      </c>
      <c r="F7950" s="2" t="n">
        <v>834194.125</v>
      </c>
      <c r="G7950" s="2" t="n">
        <v>4340.22265625</v>
      </c>
    </row>
    <row r="7951" customFormat="false" ht="12.5" hidden="false" customHeight="false" outlineLevel="0" collapsed="false">
      <c r="A7951" s="2" t="s">
        <v>160</v>
      </c>
      <c r="B7951" s="2" t="n">
        <v>83</v>
      </c>
      <c r="C7951" s="2" t="n">
        <v>13846.8837890625</v>
      </c>
      <c r="D7951" s="2" t="n">
        <v>2137.09790039063</v>
      </c>
      <c r="E7951" s="2" t="n">
        <v>1344.59851074219</v>
      </c>
      <c r="F7951" s="2" t="n">
        <v>1901.89782714844</v>
      </c>
      <c r="G7951" s="2" t="n">
        <v>0</v>
      </c>
    </row>
    <row r="7952" customFormat="false" ht="12.5" hidden="false" customHeight="false" outlineLevel="0" collapsed="false">
      <c r="A7952" s="2" t="s">
        <v>161</v>
      </c>
      <c r="B7952" s="2" t="n">
        <v>83</v>
      </c>
      <c r="C7952" s="2" t="n">
        <v>0</v>
      </c>
      <c r="D7952" s="2" t="n">
        <v>0</v>
      </c>
      <c r="E7952" s="2" t="n">
        <v>0</v>
      </c>
      <c r="F7952" s="2" t="n">
        <v>0</v>
      </c>
      <c r="G7952" s="2" t="n">
        <v>76.493278503418</v>
      </c>
    </row>
    <row r="7953" customFormat="false" ht="12.5" hidden="false" customHeight="false" outlineLevel="0" collapsed="false">
      <c r="A7953" s="2" t="s">
        <v>162</v>
      </c>
      <c r="B7953" s="2" t="n">
        <v>83</v>
      </c>
      <c r="C7953" s="2" t="n">
        <v>11192.9599609375</v>
      </c>
      <c r="D7953" s="2" t="n">
        <v>4013.22729492188</v>
      </c>
      <c r="E7953" s="2" t="n">
        <v>4545.79296875</v>
      </c>
      <c r="F7953" s="2" t="n">
        <v>9137.8388671875</v>
      </c>
      <c r="G7953" s="2" t="n">
        <v>12987.3349609375</v>
      </c>
    </row>
    <row r="7954" customFormat="false" ht="12.5" hidden="false" customHeight="false" outlineLevel="0" collapsed="false">
      <c r="A7954" s="2" t="s">
        <v>114</v>
      </c>
      <c r="B7954" s="2" t="n">
        <v>83</v>
      </c>
      <c r="C7954" s="2" t="n">
        <v>1228071.5</v>
      </c>
      <c r="D7954" s="2" t="n">
        <v>204064.921875</v>
      </c>
      <c r="E7954" s="2" t="n">
        <v>74744.8671875</v>
      </c>
      <c r="F7954" s="2" t="n">
        <v>509621.6875</v>
      </c>
      <c r="G7954" s="2" t="n">
        <v>2338.45239257813</v>
      </c>
    </row>
    <row r="7955" customFormat="false" ht="12.5" hidden="false" customHeight="false" outlineLevel="0" collapsed="false">
      <c r="A7955" s="2" t="s">
        <v>115</v>
      </c>
      <c r="B7955" s="2" t="n">
        <v>83</v>
      </c>
      <c r="C7955" s="2" t="n">
        <v>1254221.875</v>
      </c>
      <c r="D7955" s="2" t="n">
        <v>194271.15625</v>
      </c>
      <c r="E7955" s="2" t="n">
        <v>81057.296875</v>
      </c>
      <c r="F7955" s="2" t="n">
        <v>516091.84375</v>
      </c>
      <c r="G7955" s="2" t="n">
        <v>1833.48400878906</v>
      </c>
    </row>
    <row r="7956" customFormat="false" ht="12.5" hidden="false" customHeight="false" outlineLevel="0" collapsed="false">
      <c r="A7956" s="2" t="s">
        <v>116</v>
      </c>
      <c r="B7956" s="2" t="n">
        <v>83</v>
      </c>
      <c r="C7956" s="2" t="n">
        <v>1297242.25</v>
      </c>
      <c r="D7956" s="2" t="n">
        <v>192698.15625</v>
      </c>
      <c r="E7956" s="2" t="n">
        <v>91510.8203125</v>
      </c>
      <c r="F7956" s="2" t="n">
        <v>545700.6875</v>
      </c>
      <c r="G7956" s="2" t="n">
        <v>3256.5087890625</v>
      </c>
    </row>
    <row r="7957" customFormat="false" ht="12.5" hidden="false" customHeight="false" outlineLevel="0" collapsed="false">
      <c r="A7957" s="2" t="s">
        <v>117</v>
      </c>
      <c r="B7957" s="2" t="n">
        <v>83</v>
      </c>
      <c r="C7957" s="2" t="n">
        <v>261981.953125</v>
      </c>
      <c r="D7957" s="2" t="n">
        <v>48697.08203125</v>
      </c>
      <c r="E7957" s="2" t="n">
        <v>95539.109375</v>
      </c>
      <c r="F7957" s="2" t="n">
        <v>561359.4375</v>
      </c>
      <c r="G7957" s="2" t="n">
        <v>2959.943359375</v>
      </c>
    </row>
    <row r="7958" customFormat="false" ht="12.5" hidden="false" customHeight="false" outlineLevel="0" collapsed="false">
      <c r="A7958" s="2" t="s">
        <v>118</v>
      </c>
      <c r="B7958" s="2" t="n">
        <v>83</v>
      </c>
      <c r="C7958" s="2" t="n">
        <v>184334.890625</v>
      </c>
      <c r="D7958" s="2" t="n">
        <v>35557.6015625</v>
      </c>
      <c r="E7958" s="2" t="n">
        <v>74244.5</v>
      </c>
      <c r="F7958" s="2" t="n">
        <v>431239.28125</v>
      </c>
      <c r="G7958" s="2" t="n">
        <v>2547.98315429688</v>
      </c>
    </row>
    <row r="7959" customFormat="false" ht="12.5" hidden="false" customHeight="false" outlineLevel="0" collapsed="false">
      <c r="A7959" s="2" t="s">
        <v>119</v>
      </c>
      <c r="B7959" s="2" t="n">
        <v>83</v>
      </c>
      <c r="C7959" s="2" t="n">
        <v>207207.390625</v>
      </c>
      <c r="D7959" s="2" t="n">
        <v>40660.0078125</v>
      </c>
      <c r="E7959" s="2" t="n">
        <v>84301.9921875</v>
      </c>
      <c r="F7959" s="2" t="n">
        <v>490820.59375</v>
      </c>
      <c r="G7959" s="2" t="n">
        <v>4670.40966796875</v>
      </c>
    </row>
    <row r="7960" customFormat="false" ht="12.5" hidden="false" customHeight="false" outlineLevel="0" collapsed="false">
      <c r="A7960" s="2" t="s">
        <v>120</v>
      </c>
      <c r="B7960" s="2" t="n">
        <v>83</v>
      </c>
      <c r="C7960" s="2" t="n">
        <v>785376.875</v>
      </c>
      <c r="D7960" s="2" t="n">
        <v>117164.953125</v>
      </c>
      <c r="E7960" s="2" t="n">
        <v>81071.09375</v>
      </c>
      <c r="F7960" s="2" t="n">
        <v>473499.0625</v>
      </c>
      <c r="G7960" s="2" t="n">
        <v>2642.13110351563</v>
      </c>
    </row>
    <row r="7961" customFormat="false" ht="12.5" hidden="false" customHeight="false" outlineLevel="0" collapsed="false">
      <c r="A7961" s="2" t="s">
        <v>121</v>
      </c>
      <c r="B7961" s="2" t="n">
        <v>83</v>
      </c>
      <c r="C7961" s="2" t="n">
        <v>739876.125</v>
      </c>
      <c r="D7961" s="2" t="n">
        <v>114028.09375</v>
      </c>
      <c r="E7961" s="2" t="n">
        <v>75758.375</v>
      </c>
      <c r="F7961" s="2" t="n">
        <v>450288.03125</v>
      </c>
      <c r="G7961" s="2" t="n">
        <v>2825.35473632813</v>
      </c>
    </row>
    <row r="7962" customFormat="false" ht="12.5" hidden="false" customHeight="false" outlineLevel="0" collapsed="false">
      <c r="A7962" s="2" t="s">
        <v>122</v>
      </c>
      <c r="B7962" s="2" t="n">
        <v>83</v>
      </c>
      <c r="C7962" s="2" t="n">
        <v>886379</v>
      </c>
      <c r="D7962" s="2" t="n">
        <v>140576.21875</v>
      </c>
      <c r="E7962" s="2" t="n">
        <v>90778.2421875</v>
      </c>
      <c r="F7962" s="2" t="n">
        <v>565090.875</v>
      </c>
      <c r="G7962" s="2" t="n">
        <v>2591.60009765625</v>
      </c>
    </row>
    <row r="7963" customFormat="false" ht="12.5" hidden="false" customHeight="false" outlineLevel="0" collapsed="false">
      <c r="A7963" s="2" t="s">
        <v>163</v>
      </c>
      <c r="B7963" s="2" t="n">
        <v>83</v>
      </c>
      <c r="C7963" s="2" t="n">
        <v>7587.607421875</v>
      </c>
      <c r="D7963" s="2" t="n">
        <v>2302.7041015625</v>
      </c>
      <c r="E7963" s="2" t="n">
        <v>2336.42504882813</v>
      </c>
      <c r="F7963" s="2" t="n">
        <v>3558.275390625</v>
      </c>
      <c r="G7963" s="2" t="n">
        <v>2465.87036132813</v>
      </c>
    </row>
    <row r="7964" customFormat="false" ht="12.5" hidden="false" customHeight="false" outlineLevel="0" collapsed="false">
      <c r="A7964" s="2" t="s">
        <v>164</v>
      </c>
      <c r="B7964" s="2" t="n">
        <v>83</v>
      </c>
      <c r="C7964" s="2" t="n">
        <v>72324.6484375</v>
      </c>
      <c r="D7964" s="2" t="n">
        <v>14576.0849609375</v>
      </c>
      <c r="E7964" s="2" t="n">
        <v>12067.2724609375</v>
      </c>
      <c r="F7964" s="2" t="n">
        <v>16497.103515625</v>
      </c>
      <c r="G7964" s="2" t="n">
        <v>9503.1123046875</v>
      </c>
    </row>
    <row r="7965" customFormat="false" ht="12.5" hidden="false" customHeight="false" outlineLevel="0" collapsed="false">
      <c r="A7965" s="2" t="s">
        <v>165</v>
      </c>
      <c r="B7965" s="2" t="n">
        <v>83</v>
      </c>
      <c r="C7965" s="2" t="n">
        <v>23423.357421875</v>
      </c>
      <c r="D7965" s="2" t="n">
        <v>4390.0791015625</v>
      </c>
      <c r="E7965" s="2" t="n">
        <v>3344.34594726563</v>
      </c>
      <c r="F7965" s="2" t="n">
        <v>5240.08203125</v>
      </c>
      <c r="G7965" s="2" t="n">
        <v>6083.796875</v>
      </c>
    </row>
    <row r="7966" customFormat="false" ht="12.5" hidden="false" customHeight="false" outlineLevel="0" collapsed="false">
      <c r="A7966" s="2" t="s">
        <v>123</v>
      </c>
      <c r="B7966" s="2" t="n">
        <v>83</v>
      </c>
      <c r="C7966" s="2" t="n">
        <v>1167402.375</v>
      </c>
      <c r="D7966" s="2" t="n">
        <v>202749.875</v>
      </c>
      <c r="E7966" s="2" t="n">
        <v>69850.8046875</v>
      </c>
      <c r="F7966" s="2" t="n">
        <v>491152.34375</v>
      </c>
      <c r="G7966" s="2" t="n">
        <v>2017.13745117188</v>
      </c>
    </row>
    <row r="7967" customFormat="false" ht="12.5" hidden="false" customHeight="false" outlineLevel="0" collapsed="false">
      <c r="A7967" s="2" t="s">
        <v>124</v>
      </c>
      <c r="B7967" s="2" t="n">
        <v>83</v>
      </c>
      <c r="C7967" s="2" t="n">
        <v>1215221</v>
      </c>
      <c r="D7967" s="2" t="n">
        <v>202514.546875</v>
      </c>
      <c r="E7967" s="2" t="n">
        <v>74435.265625</v>
      </c>
      <c r="F7967" s="2" t="n">
        <v>491693.75</v>
      </c>
      <c r="G7967" s="2" t="n">
        <v>2621.05908203125</v>
      </c>
    </row>
    <row r="7968" customFormat="false" ht="12.5" hidden="false" customHeight="false" outlineLevel="0" collapsed="false">
      <c r="A7968" s="2" t="s">
        <v>125</v>
      </c>
      <c r="B7968" s="2" t="n">
        <v>83</v>
      </c>
      <c r="C7968" s="2" t="n">
        <v>1368463.375</v>
      </c>
      <c r="D7968" s="2" t="n">
        <v>215049.453125</v>
      </c>
      <c r="E7968" s="2" t="n">
        <v>90150.078125</v>
      </c>
      <c r="F7968" s="2" t="n">
        <v>562474</v>
      </c>
      <c r="G7968" s="2" t="n">
        <v>3627.98681640625</v>
      </c>
    </row>
    <row r="7969" customFormat="false" ht="12.5" hidden="false" customHeight="false" outlineLevel="0" collapsed="false">
      <c r="A7969" s="2" t="s">
        <v>126</v>
      </c>
      <c r="B7969" s="2" t="n">
        <v>83</v>
      </c>
      <c r="C7969" s="2" t="n">
        <v>957740.9375</v>
      </c>
      <c r="D7969" s="2" t="n">
        <v>142373.015625</v>
      </c>
      <c r="E7969" s="2" t="n">
        <v>96483.9453125</v>
      </c>
      <c r="F7969" s="2" t="n">
        <v>577242.8125</v>
      </c>
      <c r="G7969" s="2" t="n">
        <v>3440.953125</v>
      </c>
    </row>
    <row r="7970" customFormat="false" ht="12.5" hidden="false" customHeight="false" outlineLevel="0" collapsed="false">
      <c r="A7970" s="2" t="s">
        <v>127</v>
      </c>
      <c r="B7970" s="2" t="n">
        <v>83</v>
      </c>
      <c r="C7970" s="2" t="n">
        <v>739465.8125</v>
      </c>
      <c r="D7970" s="2" t="n">
        <v>108455.9296875</v>
      </c>
      <c r="E7970" s="2" t="n">
        <v>68830.8515625</v>
      </c>
      <c r="F7970" s="2" t="n">
        <v>412721.40625</v>
      </c>
      <c r="G7970" s="2" t="n">
        <v>2390.8642578125</v>
      </c>
    </row>
    <row r="7971" customFormat="false" ht="12.5" hidden="false" customHeight="false" outlineLevel="0" collapsed="false">
      <c r="A7971" s="2" t="s">
        <v>128</v>
      </c>
      <c r="B7971" s="2" t="n">
        <v>83</v>
      </c>
      <c r="C7971" s="2" t="n">
        <v>878427.4375</v>
      </c>
      <c r="D7971" s="2" t="n">
        <v>129534.9140625</v>
      </c>
      <c r="E7971" s="2" t="n">
        <v>81800.703125</v>
      </c>
      <c r="F7971" s="2" t="n">
        <v>489199.125</v>
      </c>
      <c r="G7971" s="2" t="n">
        <v>2785.36645507813</v>
      </c>
    </row>
    <row r="7972" customFormat="false" ht="12.5" hidden="false" customHeight="false" outlineLevel="0" collapsed="false">
      <c r="A7972" s="2" t="s">
        <v>129</v>
      </c>
      <c r="B7972" s="2" t="n">
        <v>83</v>
      </c>
      <c r="C7972" s="2" t="n">
        <v>716058.25</v>
      </c>
      <c r="D7972" s="2" t="n">
        <v>112658.109375</v>
      </c>
      <c r="E7972" s="2" t="n">
        <v>85348.109375</v>
      </c>
      <c r="F7972" s="2" t="n">
        <v>518793.09375</v>
      </c>
      <c r="G7972" s="2" t="n">
        <v>3355.3642578125</v>
      </c>
    </row>
    <row r="7973" customFormat="false" ht="12.5" hidden="false" customHeight="false" outlineLevel="0" collapsed="false">
      <c r="A7973" s="2" t="s">
        <v>130</v>
      </c>
      <c r="B7973" s="2" t="n">
        <v>83</v>
      </c>
      <c r="C7973" s="2" t="n">
        <v>695192.625</v>
      </c>
      <c r="D7973" s="2" t="n">
        <v>112874.375</v>
      </c>
      <c r="E7973" s="2" t="n">
        <v>72986.53125</v>
      </c>
      <c r="F7973" s="2" t="n">
        <v>459251.6875</v>
      </c>
      <c r="G7973" s="2" t="n">
        <v>2783.68994140625</v>
      </c>
    </row>
    <row r="7974" customFormat="false" ht="12.5" hidden="false" customHeight="false" outlineLevel="0" collapsed="false">
      <c r="A7974" s="2" t="s">
        <v>131</v>
      </c>
      <c r="B7974" s="2" t="n">
        <v>83</v>
      </c>
      <c r="C7974" s="2" t="n">
        <v>822333.8125</v>
      </c>
      <c r="D7974" s="2" t="n">
        <v>136848.03125</v>
      </c>
      <c r="E7974" s="2" t="n">
        <v>96972.40625</v>
      </c>
      <c r="F7974" s="2" t="n">
        <v>629570</v>
      </c>
      <c r="G7974" s="2" t="n">
        <v>4015.69970703125</v>
      </c>
    </row>
    <row r="7975" customFormat="false" ht="12.5" hidden="false" customHeight="false" outlineLevel="0" collapsed="false">
      <c r="A7975" s="2" t="s">
        <v>166</v>
      </c>
      <c r="B7975" s="2" t="n">
        <v>83</v>
      </c>
      <c r="C7975" s="2" t="n">
        <v>7362.9228515625</v>
      </c>
      <c r="D7975" s="2" t="n">
        <v>1121.41955566406</v>
      </c>
      <c r="E7975" s="2" t="n">
        <v>219.792785644531</v>
      </c>
      <c r="F7975" s="2" t="n">
        <v>831.539367675781</v>
      </c>
      <c r="G7975" s="2" t="n">
        <v>615.215881347656</v>
      </c>
    </row>
    <row r="7976" customFormat="false" ht="12.5" hidden="false" customHeight="false" outlineLevel="0" collapsed="false">
      <c r="A7976" s="2" t="s">
        <v>167</v>
      </c>
      <c r="B7976" s="2" t="n">
        <v>83</v>
      </c>
      <c r="C7976" s="2" t="n">
        <v>16064.0361328125</v>
      </c>
      <c r="D7976" s="2" t="n">
        <v>2667.62670898438</v>
      </c>
      <c r="E7976" s="2" t="n">
        <v>1360.88317871094</v>
      </c>
      <c r="F7976" s="2" t="n">
        <v>3580.0654296875</v>
      </c>
      <c r="G7976" s="2" t="n">
        <v>3317.86962890625</v>
      </c>
    </row>
    <row r="7977" customFormat="false" ht="12.5" hidden="false" customHeight="false" outlineLevel="0" collapsed="false">
      <c r="A7977" s="2" t="s">
        <v>144</v>
      </c>
      <c r="B7977" s="2" t="n">
        <v>84</v>
      </c>
      <c r="C7977" s="2" t="n">
        <v>34515.3125</v>
      </c>
      <c r="D7977" s="2" t="n">
        <v>4541.421875</v>
      </c>
      <c r="E7977" s="2" t="n">
        <v>2595.78564453125</v>
      </c>
      <c r="F7977" s="2" t="n">
        <v>3604.1767578125</v>
      </c>
      <c r="G7977" s="2" t="n">
        <v>1526.98840332031</v>
      </c>
    </row>
    <row r="7978" customFormat="false" ht="12.5" hidden="false" customHeight="false" outlineLevel="0" collapsed="false">
      <c r="A7978" s="2" t="s">
        <v>41</v>
      </c>
      <c r="B7978" s="2" t="n">
        <v>84</v>
      </c>
      <c r="C7978" s="2" t="n">
        <v>165492.953125</v>
      </c>
      <c r="D7978" s="2" t="n">
        <v>30889.748046875</v>
      </c>
      <c r="E7978" s="2" t="n">
        <v>44252.12890625</v>
      </c>
      <c r="F7978" s="2" t="n">
        <v>348562.84375</v>
      </c>
      <c r="G7978" s="2" t="n">
        <v>1769.88720703125</v>
      </c>
    </row>
    <row r="7979" customFormat="false" ht="12.5" hidden="false" customHeight="false" outlineLevel="0" collapsed="false">
      <c r="A7979" s="2" t="s">
        <v>49</v>
      </c>
      <c r="B7979" s="2" t="n">
        <v>84</v>
      </c>
      <c r="C7979" s="2" t="n">
        <v>139158.375</v>
      </c>
      <c r="D7979" s="2" t="n">
        <v>25924.580078125</v>
      </c>
      <c r="E7979" s="2" t="n">
        <v>42022.30859375</v>
      </c>
      <c r="F7979" s="2" t="n">
        <v>322376.75</v>
      </c>
      <c r="G7979" s="2" t="n">
        <v>1591.94055175781</v>
      </c>
    </row>
    <row r="7980" customFormat="false" ht="12.5" hidden="false" customHeight="false" outlineLevel="0" collapsed="false">
      <c r="A7980" s="2" t="s">
        <v>50</v>
      </c>
      <c r="B7980" s="2" t="n">
        <v>84</v>
      </c>
      <c r="C7980" s="2" t="n">
        <v>182851.578125</v>
      </c>
      <c r="D7980" s="2" t="n">
        <v>33547.046875</v>
      </c>
      <c r="E7980" s="2" t="n">
        <v>55226.0625</v>
      </c>
      <c r="F7980" s="2" t="n">
        <v>392538.125</v>
      </c>
      <c r="G7980" s="2" t="n">
        <v>1795.78063964844</v>
      </c>
    </row>
    <row r="7981" customFormat="false" ht="12.5" hidden="false" customHeight="false" outlineLevel="0" collapsed="false">
      <c r="A7981" s="2" t="s">
        <v>51</v>
      </c>
      <c r="B7981" s="2" t="n">
        <v>84</v>
      </c>
      <c r="C7981" s="2" t="n">
        <v>744004.25</v>
      </c>
      <c r="D7981" s="2" t="n">
        <v>109118.0703125</v>
      </c>
      <c r="E7981" s="2" t="n">
        <v>54878.81640625</v>
      </c>
      <c r="F7981" s="2" t="n">
        <v>371347.65625</v>
      </c>
      <c r="G7981" s="2" t="n">
        <v>1629.06079101563</v>
      </c>
    </row>
    <row r="7982" customFormat="false" ht="12.5" hidden="false" customHeight="false" outlineLevel="0" collapsed="false">
      <c r="A7982" s="2" t="s">
        <v>53</v>
      </c>
      <c r="B7982" s="2" t="n">
        <v>84</v>
      </c>
      <c r="C7982" s="2" t="n">
        <v>552555.4375</v>
      </c>
      <c r="D7982" s="2" t="n">
        <v>81875.65625</v>
      </c>
      <c r="E7982" s="2" t="n">
        <v>46399.4453125</v>
      </c>
      <c r="F7982" s="2" t="n">
        <v>316129.53125</v>
      </c>
      <c r="G7982" s="2" t="n">
        <v>1253.87048339844</v>
      </c>
    </row>
    <row r="7983" customFormat="false" ht="12.5" hidden="false" customHeight="false" outlineLevel="0" collapsed="false">
      <c r="A7983" s="2" t="s">
        <v>54</v>
      </c>
      <c r="B7983" s="2" t="n">
        <v>84</v>
      </c>
      <c r="C7983" s="2" t="n">
        <v>802501.375</v>
      </c>
      <c r="D7983" s="2" t="n">
        <v>116082.828125</v>
      </c>
      <c r="E7983" s="2" t="n">
        <v>58316.6953125</v>
      </c>
      <c r="F7983" s="2" t="n">
        <v>386533</v>
      </c>
      <c r="G7983" s="2" t="n">
        <v>2166.9404296875</v>
      </c>
    </row>
    <row r="7984" customFormat="false" ht="12.5" hidden="false" customHeight="false" outlineLevel="0" collapsed="false">
      <c r="A7984" s="2" t="s">
        <v>55</v>
      </c>
      <c r="B7984" s="2" t="n">
        <v>84</v>
      </c>
      <c r="C7984" s="2" t="n">
        <v>715455.4375</v>
      </c>
      <c r="D7984" s="2" t="n">
        <v>104009.7578125</v>
      </c>
      <c r="E7984" s="2" t="n">
        <v>56876.2578125</v>
      </c>
      <c r="F7984" s="2" t="n">
        <v>380768.03125</v>
      </c>
      <c r="G7984" s="2" t="n">
        <v>2236.64770507813</v>
      </c>
    </row>
    <row r="7985" customFormat="false" ht="12.5" hidden="false" customHeight="false" outlineLevel="0" collapsed="false">
      <c r="A7985" s="2" t="s">
        <v>58</v>
      </c>
      <c r="B7985" s="2" t="n">
        <v>84</v>
      </c>
      <c r="C7985" s="2" t="n">
        <v>695989.625</v>
      </c>
      <c r="D7985" s="2" t="n">
        <v>106099.3984375</v>
      </c>
      <c r="E7985" s="2" t="n">
        <v>55514.2578125</v>
      </c>
      <c r="F7985" s="2" t="n">
        <v>379781.96875</v>
      </c>
      <c r="G7985" s="2" t="n">
        <v>2112.98291015625</v>
      </c>
    </row>
    <row r="7986" customFormat="false" ht="12.5" hidden="false" customHeight="false" outlineLevel="0" collapsed="false">
      <c r="A7986" s="2" t="s">
        <v>59</v>
      </c>
      <c r="B7986" s="2" t="n">
        <v>84</v>
      </c>
      <c r="C7986" s="2" t="n">
        <v>855232.5625</v>
      </c>
      <c r="D7986" s="2" t="n">
        <v>136503.296875</v>
      </c>
      <c r="E7986" s="2" t="n">
        <v>74320.875</v>
      </c>
      <c r="F7986" s="2" t="n">
        <v>511932.625</v>
      </c>
      <c r="G7986" s="2" t="n">
        <v>3489.32763671875</v>
      </c>
    </row>
    <row r="7987" customFormat="false" ht="12.5" hidden="false" customHeight="false" outlineLevel="0" collapsed="false">
      <c r="A7987" s="2" t="s">
        <v>145</v>
      </c>
      <c r="B7987" s="2" t="n">
        <v>84</v>
      </c>
      <c r="C7987" s="2" t="n">
        <v>0</v>
      </c>
      <c r="D7987" s="2" t="n">
        <v>0</v>
      </c>
      <c r="E7987" s="2" t="n">
        <v>0</v>
      </c>
      <c r="F7987" s="2" t="n">
        <v>0</v>
      </c>
      <c r="G7987" s="2" t="n">
        <v>0</v>
      </c>
    </row>
    <row r="7988" customFormat="false" ht="12.5" hidden="false" customHeight="false" outlineLevel="0" collapsed="false">
      <c r="A7988" s="2" t="s">
        <v>146</v>
      </c>
      <c r="B7988" s="2" t="n">
        <v>84</v>
      </c>
      <c r="C7988" s="2" t="n">
        <v>0</v>
      </c>
      <c r="D7988" s="2" t="n">
        <v>0</v>
      </c>
      <c r="E7988" s="2" t="n">
        <v>0</v>
      </c>
      <c r="F7988" s="2" t="n">
        <v>450.137725830078</v>
      </c>
      <c r="G7988" s="2" t="n">
        <v>502.993408203125</v>
      </c>
    </row>
    <row r="7989" customFormat="false" ht="12.5" hidden="false" customHeight="false" outlineLevel="0" collapsed="false">
      <c r="A7989" s="2" t="s">
        <v>147</v>
      </c>
      <c r="B7989" s="2" t="n">
        <v>84</v>
      </c>
      <c r="C7989" s="2" t="n">
        <v>0</v>
      </c>
      <c r="D7989" s="2" t="n">
        <v>0</v>
      </c>
      <c r="E7989" s="2" t="n">
        <v>0</v>
      </c>
      <c r="F7989" s="2" t="n">
        <v>0</v>
      </c>
      <c r="G7989" s="2" t="n">
        <v>127.88639831543</v>
      </c>
    </row>
    <row r="7990" customFormat="false" ht="12.5" hidden="false" customHeight="false" outlineLevel="0" collapsed="false">
      <c r="A7990" s="2" t="s">
        <v>60</v>
      </c>
      <c r="B7990" s="2" t="n">
        <v>84</v>
      </c>
      <c r="C7990" s="2" t="n">
        <v>502742.3125</v>
      </c>
      <c r="D7990" s="2" t="n">
        <v>86149.0703125</v>
      </c>
      <c r="E7990" s="2" t="n">
        <v>50503.84765625</v>
      </c>
      <c r="F7990" s="2" t="n">
        <v>376283.84375</v>
      </c>
      <c r="G7990" s="2" t="n">
        <v>2235.017578125</v>
      </c>
    </row>
    <row r="7991" customFormat="false" ht="12.5" hidden="false" customHeight="false" outlineLevel="0" collapsed="false">
      <c r="A7991" s="2" t="s">
        <v>62</v>
      </c>
      <c r="B7991" s="2" t="n">
        <v>84</v>
      </c>
      <c r="C7991" s="2" t="n">
        <v>555726.625</v>
      </c>
      <c r="D7991" s="2" t="n">
        <v>87634.875</v>
      </c>
      <c r="E7991" s="2" t="n">
        <v>45706.52734375</v>
      </c>
      <c r="F7991" s="2" t="n">
        <v>324673.59375</v>
      </c>
      <c r="G7991" s="2" t="n">
        <v>1402.52685546875</v>
      </c>
    </row>
    <row r="7992" customFormat="false" ht="12.5" hidden="false" customHeight="false" outlineLevel="0" collapsed="false">
      <c r="A7992" s="2" t="s">
        <v>63</v>
      </c>
      <c r="B7992" s="2" t="n">
        <v>84</v>
      </c>
      <c r="C7992" s="2" t="n">
        <v>769073.375</v>
      </c>
      <c r="D7992" s="2" t="n">
        <v>113024.5625</v>
      </c>
      <c r="E7992" s="2" t="n">
        <v>59110.74609375</v>
      </c>
      <c r="F7992" s="2" t="n">
        <v>392968.59375</v>
      </c>
      <c r="G7992" s="2" t="n">
        <v>8937.5400390625</v>
      </c>
    </row>
    <row r="7993" customFormat="false" ht="12.5" hidden="false" customHeight="false" outlineLevel="0" collapsed="false">
      <c r="A7993" s="2" t="s">
        <v>64</v>
      </c>
      <c r="B7993" s="2" t="n">
        <v>84</v>
      </c>
      <c r="C7993" s="2" t="n">
        <v>879870</v>
      </c>
      <c r="D7993" s="2" t="n">
        <v>123564.390625</v>
      </c>
      <c r="E7993" s="2" t="n">
        <v>58201.234375</v>
      </c>
      <c r="F7993" s="2" t="n">
        <v>370689.125</v>
      </c>
      <c r="G7993" s="2" t="n">
        <v>2210.18969726563</v>
      </c>
    </row>
    <row r="7994" customFormat="false" ht="12.5" hidden="false" customHeight="false" outlineLevel="0" collapsed="false">
      <c r="A7994" s="2" t="s">
        <v>66</v>
      </c>
      <c r="B7994" s="2" t="n">
        <v>84</v>
      </c>
      <c r="C7994" s="2" t="n">
        <v>809748</v>
      </c>
      <c r="D7994" s="2" t="n">
        <v>112916.953125</v>
      </c>
      <c r="E7994" s="2" t="n">
        <v>51170.37109375</v>
      </c>
      <c r="F7994" s="2" t="n">
        <v>319744.71875</v>
      </c>
      <c r="G7994" s="2" t="n">
        <v>2155.86572265625</v>
      </c>
    </row>
    <row r="7995" customFormat="false" ht="12.5" hidden="false" customHeight="false" outlineLevel="0" collapsed="false">
      <c r="A7995" s="2" t="s">
        <v>67</v>
      </c>
      <c r="B7995" s="2" t="n">
        <v>84</v>
      </c>
      <c r="C7995" s="2" t="n">
        <v>873364.6875</v>
      </c>
      <c r="D7995" s="2" t="n">
        <v>120344.5078125</v>
      </c>
      <c r="E7995" s="2" t="n">
        <v>59935.42578125</v>
      </c>
      <c r="F7995" s="2" t="n">
        <v>376829.65625</v>
      </c>
      <c r="G7995" s="2" t="n">
        <v>2725.1162109375</v>
      </c>
    </row>
    <row r="7996" customFormat="false" ht="12.5" hidden="false" customHeight="false" outlineLevel="0" collapsed="false">
      <c r="A7996" s="2" t="s">
        <v>68</v>
      </c>
      <c r="B7996" s="2" t="n">
        <v>84</v>
      </c>
      <c r="C7996" s="2" t="n">
        <v>627931.375</v>
      </c>
      <c r="D7996" s="2" t="n">
        <v>87654.3125</v>
      </c>
      <c r="E7996" s="2" t="n">
        <v>60176.19921875</v>
      </c>
      <c r="F7996" s="2" t="n">
        <v>375135.78125</v>
      </c>
      <c r="G7996" s="2" t="n">
        <v>2392.14379882813</v>
      </c>
    </row>
    <row r="7997" customFormat="false" ht="12.5" hidden="false" customHeight="false" outlineLevel="0" collapsed="false">
      <c r="A7997" s="2" t="s">
        <v>70</v>
      </c>
      <c r="B7997" s="2" t="n">
        <v>84</v>
      </c>
      <c r="C7997" s="2" t="n">
        <v>599566</v>
      </c>
      <c r="D7997" s="2" t="n">
        <v>92356.2109375</v>
      </c>
      <c r="E7997" s="2" t="n">
        <v>57265.9921875</v>
      </c>
      <c r="F7997" s="2" t="n">
        <v>378597</v>
      </c>
      <c r="G7997" s="2" t="n">
        <v>1567.16247558594</v>
      </c>
    </row>
    <row r="7998" customFormat="false" ht="12.5" hidden="false" customHeight="false" outlineLevel="0" collapsed="false">
      <c r="A7998" s="2" t="s">
        <v>71</v>
      </c>
      <c r="B7998" s="2" t="n">
        <v>84</v>
      </c>
      <c r="C7998" s="2" t="n">
        <v>817610.9375</v>
      </c>
      <c r="D7998" s="2" t="n">
        <v>124468.7421875</v>
      </c>
      <c r="E7998" s="2" t="n">
        <v>74508.3046875</v>
      </c>
      <c r="F7998" s="2" t="n">
        <v>479707.21875</v>
      </c>
      <c r="G7998" s="2" t="n">
        <v>3228.9921875</v>
      </c>
    </row>
    <row r="7999" customFormat="false" ht="12.5" hidden="false" customHeight="false" outlineLevel="0" collapsed="false">
      <c r="A7999" s="2" t="s">
        <v>148</v>
      </c>
      <c r="B7999" s="2" t="n">
        <v>84</v>
      </c>
      <c r="C7999" s="2" t="n">
        <v>0</v>
      </c>
      <c r="D7999" s="2" t="n">
        <v>0</v>
      </c>
      <c r="E7999" s="2" t="n">
        <v>0</v>
      </c>
      <c r="F7999" s="2" t="n">
        <v>0</v>
      </c>
      <c r="G7999" s="2" t="n">
        <v>0</v>
      </c>
    </row>
    <row r="8000" customFormat="false" ht="12.5" hidden="false" customHeight="false" outlineLevel="0" collapsed="false">
      <c r="A8000" s="2" t="s">
        <v>149</v>
      </c>
      <c r="B8000" s="2" t="n">
        <v>84</v>
      </c>
      <c r="C8000" s="2" t="n">
        <v>0</v>
      </c>
      <c r="D8000" s="2" t="n">
        <v>0</v>
      </c>
      <c r="E8000" s="2" t="n">
        <v>0</v>
      </c>
      <c r="F8000" s="2" t="n">
        <v>0</v>
      </c>
      <c r="G8000" s="2" t="n">
        <v>0</v>
      </c>
    </row>
    <row r="8001" customFormat="false" ht="12.5" hidden="false" customHeight="false" outlineLevel="0" collapsed="false">
      <c r="A8001" s="2" t="s">
        <v>150</v>
      </c>
      <c r="B8001" s="2" t="n">
        <v>84</v>
      </c>
      <c r="C8001" s="2" t="n">
        <v>555.290893554688</v>
      </c>
      <c r="D8001" s="2" t="n">
        <v>724.570251464844</v>
      </c>
      <c r="E8001" s="2" t="n">
        <v>488.430023193359</v>
      </c>
      <c r="F8001" s="2" t="n">
        <v>632.086364746094</v>
      </c>
      <c r="G8001" s="2" t="n">
        <v>282.729797363281</v>
      </c>
    </row>
    <row r="8002" customFormat="false" ht="12.5" hidden="false" customHeight="false" outlineLevel="0" collapsed="false">
      <c r="A8002" s="2" t="s">
        <v>72</v>
      </c>
      <c r="B8002" s="2" t="n">
        <v>84</v>
      </c>
      <c r="C8002" s="2" t="n">
        <v>779436.0625</v>
      </c>
      <c r="D8002" s="2" t="n">
        <v>126229.4921875</v>
      </c>
      <c r="E8002" s="2" t="n">
        <v>55426.26953125</v>
      </c>
      <c r="F8002" s="2" t="n">
        <v>392118.75</v>
      </c>
      <c r="G8002" s="2" t="n">
        <v>1998.34741210938</v>
      </c>
    </row>
    <row r="8003" customFormat="false" ht="12.5" hidden="false" customHeight="false" outlineLevel="0" collapsed="false">
      <c r="A8003" s="2" t="s">
        <v>74</v>
      </c>
      <c r="B8003" s="2" t="n">
        <v>84</v>
      </c>
      <c r="C8003" s="2" t="n">
        <v>714747.5625</v>
      </c>
      <c r="D8003" s="2" t="n">
        <v>109507.1484375</v>
      </c>
      <c r="E8003" s="2" t="n">
        <v>53651.01953125</v>
      </c>
      <c r="F8003" s="2" t="n">
        <v>357372</v>
      </c>
      <c r="G8003" s="2" t="n">
        <v>1867.27722167969</v>
      </c>
    </row>
    <row r="8004" customFormat="false" ht="12.5" hidden="false" customHeight="false" outlineLevel="0" collapsed="false">
      <c r="A8004" s="2" t="s">
        <v>75</v>
      </c>
      <c r="B8004" s="2" t="n">
        <v>84</v>
      </c>
      <c r="C8004" s="2" t="n">
        <v>764349.0625</v>
      </c>
      <c r="D8004" s="2" t="n">
        <v>112045.5</v>
      </c>
      <c r="E8004" s="2" t="n">
        <v>62725.9765625</v>
      </c>
      <c r="F8004" s="2" t="n">
        <v>396305.46875</v>
      </c>
      <c r="G8004" s="2" t="n">
        <v>2789.6064453125</v>
      </c>
    </row>
    <row r="8005" customFormat="false" ht="12.5" hidden="false" customHeight="false" outlineLevel="0" collapsed="false">
      <c r="A8005" s="2" t="s">
        <v>76</v>
      </c>
      <c r="B8005" s="2" t="n">
        <v>84</v>
      </c>
      <c r="C8005" s="2" t="n">
        <v>1050080.75</v>
      </c>
      <c r="D8005" s="2" t="n">
        <v>143934.859375</v>
      </c>
      <c r="E8005" s="2" t="n">
        <v>66769.3671875</v>
      </c>
      <c r="F8005" s="2" t="n">
        <v>405541.21875</v>
      </c>
      <c r="G8005" s="2" t="n">
        <v>2576.89770507813</v>
      </c>
    </row>
    <row r="8006" customFormat="false" ht="12.5" hidden="false" customHeight="false" outlineLevel="0" collapsed="false">
      <c r="A8006" s="2" t="s">
        <v>78</v>
      </c>
      <c r="B8006" s="2" t="n">
        <v>84</v>
      </c>
      <c r="C8006" s="2" t="n">
        <v>941659.8125</v>
      </c>
      <c r="D8006" s="2" t="n">
        <v>127563.2265625</v>
      </c>
      <c r="E8006" s="2" t="n">
        <v>57739.41796875</v>
      </c>
      <c r="F8006" s="2" t="n">
        <v>348554.21875</v>
      </c>
      <c r="G8006" s="2" t="n">
        <v>1955.18811035156</v>
      </c>
    </row>
    <row r="8007" customFormat="false" ht="12.5" hidden="false" customHeight="false" outlineLevel="0" collapsed="false">
      <c r="A8007" s="2" t="s">
        <v>79</v>
      </c>
      <c r="B8007" s="2" t="n">
        <v>84</v>
      </c>
      <c r="C8007" s="2" t="n">
        <v>1038430.375</v>
      </c>
      <c r="D8007" s="2" t="n">
        <v>140028.125</v>
      </c>
      <c r="E8007" s="2" t="n">
        <v>68906.3515625</v>
      </c>
      <c r="F8007" s="2" t="n">
        <v>412323.375</v>
      </c>
      <c r="G8007" s="2" t="n">
        <v>2935.275390625</v>
      </c>
    </row>
    <row r="8008" customFormat="false" ht="12.5" hidden="false" customHeight="false" outlineLevel="0" collapsed="false">
      <c r="A8008" s="2" t="s">
        <v>80</v>
      </c>
      <c r="B8008" s="2" t="n">
        <v>84</v>
      </c>
      <c r="C8008" s="2" t="n">
        <v>610100.875</v>
      </c>
      <c r="D8008" s="2" t="n">
        <v>84286.4296875</v>
      </c>
      <c r="E8008" s="2" t="n">
        <v>63253.078125</v>
      </c>
      <c r="F8008" s="2" t="n">
        <v>379434.5625</v>
      </c>
      <c r="G8008" s="2" t="n">
        <v>2270.50634765625</v>
      </c>
    </row>
    <row r="8009" customFormat="false" ht="12.5" hidden="false" customHeight="false" outlineLevel="0" collapsed="false">
      <c r="A8009" s="2" t="s">
        <v>82</v>
      </c>
      <c r="B8009" s="2" t="n">
        <v>84</v>
      </c>
      <c r="C8009" s="2" t="n">
        <v>564662.3125</v>
      </c>
      <c r="D8009" s="2" t="n">
        <v>79507.59375</v>
      </c>
      <c r="E8009" s="2" t="n">
        <v>54941.40625</v>
      </c>
      <c r="F8009" s="2" t="n">
        <v>338131.78125</v>
      </c>
      <c r="G8009" s="2" t="n">
        <v>1995.26037597656</v>
      </c>
    </row>
    <row r="8010" customFormat="false" ht="12.5" hidden="false" customHeight="false" outlineLevel="0" collapsed="false">
      <c r="A8010" s="2" t="s">
        <v>83</v>
      </c>
      <c r="B8010" s="2" t="n">
        <v>84</v>
      </c>
      <c r="C8010" s="2" t="n">
        <v>667640.375</v>
      </c>
      <c r="D8010" s="2" t="n">
        <v>97623.640625</v>
      </c>
      <c r="E8010" s="2" t="n">
        <v>72844.5546875</v>
      </c>
      <c r="F8010" s="2" t="n">
        <v>452075.65625</v>
      </c>
      <c r="G8010" s="2" t="n">
        <v>3373.18286132813</v>
      </c>
    </row>
    <row r="8011" customFormat="false" ht="12.5" hidden="false" customHeight="false" outlineLevel="0" collapsed="false">
      <c r="A8011" s="2" t="s">
        <v>151</v>
      </c>
      <c r="B8011" s="2" t="n">
        <v>84</v>
      </c>
      <c r="C8011" s="2" t="n">
        <v>0</v>
      </c>
      <c r="D8011" s="2" t="n">
        <v>374.380096435547</v>
      </c>
      <c r="E8011" s="2" t="n">
        <v>77.5058898925781</v>
      </c>
      <c r="F8011" s="2" t="n">
        <v>157.087860107422</v>
      </c>
      <c r="G8011" s="2" t="n">
        <v>258.373718261719</v>
      </c>
    </row>
    <row r="8012" customFormat="false" ht="12.5" hidden="false" customHeight="false" outlineLevel="0" collapsed="false">
      <c r="A8012" s="2" t="s">
        <v>152</v>
      </c>
      <c r="B8012" s="2" t="n">
        <v>84</v>
      </c>
      <c r="C8012" s="2" t="n">
        <v>0</v>
      </c>
      <c r="D8012" s="2" t="n">
        <v>0</v>
      </c>
      <c r="E8012" s="2" t="n">
        <v>0</v>
      </c>
      <c r="F8012" s="2" t="n">
        <v>0</v>
      </c>
      <c r="G8012" s="2" t="n">
        <v>0</v>
      </c>
    </row>
    <row r="8013" customFormat="false" ht="12.5" hidden="false" customHeight="false" outlineLevel="0" collapsed="false">
      <c r="A8013" s="2" t="s">
        <v>153</v>
      </c>
      <c r="B8013" s="2" t="n">
        <v>84</v>
      </c>
      <c r="C8013" s="2" t="n">
        <v>26353.392578125</v>
      </c>
      <c r="D8013" s="2" t="n">
        <v>5608.302734375</v>
      </c>
      <c r="E8013" s="2" t="n">
        <v>4545.685546875</v>
      </c>
      <c r="F8013" s="2" t="n">
        <v>6258.97509765625</v>
      </c>
      <c r="G8013" s="2" t="n">
        <v>4504.4951171875</v>
      </c>
    </row>
    <row r="8014" customFormat="false" ht="12.5" hidden="false" customHeight="false" outlineLevel="0" collapsed="false">
      <c r="A8014" s="2" t="s">
        <v>84</v>
      </c>
      <c r="B8014" s="2" t="n">
        <v>84</v>
      </c>
      <c r="C8014" s="2" t="n">
        <v>1116749.5</v>
      </c>
      <c r="D8014" s="2" t="n">
        <v>170696.375</v>
      </c>
      <c r="E8014" s="2" t="n">
        <v>60812.640625</v>
      </c>
      <c r="F8014" s="2" t="n">
        <v>405582.15625</v>
      </c>
      <c r="G8014" s="2" t="n">
        <v>1617.31701660156</v>
      </c>
    </row>
    <row r="8015" customFormat="false" ht="12.5" hidden="false" customHeight="false" outlineLevel="0" collapsed="false">
      <c r="A8015" s="2" t="s">
        <v>86</v>
      </c>
      <c r="B8015" s="2" t="n">
        <v>84</v>
      </c>
      <c r="C8015" s="2" t="n">
        <v>971123.375</v>
      </c>
      <c r="D8015" s="2" t="n">
        <v>142680.515625</v>
      </c>
      <c r="E8015" s="2" t="n">
        <v>58270.37109375</v>
      </c>
      <c r="F8015" s="2" t="n">
        <v>365451.375</v>
      </c>
      <c r="G8015" s="2" t="n">
        <v>2299.27880859375</v>
      </c>
    </row>
    <row r="8016" customFormat="false" ht="12.5" hidden="false" customHeight="false" outlineLevel="0" collapsed="false">
      <c r="A8016" s="2" t="s">
        <v>87</v>
      </c>
      <c r="B8016" s="2" t="n">
        <v>84</v>
      </c>
      <c r="C8016" s="2" t="n">
        <v>1095827.75</v>
      </c>
      <c r="D8016" s="2" t="n">
        <v>153593.859375</v>
      </c>
      <c r="E8016" s="2" t="n">
        <v>70395.03125</v>
      </c>
      <c r="F8016" s="2" t="n">
        <v>417614.90625</v>
      </c>
      <c r="G8016" s="2" t="n">
        <v>2676.69506835938</v>
      </c>
    </row>
    <row r="8017" customFormat="false" ht="12.5" hidden="false" customHeight="false" outlineLevel="0" collapsed="false">
      <c r="A8017" s="2" t="s">
        <v>88</v>
      </c>
      <c r="B8017" s="2" t="n">
        <v>84</v>
      </c>
      <c r="C8017" s="2" t="n">
        <v>1106673.625</v>
      </c>
      <c r="D8017" s="2" t="n">
        <v>154728.21875</v>
      </c>
      <c r="E8017" s="2" t="n">
        <v>80600.53125</v>
      </c>
      <c r="F8017" s="2" t="n">
        <v>464085.03125</v>
      </c>
      <c r="G8017" s="2" t="n">
        <v>3137.64794921875</v>
      </c>
    </row>
    <row r="8018" customFormat="false" ht="12.5" hidden="false" customHeight="false" outlineLevel="0" collapsed="false">
      <c r="A8018" s="2" t="s">
        <v>90</v>
      </c>
      <c r="B8018" s="2" t="n">
        <v>84</v>
      </c>
      <c r="C8018" s="2" t="n">
        <v>958964.75</v>
      </c>
      <c r="D8018" s="2" t="n">
        <v>131211.59375</v>
      </c>
      <c r="E8018" s="2" t="n">
        <v>66878.15625</v>
      </c>
      <c r="F8018" s="2" t="n">
        <v>380459.0625</v>
      </c>
      <c r="G8018" s="2" t="n">
        <v>2154.25244140625</v>
      </c>
    </row>
    <row r="8019" customFormat="false" ht="12.5" hidden="false" customHeight="false" outlineLevel="0" collapsed="false">
      <c r="A8019" s="2" t="s">
        <v>91</v>
      </c>
      <c r="B8019" s="2" t="n">
        <v>84</v>
      </c>
      <c r="C8019" s="2" t="n">
        <v>1151981.125</v>
      </c>
      <c r="D8019" s="2" t="n">
        <v>161498.03125</v>
      </c>
      <c r="E8019" s="2" t="n">
        <v>81918.6953125</v>
      </c>
      <c r="F8019" s="2" t="n">
        <v>458195.34375</v>
      </c>
      <c r="G8019" s="2" t="n">
        <v>3280.2001953125</v>
      </c>
    </row>
    <row r="8020" customFormat="false" ht="12.5" hidden="false" customHeight="false" outlineLevel="0" collapsed="false">
      <c r="A8020" s="2" t="s">
        <v>92</v>
      </c>
      <c r="B8020" s="2" t="n">
        <v>84</v>
      </c>
      <c r="C8020" s="2" t="n">
        <v>558322.25</v>
      </c>
      <c r="D8020" s="2" t="n">
        <v>80474.8671875</v>
      </c>
      <c r="E8020" s="2" t="n">
        <v>68337.03125</v>
      </c>
      <c r="F8020" s="2" t="n">
        <v>395318.21875</v>
      </c>
      <c r="G8020" s="2" t="n">
        <v>2087.30981445313</v>
      </c>
    </row>
    <row r="8021" customFormat="false" ht="12.5" hidden="false" customHeight="false" outlineLevel="0" collapsed="false">
      <c r="A8021" s="2" t="s">
        <v>94</v>
      </c>
      <c r="B8021" s="2" t="n">
        <v>84</v>
      </c>
      <c r="C8021" s="2" t="n">
        <v>613760.875</v>
      </c>
      <c r="D8021" s="2" t="n">
        <v>90344.2265625</v>
      </c>
      <c r="E8021" s="2" t="n">
        <v>62437.27734375</v>
      </c>
      <c r="F8021" s="2" t="n">
        <v>364860.25</v>
      </c>
      <c r="G8021" s="2" t="n">
        <v>2472.16577148438</v>
      </c>
    </row>
    <row r="8022" customFormat="false" ht="12.5" hidden="false" customHeight="false" outlineLevel="0" collapsed="false">
      <c r="A8022" s="2" t="s">
        <v>95</v>
      </c>
      <c r="B8022" s="2" t="n">
        <v>84</v>
      </c>
      <c r="C8022" s="2" t="n">
        <v>728950</v>
      </c>
      <c r="D8022" s="2" t="n">
        <v>111059.984375</v>
      </c>
      <c r="E8022" s="2" t="n">
        <v>84306.5625</v>
      </c>
      <c r="F8022" s="2" t="n">
        <v>508517.84375</v>
      </c>
      <c r="G8022" s="2" t="n">
        <v>2975.46459960938</v>
      </c>
    </row>
    <row r="8023" customFormat="false" ht="12.5" hidden="false" customHeight="false" outlineLevel="0" collapsed="false">
      <c r="A8023" s="2" t="s">
        <v>154</v>
      </c>
      <c r="B8023" s="2" t="n">
        <v>84</v>
      </c>
      <c r="C8023" s="2" t="n">
        <v>12609.5654296875</v>
      </c>
      <c r="D8023" s="2" t="n">
        <v>4432.97802734375</v>
      </c>
      <c r="E8023" s="2" t="n">
        <v>4068.79443359375</v>
      </c>
      <c r="F8023" s="2" t="n">
        <v>6231.3369140625</v>
      </c>
      <c r="G8023" s="2" t="n">
        <v>2777.39868164063</v>
      </c>
    </row>
    <row r="8024" customFormat="false" ht="12.5" hidden="false" customHeight="false" outlineLevel="0" collapsed="false">
      <c r="A8024" s="2" t="s">
        <v>155</v>
      </c>
      <c r="B8024" s="2" t="n">
        <v>84</v>
      </c>
      <c r="C8024" s="2" t="n">
        <v>5762.58349609375</v>
      </c>
      <c r="D8024" s="2" t="n">
        <v>633.5419921875</v>
      </c>
      <c r="E8024" s="2" t="n">
        <v>563.500427246094</v>
      </c>
      <c r="F8024" s="2" t="n">
        <v>424.54931640625</v>
      </c>
      <c r="G8024" s="2" t="n">
        <v>112.684440612793</v>
      </c>
    </row>
    <row r="8025" customFormat="false" ht="12.5" hidden="false" customHeight="false" outlineLevel="0" collapsed="false">
      <c r="A8025" s="2" t="s">
        <v>156</v>
      </c>
      <c r="B8025" s="2" t="n">
        <v>84</v>
      </c>
      <c r="C8025" s="2" t="n">
        <v>2692.94140625</v>
      </c>
      <c r="D8025" s="2" t="n">
        <v>623.1787109375</v>
      </c>
      <c r="E8025" s="2" t="n">
        <v>246.053695678711</v>
      </c>
      <c r="F8025" s="2" t="n">
        <v>773.886108398438</v>
      </c>
      <c r="G8025" s="2" t="n">
        <v>280.200134277344</v>
      </c>
    </row>
    <row r="8026" customFormat="false" ht="12.5" hidden="false" customHeight="false" outlineLevel="0" collapsed="false">
      <c r="A8026" s="2" t="s">
        <v>96</v>
      </c>
      <c r="B8026" s="2" t="n">
        <v>84</v>
      </c>
      <c r="C8026" s="2" t="n">
        <v>1305394.75</v>
      </c>
      <c r="D8026" s="2" t="n">
        <v>211780.421875</v>
      </c>
      <c r="E8026" s="2" t="n">
        <v>77201.4921875</v>
      </c>
      <c r="F8026" s="2" t="n">
        <v>511992.53125</v>
      </c>
      <c r="G8026" s="2" t="n">
        <v>2285.23046875</v>
      </c>
    </row>
    <row r="8027" customFormat="false" ht="12.5" hidden="false" customHeight="false" outlineLevel="0" collapsed="false">
      <c r="A8027" s="2" t="s">
        <v>97</v>
      </c>
      <c r="B8027" s="2" t="n">
        <v>84</v>
      </c>
      <c r="C8027" s="2" t="n">
        <v>1221652.375</v>
      </c>
      <c r="D8027" s="2" t="n">
        <v>184200.421875</v>
      </c>
      <c r="E8027" s="2" t="n">
        <v>68524.90625</v>
      </c>
      <c r="F8027" s="2" t="n">
        <v>413385.25</v>
      </c>
      <c r="G8027" s="2" t="n">
        <v>2066.58032226563</v>
      </c>
    </row>
    <row r="8028" customFormat="false" ht="12.5" hidden="false" customHeight="false" outlineLevel="0" collapsed="false">
      <c r="A8028" s="2" t="s">
        <v>98</v>
      </c>
      <c r="B8028" s="2" t="n">
        <v>84</v>
      </c>
      <c r="C8028" s="2" t="n">
        <v>1472435.625</v>
      </c>
      <c r="D8028" s="2" t="n">
        <v>210967.84375</v>
      </c>
      <c r="E8028" s="2" t="n">
        <v>85806.03125</v>
      </c>
      <c r="F8028" s="2" t="n">
        <v>481662.15625</v>
      </c>
      <c r="G8028" s="2" t="n">
        <v>3179.8330078125</v>
      </c>
    </row>
    <row r="8029" customFormat="false" ht="12.5" hidden="false" customHeight="false" outlineLevel="0" collapsed="false">
      <c r="A8029" s="2" t="s">
        <v>99</v>
      </c>
      <c r="B8029" s="2" t="n">
        <v>84</v>
      </c>
      <c r="C8029" s="2" t="n">
        <v>217745.015625</v>
      </c>
      <c r="D8029" s="2" t="n">
        <v>40754.3359375</v>
      </c>
      <c r="E8029" s="2" t="n">
        <v>84445.3046875</v>
      </c>
      <c r="F8029" s="2" t="n">
        <v>477597.46875</v>
      </c>
      <c r="G8029" s="2" t="n">
        <v>2806.15112304688</v>
      </c>
    </row>
    <row r="8030" customFormat="false" ht="12.5" hidden="false" customHeight="false" outlineLevel="0" collapsed="false">
      <c r="A8030" s="2" t="s">
        <v>100</v>
      </c>
      <c r="B8030" s="2" t="n">
        <v>84</v>
      </c>
      <c r="C8030" s="2" t="n">
        <v>158161.015625</v>
      </c>
      <c r="D8030" s="2" t="n">
        <v>30262.0703125</v>
      </c>
      <c r="E8030" s="2" t="n">
        <v>68260.5546875</v>
      </c>
      <c r="F8030" s="2" t="n">
        <v>380959.03125</v>
      </c>
      <c r="G8030" s="2" t="n">
        <v>2520.865234375</v>
      </c>
    </row>
    <row r="8031" customFormat="false" ht="12.5" hidden="false" customHeight="false" outlineLevel="0" collapsed="false">
      <c r="A8031" s="2" t="s">
        <v>101</v>
      </c>
      <c r="B8031" s="2" t="n">
        <v>84</v>
      </c>
      <c r="C8031" s="2" t="n">
        <v>196896.484375</v>
      </c>
      <c r="D8031" s="2" t="n">
        <v>36989.2578125</v>
      </c>
      <c r="E8031" s="2" t="n">
        <v>83771.65625</v>
      </c>
      <c r="F8031" s="2" t="n">
        <v>462354.75</v>
      </c>
      <c r="G8031" s="2" t="n">
        <v>2950.19409179688</v>
      </c>
    </row>
    <row r="8032" customFormat="false" ht="12.5" hidden="false" customHeight="false" outlineLevel="0" collapsed="false">
      <c r="A8032" s="2" t="s">
        <v>102</v>
      </c>
      <c r="B8032" s="2" t="n">
        <v>84</v>
      </c>
      <c r="C8032" s="2" t="n">
        <v>661748.5625</v>
      </c>
      <c r="D8032" s="2" t="n">
        <v>99544.234375</v>
      </c>
      <c r="E8032" s="2" t="n">
        <v>85833.3359375</v>
      </c>
      <c r="F8032" s="2" t="n">
        <v>479460.34375</v>
      </c>
      <c r="G8032" s="2" t="n">
        <v>2957.43627929688</v>
      </c>
    </row>
    <row r="8033" customFormat="false" ht="12.5" hidden="false" customHeight="false" outlineLevel="0" collapsed="false">
      <c r="A8033" s="2" t="s">
        <v>103</v>
      </c>
      <c r="B8033" s="2" t="n">
        <v>84</v>
      </c>
      <c r="C8033" s="2" t="n">
        <v>244674.171875</v>
      </c>
      <c r="D8033" s="2" t="n">
        <v>64765.359375</v>
      </c>
      <c r="E8033" s="2" t="n">
        <v>76230.96875</v>
      </c>
      <c r="F8033" s="2" t="n">
        <v>425337.0625</v>
      </c>
      <c r="G8033" s="2" t="n">
        <v>2356.72412109375</v>
      </c>
    </row>
    <row r="8034" customFormat="false" ht="12.5" hidden="false" customHeight="false" outlineLevel="0" collapsed="false">
      <c r="A8034" s="2" t="s">
        <v>104</v>
      </c>
      <c r="B8034" s="2" t="n">
        <v>84</v>
      </c>
      <c r="C8034" s="2" t="n">
        <v>574718.9375</v>
      </c>
      <c r="D8034" s="2" t="n">
        <v>93152.3984375</v>
      </c>
      <c r="E8034" s="2" t="n">
        <v>91328.8828125</v>
      </c>
      <c r="F8034" s="2" t="n">
        <v>542539.1875</v>
      </c>
      <c r="G8034" s="2" t="n">
        <v>3684.92138671875</v>
      </c>
    </row>
    <row r="8035" customFormat="false" ht="12.5" hidden="false" customHeight="false" outlineLevel="0" collapsed="false">
      <c r="A8035" s="2" t="s">
        <v>157</v>
      </c>
      <c r="B8035" s="2" t="n">
        <v>84</v>
      </c>
      <c r="C8035" s="2" t="n">
        <v>15538.36328125</v>
      </c>
      <c r="D8035" s="2" t="n">
        <v>2145.43334960938</v>
      </c>
      <c r="E8035" s="2" t="n">
        <v>1644.25573730469</v>
      </c>
      <c r="F8035" s="2" t="n">
        <v>2018.88122558594</v>
      </c>
      <c r="G8035" s="2" t="n">
        <v>1180.63891601563</v>
      </c>
    </row>
    <row r="8036" customFormat="false" ht="12.5" hidden="false" customHeight="false" outlineLevel="0" collapsed="false">
      <c r="A8036" s="2" t="s">
        <v>158</v>
      </c>
      <c r="B8036" s="2" t="n">
        <v>84</v>
      </c>
      <c r="C8036" s="2" t="n">
        <v>3547.51342773438</v>
      </c>
      <c r="D8036" s="2" t="n">
        <v>1048.10668945313</v>
      </c>
      <c r="E8036" s="2" t="n">
        <v>672.858154296875</v>
      </c>
      <c r="F8036" s="2" t="n">
        <v>1868.21655273438</v>
      </c>
      <c r="G8036" s="2" t="n">
        <v>2401.76416015625</v>
      </c>
    </row>
    <row r="8037" customFormat="false" ht="12.5" hidden="false" customHeight="false" outlineLevel="0" collapsed="false">
      <c r="A8037" s="2" t="s">
        <v>159</v>
      </c>
      <c r="B8037" s="2" t="n">
        <v>84</v>
      </c>
      <c r="C8037" s="2" t="n">
        <v>39506.41796875</v>
      </c>
      <c r="D8037" s="2" t="n">
        <v>7481.935546875</v>
      </c>
      <c r="E8037" s="2" t="n">
        <v>5104.78173828125</v>
      </c>
      <c r="F8037" s="2" t="n">
        <v>6724.90380859375</v>
      </c>
      <c r="G8037" s="2" t="n">
        <v>3538.48559570313</v>
      </c>
    </row>
    <row r="8038" customFormat="false" ht="12.5" hidden="false" customHeight="false" outlineLevel="0" collapsed="false">
      <c r="A8038" s="2" t="s">
        <v>105</v>
      </c>
      <c r="B8038" s="2" t="n">
        <v>84</v>
      </c>
      <c r="C8038" s="2" t="n">
        <v>1025641.9375</v>
      </c>
      <c r="D8038" s="2" t="n">
        <v>167727.4375</v>
      </c>
      <c r="E8038" s="2" t="n">
        <v>71606.3828125</v>
      </c>
      <c r="F8038" s="2" t="n">
        <v>476367.5625</v>
      </c>
      <c r="G8038" s="2" t="n">
        <v>2278.59350585938</v>
      </c>
    </row>
    <row r="8039" customFormat="false" ht="12.5" hidden="false" customHeight="false" outlineLevel="0" collapsed="false">
      <c r="A8039" s="2" t="s">
        <v>106</v>
      </c>
      <c r="B8039" s="2" t="n">
        <v>84</v>
      </c>
      <c r="C8039" s="2" t="n">
        <v>1113903.875</v>
      </c>
      <c r="D8039" s="2" t="n">
        <v>170607.1875</v>
      </c>
      <c r="E8039" s="2" t="n">
        <v>73277.4375</v>
      </c>
      <c r="F8039" s="2" t="n">
        <v>442700.875</v>
      </c>
      <c r="G8039" s="2" t="n">
        <v>2182.93603515625</v>
      </c>
    </row>
    <row r="8040" customFormat="false" ht="12.5" hidden="false" customHeight="false" outlineLevel="0" collapsed="false">
      <c r="A8040" s="2" t="s">
        <v>107</v>
      </c>
      <c r="B8040" s="2" t="n">
        <v>84</v>
      </c>
      <c r="C8040" s="2" t="n">
        <v>1233892.625</v>
      </c>
      <c r="D8040" s="2" t="n">
        <v>179217.828125</v>
      </c>
      <c r="E8040" s="2" t="n">
        <v>90284.328125</v>
      </c>
      <c r="F8040" s="2" t="n">
        <v>519977.125</v>
      </c>
      <c r="G8040" s="2" t="n">
        <v>3349.87573242188</v>
      </c>
    </row>
    <row r="8041" customFormat="false" ht="12.5" hidden="false" customHeight="false" outlineLevel="0" collapsed="false">
      <c r="A8041" s="2" t="s">
        <v>108</v>
      </c>
      <c r="B8041" s="2" t="n">
        <v>84</v>
      </c>
      <c r="C8041" s="2" t="n">
        <v>261799.6875</v>
      </c>
      <c r="D8041" s="2" t="n">
        <v>46776.4140625</v>
      </c>
      <c r="E8041" s="2" t="n">
        <v>102025.953125</v>
      </c>
      <c r="F8041" s="2" t="n">
        <v>587842.5625</v>
      </c>
      <c r="G8041" s="2" t="n">
        <v>2683.76220703125</v>
      </c>
    </row>
    <row r="8042" customFormat="false" ht="12.5" hidden="false" customHeight="false" outlineLevel="0" collapsed="false">
      <c r="A8042" s="2" t="s">
        <v>109</v>
      </c>
      <c r="B8042" s="2" t="n">
        <v>84</v>
      </c>
      <c r="C8042" s="2" t="n">
        <v>165839.6875</v>
      </c>
      <c r="D8042" s="2" t="n">
        <v>32140.2421875</v>
      </c>
      <c r="E8042" s="2" t="n">
        <v>72409.2265625</v>
      </c>
      <c r="F8042" s="2" t="n">
        <v>410850.84375</v>
      </c>
      <c r="G8042" s="2" t="n">
        <v>2247.59814453125</v>
      </c>
    </row>
    <row r="8043" customFormat="false" ht="12.5" hidden="false" customHeight="false" outlineLevel="0" collapsed="false">
      <c r="A8043" s="2" t="s">
        <v>110</v>
      </c>
      <c r="B8043" s="2" t="n">
        <v>84</v>
      </c>
      <c r="C8043" s="2" t="n">
        <v>209098.1875</v>
      </c>
      <c r="D8043" s="2" t="n">
        <v>40498.54296875</v>
      </c>
      <c r="E8043" s="2" t="n">
        <v>90927.3515625</v>
      </c>
      <c r="F8043" s="2" t="n">
        <v>507482.03125</v>
      </c>
      <c r="G8043" s="2" t="n">
        <v>2887.07568359375</v>
      </c>
    </row>
    <row r="8044" customFormat="false" ht="12.5" hidden="false" customHeight="false" outlineLevel="0" collapsed="false">
      <c r="A8044" s="2" t="s">
        <v>111</v>
      </c>
      <c r="B8044" s="2" t="n">
        <v>84</v>
      </c>
      <c r="C8044" s="2" t="n">
        <v>473786.0625</v>
      </c>
      <c r="D8044" s="2" t="n">
        <v>80958.765625</v>
      </c>
      <c r="E8044" s="2" t="n">
        <v>122292.4375</v>
      </c>
      <c r="F8044" s="2" t="n">
        <v>709807.875</v>
      </c>
      <c r="G8044" s="2" t="n">
        <v>4734.2763671875</v>
      </c>
    </row>
    <row r="8045" customFormat="false" ht="12.5" hidden="false" customHeight="false" outlineLevel="0" collapsed="false">
      <c r="A8045" s="2" t="s">
        <v>112</v>
      </c>
      <c r="B8045" s="2" t="n">
        <v>84</v>
      </c>
      <c r="C8045" s="2" t="n">
        <v>394431.96875</v>
      </c>
      <c r="D8045" s="2" t="n">
        <v>68470.25</v>
      </c>
      <c r="E8045" s="2" t="n">
        <v>101528.5703125</v>
      </c>
      <c r="F8045" s="2" t="n">
        <v>614561.375</v>
      </c>
      <c r="G8045" s="2" t="n">
        <v>2916.23706054688</v>
      </c>
    </row>
    <row r="8046" customFormat="false" ht="12.5" hidden="false" customHeight="false" outlineLevel="0" collapsed="false">
      <c r="A8046" s="2" t="s">
        <v>113</v>
      </c>
      <c r="B8046" s="2" t="n">
        <v>84</v>
      </c>
      <c r="C8046" s="2" t="n">
        <v>524038.9375</v>
      </c>
      <c r="D8046" s="2" t="n">
        <v>91636.8515625</v>
      </c>
      <c r="E8046" s="2" t="n">
        <v>132508.65625</v>
      </c>
      <c r="F8046" s="2" t="n">
        <v>834673.625</v>
      </c>
      <c r="G8046" s="2" t="n">
        <v>4201.65966796875</v>
      </c>
    </row>
    <row r="8047" customFormat="false" ht="12.5" hidden="false" customHeight="false" outlineLevel="0" collapsed="false">
      <c r="A8047" s="2" t="s">
        <v>160</v>
      </c>
      <c r="B8047" s="2" t="n">
        <v>84</v>
      </c>
      <c r="C8047" s="2" t="n">
        <v>13135.3623046875</v>
      </c>
      <c r="D8047" s="2" t="n">
        <v>2267.23828125</v>
      </c>
      <c r="E8047" s="2" t="n">
        <v>1354.98156738281</v>
      </c>
      <c r="F8047" s="2" t="n">
        <v>1912.00891113281</v>
      </c>
      <c r="G8047" s="2" t="n">
        <v>0</v>
      </c>
    </row>
    <row r="8048" customFormat="false" ht="12.5" hidden="false" customHeight="false" outlineLevel="0" collapsed="false">
      <c r="A8048" s="2" t="s">
        <v>161</v>
      </c>
      <c r="B8048" s="2" t="n">
        <v>84</v>
      </c>
      <c r="C8048" s="2" t="n">
        <v>0</v>
      </c>
      <c r="D8048" s="2" t="n">
        <v>0</v>
      </c>
      <c r="E8048" s="2" t="n">
        <v>0</v>
      </c>
      <c r="F8048" s="2" t="n">
        <v>0</v>
      </c>
      <c r="G8048" s="2" t="n">
        <v>278.469909667969</v>
      </c>
    </row>
    <row r="8049" customFormat="false" ht="12.5" hidden="false" customHeight="false" outlineLevel="0" collapsed="false">
      <c r="A8049" s="2" t="s">
        <v>162</v>
      </c>
      <c r="B8049" s="2" t="n">
        <v>84</v>
      </c>
      <c r="C8049" s="2" t="n">
        <v>11633.0654296875</v>
      </c>
      <c r="D8049" s="2" t="n">
        <v>3873.25024414063</v>
      </c>
      <c r="E8049" s="2" t="n">
        <v>4342.828125</v>
      </c>
      <c r="F8049" s="2" t="n">
        <v>9709.826171875</v>
      </c>
      <c r="G8049" s="2" t="n">
        <v>13070.1142578125</v>
      </c>
    </row>
    <row r="8050" customFormat="false" ht="12.5" hidden="false" customHeight="false" outlineLevel="0" collapsed="false">
      <c r="A8050" s="2" t="s">
        <v>114</v>
      </c>
      <c r="B8050" s="2" t="n">
        <v>84</v>
      </c>
      <c r="C8050" s="2" t="n">
        <v>1215065.75</v>
      </c>
      <c r="D8050" s="2" t="n">
        <v>202268.0625</v>
      </c>
      <c r="E8050" s="2" t="n">
        <v>75071.75</v>
      </c>
      <c r="F8050" s="2" t="n">
        <v>508546.5625</v>
      </c>
      <c r="G8050" s="2" t="n">
        <v>2458.6875</v>
      </c>
    </row>
    <row r="8051" customFormat="false" ht="12.5" hidden="false" customHeight="false" outlineLevel="0" collapsed="false">
      <c r="A8051" s="2" t="s">
        <v>115</v>
      </c>
      <c r="B8051" s="2" t="n">
        <v>84</v>
      </c>
      <c r="C8051" s="2" t="n">
        <v>1240646</v>
      </c>
      <c r="D8051" s="2" t="n">
        <v>192572.5625</v>
      </c>
      <c r="E8051" s="2" t="n">
        <v>80906.078125</v>
      </c>
      <c r="F8051" s="2" t="n">
        <v>516202.75</v>
      </c>
      <c r="G8051" s="2" t="n">
        <v>1952.18054199219</v>
      </c>
    </row>
    <row r="8052" customFormat="false" ht="12.5" hidden="false" customHeight="false" outlineLevel="0" collapsed="false">
      <c r="A8052" s="2" t="s">
        <v>116</v>
      </c>
      <c r="B8052" s="2" t="n">
        <v>84</v>
      </c>
      <c r="C8052" s="2" t="n">
        <v>1285934.875</v>
      </c>
      <c r="D8052" s="2" t="n">
        <v>191206.3125</v>
      </c>
      <c r="E8052" s="2" t="n">
        <v>91716.7265625</v>
      </c>
      <c r="F8052" s="2" t="n">
        <v>544959.125</v>
      </c>
      <c r="G8052" s="2" t="n">
        <v>2968.26977539063</v>
      </c>
    </row>
    <row r="8053" customFormat="false" ht="12.5" hidden="false" customHeight="false" outlineLevel="0" collapsed="false">
      <c r="A8053" s="2" t="s">
        <v>117</v>
      </c>
      <c r="B8053" s="2" t="n">
        <v>84</v>
      </c>
      <c r="C8053" s="2" t="n">
        <v>261068.71875</v>
      </c>
      <c r="D8053" s="2" t="n">
        <v>48068.16796875</v>
      </c>
      <c r="E8053" s="2" t="n">
        <v>95751.7109375</v>
      </c>
      <c r="F8053" s="2" t="n">
        <v>562651.5</v>
      </c>
      <c r="G8053" s="2" t="n">
        <v>3023.26782226563</v>
      </c>
    </row>
    <row r="8054" customFormat="false" ht="12.5" hidden="false" customHeight="false" outlineLevel="0" collapsed="false">
      <c r="A8054" s="2" t="s">
        <v>118</v>
      </c>
      <c r="B8054" s="2" t="n">
        <v>84</v>
      </c>
      <c r="C8054" s="2" t="n">
        <v>181210.5</v>
      </c>
      <c r="D8054" s="2" t="n">
        <v>35018.7265625</v>
      </c>
      <c r="E8054" s="2" t="n">
        <v>74258.1953125</v>
      </c>
      <c r="F8054" s="2" t="n">
        <v>431914.53125</v>
      </c>
      <c r="G8054" s="2" t="n">
        <v>2449.84155273438</v>
      </c>
    </row>
    <row r="8055" customFormat="false" ht="12.5" hidden="false" customHeight="false" outlineLevel="0" collapsed="false">
      <c r="A8055" s="2" t="s">
        <v>119</v>
      </c>
      <c r="B8055" s="2" t="n">
        <v>84</v>
      </c>
      <c r="C8055" s="2" t="n">
        <v>205413.5</v>
      </c>
      <c r="D8055" s="2" t="n">
        <v>39972.625</v>
      </c>
      <c r="E8055" s="2" t="n">
        <v>84528.984375</v>
      </c>
      <c r="F8055" s="2" t="n">
        <v>490077.15625</v>
      </c>
      <c r="G8055" s="2" t="n">
        <v>4586.34228515625</v>
      </c>
    </row>
    <row r="8056" customFormat="false" ht="12.5" hidden="false" customHeight="false" outlineLevel="0" collapsed="false">
      <c r="A8056" s="2" t="s">
        <v>120</v>
      </c>
      <c r="B8056" s="2" t="n">
        <v>84</v>
      </c>
      <c r="C8056" s="2" t="n">
        <v>774873.75</v>
      </c>
      <c r="D8056" s="2" t="n">
        <v>115594.6953125</v>
      </c>
      <c r="E8056" s="2" t="n">
        <v>81264.1328125</v>
      </c>
      <c r="F8056" s="2" t="n">
        <v>473174.90625</v>
      </c>
      <c r="G8056" s="2" t="n">
        <v>2509.97607421875</v>
      </c>
    </row>
    <row r="8057" customFormat="false" ht="12.5" hidden="false" customHeight="false" outlineLevel="0" collapsed="false">
      <c r="A8057" s="2" t="s">
        <v>121</v>
      </c>
      <c r="B8057" s="2" t="n">
        <v>84</v>
      </c>
      <c r="C8057" s="2" t="n">
        <v>729773.125</v>
      </c>
      <c r="D8057" s="2" t="n">
        <v>112896.1640625</v>
      </c>
      <c r="E8057" s="2" t="n">
        <v>75809.8828125</v>
      </c>
      <c r="F8057" s="2" t="n">
        <v>450027.40625</v>
      </c>
      <c r="G8057" s="2" t="n">
        <v>2832.4560546875</v>
      </c>
    </row>
    <row r="8058" customFormat="false" ht="12.5" hidden="false" customHeight="false" outlineLevel="0" collapsed="false">
      <c r="A8058" s="2" t="s">
        <v>122</v>
      </c>
      <c r="B8058" s="2" t="n">
        <v>84</v>
      </c>
      <c r="C8058" s="2" t="n">
        <v>872745.4375</v>
      </c>
      <c r="D8058" s="2" t="n">
        <v>138750.625</v>
      </c>
      <c r="E8058" s="2" t="n">
        <v>91014.9921875</v>
      </c>
      <c r="F8058" s="2" t="n">
        <v>564126.5625</v>
      </c>
      <c r="G8058" s="2" t="n">
        <v>2734.54711914063</v>
      </c>
    </row>
    <row r="8059" customFormat="false" ht="12.5" hidden="false" customHeight="false" outlineLevel="0" collapsed="false">
      <c r="A8059" s="2" t="s">
        <v>163</v>
      </c>
      <c r="B8059" s="2" t="n">
        <v>84</v>
      </c>
      <c r="C8059" s="2" t="n">
        <v>8538.66015625</v>
      </c>
      <c r="D8059" s="2" t="n">
        <v>2467.18310546875</v>
      </c>
      <c r="E8059" s="2" t="n">
        <v>2274.00610351563</v>
      </c>
      <c r="F8059" s="2" t="n">
        <v>3708.76171875</v>
      </c>
      <c r="G8059" s="2" t="n">
        <v>2375.21337890625</v>
      </c>
    </row>
    <row r="8060" customFormat="false" ht="12.5" hidden="false" customHeight="false" outlineLevel="0" collapsed="false">
      <c r="A8060" s="2" t="s">
        <v>164</v>
      </c>
      <c r="B8060" s="2" t="n">
        <v>84</v>
      </c>
      <c r="C8060" s="2" t="n">
        <v>70237.84375</v>
      </c>
      <c r="D8060" s="2" t="n">
        <v>14450.2197265625</v>
      </c>
      <c r="E8060" s="2" t="n">
        <v>11901.591796875</v>
      </c>
      <c r="F8060" s="2" t="n">
        <v>16639.458984375</v>
      </c>
      <c r="G8060" s="2" t="n">
        <v>9536.4267578125</v>
      </c>
    </row>
    <row r="8061" customFormat="false" ht="12.5" hidden="false" customHeight="false" outlineLevel="0" collapsed="false">
      <c r="A8061" s="2" t="s">
        <v>165</v>
      </c>
      <c r="B8061" s="2" t="n">
        <v>84</v>
      </c>
      <c r="C8061" s="2" t="n">
        <v>23119.572265625</v>
      </c>
      <c r="D8061" s="2" t="n">
        <v>4264.10302734375</v>
      </c>
      <c r="E8061" s="2" t="n">
        <v>3294.83813476563</v>
      </c>
      <c r="F8061" s="2" t="n">
        <v>5257.353515625</v>
      </c>
      <c r="G8061" s="2" t="n">
        <v>6139.86083984375</v>
      </c>
    </row>
    <row r="8062" customFormat="false" ht="12.5" hidden="false" customHeight="false" outlineLevel="0" collapsed="false">
      <c r="A8062" s="2" t="s">
        <v>123</v>
      </c>
      <c r="B8062" s="2" t="n">
        <v>84</v>
      </c>
      <c r="C8062" s="2" t="n">
        <v>1151303.5</v>
      </c>
      <c r="D8062" s="2" t="n">
        <v>200235.15625</v>
      </c>
      <c r="E8062" s="2" t="n">
        <v>69927.640625</v>
      </c>
      <c r="F8062" s="2" t="n">
        <v>490330.90625</v>
      </c>
      <c r="G8062" s="2" t="n">
        <v>1997.67590332031</v>
      </c>
    </row>
    <row r="8063" customFormat="false" ht="12.5" hidden="false" customHeight="false" outlineLevel="0" collapsed="false">
      <c r="A8063" s="2" t="s">
        <v>124</v>
      </c>
      <c r="B8063" s="2" t="n">
        <v>84</v>
      </c>
      <c r="C8063" s="2" t="n">
        <v>1200511.875</v>
      </c>
      <c r="D8063" s="2" t="n">
        <v>200326.359375</v>
      </c>
      <c r="E8063" s="2" t="n">
        <v>74292.25</v>
      </c>
      <c r="F8063" s="2" t="n">
        <v>491816.46875</v>
      </c>
      <c r="G8063" s="2" t="n">
        <v>2689.9716796875</v>
      </c>
    </row>
    <row r="8064" customFormat="false" ht="12.5" hidden="false" customHeight="false" outlineLevel="0" collapsed="false">
      <c r="A8064" s="2" t="s">
        <v>125</v>
      </c>
      <c r="B8064" s="2" t="n">
        <v>84</v>
      </c>
      <c r="C8064" s="2" t="n">
        <v>1350161</v>
      </c>
      <c r="D8064" s="2" t="n">
        <v>212864.28125</v>
      </c>
      <c r="E8064" s="2" t="n">
        <v>90359.90625</v>
      </c>
      <c r="F8064" s="2" t="n">
        <v>562273.8125</v>
      </c>
      <c r="G8064" s="2" t="n">
        <v>3722.04907226563</v>
      </c>
    </row>
    <row r="8065" customFormat="false" ht="12.5" hidden="false" customHeight="false" outlineLevel="0" collapsed="false">
      <c r="A8065" s="2" t="s">
        <v>126</v>
      </c>
      <c r="B8065" s="2" t="n">
        <v>84</v>
      </c>
      <c r="C8065" s="2" t="n">
        <v>945799.5625</v>
      </c>
      <c r="D8065" s="2" t="n">
        <v>140959.765625</v>
      </c>
      <c r="E8065" s="2" t="n">
        <v>96481.9453125</v>
      </c>
      <c r="F8065" s="2" t="n">
        <v>576273</v>
      </c>
      <c r="G8065" s="2" t="n">
        <v>3497.876953125</v>
      </c>
    </row>
    <row r="8066" customFormat="false" ht="12.5" hidden="false" customHeight="false" outlineLevel="0" collapsed="false">
      <c r="A8066" s="2" t="s">
        <v>127</v>
      </c>
      <c r="B8066" s="2" t="n">
        <v>84</v>
      </c>
      <c r="C8066" s="2" t="n">
        <v>731423.25</v>
      </c>
      <c r="D8066" s="2" t="n">
        <v>107392.28125</v>
      </c>
      <c r="E8066" s="2" t="n">
        <v>68953.28125</v>
      </c>
      <c r="F8066" s="2" t="n">
        <v>412793.21875</v>
      </c>
      <c r="G8066" s="2" t="n">
        <v>2305.955078125</v>
      </c>
    </row>
    <row r="8067" customFormat="false" ht="12.5" hidden="false" customHeight="false" outlineLevel="0" collapsed="false">
      <c r="A8067" s="2" t="s">
        <v>128</v>
      </c>
      <c r="B8067" s="2" t="n">
        <v>84</v>
      </c>
      <c r="C8067" s="2" t="n">
        <v>866201.1875</v>
      </c>
      <c r="D8067" s="2" t="n">
        <v>128206.203125</v>
      </c>
      <c r="E8067" s="2" t="n">
        <v>81904.5390625</v>
      </c>
      <c r="F8067" s="2" t="n">
        <v>489278.09375</v>
      </c>
      <c r="G8067" s="2" t="n">
        <v>2703.21655273438</v>
      </c>
    </row>
    <row r="8068" customFormat="false" ht="12.5" hidden="false" customHeight="false" outlineLevel="0" collapsed="false">
      <c r="A8068" s="2" t="s">
        <v>129</v>
      </c>
      <c r="B8068" s="2" t="n">
        <v>84</v>
      </c>
      <c r="C8068" s="2" t="n">
        <v>704837.5</v>
      </c>
      <c r="D8068" s="2" t="n">
        <v>111420.34375</v>
      </c>
      <c r="E8068" s="2" t="n">
        <v>85437.96875</v>
      </c>
      <c r="F8068" s="2" t="n">
        <v>517956</v>
      </c>
      <c r="G8068" s="2" t="n">
        <v>3316.40234375</v>
      </c>
    </row>
    <row r="8069" customFormat="false" ht="12.5" hidden="false" customHeight="false" outlineLevel="0" collapsed="false">
      <c r="A8069" s="2" t="s">
        <v>130</v>
      </c>
      <c r="B8069" s="2" t="n">
        <v>84</v>
      </c>
      <c r="C8069" s="2" t="n">
        <v>686928.625</v>
      </c>
      <c r="D8069" s="2" t="n">
        <v>111321.5703125</v>
      </c>
      <c r="E8069" s="2" t="n">
        <v>72958.8984375</v>
      </c>
      <c r="F8069" s="2" t="n">
        <v>459379.6875</v>
      </c>
      <c r="G8069" s="2" t="n">
        <v>2812.59741210938</v>
      </c>
    </row>
    <row r="8070" customFormat="false" ht="12.5" hidden="false" customHeight="false" outlineLevel="0" collapsed="false">
      <c r="A8070" s="2" t="s">
        <v>131</v>
      </c>
      <c r="B8070" s="2" t="n">
        <v>84</v>
      </c>
      <c r="C8070" s="2" t="n">
        <v>809324.125</v>
      </c>
      <c r="D8070" s="2" t="n">
        <v>135123.890625</v>
      </c>
      <c r="E8070" s="2" t="n">
        <v>97474.03125</v>
      </c>
      <c r="F8070" s="2" t="n">
        <v>629173.0625</v>
      </c>
      <c r="G8070" s="2" t="n">
        <v>4266.37255859375</v>
      </c>
    </row>
    <row r="8071" customFormat="false" ht="12.5" hidden="false" customHeight="false" outlineLevel="0" collapsed="false">
      <c r="A8071" s="2" t="s">
        <v>166</v>
      </c>
      <c r="B8071" s="2" t="n">
        <v>84</v>
      </c>
      <c r="C8071" s="2" t="n">
        <v>7316.025390625</v>
      </c>
      <c r="D8071" s="2" t="n">
        <v>1307.13244628906</v>
      </c>
      <c r="E8071" s="2" t="n">
        <v>320.307800292969</v>
      </c>
      <c r="F8071" s="2" t="n">
        <v>1082.87280273438</v>
      </c>
      <c r="G8071" s="2" t="n">
        <v>819.844909667969</v>
      </c>
    </row>
    <row r="8072" customFormat="false" ht="12.5" hidden="false" customHeight="false" outlineLevel="0" collapsed="false">
      <c r="A8072" s="2" t="s">
        <v>167</v>
      </c>
      <c r="B8072" s="2" t="n">
        <v>84</v>
      </c>
      <c r="C8072" s="2" t="n">
        <v>16146.7138671875</v>
      </c>
      <c r="D8072" s="2" t="n">
        <v>2773.67919921875</v>
      </c>
      <c r="E8072" s="2" t="n">
        <v>1416.65710449219</v>
      </c>
      <c r="F8072" s="2" t="n">
        <v>3596.58056640625</v>
      </c>
      <c r="G8072" s="2" t="n">
        <v>3521.5830078125</v>
      </c>
    </row>
    <row r="8073" customFormat="false" ht="12.5" hidden="false" customHeight="false" outlineLevel="0" collapsed="false">
      <c r="A8073" s="2" t="s">
        <v>144</v>
      </c>
      <c r="B8073" s="2" t="n">
        <v>85</v>
      </c>
      <c r="C8073" s="2" t="n">
        <v>35045.40625</v>
      </c>
      <c r="D8073" s="2" t="n">
        <v>4567.6826171875</v>
      </c>
      <c r="E8073" s="2" t="n">
        <v>2561.37451171875</v>
      </c>
      <c r="F8073" s="2" t="n">
        <v>3275.560546875</v>
      </c>
      <c r="G8073" s="2" t="n">
        <v>1468.70642089844</v>
      </c>
    </row>
    <row r="8074" customFormat="false" ht="12.5" hidden="false" customHeight="false" outlineLevel="0" collapsed="false">
      <c r="A8074" s="2" t="s">
        <v>41</v>
      </c>
      <c r="B8074" s="2" t="n">
        <v>85</v>
      </c>
      <c r="C8074" s="2" t="n">
        <v>164539.484375</v>
      </c>
      <c r="D8074" s="2" t="n">
        <v>30479.3359375</v>
      </c>
      <c r="E8074" s="2" t="n">
        <v>44435.8046875</v>
      </c>
      <c r="F8074" s="2" t="n">
        <v>348881.5625</v>
      </c>
      <c r="G8074" s="2" t="n">
        <v>2011.95947265625</v>
      </c>
    </row>
    <row r="8075" customFormat="false" ht="12.5" hidden="false" customHeight="false" outlineLevel="0" collapsed="false">
      <c r="A8075" s="2" t="s">
        <v>49</v>
      </c>
      <c r="B8075" s="2" t="n">
        <v>85</v>
      </c>
      <c r="C8075" s="2" t="n">
        <v>137437.0625</v>
      </c>
      <c r="D8075" s="2" t="n">
        <v>25501.642578125</v>
      </c>
      <c r="E8075" s="2" t="n">
        <v>42026.3671875</v>
      </c>
      <c r="F8075" s="2" t="n">
        <v>322064.46875</v>
      </c>
      <c r="G8075" s="2" t="n">
        <v>1633.13684082031</v>
      </c>
    </row>
    <row r="8076" customFormat="false" ht="12.5" hidden="false" customHeight="false" outlineLevel="0" collapsed="false">
      <c r="A8076" s="2" t="s">
        <v>50</v>
      </c>
      <c r="B8076" s="2" t="n">
        <v>85</v>
      </c>
      <c r="C8076" s="2" t="n">
        <v>181543.484375</v>
      </c>
      <c r="D8076" s="2" t="n">
        <v>33029.17578125</v>
      </c>
      <c r="E8076" s="2" t="n">
        <v>55158.859375</v>
      </c>
      <c r="F8076" s="2" t="n">
        <v>392725.84375</v>
      </c>
      <c r="G8076" s="2" t="n">
        <v>1746.35546875</v>
      </c>
    </row>
    <row r="8077" customFormat="false" ht="12.5" hidden="false" customHeight="false" outlineLevel="0" collapsed="false">
      <c r="A8077" s="2" t="s">
        <v>51</v>
      </c>
      <c r="B8077" s="2" t="n">
        <v>85</v>
      </c>
      <c r="C8077" s="2" t="n">
        <v>733581.875</v>
      </c>
      <c r="D8077" s="2" t="n">
        <v>108108.2109375</v>
      </c>
      <c r="E8077" s="2" t="n">
        <v>54861.671875</v>
      </c>
      <c r="F8077" s="2" t="n">
        <v>371498.78125</v>
      </c>
      <c r="G8077" s="2" t="n">
        <v>1585.31677246094</v>
      </c>
    </row>
    <row r="8078" customFormat="false" ht="12.5" hidden="false" customHeight="false" outlineLevel="0" collapsed="false">
      <c r="A8078" s="2" t="s">
        <v>53</v>
      </c>
      <c r="B8078" s="2" t="n">
        <v>85</v>
      </c>
      <c r="C8078" s="2" t="n">
        <v>544501.875</v>
      </c>
      <c r="D8078" s="2" t="n">
        <v>80763.1484375</v>
      </c>
      <c r="E8078" s="2" t="n">
        <v>46654.34375</v>
      </c>
      <c r="F8078" s="2" t="n">
        <v>315861.625</v>
      </c>
      <c r="G8078" s="2" t="n">
        <v>1242.63220214844</v>
      </c>
    </row>
    <row r="8079" customFormat="false" ht="12.5" hidden="false" customHeight="false" outlineLevel="0" collapsed="false">
      <c r="A8079" s="2" t="s">
        <v>54</v>
      </c>
      <c r="B8079" s="2" t="n">
        <v>85</v>
      </c>
      <c r="C8079" s="2" t="n">
        <v>790959.1875</v>
      </c>
      <c r="D8079" s="2" t="n">
        <v>114696.75</v>
      </c>
      <c r="E8079" s="2" t="n">
        <v>58349.66015625</v>
      </c>
      <c r="F8079" s="2" t="n">
        <v>386350.1875</v>
      </c>
      <c r="G8079" s="2" t="n">
        <v>2074.43920898438</v>
      </c>
    </row>
    <row r="8080" customFormat="false" ht="12.5" hidden="false" customHeight="false" outlineLevel="0" collapsed="false">
      <c r="A8080" s="2" t="s">
        <v>55</v>
      </c>
      <c r="B8080" s="2" t="n">
        <v>85</v>
      </c>
      <c r="C8080" s="2" t="n">
        <v>707077.75</v>
      </c>
      <c r="D8080" s="2" t="n">
        <v>102903.6171875</v>
      </c>
      <c r="E8080" s="2" t="n">
        <v>56948.3203125</v>
      </c>
      <c r="F8080" s="2" t="n">
        <v>380337.0625</v>
      </c>
      <c r="G8080" s="2" t="n">
        <v>2327.14306640625</v>
      </c>
    </row>
    <row r="8081" customFormat="false" ht="12.5" hidden="false" customHeight="false" outlineLevel="0" collapsed="false">
      <c r="A8081" s="2" t="s">
        <v>58</v>
      </c>
      <c r="B8081" s="2" t="n">
        <v>85</v>
      </c>
      <c r="C8081" s="2" t="n">
        <v>686699.75</v>
      </c>
      <c r="D8081" s="2" t="n">
        <v>105067.4375</v>
      </c>
      <c r="E8081" s="2" t="n">
        <v>55601.3203125</v>
      </c>
      <c r="F8081" s="2" t="n">
        <v>378817.40625</v>
      </c>
      <c r="G8081" s="2" t="n">
        <v>1905.73315429688</v>
      </c>
    </row>
    <row r="8082" customFormat="false" ht="12.5" hidden="false" customHeight="false" outlineLevel="0" collapsed="false">
      <c r="A8082" s="2" t="s">
        <v>59</v>
      </c>
      <c r="B8082" s="2" t="n">
        <v>85</v>
      </c>
      <c r="C8082" s="2" t="n">
        <v>843461.3125</v>
      </c>
      <c r="D8082" s="2" t="n">
        <v>134597.9375</v>
      </c>
      <c r="E8082" s="2" t="n">
        <v>74387.671875</v>
      </c>
      <c r="F8082" s="2" t="n">
        <v>511567.09375</v>
      </c>
      <c r="G8082" s="2" t="n">
        <v>3396.73510742188</v>
      </c>
    </row>
    <row r="8083" customFormat="false" ht="12.5" hidden="false" customHeight="false" outlineLevel="0" collapsed="false">
      <c r="A8083" s="2" t="s">
        <v>145</v>
      </c>
      <c r="B8083" s="2" t="n">
        <v>85</v>
      </c>
      <c r="C8083" s="2" t="n">
        <v>0</v>
      </c>
      <c r="D8083" s="2" t="n">
        <v>0</v>
      </c>
      <c r="E8083" s="2" t="n">
        <v>0</v>
      </c>
      <c r="F8083" s="2" t="n">
        <v>0</v>
      </c>
      <c r="G8083" s="2" t="n">
        <v>0</v>
      </c>
    </row>
    <row r="8084" customFormat="false" ht="12.5" hidden="false" customHeight="false" outlineLevel="0" collapsed="false">
      <c r="A8084" s="2" t="s">
        <v>146</v>
      </c>
      <c r="B8084" s="2" t="n">
        <v>85</v>
      </c>
      <c r="C8084" s="2" t="n">
        <v>0</v>
      </c>
      <c r="D8084" s="2" t="n">
        <v>0</v>
      </c>
      <c r="E8084" s="2" t="n">
        <v>0</v>
      </c>
      <c r="F8084" s="2" t="n">
        <v>434.61572265625</v>
      </c>
      <c r="G8084" s="2" t="n">
        <v>215.568603515625</v>
      </c>
    </row>
    <row r="8085" customFormat="false" ht="12.5" hidden="false" customHeight="false" outlineLevel="0" collapsed="false">
      <c r="A8085" s="2" t="s">
        <v>147</v>
      </c>
      <c r="B8085" s="2" t="n">
        <v>85</v>
      </c>
      <c r="C8085" s="2" t="n">
        <v>0</v>
      </c>
      <c r="D8085" s="2" t="n">
        <v>0</v>
      </c>
      <c r="E8085" s="2" t="n">
        <v>0</v>
      </c>
      <c r="F8085" s="2" t="n">
        <v>0</v>
      </c>
      <c r="G8085" s="2" t="n">
        <v>241.119140625</v>
      </c>
    </row>
    <row r="8086" customFormat="false" ht="12.5" hidden="false" customHeight="false" outlineLevel="0" collapsed="false">
      <c r="A8086" s="2" t="s">
        <v>60</v>
      </c>
      <c r="B8086" s="2" t="n">
        <v>85</v>
      </c>
      <c r="C8086" s="2" t="n">
        <v>493553</v>
      </c>
      <c r="D8086" s="2" t="n">
        <v>85016.6640625</v>
      </c>
      <c r="E8086" s="2" t="n">
        <v>50514.16796875</v>
      </c>
      <c r="F8086" s="2" t="n">
        <v>376472.625</v>
      </c>
      <c r="G8086" s="2" t="n">
        <v>2185.15356445313</v>
      </c>
    </row>
    <row r="8087" customFormat="false" ht="12.5" hidden="false" customHeight="false" outlineLevel="0" collapsed="false">
      <c r="A8087" s="2" t="s">
        <v>62</v>
      </c>
      <c r="B8087" s="2" t="n">
        <v>85</v>
      </c>
      <c r="C8087" s="2" t="n">
        <v>547739</v>
      </c>
      <c r="D8087" s="2" t="n">
        <v>86441.5</v>
      </c>
      <c r="E8087" s="2" t="n">
        <v>45907.84375</v>
      </c>
      <c r="F8087" s="2" t="n">
        <v>324440.65625</v>
      </c>
      <c r="G8087" s="2" t="n">
        <v>1399.58447265625</v>
      </c>
    </row>
    <row r="8088" customFormat="false" ht="12.5" hidden="false" customHeight="false" outlineLevel="0" collapsed="false">
      <c r="A8088" s="2" t="s">
        <v>63</v>
      </c>
      <c r="B8088" s="2" t="n">
        <v>85</v>
      </c>
      <c r="C8088" s="2" t="n">
        <v>759803.3125</v>
      </c>
      <c r="D8088" s="2" t="n">
        <v>111803.859375</v>
      </c>
      <c r="E8088" s="2" t="n">
        <v>59242.78515625</v>
      </c>
      <c r="F8088" s="2" t="n">
        <v>392717.75</v>
      </c>
      <c r="G8088" s="2" t="n">
        <v>8902.18359375</v>
      </c>
    </row>
    <row r="8089" customFormat="false" ht="12.5" hidden="false" customHeight="false" outlineLevel="0" collapsed="false">
      <c r="A8089" s="2" t="s">
        <v>64</v>
      </c>
      <c r="B8089" s="2" t="n">
        <v>85</v>
      </c>
      <c r="C8089" s="2" t="n">
        <v>870387.3125</v>
      </c>
      <c r="D8089" s="2" t="n">
        <v>122454.1875</v>
      </c>
      <c r="E8089" s="2" t="n">
        <v>58286.51953125</v>
      </c>
      <c r="F8089" s="2" t="n">
        <v>370412.0625</v>
      </c>
      <c r="G8089" s="2" t="n">
        <v>2214.40283203125</v>
      </c>
    </row>
    <row r="8090" customFormat="false" ht="12.5" hidden="false" customHeight="false" outlineLevel="0" collapsed="false">
      <c r="A8090" s="2" t="s">
        <v>66</v>
      </c>
      <c r="B8090" s="2" t="n">
        <v>85</v>
      </c>
      <c r="C8090" s="2" t="n">
        <v>800118.6875</v>
      </c>
      <c r="D8090" s="2" t="n">
        <v>111983.7734375</v>
      </c>
      <c r="E8090" s="2" t="n">
        <v>51115.92578125</v>
      </c>
      <c r="F8090" s="2" t="n">
        <v>319642.84375</v>
      </c>
      <c r="G8090" s="2" t="n">
        <v>2158.287109375</v>
      </c>
    </row>
    <row r="8091" customFormat="false" ht="12.5" hidden="false" customHeight="false" outlineLevel="0" collapsed="false">
      <c r="A8091" s="2" t="s">
        <v>67</v>
      </c>
      <c r="B8091" s="2" t="n">
        <v>85</v>
      </c>
      <c r="C8091" s="2" t="n">
        <v>863972.0625</v>
      </c>
      <c r="D8091" s="2" t="n">
        <v>119242.34375</v>
      </c>
      <c r="E8091" s="2" t="n">
        <v>59912.23828125</v>
      </c>
      <c r="F8091" s="2" t="n">
        <v>377035.21875</v>
      </c>
      <c r="G8091" s="2" t="n">
        <v>2610.4228515625</v>
      </c>
    </row>
    <row r="8092" customFormat="false" ht="12.5" hidden="false" customHeight="false" outlineLevel="0" collapsed="false">
      <c r="A8092" s="2" t="s">
        <v>68</v>
      </c>
      <c r="B8092" s="2" t="n">
        <v>85</v>
      </c>
      <c r="C8092" s="2" t="n">
        <v>620797.6875</v>
      </c>
      <c r="D8092" s="2" t="n">
        <v>86813.6796875</v>
      </c>
      <c r="E8092" s="2" t="n">
        <v>60155.01171875</v>
      </c>
      <c r="F8092" s="2" t="n">
        <v>374976.625</v>
      </c>
      <c r="G8092" s="2" t="n">
        <v>2515.4501953125</v>
      </c>
    </row>
    <row r="8093" customFormat="false" ht="12.5" hidden="false" customHeight="false" outlineLevel="0" collapsed="false">
      <c r="A8093" s="2" t="s">
        <v>70</v>
      </c>
      <c r="B8093" s="2" t="n">
        <v>85</v>
      </c>
      <c r="C8093" s="2" t="n">
        <v>590869.4375</v>
      </c>
      <c r="D8093" s="2" t="n">
        <v>90991.75</v>
      </c>
      <c r="E8093" s="2" t="n">
        <v>57249.55078125</v>
      </c>
      <c r="F8093" s="2" t="n">
        <v>377633.3125</v>
      </c>
      <c r="G8093" s="2" t="n">
        <v>1497.34655761719</v>
      </c>
    </row>
    <row r="8094" customFormat="false" ht="12.5" hidden="false" customHeight="false" outlineLevel="0" collapsed="false">
      <c r="A8094" s="2" t="s">
        <v>71</v>
      </c>
      <c r="B8094" s="2" t="n">
        <v>85</v>
      </c>
      <c r="C8094" s="2" t="n">
        <v>807697.25</v>
      </c>
      <c r="D8094" s="2" t="n">
        <v>123033.4296875</v>
      </c>
      <c r="E8094" s="2" t="n">
        <v>74484.1875</v>
      </c>
      <c r="F8094" s="2" t="n">
        <v>479846.3125</v>
      </c>
      <c r="G8094" s="2" t="n">
        <v>3290.05200195313</v>
      </c>
    </row>
    <row r="8095" customFormat="false" ht="12.5" hidden="false" customHeight="false" outlineLevel="0" collapsed="false">
      <c r="A8095" s="2" t="s">
        <v>148</v>
      </c>
      <c r="B8095" s="2" t="n">
        <v>85</v>
      </c>
      <c r="C8095" s="2" t="n">
        <v>0</v>
      </c>
      <c r="D8095" s="2" t="n">
        <v>0</v>
      </c>
      <c r="E8095" s="2" t="n">
        <v>0</v>
      </c>
      <c r="F8095" s="2" t="n">
        <v>0</v>
      </c>
      <c r="G8095" s="2" t="n">
        <v>0</v>
      </c>
    </row>
    <row r="8096" customFormat="false" ht="12.5" hidden="false" customHeight="false" outlineLevel="0" collapsed="false">
      <c r="A8096" s="2" t="s">
        <v>149</v>
      </c>
      <c r="B8096" s="2" t="n">
        <v>85</v>
      </c>
      <c r="C8096" s="2" t="n">
        <v>0</v>
      </c>
      <c r="D8096" s="2" t="n">
        <v>0</v>
      </c>
      <c r="E8096" s="2" t="n">
        <v>0</v>
      </c>
      <c r="F8096" s="2" t="n">
        <v>190.446136474609</v>
      </c>
      <c r="G8096" s="2" t="n">
        <v>0</v>
      </c>
    </row>
    <row r="8097" customFormat="false" ht="12.5" hidden="false" customHeight="false" outlineLevel="0" collapsed="false">
      <c r="A8097" s="2" t="s">
        <v>150</v>
      </c>
      <c r="B8097" s="2" t="n">
        <v>85</v>
      </c>
      <c r="C8097" s="2" t="n">
        <v>375.123870849609</v>
      </c>
      <c r="D8097" s="2" t="n">
        <v>238.498962402344</v>
      </c>
      <c r="E8097" s="2" t="n">
        <v>412.912170410156</v>
      </c>
      <c r="F8097" s="2" t="n">
        <v>710.321044921875</v>
      </c>
      <c r="G8097" s="2" t="n">
        <v>286.417572021484</v>
      </c>
    </row>
    <row r="8098" customFormat="false" ht="12.5" hidden="false" customHeight="false" outlineLevel="0" collapsed="false">
      <c r="A8098" s="2" t="s">
        <v>72</v>
      </c>
      <c r="B8098" s="2" t="n">
        <v>85</v>
      </c>
      <c r="C8098" s="2" t="n">
        <v>768694.25</v>
      </c>
      <c r="D8098" s="2" t="n">
        <v>124631.8203125</v>
      </c>
      <c r="E8098" s="2" t="n">
        <v>55452.51171875</v>
      </c>
      <c r="F8098" s="2" t="n">
        <v>390628.5625</v>
      </c>
      <c r="G8098" s="2" t="n">
        <v>2061.54028320313</v>
      </c>
    </row>
    <row r="8099" customFormat="false" ht="12.5" hidden="false" customHeight="false" outlineLevel="0" collapsed="false">
      <c r="A8099" s="2" t="s">
        <v>74</v>
      </c>
      <c r="B8099" s="2" t="n">
        <v>85</v>
      </c>
      <c r="C8099" s="2" t="n">
        <v>705579</v>
      </c>
      <c r="D8099" s="2" t="n">
        <v>108291.6015625</v>
      </c>
      <c r="E8099" s="2" t="n">
        <v>53722.33203125</v>
      </c>
      <c r="F8099" s="2" t="n">
        <v>357156.21875</v>
      </c>
      <c r="G8099" s="2" t="n">
        <v>1911.29028320313</v>
      </c>
    </row>
    <row r="8100" customFormat="false" ht="12.5" hidden="false" customHeight="false" outlineLevel="0" collapsed="false">
      <c r="A8100" s="2" t="s">
        <v>75</v>
      </c>
      <c r="B8100" s="2" t="n">
        <v>85</v>
      </c>
      <c r="C8100" s="2" t="n">
        <v>755952.4375</v>
      </c>
      <c r="D8100" s="2" t="n">
        <v>110915.296875</v>
      </c>
      <c r="E8100" s="2" t="n">
        <v>62889.25390625</v>
      </c>
      <c r="F8100" s="2" t="n">
        <v>396217.15625</v>
      </c>
      <c r="G8100" s="2" t="n">
        <v>2629.4189453125</v>
      </c>
    </row>
    <row r="8101" customFormat="false" ht="12.5" hidden="false" customHeight="false" outlineLevel="0" collapsed="false">
      <c r="A8101" s="2" t="s">
        <v>76</v>
      </c>
      <c r="B8101" s="2" t="n">
        <v>85</v>
      </c>
      <c r="C8101" s="2" t="n">
        <v>1038196.5625</v>
      </c>
      <c r="D8101" s="2" t="n">
        <v>142850.203125</v>
      </c>
      <c r="E8101" s="2" t="n">
        <v>67018.8046875</v>
      </c>
      <c r="F8101" s="2" t="n">
        <v>405755.3125</v>
      </c>
      <c r="G8101" s="2" t="n">
        <v>2536.61987304688</v>
      </c>
    </row>
    <row r="8102" customFormat="false" ht="12.5" hidden="false" customHeight="false" outlineLevel="0" collapsed="false">
      <c r="A8102" s="2" t="s">
        <v>78</v>
      </c>
      <c r="B8102" s="2" t="n">
        <v>85</v>
      </c>
      <c r="C8102" s="2" t="n">
        <v>930194.0625</v>
      </c>
      <c r="D8102" s="2" t="n">
        <v>126514.4140625</v>
      </c>
      <c r="E8102" s="2" t="n">
        <v>57841.35546875</v>
      </c>
      <c r="F8102" s="2" t="n">
        <v>348654.59375</v>
      </c>
      <c r="G8102" s="2" t="n">
        <v>1927.8876953125</v>
      </c>
    </row>
    <row r="8103" customFormat="false" ht="12.5" hidden="false" customHeight="false" outlineLevel="0" collapsed="false">
      <c r="A8103" s="2" t="s">
        <v>79</v>
      </c>
      <c r="B8103" s="2" t="n">
        <v>85</v>
      </c>
      <c r="C8103" s="2" t="n">
        <v>1027052.8125</v>
      </c>
      <c r="D8103" s="2" t="n">
        <v>139055.234375</v>
      </c>
      <c r="E8103" s="2" t="n">
        <v>68873.71875</v>
      </c>
      <c r="F8103" s="2" t="n">
        <v>412152.46875</v>
      </c>
      <c r="G8103" s="2" t="n">
        <v>2959.89331054688</v>
      </c>
    </row>
    <row r="8104" customFormat="false" ht="12.5" hidden="false" customHeight="false" outlineLevel="0" collapsed="false">
      <c r="A8104" s="2" t="s">
        <v>80</v>
      </c>
      <c r="B8104" s="2" t="n">
        <v>85</v>
      </c>
      <c r="C8104" s="2" t="n">
        <v>603414.3125</v>
      </c>
      <c r="D8104" s="2" t="n">
        <v>83477.1796875</v>
      </c>
      <c r="E8104" s="2" t="n">
        <v>63584.87109375</v>
      </c>
      <c r="F8104" s="2" t="n">
        <v>378717.40625</v>
      </c>
      <c r="G8104" s="2" t="n">
        <v>2230.09423828125</v>
      </c>
    </row>
    <row r="8105" customFormat="false" ht="12.5" hidden="false" customHeight="false" outlineLevel="0" collapsed="false">
      <c r="A8105" s="2" t="s">
        <v>82</v>
      </c>
      <c r="B8105" s="2" t="n">
        <v>85</v>
      </c>
      <c r="C8105" s="2" t="n">
        <v>558126.9375</v>
      </c>
      <c r="D8105" s="2" t="n">
        <v>78682.046875</v>
      </c>
      <c r="E8105" s="2" t="n">
        <v>54991.0703125</v>
      </c>
      <c r="F8105" s="2" t="n">
        <v>337641.71875</v>
      </c>
      <c r="G8105" s="2" t="n">
        <v>1769.61572265625</v>
      </c>
    </row>
    <row r="8106" customFormat="false" ht="12.5" hidden="false" customHeight="false" outlineLevel="0" collapsed="false">
      <c r="A8106" s="2" t="s">
        <v>83</v>
      </c>
      <c r="B8106" s="2" t="n">
        <v>85</v>
      </c>
      <c r="C8106" s="2" t="n">
        <v>659369.875</v>
      </c>
      <c r="D8106" s="2" t="n">
        <v>96467.1171875</v>
      </c>
      <c r="E8106" s="2" t="n">
        <v>72855.734375</v>
      </c>
      <c r="F8106" s="2" t="n">
        <v>451670.78125</v>
      </c>
      <c r="G8106" s="2" t="n">
        <v>3405.34985351563</v>
      </c>
    </row>
    <row r="8107" customFormat="false" ht="12.5" hidden="false" customHeight="false" outlineLevel="0" collapsed="false">
      <c r="A8107" s="2" t="s">
        <v>151</v>
      </c>
      <c r="B8107" s="2" t="n">
        <v>85</v>
      </c>
      <c r="C8107" s="2" t="n">
        <v>0</v>
      </c>
      <c r="D8107" s="2" t="n">
        <v>232.8583984375</v>
      </c>
      <c r="E8107" s="2" t="n">
        <v>135.886947631836</v>
      </c>
      <c r="F8107" s="2" t="n">
        <v>675.984497070313</v>
      </c>
      <c r="G8107" s="2" t="n">
        <v>392.156158447266</v>
      </c>
    </row>
    <row r="8108" customFormat="false" ht="12.5" hidden="false" customHeight="false" outlineLevel="0" collapsed="false">
      <c r="A8108" s="2" t="s">
        <v>152</v>
      </c>
      <c r="B8108" s="2" t="n">
        <v>85</v>
      </c>
      <c r="C8108" s="2" t="n">
        <v>0</v>
      </c>
      <c r="D8108" s="2" t="n">
        <v>0</v>
      </c>
      <c r="E8108" s="2" t="n">
        <v>0</v>
      </c>
      <c r="F8108" s="2" t="n">
        <v>0</v>
      </c>
      <c r="G8108" s="2" t="n">
        <v>0</v>
      </c>
    </row>
    <row r="8109" customFormat="false" ht="12.5" hidden="false" customHeight="false" outlineLevel="0" collapsed="false">
      <c r="A8109" s="2" t="s">
        <v>153</v>
      </c>
      <c r="B8109" s="2" t="n">
        <v>85</v>
      </c>
      <c r="C8109" s="2" t="n">
        <v>26072.9140625</v>
      </c>
      <c r="D8109" s="2" t="n">
        <v>5578.68798828125</v>
      </c>
      <c r="E8109" s="2" t="n">
        <v>4629.24609375</v>
      </c>
      <c r="F8109" s="2" t="n">
        <v>6371.8818359375</v>
      </c>
      <c r="G8109" s="2" t="n">
        <v>4276.4970703125</v>
      </c>
    </row>
    <row r="8110" customFormat="false" ht="12.5" hidden="false" customHeight="false" outlineLevel="0" collapsed="false">
      <c r="A8110" s="2" t="s">
        <v>84</v>
      </c>
      <c r="B8110" s="2" t="n">
        <v>85</v>
      </c>
      <c r="C8110" s="2" t="n">
        <v>1105084.875</v>
      </c>
      <c r="D8110" s="2" t="n">
        <v>169080.171875</v>
      </c>
      <c r="E8110" s="2" t="n">
        <v>60891.83203125</v>
      </c>
      <c r="F8110" s="2" t="n">
        <v>405198.96875</v>
      </c>
      <c r="G8110" s="2" t="n">
        <v>1539.82263183594</v>
      </c>
    </row>
    <row r="8111" customFormat="false" ht="12.5" hidden="false" customHeight="false" outlineLevel="0" collapsed="false">
      <c r="A8111" s="2" t="s">
        <v>86</v>
      </c>
      <c r="B8111" s="2" t="n">
        <v>85</v>
      </c>
      <c r="C8111" s="2" t="n">
        <v>960836.125</v>
      </c>
      <c r="D8111" s="2" t="n">
        <v>141452.578125</v>
      </c>
      <c r="E8111" s="2" t="n">
        <v>58168.109375</v>
      </c>
      <c r="F8111" s="2" t="n">
        <v>364752.28125</v>
      </c>
      <c r="G8111" s="2" t="n">
        <v>2280.96606445313</v>
      </c>
    </row>
    <row r="8112" customFormat="false" ht="12.5" hidden="false" customHeight="false" outlineLevel="0" collapsed="false">
      <c r="A8112" s="2" t="s">
        <v>87</v>
      </c>
      <c r="B8112" s="2" t="n">
        <v>85</v>
      </c>
      <c r="C8112" s="2" t="n">
        <v>1083856.25</v>
      </c>
      <c r="D8112" s="2" t="n">
        <v>152213.796875</v>
      </c>
      <c r="E8112" s="2" t="n">
        <v>70332.125</v>
      </c>
      <c r="F8112" s="2" t="n">
        <v>416859.3125</v>
      </c>
      <c r="G8112" s="2" t="n">
        <v>2702.35668945313</v>
      </c>
    </row>
    <row r="8113" customFormat="false" ht="12.5" hidden="false" customHeight="false" outlineLevel="0" collapsed="false">
      <c r="A8113" s="2" t="s">
        <v>88</v>
      </c>
      <c r="B8113" s="2" t="n">
        <v>85</v>
      </c>
      <c r="C8113" s="2" t="n">
        <v>1094427.375</v>
      </c>
      <c r="D8113" s="2" t="n">
        <v>153250.015625</v>
      </c>
      <c r="E8113" s="2" t="n">
        <v>80718.4296875</v>
      </c>
      <c r="F8113" s="2" t="n">
        <v>462964.625</v>
      </c>
      <c r="G8113" s="2" t="n">
        <v>3439.30615234375</v>
      </c>
    </row>
    <row r="8114" customFormat="false" ht="12.5" hidden="false" customHeight="false" outlineLevel="0" collapsed="false">
      <c r="A8114" s="2" t="s">
        <v>90</v>
      </c>
      <c r="B8114" s="2" t="n">
        <v>85</v>
      </c>
      <c r="C8114" s="2" t="n">
        <v>946750</v>
      </c>
      <c r="D8114" s="2" t="n">
        <v>129913.84375</v>
      </c>
      <c r="E8114" s="2" t="n">
        <v>66852.484375</v>
      </c>
      <c r="F8114" s="2" t="n">
        <v>380026.15625</v>
      </c>
      <c r="G8114" s="2" t="n">
        <v>2233.8974609375</v>
      </c>
    </row>
    <row r="8115" customFormat="false" ht="12.5" hidden="false" customHeight="false" outlineLevel="0" collapsed="false">
      <c r="A8115" s="2" t="s">
        <v>91</v>
      </c>
      <c r="B8115" s="2" t="n">
        <v>85</v>
      </c>
      <c r="C8115" s="2" t="n">
        <v>1138994.25</v>
      </c>
      <c r="D8115" s="2" t="n">
        <v>159957.546875</v>
      </c>
      <c r="E8115" s="2" t="n">
        <v>82135.3359375</v>
      </c>
      <c r="F8115" s="2" t="n">
        <v>457462.09375</v>
      </c>
      <c r="G8115" s="2" t="n">
        <v>3279.2177734375</v>
      </c>
    </row>
    <row r="8116" customFormat="false" ht="12.5" hidden="false" customHeight="false" outlineLevel="0" collapsed="false">
      <c r="A8116" s="2" t="s">
        <v>92</v>
      </c>
      <c r="B8116" s="2" t="n">
        <v>85</v>
      </c>
      <c r="C8116" s="2" t="n">
        <v>551456.0625</v>
      </c>
      <c r="D8116" s="2" t="n">
        <v>79424.3359375</v>
      </c>
      <c r="E8116" s="2" t="n">
        <v>68443.8125</v>
      </c>
      <c r="F8116" s="2" t="n">
        <v>395448.375</v>
      </c>
      <c r="G8116" s="2" t="n">
        <v>2211.07666015625</v>
      </c>
    </row>
    <row r="8117" customFormat="false" ht="12.5" hidden="false" customHeight="false" outlineLevel="0" collapsed="false">
      <c r="A8117" s="2" t="s">
        <v>94</v>
      </c>
      <c r="B8117" s="2" t="n">
        <v>85</v>
      </c>
      <c r="C8117" s="2" t="n">
        <v>605862.5</v>
      </c>
      <c r="D8117" s="2" t="n">
        <v>89422.9375</v>
      </c>
      <c r="E8117" s="2" t="n">
        <v>62415.48828125</v>
      </c>
      <c r="F8117" s="2" t="n">
        <v>364576.9375</v>
      </c>
      <c r="G8117" s="2" t="n">
        <v>2551.42333984375</v>
      </c>
    </row>
    <row r="8118" customFormat="false" ht="12.5" hidden="false" customHeight="false" outlineLevel="0" collapsed="false">
      <c r="A8118" s="2" t="s">
        <v>95</v>
      </c>
      <c r="B8118" s="2" t="n">
        <v>85</v>
      </c>
      <c r="C8118" s="2" t="n">
        <v>721151.25</v>
      </c>
      <c r="D8118" s="2" t="n">
        <v>109678</v>
      </c>
      <c r="E8118" s="2" t="n">
        <v>84281.78125</v>
      </c>
      <c r="F8118" s="2" t="n">
        <v>508538</v>
      </c>
      <c r="G8118" s="2" t="n">
        <v>3149.09228515625</v>
      </c>
    </row>
    <row r="8119" customFormat="false" ht="12.5" hidden="false" customHeight="false" outlineLevel="0" collapsed="false">
      <c r="A8119" s="2" t="s">
        <v>154</v>
      </c>
      <c r="B8119" s="2" t="n">
        <v>85</v>
      </c>
      <c r="C8119" s="2" t="n">
        <v>12127.064453125</v>
      </c>
      <c r="D8119" s="2" t="n">
        <v>4235.67333984375</v>
      </c>
      <c r="E8119" s="2" t="n">
        <v>4085.22021484375</v>
      </c>
      <c r="F8119" s="2" t="n">
        <v>6507.5</v>
      </c>
      <c r="G8119" s="2" t="n">
        <v>2898.74145507813</v>
      </c>
    </row>
    <row r="8120" customFormat="false" ht="12.5" hidden="false" customHeight="false" outlineLevel="0" collapsed="false">
      <c r="A8120" s="2" t="s">
        <v>155</v>
      </c>
      <c r="B8120" s="2" t="n">
        <v>85</v>
      </c>
      <c r="C8120" s="2" t="n">
        <v>5666.43115234375</v>
      </c>
      <c r="D8120" s="2" t="n">
        <v>696.896179199219</v>
      </c>
      <c r="E8120" s="2" t="n">
        <v>424.652282714844</v>
      </c>
      <c r="F8120" s="2" t="n">
        <v>773.07470703125</v>
      </c>
      <c r="G8120" s="2" t="n">
        <v>175.945877075195</v>
      </c>
    </row>
    <row r="8121" customFormat="false" ht="12.5" hidden="false" customHeight="false" outlineLevel="0" collapsed="false">
      <c r="A8121" s="2" t="s">
        <v>156</v>
      </c>
      <c r="B8121" s="2" t="n">
        <v>85</v>
      </c>
      <c r="C8121" s="2" t="n">
        <v>1765.12133789063</v>
      </c>
      <c r="D8121" s="2" t="n">
        <v>624.545288085938</v>
      </c>
      <c r="E8121" s="2" t="n">
        <v>367.085510253906</v>
      </c>
      <c r="F8121" s="2" t="n">
        <v>942.360473632813</v>
      </c>
      <c r="G8121" s="2" t="n">
        <v>218.692794799805</v>
      </c>
    </row>
    <row r="8122" customFormat="false" ht="12.5" hidden="false" customHeight="false" outlineLevel="0" collapsed="false">
      <c r="A8122" s="2" t="s">
        <v>96</v>
      </c>
      <c r="B8122" s="2" t="n">
        <v>85</v>
      </c>
      <c r="C8122" s="2" t="n">
        <v>1287781.125</v>
      </c>
      <c r="D8122" s="2" t="n">
        <v>209678.328125</v>
      </c>
      <c r="E8122" s="2" t="n">
        <v>77411.3125</v>
      </c>
      <c r="F8122" s="2" t="n">
        <v>511758.625</v>
      </c>
      <c r="G8122" s="2" t="n">
        <v>2229.4375</v>
      </c>
    </row>
    <row r="8123" customFormat="false" ht="12.5" hidden="false" customHeight="false" outlineLevel="0" collapsed="false">
      <c r="A8123" s="2" t="s">
        <v>97</v>
      </c>
      <c r="B8123" s="2" t="n">
        <v>85</v>
      </c>
      <c r="C8123" s="2" t="n">
        <v>1206706.125</v>
      </c>
      <c r="D8123" s="2" t="n">
        <v>182908.28125</v>
      </c>
      <c r="E8123" s="2" t="n">
        <v>68636.203125</v>
      </c>
      <c r="F8123" s="2" t="n">
        <v>413371.1875</v>
      </c>
      <c r="G8123" s="2" t="n">
        <v>1938.099609375</v>
      </c>
    </row>
    <row r="8124" customFormat="false" ht="12.5" hidden="false" customHeight="false" outlineLevel="0" collapsed="false">
      <c r="A8124" s="2" t="s">
        <v>98</v>
      </c>
      <c r="B8124" s="2" t="n">
        <v>85</v>
      </c>
      <c r="C8124" s="2" t="n">
        <v>1458018.375</v>
      </c>
      <c r="D8124" s="2" t="n">
        <v>209331.328125</v>
      </c>
      <c r="E8124" s="2" t="n">
        <v>85557.5390625</v>
      </c>
      <c r="F8124" s="2" t="n">
        <v>480646.09375</v>
      </c>
      <c r="G8124" s="2" t="n">
        <v>3235.9345703125</v>
      </c>
    </row>
    <row r="8125" customFormat="false" ht="12.5" hidden="false" customHeight="false" outlineLevel="0" collapsed="false">
      <c r="A8125" s="2" t="s">
        <v>99</v>
      </c>
      <c r="B8125" s="2" t="n">
        <v>85</v>
      </c>
      <c r="C8125" s="2" t="n">
        <v>216356.640625</v>
      </c>
      <c r="D8125" s="2" t="n">
        <v>40333.8828125</v>
      </c>
      <c r="E8125" s="2" t="n">
        <v>84635.4765625</v>
      </c>
      <c r="F8125" s="2" t="n">
        <v>476392.625</v>
      </c>
      <c r="G8125" s="2" t="n">
        <v>2938.37280273438</v>
      </c>
    </row>
    <row r="8126" customFormat="false" ht="12.5" hidden="false" customHeight="false" outlineLevel="0" collapsed="false">
      <c r="A8126" s="2" t="s">
        <v>100</v>
      </c>
      <c r="B8126" s="2" t="n">
        <v>85</v>
      </c>
      <c r="C8126" s="2" t="n">
        <v>156302.703125</v>
      </c>
      <c r="D8126" s="2" t="n">
        <v>29941.435546875</v>
      </c>
      <c r="E8126" s="2" t="n">
        <v>68349.1171875</v>
      </c>
      <c r="F8126" s="2" t="n">
        <v>379713.71875</v>
      </c>
      <c r="G8126" s="2" t="n">
        <v>2361.6630859375</v>
      </c>
    </row>
    <row r="8127" customFormat="false" ht="12.5" hidden="false" customHeight="false" outlineLevel="0" collapsed="false">
      <c r="A8127" s="2" t="s">
        <v>101</v>
      </c>
      <c r="B8127" s="2" t="n">
        <v>85</v>
      </c>
      <c r="C8127" s="2" t="n">
        <v>195667.234375</v>
      </c>
      <c r="D8127" s="2" t="n">
        <v>36613.2734375</v>
      </c>
      <c r="E8127" s="2" t="n">
        <v>83802.1328125</v>
      </c>
      <c r="F8127" s="2" t="n">
        <v>462137.8125</v>
      </c>
      <c r="G8127" s="2" t="n">
        <v>2870.1689453125</v>
      </c>
    </row>
    <row r="8128" customFormat="false" ht="12.5" hidden="false" customHeight="false" outlineLevel="0" collapsed="false">
      <c r="A8128" s="2" t="s">
        <v>102</v>
      </c>
      <c r="B8128" s="2" t="n">
        <v>85</v>
      </c>
      <c r="C8128" s="2" t="n">
        <v>652051.5625</v>
      </c>
      <c r="D8128" s="2" t="n">
        <v>98278.8125</v>
      </c>
      <c r="E8128" s="2" t="n">
        <v>85934.1953125</v>
      </c>
      <c r="F8128" s="2" t="n">
        <v>478454</v>
      </c>
      <c r="G8128" s="2" t="n">
        <v>2869.9443359375</v>
      </c>
    </row>
    <row r="8129" customFormat="false" ht="12.5" hidden="false" customHeight="false" outlineLevel="0" collapsed="false">
      <c r="A8129" s="2" t="s">
        <v>103</v>
      </c>
      <c r="B8129" s="2" t="n">
        <v>85</v>
      </c>
      <c r="C8129" s="2" t="n">
        <v>242481.390625</v>
      </c>
      <c r="D8129" s="2" t="n">
        <v>64204.85546875</v>
      </c>
      <c r="E8129" s="2" t="n">
        <v>76062.328125</v>
      </c>
      <c r="F8129" s="2" t="n">
        <v>425426.59375</v>
      </c>
      <c r="G8129" s="2" t="n">
        <v>2455.87719726563</v>
      </c>
    </row>
    <row r="8130" customFormat="false" ht="12.5" hidden="false" customHeight="false" outlineLevel="0" collapsed="false">
      <c r="A8130" s="2" t="s">
        <v>104</v>
      </c>
      <c r="B8130" s="2" t="n">
        <v>85</v>
      </c>
      <c r="C8130" s="2" t="n">
        <v>566933.25</v>
      </c>
      <c r="D8130" s="2" t="n">
        <v>91843.7421875</v>
      </c>
      <c r="E8130" s="2" t="n">
        <v>91641.1796875</v>
      </c>
      <c r="F8130" s="2" t="n">
        <v>542609</v>
      </c>
      <c r="G8130" s="2" t="n">
        <v>3672.35717773438</v>
      </c>
    </row>
    <row r="8131" customFormat="false" ht="12.5" hidden="false" customHeight="false" outlineLevel="0" collapsed="false">
      <c r="A8131" s="2" t="s">
        <v>157</v>
      </c>
      <c r="B8131" s="2" t="n">
        <v>85</v>
      </c>
      <c r="C8131" s="2" t="n">
        <v>14578.6298828125</v>
      </c>
      <c r="D8131" s="2" t="n">
        <v>2139.79467773438</v>
      </c>
      <c r="E8131" s="2" t="n">
        <v>1739.90490722656</v>
      </c>
      <c r="F8131" s="2" t="n">
        <v>2257.8544921875</v>
      </c>
      <c r="G8131" s="2" t="n">
        <v>1044.27331542969</v>
      </c>
    </row>
    <row r="8132" customFormat="false" ht="12.5" hidden="false" customHeight="false" outlineLevel="0" collapsed="false">
      <c r="A8132" s="2" t="s">
        <v>158</v>
      </c>
      <c r="B8132" s="2" t="n">
        <v>85</v>
      </c>
      <c r="C8132" s="2" t="n">
        <v>3473.25268554688</v>
      </c>
      <c r="D8132" s="2" t="n">
        <v>828.242736816406</v>
      </c>
      <c r="E8132" s="2" t="n">
        <v>932.223388671875</v>
      </c>
      <c r="F8132" s="2" t="n">
        <v>2185.6279296875</v>
      </c>
      <c r="G8132" s="2" t="n">
        <v>2249.876953125</v>
      </c>
    </row>
    <row r="8133" customFormat="false" ht="12.5" hidden="false" customHeight="false" outlineLevel="0" collapsed="false">
      <c r="A8133" s="2" t="s">
        <v>159</v>
      </c>
      <c r="B8133" s="2" t="n">
        <v>85</v>
      </c>
      <c r="C8133" s="2" t="n">
        <v>39687.65234375</v>
      </c>
      <c r="D8133" s="2" t="n">
        <v>7047.25390625</v>
      </c>
      <c r="E8133" s="2" t="n">
        <v>5399.6376953125</v>
      </c>
      <c r="F8133" s="2" t="n">
        <v>6406.5654296875</v>
      </c>
      <c r="G8133" s="2" t="n">
        <v>3449.50439453125</v>
      </c>
    </row>
    <row r="8134" customFormat="false" ht="12.5" hidden="false" customHeight="false" outlineLevel="0" collapsed="false">
      <c r="A8134" s="2" t="s">
        <v>105</v>
      </c>
      <c r="B8134" s="2" t="n">
        <v>85</v>
      </c>
      <c r="C8134" s="2" t="n">
        <v>1014399</v>
      </c>
      <c r="D8134" s="2" t="n">
        <v>165885.796875</v>
      </c>
      <c r="E8134" s="2" t="n">
        <v>71647.6484375</v>
      </c>
      <c r="F8134" s="2" t="n">
        <v>475791.28125</v>
      </c>
      <c r="G8134" s="2" t="n">
        <v>2167.4140625</v>
      </c>
    </row>
    <row r="8135" customFormat="false" ht="12.5" hidden="false" customHeight="false" outlineLevel="0" collapsed="false">
      <c r="A8135" s="2" t="s">
        <v>106</v>
      </c>
      <c r="B8135" s="2" t="n">
        <v>85</v>
      </c>
      <c r="C8135" s="2" t="n">
        <v>1100198.375</v>
      </c>
      <c r="D8135" s="2" t="n">
        <v>169211.375</v>
      </c>
      <c r="E8135" s="2" t="n">
        <v>73349.796875</v>
      </c>
      <c r="F8135" s="2" t="n">
        <v>442267.21875</v>
      </c>
      <c r="G8135" s="2" t="n">
        <v>2155.81884765625</v>
      </c>
    </row>
    <row r="8136" customFormat="false" ht="12.5" hidden="false" customHeight="false" outlineLevel="0" collapsed="false">
      <c r="A8136" s="2" t="s">
        <v>107</v>
      </c>
      <c r="B8136" s="2" t="n">
        <v>85</v>
      </c>
      <c r="C8136" s="2" t="n">
        <v>1220614.875</v>
      </c>
      <c r="D8136" s="2" t="n">
        <v>178199.59375</v>
      </c>
      <c r="E8136" s="2" t="n">
        <v>90249.875</v>
      </c>
      <c r="F8136" s="2" t="n">
        <v>519518.25</v>
      </c>
      <c r="G8136" s="2" t="n">
        <v>3294.35278320313</v>
      </c>
    </row>
    <row r="8137" customFormat="false" ht="12.5" hidden="false" customHeight="false" outlineLevel="0" collapsed="false">
      <c r="A8137" s="2" t="s">
        <v>108</v>
      </c>
      <c r="B8137" s="2" t="n">
        <v>85</v>
      </c>
      <c r="C8137" s="2" t="n">
        <v>259966.71875</v>
      </c>
      <c r="D8137" s="2" t="n">
        <v>45945.5</v>
      </c>
      <c r="E8137" s="2" t="n">
        <v>102007.0546875</v>
      </c>
      <c r="F8137" s="2" t="n">
        <v>587638.125</v>
      </c>
      <c r="G8137" s="2" t="n">
        <v>2804.87426757813</v>
      </c>
    </row>
    <row r="8138" customFormat="false" ht="12.5" hidden="false" customHeight="false" outlineLevel="0" collapsed="false">
      <c r="A8138" s="2" t="s">
        <v>109</v>
      </c>
      <c r="B8138" s="2" t="n">
        <v>85</v>
      </c>
      <c r="C8138" s="2" t="n">
        <v>165013.40625</v>
      </c>
      <c r="D8138" s="2" t="n">
        <v>31700.439453125</v>
      </c>
      <c r="E8138" s="2" t="n">
        <v>72497.546875</v>
      </c>
      <c r="F8138" s="2" t="n">
        <v>409912.3125</v>
      </c>
      <c r="G8138" s="2" t="n">
        <v>2195.71704101563</v>
      </c>
    </row>
    <row r="8139" customFormat="false" ht="12.5" hidden="false" customHeight="false" outlineLevel="0" collapsed="false">
      <c r="A8139" s="2" t="s">
        <v>110</v>
      </c>
      <c r="B8139" s="2" t="n">
        <v>85</v>
      </c>
      <c r="C8139" s="2" t="n">
        <v>208417.109375</v>
      </c>
      <c r="D8139" s="2" t="n">
        <v>39939.08203125</v>
      </c>
      <c r="E8139" s="2" t="n">
        <v>90977.375</v>
      </c>
      <c r="F8139" s="2" t="n">
        <v>507328.71875</v>
      </c>
      <c r="G8139" s="2" t="n">
        <v>2838.30419921875</v>
      </c>
    </row>
    <row r="8140" customFormat="false" ht="12.5" hidden="false" customHeight="false" outlineLevel="0" collapsed="false">
      <c r="A8140" s="2" t="s">
        <v>111</v>
      </c>
      <c r="B8140" s="2" t="n">
        <v>85</v>
      </c>
      <c r="C8140" s="2" t="n">
        <v>466824.25</v>
      </c>
      <c r="D8140" s="2" t="n">
        <v>79786.5859375</v>
      </c>
      <c r="E8140" s="2" t="n">
        <v>122524.4296875</v>
      </c>
      <c r="F8140" s="2" t="n">
        <v>709535</v>
      </c>
      <c r="G8140" s="2" t="n">
        <v>4819.287109375</v>
      </c>
    </row>
    <row r="8141" customFormat="false" ht="12.5" hidden="false" customHeight="false" outlineLevel="0" collapsed="false">
      <c r="A8141" s="2" t="s">
        <v>112</v>
      </c>
      <c r="B8141" s="2" t="n">
        <v>85</v>
      </c>
      <c r="C8141" s="2" t="n">
        <v>388888.15625</v>
      </c>
      <c r="D8141" s="2" t="n">
        <v>67447.5625</v>
      </c>
      <c r="E8141" s="2" t="n">
        <v>101571.40625</v>
      </c>
      <c r="F8141" s="2" t="n">
        <v>614282.875</v>
      </c>
      <c r="G8141" s="2" t="n">
        <v>3065.06860351563</v>
      </c>
    </row>
    <row r="8142" customFormat="false" ht="12.5" hidden="false" customHeight="false" outlineLevel="0" collapsed="false">
      <c r="A8142" s="2" t="s">
        <v>113</v>
      </c>
      <c r="B8142" s="2" t="n">
        <v>85</v>
      </c>
      <c r="C8142" s="2" t="n">
        <v>517583.875</v>
      </c>
      <c r="D8142" s="2" t="n">
        <v>90527.2578125</v>
      </c>
      <c r="E8142" s="2" t="n">
        <v>132580.96875</v>
      </c>
      <c r="F8142" s="2" t="n">
        <v>832810.4375</v>
      </c>
      <c r="G8142" s="2" t="n">
        <v>4284.79736328125</v>
      </c>
    </row>
    <row r="8143" customFormat="false" ht="12.5" hidden="false" customHeight="false" outlineLevel="0" collapsed="false">
      <c r="A8143" s="2" t="s">
        <v>160</v>
      </c>
      <c r="B8143" s="2" t="n">
        <v>85</v>
      </c>
      <c r="C8143" s="2" t="n">
        <v>13668.4697265625</v>
      </c>
      <c r="D8143" s="2" t="n">
        <v>2067.18774414063</v>
      </c>
      <c r="E8143" s="2" t="n">
        <v>1399.62841796875</v>
      </c>
      <c r="F8143" s="2" t="n">
        <v>2243.65307617188</v>
      </c>
      <c r="G8143" s="2" t="n">
        <v>0</v>
      </c>
    </row>
    <row r="8144" customFormat="false" ht="12.5" hidden="false" customHeight="false" outlineLevel="0" collapsed="false">
      <c r="A8144" s="2" t="s">
        <v>161</v>
      </c>
      <c r="B8144" s="2" t="n">
        <v>85</v>
      </c>
      <c r="C8144" s="2" t="n">
        <v>0</v>
      </c>
      <c r="D8144" s="2" t="n">
        <v>0</v>
      </c>
      <c r="E8144" s="2" t="n">
        <v>0</v>
      </c>
      <c r="F8144" s="2" t="n">
        <v>0</v>
      </c>
      <c r="G8144" s="2" t="n">
        <v>215.728225708008</v>
      </c>
    </row>
    <row r="8145" customFormat="false" ht="12.5" hidden="false" customHeight="false" outlineLevel="0" collapsed="false">
      <c r="A8145" s="2" t="s">
        <v>162</v>
      </c>
      <c r="B8145" s="2" t="n">
        <v>85</v>
      </c>
      <c r="C8145" s="2" t="n">
        <v>10132.6279296875</v>
      </c>
      <c r="D8145" s="2" t="n">
        <v>3710.21801757813</v>
      </c>
      <c r="E8145" s="2" t="n">
        <v>4288.60107421875</v>
      </c>
      <c r="F8145" s="2" t="n">
        <v>9309.900390625</v>
      </c>
      <c r="G8145" s="2" t="n">
        <v>12872.94921875</v>
      </c>
    </row>
    <row r="8146" customFormat="false" ht="12.5" hidden="false" customHeight="false" outlineLevel="0" collapsed="false">
      <c r="A8146" s="2" t="s">
        <v>114</v>
      </c>
      <c r="B8146" s="2" t="n">
        <v>85</v>
      </c>
      <c r="C8146" s="2" t="n">
        <v>1200912</v>
      </c>
      <c r="D8146" s="2" t="n">
        <v>200204.28125</v>
      </c>
      <c r="E8146" s="2" t="n">
        <v>75137.875</v>
      </c>
      <c r="F8146" s="2" t="n">
        <v>508707.6875</v>
      </c>
      <c r="G8146" s="2" t="n">
        <v>2095.52807617188</v>
      </c>
    </row>
    <row r="8147" customFormat="false" ht="12.5" hidden="false" customHeight="false" outlineLevel="0" collapsed="false">
      <c r="A8147" s="2" t="s">
        <v>115</v>
      </c>
      <c r="B8147" s="2" t="n">
        <v>85</v>
      </c>
      <c r="C8147" s="2" t="n">
        <v>1230703.875</v>
      </c>
      <c r="D8147" s="2" t="n">
        <v>190626.25</v>
      </c>
      <c r="E8147" s="2" t="n">
        <v>81272.7890625</v>
      </c>
      <c r="F8147" s="2" t="n">
        <v>515004.375</v>
      </c>
      <c r="G8147" s="2" t="n">
        <v>1873.89135742188</v>
      </c>
    </row>
    <row r="8148" customFormat="false" ht="12.5" hidden="false" customHeight="false" outlineLevel="0" collapsed="false">
      <c r="A8148" s="2" t="s">
        <v>116</v>
      </c>
      <c r="B8148" s="2" t="n">
        <v>85</v>
      </c>
      <c r="C8148" s="2" t="n">
        <v>1271007.75</v>
      </c>
      <c r="D8148" s="2" t="n">
        <v>189294.375</v>
      </c>
      <c r="E8148" s="2" t="n">
        <v>91521.65625</v>
      </c>
      <c r="F8148" s="2" t="n">
        <v>544555.6875</v>
      </c>
      <c r="G8148" s="2" t="n">
        <v>3103.50512695313</v>
      </c>
    </row>
    <row r="8149" customFormat="false" ht="12.5" hidden="false" customHeight="false" outlineLevel="0" collapsed="false">
      <c r="A8149" s="2" t="s">
        <v>117</v>
      </c>
      <c r="B8149" s="2" t="n">
        <v>85</v>
      </c>
      <c r="C8149" s="2" t="n">
        <v>258868.0625</v>
      </c>
      <c r="D8149" s="2" t="n">
        <v>47507.8828125</v>
      </c>
      <c r="E8149" s="2" t="n">
        <v>95801.2890625</v>
      </c>
      <c r="F8149" s="2" t="n">
        <v>561718</v>
      </c>
      <c r="G8149" s="2" t="n">
        <v>2801.63208007813</v>
      </c>
    </row>
    <row r="8150" customFormat="false" ht="12.5" hidden="false" customHeight="false" outlineLevel="0" collapsed="false">
      <c r="A8150" s="2" t="s">
        <v>118</v>
      </c>
      <c r="B8150" s="2" t="n">
        <v>85</v>
      </c>
      <c r="C8150" s="2" t="n">
        <v>180630.171875</v>
      </c>
      <c r="D8150" s="2" t="n">
        <v>34548.32421875</v>
      </c>
      <c r="E8150" s="2" t="n">
        <v>74262.7578125</v>
      </c>
      <c r="F8150" s="2" t="n">
        <v>431199.65625</v>
      </c>
      <c r="G8150" s="2" t="n">
        <v>2445.21215820313</v>
      </c>
    </row>
    <row r="8151" customFormat="false" ht="12.5" hidden="false" customHeight="false" outlineLevel="0" collapsed="false">
      <c r="A8151" s="2" t="s">
        <v>119</v>
      </c>
      <c r="B8151" s="2" t="n">
        <v>85</v>
      </c>
      <c r="C8151" s="2" t="n">
        <v>204016.359375</v>
      </c>
      <c r="D8151" s="2" t="n">
        <v>39293.33984375</v>
      </c>
      <c r="E8151" s="2" t="n">
        <v>84493</v>
      </c>
      <c r="F8151" s="2" t="n">
        <v>489727.25</v>
      </c>
      <c r="G8151" s="2" t="n">
        <v>4632.1123046875</v>
      </c>
    </row>
    <row r="8152" customFormat="false" ht="12.5" hidden="false" customHeight="false" outlineLevel="0" collapsed="false">
      <c r="A8152" s="2" t="s">
        <v>120</v>
      </c>
      <c r="B8152" s="2" t="n">
        <v>85</v>
      </c>
      <c r="C8152" s="2" t="n">
        <v>762660.5</v>
      </c>
      <c r="D8152" s="2" t="n">
        <v>114494.5625</v>
      </c>
      <c r="E8152" s="2" t="n">
        <v>81464.8984375</v>
      </c>
      <c r="F8152" s="2" t="n">
        <v>473462.40625</v>
      </c>
      <c r="G8152" s="2" t="n">
        <v>2653.79174804688</v>
      </c>
    </row>
    <row r="8153" customFormat="false" ht="12.5" hidden="false" customHeight="false" outlineLevel="0" collapsed="false">
      <c r="A8153" s="2" t="s">
        <v>121</v>
      </c>
      <c r="B8153" s="2" t="n">
        <v>85</v>
      </c>
      <c r="C8153" s="2" t="n">
        <v>719871.75</v>
      </c>
      <c r="D8153" s="2" t="n">
        <v>111530.5546875</v>
      </c>
      <c r="E8153" s="2" t="n">
        <v>75827.046875</v>
      </c>
      <c r="F8153" s="2" t="n">
        <v>449430.71875</v>
      </c>
      <c r="G8153" s="2" t="n">
        <v>2892.31103515625</v>
      </c>
    </row>
    <row r="8154" customFormat="false" ht="12.5" hidden="false" customHeight="false" outlineLevel="0" collapsed="false">
      <c r="A8154" s="2" t="s">
        <v>122</v>
      </c>
      <c r="B8154" s="2" t="n">
        <v>85</v>
      </c>
      <c r="C8154" s="2" t="n">
        <v>863538.625</v>
      </c>
      <c r="D8154" s="2" t="n">
        <v>137252.390625</v>
      </c>
      <c r="E8154" s="2" t="n">
        <v>91167.03125</v>
      </c>
      <c r="F8154" s="2" t="n">
        <v>564126.5625</v>
      </c>
      <c r="G8154" s="2" t="n">
        <v>2638.521484375</v>
      </c>
    </row>
    <row r="8155" customFormat="false" ht="12.5" hidden="false" customHeight="false" outlineLevel="0" collapsed="false">
      <c r="A8155" s="2" t="s">
        <v>163</v>
      </c>
      <c r="B8155" s="2" t="n">
        <v>85</v>
      </c>
      <c r="C8155" s="2" t="n">
        <v>7316.9931640625</v>
      </c>
      <c r="D8155" s="2" t="n">
        <v>2383.03100585938</v>
      </c>
      <c r="E8155" s="2" t="n">
        <v>2288.69287109375</v>
      </c>
      <c r="F8155" s="2" t="n">
        <v>3610.46020507813</v>
      </c>
      <c r="G8155" s="2" t="n">
        <v>2351.03833007813</v>
      </c>
    </row>
    <row r="8156" customFormat="false" ht="12.5" hidden="false" customHeight="false" outlineLevel="0" collapsed="false">
      <c r="A8156" s="2" t="s">
        <v>164</v>
      </c>
      <c r="B8156" s="2" t="n">
        <v>85</v>
      </c>
      <c r="C8156" s="2" t="n">
        <v>71119.640625</v>
      </c>
      <c r="D8156" s="2" t="n">
        <v>14587.52734375</v>
      </c>
      <c r="E8156" s="2" t="n">
        <v>11840.27734375</v>
      </c>
      <c r="F8156" s="2" t="n">
        <v>16641.95703125</v>
      </c>
      <c r="G8156" s="2" t="n">
        <v>9378.494140625</v>
      </c>
    </row>
    <row r="8157" customFormat="false" ht="12.5" hidden="false" customHeight="false" outlineLevel="0" collapsed="false">
      <c r="A8157" s="2" t="s">
        <v>165</v>
      </c>
      <c r="B8157" s="2" t="n">
        <v>85</v>
      </c>
      <c r="C8157" s="2" t="n">
        <v>23349.41015625</v>
      </c>
      <c r="D8157" s="2" t="n">
        <v>4298.4599609375</v>
      </c>
      <c r="E8157" s="2" t="n">
        <v>3318.73852539063</v>
      </c>
      <c r="F8157" s="2" t="n">
        <v>5483.60595703125</v>
      </c>
      <c r="G8157" s="2" t="n">
        <v>6139.86083984375</v>
      </c>
    </row>
    <row r="8158" customFormat="false" ht="12.5" hidden="false" customHeight="false" outlineLevel="0" collapsed="false">
      <c r="A8158" s="2" t="s">
        <v>123</v>
      </c>
      <c r="B8158" s="2" t="n">
        <v>85</v>
      </c>
      <c r="C8158" s="2" t="n">
        <v>1135655.5</v>
      </c>
      <c r="D8158" s="2" t="n">
        <v>198247.125</v>
      </c>
      <c r="E8158" s="2" t="n">
        <v>69978.859375</v>
      </c>
      <c r="F8158" s="2" t="n">
        <v>489918.4375</v>
      </c>
      <c r="G8158" s="2" t="n">
        <v>1981.64868164063</v>
      </c>
    </row>
    <row r="8159" customFormat="false" ht="12.5" hidden="false" customHeight="false" outlineLevel="0" collapsed="false">
      <c r="A8159" s="2" t="s">
        <v>124</v>
      </c>
      <c r="B8159" s="2" t="n">
        <v>85</v>
      </c>
      <c r="C8159" s="2" t="n">
        <v>1185524.125</v>
      </c>
      <c r="D8159" s="2" t="n">
        <v>198373.296875</v>
      </c>
      <c r="E8159" s="2" t="n">
        <v>74662.40625</v>
      </c>
      <c r="F8159" s="2" t="n">
        <v>492438.40625</v>
      </c>
      <c r="G8159" s="2" t="n">
        <v>2713.73461914063</v>
      </c>
    </row>
    <row r="8160" customFormat="false" ht="12.5" hidden="false" customHeight="false" outlineLevel="0" collapsed="false">
      <c r="A8160" s="2" t="s">
        <v>125</v>
      </c>
      <c r="B8160" s="2" t="n">
        <v>85</v>
      </c>
      <c r="C8160" s="2" t="n">
        <v>1332046.25</v>
      </c>
      <c r="D8160" s="2" t="n">
        <v>210639.390625</v>
      </c>
      <c r="E8160" s="2" t="n">
        <v>90372.0859375</v>
      </c>
      <c r="F8160" s="2" t="n">
        <v>561797.5</v>
      </c>
      <c r="G8160" s="2" t="n">
        <v>3609.17431640625</v>
      </c>
    </row>
    <row r="8161" customFormat="false" ht="12.5" hidden="false" customHeight="false" outlineLevel="0" collapsed="false">
      <c r="A8161" s="2" t="s">
        <v>126</v>
      </c>
      <c r="B8161" s="2" t="n">
        <v>85</v>
      </c>
      <c r="C8161" s="2" t="n">
        <v>934075.5625</v>
      </c>
      <c r="D8161" s="2" t="n">
        <v>139236.03125</v>
      </c>
      <c r="E8161" s="2" t="n">
        <v>96763.8203125</v>
      </c>
      <c r="F8161" s="2" t="n">
        <v>575419.5</v>
      </c>
      <c r="G8161" s="2" t="n">
        <v>3632.33520507813</v>
      </c>
    </row>
    <row r="8162" customFormat="false" ht="12.5" hidden="false" customHeight="false" outlineLevel="0" collapsed="false">
      <c r="A8162" s="2" t="s">
        <v>127</v>
      </c>
      <c r="B8162" s="2" t="n">
        <v>85</v>
      </c>
      <c r="C8162" s="2" t="n">
        <v>720808.0625</v>
      </c>
      <c r="D8162" s="2" t="n">
        <v>106163.4296875</v>
      </c>
      <c r="E8162" s="2" t="n">
        <v>68953.28125</v>
      </c>
      <c r="F8162" s="2" t="n">
        <v>412177.40625</v>
      </c>
      <c r="G8162" s="2" t="n">
        <v>2390.8642578125</v>
      </c>
    </row>
    <row r="8163" customFormat="false" ht="12.5" hidden="false" customHeight="false" outlineLevel="0" collapsed="false">
      <c r="A8163" s="2" t="s">
        <v>128</v>
      </c>
      <c r="B8163" s="2" t="n">
        <v>85</v>
      </c>
      <c r="C8163" s="2" t="n">
        <v>855349.375</v>
      </c>
      <c r="D8163" s="2" t="n">
        <v>126870.75</v>
      </c>
      <c r="E8163" s="2" t="n">
        <v>81994.9140625</v>
      </c>
      <c r="F8163" s="2" t="n">
        <v>488712.5</v>
      </c>
      <c r="G8163" s="2" t="n">
        <v>2633.630859375</v>
      </c>
    </row>
    <row r="8164" customFormat="false" ht="12.5" hidden="false" customHeight="false" outlineLevel="0" collapsed="false">
      <c r="A8164" s="2" t="s">
        <v>129</v>
      </c>
      <c r="B8164" s="2" t="n">
        <v>85</v>
      </c>
      <c r="C8164" s="2" t="n">
        <v>694354.75</v>
      </c>
      <c r="D8164" s="2" t="n">
        <v>109731.890625</v>
      </c>
      <c r="E8164" s="2" t="n">
        <v>85501.8984375</v>
      </c>
      <c r="F8164" s="2" t="n">
        <v>517386.40625</v>
      </c>
      <c r="G8164" s="2" t="n">
        <v>3424.01147460938</v>
      </c>
    </row>
    <row r="8165" customFormat="false" ht="12.5" hidden="false" customHeight="false" outlineLevel="0" collapsed="false">
      <c r="A8165" s="2" t="s">
        <v>130</v>
      </c>
      <c r="B8165" s="2" t="n">
        <v>85</v>
      </c>
      <c r="C8165" s="2" t="n">
        <v>676343.4375</v>
      </c>
      <c r="D8165" s="2" t="n">
        <v>109716</v>
      </c>
      <c r="E8165" s="2" t="n">
        <v>73005.6640625</v>
      </c>
      <c r="F8165" s="2" t="n">
        <v>458306.59375</v>
      </c>
      <c r="G8165" s="2" t="n">
        <v>2760.1357421875</v>
      </c>
    </row>
    <row r="8166" customFormat="false" ht="12.5" hidden="false" customHeight="false" outlineLevel="0" collapsed="false">
      <c r="A8166" s="2" t="s">
        <v>131</v>
      </c>
      <c r="B8166" s="2" t="n">
        <v>85</v>
      </c>
      <c r="C8166" s="2" t="n">
        <v>799799.125</v>
      </c>
      <c r="D8166" s="2" t="n">
        <v>133333.9375</v>
      </c>
      <c r="E8166" s="2" t="n">
        <v>97378.4296875</v>
      </c>
      <c r="F8166" s="2" t="n">
        <v>628946.3125</v>
      </c>
      <c r="G8166" s="2" t="n">
        <v>4254.02392578125</v>
      </c>
    </row>
    <row r="8167" customFormat="false" ht="12.5" hidden="false" customHeight="false" outlineLevel="0" collapsed="false">
      <c r="A8167" s="2" t="s">
        <v>166</v>
      </c>
      <c r="B8167" s="2" t="n">
        <v>85</v>
      </c>
      <c r="C8167" s="2" t="n">
        <v>8589.587890625</v>
      </c>
      <c r="D8167" s="2" t="n">
        <v>1035.7060546875</v>
      </c>
      <c r="E8167" s="2" t="n">
        <v>206.39079284668</v>
      </c>
      <c r="F8167" s="2" t="n">
        <v>921.110290527344</v>
      </c>
      <c r="G8167" s="2" t="n">
        <v>931.460754394531</v>
      </c>
    </row>
    <row r="8168" customFormat="false" ht="12.5" hidden="false" customHeight="false" outlineLevel="0" collapsed="false">
      <c r="A8168" s="2" t="s">
        <v>167</v>
      </c>
      <c r="B8168" s="2" t="n">
        <v>85</v>
      </c>
      <c r="C8168" s="2" t="n">
        <v>15764.609375</v>
      </c>
      <c r="D8168" s="2" t="n">
        <v>2867.49487304688</v>
      </c>
      <c r="E8168" s="2" t="n">
        <v>1375.75622558594</v>
      </c>
      <c r="F8168" s="2" t="n">
        <v>3514.005859375</v>
      </c>
      <c r="G8168" s="2" t="n">
        <v>3495.01171875</v>
      </c>
    </row>
    <row r="8169" customFormat="false" ht="12.5" hidden="false" customHeight="false" outlineLevel="0" collapsed="false">
      <c r="A8169" s="2" t="s">
        <v>144</v>
      </c>
      <c r="B8169" s="2" t="n">
        <v>86</v>
      </c>
      <c r="C8169" s="2" t="n">
        <v>34036.890625</v>
      </c>
      <c r="D8169" s="2" t="n">
        <v>4173.775390625</v>
      </c>
      <c r="E8169" s="2" t="n">
        <v>2492.55249023438</v>
      </c>
      <c r="F8169" s="2" t="n">
        <v>3277.07495117188</v>
      </c>
      <c r="G8169" s="2" t="n">
        <v>1612.95434570313</v>
      </c>
    </row>
    <row r="8170" customFormat="false" ht="12.5" hidden="false" customHeight="false" outlineLevel="0" collapsed="false">
      <c r="A8170" s="2" t="s">
        <v>41</v>
      </c>
      <c r="B8170" s="2" t="n">
        <v>86</v>
      </c>
      <c r="C8170" s="2" t="n">
        <v>163514.25</v>
      </c>
      <c r="D8170" s="2" t="n">
        <v>29956.578125</v>
      </c>
      <c r="E8170" s="2" t="n">
        <v>44171.22265625</v>
      </c>
      <c r="F8170" s="2" t="n">
        <v>348624.375</v>
      </c>
      <c r="G8170" s="2" t="n">
        <v>1869.68896484375</v>
      </c>
    </row>
    <row r="8171" customFormat="false" ht="12.5" hidden="false" customHeight="false" outlineLevel="0" collapsed="false">
      <c r="A8171" s="2" t="s">
        <v>49</v>
      </c>
      <c r="B8171" s="2" t="n">
        <v>86</v>
      </c>
      <c r="C8171" s="2" t="n">
        <v>136634.25</v>
      </c>
      <c r="D8171" s="2" t="n">
        <v>25118.09765625</v>
      </c>
      <c r="E8171" s="2" t="n">
        <v>42072.0390625</v>
      </c>
      <c r="F8171" s="2" t="n">
        <v>321746.09375</v>
      </c>
      <c r="G8171" s="2" t="n">
        <v>1526.22277832031</v>
      </c>
    </row>
    <row r="8172" customFormat="false" ht="12.5" hidden="false" customHeight="false" outlineLevel="0" collapsed="false">
      <c r="A8172" s="2" t="s">
        <v>50</v>
      </c>
      <c r="B8172" s="2" t="n">
        <v>86</v>
      </c>
      <c r="C8172" s="2" t="n">
        <v>179769.765625</v>
      </c>
      <c r="D8172" s="2" t="n">
        <v>32647.212890625</v>
      </c>
      <c r="E8172" s="2" t="n">
        <v>55132.328125</v>
      </c>
      <c r="F8172" s="2" t="n">
        <v>392608.09375</v>
      </c>
      <c r="G8172" s="2" t="n">
        <v>1901.56787109375</v>
      </c>
    </row>
    <row r="8173" customFormat="false" ht="12.5" hidden="false" customHeight="false" outlineLevel="0" collapsed="false">
      <c r="A8173" s="2" t="s">
        <v>51</v>
      </c>
      <c r="B8173" s="2" t="n">
        <v>86</v>
      </c>
      <c r="C8173" s="2" t="n">
        <v>724996.25</v>
      </c>
      <c r="D8173" s="2" t="n">
        <v>106862.3046875</v>
      </c>
      <c r="E8173" s="2" t="n">
        <v>55146.65234375</v>
      </c>
      <c r="F8173" s="2" t="n">
        <v>371511.9375</v>
      </c>
      <c r="G8173" s="2" t="n">
        <v>1625.82043457031</v>
      </c>
    </row>
    <row r="8174" customFormat="false" ht="12.5" hidden="false" customHeight="false" outlineLevel="0" collapsed="false">
      <c r="A8174" s="2" t="s">
        <v>53</v>
      </c>
      <c r="B8174" s="2" t="n">
        <v>86</v>
      </c>
      <c r="C8174" s="2" t="n">
        <v>536569.8125</v>
      </c>
      <c r="D8174" s="2" t="n">
        <v>79788.15625</v>
      </c>
      <c r="E8174" s="2" t="n">
        <v>46626.46484375</v>
      </c>
      <c r="F8174" s="2" t="n">
        <v>315527.71875</v>
      </c>
      <c r="G8174" s="2" t="n">
        <v>1346.18493652344</v>
      </c>
    </row>
    <row r="8175" customFormat="false" ht="12.5" hidden="false" customHeight="false" outlineLevel="0" collapsed="false">
      <c r="A8175" s="2" t="s">
        <v>54</v>
      </c>
      <c r="B8175" s="2" t="n">
        <v>86</v>
      </c>
      <c r="C8175" s="2" t="n">
        <v>780731.3125</v>
      </c>
      <c r="D8175" s="2" t="n">
        <v>113596.265625</v>
      </c>
      <c r="E8175" s="2" t="n">
        <v>58481.51171875</v>
      </c>
      <c r="F8175" s="2" t="n">
        <v>386211.25</v>
      </c>
      <c r="G8175" s="2" t="n">
        <v>2170.15795898438</v>
      </c>
    </row>
    <row r="8176" customFormat="false" ht="12.5" hidden="false" customHeight="false" outlineLevel="0" collapsed="false">
      <c r="A8176" s="2" t="s">
        <v>55</v>
      </c>
      <c r="B8176" s="2" t="n">
        <v>86</v>
      </c>
      <c r="C8176" s="2" t="n">
        <v>697724.5625</v>
      </c>
      <c r="D8176" s="2" t="n">
        <v>101646.6328125</v>
      </c>
      <c r="E8176" s="2" t="n">
        <v>56945.8359375</v>
      </c>
      <c r="F8176" s="2" t="n">
        <v>379891.09375</v>
      </c>
      <c r="G8176" s="2" t="n">
        <v>2323.82202148438</v>
      </c>
    </row>
    <row r="8177" customFormat="false" ht="12.5" hidden="false" customHeight="false" outlineLevel="0" collapsed="false">
      <c r="A8177" s="2" t="s">
        <v>58</v>
      </c>
      <c r="B8177" s="2" t="n">
        <v>86</v>
      </c>
      <c r="C8177" s="2" t="n">
        <v>677859.0625</v>
      </c>
      <c r="D8177" s="2" t="n">
        <v>103619.4609375</v>
      </c>
      <c r="E8177" s="2" t="n">
        <v>55482.6875</v>
      </c>
      <c r="F8177" s="2" t="n">
        <v>378911.34375</v>
      </c>
      <c r="G8177" s="2" t="n">
        <v>2010.80383300781</v>
      </c>
    </row>
    <row r="8178" customFormat="false" ht="12.5" hidden="false" customHeight="false" outlineLevel="0" collapsed="false">
      <c r="A8178" s="2" t="s">
        <v>59</v>
      </c>
      <c r="B8178" s="2" t="n">
        <v>86</v>
      </c>
      <c r="C8178" s="2" t="n">
        <v>831335.3125</v>
      </c>
      <c r="D8178" s="2" t="n">
        <v>133106.4375</v>
      </c>
      <c r="E8178" s="2" t="n">
        <v>74328.8515625</v>
      </c>
      <c r="F8178" s="2" t="n">
        <v>510458.375</v>
      </c>
      <c r="G8178" s="2" t="n">
        <v>3396.73510742188</v>
      </c>
    </row>
    <row r="8179" customFormat="false" ht="12.5" hidden="false" customHeight="false" outlineLevel="0" collapsed="false">
      <c r="A8179" s="2" t="s">
        <v>145</v>
      </c>
      <c r="B8179" s="2" t="n">
        <v>86</v>
      </c>
      <c r="C8179" s="2" t="n">
        <v>0</v>
      </c>
      <c r="D8179" s="2" t="n">
        <v>0</v>
      </c>
      <c r="E8179" s="2" t="n">
        <v>0</v>
      </c>
      <c r="F8179" s="2" t="n">
        <v>0</v>
      </c>
      <c r="G8179" s="2" t="n">
        <v>0</v>
      </c>
    </row>
    <row r="8180" customFormat="false" ht="12.5" hidden="false" customHeight="false" outlineLevel="0" collapsed="false">
      <c r="A8180" s="2" t="s">
        <v>146</v>
      </c>
      <c r="B8180" s="2" t="n">
        <v>86</v>
      </c>
      <c r="C8180" s="2" t="n">
        <v>0</v>
      </c>
      <c r="D8180" s="2" t="n">
        <v>47.9058494567871</v>
      </c>
      <c r="E8180" s="2" t="n">
        <v>70.9745025634766</v>
      </c>
      <c r="F8180" s="2" t="n">
        <v>530.56982421875</v>
      </c>
      <c r="G8180" s="2" t="n">
        <v>236.296356201172</v>
      </c>
    </row>
    <row r="8181" customFormat="false" ht="12.5" hidden="false" customHeight="false" outlineLevel="0" collapsed="false">
      <c r="A8181" s="2" t="s">
        <v>147</v>
      </c>
      <c r="B8181" s="2" t="n">
        <v>86</v>
      </c>
      <c r="C8181" s="2" t="n">
        <v>0</v>
      </c>
      <c r="D8181" s="2" t="n">
        <v>0</v>
      </c>
      <c r="E8181" s="2" t="n">
        <v>0</v>
      </c>
      <c r="F8181" s="2" t="n">
        <v>0</v>
      </c>
      <c r="G8181" s="2" t="n">
        <v>14.6536502838135</v>
      </c>
    </row>
    <row r="8182" customFormat="false" ht="12.5" hidden="false" customHeight="false" outlineLevel="0" collapsed="false">
      <c r="A8182" s="2" t="s">
        <v>60</v>
      </c>
      <c r="B8182" s="2" t="n">
        <v>86</v>
      </c>
      <c r="C8182" s="2" t="n">
        <v>487084.84375</v>
      </c>
      <c r="D8182" s="2" t="n">
        <v>83829.3359375</v>
      </c>
      <c r="E8182" s="2" t="n">
        <v>50558.88671875</v>
      </c>
      <c r="F8182" s="2" t="n">
        <v>376355.5</v>
      </c>
      <c r="G8182" s="2" t="n">
        <v>1990.12976074219</v>
      </c>
    </row>
    <row r="8183" customFormat="false" ht="12.5" hidden="false" customHeight="false" outlineLevel="0" collapsed="false">
      <c r="A8183" s="2" t="s">
        <v>62</v>
      </c>
      <c r="B8183" s="2" t="n">
        <v>86</v>
      </c>
      <c r="C8183" s="2" t="n">
        <v>537845.9375</v>
      </c>
      <c r="D8183" s="2" t="n">
        <v>85413.5625</v>
      </c>
      <c r="E8183" s="2" t="n">
        <v>45878.35546875</v>
      </c>
      <c r="F8183" s="2" t="n">
        <v>324842.90625</v>
      </c>
      <c r="G8183" s="2" t="n">
        <v>1455.48937988281</v>
      </c>
    </row>
    <row r="8184" customFormat="false" ht="12.5" hidden="false" customHeight="false" outlineLevel="0" collapsed="false">
      <c r="A8184" s="2" t="s">
        <v>63</v>
      </c>
      <c r="B8184" s="2" t="n">
        <v>86</v>
      </c>
      <c r="C8184" s="2" t="n">
        <v>747714.4375</v>
      </c>
      <c r="D8184" s="2" t="n">
        <v>110580.6015625</v>
      </c>
      <c r="E8184" s="2" t="n">
        <v>59197.91015625</v>
      </c>
      <c r="F8184" s="2" t="n">
        <v>392717.75</v>
      </c>
      <c r="G8184" s="2" t="n">
        <v>8821.9833984375</v>
      </c>
    </row>
    <row r="8185" customFormat="false" ht="12.5" hidden="false" customHeight="false" outlineLevel="0" collapsed="false">
      <c r="A8185" s="2" t="s">
        <v>64</v>
      </c>
      <c r="B8185" s="2" t="n">
        <v>86</v>
      </c>
      <c r="C8185" s="2" t="n">
        <v>858410.9375</v>
      </c>
      <c r="D8185" s="2" t="n">
        <v>121262.265625</v>
      </c>
      <c r="E8185" s="2" t="n">
        <v>58378.5625</v>
      </c>
      <c r="F8185" s="2" t="n">
        <v>370034.1875</v>
      </c>
      <c r="G8185" s="2" t="n">
        <v>2288.55322265625</v>
      </c>
    </row>
    <row r="8186" customFormat="false" ht="12.5" hidden="false" customHeight="false" outlineLevel="0" collapsed="false">
      <c r="A8186" s="2" t="s">
        <v>66</v>
      </c>
      <c r="B8186" s="2" t="n">
        <v>86</v>
      </c>
      <c r="C8186" s="2" t="n">
        <v>790624.5625</v>
      </c>
      <c r="D8186" s="2" t="n">
        <v>110933.953125</v>
      </c>
      <c r="E8186" s="2" t="n">
        <v>51069.48828125</v>
      </c>
      <c r="F8186" s="2" t="n">
        <v>319813.4375</v>
      </c>
      <c r="G8186" s="2" t="n">
        <v>2131.65161132813</v>
      </c>
    </row>
    <row r="8187" customFormat="false" ht="12.5" hidden="false" customHeight="false" outlineLevel="0" collapsed="false">
      <c r="A8187" s="2" t="s">
        <v>67</v>
      </c>
      <c r="B8187" s="2" t="n">
        <v>86</v>
      </c>
      <c r="C8187" s="2" t="n">
        <v>851933.5</v>
      </c>
      <c r="D8187" s="2" t="n">
        <v>118100.921875</v>
      </c>
      <c r="E8187" s="2" t="n">
        <v>60011.71875</v>
      </c>
      <c r="F8187" s="2" t="n">
        <v>376214.5</v>
      </c>
      <c r="G8187" s="2" t="n">
        <v>2507.96337890625</v>
      </c>
    </row>
    <row r="8188" customFormat="false" ht="12.5" hidden="false" customHeight="false" outlineLevel="0" collapsed="false">
      <c r="A8188" s="2" t="s">
        <v>68</v>
      </c>
      <c r="B8188" s="2" t="n">
        <v>86</v>
      </c>
      <c r="C8188" s="2" t="n">
        <v>612100.375</v>
      </c>
      <c r="D8188" s="2" t="n">
        <v>85599.0078125</v>
      </c>
      <c r="E8188" s="2" t="n">
        <v>60302.54296875</v>
      </c>
      <c r="F8188" s="2" t="n">
        <v>374486.40625</v>
      </c>
      <c r="G8188" s="2" t="n">
        <v>2380.2109375</v>
      </c>
    </row>
    <row r="8189" customFormat="false" ht="12.5" hidden="false" customHeight="false" outlineLevel="0" collapsed="false">
      <c r="A8189" s="2" t="s">
        <v>70</v>
      </c>
      <c r="B8189" s="2" t="n">
        <v>86</v>
      </c>
      <c r="C8189" s="2" t="n">
        <v>580207.125</v>
      </c>
      <c r="D8189" s="2" t="n">
        <v>89558.8984375</v>
      </c>
      <c r="E8189" s="2" t="n">
        <v>57393.4296875</v>
      </c>
      <c r="F8189" s="2" t="n">
        <v>377791.875</v>
      </c>
      <c r="G8189" s="2" t="n">
        <v>1520.3447265625</v>
      </c>
    </row>
    <row r="8190" customFormat="false" ht="12.5" hidden="false" customHeight="false" outlineLevel="0" collapsed="false">
      <c r="A8190" s="2" t="s">
        <v>71</v>
      </c>
      <c r="B8190" s="2" t="n">
        <v>86</v>
      </c>
      <c r="C8190" s="2" t="n">
        <v>795594.6875</v>
      </c>
      <c r="D8190" s="2" t="n">
        <v>121437.5390625</v>
      </c>
      <c r="E8190" s="2" t="n">
        <v>74622.6484375</v>
      </c>
      <c r="F8190" s="2" t="n">
        <v>479279.15625</v>
      </c>
      <c r="G8190" s="2" t="n">
        <v>3172.421875</v>
      </c>
    </row>
    <row r="8191" customFormat="false" ht="12.5" hidden="false" customHeight="false" outlineLevel="0" collapsed="false">
      <c r="A8191" s="2" t="s">
        <v>148</v>
      </c>
      <c r="B8191" s="2" t="n">
        <v>86</v>
      </c>
      <c r="C8191" s="2" t="n">
        <v>0</v>
      </c>
      <c r="D8191" s="2" t="n">
        <v>0</v>
      </c>
      <c r="E8191" s="2" t="n">
        <v>0</v>
      </c>
      <c r="F8191" s="2" t="n">
        <v>0</v>
      </c>
      <c r="G8191" s="2" t="n">
        <v>0</v>
      </c>
    </row>
    <row r="8192" customFormat="false" ht="12.5" hidden="false" customHeight="false" outlineLevel="0" collapsed="false">
      <c r="A8192" s="2" t="s">
        <v>149</v>
      </c>
      <c r="B8192" s="2" t="n">
        <v>86</v>
      </c>
      <c r="C8192" s="2" t="n">
        <v>0</v>
      </c>
      <c r="D8192" s="2" t="n">
        <v>0</v>
      </c>
      <c r="E8192" s="2" t="n">
        <v>0</v>
      </c>
      <c r="F8192" s="2" t="n">
        <v>0</v>
      </c>
      <c r="G8192" s="2" t="n">
        <v>0</v>
      </c>
    </row>
    <row r="8193" customFormat="false" ht="12.5" hidden="false" customHeight="false" outlineLevel="0" collapsed="false">
      <c r="A8193" s="2" t="s">
        <v>150</v>
      </c>
      <c r="B8193" s="2" t="n">
        <v>86</v>
      </c>
      <c r="C8193" s="2" t="n">
        <v>0</v>
      </c>
      <c r="D8193" s="2" t="n">
        <v>431.631286621094</v>
      </c>
      <c r="E8193" s="2" t="n">
        <v>428.746551513672</v>
      </c>
      <c r="F8193" s="2" t="n">
        <v>569.995361328125</v>
      </c>
      <c r="G8193" s="2" t="n">
        <v>390.904663085938</v>
      </c>
    </row>
    <row r="8194" customFormat="false" ht="12.5" hidden="false" customHeight="false" outlineLevel="0" collapsed="false">
      <c r="A8194" s="2" t="s">
        <v>72</v>
      </c>
      <c r="B8194" s="2" t="n">
        <v>86</v>
      </c>
      <c r="C8194" s="2" t="n">
        <v>758549.4375</v>
      </c>
      <c r="D8194" s="2" t="n">
        <v>123272.8125</v>
      </c>
      <c r="E8194" s="2" t="n">
        <v>55575.33203125</v>
      </c>
      <c r="F8194" s="2" t="n">
        <v>390516.1875</v>
      </c>
      <c r="G8194" s="2" t="n">
        <v>2085.3671875</v>
      </c>
    </row>
    <row r="8195" customFormat="false" ht="12.5" hidden="false" customHeight="false" outlineLevel="0" collapsed="false">
      <c r="A8195" s="2" t="s">
        <v>74</v>
      </c>
      <c r="B8195" s="2" t="n">
        <v>86</v>
      </c>
      <c r="C8195" s="2" t="n">
        <v>697854.25</v>
      </c>
      <c r="D8195" s="2" t="n">
        <v>107201.703125</v>
      </c>
      <c r="E8195" s="2" t="n">
        <v>53856.51953125</v>
      </c>
      <c r="F8195" s="2" t="n">
        <v>356872.9375</v>
      </c>
      <c r="G8195" s="2" t="n">
        <v>1998.38000488281</v>
      </c>
    </row>
    <row r="8196" customFormat="false" ht="12.5" hidden="false" customHeight="false" outlineLevel="0" collapsed="false">
      <c r="A8196" s="2" t="s">
        <v>75</v>
      </c>
      <c r="B8196" s="2" t="n">
        <v>86</v>
      </c>
      <c r="C8196" s="2" t="n">
        <v>746052.1875</v>
      </c>
      <c r="D8196" s="2" t="n">
        <v>109616.2109375</v>
      </c>
      <c r="E8196" s="2" t="n">
        <v>62835.80078125</v>
      </c>
      <c r="F8196" s="2" t="n">
        <v>395835.4375</v>
      </c>
      <c r="G8196" s="2" t="n">
        <v>2676.30322265625</v>
      </c>
    </row>
    <row r="8197" customFormat="false" ht="12.5" hidden="false" customHeight="false" outlineLevel="0" collapsed="false">
      <c r="A8197" s="2" t="s">
        <v>76</v>
      </c>
      <c r="B8197" s="2" t="n">
        <v>86</v>
      </c>
      <c r="C8197" s="2" t="n">
        <v>1025686.5</v>
      </c>
      <c r="D8197" s="2" t="n">
        <v>141668.65625</v>
      </c>
      <c r="E8197" s="2" t="n">
        <v>67008.078125</v>
      </c>
      <c r="F8197" s="2" t="n">
        <v>405368.1875</v>
      </c>
      <c r="G8197" s="2" t="n">
        <v>2601.95971679688</v>
      </c>
    </row>
    <row r="8198" customFormat="false" ht="12.5" hidden="false" customHeight="false" outlineLevel="0" collapsed="false">
      <c r="A8198" s="2" t="s">
        <v>78</v>
      </c>
      <c r="B8198" s="2" t="n">
        <v>86</v>
      </c>
      <c r="C8198" s="2" t="n">
        <v>922332</v>
      </c>
      <c r="D8198" s="2" t="n">
        <v>125557.203125</v>
      </c>
      <c r="E8198" s="2" t="n">
        <v>57952.125</v>
      </c>
      <c r="F8198" s="2" t="n">
        <v>348498.46875</v>
      </c>
      <c r="G8198" s="2" t="n">
        <v>2014.60656738281</v>
      </c>
    </row>
    <row r="8199" customFormat="false" ht="12.5" hidden="false" customHeight="false" outlineLevel="0" collapsed="false">
      <c r="A8199" s="2" t="s">
        <v>79</v>
      </c>
      <c r="B8199" s="2" t="n">
        <v>86</v>
      </c>
      <c r="C8199" s="2" t="n">
        <v>1015085.0625</v>
      </c>
      <c r="D8199" s="2" t="n">
        <v>137812.9375</v>
      </c>
      <c r="E8199" s="2" t="n">
        <v>68870.5390625</v>
      </c>
      <c r="F8199" s="2" t="n">
        <v>411733.6875</v>
      </c>
      <c r="G8199" s="2" t="n">
        <v>3046.05615234375</v>
      </c>
    </row>
    <row r="8200" customFormat="false" ht="12.5" hidden="false" customHeight="false" outlineLevel="0" collapsed="false">
      <c r="A8200" s="2" t="s">
        <v>80</v>
      </c>
      <c r="B8200" s="2" t="n">
        <v>86</v>
      </c>
      <c r="C8200" s="2" t="n">
        <v>595496.25</v>
      </c>
      <c r="D8200" s="2" t="n">
        <v>82722.296875</v>
      </c>
      <c r="E8200" s="2" t="n">
        <v>63483.78515625</v>
      </c>
      <c r="F8200" s="2" t="n">
        <v>379062</v>
      </c>
      <c r="G8200" s="2" t="n">
        <v>2155.86767578125</v>
      </c>
    </row>
    <row r="8201" customFormat="false" ht="12.5" hidden="false" customHeight="false" outlineLevel="0" collapsed="false">
      <c r="A8201" s="2" t="s">
        <v>82</v>
      </c>
      <c r="B8201" s="2" t="n">
        <v>86</v>
      </c>
      <c r="C8201" s="2" t="n">
        <v>550106.25</v>
      </c>
      <c r="D8201" s="2" t="n">
        <v>77908.8984375</v>
      </c>
      <c r="E8201" s="2" t="n">
        <v>54907.2109375</v>
      </c>
      <c r="F8201" s="2" t="n">
        <v>337772.65625</v>
      </c>
      <c r="G8201" s="2" t="n">
        <v>1788.62609863281</v>
      </c>
    </row>
    <row r="8202" customFormat="false" ht="12.5" hidden="false" customHeight="false" outlineLevel="0" collapsed="false">
      <c r="A8202" s="2" t="s">
        <v>83</v>
      </c>
      <c r="B8202" s="2" t="n">
        <v>86</v>
      </c>
      <c r="C8202" s="2" t="n">
        <v>652328.9375</v>
      </c>
      <c r="D8202" s="2" t="n">
        <v>95399.546875</v>
      </c>
      <c r="E8202" s="2" t="n">
        <v>72903.0625</v>
      </c>
      <c r="F8202" s="2" t="n">
        <v>450890.46875</v>
      </c>
      <c r="G8202" s="2" t="n">
        <v>3410.56591796875</v>
      </c>
    </row>
    <row r="8203" customFormat="false" ht="12.5" hidden="false" customHeight="false" outlineLevel="0" collapsed="false">
      <c r="A8203" s="2" t="s">
        <v>151</v>
      </c>
      <c r="B8203" s="2" t="n">
        <v>86</v>
      </c>
      <c r="C8203" s="2" t="n">
        <v>0</v>
      </c>
      <c r="D8203" s="2" t="n">
        <v>163.603103637695</v>
      </c>
      <c r="E8203" s="2" t="n">
        <v>49.3219299316406</v>
      </c>
      <c r="F8203" s="2" t="n">
        <v>439.846008300781</v>
      </c>
      <c r="G8203" s="2" t="n">
        <v>340.072906494141</v>
      </c>
    </row>
    <row r="8204" customFormat="false" ht="12.5" hidden="false" customHeight="false" outlineLevel="0" collapsed="false">
      <c r="A8204" s="2" t="s">
        <v>152</v>
      </c>
      <c r="B8204" s="2" t="n">
        <v>86</v>
      </c>
      <c r="C8204" s="2" t="n">
        <v>0</v>
      </c>
      <c r="D8204" s="2" t="n">
        <v>0</v>
      </c>
      <c r="E8204" s="2" t="n">
        <v>0</v>
      </c>
      <c r="F8204" s="2" t="n">
        <v>27.511999130249</v>
      </c>
      <c r="G8204" s="2" t="n">
        <v>0</v>
      </c>
    </row>
    <row r="8205" customFormat="false" ht="12.5" hidden="false" customHeight="false" outlineLevel="0" collapsed="false">
      <c r="A8205" s="2" t="s">
        <v>153</v>
      </c>
      <c r="B8205" s="2" t="n">
        <v>86</v>
      </c>
      <c r="C8205" s="2" t="n">
        <v>25188.82421875</v>
      </c>
      <c r="D8205" s="2" t="n">
        <v>5670.00048828125</v>
      </c>
      <c r="E8205" s="2" t="n">
        <v>4638.7958984375</v>
      </c>
      <c r="F8205" s="2" t="n">
        <v>6306.837890625</v>
      </c>
      <c r="G8205" s="2" t="n">
        <v>4336.8857421875</v>
      </c>
    </row>
    <row r="8206" customFormat="false" ht="12.5" hidden="false" customHeight="false" outlineLevel="0" collapsed="false">
      <c r="A8206" s="2" t="s">
        <v>84</v>
      </c>
      <c r="B8206" s="2" t="n">
        <v>86</v>
      </c>
      <c r="C8206" s="2" t="n">
        <v>1092348.375</v>
      </c>
      <c r="D8206" s="2" t="n">
        <v>167775.90625</v>
      </c>
      <c r="E8206" s="2" t="n">
        <v>60831.93359375</v>
      </c>
      <c r="F8206" s="2" t="n">
        <v>405144.53125</v>
      </c>
      <c r="G8206" s="2" t="n">
        <v>1471.38610839844</v>
      </c>
    </row>
    <row r="8207" customFormat="false" ht="12.5" hidden="false" customHeight="false" outlineLevel="0" collapsed="false">
      <c r="A8207" s="2" t="s">
        <v>86</v>
      </c>
      <c r="B8207" s="2" t="n">
        <v>86</v>
      </c>
      <c r="C8207" s="2" t="n">
        <v>950452.25</v>
      </c>
      <c r="D8207" s="2" t="n">
        <v>140516.296875</v>
      </c>
      <c r="E8207" s="2" t="n">
        <v>58332.53125</v>
      </c>
      <c r="F8207" s="2" t="n">
        <v>364711.375</v>
      </c>
      <c r="G8207" s="2" t="n">
        <v>2299.27880859375</v>
      </c>
    </row>
    <row r="8208" customFormat="false" ht="12.5" hidden="false" customHeight="false" outlineLevel="0" collapsed="false">
      <c r="A8208" s="2" t="s">
        <v>87</v>
      </c>
      <c r="B8208" s="2" t="n">
        <v>86</v>
      </c>
      <c r="C8208" s="2" t="n">
        <v>1072562.125</v>
      </c>
      <c r="D8208" s="2" t="n">
        <v>151228.953125</v>
      </c>
      <c r="E8208" s="2" t="n">
        <v>70682.453125</v>
      </c>
      <c r="F8208" s="2" t="n">
        <v>416924.78125</v>
      </c>
      <c r="G8208" s="2" t="n">
        <v>2549.37451171875</v>
      </c>
    </row>
    <row r="8209" customFormat="false" ht="12.5" hidden="false" customHeight="false" outlineLevel="0" collapsed="false">
      <c r="A8209" s="2" t="s">
        <v>88</v>
      </c>
      <c r="B8209" s="2" t="n">
        <v>86</v>
      </c>
      <c r="C8209" s="2" t="n">
        <v>1079969.25</v>
      </c>
      <c r="D8209" s="2" t="n">
        <v>151804.03125</v>
      </c>
      <c r="E8209" s="2" t="n">
        <v>80819.625</v>
      </c>
      <c r="F8209" s="2" t="n">
        <v>463032.90625</v>
      </c>
      <c r="G8209" s="2" t="n">
        <v>3389.87060546875</v>
      </c>
    </row>
    <row r="8210" customFormat="false" ht="12.5" hidden="false" customHeight="false" outlineLevel="0" collapsed="false">
      <c r="A8210" s="2" t="s">
        <v>90</v>
      </c>
      <c r="B8210" s="2" t="n">
        <v>86</v>
      </c>
      <c r="C8210" s="2" t="n">
        <v>934638.125</v>
      </c>
      <c r="D8210" s="2" t="n">
        <v>128647.515625</v>
      </c>
      <c r="E8210" s="2" t="n">
        <v>66926.65625</v>
      </c>
      <c r="F8210" s="2" t="n">
        <v>379255.34375</v>
      </c>
      <c r="G8210" s="2" t="n">
        <v>2068.85009765625</v>
      </c>
    </row>
    <row r="8211" customFormat="false" ht="12.5" hidden="false" customHeight="false" outlineLevel="0" collapsed="false">
      <c r="A8211" s="2" t="s">
        <v>91</v>
      </c>
      <c r="B8211" s="2" t="n">
        <v>86</v>
      </c>
      <c r="C8211" s="2" t="n">
        <v>1122536.875</v>
      </c>
      <c r="D8211" s="2" t="n">
        <v>158617.046875</v>
      </c>
      <c r="E8211" s="2" t="n">
        <v>82232.484375</v>
      </c>
      <c r="F8211" s="2" t="n">
        <v>456796.28125</v>
      </c>
      <c r="G8211" s="2" t="n">
        <v>3390.22778320313</v>
      </c>
    </row>
    <row r="8212" customFormat="false" ht="12.5" hidden="false" customHeight="false" outlineLevel="0" collapsed="false">
      <c r="A8212" s="2" t="s">
        <v>92</v>
      </c>
      <c r="B8212" s="2" t="n">
        <v>86</v>
      </c>
      <c r="C8212" s="2" t="n">
        <v>543811.875</v>
      </c>
      <c r="D8212" s="2" t="n">
        <v>78480.7109375</v>
      </c>
      <c r="E8212" s="2" t="n">
        <v>68214.3984375</v>
      </c>
      <c r="F8212" s="2" t="n">
        <v>394808.21875</v>
      </c>
      <c r="G8212" s="2" t="n">
        <v>2295.5390625</v>
      </c>
    </row>
    <row r="8213" customFormat="false" ht="12.5" hidden="false" customHeight="false" outlineLevel="0" collapsed="false">
      <c r="A8213" s="2" t="s">
        <v>94</v>
      </c>
      <c r="B8213" s="2" t="n">
        <v>86</v>
      </c>
      <c r="C8213" s="2" t="n">
        <v>596757.125</v>
      </c>
      <c r="D8213" s="2" t="n">
        <v>88438.1875</v>
      </c>
      <c r="E8213" s="2" t="n">
        <v>62424.70703125</v>
      </c>
      <c r="F8213" s="2" t="n">
        <v>363757.625</v>
      </c>
      <c r="G8213" s="2" t="n">
        <v>2534.56005859375</v>
      </c>
    </row>
    <row r="8214" customFormat="false" ht="12.5" hidden="false" customHeight="false" outlineLevel="0" collapsed="false">
      <c r="A8214" s="2" t="s">
        <v>95</v>
      </c>
      <c r="B8214" s="2" t="n">
        <v>86</v>
      </c>
      <c r="C8214" s="2" t="n">
        <v>709614.875</v>
      </c>
      <c r="D8214" s="2" t="n">
        <v>108236</v>
      </c>
      <c r="E8214" s="2" t="n">
        <v>84354.359375</v>
      </c>
      <c r="F8214" s="2" t="n">
        <v>507868.21875</v>
      </c>
      <c r="G8214" s="2" t="n">
        <v>3011.60034179688</v>
      </c>
    </row>
    <row r="8215" customFormat="false" ht="12.5" hidden="false" customHeight="false" outlineLevel="0" collapsed="false">
      <c r="A8215" s="2" t="s">
        <v>154</v>
      </c>
      <c r="B8215" s="2" t="n">
        <v>86</v>
      </c>
      <c r="C8215" s="2" t="n">
        <v>12232.30078125</v>
      </c>
      <c r="D8215" s="2" t="n">
        <v>4262.1767578125</v>
      </c>
      <c r="E8215" s="2" t="n">
        <v>4182.8095703125</v>
      </c>
      <c r="F8215" s="2" t="n">
        <v>6329.76171875</v>
      </c>
      <c r="G8215" s="2" t="n">
        <v>2818.80932617188</v>
      </c>
    </row>
    <row r="8216" customFormat="false" ht="12.5" hidden="false" customHeight="false" outlineLevel="0" collapsed="false">
      <c r="A8216" s="2" t="s">
        <v>155</v>
      </c>
      <c r="B8216" s="2" t="n">
        <v>86</v>
      </c>
      <c r="C8216" s="2" t="n">
        <v>5217.3564453125</v>
      </c>
      <c r="D8216" s="2" t="n">
        <v>575.556762695313</v>
      </c>
      <c r="E8216" s="2" t="n">
        <v>402.355529785156</v>
      </c>
      <c r="F8216" s="2" t="n">
        <v>768.138061523438</v>
      </c>
      <c r="G8216" s="2" t="n">
        <v>111.695983886719</v>
      </c>
    </row>
    <row r="8217" customFormat="false" ht="12.5" hidden="false" customHeight="false" outlineLevel="0" collapsed="false">
      <c r="A8217" s="2" t="s">
        <v>156</v>
      </c>
      <c r="B8217" s="2" t="n">
        <v>86</v>
      </c>
      <c r="C8217" s="2" t="n">
        <v>2889.53759765625</v>
      </c>
      <c r="D8217" s="2" t="n">
        <v>572.61376953125</v>
      </c>
      <c r="E8217" s="2" t="n">
        <v>389.695831298828</v>
      </c>
      <c r="F8217" s="2" t="n">
        <v>679.376159667969</v>
      </c>
      <c r="G8217" s="2" t="n">
        <v>288.401123046875</v>
      </c>
    </row>
    <row r="8218" customFormat="false" ht="12.5" hidden="false" customHeight="false" outlineLevel="0" collapsed="false">
      <c r="A8218" s="2" t="s">
        <v>96</v>
      </c>
      <c r="B8218" s="2" t="n">
        <v>86</v>
      </c>
      <c r="C8218" s="2" t="n">
        <v>1272027.375</v>
      </c>
      <c r="D8218" s="2" t="n">
        <v>207247.84375</v>
      </c>
      <c r="E8218" s="2" t="n">
        <v>77443.6796875</v>
      </c>
      <c r="F8218" s="2" t="n">
        <v>510942.21875</v>
      </c>
      <c r="G8218" s="2" t="n">
        <v>2297.75537109375</v>
      </c>
    </row>
    <row r="8219" customFormat="false" ht="12.5" hidden="false" customHeight="false" outlineLevel="0" collapsed="false">
      <c r="A8219" s="2" t="s">
        <v>97</v>
      </c>
      <c r="B8219" s="2" t="n">
        <v>86</v>
      </c>
      <c r="C8219" s="2" t="n">
        <v>1193453.75</v>
      </c>
      <c r="D8219" s="2" t="n">
        <v>180745.921875</v>
      </c>
      <c r="E8219" s="2" t="n">
        <v>68738.9453125</v>
      </c>
      <c r="F8219" s="2" t="n">
        <v>412546.21875</v>
      </c>
      <c r="G8219" s="2" t="n">
        <v>1881.48095703125</v>
      </c>
    </row>
    <row r="8220" customFormat="false" ht="12.5" hidden="false" customHeight="false" outlineLevel="0" collapsed="false">
      <c r="A8220" s="2" t="s">
        <v>98</v>
      </c>
      <c r="B8220" s="2" t="n">
        <v>86</v>
      </c>
      <c r="C8220" s="2" t="n">
        <v>1439870.125</v>
      </c>
      <c r="D8220" s="2" t="n">
        <v>207550.921875</v>
      </c>
      <c r="E8220" s="2" t="n">
        <v>85841.375</v>
      </c>
      <c r="F8220" s="2" t="n">
        <v>480439.53125</v>
      </c>
      <c r="G8220" s="2" t="n">
        <v>3222.47021484375</v>
      </c>
    </row>
    <row r="8221" customFormat="false" ht="12.5" hidden="false" customHeight="false" outlineLevel="0" collapsed="false">
      <c r="A8221" s="2" t="s">
        <v>99</v>
      </c>
      <c r="B8221" s="2" t="n">
        <v>86</v>
      </c>
      <c r="C8221" s="2" t="n">
        <v>215420.96875</v>
      </c>
      <c r="D8221" s="2" t="n">
        <v>39896.26953125</v>
      </c>
      <c r="E8221" s="2" t="n">
        <v>84443.296875</v>
      </c>
      <c r="F8221" s="2" t="n">
        <v>477000.5625</v>
      </c>
      <c r="G8221" s="2" t="n">
        <v>2917.01391601563</v>
      </c>
    </row>
    <row r="8222" customFormat="false" ht="12.5" hidden="false" customHeight="false" outlineLevel="0" collapsed="false">
      <c r="A8222" s="2" t="s">
        <v>100</v>
      </c>
      <c r="B8222" s="2" t="n">
        <v>86</v>
      </c>
      <c r="C8222" s="2" t="n">
        <v>155533.84375</v>
      </c>
      <c r="D8222" s="2" t="n">
        <v>29440.216796875</v>
      </c>
      <c r="E8222" s="2" t="n">
        <v>68387.078125</v>
      </c>
      <c r="F8222" s="2" t="n">
        <v>380051.34375</v>
      </c>
      <c r="G8222" s="2" t="n">
        <v>2450.54296875</v>
      </c>
    </row>
    <row r="8223" customFormat="false" ht="12.5" hidden="false" customHeight="false" outlineLevel="0" collapsed="false">
      <c r="A8223" s="2" t="s">
        <v>101</v>
      </c>
      <c r="B8223" s="2" t="n">
        <v>86</v>
      </c>
      <c r="C8223" s="2" t="n">
        <v>194740.625</v>
      </c>
      <c r="D8223" s="2" t="n">
        <v>36093.6953125</v>
      </c>
      <c r="E8223" s="2" t="n">
        <v>83843.421875</v>
      </c>
      <c r="F8223" s="2" t="n">
        <v>461729.96875</v>
      </c>
      <c r="G8223" s="2" t="n">
        <v>2836.01196289063</v>
      </c>
    </row>
    <row r="8224" customFormat="false" ht="12.5" hidden="false" customHeight="false" outlineLevel="0" collapsed="false">
      <c r="A8224" s="2" t="s">
        <v>102</v>
      </c>
      <c r="B8224" s="2" t="n">
        <v>86</v>
      </c>
      <c r="C8224" s="2" t="n">
        <v>641062.25</v>
      </c>
      <c r="D8224" s="2" t="n">
        <v>96865.2734375</v>
      </c>
      <c r="E8224" s="2" t="n">
        <v>86008.828125</v>
      </c>
      <c r="F8224" s="2" t="n">
        <v>478852.40625</v>
      </c>
      <c r="G8224" s="2" t="n">
        <v>2882.15234375</v>
      </c>
    </row>
    <row r="8225" customFormat="false" ht="12.5" hidden="false" customHeight="false" outlineLevel="0" collapsed="false">
      <c r="A8225" s="2" t="s">
        <v>103</v>
      </c>
      <c r="B8225" s="2" t="n">
        <v>86</v>
      </c>
      <c r="C8225" s="2" t="n">
        <v>240555.265625</v>
      </c>
      <c r="D8225" s="2" t="n">
        <v>63433.25390625</v>
      </c>
      <c r="E8225" s="2" t="n">
        <v>76230.0546875</v>
      </c>
      <c r="F8225" s="2" t="n">
        <v>425232.5</v>
      </c>
      <c r="G8225" s="2" t="n">
        <v>2230.0283203125</v>
      </c>
    </row>
    <row r="8226" customFormat="false" ht="12.5" hidden="false" customHeight="false" outlineLevel="0" collapsed="false">
      <c r="A8226" s="2" t="s">
        <v>104</v>
      </c>
      <c r="B8226" s="2" t="n">
        <v>86</v>
      </c>
      <c r="C8226" s="2" t="n">
        <v>558570.0625</v>
      </c>
      <c r="D8226" s="2" t="n">
        <v>90665.1640625</v>
      </c>
      <c r="E8226" s="2" t="n">
        <v>91517.859375</v>
      </c>
      <c r="F8226" s="2" t="n">
        <v>542320.8125</v>
      </c>
      <c r="G8226" s="2" t="n">
        <v>3723.51171875</v>
      </c>
    </row>
    <row r="8227" customFormat="false" ht="12.5" hidden="false" customHeight="false" outlineLevel="0" collapsed="false">
      <c r="A8227" s="2" t="s">
        <v>157</v>
      </c>
      <c r="B8227" s="2" t="n">
        <v>86</v>
      </c>
      <c r="C8227" s="2" t="n">
        <v>14922.4560546875</v>
      </c>
      <c r="D8227" s="2" t="n">
        <v>2487.49975585938</v>
      </c>
      <c r="E8227" s="2" t="n">
        <v>1665.20739746094</v>
      </c>
      <c r="F8227" s="2" t="n">
        <v>2014.45568847656</v>
      </c>
      <c r="G8227" s="2" t="n">
        <v>1198.58166503906</v>
      </c>
    </row>
    <row r="8228" customFormat="false" ht="12.5" hidden="false" customHeight="false" outlineLevel="0" collapsed="false">
      <c r="A8228" s="2" t="s">
        <v>158</v>
      </c>
      <c r="B8228" s="2" t="n">
        <v>86</v>
      </c>
      <c r="C8228" s="2" t="n">
        <v>2948.0595703125</v>
      </c>
      <c r="D8228" s="2" t="n">
        <v>929.786315917969</v>
      </c>
      <c r="E8228" s="2" t="n">
        <v>795.497314453125</v>
      </c>
      <c r="F8228" s="2" t="n">
        <v>2280.6904296875</v>
      </c>
      <c r="G8228" s="2" t="n">
        <v>2317.29223632813</v>
      </c>
    </row>
    <row r="8229" customFormat="false" ht="12.5" hidden="false" customHeight="false" outlineLevel="0" collapsed="false">
      <c r="A8229" s="2" t="s">
        <v>159</v>
      </c>
      <c r="B8229" s="2" t="n">
        <v>86</v>
      </c>
      <c r="C8229" s="2" t="n">
        <v>36956.49609375</v>
      </c>
      <c r="D8229" s="2" t="n">
        <v>7017.00146484375</v>
      </c>
      <c r="E8229" s="2" t="n">
        <v>5324.03369140625</v>
      </c>
      <c r="F8229" s="2" t="n">
        <v>6469.9384765625</v>
      </c>
      <c r="G8229" s="2" t="n">
        <v>3538.48559570313</v>
      </c>
    </row>
    <row r="8230" customFormat="false" ht="12.5" hidden="false" customHeight="false" outlineLevel="0" collapsed="false">
      <c r="A8230" s="2" t="s">
        <v>105</v>
      </c>
      <c r="B8230" s="2" t="n">
        <v>86</v>
      </c>
      <c r="C8230" s="2" t="n">
        <v>1001551.625</v>
      </c>
      <c r="D8230" s="2" t="n">
        <v>164304.125</v>
      </c>
      <c r="E8230" s="2" t="n">
        <v>71813.875</v>
      </c>
      <c r="F8230" s="2" t="n">
        <v>475677.65625</v>
      </c>
      <c r="G8230" s="2" t="n">
        <v>2210.71557617188</v>
      </c>
    </row>
    <row r="8231" customFormat="false" ht="12.5" hidden="false" customHeight="false" outlineLevel="0" collapsed="false">
      <c r="A8231" s="2" t="s">
        <v>106</v>
      </c>
      <c r="B8231" s="2" t="n">
        <v>86</v>
      </c>
      <c r="C8231" s="2" t="n">
        <v>1087622.875</v>
      </c>
      <c r="D8231" s="2" t="n">
        <v>167916.625</v>
      </c>
      <c r="E8231" s="2" t="n">
        <v>73507.28125</v>
      </c>
      <c r="F8231" s="2" t="n">
        <v>441961.8125</v>
      </c>
      <c r="G8231" s="2" t="n">
        <v>2187.10791015625</v>
      </c>
    </row>
    <row r="8232" customFormat="false" ht="12.5" hidden="false" customHeight="false" outlineLevel="0" collapsed="false">
      <c r="A8232" s="2" t="s">
        <v>107</v>
      </c>
      <c r="B8232" s="2" t="n">
        <v>86</v>
      </c>
      <c r="C8232" s="2" t="n">
        <v>1205285.75</v>
      </c>
      <c r="D8232" s="2" t="n">
        <v>176343.515625</v>
      </c>
      <c r="E8232" s="2" t="n">
        <v>90322.84375</v>
      </c>
      <c r="F8232" s="2" t="n">
        <v>518881.75</v>
      </c>
      <c r="G8232" s="2" t="n">
        <v>3263.5068359375</v>
      </c>
    </row>
    <row r="8233" customFormat="false" ht="12.5" hidden="false" customHeight="false" outlineLevel="0" collapsed="false">
      <c r="A8233" s="2" t="s">
        <v>108</v>
      </c>
      <c r="B8233" s="2" t="n">
        <v>86</v>
      </c>
      <c r="C8233" s="2" t="n">
        <v>258096.703125</v>
      </c>
      <c r="D8233" s="2" t="n">
        <v>45517.8828125</v>
      </c>
      <c r="E8233" s="2" t="n">
        <v>101997.6015625</v>
      </c>
      <c r="F8233" s="2" t="n">
        <v>585965.875</v>
      </c>
      <c r="G8233" s="2" t="n">
        <v>2658.0390625</v>
      </c>
    </row>
    <row r="8234" customFormat="false" ht="12.5" hidden="false" customHeight="false" outlineLevel="0" collapsed="false">
      <c r="A8234" s="2" t="s">
        <v>109</v>
      </c>
      <c r="B8234" s="2" t="n">
        <v>86</v>
      </c>
      <c r="C8234" s="2" t="n">
        <v>163813.5625</v>
      </c>
      <c r="D8234" s="2" t="n">
        <v>31274.986328125</v>
      </c>
      <c r="E8234" s="2" t="n">
        <v>72430.2109375</v>
      </c>
      <c r="F8234" s="2" t="n">
        <v>409451.3125</v>
      </c>
      <c r="G8234" s="2" t="n">
        <v>2051.5048828125</v>
      </c>
    </row>
    <row r="8235" customFormat="false" ht="12.5" hidden="false" customHeight="false" outlineLevel="0" collapsed="false">
      <c r="A8235" s="2" t="s">
        <v>110</v>
      </c>
      <c r="B8235" s="2" t="n">
        <v>86</v>
      </c>
      <c r="C8235" s="2" t="n">
        <v>207195.53125</v>
      </c>
      <c r="D8235" s="2" t="n">
        <v>39407.96484375</v>
      </c>
      <c r="E8235" s="2" t="n">
        <v>91010.4140625</v>
      </c>
      <c r="F8235" s="2" t="n">
        <v>506131.53125</v>
      </c>
      <c r="G8235" s="2" t="n">
        <v>2944.45385742188</v>
      </c>
    </row>
    <row r="8236" customFormat="false" ht="12.5" hidden="false" customHeight="false" outlineLevel="0" collapsed="false">
      <c r="A8236" s="2" t="s">
        <v>111</v>
      </c>
      <c r="B8236" s="2" t="n">
        <v>86</v>
      </c>
      <c r="C8236" s="2" t="n">
        <v>459766.3125</v>
      </c>
      <c r="D8236" s="2" t="n">
        <v>78628.0859375</v>
      </c>
      <c r="E8236" s="2" t="n">
        <v>122443.4296875</v>
      </c>
      <c r="F8236" s="2" t="n">
        <v>708039.75</v>
      </c>
      <c r="G8236" s="2" t="n">
        <v>4913.40576171875</v>
      </c>
    </row>
    <row r="8237" customFormat="false" ht="12.5" hidden="false" customHeight="false" outlineLevel="0" collapsed="false">
      <c r="A8237" s="2" t="s">
        <v>112</v>
      </c>
      <c r="B8237" s="2" t="n">
        <v>86</v>
      </c>
      <c r="C8237" s="2" t="n">
        <v>384355.0625</v>
      </c>
      <c r="D8237" s="2" t="n">
        <v>66290.140625</v>
      </c>
      <c r="E8237" s="2" t="n">
        <v>101760.9609375</v>
      </c>
      <c r="F8237" s="2" t="n">
        <v>613880.5</v>
      </c>
      <c r="G8237" s="2" t="n">
        <v>2901.13818359375</v>
      </c>
    </row>
    <row r="8238" customFormat="false" ht="12.5" hidden="false" customHeight="false" outlineLevel="0" collapsed="false">
      <c r="A8238" s="2" t="s">
        <v>113</v>
      </c>
      <c r="B8238" s="2" t="n">
        <v>86</v>
      </c>
      <c r="C8238" s="2" t="n">
        <v>511032.875</v>
      </c>
      <c r="D8238" s="2" t="n">
        <v>89036.8046875</v>
      </c>
      <c r="E8238" s="2" t="n">
        <v>132608.625</v>
      </c>
      <c r="F8238" s="2" t="n">
        <v>832322.5625</v>
      </c>
      <c r="G8238" s="2" t="n">
        <v>4230.43798828125</v>
      </c>
    </row>
    <row r="8239" customFormat="false" ht="12.5" hidden="false" customHeight="false" outlineLevel="0" collapsed="false">
      <c r="A8239" s="2" t="s">
        <v>160</v>
      </c>
      <c r="B8239" s="2" t="n">
        <v>86</v>
      </c>
      <c r="C8239" s="2" t="n">
        <v>13086.21875</v>
      </c>
      <c r="D8239" s="2" t="n">
        <v>2195.17700195313</v>
      </c>
      <c r="E8239" s="2" t="n">
        <v>1371.59436035156</v>
      </c>
      <c r="F8239" s="2" t="n">
        <v>1941.3310546875</v>
      </c>
      <c r="G8239" s="2" t="n">
        <v>0</v>
      </c>
    </row>
    <row r="8240" customFormat="false" ht="12.5" hidden="false" customHeight="false" outlineLevel="0" collapsed="false">
      <c r="A8240" s="2" t="s">
        <v>161</v>
      </c>
      <c r="B8240" s="2" t="n">
        <v>86</v>
      </c>
      <c r="C8240" s="2" t="n">
        <v>0</v>
      </c>
      <c r="D8240" s="2" t="n">
        <v>0</v>
      </c>
      <c r="E8240" s="2" t="n">
        <v>0</v>
      </c>
      <c r="F8240" s="2" t="n">
        <v>0</v>
      </c>
      <c r="G8240" s="2" t="n">
        <v>199.398208618164</v>
      </c>
    </row>
    <row r="8241" customFormat="false" ht="12.5" hidden="false" customHeight="false" outlineLevel="0" collapsed="false">
      <c r="A8241" s="2" t="s">
        <v>162</v>
      </c>
      <c r="B8241" s="2" t="n">
        <v>86</v>
      </c>
      <c r="C8241" s="2" t="n">
        <v>11160.673828125</v>
      </c>
      <c r="D8241" s="2" t="n">
        <v>3896.30517578125</v>
      </c>
      <c r="E8241" s="2" t="n">
        <v>4428.04248046875</v>
      </c>
      <c r="F8241" s="2" t="n">
        <v>9478.861328125</v>
      </c>
      <c r="G8241" s="2" t="n">
        <v>12976.7998046875</v>
      </c>
    </row>
    <row r="8242" customFormat="false" ht="12.5" hidden="false" customHeight="false" outlineLevel="0" collapsed="false">
      <c r="A8242" s="2" t="s">
        <v>114</v>
      </c>
      <c r="B8242" s="2" t="n">
        <v>86</v>
      </c>
      <c r="C8242" s="2" t="n">
        <v>1186482.75</v>
      </c>
      <c r="D8242" s="2" t="n">
        <v>198485.328125</v>
      </c>
      <c r="E8242" s="2" t="n">
        <v>75069.25</v>
      </c>
      <c r="F8242" s="2" t="n">
        <v>508392.96875</v>
      </c>
      <c r="G8242" s="2" t="n">
        <v>2452.55297851563</v>
      </c>
    </row>
    <row r="8243" customFormat="false" ht="12.5" hidden="false" customHeight="false" outlineLevel="0" collapsed="false">
      <c r="A8243" s="2" t="s">
        <v>115</v>
      </c>
      <c r="B8243" s="2" t="n">
        <v>86</v>
      </c>
      <c r="C8243" s="2" t="n">
        <v>1212919.5</v>
      </c>
      <c r="D8243" s="2" t="n">
        <v>189184.203125</v>
      </c>
      <c r="E8243" s="2" t="n">
        <v>81081.2421875</v>
      </c>
      <c r="F8243" s="2" t="n">
        <v>515850.90625</v>
      </c>
      <c r="G8243" s="2" t="n">
        <v>1765.29650878906</v>
      </c>
    </row>
    <row r="8244" customFormat="false" ht="12.5" hidden="false" customHeight="false" outlineLevel="0" collapsed="false">
      <c r="A8244" s="2" t="s">
        <v>116</v>
      </c>
      <c r="B8244" s="2" t="n">
        <v>86</v>
      </c>
      <c r="C8244" s="2" t="n">
        <v>1256318.5</v>
      </c>
      <c r="D8244" s="2" t="n">
        <v>187674.5625</v>
      </c>
      <c r="E8244" s="2" t="n">
        <v>91948.25</v>
      </c>
      <c r="F8244" s="2" t="n">
        <v>543999.9375</v>
      </c>
      <c r="G8244" s="2" t="n">
        <v>2864.6220703125</v>
      </c>
    </row>
    <row r="8245" customFormat="false" ht="12.5" hidden="false" customHeight="false" outlineLevel="0" collapsed="false">
      <c r="A8245" s="2" t="s">
        <v>117</v>
      </c>
      <c r="B8245" s="2" t="n">
        <v>86</v>
      </c>
      <c r="C8245" s="2" t="n">
        <v>257234.640625</v>
      </c>
      <c r="D8245" s="2" t="n">
        <v>47017.16015625</v>
      </c>
      <c r="E8245" s="2" t="n">
        <v>95812.7265625</v>
      </c>
      <c r="F8245" s="2" t="n">
        <v>560835.9375</v>
      </c>
      <c r="G8245" s="2" t="n">
        <v>2946.51098632813</v>
      </c>
    </row>
    <row r="8246" customFormat="false" ht="12.5" hidden="false" customHeight="false" outlineLevel="0" collapsed="false">
      <c r="A8246" s="2" t="s">
        <v>118</v>
      </c>
      <c r="B8246" s="2" t="n">
        <v>86</v>
      </c>
      <c r="C8246" s="2" t="n">
        <v>179387.578125</v>
      </c>
      <c r="D8246" s="2" t="n">
        <v>34146.39453125</v>
      </c>
      <c r="E8246" s="2" t="n">
        <v>74305.65625</v>
      </c>
      <c r="F8246" s="2" t="n">
        <v>431301.90625</v>
      </c>
      <c r="G8246" s="2" t="n">
        <v>2360.03247070313</v>
      </c>
    </row>
    <row r="8247" customFormat="false" ht="12.5" hidden="false" customHeight="false" outlineLevel="0" collapsed="false">
      <c r="A8247" s="2" t="s">
        <v>119</v>
      </c>
      <c r="B8247" s="2" t="n">
        <v>86</v>
      </c>
      <c r="C8247" s="2" t="n">
        <v>202142.609375</v>
      </c>
      <c r="D8247" s="2" t="n">
        <v>39037.8203125</v>
      </c>
      <c r="E8247" s="2" t="n">
        <v>84460.703125</v>
      </c>
      <c r="F8247" s="2" t="n">
        <v>489033</v>
      </c>
      <c r="G8247" s="2" t="n">
        <v>4650.7939453125</v>
      </c>
    </row>
    <row r="8248" customFormat="false" ht="12.5" hidden="false" customHeight="false" outlineLevel="0" collapsed="false">
      <c r="A8248" s="2" t="s">
        <v>120</v>
      </c>
      <c r="B8248" s="2" t="n">
        <v>86</v>
      </c>
      <c r="C8248" s="2" t="n">
        <v>753614.4375</v>
      </c>
      <c r="D8248" s="2" t="n">
        <v>113202.4140625</v>
      </c>
      <c r="E8248" s="2" t="n">
        <v>81413.7421875</v>
      </c>
      <c r="F8248" s="2" t="n">
        <v>472323.96875</v>
      </c>
      <c r="G8248" s="2" t="n">
        <v>2571.19482421875</v>
      </c>
    </row>
    <row r="8249" customFormat="false" ht="12.5" hidden="false" customHeight="false" outlineLevel="0" collapsed="false">
      <c r="A8249" s="2" t="s">
        <v>121</v>
      </c>
      <c r="B8249" s="2" t="n">
        <v>86</v>
      </c>
      <c r="C8249" s="2" t="n">
        <v>710435.9375</v>
      </c>
      <c r="D8249" s="2" t="n">
        <v>110038.5078125</v>
      </c>
      <c r="E8249" s="2" t="n">
        <v>75794.734375</v>
      </c>
      <c r="F8249" s="2" t="n">
        <v>449268.71875</v>
      </c>
      <c r="G8249" s="2" t="n">
        <v>2689.4130859375</v>
      </c>
    </row>
    <row r="8250" customFormat="false" ht="12.5" hidden="false" customHeight="false" outlineLevel="0" collapsed="false">
      <c r="A8250" s="2" t="s">
        <v>122</v>
      </c>
      <c r="B8250" s="2" t="n">
        <v>86</v>
      </c>
      <c r="C8250" s="2" t="n">
        <v>849989.8125</v>
      </c>
      <c r="D8250" s="2" t="n">
        <v>135496.640625</v>
      </c>
      <c r="E8250" s="2" t="n">
        <v>91218.078125</v>
      </c>
      <c r="F8250" s="2" t="n">
        <v>563663</v>
      </c>
      <c r="G8250" s="2" t="n">
        <v>2637.43041992188</v>
      </c>
    </row>
    <row r="8251" customFormat="false" ht="12.5" hidden="false" customHeight="false" outlineLevel="0" collapsed="false">
      <c r="A8251" s="2" t="s">
        <v>163</v>
      </c>
      <c r="B8251" s="2" t="n">
        <v>86</v>
      </c>
      <c r="C8251" s="2" t="n">
        <v>8225.1123046875</v>
      </c>
      <c r="D8251" s="2" t="n">
        <v>2467.18310546875</v>
      </c>
      <c r="E8251" s="2" t="n">
        <v>2304.603515625</v>
      </c>
      <c r="F8251" s="2" t="n">
        <v>3257.30249023438</v>
      </c>
      <c r="G8251" s="2" t="n">
        <v>2525.099609375</v>
      </c>
    </row>
    <row r="8252" customFormat="false" ht="12.5" hidden="false" customHeight="false" outlineLevel="0" collapsed="false">
      <c r="A8252" s="2" t="s">
        <v>164</v>
      </c>
      <c r="B8252" s="2" t="n">
        <v>86</v>
      </c>
      <c r="C8252" s="2" t="n">
        <v>71739.2734375</v>
      </c>
      <c r="D8252" s="2" t="n">
        <v>14417.3232421875</v>
      </c>
      <c r="E8252" s="2" t="n">
        <v>11833.75390625</v>
      </c>
      <c r="F8252" s="2" t="n">
        <v>16147.4560546875</v>
      </c>
      <c r="G8252" s="2" t="n">
        <v>9322.970703125</v>
      </c>
    </row>
    <row r="8253" customFormat="false" ht="12.5" hidden="false" customHeight="false" outlineLevel="0" collapsed="false">
      <c r="A8253" s="2" t="s">
        <v>165</v>
      </c>
      <c r="B8253" s="2" t="n">
        <v>86</v>
      </c>
      <c r="C8253" s="2" t="n">
        <v>21704.578125</v>
      </c>
      <c r="D8253" s="2" t="n">
        <v>4411.0751953125</v>
      </c>
      <c r="E8253" s="2" t="n">
        <v>3579.935546875</v>
      </c>
      <c r="F8253" s="2" t="n">
        <v>5569.9619140625</v>
      </c>
      <c r="G8253" s="2" t="n">
        <v>6077.0009765625</v>
      </c>
    </row>
    <row r="8254" customFormat="false" ht="12.5" hidden="false" customHeight="false" outlineLevel="0" collapsed="false">
      <c r="A8254" s="2" t="s">
        <v>123</v>
      </c>
      <c r="B8254" s="2" t="n">
        <v>86</v>
      </c>
      <c r="C8254" s="2" t="n">
        <v>1120928.625</v>
      </c>
      <c r="D8254" s="2" t="n">
        <v>195906.734375</v>
      </c>
      <c r="E8254" s="2" t="n">
        <v>69988.171875</v>
      </c>
      <c r="F8254" s="2" t="n">
        <v>489738.5</v>
      </c>
      <c r="G8254" s="2" t="n">
        <v>2066.36401367188</v>
      </c>
    </row>
    <row r="8255" customFormat="false" ht="12.5" hidden="false" customHeight="false" outlineLevel="0" collapsed="false">
      <c r="A8255" s="2" t="s">
        <v>124</v>
      </c>
      <c r="B8255" s="2" t="n">
        <v>86</v>
      </c>
      <c r="C8255" s="2" t="n">
        <v>1172990.625</v>
      </c>
      <c r="D8255" s="2" t="n">
        <v>196197.734375</v>
      </c>
      <c r="E8255" s="2" t="n">
        <v>74455.6953125</v>
      </c>
      <c r="F8255" s="2" t="n">
        <v>490939.46875</v>
      </c>
      <c r="G8255" s="2" t="n">
        <v>2662.64428710938</v>
      </c>
    </row>
    <row r="8256" customFormat="false" ht="12.5" hidden="false" customHeight="false" outlineLevel="0" collapsed="false">
      <c r="A8256" s="2" t="s">
        <v>125</v>
      </c>
      <c r="B8256" s="2" t="n">
        <v>86</v>
      </c>
      <c r="C8256" s="2" t="n">
        <v>1315197</v>
      </c>
      <c r="D8256" s="2" t="n">
        <v>207613.609375</v>
      </c>
      <c r="E8256" s="2" t="n">
        <v>90461.078125</v>
      </c>
      <c r="F8256" s="2" t="n">
        <v>560883.8125</v>
      </c>
      <c r="G8256" s="2" t="n">
        <v>3678.78051757813</v>
      </c>
    </row>
    <row r="8257" customFormat="false" ht="12.5" hidden="false" customHeight="false" outlineLevel="0" collapsed="false">
      <c r="A8257" s="2" t="s">
        <v>126</v>
      </c>
      <c r="B8257" s="2" t="n">
        <v>86</v>
      </c>
      <c r="C8257" s="2" t="n">
        <v>919519.4375</v>
      </c>
      <c r="D8257" s="2" t="n">
        <v>137830.8125</v>
      </c>
      <c r="E8257" s="2" t="n">
        <v>96673.859375</v>
      </c>
      <c r="F8257" s="2" t="n">
        <v>575144.25</v>
      </c>
      <c r="G8257" s="2" t="n">
        <v>3467.4521484375</v>
      </c>
    </row>
    <row r="8258" customFormat="false" ht="12.5" hidden="false" customHeight="false" outlineLevel="0" collapsed="false">
      <c r="A8258" s="2" t="s">
        <v>127</v>
      </c>
      <c r="B8258" s="2" t="n">
        <v>86</v>
      </c>
      <c r="C8258" s="2" t="n">
        <v>710890.5</v>
      </c>
      <c r="D8258" s="2" t="n">
        <v>105184.5859375</v>
      </c>
      <c r="E8258" s="2" t="n">
        <v>68956.828125</v>
      </c>
      <c r="F8258" s="2" t="n">
        <v>412155.875</v>
      </c>
      <c r="G8258" s="2" t="n">
        <v>2386.39526367188</v>
      </c>
    </row>
    <row r="8259" customFormat="false" ht="12.5" hidden="false" customHeight="false" outlineLevel="0" collapsed="false">
      <c r="A8259" s="2" t="s">
        <v>128</v>
      </c>
      <c r="B8259" s="2" t="n">
        <v>86</v>
      </c>
      <c r="C8259" s="2" t="n">
        <v>845410.5625</v>
      </c>
      <c r="D8259" s="2" t="n">
        <v>125520.8515625</v>
      </c>
      <c r="E8259" s="2" t="n">
        <v>82006.4453125</v>
      </c>
      <c r="F8259" s="2" t="n">
        <v>488748.59375</v>
      </c>
      <c r="G8259" s="2" t="n">
        <v>2807.59545898438</v>
      </c>
    </row>
    <row r="8260" customFormat="false" ht="12.5" hidden="false" customHeight="false" outlineLevel="0" collapsed="false">
      <c r="A8260" s="2" t="s">
        <v>129</v>
      </c>
      <c r="B8260" s="2" t="n">
        <v>86</v>
      </c>
      <c r="C8260" s="2" t="n">
        <v>684278.375</v>
      </c>
      <c r="D8260" s="2" t="n">
        <v>108205.125</v>
      </c>
      <c r="E8260" s="2" t="n">
        <v>85579.7109375</v>
      </c>
      <c r="F8260" s="2" t="n">
        <v>517181.5625</v>
      </c>
      <c r="G8260" s="2" t="n">
        <v>3291.35546875</v>
      </c>
    </row>
    <row r="8261" customFormat="false" ht="12.5" hidden="false" customHeight="false" outlineLevel="0" collapsed="false">
      <c r="A8261" s="2" t="s">
        <v>130</v>
      </c>
      <c r="B8261" s="2" t="n">
        <v>86</v>
      </c>
      <c r="C8261" s="2" t="n">
        <v>665205.375</v>
      </c>
      <c r="D8261" s="2" t="n">
        <v>108470.09375</v>
      </c>
      <c r="E8261" s="2" t="n">
        <v>73144.90625</v>
      </c>
      <c r="F8261" s="2" t="n">
        <v>458997.8125</v>
      </c>
      <c r="G8261" s="2" t="n">
        <v>2654.14135742188</v>
      </c>
    </row>
    <row r="8262" customFormat="false" ht="12.5" hidden="false" customHeight="false" outlineLevel="0" collapsed="false">
      <c r="A8262" s="2" t="s">
        <v>131</v>
      </c>
      <c r="B8262" s="2" t="n">
        <v>86</v>
      </c>
      <c r="C8262" s="2" t="n">
        <v>787576.8125</v>
      </c>
      <c r="D8262" s="2" t="n">
        <v>131554.3125</v>
      </c>
      <c r="E8262" s="2" t="n">
        <v>97524.9453125</v>
      </c>
      <c r="F8262" s="2" t="n">
        <v>628558</v>
      </c>
      <c r="G8262" s="2" t="n">
        <v>4147.82763671875</v>
      </c>
    </row>
    <row r="8263" customFormat="false" ht="12.5" hidden="false" customHeight="false" outlineLevel="0" collapsed="false">
      <c r="A8263" s="2" t="s">
        <v>166</v>
      </c>
      <c r="B8263" s="2" t="n">
        <v>86</v>
      </c>
      <c r="C8263" s="2" t="n">
        <v>8129.40576171875</v>
      </c>
      <c r="D8263" s="2" t="n">
        <v>879.992980957031</v>
      </c>
      <c r="E8263" s="2" t="n">
        <v>120.61799621582</v>
      </c>
      <c r="F8263" s="2" t="n">
        <v>885.014526367188</v>
      </c>
      <c r="G8263" s="2" t="n">
        <v>794.598510742188</v>
      </c>
    </row>
    <row r="8264" customFormat="false" ht="12.5" hidden="false" customHeight="false" outlineLevel="0" collapsed="false">
      <c r="A8264" s="2" t="s">
        <v>167</v>
      </c>
      <c r="B8264" s="2" t="n">
        <v>86</v>
      </c>
      <c r="C8264" s="2" t="n">
        <v>15516.576171875</v>
      </c>
      <c r="D8264" s="2" t="n">
        <v>3087.75756835938</v>
      </c>
      <c r="E8264" s="2" t="n">
        <v>1247.47619628906</v>
      </c>
      <c r="F8264" s="2" t="n">
        <v>3402.07153320313</v>
      </c>
      <c r="G8264" s="2" t="n">
        <v>3569.41137695313</v>
      </c>
    </row>
    <row r="8265" customFormat="false" ht="12.5" hidden="false" customHeight="false" outlineLevel="0" collapsed="false">
      <c r="A8265" s="2" t="s">
        <v>144</v>
      </c>
      <c r="B8265" s="2" t="n">
        <v>87</v>
      </c>
      <c r="C8265" s="2" t="n">
        <v>34727.73046875</v>
      </c>
      <c r="D8265" s="2" t="n">
        <v>4467.564453125</v>
      </c>
      <c r="E8265" s="2" t="n">
        <v>2621.2197265625</v>
      </c>
      <c r="F8265" s="2" t="n">
        <v>3277.07495117188</v>
      </c>
      <c r="G8265" s="2" t="n">
        <v>1299.68859863281</v>
      </c>
    </row>
    <row r="8266" customFormat="false" ht="12.5" hidden="false" customHeight="false" outlineLevel="0" collapsed="false">
      <c r="A8266" s="2" t="s">
        <v>41</v>
      </c>
      <c r="B8266" s="2" t="n">
        <v>87</v>
      </c>
      <c r="C8266" s="2" t="n">
        <v>163105.4375</v>
      </c>
      <c r="D8266" s="2" t="n">
        <v>29430.380859375</v>
      </c>
      <c r="E8266" s="2" t="n">
        <v>44164.66015625</v>
      </c>
      <c r="F8266" s="2" t="n">
        <v>348063.84375</v>
      </c>
      <c r="G8266" s="2" t="n">
        <v>1784.75134277344</v>
      </c>
    </row>
    <row r="8267" customFormat="false" ht="12.5" hidden="false" customHeight="false" outlineLevel="0" collapsed="false">
      <c r="A8267" s="2" t="s">
        <v>49</v>
      </c>
      <c r="B8267" s="2" t="n">
        <v>87</v>
      </c>
      <c r="C8267" s="2" t="n">
        <v>136132.203125</v>
      </c>
      <c r="D8267" s="2" t="n">
        <v>24750.099609375</v>
      </c>
      <c r="E8267" s="2" t="n">
        <v>42033.47265625</v>
      </c>
      <c r="F8267" s="2" t="n">
        <v>321534.1875</v>
      </c>
      <c r="G8267" s="2" t="n">
        <v>1483.06481933594</v>
      </c>
    </row>
    <row r="8268" customFormat="false" ht="12.5" hidden="false" customHeight="false" outlineLevel="0" collapsed="false">
      <c r="A8268" s="2" t="s">
        <v>50</v>
      </c>
      <c r="B8268" s="2" t="n">
        <v>87</v>
      </c>
      <c r="C8268" s="2" t="n">
        <v>178912.6875</v>
      </c>
      <c r="D8268" s="2" t="n">
        <v>32347.859375</v>
      </c>
      <c r="E8268" s="2" t="n">
        <v>55151.78515625</v>
      </c>
      <c r="F8268" s="2" t="n">
        <v>391428.65625</v>
      </c>
      <c r="G8268" s="2" t="n">
        <v>1826.99658203125</v>
      </c>
    </row>
    <row r="8269" customFormat="false" ht="12.5" hidden="false" customHeight="false" outlineLevel="0" collapsed="false">
      <c r="A8269" s="2" t="s">
        <v>51</v>
      </c>
      <c r="B8269" s="2" t="n">
        <v>87</v>
      </c>
      <c r="C8269" s="2" t="n">
        <v>714878.6875</v>
      </c>
      <c r="D8269" s="2" t="n">
        <v>105716.9765625</v>
      </c>
      <c r="E8269" s="2" t="n">
        <v>55044.58203125</v>
      </c>
      <c r="F8269" s="2" t="n">
        <v>371005.96875</v>
      </c>
      <c r="G8269" s="2" t="n">
        <v>1669.56457519531</v>
      </c>
    </row>
    <row r="8270" customFormat="false" ht="12.5" hidden="false" customHeight="false" outlineLevel="0" collapsed="false">
      <c r="A8270" s="2" t="s">
        <v>53</v>
      </c>
      <c r="B8270" s="2" t="n">
        <v>87</v>
      </c>
      <c r="C8270" s="2" t="n">
        <v>528100</v>
      </c>
      <c r="D8270" s="2" t="n">
        <v>78890.0703125</v>
      </c>
      <c r="E8270" s="2" t="n">
        <v>46781.79296875</v>
      </c>
      <c r="F8270" s="2" t="n">
        <v>314956.84375</v>
      </c>
      <c r="G8270" s="2" t="n">
        <v>1337.35485839844</v>
      </c>
    </row>
    <row r="8271" customFormat="false" ht="12.5" hidden="false" customHeight="false" outlineLevel="0" collapsed="false">
      <c r="A8271" s="2" t="s">
        <v>54</v>
      </c>
      <c r="B8271" s="2" t="n">
        <v>87</v>
      </c>
      <c r="C8271" s="2" t="n">
        <v>769429.25</v>
      </c>
      <c r="D8271" s="2" t="n">
        <v>112301.9609375</v>
      </c>
      <c r="E8271" s="2" t="n">
        <v>58557.88671875</v>
      </c>
      <c r="F8271" s="2" t="n">
        <v>385827.75</v>
      </c>
      <c r="G8271" s="2" t="n">
        <v>2192.67993164063</v>
      </c>
    </row>
    <row r="8272" customFormat="false" ht="12.5" hidden="false" customHeight="false" outlineLevel="0" collapsed="false">
      <c r="A8272" s="2" t="s">
        <v>55</v>
      </c>
      <c r="B8272" s="2" t="n">
        <v>87</v>
      </c>
      <c r="C8272" s="2" t="n">
        <v>687135.75</v>
      </c>
      <c r="D8272" s="2" t="n">
        <v>100450.6484375</v>
      </c>
      <c r="E8272" s="2" t="n">
        <v>57175.26953125</v>
      </c>
      <c r="F8272" s="2" t="n">
        <v>380046.96875</v>
      </c>
      <c r="G8272" s="2" t="n">
        <v>2195.13598632813</v>
      </c>
    </row>
    <row r="8273" customFormat="false" ht="12.5" hidden="false" customHeight="false" outlineLevel="0" collapsed="false">
      <c r="A8273" s="2" t="s">
        <v>58</v>
      </c>
      <c r="B8273" s="2" t="n">
        <v>87</v>
      </c>
      <c r="C8273" s="2" t="n">
        <v>669237.3125</v>
      </c>
      <c r="D8273" s="2" t="n">
        <v>102628.4375</v>
      </c>
      <c r="E8273" s="2" t="n">
        <v>55543.91796875</v>
      </c>
      <c r="F8273" s="2" t="n">
        <v>378256.6875</v>
      </c>
      <c r="G8273" s="2" t="n">
        <v>1966.46203613281</v>
      </c>
    </row>
    <row r="8274" customFormat="false" ht="12.5" hidden="false" customHeight="false" outlineLevel="0" collapsed="false">
      <c r="A8274" s="2" t="s">
        <v>59</v>
      </c>
      <c r="B8274" s="2" t="n">
        <v>87</v>
      </c>
      <c r="C8274" s="2" t="n">
        <v>821957.25</v>
      </c>
      <c r="D8274" s="2" t="n">
        <v>131267.875</v>
      </c>
      <c r="E8274" s="2" t="n">
        <v>74452.4765625</v>
      </c>
      <c r="F8274" s="2" t="n">
        <v>510165.125</v>
      </c>
      <c r="G8274" s="2" t="n">
        <v>3490.333984375</v>
      </c>
    </row>
    <row r="8275" customFormat="false" ht="12.5" hidden="false" customHeight="false" outlineLevel="0" collapsed="false">
      <c r="A8275" s="2" t="s">
        <v>145</v>
      </c>
      <c r="B8275" s="2" t="n">
        <v>87</v>
      </c>
      <c r="C8275" s="2" t="n">
        <v>0</v>
      </c>
      <c r="D8275" s="2" t="n">
        <v>0</v>
      </c>
      <c r="E8275" s="2" t="n">
        <v>0</v>
      </c>
      <c r="F8275" s="2" t="n">
        <v>0</v>
      </c>
      <c r="G8275" s="2" t="n">
        <v>0</v>
      </c>
    </row>
    <row r="8276" customFormat="false" ht="12.5" hidden="false" customHeight="false" outlineLevel="0" collapsed="false">
      <c r="A8276" s="2" t="s">
        <v>146</v>
      </c>
      <c r="B8276" s="2" t="n">
        <v>87</v>
      </c>
      <c r="C8276" s="2" t="n">
        <v>0</v>
      </c>
      <c r="D8276" s="2" t="n">
        <v>23.1802501678467</v>
      </c>
      <c r="E8276" s="2" t="n">
        <v>0</v>
      </c>
      <c r="F8276" s="2" t="n">
        <v>770.455139160156</v>
      </c>
      <c r="G8276" s="2" t="n">
        <v>291.570343017578</v>
      </c>
    </row>
    <row r="8277" customFormat="false" ht="12.5" hidden="false" customHeight="false" outlineLevel="0" collapsed="false">
      <c r="A8277" s="2" t="s">
        <v>147</v>
      </c>
      <c r="B8277" s="2" t="n">
        <v>87</v>
      </c>
      <c r="C8277" s="2" t="n">
        <v>0</v>
      </c>
      <c r="D8277" s="2" t="n">
        <v>0</v>
      </c>
      <c r="E8277" s="2" t="n">
        <v>0</v>
      </c>
      <c r="F8277" s="2" t="n">
        <v>0</v>
      </c>
      <c r="G8277" s="2" t="n">
        <v>0</v>
      </c>
    </row>
    <row r="8278" customFormat="false" ht="12.5" hidden="false" customHeight="false" outlineLevel="0" collapsed="false">
      <c r="A8278" s="2" t="s">
        <v>60</v>
      </c>
      <c r="B8278" s="2" t="n">
        <v>87</v>
      </c>
      <c r="C8278" s="2" t="n">
        <v>480506.75</v>
      </c>
      <c r="D8278" s="2" t="n">
        <v>82590.5859375</v>
      </c>
      <c r="E8278" s="2" t="n">
        <v>50574.9375</v>
      </c>
      <c r="F8278" s="2" t="n">
        <v>375351.375</v>
      </c>
      <c r="G8278" s="2" t="n">
        <v>2031.12902832031</v>
      </c>
    </row>
    <row r="8279" customFormat="false" ht="12.5" hidden="false" customHeight="false" outlineLevel="0" collapsed="false">
      <c r="A8279" s="2" t="s">
        <v>62</v>
      </c>
      <c r="B8279" s="2" t="n">
        <v>87</v>
      </c>
      <c r="C8279" s="2" t="n">
        <v>531817.6875</v>
      </c>
      <c r="D8279" s="2" t="n">
        <v>84001.2890625</v>
      </c>
      <c r="E8279" s="2" t="n">
        <v>45832.60546875</v>
      </c>
      <c r="F8279" s="2" t="n">
        <v>324316.5</v>
      </c>
      <c r="G8279" s="2" t="n">
        <v>1245.60070800781</v>
      </c>
    </row>
    <row r="8280" customFormat="false" ht="12.5" hidden="false" customHeight="false" outlineLevel="0" collapsed="false">
      <c r="A8280" s="2" t="s">
        <v>63</v>
      </c>
      <c r="B8280" s="2" t="n">
        <v>87</v>
      </c>
      <c r="C8280" s="2" t="n">
        <v>737831.875</v>
      </c>
      <c r="D8280" s="2" t="n">
        <v>109161.1171875</v>
      </c>
      <c r="E8280" s="2" t="n">
        <v>59117.65234375</v>
      </c>
      <c r="F8280" s="2" t="n">
        <v>392075.125</v>
      </c>
      <c r="G8280" s="2" t="n">
        <v>8787.4892578125</v>
      </c>
    </row>
    <row r="8281" customFormat="false" ht="12.5" hidden="false" customHeight="false" outlineLevel="0" collapsed="false">
      <c r="A8281" s="2" t="s">
        <v>64</v>
      </c>
      <c r="B8281" s="2" t="n">
        <v>87</v>
      </c>
      <c r="C8281" s="2" t="n">
        <v>849320.625</v>
      </c>
      <c r="D8281" s="2" t="n">
        <v>120109.140625</v>
      </c>
      <c r="E8281" s="2" t="n">
        <v>58390.3828125</v>
      </c>
      <c r="F8281" s="2" t="n">
        <v>370083.34375</v>
      </c>
      <c r="G8281" s="2" t="n">
        <v>2265.80249023438</v>
      </c>
    </row>
    <row r="8282" customFormat="false" ht="12.5" hidden="false" customHeight="false" outlineLevel="0" collapsed="false">
      <c r="A8282" s="2" t="s">
        <v>66</v>
      </c>
      <c r="B8282" s="2" t="n">
        <v>87</v>
      </c>
      <c r="C8282" s="2" t="n">
        <v>779901.5625</v>
      </c>
      <c r="D8282" s="2" t="n">
        <v>109751.2578125</v>
      </c>
      <c r="E8282" s="2" t="n">
        <v>51248.03515625</v>
      </c>
      <c r="F8282" s="2" t="n">
        <v>319553.09375</v>
      </c>
      <c r="G8282" s="2" t="n">
        <v>2117.123046875</v>
      </c>
    </row>
    <row r="8283" customFormat="false" ht="12.5" hidden="false" customHeight="false" outlineLevel="0" collapsed="false">
      <c r="A8283" s="2" t="s">
        <v>67</v>
      </c>
      <c r="B8283" s="2" t="n">
        <v>87</v>
      </c>
      <c r="C8283" s="2" t="n">
        <v>841206.3125</v>
      </c>
      <c r="D8283" s="2" t="n">
        <v>116840.265625</v>
      </c>
      <c r="E8283" s="2" t="n">
        <v>60062.578125</v>
      </c>
      <c r="F8283" s="2" t="n">
        <v>376044.84375</v>
      </c>
      <c r="G8283" s="2" t="n">
        <v>2562.25170898438</v>
      </c>
    </row>
    <row r="8284" customFormat="false" ht="12.5" hidden="false" customHeight="false" outlineLevel="0" collapsed="false">
      <c r="A8284" s="2" t="s">
        <v>68</v>
      </c>
      <c r="B8284" s="2" t="n">
        <v>87</v>
      </c>
      <c r="C8284" s="2" t="n">
        <v>602744</v>
      </c>
      <c r="D8284" s="2" t="n">
        <v>84651.3984375</v>
      </c>
      <c r="E8284" s="2" t="n">
        <v>60213.08203125</v>
      </c>
      <c r="F8284" s="2" t="n">
        <v>374589.5625</v>
      </c>
      <c r="G8284" s="2" t="n">
        <v>2466.12744140625</v>
      </c>
    </row>
    <row r="8285" customFormat="false" ht="12.5" hidden="false" customHeight="false" outlineLevel="0" collapsed="false">
      <c r="A8285" s="2" t="s">
        <v>70</v>
      </c>
      <c r="B8285" s="2" t="n">
        <v>87</v>
      </c>
      <c r="C8285" s="2" t="n">
        <v>570656.8125</v>
      </c>
      <c r="D8285" s="2" t="n">
        <v>88333.6484375</v>
      </c>
      <c r="E8285" s="2" t="n">
        <v>57326.01171875</v>
      </c>
      <c r="F8285" s="2" t="n">
        <v>377286.46875</v>
      </c>
      <c r="G8285" s="2" t="n">
        <v>1554.02062988281</v>
      </c>
    </row>
    <row r="8286" customFormat="false" ht="12.5" hidden="false" customHeight="false" outlineLevel="0" collapsed="false">
      <c r="A8286" s="2" t="s">
        <v>71</v>
      </c>
      <c r="B8286" s="2" t="n">
        <v>87</v>
      </c>
      <c r="C8286" s="2" t="n">
        <v>784551.875</v>
      </c>
      <c r="D8286" s="2" t="n">
        <v>119885.6015625</v>
      </c>
      <c r="E8286" s="2" t="n">
        <v>74771.8359375</v>
      </c>
      <c r="F8286" s="2" t="n">
        <v>478811.84375</v>
      </c>
      <c r="G8286" s="2" t="n">
        <v>3192.17651367188</v>
      </c>
    </row>
    <row r="8287" customFormat="false" ht="12.5" hidden="false" customHeight="false" outlineLevel="0" collapsed="false">
      <c r="A8287" s="2" t="s">
        <v>148</v>
      </c>
      <c r="B8287" s="2" t="n">
        <v>87</v>
      </c>
      <c r="C8287" s="2" t="n">
        <v>0</v>
      </c>
      <c r="D8287" s="2" t="n">
        <v>0</v>
      </c>
      <c r="E8287" s="2" t="n">
        <v>0</v>
      </c>
      <c r="F8287" s="2" t="n">
        <v>0</v>
      </c>
      <c r="G8287" s="2" t="n">
        <v>0</v>
      </c>
    </row>
    <row r="8288" customFormat="false" ht="12.5" hidden="false" customHeight="false" outlineLevel="0" collapsed="false">
      <c r="A8288" s="2" t="s">
        <v>149</v>
      </c>
      <c r="B8288" s="2" t="n">
        <v>87</v>
      </c>
      <c r="C8288" s="2" t="n">
        <v>0</v>
      </c>
      <c r="D8288" s="2" t="n">
        <v>0</v>
      </c>
      <c r="E8288" s="2" t="n">
        <v>0</v>
      </c>
      <c r="F8288" s="2" t="n">
        <v>0</v>
      </c>
      <c r="G8288" s="2" t="n">
        <v>0</v>
      </c>
    </row>
    <row r="8289" customFormat="false" ht="12.5" hidden="false" customHeight="false" outlineLevel="0" collapsed="false">
      <c r="A8289" s="2" t="s">
        <v>150</v>
      </c>
      <c r="B8289" s="2" t="n">
        <v>87</v>
      </c>
      <c r="C8289" s="2" t="n">
        <v>0</v>
      </c>
      <c r="D8289" s="2" t="n">
        <v>429.038909912109</v>
      </c>
      <c r="E8289" s="2" t="n">
        <v>382.46142578125</v>
      </c>
      <c r="F8289" s="2" t="n">
        <v>520.322570800781</v>
      </c>
      <c r="G8289" s="2" t="n">
        <v>358.943908691406</v>
      </c>
    </row>
    <row r="8290" customFormat="false" ht="12.5" hidden="false" customHeight="false" outlineLevel="0" collapsed="false">
      <c r="A8290" s="2" t="s">
        <v>72</v>
      </c>
      <c r="B8290" s="2" t="n">
        <v>87</v>
      </c>
      <c r="C8290" s="2" t="n">
        <v>747021.5625</v>
      </c>
      <c r="D8290" s="2" t="n">
        <v>121707.828125</v>
      </c>
      <c r="E8290" s="2" t="n">
        <v>55561.6875</v>
      </c>
      <c r="F8290" s="2" t="n">
        <v>389819.9375</v>
      </c>
      <c r="G8290" s="2" t="n">
        <v>1891.64465332031</v>
      </c>
    </row>
    <row r="8291" customFormat="false" ht="12.5" hidden="false" customHeight="false" outlineLevel="0" collapsed="false">
      <c r="A8291" s="2" t="s">
        <v>74</v>
      </c>
      <c r="B8291" s="2" t="n">
        <v>87</v>
      </c>
      <c r="C8291" s="2" t="n">
        <v>685768.3125</v>
      </c>
      <c r="D8291" s="2" t="n">
        <v>105927.515625</v>
      </c>
      <c r="E8291" s="2" t="n">
        <v>53748.609375</v>
      </c>
      <c r="F8291" s="2" t="n">
        <v>356669.5</v>
      </c>
      <c r="G8291" s="2" t="n">
        <v>1915.0361328125</v>
      </c>
    </row>
    <row r="8292" customFormat="false" ht="12.5" hidden="false" customHeight="false" outlineLevel="0" collapsed="false">
      <c r="A8292" s="2" t="s">
        <v>75</v>
      </c>
      <c r="B8292" s="2" t="n">
        <v>87</v>
      </c>
      <c r="C8292" s="2" t="n">
        <v>734197.4375</v>
      </c>
      <c r="D8292" s="2" t="n">
        <v>108056.75</v>
      </c>
      <c r="E8292" s="2" t="n">
        <v>62824.13671875</v>
      </c>
      <c r="F8292" s="2" t="n">
        <v>395486.125</v>
      </c>
      <c r="G8292" s="2" t="n">
        <v>2774.95532226563</v>
      </c>
    </row>
    <row r="8293" customFormat="false" ht="12.5" hidden="false" customHeight="false" outlineLevel="0" collapsed="false">
      <c r="A8293" s="2" t="s">
        <v>76</v>
      </c>
      <c r="B8293" s="2" t="n">
        <v>87</v>
      </c>
      <c r="C8293" s="2" t="n">
        <v>1014179.1875</v>
      </c>
      <c r="D8293" s="2" t="n">
        <v>140316.734375</v>
      </c>
      <c r="E8293" s="2" t="n">
        <v>67034.0078125</v>
      </c>
      <c r="F8293" s="2" t="n">
        <v>405048.84375</v>
      </c>
      <c r="G8293" s="2" t="n">
        <v>2601.95971679688</v>
      </c>
    </row>
    <row r="8294" customFormat="false" ht="12.5" hidden="false" customHeight="false" outlineLevel="0" collapsed="false">
      <c r="A8294" s="2" t="s">
        <v>78</v>
      </c>
      <c r="B8294" s="2" t="n">
        <v>87</v>
      </c>
      <c r="C8294" s="2" t="n">
        <v>909706.1875</v>
      </c>
      <c r="D8294" s="2" t="n">
        <v>124542.546875</v>
      </c>
      <c r="E8294" s="2" t="n">
        <v>57958.546875</v>
      </c>
      <c r="F8294" s="2" t="n">
        <v>347791.0625</v>
      </c>
      <c r="G8294" s="2" t="n">
        <v>1920.6611328125</v>
      </c>
    </row>
    <row r="8295" customFormat="false" ht="12.5" hidden="false" customHeight="false" outlineLevel="0" collapsed="false">
      <c r="A8295" s="2" t="s">
        <v>79</v>
      </c>
      <c r="B8295" s="2" t="n">
        <v>87</v>
      </c>
      <c r="C8295" s="2" t="n">
        <v>1002380.6875</v>
      </c>
      <c r="D8295" s="2" t="n">
        <v>136565.328125</v>
      </c>
      <c r="E8295" s="2" t="n">
        <v>68922.265625</v>
      </c>
      <c r="F8295" s="2" t="n">
        <v>411529.59375</v>
      </c>
      <c r="G8295" s="2" t="n">
        <v>2816.28881835938</v>
      </c>
    </row>
    <row r="8296" customFormat="false" ht="12.5" hidden="false" customHeight="false" outlineLevel="0" collapsed="false">
      <c r="A8296" s="2" t="s">
        <v>80</v>
      </c>
      <c r="B8296" s="2" t="n">
        <v>87</v>
      </c>
      <c r="C8296" s="2" t="n">
        <v>587783.9375</v>
      </c>
      <c r="D8296" s="2" t="n">
        <v>81635.6796875</v>
      </c>
      <c r="E8296" s="2" t="n">
        <v>63438.94921875</v>
      </c>
      <c r="F8296" s="2" t="n">
        <v>378595.6875</v>
      </c>
      <c r="G8296" s="2" t="n">
        <v>2229.26953125</v>
      </c>
    </row>
    <row r="8297" customFormat="false" ht="12.5" hidden="false" customHeight="false" outlineLevel="0" collapsed="false">
      <c r="A8297" s="2" t="s">
        <v>82</v>
      </c>
      <c r="B8297" s="2" t="n">
        <v>87</v>
      </c>
      <c r="C8297" s="2" t="n">
        <v>542518.0625</v>
      </c>
      <c r="D8297" s="2" t="n">
        <v>76835.6953125</v>
      </c>
      <c r="E8297" s="2" t="n">
        <v>55013.0546875</v>
      </c>
      <c r="F8297" s="2" t="n">
        <v>336871.59375</v>
      </c>
      <c r="G8297" s="2" t="n">
        <v>1786.97302246094</v>
      </c>
    </row>
    <row r="8298" customFormat="false" ht="12.5" hidden="false" customHeight="false" outlineLevel="0" collapsed="false">
      <c r="A8298" s="2" t="s">
        <v>83</v>
      </c>
      <c r="B8298" s="2" t="n">
        <v>87</v>
      </c>
      <c r="C8298" s="2" t="n">
        <v>643233.375</v>
      </c>
      <c r="D8298" s="2" t="n">
        <v>94281.1484375</v>
      </c>
      <c r="E8298" s="2" t="n">
        <v>72939.1953125</v>
      </c>
      <c r="F8298" s="2" t="n">
        <v>450700.59375</v>
      </c>
      <c r="G8298" s="2" t="n">
        <v>3281.02880859375</v>
      </c>
    </row>
    <row r="8299" customFormat="false" ht="12.5" hidden="false" customHeight="false" outlineLevel="0" collapsed="false">
      <c r="A8299" s="2" t="s">
        <v>151</v>
      </c>
      <c r="B8299" s="2" t="n">
        <v>87</v>
      </c>
      <c r="C8299" s="2" t="n">
        <v>0</v>
      </c>
      <c r="D8299" s="2" t="n">
        <v>121.447700500488</v>
      </c>
      <c r="E8299" s="2" t="n">
        <v>0</v>
      </c>
      <c r="F8299" s="2" t="n">
        <v>222.963409423828</v>
      </c>
      <c r="G8299" s="2" t="n">
        <v>271.649841308594</v>
      </c>
    </row>
    <row r="8300" customFormat="false" ht="12.5" hidden="false" customHeight="false" outlineLevel="0" collapsed="false">
      <c r="A8300" s="2" t="s">
        <v>152</v>
      </c>
      <c r="B8300" s="2" t="n">
        <v>87</v>
      </c>
      <c r="C8300" s="2" t="n">
        <v>0</v>
      </c>
      <c r="D8300" s="2" t="n">
        <v>0</v>
      </c>
      <c r="E8300" s="2" t="n">
        <v>0</v>
      </c>
      <c r="F8300" s="2" t="n">
        <v>0</v>
      </c>
      <c r="G8300" s="2" t="n">
        <v>0</v>
      </c>
    </row>
    <row r="8301" customFormat="false" ht="12.5" hidden="false" customHeight="false" outlineLevel="0" collapsed="false">
      <c r="A8301" s="2" t="s">
        <v>153</v>
      </c>
      <c r="B8301" s="2" t="n">
        <v>87</v>
      </c>
      <c r="C8301" s="2" t="n">
        <v>25863.5234375</v>
      </c>
      <c r="D8301" s="2" t="n">
        <v>5745.271484375</v>
      </c>
      <c r="E8301" s="2" t="n">
        <v>4525.392578125</v>
      </c>
      <c r="F8301" s="2" t="n">
        <v>6055.25146484375</v>
      </c>
      <c r="G8301" s="2" t="n">
        <v>4430.5498046875</v>
      </c>
    </row>
    <row r="8302" customFormat="false" ht="12.5" hidden="false" customHeight="false" outlineLevel="0" collapsed="false">
      <c r="A8302" s="2" t="s">
        <v>84</v>
      </c>
      <c r="B8302" s="2" t="n">
        <v>87</v>
      </c>
      <c r="C8302" s="2" t="n">
        <v>1079975.75</v>
      </c>
      <c r="D8302" s="2" t="n">
        <v>166481.921875</v>
      </c>
      <c r="E8302" s="2" t="n">
        <v>60968.9921875</v>
      </c>
      <c r="F8302" s="2" t="n">
        <v>404885.625</v>
      </c>
      <c r="G8302" s="2" t="n">
        <v>1427.10363769531</v>
      </c>
    </row>
    <row r="8303" customFormat="false" ht="12.5" hidden="false" customHeight="false" outlineLevel="0" collapsed="false">
      <c r="A8303" s="2" t="s">
        <v>86</v>
      </c>
      <c r="B8303" s="2" t="n">
        <v>87</v>
      </c>
      <c r="C8303" s="2" t="n">
        <v>939957.4375</v>
      </c>
      <c r="D8303" s="2" t="n">
        <v>139480.15625</v>
      </c>
      <c r="E8303" s="2" t="n">
        <v>58474.8984375</v>
      </c>
      <c r="F8303" s="2" t="n">
        <v>364065.4375</v>
      </c>
      <c r="G8303" s="2" t="n">
        <v>2218.90576171875</v>
      </c>
    </row>
    <row r="8304" customFormat="false" ht="12.5" hidden="false" customHeight="false" outlineLevel="0" collapsed="false">
      <c r="A8304" s="2" t="s">
        <v>87</v>
      </c>
      <c r="B8304" s="2" t="n">
        <v>87</v>
      </c>
      <c r="C8304" s="2" t="n">
        <v>1059334.875</v>
      </c>
      <c r="D8304" s="2" t="n">
        <v>149923.390625</v>
      </c>
      <c r="E8304" s="2" t="n">
        <v>70700.8359375</v>
      </c>
      <c r="F8304" s="2" t="n">
        <v>416620.34375</v>
      </c>
      <c r="G8304" s="2" t="n">
        <v>2657.9423828125</v>
      </c>
    </row>
    <row r="8305" customFormat="false" ht="12.5" hidden="false" customHeight="false" outlineLevel="0" collapsed="false">
      <c r="A8305" s="2" t="s">
        <v>88</v>
      </c>
      <c r="B8305" s="2" t="n">
        <v>87</v>
      </c>
      <c r="C8305" s="2" t="n">
        <v>1064757.5</v>
      </c>
      <c r="D8305" s="2" t="n">
        <v>150288.125</v>
      </c>
      <c r="E8305" s="2" t="n">
        <v>80900.1875</v>
      </c>
      <c r="F8305" s="2" t="n">
        <v>462545.9375</v>
      </c>
      <c r="G8305" s="2" t="n">
        <v>3153.79028320313</v>
      </c>
    </row>
    <row r="8306" customFormat="false" ht="12.5" hidden="false" customHeight="false" outlineLevel="0" collapsed="false">
      <c r="A8306" s="2" t="s">
        <v>90</v>
      </c>
      <c r="B8306" s="2" t="n">
        <v>87</v>
      </c>
      <c r="C8306" s="2" t="n">
        <v>920504.8125</v>
      </c>
      <c r="D8306" s="2" t="n">
        <v>127210.65625</v>
      </c>
      <c r="E8306" s="2" t="n">
        <v>66903.8359375</v>
      </c>
      <c r="F8306" s="2" t="n">
        <v>379414.40625</v>
      </c>
      <c r="G8306" s="2" t="n">
        <v>2089.00122070313</v>
      </c>
    </row>
    <row r="8307" customFormat="false" ht="12.5" hidden="false" customHeight="false" outlineLevel="0" collapsed="false">
      <c r="A8307" s="2" t="s">
        <v>91</v>
      </c>
      <c r="B8307" s="2" t="n">
        <v>87</v>
      </c>
      <c r="C8307" s="2" t="n">
        <v>1106698.375</v>
      </c>
      <c r="D8307" s="2" t="n">
        <v>156460</v>
      </c>
      <c r="E8307" s="2" t="n">
        <v>82372.3828125</v>
      </c>
      <c r="F8307" s="2" t="n">
        <v>456293.84375</v>
      </c>
      <c r="G8307" s="2" t="n">
        <v>3358.79125976563</v>
      </c>
    </row>
    <row r="8308" customFormat="false" ht="12.5" hidden="false" customHeight="false" outlineLevel="0" collapsed="false">
      <c r="A8308" s="2" t="s">
        <v>92</v>
      </c>
      <c r="B8308" s="2" t="n">
        <v>87</v>
      </c>
      <c r="C8308" s="2" t="n">
        <v>535876.0625</v>
      </c>
      <c r="D8308" s="2" t="n">
        <v>77295.7265625</v>
      </c>
      <c r="E8308" s="2" t="n">
        <v>68406.2734375</v>
      </c>
      <c r="F8308" s="2" t="n">
        <v>395260.90625</v>
      </c>
      <c r="G8308" s="2" t="n">
        <v>2260.41625976563</v>
      </c>
    </row>
    <row r="8309" customFormat="false" ht="12.5" hidden="false" customHeight="false" outlineLevel="0" collapsed="false">
      <c r="A8309" s="2" t="s">
        <v>94</v>
      </c>
      <c r="B8309" s="2" t="n">
        <v>87</v>
      </c>
      <c r="C8309" s="2" t="n">
        <v>587894.6875</v>
      </c>
      <c r="D8309" s="2" t="n">
        <v>87181.5078125</v>
      </c>
      <c r="E8309" s="2" t="n">
        <v>62571.375</v>
      </c>
      <c r="F8309" s="2" t="n">
        <v>363319.375</v>
      </c>
      <c r="G8309" s="2" t="n">
        <v>2589.36596679688</v>
      </c>
    </row>
    <row r="8310" customFormat="false" ht="12.5" hidden="false" customHeight="false" outlineLevel="0" collapsed="false">
      <c r="A8310" s="2" t="s">
        <v>95</v>
      </c>
      <c r="B8310" s="2" t="n">
        <v>87</v>
      </c>
      <c r="C8310" s="2" t="n">
        <v>699410.25</v>
      </c>
      <c r="D8310" s="2" t="n">
        <v>107098.46875</v>
      </c>
      <c r="E8310" s="2" t="n">
        <v>84586.2578125</v>
      </c>
      <c r="F8310" s="2" t="n">
        <v>507879.625</v>
      </c>
      <c r="G8310" s="2" t="n">
        <v>3082.99047851563</v>
      </c>
    </row>
    <row r="8311" customFormat="false" ht="12.5" hidden="false" customHeight="false" outlineLevel="0" collapsed="false">
      <c r="A8311" s="2" t="s">
        <v>154</v>
      </c>
      <c r="B8311" s="2" t="n">
        <v>87</v>
      </c>
      <c r="C8311" s="2" t="n">
        <v>12159.8271484375</v>
      </c>
      <c r="D8311" s="2" t="n">
        <v>4185.61083984375</v>
      </c>
      <c r="E8311" s="2" t="n">
        <v>4062.03076171875</v>
      </c>
      <c r="F8311" s="2" t="n">
        <v>6179.73583984375</v>
      </c>
      <c r="G8311" s="2" t="n">
        <v>2832.29174804688</v>
      </c>
    </row>
    <row r="8312" customFormat="false" ht="12.5" hidden="false" customHeight="false" outlineLevel="0" collapsed="false">
      <c r="A8312" s="2" t="s">
        <v>155</v>
      </c>
      <c r="B8312" s="2" t="n">
        <v>87</v>
      </c>
      <c r="C8312" s="2" t="n">
        <v>6126.4326171875</v>
      </c>
      <c r="D8312" s="2" t="n">
        <v>692.600952148438</v>
      </c>
      <c r="E8312" s="2" t="n">
        <v>358.775451660156</v>
      </c>
      <c r="F8312" s="2" t="n">
        <v>755.302856445313</v>
      </c>
      <c r="G8312" s="2" t="n">
        <v>48.4345397949219</v>
      </c>
    </row>
    <row r="8313" customFormat="false" ht="12.5" hidden="false" customHeight="false" outlineLevel="0" collapsed="false">
      <c r="A8313" s="2" t="s">
        <v>156</v>
      </c>
      <c r="B8313" s="2" t="n">
        <v>87</v>
      </c>
      <c r="C8313" s="2" t="n">
        <v>1947.57373046875</v>
      </c>
      <c r="D8313" s="2" t="n">
        <v>646.411254882813</v>
      </c>
      <c r="E8313" s="2" t="n">
        <v>490.777374267578</v>
      </c>
      <c r="F8313" s="2" t="n">
        <v>1169.73229980469</v>
      </c>
      <c r="G8313" s="2" t="n">
        <v>266.531860351563</v>
      </c>
    </row>
    <row r="8314" customFormat="false" ht="12.5" hidden="false" customHeight="false" outlineLevel="0" collapsed="false">
      <c r="A8314" s="2" t="s">
        <v>96</v>
      </c>
      <c r="B8314" s="2" t="n">
        <v>87</v>
      </c>
      <c r="C8314" s="2" t="n">
        <v>1254635.375</v>
      </c>
      <c r="D8314" s="2" t="n">
        <v>205239.5625</v>
      </c>
      <c r="E8314" s="2" t="n">
        <v>77444.796875</v>
      </c>
      <c r="F8314" s="2" t="n">
        <v>510341.5625</v>
      </c>
      <c r="G8314" s="2" t="n">
        <v>2221.46728515625</v>
      </c>
    </row>
    <row r="8315" customFormat="false" ht="12.5" hidden="false" customHeight="false" outlineLevel="0" collapsed="false">
      <c r="A8315" s="2" t="s">
        <v>97</v>
      </c>
      <c r="B8315" s="2" t="n">
        <v>87</v>
      </c>
      <c r="C8315" s="2" t="n">
        <v>1179223.75</v>
      </c>
      <c r="D8315" s="2" t="n">
        <v>179099.359375</v>
      </c>
      <c r="E8315" s="2" t="n">
        <v>68673.6640625</v>
      </c>
      <c r="F8315" s="2" t="n">
        <v>412379.9375</v>
      </c>
      <c r="G8315" s="2" t="n">
        <v>2013.22814941406</v>
      </c>
    </row>
    <row r="8316" customFormat="false" ht="12.5" hidden="false" customHeight="false" outlineLevel="0" collapsed="false">
      <c r="A8316" s="2" t="s">
        <v>98</v>
      </c>
      <c r="B8316" s="2" t="n">
        <v>87</v>
      </c>
      <c r="C8316" s="2" t="n">
        <v>1424497</v>
      </c>
      <c r="D8316" s="2" t="n">
        <v>205712.34375</v>
      </c>
      <c r="E8316" s="2" t="n">
        <v>85963.96875</v>
      </c>
      <c r="F8316" s="2" t="n">
        <v>480646.09375</v>
      </c>
      <c r="G8316" s="2" t="n">
        <v>3158.51440429688</v>
      </c>
    </row>
    <row r="8317" customFormat="false" ht="12.5" hidden="false" customHeight="false" outlineLevel="0" collapsed="false">
      <c r="A8317" s="2" t="s">
        <v>99</v>
      </c>
      <c r="B8317" s="2" t="n">
        <v>87</v>
      </c>
      <c r="C8317" s="2" t="n">
        <v>213925.65625</v>
      </c>
      <c r="D8317" s="2" t="n">
        <v>39315.64453125</v>
      </c>
      <c r="E8317" s="2" t="n">
        <v>84689.53125</v>
      </c>
      <c r="F8317" s="2" t="n">
        <v>476441.78125</v>
      </c>
      <c r="G8317" s="2" t="n">
        <v>2863.10815429688</v>
      </c>
    </row>
    <row r="8318" customFormat="false" ht="12.5" hidden="false" customHeight="false" outlineLevel="0" collapsed="false">
      <c r="A8318" s="2" t="s">
        <v>100</v>
      </c>
      <c r="B8318" s="2" t="n">
        <v>87</v>
      </c>
      <c r="C8318" s="2" t="n">
        <v>154606.40625</v>
      </c>
      <c r="D8318" s="2" t="n">
        <v>29089.177734375</v>
      </c>
      <c r="E8318" s="2" t="n">
        <v>68567.125</v>
      </c>
      <c r="F8318" s="2" t="n">
        <v>379312.4375</v>
      </c>
      <c r="G8318" s="2" t="n">
        <v>2510.12158203125</v>
      </c>
    </row>
    <row r="8319" customFormat="false" ht="12.5" hidden="false" customHeight="false" outlineLevel="0" collapsed="false">
      <c r="A8319" s="2" t="s">
        <v>101</v>
      </c>
      <c r="B8319" s="2" t="n">
        <v>87</v>
      </c>
      <c r="C8319" s="2" t="n">
        <v>192431.3125</v>
      </c>
      <c r="D8319" s="2" t="n">
        <v>35593.01171875</v>
      </c>
      <c r="E8319" s="2" t="n">
        <v>83783.453125</v>
      </c>
      <c r="F8319" s="2" t="n">
        <v>461138.96875</v>
      </c>
      <c r="G8319" s="2" t="n">
        <v>2925.79614257813</v>
      </c>
    </row>
    <row r="8320" customFormat="false" ht="12.5" hidden="false" customHeight="false" outlineLevel="0" collapsed="false">
      <c r="A8320" s="2" t="s">
        <v>102</v>
      </c>
      <c r="B8320" s="2" t="n">
        <v>87</v>
      </c>
      <c r="C8320" s="2" t="n">
        <v>631194</v>
      </c>
      <c r="D8320" s="2" t="n">
        <v>95530.2109375</v>
      </c>
      <c r="E8320" s="2" t="n">
        <v>86002.7734375</v>
      </c>
      <c r="F8320" s="2" t="n">
        <v>478808.15625</v>
      </c>
      <c r="G8320" s="2" t="n">
        <v>3008.3037109375</v>
      </c>
    </row>
    <row r="8321" customFormat="false" ht="12.5" hidden="false" customHeight="false" outlineLevel="0" collapsed="false">
      <c r="A8321" s="2" t="s">
        <v>103</v>
      </c>
      <c r="B8321" s="2" t="n">
        <v>87</v>
      </c>
      <c r="C8321" s="2" t="n">
        <v>239322.578125</v>
      </c>
      <c r="D8321" s="2" t="n">
        <v>62932.8046875</v>
      </c>
      <c r="E8321" s="2" t="n">
        <v>76222.765625</v>
      </c>
      <c r="F8321" s="2" t="n">
        <v>424684.75</v>
      </c>
      <c r="G8321" s="2" t="n">
        <v>2260.3251953125</v>
      </c>
    </row>
    <row r="8322" customFormat="false" ht="12.5" hidden="false" customHeight="false" outlineLevel="0" collapsed="false">
      <c r="A8322" s="2" t="s">
        <v>104</v>
      </c>
      <c r="B8322" s="2" t="n">
        <v>87</v>
      </c>
      <c r="C8322" s="2" t="n">
        <v>551266.125</v>
      </c>
      <c r="D8322" s="2" t="n">
        <v>89301.6484375</v>
      </c>
      <c r="E8322" s="2" t="n">
        <v>91769.8203125</v>
      </c>
      <c r="F8322" s="2" t="n">
        <v>541555.375</v>
      </c>
      <c r="G8322" s="2" t="n">
        <v>3598.7666015625</v>
      </c>
    </row>
    <row r="8323" customFormat="false" ht="12.5" hidden="false" customHeight="false" outlineLevel="0" collapsed="false">
      <c r="A8323" s="2" t="s">
        <v>157</v>
      </c>
      <c r="B8323" s="2" t="n">
        <v>87</v>
      </c>
      <c r="C8323" s="2" t="n">
        <v>15163.787109375</v>
      </c>
      <c r="D8323" s="2" t="n">
        <v>2225.31127929688</v>
      </c>
      <c r="E8323" s="2" t="n">
        <v>1644.25573730469</v>
      </c>
      <c r="F8323" s="2" t="n">
        <v>2241.9228515625</v>
      </c>
      <c r="G8323" s="2" t="n">
        <v>1131.29602050781</v>
      </c>
    </row>
    <row r="8324" customFormat="false" ht="12.5" hidden="false" customHeight="false" outlineLevel="0" collapsed="false">
      <c r="A8324" s="2" t="s">
        <v>158</v>
      </c>
      <c r="B8324" s="2" t="n">
        <v>87</v>
      </c>
      <c r="C8324" s="2" t="n">
        <v>3250.470703125</v>
      </c>
      <c r="D8324" s="2" t="n">
        <v>868.860168457031</v>
      </c>
      <c r="E8324" s="2" t="n">
        <v>845.215881347656</v>
      </c>
      <c r="F8324" s="2" t="n">
        <v>1996.30895996094</v>
      </c>
      <c r="G8324" s="2" t="n">
        <v>2457.80786132813</v>
      </c>
    </row>
    <row r="8325" customFormat="false" ht="12.5" hidden="false" customHeight="false" outlineLevel="0" collapsed="false">
      <c r="A8325" s="2" t="s">
        <v>159</v>
      </c>
      <c r="B8325" s="2" t="n">
        <v>87</v>
      </c>
      <c r="C8325" s="2" t="n">
        <v>38828.75</v>
      </c>
      <c r="D8325" s="2" t="n">
        <v>6975.603515625</v>
      </c>
      <c r="E8325" s="2" t="n">
        <v>5494.8984375</v>
      </c>
      <c r="F8325" s="2" t="n">
        <v>5996.8515625</v>
      </c>
      <c r="G8325" s="2" t="n">
        <v>3424.29296875</v>
      </c>
    </row>
    <row r="8326" customFormat="false" ht="12.5" hidden="false" customHeight="false" outlineLevel="0" collapsed="false">
      <c r="A8326" s="2" t="s">
        <v>105</v>
      </c>
      <c r="B8326" s="2" t="n">
        <v>87</v>
      </c>
      <c r="C8326" s="2" t="n">
        <v>988558.25</v>
      </c>
      <c r="D8326" s="2" t="n">
        <v>162608.265625</v>
      </c>
      <c r="E8326" s="2" t="n">
        <v>71978.921875</v>
      </c>
      <c r="F8326" s="2" t="n">
        <v>474974.84375</v>
      </c>
      <c r="G8326" s="2" t="n">
        <v>2072.619140625</v>
      </c>
    </row>
    <row r="8327" customFormat="false" ht="12.5" hidden="false" customHeight="false" outlineLevel="0" collapsed="false">
      <c r="A8327" s="2" t="s">
        <v>106</v>
      </c>
      <c r="B8327" s="2" t="n">
        <v>87</v>
      </c>
      <c r="C8327" s="2" t="n">
        <v>1073795.625</v>
      </c>
      <c r="D8327" s="2" t="n">
        <v>165809.21875</v>
      </c>
      <c r="E8327" s="2" t="n">
        <v>73457.2734375</v>
      </c>
      <c r="F8327" s="2" t="n">
        <v>441781.46875</v>
      </c>
      <c r="G8327" s="2" t="n">
        <v>2169.37744140625</v>
      </c>
    </row>
    <row r="8328" customFormat="false" ht="12.5" hidden="false" customHeight="false" outlineLevel="0" collapsed="false">
      <c r="A8328" s="2" t="s">
        <v>107</v>
      </c>
      <c r="B8328" s="2" t="n">
        <v>87</v>
      </c>
      <c r="C8328" s="2" t="n">
        <v>1190418.125</v>
      </c>
      <c r="D8328" s="2" t="n">
        <v>174805.828125</v>
      </c>
      <c r="E8328" s="2" t="n">
        <v>90171.8359375</v>
      </c>
      <c r="F8328" s="2" t="n">
        <v>518707.15625</v>
      </c>
      <c r="G8328" s="2" t="n">
        <v>3410.53955078125</v>
      </c>
    </row>
    <row r="8329" customFormat="false" ht="12.5" hidden="false" customHeight="false" outlineLevel="0" collapsed="false">
      <c r="A8329" s="2" t="s">
        <v>108</v>
      </c>
      <c r="B8329" s="2" t="n">
        <v>87</v>
      </c>
      <c r="C8329" s="2" t="n">
        <v>256921.484375</v>
      </c>
      <c r="D8329" s="2" t="n">
        <v>44989.94921875</v>
      </c>
      <c r="E8329" s="2" t="n">
        <v>102160.3828125</v>
      </c>
      <c r="F8329" s="2" t="n">
        <v>586241.9375</v>
      </c>
      <c r="G8329" s="2" t="n">
        <v>2602.30615234375</v>
      </c>
    </row>
    <row r="8330" customFormat="false" ht="12.5" hidden="false" customHeight="false" outlineLevel="0" collapsed="false">
      <c r="A8330" s="2" t="s">
        <v>109</v>
      </c>
      <c r="B8330" s="2" t="n">
        <v>87</v>
      </c>
      <c r="C8330" s="2" t="n">
        <v>163582.46875</v>
      </c>
      <c r="D8330" s="2" t="n">
        <v>30869.79296875</v>
      </c>
      <c r="E8330" s="2" t="n">
        <v>72701.28125</v>
      </c>
      <c r="F8330" s="2" t="n">
        <v>409734.53125</v>
      </c>
      <c r="G8330" s="2" t="n">
        <v>2019.8486328125</v>
      </c>
    </row>
    <row r="8331" customFormat="false" ht="12.5" hidden="false" customHeight="false" outlineLevel="0" collapsed="false">
      <c r="A8331" s="2" t="s">
        <v>110</v>
      </c>
      <c r="B8331" s="2" t="n">
        <v>87</v>
      </c>
      <c r="C8331" s="2" t="n">
        <v>205048.90625</v>
      </c>
      <c r="D8331" s="2" t="n">
        <v>38918.89453125</v>
      </c>
      <c r="E8331" s="2" t="n">
        <v>91143.5</v>
      </c>
      <c r="F8331" s="2" t="n">
        <v>506362.875</v>
      </c>
      <c r="G8331" s="2" t="n">
        <v>2940.62866210938</v>
      </c>
    </row>
    <row r="8332" customFormat="false" ht="12.5" hidden="false" customHeight="false" outlineLevel="0" collapsed="false">
      <c r="A8332" s="2" t="s">
        <v>111</v>
      </c>
      <c r="B8332" s="2" t="n">
        <v>87</v>
      </c>
      <c r="C8332" s="2" t="n">
        <v>453393.125</v>
      </c>
      <c r="D8332" s="2" t="n">
        <v>77517.5</v>
      </c>
      <c r="E8332" s="2" t="n">
        <v>122630.4296875</v>
      </c>
      <c r="F8332" s="2" t="n">
        <v>708296.75</v>
      </c>
      <c r="G8332" s="2" t="n">
        <v>4733.26416015625</v>
      </c>
    </row>
    <row r="8333" customFormat="false" ht="12.5" hidden="false" customHeight="false" outlineLevel="0" collapsed="false">
      <c r="A8333" s="2" t="s">
        <v>112</v>
      </c>
      <c r="B8333" s="2" t="n">
        <v>87</v>
      </c>
      <c r="C8333" s="2" t="n">
        <v>377594.75</v>
      </c>
      <c r="D8333" s="2" t="n">
        <v>65253.6640625</v>
      </c>
      <c r="E8333" s="2" t="n">
        <v>101920.5234375</v>
      </c>
      <c r="F8333" s="2" t="n">
        <v>613977.9375</v>
      </c>
      <c r="G8333" s="2" t="n">
        <v>2881.72534179688</v>
      </c>
    </row>
    <row r="8334" customFormat="false" ht="12.5" hidden="false" customHeight="false" outlineLevel="0" collapsed="false">
      <c r="A8334" s="2" t="s">
        <v>113</v>
      </c>
      <c r="B8334" s="2" t="n">
        <v>87</v>
      </c>
      <c r="C8334" s="2" t="n">
        <v>503619.46875</v>
      </c>
      <c r="D8334" s="2" t="n">
        <v>87578.265625</v>
      </c>
      <c r="E8334" s="2" t="n">
        <v>132751.109375</v>
      </c>
      <c r="F8334" s="2" t="n">
        <v>832500.25</v>
      </c>
      <c r="G8334" s="2" t="n">
        <v>4076.95288085938</v>
      </c>
    </row>
    <row r="8335" customFormat="false" ht="12.5" hidden="false" customHeight="false" outlineLevel="0" collapsed="false">
      <c r="A8335" s="2" t="s">
        <v>160</v>
      </c>
      <c r="B8335" s="2" t="n">
        <v>87</v>
      </c>
      <c r="C8335" s="2" t="n">
        <v>13218.6943359375</v>
      </c>
      <c r="D8335" s="2" t="n">
        <v>2073.64111328125</v>
      </c>
      <c r="E8335" s="2" t="n">
        <v>1374.70922851563</v>
      </c>
      <c r="F8335" s="2" t="n">
        <v>2101.08642578125</v>
      </c>
      <c r="G8335" s="2" t="n">
        <v>0</v>
      </c>
    </row>
    <row r="8336" customFormat="false" ht="12.5" hidden="false" customHeight="false" outlineLevel="0" collapsed="false">
      <c r="A8336" s="2" t="s">
        <v>161</v>
      </c>
      <c r="B8336" s="2" t="n">
        <v>87</v>
      </c>
      <c r="C8336" s="2" t="n">
        <v>0</v>
      </c>
      <c r="D8336" s="2" t="n">
        <v>0</v>
      </c>
      <c r="E8336" s="2" t="n">
        <v>0</v>
      </c>
      <c r="F8336" s="2" t="n">
        <v>0</v>
      </c>
      <c r="G8336" s="2" t="n">
        <v>223.463500976563</v>
      </c>
    </row>
    <row r="8337" customFormat="false" ht="12.5" hidden="false" customHeight="false" outlineLevel="0" collapsed="false">
      <c r="A8337" s="2" t="s">
        <v>162</v>
      </c>
      <c r="B8337" s="2" t="n">
        <v>87</v>
      </c>
      <c r="C8337" s="2" t="n">
        <v>10926.177734375</v>
      </c>
      <c r="D8337" s="2" t="n">
        <v>3797.49780273438</v>
      </c>
      <c r="E8337" s="2" t="n">
        <v>4291.69970703125</v>
      </c>
      <c r="F8337" s="2" t="n">
        <v>9843.134765625</v>
      </c>
      <c r="G8337" s="2" t="n">
        <v>12761.5732421875</v>
      </c>
    </row>
    <row r="8338" customFormat="false" ht="12.5" hidden="false" customHeight="false" outlineLevel="0" collapsed="false">
      <c r="A8338" s="2" t="s">
        <v>114</v>
      </c>
      <c r="B8338" s="2" t="n">
        <v>87</v>
      </c>
      <c r="C8338" s="2" t="n">
        <v>1173597.25</v>
      </c>
      <c r="D8338" s="2" t="n">
        <v>196531.375</v>
      </c>
      <c r="E8338" s="2" t="n">
        <v>75438.5546875</v>
      </c>
      <c r="F8338" s="2" t="n">
        <v>507825.1875</v>
      </c>
      <c r="G8338" s="2" t="n">
        <v>2285.69604492188</v>
      </c>
    </row>
    <row r="8339" customFormat="false" ht="12.5" hidden="false" customHeight="false" outlineLevel="0" collapsed="false">
      <c r="A8339" s="2" t="s">
        <v>115</v>
      </c>
      <c r="B8339" s="2" t="n">
        <v>87</v>
      </c>
      <c r="C8339" s="2" t="n">
        <v>1197808.5</v>
      </c>
      <c r="D8339" s="2" t="n">
        <v>187198.71875</v>
      </c>
      <c r="E8339" s="2" t="n">
        <v>81213.5625</v>
      </c>
      <c r="F8339" s="2" t="n">
        <v>515097.4375</v>
      </c>
      <c r="G8339" s="2" t="n">
        <v>1819.59399414063</v>
      </c>
    </row>
    <row r="8340" customFormat="false" ht="12.5" hidden="false" customHeight="false" outlineLevel="0" collapsed="false">
      <c r="A8340" s="2" t="s">
        <v>116</v>
      </c>
      <c r="B8340" s="2" t="n">
        <v>87</v>
      </c>
      <c r="C8340" s="2" t="n">
        <v>1240221.375</v>
      </c>
      <c r="D8340" s="2" t="n">
        <v>185710.84375</v>
      </c>
      <c r="E8340" s="2" t="n">
        <v>91845.7890625</v>
      </c>
      <c r="F8340" s="2" t="n">
        <v>543366.125</v>
      </c>
      <c r="G8340" s="2" t="n">
        <v>3145.95141601563</v>
      </c>
    </row>
    <row r="8341" customFormat="false" ht="12.5" hidden="false" customHeight="false" outlineLevel="0" collapsed="false">
      <c r="A8341" s="2" t="s">
        <v>117</v>
      </c>
      <c r="B8341" s="2" t="n">
        <v>87</v>
      </c>
      <c r="C8341" s="2" t="n">
        <v>255644.015625</v>
      </c>
      <c r="D8341" s="2" t="n">
        <v>46205.87109375</v>
      </c>
      <c r="E8341" s="2" t="n">
        <v>95916.6484375</v>
      </c>
      <c r="F8341" s="2" t="n">
        <v>560902.6875</v>
      </c>
      <c r="G8341" s="2" t="n">
        <v>2919.64599609375</v>
      </c>
    </row>
    <row r="8342" customFormat="false" ht="12.5" hidden="false" customHeight="false" outlineLevel="0" collapsed="false">
      <c r="A8342" s="2" t="s">
        <v>118</v>
      </c>
      <c r="B8342" s="2" t="n">
        <v>87</v>
      </c>
      <c r="C8342" s="2" t="n">
        <v>178310.5625</v>
      </c>
      <c r="D8342" s="2" t="n">
        <v>33621.75</v>
      </c>
      <c r="E8342" s="2" t="n">
        <v>74383.2421875</v>
      </c>
      <c r="F8342" s="2" t="n">
        <v>430853.28125</v>
      </c>
      <c r="G8342" s="2" t="n">
        <v>2484.09838867188</v>
      </c>
    </row>
    <row r="8343" customFormat="false" ht="12.5" hidden="false" customHeight="false" outlineLevel="0" collapsed="false">
      <c r="A8343" s="2" t="s">
        <v>119</v>
      </c>
      <c r="B8343" s="2" t="n">
        <v>87</v>
      </c>
      <c r="C8343" s="2" t="n">
        <v>200809.015625</v>
      </c>
      <c r="D8343" s="2" t="n">
        <v>38519.58203125</v>
      </c>
      <c r="E8343" s="2" t="n">
        <v>84579.734375</v>
      </c>
      <c r="F8343" s="2" t="n">
        <v>489121.15625</v>
      </c>
      <c r="G8343" s="2" t="n">
        <v>4548.044921875</v>
      </c>
    </row>
    <row r="8344" customFormat="false" ht="12.5" hidden="false" customHeight="false" outlineLevel="0" collapsed="false">
      <c r="A8344" s="2" t="s">
        <v>120</v>
      </c>
      <c r="B8344" s="2" t="n">
        <v>87</v>
      </c>
      <c r="C8344" s="2" t="n">
        <v>742508.375</v>
      </c>
      <c r="D8344" s="2" t="n">
        <v>111687.015625</v>
      </c>
      <c r="E8344" s="2" t="n">
        <v>81501.5703125</v>
      </c>
      <c r="F8344" s="2" t="n">
        <v>472218.8125</v>
      </c>
      <c r="G8344" s="2" t="n">
        <v>2612.00756835938</v>
      </c>
    </row>
    <row r="8345" customFormat="false" ht="12.5" hidden="false" customHeight="false" outlineLevel="0" collapsed="false">
      <c r="A8345" s="2" t="s">
        <v>121</v>
      </c>
      <c r="B8345" s="2" t="n">
        <v>87</v>
      </c>
      <c r="C8345" s="2" t="n">
        <v>699954.375</v>
      </c>
      <c r="D8345" s="2" t="n">
        <v>108817.5546875</v>
      </c>
      <c r="E8345" s="2" t="n">
        <v>76034.0859375</v>
      </c>
      <c r="F8345" s="2" t="n">
        <v>449052.40625</v>
      </c>
      <c r="G8345" s="2" t="n">
        <v>2817.23876953125</v>
      </c>
    </row>
    <row r="8346" customFormat="false" ht="12.5" hidden="false" customHeight="false" outlineLevel="0" collapsed="false">
      <c r="A8346" s="2" t="s">
        <v>122</v>
      </c>
      <c r="B8346" s="2" t="n">
        <v>87</v>
      </c>
      <c r="C8346" s="2" t="n">
        <v>838582.6875</v>
      </c>
      <c r="D8346" s="2" t="n">
        <v>133782.34375</v>
      </c>
      <c r="E8346" s="2" t="n">
        <v>91084.5</v>
      </c>
      <c r="F8346" s="2" t="n">
        <v>563618.1875</v>
      </c>
      <c r="G8346" s="2" t="n">
        <v>2703.99365234375</v>
      </c>
    </row>
    <row r="8347" customFormat="false" ht="12.5" hidden="false" customHeight="false" outlineLevel="0" collapsed="false">
      <c r="A8347" s="2" t="s">
        <v>163</v>
      </c>
      <c r="B8347" s="2" t="n">
        <v>87</v>
      </c>
      <c r="C8347" s="2" t="n">
        <v>7456.203125</v>
      </c>
      <c r="D8347" s="2" t="n">
        <v>2367.73071289063</v>
      </c>
      <c r="E8347" s="2" t="n">
        <v>2226.27392578125</v>
      </c>
      <c r="F8347" s="2" t="n">
        <v>3661.43139648438</v>
      </c>
      <c r="G8347" s="2" t="n">
        <v>2318.40161132813</v>
      </c>
    </row>
    <row r="8348" customFormat="false" ht="12.5" hidden="false" customHeight="false" outlineLevel="0" collapsed="false">
      <c r="A8348" s="2" t="s">
        <v>164</v>
      </c>
      <c r="B8348" s="2" t="n">
        <v>87</v>
      </c>
      <c r="C8348" s="2" t="n">
        <v>72364.8671875</v>
      </c>
      <c r="D8348" s="2" t="n">
        <v>14548.91015625</v>
      </c>
      <c r="E8348" s="2" t="n">
        <v>11752.87109375</v>
      </c>
      <c r="F8348" s="2" t="n">
        <v>16317.28515625</v>
      </c>
      <c r="G8348" s="2" t="n">
        <v>9284.7216796875</v>
      </c>
    </row>
    <row r="8349" customFormat="false" ht="12.5" hidden="false" customHeight="false" outlineLevel="0" collapsed="false">
      <c r="A8349" s="2" t="s">
        <v>165</v>
      </c>
      <c r="B8349" s="2" t="n">
        <v>87</v>
      </c>
      <c r="C8349" s="2" t="n">
        <v>22629.921875</v>
      </c>
      <c r="D8349" s="2" t="n">
        <v>4332.8173828125</v>
      </c>
      <c r="E8349" s="2" t="n">
        <v>3197.52954101563</v>
      </c>
      <c r="F8349" s="2" t="n">
        <v>5438.701171875</v>
      </c>
      <c r="G8349" s="2" t="n">
        <v>6077.0009765625</v>
      </c>
    </row>
    <row r="8350" customFormat="false" ht="12.5" hidden="false" customHeight="false" outlineLevel="0" collapsed="false">
      <c r="A8350" s="2" t="s">
        <v>123</v>
      </c>
      <c r="B8350" s="2" t="n">
        <v>87</v>
      </c>
      <c r="C8350" s="2" t="n">
        <v>1106259.5</v>
      </c>
      <c r="D8350" s="2" t="n">
        <v>193536.671875</v>
      </c>
      <c r="E8350" s="2" t="n">
        <v>69916</v>
      </c>
      <c r="F8350" s="2" t="n">
        <v>489244.25</v>
      </c>
      <c r="G8350" s="2" t="n">
        <v>2113.30078125</v>
      </c>
    </row>
    <row r="8351" customFormat="false" ht="12.5" hidden="false" customHeight="false" outlineLevel="0" collapsed="false">
      <c r="A8351" s="2" t="s">
        <v>124</v>
      </c>
      <c r="B8351" s="2" t="n">
        <v>87</v>
      </c>
      <c r="C8351" s="2" t="n">
        <v>1155287.625</v>
      </c>
      <c r="D8351" s="2" t="n">
        <v>193849</v>
      </c>
      <c r="E8351" s="2" t="n">
        <v>74920.7890625</v>
      </c>
      <c r="F8351" s="2" t="n">
        <v>491158.40625</v>
      </c>
      <c r="G8351" s="2" t="n">
        <v>2711.3583984375</v>
      </c>
    </row>
    <row r="8352" customFormat="false" ht="12.5" hidden="false" customHeight="false" outlineLevel="0" collapsed="false">
      <c r="A8352" s="2" t="s">
        <v>125</v>
      </c>
      <c r="B8352" s="2" t="n">
        <v>87</v>
      </c>
      <c r="C8352" s="2" t="n">
        <v>1295533.875</v>
      </c>
      <c r="D8352" s="2" t="n">
        <v>205557.03125</v>
      </c>
      <c r="E8352" s="2" t="n">
        <v>90368.34375</v>
      </c>
      <c r="F8352" s="2" t="n">
        <v>560552.6875</v>
      </c>
      <c r="G8352" s="2" t="n">
        <v>3715.46484375</v>
      </c>
    </row>
    <row r="8353" customFormat="false" ht="12.5" hidden="false" customHeight="false" outlineLevel="0" collapsed="false">
      <c r="A8353" s="2" t="s">
        <v>126</v>
      </c>
      <c r="B8353" s="2" t="n">
        <v>87</v>
      </c>
      <c r="C8353" s="2" t="n">
        <v>909415.625</v>
      </c>
      <c r="D8353" s="2" t="n">
        <v>135943.8125</v>
      </c>
      <c r="E8353" s="2" t="n">
        <v>96609.890625</v>
      </c>
      <c r="F8353" s="2" t="n">
        <v>574700.125</v>
      </c>
      <c r="G8353" s="2" t="n">
        <v>3550.87524414063</v>
      </c>
    </row>
    <row r="8354" customFormat="false" ht="12.5" hidden="false" customHeight="false" outlineLevel="0" collapsed="false">
      <c r="A8354" s="2" t="s">
        <v>127</v>
      </c>
      <c r="B8354" s="2" t="n">
        <v>87</v>
      </c>
      <c r="C8354" s="2" t="n">
        <v>701723</v>
      </c>
      <c r="D8354" s="2" t="n">
        <v>103868.28125</v>
      </c>
      <c r="E8354" s="2" t="n">
        <v>69176.84375</v>
      </c>
      <c r="F8354" s="2" t="n">
        <v>411312.9375</v>
      </c>
      <c r="G8354" s="2" t="n">
        <v>2475.7734375</v>
      </c>
    </row>
    <row r="8355" customFormat="false" ht="12.5" hidden="false" customHeight="false" outlineLevel="0" collapsed="false">
      <c r="A8355" s="2" t="s">
        <v>128</v>
      </c>
      <c r="B8355" s="2" t="n">
        <v>87</v>
      </c>
      <c r="C8355" s="2" t="n">
        <v>834279.875</v>
      </c>
      <c r="D8355" s="2" t="n">
        <v>123802.875</v>
      </c>
      <c r="E8355" s="2" t="n">
        <v>82029.5234375</v>
      </c>
      <c r="F8355" s="2" t="n">
        <v>488409.21875</v>
      </c>
      <c r="G8355" s="2" t="n">
        <v>2610.435546875</v>
      </c>
    </row>
    <row r="8356" customFormat="false" ht="12.5" hidden="false" customHeight="false" outlineLevel="0" collapsed="false">
      <c r="A8356" s="2" t="s">
        <v>129</v>
      </c>
      <c r="B8356" s="2" t="n">
        <v>87</v>
      </c>
      <c r="C8356" s="2" t="n">
        <v>673769.8125</v>
      </c>
      <c r="D8356" s="2" t="n">
        <v>106790.796875</v>
      </c>
      <c r="E8356" s="2" t="n">
        <v>85683.4765625</v>
      </c>
      <c r="F8356" s="2" t="n">
        <v>516603.5625</v>
      </c>
      <c r="G8356" s="2" t="n">
        <v>3430.50512695313</v>
      </c>
    </row>
    <row r="8357" customFormat="false" ht="12.5" hidden="false" customHeight="false" outlineLevel="0" collapsed="false">
      <c r="A8357" s="2" t="s">
        <v>130</v>
      </c>
      <c r="B8357" s="2" t="n">
        <v>87</v>
      </c>
      <c r="C8357" s="2" t="n">
        <v>656538.0625</v>
      </c>
      <c r="D8357" s="2" t="n">
        <v>106889.296875</v>
      </c>
      <c r="E8357" s="2" t="n">
        <v>73233.125</v>
      </c>
      <c r="F8357" s="2" t="n">
        <v>458290.59375</v>
      </c>
      <c r="G8357" s="2" t="n">
        <v>2751.57055664063</v>
      </c>
    </row>
    <row r="8358" customFormat="false" ht="12.5" hidden="false" customHeight="false" outlineLevel="0" collapsed="false">
      <c r="A8358" s="2" t="s">
        <v>131</v>
      </c>
      <c r="B8358" s="2" t="n">
        <v>87</v>
      </c>
      <c r="C8358" s="2" t="n">
        <v>777125.375</v>
      </c>
      <c r="D8358" s="2" t="n">
        <v>129916.640625</v>
      </c>
      <c r="E8358" s="2" t="n">
        <v>97585.78125</v>
      </c>
      <c r="F8358" s="2" t="n">
        <v>627065.375</v>
      </c>
      <c r="G8358" s="2" t="n">
        <v>4204.63037109375</v>
      </c>
    </row>
    <row r="8359" customFormat="false" ht="12.5" hidden="false" customHeight="false" outlineLevel="0" collapsed="false">
      <c r="A8359" s="2" t="s">
        <v>166</v>
      </c>
      <c r="B8359" s="2" t="n">
        <v>87</v>
      </c>
      <c r="C8359" s="2" t="n">
        <v>7884.65869140625</v>
      </c>
      <c r="D8359" s="2" t="n">
        <v>1227.13305664063</v>
      </c>
      <c r="E8359" s="2" t="n">
        <v>218.452590942383</v>
      </c>
      <c r="F8359" s="2" t="n">
        <v>991.964965820313</v>
      </c>
      <c r="G8359" s="2" t="n">
        <v>911.529357910156</v>
      </c>
    </row>
    <row r="8360" customFormat="false" ht="12.5" hidden="false" customHeight="false" outlineLevel="0" collapsed="false">
      <c r="A8360" s="2" t="s">
        <v>167</v>
      </c>
      <c r="B8360" s="2" t="n">
        <v>87</v>
      </c>
      <c r="C8360" s="2" t="n">
        <v>16003.7041015625</v>
      </c>
      <c r="D8360" s="2" t="n">
        <v>2718.61352539063</v>
      </c>
      <c r="E8360" s="2" t="n">
        <v>1318.12316894531</v>
      </c>
      <c r="F8360" s="2" t="n">
        <v>3394.7314453125</v>
      </c>
      <c r="G8360" s="2" t="n">
        <v>3436.5546875</v>
      </c>
    </row>
    <row r="8361" customFormat="false" ht="12.5" hidden="false" customHeight="false" outlineLevel="0" collapsed="false">
      <c r="A8361" s="2" t="s">
        <v>144</v>
      </c>
      <c r="B8361" s="2" t="n">
        <v>88</v>
      </c>
      <c r="C8361" s="2" t="n">
        <v>33983.3046875</v>
      </c>
      <c r="D8361" s="2" t="n">
        <v>4367.4462890625</v>
      </c>
      <c r="E8361" s="2" t="n">
        <v>2591.29711914063</v>
      </c>
      <c r="F8361" s="2" t="n">
        <v>3013.57641601563</v>
      </c>
      <c r="G8361" s="2" t="n">
        <v>1267.63342285156</v>
      </c>
    </row>
    <row r="8362" customFormat="false" ht="12.5" hidden="false" customHeight="false" outlineLevel="0" collapsed="false">
      <c r="A8362" s="2" t="s">
        <v>41</v>
      </c>
      <c r="B8362" s="2" t="n">
        <v>88</v>
      </c>
      <c r="C8362" s="2" t="n">
        <v>160320.65625</v>
      </c>
      <c r="D8362" s="2" t="n">
        <v>29039.45703125</v>
      </c>
      <c r="E8362" s="2" t="n">
        <v>44283.83203125</v>
      </c>
      <c r="F8362" s="2" t="n">
        <v>347917.65625</v>
      </c>
      <c r="G8362" s="2" t="n">
        <v>1817.66467285156</v>
      </c>
    </row>
    <row r="8363" customFormat="false" ht="12.5" hidden="false" customHeight="false" outlineLevel="0" collapsed="false">
      <c r="A8363" s="2" t="s">
        <v>49</v>
      </c>
      <c r="B8363" s="2" t="n">
        <v>88</v>
      </c>
      <c r="C8363" s="2" t="n">
        <v>134619.125</v>
      </c>
      <c r="D8363" s="2" t="n">
        <v>24483.69140625</v>
      </c>
      <c r="E8363" s="2" t="n">
        <v>42119.734375</v>
      </c>
      <c r="F8363" s="2" t="n">
        <v>321270.59375</v>
      </c>
      <c r="G8363" s="2" t="n">
        <v>1610.57702636719</v>
      </c>
    </row>
    <row r="8364" customFormat="false" ht="12.5" hidden="false" customHeight="false" outlineLevel="0" collapsed="false">
      <c r="A8364" s="2" t="s">
        <v>50</v>
      </c>
      <c r="B8364" s="2" t="n">
        <v>88</v>
      </c>
      <c r="C8364" s="2" t="n">
        <v>178014.59375</v>
      </c>
      <c r="D8364" s="2" t="n">
        <v>31945.46484375</v>
      </c>
      <c r="E8364" s="2" t="n">
        <v>55333.0625</v>
      </c>
      <c r="F8364" s="2" t="n">
        <v>391455.21875</v>
      </c>
      <c r="G8364" s="2" t="n">
        <v>1869.48486328125</v>
      </c>
    </row>
    <row r="8365" customFormat="false" ht="12.5" hidden="false" customHeight="false" outlineLevel="0" collapsed="false">
      <c r="A8365" s="2" t="s">
        <v>51</v>
      </c>
      <c r="B8365" s="2" t="n">
        <v>88</v>
      </c>
      <c r="C8365" s="2" t="n">
        <v>704377</v>
      </c>
      <c r="D8365" s="2" t="n">
        <v>104274.78125</v>
      </c>
      <c r="E8365" s="2" t="n">
        <v>55132.76953125</v>
      </c>
      <c r="F8365" s="2" t="n">
        <v>370356.28125</v>
      </c>
      <c r="G8365" s="2" t="n">
        <v>1621.77014160156</v>
      </c>
    </row>
    <row r="8366" customFormat="false" ht="12.5" hidden="false" customHeight="false" outlineLevel="0" collapsed="false">
      <c r="A8366" s="2" t="s">
        <v>53</v>
      </c>
      <c r="B8366" s="2" t="n">
        <v>88</v>
      </c>
      <c r="C8366" s="2" t="n">
        <v>519402.59375</v>
      </c>
      <c r="D8366" s="2" t="n">
        <v>77653.2578125</v>
      </c>
      <c r="E8366" s="2" t="n">
        <v>46594.6015625</v>
      </c>
      <c r="F8366" s="2" t="n">
        <v>314934.0625</v>
      </c>
      <c r="G8366" s="2" t="n">
        <v>1252.26501464844</v>
      </c>
    </row>
    <row r="8367" customFormat="false" ht="12.5" hidden="false" customHeight="false" outlineLevel="0" collapsed="false">
      <c r="A8367" s="2" t="s">
        <v>54</v>
      </c>
      <c r="B8367" s="2" t="n">
        <v>88</v>
      </c>
      <c r="C8367" s="2" t="n">
        <v>757854.125</v>
      </c>
      <c r="D8367" s="2" t="n">
        <v>110788.5</v>
      </c>
      <c r="E8367" s="2" t="n">
        <v>58660.796875</v>
      </c>
      <c r="F8367" s="2" t="n">
        <v>385762.75</v>
      </c>
      <c r="G8367" s="2" t="n">
        <v>2124.3095703125</v>
      </c>
    </row>
    <row r="8368" customFormat="false" ht="12.5" hidden="false" customHeight="false" outlineLevel="0" collapsed="false">
      <c r="A8368" s="2" t="s">
        <v>55</v>
      </c>
      <c r="B8368" s="2" t="n">
        <v>88</v>
      </c>
      <c r="C8368" s="2" t="n">
        <v>678452.25</v>
      </c>
      <c r="D8368" s="2" t="n">
        <v>99199.4296875</v>
      </c>
      <c r="E8368" s="2" t="n">
        <v>56997.1875</v>
      </c>
      <c r="F8368" s="2" t="n">
        <v>379397.59375</v>
      </c>
      <c r="G8368" s="2" t="n">
        <v>2262.384765625</v>
      </c>
    </row>
    <row r="8369" customFormat="false" ht="12.5" hidden="false" customHeight="false" outlineLevel="0" collapsed="false">
      <c r="A8369" s="2" t="s">
        <v>58</v>
      </c>
      <c r="B8369" s="2" t="n">
        <v>88</v>
      </c>
      <c r="C8369" s="2" t="n">
        <v>659837.9375</v>
      </c>
      <c r="D8369" s="2" t="n">
        <v>101379.4296875</v>
      </c>
      <c r="E8369" s="2" t="n">
        <v>55717.0859375</v>
      </c>
      <c r="F8369" s="2" t="n">
        <v>378202.46875</v>
      </c>
      <c r="G8369" s="2" t="n">
        <v>1988.63293457031</v>
      </c>
    </row>
    <row r="8370" customFormat="false" ht="12.5" hidden="false" customHeight="false" outlineLevel="0" collapsed="false">
      <c r="A8370" s="2" t="s">
        <v>59</v>
      </c>
      <c r="B8370" s="2" t="n">
        <v>88</v>
      </c>
      <c r="C8370" s="2" t="n">
        <v>809437.0625</v>
      </c>
      <c r="D8370" s="2" t="n">
        <v>129866.4375</v>
      </c>
      <c r="E8370" s="2" t="n">
        <v>74463.4375</v>
      </c>
      <c r="F8370" s="2" t="n">
        <v>509673.03125</v>
      </c>
      <c r="G8370" s="2" t="n">
        <v>3298.10400390625</v>
      </c>
    </row>
    <row r="8371" customFormat="false" ht="12.5" hidden="false" customHeight="false" outlineLevel="0" collapsed="false">
      <c r="A8371" s="2" t="s">
        <v>145</v>
      </c>
      <c r="B8371" s="2" t="n">
        <v>88</v>
      </c>
      <c r="C8371" s="2" t="n">
        <v>0</v>
      </c>
      <c r="D8371" s="2" t="n">
        <v>0</v>
      </c>
      <c r="E8371" s="2" t="n">
        <v>0</v>
      </c>
      <c r="F8371" s="2" t="n">
        <v>0</v>
      </c>
      <c r="G8371" s="2" t="n">
        <v>0</v>
      </c>
    </row>
    <row r="8372" customFormat="false" ht="12.5" hidden="false" customHeight="false" outlineLevel="0" collapsed="false">
      <c r="A8372" s="2" t="s">
        <v>146</v>
      </c>
      <c r="B8372" s="2" t="n">
        <v>88</v>
      </c>
      <c r="C8372" s="2" t="n">
        <v>0</v>
      </c>
      <c r="D8372" s="2" t="n">
        <v>0</v>
      </c>
      <c r="E8372" s="2" t="n">
        <v>14.194899559021</v>
      </c>
      <c r="F8372" s="2" t="n">
        <v>745.055541992188</v>
      </c>
      <c r="G8372" s="2" t="n">
        <v>153.385345458984</v>
      </c>
    </row>
    <row r="8373" customFormat="false" ht="12.5" hidden="false" customHeight="false" outlineLevel="0" collapsed="false">
      <c r="A8373" s="2" t="s">
        <v>147</v>
      </c>
      <c r="B8373" s="2" t="n">
        <v>88</v>
      </c>
      <c r="C8373" s="2" t="n">
        <v>0</v>
      </c>
      <c r="D8373" s="2" t="n">
        <v>0</v>
      </c>
      <c r="E8373" s="2" t="n">
        <v>0</v>
      </c>
      <c r="F8373" s="2" t="n">
        <v>19.1224594116211</v>
      </c>
      <c r="G8373" s="2" t="n">
        <v>71.9360961914063</v>
      </c>
    </row>
    <row r="8374" customFormat="false" ht="12.5" hidden="false" customHeight="false" outlineLevel="0" collapsed="false">
      <c r="A8374" s="2" t="s">
        <v>60</v>
      </c>
      <c r="B8374" s="2" t="n">
        <v>88</v>
      </c>
      <c r="C8374" s="2" t="n">
        <v>471381.125</v>
      </c>
      <c r="D8374" s="2" t="n">
        <v>81101.75</v>
      </c>
      <c r="E8374" s="2" t="n">
        <v>50678.1328125</v>
      </c>
      <c r="F8374" s="2" t="n">
        <v>374374.53125</v>
      </c>
      <c r="G8374" s="2" t="n">
        <v>2051.07470703125</v>
      </c>
    </row>
    <row r="8375" customFormat="false" ht="12.5" hidden="false" customHeight="false" outlineLevel="0" collapsed="false">
      <c r="A8375" s="2" t="s">
        <v>62</v>
      </c>
      <c r="B8375" s="2" t="n">
        <v>88</v>
      </c>
      <c r="C8375" s="2" t="n">
        <v>522364.28125</v>
      </c>
      <c r="D8375" s="2" t="n">
        <v>82639.4453125</v>
      </c>
      <c r="E8375" s="2" t="n">
        <v>46017.65234375</v>
      </c>
      <c r="F8375" s="2" t="n">
        <v>323698.78125</v>
      </c>
      <c r="G8375" s="2" t="n">
        <v>1225.98498535156</v>
      </c>
    </row>
    <row r="8376" customFormat="false" ht="12.5" hidden="false" customHeight="false" outlineLevel="0" collapsed="false">
      <c r="A8376" s="2" t="s">
        <v>63</v>
      </c>
      <c r="B8376" s="2" t="n">
        <v>88</v>
      </c>
      <c r="C8376" s="2" t="n">
        <v>727356.875</v>
      </c>
      <c r="D8376" s="2" t="n">
        <v>107774.7578125</v>
      </c>
      <c r="E8376" s="2" t="n">
        <v>59294.5625</v>
      </c>
      <c r="F8376" s="2" t="n">
        <v>391207.65625</v>
      </c>
      <c r="G8376" s="2" t="n">
        <v>8867.6884765625</v>
      </c>
    </row>
    <row r="8377" customFormat="false" ht="12.5" hidden="false" customHeight="false" outlineLevel="0" collapsed="false">
      <c r="A8377" s="2" t="s">
        <v>64</v>
      </c>
      <c r="B8377" s="2" t="n">
        <v>88</v>
      </c>
      <c r="C8377" s="2" t="n">
        <v>836261.375</v>
      </c>
      <c r="D8377" s="2" t="n">
        <v>118696.0078125</v>
      </c>
      <c r="E8377" s="2" t="n">
        <v>58526.3359375</v>
      </c>
      <c r="F8377" s="2" t="n">
        <v>369414.875</v>
      </c>
      <c r="G8377" s="2" t="n">
        <v>2244.73706054688</v>
      </c>
    </row>
    <row r="8378" customFormat="false" ht="12.5" hidden="false" customHeight="false" outlineLevel="0" collapsed="false">
      <c r="A8378" s="2" t="s">
        <v>66</v>
      </c>
      <c r="B8378" s="2" t="n">
        <v>88</v>
      </c>
      <c r="C8378" s="2" t="n">
        <v>768983.6875</v>
      </c>
      <c r="D8378" s="2" t="n">
        <v>108486.671875</v>
      </c>
      <c r="E8378" s="2" t="n">
        <v>51408.16796875</v>
      </c>
      <c r="F8378" s="2" t="n">
        <v>318543.28125</v>
      </c>
      <c r="G8378" s="2" t="n">
        <v>2162.32275390625</v>
      </c>
    </row>
    <row r="8379" customFormat="false" ht="12.5" hidden="false" customHeight="false" outlineLevel="0" collapsed="false">
      <c r="A8379" s="2" t="s">
        <v>67</v>
      </c>
      <c r="B8379" s="2" t="n">
        <v>88</v>
      </c>
      <c r="C8379" s="2" t="n">
        <v>829632.1875</v>
      </c>
      <c r="D8379" s="2" t="n">
        <v>115634.8671875</v>
      </c>
      <c r="E8379" s="2" t="n">
        <v>60178.515625</v>
      </c>
      <c r="F8379" s="2" t="n">
        <v>375892.78125</v>
      </c>
      <c r="G8379" s="2" t="n">
        <v>2693.00219726563</v>
      </c>
    </row>
    <row r="8380" customFormat="false" ht="12.5" hidden="false" customHeight="false" outlineLevel="0" collapsed="false">
      <c r="A8380" s="2" t="s">
        <v>68</v>
      </c>
      <c r="B8380" s="2" t="n">
        <v>88</v>
      </c>
      <c r="C8380" s="2" t="n">
        <v>593737.4375</v>
      </c>
      <c r="D8380" s="2" t="n">
        <v>83662.0546875</v>
      </c>
      <c r="E8380" s="2" t="n">
        <v>60111.84765625</v>
      </c>
      <c r="F8380" s="2" t="n">
        <v>373430</v>
      </c>
      <c r="G8380" s="2" t="n">
        <v>2463.74096679688</v>
      </c>
    </row>
    <row r="8381" customFormat="false" ht="12.5" hidden="false" customHeight="false" outlineLevel="0" collapsed="false">
      <c r="A8381" s="2" t="s">
        <v>70</v>
      </c>
      <c r="B8381" s="2" t="n">
        <v>88</v>
      </c>
      <c r="C8381" s="2" t="n">
        <v>561172.4375</v>
      </c>
      <c r="D8381" s="2" t="n">
        <v>87036.7578125</v>
      </c>
      <c r="E8381" s="2" t="n">
        <v>57123.7578125</v>
      </c>
      <c r="F8381" s="2" t="n">
        <v>376776.15625</v>
      </c>
      <c r="G8381" s="2" t="n">
        <v>1439.02966308594</v>
      </c>
    </row>
    <row r="8382" customFormat="false" ht="12.5" hidden="false" customHeight="false" outlineLevel="0" collapsed="false">
      <c r="A8382" s="2" t="s">
        <v>71</v>
      </c>
      <c r="B8382" s="2" t="n">
        <v>88</v>
      </c>
      <c r="C8382" s="2" t="n">
        <v>775245.8125</v>
      </c>
      <c r="D8382" s="2" t="n">
        <v>118426.9609375</v>
      </c>
      <c r="E8382" s="2" t="n">
        <v>74819.1796875</v>
      </c>
      <c r="F8382" s="2" t="n">
        <v>478110</v>
      </c>
      <c r="G8382" s="2" t="n">
        <v>3400.49877929688</v>
      </c>
    </row>
    <row r="8383" customFormat="false" ht="12.5" hidden="false" customHeight="false" outlineLevel="0" collapsed="false">
      <c r="A8383" s="2" t="s">
        <v>148</v>
      </c>
      <c r="B8383" s="2" t="n">
        <v>88</v>
      </c>
      <c r="C8383" s="2" t="n">
        <v>0</v>
      </c>
      <c r="D8383" s="2" t="n">
        <v>0</v>
      </c>
      <c r="E8383" s="2" t="n">
        <v>0</v>
      </c>
      <c r="F8383" s="2" t="n">
        <v>0</v>
      </c>
      <c r="G8383" s="2" t="n">
        <v>0</v>
      </c>
    </row>
    <row r="8384" customFormat="false" ht="12.5" hidden="false" customHeight="false" outlineLevel="0" collapsed="false">
      <c r="A8384" s="2" t="s">
        <v>149</v>
      </c>
      <c r="B8384" s="2" t="n">
        <v>88</v>
      </c>
      <c r="C8384" s="2" t="n">
        <v>0</v>
      </c>
      <c r="D8384" s="2" t="n">
        <v>0</v>
      </c>
      <c r="E8384" s="2" t="n">
        <v>0</v>
      </c>
      <c r="F8384" s="2" t="n">
        <v>0</v>
      </c>
      <c r="G8384" s="2" t="n">
        <v>0</v>
      </c>
    </row>
    <row r="8385" customFormat="false" ht="12.5" hidden="false" customHeight="false" outlineLevel="0" collapsed="false">
      <c r="A8385" s="2" t="s">
        <v>150</v>
      </c>
      <c r="B8385" s="2" t="n">
        <v>88</v>
      </c>
      <c r="C8385" s="2" t="n">
        <v>0</v>
      </c>
      <c r="D8385" s="2" t="n">
        <v>291.642761230469</v>
      </c>
      <c r="E8385" s="2" t="n">
        <v>438.490783691406</v>
      </c>
      <c r="F8385" s="2" t="n">
        <v>416.009704589844</v>
      </c>
      <c r="G8385" s="2" t="n">
        <v>324.524627685547</v>
      </c>
    </row>
    <row r="8386" customFormat="false" ht="12.5" hidden="false" customHeight="false" outlineLevel="0" collapsed="false">
      <c r="A8386" s="2" t="s">
        <v>72</v>
      </c>
      <c r="B8386" s="2" t="n">
        <v>88</v>
      </c>
      <c r="C8386" s="2" t="n">
        <v>736198.5625</v>
      </c>
      <c r="D8386" s="2" t="n">
        <v>119976.109375</v>
      </c>
      <c r="E8386" s="2" t="n">
        <v>55503.94921875</v>
      </c>
      <c r="F8386" s="2" t="n">
        <v>389505.9375</v>
      </c>
      <c r="G8386" s="2" t="n">
        <v>2094.69067382813</v>
      </c>
    </row>
    <row r="8387" customFormat="false" ht="12.5" hidden="false" customHeight="false" outlineLevel="0" collapsed="false">
      <c r="A8387" s="2" t="s">
        <v>74</v>
      </c>
      <c r="B8387" s="2" t="n">
        <v>88</v>
      </c>
      <c r="C8387" s="2" t="n">
        <v>674840.8125</v>
      </c>
      <c r="D8387" s="2" t="n">
        <v>104409.484375</v>
      </c>
      <c r="E8387" s="2" t="n">
        <v>53862.1484375</v>
      </c>
      <c r="F8387" s="2" t="n">
        <v>355963.15625</v>
      </c>
      <c r="G8387" s="2" t="n">
        <v>1958.11267089844</v>
      </c>
    </row>
    <row r="8388" customFormat="false" ht="12.5" hidden="false" customHeight="false" outlineLevel="0" collapsed="false">
      <c r="A8388" s="2" t="s">
        <v>75</v>
      </c>
      <c r="B8388" s="2" t="n">
        <v>88</v>
      </c>
      <c r="C8388" s="2" t="n">
        <v>723355.625</v>
      </c>
      <c r="D8388" s="2" t="n">
        <v>106652.953125</v>
      </c>
      <c r="E8388" s="2" t="n">
        <v>62910.6328125</v>
      </c>
      <c r="F8388" s="2" t="n">
        <v>395082.84375</v>
      </c>
      <c r="G8388" s="2" t="n">
        <v>2713.419921875</v>
      </c>
    </row>
    <row r="8389" customFormat="false" ht="12.5" hidden="false" customHeight="false" outlineLevel="0" collapsed="false">
      <c r="A8389" s="2" t="s">
        <v>76</v>
      </c>
      <c r="B8389" s="2" t="n">
        <v>88</v>
      </c>
      <c r="C8389" s="2" t="n">
        <v>1000653.75</v>
      </c>
      <c r="D8389" s="2" t="n">
        <v>138720</v>
      </c>
      <c r="E8389" s="2" t="n">
        <v>67149.3359375</v>
      </c>
      <c r="F8389" s="2" t="n">
        <v>404558.21875</v>
      </c>
      <c r="G8389" s="2" t="n">
        <v>2514.2431640625</v>
      </c>
    </row>
    <row r="8390" customFormat="false" ht="12.5" hidden="false" customHeight="false" outlineLevel="0" collapsed="false">
      <c r="A8390" s="2" t="s">
        <v>78</v>
      </c>
      <c r="B8390" s="2" t="n">
        <v>88</v>
      </c>
      <c r="C8390" s="2" t="n">
        <v>899219.5625</v>
      </c>
      <c r="D8390" s="2" t="n">
        <v>123068.3125</v>
      </c>
      <c r="E8390" s="2" t="n">
        <v>57993.86328125</v>
      </c>
      <c r="F8390" s="2" t="n">
        <v>346662.21875</v>
      </c>
      <c r="G8390" s="2" t="n">
        <v>1963.21765136719</v>
      </c>
    </row>
    <row r="8391" customFormat="false" ht="12.5" hidden="false" customHeight="false" outlineLevel="0" collapsed="false">
      <c r="A8391" s="2" t="s">
        <v>79</v>
      </c>
      <c r="B8391" s="2" t="n">
        <v>88</v>
      </c>
      <c r="C8391" s="2" t="n">
        <v>990756.8125</v>
      </c>
      <c r="D8391" s="2" t="n">
        <v>135241.078125</v>
      </c>
      <c r="E8391" s="2" t="n">
        <v>69119.6171875</v>
      </c>
      <c r="F8391" s="2" t="n">
        <v>410767.375</v>
      </c>
      <c r="G8391" s="2" t="n">
        <v>2959.89331054688</v>
      </c>
    </row>
    <row r="8392" customFormat="false" ht="12.5" hidden="false" customHeight="false" outlineLevel="0" collapsed="false">
      <c r="A8392" s="2" t="s">
        <v>80</v>
      </c>
      <c r="B8392" s="2" t="n">
        <v>88</v>
      </c>
      <c r="C8392" s="2" t="n">
        <v>579311.5625</v>
      </c>
      <c r="D8392" s="2" t="n">
        <v>80582.1640625</v>
      </c>
      <c r="E8392" s="2" t="n">
        <v>63488.67578125</v>
      </c>
      <c r="F8392" s="2" t="n">
        <v>378121.96875</v>
      </c>
      <c r="G8392" s="2" t="n">
        <v>2362.87719726563</v>
      </c>
    </row>
    <row r="8393" customFormat="false" ht="12.5" hidden="false" customHeight="false" outlineLevel="0" collapsed="false">
      <c r="A8393" s="2" t="s">
        <v>82</v>
      </c>
      <c r="B8393" s="2" t="n">
        <v>88</v>
      </c>
      <c r="C8393" s="2" t="n">
        <v>535732.25</v>
      </c>
      <c r="D8393" s="2" t="n">
        <v>75976.8125</v>
      </c>
      <c r="E8393" s="2" t="n">
        <v>55258.125</v>
      </c>
      <c r="F8393" s="2" t="n">
        <v>336648.375</v>
      </c>
      <c r="G8393" s="2" t="n">
        <v>1839.04479980469</v>
      </c>
    </row>
    <row r="8394" customFormat="false" ht="12.5" hidden="false" customHeight="false" outlineLevel="0" collapsed="false">
      <c r="A8394" s="2" t="s">
        <v>83</v>
      </c>
      <c r="B8394" s="2" t="n">
        <v>88</v>
      </c>
      <c r="C8394" s="2" t="n">
        <v>634871.5625</v>
      </c>
      <c r="D8394" s="2" t="n">
        <v>93030.578125</v>
      </c>
      <c r="E8394" s="2" t="n">
        <v>72951.2421875</v>
      </c>
      <c r="F8394" s="2" t="n">
        <v>450156.125</v>
      </c>
      <c r="G8394" s="2" t="n">
        <v>3175.83422851563</v>
      </c>
    </row>
    <row r="8395" customFormat="false" ht="12.5" hidden="false" customHeight="false" outlineLevel="0" collapsed="false">
      <c r="A8395" s="2" t="s">
        <v>151</v>
      </c>
      <c r="B8395" s="2" t="n">
        <v>88</v>
      </c>
      <c r="C8395" s="2" t="n">
        <v>0</v>
      </c>
      <c r="D8395" s="2" t="n">
        <v>259.958312988281</v>
      </c>
      <c r="E8395" s="2" t="n">
        <v>0</v>
      </c>
      <c r="F8395" s="2" t="n">
        <v>259.448333740234</v>
      </c>
      <c r="G8395" s="2" t="n">
        <v>258.373718261719</v>
      </c>
    </row>
    <row r="8396" customFormat="false" ht="12.5" hidden="false" customHeight="false" outlineLevel="0" collapsed="false">
      <c r="A8396" s="2" t="s">
        <v>152</v>
      </c>
      <c r="B8396" s="2" t="n">
        <v>88</v>
      </c>
      <c r="C8396" s="2" t="n">
        <v>0</v>
      </c>
      <c r="D8396" s="2" t="n">
        <v>0</v>
      </c>
      <c r="E8396" s="2" t="n">
        <v>0</v>
      </c>
      <c r="F8396" s="2" t="n">
        <v>0</v>
      </c>
      <c r="G8396" s="2" t="n">
        <v>109.838996887207</v>
      </c>
    </row>
    <row r="8397" customFormat="false" ht="12.5" hidden="false" customHeight="false" outlineLevel="0" collapsed="false">
      <c r="A8397" s="2" t="s">
        <v>153</v>
      </c>
      <c r="B8397" s="2" t="n">
        <v>88</v>
      </c>
      <c r="C8397" s="2" t="n">
        <v>25457.669921875</v>
      </c>
      <c r="D8397" s="2" t="n">
        <v>5556.47705078125</v>
      </c>
      <c r="E8397" s="2" t="n">
        <v>4384.53369140625</v>
      </c>
      <c r="F8397" s="2" t="n">
        <v>6500.7431640625</v>
      </c>
      <c r="G8397" s="2" t="n">
        <v>4190.22802734375</v>
      </c>
    </row>
    <row r="8398" customFormat="false" ht="12.5" hidden="false" customHeight="false" outlineLevel="0" collapsed="false">
      <c r="A8398" s="2" t="s">
        <v>84</v>
      </c>
      <c r="B8398" s="2" t="n">
        <v>88</v>
      </c>
      <c r="C8398" s="2" t="n">
        <v>1065808.75</v>
      </c>
      <c r="D8398" s="2" t="n">
        <v>164534.265625</v>
      </c>
      <c r="E8398" s="2" t="n">
        <v>60956.80859375</v>
      </c>
      <c r="F8398" s="2" t="n">
        <v>404159.34375</v>
      </c>
      <c r="G8398" s="2" t="n">
        <v>1777.33776855469</v>
      </c>
    </row>
    <row r="8399" customFormat="false" ht="12.5" hidden="false" customHeight="false" outlineLevel="0" collapsed="false">
      <c r="A8399" s="2" t="s">
        <v>86</v>
      </c>
      <c r="B8399" s="2" t="n">
        <v>88</v>
      </c>
      <c r="C8399" s="2" t="n">
        <v>929640.5</v>
      </c>
      <c r="D8399" s="2" t="n">
        <v>138119.734375</v>
      </c>
      <c r="E8399" s="2" t="n">
        <v>58472.890625</v>
      </c>
      <c r="F8399" s="2" t="n">
        <v>364631.65625</v>
      </c>
      <c r="G8399" s="2" t="n">
        <v>2104.95922851563</v>
      </c>
    </row>
    <row r="8400" customFormat="false" ht="12.5" hidden="false" customHeight="false" outlineLevel="0" collapsed="false">
      <c r="A8400" s="2" t="s">
        <v>87</v>
      </c>
      <c r="B8400" s="2" t="n">
        <v>88</v>
      </c>
      <c r="C8400" s="2" t="n">
        <v>1046144.6875</v>
      </c>
      <c r="D8400" s="2" t="n">
        <v>148262.59375</v>
      </c>
      <c r="E8400" s="2" t="n">
        <v>70680.515625</v>
      </c>
      <c r="F8400" s="2" t="n">
        <v>416342.71875</v>
      </c>
      <c r="G8400" s="2" t="n">
        <v>2710.25244140625</v>
      </c>
    </row>
    <row r="8401" customFormat="false" ht="12.5" hidden="false" customHeight="false" outlineLevel="0" collapsed="false">
      <c r="A8401" s="2" t="s">
        <v>88</v>
      </c>
      <c r="B8401" s="2" t="n">
        <v>88</v>
      </c>
      <c r="C8401" s="2" t="n">
        <v>1050209.375</v>
      </c>
      <c r="D8401" s="2" t="n">
        <v>148350</v>
      </c>
      <c r="E8401" s="2" t="n">
        <v>81094.71875</v>
      </c>
      <c r="F8401" s="2" t="n">
        <v>462200.53125</v>
      </c>
      <c r="G8401" s="2" t="n">
        <v>3176.99462890625</v>
      </c>
    </row>
    <row r="8402" customFormat="false" ht="12.5" hidden="false" customHeight="false" outlineLevel="0" collapsed="false">
      <c r="A8402" s="2" t="s">
        <v>90</v>
      </c>
      <c r="B8402" s="2" t="n">
        <v>88</v>
      </c>
      <c r="C8402" s="2" t="n">
        <v>909882.9375</v>
      </c>
      <c r="D8402" s="2" t="n">
        <v>125719.0546875</v>
      </c>
      <c r="E8402" s="2" t="n">
        <v>67043.6328125</v>
      </c>
      <c r="F8402" s="2" t="n">
        <v>378993.71875</v>
      </c>
      <c r="G8402" s="2" t="n">
        <v>2319.30004882813</v>
      </c>
    </row>
    <row r="8403" customFormat="false" ht="12.5" hidden="false" customHeight="false" outlineLevel="0" collapsed="false">
      <c r="A8403" s="2" t="s">
        <v>91</v>
      </c>
      <c r="B8403" s="2" t="n">
        <v>88</v>
      </c>
      <c r="C8403" s="2" t="n">
        <v>1092948.75</v>
      </c>
      <c r="D8403" s="2" t="n">
        <v>154629.765625</v>
      </c>
      <c r="E8403" s="2" t="n">
        <v>82462.7265625</v>
      </c>
      <c r="F8403" s="2" t="n">
        <v>456350.84375</v>
      </c>
      <c r="G8403" s="2" t="n">
        <v>3397.1044921875</v>
      </c>
    </row>
    <row r="8404" customFormat="false" ht="12.5" hidden="false" customHeight="false" outlineLevel="0" collapsed="false">
      <c r="A8404" s="2" t="s">
        <v>92</v>
      </c>
      <c r="B8404" s="2" t="n">
        <v>88</v>
      </c>
      <c r="C8404" s="2" t="n">
        <v>527092.25</v>
      </c>
      <c r="D8404" s="2" t="n">
        <v>76404.75</v>
      </c>
      <c r="E8404" s="2" t="n">
        <v>68638.1875</v>
      </c>
      <c r="F8404" s="2" t="n">
        <v>393846.3125</v>
      </c>
      <c r="G8404" s="2" t="n">
        <v>2109.88891601563</v>
      </c>
    </row>
    <row r="8405" customFormat="false" ht="12.5" hidden="false" customHeight="false" outlineLevel="0" collapsed="false">
      <c r="A8405" s="2" t="s">
        <v>94</v>
      </c>
      <c r="B8405" s="2" t="n">
        <v>88</v>
      </c>
      <c r="C8405" s="2" t="n">
        <v>579945.375</v>
      </c>
      <c r="D8405" s="2" t="n">
        <v>85952.84375</v>
      </c>
      <c r="E8405" s="2" t="n">
        <v>62405.4296875</v>
      </c>
      <c r="F8405" s="2" t="n">
        <v>363423.75</v>
      </c>
      <c r="G8405" s="2" t="n">
        <v>2542.99169921875</v>
      </c>
    </row>
    <row r="8406" customFormat="false" ht="12.5" hidden="false" customHeight="false" outlineLevel="0" collapsed="false">
      <c r="A8406" s="2" t="s">
        <v>95</v>
      </c>
      <c r="B8406" s="2" t="n">
        <v>88</v>
      </c>
      <c r="C8406" s="2" t="n">
        <v>689459.9375</v>
      </c>
      <c r="D8406" s="2" t="n">
        <v>105785.3203125</v>
      </c>
      <c r="E8406" s="2" t="n">
        <v>84717.25</v>
      </c>
      <c r="F8406" s="2" t="n">
        <v>507278.1875</v>
      </c>
      <c r="G8406" s="2" t="n">
        <v>3029.2275390625</v>
      </c>
    </row>
    <row r="8407" customFormat="false" ht="12.5" hidden="false" customHeight="false" outlineLevel="0" collapsed="false">
      <c r="A8407" s="2" t="s">
        <v>154</v>
      </c>
      <c r="B8407" s="2" t="n">
        <v>88</v>
      </c>
      <c r="C8407" s="2" t="n">
        <v>12256.12890625</v>
      </c>
      <c r="D8407" s="2" t="n">
        <v>4081.55932617188</v>
      </c>
      <c r="E8407" s="2" t="n">
        <v>4104.544921875</v>
      </c>
      <c r="F8407" s="2" t="n">
        <v>5906.43994140625</v>
      </c>
      <c r="G8407" s="2" t="n">
        <v>2778.36181640625</v>
      </c>
    </row>
    <row r="8408" customFormat="false" ht="12.5" hidden="false" customHeight="false" outlineLevel="0" collapsed="false">
      <c r="A8408" s="2" t="s">
        <v>155</v>
      </c>
      <c r="B8408" s="2" t="n">
        <v>88</v>
      </c>
      <c r="C8408" s="2" t="n">
        <v>6191.9912109375</v>
      </c>
      <c r="D8408" s="2" t="n">
        <v>589.516174316406</v>
      </c>
      <c r="E8408" s="2" t="n">
        <v>523.974304199219</v>
      </c>
      <c r="F8408" s="2" t="n">
        <v>429.485931396484</v>
      </c>
      <c r="G8408" s="2" t="n">
        <v>115.64981842041</v>
      </c>
    </row>
    <row r="8409" customFormat="false" ht="12.5" hidden="false" customHeight="false" outlineLevel="0" collapsed="false">
      <c r="A8409" s="2" t="s">
        <v>156</v>
      </c>
      <c r="B8409" s="2" t="n">
        <v>88</v>
      </c>
      <c r="C8409" s="2" t="n">
        <v>823.157531738281</v>
      </c>
      <c r="D8409" s="2" t="n">
        <v>766.673767089844</v>
      </c>
      <c r="E8409" s="2" t="n">
        <v>406.986114501953</v>
      </c>
      <c r="F8409" s="2" t="n">
        <v>693.0732421875</v>
      </c>
      <c r="G8409" s="2" t="n">
        <v>338.973846435547</v>
      </c>
    </row>
    <row r="8410" customFormat="false" ht="12.5" hidden="false" customHeight="false" outlineLevel="0" collapsed="false">
      <c r="A8410" s="2" t="s">
        <v>96</v>
      </c>
      <c r="B8410" s="2" t="n">
        <v>88</v>
      </c>
      <c r="C8410" s="2" t="n">
        <v>1234713.625</v>
      </c>
      <c r="D8410" s="2" t="n">
        <v>202328.796875</v>
      </c>
      <c r="E8410" s="2" t="n">
        <v>77527.3828125</v>
      </c>
      <c r="F8410" s="2" t="n">
        <v>509545.59375</v>
      </c>
      <c r="G8410" s="2" t="n">
        <v>2297.75537109375</v>
      </c>
    </row>
    <row r="8411" customFormat="false" ht="12.5" hidden="false" customHeight="false" outlineLevel="0" collapsed="false">
      <c r="A8411" s="2" t="s">
        <v>97</v>
      </c>
      <c r="B8411" s="2" t="n">
        <v>88</v>
      </c>
      <c r="C8411" s="2" t="n">
        <v>1162140.25</v>
      </c>
      <c r="D8411" s="2" t="n">
        <v>177161.671875</v>
      </c>
      <c r="E8411" s="2" t="n">
        <v>68698.2734375</v>
      </c>
      <c r="F8411" s="2" t="n">
        <v>411700.75</v>
      </c>
      <c r="G8411" s="2" t="n">
        <v>2036.09338378906</v>
      </c>
    </row>
    <row r="8412" customFormat="false" ht="12.5" hidden="false" customHeight="false" outlineLevel="0" collapsed="false">
      <c r="A8412" s="2" t="s">
        <v>98</v>
      </c>
      <c r="B8412" s="2" t="n">
        <v>88</v>
      </c>
      <c r="C8412" s="2" t="n">
        <v>1407419.75</v>
      </c>
      <c r="D8412" s="2" t="n">
        <v>203986.96875</v>
      </c>
      <c r="E8412" s="2" t="n">
        <v>86206.9375</v>
      </c>
      <c r="F8412" s="2" t="n">
        <v>480047.5625</v>
      </c>
      <c r="G8412" s="2" t="n">
        <v>3255.00903320313</v>
      </c>
    </row>
    <row r="8413" customFormat="false" ht="12.5" hidden="false" customHeight="false" outlineLevel="0" collapsed="false">
      <c r="A8413" s="2" t="s">
        <v>99</v>
      </c>
      <c r="B8413" s="2" t="n">
        <v>88</v>
      </c>
      <c r="C8413" s="2" t="n">
        <v>212409.859375</v>
      </c>
      <c r="D8413" s="2" t="n">
        <v>38874.21484375</v>
      </c>
      <c r="E8413" s="2" t="n">
        <v>84680.5234375</v>
      </c>
      <c r="F8413" s="2" t="n">
        <v>475238.9375</v>
      </c>
      <c r="G8413" s="2" t="n">
        <v>2902.77465820313</v>
      </c>
    </row>
    <row r="8414" customFormat="false" ht="12.5" hidden="false" customHeight="false" outlineLevel="0" collapsed="false">
      <c r="A8414" s="2" t="s">
        <v>100</v>
      </c>
      <c r="B8414" s="2" t="n">
        <v>88</v>
      </c>
      <c r="C8414" s="2" t="n">
        <v>153468.953125</v>
      </c>
      <c r="D8414" s="2" t="n">
        <v>28786.05078125</v>
      </c>
      <c r="E8414" s="2" t="n">
        <v>68509.703125</v>
      </c>
      <c r="F8414" s="2" t="n">
        <v>379234.3125</v>
      </c>
      <c r="G8414" s="2" t="n">
        <v>2428.07885742188</v>
      </c>
    </row>
    <row r="8415" customFormat="false" ht="12.5" hidden="false" customHeight="false" outlineLevel="0" collapsed="false">
      <c r="A8415" s="2" t="s">
        <v>101</v>
      </c>
      <c r="B8415" s="2" t="n">
        <v>88</v>
      </c>
      <c r="C8415" s="2" t="n">
        <v>191745.9375</v>
      </c>
      <c r="D8415" s="2" t="n">
        <v>35001.63671875</v>
      </c>
      <c r="E8415" s="2" t="n">
        <v>83817.8671875</v>
      </c>
      <c r="F8415" s="2" t="n">
        <v>460849.71875</v>
      </c>
      <c r="G8415" s="2" t="n">
        <v>2922.86840820313</v>
      </c>
    </row>
    <row r="8416" customFormat="false" ht="12.5" hidden="false" customHeight="false" outlineLevel="0" collapsed="false">
      <c r="A8416" s="2" t="s">
        <v>102</v>
      </c>
      <c r="B8416" s="2" t="n">
        <v>88</v>
      </c>
      <c r="C8416" s="2" t="n">
        <v>622042.125</v>
      </c>
      <c r="D8416" s="2" t="n">
        <v>94198.0859375</v>
      </c>
      <c r="E8416" s="2" t="n">
        <v>86095.5625</v>
      </c>
      <c r="F8416" s="2" t="n">
        <v>477230.3125</v>
      </c>
      <c r="G8416" s="2" t="n">
        <v>3044.92846679688</v>
      </c>
    </row>
    <row r="8417" customFormat="false" ht="12.5" hidden="false" customHeight="false" outlineLevel="0" collapsed="false">
      <c r="A8417" s="2" t="s">
        <v>103</v>
      </c>
      <c r="B8417" s="2" t="n">
        <v>88</v>
      </c>
      <c r="C8417" s="2" t="n">
        <v>237160.484375</v>
      </c>
      <c r="D8417" s="2" t="n">
        <v>62255.8359375</v>
      </c>
      <c r="E8417" s="2" t="n">
        <v>75980.28125</v>
      </c>
      <c r="F8417" s="2" t="n">
        <v>424333.75</v>
      </c>
      <c r="G8417" s="2" t="n">
        <v>2380.59423828125</v>
      </c>
    </row>
    <row r="8418" customFormat="false" ht="12.5" hidden="false" customHeight="false" outlineLevel="0" collapsed="false">
      <c r="A8418" s="2" t="s">
        <v>104</v>
      </c>
      <c r="B8418" s="2" t="n">
        <v>88</v>
      </c>
      <c r="C8418" s="2" t="n">
        <v>543302</v>
      </c>
      <c r="D8418" s="2" t="n">
        <v>88129.2578125</v>
      </c>
      <c r="E8418" s="2" t="n">
        <v>91685.5390625</v>
      </c>
      <c r="F8418" s="2" t="n">
        <v>540997.5625</v>
      </c>
      <c r="G8418" s="2" t="n">
        <v>3729.7939453125</v>
      </c>
    </row>
    <row r="8419" customFormat="false" ht="12.5" hidden="false" customHeight="false" outlineLevel="0" collapsed="false">
      <c r="A8419" s="2" t="s">
        <v>157</v>
      </c>
      <c r="B8419" s="2" t="n">
        <v>88</v>
      </c>
      <c r="C8419" s="2" t="n">
        <v>14272.07421875</v>
      </c>
      <c r="D8419" s="2" t="n">
        <v>2258.20239257813</v>
      </c>
      <c r="E8419" s="2" t="n">
        <v>1671.58410644531</v>
      </c>
      <c r="F8419" s="2" t="n">
        <v>2121.55102539063</v>
      </c>
      <c r="G8419" s="2" t="n">
        <v>1168.97607421875</v>
      </c>
    </row>
    <row r="8420" customFormat="false" ht="12.5" hidden="false" customHeight="false" outlineLevel="0" collapsed="false">
      <c r="A8420" s="2" t="s">
        <v>158</v>
      </c>
      <c r="B8420" s="2" t="n">
        <v>88</v>
      </c>
      <c r="C8420" s="2" t="n">
        <v>3605.66918945313</v>
      </c>
      <c r="D8420" s="2" t="n">
        <v>941.265197753906</v>
      </c>
      <c r="E8420" s="2" t="n">
        <v>914.821899414063</v>
      </c>
      <c r="F8420" s="2" t="n">
        <v>2160.65405273438</v>
      </c>
      <c r="G8420" s="2" t="n">
        <v>2133.72827148438</v>
      </c>
    </row>
    <row r="8421" customFormat="false" ht="12.5" hidden="false" customHeight="false" outlineLevel="0" collapsed="false">
      <c r="A8421" s="2" t="s">
        <v>159</v>
      </c>
      <c r="B8421" s="2" t="n">
        <v>88</v>
      </c>
      <c r="C8421" s="2" t="n">
        <v>37465.53515625</v>
      </c>
      <c r="D8421" s="2" t="n">
        <v>7246.2841796875</v>
      </c>
      <c r="E8421" s="2" t="n">
        <v>5248.4296875</v>
      </c>
      <c r="F8421" s="2" t="n">
        <v>6313.716796875</v>
      </c>
      <c r="G8421" s="2" t="n">
        <v>3274.50805664063</v>
      </c>
    </row>
    <row r="8422" customFormat="false" ht="12.5" hidden="false" customHeight="false" outlineLevel="0" collapsed="false">
      <c r="A8422" s="2" t="s">
        <v>105</v>
      </c>
      <c r="B8422" s="2" t="n">
        <v>88</v>
      </c>
      <c r="C8422" s="2" t="n">
        <v>975294.0625</v>
      </c>
      <c r="D8422" s="2" t="n">
        <v>160687.671875</v>
      </c>
      <c r="E8422" s="2" t="n">
        <v>71655.8984375</v>
      </c>
      <c r="F8422" s="2" t="n">
        <v>475559.34375</v>
      </c>
      <c r="G8422" s="2" t="n">
        <v>2111.2392578125</v>
      </c>
    </row>
    <row r="8423" customFormat="false" ht="12.5" hidden="false" customHeight="false" outlineLevel="0" collapsed="false">
      <c r="A8423" s="2" t="s">
        <v>106</v>
      </c>
      <c r="B8423" s="2" t="n">
        <v>88</v>
      </c>
      <c r="C8423" s="2" t="n">
        <v>1060830.625</v>
      </c>
      <c r="D8423" s="2" t="n">
        <v>164436.5625</v>
      </c>
      <c r="E8423" s="2" t="n">
        <v>73527.5</v>
      </c>
      <c r="F8423" s="2" t="n">
        <v>440252.3125</v>
      </c>
      <c r="G8423" s="2" t="n">
        <v>2240.29931640625</v>
      </c>
    </row>
    <row r="8424" customFormat="false" ht="12.5" hidden="false" customHeight="false" outlineLevel="0" collapsed="false">
      <c r="A8424" s="2" t="s">
        <v>107</v>
      </c>
      <c r="B8424" s="2" t="n">
        <v>88</v>
      </c>
      <c r="C8424" s="2" t="n">
        <v>1174858.875</v>
      </c>
      <c r="D8424" s="2" t="n">
        <v>172760.5</v>
      </c>
      <c r="E8424" s="2" t="n">
        <v>90345.140625</v>
      </c>
      <c r="F8424" s="2" t="n">
        <v>518030.03125</v>
      </c>
      <c r="G8424" s="2" t="n">
        <v>3284.07080078125</v>
      </c>
    </row>
    <row r="8425" customFormat="false" ht="12.5" hidden="false" customHeight="false" outlineLevel="0" collapsed="false">
      <c r="A8425" s="2" t="s">
        <v>108</v>
      </c>
      <c r="B8425" s="2" t="n">
        <v>88</v>
      </c>
      <c r="C8425" s="2" t="n">
        <v>254822.46875</v>
      </c>
      <c r="D8425" s="2" t="n">
        <v>44448.83984375</v>
      </c>
      <c r="E8425" s="2" t="n">
        <v>102138.328125</v>
      </c>
      <c r="F8425" s="2" t="n">
        <v>585451.625</v>
      </c>
      <c r="G8425" s="2" t="n">
        <v>2588.37280273438</v>
      </c>
    </row>
    <row r="8426" customFormat="false" ht="12.5" hidden="false" customHeight="false" outlineLevel="0" collapsed="false">
      <c r="A8426" s="2" t="s">
        <v>109</v>
      </c>
      <c r="B8426" s="2" t="n">
        <v>88</v>
      </c>
      <c r="C8426" s="2" t="n">
        <v>161599.875</v>
      </c>
      <c r="D8426" s="2" t="n">
        <v>30500.0546875</v>
      </c>
      <c r="E8426" s="2" t="n">
        <v>72530.7734375</v>
      </c>
      <c r="F8426" s="2" t="n">
        <v>408774.1875</v>
      </c>
      <c r="G8426" s="2" t="n">
        <v>2225.61474609375</v>
      </c>
    </row>
    <row r="8427" customFormat="false" ht="12.5" hidden="false" customHeight="false" outlineLevel="0" collapsed="false">
      <c r="A8427" s="2" t="s">
        <v>110</v>
      </c>
      <c r="B8427" s="2" t="n">
        <v>88</v>
      </c>
      <c r="C8427" s="2" t="n">
        <v>203576.59375</v>
      </c>
      <c r="D8427" s="2" t="n">
        <v>38451.765625</v>
      </c>
      <c r="E8427" s="2" t="n">
        <v>91185.9765625</v>
      </c>
      <c r="F8427" s="2" t="n">
        <v>504734.9375</v>
      </c>
      <c r="G8427" s="2" t="n">
        <v>2965.49243164063</v>
      </c>
    </row>
    <row r="8428" customFormat="false" ht="12.5" hidden="false" customHeight="false" outlineLevel="0" collapsed="false">
      <c r="A8428" s="2" t="s">
        <v>111</v>
      </c>
      <c r="B8428" s="2" t="n">
        <v>88</v>
      </c>
      <c r="C8428" s="2" t="n">
        <v>445052.65625</v>
      </c>
      <c r="D8428" s="2" t="n">
        <v>76261.2421875</v>
      </c>
      <c r="E8428" s="2" t="n">
        <v>122850.421875</v>
      </c>
      <c r="F8428" s="2" t="n">
        <v>707888.9375</v>
      </c>
      <c r="G8428" s="2" t="n">
        <v>4844.58740234375</v>
      </c>
    </row>
    <row r="8429" customFormat="false" ht="12.5" hidden="false" customHeight="false" outlineLevel="0" collapsed="false">
      <c r="A8429" s="2" t="s">
        <v>112</v>
      </c>
      <c r="B8429" s="2" t="n">
        <v>88</v>
      </c>
      <c r="C8429" s="2" t="n">
        <v>373397.53125</v>
      </c>
      <c r="D8429" s="2" t="n">
        <v>64236.28125</v>
      </c>
      <c r="E8429" s="2" t="n">
        <v>101985.8515625</v>
      </c>
      <c r="F8429" s="2" t="n">
        <v>613777.8125</v>
      </c>
      <c r="G8429" s="2" t="n">
        <v>2904.37353515625</v>
      </c>
    </row>
    <row r="8430" customFormat="false" ht="12.5" hidden="false" customHeight="false" outlineLevel="0" collapsed="false">
      <c r="A8430" s="2" t="s">
        <v>113</v>
      </c>
      <c r="B8430" s="2" t="n">
        <v>88</v>
      </c>
      <c r="C8430" s="2" t="n">
        <v>497563.8125</v>
      </c>
      <c r="D8430" s="2" t="n">
        <v>86475.0546875</v>
      </c>
      <c r="E8430" s="2" t="n">
        <v>132850</v>
      </c>
      <c r="F8430" s="2" t="n">
        <v>831189.125</v>
      </c>
      <c r="G8430" s="2" t="n">
        <v>4165.419921875</v>
      </c>
    </row>
    <row r="8431" customFormat="false" ht="12.5" hidden="false" customHeight="false" outlineLevel="0" collapsed="false">
      <c r="A8431" s="2" t="s">
        <v>160</v>
      </c>
      <c r="B8431" s="2" t="n">
        <v>88</v>
      </c>
      <c r="C8431" s="2" t="n">
        <v>13506.080078125</v>
      </c>
      <c r="D8431" s="2" t="n">
        <v>2251.10522460938</v>
      </c>
      <c r="E8431" s="2" t="n">
        <v>1269.84094238281</v>
      </c>
      <c r="F8431" s="2" t="n">
        <v>1884.708984375</v>
      </c>
      <c r="G8431" s="2" t="n">
        <v>0</v>
      </c>
    </row>
    <row r="8432" customFormat="false" ht="12.5" hidden="false" customHeight="false" outlineLevel="0" collapsed="false">
      <c r="A8432" s="2" t="s">
        <v>161</v>
      </c>
      <c r="B8432" s="2" t="n">
        <v>88</v>
      </c>
      <c r="C8432" s="2" t="n">
        <v>0</v>
      </c>
      <c r="D8432" s="2" t="n">
        <v>0</v>
      </c>
      <c r="E8432" s="2" t="n">
        <v>0</v>
      </c>
      <c r="F8432" s="2" t="n">
        <v>0</v>
      </c>
      <c r="G8432" s="2" t="n">
        <v>158.143402099609</v>
      </c>
    </row>
    <row r="8433" customFormat="false" ht="12.5" hidden="false" customHeight="false" outlineLevel="0" collapsed="false">
      <c r="A8433" s="2" t="s">
        <v>162</v>
      </c>
      <c r="B8433" s="2" t="n">
        <v>88</v>
      </c>
      <c r="C8433" s="2" t="n">
        <v>9842.0556640625</v>
      </c>
      <c r="D8433" s="2" t="n">
        <v>3746.447265625</v>
      </c>
      <c r="E8433" s="2" t="n">
        <v>4485.3681640625</v>
      </c>
      <c r="F8433" s="2" t="n">
        <v>9295.94921875</v>
      </c>
      <c r="G8433" s="2" t="n">
        <v>12713.41015625</v>
      </c>
    </row>
    <row r="8434" customFormat="false" ht="12.5" hidden="false" customHeight="false" outlineLevel="0" collapsed="false">
      <c r="A8434" s="2" t="s">
        <v>114</v>
      </c>
      <c r="B8434" s="2" t="n">
        <v>88</v>
      </c>
      <c r="C8434" s="2" t="n">
        <v>1155924.875</v>
      </c>
      <c r="D8434" s="2" t="n">
        <v>194341.15625</v>
      </c>
      <c r="E8434" s="2" t="n">
        <v>75221.4609375</v>
      </c>
      <c r="F8434" s="2" t="n">
        <v>507777.34375</v>
      </c>
      <c r="G8434" s="2" t="n">
        <v>2261.158203125</v>
      </c>
    </row>
    <row r="8435" customFormat="false" ht="12.5" hidden="false" customHeight="false" outlineLevel="0" collapsed="false">
      <c r="A8435" s="2" t="s">
        <v>115</v>
      </c>
      <c r="B8435" s="2" t="n">
        <v>88</v>
      </c>
      <c r="C8435" s="2" t="n">
        <v>1179782.375</v>
      </c>
      <c r="D8435" s="2" t="n">
        <v>185029.96875</v>
      </c>
      <c r="E8435" s="2" t="n">
        <v>81326.9765625</v>
      </c>
      <c r="F8435" s="2" t="n">
        <v>514500.78125</v>
      </c>
      <c r="G8435" s="2" t="n">
        <v>1861.26403808594</v>
      </c>
    </row>
    <row r="8436" customFormat="false" ht="12.5" hidden="false" customHeight="false" outlineLevel="0" collapsed="false">
      <c r="A8436" s="2" t="s">
        <v>116</v>
      </c>
      <c r="B8436" s="2" t="n">
        <v>88</v>
      </c>
      <c r="C8436" s="2" t="n">
        <v>1224158.625</v>
      </c>
      <c r="D8436" s="2" t="n">
        <v>183814.53125</v>
      </c>
      <c r="E8436" s="2" t="n">
        <v>91935.4375</v>
      </c>
      <c r="F8436" s="2" t="n">
        <v>543013.125</v>
      </c>
      <c r="G8436" s="2" t="n">
        <v>3055.13623046875</v>
      </c>
    </row>
    <row r="8437" customFormat="false" ht="12.5" hidden="false" customHeight="false" outlineLevel="0" collapsed="false">
      <c r="A8437" s="2" t="s">
        <v>117</v>
      </c>
      <c r="B8437" s="2" t="n">
        <v>88</v>
      </c>
      <c r="C8437" s="2" t="n">
        <v>252962.625</v>
      </c>
      <c r="D8437" s="2" t="n">
        <v>45681.30859375</v>
      </c>
      <c r="E8437" s="2" t="n">
        <v>95869.9296875</v>
      </c>
      <c r="F8437" s="2" t="n">
        <v>560280.0625</v>
      </c>
      <c r="G8437" s="2" t="n">
        <v>2888.94311523438</v>
      </c>
    </row>
    <row r="8438" customFormat="false" ht="12.5" hidden="false" customHeight="false" outlineLevel="0" collapsed="false">
      <c r="A8438" s="2" t="s">
        <v>118</v>
      </c>
      <c r="B8438" s="2" t="n">
        <v>88</v>
      </c>
      <c r="C8438" s="2" t="n">
        <v>175995.21875</v>
      </c>
      <c r="D8438" s="2" t="n">
        <v>33301.625</v>
      </c>
      <c r="E8438" s="2" t="n">
        <v>74533.84375</v>
      </c>
      <c r="F8438" s="2" t="n">
        <v>429666.75</v>
      </c>
      <c r="G8438" s="2" t="n">
        <v>2360.03247070313</v>
      </c>
    </row>
    <row r="8439" customFormat="false" ht="12.5" hidden="false" customHeight="false" outlineLevel="0" collapsed="false">
      <c r="A8439" s="2" t="s">
        <v>119</v>
      </c>
      <c r="B8439" s="2" t="n">
        <v>88</v>
      </c>
      <c r="C8439" s="2" t="n">
        <v>199399.84375</v>
      </c>
      <c r="D8439" s="2" t="n">
        <v>37861.890625</v>
      </c>
      <c r="E8439" s="2" t="n">
        <v>84609.2578125</v>
      </c>
      <c r="F8439" s="2" t="n">
        <v>488670.09375</v>
      </c>
      <c r="G8439" s="2" t="n">
        <v>4519.08837890625</v>
      </c>
    </row>
    <row r="8440" customFormat="false" ht="12.5" hidden="false" customHeight="false" outlineLevel="0" collapsed="false">
      <c r="A8440" s="2" t="s">
        <v>120</v>
      </c>
      <c r="B8440" s="2" t="n">
        <v>88</v>
      </c>
      <c r="C8440" s="2" t="n">
        <v>730911.75</v>
      </c>
      <c r="D8440" s="2" t="n">
        <v>109921.8984375</v>
      </c>
      <c r="E8440" s="2" t="n">
        <v>81633.8046875</v>
      </c>
      <c r="F8440" s="2" t="n">
        <v>471676.59375</v>
      </c>
      <c r="G8440" s="2" t="n">
        <v>2669.33959960938</v>
      </c>
    </row>
    <row r="8441" customFormat="false" ht="12.5" hidden="false" customHeight="false" outlineLevel="0" collapsed="false">
      <c r="A8441" s="2" t="s">
        <v>121</v>
      </c>
      <c r="B8441" s="2" t="n">
        <v>88</v>
      </c>
      <c r="C8441" s="2" t="n">
        <v>689636.875</v>
      </c>
      <c r="D8441" s="2" t="n">
        <v>107299.203125</v>
      </c>
      <c r="E8441" s="2" t="n">
        <v>76019.953125</v>
      </c>
      <c r="F8441" s="2" t="n">
        <v>448723.375</v>
      </c>
      <c r="G8441" s="2" t="n">
        <v>2842.60107421875</v>
      </c>
    </row>
    <row r="8442" customFormat="false" ht="12.5" hidden="false" customHeight="false" outlineLevel="0" collapsed="false">
      <c r="A8442" s="2" t="s">
        <v>122</v>
      </c>
      <c r="B8442" s="2" t="n">
        <v>88</v>
      </c>
      <c r="C8442" s="2" t="n">
        <v>826597.1875</v>
      </c>
      <c r="D8442" s="2" t="n">
        <v>131840</v>
      </c>
      <c r="E8442" s="2" t="n">
        <v>91266.9453125</v>
      </c>
      <c r="F8442" s="2" t="n">
        <v>562370.6875</v>
      </c>
      <c r="G8442" s="2" t="n">
        <v>2747.6416015625</v>
      </c>
    </row>
    <row r="8443" customFormat="false" ht="12.5" hidden="false" customHeight="false" outlineLevel="0" collapsed="false">
      <c r="A8443" s="2" t="s">
        <v>163</v>
      </c>
      <c r="B8443" s="2" t="n">
        <v>88</v>
      </c>
      <c r="C8443" s="2" t="n">
        <v>6661.27392578125</v>
      </c>
      <c r="D8443" s="2" t="n">
        <v>2483.75854492188</v>
      </c>
      <c r="E8443" s="2" t="n">
        <v>2189.55712890625</v>
      </c>
      <c r="F8443" s="2" t="n">
        <v>3399.29370117188</v>
      </c>
      <c r="G8443" s="2" t="n">
        <v>2493.671875</v>
      </c>
    </row>
    <row r="8444" customFormat="false" ht="12.5" hidden="false" customHeight="false" outlineLevel="0" collapsed="false">
      <c r="A8444" s="2" t="s">
        <v>164</v>
      </c>
      <c r="B8444" s="2" t="n">
        <v>88</v>
      </c>
      <c r="C8444" s="2" t="n">
        <v>71705.015625</v>
      </c>
      <c r="D8444" s="2" t="n">
        <v>14607.5517578125</v>
      </c>
      <c r="E8444" s="2" t="n">
        <v>11896.373046875</v>
      </c>
      <c r="F8444" s="2" t="n">
        <v>16364.7373046875</v>
      </c>
      <c r="G8444" s="2" t="n">
        <v>9500.64453125</v>
      </c>
    </row>
    <row r="8445" customFormat="false" ht="12.5" hidden="false" customHeight="false" outlineLevel="0" collapsed="false">
      <c r="A8445" s="2" t="s">
        <v>165</v>
      </c>
      <c r="B8445" s="2" t="n">
        <v>88</v>
      </c>
      <c r="C8445" s="2" t="n">
        <v>23443.34375</v>
      </c>
      <c r="D8445" s="2" t="n">
        <v>4161.03125</v>
      </c>
      <c r="E8445" s="2" t="n">
        <v>3233.3798828125</v>
      </c>
      <c r="F8445" s="2" t="n">
        <v>5675.31640625</v>
      </c>
      <c r="G8445" s="2" t="n">
        <v>6082.09765625</v>
      </c>
    </row>
    <row r="8446" customFormat="false" ht="12.5" hidden="false" customHeight="false" outlineLevel="0" collapsed="false">
      <c r="A8446" s="2" t="s">
        <v>123</v>
      </c>
      <c r="B8446" s="2" t="n">
        <v>88</v>
      </c>
      <c r="C8446" s="2" t="n">
        <v>1085688.875</v>
      </c>
      <c r="D8446" s="2" t="n">
        <v>190435.9375</v>
      </c>
      <c r="E8446" s="2" t="n">
        <v>70106.921875</v>
      </c>
      <c r="F8446" s="2" t="n">
        <v>489406.65625</v>
      </c>
      <c r="G8446" s="2" t="n">
        <v>1982.79345703125</v>
      </c>
    </row>
    <row r="8447" customFormat="false" ht="12.5" hidden="false" customHeight="false" outlineLevel="0" collapsed="false">
      <c r="A8447" s="2" t="s">
        <v>124</v>
      </c>
      <c r="B8447" s="2" t="n">
        <v>88</v>
      </c>
      <c r="C8447" s="2" t="n">
        <v>1138247.125</v>
      </c>
      <c r="D8447" s="2" t="n">
        <v>191255.03125</v>
      </c>
      <c r="E8447" s="2" t="n">
        <v>74909.9765625</v>
      </c>
      <c r="F8447" s="2" t="n">
        <v>490599.03125</v>
      </c>
      <c r="G8447" s="2" t="n">
        <v>2609.17749023438</v>
      </c>
    </row>
    <row r="8448" customFormat="false" ht="12.5" hidden="false" customHeight="false" outlineLevel="0" collapsed="false">
      <c r="A8448" s="2" t="s">
        <v>125</v>
      </c>
      <c r="B8448" s="2" t="n">
        <v>88</v>
      </c>
      <c r="C8448" s="2" t="n">
        <v>1275019.75</v>
      </c>
      <c r="D8448" s="2" t="n">
        <v>202687.265625</v>
      </c>
      <c r="E8448" s="2" t="n">
        <v>90498.546875</v>
      </c>
      <c r="F8448" s="2" t="n">
        <v>560137.0625</v>
      </c>
      <c r="G8448" s="2" t="n">
        <v>3722.04907226563</v>
      </c>
    </row>
    <row r="8449" customFormat="false" ht="12.5" hidden="false" customHeight="false" outlineLevel="0" collapsed="false">
      <c r="A8449" s="2" t="s">
        <v>126</v>
      </c>
      <c r="B8449" s="2" t="n">
        <v>88</v>
      </c>
      <c r="C8449" s="2" t="n">
        <v>895340.5625</v>
      </c>
      <c r="D8449" s="2" t="n">
        <v>134219.078125</v>
      </c>
      <c r="E8449" s="2" t="n">
        <v>96654.8671875</v>
      </c>
      <c r="F8449" s="2" t="n">
        <v>574312.625</v>
      </c>
      <c r="G8449" s="2" t="n">
        <v>3433.1015625</v>
      </c>
    </row>
    <row r="8450" customFormat="false" ht="12.5" hidden="false" customHeight="false" outlineLevel="0" collapsed="false">
      <c r="A8450" s="2" t="s">
        <v>127</v>
      </c>
      <c r="B8450" s="2" t="n">
        <v>88</v>
      </c>
      <c r="C8450" s="2" t="n">
        <v>693011.5625</v>
      </c>
      <c r="D8450" s="2" t="n">
        <v>102541.3671875</v>
      </c>
      <c r="E8450" s="2" t="n">
        <v>69101.4375</v>
      </c>
      <c r="F8450" s="2" t="n">
        <v>411032.875</v>
      </c>
      <c r="G8450" s="2" t="n">
        <v>2276.46020507813</v>
      </c>
    </row>
    <row r="8451" customFormat="false" ht="12.5" hidden="false" customHeight="false" outlineLevel="0" collapsed="false">
      <c r="A8451" s="2" t="s">
        <v>128</v>
      </c>
      <c r="B8451" s="2" t="n">
        <v>88</v>
      </c>
      <c r="C8451" s="2" t="n">
        <v>822103.25</v>
      </c>
      <c r="D8451" s="2" t="n">
        <v>122297.84375</v>
      </c>
      <c r="E8451" s="2" t="n">
        <v>82242</v>
      </c>
      <c r="F8451" s="2" t="n">
        <v>488060.09375</v>
      </c>
      <c r="G8451" s="2" t="n">
        <v>2710.9482421875</v>
      </c>
    </row>
    <row r="8452" customFormat="false" ht="12.5" hidden="false" customHeight="false" outlineLevel="0" collapsed="false">
      <c r="A8452" s="2" t="s">
        <v>129</v>
      </c>
      <c r="B8452" s="2" t="n">
        <v>88</v>
      </c>
      <c r="C8452" s="2" t="n">
        <v>664086</v>
      </c>
      <c r="D8452" s="2" t="n">
        <v>105038.2265625</v>
      </c>
      <c r="E8452" s="2" t="n">
        <v>85687.1796875</v>
      </c>
      <c r="F8452" s="2" t="n">
        <v>516285.5625</v>
      </c>
      <c r="G8452" s="2" t="n">
        <v>3465.75634765625</v>
      </c>
    </row>
    <row r="8453" customFormat="false" ht="12.5" hidden="false" customHeight="false" outlineLevel="0" collapsed="false">
      <c r="A8453" s="2" t="s">
        <v>130</v>
      </c>
      <c r="B8453" s="2" t="n">
        <v>88</v>
      </c>
      <c r="C8453" s="2" t="n">
        <v>647414.625</v>
      </c>
      <c r="D8453" s="2" t="n">
        <v>105104.96875</v>
      </c>
      <c r="E8453" s="2" t="n">
        <v>73327.71875</v>
      </c>
      <c r="F8453" s="2" t="n">
        <v>458196.71875</v>
      </c>
      <c r="G8453" s="2" t="n">
        <v>2848.99951171875</v>
      </c>
    </row>
    <row r="8454" customFormat="false" ht="12.5" hidden="false" customHeight="false" outlineLevel="0" collapsed="false">
      <c r="A8454" s="2" t="s">
        <v>131</v>
      </c>
      <c r="B8454" s="2" t="n">
        <v>88</v>
      </c>
      <c r="C8454" s="2" t="n">
        <v>766746.75</v>
      </c>
      <c r="D8454" s="2" t="n">
        <v>127921.5</v>
      </c>
      <c r="E8454" s="2" t="n">
        <v>97563.4375</v>
      </c>
      <c r="F8454" s="2" t="n">
        <v>627544.8125</v>
      </c>
      <c r="G8454" s="2" t="n">
        <v>4144.123046875</v>
      </c>
    </row>
    <row r="8455" customFormat="false" ht="12.5" hidden="false" customHeight="false" outlineLevel="0" collapsed="false">
      <c r="A8455" s="2" t="s">
        <v>166</v>
      </c>
      <c r="B8455" s="2" t="n">
        <v>88</v>
      </c>
      <c r="C8455" s="2" t="n">
        <v>7878.79638671875</v>
      </c>
      <c r="D8455" s="2" t="n">
        <v>1302.8466796875</v>
      </c>
      <c r="E8455" s="2" t="n">
        <v>270.720397949219</v>
      </c>
      <c r="F8455" s="2" t="n">
        <v>1346.23815917969</v>
      </c>
      <c r="G8455" s="2" t="n">
        <v>1001.88507080078</v>
      </c>
    </row>
    <row r="8456" customFormat="false" ht="12.5" hidden="false" customHeight="false" outlineLevel="0" collapsed="false">
      <c r="A8456" s="2" t="s">
        <v>167</v>
      </c>
      <c r="B8456" s="2" t="n">
        <v>88</v>
      </c>
      <c r="C8456" s="2" t="n">
        <v>13306.6259765625</v>
      </c>
      <c r="D8456" s="2" t="n">
        <v>2537.1005859375</v>
      </c>
      <c r="E8456" s="2" t="n">
        <v>1381.33361816406</v>
      </c>
      <c r="F8456" s="2" t="n">
        <v>3480.97607421875</v>
      </c>
      <c r="G8456" s="2" t="n">
        <v>3553.46850585938</v>
      </c>
    </row>
    <row r="8457" customFormat="false" ht="12.5" hidden="false" customHeight="false" outlineLevel="0" collapsed="false">
      <c r="A8457" s="2" t="s">
        <v>144</v>
      </c>
      <c r="B8457" s="2" t="n">
        <v>89</v>
      </c>
      <c r="C8457" s="2" t="n">
        <v>36850.015625</v>
      </c>
      <c r="D8457" s="2" t="n">
        <v>4377.2939453125</v>
      </c>
      <c r="E8457" s="2" t="n">
        <v>2549.40551757813</v>
      </c>
      <c r="F8457" s="2" t="n">
        <v>3563.2890625</v>
      </c>
      <c r="G8457" s="2" t="n">
        <v>1309.88793945313</v>
      </c>
    </row>
    <row r="8458" customFormat="false" ht="12.5" hidden="false" customHeight="false" outlineLevel="0" collapsed="false">
      <c r="A8458" s="2" t="s">
        <v>41</v>
      </c>
      <c r="B8458" s="2" t="n">
        <v>89</v>
      </c>
      <c r="C8458" s="2" t="n">
        <v>159692.703125</v>
      </c>
      <c r="D8458" s="2" t="n">
        <v>28810.177734375</v>
      </c>
      <c r="E8458" s="2" t="n">
        <v>44620.578125</v>
      </c>
      <c r="F8458" s="2" t="n">
        <v>347365.90625</v>
      </c>
      <c r="G8458" s="2" t="n">
        <v>1744.40600585938</v>
      </c>
    </row>
    <row r="8459" customFormat="false" ht="12.5" hidden="false" customHeight="false" outlineLevel="0" collapsed="false">
      <c r="A8459" s="2" t="s">
        <v>49</v>
      </c>
      <c r="B8459" s="2" t="n">
        <v>89</v>
      </c>
      <c r="C8459" s="2" t="n">
        <v>134805.375</v>
      </c>
      <c r="D8459" s="2" t="n">
        <v>24136.427734375</v>
      </c>
      <c r="E8459" s="2" t="n">
        <v>42160.33203125</v>
      </c>
      <c r="F8459" s="2" t="n">
        <v>321402.375</v>
      </c>
      <c r="G8459" s="2" t="n">
        <v>1545.84008789063</v>
      </c>
    </row>
    <row r="8460" customFormat="false" ht="12.5" hidden="false" customHeight="false" outlineLevel="0" collapsed="false">
      <c r="A8460" s="2" t="s">
        <v>50</v>
      </c>
      <c r="B8460" s="2" t="n">
        <v>89</v>
      </c>
      <c r="C8460" s="2" t="n">
        <v>175965.59375</v>
      </c>
      <c r="D8460" s="2" t="n">
        <v>31366.302734375</v>
      </c>
      <c r="E8460" s="2" t="n">
        <v>55322.44921875</v>
      </c>
      <c r="F8460" s="2" t="n">
        <v>391130.25</v>
      </c>
      <c r="G8460" s="2" t="n">
        <v>1868.61767578125</v>
      </c>
    </row>
    <row r="8461" customFormat="false" ht="12.5" hidden="false" customHeight="false" outlineLevel="0" collapsed="false">
      <c r="A8461" s="2" t="s">
        <v>51</v>
      </c>
      <c r="B8461" s="2" t="n">
        <v>89</v>
      </c>
      <c r="C8461" s="2" t="n">
        <v>691717.75</v>
      </c>
      <c r="D8461" s="2" t="n">
        <v>102734.4296875</v>
      </c>
      <c r="E8461" s="2" t="n">
        <v>55216.05859375</v>
      </c>
      <c r="F8461" s="2" t="n">
        <v>370078.6875</v>
      </c>
      <c r="G8461" s="2" t="n">
        <v>1614.4794921875</v>
      </c>
    </row>
    <row r="8462" customFormat="false" ht="12.5" hidden="false" customHeight="false" outlineLevel="0" collapsed="false">
      <c r="A8462" s="2" t="s">
        <v>53</v>
      </c>
      <c r="B8462" s="2" t="n">
        <v>89</v>
      </c>
      <c r="C8462" s="2" t="n">
        <v>509793.71875</v>
      </c>
      <c r="D8462" s="2" t="n">
        <v>76437.4296875</v>
      </c>
      <c r="E8462" s="2" t="n">
        <v>46706.12109375</v>
      </c>
      <c r="F8462" s="2" t="n">
        <v>314324.09375</v>
      </c>
      <c r="G8462" s="2" t="n">
        <v>1298.82360839844</v>
      </c>
    </row>
    <row r="8463" customFormat="false" ht="12.5" hidden="false" customHeight="false" outlineLevel="0" collapsed="false">
      <c r="A8463" s="2" t="s">
        <v>54</v>
      </c>
      <c r="B8463" s="2" t="n">
        <v>89</v>
      </c>
      <c r="C8463" s="2" t="n">
        <v>746716.8125</v>
      </c>
      <c r="D8463" s="2" t="n">
        <v>109207.796875</v>
      </c>
      <c r="E8463" s="2" t="n">
        <v>58637.48046875</v>
      </c>
      <c r="F8463" s="2" t="n">
        <v>385133.0625</v>
      </c>
      <c r="G8463" s="2" t="n">
        <v>2149.24462890625</v>
      </c>
    </row>
    <row r="8464" customFormat="false" ht="12.5" hidden="false" customHeight="false" outlineLevel="0" collapsed="false">
      <c r="A8464" s="2" t="s">
        <v>55</v>
      </c>
      <c r="B8464" s="2" t="n">
        <v>89</v>
      </c>
      <c r="C8464" s="2" t="n">
        <v>667949.3125</v>
      </c>
      <c r="D8464" s="2" t="n">
        <v>97626.7578125</v>
      </c>
      <c r="E8464" s="2" t="n">
        <v>57113.1484375</v>
      </c>
      <c r="F8464" s="2" t="n">
        <v>378924.9375</v>
      </c>
      <c r="G8464" s="2" t="n">
        <v>2254.08251953125</v>
      </c>
    </row>
    <row r="8465" customFormat="false" ht="12.5" hidden="false" customHeight="false" outlineLevel="0" collapsed="false">
      <c r="A8465" s="2" t="s">
        <v>58</v>
      </c>
      <c r="B8465" s="2" t="n">
        <v>89</v>
      </c>
      <c r="C8465" s="2" t="n">
        <v>648419.6875</v>
      </c>
      <c r="D8465" s="2" t="n">
        <v>99943.828125</v>
      </c>
      <c r="E8465" s="2" t="n">
        <v>55711.34375</v>
      </c>
      <c r="F8465" s="2" t="n">
        <v>378022.34375</v>
      </c>
      <c r="G8465" s="2" t="n">
        <v>1970.31787109375</v>
      </c>
    </row>
    <row r="8466" customFormat="false" ht="12.5" hidden="false" customHeight="false" outlineLevel="0" collapsed="false">
      <c r="A8466" s="2" t="s">
        <v>59</v>
      </c>
      <c r="B8466" s="2" t="n">
        <v>89</v>
      </c>
      <c r="C8466" s="2" t="n">
        <v>799572.9375</v>
      </c>
      <c r="D8466" s="2" t="n">
        <v>127938.8203125</v>
      </c>
      <c r="E8466" s="2" t="n">
        <v>74630.9296875</v>
      </c>
      <c r="F8466" s="2" t="n">
        <v>509263.28125</v>
      </c>
      <c r="G8466" s="2" t="n">
        <v>3490.333984375</v>
      </c>
    </row>
    <row r="8467" customFormat="false" ht="12.5" hidden="false" customHeight="false" outlineLevel="0" collapsed="false">
      <c r="A8467" s="2" t="s">
        <v>145</v>
      </c>
      <c r="B8467" s="2" t="n">
        <v>89</v>
      </c>
      <c r="C8467" s="2" t="n">
        <v>0</v>
      </c>
      <c r="D8467" s="2" t="n">
        <v>0</v>
      </c>
      <c r="E8467" s="2" t="n">
        <v>0</v>
      </c>
      <c r="F8467" s="2" t="n">
        <v>0</v>
      </c>
      <c r="G8467" s="2" t="n">
        <v>0</v>
      </c>
    </row>
    <row r="8468" customFormat="false" ht="12.5" hidden="false" customHeight="false" outlineLevel="0" collapsed="false">
      <c r="A8468" s="2" t="s">
        <v>146</v>
      </c>
      <c r="B8468" s="2" t="n">
        <v>89</v>
      </c>
      <c r="C8468" s="2" t="n">
        <v>0</v>
      </c>
      <c r="D8468" s="2" t="n">
        <v>0</v>
      </c>
      <c r="E8468" s="2" t="n">
        <v>79.4914398193359</v>
      </c>
      <c r="F8468" s="2" t="n">
        <v>455.782073974609</v>
      </c>
      <c r="G8468" s="2" t="n">
        <v>424.227966308594</v>
      </c>
    </row>
    <row r="8469" customFormat="false" ht="12.5" hidden="false" customHeight="false" outlineLevel="0" collapsed="false">
      <c r="A8469" s="2" t="s">
        <v>147</v>
      </c>
      <c r="B8469" s="2" t="n">
        <v>89</v>
      </c>
      <c r="C8469" s="2" t="n">
        <v>0</v>
      </c>
      <c r="D8469" s="2" t="n">
        <v>0</v>
      </c>
      <c r="E8469" s="2" t="n">
        <v>0</v>
      </c>
      <c r="F8469" s="2" t="n">
        <v>0</v>
      </c>
      <c r="G8469" s="2" t="n">
        <v>0</v>
      </c>
    </row>
    <row r="8470" customFormat="false" ht="12.5" hidden="false" customHeight="false" outlineLevel="0" collapsed="false">
      <c r="A8470" s="2" t="s">
        <v>60</v>
      </c>
      <c r="B8470" s="2" t="n">
        <v>89</v>
      </c>
      <c r="C8470" s="2" t="n">
        <v>462700.3125</v>
      </c>
      <c r="D8470" s="2" t="n">
        <v>79694.7265625</v>
      </c>
      <c r="E8470" s="2" t="n">
        <v>50596.72265625</v>
      </c>
      <c r="F8470" s="2" t="n">
        <v>375280.875</v>
      </c>
      <c r="G8470" s="2" t="n">
        <v>1953.56274414063</v>
      </c>
    </row>
    <row r="8471" customFormat="false" ht="12.5" hidden="false" customHeight="false" outlineLevel="0" collapsed="false">
      <c r="A8471" s="2" t="s">
        <v>62</v>
      </c>
      <c r="B8471" s="2" t="n">
        <v>89</v>
      </c>
      <c r="C8471" s="2" t="n">
        <v>512300</v>
      </c>
      <c r="D8471" s="2" t="n">
        <v>81297.78125</v>
      </c>
      <c r="E8471" s="2" t="n">
        <v>45843.7890625</v>
      </c>
      <c r="F8471" s="2" t="n">
        <v>323418.65625</v>
      </c>
      <c r="G8471" s="2" t="n">
        <v>1296.60168457031</v>
      </c>
    </row>
    <row r="8472" customFormat="false" ht="12.5" hidden="false" customHeight="false" outlineLevel="0" collapsed="false">
      <c r="A8472" s="2" t="s">
        <v>63</v>
      </c>
      <c r="B8472" s="2" t="n">
        <v>89</v>
      </c>
      <c r="C8472" s="2" t="n">
        <v>715677</v>
      </c>
      <c r="D8472" s="2" t="n">
        <v>106297.5078125</v>
      </c>
      <c r="E8472" s="2" t="n">
        <v>59398.12109375</v>
      </c>
      <c r="F8472" s="2" t="n">
        <v>390884.1875</v>
      </c>
      <c r="G8472" s="2" t="n">
        <v>8819.396484375</v>
      </c>
    </row>
    <row r="8473" customFormat="false" ht="12.5" hidden="false" customHeight="false" outlineLevel="0" collapsed="false">
      <c r="A8473" s="2" t="s">
        <v>64</v>
      </c>
      <c r="B8473" s="2" t="n">
        <v>89</v>
      </c>
      <c r="C8473" s="2" t="n">
        <v>823348.125</v>
      </c>
      <c r="D8473" s="2" t="n">
        <v>117283.6953125</v>
      </c>
      <c r="E8473" s="2" t="n">
        <v>58487.4921875</v>
      </c>
      <c r="F8473" s="2" t="n">
        <v>369042.0625</v>
      </c>
      <c r="G8473" s="2" t="n">
        <v>2204.29125976563</v>
      </c>
    </row>
    <row r="8474" customFormat="false" ht="12.5" hidden="false" customHeight="false" outlineLevel="0" collapsed="false">
      <c r="A8474" s="2" t="s">
        <v>66</v>
      </c>
      <c r="B8474" s="2" t="n">
        <v>89</v>
      </c>
      <c r="C8474" s="2" t="n">
        <v>757632.875</v>
      </c>
      <c r="D8474" s="2" t="n">
        <v>107382</v>
      </c>
      <c r="E8474" s="2" t="n">
        <v>51292.875</v>
      </c>
      <c r="F8474" s="2" t="n">
        <v>318557.84375</v>
      </c>
      <c r="G8474" s="2" t="n">
        <v>2072.73046875</v>
      </c>
    </row>
    <row r="8475" customFormat="false" ht="12.5" hidden="false" customHeight="false" outlineLevel="0" collapsed="false">
      <c r="A8475" s="2" t="s">
        <v>67</v>
      </c>
      <c r="B8475" s="2" t="n">
        <v>89</v>
      </c>
      <c r="C8475" s="2" t="n">
        <v>818230</v>
      </c>
      <c r="D8475" s="2" t="n">
        <v>114095.0390625</v>
      </c>
      <c r="E8475" s="2" t="n">
        <v>60273.5078125</v>
      </c>
      <c r="F8475" s="2" t="n">
        <v>375601.625</v>
      </c>
      <c r="G8475" s="2" t="n">
        <v>2558.42846679688</v>
      </c>
    </row>
    <row r="8476" customFormat="false" ht="12.5" hidden="false" customHeight="false" outlineLevel="0" collapsed="false">
      <c r="A8476" s="2" t="s">
        <v>68</v>
      </c>
      <c r="B8476" s="2" t="n">
        <v>89</v>
      </c>
      <c r="C8476" s="2" t="n">
        <v>585858.125</v>
      </c>
      <c r="D8476" s="2" t="n">
        <v>82500.4921875</v>
      </c>
      <c r="E8476" s="2" t="n">
        <v>60496.375</v>
      </c>
      <c r="F8476" s="2" t="n">
        <v>372819</v>
      </c>
      <c r="G8476" s="2" t="n">
        <v>2484.42456054688</v>
      </c>
    </row>
    <row r="8477" customFormat="false" ht="12.5" hidden="false" customHeight="false" outlineLevel="0" collapsed="false">
      <c r="A8477" s="2" t="s">
        <v>70</v>
      </c>
      <c r="B8477" s="2" t="n">
        <v>89</v>
      </c>
      <c r="C8477" s="2" t="n">
        <v>551135.0625</v>
      </c>
      <c r="D8477" s="2" t="n">
        <v>85767.5390625</v>
      </c>
      <c r="E8477" s="2" t="n">
        <v>57489.625</v>
      </c>
      <c r="F8477" s="2" t="n">
        <v>377360.8125</v>
      </c>
      <c r="G8477" s="2" t="n">
        <v>1434.9228515625</v>
      </c>
    </row>
    <row r="8478" customFormat="false" ht="12.5" hidden="false" customHeight="false" outlineLevel="0" collapsed="false">
      <c r="A8478" s="2" t="s">
        <v>71</v>
      </c>
      <c r="B8478" s="2" t="n">
        <v>89</v>
      </c>
      <c r="C8478" s="2" t="n">
        <v>763386.375</v>
      </c>
      <c r="D8478" s="2" t="n">
        <v>117041.8828125</v>
      </c>
      <c r="E8478" s="2" t="n">
        <v>74798.6328125</v>
      </c>
      <c r="F8478" s="2" t="n">
        <v>477558.875</v>
      </c>
      <c r="G8478" s="2" t="n">
        <v>3036.8330078125</v>
      </c>
    </row>
    <row r="8479" customFormat="false" ht="12.5" hidden="false" customHeight="false" outlineLevel="0" collapsed="false">
      <c r="A8479" s="2" t="s">
        <v>148</v>
      </c>
      <c r="B8479" s="2" t="n">
        <v>89</v>
      </c>
      <c r="C8479" s="2" t="n">
        <v>0</v>
      </c>
      <c r="D8479" s="2" t="n">
        <v>0</v>
      </c>
      <c r="E8479" s="2" t="n">
        <v>0</v>
      </c>
      <c r="F8479" s="2" t="n">
        <v>0</v>
      </c>
      <c r="G8479" s="2" t="n">
        <v>0</v>
      </c>
    </row>
    <row r="8480" customFormat="false" ht="12.5" hidden="false" customHeight="false" outlineLevel="0" collapsed="false">
      <c r="A8480" s="2" t="s">
        <v>149</v>
      </c>
      <c r="B8480" s="2" t="n">
        <v>89</v>
      </c>
      <c r="C8480" s="2" t="n">
        <v>0</v>
      </c>
      <c r="D8480" s="2" t="n">
        <v>0</v>
      </c>
      <c r="E8480" s="2" t="n">
        <v>0</v>
      </c>
      <c r="F8480" s="2" t="n">
        <v>0</v>
      </c>
      <c r="G8480" s="2" t="n">
        <v>0</v>
      </c>
    </row>
    <row r="8481" customFormat="false" ht="12.5" hidden="false" customHeight="false" outlineLevel="0" collapsed="false">
      <c r="A8481" s="2" t="s">
        <v>150</v>
      </c>
      <c r="B8481" s="2" t="n">
        <v>89</v>
      </c>
      <c r="C8481" s="2" t="n">
        <v>0</v>
      </c>
      <c r="D8481" s="2" t="n">
        <v>272.199890136719</v>
      </c>
      <c r="E8481" s="2" t="n">
        <v>313.03369140625</v>
      </c>
      <c r="F8481" s="2" t="n">
        <v>444.571563720703</v>
      </c>
      <c r="G8481" s="2" t="n">
        <v>355.256134033203</v>
      </c>
    </row>
    <row r="8482" customFormat="false" ht="12.5" hidden="false" customHeight="false" outlineLevel="0" collapsed="false">
      <c r="A8482" s="2" t="s">
        <v>72</v>
      </c>
      <c r="B8482" s="2" t="n">
        <v>89</v>
      </c>
      <c r="C8482" s="2" t="n">
        <v>722342.75</v>
      </c>
      <c r="D8482" s="2" t="n">
        <v>118260.7265625</v>
      </c>
      <c r="E8482" s="2" t="n">
        <v>55595.27734375</v>
      </c>
      <c r="F8482" s="2" t="n">
        <v>389908.15625</v>
      </c>
      <c r="G8482" s="2" t="n">
        <v>2077.07958984375</v>
      </c>
    </row>
    <row r="8483" customFormat="false" ht="12.5" hidden="false" customHeight="false" outlineLevel="0" collapsed="false">
      <c r="A8483" s="2" t="s">
        <v>74</v>
      </c>
      <c r="B8483" s="2" t="n">
        <v>89</v>
      </c>
      <c r="C8483" s="2" t="n">
        <v>664271.75</v>
      </c>
      <c r="D8483" s="2" t="n">
        <v>102831.875</v>
      </c>
      <c r="E8483" s="2" t="n">
        <v>53761.74609375</v>
      </c>
      <c r="F8483" s="2" t="n">
        <v>355445.0625</v>
      </c>
      <c r="G8483" s="2" t="n">
        <v>1853.23059082031</v>
      </c>
    </row>
    <row r="8484" customFormat="false" ht="12.5" hidden="false" customHeight="false" outlineLevel="0" collapsed="false">
      <c r="A8484" s="2" t="s">
        <v>75</v>
      </c>
      <c r="B8484" s="2" t="n">
        <v>89</v>
      </c>
      <c r="C8484" s="2" t="n">
        <v>711261.0625</v>
      </c>
      <c r="D8484" s="2" t="n">
        <v>105292.546875</v>
      </c>
      <c r="E8484" s="2" t="n">
        <v>63134.16796875</v>
      </c>
      <c r="F8484" s="2" t="n">
        <v>394646.1875</v>
      </c>
      <c r="G8484" s="2" t="n">
        <v>2589.37231445313</v>
      </c>
    </row>
    <row r="8485" customFormat="false" ht="12.5" hidden="false" customHeight="false" outlineLevel="0" collapsed="false">
      <c r="A8485" s="2" t="s">
        <v>76</v>
      </c>
      <c r="B8485" s="2" t="n">
        <v>89</v>
      </c>
      <c r="C8485" s="2" t="n">
        <v>987230.125</v>
      </c>
      <c r="D8485" s="2" t="n">
        <v>137511.65625</v>
      </c>
      <c r="E8485" s="2" t="n">
        <v>67195.828125</v>
      </c>
      <c r="F8485" s="2" t="n">
        <v>404064.0625</v>
      </c>
      <c r="G8485" s="2" t="n">
        <v>2524.0888671875</v>
      </c>
    </row>
    <row r="8486" customFormat="false" ht="12.5" hidden="false" customHeight="false" outlineLevel="0" collapsed="false">
      <c r="A8486" s="2" t="s">
        <v>78</v>
      </c>
      <c r="B8486" s="2" t="n">
        <v>89</v>
      </c>
      <c r="C8486" s="2" t="n">
        <v>886406.1875</v>
      </c>
      <c r="D8486" s="2" t="n">
        <v>121744.6796875</v>
      </c>
      <c r="E8486" s="2" t="n">
        <v>58046.83984375</v>
      </c>
      <c r="F8486" s="2" t="n">
        <v>346730.75</v>
      </c>
      <c r="G8486" s="2" t="n">
        <v>2033.07446289063</v>
      </c>
    </row>
    <row r="8487" customFormat="false" ht="12.5" hidden="false" customHeight="false" outlineLevel="0" collapsed="false">
      <c r="A8487" s="2" t="s">
        <v>79</v>
      </c>
      <c r="B8487" s="2" t="n">
        <v>89</v>
      </c>
      <c r="C8487" s="2" t="n">
        <v>977148.9375</v>
      </c>
      <c r="D8487" s="2" t="n">
        <v>133768.078125</v>
      </c>
      <c r="E8487" s="2" t="n">
        <v>69162.5859375</v>
      </c>
      <c r="F8487" s="2" t="n">
        <v>411029</v>
      </c>
      <c r="G8487" s="2" t="n">
        <v>2959.07275390625</v>
      </c>
    </row>
    <row r="8488" customFormat="false" ht="12.5" hidden="false" customHeight="false" outlineLevel="0" collapsed="false">
      <c r="A8488" s="2" t="s">
        <v>80</v>
      </c>
      <c r="B8488" s="2" t="n">
        <v>89</v>
      </c>
      <c r="C8488" s="2" t="n">
        <v>572117.5625</v>
      </c>
      <c r="D8488" s="2" t="n">
        <v>79809.15625</v>
      </c>
      <c r="E8488" s="2" t="n">
        <v>63587.31640625</v>
      </c>
      <c r="F8488" s="2" t="n">
        <v>377934.4375</v>
      </c>
      <c r="G8488" s="2" t="n">
        <v>2301.84643554688</v>
      </c>
    </row>
    <row r="8489" customFormat="false" ht="12.5" hidden="false" customHeight="false" outlineLevel="0" collapsed="false">
      <c r="A8489" s="2" t="s">
        <v>82</v>
      </c>
      <c r="B8489" s="2" t="n">
        <v>89</v>
      </c>
      <c r="C8489" s="2" t="n">
        <v>528898.5</v>
      </c>
      <c r="D8489" s="2" t="n">
        <v>75146.5078125</v>
      </c>
      <c r="E8489" s="2" t="n">
        <v>55200.31640625</v>
      </c>
      <c r="F8489" s="2" t="n">
        <v>336218.4375</v>
      </c>
      <c r="G8489" s="2" t="n">
        <v>1863.84094238281</v>
      </c>
    </row>
    <row r="8490" customFormat="false" ht="12.5" hidden="false" customHeight="false" outlineLevel="0" collapsed="false">
      <c r="A8490" s="2" t="s">
        <v>83</v>
      </c>
      <c r="B8490" s="2" t="n">
        <v>89</v>
      </c>
      <c r="C8490" s="2" t="n">
        <v>626545.625</v>
      </c>
      <c r="D8490" s="2" t="n">
        <v>91974.875</v>
      </c>
      <c r="E8490" s="2" t="n">
        <v>72984.796875</v>
      </c>
      <c r="F8490" s="2" t="n">
        <v>450226.34375</v>
      </c>
      <c r="G8490" s="2" t="n">
        <v>3446.21044921875</v>
      </c>
    </row>
    <row r="8491" customFormat="false" ht="12.5" hidden="false" customHeight="false" outlineLevel="0" collapsed="false">
      <c r="A8491" s="2" t="s">
        <v>151</v>
      </c>
      <c r="B8491" s="2" t="n">
        <v>89</v>
      </c>
      <c r="C8491" s="2" t="n">
        <v>0</v>
      </c>
      <c r="D8491" s="2" t="n">
        <v>163.603103637695</v>
      </c>
      <c r="E8491" s="2" t="n">
        <v>46.3022193908691</v>
      </c>
      <c r="F8491" s="2" t="n">
        <v>419.576599121094</v>
      </c>
      <c r="G8491" s="2" t="n">
        <v>254.288757324219</v>
      </c>
    </row>
    <row r="8492" customFormat="false" ht="12.5" hidden="false" customHeight="false" outlineLevel="0" collapsed="false">
      <c r="A8492" s="2" t="s">
        <v>152</v>
      </c>
      <c r="B8492" s="2" t="n">
        <v>89</v>
      </c>
      <c r="C8492" s="2" t="n">
        <v>0</v>
      </c>
      <c r="D8492" s="2" t="n">
        <v>0</v>
      </c>
      <c r="E8492" s="2" t="n">
        <v>0</v>
      </c>
      <c r="F8492" s="2" t="n">
        <v>0</v>
      </c>
      <c r="G8492" s="2" t="n">
        <v>4.39355993270874</v>
      </c>
    </row>
    <row r="8493" customFormat="false" ht="12.5" hidden="false" customHeight="false" outlineLevel="0" collapsed="false">
      <c r="A8493" s="2" t="s">
        <v>153</v>
      </c>
      <c r="B8493" s="2" t="n">
        <v>89</v>
      </c>
      <c r="C8493" s="2" t="n">
        <v>24190.990234375</v>
      </c>
      <c r="D8493" s="2" t="n">
        <v>5615.70654296875</v>
      </c>
      <c r="E8493" s="2" t="n">
        <v>4409.6015625</v>
      </c>
      <c r="F8493" s="2" t="n">
        <v>6204.97607421875</v>
      </c>
      <c r="G8493" s="2" t="n">
        <v>4283.8916015625</v>
      </c>
    </row>
    <row r="8494" customFormat="false" ht="12.5" hidden="false" customHeight="false" outlineLevel="0" collapsed="false">
      <c r="A8494" s="2" t="s">
        <v>84</v>
      </c>
      <c r="B8494" s="2" t="n">
        <v>89</v>
      </c>
      <c r="C8494" s="2" t="n">
        <v>1050526.75</v>
      </c>
      <c r="D8494" s="2" t="n">
        <v>162688.515625</v>
      </c>
      <c r="E8494" s="2" t="n">
        <v>60995.390625</v>
      </c>
      <c r="F8494" s="2" t="n">
        <v>403765.875</v>
      </c>
      <c r="G8494" s="2" t="n">
        <v>1407.98156738281</v>
      </c>
    </row>
    <row r="8495" customFormat="false" ht="12.5" hidden="false" customHeight="false" outlineLevel="0" collapsed="false">
      <c r="A8495" s="2" t="s">
        <v>86</v>
      </c>
      <c r="B8495" s="2" t="n">
        <v>89</v>
      </c>
      <c r="C8495" s="2" t="n">
        <v>916695.5625</v>
      </c>
      <c r="D8495" s="2" t="n">
        <v>136482.46875</v>
      </c>
      <c r="E8495" s="2" t="n">
        <v>58519.01171875</v>
      </c>
      <c r="F8495" s="2" t="n">
        <v>363208.9375</v>
      </c>
      <c r="G8495" s="2" t="n">
        <v>2063.24658203125</v>
      </c>
    </row>
    <row r="8496" customFormat="false" ht="12.5" hidden="false" customHeight="false" outlineLevel="0" collapsed="false">
      <c r="A8496" s="2" t="s">
        <v>87</v>
      </c>
      <c r="B8496" s="2" t="n">
        <v>89</v>
      </c>
      <c r="C8496" s="2" t="n">
        <v>1031527.3125</v>
      </c>
      <c r="D8496" s="2" t="n">
        <v>146636.3125</v>
      </c>
      <c r="E8496" s="2" t="n">
        <v>70709.546875</v>
      </c>
      <c r="F8496" s="2" t="n">
        <v>415482</v>
      </c>
      <c r="G8496" s="2" t="n">
        <v>2751.70581054688</v>
      </c>
    </row>
    <row r="8497" customFormat="false" ht="12.5" hidden="false" customHeight="false" outlineLevel="0" collapsed="false">
      <c r="A8497" s="2" t="s">
        <v>88</v>
      </c>
      <c r="B8497" s="2" t="n">
        <v>89</v>
      </c>
      <c r="C8497" s="2" t="n">
        <v>1034190.125</v>
      </c>
      <c r="D8497" s="2" t="n">
        <v>146674.046875</v>
      </c>
      <c r="E8497" s="2" t="n">
        <v>81117.3125</v>
      </c>
      <c r="F8497" s="2" t="n">
        <v>461799.65625</v>
      </c>
      <c r="G8497" s="2" t="n">
        <v>3213.31469726563</v>
      </c>
    </row>
    <row r="8498" customFormat="false" ht="12.5" hidden="false" customHeight="false" outlineLevel="0" collapsed="false">
      <c r="A8498" s="2" t="s">
        <v>90</v>
      </c>
      <c r="B8498" s="2" t="n">
        <v>89</v>
      </c>
      <c r="C8498" s="2" t="n">
        <v>894814.1875</v>
      </c>
      <c r="D8498" s="2" t="n">
        <v>124219.375</v>
      </c>
      <c r="E8498" s="2" t="n">
        <v>67058.84375</v>
      </c>
      <c r="F8498" s="2" t="n">
        <v>378572.09375</v>
      </c>
      <c r="G8498" s="2" t="n">
        <v>2189.7568359375</v>
      </c>
    </row>
    <row r="8499" customFormat="false" ht="12.5" hidden="false" customHeight="false" outlineLevel="0" collapsed="false">
      <c r="A8499" s="2" t="s">
        <v>91</v>
      </c>
      <c r="B8499" s="2" t="n">
        <v>89</v>
      </c>
      <c r="C8499" s="2" t="n">
        <v>1075528.125</v>
      </c>
      <c r="D8499" s="2" t="n">
        <v>152549.578125</v>
      </c>
      <c r="E8499" s="2" t="n">
        <v>82378.2109375</v>
      </c>
      <c r="F8499" s="2" t="n">
        <v>455471.34375</v>
      </c>
      <c r="G8499" s="2" t="n">
        <v>3227.15112304688</v>
      </c>
    </row>
    <row r="8500" customFormat="false" ht="12.5" hidden="false" customHeight="false" outlineLevel="0" collapsed="false">
      <c r="A8500" s="2" t="s">
        <v>92</v>
      </c>
      <c r="B8500" s="2" t="n">
        <v>89</v>
      </c>
      <c r="C8500" s="2" t="n">
        <v>517966.53125</v>
      </c>
      <c r="D8500" s="2" t="n">
        <v>75316.1484375</v>
      </c>
      <c r="E8500" s="2" t="n">
        <v>68558.9375</v>
      </c>
      <c r="F8500" s="2" t="n">
        <v>393939.625</v>
      </c>
      <c r="G8500" s="2" t="n">
        <v>2157.55590820313</v>
      </c>
    </row>
    <row r="8501" customFormat="false" ht="12.5" hidden="false" customHeight="false" outlineLevel="0" collapsed="false">
      <c r="A8501" s="2" t="s">
        <v>94</v>
      </c>
      <c r="B8501" s="2" t="n">
        <v>89</v>
      </c>
      <c r="C8501" s="2" t="n">
        <v>570038.875</v>
      </c>
      <c r="D8501" s="2" t="n">
        <v>84744.7890625</v>
      </c>
      <c r="E8501" s="2" t="n">
        <v>62588.9765625</v>
      </c>
      <c r="F8501" s="2" t="n">
        <v>363442</v>
      </c>
      <c r="G8501" s="2" t="n">
        <v>2498.30395507813</v>
      </c>
    </row>
    <row r="8502" customFormat="false" ht="12.5" hidden="false" customHeight="false" outlineLevel="0" collapsed="false">
      <c r="A8502" s="2" t="s">
        <v>95</v>
      </c>
      <c r="B8502" s="2" t="n">
        <v>89</v>
      </c>
      <c r="C8502" s="2" t="n">
        <v>680501.8125</v>
      </c>
      <c r="D8502" s="2" t="n">
        <v>104230.3671875</v>
      </c>
      <c r="E8502" s="2" t="n">
        <v>84751.765625</v>
      </c>
      <c r="F8502" s="2" t="n">
        <v>506682.03125</v>
      </c>
      <c r="G8502" s="2" t="n">
        <v>2981.63427734375</v>
      </c>
    </row>
    <row r="8503" customFormat="false" ht="12.5" hidden="false" customHeight="false" outlineLevel="0" collapsed="false">
      <c r="A8503" s="2" t="s">
        <v>154</v>
      </c>
      <c r="B8503" s="2" t="n">
        <v>89</v>
      </c>
      <c r="C8503" s="2" t="n">
        <v>11640.591796875</v>
      </c>
      <c r="D8503" s="2" t="n">
        <v>4140.45654296875</v>
      </c>
      <c r="E8503" s="2" t="n">
        <v>4142.22802734375</v>
      </c>
      <c r="F8503" s="2" t="n">
        <v>6195.02490234375</v>
      </c>
      <c r="G8503" s="2" t="n">
        <v>2788.955078125</v>
      </c>
    </row>
    <row r="8504" customFormat="false" ht="12.5" hidden="false" customHeight="false" outlineLevel="0" collapsed="false">
      <c r="A8504" s="2" t="s">
        <v>155</v>
      </c>
      <c r="B8504" s="2" t="n">
        <v>89</v>
      </c>
      <c r="C8504" s="2" t="n">
        <v>5379.06689453125</v>
      </c>
      <c r="D8504" s="2" t="n">
        <v>602.401794433594</v>
      </c>
      <c r="E8504" s="2" t="n">
        <v>354.721496582031</v>
      </c>
      <c r="F8504" s="2" t="n">
        <v>750.3662109375</v>
      </c>
      <c r="G8504" s="2" t="n">
        <v>0</v>
      </c>
    </row>
    <row r="8505" customFormat="false" ht="12.5" hidden="false" customHeight="false" outlineLevel="0" collapsed="false">
      <c r="A8505" s="2" t="s">
        <v>156</v>
      </c>
      <c r="B8505" s="2" t="n">
        <v>89</v>
      </c>
      <c r="C8505" s="2" t="n">
        <v>1333.74157714844</v>
      </c>
      <c r="D8505" s="2" t="n">
        <v>535.715026855469</v>
      </c>
      <c r="E8505" s="2" t="n">
        <v>222.113327026367</v>
      </c>
      <c r="F8505" s="2" t="n">
        <v>724.576599121094</v>
      </c>
      <c r="G8505" s="2" t="n">
        <v>95.6781005859375</v>
      </c>
    </row>
    <row r="8506" customFormat="false" ht="12.5" hidden="false" customHeight="false" outlineLevel="0" collapsed="false">
      <c r="A8506" s="2" t="s">
        <v>96</v>
      </c>
      <c r="B8506" s="2" t="n">
        <v>89</v>
      </c>
      <c r="C8506" s="2" t="n">
        <v>1216332.125</v>
      </c>
      <c r="D8506" s="2" t="n">
        <v>199525.25</v>
      </c>
      <c r="E8506" s="2" t="n">
        <v>77370.015625</v>
      </c>
      <c r="F8506" s="2" t="n">
        <v>508961.9375</v>
      </c>
      <c r="G8506" s="2" t="n">
        <v>2117.85180664063</v>
      </c>
    </row>
    <row r="8507" customFormat="false" ht="12.5" hidden="false" customHeight="false" outlineLevel="0" collapsed="false">
      <c r="A8507" s="2" t="s">
        <v>97</v>
      </c>
      <c r="B8507" s="2" t="n">
        <v>89</v>
      </c>
      <c r="C8507" s="2" t="n">
        <v>1144275.5</v>
      </c>
      <c r="D8507" s="2" t="n">
        <v>174966.609375</v>
      </c>
      <c r="E8507" s="2" t="n">
        <v>68746.4375</v>
      </c>
      <c r="F8507" s="2" t="n">
        <v>411021.5625</v>
      </c>
      <c r="G8507" s="2" t="n">
        <v>2026.2939453125</v>
      </c>
    </row>
    <row r="8508" customFormat="false" ht="12.5" hidden="false" customHeight="false" outlineLevel="0" collapsed="false">
      <c r="A8508" s="2" t="s">
        <v>98</v>
      </c>
      <c r="B8508" s="2" t="n">
        <v>89</v>
      </c>
      <c r="C8508" s="2" t="n">
        <v>1387481</v>
      </c>
      <c r="D8508" s="2" t="n">
        <v>201527.421875</v>
      </c>
      <c r="E8508" s="2" t="n">
        <v>86150.609375</v>
      </c>
      <c r="F8508" s="2" t="n">
        <v>479974.25</v>
      </c>
      <c r="G8508" s="2" t="n">
        <v>2902.69165039063</v>
      </c>
    </row>
    <row r="8509" customFormat="false" ht="12.5" hidden="false" customHeight="false" outlineLevel="0" collapsed="false">
      <c r="A8509" s="2" t="s">
        <v>99</v>
      </c>
      <c r="B8509" s="2" t="n">
        <v>89</v>
      </c>
      <c r="C8509" s="2" t="n">
        <v>211858.25</v>
      </c>
      <c r="D8509" s="2" t="n">
        <v>38381.3046875</v>
      </c>
      <c r="E8509" s="2" t="n">
        <v>84619.4609375</v>
      </c>
      <c r="F8509" s="2" t="n">
        <v>475165.71875</v>
      </c>
      <c r="G8509" s="2" t="n">
        <v>2709.52758789063</v>
      </c>
    </row>
    <row r="8510" customFormat="false" ht="12.5" hidden="false" customHeight="false" outlineLevel="0" collapsed="false">
      <c r="A8510" s="2" t="s">
        <v>100</v>
      </c>
      <c r="B8510" s="2" t="n">
        <v>89</v>
      </c>
      <c r="C8510" s="2" t="n">
        <v>152145.515625</v>
      </c>
      <c r="D8510" s="2" t="n">
        <v>28434.091796875</v>
      </c>
      <c r="E8510" s="2" t="n">
        <v>68619.6796875</v>
      </c>
      <c r="F8510" s="2" t="n">
        <v>378937.21875</v>
      </c>
      <c r="G8510" s="2" t="n">
        <v>2393.89428710938</v>
      </c>
    </row>
    <row r="8511" customFormat="false" ht="12.5" hidden="false" customHeight="false" outlineLevel="0" collapsed="false">
      <c r="A8511" s="2" t="s">
        <v>101</v>
      </c>
      <c r="B8511" s="2" t="n">
        <v>89</v>
      </c>
      <c r="C8511" s="2" t="n">
        <v>189444.296875</v>
      </c>
      <c r="D8511" s="2" t="n">
        <v>34600.14453125</v>
      </c>
      <c r="E8511" s="2" t="n">
        <v>83994.828125</v>
      </c>
      <c r="F8511" s="2" t="n">
        <v>460627</v>
      </c>
      <c r="G8511" s="2" t="n">
        <v>2816.49365234375</v>
      </c>
    </row>
    <row r="8512" customFormat="false" ht="12.5" hidden="false" customHeight="false" outlineLevel="0" collapsed="false">
      <c r="A8512" s="2" t="s">
        <v>102</v>
      </c>
      <c r="B8512" s="2" t="n">
        <v>89</v>
      </c>
      <c r="C8512" s="2" t="n">
        <v>610057.125</v>
      </c>
      <c r="D8512" s="2" t="n">
        <v>92548.140625</v>
      </c>
      <c r="E8512" s="2" t="n">
        <v>86111.703125</v>
      </c>
      <c r="F8512" s="2" t="n">
        <v>477456.5625</v>
      </c>
      <c r="G8512" s="2" t="n">
        <v>2985.92211914063</v>
      </c>
    </row>
    <row r="8513" customFormat="false" ht="12.5" hidden="false" customHeight="false" outlineLevel="0" collapsed="false">
      <c r="A8513" s="2" t="s">
        <v>103</v>
      </c>
      <c r="B8513" s="2" t="n">
        <v>89</v>
      </c>
      <c r="C8513" s="2" t="n">
        <v>236747.3125</v>
      </c>
      <c r="D8513" s="2" t="n">
        <v>61658.9375</v>
      </c>
      <c r="E8513" s="2" t="n">
        <v>76262.875</v>
      </c>
      <c r="F8513" s="2" t="n">
        <v>423873.75</v>
      </c>
      <c r="G8513" s="2" t="n">
        <v>2435.67944335938</v>
      </c>
    </row>
    <row r="8514" customFormat="false" ht="12.5" hidden="false" customHeight="false" outlineLevel="0" collapsed="false">
      <c r="A8514" s="2" t="s">
        <v>104</v>
      </c>
      <c r="B8514" s="2" t="n">
        <v>89</v>
      </c>
      <c r="C8514" s="2" t="n">
        <v>535599.875</v>
      </c>
      <c r="D8514" s="2" t="n">
        <v>86562.234375</v>
      </c>
      <c r="E8514" s="2" t="n">
        <v>91877.1796875</v>
      </c>
      <c r="F8514" s="2" t="n">
        <v>540449.5625</v>
      </c>
      <c r="G8514" s="2" t="n">
        <v>3577.22778320313</v>
      </c>
    </row>
    <row r="8515" customFormat="false" ht="12.5" hidden="false" customHeight="false" outlineLevel="0" collapsed="false">
      <c r="A8515" s="2" t="s">
        <v>157</v>
      </c>
      <c r="B8515" s="2" t="n">
        <v>89</v>
      </c>
      <c r="C8515" s="2" t="n">
        <v>14849.77734375</v>
      </c>
      <c r="D8515" s="2" t="n">
        <v>2342.779296875</v>
      </c>
      <c r="E8515" s="2" t="n">
        <v>1759.94567871094</v>
      </c>
      <c r="F8515" s="2" t="n">
        <v>1820.62194824219</v>
      </c>
      <c r="G8515" s="2" t="n">
        <v>1090.02746582031</v>
      </c>
    </row>
    <row r="8516" customFormat="false" ht="12.5" hidden="false" customHeight="false" outlineLevel="0" collapsed="false">
      <c r="A8516" s="2" t="s">
        <v>158</v>
      </c>
      <c r="B8516" s="2" t="n">
        <v>89</v>
      </c>
      <c r="C8516" s="2" t="n">
        <v>2575.86157226563</v>
      </c>
      <c r="D8516" s="2" t="n">
        <v>909.477600097656</v>
      </c>
      <c r="E8516" s="2" t="n">
        <v>890.791259765625</v>
      </c>
      <c r="F8516" s="2" t="n">
        <v>2246.04907226563</v>
      </c>
      <c r="G8516" s="2" t="n">
        <v>2374.14819335938</v>
      </c>
    </row>
    <row r="8517" customFormat="false" ht="12.5" hidden="false" customHeight="false" outlineLevel="0" collapsed="false">
      <c r="A8517" s="2" t="s">
        <v>159</v>
      </c>
      <c r="B8517" s="2" t="n">
        <v>89</v>
      </c>
      <c r="C8517" s="2" t="n">
        <v>37720.84375</v>
      </c>
      <c r="D8517" s="2" t="n">
        <v>6867.3310546875</v>
      </c>
      <c r="E8517" s="2" t="n">
        <v>5260.5263671875</v>
      </c>
      <c r="F8517" s="2" t="n">
        <v>6598.158203125</v>
      </c>
      <c r="G8517" s="2" t="n">
        <v>3347.17602539063</v>
      </c>
    </row>
    <row r="8518" customFormat="false" ht="12.5" hidden="false" customHeight="false" outlineLevel="0" collapsed="false">
      <c r="A8518" s="2" t="s">
        <v>105</v>
      </c>
      <c r="B8518" s="2" t="n">
        <v>89</v>
      </c>
      <c r="C8518" s="2" t="n">
        <v>960170.0625</v>
      </c>
      <c r="D8518" s="2" t="n">
        <v>158633.4375</v>
      </c>
      <c r="E8518" s="2" t="n">
        <v>71863.3828125</v>
      </c>
      <c r="F8518" s="2" t="n">
        <v>474164.28125</v>
      </c>
      <c r="G8518" s="2" t="n">
        <v>2227.09985351563</v>
      </c>
    </row>
    <row r="8519" customFormat="false" ht="12.5" hidden="false" customHeight="false" outlineLevel="0" collapsed="false">
      <c r="A8519" s="2" t="s">
        <v>106</v>
      </c>
      <c r="B8519" s="2" t="n">
        <v>89</v>
      </c>
      <c r="C8519" s="2" t="n">
        <v>1044706</v>
      </c>
      <c r="D8519" s="2" t="n">
        <v>162234.421875</v>
      </c>
      <c r="E8519" s="2" t="n">
        <v>73848.8671875</v>
      </c>
      <c r="F8519" s="2" t="n">
        <v>440057.375</v>
      </c>
      <c r="G8519" s="2" t="n">
        <v>2278.88940429688</v>
      </c>
    </row>
    <row r="8520" customFormat="false" ht="12.5" hidden="false" customHeight="false" outlineLevel="0" collapsed="false">
      <c r="A8520" s="2" t="s">
        <v>107</v>
      </c>
      <c r="B8520" s="2" t="n">
        <v>89</v>
      </c>
      <c r="C8520" s="2" t="n">
        <v>1156746.75</v>
      </c>
      <c r="D8520" s="2" t="n">
        <v>170564.375</v>
      </c>
      <c r="E8520" s="2" t="n">
        <v>90486.0078125</v>
      </c>
      <c r="F8520" s="2" t="n">
        <v>516931.625</v>
      </c>
      <c r="G8520" s="2" t="n">
        <v>3308.74780273438</v>
      </c>
    </row>
    <row r="8521" customFormat="false" ht="12.5" hidden="false" customHeight="false" outlineLevel="0" collapsed="false">
      <c r="A8521" s="2" t="s">
        <v>108</v>
      </c>
      <c r="B8521" s="2" t="n">
        <v>89</v>
      </c>
      <c r="C8521" s="2" t="n">
        <v>252281.046875</v>
      </c>
      <c r="D8521" s="2" t="n">
        <v>43996.90625</v>
      </c>
      <c r="E8521" s="2" t="n">
        <v>102073.2109375</v>
      </c>
      <c r="F8521" s="2" t="n">
        <v>585487.4375</v>
      </c>
      <c r="G8521" s="2" t="n">
        <v>2685.90576171875</v>
      </c>
    </row>
    <row r="8522" customFormat="false" ht="12.5" hidden="false" customHeight="false" outlineLevel="0" collapsed="false">
      <c r="A8522" s="2" t="s">
        <v>109</v>
      </c>
      <c r="B8522" s="2" t="n">
        <v>89</v>
      </c>
      <c r="C8522" s="2" t="n">
        <v>160831.375</v>
      </c>
      <c r="D8522" s="2" t="n">
        <v>30018.888671875</v>
      </c>
      <c r="E8522" s="2" t="n">
        <v>72652.3125</v>
      </c>
      <c r="F8522" s="2" t="n">
        <v>408592.9375</v>
      </c>
      <c r="G8522" s="2" t="n">
        <v>2182.52685546875</v>
      </c>
    </row>
    <row r="8523" customFormat="false" ht="12.5" hidden="false" customHeight="false" outlineLevel="0" collapsed="false">
      <c r="A8523" s="2" t="s">
        <v>110</v>
      </c>
      <c r="B8523" s="2" t="n">
        <v>89</v>
      </c>
      <c r="C8523" s="2" t="n">
        <v>203353.796875</v>
      </c>
      <c r="D8523" s="2" t="n">
        <v>37854.828125</v>
      </c>
      <c r="E8523" s="2" t="n">
        <v>91291.6875</v>
      </c>
      <c r="F8523" s="2" t="n">
        <v>504348.40625</v>
      </c>
      <c r="G8523" s="2" t="n">
        <v>2901.42016601563</v>
      </c>
    </row>
    <row r="8524" customFormat="false" ht="12.5" hidden="false" customHeight="false" outlineLevel="0" collapsed="false">
      <c r="A8524" s="2" t="s">
        <v>111</v>
      </c>
      <c r="B8524" s="2" t="n">
        <v>89</v>
      </c>
      <c r="C8524" s="2" t="n">
        <v>438789.3125</v>
      </c>
      <c r="D8524" s="2" t="n">
        <v>74972.71875</v>
      </c>
      <c r="E8524" s="2" t="n">
        <v>123072.4140625</v>
      </c>
      <c r="F8524" s="2" t="n">
        <v>707195.375</v>
      </c>
      <c r="G8524" s="2" t="n">
        <v>4864.828125</v>
      </c>
    </row>
    <row r="8525" customFormat="false" ht="12.5" hidden="false" customHeight="false" outlineLevel="0" collapsed="false">
      <c r="A8525" s="2" t="s">
        <v>112</v>
      </c>
      <c r="B8525" s="2" t="n">
        <v>89</v>
      </c>
      <c r="C8525" s="2" t="n">
        <v>366351.78125</v>
      </c>
      <c r="D8525" s="2" t="n">
        <v>63141.453125</v>
      </c>
      <c r="E8525" s="2" t="n">
        <v>102209.671875</v>
      </c>
      <c r="F8525" s="2" t="n">
        <v>612537.875</v>
      </c>
      <c r="G8525" s="2" t="n">
        <v>2956.14111328125</v>
      </c>
    </row>
    <row r="8526" customFormat="false" ht="12.5" hidden="false" customHeight="false" outlineLevel="0" collapsed="false">
      <c r="A8526" s="2" t="s">
        <v>113</v>
      </c>
      <c r="B8526" s="2" t="n">
        <v>89</v>
      </c>
      <c r="C8526" s="2" t="n">
        <v>489079.4375</v>
      </c>
      <c r="D8526" s="2" t="n">
        <v>84935.65625</v>
      </c>
      <c r="E8526" s="2" t="n">
        <v>133070.125</v>
      </c>
      <c r="F8526" s="2" t="n">
        <v>830618.1875</v>
      </c>
      <c r="G8526" s="2" t="n">
        <v>4214.4501953125</v>
      </c>
    </row>
    <row r="8527" customFormat="false" ht="12.5" hidden="false" customHeight="false" outlineLevel="0" collapsed="false">
      <c r="A8527" s="2" t="s">
        <v>160</v>
      </c>
      <c r="B8527" s="2" t="n">
        <v>89</v>
      </c>
      <c r="C8527" s="2" t="n">
        <v>13297.751953125</v>
      </c>
      <c r="D8527" s="2" t="n">
        <v>2106.98266601563</v>
      </c>
      <c r="E8527" s="2" t="n">
        <v>1326.94738769531</v>
      </c>
      <c r="F8527" s="2" t="n">
        <v>2119.28637695313</v>
      </c>
      <c r="G8527" s="2" t="n">
        <v>0</v>
      </c>
    </row>
    <row r="8528" customFormat="false" ht="12.5" hidden="false" customHeight="false" outlineLevel="0" collapsed="false">
      <c r="A8528" s="2" t="s">
        <v>161</v>
      </c>
      <c r="B8528" s="2" t="n">
        <v>89</v>
      </c>
      <c r="C8528" s="2" t="n">
        <v>0</v>
      </c>
      <c r="D8528" s="2" t="n">
        <v>0</v>
      </c>
      <c r="E8528" s="2" t="n">
        <v>0</v>
      </c>
      <c r="F8528" s="2" t="n">
        <v>0</v>
      </c>
      <c r="G8528" s="2" t="n">
        <v>85.9475021362305</v>
      </c>
    </row>
    <row r="8529" customFormat="false" ht="12.5" hidden="false" customHeight="false" outlineLevel="0" collapsed="false">
      <c r="A8529" s="2" t="s">
        <v>162</v>
      </c>
      <c r="B8529" s="2" t="n">
        <v>89</v>
      </c>
      <c r="C8529" s="2" t="n">
        <v>10328.041015625</v>
      </c>
      <c r="D8529" s="2" t="n">
        <v>3748.09399414063</v>
      </c>
      <c r="E8529" s="2" t="n">
        <v>4283.95263671875</v>
      </c>
      <c r="F8529" s="2" t="n">
        <v>9455.609375</v>
      </c>
      <c r="G8529" s="2" t="n">
        <v>12591.4990234375</v>
      </c>
    </row>
    <row r="8530" customFormat="false" ht="12.5" hidden="false" customHeight="false" outlineLevel="0" collapsed="false">
      <c r="A8530" s="2" t="s">
        <v>114</v>
      </c>
      <c r="B8530" s="2" t="n">
        <v>89</v>
      </c>
      <c r="C8530" s="2" t="n">
        <v>1140161.375</v>
      </c>
      <c r="D8530" s="2" t="n">
        <v>191735.90625</v>
      </c>
      <c r="E8530" s="2" t="n">
        <v>75427.328125</v>
      </c>
      <c r="F8530" s="2" t="n">
        <v>507534.375</v>
      </c>
      <c r="G8530" s="2" t="n">
        <v>2290.603515625</v>
      </c>
    </row>
    <row r="8531" customFormat="false" ht="12.5" hidden="false" customHeight="false" outlineLevel="0" collapsed="false">
      <c r="A8531" s="2" t="s">
        <v>115</v>
      </c>
      <c r="B8531" s="2" t="n">
        <v>89</v>
      </c>
      <c r="C8531" s="2" t="n">
        <v>1165201.875</v>
      </c>
      <c r="D8531" s="2" t="n">
        <v>183194.859375</v>
      </c>
      <c r="E8531" s="2" t="n">
        <v>81436.609375</v>
      </c>
      <c r="F8531" s="2" t="n">
        <v>513290.9375</v>
      </c>
      <c r="G8531" s="2" t="n">
        <v>1867.57763671875</v>
      </c>
    </row>
    <row r="8532" customFormat="false" ht="12.5" hidden="false" customHeight="false" outlineLevel="0" collapsed="false">
      <c r="A8532" s="2" t="s">
        <v>116</v>
      </c>
      <c r="B8532" s="2" t="n">
        <v>89</v>
      </c>
      <c r="C8532" s="2" t="n">
        <v>1203950.75</v>
      </c>
      <c r="D8532" s="2" t="n">
        <v>181683.765625</v>
      </c>
      <c r="E8532" s="2" t="n">
        <v>91889.1328125</v>
      </c>
      <c r="F8532" s="2" t="n">
        <v>542349.625</v>
      </c>
      <c r="G8532" s="2" t="n">
        <v>3058.09765625</v>
      </c>
    </row>
    <row r="8533" customFormat="false" ht="12.5" hidden="false" customHeight="false" outlineLevel="0" collapsed="false">
      <c r="A8533" s="2" t="s">
        <v>117</v>
      </c>
      <c r="B8533" s="2" t="n">
        <v>89</v>
      </c>
      <c r="C8533" s="2" t="n">
        <v>250858.484375</v>
      </c>
      <c r="D8533" s="2" t="n">
        <v>45011.03125</v>
      </c>
      <c r="E8533" s="2" t="n">
        <v>95853.7265625</v>
      </c>
      <c r="F8533" s="2" t="n">
        <v>559508.625</v>
      </c>
      <c r="G8533" s="2" t="n">
        <v>2898.53784179688</v>
      </c>
    </row>
    <row r="8534" customFormat="false" ht="12.5" hidden="false" customHeight="false" outlineLevel="0" collapsed="false">
      <c r="A8534" s="2" t="s">
        <v>118</v>
      </c>
      <c r="B8534" s="2" t="n">
        <v>89</v>
      </c>
      <c r="C8534" s="2" t="n">
        <v>175099.109375</v>
      </c>
      <c r="D8534" s="2" t="n">
        <v>32736.96484375</v>
      </c>
      <c r="E8534" s="2" t="n">
        <v>74656.1484375</v>
      </c>
      <c r="F8534" s="2" t="n">
        <v>429510.125</v>
      </c>
      <c r="G8534" s="2" t="n">
        <v>2533.16943359375</v>
      </c>
    </row>
    <row r="8535" customFormat="false" ht="12.5" hidden="false" customHeight="false" outlineLevel="0" collapsed="false">
      <c r="A8535" s="2" t="s">
        <v>119</v>
      </c>
      <c r="B8535" s="2" t="n">
        <v>89</v>
      </c>
      <c r="C8535" s="2" t="n">
        <v>197399</v>
      </c>
      <c r="D8535" s="2" t="n">
        <v>37205.09765625</v>
      </c>
      <c r="E8535" s="2" t="n">
        <v>84714.453125</v>
      </c>
      <c r="F8535" s="2" t="n">
        <v>487448.65625</v>
      </c>
      <c r="G8535" s="2" t="n">
        <v>4497.6044921875</v>
      </c>
    </row>
    <row r="8536" customFormat="false" ht="12.5" hidden="false" customHeight="false" outlineLevel="0" collapsed="false">
      <c r="A8536" s="2" t="s">
        <v>120</v>
      </c>
      <c r="B8536" s="2" t="n">
        <v>89</v>
      </c>
      <c r="C8536" s="2" t="n">
        <v>719471.3125</v>
      </c>
      <c r="D8536" s="2" t="n">
        <v>108646.7734375</v>
      </c>
      <c r="E8536" s="2" t="n">
        <v>81624.15625</v>
      </c>
      <c r="F8536" s="2" t="n">
        <v>470880.65625</v>
      </c>
      <c r="G8536" s="2" t="n">
        <v>2500.25854492188</v>
      </c>
    </row>
    <row r="8537" customFormat="false" ht="12.5" hidden="false" customHeight="false" outlineLevel="0" collapsed="false">
      <c r="A8537" s="2" t="s">
        <v>121</v>
      </c>
      <c r="B8537" s="2" t="n">
        <v>89</v>
      </c>
      <c r="C8537" s="2" t="n">
        <v>679342.0625</v>
      </c>
      <c r="D8537" s="2" t="n">
        <v>105948.765625</v>
      </c>
      <c r="E8537" s="2" t="n">
        <v>76167.3984375</v>
      </c>
      <c r="F8537" s="2" t="n">
        <v>447904.3125</v>
      </c>
      <c r="G8537" s="2" t="n">
        <v>2729.99267578125</v>
      </c>
    </row>
    <row r="8538" customFormat="false" ht="12.5" hidden="false" customHeight="false" outlineLevel="0" collapsed="false">
      <c r="A8538" s="2" t="s">
        <v>122</v>
      </c>
      <c r="B8538" s="2" t="n">
        <v>89</v>
      </c>
      <c r="C8538" s="2" t="n">
        <v>813943.0625</v>
      </c>
      <c r="D8538" s="2" t="n">
        <v>130257.7421875</v>
      </c>
      <c r="E8538" s="2" t="n">
        <v>91376.6328125</v>
      </c>
      <c r="F8538" s="2" t="n">
        <v>562475.6875</v>
      </c>
      <c r="G8538" s="2" t="n">
        <v>2621.0625</v>
      </c>
    </row>
    <row r="8539" customFormat="false" ht="12.5" hidden="false" customHeight="false" outlineLevel="0" collapsed="false">
      <c r="A8539" s="2" t="s">
        <v>163</v>
      </c>
      <c r="B8539" s="2" t="n">
        <v>89</v>
      </c>
      <c r="C8539" s="2" t="n">
        <v>7726.8173828125</v>
      </c>
      <c r="D8539" s="2" t="n">
        <v>2278.47875976563</v>
      </c>
      <c r="E8539" s="2" t="n">
        <v>2371.91821289063</v>
      </c>
      <c r="F8539" s="2" t="n">
        <v>3549.78002929688</v>
      </c>
      <c r="G8539" s="2" t="n">
        <v>2432.02514648438</v>
      </c>
    </row>
    <row r="8540" customFormat="false" ht="12.5" hidden="false" customHeight="false" outlineLevel="0" collapsed="false">
      <c r="A8540" s="2" t="s">
        <v>164</v>
      </c>
      <c r="B8540" s="2" t="n">
        <v>89</v>
      </c>
      <c r="C8540" s="2" t="n">
        <v>71387.75</v>
      </c>
      <c r="D8540" s="2" t="n">
        <v>14322.923828125</v>
      </c>
      <c r="E8540" s="2" t="n">
        <v>11752.87109375</v>
      </c>
      <c r="F8540" s="2" t="n">
        <v>15971.3837890625</v>
      </c>
      <c r="G8540" s="2" t="n">
        <v>9355.05078125</v>
      </c>
    </row>
    <row r="8541" customFormat="false" ht="12.5" hidden="false" customHeight="false" outlineLevel="0" collapsed="false">
      <c r="A8541" s="2" t="s">
        <v>165</v>
      </c>
      <c r="B8541" s="2" t="n">
        <v>89</v>
      </c>
      <c r="C8541" s="2" t="n">
        <v>21474.7421875</v>
      </c>
      <c r="D8541" s="2" t="n">
        <v>4021.69409179688</v>
      </c>
      <c r="E8541" s="2" t="n">
        <v>3330.68872070313</v>
      </c>
      <c r="F8541" s="2" t="n">
        <v>5217.6298828125</v>
      </c>
      <c r="G8541" s="2" t="n">
        <v>6097.38818359375</v>
      </c>
    </row>
    <row r="8542" customFormat="false" ht="12.5" hidden="false" customHeight="false" outlineLevel="0" collapsed="false">
      <c r="A8542" s="2" t="s">
        <v>123</v>
      </c>
      <c r="B8542" s="2" t="n">
        <v>89</v>
      </c>
      <c r="C8542" s="2" t="n">
        <v>1066140.875</v>
      </c>
      <c r="D8542" s="2" t="n">
        <v>187422.96875</v>
      </c>
      <c r="E8542" s="2" t="n">
        <v>70225.671875</v>
      </c>
      <c r="F8542" s="2" t="n">
        <v>488808.40625</v>
      </c>
      <c r="G8542" s="2" t="n">
        <v>2012.55834960938</v>
      </c>
    </row>
    <row r="8543" customFormat="false" ht="12.5" hidden="false" customHeight="false" outlineLevel="0" collapsed="false">
      <c r="A8543" s="2" t="s">
        <v>124</v>
      </c>
      <c r="B8543" s="2" t="n">
        <v>89</v>
      </c>
      <c r="C8543" s="2" t="n">
        <v>1118113.75</v>
      </c>
      <c r="D8543" s="2" t="n">
        <v>188393.0625</v>
      </c>
      <c r="E8543" s="2" t="n">
        <v>74909.9765625</v>
      </c>
      <c r="F8543" s="2" t="n">
        <v>490523.21875</v>
      </c>
      <c r="G8543" s="2" t="n">
        <v>2773.14233398438</v>
      </c>
    </row>
    <row r="8544" customFormat="false" ht="12.5" hidden="false" customHeight="false" outlineLevel="0" collapsed="false">
      <c r="A8544" s="2" t="s">
        <v>125</v>
      </c>
      <c r="B8544" s="2" t="n">
        <v>89</v>
      </c>
      <c r="C8544" s="2" t="n">
        <v>1253088.375</v>
      </c>
      <c r="D8544" s="2" t="n">
        <v>199893.15625</v>
      </c>
      <c r="E8544" s="2" t="n">
        <v>90701.8203125</v>
      </c>
      <c r="F8544" s="2" t="n">
        <v>558477.5625</v>
      </c>
      <c r="G8544" s="2" t="n">
        <v>3606.35229492188</v>
      </c>
    </row>
    <row r="8545" customFormat="false" ht="12.5" hidden="false" customHeight="false" outlineLevel="0" collapsed="false">
      <c r="A8545" s="2" t="s">
        <v>126</v>
      </c>
      <c r="B8545" s="2" t="n">
        <v>89</v>
      </c>
      <c r="C8545" s="2" t="n">
        <v>884618</v>
      </c>
      <c r="D8545" s="2" t="n">
        <v>132907.984375</v>
      </c>
      <c r="E8545" s="2" t="n">
        <v>96740.8359375</v>
      </c>
      <c r="F8545" s="2" t="n">
        <v>573242.5</v>
      </c>
      <c r="G8545" s="2" t="n">
        <v>3439.9716796875</v>
      </c>
    </row>
    <row r="8546" customFormat="false" ht="12.5" hidden="false" customHeight="false" outlineLevel="0" collapsed="false">
      <c r="A8546" s="2" t="s">
        <v>127</v>
      </c>
      <c r="B8546" s="2" t="n">
        <v>89</v>
      </c>
      <c r="C8546" s="2" t="n">
        <v>683081.8125</v>
      </c>
      <c r="D8546" s="2" t="n">
        <v>101428.25</v>
      </c>
      <c r="E8546" s="2" t="n">
        <v>69385.328125</v>
      </c>
      <c r="F8546" s="2" t="n">
        <v>410453.875</v>
      </c>
      <c r="G8546" s="2" t="n">
        <v>2261.26586914063</v>
      </c>
    </row>
    <row r="8547" customFormat="false" ht="12.5" hidden="false" customHeight="false" outlineLevel="0" collapsed="false">
      <c r="A8547" s="2" t="s">
        <v>128</v>
      </c>
      <c r="B8547" s="2" t="n">
        <v>89</v>
      </c>
      <c r="C8547" s="2" t="n">
        <v>810795.875</v>
      </c>
      <c r="D8547" s="2" t="n">
        <v>120837.1328125</v>
      </c>
      <c r="E8547" s="2" t="n">
        <v>82388.140625</v>
      </c>
      <c r="F8547" s="2" t="n">
        <v>487679.78125</v>
      </c>
      <c r="G8547" s="2" t="n">
        <v>2635.56372070313</v>
      </c>
    </row>
    <row r="8548" customFormat="false" ht="12.5" hidden="false" customHeight="false" outlineLevel="0" collapsed="false">
      <c r="A8548" s="2" t="s">
        <v>129</v>
      </c>
      <c r="B8548" s="2" t="n">
        <v>89</v>
      </c>
      <c r="C8548" s="2" t="n">
        <v>652950.1875</v>
      </c>
      <c r="D8548" s="2" t="n">
        <v>103513.3203125</v>
      </c>
      <c r="E8548" s="2" t="n">
        <v>85734.4296875</v>
      </c>
      <c r="F8548" s="2" t="n">
        <v>515731.84375</v>
      </c>
      <c r="G8548" s="2" t="n">
        <v>3291.35546875</v>
      </c>
    </row>
    <row r="8549" customFormat="false" ht="12.5" hidden="false" customHeight="false" outlineLevel="0" collapsed="false">
      <c r="A8549" s="2" t="s">
        <v>130</v>
      </c>
      <c r="B8549" s="2" t="n">
        <v>89</v>
      </c>
      <c r="C8549" s="2" t="n">
        <v>635391.375</v>
      </c>
      <c r="D8549" s="2" t="n">
        <v>103813.84375</v>
      </c>
      <c r="E8549" s="2" t="n">
        <v>73384.0546875</v>
      </c>
      <c r="F8549" s="2" t="n">
        <v>457112.9375</v>
      </c>
      <c r="G8549" s="2" t="n">
        <v>2659.49462890625</v>
      </c>
    </row>
    <row r="8550" customFormat="false" ht="12.5" hidden="false" customHeight="false" outlineLevel="0" collapsed="false">
      <c r="A8550" s="2" t="s">
        <v>131</v>
      </c>
      <c r="B8550" s="2" t="n">
        <v>89</v>
      </c>
      <c r="C8550" s="2" t="n">
        <v>754782.9375</v>
      </c>
      <c r="D8550" s="2" t="n">
        <v>125732.78125</v>
      </c>
      <c r="E8550" s="2" t="n">
        <v>97600.6875</v>
      </c>
      <c r="F8550" s="2" t="n">
        <v>626102.6875</v>
      </c>
      <c r="G8550" s="2" t="n">
        <v>4084.85083007813</v>
      </c>
    </row>
    <row r="8551" customFormat="false" ht="12.5" hidden="false" customHeight="false" outlineLevel="0" collapsed="false">
      <c r="A8551" s="2" t="s">
        <v>166</v>
      </c>
      <c r="B8551" s="2" t="n">
        <v>89</v>
      </c>
      <c r="C8551" s="2" t="n">
        <v>8041.47265625</v>
      </c>
      <c r="D8551" s="2" t="n">
        <v>1197.13330078125</v>
      </c>
      <c r="E8551" s="2" t="n">
        <v>113.9169921875</v>
      </c>
      <c r="F8551" s="2" t="n">
        <v>1018.70251464844</v>
      </c>
      <c r="G8551" s="2" t="n">
        <v>878.310363769531</v>
      </c>
    </row>
    <row r="8552" customFormat="false" ht="12.5" hidden="false" customHeight="false" outlineLevel="0" collapsed="false">
      <c r="A8552" s="2" t="s">
        <v>167</v>
      </c>
      <c r="B8552" s="2" t="n">
        <v>89</v>
      </c>
      <c r="C8552" s="2" t="n">
        <v>15921.0263671875</v>
      </c>
      <c r="D8552" s="2" t="n">
        <v>2508.54809570313</v>
      </c>
      <c r="E8552" s="2" t="n">
        <v>1254.91271972656</v>
      </c>
      <c r="F8552" s="2" t="n">
        <v>3526.85083007813</v>
      </c>
      <c r="G8552" s="2" t="n">
        <v>3450.72607421875</v>
      </c>
    </row>
    <row r="8553" customFormat="false" ht="12.5" hidden="false" customHeight="false" outlineLevel="0" collapsed="false">
      <c r="A8553" s="2" t="s">
        <v>144</v>
      </c>
      <c r="B8553" s="2" t="n">
        <v>90</v>
      </c>
      <c r="C8553" s="2" t="n">
        <v>35010.95703125</v>
      </c>
      <c r="D8553" s="2" t="n">
        <v>4226.2958984375</v>
      </c>
      <c r="E8553" s="2" t="n">
        <v>2399.79248046875</v>
      </c>
      <c r="F8553" s="2" t="n">
        <v>3317.96264648438</v>
      </c>
      <c r="G8553" s="2" t="n">
        <v>1395.85388183594</v>
      </c>
    </row>
    <row r="8554" customFormat="false" ht="12.5" hidden="false" customHeight="false" outlineLevel="0" collapsed="false">
      <c r="A8554" s="2" t="s">
        <v>41</v>
      </c>
      <c r="B8554" s="2" t="n">
        <v>90</v>
      </c>
      <c r="C8554" s="2" t="n">
        <v>159859.296875</v>
      </c>
      <c r="D8554" s="2" t="n">
        <v>28358.49609375</v>
      </c>
      <c r="E8554" s="2" t="n">
        <v>44314.4453125</v>
      </c>
      <c r="F8554" s="2" t="n">
        <v>346941.625</v>
      </c>
      <c r="G8554" s="2" t="n">
        <v>1817.66467285156</v>
      </c>
    </row>
    <row r="8555" customFormat="false" ht="12.5" hidden="false" customHeight="false" outlineLevel="0" collapsed="false">
      <c r="A8555" s="2" t="s">
        <v>49</v>
      </c>
      <c r="B8555" s="2" t="n">
        <v>90</v>
      </c>
      <c r="C8555" s="2" t="n">
        <v>132747.4375</v>
      </c>
      <c r="D8555" s="2" t="n">
        <v>23714.52734375</v>
      </c>
      <c r="E8555" s="2" t="n">
        <v>42250.65234375</v>
      </c>
      <c r="F8555" s="2" t="n">
        <v>321487.5625</v>
      </c>
      <c r="G8555" s="2" t="n">
        <v>1495.81604003906</v>
      </c>
    </row>
    <row r="8556" customFormat="false" ht="12.5" hidden="false" customHeight="false" outlineLevel="0" collapsed="false">
      <c r="A8556" s="2" t="s">
        <v>50</v>
      </c>
      <c r="B8556" s="2" t="n">
        <v>90</v>
      </c>
      <c r="C8556" s="2" t="n">
        <v>175017.71875</v>
      </c>
      <c r="D8556" s="2" t="n">
        <v>31046.51953125</v>
      </c>
      <c r="E8556" s="2" t="n">
        <v>55317.14453125</v>
      </c>
      <c r="F8556" s="2" t="n">
        <v>390726.5</v>
      </c>
      <c r="G8556" s="2" t="n">
        <v>1866.88354492188</v>
      </c>
    </row>
    <row r="8557" customFormat="false" ht="12.5" hidden="false" customHeight="false" outlineLevel="0" collapsed="false">
      <c r="A8557" s="2" t="s">
        <v>51</v>
      </c>
      <c r="B8557" s="2" t="n">
        <v>90</v>
      </c>
      <c r="C8557" s="2" t="n">
        <v>680887.25</v>
      </c>
      <c r="D8557" s="2" t="n">
        <v>101210.3046875</v>
      </c>
      <c r="E8557" s="2" t="n">
        <v>55262.6015625</v>
      </c>
      <c r="F8557" s="2" t="n">
        <v>369105.375</v>
      </c>
      <c r="G8557" s="2" t="n">
        <v>1594.2275390625</v>
      </c>
    </row>
    <row r="8558" customFormat="false" ht="12.5" hidden="false" customHeight="false" outlineLevel="0" collapsed="false">
      <c r="A8558" s="2" t="s">
        <v>53</v>
      </c>
      <c r="B8558" s="2" t="n">
        <v>90</v>
      </c>
      <c r="C8558" s="2" t="n">
        <v>499540.96875</v>
      </c>
      <c r="D8558" s="2" t="n">
        <v>74987.75</v>
      </c>
      <c r="E8558" s="2" t="n">
        <v>46836.75390625</v>
      </c>
      <c r="F8558" s="2" t="n">
        <v>313658.75</v>
      </c>
      <c r="G8558" s="2" t="n">
        <v>1310.06188964844</v>
      </c>
    </row>
    <row r="8559" customFormat="false" ht="12.5" hidden="false" customHeight="false" outlineLevel="0" collapsed="false">
      <c r="A8559" s="2" t="s">
        <v>54</v>
      </c>
      <c r="B8559" s="2" t="n">
        <v>90</v>
      </c>
      <c r="C8559" s="2" t="n">
        <v>732272.8125</v>
      </c>
      <c r="D8559" s="2" t="n">
        <v>107691.96875</v>
      </c>
      <c r="E8559" s="2" t="n">
        <v>58555.4765625</v>
      </c>
      <c r="F8559" s="2" t="n">
        <v>384639.875</v>
      </c>
      <c r="G8559" s="2" t="n">
        <v>2072.02612304688</v>
      </c>
    </row>
    <row r="8560" customFormat="false" ht="12.5" hidden="false" customHeight="false" outlineLevel="0" collapsed="false">
      <c r="A8560" s="2" t="s">
        <v>55</v>
      </c>
      <c r="B8560" s="2" t="n">
        <v>90</v>
      </c>
      <c r="C8560" s="2" t="n">
        <v>657331.875</v>
      </c>
      <c r="D8560" s="2" t="n">
        <v>96584.0859375</v>
      </c>
      <c r="E8560" s="2" t="n">
        <v>57155.390625</v>
      </c>
      <c r="F8560" s="2" t="n">
        <v>378575.65625</v>
      </c>
      <c r="G8560" s="2" t="n">
        <v>2208.41967773438</v>
      </c>
    </row>
    <row r="8561" customFormat="false" ht="12.5" hidden="false" customHeight="false" outlineLevel="0" collapsed="false">
      <c r="A8561" s="2" t="s">
        <v>58</v>
      </c>
      <c r="B8561" s="2" t="n">
        <v>90</v>
      </c>
      <c r="C8561" s="2" t="n">
        <v>639463.375</v>
      </c>
      <c r="D8561" s="2" t="n">
        <v>98735.75</v>
      </c>
      <c r="E8561" s="2" t="n">
        <v>55787.8828125</v>
      </c>
      <c r="F8561" s="2" t="n">
        <v>377643.6875</v>
      </c>
      <c r="G8561" s="2" t="n">
        <v>1955.85864257813</v>
      </c>
    </row>
    <row r="8562" customFormat="false" ht="12.5" hidden="false" customHeight="false" outlineLevel="0" collapsed="false">
      <c r="A8562" s="2" t="s">
        <v>59</v>
      </c>
      <c r="B8562" s="2" t="n">
        <v>90</v>
      </c>
      <c r="C8562" s="2" t="n">
        <v>788338.125</v>
      </c>
      <c r="D8562" s="2" t="n">
        <v>126150.8515625</v>
      </c>
      <c r="E8562" s="2" t="n">
        <v>74480.390625</v>
      </c>
      <c r="F8562" s="2" t="n">
        <v>508382.53125</v>
      </c>
      <c r="G8562" s="2" t="n">
        <v>3314.20703125</v>
      </c>
    </row>
    <row r="8563" customFormat="false" ht="12.5" hidden="false" customHeight="false" outlineLevel="0" collapsed="false">
      <c r="A8563" s="2" t="s">
        <v>145</v>
      </c>
      <c r="B8563" s="2" t="n">
        <v>90</v>
      </c>
      <c r="C8563" s="2" t="n">
        <v>0</v>
      </c>
      <c r="D8563" s="2" t="n">
        <v>0</v>
      </c>
      <c r="E8563" s="2" t="n">
        <v>0</v>
      </c>
      <c r="F8563" s="2" t="n">
        <v>0</v>
      </c>
      <c r="G8563" s="2" t="n">
        <v>0</v>
      </c>
    </row>
    <row r="8564" customFormat="false" ht="12.5" hidden="false" customHeight="false" outlineLevel="0" collapsed="false">
      <c r="A8564" s="2" t="s">
        <v>146</v>
      </c>
      <c r="B8564" s="2" t="n">
        <v>90</v>
      </c>
      <c r="C8564" s="2" t="n">
        <v>0</v>
      </c>
      <c r="D8564" s="2" t="n">
        <v>0</v>
      </c>
      <c r="E8564" s="2" t="n">
        <v>41.165210723877</v>
      </c>
      <c r="F8564" s="2" t="n">
        <v>0</v>
      </c>
      <c r="G8564" s="2" t="n">
        <v>360.662841796875</v>
      </c>
    </row>
    <row r="8565" customFormat="false" ht="12.5" hidden="false" customHeight="false" outlineLevel="0" collapsed="false">
      <c r="A8565" s="2" t="s">
        <v>147</v>
      </c>
      <c r="B8565" s="2" t="n">
        <v>90</v>
      </c>
      <c r="C8565" s="2" t="n">
        <v>0</v>
      </c>
      <c r="D8565" s="2" t="n">
        <v>0</v>
      </c>
      <c r="E8565" s="2" t="n">
        <v>0</v>
      </c>
      <c r="F8565" s="2" t="n">
        <v>0</v>
      </c>
      <c r="G8565" s="2" t="n">
        <v>93.2504959106445</v>
      </c>
    </row>
    <row r="8566" customFormat="false" ht="12.5" hidden="false" customHeight="false" outlineLevel="0" collapsed="false">
      <c r="A8566" s="2" t="s">
        <v>60</v>
      </c>
      <c r="B8566" s="2" t="n">
        <v>90</v>
      </c>
      <c r="C8566" s="2" t="n">
        <v>454510.5</v>
      </c>
      <c r="D8566" s="2" t="n">
        <v>78598.546875</v>
      </c>
      <c r="E8566" s="2" t="n">
        <v>50556.59375</v>
      </c>
      <c r="F8566" s="2" t="n">
        <v>374067.5</v>
      </c>
      <c r="G8566" s="2" t="n">
        <v>2006.75109863281</v>
      </c>
    </row>
    <row r="8567" customFormat="false" ht="12.5" hidden="false" customHeight="false" outlineLevel="0" collapsed="false">
      <c r="A8567" s="2" t="s">
        <v>62</v>
      </c>
      <c r="B8567" s="2" t="n">
        <v>90</v>
      </c>
      <c r="C8567" s="2" t="n">
        <v>500726.53125</v>
      </c>
      <c r="D8567" s="2" t="n">
        <v>79877.4375</v>
      </c>
      <c r="E8567" s="2" t="n">
        <v>45836.671875</v>
      </c>
      <c r="F8567" s="2" t="n">
        <v>323354</v>
      </c>
      <c r="G8567" s="2" t="n">
        <v>1472.16271972656</v>
      </c>
    </row>
    <row r="8568" customFormat="false" ht="12.5" hidden="false" customHeight="false" outlineLevel="0" collapsed="false">
      <c r="A8568" s="2" t="s">
        <v>63</v>
      </c>
      <c r="B8568" s="2" t="n">
        <v>90</v>
      </c>
      <c r="C8568" s="2" t="n">
        <v>705766.3125</v>
      </c>
      <c r="D8568" s="2" t="n">
        <v>104932.390625</v>
      </c>
      <c r="E8568" s="2" t="n">
        <v>59376.546875</v>
      </c>
      <c r="F8568" s="2" t="n">
        <v>390864.28125</v>
      </c>
      <c r="G8568" s="2" t="n">
        <v>8750.4072265625</v>
      </c>
    </row>
    <row r="8569" customFormat="false" ht="12.5" hidden="false" customHeight="false" outlineLevel="0" collapsed="false">
      <c r="A8569" s="2" t="s">
        <v>64</v>
      </c>
      <c r="B8569" s="2" t="n">
        <v>90</v>
      </c>
      <c r="C8569" s="2" t="n">
        <v>810653.875</v>
      </c>
      <c r="D8569" s="2" t="n">
        <v>115982.8203125</v>
      </c>
      <c r="E8569" s="2" t="n">
        <v>58583.75390625</v>
      </c>
      <c r="F8569" s="2" t="n">
        <v>368693</v>
      </c>
      <c r="G8569" s="2" t="n">
        <v>2229.56982421875</v>
      </c>
    </row>
    <row r="8570" customFormat="false" ht="12.5" hidden="false" customHeight="false" outlineLevel="0" collapsed="false">
      <c r="A8570" s="2" t="s">
        <v>66</v>
      </c>
      <c r="B8570" s="2" t="n">
        <v>90</v>
      </c>
      <c r="C8570" s="2" t="n">
        <v>745867.9375</v>
      </c>
      <c r="D8570" s="2" t="n">
        <v>105771.3359375</v>
      </c>
      <c r="E8570" s="2" t="n">
        <v>51429.78515625</v>
      </c>
      <c r="F8570" s="2" t="n">
        <v>318067.0625</v>
      </c>
      <c r="G8570" s="2" t="n">
        <v>2118.7373046875</v>
      </c>
    </row>
    <row r="8571" customFormat="false" ht="12.5" hidden="false" customHeight="false" outlineLevel="0" collapsed="false">
      <c r="A8571" s="2" t="s">
        <v>67</v>
      </c>
      <c r="B8571" s="2" t="n">
        <v>90</v>
      </c>
      <c r="C8571" s="2" t="n">
        <v>804867.375</v>
      </c>
      <c r="D8571" s="2" t="n">
        <v>112573.3828125</v>
      </c>
      <c r="E8571" s="2" t="n">
        <v>60367.00390625</v>
      </c>
      <c r="F8571" s="2" t="n">
        <v>375023.90625</v>
      </c>
      <c r="G8571" s="2" t="n">
        <v>2621.89233398438</v>
      </c>
    </row>
    <row r="8572" customFormat="false" ht="12.5" hidden="false" customHeight="false" outlineLevel="0" collapsed="false">
      <c r="A8572" s="2" t="s">
        <v>68</v>
      </c>
      <c r="B8572" s="2" t="n">
        <v>90</v>
      </c>
      <c r="C8572" s="2" t="n">
        <v>577686.6875</v>
      </c>
      <c r="D8572" s="2" t="n">
        <v>81347.28125</v>
      </c>
      <c r="E8572" s="2" t="n">
        <v>60553.6640625</v>
      </c>
      <c r="F8572" s="2" t="n">
        <v>373195.6875</v>
      </c>
      <c r="G8572" s="2" t="n">
        <v>2503.51733398438</v>
      </c>
    </row>
    <row r="8573" customFormat="false" ht="12.5" hidden="false" customHeight="false" outlineLevel="0" collapsed="false">
      <c r="A8573" s="2" t="s">
        <v>70</v>
      </c>
      <c r="B8573" s="2" t="n">
        <v>90</v>
      </c>
      <c r="C8573" s="2" t="n">
        <v>542299.8125</v>
      </c>
      <c r="D8573" s="2" t="n">
        <v>84280.9609375</v>
      </c>
      <c r="E8573" s="2" t="n">
        <v>57435.36328125</v>
      </c>
      <c r="F8573" s="2" t="n">
        <v>376800.9375</v>
      </c>
      <c r="G8573" s="2" t="n">
        <v>1443.95788574219</v>
      </c>
    </row>
    <row r="8574" customFormat="false" ht="12.5" hidden="false" customHeight="false" outlineLevel="0" collapsed="false">
      <c r="A8574" s="2" t="s">
        <v>71</v>
      </c>
      <c r="B8574" s="2" t="n">
        <v>90</v>
      </c>
      <c r="C8574" s="2" t="n">
        <v>753503.25</v>
      </c>
      <c r="D8574" s="2" t="n">
        <v>115493.5390625</v>
      </c>
      <c r="E8574" s="2" t="n">
        <v>74774.515625</v>
      </c>
      <c r="F8574" s="2" t="n">
        <v>477428.6875</v>
      </c>
      <c r="G8574" s="2" t="n">
        <v>3089.8115234375</v>
      </c>
    </row>
    <row r="8575" customFormat="false" ht="12.5" hidden="false" customHeight="false" outlineLevel="0" collapsed="false">
      <c r="A8575" s="2" t="s">
        <v>148</v>
      </c>
      <c r="B8575" s="2" t="n">
        <v>90</v>
      </c>
      <c r="C8575" s="2" t="n">
        <v>0</v>
      </c>
      <c r="D8575" s="2" t="n">
        <v>0</v>
      </c>
      <c r="E8575" s="2" t="n">
        <v>0</v>
      </c>
      <c r="F8575" s="2" t="n">
        <v>294.52978515625</v>
      </c>
      <c r="G8575" s="2" t="n">
        <v>0</v>
      </c>
    </row>
    <row r="8576" customFormat="false" ht="12.5" hidden="false" customHeight="false" outlineLevel="0" collapsed="false">
      <c r="A8576" s="2" t="s">
        <v>149</v>
      </c>
      <c r="B8576" s="2" t="n">
        <v>90</v>
      </c>
      <c r="C8576" s="2" t="n">
        <v>0</v>
      </c>
      <c r="D8576" s="2" t="n">
        <v>0</v>
      </c>
      <c r="E8576" s="2" t="n">
        <v>0</v>
      </c>
      <c r="F8576" s="2" t="n">
        <v>0</v>
      </c>
      <c r="G8576" s="2" t="n">
        <v>0</v>
      </c>
    </row>
    <row r="8577" customFormat="false" ht="12.5" hidden="false" customHeight="false" outlineLevel="0" collapsed="false">
      <c r="A8577" s="2" t="s">
        <v>150</v>
      </c>
      <c r="B8577" s="2" t="n">
        <v>90</v>
      </c>
      <c r="C8577" s="2" t="n">
        <v>0</v>
      </c>
      <c r="D8577" s="2" t="n">
        <v>374.598907470703</v>
      </c>
      <c r="E8577" s="2" t="n">
        <v>389.769592285156</v>
      </c>
      <c r="F8577" s="2" t="n">
        <v>203.658477783203</v>
      </c>
      <c r="G8577" s="2" t="n">
        <v>141.364898681641</v>
      </c>
    </row>
    <row r="8578" customFormat="false" ht="12.5" hidden="false" customHeight="false" outlineLevel="0" collapsed="false">
      <c r="A8578" s="2" t="s">
        <v>72</v>
      </c>
      <c r="B8578" s="2" t="n">
        <v>90</v>
      </c>
      <c r="C8578" s="2" t="n">
        <v>710177.875</v>
      </c>
      <c r="D8578" s="2" t="n">
        <v>116384.0625</v>
      </c>
      <c r="E8578" s="2" t="n">
        <v>55584.78125</v>
      </c>
      <c r="F8578" s="2" t="n">
        <v>388385.40625</v>
      </c>
      <c r="G8578" s="2" t="n">
        <v>2018.03051757813</v>
      </c>
    </row>
    <row r="8579" customFormat="false" ht="12.5" hidden="false" customHeight="false" outlineLevel="0" collapsed="false">
      <c r="A8579" s="2" t="s">
        <v>74</v>
      </c>
      <c r="B8579" s="2" t="n">
        <v>90</v>
      </c>
      <c r="C8579" s="2" t="n">
        <v>651934.5625</v>
      </c>
      <c r="D8579" s="2" t="n">
        <v>101459.0390625</v>
      </c>
      <c r="E8579" s="2" t="n">
        <v>54020.734375</v>
      </c>
      <c r="F8579" s="2" t="n">
        <v>356058.21875</v>
      </c>
      <c r="G8579" s="2" t="n">
        <v>1902.8623046875</v>
      </c>
    </row>
    <row r="8580" customFormat="false" ht="12.5" hidden="false" customHeight="false" outlineLevel="0" collapsed="false">
      <c r="A8580" s="2" t="s">
        <v>75</v>
      </c>
      <c r="B8580" s="2" t="n">
        <v>90</v>
      </c>
      <c r="C8580" s="2" t="n">
        <v>700779.375</v>
      </c>
      <c r="D8580" s="2" t="n">
        <v>103839.6875</v>
      </c>
      <c r="E8580" s="2" t="n">
        <v>62969.91796875</v>
      </c>
      <c r="F8580" s="2" t="n">
        <v>394675.625</v>
      </c>
      <c r="G8580" s="2" t="n">
        <v>2626.48876953125</v>
      </c>
    </row>
    <row r="8581" customFormat="false" ht="12.5" hidden="false" customHeight="false" outlineLevel="0" collapsed="false">
      <c r="A8581" s="2" t="s">
        <v>76</v>
      </c>
      <c r="B8581" s="2" t="n">
        <v>90</v>
      </c>
      <c r="C8581" s="2" t="n">
        <v>974303.625</v>
      </c>
      <c r="D8581" s="2" t="n">
        <v>135693.5</v>
      </c>
      <c r="E8581" s="2" t="n">
        <v>67328.1484375</v>
      </c>
      <c r="F8581" s="2" t="n">
        <v>403669.78125</v>
      </c>
      <c r="G8581" s="2" t="n">
        <v>2472.17504882813</v>
      </c>
    </row>
    <row r="8582" customFormat="false" ht="12.5" hidden="false" customHeight="false" outlineLevel="0" collapsed="false">
      <c r="A8582" s="2" t="s">
        <v>78</v>
      </c>
      <c r="B8582" s="2" t="n">
        <v>90</v>
      </c>
      <c r="C8582" s="2" t="n">
        <v>874358.5625</v>
      </c>
      <c r="D8582" s="2" t="n">
        <v>120671.0234375</v>
      </c>
      <c r="E8582" s="2" t="n">
        <v>58200.94921875</v>
      </c>
      <c r="F8582" s="2" t="n">
        <v>346591.34375</v>
      </c>
      <c r="G8582" s="2" t="n">
        <v>1878.10473632813</v>
      </c>
    </row>
    <row r="8583" customFormat="false" ht="12.5" hidden="false" customHeight="false" outlineLevel="0" collapsed="false">
      <c r="A8583" s="2" t="s">
        <v>79</v>
      </c>
      <c r="B8583" s="2" t="n">
        <v>90</v>
      </c>
      <c r="C8583" s="2" t="n">
        <v>963264.875</v>
      </c>
      <c r="D8583" s="2" t="n">
        <v>132269.265625</v>
      </c>
      <c r="E8583" s="2" t="n">
        <v>69371.875</v>
      </c>
      <c r="F8583" s="2" t="n">
        <v>410026.25</v>
      </c>
      <c r="G8583" s="2" t="n">
        <v>2869.62768554688</v>
      </c>
    </row>
    <row r="8584" customFormat="false" ht="12.5" hidden="false" customHeight="false" outlineLevel="0" collapsed="false">
      <c r="A8584" s="2" t="s">
        <v>80</v>
      </c>
      <c r="B8584" s="2" t="n">
        <v>90</v>
      </c>
      <c r="C8584" s="2" t="n">
        <v>564799.125</v>
      </c>
      <c r="D8584" s="2" t="n">
        <v>78737.515625</v>
      </c>
      <c r="E8584" s="2" t="n">
        <v>63721.828125</v>
      </c>
      <c r="F8584" s="2" t="n">
        <v>377517.46875</v>
      </c>
      <c r="G8584" s="2" t="n">
        <v>2157.51708984375</v>
      </c>
    </row>
    <row r="8585" customFormat="false" ht="12.5" hidden="false" customHeight="false" outlineLevel="0" collapsed="false">
      <c r="A8585" s="2" t="s">
        <v>82</v>
      </c>
      <c r="B8585" s="2" t="n">
        <v>90</v>
      </c>
      <c r="C8585" s="2" t="n">
        <v>521771.15625</v>
      </c>
      <c r="D8585" s="2" t="n">
        <v>74122.5234375</v>
      </c>
      <c r="E8585" s="2" t="n">
        <v>55380.25390625</v>
      </c>
      <c r="F8585" s="2" t="n">
        <v>335907.90625</v>
      </c>
      <c r="G8585" s="2" t="n">
        <v>1753.0849609375</v>
      </c>
    </row>
    <row r="8586" customFormat="false" ht="12.5" hidden="false" customHeight="false" outlineLevel="0" collapsed="false">
      <c r="A8586" s="2" t="s">
        <v>83</v>
      </c>
      <c r="B8586" s="2" t="n">
        <v>90</v>
      </c>
      <c r="C8586" s="2" t="n">
        <v>618581.4375</v>
      </c>
      <c r="D8586" s="2" t="n">
        <v>91017.453125</v>
      </c>
      <c r="E8586" s="2" t="n">
        <v>73006.3046875</v>
      </c>
      <c r="F8586" s="2" t="n">
        <v>449970.5625</v>
      </c>
      <c r="G8586" s="2" t="n">
        <v>3391.43969726563</v>
      </c>
    </row>
    <row r="8587" customFormat="false" ht="12.5" hidden="false" customHeight="false" outlineLevel="0" collapsed="false">
      <c r="A8587" s="2" t="s">
        <v>151</v>
      </c>
      <c r="B8587" s="2" t="n">
        <v>90</v>
      </c>
      <c r="C8587" s="2" t="n">
        <v>0</v>
      </c>
      <c r="D8587" s="2" t="n">
        <v>146.54020690918</v>
      </c>
      <c r="E8587" s="2" t="n">
        <v>0</v>
      </c>
      <c r="F8587" s="2" t="n">
        <v>389.172485351563</v>
      </c>
      <c r="G8587" s="2" t="n">
        <v>163.398406982422</v>
      </c>
    </row>
    <row r="8588" customFormat="false" ht="12.5" hidden="false" customHeight="false" outlineLevel="0" collapsed="false">
      <c r="A8588" s="2" t="s">
        <v>152</v>
      </c>
      <c r="B8588" s="2" t="n">
        <v>90</v>
      </c>
      <c r="C8588" s="2" t="n">
        <v>0</v>
      </c>
      <c r="D8588" s="2" t="n">
        <v>0</v>
      </c>
      <c r="E8588" s="2" t="n">
        <v>0</v>
      </c>
      <c r="F8588" s="2" t="n">
        <v>0</v>
      </c>
      <c r="G8588" s="2" t="n">
        <v>0</v>
      </c>
    </row>
    <row r="8589" customFormat="false" ht="12.5" hidden="false" customHeight="false" outlineLevel="0" collapsed="false">
      <c r="A8589" s="2" t="s">
        <v>153</v>
      </c>
      <c r="B8589" s="2" t="n">
        <v>90</v>
      </c>
      <c r="C8589" s="2" t="n">
        <v>25122.904296875</v>
      </c>
      <c r="D8589" s="2" t="n">
        <v>5499.71533203125</v>
      </c>
      <c r="E8589" s="2" t="n">
        <v>4517.03662109375</v>
      </c>
      <c r="F8589" s="2" t="n">
        <v>6193.9306640625</v>
      </c>
      <c r="G8589" s="2" t="n">
        <v>4223.50341796875</v>
      </c>
    </row>
    <row r="8590" customFormat="false" ht="12.5" hidden="false" customHeight="false" outlineLevel="0" collapsed="false">
      <c r="A8590" s="2" t="s">
        <v>84</v>
      </c>
      <c r="B8590" s="2" t="n">
        <v>90</v>
      </c>
      <c r="C8590" s="2" t="n">
        <v>1035933.9375</v>
      </c>
      <c r="D8590" s="2" t="n">
        <v>160620.40625</v>
      </c>
      <c r="E8590" s="2" t="n">
        <v>61045.140625</v>
      </c>
      <c r="F8590" s="2" t="n">
        <v>403380.65625</v>
      </c>
      <c r="G8590" s="2" t="n">
        <v>1444.21276855469</v>
      </c>
    </row>
    <row r="8591" customFormat="false" ht="12.5" hidden="false" customHeight="false" outlineLevel="0" collapsed="false">
      <c r="A8591" s="2" t="s">
        <v>86</v>
      </c>
      <c r="B8591" s="2" t="n">
        <v>90</v>
      </c>
      <c r="C8591" s="2" t="n">
        <v>904175.4375</v>
      </c>
      <c r="D8591" s="2" t="n">
        <v>134931.234375</v>
      </c>
      <c r="E8591" s="2" t="n">
        <v>58697.46875</v>
      </c>
      <c r="F8591" s="2" t="n">
        <v>362258.40625</v>
      </c>
      <c r="G8591" s="2" t="n">
        <v>2174.14111328125</v>
      </c>
    </row>
    <row r="8592" customFormat="false" ht="12.5" hidden="false" customHeight="false" outlineLevel="0" collapsed="false">
      <c r="A8592" s="2" t="s">
        <v>87</v>
      </c>
      <c r="B8592" s="2" t="n">
        <v>90</v>
      </c>
      <c r="C8592" s="2" t="n">
        <v>1015468.1875</v>
      </c>
      <c r="D8592" s="2" t="n">
        <v>144540.328125</v>
      </c>
      <c r="E8592" s="2" t="n">
        <v>70790.8359375</v>
      </c>
      <c r="F8592" s="2" t="n">
        <v>414832.5</v>
      </c>
      <c r="G8592" s="2" t="n">
        <v>2689.52587890625</v>
      </c>
    </row>
    <row r="8593" customFormat="false" ht="12.5" hidden="false" customHeight="false" outlineLevel="0" collapsed="false">
      <c r="A8593" s="2" t="s">
        <v>88</v>
      </c>
      <c r="B8593" s="2" t="n">
        <v>90</v>
      </c>
      <c r="C8593" s="2" t="n">
        <v>1019181.0625</v>
      </c>
      <c r="D8593" s="2" t="n">
        <v>144791.125</v>
      </c>
      <c r="E8593" s="2" t="n">
        <v>81273.53125</v>
      </c>
      <c r="F8593" s="2" t="n">
        <v>461173.15625</v>
      </c>
      <c r="G8593" s="2" t="n">
        <v>3275.86596679688</v>
      </c>
    </row>
    <row r="8594" customFormat="false" ht="12.5" hidden="false" customHeight="false" outlineLevel="0" collapsed="false">
      <c r="A8594" s="2" t="s">
        <v>90</v>
      </c>
      <c r="B8594" s="2" t="n">
        <v>90</v>
      </c>
      <c r="C8594" s="2" t="n">
        <v>881373.125</v>
      </c>
      <c r="D8594" s="2" t="n">
        <v>122658.6640625</v>
      </c>
      <c r="E8594" s="2" t="n">
        <v>67191.03125</v>
      </c>
      <c r="F8594" s="2" t="n">
        <v>378149.53125</v>
      </c>
      <c r="G8594" s="2" t="n">
        <v>2156.17163085938</v>
      </c>
    </row>
    <row r="8595" customFormat="false" ht="12.5" hidden="false" customHeight="false" outlineLevel="0" collapsed="false">
      <c r="A8595" s="2" t="s">
        <v>91</v>
      </c>
      <c r="B8595" s="2" t="n">
        <v>90</v>
      </c>
      <c r="C8595" s="2" t="n">
        <v>1056496.75</v>
      </c>
      <c r="D8595" s="2" t="n">
        <v>150499.921875</v>
      </c>
      <c r="E8595" s="2" t="n">
        <v>82496.734375</v>
      </c>
      <c r="F8595" s="2" t="n">
        <v>455462.78125</v>
      </c>
      <c r="G8595" s="2" t="n">
        <v>3263.49951171875</v>
      </c>
    </row>
    <row r="8596" customFormat="false" ht="12.5" hidden="false" customHeight="false" outlineLevel="0" collapsed="false">
      <c r="A8596" s="2" t="s">
        <v>92</v>
      </c>
      <c r="B8596" s="2" t="n">
        <v>90</v>
      </c>
      <c r="C8596" s="2" t="n">
        <v>510872</v>
      </c>
      <c r="D8596" s="2" t="n">
        <v>74132.78125</v>
      </c>
      <c r="E8596" s="2" t="n">
        <v>68835.0625</v>
      </c>
      <c r="F8596" s="2" t="n">
        <v>392988.375</v>
      </c>
      <c r="G8596" s="2" t="n">
        <v>2071.4208984375</v>
      </c>
    </row>
    <row r="8597" customFormat="false" ht="12.5" hidden="false" customHeight="false" outlineLevel="0" collapsed="false">
      <c r="A8597" s="2" t="s">
        <v>94</v>
      </c>
      <c r="B8597" s="2" t="n">
        <v>90</v>
      </c>
      <c r="C8597" s="2" t="n">
        <v>560509.4375</v>
      </c>
      <c r="D8597" s="2" t="n">
        <v>83732.0234375</v>
      </c>
      <c r="E8597" s="2" t="n">
        <v>62516.8984375</v>
      </c>
      <c r="F8597" s="2" t="n">
        <v>362970.625</v>
      </c>
      <c r="G8597" s="2" t="n">
        <v>2464.5771484375</v>
      </c>
    </row>
    <row r="8598" customFormat="false" ht="12.5" hidden="false" customHeight="false" outlineLevel="0" collapsed="false">
      <c r="A8598" s="2" t="s">
        <v>95</v>
      </c>
      <c r="B8598" s="2" t="n">
        <v>90</v>
      </c>
      <c r="C8598" s="2" t="n">
        <v>671511.8125</v>
      </c>
      <c r="D8598" s="2" t="n">
        <v>102714.2421875</v>
      </c>
      <c r="E8598" s="2" t="n">
        <v>84773.0078125</v>
      </c>
      <c r="F8598" s="2" t="n">
        <v>506794.25</v>
      </c>
      <c r="G8598" s="2" t="n">
        <v>3126.17700195313</v>
      </c>
    </row>
    <row r="8599" customFormat="false" ht="12.5" hidden="false" customHeight="false" outlineLevel="0" collapsed="false">
      <c r="A8599" s="2" t="s">
        <v>154</v>
      </c>
      <c r="B8599" s="2" t="n">
        <v>90</v>
      </c>
      <c r="C8599" s="2" t="n">
        <v>12196.560546875</v>
      </c>
      <c r="D8599" s="2" t="n">
        <v>4019.71752929688</v>
      </c>
      <c r="E8599" s="2" t="n">
        <v>4068.79443359375</v>
      </c>
      <c r="F8599" s="2" t="n">
        <v>6142.46826171875</v>
      </c>
      <c r="G8599" s="2" t="n">
        <v>2744.65551757813</v>
      </c>
    </row>
    <row r="8600" customFormat="false" ht="12.5" hidden="false" customHeight="false" outlineLevel="0" collapsed="false">
      <c r="A8600" s="2" t="s">
        <v>155</v>
      </c>
      <c r="B8600" s="2" t="n">
        <v>90</v>
      </c>
      <c r="C8600" s="2" t="n">
        <v>6070.7080078125</v>
      </c>
      <c r="D8600" s="2" t="n">
        <v>544.416564941406</v>
      </c>
      <c r="E8600" s="2" t="n">
        <v>486.475189208984</v>
      </c>
      <c r="F8600" s="2" t="n">
        <v>762.214111328125</v>
      </c>
      <c r="G8600" s="2" t="n">
        <v>107.742141723633</v>
      </c>
    </row>
    <row r="8601" customFormat="false" ht="12.5" hidden="false" customHeight="false" outlineLevel="0" collapsed="false">
      <c r="A8601" s="2" t="s">
        <v>156</v>
      </c>
      <c r="B8601" s="2" t="n">
        <v>90</v>
      </c>
      <c r="C8601" s="2" t="n">
        <v>1313.9404296875</v>
      </c>
      <c r="D8601" s="2" t="n">
        <v>766.673767089844</v>
      </c>
      <c r="E8601" s="2" t="n">
        <v>317.874755859375</v>
      </c>
      <c r="F8601" s="2" t="n">
        <v>510.901824951172</v>
      </c>
      <c r="G8601" s="2" t="n">
        <v>210.491821289063</v>
      </c>
    </row>
    <row r="8602" customFormat="false" ht="12.5" hidden="false" customHeight="false" outlineLevel="0" collapsed="false">
      <c r="A8602" s="2" t="s">
        <v>96</v>
      </c>
      <c r="B8602" s="2" t="n">
        <v>90</v>
      </c>
      <c r="C8602" s="2" t="n">
        <v>1193788.125</v>
      </c>
      <c r="D8602" s="2" t="n">
        <v>196578.734375</v>
      </c>
      <c r="E8602" s="2" t="n">
        <v>77634.53125</v>
      </c>
      <c r="F8602" s="2" t="n">
        <v>508279.53125</v>
      </c>
      <c r="G8602" s="2" t="n">
        <v>2195.27880859375</v>
      </c>
    </row>
    <row r="8603" customFormat="false" ht="12.5" hidden="false" customHeight="false" outlineLevel="0" collapsed="false">
      <c r="A8603" s="2" t="s">
        <v>97</v>
      </c>
      <c r="B8603" s="2" t="n">
        <v>90</v>
      </c>
      <c r="C8603" s="2" t="n">
        <v>1126316.5</v>
      </c>
      <c r="D8603" s="2" t="n">
        <v>172728.3125</v>
      </c>
      <c r="E8603" s="2" t="n">
        <v>68776.3984375</v>
      </c>
      <c r="F8603" s="2" t="n">
        <v>410425.5</v>
      </c>
      <c r="G8603" s="2" t="n">
        <v>1946.81018066406</v>
      </c>
    </row>
    <row r="8604" customFormat="false" ht="12.5" hidden="false" customHeight="false" outlineLevel="0" collapsed="false">
      <c r="A8604" s="2" t="s">
        <v>98</v>
      </c>
      <c r="B8604" s="2" t="n">
        <v>90</v>
      </c>
      <c r="C8604" s="2" t="n">
        <v>1366610.25</v>
      </c>
      <c r="D8604" s="2" t="n">
        <v>199381</v>
      </c>
      <c r="E8604" s="2" t="n">
        <v>86276.515625</v>
      </c>
      <c r="F8604" s="2" t="n">
        <v>478899.34375</v>
      </c>
      <c r="G8604" s="2" t="n">
        <v>3194.41943359375</v>
      </c>
    </row>
    <row r="8605" customFormat="false" ht="12.5" hidden="false" customHeight="false" outlineLevel="0" collapsed="false">
      <c r="A8605" s="2" t="s">
        <v>99</v>
      </c>
      <c r="B8605" s="2" t="n">
        <v>90</v>
      </c>
      <c r="C8605" s="2" t="n">
        <v>209081.515625</v>
      </c>
      <c r="D8605" s="2" t="n">
        <v>38014.2421875</v>
      </c>
      <c r="E8605" s="2" t="n">
        <v>84742.578125</v>
      </c>
      <c r="F8605" s="2" t="n">
        <v>475199.8125</v>
      </c>
      <c r="G8605" s="2" t="n">
        <v>2860.05688476563</v>
      </c>
    </row>
    <row r="8606" customFormat="false" ht="12.5" hidden="false" customHeight="false" outlineLevel="0" collapsed="false">
      <c r="A8606" s="2" t="s">
        <v>100</v>
      </c>
      <c r="B8606" s="2" t="n">
        <v>90</v>
      </c>
      <c r="C8606" s="2" t="n">
        <v>151004.640625</v>
      </c>
      <c r="D8606" s="2" t="n">
        <v>28000.130859375</v>
      </c>
      <c r="E8606" s="2" t="n">
        <v>68668.34375</v>
      </c>
      <c r="F8606" s="2" t="n">
        <v>378023.71875</v>
      </c>
      <c r="G8606" s="2" t="n">
        <v>2434.91552734375</v>
      </c>
    </row>
    <row r="8607" customFormat="false" ht="12.5" hidden="false" customHeight="false" outlineLevel="0" collapsed="false">
      <c r="A8607" s="2" t="s">
        <v>101</v>
      </c>
      <c r="B8607" s="2" t="n">
        <v>90</v>
      </c>
      <c r="C8607" s="2" t="n">
        <v>187596.171875</v>
      </c>
      <c r="D8607" s="2" t="n">
        <v>34170.30859375</v>
      </c>
      <c r="E8607" s="2" t="n">
        <v>83898.4765625</v>
      </c>
      <c r="F8607" s="2" t="n">
        <v>460212.40625</v>
      </c>
      <c r="G8607" s="2" t="n">
        <v>2836.01196289063</v>
      </c>
    </row>
    <row r="8608" customFormat="false" ht="12.5" hidden="false" customHeight="false" outlineLevel="0" collapsed="false">
      <c r="A8608" s="2" t="s">
        <v>102</v>
      </c>
      <c r="B8608" s="2" t="n">
        <v>90</v>
      </c>
      <c r="C8608" s="2" t="n">
        <v>600680.875</v>
      </c>
      <c r="D8608" s="2" t="n">
        <v>91084.5703125</v>
      </c>
      <c r="E8608" s="2" t="n">
        <v>86311.3984375</v>
      </c>
      <c r="F8608" s="2" t="n">
        <v>476343</v>
      </c>
      <c r="G8608" s="2" t="n">
        <v>3002.19970703125</v>
      </c>
    </row>
    <row r="8609" customFormat="false" ht="12.5" hidden="false" customHeight="false" outlineLevel="0" collapsed="false">
      <c r="A8609" s="2" t="s">
        <v>103</v>
      </c>
      <c r="B8609" s="2" t="n">
        <v>90</v>
      </c>
      <c r="C8609" s="2" t="n">
        <v>234380.765625</v>
      </c>
      <c r="D8609" s="2" t="n">
        <v>60980.14453125</v>
      </c>
      <c r="E8609" s="2" t="n">
        <v>76316.65625</v>
      </c>
      <c r="F8609" s="2" t="n">
        <v>423051.25</v>
      </c>
      <c r="G8609" s="2" t="n">
        <v>2444.8603515625</v>
      </c>
    </row>
    <row r="8610" customFormat="false" ht="12.5" hidden="false" customHeight="false" outlineLevel="0" collapsed="false">
      <c r="A8610" s="2" t="s">
        <v>104</v>
      </c>
      <c r="B8610" s="2" t="n">
        <v>90</v>
      </c>
      <c r="C8610" s="2" t="n">
        <v>527041.0625</v>
      </c>
      <c r="D8610" s="2" t="n">
        <v>85363.3046875</v>
      </c>
      <c r="E8610" s="2" t="n">
        <v>91908.2265625</v>
      </c>
      <c r="F8610" s="2" t="n">
        <v>540735.0625</v>
      </c>
      <c r="G8610" s="2" t="n">
        <v>3650.818359375</v>
      </c>
    </row>
    <row r="8611" customFormat="false" ht="12.5" hidden="false" customHeight="false" outlineLevel="0" collapsed="false">
      <c r="A8611" s="2" t="s">
        <v>157</v>
      </c>
      <c r="B8611" s="2" t="n">
        <v>90</v>
      </c>
      <c r="C8611" s="2" t="n">
        <v>13953.4052734375</v>
      </c>
      <c r="D8611" s="2" t="n">
        <v>2278.87670898438</v>
      </c>
      <c r="E8611" s="2" t="n">
        <v>1670.67309570313</v>
      </c>
      <c r="F8611" s="2" t="n">
        <v>1883.46301269531</v>
      </c>
      <c r="G8611" s="2" t="n">
        <v>1044.27331542969</v>
      </c>
    </row>
    <row r="8612" customFormat="false" ht="12.5" hidden="false" customHeight="false" outlineLevel="0" collapsed="false">
      <c r="A8612" s="2" t="s">
        <v>158</v>
      </c>
      <c r="B8612" s="2" t="n">
        <v>90</v>
      </c>
      <c r="C8612" s="2" t="n">
        <v>2845.16845703125</v>
      </c>
      <c r="D8612" s="2" t="n">
        <v>807.051025390625</v>
      </c>
      <c r="E8612" s="2" t="n">
        <v>865.931945800781</v>
      </c>
      <c r="F8612" s="2" t="n">
        <v>1984.22473144531</v>
      </c>
      <c r="G8612" s="2" t="n">
        <v>2262.87280273438</v>
      </c>
    </row>
    <row r="8613" customFormat="false" ht="12.5" hidden="false" customHeight="false" outlineLevel="0" collapsed="false">
      <c r="A8613" s="2" t="s">
        <v>159</v>
      </c>
      <c r="B8613" s="2" t="n">
        <v>90</v>
      </c>
      <c r="C8613" s="2" t="n">
        <v>38471.00390625</v>
      </c>
      <c r="D8613" s="2" t="n">
        <v>7107.75927734375</v>
      </c>
      <c r="E8613" s="2" t="n">
        <v>5268.08642578125</v>
      </c>
      <c r="F8613" s="2" t="n">
        <v>6042.5390625</v>
      </c>
      <c r="G8613" s="2" t="n">
        <v>3311.58349609375</v>
      </c>
    </row>
    <row r="8614" customFormat="false" ht="12.5" hidden="false" customHeight="false" outlineLevel="0" collapsed="false">
      <c r="A8614" s="2" t="s">
        <v>105</v>
      </c>
      <c r="B8614" s="2" t="n">
        <v>90</v>
      </c>
      <c r="C8614" s="2" t="n">
        <v>944265.875</v>
      </c>
      <c r="D8614" s="2" t="n">
        <v>156333.828125</v>
      </c>
      <c r="E8614" s="2" t="n">
        <v>71679.4765625</v>
      </c>
      <c r="F8614" s="2" t="n">
        <v>473901.90625</v>
      </c>
      <c r="G8614" s="2" t="n">
        <v>2056.23461914063</v>
      </c>
    </row>
    <row r="8615" customFormat="false" ht="12.5" hidden="false" customHeight="false" outlineLevel="0" collapsed="false">
      <c r="A8615" s="2" t="s">
        <v>106</v>
      </c>
      <c r="B8615" s="2" t="n">
        <v>90</v>
      </c>
      <c r="C8615" s="2" t="n">
        <v>1026583.125</v>
      </c>
      <c r="D8615" s="2" t="n">
        <v>160280.703125</v>
      </c>
      <c r="E8615" s="2" t="n">
        <v>73586.03125</v>
      </c>
      <c r="F8615" s="2" t="n">
        <v>439747.8125</v>
      </c>
      <c r="G8615" s="2" t="n">
        <v>2109.92822265625</v>
      </c>
    </row>
    <row r="8616" customFormat="false" ht="12.5" hidden="false" customHeight="false" outlineLevel="0" collapsed="false">
      <c r="A8616" s="2" t="s">
        <v>107</v>
      </c>
      <c r="B8616" s="2" t="n">
        <v>90</v>
      </c>
      <c r="C8616" s="2" t="n">
        <v>1138260.5</v>
      </c>
      <c r="D8616" s="2" t="n">
        <v>168038.015625</v>
      </c>
      <c r="E8616" s="2" t="n">
        <v>90659.3046875</v>
      </c>
      <c r="F8616" s="2" t="n">
        <v>516292.09375</v>
      </c>
      <c r="G8616" s="2" t="n">
        <v>3376.60888671875</v>
      </c>
    </row>
    <row r="8617" customFormat="false" ht="12.5" hidden="false" customHeight="false" outlineLevel="0" collapsed="false">
      <c r="A8617" s="2" t="s">
        <v>108</v>
      </c>
      <c r="B8617" s="2" t="n">
        <v>90</v>
      </c>
      <c r="C8617" s="2" t="n">
        <v>250592.296875</v>
      </c>
      <c r="D8617" s="2" t="n">
        <v>43391.95703125</v>
      </c>
      <c r="E8617" s="2" t="n">
        <v>102291.65625</v>
      </c>
      <c r="F8617" s="2" t="n">
        <v>583962.6875</v>
      </c>
      <c r="G8617" s="2" t="n">
        <v>2572.2958984375</v>
      </c>
    </row>
    <row r="8618" customFormat="false" ht="12.5" hidden="false" customHeight="false" outlineLevel="0" collapsed="false">
      <c r="A8618" s="2" t="s">
        <v>109</v>
      </c>
      <c r="B8618" s="2" t="n">
        <v>90</v>
      </c>
      <c r="C8618" s="2" t="n">
        <v>159371.921875</v>
      </c>
      <c r="D8618" s="2" t="n">
        <v>29760.578125</v>
      </c>
      <c r="E8618" s="2" t="n">
        <v>72765.109375</v>
      </c>
      <c r="F8618" s="2" t="n">
        <v>408225.1875</v>
      </c>
      <c r="G8618" s="2" t="n">
        <v>2205.38989257813</v>
      </c>
    </row>
    <row r="8619" customFormat="false" ht="12.5" hidden="false" customHeight="false" outlineLevel="0" collapsed="false">
      <c r="A8619" s="2" t="s">
        <v>110</v>
      </c>
      <c r="B8619" s="2" t="n">
        <v>90</v>
      </c>
      <c r="C8619" s="2" t="n">
        <v>200581.140625</v>
      </c>
      <c r="D8619" s="2" t="n">
        <v>37554.07421875</v>
      </c>
      <c r="E8619" s="2" t="n">
        <v>91150.109375</v>
      </c>
      <c r="F8619" s="2" t="n">
        <v>504643.71875</v>
      </c>
      <c r="G8619" s="2" t="n">
        <v>3024.783203125</v>
      </c>
    </row>
    <row r="8620" customFormat="false" ht="12.5" hidden="false" customHeight="false" outlineLevel="0" collapsed="false">
      <c r="A8620" s="2" t="s">
        <v>111</v>
      </c>
      <c r="B8620" s="2" t="n">
        <v>90</v>
      </c>
      <c r="C8620" s="2" t="n">
        <v>433266.5625</v>
      </c>
      <c r="D8620" s="2" t="n">
        <v>73808.359375</v>
      </c>
      <c r="E8620" s="2" t="n">
        <v>123068.4140625</v>
      </c>
      <c r="F8620" s="2" t="n">
        <v>706951.3125</v>
      </c>
      <c r="G8620" s="2" t="n">
        <v>4891.14111328125</v>
      </c>
    </row>
    <row r="8621" customFormat="false" ht="12.5" hidden="false" customHeight="false" outlineLevel="0" collapsed="false">
      <c r="A8621" s="2" t="s">
        <v>112</v>
      </c>
      <c r="B8621" s="2" t="n">
        <v>90</v>
      </c>
      <c r="C8621" s="2" t="n">
        <v>362346.21875</v>
      </c>
      <c r="D8621" s="2" t="n">
        <v>62197.26953125</v>
      </c>
      <c r="E8621" s="2" t="n">
        <v>102472.046875</v>
      </c>
      <c r="F8621" s="2" t="n">
        <v>612481.8125</v>
      </c>
      <c r="G8621" s="2" t="n">
        <v>2918.39404296875</v>
      </c>
    </row>
    <row r="8622" customFormat="false" ht="12.5" hidden="false" customHeight="false" outlineLevel="0" collapsed="false">
      <c r="A8622" s="2" t="s">
        <v>113</v>
      </c>
      <c r="B8622" s="2" t="n">
        <v>90</v>
      </c>
      <c r="C8622" s="2" t="n">
        <v>482962.25</v>
      </c>
      <c r="D8622" s="2" t="n">
        <v>83790.9609375</v>
      </c>
      <c r="E8622" s="2" t="n">
        <v>133026.515625</v>
      </c>
      <c r="F8622" s="2" t="n">
        <v>830269.0625</v>
      </c>
      <c r="G8622" s="2" t="n">
        <v>4147.30029296875</v>
      </c>
    </row>
    <row r="8623" customFormat="false" ht="12.5" hidden="false" customHeight="false" outlineLevel="0" collapsed="false">
      <c r="A8623" s="2" t="s">
        <v>160</v>
      </c>
      <c r="B8623" s="2" t="n">
        <v>90</v>
      </c>
      <c r="C8623" s="2" t="n">
        <v>12839.4296875</v>
      </c>
      <c r="D8623" s="2" t="n">
        <v>2316.71313476563</v>
      </c>
      <c r="E8623" s="2" t="n">
        <v>1363.28796386719</v>
      </c>
      <c r="F8623" s="2" t="n">
        <v>2429.697265625</v>
      </c>
      <c r="G8623" s="2" t="n">
        <v>0</v>
      </c>
    </row>
    <row r="8624" customFormat="false" ht="12.5" hidden="false" customHeight="false" outlineLevel="0" collapsed="false">
      <c r="A8624" s="2" t="s">
        <v>161</v>
      </c>
      <c r="B8624" s="2" t="n">
        <v>90</v>
      </c>
      <c r="C8624" s="2" t="n">
        <v>0</v>
      </c>
      <c r="D8624" s="2" t="n">
        <v>0</v>
      </c>
      <c r="E8624" s="2" t="n">
        <v>0</v>
      </c>
      <c r="F8624" s="2" t="n">
        <v>0</v>
      </c>
      <c r="G8624" s="2" t="n">
        <v>34.3790016174316</v>
      </c>
    </row>
    <row r="8625" customFormat="false" ht="12.5" hidden="false" customHeight="false" outlineLevel="0" collapsed="false">
      <c r="A8625" s="2" t="s">
        <v>162</v>
      </c>
      <c r="B8625" s="2" t="n">
        <v>90</v>
      </c>
      <c r="C8625" s="2" t="n">
        <v>10202.296875</v>
      </c>
      <c r="D8625" s="2" t="n">
        <v>3853.48876953125</v>
      </c>
      <c r="E8625" s="2" t="n">
        <v>4476.072265625</v>
      </c>
      <c r="F8625" s="2" t="n">
        <v>9193.642578125</v>
      </c>
      <c r="G8625" s="2" t="n">
        <v>12991.8505859375</v>
      </c>
    </row>
    <row r="8626" customFormat="false" ht="12.5" hidden="false" customHeight="false" outlineLevel="0" collapsed="false">
      <c r="A8626" s="2" t="s">
        <v>114</v>
      </c>
      <c r="B8626" s="2" t="n">
        <v>90</v>
      </c>
      <c r="C8626" s="2" t="n">
        <v>1119846.375</v>
      </c>
      <c r="D8626" s="2" t="n">
        <v>188725.796875</v>
      </c>
      <c r="E8626" s="2" t="n">
        <v>75633.1875</v>
      </c>
      <c r="F8626" s="2" t="n">
        <v>506984.1875</v>
      </c>
      <c r="G8626" s="2" t="n">
        <v>2288.14990234375</v>
      </c>
    </row>
    <row r="8627" customFormat="false" ht="12.5" hidden="false" customHeight="false" outlineLevel="0" collapsed="false">
      <c r="A8627" s="2" t="s">
        <v>115</v>
      </c>
      <c r="B8627" s="2" t="n">
        <v>90</v>
      </c>
      <c r="C8627" s="2" t="n">
        <v>1145846.625</v>
      </c>
      <c r="D8627" s="2" t="n">
        <v>180470.03125</v>
      </c>
      <c r="E8627" s="2" t="n">
        <v>81348.3984375</v>
      </c>
      <c r="F8627" s="2" t="n">
        <v>513689.96875</v>
      </c>
      <c r="G8627" s="2" t="n">
        <v>1685.74450683594</v>
      </c>
    </row>
    <row r="8628" customFormat="false" ht="12.5" hidden="false" customHeight="false" outlineLevel="0" collapsed="false">
      <c r="A8628" s="2" t="s">
        <v>116</v>
      </c>
      <c r="B8628" s="2" t="n">
        <v>90</v>
      </c>
      <c r="C8628" s="2" t="n">
        <v>1186926.25</v>
      </c>
      <c r="D8628" s="2" t="n">
        <v>179042.03125</v>
      </c>
      <c r="E8628" s="2" t="n">
        <v>92119.671875</v>
      </c>
      <c r="F8628" s="2" t="n">
        <v>541477.5</v>
      </c>
      <c r="G8628" s="2" t="n">
        <v>3152.86108398438</v>
      </c>
    </row>
    <row r="8629" customFormat="false" ht="12.5" hidden="false" customHeight="false" outlineLevel="0" collapsed="false">
      <c r="A8629" s="2" t="s">
        <v>117</v>
      </c>
      <c r="B8629" s="2" t="n">
        <v>90</v>
      </c>
      <c r="C8629" s="2" t="n">
        <v>249856.9375</v>
      </c>
      <c r="D8629" s="2" t="n">
        <v>44467.6640625</v>
      </c>
      <c r="E8629" s="2" t="n">
        <v>96122.578125</v>
      </c>
      <c r="F8629" s="2" t="n">
        <v>558947</v>
      </c>
      <c r="G8629" s="2" t="n">
        <v>2902.37548828125</v>
      </c>
    </row>
    <row r="8630" customFormat="false" ht="12.5" hidden="false" customHeight="false" outlineLevel="0" collapsed="false">
      <c r="A8630" s="2" t="s">
        <v>118</v>
      </c>
      <c r="B8630" s="2" t="n">
        <v>90</v>
      </c>
      <c r="C8630" s="2" t="n">
        <v>173370.921875</v>
      </c>
      <c r="D8630" s="2" t="n">
        <v>32461.3046875</v>
      </c>
      <c r="E8630" s="2" t="n">
        <v>74551.1875</v>
      </c>
      <c r="F8630" s="2" t="n">
        <v>429020.03125</v>
      </c>
      <c r="G8630" s="2" t="n">
        <v>2373.92041015625</v>
      </c>
    </row>
    <row r="8631" customFormat="false" ht="12.5" hidden="false" customHeight="false" outlineLevel="0" collapsed="false">
      <c r="A8631" s="2" t="s">
        <v>119</v>
      </c>
      <c r="B8631" s="2" t="n">
        <v>90</v>
      </c>
      <c r="C8631" s="2" t="n">
        <v>195632.609375</v>
      </c>
      <c r="D8631" s="2" t="n">
        <v>36979.265625</v>
      </c>
      <c r="E8631" s="2" t="n">
        <v>84756.8984375</v>
      </c>
      <c r="F8631" s="2" t="n">
        <v>487394.84375</v>
      </c>
      <c r="G8631" s="2" t="n">
        <v>4599.41943359375</v>
      </c>
    </row>
    <row r="8632" customFormat="false" ht="12.5" hidden="false" customHeight="false" outlineLevel="0" collapsed="false">
      <c r="A8632" s="2" t="s">
        <v>120</v>
      </c>
      <c r="B8632" s="2" t="n">
        <v>90</v>
      </c>
      <c r="C8632" s="2" t="n">
        <v>707532.0625</v>
      </c>
      <c r="D8632" s="2" t="n">
        <v>107103</v>
      </c>
      <c r="E8632" s="2" t="n">
        <v>81872.2109375</v>
      </c>
      <c r="F8632" s="2" t="n">
        <v>470297.9375</v>
      </c>
      <c r="G8632" s="2" t="n">
        <v>2693.6328125</v>
      </c>
    </row>
    <row r="8633" customFormat="false" ht="12.5" hidden="false" customHeight="false" outlineLevel="0" collapsed="false">
      <c r="A8633" s="2" t="s">
        <v>121</v>
      </c>
      <c r="B8633" s="2" t="n">
        <v>90</v>
      </c>
      <c r="C8633" s="2" t="n">
        <v>669860.8125</v>
      </c>
      <c r="D8633" s="2" t="n">
        <v>104507.296875</v>
      </c>
      <c r="E8633" s="2" t="n">
        <v>76144.171875</v>
      </c>
      <c r="F8633" s="2" t="n">
        <v>447779.53125</v>
      </c>
      <c r="G8633" s="2" t="n">
        <v>2758.3984375</v>
      </c>
    </row>
    <row r="8634" customFormat="false" ht="12.5" hidden="false" customHeight="false" outlineLevel="0" collapsed="false">
      <c r="A8634" s="2" t="s">
        <v>122</v>
      </c>
      <c r="B8634" s="2" t="n">
        <v>90</v>
      </c>
      <c r="C8634" s="2" t="n">
        <v>803916.5625</v>
      </c>
      <c r="D8634" s="2" t="n">
        <v>128495.4375</v>
      </c>
      <c r="E8634" s="2" t="n">
        <v>91460.2578125</v>
      </c>
      <c r="F8634" s="2" t="n">
        <v>561735.5</v>
      </c>
      <c r="G8634" s="2" t="n">
        <v>2768.37426757813</v>
      </c>
    </row>
    <row r="8635" customFormat="false" ht="12.5" hidden="false" customHeight="false" outlineLevel="0" collapsed="false">
      <c r="A8635" s="2" t="s">
        <v>163</v>
      </c>
      <c r="B8635" s="2" t="n">
        <v>90</v>
      </c>
      <c r="C8635" s="2" t="n">
        <v>7426.279296875</v>
      </c>
      <c r="D8635" s="2" t="n">
        <v>2256.80322265625</v>
      </c>
      <c r="E8635" s="2" t="n">
        <v>2178.5419921875</v>
      </c>
      <c r="F8635" s="2" t="n">
        <v>2842.25122070313</v>
      </c>
      <c r="G8635" s="2" t="n">
        <v>2451.365234375</v>
      </c>
    </row>
    <row r="8636" customFormat="false" ht="12.5" hidden="false" customHeight="false" outlineLevel="0" collapsed="false">
      <c r="A8636" s="2" t="s">
        <v>164</v>
      </c>
      <c r="B8636" s="2" t="n">
        <v>90</v>
      </c>
      <c r="C8636" s="2" t="n">
        <v>69831.2109375</v>
      </c>
      <c r="D8636" s="2" t="n">
        <v>14451.650390625</v>
      </c>
      <c r="E8636" s="2" t="n">
        <v>11660.24609375</v>
      </c>
      <c r="F8636" s="2" t="n">
        <v>16455.89453125</v>
      </c>
      <c r="G8636" s="2" t="n">
        <v>9458.6943359375</v>
      </c>
    </row>
    <row r="8637" customFormat="false" ht="12.5" hidden="false" customHeight="false" outlineLevel="0" collapsed="false">
      <c r="A8637" s="2" t="s">
        <v>165</v>
      </c>
      <c r="B8637" s="2" t="n">
        <v>90</v>
      </c>
      <c r="C8637" s="2" t="n">
        <v>21382.806640625</v>
      </c>
      <c r="D8637" s="2" t="n">
        <v>4517.9638671875</v>
      </c>
      <c r="E8637" s="2" t="n">
        <v>3422.8759765625</v>
      </c>
      <c r="F8637" s="2" t="n">
        <v>5409.33984375</v>
      </c>
      <c r="G8637" s="2" t="n">
        <v>6257.08544921875</v>
      </c>
    </row>
    <row r="8638" customFormat="false" ht="12.5" hidden="false" customHeight="false" outlineLevel="0" collapsed="false">
      <c r="A8638" s="2" t="s">
        <v>123</v>
      </c>
      <c r="B8638" s="2" t="n">
        <v>90</v>
      </c>
      <c r="C8638" s="2" t="n">
        <v>1043621.5</v>
      </c>
      <c r="D8638" s="2" t="n">
        <v>183872.203125</v>
      </c>
      <c r="E8638" s="2" t="n">
        <v>69906.6796875</v>
      </c>
      <c r="F8638" s="2" t="n">
        <v>488416.96875</v>
      </c>
      <c r="G8638" s="2" t="n">
        <v>2080.1015625</v>
      </c>
    </row>
    <row r="8639" customFormat="false" ht="12.5" hidden="false" customHeight="false" outlineLevel="0" collapsed="false">
      <c r="A8639" s="2" t="s">
        <v>124</v>
      </c>
      <c r="B8639" s="2" t="n">
        <v>90</v>
      </c>
      <c r="C8639" s="2" t="n">
        <v>1096728.125</v>
      </c>
      <c r="D8639" s="2" t="n">
        <v>185646.125</v>
      </c>
      <c r="E8639" s="2" t="n">
        <v>74809.0234375</v>
      </c>
      <c r="F8639" s="2" t="n">
        <v>490123.84375</v>
      </c>
      <c r="G8639" s="2" t="n">
        <v>2603.23681640625</v>
      </c>
    </row>
    <row r="8640" customFormat="false" ht="12.5" hidden="false" customHeight="false" outlineLevel="0" collapsed="false">
      <c r="A8640" s="2" t="s">
        <v>125</v>
      </c>
      <c r="B8640" s="2" t="n">
        <v>90</v>
      </c>
      <c r="C8640" s="2" t="n">
        <v>1228431</v>
      </c>
      <c r="D8640" s="2" t="n">
        <v>196260.328125</v>
      </c>
      <c r="E8640" s="2" t="n">
        <v>90849.828125</v>
      </c>
      <c r="F8640" s="2" t="n">
        <v>558955.8125</v>
      </c>
      <c r="G8640" s="2" t="n">
        <v>3604.47119140625</v>
      </c>
    </row>
    <row r="8641" customFormat="false" ht="12.5" hidden="false" customHeight="false" outlineLevel="0" collapsed="false">
      <c r="A8641" s="2" t="s">
        <v>126</v>
      </c>
      <c r="B8641" s="2" t="n">
        <v>90</v>
      </c>
      <c r="C8641" s="2" t="n">
        <v>872744.5</v>
      </c>
      <c r="D8641" s="2" t="n">
        <v>131355.53125</v>
      </c>
      <c r="E8641" s="2" t="n">
        <v>97021.703125</v>
      </c>
      <c r="F8641" s="2" t="n">
        <v>573354.75</v>
      </c>
      <c r="G8641" s="2" t="n">
        <v>3316.30932617188</v>
      </c>
    </row>
    <row r="8642" customFormat="false" ht="12.5" hidden="false" customHeight="false" outlineLevel="0" collapsed="false">
      <c r="A8642" s="2" t="s">
        <v>127</v>
      </c>
      <c r="B8642" s="2" t="n">
        <v>90</v>
      </c>
      <c r="C8642" s="2" t="n">
        <v>674692.25</v>
      </c>
      <c r="D8642" s="2" t="n">
        <v>100285.9765625</v>
      </c>
      <c r="E8642" s="2" t="n">
        <v>69332.984375</v>
      </c>
      <c r="F8642" s="2" t="n">
        <v>410705.21875</v>
      </c>
      <c r="G8642" s="2" t="n">
        <v>2522.25</v>
      </c>
    </row>
    <row r="8643" customFormat="false" ht="12.5" hidden="false" customHeight="false" outlineLevel="0" collapsed="false">
      <c r="A8643" s="2" t="s">
        <v>128</v>
      </c>
      <c r="B8643" s="2" t="n">
        <v>90</v>
      </c>
      <c r="C8643" s="2" t="n">
        <v>799621.1875</v>
      </c>
      <c r="D8643" s="2" t="n">
        <v>119244.421875</v>
      </c>
      <c r="E8643" s="2" t="n">
        <v>82311.2265625</v>
      </c>
      <c r="F8643" s="2" t="n">
        <v>487200</v>
      </c>
      <c r="G8643" s="2" t="n">
        <v>2698.38427734375</v>
      </c>
    </row>
    <row r="8644" customFormat="false" ht="12.5" hidden="false" customHeight="false" outlineLevel="0" collapsed="false">
      <c r="A8644" s="2" t="s">
        <v>129</v>
      </c>
      <c r="B8644" s="2" t="n">
        <v>90</v>
      </c>
      <c r="C8644" s="2" t="n">
        <v>643040.125</v>
      </c>
      <c r="D8644" s="2" t="n">
        <v>101931.7265625</v>
      </c>
      <c r="E8644" s="2" t="n">
        <v>85703.859375</v>
      </c>
      <c r="F8644" s="2" t="n">
        <v>515137.9375</v>
      </c>
      <c r="G8644" s="2" t="n">
        <v>3191.16748046875</v>
      </c>
    </row>
    <row r="8645" customFormat="false" ht="12.5" hidden="false" customHeight="false" outlineLevel="0" collapsed="false">
      <c r="A8645" s="2" t="s">
        <v>130</v>
      </c>
      <c r="B8645" s="2" t="n">
        <v>90</v>
      </c>
      <c r="C8645" s="2" t="n">
        <v>627321</v>
      </c>
      <c r="D8645" s="2" t="n">
        <v>102100.5859375</v>
      </c>
      <c r="E8645" s="2" t="n">
        <v>73530.734375</v>
      </c>
      <c r="F8645" s="2" t="n">
        <v>457301.75</v>
      </c>
      <c r="G8645" s="2" t="n">
        <v>2780.47802734375</v>
      </c>
    </row>
    <row r="8646" customFormat="false" ht="12.5" hidden="false" customHeight="false" outlineLevel="0" collapsed="false">
      <c r="A8646" s="2" t="s">
        <v>131</v>
      </c>
      <c r="B8646" s="2" t="n">
        <v>90</v>
      </c>
      <c r="C8646" s="2" t="n">
        <v>743683.1875</v>
      </c>
      <c r="D8646" s="2" t="n">
        <v>124087.3671875</v>
      </c>
      <c r="E8646" s="2" t="n">
        <v>97783.2109375</v>
      </c>
      <c r="F8646" s="2" t="n">
        <v>626217.3125</v>
      </c>
      <c r="G8646" s="2" t="n">
        <v>4062.62377929688</v>
      </c>
    </row>
    <row r="8647" customFormat="false" ht="12.5" hidden="false" customHeight="false" outlineLevel="0" collapsed="false">
      <c r="A8647" s="2" t="s">
        <v>166</v>
      </c>
      <c r="B8647" s="2" t="n">
        <v>90</v>
      </c>
      <c r="C8647" s="2" t="n">
        <v>6923.2578125</v>
      </c>
      <c r="D8647" s="2" t="n">
        <v>834.279052734375</v>
      </c>
      <c r="E8647" s="2" t="n">
        <v>46.9069976806641</v>
      </c>
      <c r="F8647" s="2" t="n">
        <v>867.635070800781</v>
      </c>
      <c r="G8647" s="2" t="n">
        <v>988.597473144531</v>
      </c>
    </row>
    <row r="8648" customFormat="false" ht="12.5" hidden="false" customHeight="false" outlineLevel="0" collapsed="false">
      <c r="A8648" s="2" t="s">
        <v>167</v>
      </c>
      <c r="B8648" s="2" t="n">
        <v>90</v>
      </c>
      <c r="C8648" s="2" t="n">
        <v>15579.142578125</v>
      </c>
      <c r="D8648" s="2" t="n">
        <v>2828.74487304688</v>
      </c>
      <c r="E8648" s="2" t="n">
        <v>1245.61706542969</v>
      </c>
      <c r="F8648" s="2" t="n">
        <v>3082.783203125</v>
      </c>
      <c r="G8648" s="2" t="n">
        <v>3482.61181640625</v>
      </c>
    </row>
    <row r="8649" customFormat="false" ht="12.5" hidden="false" customHeight="false" outlineLevel="0" collapsed="false">
      <c r="A8649" s="2" t="s">
        <v>144</v>
      </c>
      <c r="B8649" s="2" t="n">
        <v>91</v>
      </c>
      <c r="C8649" s="2" t="n">
        <v>32622.673828125</v>
      </c>
      <c r="D8649" s="2" t="n">
        <v>4173.775390625</v>
      </c>
      <c r="E8649" s="2" t="n">
        <v>2700.5146484375</v>
      </c>
      <c r="F8649" s="2" t="n">
        <v>3313.41967773438</v>
      </c>
      <c r="G8649" s="2" t="n">
        <v>1408.96728515625</v>
      </c>
    </row>
    <row r="8650" customFormat="false" ht="12.5" hidden="false" customHeight="false" outlineLevel="0" collapsed="false">
      <c r="A8650" s="2" t="s">
        <v>41</v>
      </c>
      <c r="B8650" s="2" t="n">
        <v>91</v>
      </c>
      <c r="C8650" s="2" t="n">
        <v>157376.96875</v>
      </c>
      <c r="D8650" s="2" t="n">
        <v>28009.990234375</v>
      </c>
      <c r="E8650" s="2" t="n">
        <v>44680.70703125</v>
      </c>
      <c r="F8650" s="2" t="n">
        <v>346822.9375</v>
      </c>
      <c r="G8650" s="2" t="n">
        <v>1841.0224609375</v>
      </c>
    </row>
    <row r="8651" customFormat="false" ht="12.5" hidden="false" customHeight="false" outlineLevel="0" collapsed="false">
      <c r="A8651" s="2" t="s">
        <v>49</v>
      </c>
      <c r="B8651" s="2" t="n">
        <v>91</v>
      </c>
      <c r="C8651" s="2" t="n">
        <v>131842.828125</v>
      </c>
      <c r="D8651" s="2" t="n">
        <v>23457.447265625</v>
      </c>
      <c r="E8651" s="2" t="n">
        <v>42355.18359375</v>
      </c>
      <c r="F8651" s="2" t="n">
        <v>321012.03125</v>
      </c>
      <c r="G8651" s="2" t="n">
        <v>1473.25622558594</v>
      </c>
    </row>
    <row r="8652" customFormat="false" ht="12.5" hidden="false" customHeight="false" outlineLevel="0" collapsed="false">
      <c r="A8652" s="2" t="s">
        <v>50</v>
      </c>
      <c r="B8652" s="2" t="n">
        <v>91</v>
      </c>
      <c r="C8652" s="2" t="n">
        <v>174562.8125</v>
      </c>
      <c r="D8652" s="2" t="n">
        <v>30771.150390625</v>
      </c>
      <c r="E8652" s="2" t="n">
        <v>55628.41015625</v>
      </c>
      <c r="F8652" s="2" t="n">
        <v>390732.6875</v>
      </c>
      <c r="G8652" s="2" t="n">
        <v>1817.45837402344</v>
      </c>
    </row>
    <row r="8653" customFormat="false" ht="12.5" hidden="false" customHeight="false" outlineLevel="0" collapsed="false">
      <c r="A8653" s="2" t="s">
        <v>51</v>
      </c>
      <c r="B8653" s="2" t="n">
        <v>91</v>
      </c>
      <c r="C8653" s="2" t="n">
        <v>664231.0625</v>
      </c>
      <c r="D8653" s="2" t="n">
        <v>99188.140625</v>
      </c>
      <c r="E8653" s="2" t="n">
        <v>55304.25</v>
      </c>
      <c r="F8653" s="2" t="n">
        <v>369598.1875</v>
      </c>
      <c r="G8653" s="2" t="n">
        <v>1602.32836914063</v>
      </c>
    </row>
    <row r="8654" customFormat="false" ht="12.5" hidden="false" customHeight="false" outlineLevel="0" collapsed="false">
      <c r="A8654" s="2" t="s">
        <v>53</v>
      </c>
      <c r="B8654" s="2" t="n">
        <v>91</v>
      </c>
      <c r="C8654" s="2" t="n">
        <v>484612.03125</v>
      </c>
      <c r="D8654" s="2" t="n">
        <v>72817.8984375</v>
      </c>
      <c r="E8654" s="2" t="n">
        <v>46802.50390625</v>
      </c>
      <c r="F8654" s="2" t="n">
        <v>313948.6875</v>
      </c>
      <c r="G8654" s="2" t="n">
        <v>1298.82360839844</v>
      </c>
    </row>
    <row r="8655" customFormat="false" ht="12.5" hidden="false" customHeight="false" outlineLevel="0" collapsed="false">
      <c r="A8655" s="2" t="s">
        <v>54</v>
      </c>
      <c r="B8655" s="2" t="n">
        <v>91</v>
      </c>
      <c r="C8655" s="2" t="n">
        <v>717647.625</v>
      </c>
      <c r="D8655" s="2" t="n">
        <v>105660.3125</v>
      </c>
      <c r="E8655" s="2" t="n">
        <v>58763.703125</v>
      </c>
      <c r="F8655" s="2" t="n">
        <v>384666.6875</v>
      </c>
      <c r="G8655" s="2" t="n">
        <v>2081.67846679688</v>
      </c>
    </row>
    <row r="8656" customFormat="false" ht="12.5" hidden="false" customHeight="false" outlineLevel="0" collapsed="false">
      <c r="A8656" s="2" t="s">
        <v>55</v>
      </c>
      <c r="B8656" s="2" t="n">
        <v>91</v>
      </c>
      <c r="C8656" s="2" t="n">
        <v>649077.5625</v>
      </c>
      <c r="D8656" s="2" t="n">
        <v>95513.3828125</v>
      </c>
      <c r="E8656" s="2" t="n">
        <v>57142.96875</v>
      </c>
      <c r="F8656" s="2" t="n">
        <v>377894.59375</v>
      </c>
      <c r="G8656" s="2" t="n">
        <v>2158.60571289063</v>
      </c>
    </row>
    <row r="8657" customFormat="false" ht="12.5" hidden="false" customHeight="false" outlineLevel="0" collapsed="false">
      <c r="A8657" s="2" t="s">
        <v>58</v>
      </c>
      <c r="B8657" s="2" t="n">
        <v>91</v>
      </c>
      <c r="C8657" s="2" t="n">
        <v>632389.5625</v>
      </c>
      <c r="D8657" s="2" t="n">
        <v>97176.390625</v>
      </c>
      <c r="E8657" s="2" t="n">
        <v>55799.36328125</v>
      </c>
      <c r="F8657" s="2" t="n">
        <v>376915.4375</v>
      </c>
      <c r="G8657" s="2" t="n">
        <v>2014.65966796875</v>
      </c>
    </row>
    <row r="8658" customFormat="false" ht="12.5" hidden="false" customHeight="false" outlineLevel="0" collapsed="false">
      <c r="A8658" s="2" t="s">
        <v>59</v>
      </c>
      <c r="B8658" s="2" t="n">
        <v>91</v>
      </c>
      <c r="C8658" s="2" t="n">
        <v>776945.625</v>
      </c>
      <c r="D8658" s="2" t="n">
        <v>124528.8203125</v>
      </c>
      <c r="E8658" s="2" t="n">
        <v>74644.890625</v>
      </c>
      <c r="F8658" s="2" t="n">
        <v>508462.875</v>
      </c>
      <c r="G8658" s="2" t="n">
        <v>3467.18603515625</v>
      </c>
    </row>
    <row r="8659" customFormat="false" ht="12.5" hidden="false" customHeight="false" outlineLevel="0" collapsed="false">
      <c r="A8659" s="2" t="s">
        <v>145</v>
      </c>
      <c r="B8659" s="2" t="n">
        <v>91</v>
      </c>
      <c r="C8659" s="2" t="n">
        <v>0</v>
      </c>
      <c r="D8659" s="2" t="n">
        <v>0</v>
      </c>
      <c r="E8659" s="2" t="n">
        <v>0</v>
      </c>
      <c r="F8659" s="2" t="n">
        <v>0</v>
      </c>
      <c r="G8659" s="2" t="n">
        <v>0</v>
      </c>
    </row>
    <row r="8660" customFormat="false" ht="12.5" hidden="false" customHeight="false" outlineLevel="0" collapsed="false">
      <c r="A8660" s="2" t="s">
        <v>146</v>
      </c>
      <c r="B8660" s="2" t="n">
        <v>91</v>
      </c>
      <c r="C8660" s="2" t="n">
        <v>0</v>
      </c>
      <c r="D8660" s="2" t="n">
        <v>109.719848632813</v>
      </c>
      <c r="E8660" s="2" t="n">
        <v>0</v>
      </c>
      <c r="F8660" s="2" t="n">
        <v>770.455139160156</v>
      </c>
      <c r="G8660" s="2" t="n">
        <v>248.733001708984</v>
      </c>
    </row>
    <row r="8661" customFormat="false" ht="12.5" hidden="false" customHeight="false" outlineLevel="0" collapsed="false">
      <c r="A8661" s="2" t="s">
        <v>147</v>
      </c>
      <c r="B8661" s="2" t="n">
        <v>91</v>
      </c>
      <c r="C8661" s="2" t="n">
        <v>0</v>
      </c>
      <c r="D8661" s="2" t="n">
        <v>0</v>
      </c>
      <c r="E8661" s="2" t="n">
        <v>0</v>
      </c>
      <c r="F8661" s="2" t="n">
        <v>53.2697105407715</v>
      </c>
      <c r="G8661" s="2" t="n">
        <v>23.9786987304688</v>
      </c>
    </row>
    <row r="8662" customFormat="false" ht="12.5" hidden="false" customHeight="false" outlineLevel="0" collapsed="false">
      <c r="A8662" s="2" t="s">
        <v>60</v>
      </c>
      <c r="B8662" s="2" t="n">
        <v>91</v>
      </c>
      <c r="C8662" s="2" t="n">
        <v>446314.4375</v>
      </c>
      <c r="D8662" s="2" t="n">
        <v>77074.65625</v>
      </c>
      <c r="E8662" s="2" t="n">
        <v>50616.21484375</v>
      </c>
      <c r="F8662" s="2" t="n">
        <v>373701.34375</v>
      </c>
      <c r="G8662" s="2" t="n">
        <v>2270.4765625</v>
      </c>
    </row>
    <row r="8663" customFormat="false" ht="12.5" hidden="false" customHeight="false" outlineLevel="0" collapsed="false">
      <c r="A8663" s="2" t="s">
        <v>62</v>
      </c>
      <c r="B8663" s="2" t="n">
        <v>91</v>
      </c>
      <c r="C8663" s="2" t="n">
        <v>490261.71875</v>
      </c>
      <c r="D8663" s="2" t="n">
        <v>78375.375</v>
      </c>
      <c r="E8663" s="2" t="n">
        <v>46044.0859375</v>
      </c>
      <c r="F8663" s="2" t="n">
        <v>322433.5625</v>
      </c>
      <c r="G8663" s="2" t="n">
        <v>1375.06481933594</v>
      </c>
    </row>
    <row r="8664" customFormat="false" ht="12.5" hidden="false" customHeight="false" outlineLevel="0" collapsed="false">
      <c r="A8664" s="2" t="s">
        <v>63</v>
      </c>
      <c r="B8664" s="2" t="n">
        <v>91</v>
      </c>
      <c r="C8664" s="2" t="n">
        <v>690918.25</v>
      </c>
      <c r="D8664" s="2" t="n">
        <v>102956.4921875</v>
      </c>
      <c r="E8664" s="2" t="n">
        <v>59453.3515625</v>
      </c>
      <c r="F8664" s="2" t="n">
        <v>390373.875</v>
      </c>
      <c r="G8664" s="2" t="n">
        <v>8793.525390625</v>
      </c>
    </row>
    <row r="8665" customFormat="false" ht="12.5" hidden="false" customHeight="false" outlineLevel="0" collapsed="false">
      <c r="A8665" s="2" t="s">
        <v>64</v>
      </c>
      <c r="B8665" s="2" t="n">
        <v>91</v>
      </c>
      <c r="C8665" s="2" t="n">
        <v>795938.1875</v>
      </c>
      <c r="D8665" s="2" t="n">
        <v>113959.6875</v>
      </c>
      <c r="E8665" s="2" t="n">
        <v>58559.265625</v>
      </c>
      <c r="F8665" s="2" t="n">
        <v>369016.65625</v>
      </c>
      <c r="G8665" s="2" t="n">
        <v>2232.9404296875</v>
      </c>
    </row>
    <row r="8666" customFormat="false" ht="12.5" hidden="false" customHeight="false" outlineLevel="0" collapsed="false">
      <c r="A8666" s="2" t="s">
        <v>66</v>
      </c>
      <c r="B8666" s="2" t="n">
        <v>91</v>
      </c>
      <c r="C8666" s="2" t="n">
        <v>730772.25</v>
      </c>
      <c r="D8666" s="2" t="n">
        <v>103881.03125</v>
      </c>
      <c r="E8666" s="2" t="n">
        <v>51334.5078125</v>
      </c>
      <c r="F8666" s="2" t="n">
        <v>318166.53125</v>
      </c>
      <c r="G8666" s="2" t="n">
        <v>2230.92944335938</v>
      </c>
    </row>
    <row r="8667" customFormat="false" ht="12.5" hidden="false" customHeight="false" outlineLevel="0" collapsed="false">
      <c r="A8667" s="2" t="s">
        <v>67</v>
      </c>
      <c r="B8667" s="2" t="n">
        <v>91</v>
      </c>
      <c r="C8667" s="2" t="n">
        <v>790344.5</v>
      </c>
      <c r="D8667" s="2" t="n">
        <v>110707.1171875</v>
      </c>
      <c r="E8667" s="2" t="n">
        <v>60309.41015625</v>
      </c>
      <c r="F8667" s="2" t="n">
        <v>375095.71875</v>
      </c>
      <c r="G8667" s="2" t="n">
        <v>2461.3212890625</v>
      </c>
    </row>
    <row r="8668" customFormat="false" ht="12.5" hidden="false" customHeight="false" outlineLevel="0" collapsed="false">
      <c r="A8668" s="2" t="s">
        <v>68</v>
      </c>
      <c r="B8668" s="2" t="n">
        <v>91</v>
      </c>
      <c r="C8668" s="2" t="n">
        <v>568787.625</v>
      </c>
      <c r="D8668" s="2" t="n">
        <v>80442.9140625</v>
      </c>
      <c r="E8668" s="2" t="n">
        <v>60563.86328125</v>
      </c>
      <c r="F8668" s="2" t="n">
        <v>372992.5625</v>
      </c>
      <c r="G8668" s="2" t="n">
        <v>2359.52709960938</v>
      </c>
    </row>
    <row r="8669" customFormat="false" ht="12.5" hidden="false" customHeight="false" outlineLevel="0" collapsed="false">
      <c r="A8669" s="2" t="s">
        <v>70</v>
      </c>
      <c r="B8669" s="2" t="n">
        <v>91</v>
      </c>
      <c r="C8669" s="2" t="n">
        <v>533513.875</v>
      </c>
      <c r="D8669" s="2" t="n">
        <v>83133.046875</v>
      </c>
      <c r="E8669" s="2" t="n">
        <v>57485.515625</v>
      </c>
      <c r="F8669" s="2" t="n">
        <v>377013.15625</v>
      </c>
      <c r="G8669" s="2" t="n">
        <v>1487.490234375</v>
      </c>
    </row>
    <row r="8670" customFormat="false" ht="12.5" hidden="false" customHeight="false" outlineLevel="0" collapsed="false">
      <c r="A8670" s="2" t="s">
        <v>71</v>
      </c>
      <c r="B8670" s="2" t="n">
        <v>91</v>
      </c>
      <c r="C8670" s="2" t="n">
        <v>743234.5</v>
      </c>
      <c r="D8670" s="2" t="n">
        <v>114048.3515625</v>
      </c>
      <c r="E8670" s="2" t="n">
        <v>75087.171875</v>
      </c>
      <c r="F8670" s="2" t="n">
        <v>476760.71875</v>
      </c>
      <c r="G8670" s="2" t="n">
        <v>3239.76733398438</v>
      </c>
    </row>
    <row r="8671" customFormat="false" ht="12.5" hidden="false" customHeight="false" outlineLevel="0" collapsed="false">
      <c r="A8671" s="2" t="s">
        <v>148</v>
      </c>
      <c r="B8671" s="2" t="n">
        <v>91</v>
      </c>
      <c r="C8671" s="2" t="n">
        <v>0</v>
      </c>
      <c r="D8671" s="2" t="n">
        <v>0</v>
      </c>
      <c r="E8671" s="2" t="n">
        <v>0</v>
      </c>
      <c r="F8671" s="2" t="n">
        <v>0</v>
      </c>
      <c r="G8671" s="2" t="n">
        <v>0</v>
      </c>
    </row>
    <row r="8672" customFormat="false" ht="12.5" hidden="false" customHeight="false" outlineLevel="0" collapsed="false">
      <c r="A8672" s="2" t="s">
        <v>149</v>
      </c>
      <c r="B8672" s="2" t="n">
        <v>91</v>
      </c>
      <c r="C8672" s="2" t="n">
        <v>0</v>
      </c>
      <c r="D8672" s="2" t="n">
        <v>0</v>
      </c>
      <c r="E8672" s="2" t="n">
        <v>0</v>
      </c>
      <c r="F8672" s="2" t="n">
        <v>0</v>
      </c>
      <c r="G8672" s="2" t="n">
        <v>0</v>
      </c>
    </row>
    <row r="8673" customFormat="false" ht="12.5" hidden="false" customHeight="false" outlineLevel="0" collapsed="false">
      <c r="A8673" s="2" t="s">
        <v>150</v>
      </c>
      <c r="B8673" s="2" t="n">
        <v>91</v>
      </c>
      <c r="C8673" s="2" t="n">
        <v>0</v>
      </c>
      <c r="D8673" s="2" t="n">
        <v>480.886505126953</v>
      </c>
      <c r="E8673" s="2" t="n">
        <v>499.392303466797</v>
      </c>
      <c r="F8673" s="2" t="n">
        <v>322.873199462891</v>
      </c>
      <c r="G8673" s="2" t="n">
        <v>447.450622558594</v>
      </c>
    </row>
    <row r="8674" customFormat="false" ht="12.5" hidden="false" customHeight="false" outlineLevel="0" collapsed="false">
      <c r="A8674" s="2" t="s">
        <v>72</v>
      </c>
      <c r="B8674" s="2" t="n">
        <v>91</v>
      </c>
      <c r="C8674" s="2" t="n">
        <v>697781.75</v>
      </c>
      <c r="D8674" s="2" t="n">
        <v>114497.578125</v>
      </c>
      <c r="E8674" s="2" t="n">
        <v>55711.80078125</v>
      </c>
      <c r="F8674" s="2" t="n">
        <v>387906.53125</v>
      </c>
      <c r="G8674" s="2" t="n">
        <v>2004.56311035156</v>
      </c>
    </row>
    <row r="8675" customFormat="false" ht="12.5" hidden="false" customHeight="false" outlineLevel="0" collapsed="false">
      <c r="A8675" s="2" t="s">
        <v>74</v>
      </c>
      <c r="B8675" s="2" t="n">
        <v>91</v>
      </c>
      <c r="C8675" s="2" t="n">
        <v>640716.0625</v>
      </c>
      <c r="D8675" s="2" t="n">
        <v>99655.265625</v>
      </c>
      <c r="E8675" s="2" t="n">
        <v>53888.42578125</v>
      </c>
      <c r="F8675" s="2" t="n">
        <v>355492.59375</v>
      </c>
      <c r="G8675" s="2" t="n">
        <v>1873.83239746094</v>
      </c>
    </row>
    <row r="8676" customFormat="false" ht="12.5" hidden="false" customHeight="false" outlineLevel="0" collapsed="false">
      <c r="A8676" s="2" t="s">
        <v>75</v>
      </c>
      <c r="B8676" s="2" t="n">
        <v>91</v>
      </c>
      <c r="C8676" s="2" t="n">
        <v>690258.8125</v>
      </c>
      <c r="D8676" s="2" t="n">
        <v>102411.359375</v>
      </c>
      <c r="E8676" s="2" t="n">
        <v>63186.6484375</v>
      </c>
      <c r="F8676" s="2" t="n">
        <v>394480.34375</v>
      </c>
      <c r="G8676" s="2" t="n">
        <v>2661.65185546875</v>
      </c>
    </row>
    <row r="8677" customFormat="false" ht="12.5" hidden="false" customHeight="false" outlineLevel="0" collapsed="false">
      <c r="A8677" s="2" t="s">
        <v>76</v>
      </c>
      <c r="B8677" s="2" t="n">
        <v>91</v>
      </c>
      <c r="C8677" s="2" t="n">
        <v>956842.875</v>
      </c>
      <c r="D8677" s="2" t="n">
        <v>133941.09375</v>
      </c>
      <c r="E8677" s="2" t="n">
        <v>67193.1484375</v>
      </c>
      <c r="F8677" s="2" t="n">
        <v>404077.4375</v>
      </c>
      <c r="G8677" s="2" t="n">
        <v>2506.1875</v>
      </c>
    </row>
    <row r="8678" customFormat="false" ht="12.5" hidden="false" customHeight="false" outlineLevel="0" collapsed="false">
      <c r="A8678" s="2" t="s">
        <v>78</v>
      </c>
      <c r="B8678" s="2" t="n">
        <v>91</v>
      </c>
      <c r="C8678" s="2" t="n">
        <v>859746.6875</v>
      </c>
      <c r="D8678" s="2" t="n">
        <v>118942.921875</v>
      </c>
      <c r="E8678" s="2" t="n">
        <v>58245.09375</v>
      </c>
      <c r="F8678" s="2" t="n">
        <v>346174.6875</v>
      </c>
      <c r="G8678" s="2" t="n">
        <v>1904.60217285156</v>
      </c>
    </row>
    <row r="8679" customFormat="false" ht="12.5" hidden="false" customHeight="false" outlineLevel="0" collapsed="false">
      <c r="A8679" s="2" t="s">
        <v>79</v>
      </c>
      <c r="B8679" s="2" t="n">
        <v>91</v>
      </c>
      <c r="C8679" s="2" t="n">
        <v>947835.4375</v>
      </c>
      <c r="D8679" s="2" t="n">
        <v>130152.7421875</v>
      </c>
      <c r="E8679" s="2" t="n">
        <v>69371.078125</v>
      </c>
      <c r="F8679" s="2" t="n">
        <v>410061.09375</v>
      </c>
      <c r="G8679" s="2" t="n">
        <v>2891.78369140625</v>
      </c>
    </row>
    <row r="8680" customFormat="false" ht="12.5" hidden="false" customHeight="false" outlineLevel="0" collapsed="false">
      <c r="A8680" s="2" t="s">
        <v>80</v>
      </c>
      <c r="B8680" s="2" t="n">
        <v>91</v>
      </c>
      <c r="C8680" s="2" t="n">
        <v>556213.875</v>
      </c>
      <c r="D8680" s="2" t="n">
        <v>77880.984375</v>
      </c>
      <c r="E8680" s="2" t="n">
        <v>63713.67578125</v>
      </c>
      <c r="F8680" s="2" t="n">
        <v>376975.5</v>
      </c>
      <c r="G8680" s="2" t="n">
        <v>2260.60961914063</v>
      </c>
    </row>
    <row r="8681" customFormat="false" ht="12.5" hidden="false" customHeight="false" outlineLevel="0" collapsed="false">
      <c r="A8681" s="2" t="s">
        <v>82</v>
      </c>
      <c r="B8681" s="2" t="n">
        <v>91</v>
      </c>
      <c r="C8681" s="2" t="n">
        <v>514611.65625</v>
      </c>
      <c r="D8681" s="2" t="n">
        <v>73233.4765625</v>
      </c>
      <c r="E8681" s="2" t="n">
        <v>55224.7421875</v>
      </c>
      <c r="F8681" s="2" t="n">
        <v>335697.875</v>
      </c>
      <c r="G8681" s="2" t="n">
        <v>1689.44165039063</v>
      </c>
    </row>
    <row r="8682" customFormat="false" ht="12.5" hidden="false" customHeight="false" outlineLevel="0" collapsed="false">
      <c r="A8682" s="2" t="s">
        <v>83</v>
      </c>
      <c r="B8682" s="2" t="n">
        <v>91</v>
      </c>
      <c r="C8682" s="2" t="n">
        <v>611261.4375</v>
      </c>
      <c r="D8682" s="2" t="n">
        <v>89887.1953125</v>
      </c>
      <c r="E8682" s="2" t="n">
        <v>73193.875</v>
      </c>
      <c r="F8682" s="2" t="n">
        <v>449032.46875</v>
      </c>
      <c r="G8682" s="2" t="n">
        <v>3365.3583984375</v>
      </c>
    </row>
    <row r="8683" customFormat="false" ht="12.5" hidden="false" customHeight="false" outlineLevel="0" collapsed="false">
      <c r="A8683" s="2" t="s">
        <v>151</v>
      </c>
      <c r="B8683" s="2" t="n">
        <v>91</v>
      </c>
      <c r="C8683" s="2" t="n">
        <v>0</v>
      </c>
      <c r="D8683" s="2" t="n">
        <v>130.481002807617</v>
      </c>
      <c r="E8683" s="2" t="n">
        <v>129.847534179688</v>
      </c>
      <c r="F8683" s="2" t="n">
        <v>181.4111328125</v>
      </c>
      <c r="G8683" s="2" t="n">
        <v>239.991394042969</v>
      </c>
    </row>
    <row r="8684" customFormat="false" ht="12.5" hidden="false" customHeight="false" outlineLevel="0" collapsed="false">
      <c r="A8684" s="2" t="s">
        <v>152</v>
      </c>
      <c r="B8684" s="2" t="n">
        <v>91</v>
      </c>
      <c r="C8684" s="2" t="n">
        <v>0</v>
      </c>
      <c r="D8684" s="2" t="n">
        <v>0</v>
      </c>
      <c r="E8684" s="2" t="n">
        <v>0</v>
      </c>
      <c r="F8684" s="2" t="n">
        <v>187.081588745117</v>
      </c>
      <c r="G8684" s="2" t="n">
        <v>0</v>
      </c>
    </row>
    <row r="8685" customFormat="false" ht="12.5" hidden="false" customHeight="false" outlineLevel="0" collapsed="false">
      <c r="A8685" s="2" t="s">
        <v>153</v>
      </c>
      <c r="B8685" s="2" t="n">
        <v>91</v>
      </c>
      <c r="C8685" s="2" t="n">
        <v>24053.982421875</v>
      </c>
      <c r="D8685" s="2" t="n">
        <v>5607.06884765625</v>
      </c>
      <c r="E8685" s="2" t="n">
        <v>4520.61767578125</v>
      </c>
      <c r="F8685" s="2" t="n">
        <v>6042.97900390625</v>
      </c>
      <c r="G8685" s="2" t="n">
        <v>4113.81787109375</v>
      </c>
    </row>
    <row r="8686" customFormat="false" ht="12.5" hidden="false" customHeight="false" outlineLevel="0" collapsed="false">
      <c r="A8686" s="2" t="s">
        <v>84</v>
      </c>
      <c r="B8686" s="2" t="n">
        <v>91</v>
      </c>
      <c r="C8686" s="2" t="n">
        <v>1017292.6875</v>
      </c>
      <c r="D8686" s="2" t="n">
        <v>158255.828125</v>
      </c>
      <c r="E8686" s="2" t="n">
        <v>60910.109375</v>
      </c>
      <c r="F8686" s="2" t="n">
        <v>402592.71875</v>
      </c>
      <c r="G8686" s="2" t="n">
        <v>1495.54016113281</v>
      </c>
    </row>
    <row r="8687" customFormat="false" ht="12.5" hidden="false" customHeight="false" outlineLevel="0" collapsed="false">
      <c r="A8687" s="2" t="s">
        <v>86</v>
      </c>
      <c r="B8687" s="2" t="n">
        <v>91</v>
      </c>
      <c r="C8687" s="2" t="n">
        <v>888020.8125</v>
      </c>
      <c r="D8687" s="2" t="n">
        <v>133299.90625</v>
      </c>
      <c r="E8687" s="2" t="n">
        <v>58603.2265625</v>
      </c>
      <c r="F8687" s="2" t="n">
        <v>363088.34375</v>
      </c>
      <c r="G8687" s="2" t="n">
        <v>2134.46313476563</v>
      </c>
    </row>
    <row r="8688" customFormat="false" ht="12.5" hidden="false" customHeight="false" outlineLevel="0" collapsed="false">
      <c r="A8688" s="2" t="s">
        <v>87</v>
      </c>
      <c r="B8688" s="2" t="n">
        <v>91</v>
      </c>
      <c r="C8688" s="2" t="n">
        <v>996939</v>
      </c>
      <c r="D8688" s="2" t="n">
        <v>142755.96875</v>
      </c>
      <c r="E8688" s="2" t="n">
        <v>70961.1640625</v>
      </c>
      <c r="F8688" s="2" t="n">
        <v>414922.75</v>
      </c>
      <c r="G8688" s="2" t="n">
        <v>2560.23120117188</v>
      </c>
    </row>
    <row r="8689" customFormat="false" ht="12.5" hidden="false" customHeight="false" outlineLevel="0" collapsed="false">
      <c r="A8689" s="2" t="s">
        <v>88</v>
      </c>
      <c r="B8689" s="2" t="n">
        <v>91</v>
      </c>
      <c r="C8689" s="2" t="n">
        <v>999030.0625</v>
      </c>
      <c r="D8689" s="2" t="n">
        <v>142482.3125</v>
      </c>
      <c r="E8689" s="2" t="n">
        <v>81218.5078125</v>
      </c>
      <c r="F8689" s="2" t="n">
        <v>460889.09375</v>
      </c>
      <c r="G8689" s="2" t="n">
        <v>3109.39916992188</v>
      </c>
    </row>
    <row r="8690" customFormat="false" ht="12.5" hidden="false" customHeight="false" outlineLevel="0" collapsed="false">
      <c r="A8690" s="2" t="s">
        <v>90</v>
      </c>
      <c r="B8690" s="2" t="n">
        <v>91</v>
      </c>
      <c r="C8690" s="2" t="n">
        <v>865042.25</v>
      </c>
      <c r="D8690" s="2" t="n">
        <v>120848.4609375</v>
      </c>
      <c r="E8690" s="2" t="n">
        <v>67302.296875</v>
      </c>
      <c r="F8690" s="2" t="n">
        <v>378210.6875</v>
      </c>
      <c r="G8690" s="2" t="n">
        <v>2135.06103515625</v>
      </c>
    </row>
    <row r="8691" customFormat="false" ht="12.5" hidden="false" customHeight="false" outlineLevel="0" collapsed="false">
      <c r="A8691" s="2" t="s">
        <v>91</v>
      </c>
      <c r="B8691" s="2" t="n">
        <v>91</v>
      </c>
      <c r="C8691" s="2" t="n">
        <v>1038857</v>
      </c>
      <c r="D8691" s="2" t="n">
        <v>148206.796875</v>
      </c>
      <c r="E8691" s="2" t="n">
        <v>82665.7734375</v>
      </c>
      <c r="F8691" s="2" t="n">
        <v>454003.90625</v>
      </c>
      <c r="G8691" s="2" t="n">
        <v>3230.09838867188</v>
      </c>
    </row>
    <row r="8692" customFormat="false" ht="12.5" hidden="false" customHeight="false" outlineLevel="0" collapsed="false">
      <c r="A8692" s="2" t="s">
        <v>92</v>
      </c>
      <c r="B8692" s="2" t="n">
        <v>91</v>
      </c>
      <c r="C8692" s="2" t="n">
        <v>503164.59375</v>
      </c>
      <c r="D8692" s="2" t="n">
        <v>73354.3984375</v>
      </c>
      <c r="E8692" s="2" t="n">
        <v>68768.328125</v>
      </c>
      <c r="F8692" s="2" t="n">
        <v>393386.25</v>
      </c>
      <c r="G8692" s="2" t="n">
        <v>2151.7021484375</v>
      </c>
    </row>
    <row r="8693" customFormat="false" ht="12.5" hidden="false" customHeight="false" outlineLevel="0" collapsed="false">
      <c r="A8693" s="2" t="s">
        <v>94</v>
      </c>
      <c r="B8693" s="2" t="n">
        <v>91</v>
      </c>
      <c r="C8693" s="2" t="n">
        <v>552422.9375</v>
      </c>
      <c r="D8693" s="2" t="n">
        <v>82635.2109375</v>
      </c>
      <c r="E8693" s="2" t="n">
        <v>62599.87109375</v>
      </c>
      <c r="F8693" s="2" t="n">
        <v>362633.4375</v>
      </c>
      <c r="G8693" s="2" t="n">
        <v>2489.8720703125</v>
      </c>
    </row>
    <row r="8694" customFormat="false" ht="12.5" hidden="false" customHeight="false" outlineLevel="0" collapsed="false">
      <c r="A8694" s="2" t="s">
        <v>95</v>
      </c>
      <c r="B8694" s="2" t="n">
        <v>91</v>
      </c>
      <c r="C8694" s="2" t="n">
        <v>662402.8125</v>
      </c>
      <c r="D8694" s="2" t="n">
        <v>101414.3359375</v>
      </c>
      <c r="E8694" s="2" t="n">
        <v>84922.59375</v>
      </c>
      <c r="F8694" s="2" t="n">
        <v>506027.125</v>
      </c>
      <c r="G8694" s="2" t="n">
        <v>3314.78759765625</v>
      </c>
    </row>
    <row r="8695" customFormat="false" ht="12.5" hidden="false" customHeight="false" outlineLevel="0" collapsed="false">
      <c r="A8695" s="2" t="s">
        <v>154</v>
      </c>
      <c r="B8695" s="2" t="n">
        <v>91</v>
      </c>
      <c r="C8695" s="2" t="n">
        <v>11108.4501953125</v>
      </c>
      <c r="D8695" s="2" t="n">
        <v>4070.76171875</v>
      </c>
      <c r="E8695" s="2" t="n">
        <v>3955.74560546875</v>
      </c>
      <c r="F8695" s="2" t="n">
        <v>6026.84326171875</v>
      </c>
      <c r="G8695" s="2" t="n">
        <v>2641.61059570313</v>
      </c>
    </row>
    <row r="8696" customFormat="false" ht="12.5" hidden="false" customHeight="false" outlineLevel="0" collapsed="false">
      <c r="A8696" s="2" t="s">
        <v>155</v>
      </c>
      <c r="B8696" s="2" t="n">
        <v>91</v>
      </c>
      <c r="C8696" s="2" t="n">
        <v>5651.13427734375</v>
      </c>
      <c r="D8696" s="2" t="n">
        <v>700.117553710938</v>
      </c>
      <c r="E8696" s="2" t="n">
        <v>378.031768798828</v>
      </c>
      <c r="F8696" s="2" t="n">
        <v>690.139465332031</v>
      </c>
      <c r="G8696" s="2" t="n">
        <v>0</v>
      </c>
    </row>
    <row r="8697" customFormat="false" ht="12.5" hidden="false" customHeight="false" outlineLevel="0" collapsed="false">
      <c r="A8697" s="2" t="s">
        <v>156</v>
      </c>
      <c r="B8697" s="2" t="n">
        <v>91</v>
      </c>
      <c r="C8697" s="2" t="n">
        <v>1593.98376464844</v>
      </c>
      <c r="D8697" s="2" t="n">
        <v>590.379821777344</v>
      </c>
      <c r="E8697" s="2" t="n">
        <v>417.626251220703</v>
      </c>
      <c r="F8697" s="2" t="n">
        <v>347.906341552734</v>
      </c>
      <c r="G8697" s="2" t="n">
        <v>203.657669067383</v>
      </c>
    </row>
    <row r="8698" customFormat="false" ht="12.5" hidden="false" customHeight="false" outlineLevel="0" collapsed="false">
      <c r="A8698" s="2" t="s">
        <v>96</v>
      </c>
      <c r="B8698" s="2" t="n">
        <v>91</v>
      </c>
      <c r="C8698" s="2" t="n">
        <v>1168998.5</v>
      </c>
      <c r="D8698" s="2" t="n">
        <v>192825.78125</v>
      </c>
      <c r="E8698" s="2" t="n">
        <v>77611.09375</v>
      </c>
      <c r="F8698" s="2" t="n">
        <v>507672.0625</v>
      </c>
      <c r="G8698" s="2" t="n">
        <v>2183.89233398438</v>
      </c>
    </row>
    <row r="8699" customFormat="false" ht="12.5" hidden="false" customHeight="false" outlineLevel="0" collapsed="false">
      <c r="A8699" s="2" t="s">
        <v>97</v>
      </c>
      <c r="B8699" s="2" t="n">
        <v>91</v>
      </c>
      <c r="C8699" s="2" t="n">
        <v>1104606.375</v>
      </c>
      <c r="D8699" s="2" t="n">
        <v>170059.640625</v>
      </c>
      <c r="E8699" s="2" t="n">
        <v>68885.5625</v>
      </c>
      <c r="F8699" s="2" t="n">
        <v>410151.25</v>
      </c>
      <c r="G8699" s="2" t="n">
        <v>1895.63562011719</v>
      </c>
    </row>
    <row r="8700" customFormat="false" ht="12.5" hidden="false" customHeight="false" outlineLevel="0" collapsed="false">
      <c r="A8700" s="2" t="s">
        <v>98</v>
      </c>
      <c r="B8700" s="2" t="n">
        <v>91</v>
      </c>
      <c r="C8700" s="2" t="n">
        <v>1344539.125</v>
      </c>
      <c r="D8700" s="2" t="n">
        <v>196445.40625</v>
      </c>
      <c r="E8700" s="2" t="n">
        <v>86171.59375</v>
      </c>
      <c r="F8700" s="2" t="n">
        <v>478947.09375</v>
      </c>
      <c r="G8700" s="2" t="n">
        <v>3082.21655273438</v>
      </c>
    </row>
    <row r="8701" customFormat="false" ht="12.5" hidden="false" customHeight="false" outlineLevel="0" collapsed="false">
      <c r="A8701" s="2" t="s">
        <v>99</v>
      </c>
      <c r="B8701" s="2" t="n">
        <v>91</v>
      </c>
      <c r="C8701" s="2" t="n">
        <v>208109.296875</v>
      </c>
      <c r="D8701" s="2" t="n">
        <v>37431.7109375</v>
      </c>
      <c r="E8701" s="2" t="n">
        <v>84786.625</v>
      </c>
      <c r="F8701" s="2" t="n">
        <v>474400.25</v>
      </c>
      <c r="G8701" s="2" t="n">
        <v>2721.73266601563</v>
      </c>
    </row>
    <row r="8702" customFormat="false" ht="12.5" hidden="false" customHeight="false" outlineLevel="0" collapsed="false">
      <c r="A8702" s="2" t="s">
        <v>100</v>
      </c>
      <c r="B8702" s="2" t="n">
        <v>91</v>
      </c>
      <c r="C8702" s="2" t="n">
        <v>150382.34375</v>
      </c>
      <c r="D8702" s="2" t="n">
        <v>27733.857421875</v>
      </c>
      <c r="E8702" s="2" t="n">
        <v>68673.2109375</v>
      </c>
      <c r="F8702" s="2" t="n">
        <v>378312.15625</v>
      </c>
      <c r="G8702" s="2" t="n">
        <v>2317.71142578125</v>
      </c>
    </row>
    <row r="8703" customFormat="false" ht="12.5" hidden="false" customHeight="false" outlineLevel="0" collapsed="false">
      <c r="A8703" s="2" t="s">
        <v>101</v>
      </c>
      <c r="B8703" s="2" t="n">
        <v>91</v>
      </c>
      <c r="C8703" s="2" t="n">
        <v>186867.3125</v>
      </c>
      <c r="D8703" s="2" t="n">
        <v>33778.265625</v>
      </c>
      <c r="E8703" s="2" t="n">
        <v>84196.3671875</v>
      </c>
      <c r="F8703" s="2" t="n">
        <v>460229.75</v>
      </c>
      <c r="G8703" s="2" t="n">
        <v>2835.0361328125</v>
      </c>
    </row>
    <row r="8704" customFormat="false" ht="12.5" hidden="false" customHeight="false" outlineLevel="0" collapsed="false">
      <c r="A8704" s="2" t="s">
        <v>102</v>
      </c>
      <c r="B8704" s="2" t="n">
        <v>91</v>
      </c>
      <c r="C8704" s="2" t="n">
        <v>591383.0625</v>
      </c>
      <c r="D8704" s="2" t="n">
        <v>89967.2734375</v>
      </c>
      <c r="E8704" s="2" t="n">
        <v>86387.0390625</v>
      </c>
      <c r="F8704" s="2" t="n">
        <v>475804.9375</v>
      </c>
      <c r="G8704" s="2" t="n">
        <v>2994.06103515625</v>
      </c>
    </row>
    <row r="8705" customFormat="false" ht="12.5" hidden="false" customHeight="false" outlineLevel="0" collapsed="false">
      <c r="A8705" s="2" t="s">
        <v>103</v>
      </c>
      <c r="B8705" s="2" t="n">
        <v>91</v>
      </c>
      <c r="C8705" s="2" t="n">
        <v>233077.375</v>
      </c>
      <c r="D8705" s="2" t="n">
        <v>60413.2734375</v>
      </c>
      <c r="E8705" s="2" t="n">
        <v>76236.4375</v>
      </c>
      <c r="F8705" s="2" t="n">
        <v>423219.65625</v>
      </c>
      <c r="G8705" s="2" t="n">
        <v>2450.36889648438</v>
      </c>
    </row>
    <row r="8706" customFormat="false" ht="12.5" hidden="false" customHeight="false" outlineLevel="0" collapsed="false">
      <c r="A8706" s="2" t="s">
        <v>104</v>
      </c>
      <c r="B8706" s="2" t="n">
        <v>91</v>
      </c>
      <c r="C8706" s="2" t="n">
        <v>518945.03125</v>
      </c>
      <c r="D8706" s="2" t="n">
        <v>84277.625</v>
      </c>
      <c r="E8706" s="2" t="n">
        <v>91891.375</v>
      </c>
      <c r="F8706" s="2" t="n">
        <v>540533.5</v>
      </c>
      <c r="G8706" s="2" t="n">
        <v>3571.84301757813</v>
      </c>
    </row>
    <row r="8707" customFormat="false" ht="12.5" hidden="false" customHeight="false" outlineLevel="0" collapsed="false">
      <c r="A8707" s="2" t="s">
        <v>157</v>
      </c>
      <c r="B8707" s="2" t="n">
        <v>91</v>
      </c>
      <c r="C8707" s="2" t="n">
        <v>13915.2021484375</v>
      </c>
      <c r="D8707" s="2" t="n">
        <v>2195.23950195313</v>
      </c>
      <c r="E8707" s="2" t="n">
        <v>1599.61938476563</v>
      </c>
      <c r="F8707" s="2" t="n">
        <v>1983.47778320313</v>
      </c>
      <c r="G8707" s="2" t="n">
        <v>1057.73046875</v>
      </c>
    </row>
    <row r="8708" customFormat="false" ht="12.5" hidden="false" customHeight="false" outlineLevel="0" collapsed="false">
      <c r="A8708" s="2" t="s">
        <v>158</v>
      </c>
      <c r="B8708" s="2" t="n">
        <v>91</v>
      </c>
      <c r="C8708" s="2" t="n">
        <v>2906.90307617188</v>
      </c>
      <c r="D8708" s="2" t="n">
        <v>911.243591308594</v>
      </c>
      <c r="E8708" s="2" t="n">
        <v>758.208374023438</v>
      </c>
      <c r="F8708" s="2" t="n">
        <v>1853.71545410156</v>
      </c>
      <c r="G8708" s="2" t="n">
        <v>2275.05615234375</v>
      </c>
    </row>
    <row r="8709" customFormat="false" ht="12.5" hidden="false" customHeight="false" outlineLevel="0" collapsed="false">
      <c r="A8709" s="2" t="s">
        <v>159</v>
      </c>
      <c r="B8709" s="2" t="n">
        <v>91</v>
      </c>
      <c r="C8709" s="2" t="n">
        <v>37837.46484375</v>
      </c>
      <c r="D8709" s="2" t="n">
        <v>7024.962890625</v>
      </c>
      <c r="E8709" s="2" t="n">
        <v>5153.16845703125</v>
      </c>
      <c r="F8709" s="2" t="n">
        <v>5884.84375</v>
      </c>
      <c r="G8709" s="2" t="n">
        <v>3388.70068359375</v>
      </c>
    </row>
    <row r="8710" customFormat="false" ht="12.5" hidden="false" customHeight="false" outlineLevel="0" collapsed="false">
      <c r="A8710" s="2" t="s">
        <v>105</v>
      </c>
      <c r="B8710" s="2" t="n">
        <v>91</v>
      </c>
      <c r="C8710" s="2" t="n">
        <v>927652.6875</v>
      </c>
      <c r="D8710" s="2" t="n">
        <v>153668.5625</v>
      </c>
      <c r="E8710" s="2" t="n">
        <v>71803.265625</v>
      </c>
      <c r="F8710" s="2" t="n">
        <v>473459.125</v>
      </c>
      <c r="G8710" s="2" t="n">
        <v>2115.92041015625</v>
      </c>
    </row>
    <row r="8711" customFormat="false" ht="12.5" hidden="false" customHeight="false" outlineLevel="0" collapsed="false">
      <c r="A8711" s="2" t="s">
        <v>106</v>
      </c>
      <c r="B8711" s="2" t="n">
        <v>91</v>
      </c>
      <c r="C8711" s="2" t="n">
        <v>1007963.25</v>
      </c>
      <c r="D8711" s="2" t="n">
        <v>157712.234375</v>
      </c>
      <c r="E8711" s="2" t="n">
        <v>73790.34375</v>
      </c>
      <c r="F8711" s="2" t="n">
        <v>439802</v>
      </c>
      <c r="G8711" s="2" t="n">
        <v>2213.18212890625</v>
      </c>
    </row>
    <row r="8712" customFormat="false" ht="12.5" hidden="false" customHeight="false" outlineLevel="0" collapsed="false">
      <c r="A8712" s="2" t="s">
        <v>107</v>
      </c>
      <c r="B8712" s="2" t="n">
        <v>91</v>
      </c>
      <c r="C8712" s="2" t="n">
        <v>1116737.5</v>
      </c>
      <c r="D8712" s="2" t="n">
        <v>165541.25</v>
      </c>
      <c r="E8712" s="2" t="n">
        <v>90518.4375</v>
      </c>
      <c r="F8712" s="2" t="n">
        <v>516109.34375</v>
      </c>
      <c r="G8712" s="2" t="n">
        <v>3401.28564453125</v>
      </c>
    </row>
    <row r="8713" customFormat="false" ht="12.5" hidden="false" customHeight="false" outlineLevel="0" collapsed="false">
      <c r="A8713" s="2" t="s">
        <v>108</v>
      </c>
      <c r="B8713" s="2" t="n">
        <v>91</v>
      </c>
      <c r="C8713" s="2" t="n">
        <v>249618.796875</v>
      </c>
      <c r="D8713" s="2" t="n">
        <v>42877.19921875</v>
      </c>
      <c r="E8713" s="2" t="n">
        <v>102431.328125</v>
      </c>
      <c r="F8713" s="2" t="n">
        <v>583727.6875</v>
      </c>
      <c r="G8713" s="2" t="n">
        <v>2630.17260742188</v>
      </c>
    </row>
    <row r="8714" customFormat="false" ht="12.5" hidden="false" customHeight="false" outlineLevel="0" collapsed="false">
      <c r="A8714" s="2" t="s">
        <v>109</v>
      </c>
      <c r="B8714" s="2" t="n">
        <v>91</v>
      </c>
      <c r="C8714" s="2" t="n">
        <v>157882.40625</v>
      </c>
      <c r="D8714" s="2" t="n">
        <v>29391.68359375</v>
      </c>
      <c r="E8714" s="2" t="n">
        <v>72796.5859375</v>
      </c>
      <c r="F8714" s="2" t="n">
        <v>408200.78125</v>
      </c>
      <c r="G8714" s="2" t="n">
        <v>2069.091796875</v>
      </c>
    </row>
    <row r="8715" customFormat="false" ht="12.5" hidden="false" customHeight="false" outlineLevel="0" collapsed="false">
      <c r="A8715" s="2" t="s">
        <v>110</v>
      </c>
      <c r="B8715" s="2" t="n">
        <v>91</v>
      </c>
      <c r="C8715" s="2" t="n">
        <v>199120.6875</v>
      </c>
      <c r="D8715" s="2" t="n">
        <v>37099.7421875</v>
      </c>
      <c r="E8715" s="2" t="n">
        <v>91230.3359375</v>
      </c>
      <c r="F8715" s="2" t="n">
        <v>504322.09375</v>
      </c>
      <c r="G8715" s="2" t="n">
        <v>2780.92626953125</v>
      </c>
    </row>
    <row r="8716" customFormat="false" ht="12.5" hidden="false" customHeight="false" outlineLevel="0" collapsed="false">
      <c r="A8716" s="2" t="s">
        <v>111</v>
      </c>
      <c r="B8716" s="2" t="n">
        <v>91</v>
      </c>
      <c r="C8716" s="2" t="n">
        <v>426052.09375</v>
      </c>
      <c r="D8716" s="2" t="n">
        <v>72913.828125</v>
      </c>
      <c r="E8716" s="2" t="n">
        <v>123010.421875</v>
      </c>
      <c r="F8716" s="2" t="n">
        <v>705667.375</v>
      </c>
      <c r="G8716" s="2" t="n">
        <v>4867.8642578125</v>
      </c>
    </row>
    <row r="8717" customFormat="false" ht="12.5" hidden="false" customHeight="false" outlineLevel="0" collapsed="false">
      <c r="A8717" s="2" t="s">
        <v>112</v>
      </c>
      <c r="B8717" s="2" t="n">
        <v>91</v>
      </c>
      <c r="C8717" s="2" t="n">
        <v>355720.0625</v>
      </c>
      <c r="D8717" s="2" t="n">
        <v>61229.74609375</v>
      </c>
      <c r="E8717" s="2" t="n">
        <v>102487.046875</v>
      </c>
      <c r="F8717" s="2" t="n">
        <v>611348.8125</v>
      </c>
      <c r="G8717" s="2" t="n">
        <v>2992.80981445313</v>
      </c>
    </row>
    <row r="8718" customFormat="false" ht="12.5" hidden="false" customHeight="false" outlineLevel="0" collapsed="false">
      <c r="A8718" s="2" t="s">
        <v>113</v>
      </c>
      <c r="B8718" s="2" t="n">
        <v>91</v>
      </c>
      <c r="C8718" s="2" t="n">
        <v>477302.875</v>
      </c>
      <c r="D8718" s="2" t="n">
        <v>82906.8984375</v>
      </c>
      <c r="E8718" s="2" t="n">
        <v>133419.96875</v>
      </c>
      <c r="F8718" s="2" t="n">
        <v>829382.75</v>
      </c>
      <c r="G8718" s="2" t="n">
        <v>4030.0546875</v>
      </c>
    </row>
    <row r="8719" customFormat="false" ht="12.5" hidden="false" customHeight="false" outlineLevel="0" collapsed="false">
      <c r="A8719" s="2" t="s">
        <v>160</v>
      </c>
      <c r="B8719" s="2" t="n">
        <v>91</v>
      </c>
      <c r="C8719" s="2" t="n">
        <v>12271.0673828125</v>
      </c>
      <c r="D8719" s="2" t="n">
        <v>2180.11938476563</v>
      </c>
      <c r="E8719" s="2" t="n">
        <v>1414.16467285156</v>
      </c>
      <c r="F8719" s="2" t="n">
        <v>2060.64208984375</v>
      </c>
      <c r="G8719" s="2" t="n">
        <v>0</v>
      </c>
    </row>
    <row r="8720" customFormat="false" ht="12.5" hidden="false" customHeight="false" outlineLevel="0" collapsed="false">
      <c r="A8720" s="2" t="s">
        <v>161</v>
      </c>
      <c r="B8720" s="2" t="n">
        <v>91</v>
      </c>
      <c r="C8720" s="2" t="n">
        <v>0</v>
      </c>
      <c r="D8720" s="2" t="n">
        <v>0</v>
      </c>
      <c r="E8720" s="2" t="n">
        <v>0</v>
      </c>
      <c r="F8720" s="2" t="n">
        <v>0</v>
      </c>
      <c r="G8720" s="2" t="n">
        <v>163.300247192383</v>
      </c>
    </row>
    <row r="8721" customFormat="false" ht="12.5" hidden="false" customHeight="false" outlineLevel="0" collapsed="false">
      <c r="A8721" s="2" t="s">
        <v>162</v>
      </c>
      <c r="B8721" s="2" t="n">
        <v>91</v>
      </c>
      <c r="C8721" s="2" t="n">
        <v>11750.3134765625</v>
      </c>
      <c r="D8721" s="2" t="n">
        <v>4000.05297851563</v>
      </c>
      <c r="E8721" s="2" t="n">
        <v>4217.33056640625</v>
      </c>
      <c r="F8721" s="2" t="n">
        <v>9229.294921875</v>
      </c>
      <c r="G8721" s="2" t="n">
        <v>12824.7861328125</v>
      </c>
    </row>
    <row r="8722" customFormat="false" ht="12.5" hidden="false" customHeight="false" outlineLevel="0" collapsed="false">
      <c r="A8722" s="2" t="s">
        <v>114</v>
      </c>
      <c r="B8722" s="2" t="n">
        <v>91</v>
      </c>
      <c r="C8722" s="2" t="n">
        <v>1097048</v>
      </c>
      <c r="D8722" s="2" t="n">
        <v>185787.21875</v>
      </c>
      <c r="E8722" s="2" t="n">
        <v>75624.453125</v>
      </c>
      <c r="F8722" s="2" t="n">
        <v>506257.78125</v>
      </c>
      <c r="G8722" s="2" t="n">
        <v>2391.20849609375</v>
      </c>
    </row>
    <row r="8723" customFormat="false" ht="12.5" hidden="false" customHeight="false" outlineLevel="0" collapsed="false">
      <c r="A8723" s="2" t="s">
        <v>115</v>
      </c>
      <c r="B8723" s="2" t="n">
        <v>91</v>
      </c>
      <c r="C8723" s="2" t="n">
        <v>1125086.125</v>
      </c>
      <c r="D8723" s="2" t="n">
        <v>177458.296875</v>
      </c>
      <c r="E8723" s="2" t="n">
        <v>81214.8203125</v>
      </c>
      <c r="F8723" s="2" t="n">
        <v>512519.625</v>
      </c>
      <c r="G8723" s="2" t="n">
        <v>1987.53698730469</v>
      </c>
    </row>
    <row r="8724" customFormat="false" ht="12.5" hidden="false" customHeight="false" outlineLevel="0" collapsed="false">
      <c r="A8724" s="2" t="s">
        <v>116</v>
      </c>
      <c r="B8724" s="2" t="n">
        <v>91</v>
      </c>
      <c r="C8724" s="2" t="n">
        <v>1163742.375</v>
      </c>
      <c r="D8724" s="2" t="n">
        <v>176196.109375</v>
      </c>
      <c r="E8724" s="2" t="n">
        <v>92041.84375</v>
      </c>
      <c r="F8724" s="2" t="n">
        <v>540622.1875</v>
      </c>
      <c r="G8724" s="2" t="n">
        <v>3113.37646484375</v>
      </c>
    </row>
    <row r="8725" customFormat="false" ht="12.5" hidden="false" customHeight="false" outlineLevel="0" collapsed="false">
      <c r="A8725" s="2" t="s">
        <v>117</v>
      </c>
      <c r="B8725" s="2" t="n">
        <v>91</v>
      </c>
      <c r="C8725" s="2" t="n">
        <v>248228.0625</v>
      </c>
      <c r="D8725" s="2" t="n">
        <v>43871.65234375</v>
      </c>
      <c r="E8725" s="2" t="n">
        <v>96105.4140625</v>
      </c>
      <c r="F8725" s="2" t="n">
        <v>558629.5</v>
      </c>
      <c r="G8725" s="2" t="n">
        <v>2869.75390625</v>
      </c>
    </row>
    <row r="8726" customFormat="false" ht="12.5" hidden="false" customHeight="false" outlineLevel="0" collapsed="false">
      <c r="A8726" s="2" t="s">
        <v>118</v>
      </c>
      <c r="B8726" s="2" t="n">
        <v>91</v>
      </c>
      <c r="C8726" s="2" t="n">
        <v>172357.0625</v>
      </c>
      <c r="D8726" s="2" t="n">
        <v>32091.384765625</v>
      </c>
      <c r="E8726" s="2" t="n">
        <v>74744.6875</v>
      </c>
      <c r="F8726" s="2" t="n">
        <v>429229.15625</v>
      </c>
      <c r="G8726" s="2" t="n">
        <v>2412.80688476563</v>
      </c>
    </row>
    <row r="8727" customFormat="false" ht="12.5" hidden="false" customHeight="false" outlineLevel="0" collapsed="false">
      <c r="A8727" s="2" t="s">
        <v>119</v>
      </c>
      <c r="B8727" s="2" t="n">
        <v>91</v>
      </c>
      <c r="C8727" s="2" t="n">
        <v>194794.484375</v>
      </c>
      <c r="D8727" s="2" t="n">
        <v>36389.953125</v>
      </c>
      <c r="E8727" s="2" t="n">
        <v>84654.4765625</v>
      </c>
      <c r="F8727" s="2" t="n">
        <v>486282.9375</v>
      </c>
      <c r="G8727" s="2" t="n">
        <v>4520.95654296875</v>
      </c>
    </row>
    <row r="8728" customFormat="false" ht="12.5" hidden="false" customHeight="false" outlineLevel="0" collapsed="false">
      <c r="A8728" s="2" t="s">
        <v>120</v>
      </c>
      <c r="B8728" s="2" t="n">
        <v>91</v>
      </c>
      <c r="C8728" s="2" t="n">
        <v>697743.3125</v>
      </c>
      <c r="D8728" s="2" t="n">
        <v>105674.6328125</v>
      </c>
      <c r="E8728" s="2" t="n">
        <v>81782.4453125</v>
      </c>
      <c r="F8728" s="2" t="n">
        <v>470550.71875</v>
      </c>
      <c r="G8728" s="2" t="n">
        <v>2684.88720703125</v>
      </c>
    </row>
    <row r="8729" customFormat="false" ht="12.5" hidden="false" customHeight="false" outlineLevel="0" collapsed="false">
      <c r="A8729" s="2" t="s">
        <v>121</v>
      </c>
      <c r="B8729" s="2" t="n">
        <v>91</v>
      </c>
      <c r="C8729" s="2" t="n">
        <v>660397.375</v>
      </c>
      <c r="D8729" s="2" t="n">
        <v>103204.40625</v>
      </c>
      <c r="E8729" s="2" t="n">
        <v>76363.3359375</v>
      </c>
      <c r="F8729" s="2" t="n">
        <v>446662.65625</v>
      </c>
      <c r="G8729" s="2" t="n">
        <v>2856.80395507813</v>
      </c>
    </row>
    <row r="8730" customFormat="false" ht="12.5" hidden="false" customHeight="false" outlineLevel="0" collapsed="false">
      <c r="A8730" s="2" t="s">
        <v>122</v>
      </c>
      <c r="B8730" s="2" t="n">
        <v>91</v>
      </c>
      <c r="C8730" s="2" t="n">
        <v>792589.875</v>
      </c>
      <c r="D8730" s="2" t="n">
        <v>126686.2109375</v>
      </c>
      <c r="E8730" s="2" t="n">
        <v>91591.671875</v>
      </c>
      <c r="F8730" s="2" t="n">
        <v>561254.4375</v>
      </c>
      <c r="G8730" s="2" t="n">
        <v>2523.94555664063</v>
      </c>
    </row>
    <row r="8731" customFormat="false" ht="12.5" hidden="false" customHeight="false" outlineLevel="0" collapsed="false">
      <c r="A8731" s="2" t="s">
        <v>163</v>
      </c>
      <c r="B8731" s="2" t="n">
        <v>91</v>
      </c>
      <c r="C8731" s="2" t="n">
        <v>7059.38916015625</v>
      </c>
      <c r="D8731" s="2" t="n">
        <v>2342.23022460938</v>
      </c>
      <c r="E8731" s="2" t="n">
        <v>2089.197265625</v>
      </c>
      <c r="F8731" s="2" t="n">
        <v>3503.66333007813</v>
      </c>
      <c r="G8731" s="2" t="n">
        <v>2357.08203125</v>
      </c>
    </row>
    <row r="8732" customFormat="false" ht="12.5" hidden="false" customHeight="false" outlineLevel="0" collapsed="false">
      <c r="A8732" s="2" t="s">
        <v>164</v>
      </c>
      <c r="B8732" s="2" t="n">
        <v>91</v>
      </c>
      <c r="C8732" s="2" t="n">
        <v>70671.296875</v>
      </c>
      <c r="D8732" s="2" t="n">
        <v>14361.5419921875</v>
      </c>
      <c r="E8732" s="2" t="n">
        <v>11643.287109375</v>
      </c>
      <c r="F8732" s="2" t="n">
        <v>16142.4619140625</v>
      </c>
      <c r="G8732" s="2" t="n">
        <v>9288.4228515625</v>
      </c>
    </row>
    <row r="8733" customFormat="false" ht="12.5" hidden="false" customHeight="false" outlineLevel="0" collapsed="false">
      <c r="A8733" s="2" t="s">
        <v>165</v>
      </c>
      <c r="B8733" s="2" t="n">
        <v>91</v>
      </c>
      <c r="C8733" s="2" t="n">
        <v>22342.125</v>
      </c>
      <c r="D8733" s="2" t="n">
        <v>4065.59497070313</v>
      </c>
      <c r="E8733" s="2" t="n">
        <v>3231.6728515625</v>
      </c>
      <c r="F8733" s="2" t="n">
        <v>5312.62109375</v>
      </c>
      <c r="G8733" s="2" t="n">
        <v>5946.18505859375</v>
      </c>
    </row>
    <row r="8734" customFormat="false" ht="12.5" hidden="false" customHeight="false" outlineLevel="0" collapsed="false">
      <c r="A8734" s="2" t="s">
        <v>123</v>
      </c>
      <c r="B8734" s="2" t="n">
        <v>91</v>
      </c>
      <c r="C8734" s="2" t="n">
        <v>1021275.5</v>
      </c>
      <c r="D8734" s="2" t="n">
        <v>179909.734375</v>
      </c>
      <c r="E8734" s="2" t="n">
        <v>70094.1171875</v>
      </c>
      <c r="F8734" s="2" t="n">
        <v>487532.4375</v>
      </c>
      <c r="G8734" s="2" t="n">
        <v>2068.65356445313</v>
      </c>
    </row>
    <row r="8735" customFormat="false" ht="12.5" hidden="false" customHeight="false" outlineLevel="0" collapsed="false">
      <c r="A8735" s="2" t="s">
        <v>124</v>
      </c>
      <c r="B8735" s="2" t="n">
        <v>91</v>
      </c>
      <c r="C8735" s="2" t="n">
        <v>1073521.875</v>
      </c>
      <c r="D8735" s="2" t="n">
        <v>181872.734375</v>
      </c>
      <c r="E8735" s="2" t="n">
        <v>75123.890625</v>
      </c>
      <c r="F8735" s="2" t="n">
        <v>490139.46875</v>
      </c>
      <c r="G8735" s="2" t="n">
        <v>2607.9892578125</v>
      </c>
    </row>
    <row r="8736" customFormat="false" ht="12.5" hidden="false" customHeight="false" outlineLevel="0" collapsed="false">
      <c r="A8736" s="2" t="s">
        <v>125</v>
      </c>
      <c r="B8736" s="2" t="n">
        <v>91</v>
      </c>
      <c r="C8736" s="2" t="n">
        <v>1201862.875</v>
      </c>
      <c r="D8736" s="2" t="n">
        <v>192240.78125</v>
      </c>
      <c r="E8736" s="2" t="n">
        <v>90723.3671875</v>
      </c>
      <c r="F8736" s="2" t="n">
        <v>558399.8125</v>
      </c>
      <c r="G8736" s="2" t="n">
        <v>3585.65869140625</v>
      </c>
    </row>
    <row r="8737" customFormat="false" ht="12.5" hidden="false" customHeight="false" outlineLevel="0" collapsed="false">
      <c r="A8737" s="2" t="s">
        <v>126</v>
      </c>
      <c r="B8737" s="2" t="n">
        <v>91</v>
      </c>
      <c r="C8737" s="2" t="n">
        <v>860130.25</v>
      </c>
      <c r="D8737" s="2" t="n">
        <v>129622.7734375</v>
      </c>
      <c r="E8737" s="2" t="n">
        <v>96937.7421875</v>
      </c>
      <c r="F8737" s="2" t="n">
        <v>572836.125</v>
      </c>
      <c r="G8737" s="2" t="n">
        <v>3610.74340820313</v>
      </c>
    </row>
    <row r="8738" customFormat="false" ht="12.5" hidden="false" customHeight="false" outlineLevel="0" collapsed="false">
      <c r="A8738" s="2" t="s">
        <v>127</v>
      </c>
      <c r="B8738" s="2" t="n">
        <v>91</v>
      </c>
      <c r="C8738" s="2" t="n">
        <v>665432.25</v>
      </c>
      <c r="D8738" s="2" t="n">
        <v>99177.2734375</v>
      </c>
      <c r="E8738" s="2" t="n">
        <v>69371.1328125</v>
      </c>
      <c r="F8738" s="2" t="n">
        <v>409955.65625</v>
      </c>
      <c r="G8738" s="2" t="n">
        <v>2364.05078125</v>
      </c>
    </row>
    <row r="8739" customFormat="false" ht="12.5" hidden="false" customHeight="false" outlineLevel="0" collapsed="false">
      <c r="A8739" s="2" t="s">
        <v>128</v>
      </c>
      <c r="B8739" s="2" t="n">
        <v>91</v>
      </c>
      <c r="C8739" s="2" t="n">
        <v>788954.625</v>
      </c>
      <c r="D8739" s="2" t="n">
        <v>117941.7265625</v>
      </c>
      <c r="E8739" s="2" t="n">
        <v>82489.09375</v>
      </c>
      <c r="F8739" s="2" t="n">
        <v>485540.21875</v>
      </c>
      <c r="G8739" s="2" t="n">
        <v>2779.56762695313</v>
      </c>
    </row>
    <row r="8740" customFormat="false" ht="12.5" hidden="false" customHeight="false" outlineLevel="0" collapsed="false">
      <c r="A8740" s="2" t="s">
        <v>129</v>
      </c>
      <c r="B8740" s="2" t="n">
        <v>91</v>
      </c>
      <c r="C8740" s="2" t="n">
        <v>632599.875</v>
      </c>
      <c r="D8740" s="2" t="n">
        <v>100572.234375</v>
      </c>
      <c r="E8740" s="2" t="n">
        <v>85969.7421875</v>
      </c>
      <c r="F8740" s="2" t="n">
        <v>514454.21875</v>
      </c>
      <c r="G8740" s="2" t="n">
        <v>3306.19799804688</v>
      </c>
    </row>
    <row r="8741" customFormat="false" ht="12.5" hidden="false" customHeight="false" outlineLevel="0" collapsed="false">
      <c r="A8741" s="2" t="s">
        <v>130</v>
      </c>
      <c r="B8741" s="2" t="n">
        <v>91</v>
      </c>
      <c r="C8741" s="2" t="n">
        <v>618127.625</v>
      </c>
      <c r="D8741" s="2" t="n">
        <v>101096.9765625</v>
      </c>
      <c r="E8741" s="2" t="n">
        <v>73491.40625</v>
      </c>
      <c r="F8741" s="2" t="n">
        <v>457124.6875</v>
      </c>
      <c r="G8741" s="2" t="n">
        <v>2675.55419921875</v>
      </c>
    </row>
    <row r="8742" customFormat="false" ht="12.5" hidden="false" customHeight="false" outlineLevel="0" collapsed="false">
      <c r="A8742" s="2" t="s">
        <v>131</v>
      </c>
      <c r="B8742" s="2" t="n">
        <v>91</v>
      </c>
      <c r="C8742" s="2" t="n">
        <v>731653.1875</v>
      </c>
      <c r="D8742" s="2" t="n">
        <v>122121.90625</v>
      </c>
      <c r="E8742" s="2" t="n">
        <v>97885.0234375</v>
      </c>
      <c r="F8742" s="2" t="n">
        <v>625030.375</v>
      </c>
      <c r="G8742" s="2" t="n">
        <v>4252.7890625</v>
      </c>
    </row>
    <row r="8743" customFormat="false" ht="12.5" hidden="false" customHeight="false" outlineLevel="0" collapsed="false">
      <c r="A8743" s="2" t="s">
        <v>166</v>
      </c>
      <c r="B8743" s="2" t="n">
        <v>91</v>
      </c>
      <c r="C8743" s="2" t="n">
        <v>6943.77587890625</v>
      </c>
      <c r="D8743" s="2" t="n">
        <v>951.420959472656</v>
      </c>
      <c r="E8743" s="2" t="n">
        <v>80.411994934082</v>
      </c>
      <c r="F8743" s="2" t="n">
        <v>918.4365234375</v>
      </c>
      <c r="G8743" s="2" t="n">
        <v>600.599548339844</v>
      </c>
    </row>
    <row r="8744" customFormat="false" ht="12.5" hidden="false" customHeight="false" outlineLevel="0" collapsed="false">
      <c r="A8744" s="2" t="s">
        <v>167</v>
      </c>
      <c r="B8744" s="2" t="n">
        <v>91</v>
      </c>
      <c r="C8744" s="2" t="n">
        <v>14692.0341796875</v>
      </c>
      <c r="D8744" s="2" t="n">
        <v>2704.33715820313</v>
      </c>
      <c r="E8744" s="2" t="n">
        <v>1388.77014160156</v>
      </c>
      <c r="F8744" s="2" t="n">
        <v>3264.447265625</v>
      </c>
      <c r="G8744" s="2" t="n">
        <v>3464.8974609375</v>
      </c>
    </row>
    <row r="8745" customFormat="false" ht="12.5" hidden="false" customHeight="false" outlineLevel="0" collapsed="false">
      <c r="A8745" s="2" t="s">
        <v>144</v>
      </c>
      <c r="B8745" s="2" t="n">
        <v>92</v>
      </c>
      <c r="C8745" s="2" t="n">
        <v>33797.6796875</v>
      </c>
      <c r="D8745" s="2" t="n">
        <v>4406.8369140625</v>
      </c>
      <c r="E8745" s="2" t="n">
        <v>2500.033203125</v>
      </c>
      <c r="F8745" s="2" t="n">
        <v>3528.45874023438</v>
      </c>
      <c r="G8745" s="2" t="n">
        <v>1522.6171875</v>
      </c>
    </row>
    <row r="8746" customFormat="false" ht="12.5" hidden="false" customHeight="false" outlineLevel="0" collapsed="false">
      <c r="A8746" s="2" t="s">
        <v>41</v>
      </c>
      <c r="B8746" s="2" t="n">
        <v>92</v>
      </c>
      <c r="C8746" s="2" t="n">
        <v>156997.625</v>
      </c>
      <c r="D8746" s="2" t="n">
        <v>27784.150390625</v>
      </c>
      <c r="E8746" s="2" t="n">
        <v>44588.87109375</v>
      </c>
      <c r="F8746" s="2" t="n">
        <v>346664.65625</v>
      </c>
      <c r="G8746" s="2" t="n">
        <v>1811.29431152344</v>
      </c>
    </row>
    <row r="8747" customFormat="false" ht="12.5" hidden="false" customHeight="false" outlineLevel="0" collapsed="false">
      <c r="A8747" s="2" t="s">
        <v>49</v>
      </c>
      <c r="B8747" s="2" t="n">
        <v>92</v>
      </c>
      <c r="C8747" s="2" t="n">
        <v>130539.125</v>
      </c>
      <c r="D8747" s="2" t="n">
        <v>23000.302734375</v>
      </c>
      <c r="E8747" s="2" t="n">
        <v>42254.7109375</v>
      </c>
      <c r="F8747" s="2" t="n">
        <v>320382.40625</v>
      </c>
      <c r="G8747" s="2" t="n">
        <v>1531.12707519531</v>
      </c>
    </row>
    <row r="8748" customFormat="false" ht="12.5" hidden="false" customHeight="false" outlineLevel="0" collapsed="false">
      <c r="A8748" s="2" t="s">
        <v>50</v>
      </c>
      <c r="B8748" s="2" t="n">
        <v>92</v>
      </c>
      <c r="C8748" s="2" t="n">
        <v>173159.0625</v>
      </c>
      <c r="D8748" s="2" t="n">
        <v>30189.322265625</v>
      </c>
      <c r="E8748" s="2" t="n">
        <v>55514.33984375</v>
      </c>
      <c r="F8748" s="2" t="n">
        <v>390082.78125</v>
      </c>
      <c r="G8748" s="2" t="n">
        <v>1716.00671386719</v>
      </c>
    </row>
    <row r="8749" customFormat="false" ht="12.5" hidden="false" customHeight="false" outlineLevel="0" collapsed="false">
      <c r="A8749" s="2" t="s">
        <v>51</v>
      </c>
      <c r="B8749" s="2" t="n">
        <v>92</v>
      </c>
      <c r="C8749" s="2" t="n">
        <v>645581.3125</v>
      </c>
      <c r="D8749" s="2" t="n">
        <v>96671.1875</v>
      </c>
      <c r="E8749" s="2" t="n">
        <v>55278.93359375</v>
      </c>
      <c r="F8749" s="2" t="n">
        <v>369394.5</v>
      </c>
      <c r="G8749" s="2" t="n">
        <v>1652.55297851563</v>
      </c>
    </row>
    <row r="8750" customFormat="false" ht="12.5" hidden="false" customHeight="false" outlineLevel="0" collapsed="false">
      <c r="A8750" s="2" t="s">
        <v>53</v>
      </c>
      <c r="B8750" s="2" t="n">
        <v>92</v>
      </c>
      <c r="C8750" s="2" t="n">
        <v>464573.71875</v>
      </c>
      <c r="D8750" s="2" t="n">
        <v>70139.1796875</v>
      </c>
      <c r="E8750" s="2" t="n">
        <v>46878.17578125</v>
      </c>
      <c r="F8750" s="2" t="n">
        <v>313561.03125</v>
      </c>
      <c r="G8750" s="2" t="n">
        <v>1150.31787109375</v>
      </c>
    </row>
    <row r="8751" customFormat="false" ht="12.5" hidden="false" customHeight="false" outlineLevel="0" collapsed="false">
      <c r="A8751" s="2" t="s">
        <v>54</v>
      </c>
      <c r="B8751" s="2" t="n">
        <v>92</v>
      </c>
      <c r="C8751" s="2" t="n">
        <v>697901.125</v>
      </c>
      <c r="D8751" s="2" t="n">
        <v>103326.4375</v>
      </c>
      <c r="E8751" s="2" t="n">
        <v>58676.0703125</v>
      </c>
      <c r="F8751" s="2" t="n">
        <v>383927.3125</v>
      </c>
      <c r="G8751" s="2" t="n">
        <v>2179.81030273438</v>
      </c>
    </row>
    <row r="8752" customFormat="false" ht="12.5" hidden="false" customHeight="false" outlineLevel="0" collapsed="false">
      <c r="A8752" s="2" t="s">
        <v>55</v>
      </c>
      <c r="B8752" s="2" t="n">
        <v>92</v>
      </c>
      <c r="C8752" s="2" t="n">
        <v>638848.1875</v>
      </c>
      <c r="D8752" s="2" t="n">
        <v>94255.5703125</v>
      </c>
      <c r="E8752" s="2" t="n">
        <v>57287.91796875</v>
      </c>
      <c r="F8752" s="2" t="n">
        <v>377507.78125</v>
      </c>
      <c r="G8752" s="2" t="n">
        <v>2218.38256835938</v>
      </c>
    </row>
    <row r="8753" customFormat="false" ht="12.5" hidden="false" customHeight="false" outlineLevel="0" collapsed="false">
      <c r="A8753" s="2" t="s">
        <v>58</v>
      </c>
      <c r="B8753" s="2" t="n">
        <v>92</v>
      </c>
      <c r="C8753" s="2" t="n">
        <v>621700.375</v>
      </c>
      <c r="D8753" s="2" t="n">
        <v>95985.4453125</v>
      </c>
      <c r="E8753" s="2" t="n">
        <v>55896.94921875</v>
      </c>
      <c r="F8753" s="2" t="n">
        <v>376945.46875</v>
      </c>
      <c r="G8753" s="2" t="n">
        <v>1893.20178222656</v>
      </c>
    </row>
    <row r="8754" customFormat="false" ht="12.5" hidden="false" customHeight="false" outlineLevel="0" collapsed="false">
      <c r="A8754" s="2" t="s">
        <v>59</v>
      </c>
      <c r="B8754" s="2" t="n">
        <v>92</v>
      </c>
      <c r="C8754" s="2" t="n">
        <v>766089.5625</v>
      </c>
      <c r="D8754" s="2" t="n">
        <v>123047.4453125</v>
      </c>
      <c r="E8754" s="2" t="n">
        <v>74957.9453125</v>
      </c>
      <c r="F8754" s="2" t="n">
        <v>507788</v>
      </c>
      <c r="G8754" s="2" t="n">
        <v>3262.87866210938</v>
      </c>
    </row>
    <row r="8755" customFormat="false" ht="12.5" hidden="false" customHeight="false" outlineLevel="0" collapsed="false">
      <c r="A8755" s="2" t="s">
        <v>145</v>
      </c>
      <c r="B8755" s="2" t="n">
        <v>92</v>
      </c>
      <c r="C8755" s="2" t="n">
        <v>0</v>
      </c>
      <c r="D8755" s="2" t="n">
        <v>0</v>
      </c>
      <c r="E8755" s="2" t="n">
        <v>0</v>
      </c>
      <c r="F8755" s="2" t="n">
        <v>0</v>
      </c>
      <c r="G8755" s="2" t="n">
        <v>0</v>
      </c>
    </row>
    <row r="8756" customFormat="false" ht="12.5" hidden="false" customHeight="false" outlineLevel="0" collapsed="false">
      <c r="A8756" s="2" t="s">
        <v>146</v>
      </c>
      <c r="B8756" s="2" t="n">
        <v>92</v>
      </c>
      <c r="C8756" s="2" t="n">
        <v>0</v>
      </c>
      <c r="D8756" s="2" t="n">
        <v>0</v>
      </c>
      <c r="E8756" s="2" t="n">
        <v>0</v>
      </c>
      <c r="F8756" s="2" t="n">
        <v>673.089965820313</v>
      </c>
      <c r="G8756" s="2" t="n">
        <v>240.44189453125</v>
      </c>
    </row>
    <row r="8757" customFormat="false" ht="12.5" hidden="false" customHeight="false" outlineLevel="0" collapsed="false">
      <c r="A8757" s="2" t="s">
        <v>147</v>
      </c>
      <c r="B8757" s="2" t="n">
        <v>92</v>
      </c>
      <c r="C8757" s="2" t="n">
        <v>0</v>
      </c>
      <c r="D8757" s="2" t="n">
        <v>0</v>
      </c>
      <c r="E8757" s="2" t="n">
        <v>0</v>
      </c>
      <c r="F8757" s="2" t="n">
        <v>218.542404174805</v>
      </c>
      <c r="G8757" s="2" t="n">
        <v>9.32505035400391</v>
      </c>
    </row>
    <row r="8758" customFormat="false" ht="12.5" hidden="false" customHeight="false" outlineLevel="0" collapsed="false">
      <c r="A8758" s="2" t="s">
        <v>60</v>
      </c>
      <c r="B8758" s="2" t="n">
        <v>92</v>
      </c>
      <c r="C8758" s="2" t="n">
        <v>438471.9375</v>
      </c>
      <c r="D8758" s="2" t="n">
        <v>75664.1171875</v>
      </c>
      <c r="E8758" s="2" t="n">
        <v>50865.0234375</v>
      </c>
      <c r="F8758" s="2" t="n">
        <v>373867.375</v>
      </c>
      <c r="G8758" s="2" t="n">
        <v>2039.99377441406</v>
      </c>
    </row>
    <row r="8759" customFormat="false" ht="12.5" hidden="false" customHeight="false" outlineLevel="0" collapsed="false">
      <c r="A8759" s="2" t="s">
        <v>62</v>
      </c>
      <c r="B8759" s="2" t="n">
        <v>92</v>
      </c>
      <c r="C8759" s="2" t="n">
        <v>479943.78125</v>
      </c>
      <c r="D8759" s="2" t="n">
        <v>76773.4453125</v>
      </c>
      <c r="E8759" s="2" t="n">
        <v>46094.921875</v>
      </c>
      <c r="F8759" s="2" t="n">
        <v>322467.4375</v>
      </c>
      <c r="G8759" s="2" t="n">
        <v>1275.0244140625</v>
      </c>
    </row>
    <row r="8760" customFormat="false" ht="12.5" hidden="false" customHeight="false" outlineLevel="0" collapsed="false">
      <c r="A8760" s="2" t="s">
        <v>63</v>
      </c>
      <c r="B8760" s="2" t="n">
        <v>92</v>
      </c>
      <c r="C8760" s="2" t="n">
        <v>675332.1875</v>
      </c>
      <c r="D8760" s="2" t="n">
        <v>101088.4765625</v>
      </c>
      <c r="E8760" s="2" t="n">
        <v>59488.734375</v>
      </c>
      <c r="F8760" s="2" t="n">
        <v>390710.34375</v>
      </c>
      <c r="G8760" s="2" t="n">
        <v>8732.2978515625</v>
      </c>
    </row>
    <row r="8761" customFormat="false" ht="12.5" hidden="false" customHeight="false" outlineLevel="0" collapsed="false">
      <c r="A8761" s="2" t="s">
        <v>64</v>
      </c>
      <c r="B8761" s="2" t="n">
        <v>92</v>
      </c>
      <c r="C8761" s="2" t="n">
        <v>776261.75</v>
      </c>
      <c r="D8761" s="2" t="n">
        <v>111412.4140625</v>
      </c>
      <c r="E8761" s="2" t="n">
        <v>58769.5234375</v>
      </c>
      <c r="F8761" s="2" t="n">
        <v>368290.5625</v>
      </c>
      <c r="G8761" s="2" t="n">
        <v>2199.23559570313</v>
      </c>
    </row>
    <row r="8762" customFormat="false" ht="12.5" hidden="false" customHeight="false" outlineLevel="0" collapsed="false">
      <c r="A8762" s="2" t="s">
        <v>66</v>
      </c>
      <c r="B8762" s="2" t="n">
        <v>92</v>
      </c>
      <c r="C8762" s="2" t="n">
        <v>711136.5625</v>
      </c>
      <c r="D8762" s="2" t="n">
        <v>101562.765625</v>
      </c>
      <c r="E8762" s="2" t="n">
        <v>51469.8203125</v>
      </c>
      <c r="F8762" s="2" t="n">
        <v>317619.96875</v>
      </c>
      <c r="G8762" s="2" t="n">
        <v>2163.93701171875</v>
      </c>
    </row>
    <row r="8763" customFormat="false" ht="12.5" hidden="false" customHeight="false" outlineLevel="0" collapsed="false">
      <c r="A8763" s="2" t="s">
        <v>67</v>
      </c>
      <c r="B8763" s="2" t="n">
        <v>92</v>
      </c>
      <c r="C8763" s="2" t="n">
        <v>769319.625</v>
      </c>
      <c r="D8763" s="2" t="n">
        <v>108648.921875</v>
      </c>
      <c r="E8763" s="2" t="n">
        <v>60251.06640625</v>
      </c>
      <c r="F8763" s="2" t="n">
        <v>373972.375</v>
      </c>
      <c r="G8763" s="2" t="n">
        <v>2626.47998046875</v>
      </c>
    </row>
    <row r="8764" customFormat="false" ht="12.5" hidden="false" customHeight="false" outlineLevel="0" collapsed="false">
      <c r="A8764" s="2" t="s">
        <v>68</v>
      </c>
      <c r="B8764" s="2" t="n">
        <v>92</v>
      </c>
      <c r="C8764" s="2" t="n">
        <v>560573.375</v>
      </c>
      <c r="D8764" s="2" t="n">
        <v>79397.4296875</v>
      </c>
      <c r="E8764" s="2" t="n">
        <v>60503.4375</v>
      </c>
      <c r="F8764" s="2" t="n">
        <v>371828.96875</v>
      </c>
      <c r="G8764" s="2" t="n">
        <v>2429.53344726563</v>
      </c>
    </row>
    <row r="8765" customFormat="false" ht="12.5" hidden="false" customHeight="false" outlineLevel="0" collapsed="false">
      <c r="A8765" s="2" t="s">
        <v>70</v>
      </c>
      <c r="B8765" s="2" t="n">
        <v>92</v>
      </c>
      <c r="C8765" s="2" t="n">
        <v>525072.0625</v>
      </c>
      <c r="D8765" s="2" t="n">
        <v>81836.15625</v>
      </c>
      <c r="E8765" s="2" t="n">
        <v>57524.15625</v>
      </c>
      <c r="F8765" s="2" t="n">
        <v>376594.46875</v>
      </c>
      <c r="G8765" s="2" t="n">
        <v>1373.32055664063</v>
      </c>
    </row>
    <row r="8766" customFormat="false" ht="12.5" hidden="false" customHeight="false" outlineLevel="0" collapsed="false">
      <c r="A8766" s="2" t="s">
        <v>71</v>
      </c>
      <c r="B8766" s="2" t="n">
        <v>92</v>
      </c>
      <c r="C8766" s="2" t="n">
        <v>731897.625</v>
      </c>
      <c r="D8766" s="2" t="n">
        <v>112683.90625</v>
      </c>
      <c r="E8766" s="2" t="n">
        <v>74950.5</v>
      </c>
      <c r="F8766" s="2" t="n">
        <v>476613.59375</v>
      </c>
      <c r="G8766" s="2" t="n">
        <v>3240.66528320313</v>
      </c>
    </row>
    <row r="8767" customFormat="false" ht="12.5" hidden="false" customHeight="false" outlineLevel="0" collapsed="false">
      <c r="A8767" s="2" t="s">
        <v>148</v>
      </c>
      <c r="B8767" s="2" t="n">
        <v>92</v>
      </c>
      <c r="C8767" s="2" t="n">
        <v>0</v>
      </c>
      <c r="D8767" s="2" t="n">
        <v>0</v>
      </c>
      <c r="E8767" s="2" t="n">
        <v>0</v>
      </c>
      <c r="F8767" s="2" t="n">
        <v>0</v>
      </c>
      <c r="G8767" s="2" t="n">
        <v>0</v>
      </c>
    </row>
    <row r="8768" customFormat="false" ht="12.5" hidden="false" customHeight="false" outlineLevel="0" collapsed="false">
      <c r="A8768" s="2" t="s">
        <v>149</v>
      </c>
      <c r="B8768" s="2" t="n">
        <v>92</v>
      </c>
      <c r="C8768" s="2" t="n">
        <v>0</v>
      </c>
      <c r="D8768" s="2" t="n">
        <v>0</v>
      </c>
      <c r="E8768" s="2" t="n">
        <v>0</v>
      </c>
      <c r="F8768" s="2" t="n">
        <v>0</v>
      </c>
      <c r="G8768" s="2" t="n">
        <v>0</v>
      </c>
    </row>
    <row r="8769" customFormat="false" ht="12.5" hidden="false" customHeight="false" outlineLevel="0" collapsed="false">
      <c r="A8769" s="2" t="s">
        <v>150</v>
      </c>
      <c r="B8769" s="2" t="n">
        <v>92</v>
      </c>
      <c r="C8769" s="2" t="n">
        <v>0</v>
      </c>
      <c r="D8769" s="2" t="n">
        <v>448.481750488281</v>
      </c>
      <c r="E8769" s="2" t="n">
        <v>398.295806884766</v>
      </c>
      <c r="F8769" s="2" t="n">
        <v>254.573089599609</v>
      </c>
      <c r="G8769" s="2" t="n">
        <v>215.120498657227</v>
      </c>
    </row>
    <row r="8770" customFormat="false" ht="12.5" hidden="false" customHeight="false" outlineLevel="0" collapsed="false">
      <c r="A8770" s="2" t="s">
        <v>72</v>
      </c>
      <c r="B8770" s="2" t="n">
        <v>92</v>
      </c>
      <c r="C8770" s="2" t="n">
        <v>682883</v>
      </c>
      <c r="D8770" s="2" t="n">
        <v>112428.015625</v>
      </c>
      <c r="E8770" s="2" t="n">
        <v>55587.9296875</v>
      </c>
      <c r="F8770" s="2" t="n">
        <v>388038.84375</v>
      </c>
      <c r="G8770" s="2" t="n">
        <v>2042.89331054688</v>
      </c>
    </row>
    <row r="8771" customFormat="false" ht="12.5" hidden="false" customHeight="false" outlineLevel="0" collapsed="false">
      <c r="A8771" s="2" t="s">
        <v>74</v>
      </c>
      <c r="B8771" s="2" t="n">
        <v>92</v>
      </c>
      <c r="C8771" s="2" t="n">
        <v>625278.625</v>
      </c>
      <c r="D8771" s="2" t="n">
        <v>97694.1953125</v>
      </c>
      <c r="E8771" s="2" t="n">
        <v>53932.52734375</v>
      </c>
      <c r="F8771" s="2" t="n">
        <v>354898.4375</v>
      </c>
      <c r="G8771" s="2" t="n">
        <v>1949.68469238281</v>
      </c>
    </row>
    <row r="8772" customFormat="false" ht="12.5" hidden="false" customHeight="false" outlineLevel="0" collapsed="false">
      <c r="A8772" s="2" t="s">
        <v>75</v>
      </c>
      <c r="B8772" s="2" t="n">
        <v>92</v>
      </c>
      <c r="C8772" s="2" t="n">
        <v>678660.5625</v>
      </c>
      <c r="D8772" s="2" t="n">
        <v>100773.59375</v>
      </c>
      <c r="E8772" s="2" t="n">
        <v>63231.35546875</v>
      </c>
      <c r="F8772" s="2" t="n">
        <v>394333.15625</v>
      </c>
      <c r="G8772" s="2" t="n">
        <v>2666.53564453125</v>
      </c>
    </row>
    <row r="8773" customFormat="false" ht="12.5" hidden="false" customHeight="false" outlineLevel="0" collapsed="false">
      <c r="A8773" s="2" t="s">
        <v>76</v>
      </c>
      <c r="B8773" s="2" t="n">
        <v>92</v>
      </c>
      <c r="C8773" s="2" t="n">
        <v>936407.5</v>
      </c>
      <c r="D8773" s="2" t="n">
        <v>131494.984375</v>
      </c>
      <c r="E8773" s="2" t="n">
        <v>67360.3359375</v>
      </c>
      <c r="F8773" s="2" t="n">
        <v>402528</v>
      </c>
      <c r="G8773" s="2" t="n">
        <v>2479.33544921875</v>
      </c>
    </row>
    <row r="8774" customFormat="false" ht="12.5" hidden="false" customHeight="false" outlineLevel="0" collapsed="false">
      <c r="A8774" s="2" t="s">
        <v>78</v>
      </c>
      <c r="B8774" s="2" t="n">
        <v>92</v>
      </c>
      <c r="C8774" s="2" t="n">
        <v>840806.5</v>
      </c>
      <c r="D8774" s="2" t="n">
        <v>116624.046875</v>
      </c>
      <c r="E8774" s="2" t="n">
        <v>58182.48828125</v>
      </c>
      <c r="F8774" s="2" t="n">
        <v>345587.59375</v>
      </c>
      <c r="G8774" s="2" t="n">
        <v>1919.05529785156</v>
      </c>
    </row>
    <row r="8775" customFormat="false" ht="12.5" hidden="false" customHeight="false" outlineLevel="0" collapsed="false">
      <c r="A8775" s="2" t="s">
        <v>79</v>
      </c>
      <c r="B8775" s="2" t="n">
        <v>92</v>
      </c>
      <c r="C8775" s="2" t="n">
        <v>927811.25</v>
      </c>
      <c r="D8775" s="2" t="n">
        <v>128027.859375</v>
      </c>
      <c r="E8775" s="2" t="n">
        <v>69527.84375</v>
      </c>
      <c r="F8775" s="2" t="n">
        <v>409366.125</v>
      </c>
      <c r="G8775" s="2" t="n">
        <v>2893.42504882813</v>
      </c>
    </row>
    <row r="8776" customFormat="false" ht="12.5" hidden="false" customHeight="false" outlineLevel="0" collapsed="false">
      <c r="A8776" s="2" t="s">
        <v>80</v>
      </c>
      <c r="B8776" s="2" t="n">
        <v>92</v>
      </c>
      <c r="C8776" s="2" t="n">
        <v>547891.1875</v>
      </c>
      <c r="D8776" s="2" t="n">
        <v>76974.03125</v>
      </c>
      <c r="E8776" s="2" t="n">
        <v>63764.22265625</v>
      </c>
      <c r="F8776" s="2" t="n">
        <v>376263.28125</v>
      </c>
      <c r="G8776" s="2" t="n">
        <v>2280.4033203125</v>
      </c>
    </row>
    <row r="8777" customFormat="false" ht="12.5" hidden="false" customHeight="false" outlineLevel="0" collapsed="false">
      <c r="A8777" s="2" t="s">
        <v>82</v>
      </c>
      <c r="B8777" s="2" t="n">
        <v>92</v>
      </c>
      <c r="C8777" s="2" t="n">
        <v>507244.875</v>
      </c>
      <c r="D8777" s="2" t="n">
        <v>72473.8203125</v>
      </c>
      <c r="E8777" s="2" t="n">
        <v>55376.18359375</v>
      </c>
      <c r="F8777" s="2" t="n">
        <v>335561.15625</v>
      </c>
      <c r="G8777" s="2" t="n">
        <v>1818.38146972656</v>
      </c>
    </row>
    <row r="8778" customFormat="false" ht="12.5" hidden="false" customHeight="false" outlineLevel="0" collapsed="false">
      <c r="A8778" s="2" t="s">
        <v>83</v>
      </c>
      <c r="B8778" s="2" t="n">
        <v>92</v>
      </c>
      <c r="C8778" s="2" t="n">
        <v>602839.9375</v>
      </c>
      <c r="D8778" s="2" t="n">
        <v>88961.125</v>
      </c>
      <c r="E8778" s="2" t="n">
        <v>73185.2734375</v>
      </c>
      <c r="F8778" s="2" t="n">
        <v>448606.78125</v>
      </c>
      <c r="G8778" s="2" t="n">
        <v>3301.0244140625</v>
      </c>
    </row>
    <row r="8779" customFormat="false" ht="12.5" hidden="false" customHeight="false" outlineLevel="0" collapsed="false">
      <c r="A8779" s="2" t="s">
        <v>151</v>
      </c>
      <c r="B8779" s="2" t="n">
        <v>92</v>
      </c>
      <c r="C8779" s="2" t="n">
        <v>0</v>
      </c>
      <c r="D8779" s="2" t="n">
        <v>234.865798950195</v>
      </c>
      <c r="E8779" s="2" t="n">
        <v>39.2562294006348</v>
      </c>
      <c r="F8779" s="2" t="n">
        <v>365.862701416016</v>
      </c>
      <c r="G8779" s="2" t="n">
        <v>197.099319458008</v>
      </c>
    </row>
    <row r="8780" customFormat="false" ht="12.5" hidden="false" customHeight="false" outlineLevel="0" collapsed="false">
      <c r="A8780" s="2" t="s">
        <v>152</v>
      </c>
      <c r="B8780" s="2" t="n">
        <v>92</v>
      </c>
      <c r="C8780" s="2" t="n">
        <v>0</v>
      </c>
      <c r="D8780" s="2" t="n">
        <v>0</v>
      </c>
      <c r="E8780" s="2" t="n">
        <v>0</v>
      </c>
      <c r="F8780" s="2" t="n">
        <v>397.273254394531</v>
      </c>
      <c r="G8780" s="2" t="n">
        <v>0</v>
      </c>
    </row>
    <row r="8781" customFormat="false" ht="12.5" hidden="false" customHeight="false" outlineLevel="0" collapsed="false">
      <c r="A8781" s="2" t="s">
        <v>153</v>
      </c>
      <c r="B8781" s="2" t="n">
        <v>92</v>
      </c>
      <c r="C8781" s="2" t="n">
        <v>25678.69140625</v>
      </c>
      <c r="D8781" s="2" t="n">
        <v>5620.642578125</v>
      </c>
      <c r="E8781" s="2" t="n">
        <v>4586.27197265625</v>
      </c>
      <c r="F8781" s="2" t="n">
        <v>6258.97509765625</v>
      </c>
      <c r="G8781" s="2" t="n">
        <v>4235.82763671875</v>
      </c>
    </row>
    <row r="8782" customFormat="false" ht="12.5" hidden="false" customHeight="false" outlineLevel="0" collapsed="false">
      <c r="A8782" s="2" t="s">
        <v>84</v>
      </c>
      <c r="B8782" s="2" t="n">
        <v>92</v>
      </c>
      <c r="C8782" s="2" t="n">
        <v>993017.4375</v>
      </c>
      <c r="D8782" s="2" t="n">
        <v>155183.015625</v>
      </c>
      <c r="E8782" s="2" t="n">
        <v>61043.109375</v>
      </c>
      <c r="F8782" s="2" t="n">
        <v>402652.28125</v>
      </c>
      <c r="G8782" s="2" t="n">
        <v>1383.82751464844</v>
      </c>
    </row>
    <row r="8783" customFormat="false" ht="12.5" hidden="false" customHeight="false" outlineLevel="0" collapsed="false">
      <c r="A8783" s="2" t="s">
        <v>86</v>
      </c>
      <c r="B8783" s="2" t="n">
        <v>92</v>
      </c>
      <c r="C8783" s="2" t="n">
        <v>869198.0625</v>
      </c>
      <c r="D8783" s="2" t="n">
        <v>130754.0546875</v>
      </c>
      <c r="E8783" s="2" t="n">
        <v>58569.140625</v>
      </c>
      <c r="F8783" s="2" t="n">
        <v>362319.75</v>
      </c>
      <c r="G8783" s="2" t="n">
        <v>2342.0087890625</v>
      </c>
    </row>
    <row r="8784" customFormat="false" ht="12.5" hidden="false" customHeight="false" outlineLevel="0" collapsed="false">
      <c r="A8784" s="2" t="s">
        <v>87</v>
      </c>
      <c r="B8784" s="2" t="n">
        <v>92</v>
      </c>
      <c r="C8784" s="2" t="n">
        <v>976238.0625</v>
      </c>
      <c r="D8784" s="2" t="n">
        <v>139994.9375</v>
      </c>
      <c r="E8784" s="2" t="n">
        <v>70878.90625</v>
      </c>
      <c r="F8784" s="2" t="n">
        <v>414071.96875</v>
      </c>
      <c r="G8784" s="2" t="n">
        <v>2674.72119140625</v>
      </c>
    </row>
    <row r="8785" customFormat="false" ht="12.5" hidden="false" customHeight="false" outlineLevel="0" collapsed="false">
      <c r="A8785" s="2" t="s">
        <v>88</v>
      </c>
      <c r="B8785" s="2" t="n">
        <v>92</v>
      </c>
      <c r="C8785" s="2" t="n">
        <v>977212</v>
      </c>
      <c r="D8785" s="2" t="n">
        <v>139826.703125</v>
      </c>
      <c r="E8785" s="2" t="n">
        <v>81369.8125</v>
      </c>
      <c r="F8785" s="2" t="n">
        <v>460229.90625</v>
      </c>
      <c r="G8785" s="2" t="n">
        <v>3289.99047851563</v>
      </c>
    </row>
    <row r="8786" customFormat="false" ht="12.5" hidden="false" customHeight="false" outlineLevel="0" collapsed="false">
      <c r="A8786" s="2" t="s">
        <v>90</v>
      </c>
      <c r="B8786" s="2" t="n">
        <v>92</v>
      </c>
      <c r="C8786" s="2" t="n">
        <v>846137.1875</v>
      </c>
      <c r="D8786" s="2" t="n">
        <v>118311.3046875</v>
      </c>
      <c r="E8786" s="2" t="n">
        <v>67130.171875</v>
      </c>
      <c r="F8786" s="2" t="n">
        <v>377388.125</v>
      </c>
      <c r="G8786" s="2" t="n">
        <v>2244.45288085938</v>
      </c>
    </row>
    <row r="8787" customFormat="false" ht="12.5" hidden="false" customHeight="false" outlineLevel="0" collapsed="false">
      <c r="A8787" s="2" t="s">
        <v>91</v>
      </c>
      <c r="B8787" s="2" t="n">
        <v>92</v>
      </c>
      <c r="C8787" s="2" t="n">
        <v>1012739.25</v>
      </c>
      <c r="D8787" s="2" t="n">
        <v>145265.640625</v>
      </c>
      <c r="E8787" s="2" t="n">
        <v>82683.2578125</v>
      </c>
      <c r="F8787" s="2" t="n">
        <v>454088.4375</v>
      </c>
      <c r="G8787" s="2" t="n">
        <v>3270.37622070313</v>
      </c>
    </row>
    <row r="8788" customFormat="false" ht="12.5" hidden="false" customHeight="false" outlineLevel="0" collapsed="false">
      <c r="A8788" s="2" t="s">
        <v>92</v>
      </c>
      <c r="B8788" s="2" t="n">
        <v>92</v>
      </c>
      <c r="C8788" s="2" t="n">
        <v>494669.25</v>
      </c>
      <c r="D8788" s="2" t="n">
        <v>72341.9296875</v>
      </c>
      <c r="E8788" s="2" t="n">
        <v>68898.46875</v>
      </c>
      <c r="F8788" s="2" t="n">
        <v>392453.8125</v>
      </c>
      <c r="G8788" s="2" t="n">
        <v>2276.30517578125</v>
      </c>
    </row>
    <row r="8789" customFormat="false" ht="12.5" hidden="false" customHeight="false" outlineLevel="0" collapsed="false">
      <c r="A8789" s="2" t="s">
        <v>94</v>
      </c>
      <c r="B8789" s="2" t="n">
        <v>92</v>
      </c>
      <c r="C8789" s="2" t="n">
        <v>542965.625</v>
      </c>
      <c r="D8789" s="2" t="n">
        <v>81430.4453125</v>
      </c>
      <c r="E8789" s="2" t="n">
        <v>62714.6953125</v>
      </c>
      <c r="F8789" s="2" t="n">
        <v>361839.8125</v>
      </c>
      <c r="G8789" s="2" t="n">
        <v>2589.36596679688</v>
      </c>
    </row>
    <row r="8790" customFormat="false" ht="12.5" hidden="false" customHeight="false" outlineLevel="0" collapsed="false">
      <c r="A8790" s="2" t="s">
        <v>95</v>
      </c>
      <c r="B8790" s="2" t="n">
        <v>92</v>
      </c>
      <c r="C8790" s="2" t="n">
        <v>651814.625</v>
      </c>
      <c r="D8790" s="2" t="n">
        <v>100108.2421875</v>
      </c>
      <c r="E8790" s="2" t="n">
        <v>84738.4921875</v>
      </c>
      <c r="F8790" s="2" t="n">
        <v>505059.25</v>
      </c>
      <c r="G8790" s="2" t="n">
        <v>3058.31225585938</v>
      </c>
    </row>
    <row r="8791" customFormat="false" ht="12.5" hidden="false" customHeight="false" outlineLevel="0" collapsed="false">
      <c r="A8791" s="2" t="s">
        <v>154</v>
      </c>
      <c r="B8791" s="2" t="n">
        <v>92</v>
      </c>
      <c r="C8791" s="2" t="n">
        <v>11356.650390625</v>
      </c>
      <c r="D8791" s="2" t="n">
        <v>4121.8056640625</v>
      </c>
      <c r="E8791" s="2" t="n">
        <v>3997.29345703125</v>
      </c>
      <c r="F8791" s="2" t="n">
        <v>6308.7392578125</v>
      </c>
      <c r="G8791" s="2" t="n">
        <v>2630.05419921875</v>
      </c>
    </row>
    <row r="8792" customFormat="false" ht="12.5" hidden="false" customHeight="false" outlineLevel="0" collapsed="false">
      <c r="A8792" s="2" t="s">
        <v>155</v>
      </c>
      <c r="B8792" s="2" t="n">
        <v>92</v>
      </c>
      <c r="C8792" s="2" t="n">
        <v>5327.712890625</v>
      </c>
      <c r="D8792" s="2" t="n">
        <v>498.243194580078</v>
      </c>
      <c r="E8792" s="2" t="n">
        <v>363.842895507813</v>
      </c>
      <c r="F8792" s="2" t="n">
        <v>730.619750976563</v>
      </c>
      <c r="G8792" s="2" t="n">
        <v>212.518905639648</v>
      </c>
    </row>
    <row r="8793" customFormat="false" ht="12.5" hidden="false" customHeight="false" outlineLevel="0" collapsed="false">
      <c r="A8793" s="2" t="s">
        <v>156</v>
      </c>
      <c r="B8793" s="2" t="n">
        <v>92</v>
      </c>
      <c r="C8793" s="2" t="n">
        <v>711.423095703125</v>
      </c>
      <c r="D8793" s="2" t="n">
        <v>595.846313476563</v>
      </c>
      <c r="E8793" s="2" t="n">
        <v>489.447326660156</v>
      </c>
      <c r="F8793" s="2" t="n">
        <v>897.160034179688</v>
      </c>
      <c r="G8793" s="2" t="n">
        <v>456.521209716797</v>
      </c>
    </row>
    <row r="8794" customFormat="false" ht="12.5" hidden="false" customHeight="false" outlineLevel="0" collapsed="false">
      <c r="A8794" s="2" t="s">
        <v>96</v>
      </c>
      <c r="B8794" s="2" t="n">
        <v>92</v>
      </c>
      <c r="C8794" s="2" t="n">
        <v>1134986.875</v>
      </c>
      <c r="D8794" s="2" t="n">
        <v>188361.34375</v>
      </c>
      <c r="E8794" s="2" t="n">
        <v>77556.40625</v>
      </c>
      <c r="F8794" s="2" t="n">
        <v>506501.375</v>
      </c>
      <c r="G8794" s="2" t="n">
        <v>2141.76318359375</v>
      </c>
    </row>
    <row r="8795" customFormat="false" ht="12.5" hidden="false" customHeight="false" outlineLevel="0" collapsed="false">
      <c r="A8795" s="2" t="s">
        <v>97</v>
      </c>
      <c r="B8795" s="2" t="n">
        <v>92</v>
      </c>
      <c r="C8795" s="2" t="n">
        <v>1079341.25</v>
      </c>
      <c r="D8795" s="2" t="n">
        <v>166718</v>
      </c>
      <c r="E8795" s="2" t="n">
        <v>68849.171875</v>
      </c>
      <c r="F8795" s="2" t="n">
        <v>410113.4375</v>
      </c>
      <c r="G8795" s="2" t="n">
        <v>1987.09643554688</v>
      </c>
    </row>
    <row r="8796" customFormat="false" ht="12.5" hidden="false" customHeight="false" outlineLevel="0" collapsed="false">
      <c r="A8796" s="2" t="s">
        <v>98</v>
      </c>
      <c r="B8796" s="2" t="n">
        <v>92</v>
      </c>
      <c r="C8796" s="2" t="n">
        <v>1316787.625</v>
      </c>
      <c r="D8796" s="2" t="n">
        <v>193175.53125</v>
      </c>
      <c r="E8796" s="2" t="n">
        <v>86189.265625</v>
      </c>
      <c r="F8796" s="2" t="n">
        <v>478230.84375</v>
      </c>
      <c r="G8796" s="2" t="n">
        <v>3077.72827148438</v>
      </c>
    </row>
    <row r="8797" customFormat="false" ht="12.5" hidden="false" customHeight="false" outlineLevel="0" collapsed="false">
      <c r="A8797" s="2" t="s">
        <v>99</v>
      </c>
      <c r="B8797" s="2" t="n">
        <v>92</v>
      </c>
      <c r="C8797" s="2" t="n">
        <v>206321.703125</v>
      </c>
      <c r="D8797" s="2" t="n">
        <v>37042.72265625</v>
      </c>
      <c r="E8797" s="2" t="n">
        <v>84759.59375</v>
      </c>
      <c r="F8797" s="2" t="n">
        <v>473952.84375</v>
      </c>
      <c r="G8797" s="2" t="n">
        <v>2772.58715820313</v>
      </c>
    </row>
    <row r="8798" customFormat="false" ht="12.5" hidden="false" customHeight="false" outlineLevel="0" collapsed="false">
      <c r="A8798" s="2" t="s">
        <v>100</v>
      </c>
      <c r="B8798" s="2" t="n">
        <v>92</v>
      </c>
      <c r="C8798" s="2" t="n">
        <v>149173.765625</v>
      </c>
      <c r="D8798" s="2" t="n">
        <v>27386.505859375</v>
      </c>
      <c r="E8798" s="2" t="n">
        <v>68636.2265625</v>
      </c>
      <c r="F8798" s="2" t="n">
        <v>377950.40625</v>
      </c>
      <c r="G8798" s="2" t="n">
        <v>2461.28662109375</v>
      </c>
    </row>
    <row r="8799" customFormat="false" ht="12.5" hidden="false" customHeight="false" outlineLevel="0" collapsed="false">
      <c r="A8799" s="2" t="s">
        <v>101</v>
      </c>
      <c r="B8799" s="2" t="n">
        <v>92</v>
      </c>
      <c r="C8799" s="2" t="n">
        <v>185630.40625</v>
      </c>
      <c r="D8799" s="2" t="n">
        <v>33233.1796875</v>
      </c>
      <c r="E8799" s="2" t="n">
        <v>84093.140625</v>
      </c>
      <c r="F8799" s="2" t="n">
        <v>458810.53125</v>
      </c>
      <c r="G8799" s="2" t="n">
        <v>2894.56689453125</v>
      </c>
    </row>
    <row r="8800" customFormat="false" ht="12.5" hidden="false" customHeight="false" outlineLevel="0" collapsed="false">
      <c r="A8800" s="2" t="s">
        <v>102</v>
      </c>
      <c r="B8800" s="2" t="n">
        <v>92</v>
      </c>
      <c r="C8800" s="2" t="n">
        <v>580960.5625</v>
      </c>
      <c r="D8800" s="2" t="n">
        <v>88508.609375</v>
      </c>
      <c r="E8800" s="2" t="n">
        <v>86413.265625</v>
      </c>
      <c r="F8800" s="2" t="n">
        <v>475841.3125</v>
      </c>
      <c r="G8800" s="2" t="n">
        <v>2921.8291015625</v>
      </c>
    </row>
    <row r="8801" customFormat="false" ht="12.5" hidden="false" customHeight="false" outlineLevel="0" collapsed="false">
      <c r="A8801" s="2" t="s">
        <v>103</v>
      </c>
      <c r="B8801" s="2" t="n">
        <v>92</v>
      </c>
      <c r="C8801" s="2" t="n">
        <v>231442.59375</v>
      </c>
      <c r="D8801" s="2" t="n">
        <v>59845.4921875</v>
      </c>
      <c r="E8801" s="2" t="n">
        <v>76309.3671875</v>
      </c>
      <c r="F8801" s="2" t="n">
        <v>421885.75</v>
      </c>
      <c r="G8801" s="2" t="n">
        <v>2228.19213867188</v>
      </c>
    </row>
    <row r="8802" customFormat="false" ht="12.5" hidden="false" customHeight="false" outlineLevel="0" collapsed="false">
      <c r="A8802" s="2" t="s">
        <v>104</v>
      </c>
      <c r="B8802" s="2" t="n">
        <v>92</v>
      </c>
      <c r="C8802" s="2" t="n">
        <v>511486</v>
      </c>
      <c r="D8802" s="2" t="n">
        <v>82927.3828125</v>
      </c>
      <c r="E8802" s="2" t="n">
        <v>91994.2890625</v>
      </c>
      <c r="F8802" s="2" t="n">
        <v>538860.1875</v>
      </c>
      <c r="G8802" s="2" t="n">
        <v>3513.50903320313</v>
      </c>
    </row>
    <row r="8803" customFormat="false" ht="12.5" hidden="false" customHeight="false" outlineLevel="0" collapsed="false">
      <c r="A8803" s="2" t="s">
        <v>157</v>
      </c>
      <c r="B8803" s="2" t="n">
        <v>92</v>
      </c>
      <c r="C8803" s="2" t="n">
        <v>14018.6298828125</v>
      </c>
      <c r="D8803" s="2" t="n">
        <v>2131.33715820313</v>
      </c>
      <c r="E8803" s="2" t="n">
        <v>1703.46716308594</v>
      </c>
      <c r="F8803" s="2" t="n">
        <v>1961.3505859375</v>
      </c>
      <c r="G8803" s="2" t="n">
        <v>1049.65612792969</v>
      </c>
    </row>
    <row r="8804" customFormat="false" ht="12.5" hidden="false" customHeight="false" outlineLevel="0" collapsed="false">
      <c r="A8804" s="2" t="s">
        <v>158</v>
      </c>
      <c r="B8804" s="2" t="n">
        <v>92</v>
      </c>
      <c r="C8804" s="2" t="n">
        <v>3105.52807617188</v>
      </c>
      <c r="D8804" s="2" t="n">
        <v>921.839477539063</v>
      </c>
      <c r="E8804" s="2" t="n">
        <v>783.067687988281</v>
      </c>
      <c r="F8804" s="2" t="n">
        <v>2188.8505859375</v>
      </c>
      <c r="G8804" s="2" t="n">
        <v>2145.09936523438</v>
      </c>
    </row>
    <row r="8805" customFormat="false" ht="12.5" hidden="false" customHeight="false" outlineLevel="0" collapsed="false">
      <c r="A8805" s="2" t="s">
        <v>159</v>
      </c>
      <c r="B8805" s="2" t="n">
        <v>92</v>
      </c>
      <c r="C8805" s="2" t="n">
        <v>37640.46875</v>
      </c>
      <c r="D8805" s="2" t="n">
        <v>6859.36962890625</v>
      </c>
      <c r="E8805" s="2" t="n">
        <v>5349.73876953125</v>
      </c>
      <c r="F8805" s="2" t="n">
        <v>6372.66796875</v>
      </c>
      <c r="G8805" s="2" t="n">
        <v>3427.25903320313</v>
      </c>
    </row>
    <row r="8806" customFormat="false" ht="12.5" hidden="false" customHeight="false" outlineLevel="0" collapsed="false">
      <c r="A8806" s="2" t="s">
        <v>105</v>
      </c>
      <c r="B8806" s="2" t="n">
        <v>92</v>
      </c>
      <c r="C8806" s="2" t="n">
        <v>903310.625</v>
      </c>
      <c r="D8806" s="2" t="n">
        <v>150452.984375</v>
      </c>
      <c r="E8806" s="2" t="n">
        <v>71885.7890625</v>
      </c>
      <c r="F8806" s="2" t="n">
        <v>471847.375</v>
      </c>
      <c r="G8806" s="2" t="n">
        <v>2148.68920898438</v>
      </c>
    </row>
    <row r="8807" customFormat="false" ht="12.5" hidden="false" customHeight="false" outlineLevel="0" collapsed="false">
      <c r="A8807" s="2" t="s">
        <v>106</v>
      </c>
      <c r="B8807" s="2" t="n">
        <v>92</v>
      </c>
      <c r="C8807" s="2" t="n">
        <v>986629.0625</v>
      </c>
      <c r="D8807" s="2" t="n">
        <v>154951.125</v>
      </c>
      <c r="E8807" s="2" t="n">
        <v>73780.765625</v>
      </c>
      <c r="F8807" s="2" t="n">
        <v>438701.25</v>
      </c>
      <c r="G8807" s="2" t="n">
        <v>2065.08056640625</v>
      </c>
    </row>
    <row r="8808" customFormat="false" ht="12.5" hidden="false" customHeight="false" outlineLevel="0" collapsed="false">
      <c r="A8808" s="2" t="s">
        <v>107</v>
      </c>
      <c r="B8808" s="2" t="n">
        <v>92</v>
      </c>
      <c r="C8808" s="2" t="n">
        <v>1092040.375</v>
      </c>
      <c r="D8808" s="2" t="n">
        <v>162351.53125</v>
      </c>
      <c r="E8808" s="2" t="n">
        <v>90612.6875</v>
      </c>
      <c r="F8808" s="2" t="n">
        <v>515479.96875</v>
      </c>
      <c r="G8808" s="2" t="n">
        <v>3236.77368164063</v>
      </c>
    </row>
    <row r="8809" customFormat="false" ht="12.5" hidden="false" customHeight="false" outlineLevel="0" collapsed="false">
      <c r="A8809" s="2" t="s">
        <v>108</v>
      </c>
      <c r="B8809" s="2" t="n">
        <v>92</v>
      </c>
      <c r="C8809" s="2" t="n">
        <v>247668.875</v>
      </c>
      <c r="D8809" s="2" t="n">
        <v>42327.984375</v>
      </c>
      <c r="E8809" s="2" t="n">
        <v>102394.5703125</v>
      </c>
      <c r="F8809" s="2" t="n">
        <v>583371.5625</v>
      </c>
      <c r="G8809" s="2" t="n">
        <v>2692.33642578125</v>
      </c>
    </row>
    <row r="8810" customFormat="false" ht="12.5" hidden="false" customHeight="false" outlineLevel="0" collapsed="false">
      <c r="A8810" s="2" t="s">
        <v>109</v>
      </c>
      <c r="B8810" s="2" t="n">
        <v>92</v>
      </c>
      <c r="C8810" s="2" t="n">
        <v>157363.21875</v>
      </c>
      <c r="D8810" s="2" t="n">
        <v>28936.685546875</v>
      </c>
      <c r="E8810" s="2" t="n">
        <v>72849.0546875</v>
      </c>
      <c r="F8810" s="2" t="n">
        <v>407931.53125</v>
      </c>
      <c r="G8810" s="2" t="n">
        <v>2039.19409179688</v>
      </c>
    </row>
    <row r="8811" customFormat="false" ht="12.5" hidden="false" customHeight="false" outlineLevel="0" collapsed="false">
      <c r="A8811" s="2" t="s">
        <v>110</v>
      </c>
      <c r="B8811" s="2" t="n">
        <v>92</v>
      </c>
      <c r="C8811" s="2" t="n">
        <v>198747.953125</v>
      </c>
      <c r="D8811" s="2" t="n">
        <v>36501.890625</v>
      </c>
      <c r="E8811" s="2" t="n">
        <v>91443.65625</v>
      </c>
      <c r="F8811" s="2" t="n">
        <v>503539.625</v>
      </c>
      <c r="G8811" s="2" t="n">
        <v>2823.00341796875</v>
      </c>
    </row>
    <row r="8812" customFormat="false" ht="12.5" hidden="false" customHeight="false" outlineLevel="0" collapsed="false">
      <c r="A8812" s="2" t="s">
        <v>111</v>
      </c>
      <c r="B8812" s="2" t="n">
        <v>92</v>
      </c>
      <c r="C8812" s="2" t="n">
        <v>420038.65625</v>
      </c>
      <c r="D8812" s="2" t="n">
        <v>71541.2265625</v>
      </c>
      <c r="E8812" s="2" t="n">
        <v>123300.4140625</v>
      </c>
      <c r="F8812" s="2" t="n">
        <v>704804.1875</v>
      </c>
      <c r="G8812" s="2" t="n">
        <v>4761.60107421875</v>
      </c>
    </row>
    <row r="8813" customFormat="false" ht="12.5" hidden="false" customHeight="false" outlineLevel="0" collapsed="false">
      <c r="A8813" s="2" t="s">
        <v>112</v>
      </c>
      <c r="B8813" s="2" t="n">
        <v>92</v>
      </c>
      <c r="C8813" s="2" t="n">
        <v>351454.28125</v>
      </c>
      <c r="D8813" s="2" t="n">
        <v>60410.74609375</v>
      </c>
      <c r="E8813" s="2" t="n">
        <v>102488.1171875</v>
      </c>
      <c r="F8813" s="2" t="n">
        <v>611241.875</v>
      </c>
      <c r="G8813" s="2" t="n">
        <v>2908.6875</v>
      </c>
    </row>
    <row r="8814" customFormat="false" ht="12.5" hidden="false" customHeight="false" outlineLevel="0" collapsed="false">
      <c r="A8814" s="2" t="s">
        <v>113</v>
      </c>
      <c r="B8814" s="2" t="n">
        <v>92</v>
      </c>
      <c r="C8814" s="2" t="n">
        <v>472077.3125</v>
      </c>
      <c r="D8814" s="2" t="n">
        <v>81536.65625</v>
      </c>
      <c r="E8814" s="2" t="n">
        <v>133495.46875</v>
      </c>
      <c r="F8814" s="2" t="n">
        <v>827967.4375</v>
      </c>
      <c r="G8814" s="2" t="n">
        <v>4129.1806640625</v>
      </c>
    </row>
    <row r="8815" customFormat="false" ht="12.5" hidden="false" customHeight="false" outlineLevel="0" collapsed="false">
      <c r="A8815" s="2" t="s">
        <v>160</v>
      </c>
      <c r="B8815" s="2" t="n">
        <v>92</v>
      </c>
      <c r="C8815" s="2" t="n">
        <v>12824.47265625</v>
      </c>
      <c r="D8815" s="2" t="n">
        <v>1963.93591308594</v>
      </c>
      <c r="E8815" s="2" t="n">
        <v>1522.14782714844</v>
      </c>
      <c r="F8815" s="2" t="n">
        <v>1981.77551269531</v>
      </c>
      <c r="G8815" s="2" t="n">
        <v>0</v>
      </c>
    </row>
    <row r="8816" customFormat="false" ht="12.5" hidden="false" customHeight="false" outlineLevel="0" collapsed="false">
      <c r="A8816" s="2" t="s">
        <v>161</v>
      </c>
      <c r="B8816" s="2" t="n">
        <v>92</v>
      </c>
      <c r="C8816" s="2" t="n">
        <v>0</v>
      </c>
      <c r="D8816" s="2" t="n">
        <v>0</v>
      </c>
      <c r="E8816" s="2" t="n">
        <v>0</v>
      </c>
      <c r="F8816" s="2" t="n">
        <v>0</v>
      </c>
      <c r="G8816" s="2" t="n">
        <v>257.842498779297</v>
      </c>
    </row>
    <row r="8817" customFormat="false" ht="12.5" hidden="false" customHeight="false" outlineLevel="0" collapsed="false">
      <c r="A8817" s="2" t="s">
        <v>162</v>
      </c>
      <c r="B8817" s="2" t="n">
        <v>92</v>
      </c>
      <c r="C8817" s="2" t="n">
        <v>10360.3271484375</v>
      </c>
      <c r="D8817" s="2" t="n">
        <v>3723.39233398438</v>
      </c>
      <c r="E8817" s="2" t="n">
        <v>4169.30078125</v>
      </c>
      <c r="F8817" s="2" t="n">
        <v>9021.58203125</v>
      </c>
      <c r="G8817" s="2" t="n">
        <v>12647.1875</v>
      </c>
    </row>
    <row r="8818" customFormat="false" ht="12.5" hidden="false" customHeight="false" outlineLevel="0" collapsed="false">
      <c r="A8818" s="2" t="s">
        <v>114</v>
      </c>
      <c r="B8818" s="2" t="n">
        <v>92</v>
      </c>
      <c r="C8818" s="2" t="n">
        <v>1071365.125</v>
      </c>
      <c r="D8818" s="2" t="n">
        <v>181738.84375</v>
      </c>
      <c r="E8818" s="2" t="n">
        <v>75629.4453125</v>
      </c>
      <c r="F8818" s="2" t="n">
        <v>505377.78125</v>
      </c>
      <c r="G8818" s="2" t="n">
        <v>2243.98168945313</v>
      </c>
    </row>
    <row r="8819" customFormat="false" ht="12.5" hidden="false" customHeight="false" outlineLevel="0" collapsed="false">
      <c r="A8819" s="2" t="s">
        <v>115</v>
      </c>
      <c r="B8819" s="2" t="n">
        <v>92</v>
      </c>
      <c r="C8819" s="2" t="n">
        <v>1097799.625</v>
      </c>
      <c r="D8819" s="2" t="n">
        <v>173824.75</v>
      </c>
      <c r="E8819" s="2" t="n">
        <v>81778.1171875</v>
      </c>
      <c r="F8819" s="2" t="n">
        <v>512016.0625</v>
      </c>
      <c r="G8819" s="2" t="n">
        <v>1915.56140136719</v>
      </c>
    </row>
    <row r="8820" customFormat="false" ht="12.5" hidden="false" customHeight="false" outlineLevel="0" collapsed="false">
      <c r="A8820" s="2" t="s">
        <v>116</v>
      </c>
      <c r="B8820" s="2" t="n">
        <v>92</v>
      </c>
      <c r="C8820" s="2" t="n">
        <v>1138554.625</v>
      </c>
      <c r="D8820" s="2" t="n">
        <v>172463.09375</v>
      </c>
      <c r="E8820" s="2" t="n">
        <v>92204.3984375</v>
      </c>
      <c r="F8820" s="2" t="n">
        <v>540563.875</v>
      </c>
      <c r="G8820" s="2" t="n">
        <v>3000.8447265625</v>
      </c>
    </row>
    <row r="8821" customFormat="false" ht="12.5" hidden="false" customHeight="false" outlineLevel="0" collapsed="false">
      <c r="A8821" s="2" t="s">
        <v>117</v>
      </c>
      <c r="B8821" s="2" t="n">
        <v>92</v>
      </c>
      <c r="C8821" s="2" t="n">
        <v>246742.140625</v>
      </c>
      <c r="D8821" s="2" t="n">
        <v>43380.9296875</v>
      </c>
      <c r="E8821" s="2" t="n">
        <v>96244.609375</v>
      </c>
      <c r="F8821" s="2" t="n">
        <v>557876.1875</v>
      </c>
      <c r="G8821" s="2" t="n">
        <v>2853.44287109375</v>
      </c>
    </row>
    <row r="8822" customFormat="false" ht="12.5" hidden="false" customHeight="false" outlineLevel="0" collapsed="false">
      <c r="A8822" s="2" t="s">
        <v>118</v>
      </c>
      <c r="B8822" s="2" t="n">
        <v>92</v>
      </c>
      <c r="C8822" s="2" t="n">
        <v>171501.078125</v>
      </c>
      <c r="D8822" s="2" t="n">
        <v>31612.98046875</v>
      </c>
      <c r="E8822" s="2" t="n">
        <v>74689.921875</v>
      </c>
      <c r="F8822" s="2" t="n">
        <v>428239.75</v>
      </c>
      <c r="G8822" s="2" t="n">
        <v>2429.47241210938</v>
      </c>
    </row>
    <row r="8823" customFormat="false" ht="12.5" hidden="false" customHeight="false" outlineLevel="0" collapsed="false">
      <c r="A8823" s="2" t="s">
        <v>119</v>
      </c>
      <c r="B8823" s="2" t="n">
        <v>92</v>
      </c>
      <c r="C8823" s="2" t="n">
        <v>193671.265625</v>
      </c>
      <c r="D8823" s="2" t="n">
        <v>35878.015625</v>
      </c>
      <c r="E8823" s="2" t="n">
        <v>84815.953125</v>
      </c>
      <c r="F8823" s="2" t="n">
        <v>486185.46875</v>
      </c>
      <c r="G8823" s="2" t="n">
        <v>4490.1318359375</v>
      </c>
    </row>
    <row r="8824" customFormat="false" ht="12.5" hidden="false" customHeight="false" outlineLevel="0" collapsed="false">
      <c r="A8824" s="2" t="s">
        <v>120</v>
      </c>
      <c r="B8824" s="2" t="n">
        <v>92</v>
      </c>
      <c r="C8824" s="2" t="n">
        <v>686336.6875</v>
      </c>
      <c r="D8824" s="2" t="n">
        <v>104238.6953125</v>
      </c>
      <c r="E8824" s="2" t="n">
        <v>81989.96875</v>
      </c>
      <c r="F8824" s="2" t="n">
        <v>470022</v>
      </c>
      <c r="G8824" s="2" t="n">
        <v>2512.89111328125</v>
      </c>
    </row>
    <row r="8825" customFormat="false" ht="12.5" hidden="false" customHeight="false" outlineLevel="0" collapsed="false">
      <c r="A8825" s="2" t="s">
        <v>121</v>
      </c>
      <c r="B8825" s="2" t="n">
        <v>92</v>
      </c>
      <c r="C8825" s="2" t="n">
        <v>648325.3125</v>
      </c>
      <c r="D8825" s="2" t="n">
        <v>101763.9453125</v>
      </c>
      <c r="E8825" s="2" t="n">
        <v>76161.34375</v>
      </c>
      <c r="F8825" s="2" t="n">
        <v>446482.53125</v>
      </c>
      <c r="G8825" s="2" t="n">
        <v>2702.60131835938</v>
      </c>
    </row>
    <row r="8826" customFormat="false" ht="12.5" hidden="false" customHeight="false" outlineLevel="0" collapsed="false">
      <c r="A8826" s="2" t="s">
        <v>122</v>
      </c>
      <c r="B8826" s="2" t="n">
        <v>92</v>
      </c>
      <c r="C8826" s="2" t="n">
        <v>779307.4375</v>
      </c>
      <c r="D8826" s="2" t="n">
        <v>125072.3125</v>
      </c>
      <c r="E8826" s="2" t="n">
        <v>91440.7109375</v>
      </c>
      <c r="F8826" s="2" t="n">
        <v>560121.75</v>
      </c>
      <c r="G8826" s="2" t="n">
        <v>2589.41748046875</v>
      </c>
    </row>
    <row r="8827" customFormat="false" ht="12.5" hidden="false" customHeight="false" outlineLevel="0" collapsed="false">
      <c r="A8827" s="2" t="s">
        <v>163</v>
      </c>
      <c r="B8827" s="2" t="n">
        <v>92</v>
      </c>
      <c r="C8827" s="2" t="n">
        <v>7949.29345703125</v>
      </c>
      <c r="D8827" s="2" t="n">
        <v>2149.70068359375</v>
      </c>
      <c r="E8827" s="2" t="n">
        <v>2165.0791015625</v>
      </c>
      <c r="F8827" s="2" t="n">
        <v>3230.60327148438</v>
      </c>
      <c r="G8827" s="2" t="n">
        <v>2400.59741210938</v>
      </c>
    </row>
    <row r="8828" customFormat="false" ht="12.5" hidden="false" customHeight="false" outlineLevel="0" collapsed="false">
      <c r="A8828" s="2" t="s">
        <v>164</v>
      </c>
      <c r="B8828" s="2" t="n">
        <v>92</v>
      </c>
      <c r="C8828" s="2" t="n">
        <v>69790.9921875</v>
      </c>
      <c r="D8828" s="2" t="n">
        <v>14308.62109375</v>
      </c>
      <c r="E8828" s="2" t="n">
        <v>11498.4794921875</v>
      </c>
      <c r="F8828" s="2" t="n">
        <v>15975.1298828125</v>
      </c>
      <c r="G8828" s="2" t="n">
        <v>9310.6318359375</v>
      </c>
    </row>
    <row r="8829" customFormat="false" ht="12.5" hidden="false" customHeight="false" outlineLevel="0" collapsed="false">
      <c r="A8829" s="2" t="s">
        <v>165</v>
      </c>
      <c r="B8829" s="2" t="n">
        <v>92</v>
      </c>
      <c r="C8829" s="2" t="n">
        <v>22887.73828125</v>
      </c>
      <c r="D8829" s="2" t="n">
        <v>4140.03564453125</v>
      </c>
      <c r="E8829" s="2" t="n">
        <v>3006.32641601563</v>
      </c>
      <c r="F8829" s="2" t="n">
        <v>5195.17724609375</v>
      </c>
      <c r="G8829" s="2" t="n">
        <v>6026.03369140625</v>
      </c>
    </row>
    <row r="8830" customFormat="false" ht="12.5" hidden="false" customHeight="false" outlineLevel="0" collapsed="false">
      <c r="A8830" s="2" t="s">
        <v>123</v>
      </c>
      <c r="B8830" s="2" t="n">
        <v>92</v>
      </c>
      <c r="C8830" s="2" t="n">
        <v>995592.125</v>
      </c>
      <c r="D8830" s="2" t="n">
        <v>175703.703125</v>
      </c>
      <c r="E8830" s="2" t="n">
        <v>70051.0390625</v>
      </c>
      <c r="F8830" s="2" t="n">
        <v>487048.6875</v>
      </c>
      <c r="G8830" s="2" t="n">
        <v>1931.27746582031</v>
      </c>
    </row>
    <row r="8831" customFormat="false" ht="12.5" hidden="false" customHeight="false" outlineLevel="0" collapsed="false">
      <c r="A8831" s="2" t="s">
        <v>124</v>
      </c>
      <c r="B8831" s="2" t="n">
        <v>92</v>
      </c>
      <c r="C8831" s="2" t="n">
        <v>1046660.625</v>
      </c>
      <c r="D8831" s="2" t="n">
        <v>177205.609375</v>
      </c>
      <c r="E8831" s="2" t="n">
        <v>75009.71875</v>
      </c>
      <c r="F8831" s="2" t="n">
        <v>489513.90625</v>
      </c>
      <c r="G8831" s="2" t="n">
        <v>2741.06225585938</v>
      </c>
    </row>
    <row r="8832" customFormat="false" ht="12.5" hidden="false" customHeight="false" outlineLevel="0" collapsed="false">
      <c r="A8832" s="2" t="s">
        <v>125</v>
      </c>
      <c r="B8832" s="2" t="n">
        <v>92</v>
      </c>
      <c r="C8832" s="2" t="n">
        <v>1170785.5</v>
      </c>
      <c r="D8832" s="2" t="n">
        <v>187540.421875</v>
      </c>
      <c r="E8832" s="2" t="n">
        <v>90691.515625</v>
      </c>
      <c r="F8832" s="2" t="n">
        <v>557455.6875</v>
      </c>
      <c r="G8832" s="2" t="n">
        <v>3706.05859375</v>
      </c>
    </row>
    <row r="8833" customFormat="false" ht="12.5" hidden="false" customHeight="false" outlineLevel="0" collapsed="false">
      <c r="A8833" s="2" t="s">
        <v>126</v>
      </c>
      <c r="B8833" s="2" t="n">
        <v>92</v>
      </c>
      <c r="C8833" s="2" t="n">
        <v>848470.1875</v>
      </c>
      <c r="D8833" s="2" t="n">
        <v>127939.1015625</v>
      </c>
      <c r="E8833" s="2" t="n">
        <v>97119.6640625</v>
      </c>
      <c r="F8833" s="2" t="n">
        <v>572312.4375</v>
      </c>
      <c r="G8833" s="2" t="n">
        <v>3391.880859375</v>
      </c>
    </row>
    <row r="8834" customFormat="false" ht="12.5" hidden="false" customHeight="false" outlineLevel="0" collapsed="false">
      <c r="A8834" s="2" t="s">
        <v>127</v>
      </c>
      <c r="B8834" s="2" t="n">
        <v>92</v>
      </c>
      <c r="C8834" s="2" t="n">
        <v>655873.1875</v>
      </c>
      <c r="D8834" s="2" t="n">
        <v>97662.1953125</v>
      </c>
      <c r="E8834" s="2" t="n">
        <v>69458.9609375</v>
      </c>
      <c r="F8834" s="2" t="n">
        <v>409768.03125</v>
      </c>
      <c r="G8834" s="2" t="n">
        <v>2315.78662109375</v>
      </c>
    </row>
    <row r="8835" customFormat="false" ht="12.5" hidden="false" customHeight="false" outlineLevel="0" collapsed="false">
      <c r="A8835" s="2" t="s">
        <v>128</v>
      </c>
      <c r="B8835" s="2" t="n">
        <v>92</v>
      </c>
      <c r="C8835" s="2" t="n">
        <v>778181.125</v>
      </c>
      <c r="D8835" s="2" t="n">
        <v>116496.4375</v>
      </c>
      <c r="E8835" s="2" t="n">
        <v>82521.78125</v>
      </c>
      <c r="F8835" s="2" t="n">
        <v>485810.34375</v>
      </c>
      <c r="G8835" s="2" t="n">
        <v>2714.81420898438</v>
      </c>
    </row>
    <row r="8836" customFormat="false" ht="12.5" hidden="false" customHeight="false" outlineLevel="0" collapsed="false">
      <c r="A8836" s="2" t="s">
        <v>129</v>
      </c>
      <c r="B8836" s="2" t="n">
        <v>92</v>
      </c>
      <c r="C8836" s="2" t="n">
        <v>622548.5</v>
      </c>
      <c r="D8836" s="2" t="n">
        <v>98857.7578125</v>
      </c>
      <c r="E8836" s="2" t="n">
        <v>86008.6484375</v>
      </c>
      <c r="F8836" s="2" t="n">
        <v>514231.625</v>
      </c>
      <c r="G8836" s="2" t="n">
        <v>3116.95434570313</v>
      </c>
    </row>
    <row r="8837" customFormat="false" ht="12.5" hidden="false" customHeight="false" outlineLevel="0" collapsed="false">
      <c r="A8837" s="2" t="s">
        <v>130</v>
      </c>
      <c r="B8837" s="2" t="n">
        <v>92</v>
      </c>
      <c r="C8837" s="2" t="n">
        <v>606835.8125</v>
      </c>
      <c r="D8837" s="2" t="n">
        <v>99413.875</v>
      </c>
      <c r="E8837" s="2" t="n">
        <v>73539.234375</v>
      </c>
      <c r="F8837" s="2" t="n">
        <v>456446.25</v>
      </c>
      <c r="G8837" s="2" t="n">
        <v>2785.83129882813</v>
      </c>
    </row>
    <row r="8838" customFormat="false" ht="12.5" hidden="false" customHeight="false" outlineLevel="0" collapsed="false">
      <c r="A8838" s="2" t="s">
        <v>131</v>
      </c>
      <c r="B8838" s="2" t="n">
        <v>92</v>
      </c>
      <c r="C8838" s="2" t="n">
        <v>723784.75</v>
      </c>
      <c r="D8838" s="2" t="n">
        <v>120562.953125</v>
      </c>
      <c r="E8838" s="2" t="n">
        <v>97902.40625</v>
      </c>
      <c r="F8838" s="2" t="n">
        <v>624685.25</v>
      </c>
      <c r="G8838" s="2" t="n">
        <v>4036.69213867188</v>
      </c>
    </row>
    <row r="8839" customFormat="false" ht="12.5" hidden="false" customHeight="false" outlineLevel="0" collapsed="false">
      <c r="A8839" s="2" t="s">
        <v>166</v>
      </c>
      <c r="B8839" s="2" t="n">
        <v>92</v>
      </c>
      <c r="C8839" s="2" t="n">
        <v>6781.099609375</v>
      </c>
      <c r="D8839" s="2" t="n">
        <v>1041.42028808594</v>
      </c>
      <c r="E8839" s="2" t="n">
        <v>91.1335983276367</v>
      </c>
      <c r="F8839" s="2" t="n">
        <v>1397.03955078125</v>
      </c>
      <c r="G8839" s="2" t="n">
        <v>664.380004882813</v>
      </c>
    </row>
    <row r="8840" customFormat="false" ht="12.5" hidden="false" customHeight="false" outlineLevel="0" collapsed="false">
      <c r="A8840" s="2" t="s">
        <v>167</v>
      </c>
      <c r="B8840" s="2" t="n">
        <v>92</v>
      </c>
      <c r="C8840" s="2" t="n">
        <v>15000.3994140625</v>
      </c>
      <c r="D8840" s="2" t="n">
        <v>2594.20581054688</v>
      </c>
      <c r="E8840" s="2" t="n">
        <v>1438.96667480469</v>
      </c>
      <c r="F8840" s="2" t="n">
        <v>3473.63623046875</v>
      </c>
      <c r="G8840" s="2" t="n">
        <v>3424.15478515625</v>
      </c>
    </row>
    <row r="8841" customFormat="false" ht="12.5" hidden="false" customHeight="false" outlineLevel="0" collapsed="false">
      <c r="A8841" s="2" t="s">
        <v>144</v>
      </c>
      <c r="B8841" s="2" t="n">
        <v>93</v>
      </c>
      <c r="C8841" s="2" t="n">
        <v>33868.484375</v>
      </c>
      <c r="D8841" s="2" t="n">
        <v>4252.556640625</v>
      </c>
      <c r="E8841" s="2" t="n">
        <v>2625.70825195313</v>
      </c>
      <c r="F8841" s="2" t="n">
        <v>3519.37255859375</v>
      </c>
      <c r="G8841" s="2" t="n">
        <v>1512.41784667969</v>
      </c>
    </row>
    <row r="8842" customFormat="false" ht="12.5" hidden="false" customHeight="false" outlineLevel="0" collapsed="false">
      <c r="A8842" s="2" t="s">
        <v>41</v>
      </c>
      <c r="B8842" s="2" t="n">
        <v>93</v>
      </c>
      <c r="C8842" s="2" t="n">
        <v>155427.734375</v>
      </c>
      <c r="D8842" s="2" t="n">
        <v>27144.458984375</v>
      </c>
      <c r="E8842" s="2" t="n">
        <v>44479.5390625</v>
      </c>
      <c r="F8842" s="2" t="n">
        <v>346052.4375</v>
      </c>
      <c r="G8842" s="2" t="n">
        <v>1759.27001953125</v>
      </c>
    </row>
    <row r="8843" customFormat="false" ht="12.5" hidden="false" customHeight="false" outlineLevel="0" collapsed="false">
      <c r="A8843" s="2" t="s">
        <v>49</v>
      </c>
      <c r="B8843" s="2" t="n">
        <v>93</v>
      </c>
      <c r="C8843" s="2" t="n">
        <v>129094.296875</v>
      </c>
      <c r="D8843" s="2" t="n">
        <v>22700.72265625</v>
      </c>
      <c r="E8843" s="2" t="n">
        <v>42401.8671875</v>
      </c>
      <c r="F8843" s="2" t="n">
        <v>320191.78125</v>
      </c>
      <c r="G8843" s="2" t="n">
        <v>1402.63403320313</v>
      </c>
    </row>
    <row r="8844" customFormat="false" ht="12.5" hidden="false" customHeight="false" outlineLevel="0" collapsed="false">
      <c r="A8844" s="2" t="s">
        <v>50</v>
      </c>
      <c r="B8844" s="2" t="n">
        <v>93</v>
      </c>
      <c r="C8844" s="2" t="n">
        <v>172008.140625</v>
      </c>
      <c r="D8844" s="2" t="n">
        <v>29802.91796875</v>
      </c>
      <c r="E8844" s="2" t="n">
        <v>55427.6796875</v>
      </c>
      <c r="F8844" s="2" t="n">
        <v>390129.6875</v>
      </c>
      <c r="G8844" s="2" t="n">
        <v>1683.056640625</v>
      </c>
    </row>
    <row r="8845" customFormat="false" ht="12.5" hidden="false" customHeight="false" outlineLevel="0" collapsed="false">
      <c r="A8845" s="2" t="s">
        <v>51</v>
      </c>
      <c r="B8845" s="2" t="n">
        <v>93</v>
      </c>
      <c r="C8845" s="2" t="n">
        <v>630022.1875</v>
      </c>
      <c r="D8845" s="2" t="n">
        <v>94660.3828125</v>
      </c>
      <c r="E8845" s="2" t="n">
        <v>55396.51953125</v>
      </c>
      <c r="F8845" s="2" t="n">
        <v>368997.78125</v>
      </c>
      <c r="G8845" s="2" t="n">
        <v>1600.70812988281</v>
      </c>
    </row>
    <row r="8846" customFormat="false" ht="12.5" hidden="false" customHeight="false" outlineLevel="0" collapsed="false">
      <c r="A8846" s="2" t="s">
        <v>53</v>
      </c>
      <c r="B8846" s="2" t="n">
        <v>93</v>
      </c>
      <c r="C8846" s="2" t="n">
        <v>451996.90625</v>
      </c>
      <c r="D8846" s="2" t="n">
        <v>68173.6484375</v>
      </c>
      <c r="E8846" s="2" t="n">
        <v>46908.4453125</v>
      </c>
      <c r="F8846" s="2" t="n">
        <v>313301.25</v>
      </c>
      <c r="G8846" s="2" t="n">
        <v>1277.95251464844</v>
      </c>
    </row>
    <row r="8847" customFormat="false" ht="12.5" hidden="false" customHeight="false" outlineLevel="0" collapsed="false">
      <c r="A8847" s="2" t="s">
        <v>54</v>
      </c>
      <c r="B8847" s="2" t="n">
        <v>93</v>
      </c>
      <c r="C8847" s="2" t="n">
        <v>682583.1875</v>
      </c>
      <c r="D8847" s="2" t="n">
        <v>100854.1171875</v>
      </c>
      <c r="E8847" s="2" t="n">
        <v>58653.55859375</v>
      </c>
      <c r="F8847" s="2" t="n">
        <v>383754.25</v>
      </c>
      <c r="G8847" s="2" t="n">
        <v>2043.0693359375</v>
      </c>
    </row>
    <row r="8848" customFormat="false" ht="12.5" hidden="false" customHeight="false" outlineLevel="0" collapsed="false">
      <c r="A8848" s="2" t="s">
        <v>55</v>
      </c>
      <c r="B8848" s="2" t="n">
        <v>93</v>
      </c>
      <c r="C8848" s="2" t="n">
        <v>630106.625</v>
      </c>
      <c r="D8848" s="2" t="n">
        <v>93139.5390625</v>
      </c>
      <c r="E8848" s="2" t="n">
        <v>57201.77734375</v>
      </c>
      <c r="F8848" s="2" t="n">
        <v>377667.84375</v>
      </c>
      <c r="G8848" s="2" t="n">
        <v>2096.33837890625</v>
      </c>
    </row>
    <row r="8849" customFormat="false" ht="12.5" hidden="false" customHeight="false" outlineLevel="0" collapsed="false">
      <c r="A8849" s="2" t="s">
        <v>58</v>
      </c>
      <c r="B8849" s="2" t="n">
        <v>93</v>
      </c>
      <c r="C8849" s="2" t="n">
        <v>612592.25</v>
      </c>
      <c r="D8849" s="2" t="n">
        <v>94779.2734375</v>
      </c>
      <c r="E8849" s="2" t="n">
        <v>55784.0546875</v>
      </c>
      <c r="F8849" s="2" t="n">
        <v>376826.34375</v>
      </c>
      <c r="G8849" s="2" t="n">
        <v>1961.64233398438</v>
      </c>
    </row>
    <row r="8850" customFormat="false" ht="12.5" hidden="false" customHeight="false" outlineLevel="0" collapsed="false">
      <c r="A8850" s="2" t="s">
        <v>59</v>
      </c>
      <c r="B8850" s="2" t="n">
        <v>93</v>
      </c>
      <c r="C8850" s="2" t="n">
        <v>754505.5</v>
      </c>
      <c r="D8850" s="2" t="n">
        <v>121298.9296875</v>
      </c>
      <c r="E8850" s="2" t="n">
        <v>74632.9296875</v>
      </c>
      <c r="F8850" s="2" t="n">
        <v>506814.875</v>
      </c>
      <c r="G8850" s="2" t="n">
        <v>3217.5888671875</v>
      </c>
    </row>
    <row r="8851" customFormat="false" ht="12.5" hidden="false" customHeight="false" outlineLevel="0" collapsed="false">
      <c r="A8851" s="2" t="s">
        <v>145</v>
      </c>
      <c r="B8851" s="2" t="n">
        <v>93</v>
      </c>
      <c r="C8851" s="2" t="n">
        <v>0</v>
      </c>
      <c r="D8851" s="2" t="n">
        <v>0</v>
      </c>
      <c r="E8851" s="2" t="n">
        <v>0</v>
      </c>
      <c r="F8851" s="2" t="n">
        <v>0</v>
      </c>
      <c r="G8851" s="2" t="n">
        <v>0</v>
      </c>
    </row>
    <row r="8852" customFormat="false" ht="12.5" hidden="false" customHeight="false" outlineLevel="0" collapsed="false">
      <c r="A8852" s="2" t="s">
        <v>146</v>
      </c>
      <c r="B8852" s="2" t="n">
        <v>93</v>
      </c>
      <c r="C8852" s="2" t="n">
        <v>0</v>
      </c>
      <c r="D8852" s="2" t="n">
        <v>0</v>
      </c>
      <c r="E8852" s="2" t="n">
        <v>0</v>
      </c>
      <c r="F8852" s="2" t="n">
        <v>438.848999023438</v>
      </c>
      <c r="G8852" s="2" t="n">
        <v>258.405944824219</v>
      </c>
    </row>
    <row r="8853" customFormat="false" ht="12.5" hidden="false" customHeight="false" outlineLevel="0" collapsed="false">
      <c r="A8853" s="2" t="s">
        <v>147</v>
      </c>
      <c r="B8853" s="2" t="n">
        <v>93</v>
      </c>
      <c r="C8853" s="2" t="n">
        <v>0</v>
      </c>
      <c r="D8853" s="2" t="n">
        <v>0</v>
      </c>
      <c r="E8853" s="2" t="n">
        <v>0</v>
      </c>
      <c r="F8853" s="2" t="n">
        <v>0</v>
      </c>
      <c r="G8853" s="2" t="n">
        <v>79.9290008544922</v>
      </c>
    </row>
    <row r="8854" customFormat="false" ht="12.5" hidden="false" customHeight="false" outlineLevel="0" collapsed="false">
      <c r="A8854" s="2" t="s">
        <v>60</v>
      </c>
      <c r="B8854" s="2" t="n">
        <v>93</v>
      </c>
      <c r="C8854" s="2" t="n">
        <v>430449.53125</v>
      </c>
      <c r="D8854" s="2" t="n">
        <v>74283.96875</v>
      </c>
      <c r="E8854" s="2" t="n">
        <v>50758.390625</v>
      </c>
      <c r="F8854" s="2" t="n">
        <v>372809.8125</v>
      </c>
      <c r="G8854" s="2" t="n">
        <v>2085.42553710938</v>
      </c>
    </row>
    <row r="8855" customFormat="false" ht="12.5" hidden="false" customHeight="false" outlineLevel="0" collapsed="false">
      <c r="A8855" s="2" t="s">
        <v>62</v>
      </c>
      <c r="B8855" s="2" t="n">
        <v>93</v>
      </c>
      <c r="C8855" s="2" t="n">
        <v>469136.53125</v>
      </c>
      <c r="D8855" s="2" t="n">
        <v>75105.953125</v>
      </c>
      <c r="E8855" s="2" t="n">
        <v>45950.546875</v>
      </c>
      <c r="F8855" s="2" t="n">
        <v>322032.34375</v>
      </c>
      <c r="G8855" s="2" t="n">
        <v>1377.0263671875</v>
      </c>
    </row>
    <row r="8856" customFormat="false" ht="12.5" hidden="false" customHeight="false" outlineLevel="0" collapsed="false">
      <c r="A8856" s="2" t="s">
        <v>63</v>
      </c>
      <c r="B8856" s="2" t="n">
        <v>93</v>
      </c>
      <c r="C8856" s="2" t="n">
        <v>658334.0625</v>
      </c>
      <c r="D8856" s="2" t="n">
        <v>98571.4609375</v>
      </c>
      <c r="E8856" s="2" t="n">
        <v>59522.390625</v>
      </c>
      <c r="F8856" s="2" t="n">
        <v>389152.65625</v>
      </c>
      <c r="G8856" s="2" t="n">
        <v>8744.37109375</v>
      </c>
    </row>
    <row r="8857" customFormat="false" ht="12.5" hidden="false" customHeight="false" outlineLevel="0" collapsed="false">
      <c r="A8857" s="2" t="s">
        <v>64</v>
      </c>
      <c r="B8857" s="2" t="n">
        <v>93</v>
      </c>
      <c r="C8857" s="2" t="n">
        <v>756386.0625</v>
      </c>
      <c r="D8857" s="2" t="n">
        <v>108891.546875</v>
      </c>
      <c r="E8857" s="2" t="n">
        <v>58714.63671875</v>
      </c>
      <c r="F8857" s="2" t="n">
        <v>368120.28125</v>
      </c>
      <c r="G8857" s="2" t="n">
        <v>2206.81909179688</v>
      </c>
    </row>
    <row r="8858" customFormat="false" ht="12.5" hidden="false" customHeight="false" outlineLevel="0" collapsed="false">
      <c r="A8858" s="2" t="s">
        <v>66</v>
      </c>
      <c r="B8858" s="2" t="n">
        <v>93</v>
      </c>
      <c r="C8858" s="2" t="n">
        <v>692448.5</v>
      </c>
      <c r="D8858" s="2" t="n">
        <v>99143.296875</v>
      </c>
      <c r="E8858" s="2" t="n">
        <v>51408.16796875</v>
      </c>
      <c r="F8858" s="2" t="n">
        <v>317710.53125</v>
      </c>
      <c r="G8858" s="2" t="n">
        <v>2092.90893554688</v>
      </c>
    </row>
    <row r="8859" customFormat="false" ht="12.5" hidden="false" customHeight="false" outlineLevel="0" collapsed="false">
      <c r="A8859" s="2" t="s">
        <v>67</v>
      </c>
      <c r="B8859" s="2" t="n">
        <v>93</v>
      </c>
      <c r="C8859" s="2" t="n">
        <v>750610.1875</v>
      </c>
      <c r="D8859" s="2" t="n">
        <v>106224.3046875</v>
      </c>
      <c r="E8859" s="2" t="n">
        <v>60497.8984375</v>
      </c>
      <c r="F8859" s="2" t="n">
        <v>374536.34375</v>
      </c>
      <c r="G8859" s="2" t="n">
        <v>2581.3671875</v>
      </c>
    </row>
    <row r="8860" customFormat="false" ht="12.5" hidden="false" customHeight="false" outlineLevel="0" collapsed="false">
      <c r="A8860" s="2" t="s">
        <v>68</v>
      </c>
      <c r="B8860" s="2" t="n">
        <v>93</v>
      </c>
      <c r="C8860" s="2" t="n">
        <v>552451.75</v>
      </c>
      <c r="D8860" s="2" t="n">
        <v>78489.2734375</v>
      </c>
      <c r="E8860" s="2" t="n">
        <v>60594.46875</v>
      </c>
      <c r="F8860" s="2" t="n">
        <v>371516.28125</v>
      </c>
      <c r="G8860" s="2" t="n">
        <v>2535.33813476563</v>
      </c>
    </row>
    <row r="8861" customFormat="false" ht="12.5" hidden="false" customHeight="false" outlineLevel="0" collapsed="false">
      <c r="A8861" s="2" t="s">
        <v>70</v>
      </c>
      <c r="B8861" s="2" t="n">
        <v>93</v>
      </c>
      <c r="C8861" s="2" t="n">
        <v>515432.34375</v>
      </c>
      <c r="D8861" s="2" t="n">
        <v>80693.9453125</v>
      </c>
      <c r="E8861" s="2" t="n">
        <v>57606.375</v>
      </c>
      <c r="F8861" s="2" t="n">
        <v>375722.46875</v>
      </c>
      <c r="G8861" s="2" t="n">
        <v>1444.779296875</v>
      </c>
    </row>
    <row r="8862" customFormat="false" ht="12.5" hidden="false" customHeight="false" outlineLevel="0" collapsed="false">
      <c r="A8862" s="2" t="s">
        <v>71</v>
      </c>
      <c r="B8862" s="2" t="n">
        <v>93</v>
      </c>
      <c r="C8862" s="2" t="n">
        <v>721667.6875</v>
      </c>
      <c r="D8862" s="2" t="n">
        <v>110876.3046875</v>
      </c>
      <c r="E8862" s="2" t="n">
        <v>75002.3046875</v>
      </c>
      <c r="F8862" s="2" t="n">
        <v>475927.8125</v>
      </c>
      <c r="G8862" s="2" t="n">
        <v>3210.13549804688</v>
      </c>
    </row>
    <row r="8863" customFormat="false" ht="12.5" hidden="false" customHeight="false" outlineLevel="0" collapsed="false">
      <c r="A8863" s="2" t="s">
        <v>148</v>
      </c>
      <c r="B8863" s="2" t="n">
        <v>93</v>
      </c>
      <c r="C8863" s="2" t="n">
        <v>0</v>
      </c>
      <c r="D8863" s="2" t="n">
        <v>6.25716018676758</v>
      </c>
      <c r="E8863" s="2" t="n">
        <v>0</v>
      </c>
      <c r="F8863" s="2" t="n">
        <v>211.248962402344</v>
      </c>
      <c r="G8863" s="2" t="n">
        <v>0</v>
      </c>
    </row>
    <row r="8864" customFormat="false" ht="12.5" hidden="false" customHeight="false" outlineLevel="0" collapsed="false">
      <c r="A8864" s="2" t="s">
        <v>149</v>
      </c>
      <c r="B8864" s="2" t="n">
        <v>93</v>
      </c>
      <c r="C8864" s="2" t="n">
        <v>0</v>
      </c>
      <c r="D8864" s="2" t="n">
        <v>0</v>
      </c>
      <c r="E8864" s="2" t="n">
        <v>0</v>
      </c>
      <c r="F8864" s="2" t="n">
        <v>0</v>
      </c>
      <c r="G8864" s="2" t="n">
        <v>0</v>
      </c>
    </row>
    <row r="8865" customFormat="false" ht="12.5" hidden="false" customHeight="false" outlineLevel="0" collapsed="false">
      <c r="A8865" s="2" t="s">
        <v>150</v>
      </c>
      <c r="B8865" s="2" t="n">
        <v>93</v>
      </c>
      <c r="C8865" s="2" t="n">
        <v>0</v>
      </c>
      <c r="D8865" s="2" t="n">
        <v>425.150329589844</v>
      </c>
      <c r="E8865" s="2" t="n">
        <v>460.415344238281</v>
      </c>
      <c r="F8865" s="2" t="n">
        <v>860.581237792969</v>
      </c>
      <c r="G8865" s="2" t="n">
        <v>324.524627685547</v>
      </c>
    </row>
    <row r="8866" customFormat="false" ht="12.5" hidden="false" customHeight="false" outlineLevel="0" collapsed="false">
      <c r="A8866" s="2" t="s">
        <v>72</v>
      </c>
      <c r="B8866" s="2" t="n">
        <v>93</v>
      </c>
      <c r="C8866" s="2" t="n">
        <v>667172.75</v>
      </c>
      <c r="D8866" s="2" t="n">
        <v>110245.1015625</v>
      </c>
      <c r="E8866" s="2" t="n">
        <v>55889.203125</v>
      </c>
      <c r="F8866" s="2" t="n">
        <v>387604.0625</v>
      </c>
      <c r="G8866" s="2" t="n">
        <v>2013.88671875</v>
      </c>
    </row>
    <row r="8867" customFormat="false" ht="12.5" hidden="false" customHeight="false" outlineLevel="0" collapsed="false">
      <c r="A8867" s="2" t="s">
        <v>74</v>
      </c>
      <c r="B8867" s="2" t="n">
        <v>93</v>
      </c>
      <c r="C8867" s="2" t="n">
        <v>609465.1875</v>
      </c>
      <c r="D8867" s="2" t="n">
        <v>95317.0859375</v>
      </c>
      <c r="E8867" s="2" t="n">
        <v>54119.26171875</v>
      </c>
      <c r="F8867" s="2" t="n">
        <v>354368.9375</v>
      </c>
      <c r="G8867" s="2" t="n">
        <v>1840.12023925781</v>
      </c>
    </row>
    <row r="8868" customFormat="false" ht="12.5" hidden="false" customHeight="false" outlineLevel="0" collapsed="false">
      <c r="A8868" s="2" t="s">
        <v>75</v>
      </c>
      <c r="B8868" s="2" t="n">
        <v>93</v>
      </c>
      <c r="C8868" s="2" t="n">
        <v>666171.625</v>
      </c>
      <c r="D8868" s="2" t="n">
        <v>99281.109375</v>
      </c>
      <c r="E8868" s="2" t="n">
        <v>63312.01953125</v>
      </c>
      <c r="F8868" s="2" t="n">
        <v>393703.1875</v>
      </c>
      <c r="G8868" s="2" t="n">
        <v>2691.93115234375</v>
      </c>
    </row>
    <row r="8869" customFormat="false" ht="12.5" hidden="false" customHeight="false" outlineLevel="0" collapsed="false">
      <c r="A8869" s="2" t="s">
        <v>76</v>
      </c>
      <c r="B8869" s="2" t="n">
        <v>93</v>
      </c>
      <c r="C8869" s="2" t="n">
        <v>914664.8125</v>
      </c>
      <c r="D8869" s="2" t="n">
        <v>128726.234375</v>
      </c>
      <c r="E8869" s="2" t="n">
        <v>67473.875</v>
      </c>
      <c r="F8869" s="2" t="n">
        <v>402653.78125</v>
      </c>
      <c r="G8869" s="2" t="n">
        <v>2555.41625976563</v>
      </c>
    </row>
    <row r="8870" customFormat="false" ht="12.5" hidden="false" customHeight="false" outlineLevel="0" collapsed="false">
      <c r="A8870" s="2" t="s">
        <v>78</v>
      </c>
      <c r="B8870" s="2" t="n">
        <v>93</v>
      </c>
      <c r="C8870" s="2" t="n">
        <v>820693.0625</v>
      </c>
      <c r="D8870" s="2" t="n">
        <v>114152.2265625</v>
      </c>
      <c r="E8870" s="2" t="n">
        <v>58300.48046875</v>
      </c>
      <c r="F8870" s="2" t="n">
        <v>345706.28125</v>
      </c>
      <c r="G8870" s="2" t="n">
        <v>1947.15856933594</v>
      </c>
    </row>
    <row r="8871" customFormat="false" ht="12.5" hidden="false" customHeight="false" outlineLevel="0" collapsed="false">
      <c r="A8871" s="2" t="s">
        <v>79</v>
      </c>
      <c r="B8871" s="2" t="n">
        <v>93</v>
      </c>
      <c r="C8871" s="2" t="n">
        <v>905129.6875</v>
      </c>
      <c r="D8871" s="2" t="n">
        <v>125430.953125</v>
      </c>
      <c r="E8871" s="2" t="n">
        <v>69478.5078125</v>
      </c>
      <c r="F8871" s="2" t="n">
        <v>409402.5625</v>
      </c>
      <c r="G8871" s="2" t="n">
        <v>2876.1923828125</v>
      </c>
    </row>
    <row r="8872" customFormat="false" ht="12.5" hidden="false" customHeight="false" outlineLevel="0" collapsed="false">
      <c r="A8872" s="2" t="s">
        <v>80</v>
      </c>
      <c r="B8872" s="2" t="n">
        <v>93</v>
      </c>
      <c r="C8872" s="2" t="n">
        <v>539983.125</v>
      </c>
      <c r="D8872" s="2" t="n">
        <v>75974.875</v>
      </c>
      <c r="E8872" s="2" t="n">
        <v>63836.77734375</v>
      </c>
      <c r="F8872" s="2" t="n">
        <v>375630.8125</v>
      </c>
      <c r="G8872" s="2" t="n">
        <v>2293.59912109375</v>
      </c>
    </row>
    <row r="8873" customFormat="false" ht="12.5" hidden="false" customHeight="false" outlineLevel="0" collapsed="false">
      <c r="A8873" s="2" t="s">
        <v>82</v>
      </c>
      <c r="B8873" s="2" t="n">
        <v>93</v>
      </c>
      <c r="C8873" s="2" t="n">
        <v>500088.5</v>
      </c>
      <c r="D8873" s="2" t="n">
        <v>71721.3046875</v>
      </c>
      <c r="E8873" s="2" t="n">
        <v>55209.2734375</v>
      </c>
      <c r="F8873" s="2" t="n">
        <v>334474.75</v>
      </c>
      <c r="G8873" s="2" t="n">
        <v>1772.921875</v>
      </c>
    </row>
    <row r="8874" customFormat="false" ht="12.5" hidden="false" customHeight="false" outlineLevel="0" collapsed="false">
      <c r="A8874" s="2" t="s">
        <v>83</v>
      </c>
      <c r="B8874" s="2" t="n">
        <v>93</v>
      </c>
      <c r="C8874" s="2" t="n">
        <v>594840.75</v>
      </c>
      <c r="D8874" s="2" t="n">
        <v>87790.1875</v>
      </c>
      <c r="E8874" s="2" t="n">
        <v>73057.0703125</v>
      </c>
      <c r="F8874" s="2" t="n">
        <v>448089.1875</v>
      </c>
      <c r="G8874" s="2" t="n">
        <v>3295.80834960938</v>
      </c>
    </row>
    <row r="8875" customFormat="false" ht="12.5" hidden="false" customHeight="false" outlineLevel="0" collapsed="false">
      <c r="A8875" s="2" t="s">
        <v>151</v>
      </c>
      <c r="B8875" s="2" t="n">
        <v>93</v>
      </c>
      <c r="C8875" s="2" t="n">
        <v>0</v>
      </c>
      <c r="D8875" s="2" t="n">
        <v>155.573501586914</v>
      </c>
      <c r="E8875" s="2" t="n">
        <v>149.978927612305</v>
      </c>
      <c r="F8875" s="2" t="n">
        <v>644.566955566406</v>
      </c>
      <c r="G8875" s="2" t="n">
        <v>381.943756103516</v>
      </c>
    </row>
    <row r="8876" customFormat="false" ht="12.5" hidden="false" customHeight="false" outlineLevel="0" collapsed="false">
      <c r="A8876" s="2" t="s">
        <v>152</v>
      </c>
      <c r="B8876" s="2" t="n">
        <v>93</v>
      </c>
      <c r="C8876" s="2" t="n">
        <v>0</v>
      </c>
      <c r="D8876" s="2" t="n">
        <v>0</v>
      </c>
      <c r="E8876" s="2" t="n">
        <v>0</v>
      </c>
      <c r="F8876" s="2" t="n">
        <v>0</v>
      </c>
      <c r="G8876" s="2" t="n">
        <v>0</v>
      </c>
    </row>
    <row r="8877" customFormat="false" ht="12.5" hidden="false" customHeight="false" outlineLevel="0" collapsed="false">
      <c r="A8877" s="2" t="s">
        <v>153</v>
      </c>
      <c r="B8877" s="2" t="n">
        <v>93</v>
      </c>
      <c r="C8877" s="2" t="n">
        <v>24256.91015625</v>
      </c>
      <c r="D8877" s="2" t="n">
        <v>5563.880859375</v>
      </c>
      <c r="E8877" s="2" t="n">
        <v>4311.716796875</v>
      </c>
      <c r="F8877" s="2" t="n">
        <v>6389.0634765625</v>
      </c>
      <c r="G8877" s="2" t="n">
        <v>4163.11474609375</v>
      </c>
    </row>
    <row r="8878" customFormat="false" ht="12.5" hidden="false" customHeight="false" outlineLevel="0" collapsed="false">
      <c r="A8878" s="2" t="s">
        <v>84</v>
      </c>
      <c r="B8878" s="2" t="n">
        <v>93</v>
      </c>
      <c r="C8878" s="2" t="n">
        <v>970841.8125</v>
      </c>
      <c r="D8878" s="2" t="n">
        <v>151676.796875</v>
      </c>
      <c r="E8878" s="2" t="n">
        <v>61081.6875</v>
      </c>
      <c r="F8878" s="2" t="n">
        <v>402069.8125</v>
      </c>
      <c r="G8878" s="2" t="n">
        <v>1405.96875</v>
      </c>
    </row>
    <row r="8879" customFormat="false" ht="12.5" hidden="false" customHeight="false" outlineLevel="0" collapsed="false">
      <c r="A8879" s="2" t="s">
        <v>86</v>
      </c>
      <c r="B8879" s="2" t="n">
        <v>93</v>
      </c>
      <c r="C8879" s="2" t="n">
        <v>848629.3125</v>
      </c>
      <c r="D8879" s="2" t="n">
        <v>127920.4921875</v>
      </c>
      <c r="E8879" s="2" t="n">
        <v>58611.24609375</v>
      </c>
      <c r="F8879" s="2" t="n">
        <v>361665.625</v>
      </c>
      <c r="G8879" s="2" t="n">
        <v>2036.79479980469</v>
      </c>
    </row>
    <row r="8880" customFormat="false" ht="12.5" hidden="false" customHeight="false" outlineLevel="0" collapsed="false">
      <c r="A8880" s="2" t="s">
        <v>87</v>
      </c>
      <c r="B8880" s="2" t="n">
        <v>93</v>
      </c>
      <c r="C8880" s="2" t="n">
        <v>950609.25</v>
      </c>
      <c r="D8880" s="2" t="n">
        <v>136830.515625</v>
      </c>
      <c r="E8880" s="2" t="n">
        <v>70890.515625</v>
      </c>
      <c r="F8880" s="2" t="n">
        <v>413944.03125</v>
      </c>
      <c r="G8880" s="2" t="n">
        <v>2587.86669921875</v>
      </c>
    </row>
    <row r="8881" customFormat="false" ht="12.5" hidden="false" customHeight="false" outlineLevel="0" collapsed="false">
      <c r="A8881" s="2" t="s">
        <v>88</v>
      </c>
      <c r="B8881" s="2" t="n">
        <v>93</v>
      </c>
      <c r="C8881" s="2" t="n">
        <v>948898.8125</v>
      </c>
      <c r="D8881" s="2" t="n">
        <v>136164.796875</v>
      </c>
      <c r="E8881" s="2" t="n">
        <v>81282.375</v>
      </c>
      <c r="F8881" s="2" t="n">
        <v>460110.15625</v>
      </c>
      <c r="G8881" s="2" t="n">
        <v>3217.35034179688</v>
      </c>
    </row>
    <row r="8882" customFormat="false" ht="12.5" hidden="false" customHeight="false" outlineLevel="0" collapsed="false">
      <c r="A8882" s="2" t="s">
        <v>90</v>
      </c>
      <c r="B8882" s="2" t="n">
        <v>93</v>
      </c>
      <c r="C8882" s="2" t="n">
        <v>821551.25</v>
      </c>
      <c r="D8882" s="2" t="n">
        <v>115529.1328125</v>
      </c>
      <c r="E8882" s="2" t="n">
        <v>67284.234375</v>
      </c>
      <c r="F8882" s="2" t="n">
        <v>377278.96875</v>
      </c>
      <c r="G8882" s="2" t="n">
        <v>1976.73059082031</v>
      </c>
    </row>
    <row r="8883" customFormat="false" ht="12.5" hidden="false" customHeight="false" outlineLevel="0" collapsed="false">
      <c r="A8883" s="2" t="s">
        <v>91</v>
      </c>
      <c r="B8883" s="2" t="n">
        <v>93</v>
      </c>
      <c r="C8883" s="2" t="n">
        <v>984723.75</v>
      </c>
      <c r="D8883" s="2" t="n">
        <v>141500.546875</v>
      </c>
      <c r="E8883" s="2" t="n">
        <v>82634.6796875</v>
      </c>
      <c r="F8883" s="2" t="n">
        <v>453161.4375</v>
      </c>
      <c r="G8883" s="2" t="n">
        <v>3280.2001953125</v>
      </c>
    </row>
    <row r="8884" customFormat="false" ht="12.5" hidden="false" customHeight="false" outlineLevel="0" collapsed="false">
      <c r="A8884" s="2" t="s">
        <v>92</v>
      </c>
      <c r="B8884" s="2" t="n">
        <v>93</v>
      </c>
      <c r="C8884" s="2" t="n">
        <v>487922.625</v>
      </c>
      <c r="D8884" s="2" t="n">
        <v>71512.515625</v>
      </c>
      <c r="E8884" s="2" t="n">
        <v>68734.9609375</v>
      </c>
      <c r="F8884" s="2" t="n">
        <v>392250.8125</v>
      </c>
      <c r="G8884" s="2" t="n">
        <v>2226.12939453125</v>
      </c>
    </row>
    <row r="8885" customFormat="false" ht="12.5" hidden="false" customHeight="false" outlineLevel="0" collapsed="false">
      <c r="A8885" s="2" t="s">
        <v>94</v>
      </c>
      <c r="B8885" s="2" t="n">
        <v>93</v>
      </c>
      <c r="C8885" s="2" t="n">
        <v>535248.3125</v>
      </c>
      <c r="D8885" s="2" t="n">
        <v>80285.8359375</v>
      </c>
      <c r="E8885" s="2" t="n">
        <v>62877.2890625</v>
      </c>
      <c r="F8885" s="2" t="n">
        <v>361414</v>
      </c>
      <c r="G8885" s="2" t="n">
        <v>2517.69677734375</v>
      </c>
    </row>
    <row r="8886" customFormat="false" ht="12.5" hidden="false" customHeight="false" outlineLevel="0" collapsed="false">
      <c r="A8886" s="2" t="s">
        <v>95</v>
      </c>
      <c r="B8886" s="2" t="n">
        <v>93</v>
      </c>
      <c r="C8886" s="2" t="n">
        <v>641689.3125</v>
      </c>
      <c r="D8886" s="2" t="n">
        <v>98765.0859375</v>
      </c>
      <c r="E8886" s="2" t="n">
        <v>84851.7890625</v>
      </c>
      <c r="F8886" s="2" t="n">
        <v>505536.1875</v>
      </c>
      <c r="G8886" s="2" t="n">
        <v>2940.21044921875</v>
      </c>
    </row>
    <row r="8887" customFormat="false" ht="12.5" hidden="false" customHeight="false" outlineLevel="0" collapsed="false">
      <c r="A8887" s="2" t="s">
        <v>154</v>
      </c>
      <c r="B8887" s="2" t="n">
        <v>93</v>
      </c>
      <c r="C8887" s="2" t="n">
        <v>11168.0185546875</v>
      </c>
      <c r="D8887" s="2" t="n">
        <v>4137.51171875</v>
      </c>
      <c r="E8887" s="2" t="n">
        <v>3942.21826171875</v>
      </c>
      <c r="F8887" s="2" t="n">
        <v>6052.6435546875</v>
      </c>
      <c r="G8887" s="2" t="n">
        <v>2640.6474609375</v>
      </c>
    </row>
    <row r="8888" customFormat="false" ht="12.5" hidden="false" customHeight="false" outlineLevel="0" collapsed="false">
      <c r="A8888" s="2" t="s">
        <v>155</v>
      </c>
      <c r="B8888" s="2" t="n">
        <v>93</v>
      </c>
      <c r="C8888" s="2" t="n">
        <v>5050.18212890625</v>
      </c>
      <c r="D8888" s="2" t="n">
        <v>595.958984375</v>
      </c>
      <c r="E8888" s="2" t="n">
        <v>402.355529785156</v>
      </c>
      <c r="F8888" s="2" t="n">
        <v>966.590209960938</v>
      </c>
      <c r="G8888" s="2" t="n">
        <v>46.4576187133789</v>
      </c>
    </row>
    <row r="8889" customFormat="false" ht="12.5" hidden="false" customHeight="false" outlineLevel="0" collapsed="false">
      <c r="A8889" s="2" t="s">
        <v>156</v>
      </c>
      <c r="B8889" s="2" t="n">
        <v>93</v>
      </c>
      <c r="C8889" s="2" t="n">
        <v>1386.07287597656</v>
      </c>
      <c r="D8889" s="2" t="n">
        <v>645.044616699219</v>
      </c>
      <c r="E8889" s="2" t="n">
        <v>380.385711669922</v>
      </c>
      <c r="F8889" s="2" t="n">
        <v>960.166687011719</v>
      </c>
      <c r="G8889" s="2" t="n">
        <v>226.893783569336</v>
      </c>
    </row>
    <row r="8890" customFormat="false" ht="12.5" hidden="false" customHeight="false" outlineLevel="0" collapsed="false">
      <c r="A8890" s="2" t="s">
        <v>96</v>
      </c>
      <c r="B8890" s="2" t="n">
        <v>93</v>
      </c>
      <c r="C8890" s="2" t="n">
        <v>1102417.375</v>
      </c>
      <c r="D8890" s="2" t="n">
        <v>182954.1875</v>
      </c>
      <c r="E8890" s="2" t="n">
        <v>77723.8125</v>
      </c>
      <c r="F8890" s="2" t="n">
        <v>505787.1875</v>
      </c>
      <c r="G8890" s="2" t="n">
        <v>2295.47802734375</v>
      </c>
    </row>
    <row r="8891" customFormat="false" ht="12.5" hidden="false" customHeight="false" outlineLevel="0" collapsed="false">
      <c r="A8891" s="2" t="s">
        <v>97</v>
      </c>
      <c r="B8891" s="2" t="n">
        <v>93</v>
      </c>
      <c r="C8891" s="2" t="n">
        <v>1051092</v>
      </c>
      <c r="D8891" s="2" t="n">
        <v>162920.6875</v>
      </c>
      <c r="E8891" s="2" t="n">
        <v>68917.6640625</v>
      </c>
      <c r="F8891" s="2" t="n">
        <v>409016.375</v>
      </c>
      <c r="G8891" s="2" t="n">
        <v>1876.03686523438</v>
      </c>
    </row>
    <row r="8892" customFormat="false" ht="12.5" hidden="false" customHeight="false" outlineLevel="0" collapsed="false">
      <c r="A8892" s="2" t="s">
        <v>98</v>
      </c>
      <c r="B8892" s="2" t="n">
        <v>93</v>
      </c>
      <c r="C8892" s="2" t="n">
        <v>1285806.875</v>
      </c>
      <c r="D8892" s="2" t="n">
        <v>188845.671875</v>
      </c>
      <c r="E8892" s="2" t="n">
        <v>86278.71875</v>
      </c>
      <c r="F8892" s="2" t="n">
        <v>477796.65625</v>
      </c>
      <c r="G8892" s="2" t="n">
        <v>3164.12475585938</v>
      </c>
    </row>
    <row r="8893" customFormat="false" ht="12.5" hidden="false" customHeight="false" outlineLevel="0" collapsed="false">
      <c r="A8893" s="2" t="s">
        <v>99</v>
      </c>
      <c r="B8893" s="2" t="n">
        <v>93</v>
      </c>
      <c r="C8893" s="2" t="n">
        <v>205963.46875</v>
      </c>
      <c r="D8893" s="2" t="n">
        <v>36607.96875</v>
      </c>
      <c r="E8893" s="2" t="n">
        <v>84999.8203125</v>
      </c>
      <c r="F8893" s="2" t="n">
        <v>472913.53125</v>
      </c>
      <c r="G8893" s="2" t="n">
        <v>2858.02270507813</v>
      </c>
    </row>
    <row r="8894" customFormat="false" ht="12.5" hidden="false" customHeight="false" outlineLevel="0" collapsed="false">
      <c r="A8894" s="2" t="s">
        <v>100</v>
      </c>
      <c r="B8894" s="2" t="n">
        <v>93</v>
      </c>
      <c r="C8894" s="2" t="n">
        <v>147834.890625</v>
      </c>
      <c r="D8894" s="2" t="n">
        <v>27094.43359375</v>
      </c>
      <c r="E8894" s="2" t="n">
        <v>68696.5703125</v>
      </c>
      <c r="F8894" s="2" t="n">
        <v>377160.40625</v>
      </c>
      <c r="G8894" s="2" t="n">
        <v>2466.17016601563</v>
      </c>
    </row>
    <row r="8895" customFormat="false" ht="12.5" hidden="false" customHeight="false" outlineLevel="0" collapsed="false">
      <c r="A8895" s="2" t="s">
        <v>101</v>
      </c>
      <c r="B8895" s="2" t="n">
        <v>93</v>
      </c>
      <c r="C8895" s="2" t="n">
        <v>185098.46875</v>
      </c>
      <c r="D8895" s="2" t="n">
        <v>32853.4140625</v>
      </c>
      <c r="E8895" s="2" t="n">
        <v>84319.2578125</v>
      </c>
      <c r="F8895" s="2" t="n">
        <v>458686.15625</v>
      </c>
      <c r="G8895" s="2" t="n">
        <v>2788.19213867188</v>
      </c>
    </row>
    <row r="8896" customFormat="false" ht="12.5" hidden="false" customHeight="false" outlineLevel="0" collapsed="false">
      <c r="A8896" s="2" t="s">
        <v>102</v>
      </c>
      <c r="B8896" s="2" t="n">
        <v>93</v>
      </c>
      <c r="C8896" s="2" t="n">
        <v>571475.3125</v>
      </c>
      <c r="D8896" s="2" t="n">
        <v>87345.2109375</v>
      </c>
      <c r="E8896" s="2" t="n">
        <v>86464.703125</v>
      </c>
      <c r="F8896" s="2" t="n">
        <v>475213.71875</v>
      </c>
      <c r="G8896" s="2" t="n">
        <v>2788.55615234375</v>
      </c>
    </row>
    <row r="8897" customFormat="false" ht="12.5" hidden="false" customHeight="false" outlineLevel="0" collapsed="false">
      <c r="A8897" s="2" t="s">
        <v>103</v>
      </c>
      <c r="B8897" s="2" t="n">
        <v>93</v>
      </c>
      <c r="C8897" s="2" t="n">
        <v>228520.609375</v>
      </c>
      <c r="D8897" s="2" t="n">
        <v>59102.09765625</v>
      </c>
      <c r="E8897" s="2" t="n">
        <v>76558.234375</v>
      </c>
      <c r="F8897" s="2" t="n">
        <v>422332.4375</v>
      </c>
      <c r="G8897" s="2" t="n">
        <v>2281.44116210938</v>
      </c>
    </row>
    <row r="8898" customFormat="false" ht="12.5" hidden="false" customHeight="false" outlineLevel="0" collapsed="false">
      <c r="A8898" s="2" t="s">
        <v>104</v>
      </c>
      <c r="B8898" s="2" t="n">
        <v>93</v>
      </c>
      <c r="C8898" s="2" t="n">
        <v>503740.78125</v>
      </c>
      <c r="D8898" s="2" t="n">
        <v>81708.984375</v>
      </c>
      <c r="E8898" s="2" t="n">
        <v>92046.6328125</v>
      </c>
      <c r="F8898" s="2" t="n">
        <v>539136.875</v>
      </c>
      <c r="G8898" s="2" t="n">
        <v>3605.94604492188</v>
      </c>
    </row>
    <row r="8899" customFormat="false" ht="12.5" hidden="false" customHeight="false" outlineLevel="0" collapsed="false">
      <c r="A8899" s="2" t="s">
        <v>157</v>
      </c>
      <c r="B8899" s="2" t="n">
        <v>93</v>
      </c>
      <c r="C8899" s="2" t="n">
        <v>14350.34375</v>
      </c>
      <c r="D8899" s="2" t="n">
        <v>2094.68701171875</v>
      </c>
      <c r="E8899" s="2" t="n">
        <v>1741.72680664063</v>
      </c>
      <c r="F8899" s="2" t="n">
        <v>2184.39233398438</v>
      </c>
      <c r="G8899" s="2" t="n">
        <v>1052.34753417969</v>
      </c>
    </row>
    <row r="8900" customFormat="false" ht="12.5" hidden="false" customHeight="false" outlineLevel="0" collapsed="false">
      <c r="A8900" s="2" t="s">
        <v>158</v>
      </c>
      <c r="B8900" s="2" t="n">
        <v>93</v>
      </c>
      <c r="C8900" s="2" t="n">
        <v>2464.02319335938</v>
      </c>
      <c r="D8900" s="2" t="n">
        <v>935.96728515625</v>
      </c>
      <c r="E8900" s="2" t="n">
        <v>812.898803710938</v>
      </c>
      <c r="F8900" s="2" t="n">
        <v>2092.17700195313</v>
      </c>
      <c r="G8900" s="2" t="n">
        <v>2444.81225585938</v>
      </c>
    </row>
    <row r="8901" customFormat="false" ht="12.5" hidden="false" customHeight="false" outlineLevel="0" collapsed="false">
      <c r="A8901" s="2" t="s">
        <v>159</v>
      </c>
      <c r="B8901" s="2" t="n">
        <v>93</v>
      </c>
      <c r="C8901" s="2" t="n">
        <v>37837.46484375</v>
      </c>
      <c r="D8901" s="2" t="n">
        <v>6773.388671875</v>
      </c>
      <c r="E8901" s="2" t="n">
        <v>5319.4970703125</v>
      </c>
      <c r="F8901" s="2" t="n">
        <v>6480.2548828125</v>
      </c>
      <c r="G8901" s="2" t="n">
        <v>3323.44775390625</v>
      </c>
    </row>
    <row r="8902" customFormat="false" ht="12.5" hidden="false" customHeight="false" outlineLevel="0" collapsed="false">
      <c r="A8902" s="2" t="s">
        <v>105</v>
      </c>
      <c r="B8902" s="2" t="n">
        <v>93</v>
      </c>
      <c r="C8902" s="2" t="n">
        <v>881790.3125</v>
      </c>
      <c r="D8902" s="2" t="n">
        <v>147045.46875</v>
      </c>
      <c r="E8902" s="2" t="n">
        <v>71964.7734375</v>
      </c>
      <c r="F8902" s="2" t="n">
        <v>471088.34375</v>
      </c>
      <c r="G8902" s="2" t="n">
        <v>2126.45336914063</v>
      </c>
    </row>
    <row r="8903" customFormat="false" ht="12.5" hidden="false" customHeight="false" outlineLevel="0" collapsed="false">
      <c r="A8903" s="2" t="s">
        <v>106</v>
      </c>
      <c r="B8903" s="2" t="n">
        <v>93</v>
      </c>
      <c r="C8903" s="2" t="n">
        <v>965289.8125</v>
      </c>
      <c r="D8903" s="2" t="n">
        <v>151634.234375</v>
      </c>
      <c r="E8903" s="2" t="n">
        <v>73907.390625</v>
      </c>
      <c r="F8903" s="2" t="n">
        <v>438727.3125</v>
      </c>
      <c r="G8903" s="2" t="n">
        <v>2033.79138183594</v>
      </c>
    </row>
    <row r="8904" customFormat="false" ht="12.5" hidden="false" customHeight="false" outlineLevel="0" collapsed="false">
      <c r="A8904" s="2" t="s">
        <v>107</v>
      </c>
      <c r="B8904" s="2" t="n">
        <v>93</v>
      </c>
      <c r="C8904" s="2" t="n">
        <v>1067168.625</v>
      </c>
      <c r="D8904" s="2" t="n">
        <v>159067.171875</v>
      </c>
      <c r="E8904" s="2" t="n">
        <v>90595.453125</v>
      </c>
      <c r="F8904" s="2" t="n">
        <v>514522.65625</v>
      </c>
      <c r="G8904" s="2" t="n">
        <v>3374.55249023438</v>
      </c>
    </row>
    <row r="8905" customFormat="false" ht="12.5" hidden="false" customHeight="false" outlineLevel="0" collapsed="false">
      <c r="A8905" s="2" t="s">
        <v>108</v>
      </c>
      <c r="B8905" s="2" t="n">
        <v>93</v>
      </c>
      <c r="C8905" s="2" t="n">
        <v>245560.125</v>
      </c>
      <c r="D8905" s="2" t="n">
        <v>41806.12890625</v>
      </c>
      <c r="E8905" s="2" t="n">
        <v>102417.6796875</v>
      </c>
      <c r="F8905" s="2" t="n">
        <v>582929</v>
      </c>
      <c r="G8905" s="2" t="n">
        <v>2583.01391601563</v>
      </c>
    </row>
    <row r="8906" customFormat="false" ht="12.5" hidden="false" customHeight="false" outlineLevel="0" collapsed="false">
      <c r="A8906" s="2" t="s">
        <v>109</v>
      </c>
      <c r="B8906" s="2" t="n">
        <v>93</v>
      </c>
      <c r="C8906" s="2" t="n">
        <v>155764.484375</v>
      </c>
      <c r="D8906" s="2" t="n">
        <v>28595.6484375</v>
      </c>
      <c r="E8906" s="2" t="n">
        <v>72916.3828125</v>
      </c>
      <c r="F8906" s="2" t="n">
        <v>407133.28125</v>
      </c>
      <c r="G8906" s="2" t="n">
        <v>2081.40258789063</v>
      </c>
    </row>
    <row r="8907" customFormat="false" ht="12.5" hidden="false" customHeight="false" outlineLevel="0" collapsed="false">
      <c r="A8907" s="2" t="s">
        <v>110</v>
      </c>
      <c r="B8907" s="2" t="n">
        <v>93</v>
      </c>
      <c r="C8907" s="2" t="n">
        <v>197002.015625</v>
      </c>
      <c r="D8907" s="2" t="n">
        <v>36094.1796875</v>
      </c>
      <c r="E8907" s="2" t="n">
        <v>91386.078125</v>
      </c>
      <c r="F8907" s="2" t="n">
        <v>503491.65625</v>
      </c>
      <c r="G8907" s="2" t="n">
        <v>2841.17309570313</v>
      </c>
    </row>
    <row r="8908" customFormat="false" ht="12.5" hidden="false" customHeight="false" outlineLevel="0" collapsed="false">
      <c r="A8908" s="2" t="s">
        <v>111</v>
      </c>
      <c r="B8908" s="2" t="n">
        <v>93</v>
      </c>
      <c r="C8908" s="2" t="n">
        <v>413500.6875</v>
      </c>
      <c r="D8908" s="2" t="n">
        <v>70316.25</v>
      </c>
      <c r="E8908" s="2" t="n">
        <v>123224.4140625</v>
      </c>
      <c r="F8908" s="2" t="n">
        <v>704721.8125</v>
      </c>
      <c r="G8908" s="2" t="n">
        <v>4764.63720703125</v>
      </c>
    </row>
    <row r="8909" customFormat="false" ht="12.5" hidden="false" customHeight="false" outlineLevel="0" collapsed="false">
      <c r="A8909" s="2" t="s">
        <v>112</v>
      </c>
      <c r="B8909" s="2" t="n">
        <v>93</v>
      </c>
      <c r="C8909" s="2" t="n">
        <v>345368.8125</v>
      </c>
      <c r="D8909" s="2" t="n">
        <v>59274.546875</v>
      </c>
      <c r="E8909" s="2" t="n">
        <v>102511.671875</v>
      </c>
      <c r="F8909" s="2" t="n">
        <v>610295.25</v>
      </c>
      <c r="G8909" s="2" t="n">
        <v>3029.478515625</v>
      </c>
    </row>
    <row r="8910" customFormat="false" ht="12.5" hidden="false" customHeight="false" outlineLevel="0" collapsed="false">
      <c r="A8910" s="2" t="s">
        <v>113</v>
      </c>
      <c r="B8910" s="2" t="n">
        <v>93</v>
      </c>
      <c r="C8910" s="2" t="n">
        <v>464566.90625</v>
      </c>
      <c r="D8910" s="2" t="n">
        <v>80118.546875</v>
      </c>
      <c r="E8910" s="2" t="n">
        <v>133592.234375</v>
      </c>
      <c r="F8910" s="2" t="n">
        <v>828002.1875</v>
      </c>
      <c r="G8910" s="2" t="n">
        <v>4021.52758789063</v>
      </c>
    </row>
    <row r="8911" customFormat="false" ht="12.5" hidden="false" customHeight="false" outlineLevel="0" collapsed="false">
      <c r="A8911" s="2" t="s">
        <v>160</v>
      </c>
      <c r="B8911" s="2" t="n">
        <v>93</v>
      </c>
      <c r="C8911" s="2" t="n">
        <v>13224.0361328125</v>
      </c>
      <c r="D8911" s="2" t="n">
        <v>2065.03662109375</v>
      </c>
      <c r="E8911" s="2" t="n">
        <v>1450.50512695313</v>
      </c>
      <c r="F8911" s="2" t="n">
        <v>1715.85363769531</v>
      </c>
      <c r="G8911" s="2" t="n">
        <v>0</v>
      </c>
    </row>
    <row r="8912" customFormat="false" ht="12.5" hidden="false" customHeight="false" outlineLevel="0" collapsed="false">
      <c r="A8912" s="2" t="s">
        <v>161</v>
      </c>
      <c r="B8912" s="2" t="n">
        <v>93</v>
      </c>
      <c r="C8912" s="2" t="n">
        <v>0</v>
      </c>
      <c r="D8912" s="2" t="n">
        <v>0</v>
      </c>
      <c r="E8912" s="2" t="n">
        <v>0</v>
      </c>
      <c r="F8912" s="2" t="n">
        <v>0</v>
      </c>
      <c r="G8912" s="2" t="n">
        <v>199.398208618164</v>
      </c>
    </row>
    <row r="8913" customFormat="false" ht="12.5" hidden="false" customHeight="false" outlineLevel="0" collapsed="false">
      <c r="A8913" s="2" t="s">
        <v>162</v>
      </c>
      <c r="B8913" s="2" t="n">
        <v>93</v>
      </c>
      <c r="C8913" s="2" t="n">
        <v>9833.5595703125</v>
      </c>
      <c r="D8913" s="2" t="n">
        <v>3687.16284179688</v>
      </c>
      <c r="E8913" s="2" t="n">
        <v>4381.56201171875</v>
      </c>
      <c r="F8913" s="2" t="n">
        <v>9753.2294921875</v>
      </c>
      <c r="G8913" s="2" t="n">
        <v>12686.3193359375</v>
      </c>
    </row>
    <row r="8914" customFormat="false" ht="12.5" hidden="false" customHeight="false" outlineLevel="0" collapsed="false">
      <c r="A8914" s="2" t="s">
        <v>114</v>
      </c>
      <c r="B8914" s="2" t="n">
        <v>93</v>
      </c>
      <c r="C8914" s="2" t="n">
        <v>1045372.9375</v>
      </c>
      <c r="D8914" s="2" t="n">
        <v>177847.546875</v>
      </c>
      <c r="E8914" s="2" t="n">
        <v>75654.3984375</v>
      </c>
      <c r="F8914" s="2" t="n">
        <v>505390.375</v>
      </c>
      <c r="G8914" s="2" t="n">
        <v>2312.6875</v>
      </c>
    </row>
    <row r="8915" customFormat="false" ht="12.5" hidden="false" customHeight="false" outlineLevel="0" collapsed="false">
      <c r="A8915" s="2" t="s">
        <v>115</v>
      </c>
      <c r="B8915" s="2" t="n">
        <v>93</v>
      </c>
      <c r="C8915" s="2" t="n">
        <v>1072436.125</v>
      </c>
      <c r="D8915" s="2" t="n">
        <v>169947.296875</v>
      </c>
      <c r="E8915" s="2" t="n">
        <v>81788.203125</v>
      </c>
      <c r="F8915" s="2" t="n">
        <v>511228.1875</v>
      </c>
      <c r="G8915" s="2" t="n">
        <v>1838.53491210938</v>
      </c>
    </row>
    <row r="8916" customFormat="false" ht="12.5" hidden="false" customHeight="false" outlineLevel="0" collapsed="false">
      <c r="A8916" s="2" t="s">
        <v>116</v>
      </c>
      <c r="B8916" s="2" t="n">
        <v>93</v>
      </c>
      <c r="C8916" s="2" t="n">
        <v>1111150.25</v>
      </c>
      <c r="D8916" s="2" t="n">
        <v>168765.25</v>
      </c>
      <c r="E8916" s="2" t="n">
        <v>92200.4609375</v>
      </c>
      <c r="F8916" s="2" t="n">
        <v>540514.4375</v>
      </c>
      <c r="G8916" s="2" t="n">
        <v>2943.591796875</v>
      </c>
    </row>
    <row r="8917" customFormat="false" ht="12.5" hidden="false" customHeight="false" outlineLevel="0" collapsed="false">
      <c r="A8917" s="2" t="s">
        <v>117</v>
      </c>
      <c r="B8917" s="2" t="n">
        <v>93</v>
      </c>
      <c r="C8917" s="2" t="n">
        <v>244725.40625</v>
      </c>
      <c r="D8917" s="2" t="n">
        <v>42793.3828125</v>
      </c>
      <c r="E8917" s="2" t="n">
        <v>96208.375</v>
      </c>
      <c r="F8917" s="2" t="n">
        <v>557148.6875</v>
      </c>
      <c r="G8917" s="2" t="n">
        <v>2858.240234375</v>
      </c>
    </row>
    <row r="8918" customFormat="false" ht="12.5" hidden="false" customHeight="false" outlineLevel="0" collapsed="false">
      <c r="A8918" s="2" t="s">
        <v>118</v>
      </c>
      <c r="B8918" s="2" t="n">
        <v>93</v>
      </c>
      <c r="C8918" s="2" t="n">
        <v>170049.390625</v>
      </c>
      <c r="D8918" s="2" t="n">
        <v>31114.123046875</v>
      </c>
      <c r="E8918" s="2" t="n">
        <v>74757.46875</v>
      </c>
      <c r="F8918" s="2" t="n">
        <v>427871.25</v>
      </c>
      <c r="G8918" s="2" t="n">
        <v>2399.8447265625</v>
      </c>
    </row>
    <row r="8919" customFormat="false" ht="12.5" hidden="false" customHeight="false" outlineLevel="0" collapsed="false">
      <c r="A8919" s="2" t="s">
        <v>119</v>
      </c>
      <c r="B8919" s="2" t="n">
        <v>93</v>
      </c>
      <c r="C8919" s="2" t="n">
        <v>192198.5625</v>
      </c>
      <c r="D8919" s="2" t="n">
        <v>35488.4375</v>
      </c>
      <c r="E8919" s="2" t="n">
        <v>84743.0546875</v>
      </c>
      <c r="F8919" s="2" t="n">
        <v>485482.875</v>
      </c>
      <c r="G8919" s="2" t="n">
        <v>4529.36328125</v>
      </c>
    </row>
    <row r="8920" customFormat="false" ht="12.5" hidden="false" customHeight="false" outlineLevel="0" collapsed="false">
      <c r="A8920" s="2" t="s">
        <v>120</v>
      </c>
      <c r="B8920" s="2" t="n">
        <v>93</v>
      </c>
      <c r="C8920" s="2" t="n">
        <v>676324.125</v>
      </c>
      <c r="D8920" s="2" t="n">
        <v>102883.1640625</v>
      </c>
      <c r="E8920" s="2" t="n">
        <v>81957.1484375</v>
      </c>
      <c r="F8920" s="2" t="n">
        <v>469628.375</v>
      </c>
      <c r="G8920" s="2" t="n">
        <v>2445.841796875</v>
      </c>
    </row>
    <row r="8921" customFormat="false" ht="12.5" hidden="false" customHeight="false" outlineLevel="0" collapsed="false">
      <c r="A8921" s="2" t="s">
        <v>121</v>
      </c>
      <c r="B8921" s="2" t="n">
        <v>93</v>
      </c>
      <c r="C8921" s="2" t="n">
        <v>640616.375</v>
      </c>
      <c r="D8921" s="2" t="n">
        <v>100369</v>
      </c>
      <c r="E8921" s="2" t="n">
        <v>76355.25</v>
      </c>
      <c r="F8921" s="2" t="n">
        <v>446397</v>
      </c>
      <c r="G8921" s="2" t="n">
        <v>2747.23901367188</v>
      </c>
    </row>
    <row r="8922" customFormat="false" ht="12.5" hidden="false" customHeight="false" outlineLevel="0" collapsed="false">
      <c r="A8922" s="2" t="s">
        <v>122</v>
      </c>
      <c r="B8922" s="2" t="n">
        <v>93</v>
      </c>
      <c r="C8922" s="2" t="n">
        <v>768995</v>
      </c>
      <c r="D8922" s="2" t="n">
        <v>123298</v>
      </c>
      <c r="E8922" s="2" t="n">
        <v>91677.4609375</v>
      </c>
      <c r="F8922" s="2" t="n">
        <v>560109.6875</v>
      </c>
      <c r="G8922" s="2" t="n">
        <v>2690.89916992188</v>
      </c>
    </row>
    <row r="8923" customFormat="false" ht="12.5" hidden="false" customHeight="false" outlineLevel="0" collapsed="false">
      <c r="A8923" s="2" t="s">
        <v>163</v>
      </c>
      <c r="B8923" s="2" t="n">
        <v>93</v>
      </c>
      <c r="C8923" s="2" t="n">
        <v>7732.021484375</v>
      </c>
      <c r="D8923" s="2" t="n">
        <v>2075.74877929688</v>
      </c>
      <c r="E8923" s="2" t="n">
        <v>2336.42504882813</v>
      </c>
      <c r="F8923" s="2" t="n">
        <v>3415.07055664063</v>
      </c>
      <c r="G8923" s="2" t="n">
        <v>2504.55078125</v>
      </c>
    </row>
    <row r="8924" customFormat="false" ht="12.5" hidden="false" customHeight="false" outlineLevel="0" collapsed="false">
      <c r="A8924" s="2" t="s">
        <v>164</v>
      </c>
      <c r="B8924" s="2" t="n">
        <v>93</v>
      </c>
      <c r="C8924" s="2" t="n">
        <v>70030.8046875</v>
      </c>
      <c r="D8924" s="2" t="n">
        <v>14267.142578125</v>
      </c>
      <c r="E8924" s="2" t="n">
        <v>11347.1494140625</v>
      </c>
      <c r="F8924" s="2" t="n">
        <v>16306.0458984375</v>
      </c>
      <c r="G8924" s="2" t="n">
        <v>9383.4296875</v>
      </c>
    </row>
    <row r="8925" customFormat="false" ht="12.5" hidden="false" customHeight="false" outlineLevel="0" collapsed="false">
      <c r="A8925" s="2" t="s">
        <v>165</v>
      </c>
      <c r="B8925" s="2" t="n">
        <v>93</v>
      </c>
      <c r="C8925" s="2" t="n">
        <v>22426.06640625</v>
      </c>
      <c r="D8925" s="2" t="n">
        <v>4172.48388671875</v>
      </c>
      <c r="E8925" s="2" t="n">
        <v>3153.14306640625</v>
      </c>
      <c r="F8925" s="2" t="n">
        <v>5348.890625</v>
      </c>
      <c r="G8925" s="2" t="n">
        <v>6336.93408203125</v>
      </c>
    </row>
    <row r="8926" customFormat="false" ht="12.5" hidden="false" customHeight="false" outlineLevel="0" collapsed="false">
      <c r="A8926" s="2" t="s">
        <v>123</v>
      </c>
      <c r="B8926" s="2" t="n">
        <v>93</v>
      </c>
      <c r="C8926" s="2" t="n">
        <v>967379.25</v>
      </c>
      <c r="D8926" s="2" t="n">
        <v>171466.765625</v>
      </c>
      <c r="E8926" s="2" t="n">
        <v>70414.265625</v>
      </c>
      <c r="F8926" s="2" t="n">
        <v>487022.96875</v>
      </c>
      <c r="G8926" s="2" t="n">
        <v>1946.15991210938</v>
      </c>
    </row>
    <row r="8927" customFormat="false" ht="12.5" hidden="false" customHeight="false" outlineLevel="0" collapsed="false">
      <c r="A8927" s="2" t="s">
        <v>124</v>
      </c>
      <c r="B8927" s="2" t="n">
        <v>93</v>
      </c>
      <c r="C8927" s="2" t="n">
        <v>1016204.5625</v>
      </c>
      <c r="D8927" s="2" t="n">
        <v>173090.890625</v>
      </c>
      <c r="E8927" s="2" t="n">
        <v>75211.625</v>
      </c>
      <c r="F8927" s="2" t="n">
        <v>488888.34375</v>
      </c>
      <c r="G8927" s="2" t="n">
        <v>2758.88452148438</v>
      </c>
    </row>
    <row r="8928" customFormat="false" ht="12.5" hidden="false" customHeight="false" outlineLevel="0" collapsed="false">
      <c r="A8928" s="2" t="s">
        <v>125</v>
      </c>
      <c r="B8928" s="2" t="n">
        <v>93</v>
      </c>
      <c r="C8928" s="2" t="n">
        <v>1139074.875</v>
      </c>
      <c r="D8928" s="2" t="n">
        <v>183205.0625</v>
      </c>
      <c r="E8928" s="2" t="n">
        <v>90838.5859375</v>
      </c>
      <c r="F8928" s="2" t="n">
        <v>557183.375</v>
      </c>
      <c r="G8928" s="2" t="n">
        <v>3579.07421875</v>
      </c>
    </row>
    <row r="8929" customFormat="false" ht="12.5" hidden="false" customHeight="false" outlineLevel="0" collapsed="false">
      <c r="A8929" s="2" t="s">
        <v>126</v>
      </c>
      <c r="B8929" s="2" t="n">
        <v>93</v>
      </c>
      <c r="C8929" s="2" t="n">
        <v>833690.75</v>
      </c>
      <c r="D8929" s="2" t="n">
        <v>126288.484375</v>
      </c>
      <c r="E8929" s="2" t="n">
        <v>97188.6328125</v>
      </c>
      <c r="F8929" s="2" t="n">
        <v>570747.5</v>
      </c>
      <c r="G8929" s="2" t="n">
        <v>3349.67846679688</v>
      </c>
    </row>
    <row r="8930" customFormat="false" ht="12.5" hidden="false" customHeight="false" outlineLevel="0" collapsed="false">
      <c r="A8930" s="2" t="s">
        <v>127</v>
      </c>
      <c r="B8930" s="2" t="n">
        <v>93</v>
      </c>
      <c r="C8930" s="2" t="n">
        <v>647012.625</v>
      </c>
      <c r="D8930" s="2" t="n">
        <v>96488.1171875</v>
      </c>
      <c r="E8930" s="2" t="n">
        <v>69396.859375</v>
      </c>
      <c r="F8930" s="2" t="n">
        <v>409204.28125</v>
      </c>
      <c r="G8930" s="2" t="n">
        <v>2264.84106445313</v>
      </c>
    </row>
    <row r="8931" customFormat="false" ht="12.5" hidden="false" customHeight="false" outlineLevel="0" collapsed="false">
      <c r="A8931" s="2" t="s">
        <v>128</v>
      </c>
      <c r="B8931" s="2" t="n">
        <v>93</v>
      </c>
      <c r="C8931" s="2" t="n">
        <v>765280.5625</v>
      </c>
      <c r="D8931" s="2" t="n">
        <v>115244.8125</v>
      </c>
      <c r="E8931" s="2" t="n">
        <v>82437.1796875</v>
      </c>
      <c r="F8931" s="2" t="n">
        <v>485703.09375</v>
      </c>
      <c r="G8931" s="2" t="n">
        <v>2674.22241210938</v>
      </c>
    </row>
    <row r="8932" customFormat="false" ht="12.5" hidden="false" customHeight="false" outlineLevel="0" collapsed="false">
      <c r="A8932" s="2" t="s">
        <v>129</v>
      </c>
      <c r="B8932" s="2" t="n">
        <v>93</v>
      </c>
      <c r="C8932" s="2" t="n">
        <v>613211.0625</v>
      </c>
      <c r="D8932" s="2" t="n">
        <v>97443.4296875</v>
      </c>
      <c r="E8932" s="2" t="n">
        <v>86196.71875</v>
      </c>
      <c r="F8932" s="2" t="n">
        <v>513526.40625</v>
      </c>
      <c r="G8932" s="2" t="n">
        <v>3095.6181640625</v>
      </c>
    </row>
    <row r="8933" customFormat="false" ht="12.5" hidden="false" customHeight="false" outlineLevel="0" collapsed="false">
      <c r="A8933" s="2" t="s">
        <v>130</v>
      </c>
      <c r="B8933" s="2" t="n">
        <v>93</v>
      </c>
      <c r="C8933" s="2" t="n">
        <v>597855.4375</v>
      </c>
      <c r="D8933" s="2" t="n">
        <v>98036.59375</v>
      </c>
      <c r="E8933" s="2" t="n">
        <v>73537.109375</v>
      </c>
      <c r="F8933" s="2" t="n">
        <v>456237.1875</v>
      </c>
      <c r="G8933" s="2" t="n">
        <v>2543.8642578125</v>
      </c>
    </row>
    <row r="8934" customFormat="false" ht="12.5" hidden="false" customHeight="false" outlineLevel="0" collapsed="false">
      <c r="A8934" s="2" t="s">
        <v>131</v>
      </c>
      <c r="B8934" s="2" t="n">
        <v>93</v>
      </c>
      <c r="C8934" s="2" t="n">
        <v>711514.3125</v>
      </c>
      <c r="D8934" s="2" t="n">
        <v>118845.2734375</v>
      </c>
      <c r="E8934" s="2" t="n">
        <v>98034.0234375</v>
      </c>
      <c r="F8934" s="2" t="n">
        <v>624198.375</v>
      </c>
      <c r="G8934" s="2" t="n">
        <v>4120.6611328125</v>
      </c>
    </row>
    <row r="8935" customFormat="false" ht="12.5" hidden="false" customHeight="false" outlineLevel="0" collapsed="false">
      <c r="A8935" s="2" t="s">
        <v>166</v>
      </c>
      <c r="B8935" s="2" t="n">
        <v>93</v>
      </c>
      <c r="C8935" s="2" t="n">
        <v>7011.19091796875</v>
      </c>
      <c r="D8935" s="2" t="n">
        <v>1192.84765625</v>
      </c>
      <c r="E8935" s="2" t="n">
        <v>44.2265968322754</v>
      </c>
      <c r="F8935" s="2" t="n">
        <v>1171.10681152344</v>
      </c>
      <c r="G8935" s="2" t="n">
        <v>1016.50140380859</v>
      </c>
    </row>
    <row r="8936" customFormat="false" ht="12.5" hidden="false" customHeight="false" outlineLevel="0" collapsed="false">
      <c r="A8936" s="2" t="s">
        <v>167</v>
      </c>
      <c r="B8936" s="2" t="n">
        <v>93</v>
      </c>
      <c r="C8936" s="2" t="n">
        <v>14318.8681640625</v>
      </c>
      <c r="D8936" s="2" t="n">
        <v>2543.21899414063</v>
      </c>
      <c r="E8936" s="2" t="n">
        <v>1234.46228027344</v>
      </c>
      <c r="F8936" s="2" t="n">
        <v>3693.8349609375</v>
      </c>
      <c r="G8936" s="2" t="n">
        <v>3610.15405273438</v>
      </c>
    </row>
    <row r="8937" customFormat="false" ht="12.5" hidden="false" customHeight="false" outlineLevel="0" collapsed="false">
      <c r="A8937" s="2" t="s">
        <v>144</v>
      </c>
      <c r="B8937" s="2" t="n">
        <v>94</v>
      </c>
      <c r="C8937" s="2" t="n">
        <v>34488.51953125</v>
      </c>
      <c r="D8937" s="2" t="n">
        <v>4121.25439453125</v>
      </c>
      <c r="E8937" s="2" t="n">
        <v>2429.71508789063</v>
      </c>
      <c r="F8937" s="2" t="n">
        <v>3639.00708007813</v>
      </c>
      <c r="G8937" s="2" t="n">
        <v>1475.99157714844</v>
      </c>
    </row>
    <row r="8938" customFormat="false" ht="12.5" hidden="false" customHeight="false" outlineLevel="0" collapsed="false">
      <c r="A8938" s="2" t="s">
        <v>41</v>
      </c>
      <c r="B8938" s="2" t="n">
        <v>94</v>
      </c>
      <c r="C8938" s="2" t="n">
        <v>155231.65625</v>
      </c>
      <c r="D8938" s="2" t="n">
        <v>26961.03515625</v>
      </c>
      <c r="E8938" s="2" t="n">
        <v>44514.5234375</v>
      </c>
      <c r="F8938" s="2" t="n">
        <v>346035.96875</v>
      </c>
      <c r="G8938" s="2" t="n">
        <v>1795.36853027344</v>
      </c>
    </row>
    <row r="8939" customFormat="false" ht="12.5" hidden="false" customHeight="false" outlineLevel="0" collapsed="false">
      <c r="A8939" s="2" t="s">
        <v>49</v>
      </c>
      <c r="B8939" s="2" t="n">
        <v>94</v>
      </c>
      <c r="C8939" s="2" t="n">
        <v>128292.640625</v>
      </c>
      <c r="D8939" s="2" t="n">
        <v>22326.505859375</v>
      </c>
      <c r="E8939" s="2" t="n">
        <v>42138.00390625</v>
      </c>
      <c r="F8939" s="2" t="n">
        <v>320140.0625</v>
      </c>
      <c r="G8939" s="2" t="n">
        <v>1568.39990234375</v>
      </c>
    </row>
    <row r="8940" customFormat="false" ht="12.5" hidden="false" customHeight="false" outlineLevel="0" collapsed="false">
      <c r="A8940" s="2" t="s">
        <v>50</v>
      </c>
      <c r="B8940" s="2" t="n">
        <v>94</v>
      </c>
      <c r="C8940" s="2" t="n">
        <v>170545.828125</v>
      </c>
      <c r="D8940" s="2" t="n">
        <v>29456.486328125</v>
      </c>
      <c r="E8940" s="2" t="n">
        <v>55589.50390625</v>
      </c>
      <c r="F8940" s="2" t="n">
        <v>389486.875</v>
      </c>
      <c r="G8940" s="2" t="n">
        <v>1787.97668457031</v>
      </c>
    </row>
    <row r="8941" customFormat="false" ht="12.5" hidden="false" customHeight="false" outlineLevel="0" collapsed="false">
      <c r="A8941" s="2" t="s">
        <v>51</v>
      </c>
      <c r="B8941" s="2" t="n">
        <v>94</v>
      </c>
      <c r="C8941" s="2" t="n">
        <v>614358.8125</v>
      </c>
      <c r="D8941" s="2" t="n">
        <v>92254.5546875</v>
      </c>
      <c r="E8941" s="2" t="n">
        <v>55239.73828125</v>
      </c>
      <c r="F8941" s="2" t="n">
        <v>368751.375</v>
      </c>
      <c r="G8941" s="2" t="n">
        <v>1553.72387695313</v>
      </c>
    </row>
    <row r="8942" customFormat="false" ht="12.5" hidden="false" customHeight="false" outlineLevel="0" collapsed="false">
      <c r="A8942" s="2" t="s">
        <v>53</v>
      </c>
      <c r="B8942" s="2" t="n">
        <v>94</v>
      </c>
      <c r="C8942" s="2" t="n">
        <v>442965.625</v>
      </c>
      <c r="D8942" s="2" t="n">
        <v>66960.1484375</v>
      </c>
      <c r="E8942" s="2" t="n">
        <v>47065.3671875</v>
      </c>
      <c r="F8942" s="2" t="n">
        <v>312905.46875</v>
      </c>
      <c r="G8942" s="2" t="n">
        <v>1262.70056152344</v>
      </c>
    </row>
    <row r="8943" customFormat="false" ht="12.5" hidden="false" customHeight="false" outlineLevel="0" collapsed="false">
      <c r="A8943" s="2" t="s">
        <v>54</v>
      </c>
      <c r="B8943" s="2" t="n">
        <v>94</v>
      </c>
      <c r="C8943" s="2" t="n">
        <v>667073.6875</v>
      </c>
      <c r="D8943" s="2" t="n">
        <v>98759.9609375</v>
      </c>
      <c r="E8943" s="2" t="n">
        <v>58779.78515625</v>
      </c>
      <c r="F8943" s="2" t="n">
        <v>383429.25</v>
      </c>
      <c r="G8943" s="2" t="n">
        <v>2185.44067382813</v>
      </c>
    </row>
    <row r="8944" customFormat="false" ht="12.5" hidden="false" customHeight="false" outlineLevel="0" collapsed="false">
      <c r="A8944" s="2" t="s">
        <v>55</v>
      </c>
      <c r="B8944" s="2" t="n">
        <v>94</v>
      </c>
      <c r="C8944" s="2" t="n">
        <v>619277.3125</v>
      </c>
      <c r="D8944" s="2" t="n">
        <v>91958.3828125</v>
      </c>
      <c r="E8944" s="2" t="n">
        <v>57428.7265625</v>
      </c>
      <c r="F8944" s="2" t="n">
        <v>376896.75</v>
      </c>
      <c r="G8944" s="2" t="n">
        <v>2253.25219726563</v>
      </c>
    </row>
    <row r="8945" customFormat="false" ht="12.5" hidden="false" customHeight="false" outlineLevel="0" collapsed="false">
      <c r="A8945" s="2" t="s">
        <v>58</v>
      </c>
      <c r="B8945" s="2" t="n">
        <v>94</v>
      </c>
      <c r="C8945" s="2" t="n">
        <v>602810.8125</v>
      </c>
      <c r="D8945" s="2" t="n">
        <v>93613.0859375</v>
      </c>
      <c r="E8945" s="2" t="n">
        <v>55918</v>
      </c>
      <c r="F8945" s="2" t="n">
        <v>375971.25</v>
      </c>
      <c r="G8945" s="2" t="n">
        <v>1970.31787109375</v>
      </c>
    </row>
    <row r="8946" customFormat="false" ht="12.5" hidden="false" customHeight="false" outlineLevel="0" collapsed="false">
      <c r="A8946" s="2" t="s">
        <v>59</v>
      </c>
      <c r="B8946" s="2" t="n">
        <v>94</v>
      </c>
      <c r="C8946" s="2" t="n">
        <v>742182.4375</v>
      </c>
      <c r="D8946" s="2" t="n">
        <v>119722.4375</v>
      </c>
      <c r="E8946" s="2" t="n">
        <v>74734.6171875</v>
      </c>
      <c r="F8946" s="2" t="n">
        <v>506392.09375</v>
      </c>
      <c r="G8946" s="2" t="n">
        <v>3378.619140625</v>
      </c>
    </row>
    <row r="8947" customFormat="false" ht="12.5" hidden="false" customHeight="false" outlineLevel="0" collapsed="false">
      <c r="A8947" s="2" t="s">
        <v>145</v>
      </c>
      <c r="B8947" s="2" t="n">
        <v>94</v>
      </c>
      <c r="C8947" s="2" t="n">
        <v>0</v>
      </c>
      <c r="D8947" s="2" t="n">
        <v>0</v>
      </c>
      <c r="E8947" s="2" t="n">
        <v>0</v>
      </c>
      <c r="F8947" s="2" t="n">
        <v>0</v>
      </c>
      <c r="G8947" s="2" t="n">
        <v>0</v>
      </c>
    </row>
    <row r="8948" customFormat="false" ht="12.5" hidden="false" customHeight="false" outlineLevel="0" collapsed="false">
      <c r="A8948" s="2" t="s">
        <v>146</v>
      </c>
      <c r="B8948" s="2" t="n">
        <v>94</v>
      </c>
      <c r="C8948" s="2" t="n">
        <v>0</v>
      </c>
      <c r="D8948" s="2" t="n">
        <v>0</v>
      </c>
      <c r="E8948" s="2" t="n">
        <v>0</v>
      </c>
      <c r="F8948" s="2" t="n">
        <v>300.562164306641</v>
      </c>
      <c r="G8948" s="2" t="n">
        <v>274.988159179688</v>
      </c>
    </row>
    <row r="8949" customFormat="false" ht="12.5" hidden="false" customHeight="false" outlineLevel="0" collapsed="false">
      <c r="A8949" s="2" t="s">
        <v>147</v>
      </c>
      <c r="B8949" s="2" t="n">
        <v>94</v>
      </c>
      <c r="C8949" s="2" t="n">
        <v>0</v>
      </c>
      <c r="D8949" s="2" t="n">
        <v>0</v>
      </c>
      <c r="E8949" s="2" t="n">
        <v>0</v>
      </c>
      <c r="F8949" s="2" t="n">
        <v>252.689651489258</v>
      </c>
      <c r="G8949" s="2" t="n">
        <v>73.2682495117188</v>
      </c>
    </row>
    <row r="8950" customFormat="false" ht="12.5" hidden="false" customHeight="false" outlineLevel="0" collapsed="false">
      <c r="A8950" s="2" t="s">
        <v>60</v>
      </c>
      <c r="B8950" s="2" t="n">
        <v>94</v>
      </c>
      <c r="C8950" s="2" t="n">
        <v>421086.53125</v>
      </c>
      <c r="D8950" s="2" t="n">
        <v>72961.078125</v>
      </c>
      <c r="E8950" s="2" t="n">
        <v>50871.90625</v>
      </c>
      <c r="F8950" s="2" t="n">
        <v>373402.25</v>
      </c>
      <c r="G8950" s="2" t="n">
        <v>2004.53491210938</v>
      </c>
    </row>
    <row r="8951" customFormat="false" ht="12.5" hidden="false" customHeight="false" outlineLevel="0" collapsed="false">
      <c r="A8951" s="2" t="s">
        <v>62</v>
      </c>
      <c r="B8951" s="2" t="n">
        <v>94</v>
      </c>
      <c r="C8951" s="2" t="n">
        <v>457538.78125</v>
      </c>
      <c r="D8951" s="2" t="n">
        <v>73747.140625</v>
      </c>
      <c r="E8951" s="2" t="n">
        <v>46087.8046875</v>
      </c>
      <c r="F8951" s="2" t="n">
        <v>322389.4375</v>
      </c>
      <c r="G8951" s="2" t="n">
        <v>1208.33081054688</v>
      </c>
    </row>
    <row r="8952" customFormat="false" ht="12.5" hidden="false" customHeight="false" outlineLevel="0" collapsed="false">
      <c r="A8952" s="2" t="s">
        <v>63</v>
      </c>
      <c r="B8952" s="2" t="n">
        <v>94</v>
      </c>
      <c r="C8952" s="2" t="n">
        <v>641806.3125</v>
      </c>
      <c r="D8952" s="2" t="n">
        <v>96492.7734375</v>
      </c>
      <c r="E8952" s="2" t="n">
        <v>59669.09765625</v>
      </c>
      <c r="F8952" s="2" t="n">
        <v>389689.75</v>
      </c>
      <c r="G8952" s="2" t="n">
        <v>8646.923828125</v>
      </c>
    </row>
    <row r="8953" customFormat="false" ht="12.5" hidden="false" customHeight="false" outlineLevel="0" collapsed="false">
      <c r="A8953" s="2" t="s">
        <v>64</v>
      </c>
      <c r="B8953" s="2" t="n">
        <v>94</v>
      </c>
      <c r="C8953" s="2" t="n">
        <v>738963.75</v>
      </c>
      <c r="D8953" s="2" t="n">
        <v>106835.3984375</v>
      </c>
      <c r="E8953" s="2" t="n">
        <v>58740.81640625</v>
      </c>
      <c r="F8953" s="2" t="n">
        <v>367738.15625</v>
      </c>
      <c r="G8953" s="2" t="n">
        <v>2322.25805664063</v>
      </c>
    </row>
    <row r="8954" customFormat="false" ht="12.5" hidden="false" customHeight="false" outlineLevel="0" collapsed="false">
      <c r="A8954" s="2" t="s">
        <v>66</v>
      </c>
      <c r="B8954" s="2" t="n">
        <v>94</v>
      </c>
      <c r="C8954" s="2" t="n">
        <v>676361.1875</v>
      </c>
      <c r="D8954" s="2" t="n">
        <v>96935.4921875</v>
      </c>
      <c r="E8954" s="2" t="n">
        <v>51420.98046875</v>
      </c>
      <c r="F8954" s="2" t="n">
        <v>316784.78125</v>
      </c>
      <c r="G8954" s="2" t="n">
        <v>2219.62963867188</v>
      </c>
    </row>
    <row r="8955" customFormat="false" ht="12.5" hidden="false" customHeight="false" outlineLevel="0" collapsed="false">
      <c r="A8955" s="2" t="s">
        <v>67</v>
      </c>
      <c r="B8955" s="2" t="n">
        <v>94</v>
      </c>
      <c r="C8955" s="2" t="n">
        <v>735162.125</v>
      </c>
      <c r="D8955" s="2" t="n">
        <v>104046.15625</v>
      </c>
      <c r="E8955" s="2" t="n">
        <v>60519.58984375</v>
      </c>
      <c r="F8955" s="2" t="n">
        <v>373569.65625</v>
      </c>
      <c r="G8955" s="2" t="n">
        <v>2553.8408203125</v>
      </c>
    </row>
    <row r="8956" customFormat="false" ht="12.5" hidden="false" customHeight="false" outlineLevel="0" collapsed="false">
      <c r="A8956" s="2" t="s">
        <v>68</v>
      </c>
      <c r="B8956" s="2" t="n">
        <v>94</v>
      </c>
      <c r="C8956" s="2" t="n">
        <v>545245.5625</v>
      </c>
      <c r="D8956" s="2" t="n">
        <v>77562.1484375</v>
      </c>
      <c r="E8956" s="2" t="n">
        <v>60666.66796875</v>
      </c>
      <c r="F8956" s="2" t="n">
        <v>371311.5625</v>
      </c>
      <c r="G8956" s="2" t="n">
        <v>2449.42163085938</v>
      </c>
    </row>
    <row r="8957" customFormat="false" ht="12.5" hidden="false" customHeight="false" outlineLevel="0" collapsed="false">
      <c r="A8957" s="2" t="s">
        <v>70</v>
      </c>
      <c r="B8957" s="2" t="n">
        <v>94</v>
      </c>
      <c r="C8957" s="2" t="n">
        <v>507106.6875</v>
      </c>
      <c r="D8957" s="2" t="n">
        <v>79544.40625</v>
      </c>
      <c r="E8957" s="2" t="n">
        <v>57674.61328125</v>
      </c>
      <c r="F8957" s="2" t="n">
        <v>375540.78125</v>
      </c>
      <c r="G8957" s="2" t="n">
        <v>1482.56201171875</v>
      </c>
    </row>
    <row r="8958" customFormat="false" ht="12.5" hidden="false" customHeight="false" outlineLevel="0" collapsed="false">
      <c r="A8958" s="2" t="s">
        <v>71</v>
      </c>
      <c r="B8958" s="2" t="n">
        <v>94</v>
      </c>
      <c r="C8958" s="2" t="n">
        <v>710531.4375</v>
      </c>
      <c r="D8958" s="2" t="n">
        <v>109508.2734375</v>
      </c>
      <c r="E8958" s="2" t="n">
        <v>74940.671875</v>
      </c>
      <c r="F8958" s="2" t="n">
        <v>475088.625</v>
      </c>
      <c r="G8958" s="2" t="n">
        <v>3253.23657226563</v>
      </c>
    </row>
    <row r="8959" customFormat="false" ht="12.5" hidden="false" customHeight="false" outlineLevel="0" collapsed="false">
      <c r="A8959" s="2" t="s">
        <v>148</v>
      </c>
      <c r="B8959" s="2" t="n">
        <v>94</v>
      </c>
      <c r="C8959" s="2" t="n">
        <v>0</v>
      </c>
      <c r="D8959" s="2" t="n">
        <v>0</v>
      </c>
      <c r="E8959" s="2" t="n">
        <v>0</v>
      </c>
      <c r="F8959" s="2" t="n">
        <v>190.936553955078</v>
      </c>
      <c r="G8959" s="2" t="n">
        <v>0</v>
      </c>
    </row>
    <row r="8960" customFormat="false" ht="12.5" hidden="false" customHeight="false" outlineLevel="0" collapsed="false">
      <c r="A8960" s="2" t="s">
        <v>149</v>
      </c>
      <c r="B8960" s="2" t="n">
        <v>94</v>
      </c>
      <c r="C8960" s="2" t="n">
        <v>0</v>
      </c>
      <c r="D8960" s="2" t="n">
        <v>0</v>
      </c>
      <c r="E8960" s="2" t="n">
        <v>0</v>
      </c>
      <c r="F8960" s="2" t="n">
        <v>0</v>
      </c>
      <c r="G8960" s="2" t="n">
        <v>0</v>
      </c>
    </row>
    <row r="8961" customFormat="false" ht="12.5" hidden="false" customHeight="false" outlineLevel="0" collapsed="false">
      <c r="A8961" s="2" t="s">
        <v>150</v>
      </c>
      <c r="B8961" s="2" t="n">
        <v>94</v>
      </c>
      <c r="C8961" s="2" t="n">
        <v>0</v>
      </c>
      <c r="D8961" s="2" t="n">
        <v>566.43505859375</v>
      </c>
      <c r="E8961" s="2" t="n">
        <v>426.310485839844</v>
      </c>
      <c r="F8961" s="2" t="n">
        <v>810.908447265625</v>
      </c>
      <c r="G8961" s="2" t="n">
        <v>167.179351806641</v>
      </c>
    </row>
    <row r="8962" customFormat="false" ht="12.5" hidden="false" customHeight="false" outlineLevel="0" collapsed="false">
      <c r="A8962" s="2" t="s">
        <v>72</v>
      </c>
      <c r="B8962" s="2" t="n">
        <v>94</v>
      </c>
      <c r="C8962" s="2" t="n">
        <v>651374.625</v>
      </c>
      <c r="D8962" s="2" t="n">
        <v>107702.5546875</v>
      </c>
      <c r="E8962" s="2" t="n">
        <v>55603.67578125</v>
      </c>
      <c r="F8962" s="2" t="n">
        <v>386746.09375</v>
      </c>
      <c r="G8962" s="2" t="n">
        <v>2105.05029296875</v>
      </c>
    </row>
    <row r="8963" customFormat="false" ht="12.5" hidden="false" customHeight="false" outlineLevel="0" collapsed="false">
      <c r="A8963" s="2" t="s">
        <v>74</v>
      </c>
      <c r="B8963" s="2" t="n">
        <v>94</v>
      </c>
      <c r="C8963" s="2" t="n">
        <v>594497.9375</v>
      </c>
      <c r="D8963" s="2" t="n">
        <v>93143.8046875</v>
      </c>
      <c r="E8963" s="2" t="n">
        <v>54181.1953125</v>
      </c>
      <c r="F8963" s="2" t="n">
        <v>353559</v>
      </c>
      <c r="G8963" s="2" t="n">
        <v>1868.21374511719</v>
      </c>
    </row>
    <row r="8964" customFormat="false" ht="12.5" hidden="false" customHeight="false" outlineLevel="0" collapsed="false">
      <c r="A8964" s="2" t="s">
        <v>75</v>
      </c>
      <c r="B8964" s="2" t="n">
        <v>94</v>
      </c>
      <c r="C8964" s="2" t="n">
        <v>653635.4375</v>
      </c>
      <c r="D8964" s="2" t="n">
        <v>97802.78125</v>
      </c>
      <c r="E8964" s="2" t="n">
        <v>63295.49609375</v>
      </c>
      <c r="F8964" s="2" t="n">
        <v>393506.9375</v>
      </c>
      <c r="G8964" s="2" t="n">
        <v>2716.35009765625</v>
      </c>
    </row>
    <row r="8965" customFormat="false" ht="12.5" hidden="false" customHeight="false" outlineLevel="0" collapsed="false">
      <c r="A8965" s="2" t="s">
        <v>76</v>
      </c>
      <c r="B8965" s="2" t="n">
        <v>94</v>
      </c>
      <c r="C8965" s="2" t="n">
        <v>892596.625</v>
      </c>
      <c r="D8965" s="2" t="n">
        <v>125791.421875</v>
      </c>
      <c r="E8965" s="2" t="n">
        <v>67727.7890625</v>
      </c>
      <c r="F8965" s="2" t="n">
        <v>401855.4375</v>
      </c>
      <c r="G8965" s="2" t="n">
        <v>2585.84838867188</v>
      </c>
    </row>
    <row r="8966" customFormat="false" ht="12.5" hidden="false" customHeight="false" outlineLevel="0" collapsed="false">
      <c r="A8966" s="2" t="s">
        <v>78</v>
      </c>
      <c r="B8966" s="2" t="n">
        <v>94</v>
      </c>
      <c r="C8966" s="2" t="n">
        <v>802470.125</v>
      </c>
      <c r="D8966" s="2" t="n">
        <v>111798.4140625</v>
      </c>
      <c r="E8966" s="2" t="n">
        <v>58238.67578125</v>
      </c>
      <c r="F8966" s="2" t="n">
        <v>345097.65625</v>
      </c>
      <c r="G8966" s="2" t="n">
        <v>1968.03527832031</v>
      </c>
    </row>
    <row r="8967" customFormat="false" ht="12.5" hidden="false" customHeight="false" outlineLevel="0" collapsed="false">
      <c r="A8967" s="2" t="s">
        <v>79</v>
      </c>
      <c r="B8967" s="2" t="n">
        <v>94</v>
      </c>
      <c r="C8967" s="2" t="n">
        <v>884205.625</v>
      </c>
      <c r="D8967" s="2" t="n">
        <v>122790.03125</v>
      </c>
      <c r="E8967" s="2" t="n">
        <v>69566.8359375</v>
      </c>
      <c r="F8967" s="2" t="n">
        <v>408705.15625</v>
      </c>
      <c r="G8967" s="2" t="n">
        <v>2885.21899414063</v>
      </c>
    </row>
    <row r="8968" customFormat="false" ht="12.5" hidden="false" customHeight="false" outlineLevel="0" collapsed="false">
      <c r="A8968" s="2" t="s">
        <v>80</v>
      </c>
      <c r="B8968" s="2" t="n">
        <v>94</v>
      </c>
      <c r="C8968" s="2" t="n">
        <v>531788.6875</v>
      </c>
      <c r="D8968" s="2" t="n">
        <v>75116.7734375</v>
      </c>
      <c r="E8968" s="2" t="n">
        <v>63902.80859375</v>
      </c>
      <c r="F8968" s="2" t="n">
        <v>375794.5</v>
      </c>
      <c r="G8968" s="2" t="n">
        <v>2167.4140625</v>
      </c>
    </row>
    <row r="8969" customFormat="false" ht="12.5" hidden="false" customHeight="false" outlineLevel="0" collapsed="false">
      <c r="A8969" s="2" t="s">
        <v>82</v>
      </c>
      <c r="B8969" s="2" t="n">
        <v>94</v>
      </c>
      <c r="C8969" s="2" t="n">
        <v>493531.09375</v>
      </c>
      <c r="D8969" s="2" t="n">
        <v>70765.5859375</v>
      </c>
      <c r="E8969" s="2" t="n">
        <v>55469.81640625</v>
      </c>
      <c r="F8969" s="2" t="n">
        <v>334735.84375</v>
      </c>
      <c r="G8969" s="2" t="n">
        <v>1831.60607910156</v>
      </c>
    </row>
    <row r="8970" customFormat="false" ht="12.5" hidden="false" customHeight="false" outlineLevel="0" collapsed="false">
      <c r="A8970" s="2" t="s">
        <v>83</v>
      </c>
      <c r="B8970" s="2" t="n">
        <v>94</v>
      </c>
      <c r="C8970" s="2" t="n">
        <v>586226.4375</v>
      </c>
      <c r="D8970" s="2" t="n">
        <v>86522.671875</v>
      </c>
      <c r="E8970" s="2" t="n">
        <v>73370.2578125</v>
      </c>
      <c r="F8970" s="2" t="n">
        <v>448306.8125</v>
      </c>
      <c r="G8970" s="2" t="n">
        <v>3120.19409179688</v>
      </c>
    </row>
    <row r="8971" customFormat="false" ht="12.5" hidden="false" customHeight="false" outlineLevel="0" collapsed="false">
      <c r="A8971" s="2" t="s">
        <v>151</v>
      </c>
      <c r="B8971" s="2" t="n">
        <v>94</v>
      </c>
      <c r="C8971" s="2" t="n">
        <v>0</v>
      </c>
      <c r="D8971" s="2" t="n">
        <v>212.784408569336</v>
      </c>
      <c r="E8971" s="2" t="n">
        <v>159.038055419922</v>
      </c>
      <c r="F8971" s="2" t="n">
        <v>375.997375488281</v>
      </c>
      <c r="G8971" s="2" t="n">
        <v>233.863952636719</v>
      </c>
    </row>
    <row r="8972" customFormat="false" ht="12.5" hidden="false" customHeight="false" outlineLevel="0" collapsed="false">
      <c r="A8972" s="2" t="s">
        <v>152</v>
      </c>
      <c r="B8972" s="2" t="n">
        <v>94</v>
      </c>
      <c r="C8972" s="2" t="n">
        <v>0</v>
      </c>
      <c r="D8972" s="2" t="n">
        <v>0</v>
      </c>
      <c r="E8972" s="2" t="n">
        <v>0</v>
      </c>
      <c r="F8972" s="2" t="n">
        <v>0</v>
      </c>
      <c r="G8972" s="2" t="n">
        <v>0</v>
      </c>
    </row>
    <row r="8973" customFormat="false" ht="12.5" hidden="false" customHeight="false" outlineLevel="0" collapsed="false">
      <c r="A8973" s="2" t="s">
        <v>153</v>
      </c>
      <c r="B8973" s="2" t="n">
        <v>94</v>
      </c>
      <c r="C8973" s="2" t="n">
        <v>24698.955078125</v>
      </c>
      <c r="D8973" s="2" t="n">
        <v>5457.7607421875</v>
      </c>
      <c r="E8973" s="2" t="n">
        <v>4346.33447265625</v>
      </c>
      <c r="F8973" s="2" t="n">
        <v>6122.75</v>
      </c>
      <c r="G8973" s="2" t="n">
        <v>4208.71435546875</v>
      </c>
    </row>
    <row r="8974" customFormat="false" ht="12.5" hidden="false" customHeight="false" outlineLevel="0" collapsed="false">
      <c r="A8974" s="2" t="s">
        <v>84</v>
      </c>
      <c r="B8974" s="2" t="n">
        <v>94</v>
      </c>
      <c r="C8974" s="2" t="n">
        <v>947880.625</v>
      </c>
      <c r="D8974" s="2" t="n">
        <v>148676.046875</v>
      </c>
      <c r="E8974" s="2" t="n">
        <v>61269.51171875</v>
      </c>
      <c r="F8974" s="2" t="n">
        <v>401223.3125</v>
      </c>
      <c r="G8974" s="2" t="n">
        <v>1416.03295898438</v>
      </c>
    </row>
    <row r="8975" customFormat="false" ht="12.5" hidden="false" customHeight="false" outlineLevel="0" collapsed="false">
      <c r="A8975" s="2" t="s">
        <v>86</v>
      </c>
      <c r="B8975" s="2" t="n">
        <v>94</v>
      </c>
      <c r="C8975" s="2" t="n">
        <v>831077</v>
      </c>
      <c r="D8975" s="2" t="n">
        <v>125437.9140625</v>
      </c>
      <c r="E8975" s="2" t="n">
        <v>58814.76953125</v>
      </c>
      <c r="F8975" s="2" t="n">
        <v>361879.21875</v>
      </c>
      <c r="G8975" s="2" t="n">
        <v>2133.44580078125</v>
      </c>
    </row>
    <row r="8976" customFormat="false" ht="12.5" hidden="false" customHeight="false" outlineLevel="0" collapsed="false">
      <c r="A8976" s="2" t="s">
        <v>87</v>
      </c>
      <c r="B8976" s="2" t="n">
        <v>94</v>
      </c>
      <c r="C8976" s="2" t="n">
        <v>931171.75</v>
      </c>
      <c r="D8976" s="2" t="n">
        <v>134219.390625</v>
      </c>
      <c r="E8976" s="2" t="n">
        <v>70870.1953125</v>
      </c>
      <c r="F8976" s="2" t="n">
        <v>413612.84375</v>
      </c>
      <c r="G8976" s="2" t="n">
        <v>2530.62182617188</v>
      </c>
    </row>
    <row r="8977" customFormat="false" ht="12.5" hidden="false" customHeight="false" outlineLevel="0" collapsed="false">
      <c r="A8977" s="2" t="s">
        <v>88</v>
      </c>
      <c r="B8977" s="2" t="n">
        <v>94</v>
      </c>
      <c r="C8977" s="2" t="n">
        <v>925076.125</v>
      </c>
      <c r="D8977" s="2" t="n">
        <v>133052.96875</v>
      </c>
      <c r="E8977" s="2" t="n">
        <v>81400.265625</v>
      </c>
      <c r="F8977" s="2" t="n">
        <v>460226.9375</v>
      </c>
      <c r="G8977" s="2" t="n">
        <v>3384.826171875</v>
      </c>
    </row>
    <row r="8978" customFormat="false" ht="12.5" hidden="false" customHeight="false" outlineLevel="0" collapsed="false">
      <c r="A8978" s="2" t="s">
        <v>90</v>
      </c>
      <c r="B8978" s="2" t="n">
        <v>94</v>
      </c>
      <c r="C8978" s="2" t="n">
        <v>797228.0625</v>
      </c>
      <c r="D8978" s="2" t="n">
        <v>112439.1328125</v>
      </c>
      <c r="E8978" s="2" t="n">
        <v>67145.390625</v>
      </c>
      <c r="F8978" s="2" t="n">
        <v>377277.09375</v>
      </c>
      <c r="G8978" s="2" t="n">
        <v>2067.890625</v>
      </c>
    </row>
    <row r="8979" customFormat="false" ht="12.5" hidden="false" customHeight="false" outlineLevel="0" collapsed="false">
      <c r="A8979" s="2" t="s">
        <v>91</v>
      </c>
      <c r="B8979" s="2" t="n">
        <v>94</v>
      </c>
      <c r="C8979" s="2" t="n">
        <v>957314.375</v>
      </c>
      <c r="D8979" s="2" t="n">
        <v>138059.484375</v>
      </c>
      <c r="E8979" s="2" t="n">
        <v>82671.6015625</v>
      </c>
      <c r="F8979" s="2" t="n">
        <v>453786.40625</v>
      </c>
      <c r="G8979" s="2" t="n">
        <v>3290.02416992188</v>
      </c>
    </row>
    <row r="8980" customFormat="false" ht="12.5" hidden="false" customHeight="false" outlineLevel="0" collapsed="false">
      <c r="A8980" s="2" t="s">
        <v>92</v>
      </c>
      <c r="B8980" s="2" t="n">
        <v>94</v>
      </c>
      <c r="C8980" s="2" t="n">
        <v>479867.3125</v>
      </c>
      <c r="D8980" s="2" t="n">
        <v>70602.9140625</v>
      </c>
      <c r="E8980" s="2" t="n">
        <v>68834.234375</v>
      </c>
      <c r="F8980" s="2" t="n">
        <v>391277.4375</v>
      </c>
      <c r="G8980" s="2" t="n">
        <v>2104.87133789063</v>
      </c>
    </row>
    <row r="8981" customFormat="false" ht="12.5" hidden="false" customHeight="false" outlineLevel="0" collapsed="false">
      <c r="A8981" s="2" t="s">
        <v>94</v>
      </c>
      <c r="B8981" s="2" t="n">
        <v>94</v>
      </c>
      <c r="C8981" s="2" t="n">
        <v>527538.0625</v>
      </c>
      <c r="D8981" s="2" t="n">
        <v>79119.796875</v>
      </c>
      <c r="E8981" s="2" t="n">
        <v>62782.58203125</v>
      </c>
      <c r="F8981" s="2" t="n">
        <v>360921.09375</v>
      </c>
      <c r="G8981" s="2" t="n">
        <v>2490.71533203125</v>
      </c>
    </row>
    <row r="8982" customFormat="false" ht="12.5" hidden="false" customHeight="false" outlineLevel="0" collapsed="false">
      <c r="A8982" s="2" t="s">
        <v>95</v>
      </c>
      <c r="B8982" s="2" t="n">
        <v>94</v>
      </c>
      <c r="C8982" s="2" t="n">
        <v>633244.9375</v>
      </c>
      <c r="D8982" s="2" t="n">
        <v>97172.1875</v>
      </c>
      <c r="E8982" s="2" t="n">
        <v>84957.109375</v>
      </c>
      <c r="F8982" s="2" t="n">
        <v>504762.9375</v>
      </c>
      <c r="G8982" s="2" t="n">
        <v>3213.43139648438</v>
      </c>
    </row>
    <row r="8983" customFormat="false" ht="12.5" hidden="false" customHeight="false" outlineLevel="0" collapsed="false">
      <c r="A8983" s="2" t="s">
        <v>154</v>
      </c>
      <c r="B8983" s="2" t="n">
        <v>94</v>
      </c>
      <c r="C8983" s="2" t="n">
        <v>11278.2197265625</v>
      </c>
      <c r="D8983" s="2" t="n">
        <v>4127.6953125</v>
      </c>
      <c r="E8983" s="2" t="n">
        <v>3937.38720703125</v>
      </c>
      <c r="F8983" s="2" t="n">
        <v>5883.505859375</v>
      </c>
      <c r="G8983" s="2" t="n">
        <v>2610.79345703125</v>
      </c>
    </row>
    <row r="8984" customFormat="false" ht="12.5" hidden="false" customHeight="false" outlineLevel="0" collapsed="false">
      <c r="A8984" s="2" t="s">
        <v>155</v>
      </c>
      <c r="B8984" s="2" t="n">
        <v>94</v>
      </c>
      <c r="C8984" s="2" t="n">
        <v>4974.7900390625</v>
      </c>
      <c r="D8984" s="2" t="n">
        <v>437.036590576172</v>
      </c>
      <c r="E8984" s="2" t="n">
        <v>402.355529785156</v>
      </c>
      <c r="F8984" s="2" t="n">
        <v>638.798645019531</v>
      </c>
      <c r="G8984" s="2" t="n">
        <v>0</v>
      </c>
    </row>
    <row r="8985" customFormat="false" ht="12.5" hidden="false" customHeight="false" outlineLevel="0" collapsed="false">
      <c r="A8985" s="2" t="s">
        <v>156</v>
      </c>
      <c r="B8985" s="2" t="n">
        <v>94</v>
      </c>
      <c r="C8985" s="2" t="n">
        <v>227.711975097656</v>
      </c>
      <c r="D8985" s="2" t="n">
        <v>698.3427734375</v>
      </c>
      <c r="E8985" s="2" t="n">
        <v>410.976165771484</v>
      </c>
      <c r="F8985" s="2" t="n">
        <v>958.796997070313</v>
      </c>
      <c r="G8985" s="2" t="n">
        <v>97.0449295043945</v>
      </c>
    </row>
    <row r="8986" customFormat="false" ht="12.5" hidden="false" customHeight="false" outlineLevel="0" collapsed="false">
      <c r="A8986" s="2" t="s">
        <v>96</v>
      </c>
      <c r="B8986" s="2" t="n">
        <v>94</v>
      </c>
      <c r="C8986" s="2" t="n">
        <v>1075355.5</v>
      </c>
      <c r="D8986" s="2" t="n">
        <v>178633.8125</v>
      </c>
      <c r="E8986" s="2" t="n">
        <v>77584.3046875</v>
      </c>
      <c r="F8986" s="2" t="n">
        <v>505271.6875</v>
      </c>
      <c r="G8986" s="2" t="n">
        <v>2223.74438476563</v>
      </c>
    </row>
    <row r="8987" customFormat="false" ht="12.5" hidden="false" customHeight="false" outlineLevel="0" collapsed="false">
      <c r="A8987" s="2" t="s">
        <v>97</v>
      </c>
      <c r="B8987" s="2" t="n">
        <v>94</v>
      </c>
      <c r="C8987" s="2" t="n">
        <v>1026593.875</v>
      </c>
      <c r="D8987" s="2" t="n">
        <v>159479.890625</v>
      </c>
      <c r="E8987" s="2" t="n">
        <v>68865.2265625</v>
      </c>
      <c r="F8987" s="2" t="n">
        <v>408735.625</v>
      </c>
      <c r="G8987" s="2" t="n">
        <v>1921.76721191406</v>
      </c>
    </row>
    <row r="8988" customFormat="false" ht="12.5" hidden="false" customHeight="false" outlineLevel="0" collapsed="false">
      <c r="A8988" s="2" t="s">
        <v>98</v>
      </c>
      <c r="B8988" s="2" t="n">
        <v>94</v>
      </c>
      <c r="C8988" s="2" t="n">
        <v>1255542.5</v>
      </c>
      <c r="D8988" s="2" t="n">
        <v>184804.609375</v>
      </c>
      <c r="E8988" s="2" t="n">
        <v>86420.0859375</v>
      </c>
      <c r="F8988" s="2" t="n">
        <v>477658.96875</v>
      </c>
      <c r="G8988" s="2" t="n">
        <v>3205.6396484375</v>
      </c>
    </row>
    <row r="8989" customFormat="false" ht="12.5" hidden="false" customHeight="false" outlineLevel="0" collapsed="false">
      <c r="A8989" s="2" t="s">
        <v>99</v>
      </c>
      <c r="B8989" s="2" t="n">
        <v>94</v>
      </c>
      <c r="C8989" s="2" t="n">
        <v>203389.015625</v>
      </c>
      <c r="D8989" s="2" t="n">
        <v>36192.28125</v>
      </c>
      <c r="E8989" s="2" t="n">
        <v>85034.8515625</v>
      </c>
      <c r="F8989" s="2" t="n">
        <v>473504.40625</v>
      </c>
      <c r="G8989" s="2" t="n">
        <v>2703.42504882813</v>
      </c>
    </row>
    <row r="8990" customFormat="false" ht="12.5" hidden="false" customHeight="false" outlineLevel="0" collapsed="false">
      <c r="A8990" s="2" t="s">
        <v>100</v>
      </c>
      <c r="B8990" s="2" t="n">
        <v>94</v>
      </c>
      <c r="C8990" s="2" t="n">
        <v>147347.171875</v>
      </c>
      <c r="D8990" s="2" t="n">
        <v>26670.607421875</v>
      </c>
      <c r="E8990" s="2" t="n">
        <v>69034.28125</v>
      </c>
      <c r="F8990" s="2" t="n">
        <v>377060.09375</v>
      </c>
      <c r="G8990" s="2" t="n">
        <v>2354.826171875</v>
      </c>
    </row>
    <row r="8991" customFormat="false" ht="12.5" hidden="false" customHeight="false" outlineLevel="0" collapsed="false">
      <c r="A8991" s="2" t="s">
        <v>101</v>
      </c>
      <c r="B8991" s="2" t="n">
        <v>94</v>
      </c>
      <c r="C8991" s="2" t="n">
        <v>183049.15625</v>
      </c>
      <c r="D8991" s="2" t="n">
        <v>32580.400390625</v>
      </c>
      <c r="E8991" s="2" t="n">
        <v>84244.5390625</v>
      </c>
      <c r="F8991" s="2" t="n">
        <v>458230.09375</v>
      </c>
      <c r="G8991" s="2" t="n">
        <v>2840.8916015625</v>
      </c>
    </row>
    <row r="8992" customFormat="false" ht="12.5" hidden="false" customHeight="false" outlineLevel="0" collapsed="false">
      <c r="A8992" s="2" t="s">
        <v>102</v>
      </c>
      <c r="B8992" s="2" t="n">
        <v>94</v>
      </c>
      <c r="C8992" s="2" t="n">
        <v>562431.5625</v>
      </c>
      <c r="D8992" s="2" t="n">
        <v>86006.2265625</v>
      </c>
      <c r="E8992" s="2" t="n">
        <v>86400.15625</v>
      </c>
      <c r="F8992" s="2" t="n">
        <v>474901.90625</v>
      </c>
      <c r="G8992" s="2" t="n">
        <v>2946.24536132813</v>
      </c>
    </row>
    <row r="8993" customFormat="false" ht="12.5" hidden="false" customHeight="false" outlineLevel="0" collapsed="false">
      <c r="A8993" s="2" t="s">
        <v>103</v>
      </c>
      <c r="B8993" s="2" t="n">
        <v>94</v>
      </c>
      <c r="C8993" s="2" t="n">
        <v>228182.40625</v>
      </c>
      <c r="D8993" s="2" t="n">
        <v>58456.0625</v>
      </c>
      <c r="E8993" s="2" t="n">
        <v>76387.765625</v>
      </c>
      <c r="F8993" s="2" t="n">
        <v>421353.9375</v>
      </c>
      <c r="G8993" s="2" t="n">
        <v>2448.53271484375</v>
      </c>
    </row>
    <row r="8994" customFormat="false" ht="12.5" hidden="false" customHeight="false" outlineLevel="0" collapsed="false">
      <c r="A8994" s="2" t="s">
        <v>104</v>
      </c>
      <c r="B8994" s="2" t="n">
        <v>94</v>
      </c>
      <c r="C8994" s="2" t="n">
        <v>497768.5625</v>
      </c>
      <c r="D8994" s="2" t="n">
        <v>80701.171875</v>
      </c>
      <c r="E8994" s="2" t="n">
        <v>92031.546875</v>
      </c>
      <c r="F8994" s="2" t="n">
        <v>537369</v>
      </c>
      <c r="G8994" s="2" t="n">
        <v>3737.87084960938</v>
      </c>
    </row>
    <row r="8995" customFormat="false" ht="12.5" hidden="false" customHeight="false" outlineLevel="0" collapsed="false">
      <c r="A8995" s="2" t="s">
        <v>157</v>
      </c>
      <c r="B8995" s="2" t="n">
        <v>94</v>
      </c>
      <c r="C8995" s="2" t="n">
        <v>14104.353515625</v>
      </c>
      <c r="D8995" s="2" t="n">
        <v>2238.4677734375</v>
      </c>
      <c r="E8995" s="2" t="n">
        <v>1617.83825683594</v>
      </c>
      <c r="F8995" s="2" t="n">
        <v>2409.2041015625</v>
      </c>
      <c r="G8995" s="2" t="n">
        <v>1089.13037109375</v>
      </c>
    </row>
    <row r="8996" customFormat="false" ht="12.5" hidden="false" customHeight="false" outlineLevel="0" collapsed="false">
      <c r="A8996" s="2" t="s">
        <v>158</v>
      </c>
      <c r="B8996" s="2" t="n">
        <v>94</v>
      </c>
      <c r="C8996" s="2" t="n">
        <v>3126.1064453125</v>
      </c>
      <c r="D8996" s="2" t="n">
        <v>920.073486328125</v>
      </c>
      <c r="E8996" s="2" t="n">
        <v>822.013854980469</v>
      </c>
      <c r="F8996" s="2" t="n">
        <v>1992.28088378906</v>
      </c>
      <c r="G8996" s="2" t="n">
        <v>2205.20434570313</v>
      </c>
    </row>
    <row r="8997" customFormat="false" ht="12.5" hidden="false" customHeight="false" outlineLevel="0" collapsed="false">
      <c r="A8997" s="2" t="s">
        <v>159</v>
      </c>
      <c r="B8997" s="2" t="n">
        <v>94</v>
      </c>
      <c r="C8997" s="2" t="n">
        <v>37670.4140625</v>
      </c>
      <c r="D8997" s="2" t="n">
        <v>7235.138671875</v>
      </c>
      <c r="E8997" s="2" t="n">
        <v>5313.44873046875</v>
      </c>
      <c r="F8997" s="2" t="n">
        <v>5818.52294921875</v>
      </c>
      <c r="G8997" s="2" t="n">
        <v>3560.73095703125</v>
      </c>
    </row>
    <row r="8998" customFormat="false" ht="12.5" hidden="false" customHeight="false" outlineLevel="0" collapsed="false">
      <c r="A8998" s="2" t="s">
        <v>105</v>
      </c>
      <c r="B8998" s="2" t="n">
        <v>94</v>
      </c>
      <c r="C8998" s="2" t="n">
        <v>858963.6875</v>
      </c>
      <c r="D8998" s="2" t="n">
        <v>143397.421875</v>
      </c>
      <c r="E8998" s="2" t="n">
        <v>72069.6953125</v>
      </c>
      <c r="F8998" s="2" t="n">
        <v>471353.0625</v>
      </c>
      <c r="G8998" s="2" t="n">
        <v>2127.62353515625</v>
      </c>
    </row>
    <row r="8999" customFormat="false" ht="12.5" hidden="false" customHeight="false" outlineLevel="0" collapsed="false">
      <c r="A8999" s="2" t="s">
        <v>106</v>
      </c>
      <c r="B8999" s="2" t="n">
        <v>94</v>
      </c>
      <c r="C8999" s="2" t="n">
        <v>941910.75</v>
      </c>
      <c r="D8999" s="2" t="n">
        <v>148368.90625</v>
      </c>
      <c r="E8999" s="2" t="n">
        <v>74019.125</v>
      </c>
      <c r="F8999" s="2" t="n">
        <v>437923.625</v>
      </c>
      <c r="G8999" s="2" t="n">
        <v>2076.55322265625</v>
      </c>
    </row>
    <row r="9000" customFormat="false" ht="12.5" hidden="false" customHeight="false" outlineLevel="0" collapsed="false">
      <c r="A9000" s="2" t="s">
        <v>107</v>
      </c>
      <c r="B9000" s="2" t="n">
        <v>94</v>
      </c>
      <c r="C9000" s="2" t="n">
        <v>1041342.0625</v>
      </c>
      <c r="D9000" s="2" t="n">
        <v>155565.96875</v>
      </c>
      <c r="E9000" s="2" t="n">
        <v>90791.046875</v>
      </c>
      <c r="F9000" s="2" t="n">
        <v>514205.9375</v>
      </c>
      <c r="G9000" s="2" t="n">
        <v>3296.4091796875</v>
      </c>
    </row>
    <row r="9001" customFormat="false" ht="12.5" hidden="false" customHeight="false" outlineLevel="0" collapsed="false">
      <c r="A9001" s="2" t="s">
        <v>108</v>
      </c>
      <c r="B9001" s="2" t="n">
        <v>94</v>
      </c>
      <c r="C9001" s="2" t="n">
        <v>243505.9375</v>
      </c>
      <c r="D9001" s="2" t="n">
        <v>41174.8359375</v>
      </c>
      <c r="E9001" s="2" t="n">
        <v>102422.9296875</v>
      </c>
      <c r="F9001" s="2" t="n">
        <v>581714</v>
      </c>
      <c r="G9001" s="2" t="n">
        <v>2740.56689453125</v>
      </c>
    </row>
    <row r="9002" customFormat="false" ht="12.5" hidden="false" customHeight="false" outlineLevel="0" collapsed="false">
      <c r="A9002" s="2" t="s">
        <v>109</v>
      </c>
      <c r="B9002" s="2" t="n">
        <v>94</v>
      </c>
      <c r="C9002" s="2" t="n">
        <v>154611.328125</v>
      </c>
      <c r="D9002" s="2" t="n">
        <v>28112.79296875</v>
      </c>
      <c r="E9002" s="2" t="n">
        <v>73097.3828125</v>
      </c>
      <c r="F9002" s="2" t="n">
        <v>406674.90625</v>
      </c>
      <c r="G9002" s="2" t="n">
        <v>2093.71337890625</v>
      </c>
    </row>
    <row r="9003" customFormat="false" ht="12.5" hidden="false" customHeight="false" outlineLevel="0" collapsed="false">
      <c r="A9003" s="2" t="s">
        <v>110</v>
      </c>
      <c r="B9003" s="2" t="n">
        <v>94</v>
      </c>
      <c r="C9003" s="2" t="n">
        <v>194938.40625</v>
      </c>
      <c r="D9003" s="2" t="n">
        <v>35626.13671875</v>
      </c>
      <c r="E9003" s="2" t="n">
        <v>91559.75</v>
      </c>
      <c r="F9003" s="2" t="n">
        <v>502270.9375</v>
      </c>
      <c r="G9003" s="2" t="n">
        <v>2932.02197265625</v>
      </c>
    </row>
    <row r="9004" customFormat="false" ht="12.5" hidden="false" customHeight="false" outlineLevel="0" collapsed="false">
      <c r="A9004" s="2" t="s">
        <v>111</v>
      </c>
      <c r="B9004" s="2" t="n">
        <v>94</v>
      </c>
      <c r="C9004" s="2" t="n">
        <v>406162.625</v>
      </c>
      <c r="D9004" s="2" t="n">
        <v>69278.0078125</v>
      </c>
      <c r="E9004" s="2" t="n">
        <v>123416.4140625</v>
      </c>
      <c r="F9004" s="2" t="n">
        <v>703453.8125</v>
      </c>
      <c r="G9004" s="2" t="n">
        <v>4775.76953125</v>
      </c>
    </row>
    <row r="9005" customFormat="false" ht="12.5" hidden="false" customHeight="false" outlineLevel="0" collapsed="false">
      <c r="A9005" s="2" t="s">
        <v>112</v>
      </c>
      <c r="B9005" s="2" t="n">
        <v>94</v>
      </c>
      <c r="C9005" s="2" t="n">
        <v>339782.625</v>
      </c>
      <c r="D9005" s="2" t="n">
        <v>58575.42578125</v>
      </c>
      <c r="E9005" s="2" t="n">
        <v>102523.453125</v>
      </c>
      <c r="F9005" s="2" t="n">
        <v>610320.6875</v>
      </c>
      <c r="G9005" s="2" t="n">
        <v>2942.12084960938</v>
      </c>
    </row>
    <row r="9006" customFormat="false" ht="12.5" hidden="false" customHeight="false" outlineLevel="0" collapsed="false">
      <c r="A9006" s="2" t="s">
        <v>113</v>
      </c>
      <c r="B9006" s="2" t="n">
        <v>94</v>
      </c>
      <c r="C9006" s="2" t="n">
        <v>458497.6875</v>
      </c>
      <c r="D9006" s="2" t="n">
        <v>79013.203125</v>
      </c>
      <c r="E9006" s="2" t="n">
        <v>133565.65625</v>
      </c>
      <c r="F9006" s="2" t="n">
        <v>826599.5625</v>
      </c>
      <c r="G9006" s="2" t="n">
        <v>4154.76123046875</v>
      </c>
    </row>
    <row r="9007" customFormat="false" ht="12.5" hidden="false" customHeight="false" outlineLevel="0" collapsed="false">
      <c r="A9007" s="2" t="s">
        <v>160</v>
      </c>
      <c r="B9007" s="2" t="n">
        <v>94</v>
      </c>
      <c r="C9007" s="2" t="n">
        <v>13180.2333984375</v>
      </c>
      <c r="D9007" s="2" t="n">
        <v>1881.11938476563</v>
      </c>
      <c r="E9007" s="2" t="n">
        <v>1398.59020996094</v>
      </c>
      <c r="F9007" s="2" t="n">
        <v>1790.67565917969</v>
      </c>
      <c r="G9007" s="2" t="n">
        <v>0</v>
      </c>
    </row>
    <row r="9008" customFormat="false" ht="12.5" hidden="false" customHeight="false" outlineLevel="0" collapsed="false">
      <c r="A9008" s="2" t="s">
        <v>161</v>
      </c>
      <c r="B9008" s="2" t="n">
        <v>94</v>
      </c>
      <c r="C9008" s="2" t="n">
        <v>0</v>
      </c>
      <c r="D9008" s="2" t="n">
        <v>0</v>
      </c>
      <c r="E9008" s="2" t="n">
        <v>0</v>
      </c>
      <c r="F9008" s="2" t="n">
        <v>0</v>
      </c>
      <c r="G9008" s="2" t="n">
        <v>169.31657409668</v>
      </c>
    </row>
    <row r="9009" customFormat="false" ht="12.5" hidden="false" customHeight="false" outlineLevel="0" collapsed="false">
      <c r="A9009" s="2" t="s">
        <v>162</v>
      </c>
      <c r="B9009" s="2" t="n">
        <v>94</v>
      </c>
      <c r="C9009" s="2" t="n">
        <v>11074.01171875</v>
      </c>
      <c r="D9009" s="2" t="n">
        <v>3883.130859375</v>
      </c>
      <c r="E9009" s="2" t="n">
        <v>4246.7685546875</v>
      </c>
      <c r="F9009" s="2" t="n">
        <v>9235.49609375</v>
      </c>
      <c r="G9009" s="2" t="n">
        <v>12541.8310546875</v>
      </c>
    </row>
    <row r="9010" customFormat="false" ht="12.5" hidden="false" customHeight="false" outlineLevel="0" collapsed="false">
      <c r="A9010" s="2" t="s">
        <v>114</v>
      </c>
      <c r="B9010" s="2" t="n">
        <v>94</v>
      </c>
      <c r="C9010" s="2" t="n">
        <v>1018505.9375</v>
      </c>
      <c r="D9010" s="2" t="n">
        <v>173533.53125</v>
      </c>
      <c r="E9010" s="2" t="n">
        <v>75736.7421875</v>
      </c>
      <c r="F9010" s="2" t="n">
        <v>504465.03125</v>
      </c>
      <c r="G9010" s="2" t="n">
        <v>2187.544921875</v>
      </c>
    </row>
    <row r="9011" customFormat="false" ht="12.5" hidden="false" customHeight="false" outlineLevel="0" collapsed="false">
      <c r="A9011" s="2" t="s">
        <v>115</v>
      </c>
      <c r="B9011" s="2" t="n">
        <v>94</v>
      </c>
      <c r="C9011" s="2" t="n">
        <v>1044174.1875</v>
      </c>
      <c r="D9011" s="2" t="n">
        <v>166159.5625</v>
      </c>
      <c r="E9011" s="2" t="n">
        <v>81760.4765625</v>
      </c>
      <c r="F9011" s="2" t="n">
        <v>511127.46875</v>
      </c>
      <c r="G9011" s="2" t="n">
        <v>1705.9482421875</v>
      </c>
    </row>
    <row r="9012" customFormat="false" ht="12.5" hidden="false" customHeight="false" outlineLevel="0" collapsed="false">
      <c r="A9012" s="2" t="s">
        <v>116</v>
      </c>
      <c r="B9012" s="2" t="n">
        <v>94</v>
      </c>
      <c r="C9012" s="2" t="n">
        <v>1082518.5</v>
      </c>
      <c r="D9012" s="2" t="n">
        <v>165119.1875</v>
      </c>
      <c r="E9012" s="2" t="n">
        <v>92351.1953125</v>
      </c>
      <c r="F9012" s="2" t="n">
        <v>538906.625</v>
      </c>
      <c r="G9012" s="2" t="n">
        <v>3002.81884765625</v>
      </c>
    </row>
    <row r="9013" customFormat="false" ht="12.5" hidden="false" customHeight="false" outlineLevel="0" collapsed="false">
      <c r="A9013" s="2" t="s">
        <v>117</v>
      </c>
      <c r="B9013" s="2" t="n">
        <v>94</v>
      </c>
      <c r="C9013" s="2" t="n">
        <v>243041.90625</v>
      </c>
      <c r="D9013" s="2" t="n">
        <v>42107.12109375</v>
      </c>
      <c r="E9013" s="2" t="n">
        <v>96318.015625</v>
      </c>
      <c r="F9013" s="2" t="n">
        <v>556586.0625</v>
      </c>
      <c r="G9013" s="2" t="n">
        <v>2811.2265625</v>
      </c>
    </row>
    <row r="9014" customFormat="false" ht="12.5" hidden="false" customHeight="false" outlineLevel="0" collapsed="false">
      <c r="A9014" s="2" t="s">
        <v>118</v>
      </c>
      <c r="B9014" s="2" t="n">
        <v>94</v>
      </c>
      <c r="C9014" s="2" t="n">
        <v>168199.171875</v>
      </c>
      <c r="D9014" s="2" t="n">
        <v>30613.486328125</v>
      </c>
      <c r="E9014" s="2" t="n">
        <v>74643.375</v>
      </c>
      <c r="F9014" s="2" t="n">
        <v>427854.6875</v>
      </c>
      <c r="G9014" s="2" t="n">
        <v>2336.8857421875</v>
      </c>
    </row>
    <row r="9015" customFormat="false" ht="12.5" hidden="false" customHeight="false" outlineLevel="0" collapsed="false">
      <c r="A9015" s="2" t="s">
        <v>119</v>
      </c>
      <c r="B9015" s="2" t="n">
        <v>94</v>
      </c>
      <c r="C9015" s="2" t="n">
        <v>190265.5625</v>
      </c>
      <c r="D9015" s="2" t="n">
        <v>35077.265625</v>
      </c>
      <c r="E9015" s="2" t="n">
        <v>84940.5234375</v>
      </c>
      <c r="F9015" s="2" t="n">
        <v>484540.8125</v>
      </c>
      <c r="G9015" s="2" t="n">
        <v>4433.15283203125</v>
      </c>
    </row>
    <row r="9016" customFormat="false" ht="12.5" hidden="false" customHeight="false" outlineLevel="0" collapsed="false">
      <c r="A9016" s="2" t="s">
        <v>120</v>
      </c>
      <c r="B9016" s="2" t="n">
        <v>94</v>
      </c>
      <c r="C9016" s="2" t="n">
        <v>664465.3125</v>
      </c>
      <c r="D9016" s="2" t="n">
        <v>101070.7421875</v>
      </c>
      <c r="E9016" s="2" t="n">
        <v>81812.3671875</v>
      </c>
      <c r="F9016" s="2" t="n">
        <v>468416.625</v>
      </c>
      <c r="G9016" s="2" t="n">
        <v>2415.71826171875</v>
      </c>
    </row>
    <row r="9017" customFormat="false" ht="12.5" hidden="false" customHeight="false" outlineLevel="0" collapsed="false">
      <c r="A9017" s="2" t="s">
        <v>121</v>
      </c>
      <c r="B9017" s="2" t="n">
        <v>94</v>
      </c>
      <c r="C9017" s="2" t="n">
        <v>630600.3125</v>
      </c>
      <c r="D9017" s="2" t="n">
        <v>98995.3046875</v>
      </c>
      <c r="E9017" s="2" t="n">
        <v>76388.578125</v>
      </c>
      <c r="F9017" s="2" t="n">
        <v>445597.0625</v>
      </c>
      <c r="G9017" s="2" t="n">
        <v>2761.44189453125</v>
      </c>
    </row>
    <row r="9018" customFormat="false" ht="12.5" hidden="false" customHeight="false" outlineLevel="0" collapsed="false">
      <c r="A9018" s="2" t="s">
        <v>122</v>
      </c>
      <c r="B9018" s="2" t="n">
        <v>94</v>
      </c>
      <c r="C9018" s="2" t="n">
        <v>758653.25</v>
      </c>
      <c r="D9018" s="2" t="n">
        <v>121622.9921875</v>
      </c>
      <c r="E9018" s="2" t="n">
        <v>91562.34375</v>
      </c>
      <c r="F9018" s="2" t="n">
        <v>559148.625</v>
      </c>
      <c r="G9018" s="2" t="n">
        <v>2725.81762695313</v>
      </c>
    </row>
    <row r="9019" customFormat="false" ht="12.5" hidden="false" customHeight="false" outlineLevel="0" collapsed="false">
      <c r="A9019" s="2" t="s">
        <v>163</v>
      </c>
      <c r="B9019" s="2" t="n">
        <v>94</v>
      </c>
      <c r="C9019" s="2" t="n">
        <v>7149.16015625</v>
      </c>
      <c r="D9019" s="2" t="n">
        <v>2212.17700195313</v>
      </c>
      <c r="E9019" s="2" t="n">
        <v>2054.92797851563</v>
      </c>
      <c r="F9019" s="2" t="n">
        <v>3371.380859375</v>
      </c>
      <c r="G9019" s="2" t="n">
        <v>2390.92724609375</v>
      </c>
    </row>
    <row r="9020" customFormat="false" ht="12.5" hidden="false" customHeight="false" outlineLevel="0" collapsed="false">
      <c r="A9020" s="2" t="s">
        <v>164</v>
      </c>
      <c r="B9020" s="2" t="n">
        <v>94</v>
      </c>
      <c r="C9020" s="2" t="n">
        <v>68964.3125</v>
      </c>
      <c r="D9020" s="2" t="n">
        <v>14314.341796875</v>
      </c>
      <c r="E9020" s="2" t="n">
        <v>11437.1650390625</v>
      </c>
      <c r="F9020" s="2" t="n">
        <v>15880.2255859375</v>
      </c>
      <c r="G9020" s="2" t="n">
        <v>9334.0751953125</v>
      </c>
    </row>
    <row r="9021" customFormat="false" ht="12.5" hidden="false" customHeight="false" outlineLevel="0" collapsed="false">
      <c r="A9021" s="2" t="s">
        <v>165</v>
      </c>
      <c r="B9021" s="2" t="n">
        <v>94</v>
      </c>
      <c r="C9021" s="2" t="n">
        <v>22028.34765625</v>
      </c>
      <c r="D9021" s="2" t="n">
        <v>4374.80908203125</v>
      </c>
      <c r="E9021" s="2" t="n">
        <v>2977.30444335938</v>
      </c>
      <c r="F9021" s="2" t="n">
        <v>5139.9091796875</v>
      </c>
      <c r="G9021" s="2" t="n">
        <v>5903.71240234375</v>
      </c>
    </row>
    <row r="9022" customFormat="false" ht="12.5" hidden="false" customHeight="false" outlineLevel="0" collapsed="false">
      <c r="A9022" s="2" t="s">
        <v>123</v>
      </c>
      <c r="B9022" s="2" t="n">
        <v>94</v>
      </c>
      <c r="C9022" s="2" t="n">
        <v>940555.125</v>
      </c>
      <c r="D9022" s="2" t="n">
        <v>166453.40625</v>
      </c>
      <c r="E9022" s="2" t="n">
        <v>70153.4921875</v>
      </c>
      <c r="F9022" s="2" t="n">
        <v>486244.78125</v>
      </c>
      <c r="G9022" s="2" t="n">
        <v>1956.46313476563</v>
      </c>
    </row>
    <row r="9023" customFormat="false" ht="12.5" hidden="false" customHeight="false" outlineLevel="0" collapsed="false">
      <c r="A9023" s="2" t="s">
        <v>124</v>
      </c>
      <c r="B9023" s="2" t="n">
        <v>94</v>
      </c>
      <c r="C9023" s="2" t="n">
        <v>985486.25</v>
      </c>
      <c r="D9023" s="2" t="n">
        <v>168033.15625</v>
      </c>
      <c r="E9023" s="2" t="n">
        <v>75287.3359375</v>
      </c>
      <c r="F9023" s="2" t="n">
        <v>488369.875</v>
      </c>
      <c r="G9023" s="2" t="n">
        <v>2577.09741210938</v>
      </c>
    </row>
    <row r="9024" customFormat="false" ht="12.5" hidden="false" customHeight="false" outlineLevel="0" collapsed="false">
      <c r="A9024" s="2" t="s">
        <v>125</v>
      </c>
      <c r="B9024" s="2" t="n">
        <v>94</v>
      </c>
      <c r="C9024" s="2" t="n">
        <v>1106998.25</v>
      </c>
      <c r="D9024" s="2" t="n">
        <v>177917.515625</v>
      </c>
      <c r="E9024" s="2" t="n">
        <v>90910.7109375</v>
      </c>
      <c r="F9024" s="2" t="n">
        <v>556551.5</v>
      </c>
      <c r="G9024" s="2" t="n">
        <v>3574.37109375</v>
      </c>
    </row>
    <row r="9025" customFormat="false" ht="12.5" hidden="false" customHeight="false" outlineLevel="0" collapsed="false">
      <c r="A9025" s="2" t="s">
        <v>126</v>
      </c>
      <c r="B9025" s="2" t="n">
        <v>94</v>
      </c>
      <c r="C9025" s="2" t="n">
        <v>823573.1875</v>
      </c>
      <c r="D9025" s="2" t="n">
        <v>124458.578125</v>
      </c>
      <c r="E9025" s="2" t="n">
        <v>97247.609375</v>
      </c>
      <c r="F9025" s="2" t="n">
        <v>570764.375</v>
      </c>
      <c r="G9025" s="2" t="n">
        <v>3419.361328125</v>
      </c>
    </row>
    <row r="9026" customFormat="false" ht="12.5" hidden="false" customHeight="false" outlineLevel="0" collapsed="false">
      <c r="A9026" s="2" t="s">
        <v>127</v>
      </c>
      <c r="B9026" s="2" t="n">
        <v>94</v>
      </c>
      <c r="C9026" s="2" t="n">
        <v>637784.0625</v>
      </c>
      <c r="D9026" s="2" t="n">
        <v>95273.3984375</v>
      </c>
      <c r="E9026" s="2" t="n">
        <v>69440.3359375</v>
      </c>
      <c r="F9026" s="2" t="n">
        <v>408249.15625</v>
      </c>
      <c r="G9026" s="2" t="n">
        <v>2260.3720703125</v>
      </c>
    </row>
    <row r="9027" customFormat="false" ht="12.5" hidden="false" customHeight="false" outlineLevel="0" collapsed="false">
      <c r="A9027" s="2" t="s">
        <v>128</v>
      </c>
      <c r="B9027" s="2" t="n">
        <v>94</v>
      </c>
      <c r="C9027" s="2" t="n">
        <v>754308.375</v>
      </c>
      <c r="D9027" s="2" t="n">
        <v>113427.59375</v>
      </c>
      <c r="E9027" s="2" t="n">
        <v>82641</v>
      </c>
      <c r="F9027" s="2" t="n">
        <v>484395.34375</v>
      </c>
      <c r="G9027" s="2" t="n">
        <v>2540.849609375</v>
      </c>
    </row>
    <row r="9028" customFormat="false" ht="12.5" hidden="false" customHeight="false" outlineLevel="0" collapsed="false">
      <c r="A9028" s="2" t="s">
        <v>129</v>
      </c>
      <c r="B9028" s="2" t="n">
        <v>94</v>
      </c>
      <c r="C9028" s="2" t="n">
        <v>602394.875</v>
      </c>
      <c r="D9028" s="2" t="n">
        <v>95961.2734375</v>
      </c>
      <c r="E9028" s="2" t="n">
        <v>86184.671875</v>
      </c>
      <c r="F9028" s="2" t="n">
        <v>513092.4375</v>
      </c>
      <c r="G9028" s="2" t="n">
        <v>3255.17651367188</v>
      </c>
    </row>
    <row r="9029" customFormat="false" ht="12.5" hidden="false" customHeight="false" outlineLevel="0" collapsed="false">
      <c r="A9029" s="2" t="s">
        <v>130</v>
      </c>
      <c r="B9029" s="2" t="n">
        <v>94</v>
      </c>
      <c r="C9029" s="2" t="n">
        <v>588577.125</v>
      </c>
      <c r="D9029" s="2" t="n">
        <v>96370.7265625</v>
      </c>
      <c r="E9029" s="2" t="n">
        <v>73742.25</v>
      </c>
      <c r="F9029" s="2" t="n">
        <v>455353.96875</v>
      </c>
      <c r="G9029" s="2" t="n">
        <v>2795.46704101563</v>
      </c>
    </row>
    <row r="9030" customFormat="false" ht="12.5" hidden="false" customHeight="false" outlineLevel="0" collapsed="false">
      <c r="A9030" s="2" t="s">
        <v>131</v>
      </c>
      <c r="B9030" s="2" t="n">
        <v>94</v>
      </c>
      <c r="C9030" s="2" t="n">
        <v>701502.0625</v>
      </c>
      <c r="D9030" s="2" t="n">
        <v>117065.6484375</v>
      </c>
      <c r="E9030" s="2" t="n">
        <v>98108.5234375</v>
      </c>
      <c r="F9030" s="2" t="n">
        <v>623582.0625</v>
      </c>
      <c r="G9030" s="2" t="n">
        <v>4040.396484375</v>
      </c>
    </row>
    <row r="9031" customFormat="false" ht="12.5" hidden="false" customHeight="false" outlineLevel="0" collapsed="false">
      <c r="A9031" s="2" t="s">
        <v>166</v>
      </c>
      <c r="B9031" s="2" t="n">
        <v>94</v>
      </c>
      <c r="C9031" s="2" t="n">
        <v>7390.7685546875</v>
      </c>
      <c r="D9031" s="2" t="n">
        <v>1088.56274414063</v>
      </c>
      <c r="E9031" s="2" t="n">
        <v>132.679794311523</v>
      </c>
      <c r="F9031" s="2" t="n">
        <v>1355.59631347656</v>
      </c>
      <c r="G9031" s="2" t="n">
        <v>738.790588378906</v>
      </c>
    </row>
    <row r="9032" customFormat="false" ht="12.5" hidden="false" customHeight="false" outlineLevel="0" collapsed="false">
      <c r="A9032" s="2" t="s">
        <v>167</v>
      </c>
      <c r="B9032" s="2" t="n">
        <v>94</v>
      </c>
      <c r="C9032" s="2" t="n">
        <v>15579.142578125</v>
      </c>
      <c r="D9032" s="2" t="n">
        <v>2879.73168945313</v>
      </c>
      <c r="E9032" s="2" t="n">
        <v>1425.95275878906</v>
      </c>
      <c r="F9032" s="2" t="n">
        <v>3139.66796875</v>
      </c>
      <c r="G9032" s="2" t="n">
        <v>3353.29809570313</v>
      </c>
    </row>
    <row r="9033" customFormat="false" ht="12.5" hidden="false" customHeight="false" outlineLevel="0" collapsed="false">
      <c r="A9033" s="2" t="s">
        <v>144</v>
      </c>
      <c r="B9033" s="2" t="n">
        <v>95</v>
      </c>
      <c r="C9033" s="2" t="n">
        <v>33321.16796875</v>
      </c>
      <c r="D9033" s="2" t="n">
        <v>4040.83154296875</v>
      </c>
      <c r="E9033" s="2" t="n">
        <v>2324.98608398438</v>
      </c>
      <c r="F9033" s="2" t="n">
        <v>3870.7041015625</v>
      </c>
      <c r="G9033" s="2" t="n">
        <v>1577.98510742188</v>
      </c>
    </row>
    <row r="9034" customFormat="false" ht="12.5" hidden="false" customHeight="false" outlineLevel="0" collapsed="false">
      <c r="A9034" s="2" t="s">
        <v>41</v>
      </c>
      <c r="B9034" s="2" t="n">
        <v>95</v>
      </c>
      <c r="C9034" s="2" t="n">
        <v>154817.71875</v>
      </c>
      <c r="D9034" s="2" t="n">
        <v>26417.640625</v>
      </c>
      <c r="E9034" s="2" t="n">
        <v>44354.8984375</v>
      </c>
      <c r="F9034" s="2" t="n">
        <v>345573.21875</v>
      </c>
      <c r="G9034" s="2" t="n">
        <v>1779.44274902344</v>
      </c>
    </row>
    <row r="9035" customFormat="false" ht="12.5" hidden="false" customHeight="false" outlineLevel="0" collapsed="false">
      <c r="A9035" s="2" t="s">
        <v>49</v>
      </c>
      <c r="B9035" s="2" t="n">
        <v>95</v>
      </c>
      <c r="C9035" s="2" t="n">
        <v>128362.046875</v>
      </c>
      <c r="D9035" s="2" t="n">
        <v>22110.890625</v>
      </c>
      <c r="E9035" s="2" t="n">
        <v>42328.796875</v>
      </c>
      <c r="F9035" s="2" t="n">
        <v>320138.03125</v>
      </c>
      <c r="G9035" s="2" t="n">
        <v>1437.94506835938</v>
      </c>
    </row>
    <row r="9036" customFormat="false" ht="12.5" hidden="false" customHeight="false" outlineLevel="0" collapsed="false">
      <c r="A9036" s="2" t="s">
        <v>50</v>
      </c>
      <c r="B9036" s="2" t="n">
        <v>95</v>
      </c>
      <c r="C9036" s="2" t="n">
        <v>169273.859375</v>
      </c>
      <c r="D9036" s="2" t="n">
        <v>28996.353515625</v>
      </c>
      <c r="E9036" s="2" t="n">
        <v>55588.6171875</v>
      </c>
      <c r="F9036" s="2" t="n">
        <v>389723.28125</v>
      </c>
      <c r="G9036" s="2" t="n">
        <v>1717.74096679688</v>
      </c>
    </row>
    <row r="9037" customFormat="false" ht="12.5" hidden="false" customHeight="false" outlineLevel="0" collapsed="false">
      <c r="A9037" s="2" t="s">
        <v>51</v>
      </c>
      <c r="B9037" s="2" t="n">
        <v>95</v>
      </c>
      <c r="C9037" s="2" t="n">
        <v>597505.6875</v>
      </c>
      <c r="D9037" s="2" t="n">
        <v>89865.7578125</v>
      </c>
      <c r="E9037" s="2" t="n">
        <v>55508.390625</v>
      </c>
      <c r="F9037" s="2" t="n">
        <v>368524.6875</v>
      </c>
      <c r="G9037" s="2" t="n">
        <v>1621.77014160156</v>
      </c>
    </row>
    <row r="9038" customFormat="false" ht="12.5" hidden="false" customHeight="false" outlineLevel="0" collapsed="false">
      <c r="A9038" s="2" t="s">
        <v>53</v>
      </c>
      <c r="B9038" s="2" t="n">
        <v>95</v>
      </c>
      <c r="C9038" s="2" t="n">
        <v>434801.65625</v>
      </c>
      <c r="D9038" s="2" t="n">
        <v>65872.5</v>
      </c>
      <c r="E9038" s="2" t="n">
        <v>46778.60546875</v>
      </c>
      <c r="F9038" s="2" t="n">
        <v>312817.53125</v>
      </c>
      <c r="G9038" s="2" t="n">
        <v>1295.61267089844</v>
      </c>
    </row>
    <row r="9039" customFormat="false" ht="12.5" hidden="false" customHeight="false" outlineLevel="0" collapsed="false">
      <c r="A9039" s="2" t="s">
        <v>54</v>
      </c>
      <c r="B9039" s="2" t="n">
        <v>95</v>
      </c>
      <c r="C9039" s="2" t="n">
        <v>647387</v>
      </c>
      <c r="D9039" s="2" t="n">
        <v>96323.2421875</v>
      </c>
      <c r="E9039" s="2" t="n">
        <v>58852.9453125</v>
      </c>
      <c r="F9039" s="2" t="n">
        <v>383322.8125</v>
      </c>
      <c r="G9039" s="2" t="n">
        <v>2030.19958496094</v>
      </c>
    </row>
    <row r="9040" customFormat="false" ht="12.5" hidden="false" customHeight="false" outlineLevel="0" collapsed="false">
      <c r="A9040" s="2" t="s">
        <v>55</v>
      </c>
      <c r="B9040" s="2" t="n">
        <v>95</v>
      </c>
      <c r="C9040" s="2" t="n">
        <v>611668.5</v>
      </c>
      <c r="D9040" s="2" t="n">
        <v>90586.8359375</v>
      </c>
      <c r="E9040" s="2" t="n">
        <v>57425.4140625</v>
      </c>
      <c r="F9040" s="2" t="n">
        <v>376634.15625</v>
      </c>
      <c r="G9040" s="2" t="n">
        <v>2308.04760742188</v>
      </c>
    </row>
    <row r="9041" customFormat="false" ht="12.5" hidden="false" customHeight="false" outlineLevel="0" collapsed="false">
      <c r="A9041" s="2" t="s">
        <v>58</v>
      </c>
      <c r="B9041" s="2" t="n">
        <v>95</v>
      </c>
      <c r="C9041" s="2" t="n">
        <v>595244.4375</v>
      </c>
      <c r="D9041" s="2" t="n">
        <v>92205.09375</v>
      </c>
      <c r="E9041" s="2" t="n">
        <v>55932.3515625</v>
      </c>
      <c r="F9041" s="2" t="n">
        <v>375576.125</v>
      </c>
      <c r="G9041" s="2" t="n">
        <v>1808.37390136719</v>
      </c>
    </row>
    <row r="9042" customFormat="false" ht="12.5" hidden="false" customHeight="false" outlineLevel="0" collapsed="false">
      <c r="A9042" s="2" t="s">
        <v>59</v>
      </c>
      <c r="B9042" s="2" t="n">
        <v>95</v>
      </c>
      <c r="C9042" s="2" t="n">
        <v>732540.5</v>
      </c>
      <c r="D9042" s="2" t="n">
        <v>118081.1875</v>
      </c>
      <c r="E9042" s="2" t="n">
        <v>74806.3984375</v>
      </c>
      <c r="F9042" s="2" t="n">
        <v>506197.25</v>
      </c>
      <c r="G9042" s="2" t="n">
        <v>3291.05883789063</v>
      </c>
    </row>
    <row r="9043" customFormat="false" ht="12.5" hidden="false" customHeight="false" outlineLevel="0" collapsed="false">
      <c r="A9043" s="2" t="s">
        <v>145</v>
      </c>
      <c r="B9043" s="2" t="n">
        <v>95</v>
      </c>
      <c r="C9043" s="2" t="n">
        <v>0</v>
      </c>
      <c r="D9043" s="2" t="n">
        <v>0</v>
      </c>
      <c r="E9043" s="2" t="n">
        <v>0</v>
      </c>
      <c r="F9043" s="2" t="n">
        <v>0</v>
      </c>
      <c r="G9043" s="2" t="n">
        <v>0</v>
      </c>
    </row>
    <row r="9044" customFormat="false" ht="12.5" hidden="false" customHeight="false" outlineLevel="0" collapsed="false">
      <c r="A9044" s="2" t="s">
        <v>146</v>
      </c>
      <c r="B9044" s="2" t="n">
        <v>95</v>
      </c>
      <c r="C9044" s="2" t="n">
        <v>0</v>
      </c>
      <c r="D9044" s="2" t="n">
        <v>0</v>
      </c>
      <c r="E9044" s="2" t="n">
        <v>0</v>
      </c>
      <c r="F9044" s="2" t="n">
        <v>357.005767822266</v>
      </c>
      <c r="G9044" s="2" t="n">
        <v>333.025848388672</v>
      </c>
    </row>
    <row r="9045" customFormat="false" ht="12.5" hidden="false" customHeight="false" outlineLevel="0" collapsed="false">
      <c r="A9045" s="2" t="s">
        <v>147</v>
      </c>
      <c r="B9045" s="2" t="n">
        <v>95</v>
      </c>
      <c r="C9045" s="2" t="n">
        <v>0</v>
      </c>
      <c r="D9045" s="2" t="n">
        <v>0</v>
      </c>
      <c r="E9045" s="2" t="n">
        <v>0</v>
      </c>
      <c r="F9045" s="2" t="n">
        <v>0</v>
      </c>
      <c r="G9045" s="2" t="n">
        <v>179.840240478516</v>
      </c>
    </row>
    <row r="9046" customFormat="false" ht="12.5" hidden="false" customHeight="false" outlineLevel="0" collapsed="false">
      <c r="A9046" s="2" t="s">
        <v>60</v>
      </c>
      <c r="B9046" s="2" t="n">
        <v>95</v>
      </c>
      <c r="C9046" s="2" t="n">
        <v>412596.875</v>
      </c>
      <c r="D9046" s="2" t="n">
        <v>71354.2109375</v>
      </c>
      <c r="E9046" s="2" t="n">
        <v>50707.94140625</v>
      </c>
      <c r="F9046" s="2" t="n">
        <v>373098.625</v>
      </c>
      <c r="G9046" s="2" t="n">
        <v>1900.37438964844</v>
      </c>
    </row>
    <row r="9047" customFormat="false" ht="12.5" hidden="false" customHeight="false" outlineLevel="0" collapsed="false">
      <c r="A9047" s="2" t="s">
        <v>62</v>
      </c>
      <c r="B9047" s="2" t="n">
        <v>95</v>
      </c>
      <c r="C9047" s="2" t="n">
        <v>448046.25</v>
      </c>
      <c r="D9047" s="2" t="n">
        <v>71892.0078125</v>
      </c>
      <c r="E9047" s="2" t="n">
        <v>46019.68359375</v>
      </c>
      <c r="F9047" s="2" t="n">
        <v>321171.4375</v>
      </c>
      <c r="G9047" s="2" t="n">
        <v>1249.52392578125</v>
      </c>
    </row>
    <row r="9048" customFormat="false" ht="12.5" hidden="false" customHeight="false" outlineLevel="0" collapsed="false">
      <c r="A9048" s="2" t="s">
        <v>63</v>
      </c>
      <c r="B9048" s="2" t="n">
        <v>95</v>
      </c>
      <c r="C9048" s="2" t="n">
        <v>624166.625</v>
      </c>
      <c r="D9048" s="2" t="n">
        <v>93844.9375</v>
      </c>
      <c r="E9048" s="2" t="n">
        <v>59687.21875</v>
      </c>
      <c r="F9048" s="2" t="n">
        <v>389516.78125</v>
      </c>
      <c r="G9048" s="2" t="n">
        <v>8688.3173828125</v>
      </c>
    </row>
    <row r="9049" customFormat="false" ht="12.5" hidden="false" customHeight="false" outlineLevel="0" collapsed="false">
      <c r="A9049" s="2" t="s">
        <v>64</v>
      </c>
      <c r="B9049" s="2" t="n">
        <v>95</v>
      </c>
      <c r="C9049" s="2" t="n">
        <v>721759.5625</v>
      </c>
      <c r="D9049" s="2" t="n">
        <v>104444.953125</v>
      </c>
      <c r="E9049" s="2" t="n">
        <v>58749.2578125</v>
      </c>
      <c r="F9049" s="2" t="n">
        <v>367303.53125</v>
      </c>
      <c r="G9049" s="2" t="n">
        <v>2138.56713867188</v>
      </c>
    </row>
    <row r="9050" customFormat="false" ht="12.5" hidden="false" customHeight="false" outlineLevel="0" collapsed="false">
      <c r="A9050" s="2" t="s">
        <v>66</v>
      </c>
      <c r="B9050" s="2" t="n">
        <v>95</v>
      </c>
      <c r="C9050" s="2" t="n">
        <v>660535.5625</v>
      </c>
      <c r="D9050" s="2" t="n">
        <v>94998.84375</v>
      </c>
      <c r="E9050" s="2" t="n">
        <v>51529.87109375</v>
      </c>
      <c r="F9050" s="2" t="n">
        <v>316996.625</v>
      </c>
      <c r="G9050" s="2" t="n">
        <v>2112.2802734375</v>
      </c>
    </row>
    <row r="9051" customFormat="false" ht="12.5" hidden="false" customHeight="false" outlineLevel="0" collapsed="false">
      <c r="A9051" s="2" t="s">
        <v>67</v>
      </c>
      <c r="B9051" s="2" t="n">
        <v>95</v>
      </c>
      <c r="C9051" s="2" t="n">
        <v>716428.125</v>
      </c>
      <c r="D9051" s="2" t="n">
        <v>101622.9921875</v>
      </c>
      <c r="E9051" s="2" t="n">
        <v>60463.4921875</v>
      </c>
      <c r="F9051" s="2" t="n">
        <v>373442.8125</v>
      </c>
      <c r="G9051" s="2" t="n">
        <v>2610.4228515625</v>
      </c>
    </row>
    <row r="9052" customFormat="false" ht="12.5" hidden="false" customHeight="false" outlineLevel="0" collapsed="false">
      <c r="A9052" s="2" t="s">
        <v>68</v>
      </c>
      <c r="B9052" s="2" t="n">
        <v>95</v>
      </c>
      <c r="C9052" s="2" t="n">
        <v>536746.9375</v>
      </c>
      <c r="D9052" s="2" t="n">
        <v>76155.53125</v>
      </c>
      <c r="E9052" s="2" t="n">
        <v>60639.19921875</v>
      </c>
      <c r="F9052" s="2" t="n">
        <v>370976.46875</v>
      </c>
      <c r="G9052" s="2" t="n">
        <v>2355.54956054688</v>
      </c>
    </row>
    <row r="9053" customFormat="false" ht="12.5" hidden="false" customHeight="false" outlineLevel="0" collapsed="false">
      <c r="A9053" s="2" t="s">
        <v>70</v>
      </c>
      <c r="B9053" s="2" t="n">
        <v>95</v>
      </c>
      <c r="C9053" s="2" t="n">
        <v>498429.34375</v>
      </c>
      <c r="D9053" s="2" t="n">
        <v>77989.4375</v>
      </c>
      <c r="E9053" s="2" t="n">
        <v>57751.8984375</v>
      </c>
      <c r="F9053" s="2" t="n">
        <v>375737.3125</v>
      </c>
      <c r="G9053" s="2" t="n">
        <v>1466.134765625</v>
      </c>
    </row>
    <row r="9054" customFormat="false" ht="12.5" hidden="false" customHeight="false" outlineLevel="0" collapsed="false">
      <c r="A9054" s="2" t="s">
        <v>71</v>
      </c>
      <c r="B9054" s="2" t="n">
        <v>95</v>
      </c>
      <c r="C9054" s="2" t="n">
        <v>700621.5</v>
      </c>
      <c r="D9054" s="2" t="n">
        <v>107941.984375</v>
      </c>
      <c r="E9054" s="2" t="n">
        <v>75153.28125</v>
      </c>
      <c r="F9054" s="2" t="n">
        <v>475048.5</v>
      </c>
      <c r="G9054" s="2" t="n">
        <v>3185.89111328125</v>
      </c>
    </row>
    <row r="9055" customFormat="false" ht="12.5" hidden="false" customHeight="false" outlineLevel="0" collapsed="false">
      <c r="A9055" s="2" t="s">
        <v>148</v>
      </c>
      <c r="B9055" s="2" t="n">
        <v>95</v>
      </c>
      <c r="C9055" s="2" t="n">
        <v>0</v>
      </c>
      <c r="D9055" s="2" t="n">
        <v>0</v>
      </c>
      <c r="E9055" s="2" t="n">
        <v>0</v>
      </c>
      <c r="F9055" s="2" t="n">
        <v>412.341705322266</v>
      </c>
      <c r="G9055" s="2" t="n">
        <v>0</v>
      </c>
    </row>
    <row r="9056" customFormat="false" ht="12.5" hidden="false" customHeight="false" outlineLevel="0" collapsed="false">
      <c r="A9056" s="2" t="s">
        <v>149</v>
      </c>
      <c r="B9056" s="2" t="n">
        <v>95</v>
      </c>
      <c r="C9056" s="2" t="n">
        <v>0</v>
      </c>
      <c r="D9056" s="2" t="n">
        <v>0</v>
      </c>
      <c r="E9056" s="2" t="n">
        <v>0</v>
      </c>
      <c r="F9056" s="2" t="n">
        <v>0</v>
      </c>
      <c r="G9056" s="2" t="n">
        <v>0</v>
      </c>
    </row>
    <row r="9057" customFormat="false" ht="12.5" hidden="false" customHeight="false" outlineLevel="0" collapsed="false">
      <c r="A9057" s="2" t="s">
        <v>150</v>
      </c>
      <c r="B9057" s="2" t="n">
        <v>95</v>
      </c>
      <c r="C9057" s="2" t="n">
        <v>0</v>
      </c>
      <c r="D9057" s="2" t="n">
        <v>431.631286621094</v>
      </c>
      <c r="E9057" s="2" t="n">
        <v>432.400634765625</v>
      </c>
      <c r="F9057" s="2" t="n">
        <v>501.695281982422</v>
      </c>
      <c r="G9057" s="2" t="n">
        <v>470.806579589844</v>
      </c>
    </row>
    <row r="9058" customFormat="false" ht="12.5" hidden="false" customHeight="false" outlineLevel="0" collapsed="false">
      <c r="A9058" s="2" t="s">
        <v>72</v>
      </c>
      <c r="B9058" s="2" t="n">
        <v>95</v>
      </c>
      <c r="C9058" s="2" t="n">
        <v>634912.8125</v>
      </c>
      <c r="D9058" s="2" t="n">
        <v>105088.078125</v>
      </c>
      <c r="E9058" s="2" t="n">
        <v>55612.07421875</v>
      </c>
      <c r="F9058" s="2" t="n">
        <v>386635.8125</v>
      </c>
      <c r="G9058" s="2" t="n">
        <v>1869.8896484375</v>
      </c>
    </row>
    <row r="9059" customFormat="false" ht="12.5" hidden="false" customHeight="false" outlineLevel="0" collapsed="false">
      <c r="A9059" s="2" t="s">
        <v>74</v>
      </c>
      <c r="B9059" s="2" t="n">
        <v>95</v>
      </c>
      <c r="C9059" s="2" t="n">
        <v>580243</v>
      </c>
      <c r="D9059" s="2" t="n">
        <v>91118.515625</v>
      </c>
      <c r="E9059" s="2" t="n">
        <v>54008.53515625</v>
      </c>
      <c r="F9059" s="2" t="n">
        <v>353134.0625</v>
      </c>
      <c r="G9059" s="2" t="n">
        <v>1894.43420410156</v>
      </c>
    </row>
    <row r="9060" customFormat="false" ht="12.5" hidden="false" customHeight="false" outlineLevel="0" collapsed="false">
      <c r="A9060" s="2" t="s">
        <v>75</v>
      </c>
      <c r="B9060" s="2" t="n">
        <v>95</v>
      </c>
      <c r="C9060" s="2" t="n">
        <v>639712.3125</v>
      </c>
      <c r="D9060" s="2" t="n">
        <v>95864.0703125</v>
      </c>
      <c r="E9060" s="2" t="n">
        <v>63586.08984375</v>
      </c>
      <c r="F9060" s="2" t="n">
        <v>393046.75</v>
      </c>
      <c r="G9060" s="2" t="n">
        <v>2581.55810546875</v>
      </c>
    </row>
    <row r="9061" customFormat="false" ht="12.5" hidden="false" customHeight="false" outlineLevel="0" collapsed="false">
      <c r="A9061" s="2" t="s">
        <v>76</v>
      </c>
      <c r="B9061" s="2" t="n">
        <v>95</v>
      </c>
      <c r="C9061" s="2" t="n">
        <v>869523.9375</v>
      </c>
      <c r="D9061" s="2" t="n">
        <v>122946.5625</v>
      </c>
      <c r="E9061" s="2" t="n">
        <v>67702.75</v>
      </c>
      <c r="F9061" s="2" t="n">
        <v>402091.8125</v>
      </c>
      <c r="G9061" s="2" t="n">
        <v>2460.5390625</v>
      </c>
    </row>
    <row r="9062" customFormat="false" ht="12.5" hidden="false" customHeight="false" outlineLevel="0" collapsed="false">
      <c r="A9062" s="2" t="s">
        <v>78</v>
      </c>
      <c r="B9062" s="2" t="n">
        <v>95</v>
      </c>
      <c r="C9062" s="2" t="n">
        <v>782478.8125</v>
      </c>
      <c r="D9062" s="2" t="n">
        <v>109247.4140625</v>
      </c>
      <c r="E9062" s="2" t="n">
        <v>58249.109375</v>
      </c>
      <c r="F9062" s="2" t="n">
        <v>345184.5</v>
      </c>
      <c r="G9062" s="2" t="n">
        <v>1941.53796386719</v>
      </c>
    </row>
    <row r="9063" customFormat="false" ht="12.5" hidden="false" customHeight="false" outlineLevel="0" collapsed="false">
      <c r="A9063" s="2" t="s">
        <v>79</v>
      </c>
      <c r="B9063" s="2" t="n">
        <v>95</v>
      </c>
      <c r="C9063" s="2" t="n">
        <v>863272.0625</v>
      </c>
      <c r="D9063" s="2" t="n">
        <v>120067.90625</v>
      </c>
      <c r="E9063" s="2" t="n">
        <v>69637.65625</v>
      </c>
      <c r="F9063" s="2" t="n">
        <v>408134.9375</v>
      </c>
      <c r="G9063" s="2" t="n">
        <v>2782.64428710938</v>
      </c>
    </row>
    <row r="9064" customFormat="false" ht="12.5" hidden="false" customHeight="false" outlineLevel="0" collapsed="false">
      <c r="A9064" s="2" t="s">
        <v>80</v>
      </c>
      <c r="B9064" s="2" t="n">
        <v>95</v>
      </c>
      <c r="C9064" s="2" t="n">
        <v>525406.9375</v>
      </c>
      <c r="D9064" s="2" t="n">
        <v>74184.6015625</v>
      </c>
      <c r="E9064" s="2" t="n">
        <v>63982.69921875</v>
      </c>
      <c r="F9064" s="2" t="n">
        <v>374887.34375</v>
      </c>
      <c r="G9064" s="2" t="n">
        <v>2216.8984375</v>
      </c>
    </row>
    <row r="9065" customFormat="false" ht="12.5" hidden="false" customHeight="false" outlineLevel="0" collapsed="false">
      <c r="A9065" s="2" t="s">
        <v>82</v>
      </c>
      <c r="B9065" s="2" t="n">
        <v>95</v>
      </c>
      <c r="C9065" s="2" t="n">
        <v>486312.71875</v>
      </c>
      <c r="D9065" s="2" t="n">
        <v>69763.8203125</v>
      </c>
      <c r="E9065" s="2" t="n">
        <v>55346.05859375</v>
      </c>
      <c r="F9065" s="2" t="n">
        <v>334349.5625</v>
      </c>
      <c r="G9065" s="2" t="n">
        <v>1857.22863769531</v>
      </c>
    </row>
    <row r="9066" customFormat="false" ht="12.5" hidden="false" customHeight="false" outlineLevel="0" collapsed="false">
      <c r="A9066" s="2" t="s">
        <v>83</v>
      </c>
      <c r="B9066" s="2" t="n">
        <v>95</v>
      </c>
      <c r="C9066" s="2" t="n">
        <v>578815.125</v>
      </c>
      <c r="D9066" s="2" t="n">
        <v>85716.0703125</v>
      </c>
      <c r="E9066" s="2" t="n">
        <v>73327.2421875</v>
      </c>
      <c r="F9066" s="2" t="n">
        <v>447008.90625</v>
      </c>
      <c r="G9066" s="2" t="n">
        <v>3307.11010742188</v>
      </c>
    </row>
    <row r="9067" customFormat="false" ht="12.5" hidden="false" customHeight="false" outlineLevel="0" collapsed="false">
      <c r="A9067" s="2" t="s">
        <v>151</v>
      </c>
      <c r="B9067" s="2" t="n">
        <v>95</v>
      </c>
      <c r="C9067" s="2" t="n">
        <v>0</v>
      </c>
      <c r="D9067" s="2" t="n">
        <v>191.70671081543</v>
      </c>
      <c r="E9067" s="2" t="n">
        <v>43.2825088500977</v>
      </c>
      <c r="F9067" s="2" t="n">
        <v>483.425201416016</v>
      </c>
      <c r="G9067" s="2" t="n">
        <v>346.200347900391</v>
      </c>
    </row>
    <row r="9068" customFormat="false" ht="12.5" hidden="false" customHeight="false" outlineLevel="0" collapsed="false">
      <c r="A9068" s="2" t="s">
        <v>152</v>
      </c>
      <c r="B9068" s="2" t="n">
        <v>95</v>
      </c>
      <c r="C9068" s="2" t="n">
        <v>0</v>
      </c>
      <c r="D9068" s="2" t="n">
        <v>0</v>
      </c>
      <c r="E9068" s="2" t="n">
        <v>0</v>
      </c>
      <c r="F9068" s="2" t="n">
        <v>0</v>
      </c>
      <c r="G9068" s="2" t="n">
        <v>57.1162796020508</v>
      </c>
    </row>
    <row r="9069" customFormat="false" ht="12.5" hidden="false" customHeight="false" outlineLevel="0" collapsed="false">
      <c r="A9069" s="2" t="s">
        <v>153</v>
      </c>
      <c r="B9069" s="2" t="n">
        <v>95</v>
      </c>
      <c r="C9069" s="2" t="n">
        <v>24483.1015625</v>
      </c>
      <c r="D9069" s="2" t="n">
        <v>5297.34765625</v>
      </c>
      <c r="E9069" s="2" t="n">
        <v>4353.49658203125</v>
      </c>
      <c r="F9069" s="2" t="n">
        <v>6160.794921875</v>
      </c>
      <c r="G9069" s="2" t="n">
        <v>4186.53076171875</v>
      </c>
    </row>
    <row r="9070" customFormat="false" ht="12.5" hidden="false" customHeight="false" outlineLevel="0" collapsed="false">
      <c r="A9070" s="2" t="s">
        <v>84</v>
      </c>
      <c r="B9070" s="2" t="n">
        <v>95</v>
      </c>
      <c r="C9070" s="2" t="n">
        <v>924875.4375</v>
      </c>
      <c r="D9070" s="2" t="n">
        <v>145137.921875</v>
      </c>
      <c r="E9070" s="2" t="n">
        <v>61114.17578125</v>
      </c>
      <c r="F9070" s="2" t="n">
        <v>400158</v>
      </c>
      <c r="G9070" s="2" t="n">
        <v>1550.89318847656</v>
      </c>
    </row>
    <row r="9071" customFormat="false" ht="12.5" hidden="false" customHeight="false" outlineLevel="0" collapsed="false">
      <c r="A9071" s="2" t="s">
        <v>86</v>
      </c>
      <c r="B9071" s="2" t="n">
        <v>95</v>
      </c>
      <c r="C9071" s="2" t="n">
        <v>810955</v>
      </c>
      <c r="D9071" s="2" t="n">
        <v>122850.5390625</v>
      </c>
      <c r="E9071" s="2" t="n">
        <v>58702.48046875</v>
      </c>
      <c r="F9071" s="2" t="n">
        <v>361797.46875</v>
      </c>
      <c r="G9071" s="2" t="n">
        <v>2062.22924804688</v>
      </c>
    </row>
    <row r="9072" customFormat="false" ht="12.5" hidden="false" customHeight="false" outlineLevel="0" collapsed="false">
      <c r="A9072" s="2" t="s">
        <v>87</v>
      </c>
      <c r="B9072" s="2" t="n">
        <v>95</v>
      </c>
      <c r="C9072" s="2" t="n">
        <v>908806.625</v>
      </c>
      <c r="D9072" s="2" t="n">
        <v>131475.625</v>
      </c>
      <c r="E9072" s="2" t="n">
        <v>71120.84375</v>
      </c>
      <c r="F9072" s="2" t="n">
        <v>413790.34375</v>
      </c>
      <c r="G9072" s="2" t="n">
        <v>2625.3720703125</v>
      </c>
    </row>
    <row r="9073" customFormat="false" ht="12.5" hidden="false" customHeight="false" outlineLevel="0" collapsed="false">
      <c r="A9073" s="2" t="s">
        <v>88</v>
      </c>
      <c r="B9073" s="2" t="n">
        <v>95</v>
      </c>
      <c r="C9073" s="2" t="n">
        <v>898563</v>
      </c>
      <c r="D9073" s="2" t="n">
        <v>129904.328125</v>
      </c>
      <c r="E9073" s="2" t="n">
        <v>81238.1640625</v>
      </c>
      <c r="F9073" s="2" t="n">
        <v>459439.09375</v>
      </c>
      <c r="G9073" s="2" t="n">
        <v>3208.27026367188</v>
      </c>
    </row>
    <row r="9074" customFormat="false" ht="12.5" hidden="false" customHeight="false" outlineLevel="0" collapsed="false">
      <c r="A9074" s="2" t="s">
        <v>90</v>
      </c>
      <c r="B9074" s="2" t="n">
        <v>95</v>
      </c>
      <c r="C9074" s="2" t="n">
        <v>775755.5</v>
      </c>
      <c r="D9074" s="2" t="n">
        <v>109745.8125</v>
      </c>
      <c r="E9074" s="2" t="n">
        <v>67310.859375</v>
      </c>
      <c r="F9074" s="2" t="n">
        <v>376014.0625</v>
      </c>
      <c r="G9074" s="2" t="n">
        <v>2077.486328125</v>
      </c>
    </row>
    <row r="9075" customFormat="false" ht="12.5" hidden="false" customHeight="false" outlineLevel="0" collapsed="false">
      <c r="A9075" s="2" t="s">
        <v>91</v>
      </c>
      <c r="B9075" s="2" t="n">
        <v>95</v>
      </c>
      <c r="C9075" s="2" t="n">
        <v>928754.625</v>
      </c>
      <c r="D9075" s="2" t="n">
        <v>134222.1875</v>
      </c>
      <c r="E9075" s="2" t="n">
        <v>82751.2578125</v>
      </c>
      <c r="F9075" s="2" t="n">
        <v>453049.375</v>
      </c>
      <c r="G9075" s="2" t="n">
        <v>3180.97875976563</v>
      </c>
    </row>
    <row r="9076" customFormat="false" ht="12.5" hidden="false" customHeight="false" outlineLevel="0" collapsed="false">
      <c r="A9076" s="2" t="s">
        <v>92</v>
      </c>
      <c r="B9076" s="2" t="n">
        <v>95</v>
      </c>
      <c r="C9076" s="2" t="n">
        <v>471769.375</v>
      </c>
      <c r="D9076" s="2" t="n">
        <v>69226.7734375</v>
      </c>
      <c r="E9076" s="2" t="n">
        <v>68876.78125</v>
      </c>
      <c r="F9076" s="2" t="n">
        <v>391355.21875</v>
      </c>
      <c r="G9076" s="2" t="n">
        <v>2216.09423828125</v>
      </c>
    </row>
    <row r="9077" customFormat="false" ht="12.5" hidden="false" customHeight="false" outlineLevel="0" collapsed="false">
      <c r="A9077" s="2" t="s">
        <v>94</v>
      </c>
      <c r="B9077" s="2" t="n">
        <v>95</v>
      </c>
      <c r="C9077" s="2" t="n">
        <v>519530.75</v>
      </c>
      <c r="D9077" s="2" t="n">
        <v>77991.671875</v>
      </c>
      <c r="E9077" s="2" t="n">
        <v>62697.09375</v>
      </c>
      <c r="F9077" s="2" t="n">
        <v>361042.0625</v>
      </c>
      <c r="G9077" s="2" t="n">
        <v>2430.00732421875</v>
      </c>
    </row>
    <row r="9078" customFormat="false" ht="12.5" hidden="false" customHeight="false" outlineLevel="0" collapsed="false">
      <c r="A9078" s="2" t="s">
        <v>95</v>
      </c>
      <c r="B9078" s="2" t="n">
        <v>95</v>
      </c>
      <c r="C9078" s="2" t="n">
        <v>622884.3125</v>
      </c>
      <c r="D9078" s="2" t="n">
        <v>95894.3359375</v>
      </c>
      <c r="E9078" s="2" t="n">
        <v>85091.6484375</v>
      </c>
      <c r="F9078" s="2" t="n">
        <v>503693.375</v>
      </c>
      <c r="G9078" s="2" t="n">
        <v>3030.990234375</v>
      </c>
    </row>
    <row r="9079" customFormat="false" ht="12.5" hidden="false" customHeight="false" outlineLevel="0" collapsed="false">
      <c r="A9079" s="2" t="s">
        <v>154</v>
      </c>
      <c r="B9079" s="2" t="n">
        <v>95</v>
      </c>
      <c r="C9079" s="2" t="n">
        <v>10865.2138671875</v>
      </c>
      <c r="D9079" s="2" t="n">
        <v>3914.6845703125</v>
      </c>
      <c r="E9079" s="2" t="n">
        <v>3959.6103515625</v>
      </c>
      <c r="F9079" s="2" t="n">
        <v>5934.15185546875</v>
      </c>
      <c r="G9079" s="2" t="n">
        <v>2800.51171875</v>
      </c>
    </row>
    <row r="9080" customFormat="false" ht="12.5" hidden="false" customHeight="false" outlineLevel="0" collapsed="false">
      <c r="A9080" s="2" t="s">
        <v>155</v>
      </c>
      <c r="B9080" s="2" t="n">
        <v>95</v>
      </c>
      <c r="C9080" s="2" t="n">
        <v>5429.32861328125</v>
      </c>
      <c r="D9080" s="2" t="n">
        <v>661.460754394531</v>
      </c>
      <c r="E9080" s="2" t="n">
        <v>444.922088623047</v>
      </c>
      <c r="F9080" s="2" t="n">
        <v>787.884521484375</v>
      </c>
      <c r="G9080" s="2" t="n">
        <v>78.0883407592773</v>
      </c>
    </row>
    <row r="9081" customFormat="false" ht="12.5" hidden="false" customHeight="false" outlineLevel="0" collapsed="false">
      <c r="A9081" s="2" t="s">
        <v>156</v>
      </c>
      <c r="B9081" s="2" t="n">
        <v>95</v>
      </c>
      <c r="C9081" s="2" t="n">
        <v>2097.49584960938</v>
      </c>
      <c r="D9081" s="2" t="n">
        <v>564.4140625</v>
      </c>
      <c r="E9081" s="2" t="n">
        <v>424.2763671875</v>
      </c>
      <c r="F9081" s="2" t="n">
        <v>642.393981933594</v>
      </c>
      <c r="G9081" s="2" t="n">
        <v>284.300628662109</v>
      </c>
    </row>
    <row r="9082" customFormat="false" ht="12.5" hidden="false" customHeight="false" outlineLevel="0" collapsed="false">
      <c r="A9082" s="2" t="s">
        <v>96</v>
      </c>
      <c r="B9082" s="2" t="n">
        <v>95</v>
      </c>
      <c r="C9082" s="2" t="n">
        <v>1045445</v>
      </c>
      <c r="D9082" s="2" t="n">
        <v>173944.859375</v>
      </c>
      <c r="E9082" s="2" t="n">
        <v>77431.3984375</v>
      </c>
      <c r="F9082" s="2" t="n">
        <v>504733.46875</v>
      </c>
      <c r="G9082" s="2" t="n">
        <v>2270.42822265625</v>
      </c>
    </row>
    <row r="9083" customFormat="false" ht="12.5" hidden="false" customHeight="false" outlineLevel="0" collapsed="false">
      <c r="A9083" s="2" t="s">
        <v>97</v>
      </c>
      <c r="B9083" s="2" t="n">
        <v>95</v>
      </c>
      <c r="C9083" s="2" t="n">
        <v>1001029.25</v>
      </c>
      <c r="D9083" s="2" t="n">
        <v>155349.265625</v>
      </c>
      <c r="E9083" s="2" t="n">
        <v>68956.1953125</v>
      </c>
      <c r="F9083" s="2" t="n">
        <v>408168.71875</v>
      </c>
      <c r="G9083" s="2" t="n">
        <v>1883.65856933594</v>
      </c>
    </row>
    <row r="9084" customFormat="false" ht="12.5" hidden="false" customHeight="false" outlineLevel="0" collapsed="false">
      <c r="A9084" s="2" t="s">
        <v>98</v>
      </c>
      <c r="B9084" s="2" t="n">
        <v>95</v>
      </c>
      <c r="C9084" s="2" t="n">
        <v>1221668.375</v>
      </c>
      <c r="D9084" s="2" t="n">
        <v>180689.484375</v>
      </c>
      <c r="E9084" s="2" t="n">
        <v>86171.59375</v>
      </c>
      <c r="F9084" s="2" t="n">
        <v>476902.75</v>
      </c>
      <c r="G9084" s="2" t="n">
        <v>3067.63012695313</v>
      </c>
    </row>
    <row r="9085" customFormat="false" ht="12.5" hidden="false" customHeight="false" outlineLevel="0" collapsed="false">
      <c r="A9085" s="2" t="s">
        <v>99</v>
      </c>
      <c r="B9085" s="2" t="n">
        <v>95</v>
      </c>
      <c r="C9085" s="2" t="n">
        <v>202898.015625</v>
      </c>
      <c r="D9085" s="2" t="n">
        <v>35791.8515625</v>
      </c>
      <c r="E9085" s="2" t="n">
        <v>84925.75</v>
      </c>
      <c r="F9085" s="2" t="n">
        <v>472860.34375</v>
      </c>
      <c r="G9085" s="2" t="n">
        <v>2711.56176757813</v>
      </c>
    </row>
    <row r="9086" customFormat="false" ht="12.5" hidden="false" customHeight="false" outlineLevel="0" collapsed="false">
      <c r="A9086" s="2" t="s">
        <v>100</v>
      </c>
      <c r="B9086" s="2" t="n">
        <v>95</v>
      </c>
      <c r="C9086" s="2" t="n">
        <v>146321.15625</v>
      </c>
      <c r="D9086" s="2" t="n">
        <v>26426.447265625</v>
      </c>
      <c r="E9086" s="2" t="n">
        <v>69031.3671875</v>
      </c>
      <c r="F9086" s="2" t="n">
        <v>377084.1875</v>
      </c>
      <c r="G9086" s="2" t="n">
        <v>2502.30810546875</v>
      </c>
    </row>
    <row r="9087" customFormat="false" ht="12.5" hidden="false" customHeight="false" outlineLevel="0" collapsed="false">
      <c r="A9087" s="2" t="s">
        <v>101</v>
      </c>
      <c r="B9087" s="2" t="n">
        <v>95</v>
      </c>
      <c r="C9087" s="2" t="n">
        <v>182039.84375</v>
      </c>
      <c r="D9087" s="2" t="n">
        <v>32045.70703125</v>
      </c>
      <c r="E9087" s="2" t="n">
        <v>84244.5390625</v>
      </c>
      <c r="F9087" s="2" t="n">
        <v>457589.90625</v>
      </c>
      <c r="G9087" s="2" t="n">
        <v>2761.84228515625</v>
      </c>
    </row>
    <row r="9088" customFormat="false" ht="12.5" hidden="false" customHeight="false" outlineLevel="0" collapsed="false">
      <c r="A9088" s="2" t="s">
        <v>102</v>
      </c>
      <c r="B9088" s="2" t="n">
        <v>95</v>
      </c>
      <c r="C9088" s="2" t="n">
        <v>553179.6875</v>
      </c>
      <c r="D9088" s="2" t="n">
        <v>84713.34375</v>
      </c>
      <c r="E9088" s="2" t="n">
        <v>86518.15625</v>
      </c>
      <c r="F9088" s="2" t="n">
        <v>474009.6875</v>
      </c>
      <c r="G9088" s="2" t="n">
        <v>2965.5751953125</v>
      </c>
    </row>
    <row r="9089" customFormat="false" ht="12.5" hidden="false" customHeight="false" outlineLevel="0" collapsed="false">
      <c r="A9089" s="2" t="s">
        <v>103</v>
      </c>
      <c r="B9089" s="2" t="n">
        <v>95</v>
      </c>
      <c r="C9089" s="2" t="n">
        <v>225618.21875</v>
      </c>
      <c r="D9089" s="2" t="n">
        <v>57926.5</v>
      </c>
      <c r="E9089" s="2" t="n">
        <v>76532.703125</v>
      </c>
      <c r="F9089" s="2" t="n">
        <v>421323.8125</v>
      </c>
      <c r="G9089" s="2" t="n">
        <v>2414.5634765625</v>
      </c>
    </row>
    <row r="9090" customFormat="false" ht="12.5" hidden="false" customHeight="false" outlineLevel="0" collapsed="false">
      <c r="A9090" s="2" t="s">
        <v>104</v>
      </c>
      <c r="B9090" s="2" t="n">
        <v>95</v>
      </c>
      <c r="C9090" s="2" t="n">
        <v>489771.6875</v>
      </c>
      <c r="D9090" s="2" t="n">
        <v>79158.921875</v>
      </c>
      <c r="E9090" s="2" t="n">
        <v>92170.84375</v>
      </c>
      <c r="F9090" s="2" t="n">
        <v>537489.1875</v>
      </c>
      <c r="G9090" s="2" t="n">
        <v>3703.76782226563</v>
      </c>
    </row>
    <row r="9091" customFormat="false" ht="12.5" hidden="false" customHeight="false" outlineLevel="0" collapsed="false">
      <c r="A9091" s="2" t="s">
        <v>157</v>
      </c>
      <c r="B9091" s="2" t="n">
        <v>95</v>
      </c>
      <c r="C9091" s="2" t="n">
        <v>14122.0576171875</v>
      </c>
      <c r="D9091" s="2" t="n">
        <v>2114.42163085938</v>
      </c>
      <c r="E9091" s="2" t="n">
        <v>1702.55615234375</v>
      </c>
      <c r="F9091" s="2" t="n">
        <v>1994.09875488281</v>
      </c>
      <c r="G9091" s="2" t="n">
        <v>1122.32458496094</v>
      </c>
    </row>
    <row r="9092" customFormat="false" ht="12.5" hidden="false" customHeight="false" outlineLevel="0" collapsed="false">
      <c r="A9092" s="2" t="s">
        <v>158</v>
      </c>
      <c r="B9092" s="2" t="n">
        <v>95</v>
      </c>
      <c r="C9092" s="2" t="n">
        <v>2736.90869140625</v>
      </c>
      <c r="D9092" s="2" t="n">
        <v>855.615356445313</v>
      </c>
      <c r="E9092" s="2" t="n">
        <v>707.6611328125</v>
      </c>
      <c r="F9092" s="2" t="n">
        <v>2064.7861328125</v>
      </c>
      <c r="G9092" s="2" t="n">
        <v>2218.2001953125</v>
      </c>
    </row>
    <row r="9093" customFormat="false" ht="12.5" hidden="false" customHeight="false" outlineLevel="0" collapsed="false">
      <c r="A9093" s="2" t="s">
        <v>159</v>
      </c>
      <c r="B9093" s="2" t="n">
        <v>95</v>
      </c>
      <c r="C9093" s="2" t="n">
        <v>38129.01953125</v>
      </c>
      <c r="D9093" s="2" t="n">
        <v>6864.146484375</v>
      </c>
      <c r="E9093" s="2" t="n">
        <v>5181.89794921875</v>
      </c>
      <c r="F9093" s="2" t="n">
        <v>6480.2548828125</v>
      </c>
      <c r="G9093" s="2" t="n">
        <v>3360.52319335938</v>
      </c>
    </row>
    <row r="9094" customFormat="false" ht="12.5" hidden="false" customHeight="false" outlineLevel="0" collapsed="false">
      <c r="A9094" s="2" t="s">
        <v>105</v>
      </c>
      <c r="B9094" s="2" t="n">
        <v>95</v>
      </c>
      <c r="C9094" s="2" t="n">
        <v>836099</v>
      </c>
      <c r="D9094" s="2" t="n">
        <v>140156.328125</v>
      </c>
      <c r="E9094" s="2" t="n">
        <v>72085.0234375</v>
      </c>
      <c r="F9094" s="2" t="n">
        <v>470195.78125</v>
      </c>
      <c r="G9094" s="2" t="n">
        <v>2114.75024414063</v>
      </c>
    </row>
    <row r="9095" customFormat="false" ht="12.5" hidden="false" customHeight="false" outlineLevel="0" collapsed="false">
      <c r="A9095" s="2" t="s">
        <v>106</v>
      </c>
      <c r="B9095" s="2" t="n">
        <v>95</v>
      </c>
      <c r="C9095" s="2" t="n">
        <v>916187.625</v>
      </c>
      <c r="D9095" s="2" t="n">
        <v>144923.578125</v>
      </c>
      <c r="E9095" s="2" t="n">
        <v>73928.6796875</v>
      </c>
      <c r="F9095" s="2" t="n">
        <v>437397.21875</v>
      </c>
      <c r="G9095" s="2" t="n">
        <v>2177.72119140625</v>
      </c>
    </row>
    <row r="9096" customFormat="false" ht="12.5" hidden="false" customHeight="false" outlineLevel="0" collapsed="false">
      <c r="A9096" s="2" t="s">
        <v>107</v>
      </c>
      <c r="B9096" s="2" t="n">
        <v>95</v>
      </c>
      <c r="C9096" s="2" t="n">
        <v>1015501.5</v>
      </c>
      <c r="D9096" s="2" t="n">
        <v>152082.515625</v>
      </c>
      <c r="E9096" s="2" t="n">
        <v>90779.90625</v>
      </c>
      <c r="F9096" s="2" t="n">
        <v>513795.8125</v>
      </c>
      <c r="G9096" s="2" t="n">
        <v>3238.830078125</v>
      </c>
    </row>
    <row r="9097" customFormat="false" ht="12.5" hidden="false" customHeight="false" outlineLevel="0" collapsed="false">
      <c r="A9097" s="2" t="s">
        <v>108</v>
      </c>
      <c r="B9097" s="2" t="n">
        <v>95</v>
      </c>
      <c r="C9097" s="2" t="n">
        <v>243227.234375</v>
      </c>
      <c r="D9097" s="2" t="n">
        <v>41075.53125</v>
      </c>
      <c r="E9097" s="2" t="n">
        <v>102648.71875</v>
      </c>
      <c r="F9097" s="2" t="n">
        <v>581515.9375</v>
      </c>
      <c r="G9097" s="2" t="n">
        <v>2628.02905273438</v>
      </c>
    </row>
    <row r="9098" customFormat="false" ht="12.5" hidden="false" customHeight="false" outlineLevel="0" collapsed="false">
      <c r="A9098" s="2" t="s">
        <v>109</v>
      </c>
      <c r="B9098" s="2" t="n">
        <v>95</v>
      </c>
      <c r="C9098" s="2" t="n">
        <v>153250.828125</v>
      </c>
      <c r="D9098" s="2" t="n">
        <v>27848.57421875</v>
      </c>
      <c r="E9098" s="2" t="n">
        <v>73105.25</v>
      </c>
      <c r="F9098" s="2" t="n">
        <v>406193</v>
      </c>
      <c r="G9098" s="2" t="n">
        <v>2227.37329101563</v>
      </c>
    </row>
    <row r="9099" customFormat="false" ht="12.5" hidden="false" customHeight="false" outlineLevel="0" collapsed="false">
      <c r="A9099" s="2" t="s">
        <v>110</v>
      </c>
      <c r="B9099" s="2" t="n">
        <v>95</v>
      </c>
      <c r="C9099" s="2" t="n">
        <v>193759.1875</v>
      </c>
      <c r="D9099" s="2" t="n">
        <v>35365.60546875</v>
      </c>
      <c r="E9099" s="2" t="n">
        <v>91485.1875</v>
      </c>
      <c r="F9099" s="2" t="n">
        <v>502027.375</v>
      </c>
      <c r="G9099" s="2" t="n">
        <v>2808.65893554688</v>
      </c>
    </row>
    <row r="9100" customFormat="false" ht="12.5" hidden="false" customHeight="false" outlineLevel="0" collapsed="false">
      <c r="A9100" s="2" t="s">
        <v>111</v>
      </c>
      <c r="B9100" s="2" t="n">
        <v>95</v>
      </c>
      <c r="C9100" s="2" t="n">
        <v>400022.875</v>
      </c>
      <c r="D9100" s="2" t="n">
        <v>68056.9453125</v>
      </c>
      <c r="E9100" s="2" t="n">
        <v>123548.40625</v>
      </c>
      <c r="F9100" s="2" t="n">
        <v>702680.875</v>
      </c>
      <c r="G9100" s="2" t="n">
        <v>4638.13330078125</v>
      </c>
    </row>
    <row r="9101" customFormat="false" ht="12.5" hidden="false" customHeight="false" outlineLevel="0" collapsed="false">
      <c r="A9101" s="2" t="s">
        <v>112</v>
      </c>
      <c r="B9101" s="2" t="n">
        <v>95</v>
      </c>
      <c r="C9101" s="2" t="n">
        <v>336299.5625</v>
      </c>
      <c r="D9101" s="2" t="n">
        <v>57492.265625</v>
      </c>
      <c r="E9101" s="2" t="n">
        <v>102796.5390625</v>
      </c>
      <c r="F9101" s="2" t="n">
        <v>608420.0625</v>
      </c>
      <c r="G9101" s="2" t="n">
        <v>2874.17578125</v>
      </c>
    </row>
    <row r="9102" customFormat="false" ht="12.5" hidden="false" customHeight="false" outlineLevel="0" collapsed="false">
      <c r="A9102" s="2" t="s">
        <v>113</v>
      </c>
      <c r="B9102" s="2" t="n">
        <v>95</v>
      </c>
      <c r="C9102" s="2" t="n">
        <v>453084.4375</v>
      </c>
      <c r="D9102" s="2" t="n">
        <v>77908.9296875</v>
      </c>
      <c r="E9102" s="2" t="n">
        <v>133585.859375</v>
      </c>
      <c r="F9102" s="2" t="n">
        <v>826827.6875</v>
      </c>
      <c r="G9102" s="2" t="n">
        <v>4133.44384765625</v>
      </c>
    </row>
    <row r="9103" customFormat="false" ht="12.5" hidden="false" customHeight="false" outlineLevel="0" collapsed="false">
      <c r="A9103" s="2" t="s">
        <v>160</v>
      </c>
      <c r="B9103" s="2" t="n">
        <v>95</v>
      </c>
      <c r="C9103" s="2" t="n">
        <v>12681.314453125</v>
      </c>
      <c r="D9103" s="2" t="n">
        <v>1944.576171875</v>
      </c>
      <c r="E9103" s="2" t="n">
        <v>1348.75170898438</v>
      </c>
      <c r="F9103" s="2" t="n">
        <v>1787.64233398438</v>
      </c>
      <c r="G9103" s="2" t="n">
        <v>0</v>
      </c>
    </row>
    <row r="9104" customFormat="false" ht="12.5" hidden="false" customHeight="false" outlineLevel="0" collapsed="false">
      <c r="A9104" s="2" t="s">
        <v>161</v>
      </c>
      <c r="B9104" s="2" t="n">
        <v>95</v>
      </c>
      <c r="C9104" s="2" t="n">
        <v>0</v>
      </c>
      <c r="D9104" s="2" t="n">
        <v>0</v>
      </c>
      <c r="E9104" s="2" t="n">
        <v>0</v>
      </c>
      <c r="F9104" s="2" t="n">
        <v>0</v>
      </c>
      <c r="G9104" s="2" t="n">
        <v>175.332901000977</v>
      </c>
    </row>
    <row r="9105" customFormat="false" ht="12.5" hidden="false" customHeight="false" outlineLevel="0" collapsed="false">
      <c r="A9105" s="2" t="s">
        <v>162</v>
      </c>
      <c r="B9105" s="2" t="n">
        <v>95</v>
      </c>
      <c r="C9105" s="2" t="n">
        <v>9621.1533203125</v>
      </c>
      <c r="D9105" s="2" t="n">
        <v>3912.77319335938</v>
      </c>
      <c r="E9105" s="2" t="n">
        <v>4293.2490234375</v>
      </c>
      <c r="F9105" s="2" t="n">
        <v>10018.2958984375</v>
      </c>
      <c r="G9105" s="2" t="n">
        <v>12726.9560546875</v>
      </c>
    </row>
    <row r="9106" customFormat="false" ht="12.5" hidden="false" customHeight="false" outlineLevel="0" collapsed="false">
      <c r="A9106" s="2" t="s">
        <v>114</v>
      </c>
      <c r="B9106" s="2" t="n">
        <v>95</v>
      </c>
      <c r="C9106" s="2" t="n">
        <v>988385.5</v>
      </c>
      <c r="D9106" s="2" t="n">
        <v>168482.640625</v>
      </c>
      <c r="E9106" s="2" t="n">
        <v>75802.8671875</v>
      </c>
      <c r="F9106" s="2" t="n">
        <v>504465.03125</v>
      </c>
      <c r="G9106" s="2" t="n">
        <v>2353.17504882813</v>
      </c>
    </row>
    <row r="9107" customFormat="false" ht="12.5" hidden="false" customHeight="false" outlineLevel="0" collapsed="false">
      <c r="A9107" s="2" t="s">
        <v>115</v>
      </c>
      <c r="B9107" s="2" t="n">
        <v>95</v>
      </c>
      <c r="C9107" s="2" t="n">
        <v>1014529.6875</v>
      </c>
      <c r="D9107" s="2" t="n">
        <v>161646.390625</v>
      </c>
      <c r="E9107" s="2" t="n">
        <v>81989.828125</v>
      </c>
      <c r="F9107" s="2" t="n">
        <v>511089.21875</v>
      </c>
      <c r="G9107" s="2" t="n">
        <v>1741.3046875</v>
      </c>
    </row>
    <row r="9108" customFormat="false" ht="12.5" hidden="false" customHeight="false" outlineLevel="0" collapsed="false">
      <c r="A9108" s="2" t="s">
        <v>116</v>
      </c>
      <c r="B9108" s="2" t="n">
        <v>95</v>
      </c>
      <c r="C9108" s="2" t="n">
        <v>1051338.5</v>
      </c>
      <c r="D9108" s="2" t="n">
        <v>160464.890625</v>
      </c>
      <c r="E9108" s="2" t="n">
        <v>92404.390625</v>
      </c>
      <c r="F9108" s="2" t="n">
        <v>538363.75</v>
      </c>
      <c r="G9108" s="2" t="n">
        <v>3027.4970703125</v>
      </c>
    </row>
    <row r="9109" customFormat="false" ht="12.5" hidden="false" customHeight="false" outlineLevel="0" collapsed="false">
      <c r="A9109" s="2" t="s">
        <v>117</v>
      </c>
      <c r="B9109" s="2" t="n">
        <v>95</v>
      </c>
      <c r="C9109" s="2" t="n">
        <v>240921.375</v>
      </c>
      <c r="D9109" s="2" t="n">
        <v>41764.93359375</v>
      </c>
      <c r="E9109" s="2" t="n">
        <v>96223.6328125</v>
      </c>
      <c r="F9109" s="2" t="n">
        <v>556703.375</v>
      </c>
      <c r="G9109" s="2" t="n">
        <v>2778.60473632813</v>
      </c>
    </row>
    <row r="9110" customFormat="false" ht="12.5" hidden="false" customHeight="false" outlineLevel="0" collapsed="false">
      <c r="A9110" s="2" t="s">
        <v>118</v>
      </c>
      <c r="B9110" s="2" t="n">
        <v>95</v>
      </c>
      <c r="C9110" s="2" t="n">
        <v>167943.140625</v>
      </c>
      <c r="D9110" s="2" t="n">
        <v>30368.05859375</v>
      </c>
      <c r="E9110" s="2" t="n">
        <v>74927.234375</v>
      </c>
      <c r="F9110" s="2" t="n">
        <v>426970.3125</v>
      </c>
      <c r="G9110" s="2" t="n">
        <v>2497.98657226563</v>
      </c>
    </row>
    <row r="9111" customFormat="false" ht="12.5" hidden="false" customHeight="false" outlineLevel="0" collapsed="false">
      <c r="A9111" s="2" t="s">
        <v>119</v>
      </c>
      <c r="B9111" s="2" t="n">
        <v>95</v>
      </c>
      <c r="C9111" s="2" t="n">
        <v>189006.671875</v>
      </c>
      <c r="D9111" s="2" t="n">
        <v>34343.99609375</v>
      </c>
      <c r="E9111" s="2" t="n">
        <v>85135.21875</v>
      </c>
      <c r="F9111" s="2" t="n">
        <v>485029.03125</v>
      </c>
      <c r="G9111" s="2" t="n">
        <v>4571.39697265625</v>
      </c>
    </row>
    <row r="9112" customFormat="false" ht="12.5" hidden="false" customHeight="false" outlineLevel="0" collapsed="false">
      <c r="A9112" s="2" t="s">
        <v>120</v>
      </c>
      <c r="B9112" s="2" t="n">
        <v>95</v>
      </c>
      <c r="C9112" s="2" t="n">
        <v>654723.125</v>
      </c>
      <c r="D9112" s="2" t="n">
        <v>99694.40625</v>
      </c>
      <c r="E9112" s="2" t="n">
        <v>82057.53125</v>
      </c>
      <c r="F9112" s="2" t="n">
        <v>468789.03125</v>
      </c>
      <c r="G9112" s="2" t="n">
        <v>2487.62622070313</v>
      </c>
    </row>
    <row r="9113" customFormat="false" ht="12.5" hidden="false" customHeight="false" outlineLevel="0" collapsed="false">
      <c r="A9113" s="2" t="s">
        <v>121</v>
      </c>
      <c r="B9113" s="2" t="n">
        <v>95</v>
      </c>
      <c r="C9113" s="2" t="n">
        <v>621347.375</v>
      </c>
      <c r="D9113" s="2" t="n">
        <v>97671.171875</v>
      </c>
      <c r="E9113" s="2" t="n">
        <v>76401.7109375</v>
      </c>
      <c r="F9113" s="2" t="n">
        <v>445101</v>
      </c>
      <c r="G9113" s="2" t="n">
        <v>2831.44165039063</v>
      </c>
    </row>
    <row r="9114" customFormat="false" ht="12.5" hidden="false" customHeight="false" outlineLevel="0" collapsed="false">
      <c r="A9114" s="2" t="s">
        <v>122</v>
      </c>
      <c r="B9114" s="2" t="n">
        <v>95</v>
      </c>
      <c r="C9114" s="2" t="n">
        <v>746240.5</v>
      </c>
      <c r="D9114" s="2" t="n">
        <v>119782.125</v>
      </c>
      <c r="E9114" s="2" t="n">
        <v>91634.0234375</v>
      </c>
      <c r="F9114" s="2" t="n">
        <v>558462.0625</v>
      </c>
      <c r="G9114" s="2" t="n">
        <v>2590.5087890625</v>
      </c>
    </row>
    <row r="9115" customFormat="false" ht="12.5" hidden="false" customHeight="false" outlineLevel="0" collapsed="false">
      <c r="A9115" s="2" t="s">
        <v>163</v>
      </c>
      <c r="B9115" s="2" t="n">
        <v>95</v>
      </c>
      <c r="C9115" s="2" t="n">
        <v>7359.9267578125</v>
      </c>
      <c r="D9115" s="2" t="n">
        <v>2182.85131835938</v>
      </c>
      <c r="E9115" s="2" t="n">
        <v>2091.64501953125</v>
      </c>
      <c r="F9115" s="2" t="n">
        <v>3429.6337890625</v>
      </c>
      <c r="G9115" s="2" t="n">
        <v>2400.59741210938</v>
      </c>
    </row>
    <row r="9116" customFormat="false" ht="12.5" hidden="false" customHeight="false" outlineLevel="0" collapsed="false">
      <c r="A9116" s="2" t="s">
        <v>164</v>
      </c>
      <c r="B9116" s="2" t="n">
        <v>95</v>
      </c>
      <c r="C9116" s="2" t="n">
        <v>68936.015625</v>
      </c>
      <c r="D9116" s="2" t="n">
        <v>14086.92578125</v>
      </c>
      <c r="E9116" s="2" t="n">
        <v>11559.7939453125</v>
      </c>
      <c r="F9116" s="2" t="n">
        <v>16172.431640625</v>
      </c>
      <c r="G9116" s="2" t="n">
        <v>9369.8564453125</v>
      </c>
    </row>
    <row r="9117" customFormat="false" ht="12.5" hidden="false" customHeight="false" outlineLevel="0" collapsed="false">
      <c r="A9117" s="2" t="s">
        <v>165</v>
      </c>
      <c r="B9117" s="2" t="n">
        <v>95</v>
      </c>
      <c r="C9117" s="2" t="n">
        <v>20929.12890625</v>
      </c>
      <c r="D9117" s="2" t="n">
        <v>4285.09912109375</v>
      </c>
      <c r="E9117" s="2" t="n">
        <v>3190.70068359375</v>
      </c>
      <c r="F9117" s="2" t="n">
        <v>5409.33984375</v>
      </c>
      <c r="G9117" s="2" t="n">
        <v>6219.70947265625</v>
      </c>
    </row>
    <row r="9118" customFormat="false" ht="12.5" hidden="false" customHeight="false" outlineLevel="0" collapsed="false">
      <c r="A9118" s="2" t="s">
        <v>123</v>
      </c>
      <c r="B9118" s="2" t="n">
        <v>95</v>
      </c>
      <c r="C9118" s="2" t="n">
        <v>905542.8125</v>
      </c>
      <c r="D9118" s="2" t="n">
        <v>160680.9375</v>
      </c>
      <c r="E9118" s="2" t="n">
        <v>70410.7734375</v>
      </c>
      <c r="F9118" s="2" t="n">
        <v>486251.78125</v>
      </c>
      <c r="G9118" s="2" t="n">
        <v>2011.41345214844</v>
      </c>
    </row>
    <row r="9119" customFormat="false" ht="12.5" hidden="false" customHeight="false" outlineLevel="0" collapsed="false">
      <c r="A9119" s="2" t="s">
        <v>124</v>
      </c>
      <c r="B9119" s="2" t="n">
        <v>95</v>
      </c>
      <c r="C9119" s="2" t="n">
        <v>948898.3125</v>
      </c>
      <c r="D9119" s="2" t="n">
        <v>162021</v>
      </c>
      <c r="E9119" s="2" t="n">
        <v>75232.0546875</v>
      </c>
      <c r="F9119" s="2" t="n">
        <v>488562.34375</v>
      </c>
      <c r="G9119" s="2" t="n">
        <v>2590.1669921875</v>
      </c>
    </row>
    <row r="9120" customFormat="false" ht="12.5" hidden="false" customHeight="false" outlineLevel="0" collapsed="false">
      <c r="A9120" s="2" t="s">
        <v>125</v>
      </c>
      <c r="B9120" s="2" t="n">
        <v>95</v>
      </c>
      <c r="C9120" s="2" t="n">
        <v>1070323.5</v>
      </c>
      <c r="D9120" s="2" t="n">
        <v>172441.8125</v>
      </c>
      <c r="E9120" s="2" t="n">
        <v>90997.828125</v>
      </c>
      <c r="F9120" s="2" t="n">
        <v>556682.4375</v>
      </c>
      <c r="G9120" s="2" t="n">
        <v>3556.49926757813</v>
      </c>
    </row>
    <row r="9121" customFormat="false" ht="12.5" hidden="false" customHeight="false" outlineLevel="0" collapsed="false">
      <c r="A9121" s="2" t="s">
        <v>126</v>
      </c>
      <c r="B9121" s="2" t="n">
        <v>95</v>
      </c>
      <c r="C9121" s="2" t="n">
        <v>812904.75</v>
      </c>
      <c r="D9121" s="2" t="n">
        <v>123386.875</v>
      </c>
      <c r="E9121" s="2" t="n">
        <v>97169.640625</v>
      </c>
      <c r="F9121" s="2" t="n">
        <v>569657.5</v>
      </c>
      <c r="G9121" s="2" t="n">
        <v>3343.78979492188</v>
      </c>
    </row>
    <row r="9122" customFormat="false" ht="12.5" hidden="false" customHeight="false" outlineLevel="0" collapsed="false">
      <c r="A9122" s="2" t="s">
        <v>127</v>
      </c>
      <c r="B9122" s="2" t="n">
        <v>95</v>
      </c>
      <c r="C9122" s="2" t="n">
        <v>627169.6875</v>
      </c>
      <c r="D9122" s="2" t="n">
        <v>94205.3359375</v>
      </c>
      <c r="E9122" s="2" t="n">
        <v>69567.1953125</v>
      </c>
      <c r="F9122" s="2" t="n">
        <v>408525.65625</v>
      </c>
      <c r="G9122" s="2" t="n">
        <v>2423.93408203125</v>
      </c>
    </row>
    <row r="9123" customFormat="false" ht="12.5" hidden="false" customHeight="false" outlineLevel="0" collapsed="false">
      <c r="A9123" s="2" t="s">
        <v>128</v>
      </c>
      <c r="B9123" s="2" t="n">
        <v>95</v>
      </c>
      <c r="C9123" s="2" t="n">
        <v>743549.1875</v>
      </c>
      <c r="D9123" s="2" t="n">
        <v>111947.6171875</v>
      </c>
      <c r="E9123" s="2" t="n">
        <v>82589.0859375</v>
      </c>
      <c r="F9123" s="2" t="n">
        <v>484292</v>
      </c>
      <c r="G9123" s="2" t="n">
        <v>2701.28369140625</v>
      </c>
    </row>
    <row r="9124" customFormat="false" ht="12.5" hidden="false" customHeight="false" outlineLevel="0" collapsed="false">
      <c r="A9124" s="2" t="s">
        <v>129</v>
      </c>
      <c r="B9124" s="2" t="n">
        <v>95</v>
      </c>
      <c r="C9124" s="2" t="n">
        <v>592698.1875</v>
      </c>
      <c r="D9124" s="2" t="n">
        <v>94305.34375</v>
      </c>
      <c r="E9124" s="2" t="n">
        <v>86218.0234375</v>
      </c>
      <c r="F9124" s="2" t="n">
        <v>512493.8125</v>
      </c>
      <c r="G9124" s="2" t="n">
        <v>3073.35424804688</v>
      </c>
    </row>
    <row r="9125" customFormat="false" ht="12.5" hidden="false" customHeight="false" outlineLevel="0" collapsed="false">
      <c r="A9125" s="2" t="s">
        <v>130</v>
      </c>
      <c r="B9125" s="2" t="n">
        <v>95</v>
      </c>
      <c r="C9125" s="2" t="n">
        <v>578439.4375</v>
      </c>
      <c r="D9125" s="2" t="n">
        <v>95101.125</v>
      </c>
      <c r="E9125" s="2" t="n">
        <v>73719.9296875</v>
      </c>
      <c r="F9125" s="2" t="n">
        <v>455065.9375</v>
      </c>
      <c r="G9125" s="2" t="n">
        <v>2685.19018554688</v>
      </c>
    </row>
    <row r="9126" customFormat="false" ht="12.5" hidden="false" customHeight="false" outlineLevel="0" collapsed="false">
      <c r="A9126" s="2" t="s">
        <v>131</v>
      </c>
      <c r="B9126" s="2" t="n">
        <v>95</v>
      </c>
      <c r="C9126" s="2" t="n">
        <v>691105.25</v>
      </c>
      <c r="D9126" s="2" t="n">
        <v>115398.296875</v>
      </c>
      <c r="E9126" s="2" t="n">
        <v>98031.5390625</v>
      </c>
      <c r="F9126" s="2" t="n">
        <v>623428</v>
      </c>
      <c r="G9126" s="2" t="n">
        <v>4018.16943359375</v>
      </c>
    </row>
    <row r="9127" customFormat="false" ht="12.5" hidden="false" customHeight="false" outlineLevel="0" collapsed="false">
      <c r="A9127" s="2" t="s">
        <v>166</v>
      </c>
      <c r="B9127" s="2" t="n">
        <v>95</v>
      </c>
      <c r="C9127" s="2" t="n">
        <v>6483.5927734375</v>
      </c>
      <c r="D9127" s="2" t="n">
        <v>882.85009765625</v>
      </c>
      <c r="E9127" s="2" t="n">
        <v>219.792785644531</v>
      </c>
      <c r="F9127" s="2" t="n">
        <v>982.606750488281</v>
      </c>
      <c r="G9127" s="2" t="n">
        <v>765.365783691406</v>
      </c>
    </row>
    <row r="9128" customFormat="false" ht="12.5" hidden="false" customHeight="false" outlineLevel="0" collapsed="false">
      <c r="A9128" s="2" t="s">
        <v>167</v>
      </c>
      <c r="B9128" s="2" t="n">
        <v>95</v>
      </c>
      <c r="C9128" s="2" t="n">
        <v>15630.537109375</v>
      </c>
      <c r="D9128" s="2" t="n">
        <v>2673.7451171875</v>
      </c>
      <c r="E9128" s="2" t="n">
        <v>1260.49011230469</v>
      </c>
      <c r="F9128" s="2" t="n">
        <v>3526.85083007813</v>
      </c>
      <c r="G9128" s="2" t="n">
        <v>3544.611328125</v>
      </c>
    </row>
    <row r="9129" customFormat="false" ht="12.5" hidden="false" customHeight="false" outlineLevel="0" collapsed="false">
      <c r="A9129" s="2" t="s">
        <v>144</v>
      </c>
      <c r="B9129" s="2" t="n">
        <v>96</v>
      </c>
      <c r="C9129" s="2" t="n">
        <v>34691.37109375</v>
      </c>
      <c r="D9129" s="2" t="n">
        <v>4204.95947265625</v>
      </c>
      <c r="E9129" s="2" t="n">
        <v>2574.83959960938</v>
      </c>
      <c r="F9129" s="2" t="n">
        <v>3298.27587890625</v>
      </c>
      <c r="G9129" s="2" t="n">
        <v>1426.45190429688</v>
      </c>
    </row>
    <row r="9130" customFormat="false" ht="12.5" hidden="false" customHeight="false" outlineLevel="0" collapsed="false">
      <c r="A9130" s="2" t="s">
        <v>41</v>
      </c>
      <c r="B9130" s="2" t="n">
        <v>96</v>
      </c>
      <c r="C9130" s="2" t="n">
        <v>152222.609375</v>
      </c>
      <c r="D9130" s="2" t="n">
        <v>26239.94921875</v>
      </c>
      <c r="E9130" s="2" t="n">
        <v>44664.30859375</v>
      </c>
      <c r="F9130" s="2" t="n">
        <v>345507.28125</v>
      </c>
      <c r="G9130" s="2" t="n">
        <v>1869.68896484375</v>
      </c>
    </row>
    <row r="9131" customFormat="false" ht="12.5" hidden="false" customHeight="false" outlineLevel="0" collapsed="false">
      <c r="A9131" s="2" t="s">
        <v>49</v>
      </c>
      <c r="B9131" s="2" t="n">
        <v>96</v>
      </c>
      <c r="C9131" s="2" t="n">
        <v>127821.828125</v>
      </c>
      <c r="D9131" s="2" t="n">
        <v>21618.501953125</v>
      </c>
      <c r="E9131" s="2" t="n">
        <v>42251.66796875</v>
      </c>
      <c r="F9131" s="2" t="n">
        <v>319237.6875</v>
      </c>
      <c r="G9131" s="2" t="n">
        <v>1506.60546875</v>
      </c>
    </row>
    <row r="9132" customFormat="false" ht="12.5" hidden="false" customHeight="false" outlineLevel="0" collapsed="false">
      <c r="A9132" s="2" t="s">
        <v>50</v>
      </c>
      <c r="B9132" s="2" t="n">
        <v>96</v>
      </c>
      <c r="C9132" s="2" t="n">
        <v>167734.421875</v>
      </c>
      <c r="D9132" s="2" t="n">
        <v>28654.361328125</v>
      </c>
      <c r="E9132" s="2" t="n">
        <v>55723.03125</v>
      </c>
      <c r="F9132" s="2" t="n">
        <v>388700.59375</v>
      </c>
      <c r="G9132" s="2" t="n">
        <v>1789.7109375</v>
      </c>
    </row>
    <row r="9133" customFormat="false" ht="12.5" hidden="false" customHeight="false" outlineLevel="0" collapsed="false">
      <c r="A9133" s="2" t="s">
        <v>51</v>
      </c>
      <c r="B9133" s="2" t="n">
        <v>96</v>
      </c>
      <c r="C9133" s="2" t="n">
        <v>577759.75</v>
      </c>
      <c r="D9133" s="2" t="n">
        <v>87282.2890625</v>
      </c>
      <c r="E9133" s="2" t="n">
        <v>55538.6015625</v>
      </c>
      <c r="F9133" s="2" t="n">
        <v>367715.625</v>
      </c>
      <c r="G9133" s="2" t="n">
        <v>1547.2431640625</v>
      </c>
    </row>
    <row r="9134" customFormat="false" ht="12.5" hidden="false" customHeight="false" outlineLevel="0" collapsed="false">
      <c r="A9134" s="2" t="s">
        <v>53</v>
      </c>
      <c r="B9134" s="2" t="n">
        <v>96</v>
      </c>
      <c r="C9134" s="2" t="n">
        <v>423963.65625</v>
      </c>
      <c r="D9134" s="2" t="n">
        <v>64468.66015625</v>
      </c>
      <c r="E9134" s="2" t="n">
        <v>47028.7265625</v>
      </c>
      <c r="F9134" s="2" t="n">
        <v>312091.90625</v>
      </c>
      <c r="G9134" s="2" t="n">
        <v>1184.03271484375</v>
      </c>
    </row>
    <row r="9135" customFormat="false" ht="12.5" hidden="false" customHeight="false" outlineLevel="0" collapsed="false">
      <c r="A9135" s="2" t="s">
        <v>54</v>
      </c>
      <c r="B9135" s="2" t="n">
        <v>96</v>
      </c>
      <c r="C9135" s="2" t="n">
        <v>627756.6875</v>
      </c>
      <c r="D9135" s="2" t="n">
        <v>93501.234375</v>
      </c>
      <c r="E9135" s="2" t="n">
        <v>58853.75</v>
      </c>
      <c r="F9135" s="2" t="n">
        <v>382939.3125</v>
      </c>
      <c r="G9135" s="2" t="n">
        <v>2014.91674804688</v>
      </c>
    </row>
    <row r="9136" customFormat="false" ht="12.5" hidden="false" customHeight="false" outlineLevel="0" collapsed="false">
      <c r="A9136" s="2" t="s">
        <v>55</v>
      </c>
      <c r="B9136" s="2" t="n">
        <v>96</v>
      </c>
      <c r="C9136" s="2" t="n">
        <v>601431.125</v>
      </c>
      <c r="D9136" s="2" t="n">
        <v>89465.8515625</v>
      </c>
      <c r="E9136" s="2" t="n">
        <v>57668.93359375</v>
      </c>
      <c r="F9136" s="2" t="n">
        <v>375833.0625</v>
      </c>
      <c r="G9136" s="2" t="n">
        <v>2171.88940429688</v>
      </c>
    </row>
    <row r="9137" customFormat="false" ht="12.5" hidden="false" customHeight="false" outlineLevel="0" collapsed="false">
      <c r="A9137" s="2" t="s">
        <v>58</v>
      </c>
      <c r="B9137" s="2" t="n">
        <v>96</v>
      </c>
      <c r="C9137" s="2" t="n">
        <v>584885.6875</v>
      </c>
      <c r="D9137" s="2" t="n">
        <v>91068.4140625</v>
      </c>
      <c r="E9137" s="2" t="n">
        <v>56178.23046875</v>
      </c>
      <c r="F9137" s="2" t="n">
        <v>375366</v>
      </c>
      <c r="G9137" s="2" t="n">
        <v>1983.81323242188</v>
      </c>
    </row>
    <row r="9138" customFormat="false" ht="12.5" hidden="false" customHeight="false" outlineLevel="0" collapsed="false">
      <c r="A9138" s="2" t="s">
        <v>59</v>
      </c>
      <c r="B9138" s="2" t="n">
        <v>96</v>
      </c>
      <c r="C9138" s="2" t="n">
        <v>722328.25</v>
      </c>
      <c r="D9138" s="2" t="n">
        <v>116522.90625</v>
      </c>
      <c r="E9138" s="2" t="n">
        <v>74969.90625</v>
      </c>
      <c r="F9138" s="2" t="n">
        <v>505977.3125</v>
      </c>
      <c r="G9138" s="2" t="n">
        <v>3222.62109375</v>
      </c>
    </row>
    <row r="9139" customFormat="false" ht="12.5" hidden="false" customHeight="false" outlineLevel="0" collapsed="false">
      <c r="A9139" s="2" t="s">
        <v>145</v>
      </c>
      <c r="B9139" s="2" t="n">
        <v>96</v>
      </c>
      <c r="C9139" s="2" t="n">
        <v>0</v>
      </c>
      <c r="D9139" s="2" t="n">
        <v>0</v>
      </c>
      <c r="E9139" s="2" t="n">
        <v>0</v>
      </c>
      <c r="F9139" s="2" t="n">
        <v>0</v>
      </c>
      <c r="G9139" s="2" t="n">
        <v>0</v>
      </c>
    </row>
    <row r="9140" customFormat="false" ht="12.5" hidden="false" customHeight="false" outlineLevel="0" collapsed="false">
      <c r="A9140" s="2" t="s">
        <v>146</v>
      </c>
      <c r="B9140" s="2" t="n">
        <v>96</v>
      </c>
      <c r="C9140" s="2" t="n">
        <v>0</v>
      </c>
      <c r="D9140" s="2" t="n">
        <v>0</v>
      </c>
      <c r="E9140" s="2" t="n">
        <v>19.872859954834</v>
      </c>
      <c r="F9140" s="2" t="n">
        <v>434.61572265625</v>
      </c>
      <c r="G9140" s="2" t="n">
        <v>337.17138671875</v>
      </c>
    </row>
    <row r="9141" customFormat="false" ht="12.5" hidden="false" customHeight="false" outlineLevel="0" collapsed="false">
      <c r="A9141" s="2" t="s">
        <v>147</v>
      </c>
      <c r="B9141" s="2" t="n">
        <v>96</v>
      </c>
      <c r="C9141" s="2" t="n">
        <v>0</v>
      </c>
      <c r="D9141" s="2" t="n">
        <v>0</v>
      </c>
      <c r="E9141" s="2" t="n">
        <v>0</v>
      </c>
      <c r="F9141" s="2" t="n">
        <v>0</v>
      </c>
      <c r="G9141" s="2" t="n">
        <v>125.222099304199</v>
      </c>
    </row>
    <row r="9142" customFormat="false" ht="12.5" hidden="false" customHeight="false" outlineLevel="0" collapsed="false">
      <c r="A9142" s="2" t="s">
        <v>60</v>
      </c>
      <c r="B9142" s="2" t="n">
        <v>96</v>
      </c>
      <c r="C9142" s="2" t="n">
        <v>403118.90625</v>
      </c>
      <c r="D9142" s="2" t="n">
        <v>70058.203125</v>
      </c>
      <c r="E9142" s="2" t="n">
        <v>51061.09375</v>
      </c>
      <c r="F9142" s="2" t="n">
        <v>372497.0625</v>
      </c>
      <c r="G9142" s="2" t="n">
        <v>2085.42553710938</v>
      </c>
    </row>
    <row r="9143" customFormat="false" ht="12.5" hidden="false" customHeight="false" outlineLevel="0" collapsed="false">
      <c r="A9143" s="2" t="s">
        <v>62</v>
      </c>
      <c r="B9143" s="2" t="n">
        <v>96</v>
      </c>
      <c r="C9143" s="2" t="n">
        <v>436180.03125</v>
      </c>
      <c r="D9143" s="2" t="n">
        <v>70518.0625</v>
      </c>
      <c r="E9143" s="2" t="n">
        <v>46185.4140625</v>
      </c>
      <c r="F9143" s="2" t="n">
        <v>321324.34375</v>
      </c>
      <c r="G9143" s="2" t="n">
        <v>1294.64013671875</v>
      </c>
    </row>
    <row r="9144" customFormat="false" ht="12.5" hidden="false" customHeight="false" outlineLevel="0" collapsed="false">
      <c r="A9144" s="2" t="s">
        <v>63</v>
      </c>
      <c r="B9144" s="2" t="n">
        <v>96</v>
      </c>
      <c r="C9144" s="2" t="n">
        <v>604747.1875</v>
      </c>
      <c r="D9144" s="2" t="n">
        <v>91211.5390625</v>
      </c>
      <c r="E9144" s="2" t="n">
        <v>59732.09375</v>
      </c>
      <c r="F9144" s="2" t="n">
        <v>388487.53125</v>
      </c>
      <c r="G9144" s="2" t="n">
        <v>8635.712890625</v>
      </c>
    </row>
    <row r="9145" customFormat="false" ht="12.5" hidden="false" customHeight="false" outlineLevel="0" collapsed="false">
      <c r="A9145" s="2" t="s">
        <v>64</v>
      </c>
      <c r="B9145" s="2" t="n">
        <v>96</v>
      </c>
      <c r="C9145" s="2" t="n">
        <v>701550.6875</v>
      </c>
      <c r="D9145" s="2" t="n">
        <v>101836.6015625</v>
      </c>
      <c r="E9145" s="2" t="n">
        <v>58962.05078125</v>
      </c>
      <c r="F9145" s="2" t="n">
        <v>366718.09375</v>
      </c>
      <c r="G9145" s="2" t="n">
        <v>2120.8720703125</v>
      </c>
    </row>
    <row r="9146" customFormat="false" ht="12.5" hidden="false" customHeight="false" outlineLevel="0" collapsed="false">
      <c r="A9146" s="2" t="s">
        <v>66</v>
      </c>
      <c r="B9146" s="2" t="n">
        <v>96</v>
      </c>
      <c r="C9146" s="2" t="n">
        <v>642610.4375</v>
      </c>
      <c r="D9146" s="2" t="n">
        <v>92447.2734375</v>
      </c>
      <c r="E9146" s="2" t="n">
        <v>51512.25390625</v>
      </c>
      <c r="F9146" s="2" t="n">
        <v>316703.125</v>
      </c>
      <c r="G9146" s="2" t="n">
        <v>2226.08666992188</v>
      </c>
    </row>
    <row r="9147" customFormat="false" ht="12.5" hidden="false" customHeight="false" outlineLevel="0" collapsed="false">
      <c r="A9147" s="2" t="s">
        <v>67</v>
      </c>
      <c r="B9147" s="2" t="n">
        <v>96</v>
      </c>
      <c r="C9147" s="2" t="n">
        <v>696001.6875</v>
      </c>
      <c r="D9147" s="2" t="n">
        <v>99026.0703125</v>
      </c>
      <c r="E9147" s="2" t="n">
        <v>60617.5703125</v>
      </c>
      <c r="F9147" s="2" t="n">
        <v>373380.90625</v>
      </c>
      <c r="G9147" s="2" t="n">
        <v>2495.7294921875</v>
      </c>
    </row>
    <row r="9148" customFormat="false" ht="12.5" hidden="false" customHeight="false" outlineLevel="0" collapsed="false">
      <c r="A9148" s="2" t="s">
        <v>68</v>
      </c>
      <c r="B9148" s="2" t="n">
        <v>96</v>
      </c>
      <c r="C9148" s="2" t="n">
        <v>527808.125</v>
      </c>
      <c r="D9148" s="2" t="n">
        <v>75228.40625</v>
      </c>
      <c r="E9148" s="2" t="n">
        <v>60791.44140625</v>
      </c>
      <c r="F9148" s="2" t="n">
        <v>370539.03125</v>
      </c>
      <c r="G9148" s="2" t="n">
        <v>2362.70922851563</v>
      </c>
    </row>
    <row r="9149" customFormat="false" ht="12.5" hidden="false" customHeight="false" outlineLevel="0" collapsed="false">
      <c r="A9149" s="2" t="s">
        <v>70</v>
      </c>
      <c r="B9149" s="2" t="n">
        <v>96</v>
      </c>
      <c r="C9149" s="2" t="n">
        <v>490300.03125</v>
      </c>
      <c r="D9149" s="2" t="n">
        <v>76930.265625</v>
      </c>
      <c r="E9149" s="2" t="n">
        <v>57811.09375</v>
      </c>
      <c r="F9149" s="2" t="n">
        <v>375236.90625</v>
      </c>
      <c r="G9149" s="2" t="n">
        <v>1441.49377441406</v>
      </c>
    </row>
    <row r="9150" customFormat="false" ht="12.5" hidden="false" customHeight="false" outlineLevel="0" collapsed="false">
      <c r="A9150" s="2" t="s">
        <v>71</v>
      </c>
      <c r="B9150" s="2" t="n">
        <v>96</v>
      </c>
      <c r="C9150" s="2" t="n">
        <v>691832.375</v>
      </c>
      <c r="D9150" s="2" t="n">
        <v>106440.2890625</v>
      </c>
      <c r="E9150" s="2" t="n">
        <v>74976.40625</v>
      </c>
      <c r="F9150" s="2" t="n">
        <v>474357.34375</v>
      </c>
      <c r="G9150" s="2" t="n">
        <v>3273.88916015625</v>
      </c>
    </row>
    <row r="9151" customFormat="false" ht="12.5" hidden="false" customHeight="false" outlineLevel="0" collapsed="false">
      <c r="A9151" s="2" t="s">
        <v>148</v>
      </c>
      <c r="B9151" s="2" t="n">
        <v>96</v>
      </c>
      <c r="C9151" s="2" t="n">
        <v>0</v>
      </c>
      <c r="D9151" s="2" t="n">
        <v>0</v>
      </c>
      <c r="E9151" s="2" t="n">
        <v>0</v>
      </c>
      <c r="F9151" s="2" t="n">
        <v>12.1874399185181</v>
      </c>
      <c r="G9151" s="2" t="n">
        <v>0</v>
      </c>
    </row>
    <row r="9152" customFormat="false" ht="12.5" hidden="false" customHeight="false" outlineLevel="0" collapsed="false">
      <c r="A9152" s="2" t="s">
        <v>149</v>
      </c>
      <c r="B9152" s="2" t="n">
        <v>96</v>
      </c>
      <c r="C9152" s="2" t="n">
        <v>0</v>
      </c>
      <c r="D9152" s="2" t="n">
        <v>0</v>
      </c>
      <c r="E9152" s="2" t="n">
        <v>0</v>
      </c>
      <c r="F9152" s="2" t="n">
        <v>0</v>
      </c>
      <c r="G9152" s="2" t="n">
        <v>0</v>
      </c>
    </row>
    <row r="9153" customFormat="false" ht="12.5" hidden="false" customHeight="false" outlineLevel="0" collapsed="false">
      <c r="A9153" s="2" t="s">
        <v>150</v>
      </c>
      <c r="B9153" s="2" t="n">
        <v>96</v>
      </c>
      <c r="C9153" s="2" t="n">
        <v>0</v>
      </c>
      <c r="D9153" s="2" t="n">
        <v>453.66650390625</v>
      </c>
      <c r="E9153" s="2" t="n">
        <v>403.167907714844</v>
      </c>
      <c r="F9153" s="2" t="n">
        <v>419.735137939453</v>
      </c>
      <c r="G9153" s="2" t="n">
        <v>172.096389770508</v>
      </c>
    </row>
    <row r="9154" customFormat="false" ht="12.5" hidden="false" customHeight="false" outlineLevel="0" collapsed="false">
      <c r="A9154" s="2" t="s">
        <v>72</v>
      </c>
      <c r="B9154" s="2" t="n">
        <v>96</v>
      </c>
      <c r="C9154" s="2" t="n">
        <v>614648.75</v>
      </c>
      <c r="D9154" s="2" t="n">
        <v>102067.09375</v>
      </c>
      <c r="E9154" s="2" t="n">
        <v>55625.71875</v>
      </c>
      <c r="F9154" s="2" t="n">
        <v>385694.875</v>
      </c>
      <c r="G9154" s="2" t="n">
        <v>2137.16479492188</v>
      </c>
    </row>
    <row r="9155" customFormat="false" ht="12.5" hidden="false" customHeight="false" outlineLevel="0" collapsed="false">
      <c r="A9155" s="2" t="s">
        <v>74</v>
      </c>
      <c r="B9155" s="2" t="n">
        <v>96</v>
      </c>
      <c r="C9155" s="2" t="n">
        <v>565365.375</v>
      </c>
      <c r="D9155" s="2" t="n">
        <v>88983.3984375</v>
      </c>
      <c r="E9155" s="2" t="n">
        <v>54112.6953125</v>
      </c>
      <c r="F9155" s="2" t="n">
        <v>353209.15625</v>
      </c>
      <c r="G9155" s="2" t="n">
        <v>1969.35009765625</v>
      </c>
    </row>
    <row r="9156" customFormat="false" ht="12.5" hidden="false" customHeight="false" outlineLevel="0" collapsed="false">
      <c r="A9156" s="2" t="s">
        <v>75</v>
      </c>
      <c r="B9156" s="2" t="n">
        <v>96</v>
      </c>
      <c r="C9156" s="2" t="n">
        <v>626341.9375</v>
      </c>
      <c r="D9156" s="2" t="n">
        <v>93879.125</v>
      </c>
      <c r="E9156" s="2" t="n">
        <v>63338.26171875</v>
      </c>
      <c r="F9156" s="2" t="n">
        <v>392993.75</v>
      </c>
      <c r="G9156" s="2" t="n">
        <v>2677.28002929688</v>
      </c>
    </row>
    <row r="9157" customFormat="false" ht="12.5" hidden="false" customHeight="false" outlineLevel="0" collapsed="false">
      <c r="A9157" s="2" t="s">
        <v>76</v>
      </c>
      <c r="B9157" s="2" t="n">
        <v>96</v>
      </c>
      <c r="C9157" s="2" t="n">
        <v>844492.0625</v>
      </c>
      <c r="D9157" s="2" t="n">
        <v>119808.4765625</v>
      </c>
      <c r="E9157" s="2" t="n">
        <v>67591.890625</v>
      </c>
      <c r="F9157" s="2" t="n">
        <v>402009.75</v>
      </c>
      <c r="G9157" s="2" t="n">
        <v>2594.79907226563</v>
      </c>
    </row>
    <row r="9158" customFormat="false" ht="12.5" hidden="false" customHeight="false" outlineLevel="0" collapsed="false">
      <c r="A9158" s="2" t="s">
        <v>78</v>
      </c>
      <c r="B9158" s="2" t="n">
        <v>96</v>
      </c>
      <c r="C9158" s="2" t="n">
        <v>758597.6875</v>
      </c>
      <c r="D9158" s="2" t="n">
        <v>106511.6484375</v>
      </c>
      <c r="E9158" s="2" t="n">
        <v>58396.796875</v>
      </c>
      <c r="F9158" s="2" t="n">
        <v>344376.71875</v>
      </c>
      <c r="G9158" s="2" t="n">
        <v>1955.99108886719</v>
      </c>
    </row>
    <row r="9159" customFormat="false" ht="12.5" hidden="false" customHeight="false" outlineLevel="0" collapsed="false">
      <c r="A9159" s="2" t="s">
        <v>79</v>
      </c>
      <c r="B9159" s="2" t="n">
        <v>96</v>
      </c>
      <c r="C9159" s="2" t="n">
        <v>838226.1875</v>
      </c>
      <c r="D9159" s="2" t="n">
        <v>117113.5625</v>
      </c>
      <c r="E9159" s="2" t="n">
        <v>69487.2578125</v>
      </c>
      <c r="F9159" s="2" t="n">
        <v>408485.65625</v>
      </c>
      <c r="G9159" s="2" t="n">
        <v>2876.1923828125</v>
      </c>
    </row>
    <row r="9160" customFormat="false" ht="12.5" hidden="false" customHeight="false" outlineLevel="0" collapsed="false">
      <c r="A9160" s="2" t="s">
        <v>80</v>
      </c>
      <c r="B9160" s="2" t="n">
        <v>96</v>
      </c>
      <c r="C9160" s="2" t="n">
        <v>518390.25</v>
      </c>
      <c r="D9160" s="2" t="n">
        <v>73195.6953125</v>
      </c>
      <c r="E9160" s="2" t="n">
        <v>63854.7109375</v>
      </c>
      <c r="F9160" s="2" t="n">
        <v>375093.78125</v>
      </c>
      <c r="G9160" s="2" t="n">
        <v>2334.8359375</v>
      </c>
    </row>
    <row r="9161" customFormat="false" ht="12.5" hidden="false" customHeight="false" outlineLevel="0" collapsed="false">
      <c r="A9161" s="2" t="s">
        <v>82</v>
      </c>
      <c r="B9161" s="2" t="n">
        <v>96</v>
      </c>
      <c r="C9161" s="2" t="n">
        <v>479838.53125</v>
      </c>
      <c r="D9161" s="2" t="n">
        <v>69017.65625</v>
      </c>
      <c r="E9161" s="2" t="n">
        <v>55364.78515625</v>
      </c>
      <c r="F9161" s="2" t="n">
        <v>334133.75</v>
      </c>
      <c r="G9161" s="2" t="n">
        <v>1797.71801757813</v>
      </c>
    </row>
    <row r="9162" customFormat="false" ht="12.5" hidden="false" customHeight="false" outlineLevel="0" collapsed="false">
      <c r="A9162" s="2" t="s">
        <v>83</v>
      </c>
      <c r="B9162" s="2" t="n">
        <v>96</v>
      </c>
      <c r="C9162" s="2" t="n">
        <v>571818.5625</v>
      </c>
      <c r="D9162" s="2" t="n">
        <v>84395.171875</v>
      </c>
      <c r="E9162" s="2" t="n">
        <v>73398.65625</v>
      </c>
      <c r="F9162" s="2" t="n">
        <v>446788.6875</v>
      </c>
      <c r="G9162" s="2" t="n">
        <v>3454.03491210938</v>
      </c>
    </row>
    <row r="9163" customFormat="false" ht="12.5" hidden="false" customHeight="false" outlineLevel="0" collapsed="false">
      <c r="A9163" s="2" t="s">
        <v>151</v>
      </c>
      <c r="B9163" s="2" t="n">
        <v>96</v>
      </c>
      <c r="C9163" s="2" t="n">
        <v>0</v>
      </c>
      <c r="D9163" s="2" t="n">
        <v>169.625305175781</v>
      </c>
      <c r="E9163" s="2" t="n">
        <v>146.959213256836</v>
      </c>
      <c r="F9163" s="2" t="n">
        <v>219.923004150391</v>
      </c>
      <c r="G9163" s="2" t="n">
        <v>160.334686279297</v>
      </c>
    </row>
    <row r="9164" customFormat="false" ht="12.5" hidden="false" customHeight="false" outlineLevel="0" collapsed="false">
      <c r="A9164" s="2" t="s">
        <v>152</v>
      </c>
      <c r="B9164" s="2" t="n">
        <v>96</v>
      </c>
      <c r="C9164" s="2" t="n">
        <v>0</v>
      </c>
      <c r="D9164" s="2" t="n">
        <v>0</v>
      </c>
      <c r="E9164" s="2" t="n">
        <v>0</v>
      </c>
      <c r="F9164" s="2" t="n">
        <v>91.3398361206055</v>
      </c>
      <c r="G9164" s="2" t="n">
        <v>0</v>
      </c>
    </row>
    <row r="9165" customFormat="false" ht="12.5" hidden="false" customHeight="false" outlineLevel="0" collapsed="false">
      <c r="A9165" s="2" t="s">
        <v>153</v>
      </c>
      <c r="B9165" s="2" t="n">
        <v>96</v>
      </c>
      <c r="C9165" s="2" t="n">
        <v>24262.080078125</v>
      </c>
      <c r="D9165" s="2" t="n">
        <v>5400.9990234375</v>
      </c>
      <c r="E9165" s="2" t="n">
        <v>4332.009765625</v>
      </c>
      <c r="F9165" s="2" t="n">
        <v>6268.79296875</v>
      </c>
      <c r="G9165" s="2" t="n">
        <v>4298.6806640625</v>
      </c>
    </row>
    <row r="9166" customFormat="false" ht="12.5" hidden="false" customHeight="false" outlineLevel="0" collapsed="false">
      <c r="A9166" s="2" t="s">
        <v>84</v>
      </c>
      <c r="B9166" s="2" t="n">
        <v>96</v>
      </c>
      <c r="C9166" s="2" t="n">
        <v>900901.125</v>
      </c>
      <c r="D9166" s="2" t="n">
        <v>141770.703125</v>
      </c>
      <c r="E9166" s="2" t="n">
        <v>61161.89453125</v>
      </c>
      <c r="F9166" s="2" t="n">
        <v>400227.875</v>
      </c>
      <c r="G9166" s="2" t="n">
        <v>1674.68286132813</v>
      </c>
    </row>
    <row r="9167" customFormat="false" ht="12.5" hidden="false" customHeight="false" outlineLevel="0" collapsed="false">
      <c r="A9167" s="2" t="s">
        <v>86</v>
      </c>
      <c r="B9167" s="2" t="n">
        <v>96</v>
      </c>
      <c r="C9167" s="2" t="n">
        <v>789262.125</v>
      </c>
      <c r="D9167" s="2" t="n">
        <v>120000.171875</v>
      </c>
      <c r="E9167" s="2" t="n">
        <v>58948.109375</v>
      </c>
      <c r="F9167" s="2" t="n">
        <v>360640.46875</v>
      </c>
      <c r="G9167" s="2" t="n">
        <v>2326.748046875</v>
      </c>
    </row>
    <row r="9168" customFormat="false" ht="12.5" hidden="false" customHeight="false" outlineLevel="0" collapsed="false">
      <c r="A9168" s="2" t="s">
        <v>87</v>
      </c>
      <c r="B9168" s="2" t="n">
        <v>96</v>
      </c>
      <c r="C9168" s="2" t="n">
        <v>885344.375</v>
      </c>
      <c r="D9168" s="2" t="n">
        <v>128436.578125</v>
      </c>
      <c r="E9168" s="2" t="n">
        <v>71222.453125</v>
      </c>
      <c r="F9168" s="2" t="n">
        <v>413527.5625</v>
      </c>
      <c r="G9168" s="2" t="n">
        <v>2628.3330078125</v>
      </c>
    </row>
    <row r="9169" customFormat="false" ht="12.5" hidden="false" customHeight="false" outlineLevel="0" collapsed="false">
      <c r="A9169" s="2" t="s">
        <v>88</v>
      </c>
      <c r="B9169" s="2" t="n">
        <v>96</v>
      </c>
      <c r="C9169" s="2" t="n">
        <v>872821.25</v>
      </c>
      <c r="D9169" s="2" t="n">
        <v>126448.46875</v>
      </c>
      <c r="E9169" s="2" t="n">
        <v>81622.3125</v>
      </c>
      <c r="F9169" s="2" t="n">
        <v>459027.34375</v>
      </c>
      <c r="G9169" s="2" t="n">
        <v>3195.15478515625</v>
      </c>
    </row>
    <row r="9170" customFormat="false" ht="12.5" hidden="false" customHeight="false" outlineLevel="0" collapsed="false">
      <c r="A9170" s="2" t="s">
        <v>90</v>
      </c>
      <c r="B9170" s="2" t="n">
        <v>96</v>
      </c>
      <c r="C9170" s="2" t="n">
        <v>749718.75</v>
      </c>
      <c r="D9170" s="2" t="n">
        <v>106554.390625</v>
      </c>
      <c r="E9170" s="2" t="n">
        <v>67311.8125</v>
      </c>
      <c r="F9170" s="2" t="n">
        <v>376251.25</v>
      </c>
      <c r="G9170" s="2" t="n">
        <v>2086.12255859375</v>
      </c>
    </row>
    <row r="9171" customFormat="false" ht="12.5" hidden="false" customHeight="false" outlineLevel="0" collapsed="false">
      <c r="A9171" s="2" t="s">
        <v>91</v>
      </c>
      <c r="B9171" s="2" t="n">
        <v>96</v>
      </c>
      <c r="C9171" s="2" t="n">
        <v>897314.4375</v>
      </c>
      <c r="D9171" s="2" t="n">
        <v>130259.90625</v>
      </c>
      <c r="E9171" s="2" t="n">
        <v>82789.1484375</v>
      </c>
      <c r="F9171" s="2" t="n">
        <v>452921.15625</v>
      </c>
      <c r="G9171" s="2" t="n">
        <v>3313.60131835938</v>
      </c>
    </row>
    <row r="9172" customFormat="false" ht="12.5" hidden="false" customHeight="false" outlineLevel="0" collapsed="false">
      <c r="A9172" s="2" t="s">
        <v>92</v>
      </c>
      <c r="B9172" s="2" t="n">
        <v>96</v>
      </c>
      <c r="C9172" s="2" t="n">
        <v>465350.125</v>
      </c>
      <c r="D9172" s="2" t="n">
        <v>68408.703125</v>
      </c>
      <c r="E9172" s="2" t="n">
        <v>68957.6953125</v>
      </c>
      <c r="F9172" s="2" t="n">
        <v>390957.375</v>
      </c>
      <c r="G9172" s="2" t="n">
        <v>2121.5966796875</v>
      </c>
    </row>
    <row r="9173" customFormat="false" ht="12.5" hidden="false" customHeight="false" outlineLevel="0" collapsed="false">
      <c r="A9173" s="2" t="s">
        <v>94</v>
      </c>
      <c r="B9173" s="2" t="n">
        <v>96</v>
      </c>
      <c r="C9173" s="2" t="n">
        <v>511313.375</v>
      </c>
      <c r="D9173" s="2" t="n">
        <v>76946.7734375</v>
      </c>
      <c r="E9173" s="2" t="n">
        <v>62794.31640625</v>
      </c>
      <c r="F9173" s="2" t="n">
        <v>360418.25</v>
      </c>
      <c r="G9173" s="2" t="n">
        <v>2502.51977539063</v>
      </c>
    </row>
    <row r="9174" customFormat="false" ht="12.5" hidden="false" customHeight="false" outlineLevel="0" collapsed="false">
      <c r="A9174" s="2" t="s">
        <v>95</v>
      </c>
      <c r="B9174" s="2" t="n">
        <v>96</v>
      </c>
      <c r="C9174" s="2" t="n">
        <v>613018.5</v>
      </c>
      <c r="D9174" s="2" t="n">
        <v>94522.0625</v>
      </c>
      <c r="E9174" s="2" t="n">
        <v>85253.6171875</v>
      </c>
      <c r="F9174" s="2" t="n">
        <v>503292.71875</v>
      </c>
      <c r="G9174" s="2" t="n">
        <v>3014.24438476563</v>
      </c>
    </row>
    <row r="9175" customFormat="false" ht="12.5" hidden="false" customHeight="false" outlineLevel="0" collapsed="false">
      <c r="A9175" s="2" t="s">
        <v>154</v>
      </c>
      <c r="B9175" s="2" t="n">
        <v>96</v>
      </c>
      <c r="C9175" s="2" t="n">
        <v>11397.35546875</v>
      </c>
      <c r="D9175" s="2" t="n">
        <v>3937.26196289063</v>
      </c>
      <c r="E9175" s="2" t="n">
        <v>3928.69116210938</v>
      </c>
      <c r="F9175" s="2" t="n">
        <v>6247.58203125</v>
      </c>
      <c r="G9175" s="2" t="n">
        <v>2679.1689453125</v>
      </c>
    </row>
    <row r="9176" customFormat="false" ht="12.5" hidden="false" customHeight="false" outlineLevel="0" collapsed="false">
      <c r="A9176" s="2" t="s">
        <v>155</v>
      </c>
      <c r="B9176" s="2" t="n">
        <v>96</v>
      </c>
      <c r="C9176" s="2" t="n">
        <v>5899.16357421875</v>
      </c>
      <c r="D9176" s="2" t="n">
        <v>721.593566894531</v>
      </c>
      <c r="E9176" s="2" t="n">
        <v>323.303283691406</v>
      </c>
      <c r="F9176" s="2" t="n">
        <v>640.773254394531</v>
      </c>
      <c r="G9176" s="2" t="n">
        <v>0</v>
      </c>
    </row>
    <row r="9177" customFormat="false" ht="12.5" hidden="false" customHeight="false" outlineLevel="0" collapsed="false">
      <c r="A9177" s="2" t="s">
        <v>156</v>
      </c>
      <c r="B9177" s="2" t="n">
        <v>96</v>
      </c>
      <c r="C9177" s="2" t="n">
        <v>496.440368652344</v>
      </c>
      <c r="D9177" s="2" t="n">
        <v>595.846313476563</v>
      </c>
      <c r="E9177" s="2" t="n">
        <v>375.065612792969</v>
      </c>
      <c r="F9177" s="2" t="n">
        <v>799.91064453125</v>
      </c>
      <c r="G9177" s="2" t="n">
        <v>224.160125732422</v>
      </c>
    </row>
    <row r="9178" customFormat="false" ht="12.5" hidden="false" customHeight="false" outlineLevel="0" collapsed="false">
      <c r="A9178" s="2" t="s">
        <v>96</v>
      </c>
      <c r="B9178" s="2" t="n">
        <v>96</v>
      </c>
      <c r="C9178" s="2" t="n">
        <v>1013694.5625</v>
      </c>
      <c r="D9178" s="2" t="n">
        <v>169401.109375</v>
      </c>
      <c r="E9178" s="2" t="n">
        <v>77595.46875</v>
      </c>
      <c r="F9178" s="2" t="n">
        <v>503684.28125</v>
      </c>
      <c r="G9178" s="2" t="n">
        <v>2163.39697265625</v>
      </c>
    </row>
    <row r="9179" customFormat="false" ht="12.5" hidden="false" customHeight="false" outlineLevel="0" collapsed="false">
      <c r="A9179" s="2" t="s">
        <v>97</v>
      </c>
      <c r="B9179" s="2" t="n">
        <v>96</v>
      </c>
      <c r="C9179" s="2" t="n">
        <v>973064.3125</v>
      </c>
      <c r="D9179" s="2" t="n">
        <v>151429.578125</v>
      </c>
      <c r="E9179" s="2" t="n">
        <v>68989.3671875</v>
      </c>
      <c r="F9179" s="2" t="n">
        <v>407629.90625</v>
      </c>
      <c r="G9179" s="2" t="n">
        <v>1965.32006835938</v>
      </c>
    </row>
    <row r="9180" customFormat="false" ht="12.5" hidden="false" customHeight="false" outlineLevel="0" collapsed="false">
      <c r="A9180" s="2" t="s">
        <v>98</v>
      </c>
      <c r="B9180" s="2" t="n">
        <v>96</v>
      </c>
      <c r="C9180" s="2" t="n">
        <v>1189975.125</v>
      </c>
      <c r="D9180" s="2" t="n">
        <v>176233.734375</v>
      </c>
      <c r="E9180" s="2" t="n">
        <v>86354.9296875</v>
      </c>
      <c r="F9180" s="2" t="n">
        <v>475912.21875</v>
      </c>
      <c r="G9180" s="2" t="n">
        <v>3004.79638671875</v>
      </c>
    </row>
    <row r="9181" customFormat="false" ht="12.5" hidden="false" customHeight="false" outlineLevel="0" collapsed="false">
      <c r="A9181" s="2" t="s">
        <v>99</v>
      </c>
      <c r="B9181" s="2" t="n">
        <v>96</v>
      </c>
      <c r="C9181" s="2" t="n">
        <v>200909.03125</v>
      </c>
      <c r="D9181" s="2" t="n">
        <v>35389.515625</v>
      </c>
      <c r="E9181" s="2" t="n">
        <v>85166.9765625</v>
      </c>
      <c r="F9181" s="2" t="n">
        <v>472379.8125</v>
      </c>
      <c r="G9181" s="2" t="n">
        <v>2753.26245117188</v>
      </c>
    </row>
    <row r="9182" customFormat="false" ht="12.5" hidden="false" customHeight="false" outlineLevel="0" collapsed="false">
      <c r="A9182" s="2" t="s">
        <v>100</v>
      </c>
      <c r="B9182" s="2" t="n">
        <v>96</v>
      </c>
      <c r="C9182" s="2" t="n">
        <v>143884.28125</v>
      </c>
      <c r="D9182" s="2" t="n">
        <v>25993.408203125</v>
      </c>
      <c r="E9182" s="2" t="n">
        <v>68864.9375</v>
      </c>
      <c r="F9182" s="2" t="n">
        <v>376948.1875</v>
      </c>
      <c r="G9182" s="2" t="n">
        <v>2492.541015625</v>
      </c>
    </row>
    <row r="9183" customFormat="false" ht="12.5" hidden="false" customHeight="false" outlineLevel="0" collapsed="false">
      <c r="A9183" s="2" t="s">
        <v>101</v>
      </c>
      <c r="B9183" s="2" t="n">
        <v>96</v>
      </c>
      <c r="C9183" s="2" t="n">
        <v>180491.78125</v>
      </c>
      <c r="D9183" s="2" t="n">
        <v>31612.095703125</v>
      </c>
      <c r="E9183" s="2" t="n">
        <v>84406.75</v>
      </c>
      <c r="F9183" s="2" t="n">
        <v>457291</v>
      </c>
      <c r="G9183" s="2" t="n">
        <v>2792.095703125</v>
      </c>
    </row>
    <row r="9184" customFormat="false" ht="12.5" hidden="false" customHeight="false" outlineLevel="0" collapsed="false">
      <c r="A9184" s="2" t="s">
        <v>102</v>
      </c>
      <c r="B9184" s="2" t="n">
        <v>96</v>
      </c>
      <c r="C9184" s="2" t="n">
        <v>542574.25</v>
      </c>
      <c r="D9184" s="2" t="n">
        <v>83256.640625</v>
      </c>
      <c r="E9184" s="2" t="n">
        <v>86641.203125</v>
      </c>
      <c r="F9184" s="2" t="n">
        <v>473506.03125</v>
      </c>
      <c r="G9184" s="2" t="n">
        <v>2752.94897460938</v>
      </c>
    </row>
    <row r="9185" customFormat="false" ht="12.5" hidden="false" customHeight="false" outlineLevel="0" collapsed="false">
      <c r="A9185" s="2" t="s">
        <v>103</v>
      </c>
      <c r="B9185" s="2" t="n">
        <v>96</v>
      </c>
      <c r="C9185" s="2" t="n">
        <v>223503.828125</v>
      </c>
      <c r="D9185" s="2" t="n">
        <v>57310.4921875</v>
      </c>
      <c r="E9185" s="2" t="n">
        <v>76430.609375</v>
      </c>
      <c r="F9185" s="2" t="n">
        <v>420238.0625</v>
      </c>
      <c r="G9185" s="2" t="n">
        <v>2378.75830078125</v>
      </c>
    </row>
    <row r="9186" customFormat="false" ht="12.5" hidden="false" customHeight="false" outlineLevel="0" collapsed="false">
      <c r="A9186" s="2" t="s">
        <v>104</v>
      </c>
      <c r="B9186" s="2" t="n">
        <v>96</v>
      </c>
      <c r="C9186" s="2" t="n">
        <v>484030.4375</v>
      </c>
      <c r="D9186" s="2" t="n">
        <v>78151.109375</v>
      </c>
      <c r="E9186" s="2" t="n">
        <v>91976.5390625</v>
      </c>
      <c r="F9186" s="2" t="n">
        <v>536351.5625</v>
      </c>
      <c r="G9186" s="2" t="n">
        <v>3562.86865234375</v>
      </c>
    </row>
    <row r="9187" customFormat="false" ht="12.5" hidden="false" customHeight="false" outlineLevel="0" collapsed="false">
      <c r="A9187" s="2" t="s">
        <v>157</v>
      </c>
      <c r="B9187" s="2" t="n">
        <v>96</v>
      </c>
      <c r="C9187" s="2" t="n">
        <v>13445.5849609375</v>
      </c>
      <c r="D9187" s="2" t="n">
        <v>2150.1318359375</v>
      </c>
      <c r="E9187" s="2" t="n">
        <v>1695.26867675781</v>
      </c>
      <c r="F9187" s="2" t="n">
        <v>2008.26013183594</v>
      </c>
      <c r="G9187" s="2" t="n">
        <v>1006.59332275391</v>
      </c>
    </row>
    <row r="9188" customFormat="false" ht="12.5" hidden="false" customHeight="false" outlineLevel="0" collapsed="false">
      <c r="A9188" s="2" t="s">
        <v>158</v>
      </c>
      <c r="B9188" s="2" t="n">
        <v>96</v>
      </c>
      <c r="C9188" s="2" t="n">
        <v>2985.63745117188</v>
      </c>
      <c r="D9188" s="2" t="n">
        <v>962.456909179688</v>
      </c>
      <c r="E9188" s="2" t="n">
        <v>790.525451660156</v>
      </c>
      <c r="F9188" s="2" t="n">
        <v>2357.2236328125</v>
      </c>
      <c r="G9188" s="2" t="n">
        <v>2287.23974609375</v>
      </c>
    </row>
    <row r="9189" customFormat="false" ht="12.5" hidden="false" customHeight="false" outlineLevel="0" collapsed="false">
      <c r="A9189" s="2" t="s">
        <v>159</v>
      </c>
      <c r="B9189" s="2" t="n">
        <v>96</v>
      </c>
      <c r="C9189" s="2" t="n">
        <v>37320.546875</v>
      </c>
      <c r="D9189" s="2" t="n">
        <v>7042.4775390625</v>
      </c>
      <c r="E9189" s="2" t="n">
        <v>5328.56982421875</v>
      </c>
      <c r="F9189" s="2" t="n">
        <v>6878.17822265625</v>
      </c>
      <c r="G9189" s="2" t="n">
        <v>3532.55346679688</v>
      </c>
    </row>
    <row r="9190" customFormat="false" ht="12.5" hidden="false" customHeight="false" outlineLevel="0" collapsed="false">
      <c r="A9190" s="2" t="s">
        <v>105</v>
      </c>
      <c r="B9190" s="2" t="n">
        <v>96</v>
      </c>
      <c r="C9190" s="2" t="n">
        <v>811690.4375</v>
      </c>
      <c r="D9190" s="2" t="n">
        <v>135994.4375</v>
      </c>
      <c r="E9190" s="2" t="n">
        <v>72123.921875</v>
      </c>
      <c r="F9190" s="2" t="n">
        <v>469756.53125</v>
      </c>
      <c r="G9190" s="2" t="n">
        <v>2064.4267578125</v>
      </c>
    </row>
    <row r="9191" customFormat="false" ht="12.5" hidden="false" customHeight="false" outlineLevel="0" collapsed="false">
      <c r="A9191" s="2" t="s">
        <v>106</v>
      </c>
      <c r="B9191" s="2" t="n">
        <v>96</v>
      </c>
      <c r="C9191" s="2" t="n">
        <v>890567.875</v>
      </c>
      <c r="D9191" s="2" t="n">
        <v>141175.09375</v>
      </c>
      <c r="E9191" s="2" t="n">
        <v>74090.421875</v>
      </c>
      <c r="F9191" s="2" t="n">
        <v>437077.21875</v>
      </c>
      <c r="G9191" s="2" t="n">
        <v>2183.97900390625</v>
      </c>
    </row>
    <row r="9192" customFormat="false" ht="12.5" hidden="false" customHeight="false" outlineLevel="0" collapsed="false">
      <c r="A9192" s="2" t="s">
        <v>107</v>
      </c>
      <c r="B9192" s="2" t="n">
        <v>96</v>
      </c>
      <c r="C9192" s="2" t="n">
        <v>988432.75</v>
      </c>
      <c r="D9192" s="2" t="n">
        <v>147946.515625</v>
      </c>
      <c r="E9192" s="2" t="n">
        <v>91152.8515625</v>
      </c>
      <c r="F9192" s="2" t="n">
        <v>512905.5</v>
      </c>
      <c r="G9192" s="2" t="n">
        <v>3269.67602539063</v>
      </c>
    </row>
    <row r="9193" customFormat="false" ht="12.5" hidden="false" customHeight="false" outlineLevel="0" collapsed="false">
      <c r="A9193" s="2" t="s">
        <v>108</v>
      </c>
      <c r="B9193" s="2" t="n">
        <v>96</v>
      </c>
      <c r="C9193" s="2" t="n">
        <v>241506.3125</v>
      </c>
      <c r="D9193" s="2" t="n">
        <v>40503.01171875</v>
      </c>
      <c r="E9193" s="2" t="n">
        <v>102901.8125</v>
      </c>
      <c r="F9193" s="2" t="n">
        <v>581358.9375</v>
      </c>
      <c r="G9193" s="2" t="n">
        <v>2625.88549804688</v>
      </c>
    </row>
    <row r="9194" customFormat="false" ht="12.5" hidden="false" customHeight="false" outlineLevel="0" collapsed="false">
      <c r="A9194" s="2" t="s">
        <v>109</v>
      </c>
      <c r="B9194" s="2" t="n">
        <v>96</v>
      </c>
      <c r="C9194" s="2" t="n">
        <v>152482.328125</v>
      </c>
      <c r="D9194" s="2" t="n">
        <v>27398.640625</v>
      </c>
      <c r="E9194" s="2" t="n">
        <v>73195.3125</v>
      </c>
      <c r="F9194" s="2" t="n">
        <v>406058.78125</v>
      </c>
      <c r="G9194" s="2" t="n">
        <v>2087.55786132813</v>
      </c>
    </row>
    <row r="9195" customFormat="false" ht="12.5" hidden="false" customHeight="false" outlineLevel="0" collapsed="false">
      <c r="A9195" s="2" t="s">
        <v>110</v>
      </c>
      <c r="B9195" s="2" t="n">
        <v>96</v>
      </c>
      <c r="C9195" s="2" t="n">
        <v>193046.75</v>
      </c>
      <c r="D9195" s="2" t="n">
        <v>34767.75390625</v>
      </c>
      <c r="E9195" s="2" t="n">
        <v>91512.5546875</v>
      </c>
      <c r="F9195" s="2" t="n">
        <v>501687.875</v>
      </c>
      <c r="G9195" s="2" t="n">
        <v>2890.90087890625</v>
      </c>
    </row>
    <row r="9196" customFormat="false" ht="12.5" hidden="false" customHeight="false" outlineLevel="0" collapsed="false">
      <c r="A9196" s="2" t="s">
        <v>111</v>
      </c>
      <c r="B9196" s="2" t="n">
        <v>96</v>
      </c>
      <c r="C9196" s="2" t="n">
        <v>394661.21875</v>
      </c>
      <c r="D9196" s="2" t="n">
        <v>67233.7734375</v>
      </c>
      <c r="E9196" s="2" t="n">
        <v>123577.40625</v>
      </c>
      <c r="F9196" s="2" t="n">
        <v>701362.25</v>
      </c>
      <c r="G9196" s="2" t="n">
        <v>4987.28369140625</v>
      </c>
    </row>
    <row r="9197" customFormat="false" ht="12.5" hidden="false" customHeight="false" outlineLevel="0" collapsed="false">
      <c r="A9197" s="2" t="s">
        <v>112</v>
      </c>
      <c r="B9197" s="2" t="n">
        <v>96</v>
      </c>
      <c r="C9197" s="2" t="n">
        <v>330475.34375</v>
      </c>
      <c r="D9197" s="2" t="n">
        <v>56650.98828125</v>
      </c>
      <c r="E9197" s="2" t="n">
        <v>102998.9453125</v>
      </c>
      <c r="F9197" s="2" t="n">
        <v>608242.1875</v>
      </c>
      <c r="G9197" s="2" t="n">
        <v>2911.92309570313</v>
      </c>
    </row>
    <row r="9198" customFormat="false" ht="12.5" hidden="false" customHeight="false" outlineLevel="0" collapsed="false">
      <c r="A9198" s="2" t="s">
        <v>113</v>
      </c>
      <c r="B9198" s="2" t="n">
        <v>96</v>
      </c>
      <c r="C9198" s="2" t="n">
        <v>446234.125</v>
      </c>
      <c r="D9198" s="2" t="n">
        <v>76641.8828125</v>
      </c>
      <c r="E9198" s="2" t="n">
        <v>133748.546875</v>
      </c>
      <c r="F9198" s="2" t="n">
        <v>825441.875</v>
      </c>
      <c r="G9198" s="2" t="n">
        <v>4026.85693359375</v>
      </c>
    </row>
    <row r="9199" customFormat="false" ht="12.5" hidden="false" customHeight="false" outlineLevel="0" collapsed="false">
      <c r="A9199" s="2" t="s">
        <v>160</v>
      </c>
      <c r="B9199" s="2" t="n">
        <v>96</v>
      </c>
      <c r="C9199" s="2" t="n">
        <v>12384.3125</v>
      </c>
      <c r="D9199" s="2" t="n">
        <v>2212.3857421875</v>
      </c>
      <c r="E9199" s="2" t="n">
        <v>1310.33459472656</v>
      </c>
      <c r="F9199" s="2" t="n">
        <v>2160.74194335938</v>
      </c>
      <c r="G9199" s="2" t="n">
        <v>0</v>
      </c>
    </row>
    <row r="9200" customFormat="false" ht="12.5" hidden="false" customHeight="false" outlineLevel="0" collapsed="false">
      <c r="A9200" s="2" t="s">
        <v>161</v>
      </c>
      <c r="B9200" s="2" t="n">
        <v>96</v>
      </c>
      <c r="C9200" s="2" t="n">
        <v>0</v>
      </c>
      <c r="D9200" s="2" t="n">
        <v>0</v>
      </c>
      <c r="E9200" s="2" t="n">
        <v>0</v>
      </c>
      <c r="F9200" s="2" t="n">
        <v>0</v>
      </c>
      <c r="G9200" s="2" t="n">
        <v>133.218627929688</v>
      </c>
    </row>
    <row r="9201" customFormat="false" ht="12.5" hidden="false" customHeight="false" outlineLevel="0" collapsed="false">
      <c r="A9201" s="2" t="s">
        <v>162</v>
      </c>
      <c r="B9201" s="2" t="n">
        <v>96</v>
      </c>
      <c r="C9201" s="2" t="n">
        <v>10611.81640625</v>
      </c>
      <c r="D9201" s="2" t="n">
        <v>3397.32788085938</v>
      </c>
      <c r="E9201" s="2" t="n">
        <v>4119.7216796875</v>
      </c>
      <c r="F9201" s="2" t="n">
        <v>9088.236328125</v>
      </c>
      <c r="G9201" s="2" t="n">
        <v>12600.529296875</v>
      </c>
    </row>
    <row r="9202" customFormat="false" ht="12.5" hidden="false" customHeight="false" outlineLevel="0" collapsed="false">
      <c r="A9202" s="2" t="s">
        <v>114</v>
      </c>
      <c r="B9202" s="2" t="n">
        <v>96</v>
      </c>
      <c r="C9202" s="2" t="n">
        <v>950475.875</v>
      </c>
      <c r="D9202" s="2" t="n">
        <v>163000.09375</v>
      </c>
      <c r="E9202" s="2" t="n">
        <v>75873.9765625</v>
      </c>
      <c r="F9202" s="2" t="n">
        <v>504063.4375</v>
      </c>
      <c r="G9202" s="2" t="n">
        <v>2315.14135742188</v>
      </c>
    </row>
    <row r="9203" customFormat="false" ht="12.5" hidden="false" customHeight="false" outlineLevel="0" collapsed="false">
      <c r="A9203" s="2" t="s">
        <v>115</v>
      </c>
      <c r="B9203" s="2" t="n">
        <v>96</v>
      </c>
      <c r="C9203" s="2" t="n">
        <v>976819</v>
      </c>
      <c r="D9203" s="2" t="n">
        <v>156599.875</v>
      </c>
      <c r="E9203" s="2" t="n">
        <v>82025.1171875</v>
      </c>
      <c r="F9203" s="2" t="n">
        <v>510232.5</v>
      </c>
      <c r="G9203" s="2" t="n">
        <v>1692.05822753906</v>
      </c>
    </row>
    <row r="9204" customFormat="false" ht="12.5" hidden="false" customHeight="false" outlineLevel="0" collapsed="false">
      <c r="A9204" s="2" t="s">
        <v>116</v>
      </c>
      <c r="B9204" s="2" t="n">
        <v>96</v>
      </c>
      <c r="C9204" s="2" t="n">
        <v>1015567.5</v>
      </c>
      <c r="D9204" s="2" t="n">
        <v>155774.4375</v>
      </c>
      <c r="E9204" s="2" t="n">
        <v>92300.9453125</v>
      </c>
      <c r="F9204" s="2" t="n">
        <v>538457.6875</v>
      </c>
      <c r="G9204" s="2" t="n">
        <v>2999.85766601563</v>
      </c>
    </row>
    <row r="9205" customFormat="false" ht="12.5" hidden="false" customHeight="false" outlineLevel="0" collapsed="false">
      <c r="A9205" s="2" t="s">
        <v>117</v>
      </c>
      <c r="B9205" s="2" t="n">
        <v>96</v>
      </c>
      <c r="C9205" s="2" t="n">
        <v>239119.515625</v>
      </c>
      <c r="D9205" s="2" t="n">
        <v>41277.03125</v>
      </c>
      <c r="E9205" s="2" t="n">
        <v>96438.140625</v>
      </c>
      <c r="F9205" s="2" t="n">
        <v>555213</v>
      </c>
      <c r="G9205" s="2" t="n">
        <v>2853.44287109375</v>
      </c>
    </row>
    <row r="9206" customFormat="false" ht="12.5" hidden="false" customHeight="false" outlineLevel="0" collapsed="false">
      <c r="A9206" s="2" t="s">
        <v>118</v>
      </c>
      <c r="B9206" s="2" t="n">
        <v>96</v>
      </c>
      <c r="C9206" s="2" t="n">
        <v>166802.96875</v>
      </c>
      <c r="D9206" s="2" t="n">
        <v>29928.78125</v>
      </c>
      <c r="E9206" s="2" t="n">
        <v>74978.3515625</v>
      </c>
      <c r="F9206" s="2" t="n">
        <v>426561.28125</v>
      </c>
      <c r="G9206" s="2" t="n">
        <v>2365.58764648438</v>
      </c>
    </row>
    <row r="9207" customFormat="false" ht="12.5" hidden="false" customHeight="false" outlineLevel="0" collapsed="false">
      <c r="A9207" s="2" t="s">
        <v>119</v>
      </c>
      <c r="B9207" s="2" t="n">
        <v>96</v>
      </c>
      <c r="C9207" s="2" t="n">
        <v>188022.5625</v>
      </c>
      <c r="D9207" s="2" t="n">
        <v>34134.36328125</v>
      </c>
      <c r="E9207" s="2" t="n">
        <v>84995.890625</v>
      </c>
      <c r="F9207" s="2" t="n">
        <v>483341.65625</v>
      </c>
      <c r="G9207" s="2" t="n">
        <v>4341.61279296875</v>
      </c>
    </row>
    <row r="9208" customFormat="false" ht="12.5" hidden="false" customHeight="false" outlineLevel="0" collapsed="false">
      <c r="A9208" s="2" t="s">
        <v>120</v>
      </c>
      <c r="B9208" s="2" t="n">
        <v>96</v>
      </c>
      <c r="C9208" s="2" t="n">
        <v>644126.8125</v>
      </c>
      <c r="D9208" s="2" t="n">
        <v>98535.625</v>
      </c>
      <c r="E9208" s="2" t="n">
        <v>82216.7890625</v>
      </c>
      <c r="F9208" s="2" t="n">
        <v>468132</v>
      </c>
      <c r="G9208" s="2" t="n">
        <v>2497.34350585938</v>
      </c>
    </row>
    <row r="9209" customFormat="false" ht="12.5" hidden="false" customHeight="false" outlineLevel="0" collapsed="false">
      <c r="A9209" s="2" t="s">
        <v>121</v>
      </c>
      <c r="B9209" s="2" t="n">
        <v>96</v>
      </c>
      <c r="C9209" s="2" t="n">
        <v>611514.25</v>
      </c>
      <c r="D9209" s="2" t="n">
        <v>96308.6015625</v>
      </c>
      <c r="E9209" s="2" t="n">
        <v>76409.7890625</v>
      </c>
      <c r="F9209" s="2" t="n">
        <v>445098</v>
      </c>
      <c r="G9209" s="2" t="n">
        <v>2814.1953125</v>
      </c>
    </row>
    <row r="9210" customFormat="false" ht="12.5" hidden="false" customHeight="false" outlineLevel="0" collapsed="false">
      <c r="A9210" s="2" t="s">
        <v>122</v>
      </c>
      <c r="B9210" s="2" t="n">
        <v>96</v>
      </c>
      <c r="C9210" s="2" t="n">
        <v>733927.8125</v>
      </c>
      <c r="D9210" s="2" t="n">
        <v>118108.203125</v>
      </c>
      <c r="E9210" s="2" t="n">
        <v>91643.796875</v>
      </c>
      <c r="F9210" s="2" t="n">
        <v>558080.5</v>
      </c>
      <c r="G9210" s="2" t="n">
        <v>2603.60327148438</v>
      </c>
    </row>
    <row r="9211" customFormat="false" ht="12.5" hidden="false" customHeight="false" outlineLevel="0" collapsed="false">
      <c r="A9211" s="2" t="s">
        <v>163</v>
      </c>
      <c r="B9211" s="2" t="n">
        <v>96</v>
      </c>
      <c r="C9211" s="2" t="n">
        <v>6613.1357421875</v>
      </c>
      <c r="D9211" s="2" t="n">
        <v>2158.62573242188</v>
      </c>
      <c r="E9211" s="2" t="n">
        <v>2026.7783203125</v>
      </c>
      <c r="F9211" s="2" t="n">
        <v>3502.44970703125</v>
      </c>
      <c r="G9211" s="2" t="n">
        <v>2365.54345703125</v>
      </c>
    </row>
    <row r="9212" customFormat="false" ht="12.5" hidden="false" customHeight="false" outlineLevel="0" collapsed="false">
      <c r="A9212" s="2" t="s">
        <v>164</v>
      </c>
      <c r="B9212" s="2" t="n">
        <v>96</v>
      </c>
      <c r="C9212" s="2" t="n">
        <v>68688.7578125</v>
      </c>
      <c r="D9212" s="2" t="n">
        <v>14041.1572265625</v>
      </c>
      <c r="E9212" s="2" t="n">
        <v>11246.697265625</v>
      </c>
      <c r="F9212" s="2" t="n">
        <v>15912.693359375</v>
      </c>
      <c r="G9212" s="2" t="n">
        <v>9382.1953125</v>
      </c>
    </row>
    <row r="9213" customFormat="false" ht="12.5" hidden="false" customHeight="false" outlineLevel="0" collapsed="false">
      <c r="A9213" s="2" t="s">
        <v>165</v>
      </c>
      <c r="B9213" s="2" t="n">
        <v>96</v>
      </c>
      <c r="C9213" s="2" t="n">
        <v>21974.38671875</v>
      </c>
      <c r="D9213" s="2" t="n">
        <v>4203.0234375</v>
      </c>
      <c r="E9213" s="2" t="n">
        <v>3265.81616210938</v>
      </c>
      <c r="F9213" s="2" t="n">
        <v>5153.72607421875</v>
      </c>
      <c r="G9213" s="2" t="n">
        <v>5927.4970703125</v>
      </c>
    </row>
    <row r="9214" customFormat="false" ht="12.5" hidden="false" customHeight="false" outlineLevel="0" collapsed="false">
      <c r="A9214" s="2" t="s">
        <v>123</v>
      </c>
      <c r="B9214" s="2" t="n">
        <v>96</v>
      </c>
      <c r="C9214" s="2" t="n">
        <v>869484.8125</v>
      </c>
      <c r="D9214" s="2" t="n">
        <v>154782.359375</v>
      </c>
      <c r="E9214" s="2" t="n">
        <v>70150</v>
      </c>
      <c r="F9214" s="2" t="n">
        <v>486120.90625</v>
      </c>
      <c r="G9214" s="2" t="n">
        <v>1922.119140625</v>
      </c>
    </row>
    <row r="9215" customFormat="false" ht="12.5" hidden="false" customHeight="false" outlineLevel="0" collapsed="false">
      <c r="A9215" s="2" t="s">
        <v>124</v>
      </c>
      <c r="B9215" s="2" t="n">
        <v>96</v>
      </c>
      <c r="C9215" s="2" t="n">
        <v>908946.5</v>
      </c>
      <c r="D9215" s="2" t="n">
        <v>155814.171875</v>
      </c>
      <c r="E9215" s="2" t="n">
        <v>75357.0390625</v>
      </c>
      <c r="F9215" s="2" t="n">
        <v>487912.71875</v>
      </c>
      <c r="G9215" s="2" t="n">
        <v>2578.28564453125</v>
      </c>
    </row>
    <row r="9216" customFormat="false" ht="12.5" hidden="false" customHeight="false" outlineLevel="0" collapsed="false">
      <c r="A9216" s="2" t="s">
        <v>125</v>
      </c>
      <c r="B9216" s="2" t="n">
        <v>96</v>
      </c>
      <c r="C9216" s="2" t="n">
        <v>1028245.0625</v>
      </c>
      <c r="D9216" s="2" t="n">
        <v>166263.546875</v>
      </c>
      <c r="E9216" s="2" t="n">
        <v>90923.828125</v>
      </c>
      <c r="F9216" s="2" t="n">
        <v>555613.125</v>
      </c>
      <c r="G9216" s="2" t="n">
        <v>3553.67749023438</v>
      </c>
    </row>
    <row r="9217" customFormat="false" ht="12.5" hidden="false" customHeight="false" outlineLevel="0" collapsed="false">
      <c r="A9217" s="2" t="s">
        <v>126</v>
      </c>
      <c r="B9217" s="2" t="n">
        <v>96</v>
      </c>
      <c r="C9217" s="2" t="n">
        <v>800490.1875</v>
      </c>
      <c r="D9217" s="2" t="n">
        <v>121372.6796875</v>
      </c>
      <c r="E9217" s="2" t="n">
        <v>97345.5625</v>
      </c>
      <c r="F9217" s="2" t="n">
        <v>569881.0625</v>
      </c>
      <c r="G9217" s="2" t="n">
        <v>3426.2314453125</v>
      </c>
    </row>
    <row r="9218" customFormat="false" ht="12.5" hidden="false" customHeight="false" outlineLevel="0" collapsed="false">
      <c r="A9218" s="2" t="s">
        <v>127</v>
      </c>
      <c r="B9218" s="2" t="n">
        <v>96</v>
      </c>
      <c r="C9218" s="2" t="n">
        <v>618022.25</v>
      </c>
      <c r="D9218" s="2" t="n">
        <v>92889.90625</v>
      </c>
      <c r="E9218" s="2" t="n">
        <v>69554.78125</v>
      </c>
      <c r="F9218" s="2" t="n">
        <v>407785.0625</v>
      </c>
      <c r="G9218" s="2" t="n">
        <v>2352.431640625</v>
      </c>
    </row>
    <row r="9219" customFormat="false" ht="12.5" hidden="false" customHeight="false" outlineLevel="0" collapsed="false">
      <c r="A9219" s="2" t="s">
        <v>128</v>
      </c>
      <c r="B9219" s="2" t="n">
        <v>96</v>
      </c>
      <c r="C9219" s="2" t="n">
        <v>732926.5625</v>
      </c>
      <c r="D9219" s="2" t="n">
        <v>110772.109375</v>
      </c>
      <c r="E9219" s="2" t="n">
        <v>82854.4453125</v>
      </c>
      <c r="F9219" s="2" t="n">
        <v>483983.84375</v>
      </c>
      <c r="G9219" s="2" t="n">
        <v>2651.02709960938</v>
      </c>
    </row>
    <row r="9220" customFormat="false" ht="12.5" hidden="false" customHeight="false" outlineLevel="0" collapsed="false">
      <c r="A9220" s="2" t="s">
        <v>129</v>
      </c>
      <c r="B9220" s="2" t="n">
        <v>96</v>
      </c>
      <c r="C9220" s="2" t="n">
        <v>583893.75</v>
      </c>
      <c r="D9220" s="2" t="n">
        <v>92860.3515625</v>
      </c>
      <c r="E9220" s="2" t="n">
        <v>86070.71875</v>
      </c>
      <c r="F9220" s="2" t="n">
        <v>512045.8125</v>
      </c>
      <c r="G9220" s="2" t="n">
        <v>3313.61938476563</v>
      </c>
    </row>
    <row r="9221" customFormat="false" ht="12.5" hidden="false" customHeight="false" outlineLevel="0" collapsed="false">
      <c r="A9221" s="2" t="s">
        <v>130</v>
      </c>
      <c r="B9221" s="2" t="n">
        <v>96</v>
      </c>
      <c r="C9221" s="2" t="n">
        <v>569538.6875</v>
      </c>
      <c r="D9221" s="2" t="n">
        <v>93602.1640625</v>
      </c>
      <c r="E9221" s="2" t="n">
        <v>73694.421875</v>
      </c>
      <c r="F9221" s="2" t="n">
        <v>454747</v>
      </c>
      <c r="G9221" s="2" t="n">
        <v>2709.81518554688</v>
      </c>
    </row>
    <row r="9222" customFormat="false" ht="12.5" hidden="false" customHeight="false" outlineLevel="0" collapsed="false">
      <c r="A9222" s="2" t="s">
        <v>131</v>
      </c>
      <c r="B9222" s="2" t="n">
        <v>96</v>
      </c>
      <c r="C9222" s="2" t="n">
        <v>679141.5</v>
      </c>
      <c r="D9222" s="2" t="n">
        <v>113361.8515625</v>
      </c>
      <c r="E9222" s="2" t="n">
        <v>98137.078125</v>
      </c>
      <c r="F9222" s="2" t="n">
        <v>622102.9375</v>
      </c>
      <c r="G9222" s="2" t="n">
        <v>4147.82763671875</v>
      </c>
    </row>
    <row r="9223" customFormat="false" ht="12.5" hidden="false" customHeight="false" outlineLevel="0" collapsed="false">
      <c r="A9223" s="2" t="s">
        <v>166</v>
      </c>
      <c r="B9223" s="2" t="n">
        <v>96</v>
      </c>
      <c r="C9223" s="2" t="n">
        <v>7201.71240234375</v>
      </c>
      <c r="D9223" s="2" t="n">
        <v>859.993103027344</v>
      </c>
      <c r="E9223" s="2" t="n">
        <v>175.566192626953</v>
      </c>
      <c r="F9223" s="2" t="n">
        <v>477.266143798828</v>
      </c>
      <c r="G9223" s="2" t="n">
        <v>507.586334228516</v>
      </c>
    </row>
    <row r="9224" customFormat="false" ht="12.5" hidden="false" customHeight="false" outlineLevel="0" collapsed="false">
      <c r="A9224" s="2" t="s">
        <v>167</v>
      </c>
      <c r="B9224" s="2" t="n">
        <v>96</v>
      </c>
      <c r="C9224" s="2" t="n">
        <v>13802.69140625</v>
      </c>
      <c r="D9224" s="2" t="n">
        <v>2620.71899414063</v>
      </c>
      <c r="E9224" s="2" t="n">
        <v>1202.85717773438</v>
      </c>
      <c r="F9224" s="2" t="n">
        <v>3587.40551757813</v>
      </c>
      <c r="G9224" s="2" t="n">
        <v>3611.92529296875</v>
      </c>
    </row>
    <row r="9225" customFormat="false" ht="12.5" hidden="false" customHeight="false" outlineLevel="0" collapsed="false">
      <c r="A9225" s="2" t="s">
        <v>144</v>
      </c>
      <c r="B9225" s="2" t="n">
        <v>97</v>
      </c>
      <c r="C9225" s="2" t="n">
        <v>33162.33203125</v>
      </c>
      <c r="D9225" s="2" t="n">
        <v>4255.83935546875</v>
      </c>
      <c r="E9225" s="2" t="n">
        <v>2399.79248046875</v>
      </c>
      <c r="F9225" s="2" t="n">
        <v>3065.064453125</v>
      </c>
      <c r="G9225" s="2" t="n">
        <v>1309.88793945313</v>
      </c>
    </row>
    <row r="9226" customFormat="false" ht="12.5" hidden="false" customHeight="false" outlineLevel="0" collapsed="false">
      <c r="A9226" s="2" t="s">
        <v>41</v>
      </c>
      <c r="B9226" s="2" t="n">
        <v>97</v>
      </c>
      <c r="C9226" s="2" t="n">
        <v>150729.609375</v>
      </c>
      <c r="D9226" s="2" t="n">
        <v>25722.921875</v>
      </c>
      <c r="E9226" s="2" t="n">
        <v>44375.671875</v>
      </c>
      <c r="F9226" s="2" t="n">
        <v>345567.71875</v>
      </c>
      <c r="G9226" s="2" t="n">
        <v>1885.61474609375</v>
      </c>
    </row>
    <row r="9227" customFormat="false" ht="12.5" hidden="false" customHeight="false" outlineLevel="0" collapsed="false">
      <c r="A9227" s="2" t="s">
        <v>49</v>
      </c>
      <c r="B9227" s="2" t="n">
        <v>97</v>
      </c>
      <c r="C9227" s="2" t="n">
        <v>126838.5546875</v>
      </c>
      <c r="D9227" s="2" t="n">
        <v>21435.021484375</v>
      </c>
      <c r="E9227" s="2" t="n">
        <v>42420.1328125</v>
      </c>
      <c r="F9227" s="2" t="n">
        <v>319284.34375</v>
      </c>
      <c r="G9227" s="2" t="n">
        <v>1343.7822265625</v>
      </c>
    </row>
    <row r="9228" customFormat="false" ht="12.5" hidden="false" customHeight="false" outlineLevel="0" collapsed="false">
      <c r="A9228" s="2" t="s">
        <v>50</v>
      </c>
      <c r="B9228" s="2" t="n">
        <v>97</v>
      </c>
      <c r="C9228" s="2" t="n">
        <v>167102.828125</v>
      </c>
      <c r="D9228" s="2" t="n">
        <v>28337.244140625</v>
      </c>
      <c r="E9228" s="2" t="n">
        <v>55662.015625</v>
      </c>
      <c r="F9228" s="2" t="n">
        <v>388924.59375</v>
      </c>
      <c r="G9228" s="2" t="n">
        <v>1696.93029785156</v>
      </c>
    </row>
    <row r="9229" customFormat="false" ht="12.5" hidden="false" customHeight="false" outlineLevel="0" collapsed="false">
      <c r="A9229" s="2" t="s">
        <v>51</v>
      </c>
      <c r="B9229" s="2" t="n">
        <v>97</v>
      </c>
      <c r="C9229" s="2" t="n">
        <v>555875.9375</v>
      </c>
      <c r="D9229" s="2" t="n">
        <v>84285.140625</v>
      </c>
      <c r="E9229" s="2" t="n">
        <v>55654.5546875</v>
      </c>
      <c r="F9229" s="2" t="n">
        <v>368174.78125</v>
      </c>
      <c r="G9229" s="2" t="n">
        <v>1373.88720703125</v>
      </c>
    </row>
    <row r="9230" customFormat="false" ht="12.5" hidden="false" customHeight="false" outlineLevel="0" collapsed="false">
      <c r="A9230" s="2" t="s">
        <v>53</v>
      </c>
      <c r="B9230" s="2" t="n">
        <v>97</v>
      </c>
      <c r="C9230" s="2" t="n">
        <v>410578.15625</v>
      </c>
      <c r="D9230" s="2" t="n">
        <v>62401.35546875</v>
      </c>
      <c r="E9230" s="2" t="n">
        <v>46953.0546875</v>
      </c>
      <c r="F9230" s="2" t="n">
        <v>311775.9375</v>
      </c>
      <c r="G9230" s="2" t="n">
        <v>1069.24169921875</v>
      </c>
    </row>
    <row r="9231" customFormat="false" ht="12.5" hidden="false" customHeight="false" outlineLevel="0" collapsed="false">
      <c r="A9231" s="2" t="s">
        <v>54</v>
      </c>
      <c r="B9231" s="2" t="n">
        <v>97</v>
      </c>
      <c r="C9231" s="2" t="n">
        <v>604615.9375</v>
      </c>
      <c r="D9231" s="2" t="n">
        <v>90486.1875</v>
      </c>
      <c r="E9231" s="2" t="n">
        <v>58906.0078125</v>
      </c>
      <c r="F9231" s="2" t="n">
        <v>382472.09375</v>
      </c>
      <c r="G9231" s="2" t="n">
        <v>2051.11279296875</v>
      </c>
    </row>
    <row r="9232" customFormat="false" ht="12.5" hidden="false" customHeight="false" outlineLevel="0" collapsed="false">
      <c r="A9232" s="2" t="s">
        <v>55</v>
      </c>
      <c r="B9232" s="2" t="n">
        <v>97</v>
      </c>
      <c r="C9232" s="2" t="n">
        <v>592011.75</v>
      </c>
      <c r="D9232" s="2" t="n">
        <v>88276.4609375</v>
      </c>
      <c r="E9232" s="2" t="n">
        <v>57509.07421875</v>
      </c>
      <c r="F9232" s="2" t="n">
        <v>375826.40625</v>
      </c>
      <c r="G9232" s="2" t="n">
        <v>2195.13598632813</v>
      </c>
    </row>
    <row r="9233" customFormat="false" ht="12.5" hidden="false" customHeight="false" outlineLevel="0" collapsed="false">
      <c r="A9233" s="2" t="s">
        <v>58</v>
      </c>
      <c r="B9233" s="2" t="n">
        <v>97</v>
      </c>
      <c r="C9233" s="2" t="n">
        <v>576460.1875</v>
      </c>
      <c r="D9233" s="2" t="n">
        <v>89921.265625</v>
      </c>
      <c r="E9233" s="2" t="n">
        <v>56003.1484375</v>
      </c>
      <c r="F9233" s="2" t="n">
        <v>374865.3125</v>
      </c>
      <c r="G9233" s="2" t="n">
        <v>1807.41003417969</v>
      </c>
    </row>
    <row r="9234" customFormat="false" ht="12.5" hidden="false" customHeight="false" outlineLevel="0" collapsed="false">
      <c r="A9234" s="2" t="s">
        <v>59</v>
      </c>
      <c r="B9234" s="2" t="n">
        <v>97</v>
      </c>
      <c r="C9234" s="2" t="n">
        <v>712272.5</v>
      </c>
      <c r="D9234" s="2" t="n">
        <v>114757.1953125</v>
      </c>
      <c r="E9234" s="2" t="n">
        <v>74916.0703125</v>
      </c>
      <c r="F9234" s="2" t="n">
        <v>505908.03125</v>
      </c>
      <c r="G9234" s="2" t="n">
        <v>3171.29248046875</v>
      </c>
    </row>
    <row r="9235" customFormat="false" ht="12.5" hidden="false" customHeight="false" outlineLevel="0" collapsed="false">
      <c r="A9235" s="2" t="s">
        <v>145</v>
      </c>
      <c r="B9235" s="2" t="n">
        <v>97</v>
      </c>
      <c r="C9235" s="2" t="n">
        <v>0</v>
      </c>
      <c r="D9235" s="2" t="n">
        <v>0</v>
      </c>
      <c r="E9235" s="2" t="n">
        <v>0</v>
      </c>
      <c r="F9235" s="2" t="n">
        <v>0</v>
      </c>
      <c r="G9235" s="2" t="n">
        <v>0</v>
      </c>
    </row>
    <row r="9236" customFormat="false" ht="12.5" hidden="false" customHeight="false" outlineLevel="0" collapsed="false">
      <c r="A9236" s="2" t="s">
        <v>146</v>
      </c>
      <c r="B9236" s="2" t="n">
        <v>97</v>
      </c>
      <c r="C9236" s="2" t="n">
        <v>0</v>
      </c>
      <c r="D9236" s="2" t="n">
        <v>0</v>
      </c>
      <c r="E9236" s="2" t="n">
        <v>0</v>
      </c>
      <c r="F9236" s="2" t="n">
        <v>496.703674316406</v>
      </c>
      <c r="G9236" s="2" t="n">
        <v>207.277496337891</v>
      </c>
    </row>
    <row r="9237" customFormat="false" ht="12.5" hidden="false" customHeight="false" outlineLevel="0" collapsed="false">
      <c r="A9237" s="2" t="s">
        <v>147</v>
      </c>
      <c r="B9237" s="2" t="n">
        <v>97</v>
      </c>
      <c r="C9237" s="2" t="n">
        <v>0</v>
      </c>
      <c r="D9237" s="2" t="n">
        <v>0</v>
      </c>
      <c r="E9237" s="2" t="n">
        <v>0</v>
      </c>
      <c r="F9237" s="2" t="n">
        <v>0</v>
      </c>
      <c r="G9237" s="2" t="n">
        <v>123.889945983887</v>
      </c>
    </row>
    <row r="9238" customFormat="false" ht="12.5" hidden="false" customHeight="false" outlineLevel="0" collapsed="false">
      <c r="A9238" s="2" t="s">
        <v>60</v>
      </c>
      <c r="B9238" s="2" t="n">
        <v>97</v>
      </c>
      <c r="C9238" s="2" t="n">
        <v>391925.53125</v>
      </c>
      <c r="D9238" s="2" t="n">
        <v>68108.921875</v>
      </c>
      <c r="E9238" s="2" t="n">
        <v>50932.67578125</v>
      </c>
      <c r="F9238" s="2" t="n">
        <v>372043.34375</v>
      </c>
      <c r="G9238" s="2" t="n">
        <v>1926.96862792969</v>
      </c>
    </row>
    <row r="9239" customFormat="false" ht="12.5" hidden="false" customHeight="false" outlineLevel="0" collapsed="false">
      <c r="A9239" s="2" t="s">
        <v>62</v>
      </c>
      <c r="B9239" s="2" t="n">
        <v>97</v>
      </c>
      <c r="C9239" s="2" t="n">
        <v>424166.9375</v>
      </c>
      <c r="D9239" s="2" t="n">
        <v>68349.2109375</v>
      </c>
      <c r="E9239" s="2" t="n">
        <v>45998.33203125</v>
      </c>
      <c r="F9239" s="2" t="n">
        <v>321011.375</v>
      </c>
      <c r="G9239" s="2" t="n">
        <v>1356.42980957031</v>
      </c>
    </row>
    <row r="9240" customFormat="false" ht="12.5" hidden="false" customHeight="false" outlineLevel="0" collapsed="false">
      <c r="A9240" s="2" t="s">
        <v>63</v>
      </c>
      <c r="B9240" s="2" t="n">
        <v>97</v>
      </c>
      <c r="C9240" s="2" t="n">
        <v>582742.375</v>
      </c>
      <c r="D9240" s="2" t="n">
        <v>88358.125</v>
      </c>
      <c r="E9240" s="2" t="n">
        <v>59670.82421875</v>
      </c>
      <c r="F9240" s="2" t="n">
        <v>388065.46875</v>
      </c>
      <c r="G9240" s="2" t="n">
        <v>8665.033203125</v>
      </c>
    </row>
    <row r="9241" customFormat="false" ht="12.5" hidden="false" customHeight="false" outlineLevel="0" collapsed="false">
      <c r="A9241" s="2" t="s">
        <v>64</v>
      </c>
      <c r="B9241" s="2" t="n">
        <v>97</v>
      </c>
      <c r="C9241" s="2" t="n">
        <v>678491.8125</v>
      </c>
      <c r="D9241" s="2" t="n">
        <v>99044.171875</v>
      </c>
      <c r="E9241" s="2" t="n">
        <v>58909.69921875</v>
      </c>
      <c r="F9241" s="2" t="n">
        <v>366804.5</v>
      </c>
      <c r="G9241" s="2" t="n">
        <v>2211.0322265625</v>
      </c>
    </row>
    <row r="9242" customFormat="false" ht="12.5" hidden="false" customHeight="false" outlineLevel="0" collapsed="false">
      <c r="A9242" s="2" t="s">
        <v>66</v>
      </c>
      <c r="B9242" s="2" t="n">
        <v>97</v>
      </c>
      <c r="C9242" s="2" t="n">
        <v>622033.4375</v>
      </c>
      <c r="D9242" s="2" t="n">
        <v>90098.875</v>
      </c>
      <c r="E9242" s="2" t="n">
        <v>51609.9375</v>
      </c>
      <c r="F9242" s="2" t="n">
        <v>315860.65625</v>
      </c>
      <c r="G9242" s="2" t="n">
        <v>2032.37353515625</v>
      </c>
    </row>
    <row r="9243" customFormat="false" ht="12.5" hidden="false" customHeight="false" outlineLevel="0" collapsed="false">
      <c r="A9243" s="2" t="s">
        <v>67</v>
      </c>
      <c r="B9243" s="2" t="n">
        <v>97</v>
      </c>
      <c r="C9243" s="2" t="n">
        <v>672968.0625</v>
      </c>
      <c r="D9243" s="2" t="n">
        <v>96097.6328125</v>
      </c>
      <c r="E9243" s="2" t="n">
        <v>60597.375</v>
      </c>
      <c r="F9243" s="2" t="n">
        <v>372240.75</v>
      </c>
      <c r="G9243" s="2" t="n">
        <v>2546.95922851563</v>
      </c>
    </row>
    <row r="9244" customFormat="false" ht="12.5" hidden="false" customHeight="false" outlineLevel="0" collapsed="false">
      <c r="A9244" s="2" t="s">
        <v>68</v>
      </c>
      <c r="B9244" s="2" t="n">
        <v>97</v>
      </c>
      <c r="C9244" s="2" t="n">
        <v>521394.25</v>
      </c>
      <c r="D9244" s="2" t="n">
        <v>74387.765625</v>
      </c>
      <c r="E9244" s="2" t="n">
        <v>60841.66796875</v>
      </c>
      <c r="F9244" s="2" t="n">
        <v>369964.03125</v>
      </c>
      <c r="G9244" s="2" t="n">
        <v>2397.71240234375</v>
      </c>
    </row>
    <row r="9245" customFormat="false" ht="12.5" hidden="false" customHeight="false" outlineLevel="0" collapsed="false">
      <c r="A9245" s="2" t="s">
        <v>70</v>
      </c>
      <c r="B9245" s="2" t="n">
        <v>97</v>
      </c>
      <c r="C9245" s="2" t="n">
        <v>482032.03125</v>
      </c>
      <c r="D9245" s="2" t="n">
        <v>75790.5</v>
      </c>
      <c r="E9245" s="2" t="n">
        <v>57753.54296875</v>
      </c>
      <c r="F9245" s="2" t="n">
        <v>375413.625</v>
      </c>
      <c r="G9245" s="2" t="n">
        <v>1457.09973144531</v>
      </c>
    </row>
    <row r="9246" customFormat="false" ht="12.5" hidden="false" customHeight="false" outlineLevel="0" collapsed="false">
      <c r="A9246" s="2" t="s">
        <v>71</v>
      </c>
      <c r="B9246" s="2" t="n">
        <v>97</v>
      </c>
      <c r="C9246" s="2" t="n">
        <v>680106.1875</v>
      </c>
      <c r="D9246" s="2" t="n">
        <v>105112.6171875</v>
      </c>
      <c r="E9246" s="2" t="n">
        <v>75092.53125</v>
      </c>
      <c r="F9246" s="2" t="n">
        <v>473483.40625</v>
      </c>
      <c r="G9246" s="2" t="n">
        <v>3224.50244140625</v>
      </c>
    </row>
    <row r="9247" customFormat="false" ht="12.5" hidden="false" customHeight="false" outlineLevel="0" collapsed="false">
      <c r="A9247" s="2" t="s">
        <v>148</v>
      </c>
      <c r="B9247" s="2" t="n">
        <v>97</v>
      </c>
      <c r="C9247" s="2" t="n">
        <v>0</v>
      </c>
      <c r="D9247" s="2" t="n">
        <v>0</v>
      </c>
      <c r="E9247" s="2" t="n">
        <v>0</v>
      </c>
      <c r="F9247" s="2" t="n">
        <v>60.937198638916</v>
      </c>
      <c r="G9247" s="2" t="n">
        <v>0</v>
      </c>
    </row>
    <row r="9248" customFormat="false" ht="12.5" hidden="false" customHeight="false" outlineLevel="0" collapsed="false">
      <c r="A9248" s="2" t="s">
        <v>149</v>
      </c>
      <c r="B9248" s="2" t="n">
        <v>97</v>
      </c>
      <c r="C9248" s="2" t="n">
        <v>0</v>
      </c>
      <c r="D9248" s="2" t="n">
        <v>0</v>
      </c>
      <c r="E9248" s="2" t="n">
        <v>0</v>
      </c>
      <c r="F9248" s="2" t="n">
        <v>0</v>
      </c>
      <c r="G9248" s="2" t="n">
        <v>0</v>
      </c>
    </row>
    <row r="9249" customFormat="false" ht="12.5" hidden="false" customHeight="false" outlineLevel="0" collapsed="false">
      <c r="A9249" s="2" t="s">
        <v>150</v>
      </c>
      <c r="B9249" s="2" t="n">
        <v>97</v>
      </c>
      <c r="C9249" s="2" t="n">
        <v>0</v>
      </c>
      <c r="D9249" s="2" t="n">
        <v>325.343688964844</v>
      </c>
      <c r="E9249" s="2" t="n">
        <v>501.828338623047</v>
      </c>
      <c r="F9249" s="2" t="n">
        <v>332.807739257813</v>
      </c>
      <c r="G9249" s="2" t="n">
        <v>356.485382080078</v>
      </c>
    </row>
    <row r="9250" customFormat="false" ht="12.5" hidden="false" customHeight="false" outlineLevel="0" collapsed="false">
      <c r="A9250" s="2" t="s">
        <v>72</v>
      </c>
      <c r="B9250" s="2" t="n">
        <v>97</v>
      </c>
      <c r="C9250" s="2" t="n">
        <v>590138.875</v>
      </c>
      <c r="D9250" s="2" t="n">
        <v>98588.390625</v>
      </c>
      <c r="E9250" s="2" t="n">
        <v>55947.9921875</v>
      </c>
      <c r="F9250" s="2" t="n">
        <v>384888.34375</v>
      </c>
      <c r="G9250" s="2" t="n">
        <v>2079.15161132813</v>
      </c>
    </row>
    <row r="9251" customFormat="false" ht="12.5" hidden="false" customHeight="false" outlineLevel="0" collapsed="false">
      <c r="A9251" s="2" t="s">
        <v>74</v>
      </c>
      <c r="B9251" s="2" t="n">
        <v>97</v>
      </c>
      <c r="C9251" s="2" t="n">
        <v>547950.0625</v>
      </c>
      <c r="D9251" s="2" t="n">
        <v>86691.9140625</v>
      </c>
      <c r="E9251" s="2" t="n">
        <v>54161.48828125</v>
      </c>
      <c r="F9251" s="2" t="n">
        <v>352559.875</v>
      </c>
      <c r="G9251" s="2" t="n">
        <v>1901.92590332031</v>
      </c>
    </row>
    <row r="9252" customFormat="false" ht="12.5" hidden="false" customHeight="false" outlineLevel="0" collapsed="false">
      <c r="A9252" s="2" t="s">
        <v>75</v>
      </c>
      <c r="B9252" s="2" t="n">
        <v>97</v>
      </c>
      <c r="C9252" s="2" t="n">
        <v>607792.3125</v>
      </c>
      <c r="D9252" s="2" t="n">
        <v>91794.1796875</v>
      </c>
      <c r="E9252" s="2" t="n">
        <v>63326.59765625</v>
      </c>
      <c r="F9252" s="2" t="n">
        <v>392896.625</v>
      </c>
      <c r="G9252" s="2" t="n">
        <v>2597.18627929688</v>
      </c>
    </row>
    <row r="9253" customFormat="false" ht="12.5" hidden="false" customHeight="false" outlineLevel="0" collapsed="false">
      <c r="A9253" s="2" t="s">
        <v>76</v>
      </c>
      <c r="B9253" s="2" t="n">
        <v>97</v>
      </c>
      <c r="C9253" s="2" t="n">
        <v>815855.4375</v>
      </c>
      <c r="D9253" s="2" t="n">
        <v>116083.0859375</v>
      </c>
      <c r="E9253" s="2" t="n">
        <v>67669.671875</v>
      </c>
      <c r="F9253" s="2" t="n">
        <v>401277.40625</v>
      </c>
      <c r="G9253" s="2" t="n">
        <v>2427.42163085938</v>
      </c>
    </row>
    <row r="9254" customFormat="false" ht="12.5" hidden="false" customHeight="false" outlineLevel="0" collapsed="false">
      <c r="A9254" s="2" t="s">
        <v>78</v>
      </c>
      <c r="B9254" s="2" t="n">
        <v>97</v>
      </c>
      <c r="C9254" s="2" t="n">
        <v>733560.125</v>
      </c>
      <c r="D9254" s="2" t="n">
        <v>103612.859375</v>
      </c>
      <c r="E9254" s="2" t="n">
        <v>58339.80859375</v>
      </c>
      <c r="F9254" s="2" t="n">
        <v>344262</v>
      </c>
      <c r="G9254" s="2" t="n">
        <v>1964.82348632813</v>
      </c>
    </row>
    <row r="9255" customFormat="false" ht="12.5" hidden="false" customHeight="false" outlineLevel="0" collapsed="false">
      <c r="A9255" s="2" t="s">
        <v>79</v>
      </c>
      <c r="B9255" s="2" t="n">
        <v>97</v>
      </c>
      <c r="C9255" s="2" t="n">
        <v>810353.875</v>
      </c>
      <c r="D9255" s="2" t="n">
        <v>113819.9921875</v>
      </c>
      <c r="E9255" s="2" t="n">
        <v>69686.203125</v>
      </c>
      <c r="F9255" s="2" t="n">
        <v>407763.96875</v>
      </c>
      <c r="G9255" s="2" t="n">
        <v>2841.72729492188</v>
      </c>
    </row>
    <row r="9256" customFormat="false" ht="12.5" hidden="false" customHeight="false" outlineLevel="0" collapsed="false">
      <c r="A9256" s="2" t="s">
        <v>80</v>
      </c>
      <c r="B9256" s="2" t="n">
        <v>97</v>
      </c>
      <c r="C9256" s="2" t="n">
        <v>509599.21875</v>
      </c>
      <c r="D9256" s="2" t="n">
        <v>72432.9375</v>
      </c>
      <c r="E9256" s="2" t="n">
        <v>63964.765625</v>
      </c>
      <c r="F9256" s="2" t="n">
        <v>374719.5625</v>
      </c>
      <c r="G9256" s="2" t="n">
        <v>2243.2900390625</v>
      </c>
    </row>
    <row r="9257" customFormat="false" ht="12.5" hidden="false" customHeight="false" outlineLevel="0" collapsed="false">
      <c r="A9257" s="2" t="s">
        <v>82</v>
      </c>
      <c r="B9257" s="2" t="n">
        <v>97</v>
      </c>
      <c r="C9257" s="2" t="n">
        <v>473285.0625</v>
      </c>
      <c r="D9257" s="2" t="n">
        <v>68227.8359375</v>
      </c>
      <c r="E9257" s="2" t="n">
        <v>55441.31640625</v>
      </c>
      <c r="F9257" s="2" t="n">
        <v>333479.75</v>
      </c>
      <c r="G9257" s="2" t="n">
        <v>1877.89208984375</v>
      </c>
    </row>
    <row r="9258" customFormat="false" ht="12.5" hidden="false" customHeight="false" outlineLevel="0" collapsed="false">
      <c r="A9258" s="2" t="s">
        <v>83</v>
      </c>
      <c r="B9258" s="2" t="n">
        <v>97</v>
      </c>
      <c r="C9258" s="2" t="n">
        <v>562316.8125</v>
      </c>
      <c r="D9258" s="2" t="n">
        <v>83403.859375</v>
      </c>
      <c r="E9258" s="2" t="n">
        <v>73285.078125</v>
      </c>
      <c r="F9258" s="2" t="n">
        <v>446543.3125</v>
      </c>
      <c r="G9258" s="2" t="n">
        <v>3274.94311523438</v>
      </c>
    </row>
    <row r="9259" customFormat="false" ht="12.5" hidden="false" customHeight="false" outlineLevel="0" collapsed="false">
      <c r="A9259" s="2" t="s">
        <v>151</v>
      </c>
      <c r="B9259" s="2" t="n">
        <v>97</v>
      </c>
      <c r="C9259" s="2" t="n">
        <v>0</v>
      </c>
      <c r="D9259" s="2" t="n">
        <v>106.392204284668</v>
      </c>
      <c r="E9259" s="2" t="n">
        <v>121.794967651367</v>
      </c>
      <c r="F9259" s="2" t="n">
        <v>0</v>
      </c>
      <c r="G9259" s="2" t="n">
        <v>233.863952636719</v>
      </c>
    </row>
    <row r="9260" customFormat="false" ht="12.5" hidden="false" customHeight="false" outlineLevel="0" collapsed="false">
      <c r="A9260" s="2" t="s">
        <v>152</v>
      </c>
      <c r="B9260" s="2" t="n">
        <v>97</v>
      </c>
      <c r="C9260" s="2" t="n">
        <v>0</v>
      </c>
      <c r="D9260" s="2" t="n">
        <v>0</v>
      </c>
      <c r="E9260" s="2" t="n">
        <v>0</v>
      </c>
      <c r="F9260" s="2" t="n">
        <v>0</v>
      </c>
      <c r="G9260" s="2" t="n">
        <v>0</v>
      </c>
    </row>
    <row r="9261" customFormat="false" ht="12.5" hidden="false" customHeight="false" outlineLevel="0" collapsed="false">
      <c r="A9261" s="2" t="s">
        <v>153</v>
      </c>
      <c r="B9261" s="2" t="n">
        <v>97</v>
      </c>
      <c r="C9261" s="2" t="n">
        <v>24250.447265625</v>
      </c>
      <c r="D9261" s="2" t="n">
        <v>5193.69580078125</v>
      </c>
      <c r="E9261" s="2" t="n">
        <v>4497.93701171875</v>
      </c>
      <c r="F9261" s="2" t="n">
        <v>6083.47802734375</v>
      </c>
      <c r="G9261" s="2" t="n">
        <v>4413.2958984375</v>
      </c>
    </row>
    <row r="9262" customFormat="false" ht="12.5" hidden="false" customHeight="false" outlineLevel="0" collapsed="false">
      <c r="A9262" s="2" t="s">
        <v>84</v>
      </c>
      <c r="B9262" s="2" t="n">
        <v>97</v>
      </c>
      <c r="C9262" s="2" t="n">
        <v>871438.5625</v>
      </c>
      <c r="D9262" s="2" t="n">
        <v>137645.8125</v>
      </c>
      <c r="E9262" s="2" t="n">
        <v>61174.078125</v>
      </c>
      <c r="F9262" s="2" t="n">
        <v>399596.0625</v>
      </c>
      <c r="G9262" s="2" t="n">
        <v>1565.98950195313</v>
      </c>
    </row>
    <row r="9263" customFormat="false" ht="12.5" hidden="false" customHeight="false" outlineLevel="0" collapsed="false">
      <c r="A9263" s="2" t="s">
        <v>86</v>
      </c>
      <c r="B9263" s="2" t="n">
        <v>97</v>
      </c>
      <c r="C9263" s="2" t="n">
        <v>765084.75</v>
      </c>
      <c r="D9263" s="2" t="n">
        <v>116582.296875</v>
      </c>
      <c r="E9263" s="2" t="n">
        <v>58901.9921875</v>
      </c>
      <c r="F9263" s="2" t="n">
        <v>360103.90625</v>
      </c>
      <c r="G9263" s="2" t="n">
        <v>2128.35888671875</v>
      </c>
    </row>
    <row r="9264" customFormat="false" ht="12.5" hidden="false" customHeight="false" outlineLevel="0" collapsed="false">
      <c r="A9264" s="2" t="s">
        <v>87</v>
      </c>
      <c r="B9264" s="2" t="n">
        <v>97</v>
      </c>
      <c r="C9264" s="2" t="n">
        <v>858628.8125</v>
      </c>
      <c r="D9264" s="2" t="n">
        <v>125214.921875</v>
      </c>
      <c r="E9264" s="2" t="n">
        <v>71132.453125</v>
      </c>
      <c r="F9264" s="2" t="n">
        <v>412424.9375</v>
      </c>
      <c r="G9264" s="2" t="n">
        <v>2465.48095703125</v>
      </c>
    </row>
    <row r="9265" customFormat="false" ht="12.5" hidden="false" customHeight="false" outlineLevel="0" collapsed="false">
      <c r="A9265" s="2" t="s">
        <v>88</v>
      </c>
      <c r="B9265" s="2" t="n">
        <v>97</v>
      </c>
      <c r="C9265" s="2" t="n">
        <v>845823.3125</v>
      </c>
      <c r="D9265" s="2" t="n">
        <v>122893.265625</v>
      </c>
      <c r="E9265" s="2" t="n">
        <v>81530.9375</v>
      </c>
      <c r="F9265" s="2" t="n">
        <v>458863.03125</v>
      </c>
      <c r="G9265" s="2" t="n">
        <v>3136.63916015625</v>
      </c>
    </row>
    <row r="9266" customFormat="false" ht="12.5" hidden="false" customHeight="false" outlineLevel="0" collapsed="false">
      <c r="A9266" s="2" t="s">
        <v>90</v>
      </c>
      <c r="B9266" s="2" t="n">
        <v>97</v>
      </c>
      <c r="C9266" s="2" t="n">
        <v>723878.375</v>
      </c>
      <c r="D9266" s="2" t="n">
        <v>103014.7578125</v>
      </c>
      <c r="E9266" s="2" t="n">
        <v>67350.796875</v>
      </c>
      <c r="F9266" s="2" t="n">
        <v>376165.59375</v>
      </c>
      <c r="G9266" s="2" t="n">
        <v>2022.79040527344</v>
      </c>
    </row>
    <row r="9267" customFormat="false" ht="12.5" hidden="false" customHeight="false" outlineLevel="0" collapsed="false">
      <c r="A9267" s="2" t="s">
        <v>91</v>
      </c>
      <c r="B9267" s="2" t="n">
        <v>97</v>
      </c>
      <c r="C9267" s="2" t="n">
        <v>861590.4375</v>
      </c>
      <c r="D9267" s="2" t="n">
        <v>126025.453125</v>
      </c>
      <c r="E9267" s="2" t="n">
        <v>82994.1328125</v>
      </c>
      <c r="F9267" s="2" t="n">
        <v>452203.09375</v>
      </c>
      <c r="G9267" s="2" t="n">
        <v>3179.01391601563</v>
      </c>
    </row>
    <row r="9268" customFormat="false" ht="12.5" hidden="false" customHeight="false" outlineLevel="0" collapsed="false">
      <c r="A9268" s="2" t="s">
        <v>92</v>
      </c>
      <c r="B9268" s="2" t="n">
        <v>97</v>
      </c>
      <c r="C9268" s="2" t="n">
        <v>458329.40625</v>
      </c>
      <c r="D9268" s="2" t="n">
        <v>67397.8515625</v>
      </c>
      <c r="E9268" s="2" t="n">
        <v>69142.8984375</v>
      </c>
      <c r="F9268" s="2" t="n">
        <v>390314.75</v>
      </c>
      <c r="G9268" s="2" t="n">
        <v>2103.19897460938</v>
      </c>
    </row>
    <row r="9269" customFormat="false" ht="12.5" hidden="false" customHeight="false" outlineLevel="0" collapsed="false">
      <c r="A9269" s="2" t="s">
        <v>94</v>
      </c>
      <c r="B9269" s="2" t="n">
        <v>97</v>
      </c>
      <c r="C9269" s="2" t="n">
        <v>503599.21875</v>
      </c>
      <c r="D9269" s="2" t="n">
        <v>75943.8984375</v>
      </c>
      <c r="E9269" s="2" t="n">
        <v>62976.1875</v>
      </c>
      <c r="F9269" s="2" t="n">
        <v>360524.28125</v>
      </c>
      <c r="G9269" s="2" t="n">
        <v>2572.50244140625</v>
      </c>
    </row>
    <row r="9270" customFormat="false" ht="12.5" hidden="false" customHeight="false" outlineLevel="0" collapsed="false">
      <c r="A9270" s="2" t="s">
        <v>95</v>
      </c>
      <c r="B9270" s="2" t="n">
        <v>97</v>
      </c>
      <c r="C9270" s="2" t="n">
        <v>605431</v>
      </c>
      <c r="D9270" s="2" t="n">
        <v>93137.4296875</v>
      </c>
      <c r="E9270" s="2" t="n">
        <v>85057.125</v>
      </c>
      <c r="F9270" s="2" t="n">
        <v>502614.125</v>
      </c>
      <c r="G9270" s="2" t="n">
        <v>2981.63427734375</v>
      </c>
    </row>
    <row r="9271" customFormat="false" ht="12.5" hidden="false" customHeight="false" outlineLevel="0" collapsed="false">
      <c r="A9271" s="2" t="s">
        <v>154</v>
      </c>
      <c r="B9271" s="2" t="n">
        <v>97</v>
      </c>
      <c r="C9271" s="2" t="n">
        <v>11594.9228515625</v>
      </c>
      <c r="D9271" s="2" t="n">
        <v>4140.45654296875</v>
      </c>
      <c r="E9271" s="2" t="n">
        <v>3784.72290039063</v>
      </c>
      <c r="F9271" s="2" t="n">
        <v>6125.267578125</v>
      </c>
      <c r="G9271" s="2" t="n">
        <v>2667.61254882813</v>
      </c>
    </row>
    <row r="9272" customFormat="false" ht="12.5" hidden="false" customHeight="false" outlineLevel="0" collapsed="false">
      <c r="A9272" s="2" t="s">
        <v>155</v>
      </c>
      <c r="B9272" s="2" t="n">
        <v>97</v>
      </c>
      <c r="C9272" s="2" t="n">
        <v>4620.77490234375</v>
      </c>
      <c r="D9272" s="2" t="n">
        <v>570.187805175781</v>
      </c>
      <c r="E9272" s="2" t="n">
        <v>371.950805664063</v>
      </c>
      <c r="F9272" s="2" t="n">
        <v>752.340881347656</v>
      </c>
      <c r="G9272" s="2" t="n">
        <v>138.384399414063</v>
      </c>
    </row>
    <row r="9273" customFormat="false" ht="12.5" hidden="false" customHeight="false" outlineLevel="0" collapsed="false">
      <c r="A9273" s="2" t="s">
        <v>156</v>
      </c>
      <c r="B9273" s="2" t="n">
        <v>97</v>
      </c>
      <c r="C9273" s="2" t="n">
        <v>280.043273925781</v>
      </c>
      <c r="D9273" s="2" t="n">
        <v>524.782043457031</v>
      </c>
      <c r="E9273" s="2" t="n">
        <v>396.345947265625</v>
      </c>
      <c r="F9273" s="2" t="n">
        <v>672.527587890625</v>
      </c>
      <c r="G9273" s="2" t="n">
        <v>414.149475097656</v>
      </c>
    </row>
    <row r="9274" customFormat="false" ht="12.5" hidden="false" customHeight="false" outlineLevel="0" collapsed="false">
      <c r="A9274" s="2" t="s">
        <v>96</v>
      </c>
      <c r="B9274" s="2" t="n">
        <v>97</v>
      </c>
      <c r="C9274" s="2" t="n">
        <v>978019.125</v>
      </c>
      <c r="D9274" s="2" t="n">
        <v>164222.9375</v>
      </c>
      <c r="E9274" s="2" t="n">
        <v>77839.8828125</v>
      </c>
      <c r="F9274" s="2" t="n">
        <v>503633.1875</v>
      </c>
      <c r="G9274" s="2" t="n">
        <v>2218.05126953125</v>
      </c>
    </row>
    <row r="9275" customFormat="false" ht="12.5" hidden="false" customHeight="false" outlineLevel="0" collapsed="false">
      <c r="A9275" s="2" t="s">
        <v>97</v>
      </c>
      <c r="B9275" s="2" t="n">
        <v>97</v>
      </c>
      <c r="C9275" s="2" t="n">
        <v>942045.3125</v>
      </c>
      <c r="D9275" s="2" t="n">
        <v>147123.84375</v>
      </c>
      <c r="E9275" s="2" t="n">
        <v>68965.828125</v>
      </c>
      <c r="F9275" s="2" t="n">
        <v>406611.65625</v>
      </c>
      <c r="G9275" s="2" t="n">
        <v>1876.03686523438</v>
      </c>
    </row>
    <row r="9276" customFormat="false" ht="12.5" hidden="false" customHeight="false" outlineLevel="0" collapsed="false">
      <c r="A9276" s="2" t="s">
        <v>98</v>
      </c>
      <c r="B9276" s="2" t="n">
        <v>97</v>
      </c>
      <c r="C9276" s="2" t="n">
        <v>1151852.375</v>
      </c>
      <c r="D9276" s="2" t="n">
        <v>171470.15625</v>
      </c>
      <c r="E9276" s="2" t="n">
        <v>86326.2109375</v>
      </c>
      <c r="F9276" s="2" t="n">
        <v>475297.03125</v>
      </c>
      <c r="G9276" s="2" t="n">
        <v>3021.626953125</v>
      </c>
    </row>
    <row r="9277" customFormat="false" ht="12.5" hidden="false" customHeight="false" outlineLevel="0" collapsed="false">
      <c r="A9277" s="2" t="s">
        <v>99</v>
      </c>
      <c r="B9277" s="2" t="n">
        <v>97</v>
      </c>
      <c r="C9277" s="2" t="n">
        <v>200101.671875</v>
      </c>
      <c r="D9277" s="2" t="n">
        <v>34921.390625</v>
      </c>
      <c r="E9277" s="2" t="n">
        <v>85230.0390625</v>
      </c>
      <c r="F9277" s="2" t="n">
        <v>471948.4375</v>
      </c>
      <c r="G9277" s="2" t="n">
        <v>2980.07348632813</v>
      </c>
    </row>
    <row r="9278" customFormat="false" ht="12.5" hidden="false" customHeight="false" outlineLevel="0" collapsed="false">
      <c r="A9278" s="2" t="s">
        <v>100</v>
      </c>
      <c r="B9278" s="2" t="n">
        <v>97</v>
      </c>
      <c r="C9278" s="2" t="n">
        <v>144360</v>
      </c>
      <c r="D9278" s="2" t="n">
        <v>25647.8984375</v>
      </c>
      <c r="E9278" s="2" t="n">
        <v>68927.2265625</v>
      </c>
      <c r="F9278" s="2" t="n">
        <v>375754</v>
      </c>
      <c r="G9278" s="2" t="n">
        <v>2414.40502929688</v>
      </c>
    </row>
    <row r="9279" customFormat="false" ht="12.5" hidden="false" customHeight="false" outlineLevel="0" collapsed="false">
      <c r="A9279" s="2" t="s">
        <v>101</v>
      </c>
      <c r="B9279" s="2" t="n">
        <v>97</v>
      </c>
      <c r="C9279" s="2" t="n">
        <v>180093.6875</v>
      </c>
      <c r="D9279" s="2" t="n">
        <v>31262.560546875</v>
      </c>
      <c r="E9279" s="2" t="n">
        <v>84507.03125</v>
      </c>
      <c r="F9279" s="2" t="n">
        <v>457240.875</v>
      </c>
      <c r="G9279" s="2" t="n">
        <v>2836.01196289063</v>
      </c>
    </row>
    <row r="9280" customFormat="false" ht="12.5" hidden="false" customHeight="false" outlineLevel="0" collapsed="false">
      <c r="A9280" s="2" t="s">
        <v>102</v>
      </c>
      <c r="B9280" s="2" t="n">
        <v>97</v>
      </c>
      <c r="C9280" s="2" t="n">
        <v>534105.5</v>
      </c>
      <c r="D9280" s="2" t="n">
        <v>82090.296875</v>
      </c>
      <c r="E9280" s="2" t="n">
        <v>86580.6875</v>
      </c>
      <c r="F9280" s="2" t="n">
        <v>472753.53125</v>
      </c>
      <c r="G9280" s="2" t="n">
        <v>2981.85278320313</v>
      </c>
    </row>
    <row r="9281" customFormat="false" ht="12.5" hidden="false" customHeight="false" outlineLevel="0" collapsed="false">
      <c r="A9281" s="2" t="s">
        <v>103</v>
      </c>
      <c r="B9281" s="2" t="n">
        <v>97</v>
      </c>
      <c r="C9281" s="2" t="n">
        <v>223287.4375</v>
      </c>
      <c r="D9281" s="2" t="n">
        <v>56734.51953125</v>
      </c>
      <c r="E9281" s="2" t="n">
        <v>76325.7734375</v>
      </c>
      <c r="F9281" s="2" t="n">
        <v>419381</v>
      </c>
      <c r="G9281" s="2" t="n">
        <v>2295.21240234375</v>
      </c>
    </row>
    <row r="9282" customFormat="false" ht="12.5" hidden="false" customHeight="false" outlineLevel="0" collapsed="false">
      <c r="A9282" s="2" t="s">
        <v>104</v>
      </c>
      <c r="B9282" s="2" t="n">
        <v>97</v>
      </c>
      <c r="C9282" s="2" t="n">
        <v>476336.09375</v>
      </c>
      <c r="D9282" s="2" t="n">
        <v>77029.15625</v>
      </c>
      <c r="E9282" s="2" t="n">
        <v>92178.828125</v>
      </c>
      <c r="F9282" s="2" t="n">
        <v>536236.6875</v>
      </c>
      <c r="G9282" s="2" t="n">
        <v>3581.71508789063</v>
      </c>
    </row>
    <row r="9283" customFormat="false" ht="12.5" hidden="false" customHeight="false" outlineLevel="0" collapsed="false">
      <c r="A9283" s="2" t="s">
        <v>157</v>
      </c>
      <c r="B9283" s="2" t="n">
        <v>97</v>
      </c>
      <c r="C9283" s="2" t="n">
        <v>13656.1669921875</v>
      </c>
      <c r="D9283" s="2" t="n">
        <v>2146.373046875</v>
      </c>
      <c r="E9283" s="2" t="n">
        <v>1677.04968261719</v>
      </c>
      <c r="F9283" s="2" t="n">
        <v>2059.59521484375</v>
      </c>
      <c r="G9283" s="2" t="n">
        <v>1100.79321289063</v>
      </c>
    </row>
    <row r="9284" customFormat="false" ht="12.5" hidden="false" customHeight="false" outlineLevel="0" collapsed="false">
      <c r="A9284" s="2" t="s">
        <v>158</v>
      </c>
      <c r="B9284" s="2" t="n">
        <v>97</v>
      </c>
      <c r="C9284" s="2" t="n">
        <v>2965.05908203125</v>
      </c>
      <c r="D9284" s="2" t="n">
        <v>803.51904296875</v>
      </c>
      <c r="E9284" s="2" t="n">
        <v>755.722412109375</v>
      </c>
      <c r="F9284" s="2" t="n">
        <v>2109.900390625</v>
      </c>
      <c r="G9284" s="2" t="n">
        <v>2255.56274414063</v>
      </c>
    </row>
    <row r="9285" customFormat="false" ht="12.5" hidden="false" customHeight="false" outlineLevel="0" collapsed="false">
      <c r="A9285" s="2" t="s">
        <v>159</v>
      </c>
      <c r="B9285" s="2" t="n">
        <v>97</v>
      </c>
      <c r="C9285" s="2" t="n">
        <v>37735.02734375</v>
      </c>
      <c r="D9285" s="2" t="n">
        <v>6805.23388671875</v>
      </c>
      <c r="E9285" s="2" t="n">
        <v>5047.32275390625</v>
      </c>
      <c r="F9285" s="2" t="n">
        <v>6602.57958984375</v>
      </c>
      <c r="G9285" s="2" t="n">
        <v>3203.32299804688</v>
      </c>
    </row>
    <row r="9286" customFormat="false" ht="12.5" hidden="false" customHeight="false" outlineLevel="0" collapsed="false">
      <c r="A9286" s="2" t="s">
        <v>105</v>
      </c>
      <c r="B9286" s="2" t="n">
        <v>97</v>
      </c>
      <c r="C9286" s="2" t="n">
        <v>784219.125</v>
      </c>
      <c r="D9286" s="2" t="n">
        <v>131896.90625</v>
      </c>
      <c r="E9286" s="2" t="n">
        <v>72009.5703125</v>
      </c>
      <c r="F9286" s="2" t="n">
        <v>469182.5625</v>
      </c>
      <c r="G9286" s="2" t="n">
        <v>2184.96875</v>
      </c>
    </row>
    <row r="9287" customFormat="false" ht="12.5" hidden="false" customHeight="false" outlineLevel="0" collapsed="false">
      <c r="A9287" s="2" t="s">
        <v>106</v>
      </c>
      <c r="B9287" s="2" t="n">
        <v>97</v>
      </c>
      <c r="C9287" s="2" t="n">
        <v>863447</v>
      </c>
      <c r="D9287" s="2" t="n">
        <v>137024.5</v>
      </c>
      <c r="E9287" s="2" t="n">
        <v>73976.5625</v>
      </c>
      <c r="F9287" s="2" t="n">
        <v>437129.34375</v>
      </c>
      <c r="G9287" s="2" t="n">
        <v>2075.51025390625</v>
      </c>
    </row>
    <row r="9288" customFormat="false" ht="12.5" hidden="false" customHeight="false" outlineLevel="0" collapsed="false">
      <c r="A9288" s="2" t="s">
        <v>107</v>
      </c>
      <c r="B9288" s="2" t="n">
        <v>97</v>
      </c>
      <c r="C9288" s="2" t="n">
        <v>958236.0625</v>
      </c>
      <c r="D9288" s="2" t="n">
        <v>144106.234375</v>
      </c>
      <c r="E9288" s="2" t="n">
        <v>91059.609375</v>
      </c>
      <c r="F9288" s="2" t="n">
        <v>512301.5</v>
      </c>
      <c r="G9288" s="2" t="n">
        <v>3182.27905273438</v>
      </c>
    </row>
    <row r="9289" customFormat="false" ht="12.5" hidden="false" customHeight="false" outlineLevel="0" collapsed="false">
      <c r="A9289" s="2" t="s">
        <v>108</v>
      </c>
      <c r="B9289" s="2" t="n">
        <v>97</v>
      </c>
      <c r="C9289" s="2" t="n">
        <v>238636.5</v>
      </c>
      <c r="D9289" s="2" t="n">
        <v>39987.23828125</v>
      </c>
      <c r="E9289" s="2" t="n">
        <v>103001.5859375</v>
      </c>
      <c r="F9289" s="2" t="n">
        <v>580636.0625</v>
      </c>
      <c r="G9289" s="2" t="n">
        <v>2652.68017578125</v>
      </c>
    </row>
    <row r="9290" customFormat="false" ht="12.5" hidden="false" customHeight="false" outlineLevel="0" collapsed="false">
      <c r="A9290" s="2" t="s">
        <v>109</v>
      </c>
      <c r="B9290" s="2" t="n">
        <v>97</v>
      </c>
      <c r="C9290" s="2" t="n">
        <v>151578.484375</v>
      </c>
      <c r="D9290" s="2" t="n">
        <v>27266.953125</v>
      </c>
      <c r="E9290" s="2" t="n">
        <v>73047.5390625</v>
      </c>
      <c r="F9290" s="2" t="n">
        <v>405861.84375</v>
      </c>
      <c r="G9290" s="2" t="n">
        <v>2106.02416992188</v>
      </c>
    </row>
    <row r="9291" customFormat="false" ht="12.5" hidden="false" customHeight="false" outlineLevel="0" collapsed="false">
      <c r="A9291" s="2" t="s">
        <v>110</v>
      </c>
      <c r="B9291" s="2" t="n">
        <v>97</v>
      </c>
      <c r="C9291" s="2" t="n">
        <v>191483.796875</v>
      </c>
      <c r="D9291" s="2" t="n">
        <v>34474.3125</v>
      </c>
      <c r="E9291" s="2" t="n">
        <v>91559.75</v>
      </c>
      <c r="F9291" s="2" t="n">
        <v>500266.8125</v>
      </c>
      <c r="G9291" s="2" t="n">
        <v>2829.69750976563</v>
      </c>
    </row>
    <row r="9292" customFormat="false" ht="12.5" hidden="false" customHeight="false" outlineLevel="0" collapsed="false">
      <c r="A9292" s="2" t="s">
        <v>111</v>
      </c>
      <c r="B9292" s="2" t="n">
        <v>97</v>
      </c>
      <c r="C9292" s="2" t="n">
        <v>388880.28125</v>
      </c>
      <c r="D9292" s="2" t="n">
        <v>66251.2578125</v>
      </c>
      <c r="E9292" s="2" t="n">
        <v>123509.40625</v>
      </c>
      <c r="F9292" s="2" t="n">
        <v>701014.9375</v>
      </c>
      <c r="G9292" s="2" t="n">
        <v>4632.0615234375</v>
      </c>
    </row>
    <row r="9293" customFormat="false" ht="12.5" hidden="false" customHeight="false" outlineLevel="0" collapsed="false">
      <c r="A9293" s="2" t="s">
        <v>112</v>
      </c>
      <c r="B9293" s="2" t="n">
        <v>97</v>
      </c>
      <c r="C9293" s="2" t="n">
        <v>325603.3125</v>
      </c>
      <c r="D9293" s="2" t="n">
        <v>55635.7265625</v>
      </c>
      <c r="E9293" s="2" t="n">
        <v>102809.390625</v>
      </c>
      <c r="F9293" s="2" t="n">
        <v>607681</v>
      </c>
      <c r="G9293" s="2" t="n">
        <v>2875.25439453125</v>
      </c>
    </row>
    <row r="9294" customFormat="false" ht="12.5" hidden="false" customHeight="false" outlineLevel="0" collapsed="false">
      <c r="A9294" s="2" t="s">
        <v>113</v>
      </c>
      <c r="B9294" s="2" t="n">
        <v>97</v>
      </c>
      <c r="C9294" s="2" t="n">
        <v>441192.09375</v>
      </c>
      <c r="D9294" s="2" t="n">
        <v>75533.3515625</v>
      </c>
      <c r="E9294" s="2" t="n">
        <v>134065.4375</v>
      </c>
      <c r="F9294" s="2" t="n">
        <v>824526.0625</v>
      </c>
      <c r="G9294" s="2" t="n">
        <v>4152.6298828125</v>
      </c>
    </row>
    <row r="9295" customFormat="false" ht="12.5" hidden="false" customHeight="false" outlineLevel="0" collapsed="false">
      <c r="A9295" s="2" t="s">
        <v>160</v>
      </c>
      <c r="B9295" s="2" t="n">
        <v>97</v>
      </c>
      <c r="C9295" s="2" t="n">
        <v>12133.25</v>
      </c>
      <c r="D9295" s="2" t="n">
        <v>1885.42150878906</v>
      </c>
      <c r="E9295" s="2" t="n">
        <v>1275.03247070313</v>
      </c>
      <c r="F9295" s="2" t="n">
        <v>2327.5751953125</v>
      </c>
      <c r="G9295" s="2" t="n">
        <v>0</v>
      </c>
    </row>
    <row r="9296" customFormat="false" ht="12.5" hidden="false" customHeight="false" outlineLevel="0" collapsed="false">
      <c r="A9296" s="2" t="s">
        <v>161</v>
      </c>
      <c r="B9296" s="2" t="n">
        <v>97</v>
      </c>
      <c r="C9296" s="2" t="n">
        <v>0</v>
      </c>
      <c r="D9296" s="2" t="n">
        <v>0</v>
      </c>
      <c r="E9296" s="2" t="n">
        <v>0</v>
      </c>
      <c r="F9296" s="2" t="n">
        <v>0</v>
      </c>
      <c r="G9296" s="2" t="n">
        <v>6.01632499694824</v>
      </c>
    </row>
    <row r="9297" customFormat="false" ht="12.5" hidden="false" customHeight="false" outlineLevel="0" collapsed="false">
      <c r="A9297" s="2" t="s">
        <v>162</v>
      </c>
      <c r="B9297" s="2" t="n">
        <v>97</v>
      </c>
      <c r="C9297" s="2" t="n">
        <v>10093.544921875</v>
      </c>
      <c r="D9297" s="2" t="n">
        <v>3590.00219726563</v>
      </c>
      <c r="E9297" s="2" t="n">
        <v>4296.34765625</v>
      </c>
      <c r="F9297" s="2" t="n">
        <v>9037.0830078125</v>
      </c>
      <c r="G9297" s="2" t="n">
        <v>12388.3134765625</v>
      </c>
    </row>
    <row r="9298" customFormat="false" ht="12.5" hidden="false" customHeight="false" outlineLevel="0" collapsed="false">
      <c r="A9298" s="2" t="s">
        <v>114</v>
      </c>
      <c r="B9298" s="2" t="n">
        <v>97</v>
      </c>
      <c r="C9298" s="2" t="n">
        <v>912308.6875</v>
      </c>
      <c r="D9298" s="2" t="n">
        <v>156859.84375</v>
      </c>
      <c r="E9298" s="2" t="n">
        <v>75665.625</v>
      </c>
      <c r="F9298" s="2" t="n">
        <v>504042.03125</v>
      </c>
      <c r="G9298" s="2" t="n">
        <v>2272.2001953125</v>
      </c>
    </row>
    <row r="9299" customFormat="false" ht="12.5" hidden="false" customHeight="false" outlineLevel="0" collapsed="false">
      <c r="A9299" s="2" t="s">
        <v>115</v>
      </c>
      <c r="B9299" s="2" t="n">
        <v>97</v>
      </c>
      <c r="C9299" s="2" t="n">
        <v>939061.3125</v>
      </c>
      <c r="D9299" s="2" t="n">
        <v>150845.625</v>
      </c>
      <c r="E9299" s="2" t="n">
        <v>81837.3515625</v>
      </c>
      <c r="F9299" s="2" t="n">
        <v>510055.28125</v>
      </c>
      <c r="G9299" s="2" t="n">
        <v>1911.77319335938</v>
      </c>
    </row>
    <row r="9300" customFormat="false" ht="12.5" hidden="false" customHeight="false" outlineLevel="0" collapsed="false">
      <c r="A9300" s="2" t="s">
        <v>116</v>
      </c>
      <c r="B9300" s="2" t="n">
        <v>97</v>
      </c>
      <c r="C9300" s="2" t="n">
        <v>977814.625</v>
      </c>
      <c r="D9300" s="2" t="n">
        <v>150232.0625</v>
      </c>
      <c r="E9300" s="2" t="n">
        <v>92411.2890625</v>
      </c>
      <c r="F9300" s="2" t="n">
        <v>538382.5625</v>
      </c>
      <c r="G9300" s="2" t="n">
        <v>3053.162109375</v>
      </c>
    </row>
    <row r="9301" customFormat="false" ht="12.5" hidden="false" customHeight="false" outlineLevel="0" collapsed="false">
      <c r="A9301" s="2" t="s">
        <v>117</v>
      </c>
      <c r="B9301" s="2" t="n">
        <v>97</v>
      </c>
      <c r="C9301" s="2" t="n">
        <v>237444.21875</v>
      </c>
      <c r="D9301" s="2" t="n">
        <v>40819.21484375</v>
      </c>
      <c r="E9301" s="2" t="n">
        <v>96488.671875</v>
      </c>
      <c r="F9301" s="2" t="n">
        <v>555150.0625</v>
      </c>
      <c r="G9301" s="2" t="n">
        <v>2837.13208007813</v>
      </c>
    </row>
    <row r="9302" customFormat="false" ht="12.5" hidden="false" customHeight="false" outlineLevel="0" collapsed="false">
      <c r="A9302" s="2" t="s">
        <v>118</v>
      </c>
      <c r="B9302" s="2" t="n">
        <v>97</v>
      </c>
      <c r="C9302" s="2" t="n">
        <v>166266.15625</v>
      </c>
      <c r="D9302" s="2" t="n">
        <v>29730.482421875</v>
      </c>
      <c r="E9302" s="2" t="n">
        <v>74819.53125</v>
      </c>
      <c r="F9302" s="2" t="n">
        <v>426305.15625</v>
      </c>
      <c r="G9302" s="2" t="n">
        <v>2428.54663085938</v>
      </c>
    </row>
    <row r="9303" customFormat="false" ht="12.5" hidden="false" customHeight="false" outlineLevel="0" collapsed="false">
      <c r="A9303" s="2" t="s">
        <v>119</v>
      </c>
      <c r="B9303" s="2" t="n">
        <v>97</v>
      </c>
      <c r="C9303" s="2" t="n">
        <v>185811.34375</v>
      </c>
      <c r="D9303" s="2" t="n">
        <v>33710.59375</v>
      </c>
      <c r="E9303" s="2" t="n">
        <v>85091.8515625</v>
      </c>
      <c r="F9303" s="2" t="n">
        <v>483503.15625</v>
      </c>
      <c r="G9303" s="2" t="n">
        <v>4307.98583984375</v>
      </c>
    </row>
    <row r="9304" customFormat="false" ht="12.5" hidden="false" customHeight="false" outlineLevel="0" collapsed="false">
      <c r="A9304" s="2" t="s">
        <v>120</v>
      </c>
      <c r="B9304" s="2" t="n">
        <v>97</v>
      </c>
      <c r="C9304" s="2" t="n">
        <v>634963</v>
      </c>
      <c r="D9304" s="2" t="n">
        <v>97210.3671875</v>
      </c>
      <c r="E9304" s="2" t="n">
        <v>82154.046875</v>
      </c>
      <c r="F9304" s="2" t="n">
        <v>467277.21875</v>
      </c>
      <c r="G9304" s="2" t="n">
        <v>2551.76025390625</v>
      </c>
    </row>
    <row r="9305" customFormat="false" ht="12.5" hidden="false" customHeight="false" outlineLevel="0" collapsed="false">
      <c r="A9305" s="2" t="s">
        <v>121</v>
      </c>
      <c r="B9305" s="2" t="n">
        <v>97</v>
      </c>
      <c r="C9305" s="2" t="n">
        <v>603363.4375</v>
      </c>
      <c r="D9305" s="2" t="n">
        <v>95059.328125</v>
      </c>
      <c r="E9305" s="2" t="n">
        <v>76837</v>
      </c>
      <c r="F9305" s="2" t="n">
        <v>444526.46875</v>
      </c>
      <c r="G9305" s="2" t="n">
        <v>2715.78979492188</v>
      </c>
    </row>
    <row r="9306" customFormat="false" ht="12.5" hidden="false" customHeight="false" outlineLevel="0" collapsed="false">
      <c r="A9306" s="2" t="s">
        <v>122</v>
      </c>
      <c r="B9306" s="2" t="n">
        <v>97</v>
      </c>
      <c r="C9306" s="2" t="n">
        <v>724877.5</v>
      </c>
      <c r="D9306" s="2" t="n">
        <v>116710.3671875</v>
      </c>
      <c r="E9306" s="2" t="n">
        <v>91756.7421875</v>
      </c>
      <c r="F9306" s="2" t="n">
        <v>557440.875</v>
      </c>
      <c r="G9306" s="2" t="n">
        <v>2591.60009765625</v>
      </c>
    </row>
    <row r="9307" customFormat="false" ht="12.5" hidden="false" customHeight="false" outlineLevel="0" collapsed="false">
      <c r="A9307" s="2" t="s">
        <v>163</v>
      </c>
      <c r="B9307" s="2" t="n">
        <v>97</v>
      </c>
      <c r="C9307" s="2" t="n">
        <v>7330.00341796875</v>
      </c>
      <c r="D9307" s="2" t="n">
        <v>2068.0986328125</v>
      </c>
      <c r="E9307" s="2" t="n">
        <v>2138.1533203125</v>
      </c>
      <c r="F9307" s="2" t="n">
        <v>3439.34252929688</v>
      </c>
      <c r="G9307" s="2" t="n">
        <v>2473.123046875</v>
      </c>
    </row>
    <row r="9308" customFormat="false" ht="12.5" hidden="false" customHeight="false" outlineLevel="0" collapsed="false">
      <c r="A9308" s="2" t="s">
        <v>164</v>
      </c>
      <c r="B9308" s="2" t="n">
        <v>97</v>
      </c>
      <c r="C9308" s="2" t="n">
        <v>69707.578125</v>
      </c>
      <c r="D9308" s="2" t="n">
        <v>14099.798828125</v>
      </c>
      <c r="E9308" s="2" t="n">
        <v>11451.5146484375</v>
      </c>
      <c r="F9308" s="2" t="n">
        <v>16227.3759765625</v>
      </c>
      <c r="G9308" s="2" t="n">
        <v>8992.298828125</v>
      </c>
    </row>
    <row r="9309" customFormat="false" ht="12.5" hidden="false" customHeight="false" outlineLevel="0" collapsed="false">
      <c r="A9309" s="2" t="s">
        <v>165</v>
      </c>
      <c r="B9309" s="2" t="n">
        <v>97</v>
      </c>
      <c r="C9309" s="2" t="n">
        <v>20929.12890625</v>
      </c>
      <c r="D9309" s="2" t="n">
        <v>3825.09497070313</v>
      </c>
      <c r="E9309" s="2" t="n">
        <v>3200.94384765625</v>
      </c>
      <c r="F9309" s="2" t="n">
        <v>4974.10595703125</v>
      </c>
      <c r="G9309" s="2" t="n">
        <v>6204.41943359375</v>
      </c>
    </row>
    <row r="9310" customFormat="false" ht="12.5" hidden="false" customHeight="false" outlineLevel="0" collapsed="false">
      <c r="A9310" s="2" t="s">
        <v>123</v>
      </c>
      <c r="B9310" s="2" t="n">
        <v>97</v>
      </c>
      <c r="C9310" s="2" t="n">
        <v>825047.25</v>
      </c>
      <c r="D9310" s="2" t="n">
        <v>147130.640625</v>
      </c>
      <c r="E9310" s="2" t="n">
        <v>70425.90625</v>
      </c>
      <c r="F9310" s="2" t="n">
        <v>485603.28125</v>
      </c>
      <c r="G9310" s="2" t="n">
        <v>2027.44067382813</v>
      </c>
    </row>
    <row r="9311" customFormat="false" ht="12.5" hidden="false" customHeight="false" outlineLevel="0" collapsed="false">
      <c r="A9311" s="2" t="s">
        <v>124</v>
      </c>
      <c r="B9311" s="2" t="n">
        <v>97</v>
      </c>
      <c r="C9311" s="2" t="n">
        <v>862561.625</v>
      </c>
      <c r="D9311" s="2" t="n">
        <v>148387.453125</v>
      </c>
      <c r="E9311" s="2" t="n">
        <v>75471.2109375</v>
      </c>
      <c r="F9311" s="2" t="n">
        <v>487282.34375</v>
      </c>
      <c r="G9311" s="2" t="n">
        <v>2521.25439453125</v>
      </c>
    </row>
    <row r="9312" customFormat="false" ht="12.5" hidden="false" customHeight="false" outlineLevel="0" collapsed="false">
      <c r="A9312" s="2" t="s">
        <v>125</v>
      </c>
      <c r="B9312" s="2" t="n">
        <v>97</v>
      </c>
      <c r="C9312" s="2" t="n">
        <v>979810.625</v>
      </c>
      <c r="D9312" s="2" t="n">
        <v>159031.9375</v>
      </c>
      <c r="E9312" s="2" t="n">
        <v>90996.890625</v>
      </c>
      <c r="F9312" s="2" t="n">
        <v>554779.0625</v>
      </c>
      <c r="G9312" s="2" t="n">
        <v>3525.45874023438</v>
      </c>
    </row>
    <row r="9313" customFormat="false" ht="12.5" hidden="false" customHeight="false" outlineLevel="0" collapsed="false">
      <c r="A9313" s="2" t="s">
        <v>126</v>
      </c>
      <c r="B9313" s="2" t="n">
        <v>97</v>
      </c>
      <c r="C9313" s="2" t="n">
        <v>788949.1875</v>
      </c>
      <c r="D9313" s="2" t="n">
        <v>119917.3671875</v>
      </c>
      <c r="E9313" s="2" t="n">
        <v>97350.5625</v>
      </c>
      <c r="F9313" s="2" t="n">
        <v>568924.25</v>
      </c>
      <c r="G9313" s="2" t="n">
        <v>3336.91967773438</v>
      </c>
    </row>
    <row r="9314" customFormat="false" ht="12.5" hidden="false" customHeight="false" outlineLevel="0" collapsed="false">
      <c r="A9314" s="2" t="s">
        <v>127</v>
      </c>
      <c r="B9314" s="2" t="n">
        <v>97</v>
      </c>
      <c r="C9314" s="2" t="n">
        <v>609039.5625</v>
      </c>
      <c r="D9314" s="2" t="n">
        <v>91863.3671875</v>
      </c>
      <c r="E9314" s="2" t="n">
        <v>69565.421875</v>
      </c>
      <c r="F9314" s="2" t="n">
        <v>407783.25</v>
      </c>
      <c r="G9314" s="2" t="n">
        <v>2260.3720703125</v>
      </c>
    </row>
    <row r="9315" customFormat="false" ht="12.5" hidden="false" customHeight="false" outlineLevel="0" collapsed="false">
      <c r="A9315" s="2" t="s">
        <v>128</v>
      </c>
      <c r="B9315" s="2" t="n">
        <v>97</v>
      </c>
      <c r="C9315" s="2" t="n">
        <v>723314.4375</v>
      </c>
      <c r="D9315" s="2" t="n">
        <v>109169.7578125</v>
      </c>
      <c r="E9315" s="2" t="n">
        <v>82926.5546875</v>
      </c>
      <c r="F9315" s="2" t="n">
        <v>482961.84375</v>
      </c>
      <c r="G9315" s="2" t="n">
        <v>2617.20068359375</v>
      </c>
    </row>
    <row r="9316" customFormat="false" ht="12.5" hidden="false" customHeight="false" outlineLevel="0" collapsed="false">
      <c r="A9316" s="2" t="s">
        <v>129</v>
      </c>
      <c r="B9316" s="2" t="n">
        <v>97</v>
      </c>
      <c r="C9316" s="2" t="n">
        <v>575746.9375</v>
      </c>
      <c r="D9316" s="2" t="n">
        <v>91748.03125</v>
      </c>
      <c r="E9316" s="2" t="n">
        <v>86272.6796875</v>
      </c>
      <c r="F9316" s="2" t="n">
        <v>511893.375</v>
      </c>
      <c r="G9316" s="2" t="n">
        <v>3290.427734375</v>
      </c>
    </row>
    <row r="9317" customFormat="false" ht="12.5" hidden="false" customHeight="false" outlineLevel="0" collapsed="false">
      <c r="A9317" s="2" t="s">
        <v>130</v>
      </c>
      <c r="B9317" s="2" t="n">
        <v>97</v>
      </c>
      <c r="C9317" s="2" t="n">
        <v>561359.625</v>
      </c>
      <c r="D9317" s="2" t="n">
        <v>92194.734375</v>
      </c>
      <c r="E9317" s="2" t="n">
        <v>73722.0546875</v>
      </c>
      <c r="F9317" s="2" t="n">
        <v>454291.53125</v>
      </c>
      <c r="G9317" s="2" t="n">
        <v>2652</v>
      </c>
    </row>
    <row r="9318" customFormat="false" ht="12.5" hidden="false" customHeight="false" outlineLevel="0" collapsed="false">
      <c r="A9318" s="2" t="s">
        <v>131</v>
      </c>
      <c r="B9318" s="2" t="n">
        <v>97</v>
      </c>
      <c r="C9318" s="2" t="n">
        <v>670833.875</v>
      </c>
      <c r="D9318" s="2" t="n">
        <v>112286.8515625</v>
      </c>
      <c r="E9318" s="2" t="n">
        <v>98169.3671875</v>
      </c>
      <c r="F9318" s="2" t="n">
        <v>620856.8125</v>
      </c>
      <c r="G9318" s="2" t="n">
        <v>3997.17724609375</v>
      </c>
    </row>
    <row r="9319" customFormat="false" ht="12.5" hidden="false" customHeight="false" outlineLevel="0" collapsed="false">
      <c r="A9319" s="2" t="s">
        <v>166</v>
      </c>
      <c r="B9319" s="2" t="n">
        <v>97</v>
      </c>
      <c r="C9319" s="2" t="n">
        <v>6489.455078125</v>
      </c>
      <c r="D9319" s="2" t="n">
        <v>1192.84765625</v>
      </c>
      <c r="E9319" s="2" t="n">
        <v>103.19539642334</v>
      </c>
      <c r="F9319" s="2" t="n">
        <v>1062.81958007813</v>
      </c>
      <c r="G9319" s="2" t="n">
        <v>854.392700195313</v>
      </c>
    </row>
    <row r="9320" customFormat="false" ht="12.5" hidden="false" customHeight="false" outlineLevel="0" collapsed="false">
      <c r="A9320" s="2" t="s">
        <v>167</v>
      </c>
      <c r="B9320" s="2" t="n">
        <v>97</v>
      </c>
      <c r="C9320" s="2" t="n">
        <v>14164.685546875</v>
      </c>
      <c r="D9320" s="2" t="n">
        <v>2530.98217773438</v>
      </c>
      <c r="E9320" s="2" t="n">
        <v>1249.33532714844</v>
      </c>
      <c r="F9320" s="2" t="n">
        <v>3611.26025390625</v>
      </c>
      <c r="G9320" s="2" t="n">
        <v>3484.38305664063</v>
      </c>
    </row>
    <row r="9321" customFormat="false" ht="12.5" hidden="false" customHeight="false" outlineLevel="0" collapsed="false">
      <c r="A9321" s="2" t="s">
        <v>144</v>
      </c>
      <c r="B9321" s="2" t="n">
        <v>98</v>
      </c>
      <c r="C9321" s="2" t="n">
        <v>34647.35546875</v>
      </c>
      <c r="D9321" s="2" t="n">
        <v>4423.24951171875</v>
      </c>
      <c r="E9321" s="2" t="n">
        <v>2461.1337890625</v>
      </c>
      <c r="F9321" s="2" t="n">
        <v>2660.73046875</v>
      </c>
      <c r="G9321" s="2" t="n">
        <v>1164.18298339844</v>
      </c>
    </row>
    <row r="9322" customFormat="false" ht="12.5" hidden="false" customHeight="false" outlineLevel="0" collapsed="false">
      <c r="A9322" s="2" t="s">
        <v>41</v>
      </c>
      <c r="B9322" s="2" t="n">
        <v>98</v>
      </c>
      <c r="C9322" s="2" t="n">
        <v>149532.65625</v>
      </c>
      <c r="D9322" s="2" t="n">
        <v>25467.275390625</v>
      </c>
      <c r="E9322" s="2" t="n">
        <v>44515.6171875</v>
      </c>
      <c r="F9322" s="2" t="n">
        <v>345176.4375</v>
      </c>
      <c r="G9322" s="2" t="n">
        <v>1810.23266601563</v>
      </c>
    </row>
    <row r="9323" customFormat="false" ht="12.5" hidden="false" customHeight="false" outlineLevel="0" collapsed="false">
      <c r="A9323" s="2" t="s">
        <v>49</v>
      </c>
      <c r="B9323" s="2" t="n">
        <v>98</v>
      </c>
      <c r="C9323" s="2" t="n">
        <v>125507.0859375</v>
      </c>
      <c r="D9323" s="2" t="n">
        <v>21188.30859375</v>
      </c>
      <c r="E9323" s="2" t="n">
        <v>42513.5</v>
      </c>
      <c r="F9323" s="2" t="n">
        <v>318348.5</v>
      </c>
      <c r="G9323" s="2" t="n">
        <v>1465.40930175781</v>
      </c>
    </row>
    <row r="9324" customFormat="false" ht="12.5" hidden="false" customHeight="false" outlineLevel="0" collapsed="false">
      <c r="A9324" s="2" t="s">
        <v>50</v>
      </c>
      <c r="B9324" s="2" t="n">
        <v>98</v>
      </c>
      <c r="C9324" s="2" t="n">
        <v>166151.046875</v>
      </c>
      <c r="D9324" s="2" t="n">
        <v>27929.51953125</v>
      </c>
      <c r="E9324" s="2" t="n">
        <v>55807.03515625</v>
      </c>
      <c r="F9324" s="2" t="n">
        <v>388961.78125</v>
      </c>
      <c r="G9324" s="2" t="n">
        <v>1795.78063964844</v>
      </c>
    </row>
    <row r="9325" customFormat="false" ht="12.5" hidden="false" customHeight="false" outlineLevel="0" collapsed="false">
      <c r="A9325" s="2" t="s">
        <v>51</v>
      </c>
      <c r="B9325" s="2" t="n">
        <v>98</v>
      </c>
      <c r="C9325" s="2" t="n">
        <v>524846.8125</v>
      </c>
      <c r="D9325" s="2" t="n">
        <v>80158.890625</v>
      </c>
      <c r="E9325" s="2" t="n">
        <v>55536.96875</v>
      </c>
      <c r="F9325" s="2" t="n">
        <v>367820.78125</v>
      </c>
      <c r="G9325" s="2" t="n">
        <v>1522.94091796875</v>
      </c>
    </row>
    <row r="9326" customFormat="false" ht="12.5" hidden="false" customHeight="false" outlineLevel="0" collapsed="false">
      <c r="A9326" s="2" t="s">
        <v>53</v>
      </c>
      <c r="B9326" s="2" t="n">
        <v>98</v>
      </c>
      <c r="C9326" s="2" t="n">
        <v>391831.84375</v>
      </c>
      <c r="D9326" s="2" t="n">
        <v>59897.44140625</v>
      </c>
      <c r="E9326" s="2" t="n">
        <v>46921.98828125</v>
      </c>
      <c r="F9326" s="2" t="n">
        <v>311975.46875</v>
      </c>
      <c r="G9326" s="2" t="n">
        <v>1192.86279296875</v>
      </c>
    </row>
    <row r="9327" customFormat="false" ht="12.5" hidden="false" customHeight="false" outlineLevel="0" collapsed="false">
      <c r="A9327" s="2" t="s">
        <v>54</v>
      </c>
      <c r="B9327" s="2" t="n">
        <v>98</v>
      </c>
      <c r="C9327" s="2" t="n">
        <v>576352.125</v>
      </c>
      <c r="D9327" s="2" t="n">
        <v>86325.5703125</v>
      </c>
      <c r="E9327" s="2" t="n">
        <v>59026.6015625</v>
      </c>
      <c r="F9327" s="2" t="n">
        <v>381669.34375</v>
      </c>
      <c r="G9327" s="2" t="n">
        <v>2153.26635742188</v>
      </c>
    </row>
    <row r="9328" customFormat="false" ht="12.5" hidden="false" customHeight="false" outlineLevel="0" collapsed="false">
      <c r="A9328" s="2" t="s">
        <v>55</v>
      </c>
      <c r="B9328" s="2" t="n">
        <v>98</v>
      </c>
      <c r="C9328" s="2" t="n">
        <v>582435.125</v>
      </c>
      <c r="D9328" s="2" t="n">
        <v>87003.8125</v>
      </c>
      <c r="E9328" s="2" t="n">
        <v>57438.66796875</v>
      </c>
      <c r="F9328" s="2" t="n">
        <v>375158.6875</v>
      </c>
      <c r="G9328" s="2" t="n">
        <v>2236.64770507813</v>
      </c>
    </row>
    <row r="9329" customFormat="false" ht="12.5" hidden="false" customHeight="false" outlineLevel="0" collapsed="false">
      <c r="A9329" s="2" t="s">
        <v>58</v>
      </c>
      <c r="B9329" s="2" t="n">
        <v>98</v>
      </c>
      <c r="C9329" s="2" t="n">
        <v>568516.875</v>
      </c>
      <c r="D9329" s="2" t="n">
        <v>88462.8125</v>
      </c>
      <c r="E9329" s="2" t="n">
        <v>56131.34765625</v>
      </c>
      <c r="F9329" s="2" t="n">
        <v>374228.09375</v>
      </c>
      <c r="G9329" s="2" t="n">
        <v>1875.8505859375</v>
      </c>
    </row>
    <row r="9330" customFormat="false" ht="12.5" hidden="false" customHeight="false" outlineLevel="0" collapsed="false">
      <c r="A9330" s="2" t="s">
        <v>59</v>
      </c>
      <c r="B9330" s="2" t="n">
        <v>98</v>
      </c>
      <c r="C9330" s="2" t="n">
        <v>699411.875</v>
      </c>
      <c r="D9330" s="2" t="n">
        <v>113192.84375</v>
      </c>
      <c r="E9330" s="2" t="n">
        <v>74900.1171875</v>
      </c>
      <c r="F9330" s="2" t="n">
        <v>504935.875</v>
      </c>
      <c r="G9330" s="2" t="n">
        <v>3326.28442382813</v>
      </c>
    </row>
    <row r="9331" customFormat="false" ht="12.5" hidden="false" customHeight="false" outlineLevel="0" collapsed="false">
      <c r="A9331" s="2" t="s">
        <v>145</v>
      </c>
      <c r="B9331" s="2" t="n">
        <v>98</v>
      </c>
      <c r="C9331" s="2" t="n">
        <v>0</v>
      </c>
      <c r="D9331" s="2" t="n">
        <v>0</v>
      </c>
      <c r="E9331" s="2" t="n">
        <v>0</v>
      </c>
      <c r="F9331" s="2" t="n">
        <v>0</v>
      </c>
      <c r="G9331" s="2" t="n">
        <v>0</v>
      </c>
    </row>
    <row r="9332" customFormat="false" ht="12.5" hidden="false" customHeight="false" outlineLevel="0" collapsed="false">
      <c r="A9332" s="2" t="s">
        <v>146</v>
      </c>
      <c r="B9332" s="2" t="n">
        <v>98</v>
      </c>
      <c r="C9332" s="2" t="n">
        <v>0</v>
      </c>
      <c r="D9332" s="2" t="n">
        <v>0</v>
      </c>
      <c r="E9332" s="2" t="n">
        <v>0</v>
      </c>
      <c r="F9332" s="2" t="n">
        <v>162.275344848633</v>
      </c>
      <c r="G9332" s="2" t="n">
        <v>606.632141113281</v>
      </c>
    </row>
    <row r="9333" customFormat="false" ht="12.5" hidden="false" customHeight="false" outlineLevel="0" collapsed="false">
      <c r="A9333" s="2" t="s">
        <v>147</v>
      </c>
      <c r="B9333" s="2" t="n">
        <v>98</v>
      </c>
      <c r="C9333" s="2" t="n">
        <v>0</v>
      </c>
      <c r="D9333" s="2" t="n">
        <v>0</v>
      </c>
      <c r="E9333" s="2" t="n">
        <v>0</v>
      </c>
      <c r="F9333" s="2" t="n">
        <v>0</v>
      </c>
      <c r="G9333" s="2" t="n">
        <v>0</v>
      </c>
    </row>
    <row r="9334" customFormat="false" ht="12.5" hidden="false" customHeight="false" outlineLevel="0" collapsed="false">
      <c r="A9334" s="2" t="s">
        <v>60</v>
      </c>
      <c r="B9334" s="2" t="n">
        <v>98</v>
      </c>
      <c r="C9334" s="2" t="n">
        <v>377186.375</v>
      </c>
      <c r="D9334" s="2" t="n">
        <v>65384.84765625</v>
      </c>
      <c r="E9334" s="2" t="n">
        <v>50933.8203125</v>
      </c>
      <c r="F9334" s="2" t="n">
        <v>371148.40625</v>
      </c>
      <c r="G9334" s="2" t="n">
        <v>1878.21264648438</v>
      </c>
    </row>
    <row r="9335" customFormat="false" ht="12.5" hidden="false" customHeight="false" outlineLevel="0" collapsed="false">
      <c r="A9335" s="2" t="s">
        <v>62</v>
      </c>
      <c r="B9335" s="2" t="n">
        <v>98</v>
      </c>
      <c r="C9335" s="2" t="n">
        <v>405333</v>
      </c>
      <c r="D9335" s="2" t="n">
        <v>66052.2421875</v>
      </c>
      <c r="E9335" s="2" t="n">
        <v>46128.4765625</v>
      </c>
      <c r="F9335" s="2" t="n">
        <v>320159.6875</v>
      </c>
      <c r="G9335" s="2" t="n">
        <v>1312.29431152344</v>
      </c>
    </row>
    <row r="9336" customFormat="false" ht="12.5" hidden="false" customHeight="false" outlineLevel="0" collapsed="false">
      <c r="A9336" s="2" t="s">
        <v>63</v>
      </c>
      <c r="B9336" s="2" t="n">
        <v>98</v>
      </c>
      <c r="C9336" s="2" t="n">
        <v>557091.1875</v>
      </c>
      <c r="D9336" s="2" t="n">
        <v>84430.96875</v>
      </c>
      <c r="E9336" s="2" t="n">
        <v>59711.3828125</v>
      </c>
      <c r="F9336" s="2" t="n">
        <v>387434.09375</v>
      </c>
      <c r="G9336" s="2" t="n">
        <v>8571.8984375</v>
      </c>
    </row>
    <row r="9337" customFormat="false" ht="12.5" hidden="false" customHeight="false" outlineLevel="0" collapsed="false">
      <c r="A9337" s="2" t="s">
        <v>64</v>
      </c>
      <c r="B9337" s="2" t="n">
        <v>98</v>
      </c>
      <c r="C9337" s="2" t="n">
        <v>646521.25</v>
      </c>
      <c r="D9337" s="2" t="n">
        <v>94986.3515625</v>
      </c>
      <c r="E9337" s="2" t="n">
        <v>58985.6953125</v>
      </c>
      <c r="F9337" s="2" t="n">
        <v>365744.625</v>
      </c>
      <c r="G9337" s="2" t="n">
        <v>2147.8359375</v>
      </c>
    </row>
    <row r="9338" customFormat="false" ht="12.5" hidden="false" customHeight="false" outlineLevel="0" collapsed="false">
      <c r="A9338" s="2" t="s">
        <v>66</v>
      </c>
      <c r="B9338" s="2" t="n">
        <v>98</v>
      </c>
      <c r="C9338" s="2" t="n">
        <v>592670.25</v>
      </c>
      <c r="D9338" s="2" t="n">
        <v>86398.609375</v>
      </c>
      <c r="E9338" s="2" t="n">
        <v>51617.94140625</v>
      </c>
      <c r="F9338" s="2" t="n">
        <v>315734.53125</v>
      </c>
      <c r="G9338" s="2" t="n">
        <v>2052.55200195313</v>
      </c>
    </row>
    <row r="9339" customFormat="false" ht="12.5" hidden="false" customHeight="false" outlineLevel="0" collapsed="false">
      <c r="A9339" s="2" t="s">
        <v>67</v>
      </c>
      <c r="B9339" s="2" t="n">
        <v>98</v>
      </c>
      <c r="C9339" s="2" t="n">
        <v>640007.375</v>
      </c>
      <c r="D9339" s="2" t="n">
        <v>91908.5390625</v>
      </c>
      <c r="E9339" s="2" t="n">
        <v>60648.23828125</v>
      </c>
      <c r="F9339" s="2" t="n">
        <v>371961.0625</v>
      </c>
      <c r="G9339" s="2" t="n">
        <v>2511.78662109375</v>
      </c>
    </row>
    <row r="9340" customFormat="false" ht="12.5" hidden="false" customHeight="false" outlineLevel="0" collapsed="false">
      <c r="A9340" s="2" t="s">
        <v>68</v>
      </c>
      <c r="B9340" s="2" t="n">
        <v>98</v>
      </c>
      <c r="C9340" s="2" t="n">
        <v>511695.875</v>
      </c>
      <c r="D9340" s="2" t="n">
        <v>73245.171875</v>
      </c>
      <c r="E9340" s="2" t="n">
        <v>60808.70703125</v>
      </c>
      <c r="F9340" s="2" t="n">
        <v>370224.75</v>
      </c>
      <c r="G9340" s="2" t="n">
        <v>2361.1181640625</v>
      </c>
    </row>
    <row r="9341" customFormat="false" ht="12.5" hidden="false" customHeight="false" outlineLevel="0" collapsed="false">
      <c r="A9341" s="2" t="s">
        <v>70</v>
      </c>
      <c r="B9341" s="2" t="n">
        <v>98</v>
      </c>
      <c r="C9341" s="2" t="n">
        <v>473068.96875</v>
      </c>
      <c r="D9341" s="2" t="n">
        <v>74614.9140625</v>
      </c>
      <c r="E9341" s="2" t="n">
        <v>58019.10546875</v>
      </c>
      <c r="F9341" s="2" t="n">
        <v>375025.5</v>
      </c>
      <c r="G9341" s="2" t="n">
        <v>1408.63928222656</v>
      </c>
    </row>
    <row r="9342" customFormat="false" ht="12.5" hidden="false" customHeight="false" outlineLevel="0" collapsed="false">
      <c r="A9342" s="2" t="s">
        <v>71</v>
      </c>
      <c r="B9342" s="2" t="n">
        <v>98</v>
      </c>
      <c r="C9342" s="2" t="n">
        <v>670859.25</v>
      </c>
      <c r="D9342" s="2" t="n">
        <v>103574.140625</v>
      </c>
      <c r="E9342" s="2" t="n">
        <v>75199.7265625</v>
      </c>
      <c r="F9342" s="2" t="n">
        <v>473265.8125</v>
      </c>
      <c r="G9342" s="2" t="n">
        <v>3055.68969726563</v>
      </c>
    </row>
    <row r="9343" customFormat="false" ht="12.5" hidden="false" customHeight="false" outlineLevel="0" collapsed="false">
      <c r="A9343" s="2" t="s">
        <v>148</v>
      </c>
      <c r="B9343" s="2" t="n">
        <v>98</v>
      </c>
      <c r="C9343" s="2" t="n">
        <v>0</v>
      </c>
      <c r="D9343" s="2" t="n">
        <v>0</v>
      </c>
      <c r="E9343" s="2" t="n">
        <v>0</v>
      </c>
      <c r="F9343" s="2" t="n">
        <v>0</v>
      </c>
      <c r="G9343" s="2" t="n">
        <v>0</v>
      </c>
    </row>
    <row r="9344" customFormat="false" ht="12.5" hidden="false" customHeight="false" outlineLevel="0" collapsed="false">
      <c r="A9344" s="2" t="s">
        <v>149</v>
      </c>
      <c r="B9344" s="2" t="n">
        <v>98</v>
      </c>
      <c r="C9344" s="2" t="n">
        <v>0</v>
      </c>
      <c r="D9344" s="2" t="n">
        <v>0</v>
      </c>
      <c r="E9344" s="2" t="n">
        <v>0</v>
      </c>
      <c r="F9344" s="2" t="n">
        <v>0</v>
      </c>
      <c r="G9344" s="2" t="n">
        <v>0</v>
      </c>
    </row>
    <row r="9345" customFormat="false" ht="12.5" hidden="false" customHeight="false" outlineLevel="0" collapsed="false">
      <c r="A9345" s="2" t="s">
        <v>150</v>
      </c>
      <c r="B9345" s="2" t="n">
        <v>98</v>
      </c>
      <c r="C9345" s="2" t="n">
        <v>0</v>
      </c>
      <c r="D9345" s="2" t="n">
        <v>382.376068115234</v>
      </c>
      <c r="E9345" s="2" t="n">
        <v>561.511840820313</v>
      </c>
      <c r="F9345" s="2" t="n">
        <v>720.255615234375</v>
      </c>
      <c r="G9345" s="2" t="n">
        <v>200.369369506836</v>
      </c>
    </row>
    <row r="9346" customFormat="false" ht="12.5" hidden="false" customHeight="false" outlineLevel="0" collapsed="false">
      <c r="A9346" s="2" t="s">
        <v>72</v>
      </c>
      <c r="B9346" s="2" t="n">
        <v>98</v>
      </c>
      <c r="C9346" s="2" t="n">
        <v>562720.6875</v>
      </c>
      <c r="D9346" s="2" t="n">
        <v>93990.4375</v>
      </c>
      <c r="E9346" s="2" t="n">
        <v>55824.12109375</v>
      </c>
      <c r="F9346" s="2" t="n">
        <v>385456.46875</v>
      </c>
      <c r="G9346" s="2" t="n">
        <v>2009.74291992188</v>
      </c>
    </row>
    <row r="9347" customFormat="false" ht="12.5" hidden="false" customHeight="false" outlineLevel="0" collapsed="false">
      <c r="A9347" s="2" t="s">
        <v>74</v>
      </c>
      <c r="B9347" s="2" t="n">
        <v>98</v>
      </c>
      <c r="C9347" s="2" t="n">
        <v>523284.90625</v>
      </c>
      <c r="D9347" s="2" t="n">
        <v>83268.65625</v>
      </c>
      <c r="E9347" s="2" t="n">
        <v>54143.66015625</v>
      </c>
      <c r="F9347" s="2" t="n">
        <v>352380.21875</v>
      </c>
      <c r="G9347" s="2" t="n">
        <v>1848.54833984375</v>
      </c>
    </row>
    <row r="9348" customFormat="false" ht="12.5" hidden="false" customHeight="false" outlineLevel="0" collapsed="false">
      <c r="A9348" s="2" t="s">
        <v>75</v>
      </c>
      <c r="B9348" s="2" t="n">
        <v>98</v>
      </c>
      <c r="C9348" s="2" t="n">
        <v>583126.4375</v>
      </c>
      <c r="D9348" s="2" t="n">
        <v>88690.34375</v>
      </c>
      <c r="E9348" s="2" t="n">
        <v>63505.421875</v>
      </c>
      <c r="F9348" s="2" t="n">
        <v>392049.78125</v>
      </c>
      <c r="G9348" s="2" t="n">
        <v>2582.53491210938</v>
      </c>
    </row>
    <row r="9349" customFormat="false" ht="12.5" hidden="false" customHeight="false" outlineLevel="0" collapsed="false">
      <c r="A9349" s="2" t="s">
        <v>76</v>
      </c>
      <c r="B9349" s="2" t="n">
        <v>98</v>
      </c>
      <c r="C9349" s="2" t="n">
        <v>778736.625</v>
      </c>
      <c r="D9349" s="2" t="n">
        <v>111830.9375</v>
      </c>
      <c r="E9349" s="2" t="n">
        <v>67557.9140625</v>
      </c>
      <c r="F9349" s="2" t="n">
        <v>400982.15625</v>
      </c>
      <c r="G9349" s="2" t="n">
        <v>2427.42163085938</v>
      </c>
    </row>
    <row r="9350" customFormat="false" ht="12.5" hidden="false" customHeight="false" outlineLevel="0" collapsed="false">
      <c r="A9350" s="2" t="s">
        <v>78</v>
      </c>
      <c r="B9350" s="2" t="n">
        <v>98</v>
      </c>
      <c r="C9350" s="2" t="n">
        <v>702908.5625</v>
      </c>
      <c r="D9350" s="2" t="n">
        <v>99604.6953125</v>
      </c>
      <c r="E9350" s="2" t="n">
        <v>58383.95703125</v>
      </c>
      <c r="F9350" s="2" t="n">
        <v>343287.71875</v>
      </c>
      <c r="G9350" s="2" t="n">
        <v>1948.76452636719</v>
      </c>
    </row>
    <row r="9351" customFormat="false" ht="12.5" hidden="false" customHeight="false" outlineLevel="0" collapsed="false">
      <c r="A9351" s="2" t="s">
        <v>79</v>
      </c>
      <c r="B9351" s="2" t="n">
        <v>98</v>
      </c>
      <c r="C9351" s="2" t="n">
        <v>776654.75</v>
      </c>
      <c r="D9351" s="2" t="n">
        <v>109614.25</v>
      </c>
      <c r="E9351" s="2" t="n">
        <v>69860.4765625</v>
      </c>
      <c r="F9351" s="2" t="n">
        <v>407407.5625</v>
      </c>
      <c r="G9351" s="2" t="n">
        <v>2870.4482421875</v>
      </c>
    </row>
    <row r="9352" customFormat="false" ht="12.5" hidden="false" customHeight="false" outlineLevel="0" collapsed="false">
      <c r="A9352" s="2" t="s">
        <v>80</v>
      </c>
      <c r="B9352" s="2" t="n">
        <v>98</v>
      </c>
      <c r="C9352" s="2" t="n">
        <v>502564.125</v>
      </c>
      <c r="D9352" s="2" t="n">
        <v>71602.40625</v>
      </c>
      <c r="E9352" s="2" t="n">
        <v>64078.8984375</v>
      </c>
      <c r="F9352" s="2" t="n">
        <v>374002.40625</v>
      </c>
      <c r="G9352" s="2" t="n">
        <v>2223.49633789063</v>
      </c>
    </row>
    <row r="9353" customFormat="false" ht="12.5" hidden="false" customHeight="false" outlineLevel="0" collapsed="false">
      <c r="A9353" s="2" t="s">
        <v>82</v>
      </c>
      <c r="B9353" s="2" t="n">
        <v>98</v>
      </c>
      <c r="C9353" s="2" t="n">
        <v>464553.09375</v>
      </c>
      <c r="D9353" s="2" t="n">
        <v>67210.9921875</v>
      </c>
      <c r="E9353" s="2" t="n">
        <v>55484.46875</v>
      </c>
      <c r="F9353" s="2" t="n">
        <v>333355.40625</v>
      </c>
      <c r="G9353" s="2" t="n">
        <v>1698.53356933594</v>
      </c>
    </row>
    <row r="9354" customFormat="false" ht="12.5" hidden="false" customHeight="false" outlineLevel="0" collapsed="false">
      <c r="A9354" s="2" t="s">
        <v>83</v>
      </c>
      <c r="B9354" s="2" t="n">
        <v>98</v>
      </c>
      <c r="C9354" s="2" t="n">
        <v>555066.8125</v>
      </c>
      <c r="D9354" s="2" t="n">
        <v>82483.71875</v>
      </c>
      <c r="E9354" s="2" t="n">
        <v>73436.5078125</v>
      </c>
      <c r="F9354" s="2" t="n">
        <v>446405.46875</v>
      </c>
      <c r="G9354" s="2" t="n">
        <v>3220.17236328125</v>
      </c>
    </row>
    <row r="9355" customFormat="false" ht="12.5" hidden="false" customHeight="false" outlineLevel="0" collapsed="false">
      <c r="A9355" s="2" t="s">
        <v>151</v>
      </c>
      <c r="B9355" s="2" t="n">
        <v>98</v>
      </c>
      <c r="C9355" s="2" t="n">
        <v>0</v>
      </c>
      <c r="D9355" s="2" t="n">
        <v>232.8583984375</v>
      </c>
      <c r="E9355" s="2" t="n">
        <v>46.3022193908691</v>
      </c>
      <c r="F9355" s="2" t="n">
        <v>480.384796142578</v>
      </c>
      <c r="G9355" s="2" t="n">
        <v>453.430572509766</v>
      </c>
    </row>
    <row r="9356" customFormat="false" ht="12.5" hidden="false" customHeight="false" outlineLevel="0" collapsed="false">
      <c r="A9356" s="2" t="s">
        <v>152</v>
      </c>
      <c r="B9356" s="2" t="n">
        <v>98</v>
      </c>
      <c r="C9356" s="2" t="n">
        <v>0</v>
      </c>
      <c r="D9356" s="2" t="n">
        <v>0</v>
      </c>
      <c r="E9356" s="2" t="n">
        <v>0</v>
      </c>
      <c r="F9356" s="2" t="n">
        <v>160.670074462891</v>
      </c>
      <c r="G9356" s="2" t="n">
        <v>0</v>
      </c>
    </row>
    <row r="9357" customFormat="false" ht="12.5" hidden="false" customHeight="false" outlineLevel="0" collapsed="false">
      <c r="A9357" s="2" t="s">
        <v>153</v>
      </c>
      <c r="B9357" s="2" t="n">
        <v>98</v>
      </c>
      <c r="C9357" s="2" t="n">
        <v>23056.1484375</v>
      </c>
      <c r="D9357" s="2" t="n">
        <v>5377.55419921875</v>
      </c>
      <c r="E9357" s="2" t="n">
        <v>4416.76416015625</v>
      </c>
      <c r="F9357" s="2" t="n">
        <v>6111.705078125</v>
      </c>
      <c r="G9357" s="2" t="n">
        <v>4150.79052734375</v>
      </c>
    </row>
    <row r="9358" customFormat="false" ht="12.5" hidden="false" customHeight="false" outlineLevel="0" collapsed="false">
      <c r="A9358" s="2" t="s">
        <v>84</v>
      </c>
      <c r="B9358" s="2" t="n">
        <v>98</v>
      </c>
      <c r="C9358" s="2" t="n">
        <v>832487.5625</v>
      </c>
      <c r="D9358" s="2" t="n">
        <v>131827.53125</v>
      </c>
      <c r="E9358" s="2" t="n">
        <v>61300.98828125</v>
      </c>
      <c r="F9358" s="2" t="n">
        <v>399086.53125</v>
      </c>
      <c r="G9358" s="2" t="n">
        <v>1514.662109375</v>
      </c>
    </row>
    <row r="9359" customFormat="false" ht="12.5" hidden="false" customHeight="false" outlineLevel="0" collapsed="false">
      <c r="A9359" s="2" t="s">
        <v>86</v>
      </c>
      <c r="B9359" s="2" t="n">
        <v>98</v>
      </c>
      <c r="C9359" s="2" t="n">
        <v>732102.0625</v>
      </c>
      <c r="D9359" s="2" t="n">
        <v>112216.28125</v>
      </c>
      <c r="E9359" s="2" t="n">
        <v>58862.890625</v>
      </c>
      <c r="F9359" s="2" t="n">
        <v>360137.625</v>
      </c>
      <c r="G9359" s="2" t="n">
        <v>2116.150390625</v>
      </c>
    </row>
    <row r="9360" customFormat="false" ht="12.5" hidden="false" customHeight="false" outlineLevel="0" collapsed="false">
      <c r="A9360" s="2" t="s">
        <v>87</v>
      </c>
      <c r="B9360" s="2" t="n">
        <v>98</v>
      </c>
      <c r="C9360" s="2" t="n">
        <v>822765</v>
      </c>
      <c r="D9360" s="2" t="n">
        <v>120448.7578125</v>
      </c>
      <c r="E9360" s="2" t="n">
        <v>71193.421875</v>
      </c>
      <c r="F9360" s="2" t="n">
        <v>411729.8125</v>
      </c>
      <c r="G9360" s="2" t="n">
        <v>2517.791015625</v>
      </c>
    </row>
    <row r="9361" customFormat="false" ht="12.5" hidden="false" customHeight="false" outlineLevel="0" collapsed="false">
      <c r="A9361" s="2" t="s">
        <v>88</v>
      </c>
      <c r="B9361" s="2" t="n">
        <v>98</v>
      </c>
      <c r="C9361" s="2" t="n">
        <v>810407.5625</v>
      </c>
      <c r="D9361" s="2" t="n">
        <v>118109.1484375</v>
      </c>
      <c r="E9361" s="2" t="n">
        <v>81429.7421875</v>
      </c>
      <c r="F9361" s="2" t="n">
        <v>457971.28125</v>
      </c>
      <c r="G9361" s="2" t="n">
        <v>3232.48364257813</v>
      </c>
    </row>
    <row r="9362" customFormat="false" ht="12.5" hidden="false" customHeight="false" outlineLevel="0" collapsed="false">
      <c r="A9362" s="2" t="s">
        <v>90</v>
      </c>
      <c r="B9362" s="2" t="n">
        <v>98</v>
      </c>
      <c r="C9362" s="2" t="n">
        <v>691853.6875</v>
      </c>
      <c r="D9362" s="2" t="n">
        <v>98991.3828125</v>
      </c>
      <c r="E9362" s="2" t="n">
        <v>67346.046875</v>
      </c>
      <c r="F9362" s="2" t="n">
        <v>375600.90625</v>
      </c>
      <c r="G9362" s="2" t="n">
        <v>2182.08032226563</v>
      </c>
    </row>
    <row r="9363" customFormat="false" ht="12.5" hidden="false" customHeight="false" outlineLevel="0" collapsed="false">
      <c r="A9363" s="2" t="s">
        <v>91</v>
      </c>
      <c r="B9363" s="2" t="n">
        <v>98</v>
      </c>
      <c r="C9363" s="2" t="n">
        <v>821022.25</v>
      </c>
      <c r="D9363" s="2" t="n">
        <v>120520.84375</v>
      </c>
      <c r="E9363" s="2" t="n">
        <v>82949.4453125</v>
      </c>
      <c r="F9363" s="2" t="n">
        <v>451826.96875</v>
      </c>
      <c r="G9363" s="2" t="n">
        <v>3141.68310546875</v>
      </c>
    </row>
    <row r="9364" customFormat="false" ht="12.5" hidden="false" customHeight="false" outlineLevel="0" collapsed="false">
      <c r="A9364" s="2" t="s">
        <v>92</v>
      </c>
      <c r="B9364" s="2" t="n">
        <v>98</v>
      </c>
      <c r="C9364" s="2" t="n">
        <v>450502.5</v>
      </c>
      <c r="D9364" s="2" t="n">
        <v>66472.8671875</v>
      </c>
      <c r="E9364" s="2" t="n">
        <v>69190.453125</v>
      </c>
      <c r="F9364" s="2" t="n">
        <v>390254.96875</v>
      </c>
      <c r="G9364" s="2" t="n">
        <v>2155.88330078125</v>
      </c>
    </row>
    <row r="9365" customFormat="false" ht="12.5" hidden="false" customHeight="false" outlineLevel="0" collapsed="false">
      <c r="A9365" s="2" t="s">
        <v>94</v>
      </c>
      <c r="B9365" s="2" t="n">
        <v>98</v>
      </c>
      <c r="C9365" s="2" t="n">
        <v>494982.875</v>
      </c>
      <c r="D9365" s="2" t="n">
        <v>74782.8125</v>
      </c>
      <c r="E9365" s="2" t="n">
        <v>63008.03515625</v>
      </c>
      <c r="F9365" s="2" t="n">
        <v>359914.5625</v>
      </c>
      <c r="G9365" s="2" t="n">
        <v>2603.69970703125</v>
      </c>
    </row>
    <row r="9366" customFormat="false" ht="12.5" hidden="false" customHeight="false" outlineLevel="0" collapsed="false">
      <c r="A9366" s="2" t="s">
        <v>95</v>
      </c>
      <c r="B9366" s="2" t="n">
        <v>98</v>
      </c>
      <c r="C9366" s="2" t="n">
        <v>594695.375</v>
      </c>
      <c r="D9366" s="2" t="n">
        <v>91860.4609375</v>
      </c>
      <c r="E9366" s="2" t="n">
        <v>85302.296875</v>
      </c>
      <c r="F9366" s="2" t="n">
        <v>502134.59375</v>
      </c>
      <c r="G9366" s="2" t="n">
        <v>2999.26147460938</v>
      </c>
    </row>
    <row r="9367" customFormat="false" ht="12.5" hidden="false" customHeight="false" outlineLevel="0" collapsed="false">
      <c r="A9367" s="2" t="s">
        <v>154</v>
      </c>
      <c r="B9367" s="2" t="n">
        <v>98</v>
      </c>
      <c r="C9367" s="2" t="n">
        <v>11654.4912109375</v>
      </c>
      <c r="D9367" s="2" t="n">
        <v>3863.640625</v>
      </c>
      <c r="E9367" s="2" t="n">
        <v>3966.3740234375</v>
      </c>
      <c r="F9367" s="2" t="n">
        <v>5884.46142578125</v>
      </c>
      <c r="G9367" s="2" t="n">
        <v>2761.02709960938</v>
      </c>
    </row>
    <row r="9368" customFormat="false" ht="12.5" hidden="false" customHeight="false" outlineLevel="0" collapsed="false">
      <c r="A9368" s="2" t="s">
        <v>155</v>
      </c>
      <c r="B9368" s="2" t="n">
        <v>98</v>
      </c>
      <c r="C9368" s="2" t="n">
        <v>4813.07958984375</v>
      </c>
      <c r="D9368" s="2" t="n">
        <v>503.612182617188</v>
      </c>
      <c r="E9368" s="2" t="n">
        <v>422.625305175781</v>
      </c>
      <c r="F9368" s="2" t="n">
        <v>605.229614257813</v>
      </c>
      <c r="G9368" s="2" t="n">
        <v>208.565063476563</v>
      </c>
    </row>
    <row r="9369" customFormat="false" ht="12.5" hidden="false" customHeight="false" outlineLevel="0" collapsed="false">
      <c r="A9369" s="2" t="s">
        <v>156</v>
      </c>
      <c r="B9369" s="2" t="n">
        <v>98</v>
      </c>
      <c r="C9369" s="2" t="n">
        <v>1516.19396972656</v>
      </c>
      <c r="D9369" s="2" t="n">
        <v>613.612365722656</v>
      </c>
      <c r="E9369" s="2" t="n">
        <v>255.363830566406</v>
      </c>
      <c r="F9369" s="2" t="n">
        <v>928.663330078125</v>
      </c>
      <c r="G9369" s="2" t="n">
        <v>273.365997314453</v>
      </c>
    </row>
    <row r="9370" customFormat="false" ht="12.5" hidden="false" customHeight="false" outlineLevel="0" collapsed="false">
      <c r="A9370" s="2" t="s">
        <v>96</v>
      </c>
      <c r="B9370" s="2" t="n">
        <v>98</v>
      </c>
      <c r="C9370" s="2" t="n">
        <v>931725.3125</v>
      </c>
      <c r="D9370" s="2" t="n">
        <v>156860</v>
      </c>
      <c r="E9370" s="2" t="n">
        <v>77793.0078125</v>
      </c>
      <c r="F9370" s="2" t="n">
        <v>502760</v>
      </c>
      <c r="G9370" s="2" t="n">
        <v>2341.0234375</v>
      </c>
    </row>
    <row r="9371" customFormat="false" ht="12.5" hidden="false" customHeight="false" outlineLevel="0" collapsed="false">
      <c r="A9371" s="2" t="s">
        <v>97</v>
      </c>
      <c r="B9371" s="2" t="n">
        <v>98</v>
      </c>
      <c r="C9371" s="2" t="n">
        <v>899177.5</v>
      </c>
      <c r="D9371" s="2" t="n">
        <v>141370.921875</v>
      </c>
      <c r="E9371" s="2" t="n">
        <v>68875.9296875</v>
      </c>
      <c r="F9371" s="2" t="n">
        <v>406740.15625</v>
      </c>
      <c r="G9371" s="2" t="n">
        <v>2014.31701660156</v>
      </c>
    </row>
    <row r="9372" customFormat="false" ht="12.5" hidden="false" customHeight="false" outlineLevel="0" collapsed="false">
      <c r="A9372" s="2" t="s">
        <v>98</v>
      </c>
      <c r="B9372" s="2" t="n">
        <v>98</v>
      </c>
      <c r="C9372" s="2" t="n">
        <v>1103302.625</v>
      </c>
      <c r="D9372" s="2" t="n">
        <v>164955.796875</v>
      </c>
      <c r="E9372" s="2" t="n">
        <v>86519.484375</v>
      </c>
      <c r="F9372" s="2" t="n">
        <v>474949.46875</v>
      </c>
      <c r="G9372" s="2" t="n">
        <v>3072.1181640625</v>
      </c>
    </row>
    <row r="9373" customFormat="false" ht="12.5" hidden="false" customHeight="false" outlineLevel="0" collapsed="false">
      <c r="A9373" s="2" t="s">
        <v>99</v>
      </c>
      <c r="B9373" s="2" t="n">
        <v>98</v>
      </c>
      <c r="C9373" s="2" t="n">
        <v>197254.53125</v>
      </c>
      <c r="D9373" s="2" t="n">
        <v>34631.5546875</v>
      </c>
      <c r="E9373" s="2" t="n">
        <v>85184.9921875</v>
      </c>
      <c r="F9373" s="2" t="n">
        <v>471893.28125</v>
      </c>
      <c r="G9373" s="2" t="n">
        <v>2831.57836914063</v>
      </c>
    </row>
    <row r="9374" customFormat="false" ht="12.5" hidden="false" customHeight="false" outlineLevel="0" collapsed="false">
      <c r="A9374" s="2" t="s">
        <v>100</v>
      </c>
      <c r="B9374" s="2" t="n">
        <v>98</v>
      </c>
      <c r="C9374" s="2" t="n">
        <v>142093.6875</v>
      </c>
      <c r="D9374" s="2" t="n">
        <v>25423.087890625</v>
      </c>
      <c r="E9374" s="2" t="n">
        <v>69032.3359375</v>
      </c>
      <c r="F9374" s="2" t="n">
        <v>376622.15625</v>
      </c>
      <c r="G9374" s="2" t="n">
        <v>2465.193359375</v>
      </c>
    </row>
    <row r="9375" customFormat="false" ht="12.5" hidden="false" customHeight="false" outlineLevel="0" collapsed="false">
      <c r="A9375" s="2" t="s">
        <v>101</v>
      </c>
      <c r="B9375" s="2" t="n">
        <v>98</v>
      </c>
      <c r="C9375" s="2" t="n">
        <v>177162.078125</v>
      </c>
      <c r="D9375" s="2" t="n">
        <v>30690.080078125</v>
      </c>
      <c r="E9375" s="2" t="n">
        <v>84502.1171875</v>
      </c>
      <c r="F9375" s="2" t="n">
        <v>456790.625</v>
      </c>
      <c r="G9375" s="2" t="n">
        <v>2726.70947265625</v>
      </c>
    </row>
    <row r="9376" customFormat="false" ht="12.5" hidden="false" customHeight="false" outlineLevel="0" collapsed="false">
      <c r="A9376" s="2" t="s">
        <v>102</v>
      </c>
      <c r="B9376" s="2" t="n">
        <v>98</v>
      </c>
      <c r="C9376" s="2" t="n">
        <v>525819.5625</v>
      </c>
      <c r="D9376" s="2" t="n">
        <v>80903.3515625</v>
      </c>
      <c r="E9376" s="2" t="n">
        <v>86677.5078125</v>
      </c>
      <c r="F9376" s="2" t="n">
        <v>472768.28125</v>
      </c>
      <c r="G9376" s="2" t="n">
        <v>2816.02465820313</v>
      </c>
    </row>
    <row r="9377" customFormat="false" ht="12.5" hidden="false" customHeight="false" outlineLevel="0" collapsed="false">
      <c r="A9377" s="2" t="s">
        <v>103</v>
      </c>
      <c r="B9377" s="2" t="n">
        <v>98</v>
      </c>
      <c r="C9377" s="2" t="n">
        <v>220967.734375</v>
      </c>
      <c r="D9377" s="2" t="n">
        <v>56165.828125</v>
      </c>
      <c r="E9377" s="2" t="n">
        <v>76449.75</v>
      </c>
      <c r="F9377" s="2" t="n">
        <v>419269.3125</v>
      </c>
      <c r="G9377" s="2" t="n">
        <v>2414.5634765625</v>
      </c>
    </row>
    <row r="9378" customFormat="false" ht="12.5" hidden="false" customHeight="false" outlineLevel="0" collapsed="false">
      <c r="A9378" s="2" t="s">
        <v>104</v>
      </c>
      <c r="B9378" s="2" t="n">
        <v>98</v>
      </c>
      <c r="C9378" s="2" t="n">
        <v>470268.15625</v>
      </c>
      <c r="D9378" s="2" t="n">
        <v>75825.796875</v>
      </c>
      <c r="E9378" s="2" t="n">
        <v>92277.3046875</v>
      </c>
      <c r="F9378" s="2" t="n">
        <v>535560.4375</v>
      </c>
      <c r="G9378" s="2" t="n">
        <v>3585.3046875</v>
      </c>
    </row>
    <row r="9379" customFormat="false" ht="12.5" hidden="false" customHeight="false" outlineLevel="0" collapsed="false">
      <c r="A9379" s="2" t="s">
        <v>157</v>
      </c>
      <c r="B9379" s="2" t="n">
        <v>98</v>
      </c>
      <c r="C9379" s="2" t="n">
        <v>13126.916015625</v>
      </c>
      <c r="D9379" s="2" t="n">
        <v>2038.30249023438</v>
      </c>
      <c r="E9379" s="2" t="n">
        <v>1626.03686523438</v>
      </c>
      <c r="F9379" s="2" t="n">
        <v>2253.42895507813</v>
      </c>
      <c r="G9379" s="2" t="n">
        <v>1136.67895507813</v>
      </c>
    </row>
    <row r="9380" customFormat="false" ht="12.5" hidden="false" customHeight="false" outlineLevel="0" collapsed="false">
      <c r="A9380" s="2" t="s">
        <v>158</v>
      </c>
      <c r="B9380" s="2" t="n">
        <v>98</v>
      </c>
      <c r="C9380" s="2" t="n">
        <v>2828.1689453125</v>
      </c>
      <c r="D9380" s="2" t="n">
        <v>755.837707519531</v>
      </c>
      <c r="E9380" s="2" t="n">
        <v>728.377197265625</v>
      </c>
      <c r="F9380" s="2" t="n">
        <v>2075.25903320313</v>
      </c>
      <c r="G9380" s="2" t="n">
        <v>2256.375</v>
      </c>
    </row>
    <row r="9381" customFormat="false" ht="12.5" hidden="false" customHeight="false" outlineLevel="0" collapsed="false">
      <c r="A9381" s="2" t="s">
        <v>159</v>
      </c>
      <c r="B9381" s="2" t="n">
        <v>98</v>
      </c>
      <c r="C9381" s="2" t="n">
        <v>37851.6484375</v>
      </c>
      <c r="D9381" s="2" t="n">
        <v>6923.0595703125</v>
      </c>
      <c r="E9381" s="2" t="n">
        <v>5314.9609375</v>
      </c>
      <c r="F9381" s="2" t="n">
        <v>6428.67236328125</v>
      </c>
      <c r="G9381" s="2" t="n">
        <v>3298.236328125</v>
      </c>
    </row>
    <row r="9382" customFormat="false" ht="12.5" hidden="false" customHeight="false" outlineLevel="0" collapsed="false">
      <c r="A9382" s="2" t="s">
        <v>105</v>
      </c>
      <c r="B9382" s="2" t="n">
        <v>98</v>
      </c>
      <c r="C9382" s="2" t="n">
        <v>749161.4375</v>
      </c>
      <c r="D9382" s="2" t="n">
        <v>126364.7109375</v>
      </c>
      <c r="E9382" s="2" t="n">
        <v>71958.875</v>
      </c>
      <c r="F9382" s="2" t="n">
        <v>468813.59375</v>
      </c>
      <c r="G9382" s="2" t="n">
        <v>2177.94702148438</v>
      </c>
    </row>
    <row r="9383" customFormat="false" ht="12.5" hidden="false" customHeight="false" outlineLevel="0" collapsed="false">
      <c r="A9383" s="2" t="s">
        <v>106</v>
      </c>
      <c r="B9383" s="2" t="n">
        <v>98</v>
      </c>
      <c r="C9383" s="2" t="n">
        <v>826555.1875</v>
      </c>
      <c r="D9383" s="2" t="n">
        <v>131899.140625</v>
      </c>
      <c r="E9383" s="2" t="n">
        <v>74079.78125</v>
      </c>
      <c r="F9383" s="2" t="n">
        <v>436189.125</v>
      </c>
      <c r="G9383" s="2" t="n">
        <v>2109.92822265625</v>
      </c>
    </row>
    <row r="9384" customFormat="false" ht="12.5" hidden="false" customHeight="false" outlineLevel="0" collapsed="false">
      <c r="A9384" s="2" t="s">
        <v>107</v>
      </c>
      <c r="B9384" s="2" t="n">
        <v>98</v>
      </c>
      <c r="C9384" s="2" t="n">
        <v>918048.375</v>
      </c>
      <c r="D9384" s="2" t="n">
        <v>138754.875</v>
      </c>
      <c r="E9384" s="2" t="n">
        <v>90735.3125</v>
      </c>
      <c r="F9384" s="2" t="n">
        <v>511669.03125</v>
      </c>
      <c r="G9384" s="2" t="n">
        <v>3322.1142578125</v>
      </c>
    </row>
    <row r="9385" customFormat="false" ht="12.5" hidden="false" customHeight="false" outlineLevel="0" collapsed="false">
      <c r="A9385" s="2" t="s">
        <v>108</v>
      </c>
      <c r="B9385" s="2" t="n">
        <v>98</v>
      </c>
      <c r="C9385" s="2" t="n">
        <v>237393.0625</v>
      </c>
      <c r="D9385" s="2" t="n">
        <v>39470.44921875</v>
      </c>
      <c r="E9385" s="2" t="n">
        <v>102933.3203125</v>
      </c>
      <c r="F9385" s="2" t="n">
        <v>580229.3125</v>
      </c>
      <c r="G9385" s="2" t="n">
        <v>2621.59838867188</v>
      </c>
    </row>
    <row r="9386" customFormat="false" ht="12.5" hidden="false" customHeight="false" outlineLevel="0" collapsed="false">
      <c r="A9386" s="2" t="s">
        <v>109</v>
      </c>
      <c r="B9386" s="2" t="n">
        <v>98</v>
      </c>
      <c r="C9386" s="2" t="n">
        <v>150367.5625</v>
      </c>
      <c r="D9386" s="2" t="n">
        <v>26814.48828125</v>
      </c>
      <c r="E9386" s="2" t="n">
        <v>73261.7734375</v>
      </c>
      <c r="F9386" s="2" t="n">
        <v>405468.84375</v>
      </c>
      <c r="G9386" s="2" t="n">
        <v>2082.28198242188</v>
      </c>
    </row>
    <row r="9387" customFormat="false" ht="12.5" hidden="false" customHeight="false" outlineLevel="0" collapsed="false">
      <c r="A9387" s="2" t="s">
        <v>110</v>
      </c>
      <c r="B9387" s="2" t="n">
        <v>98</v>
      </c>
      <c r="C9387" s="2" t="n">
        <v>191186.453125</v>
      </c>
      <c r="D9387" s="2" t="n">
        <v>33975.1875</v>
      </c>
      <c r="E9387" s="2" t="n">
        <v>91849.5234375</v>
      </c>
      <c r="F9387" s="2" t="n">
        <v>500743.625</v>
      </c>
      <c r="G9387" s="2" t="n">
        <v>2788.57666015625</v>
      </c>
    </row>
    <row r="9388" customFormat="false" ht="12.5" hidden="false" customHeight="false" outlineLevel="0" collapsed="false">
      <c r="A9388" s="2" t="s">
        <v>111</v>
      </c>
      <c r="B9388" s="2" t="n">
        <v>98</v>
      </c>
      <c r="C9388" s="2" t="n">
        <v>382579.40625</v>
      </c>
      <c r="D9388" s="2" t="n">
        <v>65132.84375</v>
      </c>
      <c r="E9388" s="2" t="n">
        <v>123757.40625</v>
      </c>
      <c r="F9388" s="2" t="n">
        <v>699966.1875</v>
      </c>
      <c r="G9388" s="2" t="n">
        <v>4737.3125</v>
      </c>
    </row>
    <row r="9389" customFormat="false" ht="12.5" hidden="false" customHeight="false" outlineLevel="0" collapsed="false">
      <c r="A9389" s="2" t="s">
        <v>112</v>
      </c>
      <c r="B9389" s="2" t="n">
        <v>98</v>
      </c>
      <c r="C9389" s="2" t="n">
        <v>322945.40625</v>
      </c>
      <c r="D9389" s="2" t="n">
        <v>54872.953125</v>
      </c>
      <c r="E9389" s="2" t="n">
        <v>102852.2265625</v>
      </c>
      <c r="F9389" s="2" t="n">
        <v>607787.9375</v>
      </c>
      <c r="G9389" s="2" t="n">
        <v>2796.52465820313</v>
      </c>
    </row>
    <row r="9390" customFormat="false" ht="12.5" hidden="false" customHeight="false" outlineLevel="0" collapsed="false">
      <c r="A9390" s="2" t="s">
        <v>113</v>
      </c>
      <c r="B9390" s="2" t="n">
        <v>98</v>
      </c>
      <c r="C9390" s="2" t="n">
        <v>436337.78125</v>
      </c>
      <c r="D9390" s="2" t="n">
        <v>74384.3984375</v>
      </c>
      <c r="E9390" s="2" t="n">
        <v>134031.40625</v>
      </c>
      <c r="F9390" s="2" t="n">
        <v>823241.1875</v>
      </c>
      <c r="G9390" s="2" t="n">
        <v>4219.779296875</v>
      </c>
    </row>
    <row r="9391" customFormat="false" ht="12.5" hidden="false" customHeight="false" outlineLevel="0" collapsed="false">
      <c r="A9391" s="2" t="s">
        <v>160</v>
      </c>
      <c r="B9391" s="2" t="n">
        <v>98</v>
      </c>
      <c r="C9391" s="2" t="n">
        <v>12992.2041015625</v>
      </c>
      <c r="D9391" s="2" t="n">
        <v>2006.95751953125</v>
      </c>
      <c r="E9391" s="2" t="n">
        <v>1199.23657226563</v>
      </c>
      <c r="F9391" s="2" t="n">
        <v>2159.73095703125</v>
      </c>
      <c r="G9391" s="2" t="n">
        <v>0</v>
      </c>
    </row>
    <row r="9392" customFormat="false" ht="12.5" hidden="false" customHeight="false" outlineLevel="0" collapsed="false">
      <c r="A9392" s="2" t="s">
        <v>161</v>
      </c>
      <c r="B9392" s="2" t="n">
        <v>98</v>
      </c>
      <c r="C9392" s="2" t="n">
        <v>0</v>
      </c>
      <c r="D9392" s="2" t="n">
        <v>0</v>
      </c>
      <c r="E9392" s="2" t="n">
        <v>0</v>
      </c>
      <c r="F9392" s="2" t="n">
        <v>0</v>
      </c>
      <c r="G9392" s="2" t="n">
        <v>81.6501235961914</v>
      </c>
    </row>
    <row r="9393" customFormat="false" ht="12.5" hidden="false" customHeight="false" outlineLevel="0" collapsed="false">
      <c r="A9393" s="2" t="s">
        <v>162</v>
      </c>
      <c r="B9393" s="2" t="n">
        <v>98</v>
      </c>
      <c r="C9393" s="2" t="n">
        <v>10446.9892578125</v>
      </c>
      <c r="D9393" s="2" t="n">
        <v>3876.54370117188</v>
      </c>
      <c r="E9393" s="2" t="n">
        <v>4149.1591796875</v>
      </c>
      <c r="F9393" s="2" t="n">
        <v>9170.3916015625</v>
      </c>
      <c r="G9393" s="2" t="n">
        <v>12359.716796875</v>
      </c>
    </row>
    <row r="9394" customFormat="false" ht="12.5" hidden="false" customHeight="false" outlineLevel="0" collapsed="false">
      <c r="A9394" s="2" t="s">
        <v>114</v>
      </c>
      <c r="B9394" s="2" t="n">
        <v>98</v>
      </c>
      <c r="C9394" s="2" t="n">
        <v>860669.8125</v>
      </c>
      <c r="D9394" s="2" t="n">
        <v>148718.40625</v>
      </c>
      <c r="E9394" s="2" t="n">
        <v>75649.40625</v>
      </c>
      <c r="F9394" s="2" t="n">
        <v>503324.4375</v>
      </c>
      <c r="G9394" s="2" t="n">
        <v>2047.67932128906</v>
      </c>
    </row>
    <row r="9395" customFormat="false" ht="12.5" hidden="false" customHeight="false" outlineLevel="0" collapsed="false">
      <c r="A9395" s="2" t="s">
        <v>115</v>
      </c>
      <c r="B9395" s="2" t="n">
        <v>98</v>
      </c>
      <c r="C9395" s="2" t="n">
        <v>888769.4375</v>
      </c>
      <c r="D9395" s="2" t="n">
        <v>143206.96875</v>
      </c>
      <c r="E9395" s="2" t="n">
        <v>81887.7578125</v>
      </c>
      <c r="F9395" s="2" t="n">
        <v>509388.53125</v>
      </c>
      <c r="G9395" s="2" t="n">
        <v>1844.84851074219</v>
      </c>
    </row>
    <row r="9396" customFormat="false" ht="12.5" hidden="false" customHeight="false" outlineLevel="0" collapsed="false">
      <c r="A9396" s="2" t="s">
        <v>116</v>
      </c>
      <c r="B9396" s="2" t="n">
        <v>98</v>
      </c>
      <c r="C9396" s="2" t="n">
        <v>927278.75</v>
      </c>
      <c r="D9396" s="2" t="n">
        <v>143149.984375</v>
      </c>
      <c r="E9396" s="2" t="n">
        <v>92428.0390625</v>
      </c>
      <c r="F9396" s="2" t="n">
        <v>537295.875</v>
      </c>
      <c r="G9396" s="2" t="n">
        <v>2994.92211914063</v>
      </c>
    </row>
    <row r="9397" customFormat="false" ht="12.5" hidden="false" customHeight="false" outlineLevel="0" collapsed="false">
      <c r="A9397" s="2" t="s">
        <v>117</v>
      </c>
      <c r="B9397" s="2" t="n">
        <v>98</v>
      </c>
      <c r="C9397" s="2" t="n">
        <v>236295.171875</v>
      </c>
      <c r="D9397" s="2" t="n">
        <v>40211.921875</v>
      </c>
      <c r="E9397" s="2" t="n">
        <v>96402.8671875</v>
      </c>
      <c r="F9397" s="2" t="n">
        <v>554667.625</v>
      </c>
      <c r="G9397" s="2" t="n">
        <v>2840.96997070313</v>
      </c>
    </row>
    <row r="9398" customFormat="false" ht="12.5" hidden="false" customHeight="false" outlineLevel="0" collapsed="false">
      <c r="A9398" s="2" t="s">
        <v>118</v>
      </c>
      <c r="B9398" s="2" t="n">
        <v>98</v>
      </c>
      <c r="C9398" s="2" t="n">
        <v>164313.515625</v>
      </c>
      <c r="D9398" s="2" t="n">
        <v>29220.955078125</v>
      </c>
      <c r="E9398" s="2" t="n">
        <v>74830.484375</v>
      </c>
      <c r="F9398" s="2" t="n">
        <v>424552.0625</v>
      </c>
      <c r="G9398" s="2" t="n">
        <v>2304.48046875</v>
      </c>
    </row>
    <row r="9399" customFormat="false" ht="12.5" hidden="false" customHeight="false" outlineLevel="0" collapsed="false">
      <c r="A9399" s="2" t="s">
        <v>119</v>
      </c>
      <c r="B9399" s="2" t="n">
        <v>98</v>
      </c>
      <c r="C9399" s="2" t="n">
        <v>185211.953125</v>
      </c>
      <c r="D9399" s="2" t="n">
        <v>33417.2890625</v>
      </c>
      <c r="E9399" s="2" t="n">
        <v>85030.03125</v>
      </c>
      <c r="F9399" s="2" t="n">
        <v>482778.28125</v>
      </c>
      <c r="G9399" s="2" t="n">
        <v>4398.591796875</v>
      </c>
    </row>
    <row r="9400" customFormat="false" ht="12.5" hidden="false" customHeight="false" outlineLevel="0" collapsed="false">
      <c r="A9400" s="2" t="s">
        <v>120</v>
      </c>
      <c r="B9400" s="2" t="n">
        <v>98</v>
      </c>
      <c r="C9400" s="2" t="n">
        <v>625959.875</v>
      </c>
      <c r="D9400" s="2" t="n">
        <v>95695.921875</v>
      </c>
      <c r="E9400" s="2" t="n">
        <v>82307.515625</v>
      </c>
      <c r="F9400" s="2" t="n">
        <v>466225.59375</v>
      </c>
      <c r="G9400" s="2" t="n">
        <v>2321.46044921875</v>
      </c>
    </row>
    <row r="9401" customFormat="false" ht="12.5" hidden="false" customHeight="false" outlineLevel="0" collapsed="false">
      <c r="A9401" s="2" t="s">
        <v>121</v>
      </c>
      <c r="B9401" s="2" t="n">
        <v>98</v>
      </c>
      <c r="C9401" s="2" t="n">
        <v>593095.375</v>
      </c>
      <c r="D9401" s="2" t="n">
        <v>93778.6875</v>
      </c>
      <c r="E9401" s="2" t="n">
        <v>76583.5</v>
      </c>
      <c r="F9401" s="2" t="n">
        <v>443555.46875</v>
      </c>
      <c r="G9401" s="2" t="n">
        <v>2880.13720703125</v>
      </c>
    </row>
    <row r="9402" customFormat="false" ht="12.5" hidden="false" customHeight="false" outlineLevel="0" collapsed="false">
      <c r="A9402" s="2" t="s">
        <v>122</v>
      </c>
      <c r="B9402" s="2" t="n">
        <v>98</v>
      </c>
      <c r="C9402" s="2" t="n">
        <v>714258.5625</v>
      </c>
      <c r="D9402" s="2" t="n">
        <v>114693.8125</v>
      </c>
      <c r="E9402" s="2" t="n">
        <v>91941.3671875</v>
      </c>
      <c r="F9402" s="2" t="n">
        <v>556842.8125</v>
      </c>
      <c r="G9402" s="2" t="n">
        <v>2453.017578125</v>
      </c>
    </row>
    <row r="9403" customFormat="false" ht="12.5" hidden="false" customHeight="false" outlineLevel="0" collapsed="false">
      <c r="A9403" s="2" t="s">
        <v>163</v>
      </c>
      <c r="B9403" s="2" t="n">
        <v>98</v>
      </c>
      <c r="C9403" s="2" t="n">
        <v>6993.03662109375</v>
      </c>
      <c r="D9403" s="2" t="n">
        <v>2110.17456054688</v>
      </c>
      <c r="E9403" s="2" t="n">
        <v>2373.14208984375</v>
      </c>
      <c r="F9403" s="2" t="n">
        <v>3208.75854492188</v>
      </c>
      <c r="G9403" s="2" t="n">
        <v>2415.1025390625</v>
      </c>
    </row>
    <row r="9404" customFormat="false" ht="12.5" hidden="false" customHeight="false" outlineLevel="0" collapsed="false">
      <c r="A9404" s="2" t="s">
        <v>164</v>
      </c>
      <c r="B9404" s="2" t="n">
        <v>98</v>
      </c>
      <c r="C9404" s="2" t="n">
        <v>68475.7578125</v>
      </c>
      <c r="D9404" s="2" t="n">
        <v>14066.90234375</v>
      </c>
      <c r="E9404" s="2" t="n">
        <v>11384.982421875</v>
      </c>
      <c r="F9404" s="2" t="n">
        <v>15863.9921875</v>
      </c>
      <c r="G9404" s="2" t="n">
        <v>9177.3759765625</v>
      </c>
    </row>
    <row r="9405" customFormat="false" ht="12.5" hidden="false" customHeight="false" outlineLevel="0" collapsed="false">
      <c r="A9405" s="2" t="s">
        <v>165</v>
      </c>
      <c r="B9405" s="2" t="n">
        <v>98</v>
      </c>
      <c r="C9405" s="2" t="n">
        <v>20263.6015625</v>
      </c>
      <c r="D9405" s="2" t="n">
        <v>4237.380859375</v>
      </c>
      <c r="E9405" s="2" t="n">
        <v>3074.61328125</v>
      </c>
      <c r="F9405" s="2" t="n">
        <v>5300.53125</v>
      </c>
      <c r="G9405" s="2" t="n">
        <v>5980.1630859375</v>
      </c>
    </row>
    <row r="9406" customFormat="false" ht="12.5" hidden="false" customHeight="false" outlineLevel="0" collapsed="false">
      <c r="A9406" s="2" t="s">
        <v>123</v>
      </c>
      <c r="B9406" s="2" t="n">
        <v>98</v>
      </c>
      <c r="C9406" s="2" t="n">
        <v>769274.1875</v>
      </c>
      <c r="D9406" s="2" t="n">
        <v>137965.65625</v>
      </c>
      <c r="E9406" s="2" t="n">
        <v>70439.875</v>
      </c>
      <c r="F9406" s="2" t="n">
        <v>484958.28125</v>
      </c>
      <c r="G9406" s="2" t="n">
        <v>2098.41821289063</v>
      </c>
    </row>
    <row r="9407" customFormat="false" ht="12.5" hidden="false" customHeight="false" outlineLevel="0" collapsed="false">
      <c r="A9407" s="2" t="s">
        <v>124</v>
      </c>
      <c r="B9407" s="2" t="n">
        <v>98</v>
      </c>
      <c r="C9407" s="2" t="n">
        <v>807007.1875</v>
      </c>
      <c r="D9407" s="2" t="n">
        <v>139030.4375</v>
      </c>
      <c r="E9407" s="2" t="n">
        <v>75280.125</v>
      </c>
      <c r="F9407" s="2" t="n">
        <v>486660.40625</v>
      </c>
      <c r="G9407" s="2" t="n">
        <v>2604.4248046875</v>
      </c>
    </row>
    <row r="9408" customFormat="false" ht="12.5" hidden="false" customHeight="false" outlineLevel="0" collapsed="false">
      <c r="A9408" s="2" t="s">
        <v>125</v>
      </c>
      <c r="B9408" s="2" t="n">
        <v>98</v>
      </c>
      <c r="C9408" s="2" t="n">
        <v>918920.1875</v>
      </c>
      <c r="D9408" s="2" t="n">
        <v>149496.015625</v>
      </c>
      <c r="E9408" s="2" t="n">
        <v>90956.6171875</v>
      </c>
      <c r="F9408" s="2" t="n">
        <v>554649.125</v>
      </c>
      <c r="G9408" s="2" t="n">
        <v>3560.26171875</v>
      </c>
    </row>
    <row r="9409" customFormat="false" ht="12.5" hidden="false" customHeight="false" outlineLevel="0" collapsed="false">
      <c r="A9409" s="2" t="s">
        <v>126</v>
      </c>
      <c r="B9409" s="2" t="n">
        <v>98</v>
      </c>
      <c r="C9409" s="2" t="n">
        <v>777912.8125</v>
      </c>
      <c r="D9409" s="2" t="n">
        <v>118308.8125</v>
      </c>
      <c r="E9409" s="2" t="n">
        <v>97516.484375</v>
      </c>
      <c r="F9409" s="2" t="n">
        <v>568194.9375</v>
      </c>
      <c r="G9409" s="2" t="n">
        <v>3449.7861328125</v>
      </c>
    </row>
    <row r="9410" customFormat="false" ht="12.5" hidden="false" customHeight="false" outlineLevel="0" collapsed="false">
      <c r="A9410" s="2" t="s">
        <v>127</v>
      </c>
      <c r="B9410" s="2" t="n">
        <v>98</v>
      </c>
      <c r="C9410" s="2" t="n">
        <v>599461.3125</v>
      </c>
      <c r="D9410" s="2" t="n">
        <v>90562.953125</v>
      </c>
      <c r="E9410" s="2" t="n">
        <v>69552.1171875</v>
      </c>
      <c r="F9410" s="2" t="n">
        <v>407076.78125</v>
      </c>
      <c r="G9410" s="2" t="n">
        <v>2433.765625</v>
      </c>
    </row>
    <row r="9411" customFormat="false" ht="12.5" hidden="false" customHeight="false" outlineLevel="0" collapsed="false">
      <c r="A9411" s="2" t="s">
        <v>128</v>
      </c>
      <c r="B9411" s="2" t="n">
        <v>98</v>
      </c>
      <c r="C9411" s="2" t="n">
        <v>710965</v>
      </c>
      <c r="D9411" s="2" t="n">
        <v>107895.015625</v>
      </c>
      <c r="E9411" s="2" t="n">
        <v>82793.875</v>
      </c>
      <c r="F9411" s="2" t="n">
        <v>483387.03125</v>
      </c>
      <c r="G9411" s="2" t="n">
        <v>2580.47485351563</v>
      </c>
    </row>
    <row r="9412" customFormat="false" ht="12.5" hidden="false" customHeight="false" outlineLevel="0" collapsed="false">
      <c r="A9412" s="2" t="s">
        <v>129</v>
      </c>
      <c r="B9412" s="2" t="n">
        <v>98</v>
      </c>
      <c r="C9412" s="2" t="n">
        <v>566118.5625</v>
      </c>
      <c r="D9412" s="2" t="n">
        <v>90081.8828125</v>
      </c>
      <c r="E9412" s="2" t="n">
        <v>86360.6953125</v>
      </c>
      <c r="F9412" s="2" t="n">
        <v>510692.4375</v>
      </c>
      <c r="G9412" s="2" t="n">
        <v>3170.75903320313</v>
      </c>
    </row>
    <row r="9413" customFormat="false" ht="12.5" hidden="false" customHeight="false" outlineLevel="0" collapsed="false">
      <c r="A9413" s="2" t="s">
        <v>130</v>
      </c>
      <c r="B9413" s="2" t="n">
        <v>98</v>
      </c>
      <c r="C9413" s="2" t="n">
        <v>552682.625</v>
      </c>
      <c r="D9413" s="2" t="n">
        <v>90806.6875</v>
      </c>
      <c r="E9413" s="2" t="n">
        <v>73780.515625</v>
      </c>
      <c r="F9413" s="2" t="n">
        <v>453904.3125</v>
      </c>
      <c r="G9413" s="2" t="n">
        <v>2658.423828125</v>
      </c>
    </row>
    <row r="9414" customFormat="false" ht="12.5" hidden="false" customHeight="false" outlineLevel="0" collapsed="false">
      <c r="A9414" s="2" t="s">
        <v>131</v>
      </c>
      <c r="B9414" s="2" t="n">
        <v>98</v>
      </c>
      <c r="C9414" s="2" t="n">
        <v>662792.625</v>
      </c>
      <c r="D9414" s="2" t="n">
        <v>110469.796875</v>
      </c>
      <c r="E9414" s="2" t="n">
        <v>98135.8359375</v>
      </c>
      <c r="F9414" s="2" t="n">
        <v>620394.5625</v>
      </c>
      <c r="G9414" s="2" t="n">
        <v>4041.63134765625</v>
      </c>
    </row>
    <row r="9415" customFormat="false" ht="12.5" hidden="false" customHeight="false" outlineLevel="0" collapsed="false">
      <c r="A9415" s="2" t="s">
        <v>166</v>
      </c>
      <c r="B9415" s="2" t="n">
        <v>98</v>
      </c>
      <c r="C9415" s="2" t="n">
        <v>5758.1455078125</v>
      </c>
      <c r="D9415" s="2" t="n">
        <v>811.422119140625</v>
      </c>
      <c r="E9415" s="2" t="n">
        <v>41.546199798584</v>
      </c>
      <c r="F9415" s="2" t="n">
        <v>891.698913574219</v>
      </c>
      <c r="G9415" s="2" t="n">
        <v>845.091369628906</v>
      </c>
    </row>
    <row r="9416" customFormat="false" ht="12.5" hidden="false" customHeight="false" outlineLevel="0" collapsed="false">
      <c r="A9416" s="2" t="s">
        <v>167</v>
      </c>
      <c r="B9416" s="2" t="n">
        <v>98</v>
      </c>
      <c r="C9416" s="2" t="n">
        <v>16012.6416015625</v>
      </c>
      <c r="D9416" s="2" t="n">
        <v>2722.6923828125</v>
      </c>
      <c r="E9416" s="2" t="n">
        <v>1182.40673828125</v>
      </c>
      <c r="F9416" s="2" t="n">
        <v>3359.86669921875</v>
      </c>
      <c r="G9416" s="2" t="n">
        <v>3312.55541992188</v>
      </c>
    </row>
    <row r="9417" customFormat="false" ht="12.5" hidden="false" customHeight="false" outlineLevel="0" collapsed="false">
      <c r="A9417" s="2" t="s">
        <v>144</v>
      </c>
      <c r="B9417" s="2" t="n">
        <v>99</v>
      </c>
      <c r="C9417" s="2" t="n">
        <v>34532.53515625</v>
      </c>
      <c r="D9417" s="2" t="n">
        <v>4139.30810546875</v>
      </c>
      <c r="E9417" s="2" t="n">
        <v>2444.67651367188</v>
      </c>
      <c r="F9417" s="2" t="n">
        <v>3267.98876953125</v>
      </c>
      <c r="G9417" s="2" t="n">
        <v>1132.12780761719</v>
      </c>
    </row>
    <row r="9418" customFormat="false" ht="12.5" hidden="false" customHeight="false" outlineLevel="0" collapsed="false">
      <c r="A9418" s="2" t="s">
        <v>41</v>
      </c>
      <c r="B9418" s="2" t="n">
        <v>99</v>
      </c>
      <c r="C9418" s="2" t="n">
        <v>149557</v>
      </c>
      <c r="D9418" s="2" t="n">
        <v>25070.62109375</v>
      </c>
      <c r="E9418" s="2" t="n">
        <v>44554.9765625</v>
      </c>
      <c r="F9418" s="2" t="n">
        <v>343938.84375</v>
      </c>
      <c r="G9418" s="2" t="n">
        <v>1761.3935546875</v>
      </c>
    </row>
    <row r="9419" customFormat="false" ht="12.5" hidden="false" customHeight="false" outlineLevel="0" collapsed="false">
      <c r="A9419" s="2" t="s">
        <v>49</v>
      </c>
      <c r="B9419" s="2" t="n">
        <v>99</v>
      </c>
      <c r="C9419" s="2" t="n">
        <v>124169.84375</v>
      </c>
      <c r="D9419" s="2" t="n">
        <v>20883.544921875</v>
      </c>
      <c r="E9419" s="2" t="n">
        <v>42399.8359375</v>
      </c>
      <c r="F9419" s="2" t="n">
        <v>318049.375</v>
      </c>
      <c r="G9419" s="2" t="n">
        <v>1519.35668945313</v>
      </c>
    </row>
    <row r="9420" customFormat="false" ht="12.5" hidden="false" customHeight="false" outlineLevel="0" collapsed="false">
      <c r="A9420" s="2" t="s">
        <v>50</v>
      </c>
      <c r="B9420" s="2" t="n">
        <v>99</v>
      </c>
      <c r="C9420" s="2" t="n">
        <v>165424.78125</v>
      </c>
      <c r="D9420" s="2" t="n">
        <v>27767.8515625</v>
      </c>
      <c r="E9420" s="2" t="n">
        <v>55795.5390625</v>
      </c>
      <c r="F9420" s="2" t="n">
        <v>388765.21875</v>
      </c>
      <c r="G9420" s="2" t="n">
        <v>1894.63098144531</v>
      </c>
    </row>
    <row r="9421" customFormat="false" ht="12.5" hidden="false" customHeight="false" outlineLevel="0" collapsed="false">
      <c r="A9421" s="2" t="s">
        <v>51</v>
      </c>
      <c r="B9421" s="2" t="n">
        <v>99</v>
      </c>
      <c r="C9421" s="2" t="n">
        <v>492372.15625</v>
      </c>
      <c r="D9421" s="2" t="n">
        <v>75721.171875</v>
      </c>
      <c r="E9421" s="2" t="n">
        <v>55486.34375</v>
      </c>
      <c r="F9421" s="2" t="n">
        <v>367483.1875</v>
      </c>
      <c r="G9421" s="2" t="n">
        <v>1515.65026855469</v>
      </c>
    </row>
    <row r="9422" customFormat="false" ht="12.5" hidden="false" customHeight="false" outlineLevel="0" collapsed="false">
      <c r="A9422" s="2" t="s">
        <v>53</v>
      </c>
      <c r="B9422" s="2" t="n">
        <v>99</v>
      </c>
      <c r="C9422" s="2" t="n">
        <v>371723.03125</v>
      </c>
      <c r="D9422" s="2" t="n">
        <v>56977.109375</v>
      </c>
      <c r="E9422" s="2" t="n">
        <v>47085.28125</v>
      </c>
      <c r="F9422" s="2" t="n">
        <v>311445.3125</v>
      </c>
      <c r="G9422" s="2" t="n">
        <v>1149.51513671875</v>
      </c>
    </row>
    <row r="9423" customFormat="false" ht="12.5" hidden="false" customHeight="false" outlineLevel="0" collapsed="false">
      <c r="A9423" s="2" t="s">
        <v>54</v>
      </c>
      <c r="B9423" s="2" t="n">
        <v>99</v>
      </c>
      <c r="C9423" s="2" t="n">
        <v>545300.125</v>
      </c>
      <c r="D9423" s="2" t="n">
        <v>81964.7890625</v>
      </c>
      <c r="E9423" s="2" t="n">
        <v>59030.62109375</v>
      </c>
      <c r="F9423" s="2" t="n">
        <v>381200.53125</v>
      </c>
      <c r="G9423" s="2" t="n">
        <v>2156.48388671875</v>
      </c>
    </row>
    <row r="9424" customFormat="false" ht="12.5" hidden="false" customHeight="false" outlineLevel="0" collapsed="false">
      <c r="A9424" s="2" t="s">
        <v>55</v>
      </c>
      <c r="B9424" s="2" t="n">
        <v>99</v>
      </c>
      <c r="C9424" s="2" t="n">
        <v>571891</v>
      </c>
      <c r="D9424" s="2" t="n">
        <v>85398.171875</v>
      </c>
      <c r="E9424" s="2" t="n">
        <v>57553.80078125</v>
      </c>
      <c r="F9424" s="2" t="n">
        <v>374811.90625</v>
      </c>
      <c r="G9424" s="2" t="n">
        <v>2189.32446289063</v>
      </c>
    </row>
    <row r="9425" customFormat="false" ht="12.5" hidden="false" customHeight="false" outlineLevel="0" collapsed="false">
      <c r="A9425" s="2" t="s">
        <v>58</v>
      </c>
      <c r="B9425" s="2" t="n">
        <v>99</v>
      </c>
      <c r="C9425" s="2" t="n">
        <v>557828.75</v>
      </c>
      <c r="D9425" s="2" t="n">
        <v>87451.796875</v>
      </c>
      <c r="E9425" s="2" t="n">
        <v>56225.109375</v>
      </c>
      <c r="F9425" s="2" t="n">
        <v>374144.8125</v>
      </c>
      <c r="G9425" s="2" t="n">
        <v>1815.12158203125</v>
      </c>
    </row>
    <row r="9426" customFormat="false" ht="12.5" hidden="false" customHeight="false" outlineLevel="0" collapsed="false">
      <c r="A9426" s="2" t="s">
        <v>59</v>
      </c>
      <c r="B9426" s="2" t="n">
        <v>99</v>
      </c>
      <c r="C9426" s="2" t="n">
        <v>689122.9375</v>
      </c>
      <c r="D9426" s="2" t="n">
        <v>111518.1953125</v>
      </c>
      <c r="E9426" s="2" t="n">
        <v>75035.703125</v>
      </c>
      <c r="F9426" s="2" t="n">
        <v>504561.28125</v>
      </c>
      <c r="G9426" s="2" t="n">
        <v>3115.9384765625</v>
      </c>
    </row>
    <row r="9427" customFormat="false" ht="12.5" hidden="false" customHeight="false" outlineLevel="0" collapsed="false">
      <c r="A9427" s="2" t="s">
        <v>145</v>
      </c>
      <c r="B9427" s="2" t="n">
        <v>99</v>
      </c>
      <c r="C9427" s="2" t="n">
        <v>0</v>
      </c>
      <c r="D9427" s="2" t="n">
        <v>0</v>
      </c>
      <c r="E9427" s="2" t="n">
        <v>0</v>
      </c>
      <c r="F9427" s="2" t="n">
        <v>0</v>
      </c>
      <c r="G9427" s="2" t="n">
        <v>0</v>
      </c>
    </row>
    <row r="9428" customFormat="false" ht="12.5" hidden="false" customHeight="false" outlineLevel="0" collapsed="false">
      <c r="A9428" s="2" t="s">
        <v>146</v>
      </c>
      <c r="B9428" s="2" t="n">
        <v>99</v>
      </c>
      <c r="C9428" s="2" t="n">
        <v>0</v>
      </c>
      <c r="D9428" s="2" t="n">
        <v>0</v>
      </c>
      <c r="E9428" s="2" t="n">
        <v>0</v>
      </c>
      <c r="F9428" s="2" t="n">
        <v>791.621520996094</v>
      </c>
      <c r="G9428" s="2" t="n">
        <v>250.114852905273</v>
      </c>
    </row>
    <row r="9429" customFormat="false" ht="12.5" hidden="false" customHeight="false" outlineLevel="0" collapsed="false">
      <c r="A9429" s="2" t="s">
        <v>147</v>
      </c>
      <c r="B9429" s="2" t="n">
        <v>99</v>
      </c>
      <c r="C9429" s="2" t="n">
        <v>0</v>
      </c>
      <c r="D9429" s="2" t="n">
        <v>0</v>
      </c>
      <c r="E9429" s="2" t="n">
        <v>0</v>
      </c>
      <c r="F9429" s="2" t="n">
        <v>0</v>
      </c>
      <c r="G9429" s="2" t="n">
        <v>66.6074981689453</v>
      </c>
    </row>
    <row r="9430" customFormat="false" ht="12.5" hidden="false" customHeight="false" outlineLevel="0" collapsed="false">
      <c r="A9430" s="2" t="s">
        <v>60</v>
      </c>
      <c r="B9430" s="2" t="n">
        <v>99</v>
      </c>
      <c r="C9430" s="2" t="n">
        <v>360518.125</v>
      </c>
      <c r="D9430" s="2" t="n">
        <v>62740.23828125</v>
      </c>
      <c r="E9430" s="2" t="n">
        <v>50765.2734375</v>
      </c>
      <c r="F9430" s="2" t="n">
        <v>371180.21875</v>
      </c>
      <c r="G9430" s="2" t="n">
        <v>2129.7490234375</v>
      </c>
    </row>
    <row r="9431" customFormat="false" ht="12.5" hidden="false" customHeight="false" outlineLevel="0" collapsed="false">
      <c r="A9431" s="2" t="s">
        <v>62</v>
      </c>
      <c r="B9431" s="2" t="n">
        <v>99</v>
      </c>
      <c r="C9431" s="2" t="n">
        <v>384320.90625</v>
      </c>
      <c r="D9431" s="2" t="n">
        <v>62796.94140625</v>
      </c>
      <c r="E9431" s="2" t="n">
        <v>46244.3828125</v>
      </c>
      <c r="F9431" s="2" t="n">
        <v>320162.75</v>
      </c>
      <c r="G9431" s="2" t="n">
        <v>1256.38940429688</v>
      </c>
    </row>
    <row r="9432" customFormat="false" ht="12.5" hidden="false" customHeight="false" outlineLevel="0" collapsed="false">
      <c r="A9432" s="2" t="s">
        <v>63</v>
      </c>
      <c r="B9432" s="2" t="n">
        <v>99</v>
      </c>
      <c r="C9432" s="2" t="n">
        <v>528343.8125</v>
      </c>
      <c r="D9432" s="2" t="n">
        <v>80722.9765625</v>
      </c>
      <c r="E9432" s="2" t="n">
        <v>59632.8515625</v>
      </c>
      <c r="F9432" s="2" t="n">
        <v>387171.15625</v>
      </c>
      <c r="G9432" s="2" t="n">
        <v>8551.201171875</v>
      </c>
    </row>
    <row r="9433" customFormat="false" ht="12.5" hidden="false" customHeight="false" outlineLevel="0" collapsed="false">
      <c r="A9433" s="2" t="s">
        <v>64</v>
      </c>
      <c r="B9433" s="2" t="n">
        <v>99</v>
      </c>
      <c r="C9433" s="2" t="n">
        <v>614065.5625</v>
      </c>
      <c r="D9433" s="2" t="n">
        <v>90422.5546875</v>
      </c>
      <c r="E9433" s="2" t="n">
        <v>58921.51953125</v>
      </c>
      <c r="F9433" s="2" t="n">
        <v>366130.96875</v>
      </c>
      <c r="G9433" s="2" t="n">
        <v>2120.029296875</v>
      </c>
    </row>
    <row r="9434" customFormat="false" ht="12.5" hidden="false" customHeight="false" outlineLevel="0" collapsed="false">
      <c r="A9434" s="2" t="s">
        <v>66</v>
      </c>
      <c r="B9434" s="2" t="n">
        <v>99</v>
      </c>
      <c r="C9434" s="2" t="n">
        <v>560539.6875</v>
      </c>
      <c r="D9434" s="2" t="n">
        <v>82159.1328125</v>
      </c>
      <c r="E9434" s="2" t="n">
        <v>51609.9375</v>
      </c>
      <c r="F9434" s="2" t="n">
        <v>314962.40625</v>
      </c>
      <c r="G9434" s="2" t="n">
        <v>2023.49499511719</v>
      </c>
    </row>
    <row r="9435" customFormat="false" ht="12.5" hidden="false" customHeight="false" outlineLevel="0" collapsed="false">
      <c r="A9435" s="2" t="s">
        <v>67</v>
      </c>
      <c r="B9435" s="2" t="n">
        <v>99</v>
      </c>
      <c r="C9435" s="2" t="n">
        <v>606510.75</v>
      </c>
      <c r="D9435" s="2" t="n">
        <v>87488.25</v>
      </c>
      <c r="E9435" s="2" t="n">
        <v>60597.375</v>
      </c>
      <c r="F9435" s="2" t="n">
        <v>371916.75</v>
      </c>
      <c r="G9435" s="2" t="n">
        <v>2491.90625</v>
      </c>
    </row>
    <row r="9436" customFormat="false" ht="12.5" hidden="false" customHeight="false" outlineLevel="0" collapsed="false">
      <c r="A9436" s="2" t="s">
        <v>68</v>
      </c>
      <c r="B9436" s="2" t="n">
        <v>99</v>
      </c>
      <c r="C9436" s="2" t="n">
        <v>505145.65625</v>
      </c>
      <c r="D9436" s="2" t="n">
        <v>72440.1953125</v>
      </c>
      <c r="E9436" s="2" t="n">
        <v>60706.6875</v>
      </c>
      <c r="F9436" s="2" t="n">
        <v>369207.5</v>
      </c>
      <c r="G9436" s="2" t="n">
        <v>2429.53344726563</v>
      </c>
    </row>
    <row r="9437" customFormat="false" ht="12.5" hidden="false" customHeight="false" outlineLevel="0" collapsed="false">
      <c r="A9437" s="2" t="s">
        <v>70</v>
      </c>
      <c r="B9437" s="2" t="n">
        <v>99</v>
      </c>
      <c r="C9437" s="2" t="n">
        <v>465175.21875</v>
      </c>
      <c r="D9437" s="2" t="n">
        <v>73283.0078125</v>
      </c>
      <c r="E9437" s="2" t="n">
        <v>58128.453125</v>
      </c>
      <c r="F9437" s="2" t="n">
        <v>374629.125</v>
      </c>
      <c r="G9437" s="2" t="n">
        <v>1488.3115234375</v>
      </c>
    </row>
    <row r="9438" customFormat="false" ht="12.5" hidden="false" customHeight="false" outlineLevel="0" collapsed="false">
      <c r="A9438" s="2" t="s">
        <v>71</v>
      </c>
      <c r="B9438" s="2" t="n">
        <v>99</v>
      </c>
      <c r="C9438" s="2" t="n">
        <v>659022.0625</v>
      </c>
      <c r="D9438" s="2" t="n">
        <v>102064.3671875</v>
      </c>
      <c r="E9438" s="2" t="n">
        <v>75302.4609375</v>
      </c>
      <c r="F9438" s="2" t="n">
        <v>473170.375</v>
      </c>
      <c r="G9438" s="2" t="n">
        <v>3017.07836914063</v>
      </c>
    </row>
    <row r="9439" customFormat="false" ht="12.5" hidden="false" customHeight="false" outlineLevel="0" collapsed="false">
      <c r="A9439" s="2" t="s">
        <v>148</v>
      </c>
      <c r="B9439" s="2" t="n">
        <v>99</v>
      </c>
      <c r="C9439" s="2" t="n">
        <v>0</v>
      </c>
      <c r="D9439" s="2" t="n">
        <v>0</v>
      </c>
      <c r="E9439" s="2" t="n">
        <v>0</v>
      </c>
      <c r="F9439" s="2" t="n">
        <v>0</v>
      </c>
      <c r="G9439" s="2" t="n">
        <v>0</v>
      </c>
    </row>
    <row r="9440" customFormat="false" ht="12.5" hidden="false" customHeight="false" outlineLevel="0" collapsed="false">
      <c r="A9440" s="2" t="s">
        <v>149</v>
      </c>
      <c r="B9440" s="2" t="n">
        <v>99</v>
      </c>
      <c r="C9440" s="2" t="n">
        <v>0</v>
      </c>
      <c r="D9440" s="2" t="n">
        <v>0</v>
      </c>
      <c r="E9440" s="2" t="n">
        <v>0</v>
      </c>
      <c r="F9440" s="2" t="n">
        <v>0</v>
      </c>
      <c r="G9440" s="2" t="n">
        <v>0</v>
      </c>
    </row>
    <row r="9441" customFormat="false" ht="12.5" hidden="false" customHeight="false" outlineLevel="0" collapsed="false">
      <c r="A9441" s="2" t="s">
        <v>150</v>
      </c>
      <c r="B9441" s="2" t="n">
        <v>99</v>
      </c>
      <c r="C9441" s="2" t="n">
        <v>0</v>
      </c>
      <c r="D9441" s="2" t="n">
        <v>506.810302734375</v>
      </c>
      <c r="E9441" s="2" t="n">
        <v>462.851379394531</v>
      </c>
      <c r="F9441" s="2" t="n">
        <v>740.124694824219</v>
      </c>
      <c r="G9441" s="2" t="n">
        <v>169.637878417969</v>
      </c>
    </row>
    <row r="9442" customFormat="false" ht="12.5" hidden="false" customHeight="false" outlineLevel="0" collapsed="false">
      <c r="A9442" s="2" t="s">
        <v>72</v>
      </c>
      <c r="B9442" s="2" t="n">
        <v>99</v>
      </c>
      <c r="C9442" s="2" t="n">
        <v>529356.75</v>
      </c>
      <c r="D9442" s="2" t="n">
        <v>88963.1015625</v>
      </c>
      <c r="E9442" s="2" t="n">
        <v>55844.06640625</v>
      </c>
      <c r="F9442" s="2" t="n">
        <v>384289.75</v>
      </c>
      <c r="G9442" s="2" t="n">
        <v>2086.40307617188</v>
      </c>
    </row>
    <row r="9443" customFormat="false" ht="12.5" hidden="false" customHeight="false" outlineLevel="0" collapsed="false">
      <c r="A9443" s="2" t="s">
        <v>74</v>
      </c>
      <c r="B9443" s="2" t="n">
        <v>99</v>
      </c>
      <c r="C9443" s="2" t="n">
        <v>490026.65625</v>
      </c>
      <c r="D9443" s="2" t="n">
        <v>78651.25</v>
      </c>
      <c r="E9443" s="2" t="n">
        <v>54196.20703125</v>
      </c>
      <c r="F9443" s="2" t="n">
        <v>352278.5</v>
      </c>
      <c r="G9443" s="2" t="n">
        <v>1845.73901367188</v>
      </c>
    </row>
    <row r="9444" customFormat="false" ht="12.5" hidden="false" customHeight="false" outlineLevel="0" collapsed="false">
      <c r="A9444" s="2" t="s">
        <v>75</v>
      </c>
      <c r="B9444" s="2" t="n">
        <v>99</v>
      </c>
      <c r="C9444" s="2" t="n">
        <v>556209.75</v>
      </c>
      <c r="D9444" s="2" t="n">
        <v>84624.234375</v>
      </c>
      <c r="E9444" s="2" t="n">
        <v>63435.44921875</v>
      </c>
      <c r="F9444" s="2" t="n">
        <v>392198.9375</v>
      </c>
      <c r="G9444" s="2" t="n">
        <v>2503.41796875</v>
      </c>
    </row>
    <row r="9445" customFormat="false" ht="12.5" hidden="false" customHeight="false" outlineLevel="0" collapsed="false">
      <c r="A9445" s="2" t="s">
        <v>76</v>
      </c>
      <c r="B9445" s="2" t="n">
        <v>99</v>
      </c>
      <c r="C9445" s="2" t="n">
        <v>738779.4375</v>
      </c>
      <c r="D9445" s="2" t="n">
        <v>106520.0703125</v>
      </c>
      <c r="E9445" s="2" t="n">
        <v>67734.9375</v>
      </c>
      <c r="F9445" s="2" t="n">
        <v>400434.46875</v>
      </c>
      <c r="G9445" s="2" t="n">
        <v>2678.04028320313</v>
      </c>
    </row>
    <row r="9446" customFormat="false" ht="12.5" hidden="false" customHeight="false" outlineLevel="0" collapsed="false">
      <c r="A9446" s="2" t="s">
        <v>78</v>
      </c>
      <c r="B9446" s="2" t="n">
        <v>99</v>
      </c>
      <c r="C9446" s="2" t="n">
        <v>666826.8125</v>
      </c>
      <c r="D9446" s="2" t="n">
        <v>94899.3984375</v>
      </c>
      <c r="E9446" s="2" t="n">
        <v>58255.53125</v>
      </c>
      <c r="F9446" s="2" t="n">
        <v>342974.65625</v>
      </c>
      <c r="G9446" s="2" t="n">
        <v>1955.99108886719</v>
      </c>
    </row>
    <row r="9447" customFormat="false" ht="12.5" hidden="false" customHeight="false" outlineLevel="0" collapsed="false">
      <c r="A9447" s="2" t="s">
        <v>79</v>
      </c>
      <c r="B9447" s="2" t="n">
        <v>99</v>
      </c>
      <c r="C9447" s="2" t="n">
        <v>737482.125</v>
      </c>
      <c r="D9447" s="2" t="n">
        <v>104538.0625</v>
      </c>
      <c r="E9447" s="2" t="n">
        <v>69690.9765625</v>
      </c>
      <c r="F9447" s="2" t="n">
        <v>406919.96875</v>
      </c>
      <c r="G9447" s="2" t="n">
        <v>2764.59130859375</v>
      </c>
    </row>
    <row r="9448" customFormat="false" ht="12.5" hidden="false" customHeight="false" outlineLevel="0" collapsed="false">
      <c r="A9448" s="2" t="s">
        <v>80</v>
      </c>
      <c r="B9448" s="2" t="n">
        <v>99</v>
      </c>
      <c r="C9448" s="2" t="n">
        <v>496786.625</v>
      </c>
      <c r="D9448" s="2" t="n">
        <v>70711.2109375</v>
      </c>
      <c r="E9448" s="2" t="n">
        <v>64153.8984375</v>
      </c>
      <c r="F9448" s="2" t="n">
        <v>373291.84375</v>
      </c>
      <c r="G9448" s="2" t="n">
        <v>2122.87817382813</v>
      </c>
    </row>
    <row r="9449" customFormat="false" ht="12.5" hidden="false" customHeight="false" outlineLevel="0" collapsed="false">
      <c r="A9449" s="2" t="s">
        <v>82</v>
      </c>
      <c r="B9449" s="2" t="n">
        <v>99</v>
      </c>
      <c r="C9449" s="2" t="n">
        <v>460010.09375</v>
      </c>
      <c r="D9449" s="2" t="n">
        <v>66453.71875</v>
      </c>
      <c r="E9449" s="2" t="n">
        <v>55555.3046875</v>
      </c>
      <c r="F9449" s="2" t="n">
        <v>333199.71875</v>
      </c>
      <c r="G9449" s="2" t="n">
        <v>1726.63586425781</v>
      </c>
    </row>
    <row r="9450" customFormat="false" ht="12.5" hidden="false" customHeight="false" outlineLevel="0" collapsed="false">
      <c r="A9450" s="2" t="s">
        <v>83</v>
      </c>
      <c r="B9450" s="2" t="n">
        <v>99</v>
      </c>
      <c r="C9450" s="2" t="n">
        <v>549158.0625</v>
      </c>
      <c r="D9450" s="2" t="n">
        <v>81254.328125</v>
      </c>
      <c r="E9450" s="2" t="n">
        <v>73436.5078125</v>
      </c>
      <c r="F9450" s="2" t="n">
        <v>445465.625</v>
      </c>
      <c r="G9450" s="2" t="n">
        <v>3208.00122070313</v>
      </c>
    </row>
    <row r="9451" customFormat="false" ht="12.5" hidden="false" customHeight="false" outlineLevel="0" collapsed="false">
      <c r="A9451" s="2" t="s">
        <v>151</v>
      </c>
      <c r="B9451" s="2" t="n">
        <v>99</v>
      </c>
      <c r="C9451" s="2" t="n">
        <v>0</v>
      </c>
      <c r="D9451" s="2" t="n">
        <v>205.758499145508</v>
      </c>
      <c r="E9451" s="2" t="n">
        <v>57.3744888305664</v>
      </c>
      <c r="F9451" s="2" t="n">
        <v>154.047454833984</v>
      </c>
      <c r="G9451" s="2" t="n">
        <v>150.122283935547</v>
      </c>
    </row>
    <row r="9452" customFormat="false" ht="12.5" hidden="false" customHeight="false" outlineLevel="0" collapsed="false">
      <c r="A9452" s="2" t="s">
        <v>152</v>
      </c>
      <c r="B9452" s="2" t="n">
        <v>99</v>
      </c>
      <c r="C9452" s="2" t="n">
        <v>0</v>
      </c>
      <c r="D9452" s="2" t="n">
        <v>0</v>
      </c>
      <c r="E9452" s="2" t="n">
        <v>0</v>
      </c>
      <c r="F9452" s="2" t="n">
        <v>97.9427185058594</v>
      </c>
      <c r="G9452" s="2" t="n">
        <v>0</v>
      </c>
    </row>
    <row r="9453" customFormat="false" ht="12.5" hidden="false" customHeight="false" outlineLevel="0" collapsed="false">
      <c r="A9453" s="2" t="s">
        <v>153</v>
      </c>
      <c r="B9453" s="2" t="n">
        <v>99</v>
      </c>
      <c r="C9453" s="2" t="n">
        <v>24077.248046875</v>
      </c>
      <c r="D9453" s="2" t="n">
        <v>5312.15478515625</v>
      </c>
      <c r="E9453" s="2" t="n">
        <v>4324.84765625</v>
      </c>
      <c r="F9453" s="2" t="n">
        <v>5947.25341796875</v>
      </c>
      <c r="G9453" s="2" t="n">
        <v>4119.97998046875</v>
      </c>
    </row>
    <row r="9454" customFormat="false" ht="12.5" hidden="false" customHeight="false" outlineLevel="0" collapsed="false">
      <c r="A9454" s="2" t="s">
        <v>84</v>
      </c>
      <c r="B9454" s="2" t="n">
        <v>99</v>
      </c>
      <c r="C9454" s="2" t="n">
        <v>787117.9375</v>
      </c>
      <c r="D9454" s="2" t="n">
        <v>125281.4453125</v>
      </c>
      <c r="E9454" s="2" t="n">
        <v>61269.51171875</v>
      </c>
      <c r="F9454" s="2" t="n">
        <v>397996.5625</v>
      </c>
      <c r="G9454" s="2" t="n">
        <v>1427.10363769531</v>
      </c>
    </row>
    <row r="9455" customFormat="false" ht="12.5" hidden="false" customHeight="false" outlineLevel="0" collapsed="false">
      <c r="A9455" s="2" t="s">
        <v>86</v>
      </c>
      <c r="B9455" s="2" t="n">
        <v>99</v>
      </c>
      <c r="C9455" s="2" t="n">
        <v>694511</v>
      </c>
      <c r="D9455" s="2" t="n">
        <v>106867.5234375</v>
      </c>
      <c r="E9455" s="2" t="n">
        <v>58729.55078125</v>
      </c>
      <c r="F9455" s="2" t="n">
        <v>359344.5</v>
      </c>
      <c r="G9455" s="2" t="n">
        <v>2133.44580078125</v>
      </c>
    </row>
    <row r="9456" customFormat="false" ht="12.5" hidden="false" customHeight="false" outlineLevel="0" collapsed="false">
      <c r="A9456" s="2" t="s">
        <v>87</v>
      </c>
      <c r="B9456" s="2" t="n">
        <v>99</v>
      </c>
      <c r="C9456" s="2" t="n">
        <v>781149.375</v>
      </c>
      <c r="D9456" s="2" t="n">
        <v>114922.15625</v>
      </c>
      <c r="E9456" s="2" t="n">
        <v>71185.6796875</v>
      </c>
      <c r="F9456" s="2" t="n">
        <v>411257.8125</v>
      </c>
      <c r="G9456" s="2" t="n">
        <v>2587.86669921875</v>
      </c>
    </row>
    <row r="9457" customFormat="false" ht="12.5" hidden="false" customHeight="false" outlineLevel="0" collapsed="false">
      <c r="A9457" s="2" t="s">
        <v>88</v>
      </c>
      <c r="B9457" s="2" t="n">
        <v>99</v>
      </c>
      <c r="C9457" s="2" t="n">
        <v>764285.5625</v>
      </c>
      <c r="D9457" s="2" t="n">
        <v>112604.7890625</v>
      </c>
      <c r="E9457" s="2" t="n">
        <v>81631.1484375</v>
      </c>
      <c r="F9457" s="2" t="n">
        <v>456778.59375</v>
      </c>
      <c r="G9457" s="2" t="n">
        <v>3155.80810546875</v>
      </c>
    </row>
    <row r="9458" customFormat="false" ht="12.5" hidden="false" customHeight="false" outlineLevel="0" collapsed="false">
      <c r="A9458" s="2" t="s">
        <v>90</v>
      </c>
      <c r="B9458" s="2" t="n">
        <v>99</v>
      </c>
      <c r="C9458" s="2" t="n">
        <v>653853.875</v>
      </c>
      <c r="D9458" s="2" t="n">
        <v>94313.75</v>
      </c>
      <c r="E9458" s="2" t="n">
        <v>67538.140625</v>
      </c>
      <c r="F9458" s="2" t="n">
        <v>374958.09375</v>
      </c>
      <c r="G9458" s="2" t="n">
        <v>2158.0908203125</v>
      </c>
    </row>
    <row r="9459" customFormat="false" ht="12.5" hidden="false" customHeight="false" outlineLevel="0" collapsed="false">
      <c r="A9459" s="2" t="s">
        <v>91</v>
      </c>
      <c r="B9459" s="2" t="n">
        <v>99</v>
      </c>
      <c r="C9459" s="2" t="n">
        <v>775762.25</v>
      </c>
      <c r="D9459" s="2" t="n">
        <v>114483</v>
      </c>
      <c r="E9459" s="2" t="n">
        <v>83012.59375</v>
      </c>
      <c r="F9459" s="2" t="n">
        <v>450251.28125</v>
      </c>
      <c r="G9459" s="2" t="n">
        <v>3304.76000976563</v>
      </c>
    </row>
    <row r="9460" customFormat="false" ht="12.5" hidden="false" customHeight="false" outlineLevel="0" collapsed="false">
      <c r="A9460" s="2" t="s">
        <v>92</v>
      </c>
      <c r="B9460" s="2" t="n">
        <v>99</v>
      </c>
      <c r="C9460" s="2" t="n">
        <v>444273.5625</v>
      </c>
      <c r="D9460" s="2" t="n">
        <v>65619.15625</v>
      </c>
      <c r="E9460" s="2" t="n">
        <v>69252.1796875</v>
      </c>
      <c r="F9460" s="2" t="n">
        <v>389368.40625</v>
      </c>
      <c r="G9460" s="2" t="n">
        <v>2248.70849609375</v>
      </c>
    </row>
    <row r="9461" customFormat="false" ht="12.5" hidden="false" customHeight="false" outlineLevel="0" collapsed="false">
      <c r="A9461" s="2" t="s">
        <v>94</v>
      </c>
      <c r="B9461" s="2" t="n">
        <v>99</v>
      </c>
      <c r="C9461" s="2" t="n">
        <v>488924.875</v>
      </c>
      <c r="D9461" s="2" t="n">
        <v>73824.4375</v>
      </c>
      <c r="E9461" s="2" t="n">
        <v>63051.6171875</v>
      </c>
      <c r="F9461" s="2" t="n">
        <v>359829.25</v>
      </c>
      <c r="G9461" s="2" t="n">
        <v>2544.67797851563</v>
      </c>
    </row>
    <row r="9462" customFormat="false" ht="12.5" hidden="false" customHeight="false" outlineLevel="0" collapsed="false">
      <c r="A9462" s="2" t="s">
        <v>95</v>
      </c>
      <c r="B9462" s="2" t="n">
        <v>99</v>
      </c>
      <c r="C9462" s="2" t="n">
        <v>588064.6875</v>
      </c>
      <c r="D9462" s="2" t="n">
        <v>90806.765625</v>
      </c>
      <c r="E9462" s="2" t="n">
        <v>85350.09375</v>
      </c>
      <c r="F9462" s="2" t="n">
        <v>501240.34375</v>
      </c>
      <c r="G9462" s="2" t="n">
        <v>2893.49829101563</v>
      </c>
    </row>
    <row r="9463" customFormat="false" ht="12.5" hidden="false" customHeight="false" outlineLevel="0" collapsed="false">
      <c r="A9463" s="2" t="s">
        <v>154</v>
      </c>
      <c r="B9463" s="2" t="n">
        <v>99</v>
      </c>
      <c r="C9463" s="2" t="n">
        <v>11278.2197265625</v>
      </c>
      <c r="D9463" s="2" t="n">
        <v>4029.53369140625</v>
      </c>
      <c r="E9463" s="2" t="n">
        <v>3990.52978515625</v>
      </c>
      <c r="F9463" s="2" t="n">
        <v>5662.76708984375</v>
      </c>
      <c r="G9463" s="2" t="n">
        <v>2702.28198242188</v>
      </c>
    </row>
    <row r="9464" customFormat="false" ht="12.5" hidden="false" customHeight="false" outlineLevel="0" collapsed="false">
      <c r="A9464" s="2" t="s">
        <v>155</v>
      </c>
      <c r="B9464" s="2" t="n">
        <v>99</v>
      </c>
      <c r="C9464" s="2" t="n">
        <v>4863.3408203125</v>
      </c>
      <c r="D9464" s="2" t="n">
        <v>665.755981445313</v>
      </c>
      <c r="E9464" s="2" t="n">
        <v>407.422973632813</v>
      </c>
      <c r="F9464" s="2" t="n">
        <v>444.295806884766</v>
      </c>
      <c r="G9464" s="2" t="n">
        <v>21.7461204528809</v>
      </c>
    </row>
    <row r="9465" customFormat="false" ht="12.5" hidden="false" customHeight="false" outlineLevel="0" collapsed="false">
      <c r="A9465" s="2" t="s">
        <v>156</v>
      </c>
      <c r="B9465" s="2" t="n">
        <v>99</v>
      </c>
      <c r="C9465" s="2" t="n">
        <v>32.5302810668945</v>
      </c>
      <c r="D9465" s="2" t="n">
        <v>621.812072753906</v>
      </c>
      <c r="E9465" s="2" t="n">
        <v>323.194854736328</v>
      </c>
      <c r="F9465" s="2" t="n">
        <v>786.213500976563</v>
      </c>
      <c r="G9465" s="2" t="n">
        <v>170.853744506836</v>
      </c>
    </row>
    <row r="9466" customFormat="false" ht="12.5" hidden="false" customHeight="false" outlineLevel="0" collapsed="false">
      <c r="A9466" s="2" t="s">
        <v>96</v>
      </c>
      <c r="B9466" s="2" t="n">
        <v>99</v>
      </c>
      <c r="C9466" s="2" t="n">
        <v>875803.8125</v>
      </c>
      <c r="D9466" s="2" t="n">
        <v>148521.96875</v>
      </c>
      <c r="E9466" s="2" t="n">
        <v>77540.7734375</v>
      </c>
      <c r="F9466" s="2" t="n">
        <v>501578</v>
      </c>
      <c r="G9466" s="2" t="n">
        <v>2202.11059570313</v>
      </c>
    </row>
    <row r="9467" customFormat="false" ht="12.5" hidden="false" customHeight="false" outlineLevel="0" collapsed="false">
      <c r="A9467" s="2" t="s">
        <v>97</v>
      </c>
      <c r="B9467" s="2" t="n">
        <v>99</v>
      </c>
      <c r="C9467" s="2" t="n">
        <v>851533.375</v>
      </c>
      <c r="D9467" s="2" t="n">
        <v>134536.796875</v>
      </c>
      <c r="E9467" s="2" t="n">
        <v>69010.7734375</v>
      </c>
      <c r="F9467" s="2" t="n">
        <v>406680.75</v>
      </c>
      <c r="G9467" s="2" t="n">
        <v>2005.6064453125</v>
      </c>
    </row>
    <row r="9468" customFormat="false" ht="12.5" hidden="false" customHeight="false" outlineLevel="0" collapsed="false">
      <c r="A9468" s="2" t="s">
        <v>98</v>
      </c>
      <c r="B9468" s="2" t="n">
        <v>99</v>
      </c>
      <c r="C9468" s="2" t="n">
        <v>1048731.5</v>
      </c>
      <c r="D9468" s="2" t="n">
        <v>157273.53125</v>
      </c>
      <c r="E9468" s="2" t="n">
        <v>86545.9921875</v>
      </c>
      <c r="F9468" s="2" t="n">
        <v>474176.59375</v>
      </c>
      <c r="G9468" s="2" t="n">
        <v>2909.423828125</v>
      </c>
    </row>
    <row r="9469" customFormat="false" ht="12.5" hidden="false" customHeight="false" outlineLevel="0" collapsed="false">
      <c r="A9469" s="2" t="s">
        <v>99</v>
      </c>
      <c r="B9469" s="2" t="n">
        <v>99</v>
      </c>
      <c r="C9469" s="2" t="n">
        <v>197415.828125</v>
      </c>
      <c r="D9469" s="2" t="n">
        <v>34054.74609375</v>
      </c>
      <c r="E9469" s="2" t="n">
        <v>85261.0703125</v>
      </c>
      <c r="F9469" s="2" t="n">
        <v>471193.03125</v>
      </c>
      <c r="G9469" s="2" t="n">
        <v>2602.73315429688</v>
      </c>
    </row>
    <row r="9470" customFormat="false" ht="12.5" hidden="false" customHeight="false" outlineLevel="0" collapsed="false">
      <c r="A9470" s="2" t="s">
        <v>100</v>
      </c>
      <c r="B9470" s="2" t="n">
        <v>99</v>
      </c>
      <c r="C9470" s="2" t="n">
        <v>141899.109375</v>
      </c>
      <c r="D9470" s="2" t="n">
        <v>25071.126953125</v>
      </c>
      <c r="E9470" s="2" t="n">
        <v>69076.1328125</v>
      </c>
      <c r="F9470" s="2" t="n">
        <v>376089.6875</v>
      </c>
      <c r="G9470" s="2" t="n">
        <v>2402.6845703125</v>
      </c>
    </row>
    <row r="9471" customFormat="false" ht="12.5" hidden="false" customHeight="false" outlineLevel="0" collapsed="false">
      <c r="A9471" s="2" t="s">
        <v>101</v>
      </c>
      <c r="B9471" s="2" t="n">
        <v>99</v>
      </c>
      <c r="C9471" s="2" t="n">
        <v>176783.59375</v>
      </c>
      <c r="D9471" s="2" t="n">
        <v>30443.515625</v>
      </c>
      <c r="E9471" s="2" t="n">
        <v>84520.796875</v>
      </c>
      <c r="F9471" s="2" t="n">
        <v>456191.875</v>
      </c>
      <c r="G9471" s="2" t="n">
        <v>2786.240234375</v>
      </c>
    </row>
    <row r="9472" customFormat="false" ht="12.5" hidden="false" customHeight="false" outlineLevel="0" collapsed="false">
      <c r="A9472" s="2" t="s">
        <v>102</v>
      </c>
      <c r="B9472" s="2" t="n">
        <v>99</v>
      </c>
      <c r="C9472" s="2" t="n">
        <v>518342.9375</v>
      </c>
      <c r="D9472" s="2" t="n">
        <v>79918.484375</v>
      </c>
      <c r="E9472" s="2" t="n">
        <v>86711.8046875</v>
      </c>
      <c r="F9472" s="2" t="n">
        <v>471789.5</v>
      </c>
      <c r="G9472" s="2" t="n">
        <v>2885.20458984375</v>
      </c>
    </row>
    <row r="9473" customFormat="false" ht="12.5" hidden="false" customHeight="false" outlineLevel="0" collapsed="false">
      <c r="A9473" s="2" t="s">
        <v>103</v>
      </c>
      <c r="B9473" s="2" t="n">
        <v>99</v>
      </c>
      <c r="C9473" s="2" t="n">
        <v>219419.859375</v>
      </c>
      <c r="D9473" s="2" t="n">
        <v>55570.75</v>
      </c>
      <c r="E9473" s="2" t="n">
        <v>76462.515625</v>
      </c>
      <c r="F9473" s="2" t="n">
        <v>418305.875</v>
      </c>
      <c r="G9473" s="2" t="n">
        <v>2256.65283203125</v>
      </c>
    </row>
    <row r="9474" customFormat="false" ht="12.5" hidden="false" customHeight="false" outlineLevel="0" collapsed="false">
      <c r="A9474" s="2" t="s">
        <v>104</v>
      </c>
      <c r="B9474" s="2" t="n">
        <v>99</v>
      </c>
      <c r="C9474" s="2" t="n">
        <v>463817.5625</v>
      </c>
      <c r="D9474" s="2" t="n">
        <v>74804.7109375</v>
      </c>
      <c r="E9474" s="2" t="n">
        <v>92559.4375</v>
      </c>
      <c r="F9474" s="2" t="n">
        <v>535073.375</v>
      </c>
      <c r="G9474" s="2" t="n">
        <v>3618.51025390625</v>
      </c>
    </row>
    <row r="9475" customFormat="false" ht="12.5" hidden="false" customHeight="false" outlineLevel="0" collapsed="false">
      <c r="A9475" s="2" t="s">
        <v>157</v>
      </c>
      <c r="B9475" s="2" t="n">
        <v>99</v>
      </c>
      <c r="C9475" s="2" t="n">
        <v>13268.546875</v>
      </c>
      <c r="D9475" s="2" t="n">
        <v>2155.7705078125</v>
      </c>
      <c r="E9475" s="2" t="n">
        <v>1704.37805175781</v>
      </c>
      <c r="F9475" s="2" t="n">
        <v>2297.68334960938</v>
      </c>
      <c r="G9475" s="2" t="n">
        <v>1076.57043457031</v>
      </c>
    </row>
    <row r="9476" customFormat="false" ht="12.5" hidden="false" customHeight="false" outlineLevel="0" collapsed="false">
      <c r="A9476" s="2" t="s">
        <v>158</v>
      </c>
      <c r="B9476" s="2" t="n">
        <v>99</v>
      </c>
      <c r="C9476" s="2" t="n">
        <v>3250.470703125</v>
      </c>
      <c r="D9476" s="2" t="n">
        <v>950.095092773438</v>
      </c>
      <c r="E9476" s="2" t="n">
        <v>804.612365722656</v>
      </c>
      <c r="F9476" s="2" t="n">
        <v>1695.009765625</v>
      </c>
      <c r="G9476" s="2" t="n">
        <v>2305.9208984375</v>
      </c>
    </row>
    <row r="9477" customFormat="false" ht="12.5" hidden="false" customHeight="false" outlineLevel="0" collapsed="false">
      <c r="A9477" s="2" t="s">
        <v>159</v>
      </c>
      <c r="B9477" s="2" t="n">
        <v>99</v>
      </c>
      <c r="C9477" s="2" t="n">
        <v>36490.01171875</v>
      </c>
      <c r="D9477" s="2" t="n">
        <v>6739.95166015625</v>
      </c>
      <c r="E9477" s="2" t="n">
        <v>5239.35693359375</v>
      </c>
      <c r="F9477" s="2" t="n">
        <v>6450.77880859375</v>
      </c>
      <c r="G9477" s="2" t="n">
        <v>3262.64379882813</v>
      </c>
    </row>
    <row r="9478" customFormat="false" ht="12.5" hidden="false" customHeight="false" outlineLevel="0" collapsed="false">
      <c r="A9478" s="2" t="s">
        <v>105</v>
      </c>
      <c r="B9478" s="2" t="n">
        <v>99</v>
      </c>
      <c r="C9478" s="2" t="n">
        <v>705719.4375</v>
      </c>
      <c r="D9478" s="2" t="n">
        <v>120339.3046875</v>
      </c>
      <c r="E9478" s="2" t="n">
        <v>72020.1796875</v>
      </c>
      <c r="F9478" s="2" t="n">
        <v>468438.78125</v>
      </c>
      <c r="G9478" s="2" t="n">
        <v>2162.73291015625</v>
      </c>
    </row>
    <row r="9479" customFormat="false" ht="12.5" hidden="false" customHeight="false" outlineLevel="0" collapsed="false">
      <c r="A9479" s="2" t="s">
        <v>106</v>
      </c>
      <c r="B9479" s="2" t="n">
        <v>99</v>
      </c>
      <c r="C9479" s="2" t="n">
        <v>784176.875</v>
      </c>
      <c r="D9479" s="2" t="n">
        <v>125802.1953125</v>
      </c>
      <c r="E9479" s="2" t="n">
        <v>74058.5</v>
      </c>
      <c r="F9479" s="2" t="n">
        <v>436151.59375</v>
      </c>
      <c r="G9479" s="2" t="n">
        <v>2025.44763183594</v>
      </c>
    </row>
    <row r="9480" customFormat="false" ht="12.5" hidden="false" customHeight="false" outlineLevel="0" collapsed="false">
      <c r="A9480" s="2" t="s">
        <v>107</v>
      </c>
      <c r="B9480" s="2" t="n">
        <v>99</v>
      </c>
      <c r="C9480" s="2" t="n">
        <v>870355.875</v>
      </c>
      <c r="D9480" s="2" t="n">
        <v>132607.078125</v>
      </c>
      <c r="E9480" s="2" t="n">
        <v>90977.5234375</v>
      </c>
      <c r="F9480" s="2" t="n">
        <v>511410.1875</v>
      </c>
      <c r="G9480" s="2" t="n">
        <v>3090.76928710938</v>
      </c>
    </row>
    <row r="9481" customFormat="false" ht="12.5" hidden="false" customHeight="false" outlineLevel="0" collapsed="false">
      <c r="A9481" s="2" t="s">
        <v>108</v>
      </c>
      <c r="B9481" s="2" t="n">
        <v>99</v>
      </c>
      <c r="C9481" s="2" t="n">
        <v>236497.53125</v>
      </c>
      <c r="D9481" s="2" t="n">
        <v>38964.80859375</v>
      </c>
      <c r="E9481" s="2" t="n">
        <v>103011.03125</v>
      </c>
      <c r="F9481" s="2" t="n">
        <v>579698.1875</v>
      </c>
      <c r="G9481" s="2" t="n">
        <v>2570.15234375</v>
      </c>
    </row>
    <row r="9482" customFormat="false" ht="12.5" hidden="false" customHeight="false" outlineLevel="0" collapsed="false">
      <c r="A9482" s="2" t="s">
        <v>109</v>
      </c>
      <c r="B9482" s="2" t="n">
        <v>99</v>
      </c>
      <c r="C9482" s="2" t="n">
        <v>149781.875</v>
      </c>
      <c r="D9482" s="2" t="n">
        <v>26613.580078125</v>
      </c>
      <c r="E9482" s="2" t="n">
        <v>73197.9375</v>
      </c>
      <c r="F9482" s="2" t="n">
        <v>404765.5625</v>
      </c>
      <c r="G9482" s="2" t="n">
        <v>2084.04052734375</v>
      </c>
    </row>
    <row r="9483" customFormat="false" ht="12.5" hidden="false" customHeight="false" outlineLevel="0" collapsed="false">
      <c r="A9483" s="2" t="s">
        <v>110</v>
      </c>
      <c r="B9483" s="2" t="n">
        <v>99</v>
      </c>
      <c r="C9483" s="2" t="n">
        <v>189326.15625</v>
      </c>
      <c r="D9483" s="2" t="n">
        <v>33559.25</v>
      </c>
      <c r="E9483" s="2" t="n">
        <v>91666.40625</v>
      </c>
      <c r="F9483" s="2" t="n">
        <v>500518.875</v>
      </c>
      <c r="G9483" s="2" t="n">
        <v>2935.84716796875</v>
      </c>
    </row>
    <row r="9484" customFormat="false" ht="12.5" hidden="false" customHeight="false" outlineLevel="0" collapsed="false">
      <c r="A9484" s="2" t="s">
        <v>111</v>
      </c>
      <c r="B9484" s="2" t="n">
        <v>99</v>
      </c>
      <c r="C9484" s="2" t="n">
        <v>377860.40625</v>
      </c>
      <c r="D9484" s="2" t="n">
        <v>64308.69921875</v>
      </c>
      <c r="E9484" s="2" t="n">
        <v>123855.3984375</v>
      </c>
      <c r="F9484" s="2" t="n">
        <v>699354</v>
      </c>
      <c r="G9484" s="2" t="n">
        <v>4696.8310546875</v>
      </c>
    </row>
    <row r="9485" customFormat="false" ht="12.5" hidden="false" customHeight="false" outlineLevel="0" collapsed="false">
      <c r="A9485" s="2" t="s">
        <v>112</v>
      </c>
      <c r="B9485" s="2" t="n">
        <v>99</v>
      </c>
      <c r="C9485" s="2" t="n">
        <v>318127.84375</v>
      </c>
      <c r="D9485" s="2" t="n">
        <v>54105.9375</v>
      </c>
      <c r="E9485" s="2" t="n">
        <v>102885.421875</v>
      </c>
      <c r="F9485" s="2" t="n">
        <v>606929.25</v>
      </c>
      <c r="G9485" s="2" t="n">
        <v>2750.14965820313</v>
      </c>
    </row>
    <row r="9486" customFormat="false" ht="12.5" hidden="false" customHeight="false" outlineLevel="0" collapsed="false">
      <c r="A9486" s="2" t="s">
        <v>113</v>
      </c>
      <c r="B9486" s="2" t="n">
        <v>99</v>
      </c>
      <c r="C9486" s="2" t="n">
        <v>430711.75</v>
      </c>
      <c r="D9486" s="2" t="n">
        <v>73340.7578125</v>
      </c>
      <c r="E9486" s="2" t="n">
        <v>134034.59375</v>
      </c>
      <c r="F9486" s="2" t="n">
        <v>822915.25</v>
      </c>
      <c r="G9486" s="2" t="n">
        <v>4117.4560546875</v>
      </c>
    </row>
    <row r="9487" customFormat="false" ht="12.5" hidden="false" customHeight="false" outlineLevel="0" collapsed="false">
      <c r="A9487" s="2" t="s">
        <v>160</v>
      </c>
      <c r="B9487" s="2" t="n">
        <v>99</v>
      </c>
      <c r="C9487" s="2" t="n">
        <v>12646.05859375</v>
      </c>
      <c r="D9487" s="2" t="n">
        <v>2276.91796875</v>
      </c>
      <c r="E9487" s="2" t="n">
        <v>1271.91760253906</v>
      </c>
      <c r="F9487" s="2" t="n">
        <v>1930.20886230469</v>
      </c>
      <c r="G9487" s="2" t="n">
        <v>0</v>
      </c>
    </row>
    <row r="9488" customFormat="false" ht="12.5" hidden="false" customHeight="false" outlineLevel="0" collapsed="false">
      <c r="A9488" s="2" t="s">
        <v>161</v>
      </c>
      <c r="B9488" s="2" t="n">
        <v>99</v>
      </c>
      <c r="C9488" s="2" t="n">
        <v>0</v>
      </c>
      <c r="D9488" s="2" t="n">
        <v>0</v>
      </c>
      <c r="E9488" s="2" t="n">
        <v>0</v>
      </c>
      <c r="F9488" s="2" t="n">
        <v>0</v>
      </c>
      <c r="G9488" s="2" t="n">
        <v>116.888603210449</v>
      </c>
    </row>
    <row r="9489" customFormat="false" ht="12.5" hidden="false" customHeight="false" outlineLevel="0" collapsed="false">
      <c r="A9489" s="2" t="s">
        <v>162</v>
      </c>
      <c r="B9489" s="2" t="n">
        <v>99</v>
      </c>
      <c r="C9489" s="2" t="n">
        <v>9369.6640625</v>
      </c>
      <c r="D9489" s="2" t="n">
        <v>3827.14013671875</v>
      </c>
      <c r="E9489" s="2" t="n">
        <v>4218.8798828125</v>
      </c>
      <c r="F9489" s="2" t="n">
        <v>9114.587890625</v>
      </c>
      <c r="G9489" s="2" t="n">
        <v>12448.5166015625</v>
      </c>
    </row>
    <row r="9490" customFormat="false" ht="12.5" hidden="false" customHeight="false" outlineLevel="0" collapsed="false">
      <c r="A9490" s="2" t="s">
        <v>114</v>
      </c>
      <c r="B9490" s="2" t="n">
        <v>99</v>
      </c>
      <c r="C9490" s="2" t="n">
        <v>806608.375</v>
      </c>
      <c r="D9490" s="2" t="n">
        <v>139773.671875</v>
      </c>
      <c r="E9490" s="2" t="n">
        <v>75907.6640625</v>
      </c>
      <c r="F9490" s="2" t="n">
        <v>502499.8125</v>
      </c>
      <c r="G9490" s="2" t="n">
        <v>2128.65405273438</v>
      </c>
    </row>
    <row r="9491" customFormat="false" ht="12.5" hidden="false" customHeight="false" outlineLevel="0" collapsed="false">
      <c r="A9491" s="2" t="s">
        <v>115</v>
      </c>
      <c r="B9491" s="2" t="n">
        <v>99</v>
      </c>
      <c r="C9491" s="2" t="n">
        <v>834172.25</v>
      </c>
      <c r="D9491" s="2" t="n">
        <v>134992.015625</v>
      </c>
      <c r="E9491" s="2" t="n">
        <v>81882.71875</v>
      </c>
      <c r="F9491" s="2" t="n">
        <v>509221.5</v>
      </c>
      <c r="G9491" s="2" t="n">
        <v>1714.78735351563</v>
      </c>
    </row>
    <row r="9492" customFormat="false" ht="12.5" hidden="false" customHeight="false" outlineLevel="0" collapsed="false">
      <c r="A9492" s="2" t="s">
        <v>116</v>
      </c>
      <c r="B9492" s="2" t="n">
        <v>99</v>
      </c>
      <c r="C9492" s="2" t="n">
        <v>870527.1875</v>
      </c>
      <c r="D9492" s="2" t="n">
        <v>135588.21875</v>
      </c>
      <c r="E9492" s="2" t="n">
        <v>92488.1328125</v>
      </c>
      <c r="F9492" s="2" t="n">
        <v>536505.8125</v>
      </c>
      <c r="G9492" s="2" t="n">
        <v>3066.98168945313</v>
      </c>
    </row>
    <row r="9493" customFormat="false" ht="12.5" hidden="false" customHeight="false" outlineLevel="0" collapsed="false">
      <c r="A9493" s="2" t="s">
        <v>117</v>
      </c>
      <c r="B9493" s="2" t="n">
        <v>99</v>
      </c>
      <c r="C9493" s="2" t="n">
        <v>234624.421875</v>
      </c>
      <c r="D9493" s="2" t="n">
        <v>39684.53515625</v>
      </c>
      <c r="E9493" s="2" t="n">
        <v>96400.0078125</v>
      </c>
      <c r="F9493" s="2" t="n">
        <v>553674</v>
      </c>
      <c r="G9493" s="2" t="n">
        <v>2798.75366210938</v>
      </c>
    </row>
    <row r="9494" customFormat="false" ht="12.5" hidden="false" customHeight="false" outlineLevel="0" collapsed="false">
      <c r="A9494" s="2" t="s">
        <v>118</v>
      </c>
      <c r="B9494" s="2" t="n">
        <v>99</v>
      </c>
      <c r="C9494" s="2" t="n">
        <v>163023.140625</v>
      </c>
      <c r="D9494" s="2" t="n">
        <v>28827.025390625</v>
      </c>
      <c r="E9494" s="2" t="n">
        <v>75002.9921875</v>
      </c>
      <c r="F9494" s="2" t="n">
        <v>424523.5</v>
      </c>
      <c r="G9494" s="2" t="n">
        <v>2387.80834960938</v>
      </c>
    </row>
    <row r="9495" customFormat="false" ht="12.5" hidden="false" customHeight="false" outlineLevel="0" collapsed="false">
      <c r="A9495" s="2" t="s">
        <v>119</v>
      </c>
      <c r="B9495" s="2" t="n">
        <v>99</v>
      </c>
      <c r="C9495" s="2" t="n">
        <v>184001.140625</v>
      </c>
      <c r="D9495" s="2" t="n">
        <v>32830.671875</v>
      </c>
      <c r="E9495" s="2" t="n">
        <v>85288.390625</v>
      </c>
      <c r="F9495" s="2" t="n">
        <v>481622.75</v>
      </c>
      <c r="G9495" s="2" t="n">
        <v>4324.79931640625</v>
      </c>
    </row>
    <row r="9496" customFormat="false" ht="12.5" hidden="false" customHeight="false" outlineLevel="0" collapsed="false">
      <c r="A9496" s="2" t="s">
        <v>120</v>
      </c>
      <c r="B9496" s="2" t="n">
        <v>99</v>
      </c>
      <c r="C9496" s="2" t="n">
        <v>615701.625</v>
      </c>
      <c r="D9496" s="2" t="n">
        <v>94556.0625</v>
      </c>
      <c r="E9496" s="2" t="n">
        <v>82252.5</v>
      </c>
      <c r="F9496" s="2" t="n">
        <v>466327.875</v>
      </c>
      <c r="G9496" s="2" t="n">
        <v>2528.43872070313</v>
      </c>
    </row>
    <row r="9497" customFormat="false" ht="12.5" hidden="false" customHeight="false" outlineLevel="0" collapsed="false">
      <c r="A9497" s="2" t="s">
        <v>121</v>
      </c>
      <c r="B9497" s="2" t="n">
        <v>99</v>
      </c>
      <c r="C9497" s="2" t="n">
        <v>584798.25</v>
      </c>
      <c r="D9497" s="2" t="n">
        <v>92255.28125</v>
      </c>
      <c r="E9497" s="2" t="n">
        <v>76873.359375</v>
      </c>
      <c r="F9497" s="2" t="n">
        <v>444042.46875</v>
      </c>
      <c r="G9497" s="2" t="n">
        <v>2700.57250976563</v>
      </c>
    </row>
    <row r="9498" customFormat="false" ht="12.5" hidden="false" customHeight="false" outlineLevel="0" collapsed="false">
      <c r="A9498" s="2" t="s">
        <v>122</v>
      </c>
      <c r="B9498" s="2" t="n">
        <v>99</v>
      </c>
      <c r="C9498" s="2" t="n">
        <v>703384.0625</v>
      </c>
      <c r="D9498" s="2" t="n">
        <v>113264.328125</v>
      </c>
      <c r="E9498" s="2" t="n">
        <v>91881.6328125</v>
      </c>
      <c r="F9498" s="2" t="n">
        <v>556929.1875</v>
      </c>
      <c r="G9498" s="2" t="n">
        <v>2458.4736328125</v>
      </c>
    </row>
    <row r="9499" customFormat="false" ht="12.5" hidden="false" customHeight="false" outlineLevel="0" collapsed="false">
      <c r="A9499" s="2" t="s">
        <v>163</v>
      </c>
      <c r="B9499" s="2" t="n">
        <v>99</v>
      </c>
      <c r="C9499" s="2" t="n">
        <v>7190.79296875</v>
      </c>
      <c r="D9499" s="2" t="n">
        <v>2258.078125</v>
      </c>
      <c r="E9499" s="2" t="n">
        <v>2078.18212890625</v>
      </c>
      <c r="F9499" s="2" t="n">
        <v>3496.38159179688</v>
      </c>
      <c r="G9499" s="2" t="n">
        <v>2191.48193359375</v>
      </c>
    </row>
    <row r="9500" customFormat="false" ht="12.5" hidden="false" customHeight="false" outlineLevel="0" collapsed="false">
      <c r="A9500" s="2" t="s">
        <v>164</v>
      </c>
      <c r="B9500" s="2" t="n">
        <v>99</v>
      </c>
      <c r="C9500" s="2" t="n">
        <v>66719.625</v>
      </c>
      <c r="D9500" s="2" t="n">
        <v>14079.7744140625</v>
      </c>
      <c r="E9500" s="2" t="n">
        <v>11276.703125</v>
      </c>
      <c r="F9500" s="2" t="n">
        <v>16018.8359375</v>
      </c>
      <c r="G9500" s="2" t="n">
        <v>9206.98828125</v>
      </c>
    </row>
    <row r="9501" customFormat="false" ht="12.5" hidden="false" customHeight="false" outlineLevel="0" collapsed="false">
      <c r="A9501" s="2" t="s">
        <v>165</v>
      </c>
      <c r="B9501" s="2" t="n">
        <v>99</v>
      </c>
      <c r="C9501" s="2" t="n">
        <v>20457.46484375</v>
      </c>
      <c r="D9501" s="2" t="n">
        <v>4210.658203125</v>
      </c>
      <c r="E9501" s="2" t="n">
        <v>2922.67504882813</v>
      </c>
      <c r="F9501" s="2" t="n">
        <v>5535.419921875</v>
      </c>
      <c r="G9501" s="2" t="n">
        <v>6110.9794921875</v>
      </c>
    </row>
    <row r="9502" customFormat="false" ht="12.5" hidden="false" customHeight="false" outlineLevel="0" collapsed="false">
      <c r="A9502" s="2" t="s">
        <v>123</v>
      </c>
      <c r="B9502" s="2" t="n">
        <v>99</v>
      </c>
      <c r="C9502" s="2" t="n">
        <v>713945.5625</v>
      </c>
      <c r="D9502" s="2" t="n">
        <v>128051.4453125</v>
      </c>
      <c r="E9502" s="2" t="n">
        <v>70269.90625</v>
      </c>
      <c r="F9502" s="2" t="n">
        <v>484065.59375</v>
      </c>
      <c r="G9502" s="2" t="n">
        <v>1971.34545898438</v>
      </c>
    </row>
    <row r="9503" customFormat="false" ht="12.5" hidden="false" customHeight="false" outlineLevel="0" collapsed="false">
      <c r="A9503" s="2" t="s">
        <v>124</v>
      </c>
      <c r="B9503" s="2" t="n">
        <v>99</v>
      </c>
      <c r="C9503" s="2" t="n">
        <v>746388.6875</v>
      </c>
      <c r="D9503" s="2" t="n">
        <v>129236.0390625</v>
      </c>
      <c r="E9503" s="2" t="n">
        <v>75397.8984375</v>
      </c>
      <c r="F9503" s="2" t="n">
        <v>485801.46875</v>
      </c>
      <c r="G9503" s="2" t="n">
        <v>2644.82202148438</v>
      </c>
    </row>
    <row r="9504" customFormat="false" ht="12.5" hidden="false" customHeight="false" outlineLevel="0" collapsed="false">
      <c r="A9504" s="2" t="s">
        <v>125</v>
      </c>
      <c r="B9504" s="2" t="n">
        <v>99</v>
      </c>
      <c r="C9504" s="2" t="n">
        <v>855132</v>
      </c>
      <c r="D9504" s="2" t="n">
        <v>139649.015625</v>
      </c>
      <c r="E9504" s="2" t="n">
        <v>91144.8984375</v>
      </c>
      <c r="F9504" s="2" t="n">
        <v>553345.4375</v>
      </c>
      <c r="G9504" s="2" t="n">
        <v>3530.16186523438</v>
      </c>
    </row>
    <row r="9505" customFormat="false" ht="12.5" hidden="false" customHeight="false" outlineLevel="0" collapsed="false">
      <c r="A9505" s="2" t="s">
        <v>126</v>
      </c>
      <c r="B9505" s="2" t="n">
        <v>99</v>
      </c>
      <c r="C9505" s="2" t="n">
        <v>765571.0625</v>
      </c>
      <c r="D9505" s="2" t="n">
        <v>116530.9921875</v>
      </c>
      <c r="E9505" s="2" t="n">
        <v>97550.46875</v>
      </c>
      <c r="F9505" s="2" t="n">
        <v>566744.25</v>
      </c>
      <c r="G9505" s="2" t="n">
        <v>3391.880859375</v>
      </c>
    </row>
    <row r="9506" customFormat="false" ht="12.5" hidden="false" customHeight="false" outlineLevel="0" collapsed="false">
      <c r="A9506" s="2" t="s">
        <v>127</v>
      </c>
      <c r="B9506" s="2" t="n">
        <v>99</v>
      </c>
      <c r="C9506" s="2" t="n">
        <v>591056</v>
      </c>
      <c r="D9506" s="2" t="n">
        <v>89298.765625</v>
      </c>
      <c r="E9506" s="2" t="n">
        <v>69788.9921875</v>
      </c>
      <c r="F9506" s="2" t="n">
        <v>406364.03125</v>
      </c>
      <c r="G9506" s="2" t="n">
        <v>2184.40087890625</v>
      </c>
    </row>
    <row r="9507" customFormat="false" ht="12.5" hidden="false" customHeight="false" outlineLevel="0" collapsed="false">
      <c r="A9507" s="2" t="s">
        <v>128</v>
      </c>
      <c r="B9507" s="2" t="n">
        <v>99</v>
      </c>
      <c r="C9507" s="2" t="n">
        <v>701155.125</v>
      </c>
      <c r="D9507" s="2" t="n">
        <v>106035.3984375</v>
      </c>
      <c r="E9507" s="2" t="n">
        <v>82774.640625</v>
      </c>
      <c r="F9507" s="2" t="n">
        <v>482509.34375</v>
      </c>
      <c r="G9507" s="2" t="n">
        <v>2636.5302734375</v>
      </c>
    </row>
    <row r="9508" customFormat="false" ht="12.5" hidden="false" customHeight="false" outlineLevel="0" collapsed="false">
      <c r="A9508" s="2" t="s">
        <v>129</v>
      </c>
      <c r="B9508" s="2" t="n">
        <v>99</v>
      </c>
      <c r="C9508" s="2" t="n">
        <v>558027.1875</v>
      </c>
      <c r="D9508" s="2" t="n">
        <v>88990.9375</v>
      </c>
      <c r="E9508" s="2" t="n">
        <v>86367.1796875</v>
      </c>
      <c r="F9508" s="2" t="n">
        <v>510814.96875</v>
      </c>
      <c r="G9508" s="2" t="n">
        <v>3087.26904296875</v>
      </c>
    </row>
    <row r="9509" customFormat="false" ht="12.5" hidden="false" customHeight="false" outlineLevel="0" collapsed="false">
      <c r="A9509" s="2" t="s">
        <v>130</v>
      </c>
      <c r="B9509" s="2" t="n">
        <v>99</v>
      </c>
      <c r="C9509" s="2" t="n">
        <v>543523.75</v>
      </c>
      <c r="D9509" s="2" t="n">
        <v>89523.09375</v>
      </c>
      <c r="E9509" s="2" t="n">
        <v>73870.859375</v>
      </c>
      <c r="F9509" s="2" t="n">
        <v>453300.5625</v>
      </c>
      <c r="G9509" s="2" t="n">
        <v>2789.04321289063</v>
      </c>
    </row>
    <row r="9510" customFormat="false" ht="12.5" hidden="false" customHeight="false" outlineLevel="0" collapsed="false">
      <c r="A9510" s="2" t="s">
        <v>131</v>
      </c>
      <c r="B9510" s="2" t="n">
        <v>99</v>
      </c>
      <c r="C9510" s="2" t="n">
        <v>650893.8125</v>
      </c>
      <c r="D9510" s="2" t="n">
        <v>108774.0546875</v>
      </c>
      <c r="E9510" s="2" t="n">
        <v>98231.4453125</v>
      </c>
      <c r="F9510" s="2" t="n">
        <v>620033.4375</v>
      </c>
      <c r="G9510" s="2" t="n">
        <v>4045.3359375</v>
      </c>
    </row>
    <row r="9511" customFormat="false" ht="12.5" hidden="false" customHeight="false" outlineLevel="0" collapsed="false">
      <c r="A9511" s="2" t="s">
        <v>166</v>
      </c>
      <c r="B9511" s="2" t="n">
        <v>99</v>
      </c>
      <c r="C9511" s="2" t="n">
        <v>6753.25390625</v>
      </c>
      <c r="D9511" s="2" t="n">
        <v>847.136108398438</v>
      </c>
      <c r="E9511" s="2" t="n">
        <v>168.865188598633</v>
      </c>
      <c r="F9511" s="2" t="n">
        <v>1541.42260742188</v>
      </c>
      <c r="G9511" s="2" t="n">
        <v>746.763122558594</v>
      </c>
    </row>
    <row r="9512" customFormat="false" ht="12.5" hidden="false" customHeight="false" outlineLevel="0" collapsed="false">
      <c r="A9512" s="2" t="s">
        <v>167</v>
      </c>
      <c r="B9512" s="2" t="n">
        <v>99</v>
      </c>
      <c r="C9512" s="2" t="n">
        <v>15599.25390625</v>
      </c>
      <c r="D9512" s="2" t="n">
        <v>2475.91650390625</v>
      </c>
      <c r="E9512" s="2" t="n">
        <v>1344.15100097656</v>
      </c>
      <c r="F9512" s="2" t="n">
        <v>3200.22265625</v>
      </c>
      <c r="G9512" s="2" t="n">
        <v>3464.8974609375</v>
      </c>
    </row>
    <row r="9513" customFormat="false" ht="12.5" hidden="false" customHeight="false" outlineLevel="0" collapsed="false">
      <c r="A9513" s="2" t="s">
        <v>144</v>
      </c>
      <c r="B9513" s="2" t="n">
        <v>100</v>
      </c>
      <c r="C9513" s="2" t="n">
        <v>34002.4453125</v>
      </c>
      <c r="D9513" s="2" t="n">
        <v>4431.4560546875</v>
      </c>
      <c r="E9513" s="2" t="n">
        <v>2425.22680664063</v>
      </c>
      <c r="F9513" s="2" t="n">
        <v>3570.86083984375</v>
      </c>
      <c r="G9513" s="2" t="n">
        <v>1306.97387695313</v>
      </c>
    </row>
    <row r="9514" customFormat="false" ht="12.5" hidden="false" customHeight="false" outlineLevel="0" collapsed="false">
      <c r="A9514" s="2" t="s">
        <v>41</v>
      </c>
      <c r="B9514" s="2" t="n">
        <v>100</v>
      </c>
      <c r="C9514" s="2" t="n">
        <v>147892.28125</v>
      </c>
      <c r="D9514" s="2" t="n">
        <v>24699.1875</v>
      </c>
      <c r="E9514" s="2" t="n">
        <v>44521.0859375</v>
      </c>
      <c r="F9514" s="2" t="n">
        <v>343481.59375</v>
      </c>
      <c r="G9514" s="2" t="n">
        <v>2003.46569824219</v>
      </c>
    </row>
    <row r="9515" customFormat="false" ht="12.5" hidden="false" customHeight="false" outlineLevel="0" collapsed="false">
      <c r="A9515" s="2" t="s">
        <v>49</v>
      </c>
      <c r="B9515" s="2" t="n">
        <v>100</v>
      </c>
      <c r="C9515" s="2" t="n">
        <v>122672.953125</v>
      </c>
      <c r="D9515" s="2" t="n">
        <v>20756.04296875</v>
      </c>
      <c r="E9515" s="2" t="n">
        <v>42596.71875</v>
      </c>
      <c r="F9515" s="2" t="n">
        <v>317987.53125</v>
      </c>
      <c r="G9515" s="2" t="n">
        <v>1311.41381835938</v>
      </c>
    </row>
    <row r="9516" customFormat="false" ht="12.5" hidden="false" customHeight="false" outlineLevel="0" collapsed="false">
      <c r="A9516" s="2" t="s">
        <v>50</v>
      </c>
      <c r="B9516" s="2" t="n">
        <v>100</v>
      </c>
      <c r="C9516" s="2" t="n">
        <v>163980.03125</v>
      </c>
      <c r="D9516" s="2" t="n">
        <v>27446.291015625</v>
      </c>
      <c r="E9516" s="2" t="n">
        <v>55738.9453125</v>
      </c>
      <c r="F9516" s="2" t="n">
        <v>388163.09375</v>
      </c>
      <c r="G9516" s="2" t="n">
        <v>1655.30920410156</v>
      </c>
    </row>
    <row r="9517" customFormat="false" ht="12.5" hidden="false" customHeight="false" outlineLevel="0" collapsed="false">
      <c r="A9517" s="2" t="s">
        <v>51</v>
      </c>
      <c r="B9517" s="2" t="n">
        <v>100</v>
      </c>
      <c r="C9517" s="2" t="n">
        <v>458252.40625</v>
      </c>
      <c r="D9517" s="2" t="n">
        <v>70556.6640625</v>
      </c>
      <c r="E9517" s="2" t="n">
        <v>55439.796875</v>
      </c>
      <c r="F9517" s="2" t="n">
        <v>366545.21875</v>
      </c>
      <c r="G9517" s="2" t="n">
        <v>1596.65783691406</v>
      </c>
    </row>
    <row r="9518" customFormat="false" ht="12.5" hidden="false" customHeight="false" outlineLevel="0" collapsed="false">
      <c r="A9518" s="2" t="s">
        <v>53</v>
      </c>
      <c r="B9518" s="2" t="n">
        <v>100</v>
      </c>
      <c r="C9518" s="2" t="n">
        <v>343973.5</v>
      </c>
      <c r="D9518" s="2" t="n">
        <v>53169.57421875</v>
      </c>
      <c r="E9518" s="2" t="n">
        <v>47050.234375</v>
      </c>
      <c r="F9518" s="2" t="n">
        <v>311291.40625</v>
      </c>
      <c r="G9518" s="2" t="n">
        <v>1114.99755859375</v>
      </c>
    </row>
    <row r="9519" customFormat="false" ht="12.5" hidden="false" customHeight="false" outlineLevel="0" collapsed="false">
      <c r="A9519" s="2" t="s">
        <v>54</v>
      </c>
      <c r="B9519" s="2" t="n">
        <v>100</v>
      </c>
      <c r="C9519" s="2" t="n">
        <v>505246.21875</v>
      </c>
      <c r="D9519" s="2" t="n">
        <v>76490.8671875</v>
      </c>
      <c r="E9519" s="2" t="n">
        <v>58990.421875</v>
      </c>
      <c r="F9519" s="2" t="n">
        <v>380847.90625</v>
      </c>
      <c r="G9519" s="2" t="n">
        <v>2043.87365722656</v>
      </c>
    </row>
    <row r="9520" customFormat="false" ht="12.5" hidden="false" customHeight="false" outlineLevel="0" collapsed="false">
      <c r="A9520" s="2" t="s">
        <v>55</v>
      </c>
      <c r="B9520" s="2" t="n">
        <v>100</v>
      </c>
      <c r="C9520" s="2" t="n">
        <v>562129.25</v>
      </c>
      <c r="D9520" s="2" t="n">
        <v>84190.6484375</v>
      </c>
      <c r="E9520" s="2" t="n">
        <v>57469.3125</v>
      </c>
      <c r="F9520" s="2" t="n">
        <v>374530.125</v>
      </c>
      <c r="G9520" s="2" t="n">
        <v>2194.3056640625</v>
      </c>
    </row>
    <row r="9521" customFormat="false" ht="12.5" hidden="false" customHeight="false" outlineLevel="0" collapsed="false">
      <c r="A9521" s="2" t="s">
        <v>58</v>
      </c>
      <c r="B9521" s="2" t="n">
        <v>100</v>
      </c>
      <c r="C9521" s="2" t="n">
        <v>548567.75</v>
      </c>
      <c r="D9521" s="2" t="n">
        <v>85930.515625</v>
      </c>
      <c r="E9521" s="2" t="n">
        <v>56199.27734375</v>
      </c>
      <c r="F9521" s="2" t="n">
        <v>373411.71875</v>
      </c>
      <c r="G9521" s="2" t="n">
        <v>1772.70776367188</v>
      </c>
    </row>
    <row r="9522" customFormat="false" ht="12.5" hidden="false" customHeight="false" outlineLevel="0" collapsed="false">
      <c r="A9522" s="2" t="s">
        <v>59</v>
      </c>
      <c r="B9522" s="2" t="n">
        <v>100</v>
      </c>
      <c r="C9522" s="2" t="n">
        <v>677872.8125</v>
      </c>
      <c r="D9522" s="2" t="n">
        <v>109626</v>
      </c>
      <c r="E9522" s="2" t="n">
        <v>74928.03125</v>
      </c>
      <c r="F9522" s="2" t="n">
        <v>503697.625</v>
      </c>
      <c r="G9522" s="2" t="n">
        <v>3159.21533203125</v>
      </c>
    </row>
    <row r="9523" customFormat="false" ht="12.5" hidden="false" customHeight="false" outlineLevel="0" collapsed="false">
      <c r="A9523" s="2" t="s">
        <v>145</v>
      </c>
      <c r="B9523" s="2" t="n">
        <v>100</v>
      </c>
      <c r="C9523" s="2" t="n">
        <v>0</v>
      </c>
      <c r="D9523" s="2" t="n">
        <v>0</v>
      </c>
      <c r="E9523" s="2" t="n">
        <v>0</v>
      </c>
      <c r="F9523" s="2" t="n">
        <v>0</v>
      </c>
      <c r="G9523" s="2" t="n">
        <v>0</v>
      </c>
    </row>
    <row r="9524" customFormat="false" ht="12.5" hidden="false" customHeight="false" outlineLevel="0" collapsed="false">
      <c r="A9524" s="2" t="s">
        <v>146</v>
      </c>
      <c r="B9524" s="2" t="n">
        <v>100</v>
      </c>
      <c r="C9524" s="2" t="n">
        <v>0</v>
      </c>
      <c r="D9524" s="2" t="n">
        <v>0</v>
      </c>
      <c r="E9524" s="2" t="n">
        <v>0</v>
      </c>
      <c r="F9524" s="2" t="n">
        <v>214.485687255859</v>
      </c>
      <c r="G9524" s="2" t="n">
        <v>229.387100219727</v>
      </c>
    </row>
    <row r="9525" customFormat="false" ht="12.5" hidden="false" customHeight="false" outlineLevel="0" collapsed="false">
      <c r="A9525" s="2" t="s">
        <v>147</v>
      </c>
      <c r="B9525" s="2" t="n">
        <v>100</v>
      </c>
      <c r="C9525" s="2" t="n">
        <v>0</v>
      </c>
      <c r="D9525" s="2" t="n">
        <v>0</v>
      </c>
      <c r="E9525" s="2" t="n">
        <v>0</v>
      </c>
      <c r="F9525" s="2" t="n">
        <v>105.173530578613</v>
      </c>
      <c r="G9525" s="2" t="n">
        <v>0</v>
      </c>
    </row>
    <row r="9526" customFormat="false" ht="12.5" hidden="false" customHeight="false" outlineLevel="0" collapsed="false">
      <c r="A9526" s="2" t="s">
        <v>60</v>
      </c>
      <c r="B9526" s="2" t="n">
        <v>100</v>
      </c>
      <c r="C9526" s="2" t="n">
        <v>339022.1875</v>
      </c>
      <c r="D9526" s="2" t="n">
        <v>59198.12109375</v>
      </c>
      <c r="E9526" s="2" t="n">
        <v>50805.40234375</v>
      </c>
      <c r="F9526" s="2" t="n">
        <v>370644.625</v>
      </c>
      <c r="G9526" s="2" t="n">
        <v>1951.34655761719</v>
      </c>
    </row>
    <row r="9527" customFormat="false" ht="12.5" hidden="false" customHeight="false" outlineLevel="0" collapsed="false">
      <c r="A9527" s="2" t="s">
        <v>62</v>
      </c>
      <c r="B9527" s="2" t="n">
        <v>100</v>
      </c>
      <c r="C9527" s="2" t="n">
        <v>359991.375</v>
      </c>
      <c r="D9527" s="2" t="n">
        <v>58924.2734375</v>
      </c>
      <c r="E9527" s="2" t="n">
        <v>46172.1953125</v>
      </c>
      <c r="F9527" s="2" t="n">
        <v>319657.90625</v>
      </c>
      <c r="G9527" s="2" t="n">
        <v>1312.29431152344</v>
      </c>
    </row>
    <row r="9528" customFormat="false" ht="12.5" hidden="false" customHeight="false" outlineLevel="0" collapsed="false">
      <c r="A9528" s="2" t="s">
        <v>63</v>
      </c>
      <c r="B9528" s="2" t="n">
        <v>100</v>
      </c>
      <c r="C9528" s="2" t="n">
        <v>492757.3125</v>
      </c>
      <c r="D9528" s="2" t="n">
        <v>75621.828125</v>
      </c>
      <c r="E9528" s="2" t="n">
        <v>59676</v>
      </c>
      <c r="F9528" s="2" t="n">
        <v>386525.09375</v>
      </c>
      <c r="G9528" s="2" t="n">
        <v>8649.5107421875</v>
      </c>
    </row>
    <row r="9529" customFormat="false" ht="12.5" hidden="false" customHeight="false" outlineLevel="0" collapsed="false">
      <c r="A9529" s="2" t="s">
        <v>64</v>
      </c>
      <c r="B9529" s="2" t="n">
        <v>100</v>
      </c>
      <c r="C9529" s="2" t="n">
        <v>573001.25</v>
      </c>
      <c r="D9529" s="2" t="n">
        <v>84878.9609375</v>
      </c>
      <c r="E9529" s="2" t="n">
        <v>58847.2109375</v>
      </c>
      <c r="F9529" s="2" t="n">
        <v>365279.46875</v>
      </c>
      <c r="G9529" s="2" t="n">
        <v>2165.53076171875</v>
      </c>
    </row>
    <row r="9530" customFormat="false" ht="12.5" hidden="false" customHeight="false" outlineLevel="0" collapsed="false">
      <c r="A9530" s="2" t="s">
        <v>66</v>
      </c>
      <c r="B9530" s="2" t="n">
        <v>100</v>
      </c>
      <c r="C9530" s="2" t="n">
        <v>521969.1875</v>
      </c>
      <c r="D9530" s="2" t="n">
        <v>76761.6796875</v>
      </c>
      <c r="E9530" s="2" t="n">
        <v>51579.51171875</v>
      </c>
      <c r="F9530" s="2" t="n">
        <v>314709.34375</v>
      </c>
      <c r="G9530" s="2" t="n">
        <v>2086.45190429688</v>
      </c>
    </row>
    <row r="9531" customFormat="false" ht="12.5" hidden="false" customHeight="false" outlineLevel="0" collapsed="false">
      <c r="A9531" s="2" t="s">
        <v>67</v>
      </c>
      <c r="B9531" s="2" t="n">
        <v>100</v>
      </c>
      <c r="C9531" s="2" t="n">
        <v>565420.4375</v>
      </c>
      <c r="D9531" s="2" t="n">
        <v>82124.2890625</v>
      </c>
      <c r="E9531" s="2" t="n">
        <v>60610.09375</v>
      </c>
      <c r="F9531" s="2" t="n">
        <v>370785.75</v>
      </c>
      <c r="G9531" s="2" t="n">
        <v>2503.37573242188</v>
      </c>
    </row>
    <row r="9532" customFormat="false" ht="12.5" hidden="false" customHeight="false" outlineLevel="0" collapsed="false">
      <c r="A9532" s="2" t="s">
        <v>68</v>
      </c>
      <c r="B9532" s="2" t="n">
        <v>100</v>
      </c>
      <c r="C9532" s="2" t="n">
        <v>496397.71875</v>
      </c>
      <c r="D9532" s="2" t="n">
        <v>71256.6328125</v>
      </c>
      <c r="E9532" s="2" t="n">
        <v>60978.2109375</v>
      </c>
      <c r="F9532" s="2" t="n">
        <v>367939.96875</v>
      </c>
      <c r="G9532" s="2" t="n">
        <v>2366.68701171875</v>
      </c>
    </row>
    <row r="9533" customFormat="false" ht="12.5" hidden="false" customHeight="false" outlineLevel="0" collapsed="false">
      <c r="A9533" s="2" t="s">
        <v>70</v>
      </c>
      <c r="B9533" s="2" t="n">
        <v>100</v>
      </c>
      <c r="C9533" s="2" t="n">
        <v>456126.9375</v>
      </c>
      <c r="D9533" s="2" t="n">
        <v>72060.203125</v>
      </c>
      <c r="E9533" s="2" t="n">
        <v>58056.92578125</v>
      </c>
      <c r="F9533" s="2" t="n">
        <v>374419.375</v>
      </c>
      <c r="G9533" s="2" t="n">
        <v>1400.42553710938</v>
      </c>
    </row>
    <row r="9534" customFormat="false" ht="12.5" hidden="false" customHeight="false" outlineLevel="0" collapsed="false">
      <c r="A9534" s="2" t="s">
        <v>71</v>
      </c>
      <c r="B9534" s="2" t="n">
        <v>100</v>
      </c>
      <c r="C9534" s="2" t="n">
        <v>649035.375</v>
      </c>
      <c r="D9534" s="2" t="n">
        <v>100359.9296875</v>
      </c>
      <c r="E9534" s="2" t="n">
        <v>75257.796875</v>
      </c>
      <c r="F9534" s="2" t="n">
        <v>472575.5625</v>
      </c>
      <c r="G9534" s="2" t="n">
        <v>3052.09790039063</v>
      </c>
    </row>
    <row r="9535" customFormat="false" ht="12.5" hidden="false" customHeight="false" outlineLevel="0" collapsed="false">
      <c r="A9535" s="2" t="s">
        <v>148</v>
      </c>
      <c r="B9535" s="2" t="n">
        <v>100</v>
      </c>
      <c r="C9535" s="2" t="n">
        <v>0</v>
      </c>
      <c r="D9535" s="2" t="n">
        <v>0</v>
      </c>
      <c r="E9535" s="2" t="n">
        <v>0</v>
      </c>
      <c r="F9535" s="2" t="n">
        <v>0</v>
      </c>
      <c r="G9535" s="2" t="n">
        <v>0</v>
      </c>
    </row>
    <row r="9536" customFormat="false" ht="12.5" hidden="false" customHeight="false" outlineLevel="0" collapsed="false">
      <c r="A9536" s="2" t="s">
        <v>149</v>
      </c>
      <c r="B9536" s="2" t="n">
        <v>100</v>
      </c>
      <c r="C9536" s="2" t="n">
        <v>0</v>
      </c>
      <c r="D9536" s="2" t="n">
        <v>0</v>
      </c>
      <c r="E9536" s="2" t="n">
        <v>0</v>
      </c>
      <c r="F9536" s="2" t="n">
        <v>0</v>
      </c>
      <c r="G9536" s="2" t="n">
        <v>0</v>
      </c>
    </row>
    <row r="9537" customFormat="false" ht="12.5" hidden="false" customHeight="false" outlineLevel="0" collapsed="false">
      <c r="A9537" s="2" t="s">
        <v>150</v>
      </c>
      <c r="B9537" s="2" t="n">
        <v>100</v>
      </c>
      <c r="C9537" s="2" t="n">
        <v>0</v>
      </c>
      <c r="D9537" s="2" t="n">
        <v>324.047515869141</v>
      </c>
      <c r="E9537" s="2" t="n">
        <v>331.304138183594</v>
      </c>
      <c r="F9537" s="2" t="n">
        <v>31.0454998016357</v>
      </c>
      <c r="G9537" s="2" t="n">
        <v>384.758361816406</v>
      </c>
    </row>
    <row r="9538" customFormat="false" ht="12.5" hidden="false" customHeight="false" outlineLevel="0" collapsed="false">
      <c r="A9538" s="2" t="s">
        <v>72</v>
      </c>
      <c r="B9538" s="2" t="n">
        <v>100</v>
      </c>
      <c r="C9538" s="2" t="n">
        <v>491900.4375</v>
      </c>
      <c r="D9538" s="2" t="n">
        <v>82700.9921875</v>
      </c>
      <c r="E9538" s="2" t="n">
        <v>55691.85546875</v>
      </c>
      <c r="F9538" s="2" t="n">
        <v>384033.5</v>
      </c>
      <c r="G9538" s="2" t="n">
        <v>2036.67761230469</v>
      </c>
    </row>
    <row r="9539" customFormat="false" ht="12.5" hidden="false" customHeight="false" outlineLevel="0" collapsed="false">
      <c r="A9539" s="2" t="s">
        <v>74</v>
      </c>
      <c r="B9539" s="2" t="n">
        <v>100</v>
      </c>
      <c r="C9539" s="2" t="n">
        <v>458532.84375</v>
      </c>
      <c r="D9539" s="2" t="n">
        <v>73473.546875</v>
      </c>
      <c r="E9539" s="2" t="n">
        <v>54149.2890625</v>
      </c>
      <c r="F9539" s="2" t="n">
        <v>352070.3125</v>
      </c>
      <c r="G9539" s="2" t="n">
        <v>1779.25109863281</v>
      </c>
    </row>
    <row r="9540" customFormat="false" ht="12.5" hidden="false" customHeight="false" outlineLevel="0" collapsed="false">
      <c r="A9540" s="2" t="s">
        <v>75</v>
      </c>
      <c r="B9540" s="2" t="n">
        <v>100</v>
      </c>
      <c r="C9540" s="2" t="n">
        <v>524529.5625</v>
      </c>
      <c r="D9540" s="2" t="n">
        <v>80354.34375</v>
      </c>
      <c r="E9540" s="2" t="n">
        <v>63506.39453125</v>
      </c>
      <c r="F9540" s="2" t="n">
        <v>391369.78125</v>
      </c>
      <c r="G9540" s="2" t="n">
        <v>2796.44384765625</v>
      </c>
    </row>
    <row r="9541" customFormat="false" ht="12.5" hidden="false" customHeight="false" outlineLevel="0" collapsed="false">
      <c r="A9541" s="2" t="s">
        <v>76</v>
      </c>
      <c r="B9541" s="2" t="n">
        <v>100</v>
      </c>
      <c r="C9541" s="2" t="n">
        <v>687960.1875</v>
      </c>
      <c r="D9541" s="2" t="n">
        <v>100224.875</v>
      </c>
      <c r="E9541" s="2" t="n">
        <v>67612.453125</v>
      </c>
      <c r="F9541" s="2" t="n">
        <v>400049.09375</v>
      </c>
      <c r="G9541" s="2" t="n">
        <v>2556.31127929688</v>
      </c>
    </row>
    <row r="9542" customFormat="false" ht="12.5" hidden="false" customHeight="false" outlineLevel="0" collapsed="false">
      <c r="A9542" s="2" t="s">
        <v>78</v>
      </c>
      <c r="B9542" s="2" t="n">
        <v>100</v>
      </c>
      <c r="C9542" s="2" t="n">
        <v>621825.1875</v>
      </c>
      <c r="D9542" s="2" t="n">
        <v>89071.53125</v>
      </c>
      <c r="E9542" s="2" t="n">
        <v>58423.28515625</v>
      </c>
      <c r="F9542" s="2" t="n">
        <v>342553.21875</v>
      </c>
      <c r="G9542" s="2" t="n">
        <v>1935.91723632813</v>
      </c>
    </row>
    <row r="9543" customFormat="false" ht="12.5" hidden="false" customHeight="false" outlineLevel="0" collapsed="false">
      <c r="A9543" s="2" t="s">
        <v>79</v>
      </c>
      <c r="B9543" s="2" t="n">
        <v>100</v>
      </c>
      <c r="C9543" s="2" t="n">
        <v>687079.875</v>
      </c>
      <c r="D9543" s="2" t="n">
        <v>98184.671875</v>
      </c>
      <c r="E9543" s="2" t="n">
        <v>69545.3515625</v>
      </c>
      <c r="F9543" s="2" t="n">
        <v>406530.34375</v>
      </c>
      <c r="G9543" s="2" t="n">
        <v>2844.18920898438</v>
      </c>
    </row>
    <row r="9544" customFormat="false" ht="12.5" hidden="false" customHeight="false" outlineLevel="0" collapsed="false">
      <c r="A9544" s="2" t="s">
        <v>80</v>
      </c>
      <c r="B9544" s="2" t="n">
        <v>100</v>
      </c>
      <c r="C9544" s="2" t="n">
        <v>489620.21875</v>
      </c>
      <c r="D9544" s="2" t="n">
        <v>70025.671875</v>
      </c>
      <c r="E9544" s="2" t="n">
        <v>64110.69140625</v>
      </c>
      <c r="F9544" s="2" t="n">
        <v>372555.78125</v>
      </c>
      <c r="G9544" s="2" t="n">
        <v>2168.23876953125</v>
      </c>
    </row>
    <row r="9545" customFormat="false" ht="12.5" hidden="false" customHeight="false" outlineLevel="0" collapsed="false">
      <c r="A9545" s="2" t="s">
        <v>82</v>
      </c>
      <c r="B9545" s="2" t="n">
        <v>100</v>
      </c>
      <c r="C9545" s="2" t="n">
        <v>452947.9375</v>
      </c>
      <c r="D9545" s="2" t="n">
        <v>65712.3125</v>
      </c>
      <c r="E9545" s="2" t="n">
        <v>55533.3203125</v>
      </c>
      <c r="F9545" s="2" t="n">
        <v>332525.15625</v>
      </c>
      <c r="G9545" s="2" t="n">
        <v>1840.69787597656</v>
      </c>
    </row>
    <row r="9546" customFormat="false" ht="12.5" hidden="false" customHeight="false" outlineLevel="0" collapsed="false">
      <c r="A9546" s="2" t="s">
        <v>83</v>
      </c>
      <c r="B9546" s="2" t="n">
        <v>100</v>
      </c>
      <c r="C9546" s="2" t="n">
        <v>540504.5</v>
      </c>
      <c r="D9546" s="2" t="n">
        <v>80165.578125</v>
      </c>
      <c r="E9546" s="2" t="n">
        <v>73488.1328125</v>
      </c>
      <c r="F9546" s="2" t="n">
        <v>445057.28125</v>
      </c>
      <c r="G9546" s="2" t="n">
        <v>3316.67333984375</v>
      </c>
    </row>
    <row r="9547" customFormat="false" ht="12.5" hidden="false" customHeight="false" outlineLevel="0" collapsed="false">
      <c r="A9547" s="2" t="s">
        <v>151</v>
      </c>
      <c r="B9547" s="2" t="n">
        <v>100</v>
      </c>
      <c r="C9547" s="2" t="n">
        <v>0</v>
      </c>
      <c r="D9547" s="2" t="n">
        <v>110.407005310059</v>
      </c>
      <c r="E9547" s="2" t="n">
        <v>41.2693710327148</v>
      </c>
      <c r="F9547" s="2" t="n">
        <v>39.525333404541</v>
      </c>
      <c r="G9547" s="2" t="n">
        <v>292.074645996094</v>
      </c>
    </row>
    <row r="9548" customFormat="false" ht="12.5" hidden="false" customHeight="false" outlineLevel="0" collapsed="false">
      <c r="A9548" s="2" t="s">
        <v>152</v>
      </c>
      <c r="B9548" s="2" t="n">
        <v>100</v>
      </c>
      <c r="C9548" s="2" t="n">
        <v>0</v>
      </c>
      <c r="D9548" s="2" t="n">
        <v>0</v>
      </c>
      <c r="E9548" s="2" t="n">
        <v>0</v>
      </c>
      <c r="F9548" s="2" t="n">
        <v>0</v>
      </c>
      <c r="G9548" s="2" t="n">
        <v>0</v>
      </c>
    </row>
    <row r="9549" customFormat="false" ht="12.5" hidden="false" customHeight="false" outlineLevel="0" collapsed="false">
      <c r="A9549" s="2" t="s">
        <v>153</v>
      </c>
      <c r="B9549" s="2" t="n">
        <v>100</v>
      </c>
      <c r="C9549" s="2" t="n">
        <v>24753.240234375</v>
      </c>
      <c r="D9549" s="2" t="n">
        <v>5424.4443359375</v>
      </c>
      <c r="E9549" s="2" t="n">
        <v>4386.9208984375</v>
      </c>
      <c r="F9549" s="2" t="n">
        <v>6189.021484375</v>
      </c>
      <c r="G9549" s="2" t="n">
        <v>4091.63427734375</v>
      </c>
    </row>
    <row r="9550" customFormat="false" ht="12.5" hidden="false" customHeight="false" outlineLevel="0" collapsed="false">
      <c r="A9550" s="2" t="s">
        <v>84</v>
      </c>
      <c r="B9550" s="2" t="n">
        <v>100</v>
      </c>
      <c r="C9550" s="2" t="n">
        <v>732866.125</v>
      </c>
      <c r="D9550" s="2" t="n">
        <v>117030.640625</v>
      </c>
      <c r="E9550" s="2" t="n">
        <v>61164.94140625</v>
      </c>
      <c r="F9550" s="2" t="n">
        <v>397499.34375</v>
      </c>
      <c r="G9550" s="2" t="n">
        <v>1409.99438476563</v>
      </c>
    </row>
    <row r="9551" customFormat="false" ht="12.5" hidden="false" customHeight="false" outlineLevel="0" collapsed="false">
      <c r="A9551" s="2" t="s">
        <v>86</v>
      </c>
      <c r="B9551" s="2" t="n">
        <v>100</v>
      </c>
      <c r="C9551" s="2" t="n">
        <v>648092.625</v>
      </c>
      <c r="D9551" s="2" t="n">
        <v>99967.515625</v>
      </c>
      <c r="E9551" s="2" t="n">
        <v>58929.0625</v>
      </c>
      <c r="F9551" s="2" t="n">
        <v>358897.84375</v>
      </c>
      <c r="G9551" s="2" t="n">
        <v>2044.93383789063</v>
      </c>
    </row>
    <row r="9552" customFormat="false" ht="12.5" hidden="false" customHeight="false" outlineLevel="0" collapsed="false">
      <c r="A9552" s="2" t="s">
        <v>87</v>
      </c>
      <c r="B9552" s="2" t="n">
        <v>100</v>
      </c>
      <c r="C9552" s="2" t="n">
        <v>729369.4375</v>
      </c>
      <c r="D9552" s="2" t="n">
        <v>108060.9140625</v>
      </c>
      <c r="E9552" s="2" t="n">
        <v>71273.7421875</v>
      </c>
      <c r="F9552" s="2" t="n">
        <v>411121.96875</v>
      </c>
      <c r="G9552" s="2" t="n">
        <v>2615.50219726563</v>
      </c>
    </row>
    <row r="9553" customFormat="false" ht="12.5" hidden="false" customHeight="false" outlineLevel="0" collapsed="false">
      <c r="A9553" s="2" t="s">
        <v>88</v>
      </c>
      <c r="B9553" s="2" t="n">
        <v>100</v>
      </c>
      <c r="C9553" s="2" t="n">
        <v>714031.75</v>
      </c>
      <c r="D9553" s="2" t="n">
        <v>105879.796875</v>
      </c>
      <c r="E9553" s="2" t="n">
        <v>81548.625</v>
      </c>
      <c r="F9553" s="2" t="n">
        <v>456364.875</v>
      </c>
      <c r="G9553" s="2" t="n">
        <v>3234.50146484375</v>
      </c>
    </row>
    <row r="9554" customFormat="false" ht="12.5" hidden="false" customHeight="false" outlineLevel="0" collapsed="false">
      <c r="A9554" s="2" t="s">
        <v>90</v>
      </c>
      <c r="B9554" s="2" t="n">
        <v>100</v>
      </c>
      <c r="C9554" s="2" t="n">
        <v>609697.8125</v>
      </c>
      <c r="D9554" s="2" t="n">
        <v>88477.4765625</v>
      </c>
      <c r="E9554" s="2" t="n">
        <v>67447.796875</v>
      </c>
      <c r="F9554" s="2" t="n">
        <v>374274.84375</v>
      </c>
      <c r="G9554" s="2" t="n">
        <v>2023.75</v>
      </c>
    </row>
    <row r="9555" customFormat="false" ht="12.5" hidden="false" customHeight="false" outlineLevel="0" collapsed="false">
      <c r="A9555" s="2" t="s">
        <v>91</v>
      </c>
      <c r="B9555" s="2" t="n">
        <v>100</v>
      </c>
      <c r="C9555" s="2" t="n">
        <v>721304</v>
      </c>
      <c r="D9555" s="2" t="n">
        <v>107493.46875</v>
      </c>
      <c r="E9555" s="2" t="n">
        <v>83046.59375</v>
      </c>
      <c r="F9555" s="2" t="n">
        <v>450891.4375</v>
      </c>
      <c r="G9555" s="2" t="n">
        <v>3246.798828125</v>
      </c>
    </row>
    <row r="9556" customFormat="false" ht="12.5" hidden="false" customHeight="false" outlineLevel="0" collapsed="false">
      <c r="A9556" s="2" t="s">
        <v>92</v>
      </c>
      <c r="B9556" s="2" t="n">
        <v>100</v>
      </c>
      <c r="C9556" s="2" t="n">
        <v>437210.21875</v>
      </c>
      <c r="D9556" s="2" t="n">
        <v>64655.28515625</v>
      </c>
      <c r="E9556" s="2" t="n">
        <v>69433.2109375</v>
      </c>
      <c r="F9556" s="2" t="n">
        <v>388493.28125</v>
      </c>
      <c r="G9556" s="2" t="n">
        <v>2145.84814453125</v>
      </c>
    </row>
    <row r="9557" customFormat="false" ht="12.5" hidden="false" customHeight="false" outlineLevel="0" collapsed="false">
      <c r="A9557" s="2" t="s">
        <v>94</v>
      </c>
      <c r="B9557" s="2" t="n">
        <v>100</v>
      </c>
      <c r="C9557" s="2" t="n">
        <v>479888.4375</v>
      </c>
      <c r="D9557" s="2" t="n">
        <v>72725.96875</v>
      </c>
      <c r="E9557" s="2" t="n">
        <v>63101.90625</v>
      </c>
      <c r="F9557" s="2" t="n">
        <v>358966.03125</v>
      </c>
      <c r="G9557" s="2" t="n">
        <v>2530.34423828125</v>
      </c>
    </row>
    <row r="9558" customFormat="false" ht="12.5" hidden="false" customHeight="false" outlineLevel="0" collapsed="false">
      <c r="A9558" s="2" t="s">
        <v>95</v>
      </c>
      <c r="B9558" s="2" t="n">
        <v>100</v>
      </c>
      <c r="C9558" s="2" t="n">
        <v>579274.6875</v>
      </c>
      <c r="D9558" s="2" t="n">
        <v>89335.6484375</v>
      </c>
      <c r="E9558" s="2" t="n">
        <v>85239.4609375</v>
      </c>
      <c r="F9558" s="2" t="n">
        <v>501133.375</v>
      </c>
      <c r="G9558" s="2" t="n">
        <v>3062.71923828125</v>
      </c>
    </row>
    <row r="9559" customFormat="false" ht="12.5" hidden="false" customHeight="false" outlineLevel="0" collapsed="false">
      <c r="A9559" s="2" t="s">
        <v>154</v>
      </c>
      <c r="B9559" s="2" t="n">
        <v>100</v>
      </c>
      <c r="C9559" s="2" t="n">
        <v>11108.4501953125</v>
      </c>
      <c r="D9559" s="2" t="n">
        <v>4082.541015625</v>
      </c>
      <c r="E9559" s="2" t="n">
        <v>3966.3740234375</v>
      </c>
      <c r="F9559" s="2" t="n">
        <v>5583.4541015625</v>
      </c>
      <c r="G9559" s="2" t="n">
        <v>2610.79345703125</v>
      </c>
    </row>
    <row r="9560" customFormat="false" ht="12.5" hidden="false" customHeight="false" outlineLevel="0" collapsed="false">
      <c r="A9560" s="2" t="s">
        <v>155</v>
      </c>
      <c r="B9560" s="2" t="n">
        <v>100</v>
      </c>
      <c r="C9560" s="2" t="n">
        <v>5100.44384765625</v>
      </c>
      <c r="D9560" s="2" t="n">
        <v>402.674987792969</v>
      </c>
      <c r="E9560" s="2" t="n">
        <v>481.407745361328</v>
      </c>
      <c r="F9560" s="2" t="n">
        <v>762.214111328125</v>
      </c>
      <c r="G9560" s="2" t="n">
        <v>65.2383575439453</v>
      </c>
    </row>
    <row r="9561" customFormat="false" ht="12.5" hidden="false" customHeight="false" outlineLevel="0" collapsed="false">
      <c r="A9561" s="2" t="s">
        <v>156</v>
      </c>
      <c r="B9561" s="2" t="n">
        <v>100</v>
      </c>
      <c r="C9561" s="2" t="n">
        <v>123.049324035645</v>
      </c>
      <c r="D9561" s="2" t="n">
        <v>642.311401367188</v>
      </c>
      <c r="E9561" s="2" t="n">
        <v>413.636199951172</v>
      </c>
      <c r="F9561" s="2" t="n">
        <v>608.151245117188</v>
      </c>
      <c r="G9561" s="2" t="n">
        <v>259.697692871094</v>
      </c>
    </row>
    <row r="9562" customFormat="false" ht="12.5" hidden="false" customHeight="false" outlineLevel="0" collapsed="false">
      <c r="A9562" s="2" t="s">
        <v>96</v>
      </c>
      <c r="B9562" s="2" t="n">
        <v>100</v>
      </c>
      <c r="C9562" s="2" t="n">
        <v>808697.8125</v>
      </c>
      <c r="D9562" s="2" t="n">
        <v>138080.71875</v>
      </c>
      <c r="E9562" s="2" t="n">
        <v>77569.796875</v>
      </c>
      <c r="F9562" s="2" t="n">
        <v>501876.625</v>
      </c>
      <c r="G9562" s="2" t="n">
        <v>2153.1494140625</v>
      </c>
    </row>
    <row r="9563" customFormat="false" ht="12.5" hidden="false" customHeight="false" outlineLevel="0" collapsed="false">
      <c r="A9563" s="2" t="s">
        <v>97</v>
      </c>
      <c r="B9563" s="2" t="n">
        <v>100</v>
      </c>
      <c r="C9563" s="2" t="n">
        <v>789957.8125</v>
      </c>
      <c r="D9563" s="2" t="n">
        <v>125854.6640625</v>
      </c>
      <c r="E9563" s="2" t="n">
        <v>69004.3515625</v>
      </c>
      <c r="F9563" s="2" t="n">
        <v>405985.375</v>
      </c>
      <c r="G9563" s="2" t="n">
        <v>1920.67846679688</v>
      </c>
    </row>
    <row r="9564" customFormat="false" ht="12.5" hidden="false" customHeight="false" outlineLevel="0" collapsed="false">
      <c r="A9564" s="2" t="s">
        <v>98</v>
      </c>
      <c r="B9564" s="2" t="n">
        <v>100</v>
      </c>
      <c r="C9564" s="2" t="n">
        <v>979264.3125</v>
      </c>
      <c r="D9564" s="2" t="n">
        <v>148106.03125</v>
      </c>
      <c r="E9564" s="2" t="n">
        <v>86518.3828125</v>
      </c>
      <c r="F9564" s="2" t="n">
        <v>473856.78125</v>
      </c>
      <c r="G9564" s="2" t="n">
        <v>3226.95825195313</v>
      </c>
    </row>
    <row r="9565" customFormat="false" ht="12.5" hidden="false" customHeight="false" outlineLevel="0" collapsed="false">
      <c r="A9565" s="2" t="s">
        <v>99</v>
      </c>
      <c r="B9565" s="2" t="n">
        <v>100</v>
      </c>
      <c r="C9565" s="2" t="n">
        <v>194972.359375</v>
      </c>
      <c r="D9565" s="2" t="n">
        <v>33837.3671875</v>
      </c>
      <c r="E9565" s="2" t="n">
        <v>85417.2109375</v>
      </c>
      <c r="F9565" s="2" t="n">
        <v>469902.90625</v>
      </c>
      <c r="G9565" s="2" t="n">
        <v>2614.93823242188</v>
      </c>
    </row>
    <row r="9566" customFormat="false" ht="12.5" hidden="false" customHeight="false" outlineLevel="0" collapsed="false">
      <c r="A9566" s="2" t="s">
        <v>100</v>
      </c>
      <c r="B9566" s="2" t="n">
        <v>100</v>
      </c>
      <c r="C9566" s="2" t="n">
        <v>141225.390625</v>
      </c>
      <c r="D9566" s="2" t="n">
        <v>24766.15625</v>
      </c>
      <c r="E9566" s="2" t="n">
        <v>69324.3125</v>
      </c>
      <c r="F9566" s="2" t="n">
        <v>375102.875</v>
      </c>
      <c r="G9566" s="2" t="n">
        <v>2579.46728515625</v>
      </c>
    </row>
    <row r="9567" customFormat="false" ht="12.5" hidden="false" customHeight="false" outlineLevel="0" collapsed="false">
      <c r="A9567" s="2" t="s">
        <v>101</v>
      </c>
      <c r="B9567" s="2" t="n">
        <v>100</v>
      </c>
      <c r="C9567" s="2" t="n">
        <v>176519.328125</v>
      </c>
      <c r="D9567" s="2" t="n">
        <v>30143.10546875</v>
      </c>
      <c r="E9567" s="2" t="n">
        <v>84722.3359375</v>
      </c>
      <c r="F9567" s="2" t="n">
        <v>456432.90625</v>
      </c>
      <c r="G9567" s="2" t="n">
        <v>2789.16796875</v>
      </c>
    </row>
    <row r="9568" customFormat="false" ht="12.5" hidden="false" customHeight="false" outlineLevel="0" collapsed="false">
      <c r="A9568" s="2" t="s">
        <v>102</v>
      </c>
      <c r="B9568" s="2" t="n">
        <v>100</v>
      </c>
      <c r="C9568" s="2" t="n">
        <v>509628.09375</v>
      </c>
      <c r="D9568" s="2" t="n">
        <v>78346.03125</v>
      </c>
      <c r="E9568" s="2" t="n">
        <v>86861.0703125</v>
      </c>
      <c r="F9568" s="2" t="n">
        <v>471554.40625</v>
      </c>
      <c r="G9568" s="2" t="n">
        <v>2693.94262695313</v>
      </c>
    </row>
    <row r="9569" customFormat="false" ht="12.5" hidden="false" customHeight="false" outlineLevel="0" collapsed="false">
      <c r="A9569" s="2" t="s">
        <v>103</v>
      </c>
      <c r="B9569" s="2" t="n">
        <v>100</v>
      </c>
      <c r="C9569" s="2" t="n">
        <v>218529.625</v>
      </c>
      <c r="D9569" s="2" t="n">
        <v>54942.9140625</v>
      </c>
      <c r="E9569" s="2" t="n">
        <v>76491.6875</v>
      </c>
      <c r="F9569" s="2" t="n">
        <v>418352.84375</v>
      </c>
      <c r="G9569" s="2" t="n">
        <v>2432.92529296875</v>
      </c>
    </row>
    <row r="9570" customFormat="false" ht="12.5" hidden="false" customHeight="false" outlineLevel="0" collapsed="false">
      <c r="A9570" s="2" t="s">
        <v>104</v>
      </c>
      <c r="B9570" s="2" t="n">
        <v>100</v>
      </c>
      <c r="C9570" s="2" t="n">
        <v>456705</v>
      </c>
      <c r="D9570" s="2" t="n">
        <v>73494.2890625</v>
      </c>
      <c r="E9570" s="2" t="n">
        <v>92196.5703125</v>
      </c>
      <c r="F9570" s="2" t="n">
        <v>534521.8125</v>
      </c>
      <c r="G9570" s="2" t="n">
        <v>3571.84301757813</v>
      </c>
    </row>
    <row r="9571" customFormat="false" ht="12.5" hidden="false" customHeight="false" outlineLevel="0" collapsed="false">
      <c r="A9571" s="2" t="s">
        <v>157</v>
      </c>
      <c r="B9571" s="2" t="n">
        <v>100</v>
      </c>
      <c r="C9571" s="2" t="n">
        <v>13066.3505859375</v>
      </c>
      <c r="D9571" s="2" t="n">
        <v>2308.94848632813</v>
      </c>
      <c r="E9571" s="2" t="n">
        <v>1572.291015625</v>
      </c>
      <c r="F9571" s="2" t="n">
        <v>2272.90087890625</v>
      </c>
      <c r="G9571" s="2" t="n">
        <v>1028.12475585938</v>
      </c>
    </row>
    <row r="9572" customFormat="false" ht="12.5" hidden="false" customHeight="false" outlineLevel="0" collapsed="false">
      <c r="A9572" s="2" t="s">
        <v>158</v>
      </c>
      <c r="B9572" s="2" t="n">
        <v>100</v>
      </c>
      <c r="C9572" s="2" t="n">
        <v>2770.01293945313</v>
      </c>
      <c r="D9572" s="2" t="n">
        <v>891.81787109375</v>
      </c>
      <c r="E9572" s="2" t="n">
        <v>807.926940917969</v>
      </c>
      <c r="F9572" s="2" t="n">
        <v>1752.20825195313</v>
      </c>
      <c r="G9572" s="2" t="n">
        <v>2225.51025390625</v>
      </c>
    </row>
    <row r="9573" customFormat="false" ht="12.5" hidden="false" customHeight="false" outlineLevel="0" collapsed="false">
      <c r="A9573" s="2" t="s">
        <v>159</v>
      </c>
      <c r="B9573" s="2" t="n">
        <v>100</v>
      </c>
      <c r="C9573" s="2" t="n">
        <v>36073.953125</v>
      </c>
      <c r="D9573" s="2" t="n">
        <v>6767.02001953125</v>
      </c>
      <c r="E9573" s="2" t="n">
        <v>5172.82568359375</v>
      </c>
      <c r="F9573" s="2" t="n">
        <v>6677.74267578125</v>
      </c>
      <c r="G9573" s="2" t="n">
        <v>3379.80249023438</v>
      </c>
    </row>
    <row r="9574" customFormat="false" ht="12.5" hidden="false" customHeight="false" outlineLevel="0" collapsed="false">
      <c r="A9574" s="2" t="s">
        <v>105</v>
      </c>
      <c r="B9574" s="2" t="n">
        <v>100</v>
      </c>
      <c r="C9574" s="2" t="n">
        <v>655383.4375</v>
      </c>
      <c r="D9574" s="2" t="n">
        <v>111275.6796875</v>
      </c>
      <c r="E9574" s="2" t="n">
        <v>72085.0234375</v>
      </c>
      <c r="F9574" s="2" t="n">
        <v>466811.78125</v>
      </c>
      <c r="G9574" s="2" t="n">
        <v>2001.23010253906</v>
      </c>
    </row>
    <row r="9575" customFormat="false" ht="12.5" hidden="false" customHeight="false" outlineLevel="0" collapsed="false">
      <c r="A9575" s="2" t="s">
        <v>106</v>
      </c>
      <c r="B9575" s="2" t="n">
        <v>100</v>
      </c>
      <c r="C9575" s="2" t="n">
        <v>728575.9375</v>
      </c>
      <c r="D9575" s="2" t="n">
        <v>117461</v>
      </c>
      <c r="E9575" s="2" t="n">
        <v>73986.140625</v>
      </c>
      <c r="F9575" s="2" t="n">
        <v>435076.90625</v>
      </c>
      <c r="G9575" s="2" t="n">
        <v>2114.10009765625</v>
      </c>
    </row>
    <row r="9576" customFormat="false" ht="12.5" hidden="false" customHeight="false" outlineLevel="0" collapsed="false">
      <c r="A9576" s="2" t="s">
        <v>107</v>
      </c>
      <c r="B9576" s="2" t="n">
        <v>100</v>
      </c>
      <c r="C9576" s="2" t="n">
        <v>811539.1875</v>
      </c>
      <c r="D9576" s="2" t="n">
        <v>124234.546875</v>
      </c>
      <c r="E9576" s="2" t="n">
        <v>90876.1796875</v>
      </c>
      <c r="F9576" s="2" t="n">
        <v>510576.75</v>
      </c>
      <c r="G9576" s="2" t="n">
        <v>3271.732421875</v>
      </c>
    </row>
    <row r="9577" customFormat="false" ht="12.5" hidden="false" customHeight="false" outlineLevel="0" collapsed="false">
      <c r="A9577" s="2" t="s">
        <v>108</v>
      </c>
      <c r="B9577" s="2" t="n">
        <v>100</v>
      </c>
      <c r="C9577" s="2" t="n">
        <v>234915.96875</v>
      </c>
      <c r="D9577" s="2" t="n">
        <v>38643.58984375</v>
      </c>
      <c r="E9577" s="2" t="n">
        <v>103025.734375</v>
      </c>
      <c r="F9577" s="2" t="n">
        <v>578608.625</v>
      </c>
      <c r="G9577" s="2" t="n">
        <v>2593.73168945313</v>
      </c>
    </row>
    <row r="9578" customFormat="false" ht="12.5" hidden="false" customHeight="false" outlineLevel="0" collapsed="false">
      <c r="A9578" s="2" t="s">
        <v>109</v>
      </c>
      <c r="B9578" s="2" t="n">
        <v>100</v>
      </c>
      <c r="C9578" s="2" t="n">
        <v>148761.703125</v>
      </c>
      <c r="D9578" s="2" t="n">
        <v>26170.400390625</v>
      </c>
      <c r="E9578" s="2" t="n">
        <v>73215.4296875</v>
      </c>
      <c r="F9578" s="2" t="n">
        <v>404402.1875</v>
      </c>
      <c r="G9578" s="2" t="n">
        <v>2161.42260742188</v>
      </c>
    </row>
    <row r="9579" customFormat="false" ht="12.5" hidden="false" customHeight="false" outlineLevel="0" collapsed="false">
      <c r="A9579" s="2" t="s">
        <v>110</v>
      </c>
      <c r="B9579" s="2" t="n">
        <v>100</v>
      </c>
      <c r="C9579" s="2" t="n">
        <v>187591.234375</v>
      </c>
      <c r="D9579" s="2" t="n">
        <v>33104.921875</v>
      </c>
      <c r="E9579" s="2" t="n">
        <v>91974.109375</v>
      </c>
      <c r="F9579" s="2" t="n">
        <v>499792.84375</v>
      </c>
      <c r="G9579" s="2" t="n">
        <v>2890.90087890625</v>
      </c>
    </row>
    <row r="9580" customFormat="false" ht="12.5" hidden="false" customHeight="false" outlineLevel="0" collapsed="false">
      <c r="A9580" s="2" t="s">
        <v>111</v>
      </c>
      <c r="B9580" s="2" t="n">
        <v>100</v>
      </c>
      <c r="C9580" s="2" t="n">
        <v>371254.6875</v>
      </c>
      <c r="D9580" s="2" t="n">
        <v>62991.828125</v>
      </c>
      <c r="E9580" s="2" t="n">
        <v>123802.40625</v>
      </c>
      <c r="F9580" s="2" t="n">
        <v>698848</v>
      </c>
      <c r="G9580" s="2" t="n">
        <v>4720.10791015625</v>
      </c>
    </row>
    <row r="9581" customFormat="false" ht="12.5" hidden="false" customHeight="false" outlineLevel="0" collapsed="false">
      <c r="A9581" s="2" t="s">
        <v>112</v>
      </c>
      <c r="B9581" s="2" t="n">
        <v>100</v>
      </c>
      <c r="C9581" s="2" t="n">
        <v>314258.46875</v>
      </c>
      <c r="D9581" s="2" t="n">
        <v>53156.44921875</v>
      </c>
      <c r="E9581" s="2" t="n">
        <v>103190.640625</v>
      </c>
      <c r="F9581" s="2" t="n">
        <v>605822.75</v>
      </c>
      <c r="G9581" s="2" t="n">
        <v>2889.27465820313</v>
      </c>
    </row>
    <row r="9582" customFormat="false" ht="12.5" hidden="false" customHeight="false" outlineLevel="0" collapsed="false">
      <c r="A9582" s="2" t="s">
        <v>113</v>
      </c>
      <c r="B9582" s="2" t="n">
        <v>100</v>
      </c>
      <c r="C9582" s="2" t="n">
        <v>424622.75</v>
      </c>
      <c r="D9582" s="2" t="n">
        <v>72018.390625</v>
      </c>
      <c r="E9582" s="2" t="n">
        <v>134228.125</v>
      </c>
      <c r="F9582" s="2" t="n">
        <v>821836.4375</v>
      </c>
      <c r="G9582" s="2" t="n">
        <v>4111.060546875</v>
      </c>
    </row>
    <row r="9583" customFormat="false" ht="12.5" hidden="false" customHeight="false" outlineLevel="0" collapsed="false">
      <c r="A9583" s="2" t="s">
        <v>160</v>
      </c>
      <c r="B9583" s="2" t="n">
        <v>100</v>
      </c>
      <c r="C9583" s="2" t="n">
        <v>12039.2353515625</v>
      </c>
      <c r="D9583" s="2" t="n">
        <v>1953.18054199219</v>
      </c>
      <c r="E9583" s="2" t="n">
        <v>1298.91333007813</v>
      </c>
      <c r="F9583" s="2" t="n">
        <v>1920.09777832031</v>
      </c>
      <c r="G9583" s="2" t="n">
        <v>0</v>
      </c>
    </row>
    <row r="9584" customFormat="false" ht="12.5" hidden="false" customHeight="false" outlineLevel="0" collapsed="false">
      <c r="A9584" s="2" t="s">
        <v>161</v>
      </c>
      <c r="B9584" s="2" t="n">
        <v>100</v>
      </c>
      <c r="C9584" s="2" t="n">
        <v>0</v>
      </c>
      <c r="D9584" s="2" t="n">
        <v>0</v>
      </c>
      <c r="E9584" s="2" t="n">
        <v>0</v>
      </c>
      <c r="F9584" s="2" t="n">
        <v>0</v>
      </c>
      <c r="G9584" s="2" t="n">
        <v>107.434379577637</v>
      </c>
    </row>
    <row r="9585" customFormat="false" ht="12.5" hidden="false" customHeight="false" outlineLevel="0" collapsed="false">
      <c r="A9585" s="2" t="s">
        <v>162</v>
      </c>
      <c r="B9585" s="2" t="n">
        <v>100</v>
      </c>
      <c r="C9585" s="2" t="n">
        <v>9551.484375</v>
      </c>
      <c r="D9585" s="2" t="n">
        <v>3463.19946289063</v>
      </c>
      <c r="E9585" s="2" t="n">
        <v>4164.65283203125</v>
      </c>
      <c r="F9585" s="2" t="n">
        <v>9137.8388671875</v>
      </c>
      <c r="G9585" s="2" t="n">
        <v>12430.4560546875</v>
      </c>
    </row>
    <row r="9586" customFormat="false" ht="12.5" hidden="false" customHeight="false" outlineLevel="0" collapsed="false">
      <c r="A9586" s="2" t="s">
        <v>114</v>
      </c>
      <c r="B9586" s="2" t="n">
        <v>100</v>
      </c>
      <c r="C9586" s="2" t="n">
        <v>737741</v>
      </c>
      <c r="D9586" s="2" t="n">
        <v>128071.6875</v>
      </c>
      <c r="E9586" s="2" t="n">
        <v>75920.140625</v>
      </c>
      <c r="F9586" s="2" t="n">
        <v>501820</v>
      </c>
      <c r="G9586" s="2" t="n">
        <v>2182.63720703125</v>
      </c>
    </row>
    <row r="9587" customFormat="false" ht="12.5" hidden="false" customHeight="false" outlineLevel="0" collapsed="false">
      <c r="A9587" s="2" t="s">
        <v>115</v>
      </c>
      <c r="B9587" s="2" t="n">
        <v>100</v>
      </c>
      <c r="C9587" s="2" t="n">
        <v>763431.4375</v>
      </c>
      <c r="D9587" s="2" t="n">
        <v>124167.21875</v>
      </c>
      <c r="E9587" s="2" t="n">
        <v>82081.8203125</v>
      </c>
      <c r="F9587" s="2" t="n">
        <v>508174.84375</v>
      </c>
      <c r="G9587" s="2" t="n">
        <v>1733.72827148438</v>
      </c>
    </row>
    <row r="9588" customFormat="false" ht="12.5" hidden="false" customHeight="false" outlineLevel="0" collapsed="false">
      <c r="A9588" s="2" t="s">
        <v>116</v>
      </c>
      <c r="B9588" s="2" t="n">
        <v>100</v>
      </c>
      <c r="C9588" s="2" t="n">
        <v>802848.4375</v>
      </c>
      <c r="D9588" s="2" t="n">
        <v>125355.40625</v>
      </c>
      <c r="E9588" s="2" t="n">
        <v>92415.2265625</v>
      </c>
      <c r="F9588" s="2" t="n">
        <v>535314.3125</v>
      </c>
      <c r="G9588" s="2" t="n">
        <v>2869.55786132813</v>
      </c>
    </row>
    <row r="9589" customFormat="false" ht="12.5" hidden="false" customHeight="false" outlineLevel="0" collapsed="false">
      <c r="A9589" s="2" t="s">
        <v>117</v>
      </c>
      <c r="B9589" s="2" t="n">
        <v>100</v>
      </c>
      <c r="C9589" s="2" t="n">
        <v>232385.53125</v>
      </c>
      <c r="D9589" s="2" t="n">
        <v>39284.0625</v>
      </c>
      <c r="E9589" s="2" t="n">
        <v>96450.53125</v>
      </c>
      <c r="F9589" s="2" t="n">
        <v>552659.4375</v>
      </c>
      <c r="G9589" s="2" t="n">
        <v>2745.02368164063</v>
      </c>
    </row>
    <row r="9590" customFormat="false" ht="12.5" hidden="false" customHeight="false" outlineLevel="0" collapsed="false">
      <c r="A9590" s="2" t="s">
        <v>118</v>
      </c>
      <c r="B9590" s="2" t="n">
        <v>100</v>
      </c>
      <c r="C9590" s="2" t="n">
        <v>161942.703125</v>
      </c>
      <c r="D9590" s="2" t="n">
        <v>28241.912109375</v>
      </c>
      <c r="E9590" s="2" t="n">
        <v>74989.3046875</v>
      </c>
      <c r="F9590" s="2" t="n">
        <v>424095.15625</v>
      </c>
      <c r="G9590" s="2" t="n">
        <v>2418.36206054688</v>
      </c>
    </row>
    <row r="9591" customFormat="false" ht="12.5" hidden="false" customHeight="false" outlineLevel="0" collapsed="false">
      <c r="A9591" s="2" t="s">
        <v>119</v>
      </c>
      <c r="B9591" s="2" t="n">
        <v>100</v>
      </c>
      <c r="C9591" s="2" t="n">
        <v>182695.015625</v>
      </c>
      <c r="D9591" s="2" t="n">
        <v>32519.37109375</v>
      </c>
      <c r="E9591" s="2" t="n">
        <v>85052.171875</v>
      </c>
      <c r="F9591" s="2" t="n">
        <v>481835.3125</v>
      </c>
      <c r="G9591" s="2" t="n">
        <v>4236.99560546875</v>
      </c>
    </row>
    <row r="9592" customFormat="false" ht="12.5" hidden="false" customHeight="false" outlineLevel="0" collapsed="false">
      <c r="A9592" s="2" t="s">
        <v>120</v>
      </c>
      <c r="B9592" s="2" t="n">
        <v>100</v>
      </c>
      <c r="C9592" s="2" t="n">
        <v>606178.6875</v>
      </c>
      <c r="D9592" s="2" t="n">
        <v>93039.7265625</v>
      </c>
      <c r="E9592" s="2" t="n">
        <v>82312.34375</v>
      </c>
      <c r="F9592" s="2" t="n">
        <v>465693.03125</v>
      </c>
      <c r="G9592" s="2" t="n">
        <v>2561.4775390625</v>
      </c>
    </row>
    <row r="9593" customFormat="false" ht="12.5" hidden="false" customHeight="false" outlineLevel="0" collapsed="false">
      <c r="A9593" s="2" t="s">
        <v>121</v>
      </c>
      <c r="B9593" s="2" t="n">
        <v>100</v>
      </c>
      <c r="C9593" s="2" t="n">
        <v>574274.1875</v>
      </c>
      <c r="D9593" s="2" t="n">
        <v>91148.6328125</v>
      </c>
      <c r="E9593" s="2" t="n">
        <v>76813.7734375</v>
      </c>
      <c r="F9593" s="2" t="n">
        <v>443314.96875</v>
      </c>
      <c r="G9593" s="2" t="n">
        <v>2738.10864257813</v>
      </c>
    </row>
    <row r="9594" customFormat="false" ht="12.5" hidden="false" customHeight="false" outlineLevel="0" collapsed="false">
      <c r="A9594" s="2" t="s">
        <v>122</v>
      </c>
      <c r="B9594" s="2" t="n">
        <v>100</v>
      </c>
      <c r="C9594" s="2" t="n">
        <v>692910.75</v>
      </c>
      <c r="D9594" s="2" t="n">
        <v>111772.640625</v>
      </c>
      <c r="E9594" s="2" t="n">
        <v>92112.9609375</v>
      </c>
      <c r="F9594" s="2" t="n">
        <v>555816.1875</v>
      </c>
      <c r="G9594" s="2" t="n">
        <v>2590.5087890625</v>
      </c>
    </row>
    <row r="9595" customFormat="false" ht="12.5" hidden="false" customHeight="false" outlineLevel="0" collapsed="false">
      <c r="A9595" s="2" t="s">
        <v>163</v>
      </c>
      <c r="B9595" s="2" t="n">
        <v>100</v>
      </c>
      <c r="C9595" s="2" t="n">
        <v>7215.5126953125</v>
      </c>
      <c r="D9595" s="2" t="n">
        <v>2147.15063476563</v>
      </c>
      <c r="E9595" s="2" t="n">
        <v>2221.37841796875</v>
      </c>
      <c r="F9595" s="2" t="n">
        <v>3234.244140625</v>
      </c>
      <c r="G9595" s="2" t="n">
        <v>2348.62060546875</v>
      </c>
    </row>
    <row r="9596" customFormat="false" ht="12.5" hidden="false" customHeight="false" outlineLevel="0" collapsed="false">
      <c r="A9596" s="2" t="s">
        <v>164</v>
      </c>
      <c r="B9596" s="2" t="n">
        <v>100</v>
      </c>
      <c r="C9596" s="2" t="n">
        <v>67318.40625</v>
      </c>
      <c r="D9596" s="2" t="n">
        <v>14251.4091796875</v>
      </c>
      <c r="E9596" s="2" t="n">
        <v>11274.09375</v>
      </c>
      <c r="F9596" s="2" t="n">
        <v>15571.787109375</v>
      </c>
      <c r="G9596" s="2" t="n">
        <v>9158.8681640625</v>
      </c>
    </row>
    <row r="9597" customFormat="false" ht="12.5" hidden="false" customHeight="false" outlineLevel="0" collapsed="false">
      <c r="A9597" s="2" t="s">
        <v>165</v>
      </c>
      <c r="B9597" s="2" t="n">
        <v>100</v>
      </c>
      <c r="C9597" s="2" t="n">
        <v>19682.015625</v>
      </c>
      <c r="D9597" s="2" t="n">
        <v>4294.642578125</v>
      </c>
      <c r="E9597" s="2" t="n">
        <v>3276.05932617188</v>
      </c>
      <c r="F9597" s="2" t="n">
        <v>4813.4833984375</v>
      </c>
      <c r="G9597" s="2" t="n">
        <v>5964.873046875</v>
      </c>
    </row>
    <row r="9598" customFormat="false" ht="12.5" hidden="false" customHeight="false" outlineLevel="0" collapsed="false">
      <c r="A9598" s="2" t="s">
        <v>123</v>
      </c>
      <c r="B9598" s="2" t="n">
        <v>100</v>
      </c>
      <c r="C9598" s="2" t="n">
        <v>647809.5</v>
      </c>
      <c r="D9598" s="2" t="n">
        <v>116910.7890625</v>
      </c>
      <c r="E9598" s="2" t="n">
        <v>70063.84375</v>
      </c>
      <c r="F9598" s="2" t="n">
        <v>483167.03125</v>
      </c>
      <c r="G9598" s="2" t="n">
        <v>2033.16467285156</v>
      </c>
    </row>
    <row r="9599" customFormat="false" ht="12.5" hidden="false" customHeight="false" outlineLevel="0" collapsed="false">
      <c r="A9599" s="2" t="s">
        <v>124</v>
      </c>
      <c r="B9599" s="2" t="n">
        <v>100</v>
      </c>
      <c r="C9599" s="2" t="n">
        <v>674802.5625</v>
      </c>
      <c r="D9599" s="2" t="n">
        <v>117995.484375</v>
      </c>
      <c r="E9599" s="2" t="n">
        <v>75445.96875</v>
      </c>
      <c r="F9599" s="2" t="n">
        <v>485949.4375</v>
      </c>
      <c r="G9599" s="2" t="n">
        <v>2496.30322265625</v>
      </c>
    </row>
    <row r="9600" customFormat="false" ht="12.5" hidden="false" customHeight="false" outlineLevel="0" collapsed="false">
      <c r="A9600" s="2" t="s">
        <v>125</v>
      </c>
      <c r="B9600" s="2" t="n">
        <v>100</v>
      </c>
      <c r="C9600" s="2" t="n">
        <v>780060.6875</v>
      </c>
      <c r="D9600" s="2" t="n">
        <v>127863.6171875</v>
      </c>
      <c r="E9600" s="2" t="n">
        <v>91046.5390625</v>
      </c>
      <c r="F9600" s="2" t="n">
        <v>553315.0625</v>
      </c>
      <c r="G9600" s="2" t="n">
        <v>3419.16821289063</v>
      </c>
    </row>
    <row r="9601" customFormat="false" ht="12.5" hidden="false" customHeight="false" outlineLevel="0" collapsed="false">
      <c r="A9601" s="2" t="s">
        <v>126</v>
      </c>
      <c r="B9601" s="2" t="n">
        <v>100</v>
      </c>
      <c r="C9601" s="2" t="n">
        <v>752778.75</v>
      </c>
      <c r="D9601" s="2" t="n">
        <v>115241.9453125</v>
      </c>
      <c r="E9601" s="2" t="n">
        <v>97710.3984375</v>
      </c>
      <c r="F9601" s="2" t="n">
        <v>566754.1875</v>
      </c>
      <c r="G9601" s="2" t="n">
        <v>3266.25561523438</v>
      </c>
    </row>
    <row r="9602" customFormat="false" ht="12.5" hidden="false" customHeight="false" outlineLevel="0" collapsed="false">
      <c r="A9602" s="2" t="s">
        <v>127</v>
      </c>
      <c r="B9602" s="2" t="n">
        <v>100</v>
      </c>
      <c r="C9602" s="2" t="n">
        <v>581408.8125</v>
      </c>
      <c r="D9602" s="2" t="n">
        <v>87977.15625</v>
      </c>
      <c r="E9602" s="2" t="n">
        <v>69869.71875</v>
      </c>
      <c r="F9602" s="2" t="n">
        <v>405581.25</v>
      </c>
      <c r="G9602" s="2" t="n">
        <v>2307.74267578125</v>
      </c>
    </row>
    <row r="9603" customFormat="false" ht="12.5" hidden="false" customHeight="false" outlineLevel="0" collapsed="false">
      <c r="A9603" s="2" t="s">
        <v>128</v>
      </c>
      <c r="B9603" s="2" t="n">
        <v>100</v>
      </c>
      <c r="C9603" s="2" t="n">
        <v>689278.5</v>
      </c>
      <c r="D9603" s="2" t="n">
        <v>104602.6328125</v>
      </c>
      <c r="E9603" s="2" t="n">
        <v>82902.515625</v>
      </c>
      <c r="F9603" s="2" t="n">
        <v>481484.4375</v>
      </c>
      <c r="G9603" s="2" t="n">
        <v>2565.01147460938</v>
      </c>
    </row>
    <row r="9604" customFormat="false" ht="12.5" hidden="false" customHeight="false" outlineLevel="0" collapsed="false">
      <c r="A9604" s="2" t="s">
        <v>129</v>
      </c>
      <c r="B9604" s="2" t="n">
        <v>100</v>
      </c>
      <c r="C9604" s="2" t="n">
        <v>548697.1875</v>
      </c>
      <c r="D9604" s="2" t="n">
        <v>87474.3984375</v>
      </c>
      <c r="E9604" s="2" t="n">
        <v>86392.1953125</v>
      </c>
      <c r="F9604" s="2" t="n">
        <v>510128.4375</v>
      </c>
      <c r="G9604" s="2" t="n">
        <v>3225.4912109375</v>
      </c>
    </row>
    <row r="9605" customFormat="false" ht="12.5" hidden="false" customHeight="false" outlineLevel="0" collapsed="false">
      <c r="A9605" s="2" t="s">
        <v>130</v>
      </c>
      <c r="B9605" s="2" t="n">
        <v>100</v>
      </c>
      <c r="C9605" s="2" t="n">
        <v>533972.1875</v>
      </c>
      <c r="D9605" s="2" t="n">
        <v>88311.6484375</v>
      </c>
      <c r="E9605" s="2" t="n">
        <v>74018.6015625</v>
      </c>
      <c r="F9605" s="2" t="n">
        <v>452888.8125</v>
      </c>
      <c r="G9605" s="2" t="n">
        <v>2614.52734375</v>
      </c>
    </row>
    <row r="9606" customFormat="false" ht="12.5" hidden="false" customHeight="false" outlineLevel="0" collapsed="false">
      <c r="A9606" s="2" t="s">
        <v>131</v>
      </c>
      <c r="B9606" s="2" t="n">
        <v>100</v>
      </c>
      <c r="C9606" s="2" t="n">
        <v>642280.875</v>
      </c>
      <c r="D9606" s="2" t="n">
        <v>106918.2890625</v>
      </c>
      <c r="E9606" s="2" t="n">
        <v>98502.1328125</v>
      </c>
      <c r="F9606" s="2" t="n">
        <v>618768.8125</v>
      </c>
      <c r="G9606" s="2" t="n">
        <v>3960.13208007813</v>
      </c>
    </row>
    <row r="9607" customFormat="false" ht="12.5" hidden="false" customHeight="false" outlineLevel="0" collapsed="false">
      <c r="A9607" s="2" t="s">
        <v>166</v>
      </c>
      <c r="B9607" s="2" t="n">
        <v>100</v>
      </c>
      <c r="C9607" s="2" t="n">
        <v>6990.67333984375</v>
      </c>
      <c r="D9607" s="2" t="n">
        <v>1139.99084472656</v>
      </c>
      <c r="E9607" s="2" t="n">
        <v>201.029998779297</v>
      </c>
      <c r="F9607" s="2" t="n">
        <v>1084.20959472656</v>
      </c>
      <c r="G9607" s="2" t="n">
        <v>708.229064941406</v>
      </c>
    </row>
    <row r="9608" customFormat="false" ht="12.5" hidden="false" customHeight="false" outlineLevel="0" collapsed="false">
      <c r="A9608" s="2" t="s">
        <v>167</v>
      </c>
      <c r="B9608" s="2" t="n">
        <v>100</v>
      </c>
      <c r="C9608" s="2" t="n">
        <v>14692.0341796875</v>
      </c>
      <c r="D9608" s="2" t="n">
        <v>2794.07373046875</v>
      </c>
      <c r="E9608" s="2" t="n">
        <v>1121.05541992188</v>
      </c>
      <c r="F9608" s="2" t="n">
        <v>3671.81494140625</v>
      </c>
      <c r="G9608" s="2" t="n">
        <v>3429.46923828125</v>
      </c>
    </row>
    <row r="9609" customFormat="false" ht="12.5" hidden="false" customHeight="false" outlineLevel="0" collapsed="false">
      <c r="A9609" s="2" t="s">
        <v>144</v>
      </c>
      <c r="B9609" s="2" t="n">
        <v>101</v>
      </c>
      <c r="C9609" s="2" t="n">
        <v>32808.30078125</v>
      </c>
      <c r="D9609" s="2" t="n">
        <v>4372.3701171875</v>
      </c>
      <c r="E9609" s="2" t="n">
        <v>2380.3427734375</v>
      </c>
      <c r="F9609" s="2" t="n">
        <v>3261.93139648438</v>
      </c>
      <c r="G9609" s="2" t="n">
        <v>1391.48266601563</v>
      </c>
    </row>
    <row r="9610" customFormat="false" ht="12.5" hidden="false" customHeight="false" outlineLevel="0" collapsed="false">
      <c r="A9610" s="2" t="s">
        <v>41</v>
      </c>
      <c r="B9610" s="2" t="n">
        <v>101</v>
      </c>
      <c r="C9610" s="2" t="n">
        <v>148253.671875</v>
      </c>
      <c r="D9610" s="2" t="n">
        <v>24378.1953125</v>
      </c>
      <c r="E9610" s="2" t="n">
        <v>44572.46875</v>
      </c>
      <c r="F9610" s="2" t="n">
        <v>343800.34375</v>
      </c>
      <c r="G9610" s="2" t="n">
        <v>1812.35607910156</v>
      </c>
    </row>
    <row r="9611" customFormat="false" ht="12.5" hidden="false" customHeight="false" outlineLevel="0" collapsed="false">
      <c r="A9611" s="2" t="s">
        <v>49</v>
      </c>
      <c r="B9611" s="2" t="n">
        <v>101</v>
      </c>
      <c r="C9611" s="2" t="n">
        <v>121207.3046875</v>
      </c>
      <c r="D9611" s="2" t="n">
        <v>20341.3984375</v>
      </c>
      <c r="E9611" s="2" t="n">
        <v>42315.60546875</v>
      </c>
      <c r="F9611" s="2" t="n">
        <v>317800.96875</v>
      </c>
      <c r="G9611" s="2" t="n">
        <v>1326.12670898438</v>
      </c>
    </row>
    <row r="9612" customFormat="false" ht="12.5" hidden="false" customHeight="false" outlineLevel="0" collapsed="false">
      <c r="A9612" s="2" t="s">
        <v>50</v>
      </c>
      <c r="B9612" s="2" t="n">
        <v>101</v>
      </c>
      <c r="C9612" s="2" t="n">
        <v>162730.515625</v>
      </c>
      <c r="D9612" s="2" t="n">
        <v>26910.654296875</v>
      </c>
      <c r="E9612" s="2" t="n">
        <v>55738.9453125</v>
      </c>
      <c r="F9612" s="2" t="n">
        <v>387187.34375</v>
      </c>
      <c r="G9612" s="2" t="n">
        <v>1630.16296386719</v>
      </c>
    </row>
    <row r="9613" customFormat="false" ht="12.5" hidden="false" customHeight="false" outlineLevel="0" collapsed="false">
      <c r="A9613" s="2" t="s">
        <v>51</v>
      </c>
      <c r="B9613" s="2" t="n">
        <v>101</v>
      </c>
      <c r="C9613" s="2" t="n">
        <v>417842.6875</v>
      </c>
      <c r="D9613" s="2" t="n">
        <v>64665.38671875</v>
      </c>
      <c r="E9613" s="2" t="n">
        <v>55629.2421875</v>
      </c>
      <c r="F9613" s="2" t="n">
        <v>366371.90625</v>
      </c>
      <c r="G9613" s="2" t="n">
        <v>1450.84423828125</v>
      </c>
    </row>
    <row r="9614" customFormat="false" ht="12.5" hidden="false" customHeight="false" outlineLevel="0" collapsed="false">
      <c r="A9614" s="2" t="s">
        <v>53</v>
      </c>
      <c r="B9614" s="2" t="n">
        <v>101</v>
      </c>
      <c r="C9614" s="2" t="n">
        <v>308789.625</v>
      </c>
      <c r="D9614" s="2" t="n">
        <v>48368.39453125</v>
      </c>
      <c r="E9614" s="2" t="n">
        <v>47029.5234375</v>
      </c>
      <c r="F9614" s="2" t="n">
        <v>310951</v>
      </c>
      <c r="G9614" s="2" t="n">
        <v>1165.56982421875</v>
      </c>
    </row>
    <row r="9615" customFormat="false" ht="12.5" hidden="false" customHeight="false" outlineLevel="0" collapsed="false">
      <c r="A9615" s="2" t="s">
        <v>54</v>
      </c>
      <c r="B9615" s="2" t="n">
        <v>101</v>
      </c>
      <c r="C9615" s="2" t="n">
        <v>463400.21875</v>
      </c>
      <c r="D9615" s="2" t="n">
        <v>70380.078125</v>
      </c>
      <c r="E9615" s="2" t="n">
        <v>58945.40234375</v>
      </c>
      <c r="F9615" s="2" t="n">
        <v>381129.03125</v>
      </c>
      <c r="G9615" s="2" t="n">
        <v>2050.30859375</v>
      </c>
    </row>
    <row r="9616" customFormat="false" ht="12.5" hidden="false" customHeight="false" outlineLevel="0" collapsed="false">
      <c r="A9616" s="2" t="s">
        <v>55</v>
      </c>
      <c r="B9616" s="2" t="n">
        <v>101</v>
      </c>
      <c r="C9616" s="2" t="n">
        <v>550944.9375</v>
      </c>
      <c r="D9616" s="2" t="n">
        <v>82576.765625</v>
      </c>
      <c r="E9616" s="2" t="n">
        <v>57541.375</v>
      </c>
      <c r="F9616" s="2" t="n">
        <v>373651.5</v>
      </c>
      <c r="G9616" s="2" t="n">
        <v>2217.55224609375</v>
      </c>
    </row>
    <row r="9617" customFormat="false" ht="12.5" hidden="false" customHeight="false" outlineLevel="0" collapsed="false">
      <c r="A9617" s="2" t="s">
        <v>58</v>
      </c>
      <c r="B9617" s="2" t="n">
        <v>101</v>
      </c>
      <c r="C9617" s="2" t="n">
        <v>538528.125</v>
      </c>
      <c r="D9617" s="2" t="n">
        <v>84335.9296875</v>
      </c>
      <c r="E9617" s="2" t="n">
        <v>56105.51953125</v>
      </c>
      <c r="F9617" s="2" t="n">
        <v>373217.0625</v>
      </c>
      <c r="G9617" s="2" t="n">
        <v>1959.71447753906</v>
      </c>
    </row>
    <row r="9618" customFormat="false" ht="12.5" hidden="false" customHeight="false" outlineLevel="0" collapsed="false">
      <c r="A9618" s="2" t="s">
        <v>59</v>
      </c>
      <c r="B9618" s="2" t="n">
        <v>101</v>
      </c>
      <c r="C9618" s="2" t="n">
        <v>667690.0625</v>
      </c>
      <c r="D9618" s="2" t="n">
        <v>107985.7578125</v>
      </c>
      <c r="E9618" s="2" t="n">
        <v>75099.515625</v>
      </c>
      <c r="F9618" s="2" t="n">
        <v>503297.9375</v>
      </c>
      <c r="G9618" s="2" t="n">
        <v>3204.50512695313</v>
      </c>
    </row>
    <row r="9619" customFormat="false" ht="12.5" hidden="false" customHeight="false" outlineLevel="0" collapsed="false">
      <c r="A9619" s="2" t="s">
        <v>145</v>
      </c>
      <c r="B9619" s="2" t="n">
        <v>101</v>
      </c>
      <c r="C9619" s="2" t="n">
        <v>0</v>
      </c>
      <c r="D9619" s="2" t="n">
        <v>0</v>
      </c>
      <c r="E9619" s="2" t="n">
        <v>0</v>
      </c>
      <c r="F9619" s="2" t="n">
        <v>0</v>
      </c>
      <c r="G9619" s="2" t="n">
        <v>0</v>
      </c>
    </row>
    <row r="9620" customFormat="false" ht="12.5" hidden="false" customHeight="false" outlineLevel="0" collapsed="false">
      <c r="A9620" s="2" t="s">
        <v>146</v>
      </c>
      <c r="B9620" s="2" t="n">
        <v>101</v>
      </c>
      <c r="C9620" s="2" t="n">
        <v>0</v>
      </c>
      <c r="D9620" s="2" t="n">
        <v>0</v>
      </c>
      <c r="E9620" s="2" t="n">
        <v>0</v>
      </c>
      <c r="F9620" s="2" t="n">
        <v>18.3441696166992</v>
      </c>
      <c r="G9620" s="2" t="n">
        <v>287.4248046875</v>
      </c>
    </row>
    <row r="9621" customFormat="false" ht="12.5" hidden="false" customHeight="false" outlineLevel="0" collapsed="false">
      <c r="A9621" s="2" t="s">
        <v>147</v>
      </c>
      <c r="B9621" s="2" t="n">
        <v>101</v>
      </c>
      <c r="C9621" s="2" t="n">
        <v>0</v>
      </c>
      <c r="D9621" s="2" t="n">
        <v>0</v>
      </c>
      <c r="E9621" s="2" t="n">
        <v>0</v>
      </c>
      <c r="F9621" s="2" t="n">
        <v>0</v>
      </c>
      <c r="G9621" s="2" t="n">
        <v>118.561347961426</v>
      </c>
    </row>
    <row r="9622" customFormat="false" ht="12.5" hidden="false" customHeight="false" outlineLevel="0" collapsed="false">
      <c r="A9622" s="2" t="s">
        <v>60</v>
      </c>
      <c r="B9622" s="2" t="n">
        <v>101</v>
      </c>
      <c r="C9622" s="2" t="n">
        <v>318091</v>
      </c>
      <c r="D9622" s="2" t="n">
        <v>55119.6015625</v>
      </c>
      <c r="E9622" s="2" t="n">
        <v>50869.61328125</v>
      </c>
      <c r="F9622" s="2" t="n">
        <v>370411.5</v>
      </c>
      <c r="G9622" s="2" t="n">
        <v>2012.29150390625</v>
      </c>
    </row>
    <row r="9623" customFormat="false" ht="12.5" hidden="false" customHeight="false" outlineLevel="0" collapsed="false">
      <c r="A9623" s="2" t="s">
        <v>62</v>
      </c>
      <c r="B9623" s="2" t="n">
        <v>101</v>
      </c>
      <c r="C9623" s="2" t="n">
        <v>333419.25</v>
      </c>
      <c r="D9623" s="2" t="n">
        <v>55060.68359375</v>
      </c>
      <c r="E9623" s="2" t="n">
        <v>46324.70703125</v>
      </c>
      <c r="F9623" s="2" t="n">
        <v>318996.0625</v>
      </c>
      <c r="G9623" s="2" t="n">
        <v>1169.09924316406</v>
      </c>
    </row>
    <row r="9624" customFormat="false" ht="12.5" hidden="false" customHeight="false" outlineLevel="0" collapsed="false">
      <c r="A9624" s="2" t="s">
        <v>63</v>
      </c>
      <c r="B9624" s="2" t="n">
        <v>101</v>
      </c>
      <c r="C9624" s="2" t="n">
        <v>455540.25</v>
      </c>
      <c r="D9624" s="2" t="n">
        <v>70116.328125</v>
      </c>
      <c r="E9624" s="2" t="n">
        <v>59577.62109375</v>
      </c>
      <c r="F9624" s="2" t="n">
        <v>386011.34375</v>
      </c>
      <c r="G9624" s="2" t="n">
        <v>8627.08984375</v>
      </c>
    </row>
    <row r="9625" customFormat="false" ht="12.5" hidden="false" customHeight="false" outlineLevel="0" collapsed="false">
      <c r="A9625" s="2" t="s">
        <v>64</v>
      </c>
      <c r="B9625" s="2" t="n">
        <v>101</v>
      </c>
      <c r="C9625" s="2" t="n">
        <v>525299.1875</v>
      </c>
      <c r="D9625" s="2" t="n">
        <v>78635.4140625</v>
      </c>
      <c r="E9625" s="2" t="n">
        <v>58981.47265625</v>
      </c>
      <c r="F9625" s="2" t="n">
        <v>364760.125</v>
      </c>
      <c r="G9625" s="2" t="n">
        <v>2141.09497070313</v>
      </c>
    </row>
    <row r="9626" customFormat="false" ht="12.5" hidden="false" customHeight="false" outlineLevel="0" collapsed="false">
      <c r="A9626" s="2" t="s">
        <v>66</v>
      </c>
      <c r="B9626" s="2" t="n">
        <v>101</v>
      </c>
      <c r="C9626" s="2" t="n">
        <v>477085.25</v>
      </c>
      <c r="D9626" s="2" t="n">
        <v>70856.703125</v>
      </c>
      <c r="E9626" s="2" t="n">
        <v>51699.609375</v>
      </c>
      <c r="F9626" s="2" t="n">
        <v>314225.875</v>
      </c>
      <c r="G9626" s="2" t="n">
        <v>2118.7373046875</v>
      </c>
    </row>
    <row r="9627" customFormat="false" ht="12.5" hidden="false" customHeight="false" outlineLevel="0" collapsed="false">
      <c r="A9627" s="2" t="s">
        <v>67</v>
      </c>
      <c r="B9627" s="2" t="n">
        <v>101</v>
      </c>
      <c r="C9627" s="2" t="n">
        <v>519014.5</v>
      </c>
      <c r="D9627" s="2" t="n">
        <v>75969.328125</v>
      </c>
      <c r="E9627" s="2" t="n">
        <v>60635.5234375</v>
      </c>
      <c r="F9627" s="2" t="n">
        <v>370481.625</v>
      </c>
      <c r="G9627" s="2" t="n">
        <v>2373.3896484375</v>
      </c>
    </row>
    <row r="9628" customFormat="false" ht="12.5" hidden="false" customHeight="false" outlineLevel="0" collapsed="false">
      <c r="A9628" s="2" t="s">
        <v>68</v>
      </c>
      <c r="B9628" s="2" t="n">
        <v>101</v>
      </c>
      <c r="C9628" s="2" t="n">
        <v>487657.5625</v>
      </c>
      <c r="D9628" s="2" t="n">
        <v>70092.0390625</v>
      </c>
      <c r="E9628" s="2" t="n">
        <v>60916.21875</v>
      </c>
      <c r="F9628" s="2" t="n">
        <v>368494.15625</v>
      </c>
      <c r="G9628" s="2" t="n">
        <v>2406.46313476563</v>
      </c>
    </row>
    <row r="9629" customFormat="false" ht="12.5" hidden="false" customHeight="false" outlineLevel="0" collapsed="false">
      <c r="A9629" s="2" t="s">
        <v>70</v>
      </c>
      <c r="B9629" s="2" t="n">
        <v>101</v>
      </c>
      <c r="C9629" s="2" t="n">
        <v>447337.65625</v>
      </c>
      <c r="D9629" s="2" t="n">
        <v>70765.75</v>
      </c>
      <c r="E9629" s="2" t="n">
        <v>58241.08984375</v>
      </c>
      <c r="F9629" s="2" t="n">
        <v>374155.125</v>
      </c>
      <c r="G9629" s="2" t="n">
        <v>1406.17517089844</v>
      </c>
    </row>
    <row r="9630" customFormat="false" ht="12.5" hidden="false" customHeight="false" outlineLevel="0" collapsed="false">
      <c r="A9630" s="2" t="s">
        <v>71</v>
      </c>
      <c r="B9630" s="2" t="n">
        <v>101</v>
      </c>
      <c r="C9630" s="2" t="n">
        <v>637322.0625</v>
      </c>
      <c r="D9630" s="2" t="n">
        <v>98916.546875</v>
      </c>
      <c r="E9630" s="2" t="n">
        <v>75281.0234375</v>
      </c>
      <c r="F9630" s="2" t="n">
        <v>471095.1875</v>
      </c>
      <c r="G9630" s="2" t="n">
        <v>3114.95385742188</v>
      </c>
    </row>
    <row r="9631" customFormat="false" ht="12.5" hidden="false" customHeight="false" outlineLevel="0" collapsed="false">
      <c r="A9631" s="2" t="s">
        <v>148</v>
      </c>
      <c r="B9631" s="2" t="n">
        <v>101</v>
      </c>
      <c r="C9631" s="2" t="n">
        <v>0</v>
      </c>
      <c r="D9631" s="2" t="n">
        <v>0</v>
      </c>
      <c r="E9631" s="2" t="n">
        <v>0</v>
      </c>
      <c r="F9631" s="2" t="n">
        <v>0</v>
      </c>
      <c r="G9631" s="2" t="n">
        <v>0</v>
      </c>
    </row>
    <row r="9632" customFormat="false" ht="12.5" hidden="false" customHeight="false" outlineLevel="0" collapsed="false">
      <c r="A9632" s="2" t="s">
        <v>149</v>
      </c>
      <c r="B9632" s="2" t="n">
        <v>101</v>
      </c>
      <c r="C9632" s="2" t="n">
        <v>0</v>
      </c>
      <c r="D9632" s="2" t="n">
        <v>0</v>
      </c>
      <c r="E9632" s="2" t="n">
        <v>0</v>
      </c>
      <c r="F9632" s="2" t="n">
        <v>0</v>
      </c>
      <c r="G9632" s="2" t="n">
        <v>0</v>
      </c>
    </row>
    <row r="9633" customFormat="false" ht="12.5" hidden="false" customHeight="false" outlineLevel="0" collapsed="false">
      <c r="A9633" s="2" t="s">
        <v>150</v>
      </c>
      <c r="B9633" s="2" t="n">
        <v>101</v>
      </c>
      <c r="C9633" s="2" t="n">
        <v>0</v>
      </c>
      <c r="D9633" s="2" t="n">
        <v>448.481750488281</v>
      </c>
      <c r="E9633" s="2" t="n">
        <v>443.362915039063</v>
      </c>
      <c r="F9633" s="2" t="n">
        <v>701.628295898438</v>
      </c>
      <c r="G9633" s="2" t="n">
        <v>382.299835205078</v>
      </c>
    </row>
    <row r="9634" customFormat="false" ht="12.5" hidden="false" customHeight="false" outlineLevel="0" collapsed="false">
      <c r="A9634" s="2" t="s">
        <v>72</v>
      </c>
      <c r="B9634" s="2" t="n">
        <v>101</v>
      </c>
      <c r="C9634" s="2" t="n">
        <v>448458.40625</v>
      </c>
      <c r="D9634" s="2" t="n">
        <v>75924.4921875</v>
      </c>
      <c r="E9634" s="2" t="n">
        <v>55645.6640625</v>
      </c>
      <c r="F9634" s="2" t="n">
        <v>383794.0625</v>
      </c>
      <c r="G9634" s="2" t="n">
        <v>2040.82141113281</v>
      </c>
    </row>
    <row r="9635" customFormat="false" ht="12.5" hidden="false" customHeight="false" outlineLevel="0" collapsed="false">
      <c r="A9635" s="2" t="s">
        <v>74</v>
      </c>
      <c r="B9635" s="2" t="n">
        <v>101</v>
      </c>
      <c r="C9635" s="2" t="n">
        <v>425821.46875</v>
      </c>
      <c r="D9635" s="2" t="n">
        <v>68862.6640625</v>
      </c>
      <c r="E9635" s="2" t="n">
        <v>54305.05859375</v>
      </c>
      <c r="F9635" s="2" t="n">
        <v>351740.4375</v>
      </c>
      <c r="G9635" s="2" t="n">
        <v>1864.46789550781</v>
      </c>
    </row>
    <row r="9636" customFormat="false" ht="12.5" hidden="false" customHeight="false" outlineLevel="0" collapsed="false">
      <c r="A9636" s="2" t="s">
        <v>75</v>
      </c>
      <c r="B9636" s="2" t="n">
        <v>101</v>
      </c>
      <c r="C9636" s="2" t="n">
        <v>488860.6875</v>
      </c>
      <c r="D9636" s="2" t="n">
        <v>75503.3046875</v>
      </c>
      <c r="E9636" s="2" t="n">
        <v>63475.296875</v>
      </c>
      <c r="F9636" s="2" t="n">
        <v>391429.65625</v>
      </c>
      <c r="G9636" s="2" t="n">
        <v>2508.3017578125</v>
      </c>
    </row>
    <row r="9637" customFormat="false" ht="12.5" hidden="false" customHeight="false" outlineLevel="0" collapsed="false">
      <c r="A9637" s="2" t="s">
        <v>76</v>
      </c>
      <c r="B9637" s="2" t="n">
        <v>101</v>
      </c>
      <c r="C9637" s="2" t="n">
        <v>631169</v>
      </c>
      <c r="D9637" s="2" t="n">
        <v>92466.1640625</v>
      </c>
      <c r="E9637" s="2" t="n">
        <v>67511.4296875</v>
      </c>
      <c r="F9637" s="2" t="n">
        <v>399042.03125</v>
      </c>
      <c r="G9637" s="2" t="n">
        <v>2381.77319335938</v>
      </c>
    </row>
    <row r="9638" customFormat="false" ht="12.5" hidden="false" customHeight="false" outlineLevel="0" collapsed="false">
      <c r="A9638" s="2" t="s">
        <v>78</v>
      </c>
      <c r="B9638" s="2" t="n">
        <v>101</v>
      </c>
      <c r="C9638" s="2" t="n">
        <v>568196.4375</v>
      </c>
      <c r="D9638" s="2" t="n">
        <v>82372.6328125</v>
      </c>
      <c r="E9638" s="2" t="n">
        <v>58448.97265625</v>
      </c>
      <c r="F9638" s="2" t="n">
        <v>341924.6875</v>
      </c>
      <c r="G9638" s="2" t="n">
        <v>1900.58740234375</v>
      </c>
    </row>
    <row r="9639" customFormat="false" ht="12.5" hidden="false" customHeight="false" outlineLevel="0" collapsed="false">
      <c r="A9639" s="2" t="s">
        <v>79</v>
      </c>
      <c r="B9639" s="2" t="n">
        <v>101</v>
      </c>
      <c r="C9639" s="2" t="n">
        <v>629789.875</v>
      </c>
      <c r="D9639" s="2" t="n">
        <v>90636.7890625</v>
      </c>
      <c r="E9639" s="2" t="n">
        <v>69610.6015625</v>
      </c>
      <c r="F9639" s="2" t="n">
        <v>405550.28125</v>
      </c>
      <c r="G9639" s="2" t="n">
        <v>2890.142578125</v>
      </c>
    </row>
    <row r="9640" customFormat="false" ht="12.5" hidden="false" customHeight="false" outlineLevel="0" collapsed="false">
      <c r="A9640" s="2" t="s">
        <v>80</v>
      </c>
      <c r="B9640" s="2" t="n">
        <v>101</v>
      </c>
      <c r="C9640" s="2" t="n">
        <v>480701.75</v>
      </c>
      <c r="D9640" s="2" t="n">
        <v>68664.0546875</v>
      </c>
      <c r="E9640" s="2" t="n">
        <v>64111.50390625</v>
      </c>
      <c r="F9640" s="2" t="n">
        <v>372601</v>
      </c>
      <c r="G9640" s="2" t="n">
        <v>2105.55859375</v>
      </c>
    </row>
    <row r="9641" customFormat="false" ht="12.5" hidden="false" customHeight="false" outlineLevel="0" collapsed="false">
      <c r="A9641" s="2" t="s">
        <v>82</v>
      </c>
      <c r="B9641" s="2" t="n">
        <v>101</v>
      </c>
      <c r="C9641" s="2" t="n">
        <v>446673.15625</v>
      </c>
      <c r="D9641" s="2" t="n">
        <v>64764.53125</v>
      </c>
      <c r="E9641" s="2" t="n">
        <v>55534.94921875</v>
      </c>
      <c r="F9641" s="2" t="n">
        <v>332317.59375</v>
      </c>
      <c r="G9641" s="2" t="n">
        <v>1817.55493164063</v>
      </c>
    </row>
    <row r="9642" customFormat="false" ht="12.5" hidden="false" customHeight="false" outlineLevel="0" collapsed="false">
      <c r="A9642" s="2" t="s">
        <v>83</v>
      </c>
      <c r="B9642" s="2" t="n">
        <v>101</v>
      </c>
      <c r="C9642" s="2" t="n">
        <v>532253.625</v>
      </c>
      <c r="D9642" s="2" t="n">
        <v>79180.203125</v>
      </c>
      <c r="E9642" s="2" t="n">
        <v>73362.515625</v>
      </c>
      <c r="F9642" s="2" t="n">
        <v>444134.78125</v>
      </c>
      <c r="G9642" s="2" t="n">
        <v>3236.69067382813</v>
      </c>
    </row>
    <row r="9643" customFormat="false" ht="12.5" hidden="false" customHeight="false" outlineLevel="0" collapsed="false">
      <c r="A9643" s="2" t="s">
        <v>151</v>
      </c>
      <c r="B9643" s="2" t="n">
        <v>101</v>
      </c>
      <c r="C9643" s="2" t="n">
        <v>0</v>
      </c>
      <c r="D9643" s="2" t="n">
        <v>117.432899475098</v>
      </c>
      <c r="E9643" s="2" t="n">
        <v>69.4533309936523</v>
      </c>
      <c r="F9643" s="2" t="n">
        <v>209.788299560547</v>
      </c>
      <c r="G9643" s="2" t="n">
        <v>310.456970214844</v>
      </c>
    </row>
    <row r="9644" customFormat="false" ht="12.5" hidden="false" customHeight="false" outlineLevel="0" collapsed="false">
      <c r="A9644" s="2" t="s">
        <v>152</v>
      </c>
      <c r="B9644" s="2" t="n">
        <v>101</v>
      </c>
      <c r="C9644" s="2" t="n">
        <v>0</v>
      </c>
      <c r="D9644" s="2" t="n">
        <v>0</v>
      </c>
      <c r="E9644" s="2" t="n">
        <v>0</v>
      </c>
      <c r="F9644" s="2" t="n">
        <v>0</v>
      </c>
      <c r="G9644" s="2" t="n">
        <v>0</v>
      </c>
    </row>
    <row r="9645" customFormat="false" ht="12.5" hidden="false" customHeight="false" outlineLevel="0" collapsed="false">
      <c r="A9645" s="2" t="s">
        <v>153</v>
      </c>
      <c r="B9645" s="2" t="n">
        <v>101</v>
      </c>
      <c r="C9645" s="2" t="n">
        <v>24298.26953125</v>
      </c>
      <c r="D9645" s="2" t="n">
        <v>5357.81103515625</v>
      </c>
      <c r="E9645" s="2" t="n">
        <v>4176.826171875</v>
      </c>
      <c r="F9645" s="2" t="n">
        <v>5853.982421875</v>
      </c>
      <c r="G9645" s="2" t="n">
        <v>4028.78076171875</v>
      </c>
    </row>
    <row r="9646" customFormat="false" ht="12.5" hidden="false" customHeight="false" outlineLevel="0" collapsed="false">
      <c r="A9646" s="2" t="s">
        <v>84</v>
      </c>
      <c r="B9646" s="2" t="n">
        <v>101</v>
      </c>
      <c r="C9646" s="2" t="n">
        <v>667410.0625</v>
      </c>
      <c r="D9646" s="2" t="n">
        <v>107500.2734375</v>
      </c>
      <c r="E9646" s="2" t="n">
        <v>61033.97265625</v>
      </c>
      <c r="F9646" s="2" t="n">
        <v>397509.625</v>
      </c>
      <c r="G9646" s="2" t="n">
        <v>1465.34753417969</v>
      </c>
    </row>
    <row r="9647" customFormat="false" ht="12.5" hidden="false" customHeight="false" outlineLevel="0" collapsed="false">
      <c r="A9647" s="2" t="s">
        <v>86</v>
      </c>
      <c r="B9647" s="2" t="n">
        <v>101</v>
      </c>
      <c r="C9647" s="2" t="n">
        <v>591799.25</v>
      </c>
      <c r="D9647" s="2" t="n">
        <v>92277.5546875</v>
      </c>
      <c r="E9647" s="2" t="n">
        <v>58835.82421875</v>
      </c>
      <c r="F9647" s="2" t="n">
        <v>358428.71875</v>
      </c>
      <c r="G9647" s="2" t="n">
        <v>2073.42041015625</v>
      </c>
    </row>
    <row r="9648" customFormat="false" ht="12.5" hidden="false" customHeight="false" outlineLevel="0" collapsed="false">
      <c r="A9648" s="2" t="s">
        <v>87</v>
      </c>
      <c r="B9648" s="2" t="n">
        <v>101</v>
      </c>
      <c r="C9648" s="2" t="n">
        <v>672085.0625</v>
      </c>
      <c r="D9648" s="2" t="n">
        <v>100203.921875</v>
      </c>
      <c r="E9648" s="2" t="n">
        <v>71174.0703125</v>
      </c>
      <c r="F9648" s="2" t="n">
        <v>411452.1875</v>
      </c>
      <c r="G9648" s="2" t="n">
        <v>2557.27026367188</v>
      </c>
    </row>
    <row r="9649" customFormat="false" ht="12.5" hidden="false" customHeight="false" outlineLevel="0" collapsed="false">
      <c r="A9649" s="2" t="s">
        <v>88</v>
      </c>
      <c r="B9649" s="2" t="n">
        <v>101</v>
      </c>
      <c r="C9649" s="2" t="n">
        <v>659230.125</v>
      </c>
      <c r="D9649" s="2" t="n">
        <v>98406.9609375</v>
      </c>
      <c r="E9649" s="2" t="n">
        <v>81503.4296875</v>
      </c>
      <c r="F9649" s="2" t="n">
        <v>456104.5625</v>
      </c>
      <c r="G9649" s="2" t="n">
        <v>3021.62573242188</v>
      </c>
    </row>
    <row r="9650" customFormat="false" ht="12.5" hidden="false" customHeight="false" outlineLevel="0" collapsed="false">
      <c r="A9650" s="2" t="s">
        <v>90</v>
      </c>
      <c r="B9650" s="2" t="n">
        <v>101</v>
      </c>
      <c r="C9650" s="2" t="n">
        <v>558709.375</v>
      </c>
      <c r="D9650" s="2" t="n">
        <v>81881.9375</v>
      </c>
      <c r="E9650" s="2" t="n">
        <v>67553.359375</v>
      </c>
      <c r="F9650" s="2" t="n">
        <v>374153.4375</v>
      </c>
      <c r="G9650" s="2" t="n">
        <v>2076.52685546875</v>
      </c>
    </row>
    <row r="9651" customFormat="false" ht="12.5" hidden="false" customHeight="false" outlineLevel="0" collapsed="false">
      <c r="A9651" s="2" t="s">
        <v>91</v>
      </c>
      <c r="B9651" s="2" t="n">
        <v>101</v>
      </c>
      <c r="C9651" s="2" t="n">
        <v>661966.0625</v>
      </c>
      <c r="D9651" s="2" t="n">
        <v>99556.875</v>
      </c>
      <c r="E9651" s="2" t="n">
        <v>83207.859375</v>
      </c>
      <c r="F9651" s="2" t="n">
        <v>449887.5</v>
      </c>
      <c r="G9651" s="2" t="n">
        <v>3153.47192382813</v>
      </c>
    </row>
    <row r="9652" customFormat="false" ht="12.5" hidden="false" customHeight="false" outlineLevel="0" collapsed="false">
      <c r="A9652" s="2" t="s">
        <v>92</v>
      </c>
      <c r="B9652" s="2" t="n">
        <v>101</v>
      </c>
      <c r="C9652" s="2" t="n">
        <v>430203.96875</v>
      </c>
      <c r="D9652" s="2" t="n">
        <v>63881.76171875</v>
      </c>
      <c r="E9652" s="2" t="n">
        <v>69375.6484375</v>
      </c>
      <c r="F9652" s="2" t="n">
        <v>389163.75</v>
      </c>
      <c r="G9652" s="2" t="n">
        <v>2117.41528320313</v>
      </c>
    </row>
    <row r="9653" customFormat="false" ht="12.5" hidden="false" customHeight="false" outlineLevel="0" collapsed="false">
      <c r="A9653" s="2" t="s">
        <v>94</v>
      </c>
      <c r="B9653" s="2" t="n">
        <v>101</v>
      </c>
      <c r="C9653" s="2" t="n">
        <v>472950.25</v>
      </c>
      <c r="D9653" s="2" t="n">
        <v>71653.0546875</v>
      </c>
      <c r="E9653" s="2" t="n">
        <v>62920.87109375</v>
      </c>
      <c r="F9653" s="2" t="n">
        <v>358482.21875</v>
      </c>
      <c r="G9653" s="2" t="n">
        <v>2397.12377929688</v>
      </c>
    </row>
    <row r="9654" customFormat="false" ht="12.5" hidden="false" customHeight="false" outlineLevel="0" collapsed="false">
      <c r="A9654" s="2" t="s">
        <v>95</v>
      </c>
      <c r="B9654" s="2" t="n">
        <v>101</v>
      </c>
      <c r="C9654" s="2" t="n">
        <v>570938.0625</v>
      </c>
      <c r="D9654" s="2" t="n">
        <v>87891.890625</v>
      </c>
      <c r="E9654" s="2" t="n">
        <v>85352.75</v>
      </c>
      <c r="F9654" s="2" t="n">
        <v>500057.6875</v>
      </c>
      <c r="G9654" s="2" t="n">
        <v>2937.56640625</v>
      </c>
    </row>
    <row r="9655" customFormat="false" ht="12.5" hidden="false" customHeight="false" outlineLevel="0" collapsed="false">
      <c r="A9655" s="2" t="s">
        <v>154</v>
      </c>
      <c r="B9655" s="2" t="n">
        <v>101</v>
      </c>
      <c r="C9655" s="2" t="n">
        <v>10695.4453125</v>
      </c>
      <c r="D9655" s="2" t="n">
        <v>3999.10375976563</v>
      </c>
      <c r="E9655" s="2" t="n">
        <v>4019.5166015625</v>
      </c>
      <c r="F9655" s="2" t="n">
        <v>5860.572265625</v>
      </c>
      <c r="G9655" s="2" t="n">
        <v>2534.71337890625</v>
      </c>
    </row>
    <row r="9656" customFormat="false" ht="12.5" hidden="false" customHeight="false" outlineLevel="0" collapsed="false">
      <c r="A9656" s="2" t="s">
        <v>155</v>
      </c>
      <c r="B9656" s="2" t="n">
        <v>101</v>
      </c>
      <c r="C9656" s="2" t="n">
        <v>5575.7421875</v>
      </c>
      <c r="D9656" s="2" t="n">
        <v>412.339172363281</v>
      </c>
      <c r="E9656" s="2" t="n">
        <v>328.370758056641</v>
      </c>
      <c r="F9656" s="2" t="n">
        <v>839.225402832031</v>
      </c>
      <c r="G9656" s="2" t="n">
        <v>251.06884765625</v>
      </c>
    </row>
    <row r="9657" customFormat="false" ht="12.5" hidden="false" customHeight="false" outlineLevel="0" collapsed="false">
      <c r="A9657" s="2" t="s">
        <v>156</v>
      </c>
      <c r="B9657" s="2" t="n">
        <v>101</v>
      </c>
      <c r="C9657" s="2" t="n">
        <v>1176.74755859375</v>
      </c>
      <c r="D9657" s="2" t="n">
        <v>333.455261230469</v>
      </c>
      <c r="E9657" s="2" t="n">
        <v>470.827056884766</v>
      </c>
      <c r="F9657" s="2" t="n">
        <v>482.137908935547</v>
      </c>
      <c r="G9657" s="2" t="n">
        <v>211.858642578125</v>
      </c>
    </row>
    <row r="9658" customFormat="false" ht="12.5" hidden="false" customHeight="false" outlineLevel="0" collapsed="false">
      <c r="A9658" s="2" t="s">
        <v>96</v>
      </c>
      <c r="B9658" s="2" t="n">
        <v>101</v>
      </c>
      <c r="C9658" s="2" t="n">
        <v>732214.9375</v>
      </c>
      <c r="D9658" s="2" t="n">
        <v>125968.5078125</v>
      </c>
      <c r="E9658" s="2" t="n">
        <v>77390.109375</v>
      </c>
      <c r="F9658" s="2" t="n">
        <v>500361.90625</v>
      </c>
      <c r="G9658" s="2" t="n">
        <v>2259.0419921875</v>
      </c>
    </row>
    <row r="9659" customFormat="false" ht="12.5" hidden="false" customHeight="false" outlineLevel="0" collapsed="false">
      <c r="A9659" s="2" t="s">
        <v>97</v>
      </c>
      <c r="B9659" s="2" t="n">
        <v>101</v>
      </c>
      <c r="C9659" s="2" t="n">
        <v>720762.375</v>
      </c>
      <c r="D9659" s="2" t="n">
        <v>115322.3828125</v>
      </c>
      <c r="E9659" s="2" t="n">
        <v>69000.0703125</v>
      </c>
      <c r="F9659" s="2" t="n">
        <v>405165.8125</v>
      </c>
      <c r="G9659" s="2" t="n">
        <v>1939.18835449219</v>
      </c>
    </row>
    <row r="9660" customFormat="false" ht="12.5" hidden="false" customHeight="false" outlineLevel="0" collapsed="false">
      <c r="A9660" s="2" t="s">
        <v>98</v>
      </c>
      <c r="B9660" s="2" t="n">
        <v>101</v>
      </c>
      <c r="C9660" s="2" t="n">
        <v>897052</v>
      </c>
      <c r="D9660" s="2" t="n">
        <v>136294.921875</v>
      </c>
      <c r="E9660" s="2" t="n">
        <v>86380.328125</v>
      </c>
      <c r="F9660" s="2" t="n">
        <v>473709.09375</v>
      </c>
      <c r="G9660" s="2" t="n">
        <v>3058.65380859375</v>
      </c>
    </row>
    <row r="9661" customFormat="false" ht="12.5" hidden="false" customHeight="false" outlineLevel="0" collapsed="false">
      <c r="A9661" s="2" t="s">
        <v>99</v>
      </c>
      <c r="B9661" s="2" t="n">
        <v>101</v>
      </c>
      <c r="C9661" s="2" t="n">
        <v>194255.90625</v>
      </c>
      <c r="D9661" s="2" t="n">
        <v>33423.58984375</v>
      </c>
      <c r="E9661" s="2" t="n">
        <v>85570.359375</v>
      </c>
      <c r="F9661" s="2" t="n">
        <v>469379.25</v>
      </c>
      <c r="G9661" s="2" t="n">
        <v>2757.33081054688</v>
      </c>
    </row>
    <row r="9662" customFormat="false" ht="12.5" hidden="false" customHeight="false" outlineLevel="0" collapsed="false">
      <c r="A9662" s="2" t="s">
        <v>100</v>
      </c>
      <c r="B9662" s="2" t="n">
        <v>101</v>
      </c>
      <c r="C9662" s="2" t="n">
        <v>140052.796875</v>
      </c>
      <c r="D9662" s="2" t="n">
        <v>24687.841796875</v>
      </c>
      <c r="E9662" s="2" t="n">
        <v>69072.2421875</v>
      </c>
      <c r="F9662" s="2" t="n">
        <v>375116.375</v>
      </c>
      <c r="G9662" s="2" t="n">
        <v>2334.3154296875</v>
      </c>
    </row>
    <row r="9663" customFormat="false" ht="12.5" hidden="false" customHeight="false" outlineLevel="0" collapsed="false">
      <c r="A9663" s="2" t="s">
        <v>101</v>
      </c>
      <c r="B9663" s="2" t="n">
        <v>101</v>
      </c>
      <c r="C9663" s="2" t="n">
        <v>173891.203125</v>
      </c>
      <c r="D9663" s="2" t="n">
        <v>29762.396484375</v>
      </c>
      <c r="E9663" s="2" t="n">
        <v>84867.8359375</v>
      </c>
      <c r="F9663" s="2" t="n">
        <v>455633.625</v>
      </c>
      <c r="G9663" s="2" t="n">
        <v>2664.25073242188</v>
      </c>
    </row>
    <row r="9664" customFormat="false" ht="12.5" hidden="false" customHeight="false" outlineLevel="0" collapsed="false">
      <c r="A9664" s="2" t="s">
        <v>102</v>
      </c>
      <c r="B9664" s="2" t="n">
        <v>101</v>
      </c>
      <c r="C9664" s="2" t="n">
        <v>501734.21875</v>
      </c>
      <c r="D9664" s="2" t="n">
        <v>77224.8125</v>
      </c>
      <c r="E9664" s="2" t="n">
        <v>86973.0234375</v>
      </c>
      <c r="F9664" s="2" t="n">
        <v>471031.0625</v>
      </c>
      <c r="G9664" s="2" t="n">
        <v>2835.35424804688</v>
      </c>
    </row>
    <row r="9665" customFormat="false" ht="12.5" hidden="false" customHeight="false" outlineLevel="0" collapsed="false">
      <c r="A9665" s="2" t="s">
        <v>103</v>
      </c>
      <c r="B9665" s="2" t="n">
        <v>101</v>
      </c>
      <c r="C9665" s="2" t="n">
        <v>216029.328125</v>
      </c>
      <c r="D9665" s="2" t="n">
        <v>54458.84375</v>
      </c>
      <c r="E9665" s="2" t="n">
        <v>76687.6796875</v>
      </c>
      <c r="F9665" s="2" t="n">
        <v>417668.625</v>
      </c>
      <c r="G9665" s="2" t="n">
        <v>2308.98364257813</v>
      </c>
    </row>
    <row r="9666" customFormat="false" ht="12.5" hidden="false" customHeight="false" outlineLevel="0" collapsed="false">
      <c r="A9666" s="2" t="s">
        <v>104</v>
      </c>
      <c r="B9666" s="2" t="n">
        <v>101</v>
      </c>
      <c r="C9666" s="2" t="n">
        <v>449178.75</v>
      </c>
      <c r="D9666" s="2" t="n">
        <v>72393.5625</v>
      </c>
      <c r="E9666" s="2" t="n">
        <v>92280.8515625</v>
      </c>
      <c r="F9666" s="2" t="n">
        <v>533922.5</v>
      </c>
      <c r="G9666" s="2" t="n">
        <v>3666.97265625</v>
      </c>
    </row>
    <row r="9667" customFormat="false" ht="12.5" hidden="false" customHeight="false" outlineLevel="0" collapsed="false">
      <c r="A9667" s="2" t="s">
        <v>157</v>
      </c>
      <c r="B9667" s="2" t="n">
        <v>101</v>
      </c>
      <c r="C9667" s="2" t="n">
        <v>13480.060546875</v>
      </c>
      <c r="D9667" s="2" t="n">
        <v>2088.10888671875</v>
      </c>
      <c r="E9667" s="2" t="n">
        <v>1660.65270996094</v>
      </c>
      <c r="F9667" s="2" t="n">
        <v>2187.04760742188</v>
      </c>
      <c r="G9667" s="2" t="n">
        <v>1034.40466308594</v>
      </c>
    </row>
    <row r="9668" customFormat="false" ht="12.5" hidden="false" customHeight="false" outlineLevel="0" collapsed="false">
      <c r="A9668" s="2" t="s">
        <v>158</v>
      </c>
      <c r="B9668" s="2" t="n">
        <v>101</v>
      </c>
      <c r="C9668" s="2" t="n">
        <v>2563.33569335938</v>
      </c>
      <c r="D9668" s="2" t="n">
        <v>900.647705078125</v>
      </c>
      <c r="E9668" s="2" t="n">
        <v>732.520446777344</v>
      </c>
      <c r="F9668" s="2" t="n">
        <v>1718.37243652344</v>
      </c>
      <c r="G9668" s="2" t="n">
        <v>2305.10864257813</v>
      </c>
    </row>
    <row r="9669" customFormat="false" ht="12.5" hidden="false" customHeight="false" outlineLevel="0" collapsed="false">
      <c r="A9669" s="2" t="s">
        <v>159</v>
      </c>
      <c r="B9669" s="2" t="n">
        <v>101</v>
      </c>
      <c r="C9669" s="2" t="n">
        <v>36831.99609375</v>
      </c>
      <c r="D9669" s="2" t="n">
        <v>6849.81640625</v>
      </c>
      <c r="E9669" s="2" t="n">
        <v>4933.9169921875</v>
      </c>
      <c r="F9669" s="2" t="n">
        <v>6654.162109375</v>
      </c>
      <c r="G9669" s="2" t="n">
        <v>3440.60620117188</v>
      </c>
    </row>
    <row r="9670" customFormat="false" ht="12.5" hidden="false" customHeight="false" outlineLevel="0" collapsed="false">
      <c r="A9670" s="2" t="s">
        <v>105</v>
      </c>
      <c r="B9670" s="2" t="n">
        <v>101</v>
      </c>
      <c r="C9670" s="2" t="n">
        <v>591563.5</v>
      </c>
      <c r="D9670" s="2" t="n">
        <v>101587.6484375</v>
      </c>
      <c r="E9670" s="2" t="n">
        <v>72016.640625</v>
      </c>
      <c r="F9670" s="2" t="n">
        <v>467030.8125</v>
      </c>
      <c r="G9670" s="2" t="n">
        <v>2161.5625</v>
      </c>
    </row>
    <row r="9671" customFormat="false" ht="12.5" hidden="false" customHeight="false" outlineLevel="0" collapsed="false">
      <c r="A9671" s="2" t="s">
        <v>106</v>
      </c>
      <c r="B9671" s="2" t="n">
        <v>101</v>
      </c>
      <c r="C9671" s="2" t="n">
        <v>659142.6875</v>
      </c>
      <c r="D9671" s="2" t="n">
        <v>107346.0859375</v>
      </c>
      <c r="E9671" s="2" t="n">
        <v>74164.9140625</v>
      </c>
      <c r="F9671" s="2" t="n">
        <v>434822.5625</v>
      </c>
      <c r="G9671" s="2" t="n">
        <v>2193.36572265625</v>
      </c>
    </row>
    <row r="9672" customFormat="false" ht="12.5" hidden="false" customHeight="false" outlineLevel="0" collapsed="false">
      <c r="A9672" s="2" t="s">
        <v>107</v>
      </c>
      <c r="B9672" s="2" t="n">
        <v>101</v>
      </c>
      <c r="C9672" s="2" t="n">
        <v>741998.5</v>
      </c>
      <c r="D9672" s="2" t="n">
        <v>114520.484375</v>
      </c>
      <c r="E9672" s="2" t="n">
        <v>90881.25</v>
      </c>
      <c r="F9672" s="2" t="n">
        <v>509804.1875</v>
      </c>
      <c r="G9672" s="2" t="n">
        <v>3097.966796875</v>
      </c>
    </row>
    <row r="9673" customFormat="false" ht="12.5" hidden="false" customHeight="false" outlineLevel="0" collapsed="false">
      <c r="A9673" s="2" t="s">
        <v>108</v>
      </c>
      <c r="B9673" s="2" t="n">
        <v>101</v>
      </c>
      <c r="C9673" s="2" t="n">
        <v>233069.34375</v>
      </c>
      <c r="D9673" s="2" t="n">
        <v>38131.8671875</v>
      </c>
      <c r="E9673" s="2" t="n">
        <v>102987.9296875</v>
      </c>
      <c r="F9673" s="2" t="n">
        <v>578086</v>
      </c>
      <c r="G9673" s="2" t="n">
        <v>2471.54760742188</v>
      </c>
    </row>
    <row r="9674" customFormat="false" ht="12.5" hidden="false" customHeight="false" outlineLevel="0" collapsed="false">
      <c r="A9674" s="2" t="s">
        <v>109</v>
      </c>
      <c r="B9674" s="2" t="n">
        <v>101</v>
      </c>
      <c r="C9674" s="2" t="n">
        <v>147378.234375</v>
      </c>
      <c r="D9674" s="2" t="n">
        <v>26075.009765625</v>
      </c>
      <c r="E9674" s="2" t="n">
        <v>73165.5859375</v>
      </c>
      <c r="F9674" s="2" t="n">
        <v>404056.21875</v>
      </c>
      <c r="G9674" s="2" t="n">
        <v>2123.61108398438</v>
      </c>
    </row>
    <row r="9675" customFormat="false" ht="12.5" hidden="false" customHeight="false" outlineLevel="0" collapsed="false">
      <c r="A9675" s="2" t="s">
        <v>110</v>
      </c>
      <c r="B9675" s="2" t="n">
        <v>101</v>
      </c>
      <c r="C9675" s="2" t="n">
        <v>184991.390625</v>
      </c>
      <c r="D9675" s="2" t="n">
        <v>32764.857421875</v>
      </c>
      <c r="E9675" s="2" t="n">
        <v>91867.453125</v>
      </c>
      <c r="F9675" s="2" t="n">
        <v>498062.40625</v>
      </c>
      <c r="G9675" s="2" t="n">
        <v>2713.98510742188</v>
      </c>
    </row>
    <row r="9676" customFormat="false" ht="12.5" hidden="false" customHeight="false" outlineLevel="0" collapsed="false">
      <c r="A9676" s="2" t="s">
        <v>111</v>
      </c>
      <c r="B9676" s="2" t="n">
        <v>101</v>
      </c>
      <c r="C9676" s="2" t="n">
        <v>367722.0625</v>
      </c>
      <c r="D9676" s="2" t="n">
        <v>62158.8828125</v>
      </c>
      <c r="E9676" s="2" t="n">
        <v>124083.3984375</v>
      </c>
      <c r="F9676" s="2" t="n">
        <v>697580.9375</v>
      </c>
      <c r="G9676" s="2" t="n">
        <v>4759.5771484375</v>
      </c>
    </row>
    <row r="9677" customFormat="false" ht="12.5" hidden="false" customHeight="false" outlineLevel="0" collapsed="false">
      <c r="A9677" s="2" t="s">
        <v>112</v>
      </c>
      <c r="B9677" s="2" t="n">
        <v>101</v>
      </c>
      <c r="C9677" s="2" t="n">
        <v>309385.4375</v>
      </c>
      <c r="D9677" s="2" t="n">
        <v>52331.0859375</v>
      </c>
      <c r="E9677" s="2" t="n">
        <v>103461.578125</v>
      </c>
      <c r="F9677" s="2" t="n">
        <v>605374.875</v>
      </c>
      <c r="G9677" s="2" t="n">
        <v>2829.95776367188</v>
      </c>
    </row>
    <row r="9678" customFormat="false" ht="12.5" hidden="false" customHeight="false" outlineLevel="0" collapsed="false">
      <c r="A9678" s="2" t="s">
        <v>113</v>
      </c>
      <c r="B9678" s="2" t="n">
        <v>101</v>
      </c>
      <c r="C9678" s="2" t="n">
        <v>420738.21875</v>
      </c>
      <c r="D9678" s="2" t="n">
        <v>71077.953125</v>
      </c>
      <c r="E9678" s="2" t="n">
        <v>134267.46875</v>
      </c>
      <c r="F9678" s="2" t="n">
        <v>820717.75</v>
      </c>
      <c r="G9678" s="2" t="n">
        <v>4015.13256835938</v>
      </c>
    </row>
    <row r="9679" customFormat="false" ht="12.5" hidden="false" customHeight="false" outlineLevel="0" collapsed="false">
      <c r="A9679" s="2" t="s">
        <v>160</v>
      </c>
      <c r="B9679" s="2" t="n">
        <v>101</v>
      </c>
      <c r="C9679" s="2" t="n">
        <v>11174.9404296875</v>
      </c>
      <c r="D9679" s="2" t="n">
        <v>1894.02587890625</v>
      </c>
      <c r="E9679" s="2" t="n">
        <v>1217.92590332031</v>
      </c>
      <c r="F9679" s="2" t="n">
        <v>2014.13098144531</v>
      </c>
      <c r="G9679" s="2" t="n">
        <v>0</v>
      </c>
    </row>
    <row r="9680" customFormat="false" ht="12.5" hidden="false" customHeight="false" outlineLevel="0" collapsed="false">
      <c r="A9680" s="2" t="s">
        <v>161</v>
      </c>
      <c r="B9680" s="2" t="n">
        <v>101</v>
      </c>
      <c r="C9680" s="2" t="n">
        <v>0</v>
      </c>
      <c r="D9680" s="2" t="n">
        <v>0</v>
      </c>
      <c r="E9680" s="2" t="n">
        <v>0</v>
      </c>
      <c r="F9680" s="2" t="n">
        <v>0</v>
      </c>
      <c r="G9680" s="2" t="n">
        <v>100.558578491211</v>
      </c>
    </row>
    <row r="9681" customFormat="false" ht="12.5" hidden="false" customHeight="false" outlineLevel="0" collapsed="false">
      <c r="A9681" s="2" t="s">
        <v>162</v>
      </c>
      <c r="B9681" s="2" t="n">
        <v>101</v>
      </c>
      <c r="C9681" s="2" t="n">
        <v>9345.875</v>
      </c>
      <c r="D9681" s="2" t="n">
        <v>3711.86474609375</v>
      </c>
      <c r="E9681" s="2" t="n">
        <v>4098.03076171875</v>
      </c>
      <c r="F9681" s="2" t="n">
        <v>9181.2421875</v>
      </c>
      <c r="G9681" s="2" t="n">
        <v>12328.1103515625</v>
      </c>
    </row>
    <row r="9682" customFormat="false" ht="12.5" hidden="false" customHeight="false" outlineLevel="0" collapsed="false">
      <c r="A9682" s="2" t="s">
        <v>114</v>
      </c>
      <c r="B9682" s="2" t="n">
        <v>101</v>
      </c>
      <c r="C9682" s="2" t="n">
        <v>658918.0625</v>
      </c>
      <c r="D9682" s="2" t="n">
        <v>115723.5078125</v>
      </c>
      <c r="E9682" s="2" t="n">
        <v>75724.265625</v>
      </c>
      <c r="F9682" s="2" t="n">
        <v>501943.375</v>
      </c>
      <c r="G9682" s="2" t="n">
        <v>2212.08251953125</v>
      </c>
    </row>
    <row r="9683" customFormat="false" ht="12.5" hidden="false" customHeight="false" outlineLevel="0" collapsed="false">
      <c r="A9683" s="2" t="s">
        <v>115</v>
      </c>
      <c r="B9683" s="2" t="n">
        <v>101</v>
      </c>
      <c r="C9683" s="2" t="n">
        <v>684806.3125</v>
      </c>
      <c r="D9683" s="2" t="n">
        <v>112173.3828125</v>
      </c>
      <c r="E9683" s="2" t="n">
        <v>82100.7265625</v>
      </c>
      <c r="F9683" s="2" t="n">
        <v>507815.3125</v>
      </c>
      <c r="G9683" s="2" t="n">
        <v>1684.48181152344</v>
      </c>
    </row>
    <row r="9684" customFormat="false" ht="12.5" hidden="false" customHeight="false" outlineLevel="0" collapsed="false">
      <c r="A9684" s="2" t="s">
        <v>116</v>
      </c>
      <c r="B9684" s="2" t="n">
        <v>101</v>
      </c>
      <c r="C9684" s="2" t="n">
        <v>725668.375</v>
      </c>
      <c r="D9684" s="2" t="n">
        <v>114219.8671875</v>
      </c>
      <c r="E9684" s="2" t="n">
        <v>92375.8203125</v>
      </c>
      <c r="F9684" s="2" t="n">
        <v>534478.75</v>
      </c>
      <c r="G9684" s="2" t="n">
        <v>3002.81884765625</v>
      </c>
    </row>
    <row r="9685" customFormat="false" ht="12.5" hidden="false" customHeight="false" outlineLevel="0" collapsed="false">
      <c r="A9685" s="2" t="s">
        <v>117</v>
      </c>
      <c r="B9685" s="2" t="n">
        <v>101</v>
      </c>
      <c r="C9685" s="2" t="n">
        <v>230937.84375</v>
      </c>
      <c r="D9685" s="2" t="n">
        <v>38994.51953125</v>
      </c>
      <c r="E9685" s="2" t="n">
        <v>96722.2421875</v>
      </c>
      <c r="F9685" s="2" t="n">
        <v>551813.6875</v>
      </c>
      <c r="G9685" s="2" t="n">
        <v>2807.388671875</v>
      </c>
    </row>
    <row r="9686" customFormat="false" ht="12.5" hidden="false" customHeight="false" outlineLevel="0" collapsed="false">
      <c r="A9686" s="2" t="s">
        <v>118</v>
      </c>
      <c r="B9686" s="2" t="n">
        <v>101</v>
      </c>
      <c r="C9686" s="2" t="n">
        <v>160584.90625</v>
      </c>
      <c r="D9686" s="2" t="n">
        <v>27922.6796875</v>
      </c>
      <c r="E9686" s="2" t="n">
        <v>75032.203125</v>
      </c>
      <c r="F9686" s="2" t="n">
        <v>423650.1875</v>
      </c>
      <c r="G9686" s="2" t="n">
        <v>2206.33862304688</v>
      </c>
    </row>
    <row r="9687" customFormat="false" ht="12.5" hidden="false" customHeight="false" outlineLevel="0" collapsed="false">
      <c r="A9687" s="2" t="s">
        <v>119</v>
      </c>
      <c r="B9687" s="2" t="n">
        <v>101</v>
      </c>
      <c r="C9687" s="2" t="n">
        <v>180980.140625</v>
      </c>
      <c r="D9687" s="2" t="n">
        <v>32054.216796875</v>
      </c>
      <c r="E9687" s="2" t="n">
        <v>85278.2421875</v>
      </c>
      <c r="F9687" s="2" t="n">
        <v>480374.40625</v>
      </c>
      <c r="G9687" s="2" t="n">
        <v>4315.45849609375</v>
      </c>
    </row>
    <row r="9688" customFormat="false" ht="12.5" hidden="false" customHeight="false" outlineLevel="0" collapsed="false">
      <c r="A9688" s="2" t="s">
        <v>120</v>
      </c>
      <c r="B9688" s="2" t="n">
        <v>101</v>
      </c>
      <c r="C9688" s="2" t="n">
        <v>596242</v>
      </c>
      <c r="D9688" s="2" t="n">
        <v>91699.328125</v>
      </c>
      <c r="E9688" s="2" t="n">
        <v>82320.0625</v>
      </c>
      <c r="F9688" s="2" t="n">
        <v>464637.5625</v>
      </c>
      <c r="G9688" s="2" t="n">
        <v>2420.57690429688</v>
      </c>
    </row>
    <row r="9689" customFormat="false" ht="12.5" hidden="false" customHeight="false" outlineLevel="0" collapsed="false">
      <c r="A9689" s="2" t="s">
        <v>121</v>
      </c>
      <c r="B9689" s="2" t="n">
        <v>101</v>
      </c>
      <c r="C9689" s="2" t="n">
        <v>565647.875</v>
      </c>
      <c r="D9689" s="2" t="n">
        <v>90001.5234375</v>
      </c>
      <c r="E9689" s="2" t="n">
        <v>76852.1484375</v>
      </c>
      <c r="F9689" s="2" t="n">
        <v>441914.34375</v>
      </c>
      <c r="G9689" s="2" t="n">
        <v>2781.73168945313</v>
      </c>
    </row>
    <row r="9690" customFormat="false" ht="12.5" hidden="false" customHeight="false" outlineLevel="0" collapsed="false">
      <c r="A9690" s="2" t="s">
        <v>122</v>
      </c>
      <c r="B9690" s="2" t="n">
        <v>101</v>
      </c>
      <c r="C9690" s="2" t="n">
        <v>682442.875</v>
      </c>
      <c r="D9690" s="2" t="n">
        <v>109686.25</v>
      </c>
      <c r="E9690" s="2" t="n">
        <v>91967.4296875</v>
      </c>
      <c r="F9690" s="2" t="n">
        <v>554818</v>
      </c>
      <c r="G9690" s="2" t="n">
        <v>2592.69116210938</v>
      </c>
    </row>
    <row r="9691" customFormat="false" ht="12.5" hidden="false" customHeight="false" outlineLevel="0" collapsed="false">
      <c r="A9691" s="2" t="s">
        <v>163</v>
      </c>
      <c r="B9691" s="2" t="n">
        <v>101</v>
      </c>
      <c r="C9691" s="2" t="n">
        <v>5597.03125</v>
      </c>
      <c r="D9691" s="2" t="n">
        <v>2245.32788085938</v>
      </c>
      <c r="E9691" s="2" t="n">
        <v>2041.46508789063</v>
      </c>
      <c r="F9691" s="2" t="n">
        <v>3053.41772460938</v>
      </c>
      <c r="G9691" s="2" t="n">
        <v>2344.99438476563</v>
      </c>
    </row>
    <row r="9692" customFormat="false" ht="12.5" hidden="false" customHeight="false" outlineLevel="0" collapsed="false">
      <c r="A9692" s="2" t="s">
        <v>164</v>
      </c>
      <c r="B9692" s="2" t="n">
        <v>101</v>
      </c>
      <c r="C9692" s="2" t="n">
        <v>67449.484375</v>
      </c>
      <c r="D9692" s="2" t="n">
        <v>13971.072265625</v>
      </c>
      <c r="E9692" s="2" t="n">
        <v>11195.8193359375</v>
      </c>
      <c r="F9692" s="2" t="n">
        <v>15936.4189453125</v>
      </c>
      <c r="G9692" s="2" t="n">
        <v>9353.81640625</v>
      </c>
    </row>
    <row r="9693" customFormat="false" ht="12.5" hidden="false" customHeight="false" outlineLevel="0" collapsed="false">
      <c r="A9693" s="2" t="s">
        <v>165</v>
      </c>
      <c r="B9693" s="2" t="n">
        <v>101</v>
      </c>
      <c r="C9693" s="2" t="n">
        <v>19857.890625</v>
      </c>
      <c r="D9693" s="2" t="n">
        <v>4412.98388671875</v>
      </c>
      <c r="E9693" s="2" t="n">
        <v>3293.130859375</v>
      </c>
      <c r="F9693" s="2" t="n">
        <v>5856.6640625</v>
      </c>
      <c r="G9693" s="2" t="n">
        <v>6156.849609375</v>
      </c>
    </row>
    <row r="9694" customFormat="false" ht="12.5" hidden="false" customHeight="false" outlineLevel="0" collapsed="false">
      <c r="A9694" s="2" t="s">
        <v>123</v>
      </c>
      <c r="B9694" s="2" t="n">
        <v>101</v>
      </c>
      <c r="C9694" s="2" t="n">
        <v>569267.8125</v>
      </c>
      <c r="D9694" s="2" t="n">
        <v>103312.28125</v>
      </c>
      <c r="E9694" s="2" t="n">
        <v>70269.90625</v>
      </c>
      <c r="F9694" s="2" t="n">
        <v>483771.125</v>
      </c>
      <c r="G9694" s="2" t="n">
        <v>1964.47668457031</v>
      </c>
    </row>
    <row r="9695" customFormat="false" ht="12.5" hidden="false" customHeight="false" outlineLevel="0" collapsed="false">
      <c r="A9695" s="2" t="s">
        <v>124</v>
      </c>
      <c r="B9695" s="2" t="n">
        <v>101</v>
      </c>
      <c r="C9695" s="2" t="n">
        <v>599260.3125</v>
      </c>
      <c r="D9695" s="2" t="n">
        <v>104853.6953125</v>
      </c>
      <c r="E9695" s="2" t="n">
        <v>75061.3984375</v>
      </c>
      <c r="F9695" s="2" t="n">
        <v>485264.90625</v>
      </c>
      <c r="G9695" s="2" t="n">
        <v>2713.73461914063</v>
      </c>
    </row>
    <row r="9696" customFormat="false" ht="12.5" hidden="false" customHeight="false" outlineLevel="0" collapsed="false">
      <c r="A9696" s="2" t="s">
        <v>125</v>
      </c>
      <c r="B9696" s="2" t="n">
        <v>101</v>
      </c>
      <c r="C9696" s="2" t="n">
        <v>692558.6875</v>
      </c>
      <c r="D9696" s="2" t="n">
        <v>114428.2265625</v>
      </c>
      <c r="E9696" s="2" t="n">
        <v>90995.953125</v>
      </c>
      <c r="F9696" s="2" t="n">
        <v>552939.3125</v>
      </c>
      <c r="G9696" s="2" t="n">
        <v>3520.75561523438</v>
      </c>
    </row>
    <row r="9697" customFormat="false" ht="12.5" hidden="false" customHeight="false" outlineLevel="0" collapsed="false">
      <c r="A9697" s="2" t="s">
        <v>126</v>
      </c>
      <c r="B9697" s="2" t="n">
        <v>101</v>
      </c>
      <c r="C9697" s="2" t="n">
        <v>739950</v>
      </c>
      <c r="D9697" s="2" t="n">
        <v>113079.515625</v>
      </c>
      <c r="E9697" s="2" t="n">
        <v>97594.453125</v>
      </c>
      <c r="F9697" s="2" t="n">
        <v>566744.25</v>
      </c>
      <c r="G9697" s="2" t="n">
        <v>3408.5654296875</v>
      </c>
    </row>
    <row r="9698" customFormat="false" ht="12.5" hidden="false" customHeight="false" outlineLevel="0" collapsed="false">
      <c r="A9698" s="2" t="s">
        <v>127</v>
      </c>
      <c r="B9698" s="2" t="n">
        <v>101</v>
      </c>
      <c r="C9698" s="2" t="n">
        <v>572087.8125</v>
      </c>
      <c r="D9698" s="2" t="n">
        <v>86606.078125</v>
      </c>
      <c r="E9698" s="2" t="n">
        <v>69711.8046875</v>
      </c>
      <c r="F9698" s="2" t="n">
        <v>405770.65625</v>
      </c>
      <c r="G9698" s="2" t="n">
        <v>2296.12329101563</v>
      </c>
    </row>
    <row r="9699" customFormat="false" ht="12.5" hidden="false" customHeight="false" outlineLevel="0" collapsed="false">
      <c r="A9699" s="2" t="s">
        <v>128</v>
      </c>
      <c r="B9699" s="2" t="n">
        <v>101</v>
      </c>
      <c r="C9699" s="2" t="n">
        <v>677671.125</v>
      </c>
      <c r="D9699" s="2" t="n">
        <v>102795.0546875</v>
      </c>
      <c r="E9699" s="2" t="n">
        <v>82920.78125</v>
      </c>
      <c r="F9699" s="2" t="n">
        <v>481129.46875</v>
      </c>
      <c r="G9699" s="2" t="n">
        <v>2606.56958007813</v>
      </c>
    </row>
    <row r="9700" customFormat="false" ht="12.5" hidden="false" customHeight="false" outlineLevel="0" collapsed="false">
      <c r="A9700" s="2" t="s">
        <v>129</v>
      </c>
      <c r="B9700" s="2" t="n">
        <v>101</v>
      </c>
      <c r="C9700" s="2" t="n">
        <v>541421.4375</v>
      </c>
      <c r="D9700" s="2" t="n">
        <v>86219.90625</v>
      </c>
      <c r="E9700" s="2" t="n">
        <v>86574.6953125</v>
      </c>
      <c r="F9700" s="2" t="n">
        <v>509959.15625</v>
      </c>
      <c r="G9700" s="2" t="n">
        <v>3055.728515625</v>
      </c>
    </row>
    <row r="9701" customFormat="false" ht="12.5" hidden="false" customHeight="false" outlineLevel="0" collapsed="false">
      <c r="A9701" s="2" t="s">
        <v>130</v>
      </c>
      <c r="B9701" s="2" t="n">
        <v>101</v>
      </c>
      <c r="C9701" s="2" t="n">
        <v>526459</v>
      </c>
      <c r="D9701" s="2" t="n">
        <v>86605.9375</v>
      </c>
      <c r="E9701" s="2" t="n">
        <v>73942.0703125</v>
      </c>
      <c r="F9701" s="2" t="n">
        <v>452116.53125</v>
      </c>
      <c r="G9701" s="2" t="n">
        <v>2630.5869140625</v>
      </c>
    </row>
    <row r="9702" customFormat="false" ht="12.5" hidden="false" customHeight="false" outlineLevel="0" collapsed="false">
      <c r="A9702" s="2" t="s">
        <v>131</v>
      </c>
      <c r="B9702" s="2" t="n">
        <v>101</v>
      </c>
      <c r="C9702" s="2" t="n">
        <v>633344.4375</v>
      </c>
      <c r="D9702" s="2" t="n">
        <v>105560.6640625</v>
      </c>
      <c r="E9702" s="2" t="n">
        <v>98318.3671875</v>
      </c>
      <c r="F9702" s="2" t="n">
        <v>617910.875</v>
      </c>
      <c r="G9702" s="2" t="n">
        <v>4137.94873046875</v>
      </c>
    </row>
    <row r="9703" customFormat="false" ht="12.5" hidden="false" customHeight="false" outlineLevel="0" collapsed="false">
      <c r="A9703" s="2" t="s">
        <v>166</v>
      </c>
      <c r="B9703" s="2" t="n">
        <v>101</v>
      </c>
      <c r="C9703" s="2" t="n">
        <v>6021.94482421875</v>
      </c>
      <c r="D9703" s="2" t="n">
        <v>1004.27770996094</v>
      </c>
      <c r="E9703" s="2" t="n">
        <v>100.514999389648</v>
      </c>
      <c r="F9703" s="2" t="n">
        <v>740.631530761719</v>
      </c>
      <c r="G9703" s="2" t="n">
        <v>865.022766113281</v>
      </c>
    </row>
    <row r="9704" customFormat="false" ht="12.5" hidden="false" customHeight="false" outlineLevel="0" collapsed="false">
      <c r="A9704" s="2" t="s">
        <v>167</v>
      </c>
      <c r="B9704" s="2" t="n">
        <v>101</v>
      </c>
      <c r="C9704" s="2" t="n">
        <v>15000.3994140625</v>
      </c>
      <c r="D9704" s="2" t="n">
        <v>2545.25854492188</v>
      </c>
      <c r="E9704" s="2" t="n">
        <v>1219.58935546875</v>
      </c>
      <c r="F9704" s="2" t="n">
        <v>4119.552734375</v>
      </c>
      <c r="G9704" s="2" t="n">
        <v>3394.04077148438</v>
      </c>
    </row>
    <row r="9705" customFormat="false" ht="12.5" hidden="false" customHeight="false" outlineLevel="0" collapsed="false">
      <c r="A9705" s="2" t="s">
        <v>144</v>
      </c>
      <c r="B9705" s="2" t="n">
        <v>102</v>
      </c>
      <c r="C9705" s="2" t="n">
        <v>33187.2109375</v>
      </c>
      <c r="D9705" s="2" t="n">
        <v>4229.57861328125</v>
      </c>
      <c r="E9705" s="2" t="n">
        <v>2356.40478515625</v>
      </c>
      <c r="F9705" s="2" t="n">
        <v>3168.041015625</v>
      </c>
      <c r="G9705" s="2" t="n">
        <v>1333.20068359375</v>
      </c>
    </row>
    <row r="9706" customFormat="false" ht="12.5" hidden="false" customHeight="false" outlineLevel="0" collapsed="false">
      <c r="A9706" s="2" t="s">
        <v>41</v>
      </c>
      <c r="B9706" s="2" t="n">
        <v>102</v>
      </c>
      <c r="C9706" s="2" t="n">
        <v>147097.734375</v>
      </c>
      <c r="D9706" s="2" t="n">
        <v>24175.283203125</v>
      </c>
      <c r="E9706" s="2" t="n">
        <v>44550.60546875</v>
      </c>
      <c r="F9706" s="2" t="n">
        <v>343398.0625</v>
      </c>
      <c r="G9706" s="2" t="n">
        <v>1676.45593261719</v>
      </c>
    </row>
    <row r="9707" customFormat="false" ht="12.5" hidden="false" customHeight="false" outlineLevel="0" collapsed="false">
      <c r="A9707" s="2" t="s">
        <v>49</v>
      </c>
      <c r="B9707" s="2" t="n">
        <v>102</v>
      </c>
      <c r="C9707" s="2" t="n">
        <v>121849.3203125</v>
      </c>
      <c r="D9707" s="2" t="n">
        <v>20132.00390625</v>
      </c>
      <c r="E9707" s="2" t="n">
        <v>42491.17578125</v>
      </c>
      <c r="F9707" s="2" t="n">
        <v>317085.15625</v>
      </c>
      <c r="G9707" s="2" t="n">
        <v>1386.94030761719</v>
      </c>
    </row>
    <row r="9708" customFormat="false" ht="12.5" hidden="false" customHeight="false" outlineLevel="0" collapsed="false">
      <c r="A9708" s="2" t="s">
        <v>50</v>
      </c>
      <c r="B9708" s="2" t="n">
        <v>102</v>
      </c>
      <c r="C9708" s="2" t="n">
        <v>160979.25</v>
      </c>
      <c r="D9708" s="2" t="n">
        <v>26638.83984375</v>
      </c>
      <c r="E9708" s="2" t="n">
        <v>55826.4921875</v>
      </c>
      <c r="F9708" s="2" t="n">
        <v>386739.3125</v>
      </c>
      <c r="G9708" s="2" t="n">
        <v>1819.19250488281</v>
      </c>
    </row>
    <row r="9709" customFormat="false" ht="12.5" hidden="false" customHeight="false" outlineLevel="0" collapsed="false">
      <c r="A9709" s="2" t="s">
        <v>51</v>
      </c>
      <c r="B9709" s="2" t="n">
        <v>102</v>
      </c>
      <c r="C9709" s="2" t="n">
        <v>364604.4375</v>
      </c>
      <c r="D9709" s="2" t="n">
        <v>57537.93359375</v>
      </c>
      <c r="E9709" s="2" t="n">
        <v>55510.0234375</v>
      </c>
      <c r="F9709" s="2" t="n">
        <v>365543.15625</v>
      </c>
      <c r="G9709" s="2" t="n">
        <v>1446.7939453125</v>
      </c>
    </row>
    <row r="9710" customFormat="false" ht="12.5" hidden="false" customHeight="false" outlineLevel="0" collapsed="false">
      <c r="A9710" s="2" t="s">
        <v>53</v>
      </c>
      <c r="B9710" s="2" t="n">
        <v>102</v>
      </c>
      <c r="C9710" s="2" t="n">
        <v>256183.765625</v>
      </c>
      <c r="D9710" s="2" t="n">
        <v>40974.73046875</v>
      </c>
      <c r="E9710" s="2" t="n">
        <v>46850.296875</v>
      </c>
      <c r="F9710" s="2" t="n">
        <v>309842.625</v>
      </c>
      <c r="G9710" s="2" t="n">
        <v>1188.84912109375</v>
      </c>
    </row>
    <row r="9711" customFormat="false" ht="12.5" hidden="false" customHeight="false" outlineLevel="0" collapsed="false">
      <c r="A9711" s="2" t="s">
        <v>54</v>
      </c>
      <c r="B9711" s="2" t="n">
        <v>102</v>
      </c>
      <c r="C9711" s="2" t="n">
        <v>415543.40625</v>
      </c>
      <c r="D9711" s="2" t="n">
        <v>64091.28515625</v>
      </c>
      <c r="E9711" s="2" t="n">
        <v>58861.7890625</v>
      </c>
      <c r="F9711" s="2" t="n">
        <v>379835.53125</v>
      </c>
      <c r="G9711" s="2" t="n">
        <v>2035.830078125</v>
      </c>
    </row>
    <row r="9712" customFormat="false" ht="12.5" hidden="false" customHeight="false" outlineLevel="0" collapsed="false">
      <c r="A9712" s="2" t="s">
        <v>55</v>
      </c>
      <c r="B9712" s="2" t="n">
        <v>102</v>
      </c>
      <c r="C9712" s="2" t="n">
        <v>539682</v>
      </c>
      <c r="D9712" s="2" t="n">
        <v>81216.75</v>
      </c>
      <c r="E9712" s="2" t="n">
        <v>57526.46484375</v>
      </c>
      <c r="F9712" s="2" t="n">
        <v>372999.625</v>
      </c>
      <c r="G9712" s="2" t="n">
        <v>2268.19653320313</v>
      </c>
    </row>
    <row r="9713" customFormat="false" ht="12.5" hidden="false" customHeight="false" outlineLevel="0" collapsed="false">
      <c r="A9713" s="2" t="s">
        <v>58</v>
      </c>
      <c r="B9713" s="2" t="n">
        <v>102</v>
      </c>
      <c r="C9713" s="2" t="n">
        <v>526556.375</v>
      </c>
      <c r="D9713" s="2" t="n">
        <v>82634.7265625</v>
      </c>
      <c r="E9713" s="2" t="n">
        <v>56183.01171875</v>
      </c>
      <c r="F9713" s="2" t="n">
        <v>372430.71875</v>
      </c>
      <c r="G9713" s="2" t="n">
        <v>1909.5888671875</v>
      </c>
    </row>
    <row r="9714" customFormat="false" ht="12.5" hidden="false" customHeight="false" outlineLevel="0" collapsed="false">
      <c r="A9714" s="2" t="s">
        <v>59</v>
      </c>
      <c r="B9714" s="2" t="n">
        <v>102</v>
      </c>
      <c r="C9714" s="2" t="n">
        <v>654851.3125</v>
      </c>
      <c r="D9714" s="2" t="n">
        <v>105881.0703125</v>
      </c>
      <c r="E9714" s="2" t="n">
        <v>74933.015625</v>
      </c>
      <c r="F9714" s="2" t="n">
        <v>502528.65625</v>
      </c>
      <c r="G9714" s="2" t="n">
        <v>3193.43432617188</v>
      </c>
    </row>
    <row r="9715" customFormat="false" ht="12.5" hidden="false" customHeight="false" outlineLevel="0" collapsed="false">
      <c r="A9715" s="2" t="s">
        <v>145</v>
      </c>
      <c r="B9715" s="2" t="n">
        <v>102</v>
      </c>
      <c r="C9715" s="2" t="n">
        <v>0</v>
      </c>
      <c r="D9715" s="2" t="n">
        <v>0</v>
      </c>
      <c r="E9715" s="2" t="n">
        <v>0</v>
      </c>
      <c r="F9715" s="2" t="n">
        <v>0</v>
      </c>
      <c r="G9715" s="2" t="n">
        <v>0</v>
      </c>
    </row>
    <row r="9716" customFormat="false" ht="12.5" hidden="false" customHeight="false" outlineLevel="0" collapsed="false">
      <c r="A9716" s="2" t="s">
        <v>146</v>
      </c>
      <c r="B9716" s="2" t="n">
        <v>102</v>
      </c>
      <c r="C9716" s="2" t="n">
        <v>0</v>
      </c>
      <c r="D9716" s="2" t="n">
        <v>0</v>
      </c>
      <c r="E9716" s="2" t="n">
        <v>5.67795991897583</v>
      </c>
      <c r="F9716" s="2" t="n">
        <v>242.707489013672</v>
      </c>
      <c r="G9716" s="2" t="n">
        <v>429.755340576172</v>
      </c>
    </row>
    <row r="9717" customFormat="false" ht="12.5" hidden="false" customHeight="false" outlineLevel="0" collapsed="false">
      <c r="A9717" s="2" t="s">
        <v>147</v>
      </c>
      <c r="B9717" s="2" t="n">
        <v>102</v>
      </c>
      <c r="C9717" s="2" t="n">
        <v>0</v>
      </c>
      <c r="D9717" s="2" t="n">
        <v>0</v>
      </c>
      <c r="E9717" s="2" t="n">
        <v>0</v>
      </c>
      <c r="F9717" s="2" t="n">
        <v>47.80615234375</v>
      </c>
      <c r="G9717" s="2" t="n">
        <v>25.3108501434326</v>
      </c>
    </row>
    <row r="9718" customFormat="false" ht="12.5" hidden="false" customHeight="false" outlineLevel="0" collapsed="false">
      <c r="A9718" s="2" t="s">
        <v>60</v>
      </c>
      <c r="B9718" s="2" t="n">
        <v>102</v>
      </c>
      <c r="C9718" s="2" t="n">
        <v>291777.375</v>
      </c>
      <c r="D9718" s="2" t="n">
        <v>51228.06640625</v>
      </c>
      <c r="E9718" s="2" t="n">
        <v>50832.921875</v>
      </c>
      <c r="F9718" s="2" t="n">
        <v>369999.84375</v>
      </c>
      <c r="G9718" s="2" t="n">
        <v>1885.96923828125</v>
      </c>
    </row>
    <row r="9719" customFormat="false" ht="12.5" hidden="false" customHeight="false" outlineLevel="0" collapsed="false">
      <c r="A9719" s="2" t="s">
        <v>62</v>
      </c>
      <c r="B9719" s="2" t="n">
        <v>102</v>
      </c>
      <c r="C9719" s="2" t="n">
        <v>297413.78125</v>
      </c>
      <c r="D9719" s="2" t="n">
        <v>49757.578125</v>
      </c>
      <c r="E9719" s="2" t="n">
        <v>46198.62890625</v>
      </c>
      <c r="F9719" s="2" t="n">
        <v>319174.625</v>
      </c>
      <c r="G9719" s="2" t="n">
        <v>1093.57861328125</v>
      </c>
    </row>
    <row r="9720" customFormat="false" ht="12.5" hidden="false" customHeight="false" outlineLevel="0" collapsed="false">
      <c r="A9720" s="2" t="s">
        <v>63</v>
      </c>
      <c r="B9720" s="2" t="n">
        <v>102</v>
      </c>
      <c r="C9720" s="2" t="n">
        <v>416159.9375</v>
      </c>
      <c r="D9720" s="2" t="n">
        <v>64738.25</v>
      </c>
      <c r="E9720" s="2" t="n">
        <v>59607.82421875</v>
      </c>
      <c r="F9720" s="2" t="n">
        <v>385644.625</v>
      </c>
      <c r="G9720" s="2" t="n">
        <v>8493.4228515625</v>
      </c>
    </row>
    <row r="9721" customFormat="false" ht="12.5" hidden="false" customHeight="false" outlineLevel="0" collapsed="false">
      <c r="A9721" s="2" t="s">
        <v>64</v>
      </c>
      <c r="B9721" s="2" t="n">
        <v>102</v>
      </c>
      <c r="C9721" s="2" t="n">
        <v>468010.46875</v>
      </c>
      <c r="D9721" s="2" t="n">
        <v>71158.6640625</v>
      </c>
      <c r="E9721" s="2" t="n">
        <v>58923.20703125</v>
      </c>
      <c r="F9721" s="2" t="n">
        <v>364125.53125</v>
      </c>
      <c r="G9721" s="2" t="n">
        <v>2194.17993164063</v>
      </c>
    </row>
    <row r="9722" customFormat="false" ht="12.5" hidden="false" customHeight="false" outlineLevel="0" collapsed="false">
      <c r="A9722" s="2" t="s">
        <v>66</v>
      </c>
      <c r="B9722" s="2" t="n">
        <v>102</v>
      </c>
      <c r="C9722" s="2" t="n">
        <v>417541.71875</v>
      </c>
      <c r="D9722" s="2" t="n">
        <v>63303.20703125</v>
      </c>
      <c r="E9722" s="2" t="n">
        <v>51628.3515625</v>
      </c>
      <c r="F9722" s="2" t="n">
        <v>313953.40625</v>
      </c>
      <c r="G9722" s="2" t="n">
        <v>2092.90893554688</v>
      </c>
    </row>
    <row r="9723" customFormat="false" ht="12.5" hidden="false" customHeight="false" outlineLevel="0" collapsed="false">
      <c r="A9723" s="2" t="s">
        <v>67</v>
      </c>
      <c r="B9723" s="2" t="n">
        <v>102</v>
      </c>
      <c r="C9723" s="2" t="n">
        <v>459665.75</v>
      </c>
      <c r="D9723" s="2" t="n">
        <v>68116.046875</v>
      </c>
      <c r="E9723" s="2" t="n">
        <v>60536.79296875</v>
      </c>
      <c r="F9723" s="2" t="n">
        <v>370326.5</v>
      </c>
      <c r="G9723" s="2" t="n">
        <v>2440.67651367188</v>
      </c>
    </row>
    <row r="9724" customFormat="false" ht="12.5" hidden="false" customHeight="false" outlineLevel="0" collapsed="false">
      <c r="A9724" s="2" t="s">
        <v>68</v>
      </c>
      <c r="B9724" s="2" t="n">
        <v>102</v>
      </c>
      <c r="C9724" s="2" t="n">
        <v>477379.59375</v>
      </c>
      <c r="D9724" s="2" t="n">
        <v>68907.71875</v>
      </c>
      <c r="E9724" s="2" t="n">
        <v>61022.16015625</v>
      </c>
      <c r="F9724" s="2" t="n">
        <v>367281</v>
      </c>
      <c r="G9724" s="2" t="n">
        <v>2394.5302734375</v>
      </c>
    </row>
    <row r="9725" customFormat="false" ht="12.5" hidden="false" customHeight="false" outlineLevel="0" collapsed="false">
      <c r="A9725" s="2" t="s">
        <v>70</v>
      </c>
      <c r="B9725" s="2" t="n">
        <v>102</v>
      </c>
      <c r="C9725" s="2" t="n">
        <v>437358.75</v>
      </c>
      <c r="D9725" s="2" t="n">
        <v>69423.265625</v>
      </c>
      <c r="E9725" s="2" t="n">
        <v>58265.7578125</v>
      </c>
      <c r="F9725" s="2" t="n">
        <v>374188.15625</v>
      </c>
      <c r="G9725" s="2" t="n">
        <v>1520.3447265625</v>
      </c>
    </row>
    <row r="9726" customFormat="false" ht="12.5" hidden="false" customHeight="false" outlineLevel="0" collapsed="false">
      <c r="A9726" s="2" t="s">
        <v>71</v>
      </c>
      <c r="B9726" s="2" t="n">
        <v>102</v>
      </c>
      <c r="C9726" s="2" t="n">
        <v>625852.0625</v>
      </c>
      <c r="D9726" s="2" t="n">
        <v>97075.75</v>
      </c>
      <c r="E9726" s="2" t="n">
        <v>75382.859375</v>
      </c>
      <c r="F9726" s="2" t="n">
        <v>471542.875</v>
      </c>
      <c r="G9726" s="2" t="n">
        <v>2929.08032226563</v>
      </c>
    </row>
    <row r="9727" customFormat="false" ht="12.5" hidden="false" customHeight="false" outlineLevel="0" collapsed="false">
      <c r="A9727" s="2" t="s">
        <v>148</v>
      </c>
      <c r="B9727" s="2" t="n">
        <v>102</v>
      </c>
      <c r="C9727" s="2" t="n">
        <v>0</v>
      </c>
      <c r="D9727" s="2" t="n">
        <v>0</v>
      </c>
      <c r="E9727" s="2" t="n">
        <v>0</v>
      </c>
      <c r="F9727" s="2" t="n">
        <v>155.389862060547</v>
      </c>
      <c r="G9727" s="2" t="n">
        <v>0</v>
      </c>
    </row>
    <row r="9728" customFormat="false" ht="12.5" hidden="false" customHeight="false" outlineLevel="0" collapsed="false">
      <c r="A9728" s="2" t="s">
        <v>149</v>
      </c>
      <c r="B9728" s="2" t="n">
        <v>102</v>
      </c>
      <c r="C9728" s="2" t="n">
        <v>0</v>
      </c>
      <c r="D9728" s="2" t="n">
        <v>0</v>
      </c>
      <c r="E9728" s="2" t="n">
        <v>0</v>
      </c>
      <c r="F9728" s="2" t="n">
        <v>0</v>
      </c>
      <c r="G9728" s="2" t="n">
        <v>0</v>
      </c>
    </row>
    <row r="9729" customFormat="false" ht="12.5" hidden="false" customHeight="false" outlineLevel="0" collapsed="false">
      <c r="A9729" s="2" t="s">
        <v>150</v>
      </c>
      <c r="B9729" s="2" t="n">
        <v>102</v>
      </c>
      <c r="C9729" s="2" t="n">
        <v>0</v>
      </c>
      <c r="D9729" s="2" t="n">
        <v>264.422760009766</v>
      </c>
      <c r="E9729" s="2" t="n">
        <v>438.490783691406</v>
      </c>
      <c r="F9729" s="2" t="n">
        <v>722.739196777344</v>
      </c>
      <c r="G9729" s="2" t="n">
        <v>220.037536621094</v>
      </c>
    </row>
    <row r="9730" customFormat="false" ht="12.5" hidden="false" customHeight="false" outlineLevel="0" collapsed="false">
      <c r="A9730" s="2" t="s">
        <v>72</v>
      </c>
      <c r="B9730" s="2" t="n">
        <v>102</v>
      </c>
      <c r="C9730" s="2" t="n">
        <v>402055.78125</v>
      </c>
      <c r="D9730" s="2" t="n">
        <v>68477.75</v>
      </c>
      <c r="E9730" s="2" t="n">
        <v>55728.59375</v>
      </c>
      <c r="F9730" s="2" t="n">
        <v>382782.75</v>
      </c>
      <c r="G9730" s="2" t="n">
        <v>1833.63134765625</v>
      </c>
    </row>
    <row r="9731" customFormat="false" ht="12.5" hidden="false" customHeight="false" outlineLevel="0" collapsed="false">
      <c r="A9731" s="2" t="s">
        <v>74</v>
      </c>
      <c r="B9731" s="2" t="n">
        <v>102</v>
      </c>
      <c r="C9731" s="2" t="n">
        <v>383882.375</v>
      </c>
      <c r="D9731" s="2" t="n">
        <v>62561.55078125</v>
      </c>
      <c r="E9731" s="2" t="n">
        <v>54098.6171875</v>
      </c>
      <c r="F9731" s="2" t="n">
        <v>350471.34375</v>
      </c>
      <c r="G9731" s="2" t="n">
        <v>1918.78186035156</v>
      </c>
    </row>
    <row r="9732" customFormat="false" ht="12.5" hidden="false" customHeight="false" outlineLevel="0" collapsed="false">
      <c r="A9732" s="2" t="s">
        <v>75</v>
      </c>
      <c r="B9732" s="2" t="n">
        <v>102</v>
      </c>
      <c r="C9732" s="2" t="n">
        <v>435326.4375</v>
      </c>
      <c r="D9732" s="2" t="n">
        <v>68503.171875</v>
      </c>
      <c r="E9732" s="2" t="n">
        <v>63602.61328125</v>
      </c>
      <c r="F9732" s="2" t="n">
        <v>390660.34375</v>
      </c>
      <c r="G9732" s="2" t="n">
        <v>2568.8603515625</v>
      </c>
    </row>
    <row r="9733" customFormat="false" ht="12.5" hidden="false" customHeight="false" outlineLevel="0" collapsed="false">
      <c r="A9733" s="2" t="s">
        <v>76</v>
      </c>
      <c r="B9733" s="2" t="n">
        <v>102</v>
      </c>
      <c r="C9733" s="2" t="n">
        <v>550779.375</v>
      </c>
      <c r="D9733" s="2" t="n">
        <v>82452.5</v>
      </c>
      <c r="E9733" s="2" t="n">
        <v>67553.4453125</v>
      </c>
      <c r="F9733" s="2" t="n">
        <v>398536.25</v>
      </c>
      <c r="G9733" s="2" t="n">
        <v>2469.48974609375</v>
      </c>
    </row>
    <row r="9734" customFormat="false" ht="12.5" hidden="false" customHeight="false" outlineLevel="0" collapsed="false">
      <c r="A9734" s="2" t="s">
        <v>78</v>
      </c>
      <c r="B9734" s="2" t="n">
        <v>102</v>
      </c>
      <c r="C9734" s="2" t="n">
        <v>497215.78125</v>
      </c>
      <c r="D9734" s="2" t="n">
        <v>73341.65625</v>
      </c>
      <c r="E9734" s="2" t="n">
        <v>58294.05859375</v>
      </c>
      <c r="F9734" s="2" t="n">
        <v>341709.59375</v>
      </c>
      <c r="G9734" s="2" t="n">
        <v>1920.6611328125</v>
      </c>
    </row>
    <row r="9735" customFormat="false" ht="12.5" hidden="false" customHeight="false" outlineLevel="0" collapsed="false">
      <c r="A9735" s="2" t="s">
        <v>79</v>
      </c>
      <c r="B9735" s="2" t="n">
        <v>102</v>
      </c>
      <c r="C9735" s="2" t="n">
        <v>553267</v>
      </c>
      <c r="D9735" s="2" t="n">
        <v>81327.53125</v>
      </c>
      <c r="E9735" s="2" t="n">
        <v>69669.4921875</v>
      </c>
      <c r="F9735" s="2" t="n">
        <v>404634.96875</v>
      </c>
      <c r="G9735" s="2" t="n">
        <v>2824.49487304688</v>
      </c>
    </row>
    <row r="9736" customFormat="false" ht="12.5" hidden="false" customHeight="false" outlineLevel="0" collapsed="false">
      <c r="A9736" s="2" t="s">
        <v>80</v>
      </c>
      <c r="B9736" s="2" t="n">
        <v>102</v>
      </c>
      <c r="C9736" s="2" t="n">
        <v>474731.53125</v>
      </c>
      <c r="D9736" s="2" t="n">
        <v>67935.96875</v>
      </c>
      <c r="E9736" s="2" t="n">
        <v>64242.7578125</v>
      </c>
      <c r="F9736" s="2" t="n">
        <v>371641.21875</v>
      </c>
      <c r="G9736" s="2" t="n">
        <v>2127.00170898438</v>
      </c>
    </row>
    <row r="9737" customFormat="false" ht="12.5" hidden="false" customHeight="false" outlineLevel="0" collapsed="false">
      <c r="A9737" s="2" t="s">
        <v>82</v>
      </c>
      <c r="B9737" s="2" t="n">
        <v>102</v>
      </c>
      <c r="C9737" s="2" t="n">
        <v>439564.65625</v>
      </c>
      <c r="D9737" s="2" t="n">
        <v>63748.48046875</v>
      </c>
      <c r="E9737" s="2" t="n">
        <v>55629.39453125</v>
      </c>
      <c r="F9737" s="2" t="n">
        <v>331820.90625</v>
      </c>
      <c r="G9737" s="2" t="n">
        <v>1682.82934570313</v>
      </c>
    </row>
    <row r="9738" customFormat="false" ht="12.5" hidden="false" customHeight="false" outlineLevel="0" collapsed="false">
      <c r="A9738" s="2" t="s">
        <v>83</v>
      </c>
      <c r="B9738" s="2" t="n">
        <v>102</v>
      </c>
      <c r="C9738" s="2" t="n">
        <v>525508.6875</v>
      </c>
      <c r="D9738" s="2" t="n">
        <v>78007.578125</v>
      </c>
      <c r="E9738" s="2" t="n">
        <v>73600.8515625</v>
      </c>
      <c r="F9738" s="2" t="n">
        <v>444439.96875</v>
      </c>
      <c r="G9738" s="2" t="n">
        <v>3154.96923828125</v>
      </c>
    </row>
    <row r="9739" customFormat="false" ht="12.5" hidden="false" customHeight="false" outlineLevel="0" collapsed="false">
      <c r="A9739" s="2" t="s">
        <v>151</v>
      </c>
      <c r="B9739" s="2" t="n">
        <v>102</v>
      </c>
      <c r="C9739" s="2" t="n">
        <v>0</v>
      </c>
      <c r="D9739" s="2" t="n">
        <v>109.403305053711</v>
      </c>
      <c r="E9739" s="2" t="n">
        <v>4.02627992630005</v>
      </c>
      <c r="F9739" s="2" t="n">
        <v>0</v>
      </c>
      <c r="G9739" s="2" t="n">
        <v>173.610794067383</v>
      </c>
    </row>
    <row r="9740" customFormat="false" ht="12.5" hidden="false" customHeight="false" outlineLevel="0" collapsed="false">
      <c r="A9740" s="2" t="s">
        <v>152</v>
      </c>
      <c r="B9740" s="2" t="n">
        <v>102</v>
      </c>
      <c r="C9740" s="2" t="n">
        <v>0</v>
      </c>
      <c r="D9740" s="2" t="n">
        <v>0</v>
      </c>
      <c r="E9740" s="2" t="n">
        <v>0</v>
      </c>
      <c r="F9740" s="2" t="n">
        <v>0</v>
      </c>
      <c r="G9740" s="2" t="n">
        <v>0</v>
      </c>
    </row>
    <row r="9741" customFormat="false" ht="12.5" hidden="false" customHeight="false" outlineLevel="0" collapsed="false">
      <c r="A9741" s="2" t="s">
        <v>153</v>
      </c>
      <c r="B9741" s="2" t="n">
        <v>102</v>
      </c>
      <c r="C9741" s="2" t="n">
        <v>23801.939453125</v>
      </c>
      <c r="D9741" s="2" t="n">
        <v>5340.53564453125</v>
      </c>
      <c r="E9741" s="2" t="n">
        <v>4306.94189453125</v>
      </c>
      <c r="F9741" s="2" t="n">
        <v>6150.97705078125</v>
      </c>
      <c r="G9741" s="2" t="n">
        <v>4237.06005859375</v>
      </c>
    </row>
    <row r="9742" customFormat="false" ht="12.5" hidden="false" customHeight="false" outlineLevel="0" collapsed="false">
      <c r="A9742" s="2" t="s">
        <v>84</v>
      </c>
      <c r="B9742" s="2" t="n">
        <v>102</v>
      </c>
      <c r="C9742" s="2" t="n">
        <v>574837.5625</v>
      </c>
      <c r="D9742" s="2" t="n">
        <v>94296.9296875</v>
      </c>
      <c r="E9742" s="2" t="n">
        <v>60925.3359375</v>
      </c>
      <c r="F9742" s="2" t="n">
        <v>396457.65625</v>
      </c>
      <c r="G9742" s="2" t="n">
        <v>1425.09069824219</v>
      </c>
    </row>
    <row r="9743" customFormat="false" ht="12.5" hidden="false" customHeight="false" outlineLevel="0" collapsed="false">
      <c r="A9743" s="2" t="s">
        <v>86</v>
      </c>
      <c r="B9743" s="2" t="n">
        <v>102</v>
      </c>
      <c r="C9743" s="2" t="n">
        <v>512185.78125</v>
      </c>
      <c r="D9743" s="2" t="n">
        <v>81425.7890625</v>
      </c>
      <c r="E9743" s="2" t="n">
        <v>58684.43359375</v>
      </c>
      <c r="F9743" s="2" t="n">
        <v>358181.375</v>
      </c>
      <c r="G9743" s="2" t="n">
        <v>1981.85620117188</v>
      </c>
    </row>
    <row r="9744" customFormat="false" ht="12.5" hidden="false" customHeight="false" outlineLevel="0" collapsed="false">
      <c r="A9744" s="2" t="s">
        <v>87</v>
      </c>
      <c r="B9744" s="2" t="n">
        <v>102</v>
      </c>
      <c r="C9744" s="2" t="n">
        <v>590525.75</v>
      </c>
      <c r="D9744" s="2" t="n">
        <v>89863.90625</v>
      </c>
      <c r="E9744" s="2" t="n">
        <v>71265.0390625</v>
      </c>
      <c r="F9744" s="2" t="n">
        <v>410192.84375</v>
      </c>
      <c r="G9744" s="2" t="n">
        <v>2562.20532226563</v>
      </c>
    </row>
    <row r="9745" customFormat="false" ht="12.5" hidden="false" customHeight="false" outlineLevel="0" collapsed="false">
      <c r="A9745" s="2" t="s">
        <v>88</v>
      </c>
      <c r="B9745" s="2" t="n">
        <v>102</v>
      </c>
      <c r="C9745" s="2" t="n">
        <v>589044.8125</v>
      </c>
      <c r="D9745" s="2" t="n">
        <v>89616.9140625</v>
      </c>
      <c r="E9745" s="2" t="n">
        <v>81518.1640625</v>
      </c>
      <c r="F9745" s="2" t="n">
        <v>455316.71875</v>
      </c>
      <c r="G9745" s="2" t="n">
        <v>3125.54125976563</v>
      </c>
    </row>
    <row r="9746" customFormat="false" ht="12.5" hidden="false" customHeight="false" outlineLevel="0" collapsed="false">
      <c r="A9746" s="2" t="s">
        <v>90</v>
      </c>
      <c r="B9746" s="2" t="n">
        <v>102</v>
      </c>
      <c r="C9746" s="2" t="n">
        <v>495569.125</v>
      </c>
      <c r="D9746" s="2" t="n">
        <v>74116.9921875</v>
      </c>
      <c r="E9746" s="2" t="n">
        <v>67633.2421875</v>
      </c>
      <c r="F9746" s="2" t="n">
        <v>373432.53125</v>
      </c>
      <c r="G9746" s="2" t="n">
        <v>2040.06274414063</v>
      </c>
    </row>
    <row r="9747" customFormat="false" ht="12.5" hidden="false" customHeight="false" outlineLevel="0" collapsed="false">
      <c r="A9747" s="2" t="s">
        <v>91</v>
      </c>
      <c r="B9747" s="2" t="n">
        <v>102</v>
      </c>
      <c r="C9747" s="2" t="n">
        <v>588908.9375</v>
      </c>
      <c r="D9747" s="2" t="n">
        <v>89992.7890625</v>
      </c>
      <c r="E9747" s="2" t="n">
        <v>82914.46875</v>
      </c>
      <c r="F9747" s="2" t="n">
        <v>449250.1875</v>
      </c>
      <c r="G9747" s="2" t="n">
        <v>3224.20385742188</v>
      </c>
    </row>
    <row r="9748" customFormat="false" ht="12.5" hidden="false" customHeight="false" outlineLevel="0" collapsed="false">
      <c r="A9748" s="2" t="s">
        <v>92</v>
      </c>
      <c r="B9748" s="2" t="n">
        <v>102</v>
      </c>
      <c r="C9748" s="2" t="n">
        <v>423524.34375</v>
      </c>
      <c r="D9748" s="2" t="n">
        <v>62868.484375</v>
      </c>
      <c r="E9748" s="2" t="n">
        <v>69352.2890625</v>
      </c>
      <c r="F9748" s="2" t="n">
        <v>388454</v>
      </c>
      <c r="G9748" s="2" t="n">
        <v>2211.07666015625</v>
      </c>
    </row>
    <row r="9749" customFormat="false" ht="12.5" hidden="false" customHeight="false" outlineLevel="0" collapsed="false">
      <c r="A9749" s="2" t="s">
        <v>94</v>
      </c>
      <c r="B9749" s="2" t="n">
        <v>102</v>
      </c>
      <c r="C9749" s="2" t="n">
        <v>463953</v>
      </c>
      <c r="D9749" s="2" t="n">
        <v>70682.3203125</v>
      </c>
      <c r="E9749" s="2" t="n">
        <v>63158.05859375</v>
      </c>
      <c r="F9749" s="2" t="n">
        <v>357761.5</v>
      </c>
      <c r="G9749" s="2" t="n">
        <v>2453.61596679688</v>
      </c>
    </row>
    <row r="9750" customFormat="false" ht="12.5" hidden="false" customHeight="false" outlineLevel="0" collapsed="false">
      <c r="A9750" s="2" t="s">
        <v>95</v>
      </c>
      <c r="B9750" s="2" t="n">
        <v>102</v>
      </c>
      <c r="C9750" s="2" t="n">
        <v>561923.9375</v>
      </c>
      <c r="D9750" s="2" t="n">
        <v>86698.7578125</v>
      </c>
      <c r="E9750" s="2" t="n">
        <v>85386.3828125</v>
      </c>
      <c r="F9750" s="2" t="n">
        <v>500592.46875</v>
      </c>
      <c r="G9750" s="2" t="n">
        <v>2938.44775390625</v>
      </c>
    </row>
    <row r="9751" customFormat="false" ht="12.5" hidden="false" customHeight="false" outlineLevel="0" collapsed="false">
      <c r="A9751" s="2" t="s">
        <v>154</v>
      </c>
      <c r="B9751" s="2" t="n">
        <v>102</v>
      </c>
      <c r="C9751" s="2" t="n">
        <v>10796.7109375</v>
      </c>
      <c r="D9751" s="2" t="n">
        <v>4016.77270507813</v>
      </c>
      <c r="E9751" s="2" t="n">
        <v>3873.61596679688</v>
      </c>
      <c r="F9751" s="2" t="n">
        <v>5783.169921875</v>
      </c>
      <c r="G9751" s="2" t="n">
        <v>2571.30883789063</v>
      </c>
    </row>
    <row r="9752" customFormat="false" ht="12.5" hidden="false" customHeight="false" outlineLevel="0" collapsed="false">
      <c r="A9752" s="2" t="s">
        <v>155</v>
      </c>
      <c r="B9752" s="2" t="n">
        <v>102</v>
      </c>
      <c r="C9752" s="2" t="n">
        <v>4383.671875</v>
      </c>
      <c r="D9752" s="2" t="n">
        <v>499.316986083984</v>
      </c>
      <c r="E9752" s="2" t="n">
        <v>341.546112060547</v>
      </c>
      <c r="F9752" s="2" t="n">
        <v>567.711303710938</v>
      </c>
      <c r="G9752" s="2" t="n">
        <v>0</v>
      </c>
    </row>
    <row r="9753" customFormat="false" ht="12.5" hidden="false" customHeight="false" outlineLevel="0" collapsed="false">
      <c r="A9753" s="2" t="s">
        <v>156</v>
      </c>
      <c r="B9753" s="2" t="n">
        <v>102</v>
      </c>
      <c r="C9753" s="2" t="n">
        <v>830.229370117188</v>
      </c>
      <c r="D9753" s="2" t="n">
        <v>434.585144042969</v>
      </c>
      <c r="E9753" s="2" t="n">
        <v>348.465240478516</v>
      </c>
      <c r="F9753" s="2" t="n">
        <v>197.238235473633</v>
      </c>
      <c r="G9753" s="2" t="n">
        <v>285.66748046875</v>
      </c>
    </row>
    <row r="9754" customFormat="false" ht="12.5" hidden="false" customHeight="false" outlineLevel="0" collapsed="false">
      <c r="A9754" s="2" t="s">
        <v>96</v>
      </c>
      <c r="B9754" s="2" t="n">
        <v>102</v>
      </c>
      <c r="C9754" s="2" t="n">
        <v>623797.75</v>
      </c>
      <c r="D9754" s="2" t="n">
        <v>109793.953125</v>
      </c>
      <c r="E9754" s="2" t="n">
        <v>77290.7734375</v>
      </c>
      <c r="F9754" s="2" t="n">
        <v>499282.0625</v>
      </c>
      <c r="G9754" s="2" t="n">
        <v>2147.45629882813</v>
      </c>
    </row>
    <row r="9755" customFormat="false" ht="12.5" hidden="false" customHeight="false" outlineLevel="0" collapsed="false">
      <c r="A9755" s="2" t="s">
        <v>97</v>
      </c>
      <c r="B9755" s="2" t="n">
        <v>102</v>
      </c>
      <c r="C9755" s="2" t="n">
        <v>624136.25</v>
      </c>
      <c r="D9755" s="2" t="n">
        <v>101836.6328125</v>
      </c>
      <c r="E9755" s="2" t="n">
        <v>68695.0625</v>
      </c>
      <c r="F9755" s="2" t="n">
        <v>404809.46875</v>
      </c>
      <c r="G9755" s="2" t="n">
        <v>1925.03369140625</v>
      </c>
    </row>
    <row r="9756" customFormat="false" ht="12.5" hidden="false" customHeight="false" outlineLevel="0" collapsed="false">
      <c r="A9756" s="2" t="s">
        <v>98</v>
      </c>
      <c r="B9756" s="2" t="n">
        <v>102</v>
      </c>
      <c r="C9756" s="2" t="n">
        <v>783917.5625</v>
      </c>
      <c r="D9756" s="2" t="n">
        <v>121593.6953125</v>
      </c>
      <c r="E9756" s="2" t="n">
        <v>86396.890625</v>
      </c>
      <c r="F9756" s="2" t="n">
        <v>472788.53125</v>
      </c>
      <c r="G9756" s="2" t="n">
        <v>3096.802734375</v>
      </c>
    </row>
    <row r="9757" customFormat="false" ht="12.5" hidden="false" customHeight="false" outlineLevel="0" collapsed="false">
      <c r="A9757" s="2" t="s">
        <v>99</v>
      </c>
      <c r="B9757" s="2" t="n">
        <v>102</v>
      </c>
      <c r="C9757" s="2" t="n">
        <v>194091.046875</v>
      </c>
      <c r="D9757" s="2" t="n">
        <v>33172.84375</v>
      </c>
      <c r="E9757" s="2" t="n">
        <v>85426.21875</v>
      </c>
      <c r="F9757" s="2" t="n">
        <v>469584.90625</v>
      </c>
      <c r="G9757" s="2" t="n">
        <v>2720.71557617188</v>
      </c>
    </row>
    <row r="9758" customFormat="false" ht="12.5" hidden="false" customHeight="false" outlineLevel="0" collapsed="false">
      <c r="A9758" s="2" t="s">
        <v>100</v>
      </c>
      <c r="B9758" s="2" t="n">
        <v>102</v>
      </c>
      <c r="C9758" s="2" t="n">
        <v>138729.359375</v>
      </c>
      <c r="D9758" s="2" t="n">
        <v>24308.2421875</v>
      </c>
      <c r="E9758" s="2" t="n">
        <v>69136.4765625</v>
      </c>
      <c r="F9758" s="2" t="n">
        <v>374321.5625</v>
      </c>
      <c r="G9758" s="2" t="n">
        <v>2413.42822265625</v>
      </c>
    </row>
    <row r="9759" customFormat="false" ht="12.5" hidden="false" customHeight="false" outlineLevel="0" collapsed="false">
      <c r="A9759" s="2" t="s">
        <v>101</v>
      </c>
      <c r="B9759" s="2" t="n">
        <v>102</v>
      </c>
      <c r="C9759" s="2" t="n">
        <v>173729.234375</v>
      </c>
      <c r="D9759" s="2" t="n">
        <v>29452.5390625</v>
      </c>
      <c r="E9759" s="2" t="n">
        <v>84856.0390625</v>
      </c>
      <c r="F9759" s="2" t="n">
        <v>455074.40625</v>
      </c>
      <c r="G9759" s="2" t="n">
        <v>2709.14282226563</v>
      </c>
    </row>
    <row r="9760" customFormat="false" ht="12.5" hidden="false" customHeight="false" outlineLevel="0" collapsed="false">
      <c r="A9760" s="2" t="s">
        <v>102</v>
      </c>
      <c r="B9760" s="2" t="n">
        <v>102</v>
      </c>
      <c r="C9760" s="2" t="n">
        <v>492757.15625</v>
      </c>
      <c r="D9760" s="2" t="n">
        <v>76306.6484375</v>
      </c>
      <c r="E9760" s="2" t="n">
        <v>86849.9765625</v>
      </c>
      <c r="F9760" s="2" t="n">
        <v>470157.5625</v>
      </c>
      <c r="G9760" s="2" t="n">
        <v>2670.54370117188</v>
      </c>
    </row>
    <row r="9761" customFormat="false" ht="12.5" hidden="false" customHeight="false" outlineLevel="0" collapsed="false">
      <c r="A9761" s="2" t="s">
        <v>103</v>
      </c>
      <c r="B9761" s="2" t="n">
        <v>102</v>
      </c>
      <c r="C9761" s="2" t="n">
        <v>215155.296875</v>
      </c>
      <c r="D9761" s="2" t="n">
        <v>53811.8984375</v>
      </c>
      <c r="E9761" s="2" t="n">
        <v>76416.9375</v>
      </c>
      <c r="F9761" s="2" t="n">
        <v>417326.5</v>
      </c>
      <c r="G9761" s="2" t="n">
        <v>2290.6220703125</v>
      </c>
    </row>
    <row r="9762" customFormat="false" ht="12.5" hidden="false" customHeight="false" outlineLevel="0" collapsed="false">
      <c r="A9762" s="2" t="s">
        <v>104</v>
      </c>
      <c r="B9762" s="2" t="n">
        <v>102</v>
      </c>
      <c r="C9762" s="2" t="n">
        <v>443764.15625</v>
      </c>
      <c r="D9762" s="2" t="n">
        <v>71251.2578125</v>
      </c>
      <c r="E9762" s="2" t="n">
        <v>92148.6640625</v>
      </c>
      <c r="F9762" s="2" t="n">
        <v>533587.5</v>
      </c>
      <c r="G9762" s="2" t="n">
        <v>3473.12377929688</v>
      </c>
    </row>
    <row r="9763" customFormat="false" ht="12.5" hidden="false" customHeight="false" outlineLevel="0" collapsed="false">
      <c r="A9763" s="2" t="s">
        <v>157</v>
      </c>
      <c r="B9763" s="2" t="n">
        <v>102</v>
      </c>
      <c r="C9763" s="2" t="n">
        <v>13393.4052734375</v>
      </c>
      <c r="D9763" s="2" t="n">
        <v>2067.4345703125</v>
      </c>
      <c r="E9763" s="2" t="n">
        <v>1503.05920410156</v>
      </c>
      <c r="F9763" s="2" t="n">
        <v>2179.08178710938</v>
      </c>
      <c r="G9763" s="2" t="n">
        <v>1000.31329345703</v>
      </c>
    </row>
    <row r="9764" customFormat="false" ht="12.5" hidden="false" customHeight="false" outlineLevel="0" collapsed="false">
      <c r="A9764" s="2" t="s">
        <v>158</v>
      </c>
      <c r="B9764" s="2" t="n">
        <v>102</v>
      </c>
      <c r="C9764" s="2" t="n">
        <v>2981.16381835938</v>
      </c>
      <c r="D9764" s="2" t="n">
        <v>846.785461425781</v>
      </c>
      <c r="E9764" s="2" t="n">
        <v>773.123962402344</v>
      </c>
      <c r="F9764" s="2" t="n">
        <v>1893.19055175781</v>
      </c>
      <c r="G9764" s="2" t="n">
        <v>2071.1865234375</v>
      </c>
    </row>
    <row r="9765" customFormat="false" ht="12.5" hidden="false" customHeight="false" outlineLevel="0" collapsed="false">
      <c r="A9765" s="2" t="s">
        <v>159</v>
      </c>
      <c r="B9765" s="2" t="n">
        <v>102</v>
      </c>
      <c r="C9765" s="2" t="n">
        <v>37254.35546875</v>
      </c>
      <c r="D9765" s="2" t="n">
        <v>6716.068359375</v>
      </c>
      <c r="E9765" s="2" t="n">
        <v>5048.8349609375</v>
      </c>
      <c r="F9765" s="2" t="n">
        <v>5904.0029296875</v>
      </c>
      <c r="G9765" s="2" t="n">
        <v>3255.22875976563</v>
      </c>
    </row>
    <row r="9766" customFormat="false" ht="12.5" hidden="false" customHeight="false" outlineLevel="0" collapsed="false">
      <c r="A9766" s="2" t="s">
        <v>105</v>
      </c>
      <c r="B9766" s="2" t="n">
        <v>102</v>
      </c>
      <c r="C9766" s="2" t="n">
        <v>495457.8125</v>
      </c>
      <c r="D9766" s="2" t="n">
        <v>87127.8828125</v>
      </c>
      <c r="E9766" s="2" t="n">
        <v>71937.65625</v>
      </c>
      <c r="F9766" s="2" t="n">
        <v>465701.34375</v>
      </c>
      <c r="G9766" s="2" t="n">
        <v>2124.11279296875</v>
      </c>
    </row>
    <row r="9767" customFormat="false" ht="12.5" hidden="false" customHeight="false" outlineLevel="0" collapsed="false">
      <c r="A9767" s="2" t="s">
        <v>106</v>
      </c>
      <c r="B9767" s="2" t="n">
        <v>102</v>
      </c>
      <c r="C9767" s="2" t="n">
        <v>558754.4375</v>
      </c>
      <c r="D9767" s="2" t="n">
        <v>93063.734375</v>
      </c>
      <c r="E9767" s="2" t="n">
        <v>74008.484375</v>
      </c>
      <c r="F9767" s="2" t="n">
        <v>433689.5</v>
      </c>
      <c r="G9767" s="2" t="n">
        <v>2065.08056640625</v>
      </c>
    </row>
    <row r="9768" customFormat="false" ht="12.5" hidden="false" customHeight="false" outlineLevel="0" collapsed="false">
      <c r="A9768" s="2" t="s">
        <v>107</v>
      </c>
      <c r="B9768" s="2" t="n">
        <v>102</v>
      </c>
      <c r="C9768" s="2" t="n">
        <v>638147.5</v>
      </c>
      <c r="D9768" s="2" t="n">
        <v>100726.609375</v>
      </c>
      <c r="E9768" s="2" t="n">
        <v>90962.3203125</v>
      </c>
      <c r="F9768" s="2" t="n">
        <v>508739.28125</v>
      </c>
      <c r="G9768" s="2" t="n">
        <v>3151.43310546875</v>
      </c>
    </row>
    <row r="9769" customFormat="false" ht="12.5" hidden="false" customHeight="false" outlineLevel="0" collapsed="false">
      <c r="A9769" s="2" t="s">
        <v>108</v>
      </c>
      <c r="B9769" s="2" t="n">
        <v>102</v>
      </c>
      <c r="C9769" s="2" t="n">
        <v>231721.640625</v>
      </c>
      <c r="D9769" s="2" t="n">
        <v>37706.27734375</v>
      </c>
      <c r="E9769" s="2" t="n">
        <v>103122.3515625</v>
      </c>
      <c r="F9769" s="2" t="n">
        <v>576953.25</v>
      </c>
      <c r="G9769" s="2" t="n">
        <v>2596.94702148438</v>
      </c>
    </row>
    <row r="9770" customFormat="false" ht="12.5" hidden="false" customHeight="false" outlineLevel="0" collapsed="false">
      <c r="A9770" s="2" t="s">
        <v>109</v>
      </c>
      <c r="B9770" s="2" t="n">
        <v>102</v>
      </c>
      <c r="C9770" s="2" t="n">
        <v>145743.09375</v>
      </c>
      <c r="D9770" s="2" t="n">
        <v>25596.376953125</v>
      </c>
      <c r="E9770" s="2" t="n">
        <v>73357.953125</v>
      </c>
      <c r="F9770" s="2" t="n">
        <v>403027.9375</v>
      </c>
      <c r="G9770" s="2" t="n">
        <v>2121.85229492188</v>
      </c>
    </row>
    <row r="9771" customFormat="false" ht="12.5" hidden="false" customHeight="false" outlineLevel="0" collapsed="false">
      <c r="A9771" s="2" t="s">
        <v>110</v>
      </c>
      <c r="B9771" s="2" t="n">
        <v>102</v>
      </c>
      <c r="C9771" s="2" t="n">
        <v>184090.890625</v>
      </c>
      <c r="D9771" s="2" t="n">
        <v>32323.32421875</v>
      </c>
      <c r="E9771" s="2" t="n">
        <v>91938.2421875</v>
      </c>
      <c r="F9771" s="2" t="n">
        <v>497761.4375</v>
      </c>
      <c r="G9771" s="2" t="n">
        <v>2838.30419921875</v>
      </c>
    </row>
    <row r="9772" customFormat="false" ht="12.5" hidden="false" customHeight="false" outlineLevel="0" collapsed="false">
      <c r="A9772" s="2" t="s">
        <v>111</v>
      </c>
      <c r="B9772" s="2" t="n">
        <v>102</v>
      </c>
      <c r="C9772" s="2" t="n">
        <v>361542.9375</v>
      </c>
      <c r="D9772" s="2" t="n">
        <v>61200.8046875</v>
      </c>
      <c r="E9772" s="2" t="n">
        <v>124219.390625</v>
      </c>
      <c r="F9772" s="2" t="n">
        <v>697537.25</v>
      </c>
      <c r="G9772" s="2" t="n">
        <v>4639.1455078125</v>
      </c>
    </row>
    <row r="9773" customFormat="false" ht="12.5" hidden="false" customHeight="false" outlineLevel="0" collapsed="false">
      <c r="A9773" s="2" t="s">
        <v>112</v>
      </c>
      <c r="B9773" s="2" t="n">
        <v>102</v>
      </c>
      <c r="C9773" s="2" t="n">
        <v>304484.15625</v>
      </c>
      <c r="D9773" s="2" t="n">
        <v>51613.9296875</v>
      </c>
      <c r="E9773" s="2" t="n">
        <v>103484.0703125</v>
      </c>
      <c r="F9773" s="2" t="n">
        <v>604776.625</v>
      </c>
      <c r="G9773" s="2" t="n">
        <v>3049.9697265625</v>
      </c>
    </row>
    <row r="9774" customFormat="false" ht="12.5" hidden="false" customHeight="false" outlineLevel="0" collapsed="false">
      <c r="A9774" s="2" t="s">
        <v>113</v>
      </c>
      <c r="B9774" s="2" t="n">
        <v>102</v>
      </c>
      <c r="C9774" s="2" t="n">
        <v>415088.25</v>
      </c>
      <c r="D9774" s="2" t="n">
        <v>70336.4453125</v>
      </c>
      <c r="E9774" s="2" t="n">
        <v>134404.65625</v>
      </c>
      <c r="F9774" s="2" t="n">
        <v>820280.3125</v>
      </c>
      <c r="G9774" s="2" t="n">
        <v>3983.15625</v>
      </c>
    </row>
    <row r="9775" customFormat="false" ht="12.5" hidden="false" customHeight="false" outlineLevel="0" collapsed="false">
      <c r="A9775" s="2" t="s">
        <v>160</v>
      </c>
      <c r="B9775" s="2" t="n">
        <v>102</v>
      </c>
      <c r="C9775" s="2" t="n">
        <v>12221.923828125</v>
      </c>
      <c r="D9775" s="2" t="n">
        <v>1891.87475585938</v>
      </c>
      <c r="E9775" s="2" t="n">
        <v>1246.99829101563</v>
      </c>
      <c r="F9775" s="2" t="n">
        <v>1797.75354003906</v>
      </c>
      <c r="G9775" s="2" t="n">
        <v>0</v>
      </c>
    </row>
    <row r="9776" customFormat="false" ht="12.5" hidden="false" customHeight="false" outlineLevel="0" collapsed="false">
      <c r="A9776" s="2" t="s">
        <v>161</v>
      </c>
      <c r="B9776" s="2" t="n">
        <v>102</v>
      </c>
      <c r="C9776" s="2" t="n">
        <v>0</v>
      </c>
      <c r="D9776" s="2" t="n">
        <v>0</v>
      </c>
      <c r="E9776" s="2" t="n">
        <v>0</v>
      </c>
      <c r="F9776" s="2" t="n">
        <v>0</v>
      </c>
      <c r="G9776" s="2" t="n">
        <v>129.780731201172</v>
      </c>
    </row>
    <row r="9777" customFormat="false" ht="12.5" hidden="false" customHeight="false" outlineLevel="0" collapsed="false">
      <c r="A9777" s="2" t="s">
        <v>162</v>
      </c>
      <c r="B9777" s="2" t="n">
        <v>102</v>
      </c>
      <c r="C9777" s="2" t="n">
        <v>10564.2373046875</v>
      </c>
      <c r="D9777" s="2" t="n">
        <v>3550.47924804688</v>
      </c>
      <c r="E9777" s="2" t="n">
        <v>4296.34765625</v>
      </c>
      <c r="F9777" s="2" t="n">
        <v>8744.1142578125</v>
      </c>
      <c r="G9777" s="2" t="n">
        <v>12340.150390625</v>
      </c>
    </row>
    <row r="9778" customFormat="false" ht="12.5" hidden="false" customHeight="false" outlineLevel="0" collapsed="false">
      <c r="A9778" s="2" t="s">
        <v>114</v>
      </c>
      <c r="B9778" s="2" t="n">
        <v>102</v>
      </c>
      <c r="C9778" s="2" t="n">
        <v>564326.375</v>
      </c>
      <c r="D9778" s="2" t="n">
        <v>100163.4453125</v>
      </c>
      <c r="E9778" s="2" t="n">
        <v>75673.109375</v>
      </c>
      <c r="F9778" s="2" t="n">
        <v>500267.6875</v>
      </c>
      <c r="G9778" s="2" t="n">
        <v>2170.36840820313</v>
      </c>
    </row>
    <row r="9779" customFormat="false" ht="12.5" hidden="false" customHeight="false" outlineLevel="0" collapsed="false">
      <c r="A9779" s="2" t="s">
        <v>115</v>
      </c>
      <c r="B9779" s="2" t="n">
        <v>102</v>
      </c>
      <c r="C9779" s="2" t="n">
        <v>584791.0625</v>
      </c>
      <c r="D9779" s="2" t="n">
        <v>97534.3203125</v>
      </c>
      <c r="E9779" s="2" t="n">
        <v>81885.234375</v>
      </c>
      <c r="F9779" s="2" t="n">
        <v>506744.4375</v>
      </c>
      <c r="G9779" s="2" t="n">
        <v>1734.99096679688</v>
      </c>
    </row>
    <row r="9780" customFormat="false" ht="12.5" hidden="false" customHeight="false" outlineLevel="0" collapsed="false">
      <c r="A9780" s="2" t="s">
        <v>116</v>
      </c>
      <c r="B9780" s="2" t="n">
        <v>102</v>
      </c>
      <c r="C9780" s="2" t="n">
        <v>631498.25</v>
      </c>
      <c r="D9780" s="2" t="n">
        <v>100856.828125</v>
      </c>
      <c r="E9780" s="2" t="n">
        <v>92241.8359375</v>
      </c>
      <c r="F9780" s="2" t="n">
        <v>533865.6875</v>
      </c>
      <c r="G9780" s="2" t="n">
        <v>2960.37280273438</v>
      </c>
    </row>
    <row r="9781" customFormat="false" ht="12.5" hidden="false" customHeight="false" outlineLevel="0" collapsed="false">
      <c r="A9781" s="2" t="s">
        <v>117</v>
      </c>
      <c r="B9781" s="2" t="n">
        <v>102</v>
      </c>
      <c r="C9781" s="2" t="n">
        <v>230222.203125</v>
      </c>
      <c r="D9781" s="2" t="n">
        <v>38356.203125</v>
      </c>
      <c r="E9781" s="2" t="n">
        <v>96484.8515625</v>
      </c>
      <c r="F9781" s="2" t="n">
        <v>551061.375</v>
      </c>
      <c r="G9781" s="2" t="n">
        <v>2854.40234375</v>
      </c>
    </row>
    <row r="9782" customFormat="false" ht="12.5" hidden="false" customHeight="false" outlineLevel="0" collapsed="false">
      <c r="A9782" s="2" t="s">
        <v>118</v>
      </c>
      <c r="B9782" s="2" t="n">
        <v>102</v>
      </c>
      <c r="C9782" s="2" t="n">
        <v>159559.078125</v>
      </c>
      <c r="D9782" s="2" t="n">
        <v>27651.46484375</v>
      </c>
      <c r="E9782" s="2" t="n">
        <v>75113.4375</v>
      </c>
      <c r="F9782" s="2" t="n">
        <v>422883.71875</v>
      </c>
      <c r="G9782" s="2" t="n">
        <v>2310.96166992188</v>
      </c>
    </row>
    <row r="9783" customFormat="false" ht="12.5" hidden="false" customHeight="false" outlineLevel="0" collapsed="false">
      <c r="A9783" s="2" t="s">
        <v>119</v>
      </c>
      <c r="B9783" s="2" t="n">
        <v>102</v>
      </c>
      <c r="C9783" s="2" t="n">
        <v>179956.546875</v>
      </c>
      <c r="D9783" s="2" t="n">
        <v>31634.94921875</v>
      </c>
      <c r="E9783" s="2" t="n">
        <v>85374.2109375</v>
      </c>
      <c r="F9783" s="2" t="n">
        <v>479286.65625</v>
      </c>
      <c r="G9783" s="2" t="n">
        <v>4241.666015625</v>
      </c>
    </row>
    <row r="9784" customFormat="false" ht="12.5" hidden="false" customHeight="false" outlineLevel="0" collapsed="false">
      <c r="A9784" s="2" t="s">
        <v>120</v>
      </c>
      <c r="B9784" s="2" t="n">
        <v>102</v>
      </c>
      <c r="C9784" s="2" t="n">
        <v>585844.8125</v>
      </c>
      <c r="D9784" s="2" t="n">
        <v>90167.8515625</v>
      </c>
      <c r="E9784" s="2" t="n">
        <v>82534.3359375</v>
      </c>
      <c r="F9784" s="2" t="n">
        <v>463751.90625</v>
      </c>
      <c r="G9784" s="2" t="n">
        <v>2526.49536132813</v>
      </c>
    </row>
    <row r="9785" customFormat="false" ht="12.5" hidden="false" customHeight="false" outlineLevel="0" collapsed="false">
      <c r="A9785" s="2" t="s">
        <v>121</v>
      </c>
      <c r="B9785" s="2" t="n">
        <v>102</v>
      </c>
      <c r="C9785" s="2" t="n">
        <v>557372.5625</v>
      </c>
      <c r="D9785" s="2" t="n">
        <v>88388.0859375</v>
      </c>
      <c r="E9785" s="2" t="n">
        <v>76732.9765625</v>
      </c>
      <c r="F9785" s="2" t="n">
        <v>442540.1875</v>
      </c>
      <c r="G9785" s="2" t="n">
        <v>2579.84814453125</v>
      </c>
    </row>
    <row r="9786" customFormat="false" ht="12.5" hidden="false" customHeight="false" outlineLevel="0" collapsed="false">
      <c r="A9786" s="2" t="s">
        <v>122</v>
      </c>
      <c r="B9786" s="2" t="n">
        <v>102</v>
      </c>
      <c r="C9786" s="2" t="n">
        <v>672004.375</v>
      </c>
      <c r="D9786" s="2" t="n">
        <v>108436.8125</v>
      </c>
      <c r="E9786" s="2" t="n">
        <v>91868.6015625</v>
      </c>
      <c r="F9786" s="2" t="n">
        <v>554517.3125</v>
      </c>
      <c r="G9786" s="2" t="n">
        <v>2589.41748046875</v>
      </c>
    </row>
    <row r="9787" customFormat="false" ht="12.5" hidden="false" customHeight="false" outlineLevel="0" collapsed="false">
      <c r="A9787" s="2" t="s">
        <v>163</v>
      </c>
      <c r="B9787" s="2" t="n">
        <v>102</v>
      </c>
      <c r="C9787" s="2" t="n">
        <v>7089.3125</v>
      </c>
      <c r="D9787" s="2" t="n">
        <v>2193.05151367188</v>
      </c>
      <c r="E9787" s="2" t="n">
        <v>2062.271484375</v>
      </c>
      <c r="F9787" s="2" t="n">
        <v>3375.02172851563</v>
      </c>
      <c r="G9787" s="2" t="n">
        <v>2424.77270507813</v>
      </c>
    </row>
    <row r="9788" customFormat="false" ht="12.5" hidden="false" customHeight="false" outlineLevel="0" collapsed="false">
      <c r="A9788" s="2" t="s">
        <v>164</v>
      </c>
      <c r="B9788" s="2" t="n">
        <v>102</v>
      </c>
      <c r="C9788" s="2" t="n">
        <v>67930.59375</v>
      </c>
      <c r="D9788" s="2" t="n">
        <v>13695.0263671875</v>
      </c>
      <c r="E9788" s="2" t="n">
        <v>11253.220703125</v>
      </c>
      <c r="F9788" s="2" t="n">
        <v>15586.7724609375</v>
      </c>
      <c r="G9788" s="2" t="n">
        <v>9147.763671875</v>
      </c>
    </row>
    <row r="9789" customFormat="false" ht="12.5" hidden="false" customHeight="false" outlineLevel="0" collapsed="false">
      <c r="A9789" s="2" t="s">
        <v>165</v>
      </c>
      <c r="B9789" s="2" t="n">
        <v>102</v>
      </c>
      <c r="C9789" s="2" t="n">
        <v>19885.87109375</v>
      </c>
      <c r="D9789" s="2" t="n">
        <v>4180.11865234375</v>
      </c>
      <c r="E9789" s="2" t="n">
        <v>3325.56713867188</v>
      </c>
      <c r="F9789" s="2" t="n">
        <v>5034.5546875</v>
      </c>
      <c r="G9789" s="2" t="n">
        <v>5898.61572265625</v>
      </c>
    </row>
    <row r="9790" customFormat="false" ht="12.5" hidden="false" customHeight="false" outlineLevel="0" collapsed="false">
      <c r="A9790" s="2" t="s">
        <v>123</v>
      </c>
      <c r="B9790" s="2" t="n">
        <v>102</v>
      </c>
      <c r="C9790" s="2" t="n">
        <v>473695.9375</v>
      </c>
      <c r="D9790" s="2" t="n">
        <v>86755.21875</v>
      </c>
      <c r="E9790" s="2" t="n">
        <v>70177.9375</v>
      </c>
      <c r="F9790" s="2" t="n">
        <v>484006</v>
      </c>
      <c r="G9790" s="2" t="n">
        <v>1956.46313476563</v>
      </c>
    </row>
    <row r="9791" customFormat="false" ht="12.5" hidden="false" customHeight="false" outlineLevel="0" collapsed="false">
      <c r="A9791" s="2" t="s">
        <v>124</v>
      </c>
      <c r="B9791" s="2" t="n">
        <v>102</v>
      </c>
      <c r="C9791" s="2" t="n">
        <v>506399</v>
      </c>
      <c r="D9791" s="2" t="n">
        <v>89968.6796875</v>
      </c>
      <c r="E9791" s="2" t="n">
        <v>75145.5234375</v>
      </c>
      <c r="F9791" s="2" t="n">
        <v>484463.71875</v>
      </c>
      <c r="G9791" s="2" t="n">
        <v>2508.18481445313</v>
      </c>
    </row>
    <row r="9792" customFormat="false" ht="12.5" hidden="false" customHeight="false" outlineLevel="0" collapsed="false">
      <c r="A9792" s="2" t="s">
        <v>125</v>
      </c>
      <c r="B9792" s="2" t="n">
        <v>102</v>
      </c>
      <c r="C9792" s="2" t="n">
        <v>587438.375</v>
      </c>
      <c r="D9792" s="2" t="n">
        <v>98455.9140625</v>
      </c>
      <c r="E9792" s="2" t="n">
        <v>90949.1171875</v>
      </c>
      <c r="F9792" s="2" t="n">
        <v>551097.625</v>
      </c>
      <c r="G9792" s="2" t="n">
        <v>3467.14013671875</v>
      </c>
    </row>
    <row r="9793" customFormat="false" ht="12.5" hidden="false" customHeight="false" outlineLevel="0" collapsed="false">
      <c r="A9793" s="2" t="s">
        <v>126</v>
      </c>
      <c r="B9793" s="2" t="n">
        <v>102</v>
      </c>
      <c r="C9793" s="2" t="n">
        <v>725485.375</v>
      </c>
      <c r="D9793" s="2" t="n">
        <v>111041.2734375</v>
      </c>
      <c r="E9793" s="2" t="n">
        <v>97769.375</v>
      </c>
      <c r="F9793" s="2" t="n">
        <v>565227</v>
      </c>
      <c r="G9793" s="2" t="n">
        <v>3460.58203125</v>
      </c>
    </row>
    <row r="9794" customFormat="false" ht="12.5" hidden="false" customHeight="false" outlineLevel="0" collapsed="false">
      <c r="A9794" s="2" t="s">
        <v>127</v>
      </c>
      <c r="B9794" s="2" t="n">
        <v>102</v>
      </c>
      <c r="C9794" s="2" t="n">
        <v>559941.1875</v>
      </c>
      <c r="D9794" s="2" t="n">
        <v>84974.3828125</v>
      </c>
      <c r="E9794" s="2" t="n">
        <v>69977.0703125</v>
      </c>
      <c r="F9794" s="2" t="n">
        <v>404976.21875</v>
      </c>
      <c r="G9794" s="2" t="n">
        <v>2188.86962890625</v>
      </c>
    </row>
    <row r="9795" customFormat="false" ht="12.5" hidden="false" customHeight="false" outlineLevel="0" collapsed="false">
      <c r="A9795" s="2" t="s">
        <v>128</v>
      </c>
      <c r="B9795" s="2" t="n">
        <v>102</v>
      </c>
      <c r="C9795" s="2" t="n">
        <v>664813.5625</v>
      </c>
      <c r="D9795" s="2" t="n">
        <v>101150.3125</v>
      </c>
      <c r="E9795" s="2" t="n">
        <v>83054.421875</v>
      </c>
      <c r="F9795" s="2" t="n">
        <v>480883.71875</v>
      </c>
      <c r="G9795" s="2" t="n">
        <v>2615.26782226563</v>
      </c>
    </row>
    <row r="9796" customFormat="false" ht="12.5" hidden="false" customHeight="false" outlineLevel="0" collapsed="false">
      <c r="A9796" s="2" t="s">
        <v>129</v>
      </c>
      <c r="B9796" s="2" t="n">
        <v>102</v>
      </c>
      <c r="C9796" s="2" t="n">
        <v>532079.4375</v>
      </c>
      <c r="D9796" s="2" t="n">
        <v>84821.375</v>
      </c>
      <c r="E9796" s="2" t="n">
        <v>86465.3828125</v>
      </c>
      <c r="F9796" s="2" t="n">
        <v>508852.6875</v>
      </c>
      <c r="G9796" s="2" t="n">
        <v>3103.03930664063</v>
      </c>
    </row>
    <row r="9797" customFormat="false" ht="12.5" hidden="false" customHeight="false" outlineLevel="0" collapsed="false">
      <c r="A9797" s="2" t="s">
        <v>130</v>
      </c>
      <c r="B9797" s="2" t="n">
        <v>102</v>
      </c>
      <c r="C9797" s="2" t="n">
        <v>518503.71875</v>
      </c>
      <c r="D9797" s="2" t="n">
        <v>85418.1796875</v>
      </c>
      <c r="E9797" s="2" t="n">
        <v>74104.6953125</v>
      </c>
      <c r="F9797" s="2" t="n">
        <v>452102.65625</v>
      </c>
      <c r="G9797" s="2" t="n">
        <v>2627.375</v>
      </c>
    </row>
    <row r="9798" customFormat="false" ht="12.5" hidden="false" customHeight="false" outlineLevel="0" collapsed="false">
      <c r="A9798" s="2" t="s">
        <v>131</v>
      </c>
      <c r="B9798" s="2" t="n">
        <v>102</v>
      </c>
      <c r="C9798" s="2" t="n">
        <v>624862.75</v>
      </c>
      <c r="D9798" s="2" t="n">
        <v>103837.8203125</v>
      </c>
      <c r="E9798" s="2" t="n">
        <v>98513.3046875</v>
      </c>
      <c r="F9798" s="2" t="n">
        <v>618431.0625</v>
      </c>
      <c r="G9798" s="2" t="n">
        <v>3936.669921875</v>
      </c>
    </row>
    <row r="9799" customFormat="false" ht="12.5" hidden="false" customHeight="false" outlineLevel="0" collapsed="false">
      <c r="A9799" s="2" t="s">
        <v>166</v>
      </c>
      <c r="B9799" s="2" t="n">
        <v>102</v>
      </c>
      <c r="C9799" s="2" t="n">
        <v>5771.33544921875</v>
      </c>
      <c r="D9799" s="2" t="n">
        <v>1027.13464355469</v>
      </c>
      <c r="E9799" s="2" t="n">
        <v>56.2883987426758</v>
      </c>
      <c r="F9799" s="2" t="n">
        <v>1272.70971679688</v>
      </c>
      <c r="G9799" s="2" t="n">
        <v>724.174194335938</v>
      </c>
    </row>
    <row r="9800" customFormat="false" ht="12.5" hidden="false" customHeight="false" outlineLevel="0" collapsed="false">
      <c r="A9800" s="2" t="s">
        <v>167</v>
      </c>
      <c r="B9800" s="2" t="n">
        <v>102</v>
      </c>
      <c r="C9800" s="2" t="n">
        <v>14164.685546875</v>
      </c>
      <c r="D9800" s="2" t="n">
        <v>2573.81103515625</v>
      </c>
      <c r="E9800" s="2" t="n">
        <v>1037.39453125</v>
      </c>
      <c r="F9800" s="2" t="n">
        <v>3185.54272460938</v>
      </c>
      <c r="G9800" s="2" t="n">
        <v>3296.61254882813</v>
      </c>
    </row>
    <row r="9801" customFormat="false" ht="12.5" hidden="false" customHeight="false" outlineLevel="0" collapsed="false">
      <c r="A9801" s="2" t="s">
        <v>144</v>
      </c>
      <c r="B9801" s="2" t="n">
        <v>103</v>
      </c>
      <c r="C9801" s="2" t="n">
        <v>32666.6875</v>
      </c>
      <c r="D9801" s="2" t="n">
        <v>4249.27392578125</v>
      </c>
      <c r="E9801" s="2" t="n">
        <v>2317.50537109375</v>
      </c>
      <c r="F9801" s="2" t="n">
        <v>3165.01220703125</v>
      </c>
      <c r="G9801" s="2" t="n">
        <v>1309.88793945313</v>
      </c>
    </row>
    <row r="9802" customFormat="false" ht="12.5" hidden="false" customHeight="false" outlineLevel="0" collapsed="false">
      <c r="A9802" s="2" t="s">
        <v>41</v>
      </c>
      <c r="B9802" s="2" t="n">
        <v>103</v>
      </c>
      <c r="C9802" s="2" t="n">
        <v>146410.828125</v>
      </c>
      <c r="D9802" s="2" t="n">
        <v>23645.646484375</v>
      </c>
      <c r="E9802" s="2" t="n">
        <v>44610.73828125</v>
      </c>
      <c r="F9802" s="2" t="n">
        <v>342594.625</v>
      </c>
      <c r="G9802" s="2" t="n">
        <v>1769.88720703125</v>
      </c>
    </row>
    <row r="9803" customFormat="false" ht="12.5" hidden="false" customHeight="false" outlineLevel="0" collapsed="false">
      <c r="A9803" s="2" t="s">
        <v>49</v>
      </c>
      <c r="B9803" s="2" t="n">
        <v>103</v>
      </c>
      <c r="C9803" s="2" t="n">
        <v>121073.1171875</v>
      </c>
      <c r="D9803" s="2" t="n">
        <v>19764.005859375</v>
      </c>
      <c r="E9803" s="2" t="n">
        <v>42553.08203125</v>
      </c>
      <c r="F9803" s="2" t="n">
        <v>317090.21875</v>
      </c>
      <c r="G9803" s="2" t="n">
        <v>1476.19873046875</v>
      </c>
    </row>
    <row r="9804" customFormat="false" ht="12.5" hidden="false" customHeight="false" outlineLevel="0" collapsed="false">
      <c r="A9804" s="2" t="s">
        <v>50</v>
      </c>
      <c r="B9804" s="2" t="n">
        <v>103</v>
      </c>
      <c r="C9804" s="2" t="n">
        <v>160127.03125</v>
      </c>
      <c r="D9804" s="2" t="n">
        <v>26191.142578125</v>
      </c>
      <c r="E9804" s="2" t="n">
        <v>55938.79296875</v>
      </c>
      <c r="F9804" s="2" t="n">
        <v>385986.65625</v>
      </c>
      <c r="G9804" s="2" t="n">
        <v>1736.81726074219</v>
      </c>
    </row>
    <row r="9805" customFormat="false" ht="12.5" hidden="false" customHeight="false" outlineLevel="0" collapsed="false">
      <c r="A9805" s="2" t="s">
        <v>51</v>
      </c>
      <c r="B9805" s="2" t="n">
        <v>103</v>
      </c>
      <c r="C9805" s="2" t="n">
        <v>297417.40625</v>
      </c>
      <c r="D9805" s="2" t="n">
        <v>48065.48828125</v>
      </c>
      <c r="E9805" s="2" t="n">
        <v>55476.54296875</v>
      </c>
      <c r="F9805" s="2" t="n">
        <v>364692.25</v>
      </c>
      <c r="G9805" s="2" t="n">
        <v>1497.82861328125</v>
      </c>
    </row>
    <row r="9806" customFormat="false" ht="12.5" hidden="false" customHeight="false" outlineLevel="0" collapsed="false">
      <c r="A9806" s="2" t="s">
        <v>53</v>
      </c>
      <c r="B9806" s="2" t="n">
        <v>103</v>
      </c>
      <c r="C9806" s="2" t="n">
        <v>199713.765625</v>
      </c>
      <c r="D9806" s="2" t="n">
        <v>32645.693359375</v>
      </c>
      <c r="E9806" s="2" t="n">
        <v>46982.52734375</v>
      </c>
      <c r="F9806" s="2" t="n">
        <v>309486.75</v>
      </c>
      <c r="G9806" s="2" t="n">
        <v>1088.50732421875</v>
      </c>
    </row>
    <row r="9807" customFormat="false" ht="12.5" hidden="false" customHeight="false" outlineLevel="0" collapsed="false">
      <c r="A9807" s="2" t="s">
        <v>54</v>
      </c>
      <c r="B9807" s="2" t="n">
        <v>103</v>
      </c>
      <c r="C9807" s="2" t="n">
        <v>349149.53125</v>
      </c>
      <c r="D9807" s="2" t="n">
        <v>54791.3984375</v>
      </c>
      <c r="E9807" s="2" t="n">
        <v>58956.65625</v>
      </c>
      <c r="F9807" s="2" t="n">
        <v>379307.40625</v>
      </c>
      <c r="G9807" s="2" t="n">
        <v>1963.43786621094</v>
      </c>
    </row>
    <row r="9808" customFormat="false" ht="12.5" hidden="false" customHeight="false" outlineLevel="0" collapsed="false">
      <c r="A9808" s="2" t="s">
        <v>55</v>
      </c>
      <c r="B9808" s="2" t="n">
        <v>103</v>
      </c>
      <c r="C9808" s="2" t="n">
        <v>527600.9375</v>
      </c>
      <c r="D9808" s="2" t="n">
        <v>79338.28125</v>
      </c>
      <c r="E9808" s="2" t="n">
        <v>57610.125</v>
      </c>
      <c r="F9808" s="2" t="n">
        <v>372367.75</v>
      </c>
      <c r="G9808" s="2" t="n">
        <v>2119.58471679688</v>
      </c>
    </row>
    <row r="9809" customFormat="false" ht="12.5" hidden="false" customHeight="false" outlineLevel="0" collapsed="false">
      <c r="A9809" s="2" t="s">
        <v>58</v>
      </c>
      <c r="B9809" s="2" t="n">
        <v>103</v>
      </c>
      <c r="C9809" s="2" t="n">
        <v>512941.65625</v>
      </c>
      <c r="D9809" s="2" t="n">
        <v>81126.7734375</v>
      </c>
      <c r="E9809" s="2" t="n">
        <v>56133.26171875</v>
      </c>
      <c r="F9809" s="2" t="n">
        <v>371841.9375</v>
      </c>
      <c r="G9809" s="2" t="n">
        <v>1741.861328125</v>
      </c>
    </row>
    <row r="9810" customFormat="false" ht="12.5" hidden="false" customHeight="false" outlineLevel="0" collapsed="false">
      <c r="A9810" s="2" t="s">
        <v>59</v>
      </c>
      <c r="B9810" s="2" t="n">
        <v>103</v>
      </c>
      <c r="C9810" s="2" t="n">
        <v>637299.5</v>
      </c>
      <c r="D9810" s="2" t="n">
        <v>103396.9296875</v>
      </c>
      <c r="E9810" s="2" t="n">
        <v>75070.6015625</v>
      </c>
      <c r="F9810" s="2" t="n">
        <v>501603.71875</v>
      </c>
      <c r="G9810" s="2" t="n">
        <v>3136.06713867188</v>
      </c>
    </row>
    <row r="9811" customFormat="false" ht="12.5" hidden="false" customHeight="false" outlineLevel="0" collapsed="false">
      <c r="A9811" s="2" t="s">
        <v>145</v>
      </c>
      <c r="B9811" s="2" t="n">
        <v>103</v>
      </c>
      <c r="C9811" s="2" t="n">
        <v>0</v>
      </c>
      <c r="D9811" s="2" t="n">
        <v>0</v>
      </c>
      <c r="E9811" s="2" t="n">
        <v>0</v>
      </c>
      <c r="F9811" s="2" t="n">
        <v>0</v>
      </c>
      <c r="G9811" s="2" t="n">
        <v>0</v>
      </c>
    </row>
    <row r="9812" customFormat="false" ht="12.5" hidden="false" customHeight="false" outlineLevel="0" collapsed="false">
      <c r="A9812" s="2" t="s">
        <v>146</v>
      </c>
      <c r="B9812" s="2" t="n">
        <v>103</v>
      </c>
      <c r="C9812" s="2" t="n">
        <v>0</v>
      </c>
      <c r="D9812" s="2" t="n">
        <v>0</v>
      </c>
      <c r="E9812" s="2" t="n">
        <v>0</v>
      </c>
      <c r="F9812" s="2" t="n">
        <v>445.904449462891</v>
      </c>
      <c r="G9812" s="2" t="n">
        <v>292.952209472656</v>
      </c>
    </row>
    <row r="9813" customFormat="false" ht="12.5" hidden="false" customHeight="false" outlineLevel="0" collapsed="false">
      <c r="A9813" s="2" t="s">
        <v>147</v>
      </c>
      <c r="B9813" s="2" t="n">
        <v>103</v>
      </c>
      <c r="C9813" s="2" t="n">
        <v>0</v>
      </c>
      <c r="D9813" s="2" t="n">
        <v>0</v>
      </c>
      <c r="E9813" s="2" t="n">
        <v>0</v>
      </c>
      <c r="F9813" s="2" t="n">
        <v>256.787322998047</v>
      </c>
      <c r="G9813" s="2" t="n">
        <v>0</v>
      </c>
    </row>
    <row r="9814" customFormat="false" ht="12.5" hidden="false" customHeight="false" outlineLevel="0" collapsed="false">
      <c r="A9814" s="2" t="s">
        <v>60</v>
      </c>
      <c r="B9814" s="2" t="n">
        <v>103</v>
      </c>
      <c r="C9814" s="2" t="n">
        <v>254825.125</v>
      </c>
      <c r="D9814" s="2" t="n">
        <v>45097.43359375</v>
      </c>
      <c r="E9814" s="2" t="n">
        <v>50894.8359375</v>
      </c>
      <c r="F9814" s="2" t="n">
        <v>369514.28125</v>
      </c>
      <c r="G9814" s="2" t="n">
        <v>2076.56079101563</v>
      </c>
    </row>
    <row r="9815" customFormat="false" ht="12.5" hidden="false" customHeight="false" outlineLevel="0" collapsed="false">
      <c r="A9815" s="2" t="s">
        <v>62</v>
      </c>
      <c r="B9815" s="2" t="n">
        <v>103</v>
      </c>
      <c r="C9815" s="2" t="n">
        <v>243634.375</v>
      </c>
      <c r="D9815" s="2" t="n">
        <v>41574.4375</v>
      </c>
      <c r="E9815" s="2" t="n">
        <v>46043.0703125</v>
      </c>
      <c r="F9815" s="2" t="n">
        <v>319057.625</v>
      </c>
      <c r="G9815" s="2" t="n">
        <v>1158.31066894531</v>
      </c>
    </row>
    <row r="9816" customFormat="false" ht="12.5" hidden="false" customHeight="false" outlineLevel="0" collapsed="false">
      <c r="A9816" s="2" t="s">
        <v>63</v>
      </c>
      <c r="B9816" s="2" t="n">
        <v>103</v>
      </c>
      <c r="C9816" s="2" t="n">
        <v>366938.28125</v>
      </c>
      <c r="D9816" s="2" t="n">
        <v>57851.4921875</v>
      </c>
      <c r="E9816" s="2" t="n">
        <v>59598.33203125</v>
      </c>
      <c r="F9816" s="2" t="n">
        <v>385360.9375</v>
      </c>
      <c r="G9816" s="2" t="n">
        <v>8485.662109375</v>
      </c>
    </row>
    <row r="9817" customFormat="false" ht="12.5" hidden="false" customHeight="false" outlineLevel="0" collapsed="false">
      <c r="A9817" s="2" t="s">
        <v>64</v>
      </c>
      <c r="B9817" s="2" t="n">
        <v>103</v>
      </c>
      <c r="C9817" s="2" t="n">
        <v>392561.8125</v>
      </c>
      <c r="D9817" s="2" t="n">
        <v>61193.25</v>
      </c>
      <c r="E9817" s="2" t="n">
        <v>58804.9921875</v>
      </c>
      <c r="F9817" s="2" t="n">
        <v>363585</v>
      </c>
      <c r="G9817" s="2" t="n">
        <v>2204.29125976563</v>
      </c>
    </row>
    <row r="9818" customFormat="false" ht="12.5" hidden="false" customHeight="false" outlineLevel="0" collapsed="false">
      <c r="A9818" s="2" t="s">
        <v>66</v>
      </c>
      <c r="B9818" s="2" t="n">
        <v>103</v>
      </c>
      <c r="C9818" s="2" t="n">
        <v>340099</v>
      </c>
      <c r="D9818" s="2" t="n">
        <v>52784.0859375</v>
      </c>
      <c r="E9818" s="2" t="n">
        <v>51408.16796875</v>
      </c>
      <c r="F9818" s="2" t="n">
        <v>313396.34375</v>
      </c>
      <c r="G9818" s="2" t="n">
        <v>2002.50939941406</v>
      </c>
    </row>
    <row r="9819" customFormat="false" ht="12.5" hidden="false" customHeight="false" outlineLevel="0" collapsed="false">
      <c r="A9819" s="2" t="s">
        <v>67</v>
      </c>
      <c r="B9819" s="2" t="n">
        <v>103</v>
      </c>
      <c r="C9819" s="2" t="n">
        <v>382453.0625</v>
      </c>
      <c r="D9819" s="2" t="n">
        <v>57993.73828125</v>
      </c>
      <c r="E9819" s="2" t="n">
        <v>60535.296875</v>
      </c>
      <c r="F9819" s="2" t="n">
        <v>369388.84375</v>
      </c>
      <c r="G9819" s="2" t="n">
        <v>2572.19165039063</v>
      </c>
    </row>
    <row r="9820" customFormat="false" ht="12.5" hidden="false" customHeight="false" outlineLevel="0" collapsed="false">
      <c r="A9820" s="2" t="s">
        <v>68</v>
      </c>
      <c r="B9820" s="2" t="n">
        <v>103</v>
      </c>
      <c r="C9820" s="2" t="n">
        <v>466518.09375</v>
      </c>
      <c r="D9820" s="2" t="n">
        <v>67430.5390625</v>
      </c>
      <c r="E9820" s="2" t="n">
        <v>60936.62109375</v>
      </c>
      <c r="F9820" s="2" t="n">
        <v>366901.9375</v>
      </c>
      <c r="G9820" s="2" t="n">
        <v>2446.23950195313</v>
      </c>
    </row>
    <row r="9821" customFormat="false" ht="12.5" hidden="false" customHeight="false" outlineLevel="0" collapsed="false">
      <c r="A9821" s="2" t="s">
        <v>70</v>
      </c>
      <c r="B9821" s="2" t="n">
        <v>103</v>
      </c>
      <c r="C9821" s="2" t="n">
        <v>427205.21875</v>
      </c>
      <c r="D9821" s="2" t="n">
        <v>67732.34375</v>
      </c>
      <c r="E9821" s="2" t="n">
        <v>58225.46875</v>
      </c>
      <c r="F9821" s="2" t="n">
        <v>374075.03125</v>
      </c>
      <c r="G9821" s="2" t="n">
        <v>1426.70922851563</v>
      </c>
    </row>
    <row r="9822" customFormat="false" ht="12.5" hidden="false" customHeight="false" outlineLevel="0" collapsed="false">
      <c r="A9822" s="2" t="s">
        <v>71</v>
      </c>
      <c r="B9822" s="2" t="n">
        <v>103</v>
      </c>
      <c r="C9822" s="2" t="n">
        <v>611578.0625</v>
      </c>
      <c r="D9822" s="2" t="n">
        <v>95099.5</v>
      </c>
      <c r="E9822" s="2" t="n">
        <v>75271.1953125</v>
      </c>
      <c r="F9822" s="2" t="n">
        <v>470872.25</v>
      </c>
      <c r="G9822" s="2" t="n">
        <v>2925.48852539063</v>
      </c>
    </row>
    <row r="9823" customFormat="false" ht="12.5" hidden="false" customHeight="false" outlineLevel="0" collapsed="false">
      <c r="A9823" s="2" t="s">
        <v>148</v>
      </c>
      <c r="B9823" s="2" t="n">
        <v>103</v>
      </c>
      <c r="C9823" s="2" t="n">
        <v>0</v>
      </c>
      <c r="D9823" s="2" t="n">
        <v>0</v>
      </c>
      <c r="E9823" s="2" t="n">
        <v>0</v>
      </c>
      <c r="F9823" s="2" t="n">
        <v>0</v>
      </c>
      <c r="G9823" s="2" t="n">
        <v>0</v>
      </c>
    </row>
    <row r="9824" customFormat="false" ht="12.5" hidden="false" customHeight="false" outlineLevel="0" collapsed="false">
      <c r="A9824" s="2" t="s">
        <v>149</v>
      </c>
      <c r="B9824" s="2" t="n">
        <v>103</v>
      </c>
      <c r="C9824" s="2" t="n">
        <v>0</v>
      </c>
      <c r="D9824" s="2" t="n">
        <v>0</v>
      </c>
      <c r="E9824" s="2" t="n">
        <v>0</v>
      </c>
      <c r="F9824" s="2" t="n">
        <v>0</v>
      </c>
      <c r="G9824" s="2" t="n">
        <v>0</v>
      </c>
    </row>
    <row r="9825" customFormat="false" ht="12.5" hidden="false" customHeight="false" outlineLevel="0" collapsed="false">
      <c r="A9825" s="2" t="s">
        <v>150</v>
      </c>
      <c r="B9825" s="2" t="n">
        <v>103</v>
      </c>
      <c r="C9825" s="2" t="n">
        <v>0</v>
      </c>
      <c r="D9825" s="2" t="n">
        <v>414.780822753906</v>
      </c>
      <c r="E9825" s="2" t="n">
        <v>288.673095703125</v>
      </c>
      <c r="F9825" s="2" t="n">
        <v>604.766357421875</v>
      </c>
      <c r="G9825" s="2" t="n">
        <v>238.476440429688</v>
      </c>
    </row>
    <row r="9826" customFormat="false" ht="12.5" hidden="false" customHeight="false" outlineLevel="0" collapsed="false">
      <c r="A9826" s="2" t="s">
        <v>72</v>
      </c>
      <c r="B9826" s="2" t="n">
        <v>103</v>
      </c>
      <c r="C9826" s="2" t="n">
        <v>345132.5625</v>
      </c>
      <c r="D9826" s="2" t="n">
        <v>59668.734375</v>
      </c>
      <c r="E9826" s="2" t="n">
        <v>55532.29296875</v>
      </c>
      <c r="F9826" s="2" t="n">
        <v>382197.8125</v>
      </c>
      <c r="G9826" s="2" t="n">
        <v>1920.65124511719</v>
      </c>
    </row>
    <row r="9827" customFormat="false" ht="12.5" hidden="false" customHeight="false" outlineLevel="0" collapsed="false">
      <c r="A9827" s="2" t="s">
        <v>74</v>
      </c>
      <c r="B9827" s="2" t="n">
        <v>103</v>
      </c>
      <c r="C9827" s="2" t="n">
        <v>322947.40625</v>
      </c>
      <c r="D9827" s="2" t="n">
        <v>53763.265625</v>
      </c>
      <c r="E9827" s="2" t="n">
        <v>54145.53515625</v>
      </c>
      <c r="F9827" s="2" t="n">
        <v>350251.75</v>
      </c>
      <c r="G9827" s="2" t="n">
        <v>1761.45861816406</v>
      </c>
    </row>
    <row r="9828" customFormat="false" ht="12.5" hidden="false" customHeight="false" outlineLevel="0" collapsed="false">
      <c r="A9828" s="2" t="s">
        <v>75</v>
      </c>
      <c r="B9828" s="2" t="n">
        <v>103</v>
      </c>
      <c r="C9828" s="2" t="n">
        <v>352171.0625</v>
      </c>
      <c r="D9828" s="2" t="n">
        <v>57144.47265625</v>
      </c>
      <c r="E9828" s="2" t="n">
        <v>63641.48828125</v>
      </c>
      <c r="F9828" s="2" t="n">
        <v>390330.65625</v>
      </c>
      <c r="G9828" s="2" t="n">
        <v>2586.44189453125</v>
      </c>
    </row>
    <row r="9829" customFormat="false" ht="12.5" hidden="false" customHeight="false" outlineLevel="0" collapsed="false">
      <c r="A9829" s="2" t="s">
        <v>76</v>
      </c>
      <c r="B9829" s="2" t="n">
        <v>103</v>
      </c>
      <c r="C9829" s="2" t="n">
        <v>438020.53125</v>
      </c>
      <c r="D9829" s="2" t="n">
        <v>67899.515625</v>
      </c>
      <c r="E9829" s="2" t="n">
        <v>67627.65625</v>
      </c>
      <c r="F9829" s="2" t="n">
        <v>397665.65625</v>
      </c>
      <c r="G9829" s="2" t="n">
        <v>2458.7490234375</v>
      </c>
    </row>
    <row r="9830" customFormat="false" ht="12.5" hidden="false" customHeight="false" outlineLevel="0" collapsed="false">
      <c r="A9830" s="2" t="s">
        <v>78</v>
      </c>
      <c r="B9830" s="2" t="n">
        <v>103</v>
      </c>
      <c r="C9830" s="2" t="n">
        <v>393264.875</v>
      </c>
      <c r="D9830" s="2" t="n">
        <v>60209.359375</v>
      </c>
      <c r="E9830" s="2" t="n">
        <v>58312.51953125</v>
      </c>
      <c r="F9830" s="2" t="n">
        <v>340727.34375</v>
      </c>
      <c r="G9830" s="2" t="n">
        <v>1974.458984375</v>
      </c>
    </row>
    <row r="9831" customFormat="false" ht="12.5" hidden="false" customHeight="false" outlineLevel="0" collapsed="false">
      <c r="A9831" s="2" t="s">
        <v>79</v>
      </c>
      <c r="B9831" s="2" t="n">
        <v>103</v>
      </c>
      <c r="C9831" s="2" t="n">
        <v>446511.03125</v>
      </c>
      <c r="D9831" s="2" t="n">
        <v>67543.125</v>
      </c>
      <c r="E9831" s="2" t="n">
        <v>69589.9140625</v>
      </c>
      <c r="F9831" s="2" t="n">
        <v>404185.4375</v>
      </c>
      <c r="G9831" s="2" t="n">
        <v>2818.75073242188</v>
      </c>
    </row>
    <row r="9832" customFormat="false" ht="12.5" hidden="false" customHeight="false" outlineLevel="0" collapsed="false">
      <c r="A9832" s="2" t="s">
        <v>80</v>
      </c>
      <c r="B9832" s="2" t="n">
        <v>103</v>
      </c>
      <c r="C9832" s="2" t="n">
        <v>466980.09375</v>
      </c>
      <c r="D9832" s="2" t="n">
        <v>66967.546875</v>
      </c>
      <c r="E9832" s="2" t="n">
        <v>64074.8203125</v>
      </c>
      <c r="F9832" s="2" t="n">
        <v>371356.65625</v>
      </c>
      <c r="G9832" s="2" t="n">
        <v>2094.8369140625</v>
      </c>
    </row>
    <row r="9833" customFormat="false" ht="12.5" hidden="false" customHeight="false" outlineLevel="0" collapsed="false">
      <c r="A9833" s="2" t="s">
        <v>82</v>
      </c>
      <c r="B9833" s="2" t="n">
        <v>103</v>
      </c>
      <c r="C9833" s="2" t="n">
        <v>431856.40625</v>
      </c>
      <c r="D9833" s="2" t="n">
        <v>62993.5859375</v>
      </c>
      <c r="E9833" s="2" t="n">
        <v>55660.3359375</v>
      </c>
      <c r="F9833" s="2" t="n">
        <v>330863</v>
      </c>
      <c r="G9833" s="2" t="n">
        <v>1773.74841308594</v>
      </c>
    </row>
    <row r="9834" customFormat="false" ht="12.5" hidden="false" customHeight="false" outlineLevel="0" collapsed="false">
      <c r="A9834" s="2" t="s">
        <v>83</v>
      </c>
      <c r="B9834" s="2" t="n">
        <v>103</v>
      </c>
      <c r="C9834" s="2" t="n">
        <v>517442.15625</v>
      </c>
      <c r="D9834" s="2" t="n">
        <v>76887.484375</v>
      </c>
      <c r="E9834" s="2" t="n">
        <v>73635.265625</v>
      </c>
      <c r="F9834" s="2" t="n">
        <v>443343.21875</v>
      </c>
      <c r="G9834" s="2" t="n">
        <v>3248.86181640625</v>
      </c>
    </row>
    <row r="9835" customFormat="false" ht="12.5" hidden="false" customHeight="false" outlineLevel="0" collapsed="false">
      <c r="A9835" s="2" t="s">
        <v>151</v>
      </c>
      <c r="B9835" s="2" t="n">
        <v>103</v>
      </c>
      <c r="C9835" s="2" t="n">
        <v>0</v>
      </c>
      <c r="D9835" s="2" t="n">
        <v>204.754806518555</v>
      </c>
      <c r="E9835" s="2" t="n">
        <v>70.4598999023438</v>
      </c>
      <c r="F9835" s="2" t="n">
        <v>250.327102661133</v>
      </c>
      <c r="G9835" s="2" t="n">
        <v>265.522399902344</v>
      </c>
    </row>
    <row r="9836" customFormat="false" ht="12.5" hidden="false" customHeight="false" outlineLevel="0" collapsed="false">
      <c r="A9836" s="2" t="s">
        <v>152</v>
      </c>
      <c r="B9836" s="2" t="n">
        <v>103</v>
      </c>
      <c r="C9836" s="2" t="n">
        <v>0</v>
      </c>
      <c r="D9836" s="2" t="n">
        <v>0</v>
      </c>
      <c r="E9836" s="2" t="n">
        <v>0</v>
      </c>
      <c r="F9836" s="2" t="n">
        <v>0</v>
      </c>
      <c r="G9836" s="2" t="n">
        <v>0</v>
      </c>
    </row>
    <row r="9837" customFormat="false" ht="12.5" hidden="false" customHeight="false" outlineLevel="0" collapsed="false">
      <c r="A9837" s="2" t="s">
        <v>153</v>
      </c>
      <c r="B9837" s="2" t="n">
        <v>103</v>
      </c>
      <c r="C9837" s="2" t="n">
        <v>23312.0703125</v>
      </c>
      <c r="D9837" s="2" t="n">
        <v>5233.18212890625</v>
      </c>
      <c r="E9837" s="2" t="n">
        <v>4295.00439453125</v>
      </c>
      <c r="F9837" s="2" t="n">
        <v>5873.6181640625</v>
      </c>
      <c r="G9837" s="2" t="n">
        <v>4059.59130859375</v>
      </c>
    </row>
    <row r="9838" customFormat="false" ht="12.5" hidden="false" customHeight="false" outlineLevel="0" collapsed="false">
      <c r="A9838" s="2" t="s">
        <v>84</v>
      </c>
      <c r="B9838" s="2" t="n">
        <v>103</v>
      </c>
      <c r="C9838" s="2" t="n">
        <v>446917.71875</v>
      </c>
      <c r="D9838" s="2" t="n">
        <v>74858.390625</v>
      </c>
      <c r="E9838" s="2" t="n">
        <v>60781.16796875</v>
      </c>
      <c r="F9838" s="2" t="n">
        <v>395419.0625</v>
      </c>
      <c r="G9838" s="2" t="n">
        <v>1492.52087402344</v>
      </c>
    </row>
    <row r="9839" customFormat="false" ht="12.5" hidden="false" customHeight="false" outlineLevel="0" collapsed="false">
      <c r="A9839" s="2" t="s">
        <v>86</v>
      </c>
      <c r="B9839" s="2" t="n">
        <v>103</v>
      </c>
      <c r="C9839" s="2" t="n">
        <v>400288.90625</v>
      </c>
      <c r="D9839" s="2" t="n">
        <v>65551.53125</v>
      </c>
      <c r="E9839" s="2" t="n">
        <v>58742.58203125</v>
      </c>
      <c r="F9839" s="2" t="n">
        <v>357311.59375</v>
      </c>
      <c r="G9839" s="2" t="n">
        <v>2132.42846679688</v>
      </c>
    </row>
    <row r="9840" customFormat="false" ht="12.5" hidden="false" customHeight="false" outlineLevel="0" collapsed="false">
      <c r="A9840" s="2" t="s">
        <v>87</v>
      </c>
      <c r="B9840" s="2" t="n">
        <v>103</v>
      </c>
      <c r="C9840" s="2" t="n">
        <v>476401.71875</v>
      </c>
      <c r="D9840" s="2" t="n">
        <v>74379.78125</v>
      </c>
      <c r="E9840" s="2" t="n">
        <v>71108.2578125</v>
      </c>
      <c r="F9840" s="2" t="n">
        <v>409717.875</v>
      </c>
      <c r="G9840" s="2" t="n">
        <v>2503.97338867188</v>
      </c>
    </row>
    <row r="9841" customFormat="false" ht="12.5" hidden="false" customHeight="false" outlineLevel="0" collapsed="false">
      <c r="A9841" s="2" t="s">
        <v>88</v>
      </c>
      <c r="B9841" s="2" t="n">
        <v>103</v>
      </c>
      <c r="C9841" s="2" t="n">
        <v>489230.125</v>
      </c>
      <c r="D9841" s="2" t="n">
        <v>76716.078125</v>
      </c>
      <c r="E9841" s="2" t="n">
        <v>81467.078125</v>
      </c>
      <c r="F9841" s="2" t="n">
        <v>455418.65625</v>
      </c>
      <c r="G9841" s="2" t="n">
        <v>2996.4033203125</v>
      </c>
    </row>
    <row r="9842" customFormat="false" ht="12.5" hidden="false" customHeight="false" outlineLevel="0" collapsed="false">
      <c r="A9842" s="2" t="s">
        <v>90</v>
      </c>
      <c r="B9842" s="2" t="n">
        <v>103</v>
      </c>
      <c r="C9842" s="2" t="n">
        <v>402602.5625</v>
      </c>
      <c r="D9842" s="2" t="n">
        <v>62383.41796875</v>
      </c>
      <c r="E9842" s="2" t="n">
        <v>67509.6171875</v>
      </c>
      <c r="F9842" s="2" t="n">
        <v>372956.3125</v>
      </c>
      <c r="G9842" s="2" t="n">
        <v>2237.73583984375</v>
      </c>
    </row>
    <row r="9843" customFormat="false" ht="12.5" hidden="false" customHeight="false" outlineLevel="0" collapsed="false">
      <c r="A9843" s="2" t="s">
        <v>91</v>
      </c>
      <c r="B9843" s="2" t="n">
        <v>103</v>
      </c>
      <c r="C9843" s="2" t="n">
        <v>486244.25</v>
      </c>
      <c r="D9843" s="2" t="n">
        <v>76342.3671875</v>
      </c>
      <c r="E9843" s="2" t="n">
        <v>83016.4765625</v>
      </c>
      <c r="F9843" s="2" t="n">
        <v>448305.15625</v>
      </c>
      <c r="G9843" s="2" t="n">
        <v>3190.802734375</v>
      </c>
    </row>
    <row r="9844" customFormat="false" ht="12.5" hidden="false" customHeight="false" outlineLevel="0" collapsed="false">
      <c r="A9844" s="2" t="s">
        <v>92</v>
      </c>
      <c r="B9844" s="2" t="n">
        <v>103</v>
      </c>
      <c r="C9844" s="2" t="n">
        <v>416693.21875</v>
      </c>
      <c r="D9844" s="2" t="n">
        <v>61781.5</v>
      </c>
      <c r="E9844" s="2" t="n">
        <v>69541.6640625</v>
      </c>
      <c r="F9844" s="2" t="n">
        <v>387827.71875</v>
      </c>
      <c r="G9844" s="2" t="n">
        <v>2098.18139648438</v>
      </c>
    </row>
    <row r="9845" customFormat="false" ht="12.5" hidden="false" customHeight="false" outlineLevel="0" collapsed="false">
      <c r="A9845" s="2" t="s">
        <v>94</v>
      </c>
      <c r="B9845" s="2" t="n">
        <v>103</v>
      </c>
      <c r="C9845" s="2" t="n">
        <v>455844.5625</v>
      </c>
      <c r="D9845" s="2" t="n">
        <v>69435.53125</v>
      </c>
      <c r="E9845" s="2" t="n">
        <v>63259.47265625</v>
      </c>
      <c r="F9845" s="2" t="n">
        <v>357069.78125</v>
      </c>
      <c r="G9845" s="2" t="n">
        <v>2374.3583984375</v>
      </c>
    </row>
    <row r="9846" customFormat="false" ht="12.5" hidden="false" customHeight="false" outlineLevel="0" collapsed="false">
      <c r="A9846" s="2" t="s">
        <v>95</v>
      </c>
      <c r="B9846" s="2" t="n">
        <v>103</v>
      </c>
      <c r="C9846" s="2" t="n">
        <v>552552.0625</v>
      </c>
      <c r="D9846" s="2" t="n">
        <v>85457.09375</v>
      </c>
      <c r="E9846" s="2" t="n">
        <v>85413.8203125</v>
      </c>
      <c r="F9846" s="2" t="n">
        <v>499453.625</v>
      </c>
      <c r="G9846" s="2" t="n">
        <v>3060.95654296875</v>
      </c>
    </row>
    <row r="9847" customFormat="false" ht="12.5" hidden="false" customHeight="false" outlineLevel="0" collapsed="false">
      <c r="A9847" s="2" t="s">
        <v>154</v>
      </c>
      <c r="B9847" s="2" t="n">
        <v>103</v>
      </c>
      <c r="C9847" s="2" t="n">
        <v>11283.18359375</v>
      </c>
      <c r="D9847" s="2" t="n">
        <v>3833.21044921875</v>
      </c>
      <c r="E9847" s="2" t="n">
        <v>3911.298828125</v>
      </c>
      <c r="F9847" s="2" t="n">
        <v>6044.9990234375</v>
      </c>
      <c r="G9847" s="2" t="n">
        <v>2620.423828125</v>
      </c>
    </row>
    <row r="9848" customFormat="false" ht="12.5" hidden="false" customHeight="false" outlineLevel="0" collapsed="false">
      <c r="A9848" s="2" t="s">
        <v>155</v>
      </c>
      <c r="B9848" s="2" t="n">
        <v>103</v>
      </c>
      <c r="C9848" s="2" t="n">
        <v>4535.548828125</v>
      </c>
      <c r="D9848" s="2" t="n">
        <v>549.785583496094</v>
      </c>
      <c r="E9848" s="2" t="n">
        <v>282.763702392578</v>
      </c>
      <c r="F9848" s="2" t="n">
        <v>429.485931396484</v>
      </c>
      <c r="G9848" s="2" t="n">
        <v>231.29963684082</v>
      </c>
    </row>
    <row r="9849" customFormat="false" ht="12.5" hidden="false" customHeight="false" outlineLevel="0" collapsed="false">
      <c r="A9849" s="2" t="s">
        <v>156</v>
      </c>
      <c r="B9849" s="2" t="n">
        <v>103</v>
      </c>
      <c r="C9849" s="2" t="n">
        <v>1057.94128417969</v>
      </c>
      <c r="D9849" s="2" t="n">
        <v>501.549530029297</v>
      </c>
      <c r="E9849" s="2" t="n">
        <v>364.425476074219</v>
      </c>
      <c r="F9849" s="2" t="n">
        <v>556.102233886719</v>
      </c>
      <c r="G9849" s="2" t="n">
        <v>289.767944335938</v>
      </c>
    </row>
    <row r="9850" customFormat="false" ht="12.5" hidden="false" customHeight="false" outlineLevel="0" collapsed="false">
      <c r="A9850" s="2" t="s">
        <v>96</v>
      </c>
      <c r="B9850" s="2" t="n">
        <v>103</v>
      </c>
      <c r="C9850" s="2" t="n">
        <v>473563.4375</v>
      </c>
      <c r="D9850" s="2" t="n">
        <v>85997.3359375</v>
      </c>
      <c r="E9850" s="2" t="n">
        <v>77383.40625</v>
      </c>
      <c r="F9850" s="2" t="n">
        <v>498959.59375</v>
      </c>
      <c r="G9850" s="2" t="n">
        <v>2134.93139648438</v>
      </c>
    </row>
    <row r="9851" customFormat="false" ht="12.5" hidden="false" customHeight="false" outlineLevel="0" collapsed="false">
      <c r="A9851" s="2" t="s">
        <v>97</v>
      </c>
      <c r="B9851" s="2" t="n">
        <v>103</v>
      </c>
      <c r="C9851" s="2" t="n">
        <v>486349.5</v>
      </c>
      <c r="D9851" s="2" t="n">
        <v>81779.421875</v>
      </c>
      <c r="E9851" s="2" t="n">
        <v>68725.03125</v>
      </c>
      <c r="F9851" s="2" t="n">
        <v>404068.71875</v>
      </c>
      <c r="G9851" s="2" t="n">
        <v>1892.369140625</v>
      </c>
    </row>
    <row r="9852" customFormat="false" ht="12.5" hidden="false" customHeight="false" outlineLevel="0" collapsed="false">
      <c r="A9852" s="2" t="s">
        <v>98</v>
      </c>
      <c r="B9852" s="2" t="n">
        <v>103</v>
      </c>
      <c r="C9852" s="2" t="n">
        <v>617003</v>
      </c>
      <c r="D9852" s="2" t="n">
        <v>98980.6640625</v>
      </c>
      <c r="E9852" s="2" t="n">
        <v>86280.9296875</v>
      </c>
      <c r="F9852" s="2" t="n">
        <v>471945.71875</v>
      </c>
      <c r="G9852" s="2" t="n">
        <v>2996.94213867188</v>
      </c>
    </row>
    <row r="9853" customFormat="false" ht="12.5" hidden="false" customHeight="false" outlineLevel="0" collapsed="false">
      <c r="A9853" s="2" t="s">
        <v>99</v>
      </c>
      <c r="B9853" s="2" t="n">
        <v>103</v>
      </c>
      <c r="C9853" s="2" t="n">
        <v>192060.171875</v>
      </c>
      <c r="D9853" s="2" t="n">
        <v>32678.025390625</v>
      </c>
      <c r="E9853" s="2" t="n">
        <v>85524.3125</v>
      </c>
      <c r="F9853" s="2" t="n">
        <v>468433.21875</v>
      </c>
      <c r="G9853" s="2" t="n">
        <v>2663.75854492188</v>
      </c>
    </row>
    <row r="9854" customFormat="false" ht="12.5" hidden="false" customHeight="false" outlineLevel="0" collapsed="false">
      <c r="A9854" s="2" t="s">
        <v>100</v>
      </c>
      <c r="B9854" s="2" t="n">
        <v>103</v>
      </c>
      <c r="C9854" s="2" t="n">
        <v>137928.78125</v>
      </c>
      <c r="D9854" s="2" t="n">
        <v>23977.47265625</v>
      </c>
      <c r="E9854" s="2" t="n">
        <v>69348.640625</v>
      </c>
      <c r="F9854" s="2" t="n">
        <v>373463.03125</v>
      </c>
      <c r="G9854" s="2" t="n">
        <v>2392.91748046875</v>
      </c>
    </row>
    <row r="9855" customFormat="false" ht="12.5" hidden="false" customHeight="false" outlineLevel="0" collapsed="false">
      <c r="A9855" s="2" t="s">
        <v>101</v>
      </c>
      <c r="B9855" s="2" t="n">
        <v>103</v>
      </c>
      <c r="C9855" s="2" t="n">
        <v>172429.234375</v>
      </c>
      <c r="D9855" s="2" t="n">
        <v>29092.61328125</v>
      </c>
      <c r="E9855" s="2" t="n">
        <v>84921.90625</v>
      </c>
      <c r="F9855" s="2" t="n">
        <v>453805.59375</v>
      </c>
      <c r="G9855" s="2" t="n">
        <v>2530.55029296875</v>
      </c>
    </row>
    <row r="9856" customFormat="false" ht="12.5" hidden="false" customHeight="false" outlineLevel="0" collapsed="false">
      <c r="A9856" s="2" t="s">
        <v>102</v>
      </c>
      <c r="B9856" s="2" t="n">
        <v>103</v>
      </c>
      <c r="C9856" s="2" t="n">
        <v>484059.46875</v>
      </c>
      <c r="D9856" s="2" t="n">
        <v>74911.75</v>
      </c>
      <c r="E9856" s="2" t="n">
        <v>87101.109375</v>
      </c>
      <c r="F9856" s="2" t="n">
        <v>469217.15625</v>
      </c>
      <c r="G9856" s="2" t="n">
        <v>2892.32592773438</v>
      </c>
    </row>
    <row r="9857" customFormat="false" ht="12.5" hidden="false" customHeight="false" outlineLevel="0" collapsed="false">
      <c r="A9857" s="2" t="s">
        <v>103</v>
      </c>
      <c r="B9857" s="2" t="n">
        <v>103</v>
      </c>
      <c r="C9857" s="2" t="n">
        <v>213410.625</v>
      </c>
      <c r="D9857" s="2" t="n">
        <v>53470.68359375</v>
      </c>
      <c r="E9857" s="2" t="n">
        <v>76577.375</v>
      </c>
      <c r="F9857" s="2" t="n">
        <v>416609.46875</v>
      </c>
      <c r="G9857" s="2" t="n">
        <v>2214.4208984375</v>
      </c>
    </row>
    <row r="9858" customFormat="false" ht="12.5" hidden="false" customHeight="false" outlineLevel="0" collapsed="false">
      <c r="A9858" s="2" t="s">
        <v>104</v>
      </c>
      <c r="B9858" s="2" t="n">
        <v>103</v>
      </c>
      <c r="C9858" s="2" t="n">
        <v>437516.125</v>
      </c>
      <c r="D9858" s="2" t="n">
        <v>70330.15625</v>
      </c>
      <c r="E9858" s="2" t="n">
        <v>92528.3828125</v>
      </c>
      <c r="F9858" s="2" t="n">
        <v>532289.875</v>
      </c>
      <c r="G9858" s="2" t="n">
        <v>3485.68798828125</v>
      </c>
    </row>
    <row r="9859" customFormat="false" ht="12.5" hidden="false" customHeight="false" outlineLevel="0" collapsed="false">
      <c r="A9859" s="2" t="s">
        <v>157</v>
      </c>
      <c r="B9859" s="2" t="n">
        <v>103</v>
      </c>
      <c r="C9859" s="2" t="n">
        <v>13087.78125</v>
      </c>
      <c r="D9859" s="2" t="n">
        <v>2049.57934570313</v>
      </c>
      <c r="E9859" s="2" t="n">
        <v>1496.6826171875</v>
      </c>
      <c r="F9859" s="2" t="n">
        <v>1960.46545410156</v>
      </c>
      <c r="G9859" s="2" t="n">
        <v>919.570556640625</v>
      </c>
    </row>
    <row r="9860" customFormat="false" ht="12.5" hidden="false" customHeight="false" outlineLevel="0" collapsed="false">
      <c r="A9860" s="2" t="s">
        <v>158</v>
      </c>
      <c r="B9860" s="2" t="n">
        <v>103</v>
      </c>
      <c r="C9860" s="2" t="n">
        <v>2670.70043945313</v>
      </c>
      <c r="D9860" s="2" t="n">
        <v>868.860168457031</v>
      </c>
      <c r="E9860" s="2" t="n">
        <v>832.786254882813</v>
      </c>
      <c r="F9860" s="2" t="n">
        <v>1827.13024902344</v>
      </c>
      <c r="G9860" s="2" t="n">
        <v>2182.4619140625</v>
      </c>
    </row>
    <row r="9861" customFormat="false" ht="12.5" hidden="false" customHeight="false" outlineLevel="0" collapsed="false">
      <c r="A9861" s="2" t="s">
        <v>159</v>
      </c>
      <c r="B9861" s="2" t="n">
        <v>103</v>
      </c>
      <c r="C9861" s="2" t="n">
        <v>37692.4765625</v>
      </c>
      <c r="D9861" s="2" t="n">
        <v>6663.5244140625</v>
      </c>
      <c r="E9861" s="2" t="n">
        <v>5001.96044921875</v>
      </c>
      <c r="F9861" s="2" t="n">
        <v>6194.33935546875</v>
      </c>
      <c r="G9861" s="2" t="n">
        <v>3246.33056640625</v>
      </c>
    </row>
    <row r="9862" customFormat="false" ht="12.5" hidden="false" customHeight="false" outlineLevel="0" collapsed="false">
      <c r="A9862" s="2" t="s">
        <v>105</v>
      </c>
      <c r="B9862" s="2" t="n">
        <v>103</v>
      </c>
      <c r="C9862" s="2" t="n">
        <v>364882.28125</v>
      </c>
      <c r="D9862" s="2" t="n">
        <v>65825.15625</v>
      </c>
      <c r="E9862" s="2" t="n">
        <v>71757.2890625</v>
      </c>
      <c r="F9862" s="2" t="n">
        <v>464086.0625</v>
      </c>
      <c r="G9862" s="2" t="n">
        <v>2148.68920898438</v>
      </c>
    </row>
    <row r="9863" customFormat="false" ht="12.5" hidden="false" customHeight="false" outlineLevel="0" collapsed="false">
      <c r="A9863" s="2" t="s">
        <v>106</v>
      </c>
      <c r="B9863" s="2" t="n">
        <v>103</v>
      </c>
      <c r="C9863" s="2" t="n">
        <v>412638.5625</v>
      </c>
      <c r="D9863" s="2" t="n">
        <v>71146.5078125</v>
      </c>
      <c r="E9863" s="2" t="n">
        <v>73882.921875</v>
      </c>
      <c r="F9863" s="2" t="n">
        <v>433329.875</v>
      </c>
      <c r="G9863" s="2" t="n">
        <v>2103.67041015625</v>
      </c>
    </row>
    <row r="9864" customFormat="false" ht="12.5" hidden="false" customHeight="false" outlineLevel="0" collapsed="false">
      <c r="A9864" s="2" t="s">
        <v>107</v>
      </c>
      <c r="B9864" s="2" t="n">
        <v>103</v>
      </c>
      <c r="C9864" s="2" t="n">
        <v>487203.5</v>
      </c>
      <c r="D9864" s="2" t="n">
        <v>79763.75</v>
      </c>
      <c r="E9864" s="2" t="n">
        <v>90594.4453125</v>
      </c>
      <c r="F9864" s="2" t="n">
        <v>507809.40625</v>
      </c>
      <c r="G9864" s="2" t="n">
        <v>3226.49169921875</v>
      </c>
    </row>
    <row r="9865" customFormat="false" ht="12.5" hidden="false" customHeight="false" outlineLevel="0" collapsed="false">
      <c r="A9865" s="2" t="s">
        <v>108</v>
      </c>
      <c r="B9865" s="2" t="n">
        <v>103</v>
      </c>
      <c r="C9865" s="2" t="n">
        <v>230979.09375</v>
      </c>
      <c r="D9865" s="2" t="n">
        <v>37279.671875</v>
      </c>
      <c r="E9865" s="2" t="n">
        <v>103063.546875</v>
      </c>
      <c r="F9865" s="2" t="n">
        <v>576488.5</v>
      </c>
      <c r="G9865" s="2" t="n">
        <v>2520.85009765625</v>
      </c>
    </row>
    <row r="9866" customFormat="false" ht="12.5" hidden="false" customHeight="false" outlineLevel="0" collapsed="false">
      <c r="A9866" s="2" t="s">
        <v>109</v>
      </c>
      <c r="B9866" s="2" t="n">
        <v>103</v>
      </c>
      <c r="C9866" s="2" t="n">
        <v>145084.609375</v>
      </c>
      <c r="D9866" s="2" t="n">
        <v>25234.234375</v>
      </c>
      <c r="E9866" s="2" t="n">
        <v>73290.625</v>
      </c>
      <c r="F9866" s="2" t="n">
        <v>402443.1875</v>
      </c>
      <c r="G9866" s="2" t="n">
        <v>2009.29650878906</v>
      </c>
    </row>
    <row r="9867" customFormat="false" ht="12.5" hidden="false" customHeight="false" outlineLevel="0" collapsed="false">
      <c r="A9867" s="2" t="s">
        <v>110</v>
      </c>
      <c r="B9867" s="2" t="n">
        <v>103</v>
      </c>
      <c r="C9867" s="2" t="n">
        <v>182700.75</v>
      </c>
      <c r="D9867" s="2" t="n">
        <v>31874.478515625</v>
      </c>
      <c r="E9867" s="2" t="n">
        <v>91774.953125</v>
      </c>
      <c r="F9867" s="2" t="n">
        <v>496817.21875</v>
      </c>
      <c r="G9867" s="2" t="n">
        <v>2776.14477539063</v>
      </c>
    </row>
    <row r="9868" customFormat="false" ht="12.5" hidden="false" customHeight="false" outlineLevel="0" collapsed="false">
      <c r="A9868" s="2" t="s">
        <v>111</v>
      </c>
      <c r="B9868" s="2" t="n">
        <v>103</v>
      </c>
      <c r="C9868" s="2" t="n">
        <v>355834.34375</v>
      </c>
      <c r="D9868" s="2" t="n">
        <v>60295.515625</v>
      </c>
      <c r="E9868" s="2" t="n">
        <v>124231.390625</v>
      </c>
      <c r="F9868" s="2" t="n">
        <v>696226.5625</v>
      </c>
      <c r="G9868" s="2" t="n">
        <v>4743.384765625</v>
      </c>
    </row>
    <row r="9869" customFormat="false" ht="12.5" hidden="false" customHeight="false" outlineLevel="0" collapsed="false">
      <c r="A9869" s="2" t="s">
        <v>112</v>
      </c>
      <c r="B9869" s="2" t="n">
        <v>103</v>
      </c>
      <c r="C9869" s="2" t="n">
        <v>300432.21875</v>
      </c>
      <c r="D9869" s="2" t="n">
        <v>50797.0546875</v>
      </c>
      <c r="E9869" s="2" t="n">
        <v>103495.8515625</v>
      </c>
      <c r="F9869" s="2" t="n">
        <v>604660.125</v>
      </c>
      <c r="G9869" s="2" t="n">
        <v>2755.5419921875</v>
      </c>
    </row>
    <row r="9870" customFormat="false" ht="12.5" hidden="false" customHeight="false" outlineLevel="0" collapsed="false">
      <c r="A9870" s="2" t="s">
        <v>113</v>
      </c>
      <c r="B9870" s="2" t="n">
        <v>103</v>
      </c>
      <c r="C9870" s="2" t="n">
        <v>409770.90625</v>
      </c>
      <c r="D9870" s="2" t="n">
        <v>69239.6171875</v>
      </c>
      <c r="E9870" s="2" t="n">
        <v>134589.671875</v>
      </c>
      <c r="F9870" s="2" t="n">
        <v>819876.5625</v>
      </c>
      <c r="G9870" s="2" t="n">
        <v>3893.62329101563</v>
      </c>
    </row>
    <row r="9871" customFormat="false" ht="12.5" hidden="false" customHeight="false" outlineLevel="0" collapsed="false">
      <c r="A9871" s="2" t="s">
        <v>160</v>
      </c>
      <c r="B9871" s="2" t="n">
        <v>103</v>
      </c>
      <c r="C9871" s="2" t="n">
        <v>12097.9951171875</v>
      </c>
      <c r="D9871" s="2" t="n">
        <v>2042.45031738281</v>
      </c>
      <c r="E9871" s="2" t="n">
        <v>1297.875</v>
      </c>
      <c r="F9871" s="2" t="n">
        <v>1948.40881347656</v>
      </c>
      <c r="G9871" s="2" t="n">
        <v>0</v>
      </c>
    </row>
    <row r="9872" customFormat="false" ht="12.5" hidden="false" customHeight="false" outlineLevel="0" collapsed="false">
      <c r="A9872" s="2" t="s">
        <v>161</v>
      </c>
      <c r="B9872" s="2" t="n">
        <v>103</v>
      </c>
      <c r="C9872" s="2" t="n">
        <v>0</v>
      </c>
      <c r="D9872" s="2" t="n">
        <v>0</v>
      </c>
      <c r="E9872" s="2" t="n">
        <v>0</v>
      </c>
      <c r="F9872" s="2" t="n">
        <v>0</v>
      </c>
      <c r="G9872" s="2" t="n">
        <v>76.493278503418</v>
      </c>
    </row>
    <row r="9873" customFormat="false" ht="12.5" hidden="false" customHeight="false" outlineLevel="0" collapsed="false">
      <c r="A9873" s="2" t="s">
        <v>162</v>
      </c>
      <c r="B9873" s="2" t="n">
        <v>103</v>
      </c>
      <c r="C9873" s="2" t="n">
        <v>9707.8154296875</v>
      </c>
      <c r="D9873" s="2" t="n">
        <v>3529.07104492188</v>
      </c>
      <c r="E9873" s="2" t="n">
        <v>3895.06591796875</v>
      </c>
      <c r="F9873" s="2" t="n">
        <v>9178.1416015625</v>
      </c>
      <c r="G9873" s="2" t="n">
        <v>12094.8232421875</v>
      </c>
    </row>
    <row r="9874" customFormat="false" ht="12.5" hidden="false" customHeight="false" outlineLevel="0" collapsed="false">
      <c r="A9874" s="2" t="s">
        <v>114</v>
      </c>
      <c r="B9874" s="2" t="n">
        <v>103</v>
      </c>
      <c r="C9874" s="2" t="n">
        <v>449621.6875</v>
      </c>
      <c r="D9874" s="2" t="n">
        <v>81107.984375</v>
      </c>
      <c r="E9874" s="2" t="n">
        <v>75552.0859375</v>
      </c>
      <c r="F9874" s="2" t="n">
        <v>499833.375</v>
      </c>
      <c r="G9874" s="2" t="n">
        <v>2291.83056640625</v>
      </c>
    </row>
    <row r="9875" customFormat="false" ht="12.5" hidden="false" customHeight="false" outlineLevel="0" collapsed="false">
      <c r="A9875" s="2" t="s">
        <v>115</v>
      </c>
      <c r="B9875" s="2" t="n">
        <v>103</v>
      </c>
      <c r="C9875" s="2" t="n">
        <v>466015.875</v>
      </c>
      <c r="D9875" s="2" t="n">
        <v>79146.7109375</v>
      </c>
      <c r="E9875" s="2" t="n">
        <v>81734.015625</v>
      </c>
      <c r="F9875" s="2" t="n">
        <v>506129.9375</v>
      </c>
      <c r="G9875" s="2" t="n">
        <v>1775.3984375</v>
      </c>
    </row>
    <row r="9876" customFormat="false" ht="12.5" hidden="false" customHeight="false" outlineLevel="0" collapsed="false">
      <c r="A9876" s="2" t="s">
        <v>116</v>
      </c>
      <c r="B9876" s="2" t="n">
        <v>103</v>
      </c>
      <c r="C9876" s="2" t="n">
        <v>516220.5625</v>
      </c>
      <c r="D9876" s="2" t="n">
        <v>83910.2578125</v>
      </c>
      <c r="E9876" s="2" t="n">
        <v>92224.1015625</v>
      </c>
      <c r="F9876" s="2" t="n">
        <v>532636.625</v>
      </c>
      <c r="G9876" s="2" t="n">
        <v>3044.27807617188</v>
      </c>
    </row>
    <row r="9877" customFormat="false" ht="12.5" hidden="false" customHeight="false" outlineLevel="0" collapsed="false">
      <c r="A9877" s="2" t="s">
        <v>117</v>
      </c>
      <c r="B9877" s="2" t="n">
        <v>103</v>
      </c>
      <c r="C9877" s="2" t="n">
        <v>228083.453125</v>
      </c>
      <c r="D9877" s="2" t="n">
        <v>37970.76953125</v>
      </c>
      <c r="E9877" s="2" t="n">
        <v>96719.3828125</v>
      </c>
      <c r="F9877" s="2" t="n">
        <v>550206.0625</v>
      </c>
      <c r="G9877" s="2" t="n">
        <v>2805.4697265625</v>
      </c>
    </row>
    <row r="9878" customFormat="false" ht="12.5" hidden="false" customHeight="false" outlineLevel="0" collapsed="false">
      <c r="A9878" s="2" t="s">
        <v>118</v>
      </c>
      <c r="B9878" s="2" t="n">
        <v>103</v>
      </c>
      <c r="C9878" s="2" t="n">
        <v>157603.03125</v>
      </c>
      <c r="D9878" s="2" t="n">
        <v>27431.826171875</v>
      </c>
      <c r="E9878" s="2" t="n">
        <v>75210.1875</v>
      </c>
      <c r="F9878" s="2" t="n">
        <v>422231.5</v>
      </c>
      <c r="G9878" s="2" t="n">
        <v>2335.0341796875</v>
      </c>
    </row>
    <row r="9879" customFormat="false" ht="12.5" hidden="false" customHeight="false" outlineLevel="0" collapsed="false">
      <c r="A9879" s="2" t="s">
        <v>119</v>
      </c>
      <c r="B9879" s="2" t="n">
        <v>103</v>
      </c>
      <c r="C9879" s="2" t="n">
        <v>178403.96875</v>
      </c>
      <c r="D9879" s="2" t="n">
        <v>31319.1484375</v>
      </c>
      <c r="E9879" s="2" t="n">
        <v>85246.8671875</v>
      </c>
      <c r="F9879" s="2" t="n">
        <v>478669.4375</v>
      </c>
      <c r="G9879" s="2" t="n">
        <v>4161.3349609375</v>
      </c>
    </row>
    <row r="9880" customFormat="false" ht="12.5" hidden="false" customHeight="false" outlineLevel="0" collapsed="false">
      <c r="A9880" s="2" t="s">
        <v>120</v>
      </c>
      <c r="B9880" s="2" t="n">
        <v>103</v>
      </c>
      <c r="C9880" s="2" t="n">
        <v>575113.3125</v>
      </c>
      <c r="D9880" s="2" t="n">
        <v>88727.1875</v>
      </c>
      <c r="E9880" s="2" t="n">
        <v>82625.0703125</v>
      </c>
      <c r="F9880" s="2" t="n">
        <v>462958.875</v>
      </c>
      <c r="G9880" s="2" t="n">
        <v>2443.8984375</v>
      </c>
    </row>
    <row r="9881" customFormat="false" ht="12.5" hidden="false" customHeight="false" outlineLevel="0" collapsed="false">
      <c r="A9881" s="2" t="s">
        <v>121</v>
      </c>
      <c r="B9881" s="2" t="n">
        <v>103</v>
      </c>
      <c r="C9881" s="2" t="n">
        <v>547206.3125</v>
      </c>
      <c r="D9881" s="2" t="n">
        <v>87185.34375</v>
      </c>
      <c r="E9881" s="2" t="n">
        <v>76830.9375</v>
      </c>
      <c r="F9881" s="2" t="n">
        <v>441682.90625</v>
      </c>
      <c r="G9881" s="2" t="n">
        <v>2655.93481445313</v>
      </c>
    </row>
    <row r="9882" customFormat="false" ht="12.5" hidden="false" customHeight="false" outlineLevel="0" collapsed="false">
      <c r="A9882" s="2" t="s">
        <v>122</v>
      </c>
      <c r="B9882" s="2" t="n">
        <v>103</v>
      </c>
      <c r="C9882" s="2" t="n">
        <v>659376.375</v>
      </c>
      <c r="D9882" s="2" t="n">
        <v>106670.140625</v>
      </c>
      <c r="E9882" s="2" t="n">
        <v>92054.3125</v>
      </c>
      <c r="F9882" s="2" t="n">
        <v>553547.5</v>
      </c>
      <c r="G9882" s="2" t="n">
        <v>2606.87670898438</v>
      </c>
    </row>
    <row r="9883" customFormat="false" ht="12.5" hidden="false" customHeight="false" outlineLevel="0" collapsed="false">
      <c r="A9883" s="2" t="s">
        <v>163</v>
      </c>
      <c r="B9883" s="2" t="n">
        <v>103</v>
      </c>
      <c r="C9883" s="2" t="n">
        <v>6397.16455078125</v>
      </c>
      <c r="D9883" s="2" t="n">
        <v>2246.60278320313</v>
      </c>
      <c r="E9883" s="2" t="n">
        <v>2073.28662109375</v>
      </c>
      <c r="F9883" s="2" t="n">
        <v>3429.6337890625</v>
      </c>
      <c r="G9883" s="2" t="n">
        <v>2348.62060546875</v>
      </c>
    </row>
    <row r="9884" customFormat="false" ht="12.5" hidden="false" customHeight="false" outlineLevel="0" collapsed="false">
      <c r="A9884" s="2" t="s">
        <v>164</v>
      </c>
      <c r="B9884" s="2" t="n">
        <v>103</v>
      </c>
      <c r="C9884" s="2" t="n">
        <v>68936.015625</v>
      </c>
      <c r="D9884" s="2" t="n">
        <v>13883.8251953125</v>
      </c>
      <c r="E9884" s="2" t="n">
        <v>11133.2001953125</v>
      </c>
      <c r="F9884" s="2" t="n">
        <v>15366.994140625</v>
      </c>
      <c r="G9884" s="2" t="n">
        <v>9205.7548828125</v>
      </c>
    </row>
    <row r="9885" customFormat="false" ht="12.5" hidden="false" customHeight="false" outlineLevel="0" collapsed="false">
      <c r="A9885" s="2" t="s">
        <v>165</v>
      </c>
      <c r="B9885" s="2" t="n">
        <v>103</v>
      </c>
      <c r="C9885" s="2" t="n">
        <v>20263.6015625</v>
      </c>
      <c r="D9885" s="2" t="n">
        <v>4140.03564453125</v>
      </c>
      <c r="E9885" s="2" t="n">
        <v>3118.99951171875</v>
      </c>
      <c r="F9885" s="2" t="n">
        <v>5191.72265625</v>
      </c>
      <c r="G9885" s="2" t="n">
        <v>5952.98046875</v>
      </c>
    </row>
    <row r="9886" customFormat="false" ht="12.5" hidden="false" customHeight="false" outlineLevel="0" collapsed="false">
      <c r="A9886" s="2" t="s">
        <v>123</v>
      </c>
      <c r="B9886" s="2" t="n">
        <v>103</v>
      </c>
      <c r="C9886" s="2" t="n">
        <v>357938.8125</v>
      </c>
      <c r="D9886" s="2" t="n">
        <v>66605.34375</v>
      </c>
      <c r="E9886" s="2" t="n">
        <v>70122.0546875</v>
      </c>
      <c r="F9886" s="2" t="n">
        <v>481923.78125</v>
      </c>
      <c r="G9886" s="2" t="n">
        <v>1820.23193359375</v>
      </c>
    </row>
    <row r="9887" customFormat="false" ht="12.5" hidden="false" customHeight="false" outlineLevel="0" collapsed="false">
      <c r="A9887" s="2" t="s">
        <v>124</v>
      </c>
      <c r="B9887" s="2" t="n">
        <v>103</v>
      </c>
      <c r="C9887" s="2" t="n">
        <v>394843.4375</v>
      </c>
      <c r="D9887" s="2" t="n">
        <v>71738.8125</v>
      </c>
      <c r="E9887" s="2" t="n">
        <v>74980.875</v>
      </c>
      <c r="F9887" s="2" t="n">
        <v>483596.34375</v>
      </c>
      <c r="G9887" s="2" t="n">
        <v>2674.52587890625</v>
      </c>
    </row>
    <row r="9888" customFormat="false" ht="12.5" hidden="false" customHeight="false" outlineLevel="0" collapsed="false">
      <c r="A9888" s="2" t="s">
        <v>125</v>
      </c>
      <c r="B9888" s="2" t="n">
        <v>103</v>
      </c>
      <c r="C9888" s="2" t="n">
        <v>456648.25</v>
      </c>
      <c r="D9888" s="2" t="n">
        <v>78000.71875</v>
      </c>
      <c r="E9888" s="2" t="n">
        <v>90735.5390625</v>
      </c>
      <c r="F9888" s="2" t="n">
        <v>550437.25</v>
      </c>
      <c r="G9888" s="2" t="n">
        <v>3482.18994140625</v>
      </c>
    </row>
    <row r="9889" customFormat="false" ht="12.5" hidden="false" customHeight="false" outlineLevel="0" collapsed="false">
      <c r="A9889" s="2" t="s">
        <v>126</v>
      </c>
      <c r="B9889" s="2" t="n">
        <v>103</v>
      </c>
      <c r="C9889" s="2" t="n">
        <v>708959.875</v>
      </c>
      <c r="D9889" s="2" t="n">
        <v>108490.2265625</v>
      </c>
      <c r="E9889" s="2" t="n">
        <v>97513.484375</v>
      </c>
      <c r="F9889" s="2" t="n">
        <v>564381.4375</v>
      </c>
      <c r="G9889" s="2" t="n">
        <v>3341.82690429688</v>
      </c>
    </row>
    <row r="9890" customFormat="false" ht="12.5" hidden="false" customHeight="false" outlineLevel="0" collapsed="false">
      <c r="A9890" s="2" t="s">
        <v>127</v>
      </c>
      <c r="B9890" s="2" t="n">
        <v>103</v>
      </c>
      <c r="C9890" s="2" t="n">
        <v>546774.1875</v>
      </c>
      <c r="D9890" s="2" t="n">
        <v>83054.6953125</v>
      </c>
      <c r="E9890" s="2" t="n">
        <v>69801.4140625</v>
      </c>
      <c r="F9890" s="2" t="n">
        <v>404338.875</v>
      </c>
      <c r="G9890" s="2" t="n">
        <v>2270.20385742188</v>
      </c>
    </row>
    <row r="9891" customFormat="false" ht="12.5" hidden="false" customHeight="false" outlineLevel="0" collapsed="false">
      <c r="A9891" s="2" t="s">
        <v>128</v>
      </c>
      <c r="B9891" s="2" t="n">
        <v>103</v>
      </c>
      <c r="C9891" s="2" t="n">
        <v>647692.5</v>
      </c>
      <c r="D9891" s="2" t="n">
        <v>99165.4375</v>
      </c>
      <c r="E9891" s="2" t="n">
        <v>83038.078125</v>
      </c>
      <c r="F9891" s="2" t="n">
        <v>479263.9375</v>
      </c>
      <c r="G9891" s="2" t="n">
        <v>2615.26782226563</v>
      </c>
    </row>
    <row r="9892" customFormat="false" ht="12.5" hidden="false" customHeight="false" outlineLevel="0" collapsed="false">
      <c r="A9892" s="2" t="s">
        <v>129</v>
      </c>
      <c r="B9892" s="2" t="n">
        <v>103</v>
      </c>
      <c r="C9892" s="2" t="n">
        <v>520994.4375</v>
      </c>
      <c r="D9892" s="2" t="n">
        <v>83022.3359375</v>
      </c>
      <c r="E9892" s="2" t="n">
        <v>86439.4375</v>
      </c>
      <c r="F9892" s="2" t="n">
        <v>507655.5</v>
      </c>
      <c r="G9892" s="2" t="n">
        <v>3212.50390625</v>
      </c>
    </row>
    <row r="9893" customFormat="false" ht="12.5" hidden="false" customHeight="false" outlineLevel="0" collapsed="false">
      <c r="A9893" s="2" t="s">
        <v>130</v>
      </c>
      <c r="B9893" s="2" t="n">
        <v>103</v>
      </c>
      <c r="C9893" s="2" t="n">
        <v>507997.0625</v>
      </c>
      <c r="D9893" s="2" t="n">
        <v>83901.9921875</v>
      </c>
      <c r="E9893" s="2" t="n">
        <v>74226.9296875</v>
      </c>
      <c r="F9893" s="2" t="n">
        <v>451370.90625</v>
      </c>
      <c r="G9893" s="2" t="n">
        <v>2585.61962890625</v>
      </c>
    </row>
    <row r="9894" customFormat="false" ht="12.5" hidden="false" customHeight="false" outlineLevel="0" collapsed="false">
      <c r="A9894" s="2" t="s">
        <v>131</v>
      </c>
      <c r="B9894" s="2" t="n">
        <v>103</v>
      </c>
      <c r="C9894" s="2" t="n">
        <v>613691.5625</v>
      </c>
      <c r="D9894" s="2" t="n">
        <v>102260.8046875</v>
      </c>
      <c r="E9894" s="2" t="n">
        <v>98466.125</v>
      </c>
      <c r="F9894" s="2" t="n">
        <v>616127.375</v>
      </c>
      <c r="G9894" s="2" t="n">
        <v>3897.1552734375</v>
      </c>
    </row>
    <row r="9895" customFormat="false" ht="12.5" hidden="false" customHeight="false" outlineLevel="0" collapsed="false">
      <c r="A9895" s="2" t="s">
        <v>166</v>
      </c>
      <c r="B9895" s="2" t="n">
        <v>103</v>
      </c>
      <c r="C9895" s="2" t="n">
        <v>7011.19091796875</v>
      </c>
      <c r="D9895" s="2" t="n">
        <v>921.421203613281</v>
      </c>
      <c r="E9895" s="2" t="n">
        <v>178.246597290039</v>
      </c>
      <c r="F9895" s="2" t="n">
        <v>1096.24157714844</v>
      </c>
      <c r="G9895" s="2" t="n">
        <v>789.283447265625</v>
      </c>
    </row>
    <row r="9896" customFormat="false" ht="12.5" hidden="false" customHeight="false" outlineLevel="0" collapsed="false">
      <c r="A9896" s="2" t="s">
        <v>167</v>
      </c>
      <c r="B9896" s="2" t="n">
        <v>103</v>
      </c>
      <c r="C9896" s="2" t="n">
        <v>14216.080078125</v>
      </c>
      <c r="D9896" s="2" t="n">
        <v>2486.11376953125</v>
      </c>
      <c r="E9896" s="2" t="n">
        <v>1161.95629882813</v>
      </c>
      <c r="F9896" s="2" t="n">
        <v>3137.8330078125</v>
      </c>
      <c r="G9896" s="2" t="n">
        <v>3126.55639648438</v>
      </c>
    </row>
    <row r="9897" customFormat="false" ht="12.5" hidden="false" customHeight="false" outlineLevel="0" collapsed="false">
      <c r="A9897" s="2" t="s">
        <v>144</v>
      </c>
      <c r="B9897" s="2" t="n">
        <v>104</v>
      </c>
      <c r="C9897" s="2" t="n">
        <v>33489.57421875</v>
      </c>
      <c r="D9897" s="2" t="n">
        <v>4091.71118164063</v>
      </c>
      <c r="E9897" s="2" t="n">
        <v>2491.05639648438</v>
      </c>
      <c r="F9897" s="2" t="n">
        <v>3096.8662109375</v>
      </c>
      <c r="G9897" s="2" t="n">
        <v>1207.89440917969</v>
      </c>
    </row>
    <row r="9898" customFormat="false" ht="12.5" hidden="false" customHeight="false" outlineLevel="0" collapsed="false">
      <c r="A9898" s="2" t="s">
        <v>41</v>
      </c>
      <c r="B9898" s="2" t="n">
        <v>104</v>
      </c>
      <c r="C9898" s="2" t="n">
        <v>144479.546875</v>
      </c>
      <c r="D9898" s="2" t="n">
        <v>23699.52734375</v>
      </c>
      <c r="E9898" s="2" t="n">
        <v>44668.68359375</v>
      </c>
      <c r="F9898" s="2" t="n">
        <v>342231.90625</v>
      </c>
      <c r="G9898" s="2" t="n">
        <v>1832.52868652344</v>
      </c>
    </row>
    <row r="9899" customFormat="false" ht="12.5" hidden="false" customHeight="false" outlineLevel="0" collapsed="false">
      <c r="A9899" s="2" t="s">
        <v>49</v>
      </c>
      <c r="B9899" s="2" t="n">
        <v>104</v>
      </c>
      <c r="C9899" s="2" t="n">
        <v>120143.0546875</v>
      </c>
      <c r="D9899" s="2" t="n">
        <v>19465.462890625</v>
      </c>
      <c r="E9899" s="2" t="n">
        <v>42724.59375</v>
      </c>
      <c r="F9899" s="2" t="n">
        <v>316947.28125</v>
      </c>
      <c r="G9899" s="2" t="n">
        <v>1524.26110839844</v>
      </c>
    </row>
    <row r="9900" customFormat="false" ht="12.5" hidden="false" customHeight="false" outlineLevel="0" collapsed="false">
      <c r="A9900" s="2" t="s">
        <v>50</v>
      </c>
      <c r="B9900" s="2" t="n">
        <v>104</v>
      </c>
      <c r="C9900" s="2" t="n">
        <v>159638.9375</v>
      </c>
      <c r="D9900" s="2" t="n">
        <v>26085.435546875</v>
      </c>
      <c r="E9900" s="2" t="n">
        <v>55853.90234375</v>
      </c>
      <c r="F9900" s="2" t="n">
        <v>386294.8125</v>
      </c>
      <c r="G9900" s="2" t="n">
        <v>1793.17932128906</v>
      </c>
    </row>
    <row r="9901" customFormat="false" ht="12.5" hidden="false" customHeight="false" outlineLevel="0" collapsed="false">
      <c r="A9901" s="2" t="s">
        <v>51</v>
      </c>
      <c r="B9901" s="2" t="n">
        <v>104</v>
      </c>
      <c r="C9901" s="2" t="n">
        <v>221830.09375</v>
      </c>
      <c r="D9901" s="2" t="n">
        <v>36907.5</v>
      </c>
      <c r="E9901" s="2" t="n">
        <v>55446.33203125</v>
      </c>
      <c r="F9901" s="2" t="n">
        <v>364725.90625</v>
      </c>
      <c r="G9901" s="2" t="n">
        <v>1394.94909667969</v>
      </c>
    </row>
    <row r="9902" customFormat="false" ht="12.5" hidden="false" customHeight="false" outlineLevel="0" collapsed="false">
      <c r="A9902" s="2" t="s">
        <v>53</v>
      </c>
      <c r="B9902" s="2" t="n">
        <v>104</v>
      </c>
      <c r="C9902" s="2" t="n">
        <v>148717.578125</v>
      </c>
      <c r="D9902" s="2" t="n">
        <v>24938.16796875</v>
      </c>
      <c r="E9902" s="2" t="n">
        <v>47020.76171875</v>
      </c>
      <c r="F9902" s="2" t="n">
        <v>309507.125</v>
      </c>
      <c r="G9902" s="2" t="n">
        <v>1161.55615234375</v>
      </c>
    </row>
    <row r="9903" customFormat="false" ht="12.5" hidden="false" customHeight="false" outlineLevel="0" collapsed="false">
      <c r="A9903" s="2" t="s">
        <v>54</v>
      </c>
      <c r="B9903" s="2" t="n">
        <v>104</v>
      </c>
      <c r="C9903" s="2" t="n">
        <v>254028.0625</v>
      </c>
      <c r="D9903" s="2" t="n">
        <v>41510.48046875</v>
      </c>
      <c r="E9903" s="2" t="n">
        <v>58921.28125</v>
      </c>
      <c r="F9903" s="2" t="n">
        <v>379131.09375</v>
      </c>
      <c r="G9903" s="2" t="n">
        <v>2015.72119140625</v>
      </c>
    </row>
    <row r="9904" customFormat="false" ht="12.5" hidden="false" customHeight="false" outlineLevel="0" collapsed="false">
      <c r="A9904" s="2" t="s">
        <v>55</v>
      </c>
      <c r="B9904" s="2" t="n">
        <v>104</v>
      </c>
      <c r="C9904" s="2" t="n">
        <v>511684.21875</v>
      </c>
      <c r="D9904" s="2" t="n">
        <v>77046.0390625</v>
      </c>
      <c r="E9904" s="2" t="n">
        <v>57719.45703125</v>
      </c>
      <c r="F9904" s="2" t="n">
        <v>372471.9375</v>
      </c>
      <c r="G9904" s="2" t="n">
        <v>2287.29174804688</v>
      </c>
    </row>
    <row r="9905" customFormat="false" ht="12.5" hidden="false" customHeight="false" outlineLevel="0" collapsed="false">
      <c r="A9905" s="2" t="s">
        <v>58</v>
      </c>
      <c r="B9905" s="2" t="n">
        <v>104</v>
      </c>
      <c r="C9905" s="2" t="n">
        <v>498744.5</v>
      </c>
      <c r="D9905" s="2" t="n">
        <v>78501.1796875</v>
      </c>
      <c r="E9905" s="2" t="n">
        <v>56099.77734375</v>
      </c>
      <c r="F9905" s="2" t="n">
        <v>371263.78125</v>
      </c>
      <c r="G9905" s="2" t="n">
        <v>1833.43676757813</v>
      </c>
    </row>
    <row r="9906" customFormat="false" ht="12.5" hidden="false" customHeight="false" outlineLevel="0" collapsed="false">
      <c r="A9906" s="2" t="s">
        <v>59</v>
      </c>
      <c r="B9906" s="2" t="n">
        <v>104</v>
      </c>
      <c r="C9906" s="2" t="n">
        <v>618811.625</v>
      </c>
      <c r="D9906" s="2" t="n">
        <v>100359.296875</v>
      </c>
      <c r="E9906" s="2" t="n">
        <v>75132.4140625</v>
      </c>
      <c r="F9906" s="2" t="n">
        <v>501458.09375</v>
      </c>
      <c r="G9906" s="2" t="n">
        <v>3325.27783203125</v>
      </c>
    </row>
    <row r="9907" customFormat="false" ht="12.5" hidden="false" customHeight="false" outlineLevel="0" collapsed="false">
      <c r="A9907" s="2" t="s">
        <v>145</v>
      </c>
      <c r="B9907" s="2" t="n">
        <v>104</v>
      </c>
      <c r="C9907" s="2" t="n">
        <v>0</v>
      </c>
      <c r="D9907" s="2" t="n">
        <v>0</v>
      </c>
      <c r="E9907" s="2" t="n">
        <v>0</v>
      </c>
      <c r="F9907" s="2" t="n">
        <v>0</v>
      </c>
      <c r="G9907" s="2" t="n">
        <v>0</v>
      </c>
    </row>
    <row r="9908" customFormat="false" ht="12.5" hidden="false" customHeight="false" outlineLevel="0" collapsed="false">
      <c r="A9908" s="2" t="s">
        <v>146</v>
      </c>
      <c r="B9908" s="2" t="n">
        <v>104</v>
      </c>
      <c r="C9908" s="2" t="n">
        <v>0</v>
      </c>
      <c r="D9908" s="2" t="n">
        <v>0</v>
      </c>
      <c r="E9908" s="2" t="n">
        <v>0</v>
      </c>
      <c r="F9908" s="2" t="n">
        <v>873.464721679688</v>
      </c>
      <c r="G9908" s="2" t="n">
        <v>328.880310058594</v>
      </c>
    </row>
    <row r="9909" customFormat="false" ht="12.5" hidden="false" customHeight="false" outlineLevel="0" collapsed="false">
      <c r="A9909" s="2" t="s">
        <v>147</v>
      </c>
      <c r="B9909" s="2" t="n">
        <v>104</v>
      </c>
      <c r="C9909" s="2" t="n">
        <v>0</v>
      </c>
      <c r="D9909" s="2" t="n">
        <v>0</v>
      </c>
      <c r="E9909" s="2" t="n">
        <v>0</v>
      </c>
      <c r="F9909" s="2" t="n">
        <v>0</v>
      </c>
      <c r="G9909" s="2" t="n">
        <v>0</v>
      </c>
    </row>
    <row r="9910" customFormat="false" ht="12.5" hidden="false" customHeight="false" outlineLevel="0" collapsed="false">
      <c r="A9910" s="2" t="s">
        <v>60</v>
      </c>
      <c r="B9910" s="2" t="n">
        <v>104</v>
      </c>
      <c r="C9910" s="2" t="n">
        <v>198605.875</v>
      </c>
      <c r="D9910" s="2" t="n">
        <v>35552.0625</v>
      </c>
      <c r="E9910" s="2" t="n">
        <v>51012.93359375</v>
      </c>
      <c r="F9910" s="2" t="n">
        <v>369617.75</v>
      </c>
      <c r="G9910" s="2" t="n">
        <v>2093.18212890625</v>
      </c>
    </row>
    <row r="9911" customFormat="false" ht="12.5" hidden="false" customHeight="false" outlineLevel="0" collapsed="false">
      <c r="A9911" s="2" t="s">
        <v>62</v>
      </c>
      <c r="B9911" s="2" t="n">
        <v>104</v>
      </c>
      <c r="C9911" s="2" t="n">
        <v>187417.875</v>
      </c>
      <c r="D9911" s="2" t="n">
        <v>32768.8828125</v>
      </c>
      <c r="E9911" s="2" t="n">
        <v>46125.42578125</v>
      </c>
      <c r="F9911" s="2" t="n">
        <v>318644.09375</v>
      </c>
      <c r="G9911" s="2" t="n">
        <v>1125.94458007813</v>
      </c>
    </row>
    <row r="9912" customFormat="false" ht="12.5" hidden="false" customHeight="false" outlineLevel="0" collapsed="false">
      <c r="A9912" s="2" t="s">
        <v>63</v>
      </c>
      <c r="B9912" s="2" t="n">
        <v>104</v>
      </c>
      <c r="C9912" s="2" t="n">
        <v>296993.9375</v>
      </c>
      <c r="D9912" s="2" t="n">
        <v>48197.1171875</v>
      </c>
      <c r="E9912" s="2" t="n">
        <v>59733.8203125</v>
      </c>
      <c r="F9912" s="2" t="n">
        <v>384635.28125</v>
      </c>
      <c r="G9912" s="2" t="n">
        <v>8309.7392578125</v>
      </c>
    </row>
    <row r="9913" customFormat="false" ht="12.5" hidden="false" customHeight="false" outlineLevel="0" collapsed="false">
      <c r="A9913" s="2" t="s">
        <v>64</v>
      </c>
      <c r="B9913" s="2" t="n">
        <v>104</v>
      </c>
      <c r="C9913" s="2" t="n">
        <v>295315.6875</v>
      </c>
      <c r="D9913" s="2" t="n">
        <v>48109.359375</v>
      </c>
      <c r="E9913" s="2" t="n">
        <v>58772.90234375</v>
      </c>
      <c r="F9913" s="2" t="n">
        <v>363518.90625</v>
      </c>
      <c r="G9913" s="2" t="n">
        <v>2091.38037109375</v>
      </c>
    </row>
    <row r="9914" customFormat="false" ht="12.5" hidden="false" customHeight="false" outlineLevel="0" collapsed="false">
      <c r="A9914" s="2" t="s">
        <v>66</v>
      </c>
      <c r="B9914" s="2" t="n">
        <v>104</v>
      </c>
      <c r="C9914" s="2" t="n">
        <v>250146.46875</v>
      </c>
      <c r="D9914" s="2" t="n">
        <v>40410.96875</v>
      </c>
      <c r="E9914" s="2" t="n">
        <v>51385.75</v>
      </c>
      <c r="F9914" s="2" t="n">
        <v>312944.375</v>
      </c>
      <c r="G9914" s="2" t="n">
        <v>2053.35913085938</v>
      </c>
    </row>
    <row r="9915" customFormat="false" ht="12.5" hidden="false" customHeight="false" outlineLevel="0" collapsed="false">
      <c r="A9915" s="2" t="s">
        <v>67</v>
      </c>
      <c r="B9915" s="2" t="n">
        <v>104</v>
      </c>
      <c r="C9915" s="2" t="n">
        <v>285616.21875</v>
      </c>
      <c r="D9915" s="2" t="n">
        <v>45334.12109375</v>
      </c>
      <c r="E9915" s="2" t="n">
        <v>60571.19921875</v>
      </c>
      <c r="F9915" s="2" t="n">
        <v>369638.71875</v>
      </c>
      <c r="G9915" s="2" t="n">
        <v>2476.61376953125</v>
      </c>
    </row>
    <row r="9916" customFormat="false" ht="12.5" hidden="false" customHeight="false" outlineLevel="0" collapsed="false">
      <c r="A9916" s="2" t="s">
        <v>68</v>
      </c>
      <c r="B9916" s="2" t="n">
        <v>104</v>
      </c>
      <c r="C9916" s="2" t="n">
        <v>454125.78125</v>
      </c>
      <c r="D9916" s="2" t="n">
        <v>65787.9609375</v>
      </c>
      <c r="E9916" s="2" t="n">
        <v>60878.55078125</v>
      </c>
      <c r="F9916" s="2" t="n">
        <v>366450.09375</v>
      </c>
      <c r="G9916" s="2" t="n">
        <v>2424.76025390625</v>
      </c>
    </row>
    <row r="9917" customFormat="false" ht="12.5" hidden="false" customHeight="false" outlineLevel="0" collapsed="false">
      <c r="A9917" s="2" t="s">
        <v>70</v>
      </c>
      <c r="B9917" s="2" t="n">
        <v>104</v>
      </c>
      <c r="C9917" s="2" t="n">
        <v>413882.1875</v>
      </c>
      <c r="D9917" s="2" t="n">
        <v>65859.0546875</v>
      </c>
      <c r="E9917" s="2" t="n">
        <v>58240.26953125</v>
      </c>
      <c r="F9917" s="2" t="n">
        <v>373994.09375</v>
      </c>
      <c r="G9917" s="2" t="n">
        <v>1443.13647460938</v>
      </c>
    </row>
    <row r="9918" customFormat="false" ht="12.5" hidden="false" customHeight="false" outlineLevel="0" collapsed="false">
      <c r="A9918" s="2" t="s">
        <v>71</v>
      </c>
      <c r="B9918" s="2" t="n">
        <v>104</v>
      </c>
      <c r="C9918" s="2" t="n">
        <v>595496.125</v>
      </c>
      <c r="D9918" s="2" t="n">
        <v>92652.2890625</v>
      </c>
      <c r="E9918" s="2" t="n">
        <v>75351.59375</v>
      </c>
      <c r="F9918" s="2" t="n">
        <v>470110.65625</v>
      </c>
      <c r="G9918" s="2" t="n">
        <v>3126.626953125</v>
      </c>
    </row>
    <row r="9919" customFormat="false" ht="12.5" hidden="false" customHeight="false" outlineLevel="0" collapsed="false">
      <c r="A9919" s="2" t="s">
        <v>148</v>
      </c>
      <c r="B9919" s="2" t="n">
        <v>104</v>
      </c>
      <c r="C9919" s="2" t="n">
        <v>0</v>
      </c>
      <c r="D9919" s="2" t="n">
        <v>0</v>
      </c>
      <c r="E9919" s="2" t="n">
        <v>0</v>
      </c>
      <c r="F9919" s="2" t="n">
        <v>155.389862060547</v>
      </c>
      <c r="G9919" s="2" t="n">
        <v>0</v>
      </c>
    </row>
    <row r="9920" customFormat="false" ht="12.5" hidden="false" customHeight="false" outlineLevel="0" collapsed="false">
      <c r="A9920" s="2" t="s">
        <v>149</v>
      </c>
      <c r="B9920" s="2" t="n">
        <v>104</v>
      </c>
      <c r="C9920" s="2" t="n">
        <v>0</v>
      </c>
      <c r="D9920" s="2" t="n">
        <v>0</v>
      </c>
      <c r="E9920" s="2" t="n">
        <v>0</v>
      </c>
      <c r="F9920" s="2" t="n">
        <v>0</v>
      </c>
      <c r="G9920" s="2" t="n">
        <v>0</v>
      </c>
    </row>
    <row r="9921" customFormat="false" ht="12.5" hidden="false" customHeight="false" outlineLevel="0" collapsed="false">
      <c r="A9921" s="2" t="s">
        <v>150</v>
      </c>
      <c r="B9921" s="2" t="n">
        <v>104</v>
      </c>
      <c r="C9921" s="2" t="n">
        <v>0</v>
      </c>
      <c r="D9921" s="2" t="n">
        <v>483.478881835938</v>
      </c>
      <c r="E9921" s="2" t="n">
        <v>358.100799560547</v>
      </c>
      <c r="F9921" s="2" t="n">
        <v>538.949890136719</v>
      </c>
      <c r="G9921" s="2" t="n">
        <v>280.271270751953</v>
      </c>
    </row>
    <row r="9922" customFormat="false" ht="12.5" hidden="false" customHeight="false" outlineLevel="0" collapsed="false">
      <c r="A9922" s="2" t="s">
        <v>72</v>
      </c>
      <c r="B9922" s="2" t="n">
        <v>104</v>
      </c>
      <c r="C9922" s="2" t="n">
        <v>266490</v>
      </c>
      <c r="D9922" s="2" t="n">
        <v>47407.171875</v>
      </c>
      <c r="E9922" s="2" t="n">
        <v>55763.234375</v>
      </c>
      <c r="F9922" s="2" t="n">
        <v>381988.8125</v>
      </c>
      <c r="G9922" s="2" t="n">
        <v>2018.03051757813</v>
      </c>
    </row>
    <row r="9923" customFormat="false" ht="12.5" hidden="false" customHeight="false" outlineLevel="0" collapsed="false">
      <c r="A9923" s="2" t="s">
        <v>74</v>
      </c>
      <c r="B9923" s="2" t="n">
        <v>104</v>
      </c>
      <c r="C9923" s="2" t="n">
        <v>242720.015625</v>
      </c>
      <c r="D9923" s="2" t="n">
        <v>42089.92578125</v>
      </c>
      <c r="E9923" s="2" t="n">
        <v>53971.9375</v>
      </c>
      <c r="F9923" s="2" t="n">
        <v>349596.75</v>
      </c>
      <c r="G9923" s="2" t="n">
        <v>1709.95397949219</v>
      </c>
    </row>
    <row r="9924" customFormat="false" ht="12.5" hidden="false" customHeight="false" outlineLevel="0" collapsed="false">
      <c r="A9924" s="2" t="s">
        <v>75</v>
      </c>
      <c r="B9924" s="2" t="n">
        <v>104</v>
      </c>
      <c r="C9924" s="2" t="n">
        <v>251304.875</v>
      </c>
      <c r="D9924" s="2" t="n">
        <v>42788.5390625</v>
      </c>
      <c r="E9924" s="2" t="n">
        <v>63490.84375</v>
      </c>
      <c r="F9924" s="2" t="n">
        <v>389660.46875</v>
      </c>
      <c r="G9924" s="2" t="n">
        <v>2631.37255859375</v>
      </c>
    </row>
    <row r="9925" customFormat="false" ht="12.5" hidden="false" customHeight="false" outlineLevel="0" collapsed="false">
      <c r="A9925" s="2" t="s">
        <v>76</v>
      </c>
      <c r="B9925" s="2" t="n">
        <v>104</v>
      </c>
      <c r="C9925" s="2" t="n">
        <v>317611.46875</v>
      </c>
      <c r="D9925" s="2" t="n">
        <v>51464.37109375</v>
      </c>
      <c r="E9925" s="2" t="n">
        <v>67354.078125</v>
      </c>
      <c r="F9925" s="2" t="n">
        <v>397885.96875</v>
      </c>
      <c r="G9925" s="2" t="n">
        <v>2553.6259765625</v>
      </c>
    </row>
    <row r="9926" customFormat="false" ht="12.5" hidden="false" customHeight="false" outlineLevel="0" collapsed="false">
      <c r="A9926" s="2" t="s">
        <v>78</v>
      </c>
      <c r="B9926" s="2" t="n">
        <v>104</v>
      </c>
      <c r="C9926" s="2" t="n">
        <v>277871.03125</v>
      </c>
      <c r="D9926" s="2" t="n">
        <v>44723.24609375</v>
      </c>
      <c r="E9926" s="2" t="n">
        <v>58178.4765625</v>
      </c>
      <c r="F9926" s="2" t="n">
        <v>340345.78125</v>
      </c>
      <c r="G9926" s="2" t="n">
        <v>1980.07958984375</v>
      </c>
    </row>
    <row r="9927" customFormat="false" ht="12.5" hidden="false" customHeight="false" outlineLevel="0" collapsed="false">
      <c r="A9927" s="2" t="s">
        <v>79</v>
      </c>
      <c r="B9927" s="2" t="n">
        <v>104</v>
      </c>
      <c r="C9927" s="2" t="n">
        <v>326518.0625</v>
      </c>
      <c r="D9927" s="2" t="n">
        <v>51531.39453125</v>
      </c>
      <c r="E9927" s="2" t="n">
        <v>69663.921875</v>
      </c>
      <c r="F9927" s="2" t="n">
        <v>403540.6875</v>
      </c>
      <c r="G9927" s="2" t="n">
        <v>2798.23583984375</v>
      </c>
    </row>
    <row r="9928" customFormat="false" ht="12.5" hidden="false" customHeight="false" outlineLevel="0" collapsed="false">
      <c r="A9928" s="2" t="s">
        <v>80</v>
      </c>
      <c r="B9928" s="2" t="n">
        <v>104</v>
      </c>
      <c r="C9928" s="2" t="n">
        <v>459470.5</v>
      </c>
      <c r="D9928" s="2" t="n">
        <v>66071.6171875</v>
      </c>
      <c r="E9928" s="2" t="n">
        <v>64109.05859375</v>
      </c>
      <c r="F9928" s="2" t="n">
        <v>370844.28125</v>
      </c>
      <c r="G9928" s="2" t="n">
        <v>2118.75439453125</v>
      </c>
    </row>
    <row r="9929" customFormat="false" ht="12.5" hidden="false" customHeight="false" outlineLevel="0" collapsed="false">
      <c r="A9929" s="2" t="s">
        <v>82</v>
      </c>
      <c r="B9929" s="2" t="n">
        <v>104</v>
      </c>
      <c r="C9929" s="2" t="n">
        <v>424435.46875</v>
      </c>
      <c r="D9929" s="2" t="n">
        <v>61925.9375</v>
      </c>
      <c r="E9929" s="2" t="n">
        <v>55674.98828125</v>
      </c>
      <c r="F9929" s="2" t="n">
        <v>330628.25</v>
      </c>
      <c r="G9929" s="2" t="n">
        <v>1772.09533691406</v>
      </c>
    </row>
    <row r="9930" customFormat="false" ht="12.5" hidden="false" customHeight="false" outlineLevel="0" collapsed="false">
      <c r="A9930" s="2" t="s">
        <v>83</v>
      </c>
      <c r="B9930" s="2" t="n">
        <v>104</v>
      </c>
      <c r="C9930" s="2" t="n">
        <v>508808.1875</v>
      </c>
      <c r="D9930" s="2" t="n">
        <v>75668.2578125</v>
      </c>
      <c r="E9930" s="2" t="n">
        <v>73636.984375</v>
      </c>
      <c r="F9930" s="2" t="n">
        <v>442877.625</v>
      </c>
      <c r="G9930" s="2" t="n">
        <v>3317.54272460938</v>
      </c>
    </row>
    <row r="9931" customFormat="false" ht="12.5" hidden="false" customHeight="false" outlineLevel="0" collapsed="false">
      <c r="A9931" s="2" t="s">
        <v>151</v>
      </c>
      <c r="B9931" s="2" t="n">
        <v>104</v>
      </c>
      <c r="C9931" s="2" t="n">
        <v>0</v>
      </c>
      <c r="D9931" s="2" t="n">
        <v>247.913909912109</v>
      </c>
      <c r="E9931" s="2" t="n">
        <v>34.2233810424805</v>
      </c>
      <c r="F9931" s="2" t="n">
        <v>122.629875183105</v>
      </c>
      <c r="G9931" s="2" t="n">
        <v>213.439163208008</v>
      </c>
    </row>
    <row r="9932" customFormat="false" ht="12.5" hidden="false" customHeight="false" outlineLevel="0" collapsed="false">
      <c r="A9932" s="2" t="s">
        <v>152</v>
      </c>
      <c r="B9932" s="2" t="n">
        <v>104</v>
      </c>
      <c r="C9932" s="2" t="n">
        <v>0</v>
      </c>
      <c r="D9932" s="2" t="n">
        <v>0</v>
      </c>
      <c r="E9932" s="2" t="n">
        <v>0</v>
      </c>
      <c r="F9932" s="2" t="n">
        <v>34.1148796081543</v>
      </c>
      <c r="G9932" s="2" t="n">
        <v>12.0822896957397</v>
      </c>
    </row>
    <row r="9933" customFormat="false" ht="12.5" hidden="false" customHeight="false" outlineLevel="0" collapsed="false">
      <c r="A9933" s="2" t="s">
        <v>153</v>
      </c>
      <c r="B9933" s="2" t="n">
        <v>104</v>
      </c>
      <c r="C9933" s="2" t="n">
        <v>23425.8125</v>
      </c>
      <c r="D9933" s="2" t="n">
        <v>5191.2275390625</v>
      </c>
      <c r="E9933" s="2" t="n">
        <v>4283.0673828125</v>
      </c>
      <c r="F9933" s="2" t="n">
        <v>5882.208984375</v>
      </c>
      <c r="G9933" s="2" t="n">
        <v>4187.76318359375</v>
      </c>
    </row>
    <row r="9934" customFormat="false" ht="12.5" hidden="false" customHeight="false" outlineLevel="0" collapsed="false">
      <c r="A9934" s="2" t="s">
        <v>84</v>
      </c>
      <c r="B9934" s="2" t="n">
        <v>104</v>
      </c>
      <c r="C9934" s="2" t="n">
        <v>316669.5625</v>
      </c>
      <c r="D9934" s="2" t="n">
        <v>54336.90625</v>
      </c>
      <c r="E9934" s="2" t="n">
        <v>60573.0390625</v>
      </c>
      <c r="F9934" s="2" t="n">
        <v>394548.9375</v>
      </c>
      <c r="G9934" s="2" t="n">
        <v>1527.74560546875</v>
      </c>
    </row>
    <row r="9935" customFormat="false" ht="12.5" hidden="false" customHeight="false" outlineLevel="0" collapsed="false">
      <c r="A9935" s="2" t="s">
        <v>86</v>
      </c>
      <c r="B9935" s="2" t="n">
        <v>104</v>
      </c>
      <c r="C9935" s="2" t="n">
        <v>282483.5625</v>
      </c>
      <c r="D9935" s="2" t="n">
        <v>47884.7890625</v>
      </c>
      <c r="E9935" s="2" t="n">
        <v>58433.79296875</v>
      </c>
      <c r="F9935" s="2" t="n">
        <v>357153.1875</v>
      </c>
      <c r="G9935" s="2" t="n">
        <v>2148.70654296875</v>
      </c>
    </row>
    <row r="9936" customFormat="false" ht="12.5" hidden="false" customHeight="false" outlineLevel="0" collapsed="false">
      <c r="A9936" s="2" t="s">
        <v>87</v>
      </c>
      <c r="B9936" s="2" t="n">
        <v>104</v>
      </c>
      <c r="C9936" s="2" t="n">
        <v>349936.375</v>
      </c>
      <c r="D9936" s="2" t="n">
        <v>56866.89453125</v>
      </c>
      <c r="E9936" s="2" t="n">
        <v>71003.7421875</v>
      </c>
      <c r="F9936" s="2" t="n">
        <v>408936.5</v>
      </c>
      <c r="G9936" s="2" t="n">
        <v>2416.1318359375</v>
      </c>
    </row>
    <row r="9937" customFormat="false" ht="12.5" hidden="false" customHeight="false" outlineLevel="0" collapsed="false">
      <c r="A9937" s="2" t="s">
        <v>88</v>
      </c>
      <c r="B9937" s="2" t="n">
        <v>104</v>
      </c>
      <c r="C9937" s="2" t="n">
        <v>370262.3125</v>
      </c>
      <c r="D9937" s="2" t="n">
        <v>60238.875</v>
      </c>
      <c r="E9937" s="2" t="n">
        <v>81324.6171875</v>
      </c>
      <c r="F9937" s="2" t="n">
        <v>454421</v>
      </c>
      <c r="G9937" s="2" t="n">
        <v>3101.32788085938</v>
      </c>
    </row>
    <row r="9938" customFormat="false" ht="12.5" hidden="false" customHeight="false" outlineLevel="0" collapsed="false">
      <c r="A9938" s="2" t="s">
        <v>90</v>
      </c>
      <c r="B9938" s="2" t="n">
        <v>104</v>
      </c>
      <c r="C9938" s="2" t="n">
        <v>294146.21875</v>
      </c>
      <c r="D9938" s="2" t="n">
        <v>47689.97265625</v>
      </c>
      <c r="E9938" s="2" t="n">
        <v>67384.0859375</v>
      </c>
      <c r="F9938" s="2" t="n">
        <v>372396.3125</v>
      </c>
      <c r="G9938" s="2" t="n">
        <v>2072.6884765625</v>
      </c>
    </row>
    <row r="9939" customFormat="false" ht="12.5" hidden="false" customHeight="false" outlineLevel="0" collapsed="false">
      <c r="A9939" s="2" t="s">
        <v>91</v>
      </c>
      <c r="B9939" s="2" t="n">
        <v>104</v>
      </c>
      <c r="C9939" s="2" t="n">
        <v>367157.75</v>
      </c>
      <c r="D9939" s="2" t="n">
        <v>60084.0625</v>
      </c>
      <c r="E9939" s="2" t="n">
        <v>82820.234375</v>
      </c>
      <c r="F9939" s="2" t="n">
        <v>448501.75</v>
      </c>
      <c r="G9939" s="2" t="n">
        <v>3187.85546875</v>
      </c>
    </row>
    <row r="9940" customFormat="false" ht="12.5" hidden="false" customHeight="false" outlineLevel="0" collapsed="false">
      <c r="A9940" s="2" t="s">
        <v>92</v>
      </c>
      <c r="B9940" s="2" t="n">
        <v>104</v>
      </c>
      <c r="C9940" s="2" t="n">
        <v>409479.125</v>
      </c>
      <c r="D9940" s="2" t="n">
        <v>60907.5390625</v>
      </c>
      <c r="E9940" s="2" t="n">
        <v>69349.7890625</v>
      </c>
      <c r="F9940" s="2" t="n">
        <v>387018.9375</v>
      </c>
      <c r="G9940" s="2" t="n">
        <v>2073.09350585938</v>
      </c>
    </row>
    <row r="9941" customFormat="false" ht="12.5" hidden="false" customHeight="false" outlineLevel="0" collapsed="false">
      <c r="A9941" s="2" t="s">
        <v>94</v>
      </c>
      <c r="B9941" s="2" t="n">
        <v>104</v>
      </c>
      <c r="C9941" s="2" t="n">
        <v>446645.09375</v>
      </c>
      <c r="D9941" s="2" t="n">
        <v>68430.1875</v>
      </c>
      <c r="E9941" s="2" t="n">
        <v>63126.2109375</v>
      </c>
      <c r="F9941" s="2" t="n">
        <v>356654.71875</v>
      </c>
      <c r="G9941" s="2" t="n">
        <v>2498.30395507813</v>
      </c>
    </row>
    <row r="9942" customFormat="false" ht="12.5" hidden="false" customHeight="false" outlineLevel="0" collapsed="false">
      <c r="A9942" s="2" t="s">
        <v>95</v>
      </c>
      <c r="B9942" s="2" t="n">
        <v>104</v>
      </c>
      <c r="C9942" s="2" t="n">
        <v>542434.5</v>
      </c>
      <c r="D9942" s="2" t="n">
        <v>84073.34375</v>
      </c>
      <c r="E9942" s="2" t="n">
        <v>85404.0859375</v>
      </c>
      <c r="F9942" s="2" t="n">
        <v>499045.09375</v>
      </c>
      <c r="G9942" s="2" t="n">
        <v>3075.939453125</v>
      </c>
    </row>
    <row r="9943" customFormat="false" ht="12.5" hidden="false" customHeight="false" outlineLevel="0" collapsed="false">
      <c r="A9943" s="2" t="s">
        <v>154</v>
      </c>
      <c r="B9943" s="2" t="n">
        <v>104</v>
      </c>
      <c r="C9943" s="2" t="n">
        <v>10828.48046875</v>
      </c>
      <c r="D9943" s="2" t="n">
        <v>3980.45288085938</v>
      </c>
      <c r="E9943" s="2" t="n">
        <v>3871.68359375</v>
      </c>
      <c r="F9943" s="2" t="n">
        <v>5840.5048828125</v>
      </c>
      <c r="G9943" s="2" t="n">
        <v>2501.97021484375</v>
      </c>
    </row>
    <row r="9944" customFormat="false" ht="12.5" hidden="false" customHeight="false" outlineLevel="0" collapsed="false">
      <c r="A9944" s="2" t="s">
        <v>155</v>
      </c>
      <c r="B9944" s="2" t="n">
        <v>104</v>
      </c>
      <c r="C9944" s="2" t="n">
        <v>4297.353515625</v>
      </c>
      <c r="D9944" s="2" t="n">
        <v>333.951782226563</v>
      </c>
      <c r="E9944" s="2" t="n">
        <v>370.937316894531</v>
      </c>
      <c r="F9944" s="2" t="n">
        <v>773.07470703125</v>
      </c>
      <c r="G9944" s="2" t="n">
        <v>139.372863769531</v>
      </c>
    </row>
    <row r="9945" customFormat="false" ht="12.5" hidden="false" customHeight="false" outlineLevel="0" collapsed="false">
      <c r="A9945" s="2" t="s">
        <v>156</v>
      </c>
      <c r="B9945" s="2" t="n">
        <v>104</v>
      </c>
      <c r="C9945" s="2" t="n">
        <v>738.295959472656</v>
      </c>
      <c r="D9945" s="2" t="n">
        <v>564.4140625</v>
      </c>
      <c r="E9945" s="2" t="n">
        <v>156.942352294922</v>
      </c>
      <c r="F9945" s="2" t="n">
        <v>1071.11315917969</v>
      </c>
      <c r="G9945" s="2" t="n">
        <v>293.868438720703</v>
      </c>
    </row>
    <row r="9946" customFormat="false" ht="12.5" hidden="false" customHeight="false" outlineLevel="0" collapsed="false">
      <c r="A9946" s="2" t="s">
        <v>96</v>
      </c>
      <c r="B9946" s="2" t="n">
        <v>104</v>
      </c>
      <c r="C9946" s="2" t="n">
        <v>326503.0625</v>
      </c>
      <c r="D9946" s="2" t="n">
        <v>61847.7578125</v>
      </c>
      <c r="E9946" s="2" t="n">
        <v>77138.9921875</v>
      </c>
      <c r="F9946" s="2" t="n">
        <v>497678.78125</v>
      </c>
      <c r="G9946" s="2" t="n">
        <v>2190.72412109375</v>
      </c>
    </row>
    <row r="9947" customFormat="false" ht="12.5" hidden="false" customHeight="false" outlineLevel="0" collapsed="false">
      <c r="A9947" s="2" t="s">
        <v>97</v>
      </c>
      <c r="B9947" s="2" t="n">
        <v>104</v>
      </c>
      <c r="C9947" s="2" t="n">
        <v>336015.6875</v>
      </c>
      <c r="D9947" s="2" t="n">
        <v>58808.82421875</v>
      </c>
      <c r="E9947" s="2" t="n">
        <v>68601.9609375</v>
      </c>
      <c r="F9947" s="2" t="n">
        <v>403306.375</v>
      </c>
      <c r="G9947" s="2" t="n">
        <v>1761.71069335938</v>
      </c>
    </row>
    <row r="9948" customFormat="false" ht="12.5" hidden="false" customHeight="false" outlineLevel="0" collapsed="false">
      <c r="A9948" s="2" t="s">
        <v>98</v>
      </c>
      <c r="B9948" s="2" t="n">
        <v>104</v>
      </c>
      <c r="C9948" s="2" t="n">
        <v>431434.40625</v>
      </c>
      <c r="D9948" s="2" t="n">
        <v>72088.5546875</v>
      </c>
      <c r="E9948" s="2" t="n">
        <v>86205.828125</v>
      </c>
      <c r="F9948" s="2" t="n">
        <v>471379.375</v>
      </c>
      <c r="G9948" s="2" t="n">
        <v>3131.58569335938</v>
      </c>
    </row>
    <row r="9949" customFormat="false" ht="12.5" hidden="false" customHeight="false" outlineLevel="0" collapsed="false">
      <c r="A9949" s="2" t="s">
        <v>99</v>
      </c>
      <c r="B9949" s="2" t="n">
        <v>104</v>
      </c>
      <c r="C9949" s="2" t="n">
        <v>191717.984375</v>
      </c>
      <c r="D9949" s="2" t="n">
        <v>32249.9453125</v>
      </c>
      <c r="E9949" s="2" t="n">
        <v>85485.28125</v>
      </c>
      <c r="F9949" s="2" t="n">
        <v>467277.53125</v>
      </c>
      <c r="G9949" s="2" t="n">
        <v>2749.19409179688</v>
      </c>
    </row>
    <row r="9950" customFormat="false" ht="12.5" hidden="false" customHeight="false" outlineLevel="0" collapsed="false">
      <c r="A9950" s="2" t="s">
        <v>100</v>
      </c>
      <c r="B9950" s="2" t="n">
        <v>104</v>
      </c>
      <c r="C9950" s="2" t="n">
        <v>135911.890625</v>
      </c>
      <c r="D9950" s="2" t="n">
        <v>23432.94921875</v>
      </c>
      <c r="E9950" s="2" t="n">
        <v>69425.53125</v>
      </c>
      <c r="F9950" s="2" t="n">
        <v>373348.25</v>
      </c>
      <c r="G9950" s="2" t="n">
        <v>2455.42626953125</v>
      </c>
    </row>
    <row r="9951" customFormat="false" ht="12.5" hidden="false" customHeight="false" outlineLevel="0" collapsed="false">
      <c r="A9951" s="2" t="s">
        <v>101</v>
      </c>
      <c r="B9951" s="2" t="n">
        <v>104</v>
      </c>
      <c r="C9951" s="2" t="n">
        <v>171159.921875</v>
      </c>
      <c r="D9951" s="2" t="n">
        <v>28693.009765625</v>
      </c>
      <c r="E9951" s="2" t="n">
        <v>84721.3515625</v>
      </c>
      <c r="F9951" s="2" t="n">
        <v>453944.4375</v>
      </c>
      <c r="G9951" s="2" t="n">
        <v>2865.28955078125</v>
      </c>
    </row>
    <row r="9952" customFormat="false" ht="12.5" hidden="false" customHeight="false" outlineLevel="0" collapsed="false">
      <c r="A9952" s="2" t="s">
        <v>102</v>
      </c>
      <c r="B9952" s="2" t="n">
        <v>104</v>
      </c>
      <c r="C9952" s="2" t="n">
        <v>476319.65625</v>
      </c>
      <c r="D9952" s="2" t="n">
        <v>73669.875</v>
      </c>
      <c r="E9952" s="2" t="n">
        <v>87042.609375</v>
      </c>
      <c r="F9952" s="2" t="n">
        <v>468864.96875</v>
      </c>
      <c r="G9952" s="2" t="n">
        <v>2723.44580078125</v>
      </c>
    </row>
    <row r="9953" customFormat="false" ht="12.5" hidden="false" customHeight="false" outlineLevel="0" collapsed="false">
      <c r="A9953" s="2" t="s">
        <v>103</v>
      </c>
      <c r="B9953" s="2" t="n">
        <v>104</v>
      </c>
      <c r="C9953" s="2" t="n">
        <v>212102.96875</v>
      </c>
      <c r="D9953" s="2" t="n">
        <v>52922.01171875</v>
      </c>
      <c r="E9953" s="2" t="n">
        <v>76732.34375</v>
      </c>
      <c r="F9953" s="2" t="n">
        <v>416518.15625</v>
      </c>
      <c r="G9953" s="2" t="n">
        <v>2424.66235351563</v>
      </c>
    </row>
    <row r="9954" customFormat="false" ht="12.5" hidden="false" customHeight="false" outlineLevel="0" collapsed="false">
      <c r="A9954" s="2" t="s">
        <v>104</v>
      </c>
      <c r="B9954" s="2" t="n">
        <v>104</v>
      </c>
      <c r="C9954" s="2" t="n">
        <v>431408.5625</v>
      </c>
      <c r="D9954" s="2" t="n">
        <v>69071.9375</v>
      </c>
      <c r="E9954" s="2" t="n">
        <v>92496.4453125</v>
      </c>
      <c r="F9954" s="2" t="n">
        <v>531656.9375</v>
      </c>
      <c r="G9954" s="2" t="n">
        <v>3505.43188476563</v>
      </c>
    </row>
    <row r="9955" customFormat="false" ht="12.5" hidden="false" customHeight="false" outlineLevel="0" collapsed="false">
      <c r="A9955" s="2" t="s">
        <v>157</v>
      </c>
      <c r="B9955" s="2" t="n">
        <v>104</v>
      </c>
      <c r="C9955" s="2" t="n">
        <v>12877.19921875</v>
      </c>
      <c r="D9955" s="2" t="n">
        <v>2216.85375976563</v>
      </c>
      <c r="E9955" s="2" t="n">
        <v>1565.91442871094</v>
      </c>
      <c r="F9955" s="2" t="n">
        <v>1911.78576660156</v>
      </c>
      <c r="G9955" s="2" t="n">
        <v>1020.05047607422</v>
      </c>
    </row>
    <row r="9956" customFormat="false" ht="12.5" hidden="false" customHeight="false" outlineLevel="0" collapsed="false">
      <c r="A9956" s="2" t="s">
        <v>158</v>
      </c>
      <c r="B9956" s="2" t="n">
        <v>104</v>
      </c>
      <c r="C9956" s="2" t="n">
        <v>2257.345703125</v>
      </c>
      <c r="D9956" s="2" t="n">
        <v>809.699951171875</v>
      </c>
      <c r="E9956" s="2" t="n">
        <v>694.40283203125</v>
      </c>
      <c r="F9956" s="2" t="n">
        <v>1898.82983398438</v>
      </c>
      <c r="G9956" s="2" t="n">
        <v>2193.83325195313</v>
      </c>
    </row>
    <row r="9957" customFormat="false" ht="12.5" hidden="false" customHeight="false" outlineLevel="0" collapsed="false">
      <c r="A9957" s="2" t="s">
        <v>159</v>
      </c>
      <c r="B9957" s="2" t="n">
        <v>104</v>
      </c>
      <c r="C9957" s="2" t="n">
        <v>36381.26953125</v>
      </c>
      <c r="D9957" s="2" t="n">
        <v>6760.65087890625</v>
      </c>
      <c r="E9957" s="2" t="n">
        <v>5221.2119140625</v>
      </c>
      <c r="F9957" s="2" t="n">
        <v>5845.05126953125</v>
      </c>
      <c r="G9957" s="2" t="n">
        <v>3261.16088867188</v>
      </c>
    </row>
    <row r="9958" customFormat="false" ht="12.5" hidden="false" customHeight="false" outlineLevel="0" collapsed="false">
      <c r="A9958" s="2" t="s">
        <v>105</v>
      </c>
      <c r="B9958" s="2" t="n">
        <v>104</v>
      </c>
      <c r="C9958" s="2" t="n">
        <v>251993.53125</v>
      </c>
      <c r="D9958" s="2" t="n">
        <v>46111.37890625</v>
      </c>
      <c r="E9958" s="2" t="n">
        <v>71515.609375</v>
      </c>
      <c r="F9958" s="2" t="n">
        <v>464344.9375</v>
      </c>
      <c r="G9958" s="2" t="n">
        <v>2017.61450195313</v>
      </c>
    </row>
    <row r="9959" customFormat="false" ht="12.5" hidden="false" customHeight="false" outlineLevel="0" collapsed="false">
      <c r="A9959" s="2" t="s">
        <v>106</v>
      </c>
      <c r="B9959" s="2" t="n">
        <v>104</v>
      </c>
      <c r="C9959" s="2" t="n">
        <v>271217</v>
      </c>
      <c r="D9959" s="2" t="n">
        <v>48754.53515625</v>
      </c>
      <c r="E9959" s="2" t="n">
        <v>73720.109375</v>
      </c>
      <c r="F9959" s="2" t="n">
        <v>432138.4375</v>
      </c>
      <c r="G9959" s="2" t="n">
        <v>2056.73681640625</v>
      </c>
    </row>
    <row r="9960" customFormat="false" ht="12.5" hidden="false" customHeight="false" outlineLevel="0" collapsed="false">
      <c r="A9960" s="2" t="s">
        <v>107</v>
      </c>
      <c r="B9960" s="2" t="n">
        <v>104</v>
      </c>
      <c r="C9960" s="2" t="n">
        <v>338270.28125</v>
      </c>
      <c r="D9960" s="2" t="n">
        <v>57220.8125</v>
      </c>
      <c r="E9960" s="2" t="n">
        <v>90566.0703125</v>
      </c>
      <c r="F9960" s="2" t="n">
        <v>507732.25</v>
      </c>
      <c r="G9960" s="2" t="n">
        <v>3278.92993164063</v>
      </c>
    </row>
    <row r="9961" customFormat="false" ht="12.5" hidden="false" customHeight="false" outlineLevel="0" collapsed="false">
      <c r="A9961" s="2" t="s">
        <v>108</v>
      </c>
      <c r="B9961" s="2" t="n">
        <v>104</v>
      </c>
      <c r="C9961" s="2" t="n">
        <v>228478.59375</v>
      </c>
      <c r="D9961" s="2" t="n">
        <v>36868.26953125</v>
      </c>
      <c r="E9961" s="2" t="n">
        <v>103207.421875</v>
      </c>
      <c r="F9961" s="2" t="n">
        <v>575455.875</v>
      </c>
      <c r="G9961" s="2" t="n">
        <v>2555.14721679688</v>
      </c>
    </row>
    <row r="9962" customFormat="false" ht="12.5" hidden="false" customHeight="false" outlineLevel="0" collapsed="false">
      <c r="A9962" s="2" t="s">
        <v>109</v>
      </c>
      <c r="B9962" s="2" t="n">
        <v>104</v>
      </c>
      <c r="C9962" s="2" t="n">
        <v>144411.078125</v>
      </c>
      <c r="D9962" s="2" t="n">
        <v>24861.96484375</v>
      </c>
      <c r="E9962" s="2" t="n">
        <v>73497.859375</v>
      </c>
      <c r="F9962" s="2" t="n">
        <v>402172.15625</v>
      </c>
      <c r="G9962" s="2" t="n">
        <v>2108.662109375</v>
      </c>
    </row>
    <row r="9963" customFormat="false" ht="12.5" hidden="false" customHeight="false" outlineLevel="0" collapsed="false">
      <c r="A9963" s="2" t="s">
        <v>110</v>
      </c>
      <c r="B9963" s="2" t="n">
        <v>104</v>
      </c>
      <c r="C9963" s="2" t="n">
        <v>181912.90625</v>
      </c>
      <c r="D9963" s="2" t="n">
        <v>31602.0625</v>
      </c>
      <c r="E9963" s="2" t="n">
        <v>91867.453125</v>
      </c>
      <c r="F9963" s="2" t="n">
        <v>496146.6875</v>
      </c>
      <c r="G9963" s="2" t="n">
        <v>2662.3447265625</v>
      </c>
    </row>
    <row r="9964" customFormat="false" ht="12.5" hidden="false" customHeight="false" outlineLevel="0" collapsed="false">
      <c r="A9964" s="2" t="s">
        <v>111</v>
      </c>
      <c r="B9964" s="2" t="n">
        <v>104</v>
      </c>
      <c r="C9964" s="2" t="n">
        <v>351522.6875</v>
      </c>
      <c r="D9964" s="2" t="n">
        <v>59460.6171875</v>
      </c>
      <c r="E9964" s="2" t="n">
        <v>124536.390625</v>
      </c>
      <c r="F9964" s="2" t="n">
        <v>697545.1875</v>
      </c>
      <c r="G9964" s="2" t="n">
        <v>4721.1201171875</v>
      </c>
    </row>
    <row r="9965" customFormat="false" ht="12.5" hidden="false" customHeight="false" outlineLevel="0" collapsed="false">
      <c r="A9965" s="2" t="s">
        <v>112</v>
      </c>
      <c r="B9965" s="2" t="n">
        <v>104</v>
      </c>
      <c r="C9965" s="2" t="n">
        <v>296328.84375</v>
      </c>
      <c r="D9965" s="2" t="n">
        <v>50174.31640625</v>
      </c>
      <c r="E9965" s="2" t="n">
        <v>103707.890625</v>
      </c>
      <c r="F9965" s="2" t="n">
        <v>603242.375</v>
      </c>
      <c r="G9965" s="2" t="n">
        <v>2865.54809570313</v>
      </c>
    </row>
    <row r="9966" customFormat="false" ht="12.5" hidden="false" customHeight="false" outlineLevel="0" collapsed="false">
      <c r="A9966" s="2" t="s">
        <v>113</v>
      </c>
      <c r="B9966" s="2" t="n">
        <v>104</v>
      </c>
      <c r="C9966" s="2" t="n">
        <v>404144.875</v>
      </c>
      <c r="D9966" s="2" t="n">
        <v>68220.4453125</v>
      </c>
      <c r="E9966" s="2" t="n">
        <v>134538.640625</v>
      </c>
      <c r="F9966" s="2" t="n">
        <v>818575.9375</v>
      </c>
      <c r="G9966" s="2" t="n">
        <v>4065.22827148438</v>
      </c>
    </row>
    <row r="9967" customFormat="false" ht="12.5" hidden="false" customHeight="false" outlineLevel="0" collapsed="false">
      <c r="A9967" s="2" t="s">
        <v>160</v>
      </c>
      <c r="B9967" s="2" t="n">
        <v>104</v>
      </c>
      <c r="C9967" s="2" t="n">
        <v>12932.3759765625</v>
      </c>
      <c r="D9967" s="2" t="n">
        <v>2027.39282226563</v>
      </c>
      <c r="E9967" s="2" t="n">
        <v>1199.23657226563</v>
      </c>
      <c r="F9967" s="2" t="n">
        <v>1789.66455078125</v>
      </c>
      <c r="G9967" s="2" t="n">
        <v>0</v>
      </c>
    </row>
    <row r="9968" customFormat="false" ht="12.5" hidden="false" customHeight="false" outlineLevel="0" collapsed="false">
      <c r="A9968" s="2" t="s">
        <v>161</v>
      </c>
      <c r="B9968" s="2" t="n">
        <v>104</v>
      </c>
      <c r="C9968" s="2" t="n">
        <v>0</v>
      </c>
      <c r="D9968" s="2" t="n">
        <v>0</v>
      </c>
      <c r="E9968" s="2" t="n">
        <v>0</v>
      </c>
      <c r="F9968" s="2" t="n">
        <v>0</v>
      </c>
      <c r="G9968" s="2" t="n">
        <v>116.02912902832</v>
      </c>
    </row>
    <row r="9969" customFormat="false" ht="12.5" hidden="false" customHeight="false" outlineLevel="0" collapsed="false">
      <c r="A9969" s="2" t="s">
        <v>162</v>
      </c>
      <c r="B9969" s="2" t="n">
        <v>104</v>
      </c>
      <c r="C9969" s="2" t="n">
        <v>10115.634765625</v>
      </c>
      <c r="D9969" s="2" t="n">
        <v>3665.75463867188</v>
      </c>
      <c r="E9969" s="2" t="n">
        <v>4221.97900390625</v>
      </c>
      <c r="F9969" s="2" t="n">
        <v>8927.025390625</v>
      </c>
      <c r="G9969" s="2" t="n">
        <v>12216.734375</v>
      </c>
    </row>
    <row r="9970" customFormat="false" ht="12.5" hidden="false" customHeight="false" outlineLevel="0" collapsed="false">
      <c r="A9970" s="2" t="s">
        <v>114</v>
      </c>
      <c r="B9970" s="2" t="n">
        <v>104</v>
      </c>
      <c r="C9970" s="2" t="n">
        <v>327954.625</v>
      </c>
      <c r="D9970" s="2" t="n">
        <v>60468.93359375</v>
      </c>
      <c r="E9970" s="2" t="n">
        <v>75343.734375</v>
      </c>
      <c r="F9970" s="2" t="n">
        <v>499020.09375</v>
      </c>
      <c r="G9970" s="2" t="n">
        <v>2455.0068359375</v>
      </c>
    </row>
    <row r="9971" customFormat="false" ht="12.5" hidden="false" customHeight="false" outlineLevel="0" collapsed="false">
      <c r="A9971" s="2" t="s">
        <v>115</v>
      </c>
      <c r="B9971" s="2" t="n">
        <v>104</v>
      </c>
      <c r="C9971" s="2" t="n">
        <v>341395.21875</v>
      </c>
      <c r="D9971" s="2" t="n">
        <v>59403.00390625</v>
      </c>
      <c r="E9971" s="2" t="n">
        <v>81649.5859375</v>
      </c>
      <c r="F9971" s="2" t="n">
        <v>505472.09375</v>
      </c>
      <c r="G9971" s="2" t="n">
        <v>1594.82800292969</v>
      </c>
    </row>
    <row r="9972" customFormat="false" ht="12.5" hidden="false" customHeight="false" outlineLevel="0" collapsed="false">
      <c r="A9972" s="2" t="s">
        <v>116</v>
      </c>
      <c r="B9972" s="2" t="n">
        <v>104</v>
      </c>
      <c r="C9972" s="2" t="n">
        <v>389948.78125</v>
      </c>
      <c r="D9972" s="2" t="n">
        <v>65570.5234375</v>
      </c>
      <c r="E9972" s="2" t="n">
        <v>92372.8671875</v>
      </c>
      <c r="F9972" s="2" t="n">
        <v>532398.3125</v>
      </c>
      <c r="G9972" s="2" t="n">
        <v>3047.2392578125</v>
      </c>
    </row>
    <row r="9973" customFormat="false" ht="12.5" hidden="false" customHeight="false" outlineLevel="0" collapsed="false">
      <c r="A9973" s="2" t="s">
        <v>117</v>
      </c>
      <c r="B9973" s="2" t="n">
        <v>104</v>
      </c>
      <c r="C9973" s="2" t="n">
        <v>227149.296875</v>
      </c>
      <c r="D9973" s="2" t="n">
        <v>37393.5625</v>
      </c>
      <c r="E9973" s="2" t="n">
        <v>96749.890625</v>
      </c>
      <c r="F9973" s="2" t="n">
        <v>549859.9375</v>
      </c>
      <c r="G9973" s="2" t="n">
        <v>2832.33471679688</v>
      </c>
    </row>
    <row r="9974" customFormat="false" ht="12.5" hidden="false" customHeight="false" outlineLevel="0" collapsed="false">
      <c r="A9974" s="2" t="s">
        <v>118</v>
      </c>
      <c r="B9974" s="2" t="n">
        <v>104</v>
      </c>
      <c r="C9974" s="2" t="n">
        <v>157780.546875</v>
      </c>
      <c r="D9974" s="2" t="n">
        <v>27020.11328125</v>
      </c>
      <c r="E9974" s="2" t="n">
        <v>74968.3125</v>
      </c>
      <c r="F9974" s="2" t="n">
        <v>422359.53125</v>
      </c>
      <c r="G9974" s="2" t="n">
        <v>2356.3291015625</v>
      </c>
    </row>
    <row r="9975" customFormat="false" ht="12.5" hidden="false" customHeight="false" outlineLevel="0" collapsed="false">
      <c r="A9975" s="2" t="s">
        <v>119</v>
      </c>
      <c r="B9975" s="2" t="n">
        <v>104</v>
      </c>
      <c r="C9975" s="2" t="n">
        <v>177138.203125</v>
      </c>
      <c r="D9975" s="2" t="n">
        <v>30798.2109375</v>
      </c>
      <c r="E9975" s="2" t="n">
        <v>85464.6328125</v>
      </c>
      <c r="F9975" s="2" t="n">
        <v>478026.21875</v>
      </c>
      <c r="G9975" s="2" t="n">
        <v>4311.72216796875</v>
      </c>
    </row>
    <row r="9976" customFormat="false" ht="12.5" hidden="false" customHeight="false" outlineLevel="0" collapsed="false">
      <c r="A9976" s="2" t="s">
        <v>120</v>
      </c>
      <c r="B9976" s="2" t="n">
        <v>104</v>
      </c>
      <c r="C9976" s="2" t="n">
        <v>564978.3125</v>
      </c>
      <c r="D9976" s="2" t="n">
        <v>87347.0625</v>
      </c>
      <c r="E9976" s="2" t="n">
        <v>82492.8359375</v>
      </c>
      <c r="F9976" s="2" t="n">
        <v>462278.6875</v>
      </c>
      <c r="G9976" s="2" t="n">
        <v>2440.01147460938</v>
      </c>
    </row>
    <row r="9977" customFormat="false" ht="12.5" hidden="false" customHeight="false" outlineLevel="0" collapsed="false">
      <c r="A9977" s="2" t="s">
        <v>121</v>
      </c>
      <c r="B9977" s="2" t="n">
        <v>104</v>
      </c>
      <c r="C9977" s="2" t="n">
        <v>537199.125</v>
      </c>
      <c r="D9977" s="2" t="n">
        <v>85864.2421875</v>
      </c>
      <c r="E9977" s="2" t="n">
        <v>77057.171875</v>
      </c>
      <c r="F9977" s="2" t="n">
        <v>440973.53125</v>
      </c>
      <c r="G9977" s="2" t="n">
        <v>2602.1669921875</v>
      </c>
    </row>
    <row r="9978" customFormat="false" ht="12.5" hidden="false" customHeight="false" outlineLevel="0" collapsed="false">
      <c r="A9978" s="2" t="s">
        <v>122</v>
      </c>
      <c r="B9978" s="2" t="n">
        <v>104</v>
      </c>
      <c r="C9978" s="2" t="n">
        <v>648631.25</v>
      </c>
      <c r="D9978" s="2" t="n">
        <v>104784.53125</v>
      </c>
      <c r="E9978" s="2" t="n">
        <v>92079.2890625</v>
      </c>
      <c r="F9978" s="2" t="n">
        <v>553560.625</v>
      </c>
      <c r="G9978" s="2" t="n">
        <v>2549.04321289063</v>
      </c>
    </row>
    <row r="9979" customFormat="false" ht="12.5" hidden="false" customHeight="false" outlineLevel="0" collapsed="false">
      <c r="A9979" s="2" t="s">
        <v>163</v>
      </c>
      <c r="B9979" s="2" t="n">
        <v>104</v>
      </c>
      <c r="C9979" s="2" t="n">
        <v>5615.24560546875</v>
      </c>
      <c r="D9979" s="2" t="n">
        <v>2112.72485351563</v>
      </c>
      <c r="E9979" s="2" t="n">
        <v>2068.39086914063</v>
      </c>
      <c r="F9979" s="2" t="n">
        <v>3133.51538085938</v>
      </c>
      <c r="G9979" s="2" t="n">
        <v>2268.84252929688</v>
      </c>
    </row>
    <row r="9980" customFormat="false" ht="12.5" hidden="false" customHeight="false" outlineLevel="0" collapsed="false">
      <c r="A9980" s="2" t="s">
        <v>164</v>
      </c>
      <c r="B9980" s="2" t="n">
        <v>104</v>
      </c>
      <c r="C9980" s="2" t="n">
        <v>67001.140625</v>
      </c>
      <c r="D9980" s="2" t="n">
        <v>13823.7529296875</v>
      </c>
      <c r="E9980" s="2" t="n">
        <v>11129.2861328125</v>
      </c>
      <c r="F9980" s="2" t="n">
        <v>16093.7607421875</v>
      </c>
      <c r="G9980" s="2" t="n">
        <v>8989.8310546875</v>
      </c>
    </row>
    <row r="9981" customFormat="false" ht="12.5" hidden="false" customHeight="false" outlineLevel="0" collapsed="false">
      <c r="A9981" s="2" t="s">
        <v>165</v>
      </c>
      <c r="B9981" s="2" t="n">
        <v>104</v>
      </c>
      <c r="C9981" s="2" t="n">
        <v>19358.24609375</v>
      </c>
      <c r="D9981" s="2" t="n">
        <v>4197.29736328125</v>
      </c>
      <c r="E9981" s="2" t="n">
        <v>3177.04345703125</v>
      </c>
      <c r="F9981" s="2" t="n">
        <v>4661.4970703125</v>
      </c>
      <c r="G9981" s="2" t="n">
        <v>5876.52978515625</v>
      </c>
    </row>
    <row r="9982" customFormat="false" ht="12.5" hidden="false" customHeight="false" outlineLevel="0" collapsed="false">
      <c r="A9982" s="2" t="s">
        <v>123</v>
      </c>
      <c r="B9982" s="2" t="n">
        <v>104</v>
      </c>
      <c r="C9982" s="2" t="n">
        <v>258529.78125</v>
      </c>
      <c r="D9982" s="2" t="n">
        <v>47830.2890625</v>
      </c>
      <c r="E9982" s="2" t="n">
        <v>69818.203125</v>
      </c>
      <c r="F9982" s="2" t="n">
        <v>481697.09375</v>
      </c>
      <c r="G9982" s="2" t="n">
        <v>2001.1103515625</v>
      </c>
    </row>
    <row r="9983" customFormat="false" ht="12.5" hidden="false" customHeight="false" outlineLevel="0" collapsed="false">
      <c r="A9983" s="2" t="s">
        <v>124</v>
      </c>
      <c r="B9983" s="2" t="n">
        <v>104</v>
      </c>
      <c r="C9983" s="2" t="n">
        <v>279772.15625</v>
      </c>
      <c r="D9983" s="2" t="n">
        <v>51587.47265625</v>
      </c>
      <c r="E9983" s="2" t="n">
        <v>74871.515625</v>
      </c>
      <c r="F9983" s="2" t="n">
        <v>482987.625</v>
      </c>
      <c r="G9983" s="2" t="n">
        <v>2577.09741210938</v>
      </c>
    </row>
    <row r="9984" customFormat="false" ht="12.5" hidden="false" customHeight="false" outlineLevel="0" collapsed="false">
      <c r="A9984" s="2" t="s">
        <v>125</v>
      </c>
      <c r="B9984" s="2" t="n">
        <v>104</v>
      </c>
      <c r="C9984" s="2" t="n">
        <v>328694.5</v>
      </c>
      <c r="D9984" s="2" t="n">
        <v>57163.52734375</v>
      </c>
      <c r="E9984" s="2" t="n">
        <v>90640.9296875</v>
      </c>
      <c r="F9984" s="2" t="n">
        <v>550092.875</v>
      </c>
      <c r="G9984" s="2" t="n">
        <v>3511.34936523438</v>
      </c>
    </row>
    <row r="9985" customFormat="false" ht="12.5" hidden="false" customHeight="false" outlineLevel="0" collapsed="false">
      <c r="A9985" s="2" t="s">
        <v>126</v>
      </c>
      <c r="B9985" s="2" t="n">
        <v>104</v>
      </c>
      <c r="C9985" s="2" t="n">
        <v>687927.9375</v>
      </c>
      <c r="D9985" s="2" t="n">
        <v>105614.6640625</v>
      </c>
      <c r="E9985" s="2" t="n">
        <v>97679.4140625</v>
      </c>
      <c r="F9985" s="2" t="n">
        <v>564341.6875</v>
      </c>
      <c r="G9985" s="2" t="n">
        <v>3391.880859375</v>
      </c>
    </row>
    <row r="9986" customFormat="false" ht="12.5" hidden="false" customHeight="false" outlineLevel="0" collapsed="false">
      <c r="A9986" s="2" t="s">
        <v>127</v>
      </c>
      <c r="B9986" s="2" t="n">
        <v>104</v>
      </c>
      <c r="C9986" s="2" t="n">
        <v>530777.25</v>
      </c>
      <c r="D9986" s="2" t="n">
        <v>80962.734375</v>
      </c>
      <c r="E9986" s="2" t="n">
        <v>69859.078125</v>
      </c>
      <c r="F9986" s="2" t="n">
        <v>403802.0625</v>
      </c>
      <c r="G9986" s="2" t="n">
        <v>2196.02001953125</v>
      </c>
    </row>
    <row r="9987" customFormat="false" ht="12.5" hidden="false" customHeight="false" outlineLevel="0" collapsed="false">
      <c r="A9987" s="2" t="s">
        <v>128</v>
      </c>
      <c r="B9987" s="2" t="n">
        <v>104</v>
      </c>
      <c r="C9987" s="2" t="n">
        <v>629735.625</v>
      </c>
      <c r="D9987" s="2" t="n">
        <v>96175.609375</v>
      </c>
      <c r="E9987" s="2" t="n">
        <v>83035.1953125</v>
      </c>
      <c r="F9987" s="2" t="n">
        <v>478578.375</v>
      </c>
      <c r="G9987" s="2" t="n">
        <v>2507.98974609375</v>
      </c>
    </row>
    <row r="9988" customFormat="false" ht="12.5" hidden="false" customHeight="false" outlineLevel="0" collapsed="false">
      <c r="A9988" s="2" t="s">
        <v>129</v>
      </c>
      <c r="B9988" s="2" t="n">
        <v>104</v>
      </c>
      <c r="C9988" s="2" t="n">
        <v>511225.6875</v>
      </c>
      <c r="D9988" s="2" t="n">
        <v>81831.0390625</v>
      </c>
      <c r="E9988" s="2" t="n">
        <v>86585.8125</v>
      </c>
      <c r="F9988" s="2" t="n">
        <v>506725.8125</v>
      </c>
      <c r="G9988" s="2" t="n">
        <v>3084.48608398438</v>
      </c>
    </row>
    <row r="9989" customFormat="false" ht="12.5" hidden="false" customHeight="false" outlineLevel="0" collapsed="false">
      <c r="A9989" s="2" t="s">
        <v>130</v>
      </c>
      <c r="B9989" s="2" t="n">
        <v>104</v>
      </c>
      <c r="C9989" s="2" t="n">
        <v>499634.125</v>
      </c>
      <c r="D9989" s="2" t="n">
        <v>82491.328125</v>
      </c>
      <c r="E9989" s="2" t="n">
        <v>74233.3046875</v>
      </c>
      <c r="F9989" s="2" t="n">
        <v>450613.53125</v>
      </c>
      <c r="G9989" s="2" t="n">
        <v>2546.00561523438</v>
      </c>
    </row>
    <row r="9990" customFormat="false" ht="12.5" hidden="false" customHeight="false" outlineLevel="0" collapsed="false">
      <c r="A9990" s="2" t="s">
        <v>131</v>
      </c>
      <c r="B9990" s="2" t="n">
        <v>104</v>
      </c>
      <c r="C9990" s="2" t="n">
        <v>602399.5</v>
      </c>
      <c r="D9990" s="2" t="n">
        <v>100146.9296875</v>
      </c>
      <c r="E9990" s="2" t="n">
        <v>98581.59375</v>
      </c>
      <c r="F9990" s="2" t="n">
        <v>615624.4375</v>
      </c>
      <c r="G9990" s="2" t="n">
        <v>3968.77587890625</v>
      </c>
    </row>
    <row r="9991" customFormat="false" ht="12.5" hidden="false" customHeight="false" outlineLevel="0" collapsed="false">
      <c r="A9991" s="2" t="s">
        <v>166</v>
      </c>
      <c r="B9991" s="2" t="n">
        <v>104</v>
      </c>
      <c r="C9991" s="2" t="n">
        <v>5182.1845703125</v>
      </c>
      <c r="D9991" s="2" t="n">
        <v>1089.99133300781</v>
      </c>
      <c r="E9991" s="2" t="n">
        <v>314.946990966797</v>
      </c>
      <c r="F9991" s="2" t="n">
        <v>1403.72399902344</v>
      </c>
      <c r="G9991" s="2" t="n">
        <v>651.092407226563</v>
      </c>
    </row>
    <row r="9992" customFormat="false" ht="12.5" hidden="false" customHeight="false" outlineLevel="0" collapsed="false">
      <c r="A9992" s="2" t="s">
        <v>167</v>
      </c>
      <c r="B9992" s="2" t="n">
        <v>104</v>
      </c>
      <c r="C9992" s="2" t="n">
        <v>15807.0654296875</v>
      </c>
      <c r="D9992" s="2" t="n">
        <v>2363.74560546875</v>
      </c>
      <c r="E9992" s="2" t="n">
        <v>1331.13708496094</v>
      </c>
      <c r="F9992" s="2" t="n">
        <v>3583.73559570313</v>
      </c>
      <c r="G9992" s="2" t="n">
        <v>3190.32739257813</v>
      </c>
    </row>
    <row r="9993" customFormat="false" ht="12.5" hidden="false" customHeight="false" outlineLevel="0" collapsed="false">
      <c r="A9993" s="2" t="s">
        <v>144</v>
      </c>
      <c r="B9993" s="2" t="n">
        <v>105</v>
      </c>
      <c r="C9993" s="2" t="n">
        <v>31799.787109375</v>
      </c>
      <c r="D9993" s="2" t="n">
        <v>4062.16821289063</v>
      </c>
      <c r="E9993" s="2" t="n">
        <v>2344.43579101563</v>
      </c>
      <c r="F9993" s="2" t="n">
        <v>3249.81640625</v>
      </c>
      <c r="G9993" s="2" t="n">
        <v>1210.80847167969</v>
      </c>
    </row>
    <row r="9994" customFormat="false" ht="12.5" hidden="false" customHeight="false" outlineLevel="0" collapsed="false">
      <c r="A9994" s="2" t="s">
        <v>41</v>
      </c>
      <c r="B9994" s="2" t="n">
        <v>105</v>
      </c>
      <c r="C9994" s="2" t="n">
        <v>143869.53125</v>
      </c>
      <c r="D9994" s="2" t="n">
        <v>23160.71875</v>
      </c>
      <c r="E9994" s="2" t="n">
        <v>44644.62890625</v>
      </c>
      <c r="F9994" s="2" t="n">
        <v>342061.53125</v>
      </c>
      <c r="G9994" s="2" t="n">
        <v>1764.57861328125</v>
      </c>
    </row>
    <row r="9995" customFormat="false" ht="12.5" hidden="false" customHeight="false" outlineLevel="0" collapsed="false">
      <c r="A9995" s="2" t="s">
        <v>49</v>
      </c>
      <c r="B9995" s="2" t="n">
        <v>105</v>
      </c>
      <c r="C9995" s="2" t="n">
        <v>119501.0390625</v>
      </c>
      <c r="D9995" s="2" t="n">
        <v>19262.287109375</v>
      </c>
      <c r="E9995" s="2" t="n">
        <v>42429.26953125</v>
      </c>
      <c r="F9995" s="2" t="n">
        <v>316387.59375</v>
      </c>
      <c r="G9995" s="2" t="n">
        <v>1521.31848144531</v>
      </c>
    </row>
    <row r="9996" customFormat="false" ht="12.5" hidden="false" customHeight="false" outlineLevel="0" collapsed="false">
      <c r="A9996" s="2" t="s">
        <v>50</v>
      </c>
      <c r="B9996" s="2" t="n">
        <v>105</v>
      </c>
      <c r="C9996" s="2" t="n">
        <v>158912.671875</v>
      </c>
      <c r="D9996" s="2" t="n">
        <v>25710.580078125</v>
      </c>
      <c r="E9996" s="2" t="n">
        <v>56025.453125</v>
      </c>
      <c r="F9996" s="2" t="n">
        <v>385557.21875</v>
      </c>
      <c r="G9996" s="2" t="n">
        <v>1707.33557128906</v>
      </c>
    </row>
    <row r="9997" customFormat="false" ht="12.5" hidden="false" customHeight="false" outlineLevel="0" collapsed="false">
      <c r="A9997" s="2" t="s">
        <v>51</v>
      </c>
      <c r="B9997" s="2" t="n">
        <v>105</v>
      </c>
      <c r="C9997" s="2" t="n">
        <v>169934.84375</v>
      </c>
      <c r="D9997" s="2" t="n">
        <v>28276.201171875</v>
      </c>
      <c r="E9997" s="2" t="n">
        <v>55470.828125</v>
      </c>
      <c r="F9997" s="2" t="n">
        <v>364327.5625</v>
      </c>
      <c r="G9997" s="2" t="n">
        <v>1454.08459472656</v>
      </c>
    </row>
    <row r="9998" customFormat="false" ht="12.5" hidden="false" customHeight="false" outlineLevel="0" collapsed="false">
      <c r="A9998" s="2" t="s">
        <v>53</v>
      </c>
      <c r="B9998" s="2" t="n">
        <v>105</v>
      </c>
      <c r="C9998" s="2" t="n">
        <v>117524.40625</v>
      </c>
      <c r="D9998" s="2" t="n">
        <v>19669.30078125</v>
      </c>
      <c r="E9998" s="2" t="n">
        <v>46926.765625</v>
      </c>
      <c r="F9998" s="2" t="n">
        <v>309104.8125</v>
      </c>
      <c r="G9998" s="2" t="n">
        <v>1086.90185546875</v>
      </c>
    </row>
    <row r="9999" customFormat="false" ht="12.5" hidden="false" customHeight="false" outlineLevel="0" collapsed="false">
      <c r="A9999" s="2" t="s">
        <v>54</v>
      </c>
      <c r="B9999" s="2" t="n">
        <v>105</v>
      </c>
      <c r="C9999" s="2" t="n">
        <v>180051.515625</v>
      </c>
      <c r="D9999" s="2" t="n">
        <v>29477.98828125</v>
      </c>
      <c r="E9999" s="2" t="n">
        <v>58834.453125</v>
      </c>
      <c r="F9999" s="2" t="n">
        <v>378910.09375</v>
      </c>
      <c r="G9999" s="2" t="n">
        <v>2068.80883789063</v>
      </c>
    </row>
    <row r="10000" customFormat="false" ht="12.5" hidden="false" customHeight="false" outlineLevel="0" collapsed="false">
      <c r="A10000" s="2" t="s">
        <v>55</v>
      </c>
      <c r="B10000" s="2" t="n">
        <v>105</v>
      </c>
      <c r="C10000" s="2" t="n">
        <v>487508.71875</v>
      </c>
      <c r="D10000" s="2" t="n">
        <v>74011.96875</v>
      </c>
      <c r="E10000" s="2" t="n">
        <v>57637.45703125</v>
      </c>
      <c r="F10000" s="2" t="n">
        <v>371831.75</v>
      </c>
      <c r="G10000" s="2" t="n">
        <v>2111.28247070313</v>
      </c>
    </row>
    <row r="10001" customFormat="false" ht="12.5" hidden="false" customHeight="false" outlineLevel="0" collapsed="false">
      <c r="A10001" s="2" t="s">
        <v>58</v>
      </c>
      <c r="B10001" s="2" t="n">
        <v>105</v>
      </c>
      <c r="C10001" s="2" t="n">
        <v>475644.71875</v>
      </c>
      <c r="D10001" s="2" t="n">
        <v>75342.4765625</v>
      </c>
      <c r="E10001" s="2" t="n">
        <v>56238.50390625</v>
      </c>
      <c r="F10001" s="2" t="n">
        <v>370912.25</v>
      </c>
      <c r="G10001" s="2" t="n">
        <v>1843.07629394531</v>
      </c>
    </row>
    <row r="10002" customFormat="false" ht="12.5" hidden="false" customHeight="false" outlineLevel="0" collapsed="false">
      <c r="A10002" s="2" t="s">
        <v>59</v>
      </c>
      <c r="B10002" s="2" t="n">
        <v>105</v>
      </c>
      <c r="C10002" s="2" t="n">
        <v>593714.4375</v>
      </c>
      <c r="D10002" s="2" t="n">
        <v>96210.625</v>
      </c>
      <c r="E10002" s="2" t="n">
        <v>75095.5234375</v>
      </c>
      <c r="F10002" s="2" t="n">
        <v>500108.375</v>
      </c>
      <c r="G10002" s="2" t="n">
        <v>3077.69360351563</v>
      </c>
    </row>
    <row r="10003" customFormat="false" ht="12.5" hidden="false" customHeight="false" outlineLevel="0" collapsed="false">
      <c r="A10003" s="2" t="s">
        <v>145</v>
      </c>
      <c r="B10003" s="2" t="n">
        <v>105</v>
      </c>
      <c r="C10003" s="2" t="n">
        <v>0</v>
      </c>
      <c r="D10003" s="2" t="n">
        <v>0</v>
      </c>
      <c r="E10003" s="2" t="n">
        <v>0</v>
      </c>
      <c r="F10003" s="2" t="n">
        <v>0</v>
      </c>
      <c r="G10003" s="2" t="n">
        <v>0</v>
      </c>
    </row>
    <row r="10004" customFormat="false" ht="12.5" hidden="false" customHeight="false" outlineLevel="0" collapsed="false">
      <c r="A10004" s="2" t="s">
        <v>146</v>
      </c>
      <c r="B10004" s="2" t="n">
        <v>105</v>
      </c>
      <c r="C10004" s="2" t="n">
        <v>0</v>
      </c>
      <c r="D10004" s="2" t="n">
        <v>131.354751586914</v>
      </c>
      <c r="E10004" s="2" t="n">
        <v>0</v>
      </c>
      <c r="F10004" s="2" t="n">
        <v>314.673065185547</v>
      </c>
      <c r="G10004" s="2" t="n">
        <v>392.445404052734</v>
      </c>
    </row>
    <row r="10005" customFormat="false" ht="12.5" hidden="false" customHeight="false" outlineLevel="0" collapsed="false">
      <c r="A10005" s="2" t="s">
        <v>147</v>
      </c>
      <c r="B10005" s="2" t="n">
        <v>105</v>
      </c>
      <c r="C10005" s="2" t="n">
        <v>0</v>
      </c>
      <c r="D10005" s="2" t="n">
        <v>0</v>
      </c>
      <c r="E10005" s="2" t="n">
        <v>0</v>
      </c>
      <c r="F10005" s="2" t="n">
        <v>184.395156860352</v>
      </c>
      <c r="G10005" s="2" t="n">
        <v>134.547149658203</v>
      </c>
    </row>
    <row r="10006" customFormat="false" ht="12.5" hidden="false" customHeight="false" outlineLevel="0" collapsed="false">
      <c r="A10006" s="2" t="s">
        <v>60</v>
      </c>
      <c r="B10006" s="2" t="n">
        <v>105</v>
      </c>
      <c r="C10006" s="2" t="n">
        <v>153827.375</v>
      </c>
      <c r="D10006" s="2" t="n">
        <v>27212.71875</v>
      </c>
      <c r="E10006" s="2" t="n">
        <v>50854.70703125</v>
      </c>
      <c r="F10006" s="2" t="n">
        <v>368194.03125</v>
      </c>
      <c r="G10006" s="2" t="n">
        <v>1959.10314941406</v>
      </c>
    </row>
    <row r="10007" customFormat="false" ht="12.5" hidden="false" customHeight="false" outlineLevel="0" collapsed="false">
      <c r="A10007" s="2" t="s">
        <v>62</v>
      </c>
      <c r="B10007" s="2" t="n">
        <v>105</v>
      </c>
      <c r="C10007" s="2" t="n">
        <v>141616.546875</v>
      </c>
      <c r="D10007" s="2" t="n">
        <v>25193.021484375</v>
      </c>
      <c r="E10007" s="2" t="n">
        <v>46153.89453125</v>
      </c>
      <c r="F10007" s="2" t="n">
        <v>317764.71875</v>
      </c>
      <c r="G10007" s="2" t="n">
        <v>1238.73522949219</v>
      </c>
    </row>
    <row r="10008" customFormat="false" ht="12.5" hidden="false" customHeight="false" outlineLevel="0" collapsed="false">
      <c r="A10008" s="2" t="s">
        <v>63</v>
      </c>
      <c r="B10008" s="2" t="n">
        <v>105</v>
      </c>
      <c r="C10008" s="2" t="n">
        <v>214875.625</v>
      </c>
      <c r="D10008" s="2" t="n">
        <v>35894.0546875</v>
      </c>
      <c r="E10008" s="2" t="n">
        <v>59617.31640625</v>
      </c>
      <c r="F10008" s="2" t="n">
        <v>384835.9375</v>
      </c>
      <c r="G10008" s="2" t="n">
        <v>8313.1884765625</v>
      </c>
    </row>
    <row r="10009" customFormat="false" ht="12.5" hidden="false" customHeight="false" outlineLevel="0" collapsed="false">
      <c r="A10009" s="2" t="s">
        <v>64</v>
      </c>
      <c r="B10009" s="2" t="n">
        <v>105</v>
      </c>
      <c r="C10009" s="2" t="n">
        <v>200455.078125</v>
      </c>
      <c r="D10009" s="2" t="n">
        <v>34306.51953125</v>
      </c>
      <c r="E10009" s="2" t="n">
        <v>58736.59375</v>
      </c>
      <c r="F10009" s="2" t="n">
        <v>362826.71875</v>
      </c>
      <c r="G10009" s="2" t="n">
        <v>2143.62280273438</v>
      </c>
    </row>
    <row r="10010" customFormat="false" ht="12.5" hidden="false" customHeight="false" outlineLevel="0" collapsed="false">
      <c r="A10010" s="2" t="s">
        <v>66</v>
      </c>
      <c r="B10010" s="2" t="n">
        <v>105</v>
      </c>
      <c r="C10010" s="2" t="n">
        <v>165079.671875</v>
      </c>
      <c r="D10010" s="2" t="n">
        <v>27945.923828125</v>
      </c>
      <c r="E10010" s="2" t="n">
        <v>51390.5546875</v>
      </c>
      <c r="F10010" s="2" t="n">
        <v>312389.75</v>
      </c>
      <c r="G10010" s="2" t="n">
        <v>2048.51635742188</v>
      </c>
    </row>
    <row r="10011" customFormat="false" ht="12.5" hidden="false" customHeight="false" outlineLevel="0" collapsed="false">
      <c r="A10011" s="2" t="s">
        <v>67</v>
      </c>
      <c r="B10011" s="2" t="n">
        <v>105</v>
      </c>
      <c r="C10011" s="2" t="n">
        <v>194507.265625</v>
      </c>
      <c r="D10011" s="2" t="n">
        <v>31944.57421875</v>
      </c>
      <c r="E10011" s="2" t="n">
        <v>60507.62109375</v>
      </c>
      <c r="F10011" s="2" t="n">
        <v>368772.15625</v>
      </c>
      <c r="G10011" s="2" t="n">
        <v>2510.25732421875</v>
      </c>
    </row>
    <row r="10012" customFormat="false" ht="12.5" hidden="false" customHeight="false" outlineLevel="0" collapsed="false">
      <c r="A10012" s="2" t="s">
        <v>68</v>
      </c>
      <c r="B10012" s="2" t="n">
        <v>105</v>
      </c>
      <c r="C10012" s="2" t="n">
        <v>437437.8125</v>
      </c>
      <c r="D10012" s="2" t="n">
        <v>63586.98828125</v>
      </c>
      <c r="E10012" s="2" t="n">
        <v>60954.671875</v>
      </c>
      <c r="F10012" s="2" t="n">
        <v>366637.21875</v>
      </c>
      <c r="G10012" s="2" t="n">
        <v>2335.66137695313</v>
      </c>
    </row>
    <row r="10013" customFormat="false" ht="12.5" hidden="false" customHeight="false" outlineLevel="0" collapsed="false">
      <c r="A10013" s="2" t="s">
        <v>70</v>
      </c>
      <c r="B10013" s="2" t="n">
        <v>105</v>
      </c>
      <c r="C10013" s="2" t="n">
        <v>398052.9375</v>
      </c>
      <c r="D10013" s="2" t="n">
        <v>63502.171875</v>
      </c>
      <c r="E10013" s="2" t="n">
        <v>58351.26171875</v>
      </c>
      <c r="F10013" s="2" t="n">
        <v>373599.375</v>
      </c>
      <c r="G10013" s="2" t="n">
        <v>1432.45874023438</v>
      </c>
    </row>
    <row r="10014" customFormat="false" ht="12.5" hidden="false" customHeight="false" outlineLevel="0" collapsed="false">
      <c r="A10014" s="2" t="s">
        <v>71</v>
      </c>
      <c r="B10014" s="2" t="n">
        <v>105</v>
      </c>
      <c r="C10014" s="2" t="n">
        <v>571201.1875</v>
      </c>
      <c r="D10014" s="2" t="n">
        <v>89159.09375</v>
      </c>
      <c r="E10014" s="2" t="n">
        <v>75306.03125</v>
      </c>
      <c r="F10014" s="2" t="n">
        <v>469634.4375</v>
      </c>
      <c r="G10014" s="2" t="n">
        <v>3163.44262695313</v>
      </c>
    </row>
    <row r="10015" customFormat="false" ht="12.5" hidden="false" customHeight="false" outlineLevel="0" collapsed="false">
      <c r="A10015" s="2" t="s">
        <v>148</v>
      </c>
      <c r="B10015" s="2" t="n">
        <v>105</v>
      </c>
      <c r="C10015" s="2" t="n">
        <v>0</v>
      </c>
      <c r="D10015" s="2" t="n">
        <v>0</v>
      </c>
      <c r="E10015" s="2" t="n">
        <v>0</v>
      </c>
      <c r="F10015" s="2" t="n">
        <v>170.624160766602</v>
      </c>
      <c r="G10015" s="2" t="n">
        <v>0</v>
      </c>
    </row>
    <row r="10016" customFormat="false" ht="12.5" hidden="false" customHeight="false" outlineLevel="0" collapsed="false">
      <c r="A10016" s="2" t="s">
        <v>149</v>
      </c>
      <c r="B10016" s="2" t="n">
        <v>105</v>
      </c>
      <c r="C10016" s="2" t="n">
        <v>0</v>
      </c>
      <c r="D10016" s="2" t="n">
        <v>0</v>
      </c>
      <c r="E10016" s="2" t="n">
        <v>0</v>
      </c>
      <c r="F10016" s="2" t="n">
        <v>0</v>
      </c>
      <c r="G10016" s="2" t="n">
        <v>0</v>
      </c>
    </row>
    <row r="10017" customFormat="false" ht="12.5" hidden="false" customHeight="false" outlineLevel="0" collapsed="false">
      <c r="A10017" s="2" t="s">
        <v>150</v>
      </c>
      <c r="B10017" s="2" t="n">
        <v>105</v>
      </c>
      <c r="C10017" s="2" t="n">
        <v>0</v>
      </c>
      <c r="D10017" s="2" t="n">
        <v>604.024536132813</v>
      </c>
      <c r="E10017" s="2" t="n">
        <v>321.559906005859</v>
      </c>
      <c r="F10017" s="2" t="n">
        <v>656.922790527344</v>
      </c>
      <c r="G10017" s="2" t="n">
        <v>311.002777099609</v>
      </c>
    </row>
    <row r="10018" customFormat="false" ht="12.5" hidden="false" customHeight="false" outlineLevel="0" collapsed="false">
      <c r="A10018" s="2" t="s">
        <v>72</v>
      </c>
      <c r="B10018" s="2" t="n">
        <v>105</v>
      </c>
      <c r="C10018" s="2" t="n">
        <v>187966.375</v>
      </c>
      <c r="D10018" s="2" t="n">
        <v>34075.40234375</v>
      </c>
      <c r="E10018" s="2" t="n">
        <v>55575.33203125</v>
      </c>
      <c r="F10018" s="2" t="n">
        <v>381609.71875</v>
      </c>
      <c r="G10018" s="2" t="n">
        <v>1905.11193847656</v>
      </c>
    </row>
    <row r="10019" customFormat="false" ht="12.5" hidden="false" customHeight="false" outlineLevel="0" collapsed="false">
      <c r="A10019" s="2" t="s">
        <v>74</v>
      </c>
      <c r="B10019" s="2" t="n">
        <v>105</v>
      </c>
      <c r="C10019" s="2" t="n">
        <v>167633.53125</v>
      </c>
      <c r="D10019" s="2" t="n">
        <v>29760.412109375</v>
      </c>
      <c r="E10019" s="2" t="n">
        <v>54059.20703125</v>
      </c>
      <c r="F10019" s="2" t="n">
        <v>349573</v>
      </c>
      <c r="G10019" s="2" t="n">
        <v>1892.56140136719</v>
      </c>
    </row>
    <row r="10020" customFormat="false" ht="12.5" hidden="false" customHeight="false" outlineLevel="0" collapsed="false">
      <c r="A10020" s="2" t="s">
        <v>75</v>
      </c>
      <c r="B10020" s="2" t="n">
        <v>105</v>
      </c>
      <c r="C10020" s="2" t="n">
        <v>188624.9375</v>
      </c>
      <c r="D10020" s="2" t="n">
        <v>32321.36328125</v>
      </c>
      <c r="E10020" s="2" t="n">
        <v>63599.6953125</v>
      </c>
      <c r="F10020" s="2" t="n">
        <v>389603.53125</v>
      </c>
      <c r="G10020" s="2" t="n">
        <v>2575.69775390625</v>
      </c>
    </row>
    <row r="10021" customFormat="false" ht="12.5" hidden="false" customHeight="false" outlineLevel="0" collapsed="false">
      <c r="A10021" s="2" t="s">
        <v>76</v>
      </c>
      <c r="B10021" s="2" t="n">
        <v>105</v>
      </c>
      <c r="C10021" s="2" t="n">
        <v>225245.09375</v>
      </c>
      <c r="D10021" s="2" t="n">
        <v>38060.921875</v>
      </c>
      <c r="E10021" s="2" t="n">
        <v>67488.1796875</v>
      </c>
      <c r="F10021" s="2" t="n">
        <v>397176.8125</v>
      </c>
      <c r="G10021" s="2" t="n">
        <v>2329.859375</v>
      </c>
    </row>
    <row r="10022" customFormat="false" ht="12.5" hidden="false" customHeight="false" outlineLevel="0" collapsed="false">
      <c r="A10022" s="2" t="s">
        <v>78</v>
      </c>
      <c r="B10022" s="2" t="n">
        <v>105</v>
      </c>
      <c r="C10022" s="2" t="n">
        <v>184317.8125</v>
      </c>
      <c r="D10022" s="2" t="n">
        <v>31105.748046875</v>
      </c>
      <c r="E10022" s="2" t="n">
        <v>58029.1796875</v>
      </c>
      <c r="F10022" s="2" t="n">
        <v>340078.90625</v>
      </c>
      <c r="G10022" s="2" t="n">
        <v>1877.3017578125</v>
      </c>
    </row>
    <row r="10023" customFormat="false" ht="12.5" hidden="false" customHeight="false" outlineLevel="0" collapsed="false">
      <c r="A10023" s="2" t="s">
        <v>79</v>
      </c>
      <c r="B10023" s="2" t="n">
        <v>105</v>
      </c>
      <c r="C10023" s="2" t="n">
        <v>223982.328125</v>
      </c>
      <c r="D10023" s="2" t="n">
        <v>36948.640625</v>
      </c>
      <c r="E10023" s="2" t="n">
        <v>69413.25</v>
      </c>
      <c r="F10023" s="2" t="n">
        <v>403574.71875</v>
      </c>
      <c r="G10023" s="2" t="n">
        <v>2857.31884765625</v>
      </c>
    </row>
    <row r="10024" customFormat="false" ht="12.5" hidden="false" customHeight="false" outlineLevel="0" collapsed="false">
      <c r="A10024" s="2" t="s">
        <v>80</v>
      </c>
      <c r="B10024" s="2" t="n">
        <v>105</v>
      </c>
      <c r="C10024" s="2" t="n">
        <v>450455.3125</v>
      </c>
      <c r="D10024" s="2" t="n">
        <v>64947.96875</v>
      </c>
      <c r="E10024" s="2" t="n">
        <v>64130.25390625</v>
      </c>
      <c r="F10024" s="2" t="n">
        <v>370402.65625</v>
      </c>
      <c r="G10024" s="2" t="n">
        <v>2138.54809570313</v>
      </c>
    </row>
    <row r="10025" customFormat="false" ht="12.5" hidden="false" customHeight="false" outlineLevel="0" collapsed="false">
      <c r="A10025" s="2" t="s">
        <v>82</v>
      </c>
      <c r="B10025" s="2" t="n">
        <v>105</v>
      </c>
      <c r="C10025" s="2" t="n">
        <v>415769.46875</v>
      </c>
      <c r="D10025" s="2" t="n">
        <v>60873.37109375</v>
      </c>
      <c r="E10025" s="2" t="n">
        <v>55773.5078125</v>
      </c>
      <c r="F10025" s="2" t="n">
        <v>329806.25</v>
      </c>
      <c r="G10025" s="2" t="n">
        <v>1832.4326171875</v>
      </c>
    </row>
    <row r="10026" customFormat="false" ht="12.5" hidden="false" customHeight="false" outlineLevel="0" collapsed="false">
      <c r="A10026" s="2" t="s">
        <v>83</v>
      </c>
      <c r="B10026" s="2" t="n">
        <v>105</v>
      </c>
      <c r="C10026" s="2" t="n">
        <v>499614.46875</v>
      </c>
      <c r="D10026" s="2" t="n">
        <v>74314.3125</v>
      </c>
      <c r="E10026" s="2" t="n">
        <v>73676.5625</v>
      </c>
      <c r="F10026" s="2" t="n">
        <v>442304.53125</v>
      </c>
      <c r="G10026" s="2" t="n">
        <v>3271.4658203125</v>
      </c>
    </row>
    <row r="10027" customFormat="false" ht="12.5" hidden="false" customHeight="false" outlineLevel="0" collapsed="false">
      <c r="A10027" s="2" t="s">
        <v>151</v>
      </c>
      <c r="B10027" s="2" t="n">
        <v>105</v>
      </c>
      <c r="C10027" s="2" t="n">
        <v>0</v>
      </c>
      <c r="D10027" s="2" t="n">
        <v>195.721496582031</v>
      </c>
      <c r="E10027" s="2" t="n">
        <v>42.2759399414063</v>
      </c>
      <c r="F10027" s="2" t="n">
        <v>434.778656005859</v>
      </c>
      <c r="G10027" s="2" t="n">
        <v>331.902984619141</v>
      </c>
    </row>
    <row r="10028" customFormat="false" ht="12.5" hidden="false" customHeight="false" outlineLevel="0" collapsed="false">
      <c r="A10028" s="2" t="s">
        <v>152</v>
      </c>
      <c r="B10028" s="2" t="n">
        <v>105</v>
      </c>
      <c r="C10028" s="2" t="n">
        <v>0</v>
      </c>
      <c r="D10028" s="2" t="n">
        <v>0</v>
      </c>
      <c r="E10028" s="2" t="n">
        <v>0</v>
      </c>
      <c r="F10028" s="2" t="n">
        <v>117.751358032227</v>
      </c>
      <c r="G10028" s="2" t="n">
        <v>0</v>
      </c>
    </row>
    <row r="10029" customFormat="false" ht="12.5" hidden="false" customHeight="false" outlineLevel="0" collapsed="false">
      <c r="A10029" s="2" t="s">
        <v>153</v>
      </c>
      <c r="B10029" s="2" t="n">
        <v>105</v>
      </c>
      <c r="C10029" s="2" t="n">
        <v>24024.25390625</v>
      </c>
      <c r="D10029" s="2" t="n">
        <v>5154.20947265625</v>
      </c>
      <c r="E10029" s="2" t="n">
        <v>4254.41796875</v>
      </c>
      <c r="F10029" s="2" t="n">
        <v>6207.43017578125</v>
      </c>
      <c r="G10029" s="2" t="n">
        <v>3905.53881835938</v>
      </c>
    </row>
    <row r="10030" customFormat="false" ht="12.5" hidden="false" customHeight="false" outlineLevel="0" collapsed="false">
      <c r="A10030" s="2" t="s">
        <v>84</v>
      </c>
      <c r="B10030" s="2" t="n">
        <v>105</v>
      </c>
      <c r="C10030" s="2" t="n">
        <v>218919.171875</v>
      </c>
      <c r="D10030" s="2" t="n">
        <v>37599.56640625</v>
      </c>
      <c r="E10030" s="2" t="n">
        <v>60728.375</v>
      </c>
      <c r="F10030" s="2" t="n">
        <v>394072.28125</v>
      </c>
      <c r="G10030" s="2" t="n">
        <v>1433.14208984375</v>
      </c>
    </row>
    <row r="10031" customFormat="false" ht="12.5" hidden="false" customHeight="false" outlineLevel="0" collapsed="false">
      <c r="A10031" s="2" t="s">
        <v>86</v>
      </c>
      <c r="B10031" s="2" t="n">
        <v>105</v>
      </c>
      <c r="C10031" s="2" t="n">
        <v>185914.703125</v>
      </c>
      <c r="D10031" s="2" t="n">
        <v>32457.408203125</v>
      </c>
      <c r="E10031" s="2" t="n">
        <v>58486.9296875</v>
      </c>
      <c r="F10031" s="2" t="n">
        <v>356439.78125</v>
      </c>
      <c r="G10031" s="2" t="n">
        <v>1968.63024902344</v>
      </c>
    </row>
    <row r="10032" customFormat="false" ht="12.5" hidden="false" customHeight="false" outlineLevel="0" collapsed="false">
      <c r="A10032" s="2" t="s">
        <v>87</v>
      </c>
      <c r="B10032" s="2" t="n">
        <v>105</v>
      </c>
      <c r="C10032" s="2" t="n">
        <v>241851.96875</v>
      </c>
      <c r="D10032" s="2" t="n">
        <v>40966.66015625</v>
      </c>
      <c r="E10032" s="2" t="n">
        <v>70932.1328125</v>
      </c>
      <c r="F10032" s="2" t="n">
        <v>408816.53125</v>
      </c>
      <c r="G10032" s="2" t="n">
        <v>2477.32470703125</v>
      </c>
    </row>
    <row r="10033" customFormat="false" ht="12.5" hidden="false" customHeight="false" outlineLevel="0" collapsed="false">
      <c r="A10033" s="2" t="s">
        <v>88</v>
      </c>
      <c r="B10033" s="2" t="n">
        <v>105</v>
      </c>
      <c r="C10033" s="2" t="n">
        <v>263076.21875</v>
      </c>
      <c r="D10033" s="2" t="n">
        <v>44951.953125</v>
      </c>
      <c r="E10033" s="2" t="n">
        <v>81441.53125</v>
      </c>
      <c r="F10033" s="2" t="n">
        <v>454463.5625</v>
      </c>
      <c r="G10033" s="2" t="n">
        <v>3152.78125</v>
      </c>
    </row>
    <row r="10034" customFormat="false" ht="12.5" hidden="false" customHeight="false" outlineLevel="0" collapsed="false">
      <c r="A10034" s="2" t="s">
        <v>90</v>
      </c>
      <c r="B10034" s="2" t="n">
        <v>105</v>
      </c>
      <c r="C10034" s="2" t="n">
        <v>202468.921875</v>
      </c>
      <c r="D10034" s="2" t="n">
        <v>34809.42578125</v>
      </c>
      <c r="E10034" s="2" t="n">
        <v>67066.453125</v>
      </c>
      <c r="F10034" s="2" t="n">
        <v>371600.125</v>
      </c>
      <c r="G10034" s="2" t="n">
        <v>2100.51611328125</v>
      </c>
    </row>
    <row r="10035" customFormat="false" ht="12.5" hidden="false" customHeight="false" outlineLevel="0" collapsed="false">
      <c r="A10035" s="2" t="s">
        <v>91</v>
      </c>
      <c r="B10035" s="2" t="n">
        <v>105</v>
      </c>
      <c r="C10035" s="2" t="n">
        <v>265110.9375</v>
      </c>
      <c r="D10035" s="2" t="n">
        <v>45616.1953125</v>
      </c>
      <c r="E10035" s="2" t="n">
        <v>82891.15625</v>
      </c>
      <c r="F10035" s="2" t="n">
        <v>447848.3125</v>
      </c>
      <c r="G10035" s="2" t="n">
        <v>3148.55981445313</v>
      </c>
    </row>
    <row r="10036" customFormat="false" ht="12.5" hidden="false" customHeight="false" outlineLevel="0" collapsed="false">
      <c r="A10036" s="2" t="s">
        <v>92</v>
      </c>
      <c r="B10036" s="2" t="n">
        <v>105</v>
      </c>
      <c r="C10036" s="2" t="n">
        <v>401103.3125</v>
      </c>
      <c r="D10036" s="2" t="n">
        <v>59707.16015625</v>
      </c>
      <c r="E10036" s="2" t="n">
        <v>69542.4921875</v>
      </c>
      <c r="F10036" s="2" t="n">
        <v>386291.15625</v>
      </c>
      <c r="G10036" s="2" t="n">
        <v>2110.72534179688</v>
      </c>
    </row>
    <row r="10037" customFormat="false" ht="12.5" hidden="false" customHeight="false" outlineLevel="0" collapsed="false">
      <c r="A10037" s="2" t="s">
        <v>94</v>
      </c>
      <c r="B10037" s="2" t="n">
        <v>105</v>
      </c>
      <c r="C10037" s="2" t="n">
        <v>436525.4375</v>
      </c>
      <c r="D10037" s="2" t="n">
        <v>67002.921875</v>
      </c>
      <c r="E10037" s="2" t="n">
        <v>63060.8359375</v>
      </c>
      <c r="F10037" s="2" t="n">
        <v>356558.625</v>
      </c>
      <c r="G10037" s="2" t="n">
        <v>2513.48095703125</v>
      </c>
    </row>
    <row r="10038" customFormat="false" ht="12.5" hidden="false" customHeight="false" outlineLevel="0" collapsed="false">
      <c r="A10038" s="2" t="s">
        <v>95</v>
      </c>
      <c r="B10038" s="2" t="n">
        <v>105</v>
      </c>
      <c r="C10038" s="2" t="n">
        <v>533587.5625</v>
      </c>
      <c r="D10038" s="2" t="n">
        <v>82569.578125</v>
      </c>
      <c r="E10038" s="2" t="n">
        <v>85458.078125</v>
      </c>
      <c r="F10038" s="2" t="n">
        <v>497356.5625</v>
      </c>
      <c r="G10038" s="2" t="n">
        <v>3001.90551757813</v>
      </c>
    </row>
    <row r="10039" customFormat="false" ht="12.5" hidden="false" customHeight="false" outlineLevel="0" collapsed="false">
      <c r="A10039" s="2" t="s">
        <v>154</v>
      </c>
      <c r="B10039" s="2" t="n">
        <v>105</v>
      </c>
      <c r="C10039" s="2" t="n">
        <v>10621.9775390625</v>
      </c>
      <c r="D10039" s="2" t="n">
        <v>3982.41625976563</v>
      </c>
      <c r="E10039" s="2" t="n">
        <v>3824.33813476563</v>
      </c>
      <c r="F10039" s="2" t="n">
        <v>5895.9287109375</v>
      </c>
      <c r="G10039" s="2" t="n">
        <v>2600.19995117188</v>
      </c>
    </row>
    <row r="10040" customFormat="false" ht="12.5" hidden="false" customHeight="false" outlineLevel="0" collapsed="false">
      <c r="A10040" s="2" t="s">
        <v>155</v>
      </c>
      <c r="B10040" s="2" t="n">
        <v>105</v>
      </c>
      <c r="C10040" s="2" t="n">
        <v>3641.76928710938</v>
      </c>
      <c r="D10040" s="2" t="n">
        <v>401.601196289063</v>
      </c>
      <c r="E10040" s="2" t="n">
        <v>275.669281005859</v>
      </c>
      <c r="F10040" s="2" t="n">
        <v>701.000061035156</v>
      </c>
      <c r="G10040" s="2" t="n">
        <v>152.222839355469</v>
      </c>
    </row>
    <row r="10041" customFormat="false" ht="12.5" hidden="false" customHeight="false" outlineLevel="0" collapsed="false">
      <c r="A10041" s="2" t="s">
        <v>156</v>
      </c>
      <c r="B10041" s="2" t="n">
        <v>105</v>
      </c>
      <c r="C10041" s="2" t="n">
        <v>987.223327636719</v>
      </c>
      <c r="D10041" s="2" t="n">
        <v>696.976196289063</v>
      </c>
      <c r="E10041" s="2" t="n">
        <v>325.854888916016</v>
      </c>
      <c r="F10041" s="2" t="n">
        <v>469.810516357422</v>
      </c>
      <c r="G10041" s="2" t="n">
        <v>266.531860351563</v>
      </c>
    </row>
    <row r="10042" customFormat="false" ht="12.5" hidden="false" customHeight="false" outlineLevel="0" collapsed="false">
      <c r="A10042" s="2" t="s">
        <v>96</v>
      </c>
      <c r="B10042" s="2" t="n">
        <v>105</v>
      </c>
      <c r="C10042" s="2" t="n">
        <v>229846.5625</v>
      </c>
      <c r="D10042" s="2" t="n">
        <v>44493.703125</v>
      </c>
      <c r="E10042" s="2" t="n">
        <v>77150.1484375</v>
      </c>
      <c r="F10042" s="2" t="n">
        <v>497257.53125</v>
      </c>
      <c r="G10042" s="2" t="n">
        <v>2267.01245117188</v>
      </c>
    </row>
    <row r="10043" customFormat="false" ht="12.5" hidden="false" customHeight="false" outlineLevel="0" collapsed="false">
      <c r="A10043" s="2" t="s">
        <v>97</v>
      </c>
      <c r="B10043" s="2" t="n">
        <v>105</v>
      </c>
      <c r="C10043" s="2" t="n">
        <v>222446.671875</v>
      </c>
      <c r="D10043" s="2" t="n">
        <v>39991.01171875</v>
      </c>
      <c r="E10043" s="2" t="n">
        <v>68414.671875</v>
      </c>
      <c r="F10043" s="2" t="n">
        <v>402544.03125</v>
      </c>
      <c r="G10043" s="2" t="n">
        <v>1767.15478515625</v>
      </c>
    </row>
    <row r="10044" customFormat="false" ht="12.5" hidden="false" customHeight="false" outlineLevel="0" collapsed="false">
      <c r="A10044" s="2" t="s">
        <v>98</v>
      </c>
      <c r="B10044" s="2" t="n">
        <v>105</v>
      </c>
      <c r="C10044" s="2" t="n">
        <v>292229.65625</v>
      </c>
      <c r="D10044" s="2" t="n">
        <v>50549.26171875</v>
      </c>
      <c r="E10044" s="2" t="n">
        <v>86106.4375</v>
      </c>
      <c r="F10044" s="2" t="n">
        <v>470881.90625</v>
      </c>
      <c r="G10044" s="2" t="n">
        <v>2953.18310546875</v>
      </c>
    </row>
    <row r="10045" customFormat="false" ht="12.5" hidden="false" customHeight="false" outlineLevel="0" collapsed="false">
      <c r="A10045" s="2" t="s">
        <v>99</v>
      </c>
      <c r="B10045" s="2" t="n">
        <v>105</v>
      </c>
      <c r="C10045" s="2" t="n">
        <v>189523.140625</v>
      </c>
      <c r="D10045" s="2" t="n">
        <v>32106.93359375</v>
      </c>
      <c r="E10045" s="2" t="n">
        <v>85526.3125</v>
      </c>
      <c r="F10045" s="2" t="n">
        <v>467422</v>
      </c>
      <c r="G10045" s="2" t="n">
        <v>2666.80981445313</v>
      </c>
    </row>
    <row r="10046" customFormat="false" ht="12.5" hidden="false" customHeight="false" outlineLevel="0" collapsed="false">
      <c r="A10046" s="2" t="s">
        <v>100</v>
      </c>
      <c r="B10046" s="2" t="n">
        <v>105</v>
      </c>
      <c r="C10046" s="2" t="n">
        <v>135765.328125</v>
      </c>
      <c r="D10046" s="2" t="n">
        <v>23286.453125</v>
      </c>
      <c r="E10046" s="2" t="n">
        <v>69425.53125</v>
      </c>
      <c r="F10046" s="2" t="n">
        <v>372641.1875</v>
      </c>
      <c r="G10046" s="2" t="n">
        <v>2305.9912109375</v>
      </c>
    </row>
    <row r="10047" customFormat="false" ht="12.5" hidden="false" customHeight="false" outlineLevel="0" collapsed="false">
      <c r="A10047" s="2" t="s">
        <v>101</v>
      </c>
      <c r="B10047" s="2" t="n">
        <v>105</v>
      </c>
      <c r="C10047" s="2" t="n">
        <v>169714.15625</v>
      </c>
      <c r="D10047" s="2" t="n">
        <v>28209.328125</v>
      </c>
      <c r="E10047" s="2" t="n">
        <v>84921.90625</v>
      </c>
      <c r="F10047" s="2" t="n">
        <v>452823.125</v>
      </c>
      <c r="G10047" s="2" t="n">
        <v>2643.75659179688</v>
      </c>
    </row>
    <row r="10048" customFormat="false" ht="12.5" hidden="false" customHeight="false" outlineLevel="0" collapsed="false">
      <c r="A10048" s="2" t="s">
        <v>102</v>
      </c>
      <c r="B10048" s="2" t="n">
        <v>105</v>
      </c>
      <c r="C10048" s="2" t="n">
        <v>467221.875</v>
      </c>
      <c r="D10048" s="2" t="n">
        <v>72155.296875</v>
      </c>
      <c r="E10048" s="2" t="n">
        <v>87126.3203125</v>
      </c>
      <c r="F10048" s="2" t="n">
        <v>468351.5</v>
      </c>
      <c r="G10048" s="2" t="n">
        <v>2767.19189453125</v>
      </c>
    </row>
    <row r="10049" customFormat="false" ht="12.5" hidden="false" customHeight="false" outlineLevel="0" collapsed="false">
      <c r="A10049" s="2" t="s">
        <v>103</v>
      </c>
      <c r="B10049" s="2" t="n">
        <v>105</v>
      </c>
      <c r="C10049" s="2" t="n">
        <v>210508.21875</v>
      </c>
      <c r="D10049" s="2" t="n">
        <v>52443.3984375</v>
      </c>
      <c r="E10049" s="2" t="n">
        <v>76888.2265625</v>
      </c>
      <c r="F10049" s="2" t="n">
        <v>417018.9375</v>
      </c>
      <c r="G10049" s="2" t="n">
        <v>2373.24975585938</v>
      </c>
    </row>
    <row r="10050" customFormat="false" ht="12.5" hidden="false" customHeight="false" outlineLevel="0" collapsed="false">
      <c r="A10050" s="2" t="s">
        <v>104</v>
      </c>
      <c r="B10050" s="2" t="n">
        <v>105</v>
      </c>
      <c r="C10050" s="2" t="n">
        <v>424327.875</v>
      </c>
      <c r="D10050" s="2" t="n">
        <v>67986.265625</v>
      </c>
      <c r="E10050" s="2" t="n">
        <v>92543.46875</v>
      </c>
      <c r="F10050" s="2" t="n">
        <v>530537</v>
      </c>
      <c r="G10050" s="2" t="n">
        <v>3415.68701171875</v>
      </c>
    </row>
    <row r="10051" customFormat="false" ht="12.5" hidden="false" customHeight="false" outlineLevel="0" collapsed="false">
      <c r="A10051" s="2" t="s">
        <v>157</v>
      </c>
      <c r="B10051" s="2" t="n">
        <v>105</v>
      </c>
      <c r="C10051" s="2" t="n">
        <v>14009.3115234375</v>
      </c>
      <c r="D10051" s="2" t="n">
        <v>2112.54223632813</v>
      </c>
      <c r="E10051" s="2" t="n">
        <v>1592.33190917969</v>
      </c>
      <c r="F10051" s="2" t="n">
        <v>2288.83227539063</v>
      </c>
      <c r="G10051" s="2" t="n">
        <v>935.719116210938</v>
      </c>
    </row>
    <row r="10052" customFormat="false" ht="12.5" hidden="false" customHeight="false" outlineLevel="0" collapsed="false">
      <c r="A10052" s="2" t="s">
        <v>158</v>
      </c>
      <c r="B10052" s="2" t="n">
        <v>105</v>
      </c>
      <c r="C10052" s="2" t="n">
        <v>2472.97021484375</v>
      </c>
      <c r="D10052" s="2" t="n">
        <v>755.837707519531</v>
      </c>
      <c r="E10052" s="2" t="n">
        <v>774.78125</v>
      </c>
      <c r="F10052" s="2" t="n">
        <v>1854.52111816406</v>
      </c>
      <c r="G10052" s="2" t="n">
        <v>2209.265625</v>
      </c>
    </row>
    <row r="10053" customFormat="false" ht="12.5" hidden="false" customHeight="false" outlineLevel="0" collapsed="false">
      <c r="A10053" s="2" t="s">
        <v>159</v>
      </c>
      <c r="B10053" s="2" t="n">
        <v>105</v>
      </c>
      <c r="C10053" s="2" t="n">
        <v>35418.3515625</v>
      </c>
      <c r="D10053" s="2" t="n">
        <v>6774.98095703125</v>
      </c>
      <c r="E10053" s="2" t="n">
        <v>5033.71435546875</v>
      </c>
      <c r="F10053" s="2" t="n">
        <v>5737.46484375</v>
      </c>
      <c r="G10053" s="2" t="n">
        <v>3308.61743164063</v>
      </c>
    </row>
    <row r="10054" customFormat="false" ht="12.5" hidden="false" customHeight="false" outlineLevel="0" collapsed="false">
      <c r="A10054" s="2" t="s">
        <v>105</v>
      </c>
      <c r="B10054" s="2" t="n">
        <v>105</v>
      </c>
      <c r="C10054" s="2" t="n">
        <v>196727.84375</v>
      </c>
      <c r="D10054" s="2" t="n">
        <v>35141.734375</v>
      </c>
      <c r="E10054" s="2" t="n">
        <v>71601.671875</v>
      </c>
      <c r="F10054" s="2" t="n">
        <v>463123.21875</v>
      </c>
      <c r="G10054" s="2" t="n">
        <v>2087.8330078125</v>
      </c>
    </row>
    <row r="10055" customFormat="false" ht="12.5" hidden="false" customHeight="false" outlineLevel="0" collapsed="false">
      <c r="A10055" s="2" t="s">
        <v>106</v>
      </c>
      <c r="B10055" s="2" t="n">
        <v>105</v>
      </c>
      <c r="C10055" s="2" t="n">
        <v>192472.296875</v>
      </c>
      <c r="D10055" s="2" t="n">
        <v>34134.28125</v>
      </c>
      <c r="E10055" s="2" t="n">
        <v>73394.4921875</v>
      </c>
      <c r="F10055" s="2" t="n">
        <v>432207.21875</v>
      </c>
      <c r="G10055" s="2" t="n">
        <v>2044.22106933594</v>
      </c>
    </row>
    <row r="10056" customFormat="false" ht="12.5" hidden="false" customHeight="false" outlineLevel="0" collapsed="false">
      <c r="A10056" s="2" t="s">
        <v>107</v>
      </c>
      <c r="B10056" s="2" t="n">
        <v>105</v>
      </c>
      <c r="C10056" s="2" t="n">
        <v>250751.828125</v>
      </c>
      <c r="D10056" s="2" t="n">
        <v>42469.828125</v>
      </c>
      <c r="E10056" s="2" t="n">
        <v>90487.015625</v>
      </c>
      <c r="F10056" s="2" t="n">
        <v>507078.5</v>
      </c>
      <c r="G10056" s="2" t="n">
        <v>3213.125</v>
      </c>
    </row>
    <row r="10057" customFormat="false" ht="12.5" hidden="false" customHeight="false" outlineLevel="0" collapsed="false">
      <c r="A10057" s="2" t="s">
        <v>108</v>
      </c>
      <c r="B10057" s="2" t="n">
        <v>105</v>
      </c>
      <c r="C10057" s="2" t="n">
        <v>226487.75</v>
      </c>
      <c r="D10057" s="2" t="n">
        <v>36468.01171875</v>
      </c>
      <c r="E10057" s="2" t="n">
        <v>103411.15625</v>
      </c>
      <c r="F10057" s="2" t="n">
        <v>574926.875</v>
      </c>
      <c r="G10057" s="2" t="n">
        <v>2468.33227539063</v>
      </c>
    </row>
    <row r="10058" customFormat="false" ht="12.5" hidden="false" customHeight="false" outlineLevel="0" collapsed="false">
      <c r="A10058" s="2" t="s">
        <v>109</v>
      </c>
      <c r="B10058" s="2" t="n">
        <v>105</v>
      </c>
      <c r="C10058" s="2" t="n">
        <v>143046.609375</v>
      </c>
      <c r="D10058" s="2" t="n">
        <v>24597.744140625</v>
      </c>
      <c r="E10058" s="2" t="n">
        <v>73568.6875</v>
      </c>
      <c r="F10058" s="2" t="n">
        <v>402304.625</v>
      </c>
      <c r="G10058" s="2" t="n">
        <v>2015.45190429688</v>
      </c>
    </row>
    <row r="10059" customFormat="false" ht="12.5" hidden="false" customHeight="false" outlineLevel="0" collapsed="false">
      <c r="A10059" s="2" t="s">
        <v>110</v>
      </c>
      <c r="B10059" s="2" t="n">
        <v>105</v>
      </c>
      <c r="C10059" s="2" t="n">
        <v>181310.609375</v>
      </c>
      <c r="D10059" s="2" t="n">
        <v>31274.796875</v>
      </c>
      <c r="E10059" s="2" t="n">
        <v>92123.2421875</v>
      </c>
      <c r="F10059" s="2" t="n">
        <v>495622.84375</v>
      </c>
      <c r="G10059" s="2" t="n">
        <v>2864.12451171875</v>
      </c>
    </row>
    <row r="10060" customFormat="false" ht="12.5" hidden="false" customHeight="false" outlineLevel="0" collapsed="false">
      <c r="A10060" s="2" t="s">
        <v>111</v>
      </c>
      <c r="B10060" s="2" t="n">
        <v>105</v>
      </c>
      <c r="C10060" s="2" t="n">
        <v>346067.65625</v>
      </c>
      <c r="D10060" s="2" t="n">
        <v>58414.55078125</v>
      </c>
      <c r="E10060" s="2" t="n">
        <v>124709.3828125</v>
      </c>
      <c r="F10060" s="2" t="n">
        <v>695828.6875</v>
      </c>
      <c r="G10060" s="2" t="n">
        <v>4703.91552734375</v>
      </c>
    </row>
    <row r="10061" customFormat="false" ht="12.5" hidden="false" customHeight="false" outlineLevel="0" collapsed="false">
      <c r="A10061" s="2" t="s">
        <v>112</v>
      </c>
      <c r="B10061" s="2" t="n">
        <v>105</v>
      </c>
      <c r="C10061" s="2" t="n">
        <v>291926.875</v>
      </c>
      <c r="D10061" s="2" t="n">
        <v>49206.79296875</v>
      </c>
      <c r="E10061" s="2" t="n">
        <v>103577.2421875</v>
      </c>
      <c r="F10061" s="2" t="n">
        <v>603743.1875</v>
      </c>
      <c r="G10061" s="2" t="n">
        <v>2882.8037109375</v>
      </c>
    </row>
    <row r="10062" customFormat="false" ht="12.5" hidden="false" customHeight="false" outlineLevel="0" collapsed="false">
      <c r="A10062" s="2" t="s">
        <v>113</v>
      </c>
      <c r="B10062" s="2" t="n">
        <v>105</v>
      </c>
      <c r="C10062" s="2" t="n">
        <v>397704.4375</v>
      </c>
      <c r="D10062" s="2" t="n">
        <v>67222.5546875</v>
      </c>
      <c r="E10062" s="2" t="n">
        <v>134842.765625</v>
      </c>
      <c r="F10062" s="2" t="n">
        <v>817499.25</v>
      </c>
      <c r="G10062" s="2" t="n">
        <v>4086.54565429688</v>
      </c>
    </row>
    <row r="10063" customFormat="false" ht="12.5" hidden="false" customHeight="false" outlineLevel="0" collapsed="false">
      <c r="A10063" s="2" t="s">
        <v>160</v>
      </c>
      <c r="B10063" s="2" t="n">
        <v>105</v>
      </c>
      <c r="C10063" s="2" t="n">
        <v>12265.7255859375</v>
      </c>
      <c r="D10063" s="2" t="n">
        <v>2042.45031738281</v>
      </c>
      <c r="E10063" s="2" t="n">
        <v>1226.23229980469</v>
      </c>
      <c r="F10063" s="2" t="n">
        <v>1588.45373535156</v>
      </c>
      <c r="G10063" s="2" t="n">
        <v>0</v>
      </c>
    </row>
    <row r="10064" customFormat="false" ht="12.5" hidden="false" customHeight="false" outlineLevel="0" collapsed="false">
      <c r="A10064" s="2" t="s">
        <v>161</v>
      </c>
      <c r="B10064" s="2" t="n">
        <v>105</v>
      </c>
      <c r="C10064" s="2" t="n">
        <v>0</v>
      </c>
      <c r="D10064" s="2" t="n">
        <v>0</v>
      </c>
      <c r="E10064" s="2" t="n">
        <v>0</v>
      </c>
      <c r="F10064" s="2" t="n">
        <v>0</v>
      </c>
      <c r="G10064" s="2" t="n">
        <v>125.483352661133</v>
      </c>
    </row>
    <row r="10065" customFormat="false" ht="12.5" hidden="false" customHeight="false" outlineLevel="0" collapsed="false">
      <c r="A10065" s="2" t="s">
        <v>162</v>
      </c>
      <c r="B10065" s="2" t="n">
        <v>105</v>
      </c>
      <c r="C10065" s="2" t="n">
        <v>9770.6875</v>
      </c>
      <c r="D10065" s="2" t="n">
        <v>3408.85546875</v>
      </c>
      <c r="E10065" s="2" t="n">
        <v>4068.59326171875</v>
      </c>
      <c r="F10065" s="2" t="n">
        <v>8892.923828125</v>
      </c>
      <c r="G10065" s="2" t="n">
        <v>12164.056640625</v>
      </c>
    </row>
    <row r="10066" customFormat="false" ht="12.5" hidden="false" customHeight="false" outlineLevel="0" collapsed="false">
      <c r="A10066" s="2" t="s">
        <v>114</v>
      </c>
      <c r="B10066" s="2" t="n">
        <v>105</v>
      </c>
      <c r="C10066" s="2" t="n">
        <v>238202.9375</v>
      </c>
      <c r="D10066" s="2" t="n">
        <v>43398.0703125</v>
      </c>
      <c r="E10066" s="2" t="n">
        <v>75479.7265625</v>
      </c>
      <c r="F10066" s="2" t="n">
        <v>498813.625</v>
      </c>
      <c r="G10066" s="2" t="n">
        <v>2117.61206054688</v>
      </c>
    </row>
    <row r="10067" customFormat="false" ht="12.5" hidden="false" customHeight="false" outlineLevel="0" collapsed="false">
      <c r="A10067" s="2" t="s">
        <v>115</v>
      </c>
      <c r="B10067" s="2" t="n">
        <v>105</v>
      </c>
      <c r="C10067" s="2" t="n">
        <v>237065.796875</v>
      </c>
      <c r="D10067" s="2" t="n">
        <v>41975.91796875</v>
      </c>
      <c r="E10067" s="2" t="n">
        <v>81652.1015625</v>
      </c>
      <c r="F10067" s="2" t="n">
        <v>505147</v>
      </c>
      <c r="G10067" s="2" t="n">
        <v>1796.86474609375</v>
      </c>
    </row>
    <row r="10068" customFormat="false" ht="12.5" hidden="false" customHeight="false" outlineLevel="0" collapsed="false">
      <c r="A10068" s="2" t="s">
        <v>116</v>
      </c>
      <c r="B10068" s="2" t="n">
        <v>105</v>
      </c>
      <c r="C10068" s="2" t="n">
        <v>283562.03125</v>
      </c>
      <c r="D10068" s="2" t="n">
        <v>47957.65234375</v>
      </c>
      <c r="E10068" s="2" t="n">
        <v>92220.1640625</v>
      </c>
      <c r="F10068" s="2" t="n">
        <v>531953.375</v>
      </c>
      <c r="G10068" s="2" t="n">
        <v>2836.98291015625</v>
      </c>
    </row>
    <row r="10069" customFormat="false" ht="12.5" hidden="false" customHeight="false" outlineLevel="0" collapsed="false">
      <c r="A10069" s="2" t="s">
        <v>117</v>
      </c>
      <c r="B10069" s="2" t="n">
        <v>105</v>
      </c>
      <c r="C10069" s="2" t="n">
        <v>225326.484375</v>
      </c>
      <c r="D10069" s="2" t="n">
        <v>37013.76953125</v>
      </c>
      <c r="E10069" s="2" t="n">
        <v>96810.90625</v>
      </c>
      <c r="F10069" s="2" t="n">
        <v>549347.875</v>
      </c>
      <c r="G10069" s="2" t="n">
        <v>2808.34814453125</v>
      </c>
    </row>
    <row r="10070" customFormat="false" ht="12.5" hidden="false" customHeight="false" outlineLevel="0" collapsed="false">
      <c r="A10070" s="2" t="s">
        <v>118</v>
      </c>
      <c r="B10070" s="2" t="n">
        <v>105</v>
      </c>
      <c r="C10070" s="2" t="n">
        <v>156118.921875</v>
      </c>
      <c r="D10070" s="2" t="n">
        <v>26705.326171875</v>
      </c>
      <c r="E10070" s="2" t="n">
        <v>75323.3671875</v>
      </c>
      <c r="F10070" s="2" t="n">
        <v>421542.40625</v>
      </c>
      <c r="G10070" s="2" t="n">
        <v>2368.365234375</v>
      </c>
    </row>
    <row r="10071" customFormat="false" ht="12.5" hidden="false" customHeight="false" outlineLevel="0" collapsed="false">
      <c r="A10071" s="2" t="s">
        <v>119</v>
      </c>
      <c r="B10071" s="2" t="n">
        <v>105</v>
      </c>
      <c r="C10071" s="2" t="n">
        <v>175391.546875</v>
      </c>
      <c r="D10071" s="2" t="n">
        <v>30475.212890625</v>
      </c>
      <c r="E10071" s="2" t="n">
        <v>85380.6640625</v>
      </c>
      <c r="F10071" s="2" t="n">
        <v>477372.8125</v>
      </c>
      <c r="G10071" s="2" t="n">
        <v>4073.53149414063</v>
      </c>
    </row>
    <row r="10072" customFormat="false" ht="12.5" hidden="false" customHeight="false" outlineLevel="0" collapsed="false">
      <c r="A10072" s="2" t="s">
        <v>120</v>
      </c>
      <c r="B10072" s="2" t="n">
        <v>105</v>
      </c>
      <c r="C10072" s="2" t="n">
        <v>552135.625</v>
      </c>
      <c r="D10072" s="2" t="n">
        <v>85704.9140625</v>
      </c>
      <c r="E10072" s="2" t="n">
        <v>82595.1484375</v>
      </c>
      <c r="F10072" s="2" t="n">
        <v>462506.375</v>
      </c>
      <c r="G10072" s="2" t="n">
        <v>2453.61572265625</v>
      </c>
    </row>
    <row r="10073" customFormat="false" ht="12.5" hidden="false" customHeight="false" outlineLevel="0" collapsed="false">
      <c r="A10073" s="2" t="s">
        <v>121</v>
      </c>
      <c r="B10073" s="2" t="n">
        <v>105</v>
      </c>
      <c r="C10073" s="2" t="n">
        <v>525282.3125</v>
      </c>
      <c r="D10073" s="2" t="n">
        <v>84053.5546875</v>
      </c>
      <c r="E10073" s="2" t="n">
        <v>76871.3359375</v>
      </c>
      <c r="F10073" s="2" t="n">
        <v>440573.0625</v>
      </c>
      <c r="G10073" s="2" t="n">
        <v>2661.00732421875</v>
      </c>
    </row>
    <row r="10074" customFormat="false" ht="12.5" hidden="false" customHeight="false" outlineLevel="0" collapsed="false">
      <c r="A10074" s="2" t="s">
        <v>122</v>
      </c>
      <c r="B10074" s="2" t="n">
        <v>105</v>
      </c>
      <c r="C10074" s="2" t="n">
        <v>635012.9375</v>
      </c>
      <c r="D10074" s="2" t="n">
        <v>102520.2734375</v>
      </c>
      <c r="E10074" s="2" t="n">
        <v>92210.703125</v>
      </c>
      <c r="F10074" s="2" t="n">
        <v>552982.25</v>
      </c>
      <c r="G10074" s="2" t="n">
        <v>2286.06396484375</v>
      </c>
    </row>
    <row r="10075" customFormat="false" ht="12.5" hidden="false" customHeight="false" outlineLevel="0" collapsed="false">
      <c r="A10075" s="2" t="s">
        <v>163</v>
      </c>
      <c r="B10075" s="2" t="n">
        <v>105</v>
      </c>
      <c r="C10075" s="2" t="n">
        <v>6800.48388671875</v>
      </c>
      <c r="D10075" s="2" t="n">
        <v>2153.52563476563</v>
      </c>
      <c r="E10075" s="2" t="n">
        <v>2083.07763671875</v>
      </c>
      <c r="F10075" s="2" t="n">
        <v>3518.2265625</v>
      </c>
      <c r="G10075" s="2" t="n">
        <v>2207.19580078125</v>
      </c>
    </row>
    <row r="10076" customFormat="false" ht="12.5" hidden="false" customHeight="false" outlineLevel="0" collapsed="false">
      <c r="A10076" s="2" t="s">
        <v>164</v>
      </c>
      <c r="B10076" s="2" t="n">
        <v>105</v>
      </c>
      <c r="C10076" s="2" t="n">
        <v>66795.5859375</v>
      </c>
      <c r="D10076" s="2" t="n">
        <v>13759.3896484375</v>
      </c>
      <c r="E10076" s="2" t="n">
        <v>11234.9560546875</v>
      </c>
      <c r="F10076" s="2" t="n">
        <v>15641.716796875</v>
      </c>
      <c r="G10076" s="2" t="n">
        <v>9051.5234375</v>
      </c>
    </row>
    <row r="10077" customFormat="false" ht="12.5" hidden="false" customHeight="false" outlineLevel="0" collapsed="false">
      <c r="A10077" s="2" t="s">
        <v>165</v>
      </c>
      <c r="B10077" s="2" t="n">
        <v>105</v>
      </c>
      <c r="C10077" s="2" t="n">
        <v>21242.90625</v>
      </c>
      <c r="D10077" s="2" t="n">
        <v>3853.72583007813</v>
      </c>
      <c r="E10077" s="2" t="n">
        <v>2881.70288085938</v>
      </c>
      <c r="F10077" s="2" t="n">
        <v>5312.62109375</v>
      </c>
      <c r="G10077" s="2" t="n">
        <v>6015.84033203125</v>
      </c>
    </row>
    <row r="10078" customFormat="false" ht="12.5" hidden="false" customHeight="false" outlineLevel="0" collapsed="false">
      <c r="A10078" s="2" t="s">
        <v>123</v>
      </c>
      <c r="B10078" s="2" t="n">
        <v>105</v>
      </c>
      <c r="C10078" s="2" t="n">
        <v>210392.5</v>
      </c>
      <c r="D10078" s="2" t="n">
        <v>37568.6640625</v>
      </c>
      <c r="E10078" s="2" t="n">
        <v>69784.4453125</v>
      </c>
      <c r="F10078" s="2" t="n">
        <v>480113.8125</v>
      </c>
      <c r="G10078" s="2" t="n">
        <v>2186.56787109375</v>
      </c>
    </row>
    <row r="10079" customFormat="false" ht="12.5" hidden="false" customHeight="false" outlineLevel="0" collapsed="false">
      <c r="A10079" s="2" t="s">
        <v>124</v>
      </c>
      <c r="B10079" s="2" t="n">
        <v>105</v>
      </c>
      <c r="C10079" s="2" t="n">
        <v>206027.921875</v>
      </c>
      <c r="D10079" s="2" t="n">
        <v>36999.52734375</v>
      </c>
      <c r="E10079" s="2" t="n">
        <v>74742.921875</v>
      </c>
      <c r="F10079" s="2" t="n">
        <v>482816.8125</v>
      </c>
      <c r="G10079" s="2" t="n">
        <v>2404.81567382813</v>
      </c>
    </row>
    <row r="10080" customFormat="false" ht="12.5" hidden="false" customHeight="false" outlineLevel="0" collapsed="false">
      <c r="A10080" s="2" t="s">
        <v>125</v>
      </c>
      <c r="B10080" s="2" t="n">
        <v>105</v>
      </c>
      <c r="C10080" s="2" t="n">
        <v>254844.109375</v>
      </c>
      <c r="D10080" s="2" t="n">
        <v>43432.17578125</v>
      </c>
      <c r="E10080" s="2" t="n">
        <v>90506.0390625</v>
      </c>
      <c r="F10080" s="2" t="n">
        <v>549293.9375</v>
      </c>
      <c r="G10080" s="2" t="n">
        <v>3483.13061523438</v>
      </c>
    </row>
    <row r="10081" customFormat="false" ht="12.5" hidden="false" customHeight="false" outlineLevel="0" collapsed="false">
      <c r="A10081" s="2" t="s">
        <v>126</v>
      </c>
      <c r="B10081" s="2" t="n">
        <v>105</v>
      </c>
      <c r="C10081" s="2" t="n">
        <v>659752.1875</v>
      </c>
      <c r="D10081" s="2" t="n">
        <v>101542.1953125</v>
      </c>
      <c r="E10081" s="2" t="n">
        <v>97531.4765625</v>
      </c>
      <c r="F10081" s="2" t="n">
        <v>562132.875</v>
      </c>
      <c r="G10081" s="2" t="n">
        <v>3365.38159179688</v>
      </c>
    </row>
    <row r="10082" customFormat="false" ht="12.5" hidden="false" customHeight="false" outlineLevel="0" collapsed="false">
      <c r="A10082" s="2" t="s">
        <v>127</v>
      </c>
      <c r="B10082" s="2" t="n">
        <v>105</v>
      </c>
      <c r="C10082" s="2" t="n">
        <v>508797.6875</v>
      </c>
      <c r="D10082" s="2" t="n">
        <v>77898.1171875</v>
      </c>
      <c r="E10082" s="2" t="n">
        <v>69811.171875</v>
      </c>
      <c r="F10082" s="2" t="n">
        <v>403188.03125</v>
      </c>
      <c r="G10082" s="2" t="n">
        <v>2256.79711914063</v>
      </c>
    </row>
    <row r="10083" customFormat="false" ht="12.5" hidden="false" customHeight="false" outlineLevel="0" collapsed="false">
      <c r="A10083" s="2" t="s">
        <v>128</v>
      </c>
      <c r="B10083" s="2" t="n">
        <v>105</v>
      </c>
      <c r="C10083" s="2" t="n">
        <v>602644.25</v>
      </c>
      <c r="D10083" s="2" t="n">
        <v>92498.78125</v>
      </c>
      <c r="E10083" s="2" t="n">
        <v>82978.46875</v>
      </c>
      <c r="F10083" s="2" t="n">
        <v>478219.53125</v>
      </c>
      <c r="G10083" s="2" t="n">
        <v>2549.5478515625</v>
      </c>
    </row>
    <row r="10084" customFormat="false" ht="12.5" hidden="false" customHeight="false" outlineLevel="0" collapsed="false">
      <c r="A10084" s="2" t="s">
        <v>129</v>
      </c>
      <c r="B10084" s="2" t="n">
        <v>105</v>
      </c>
      <c r="C10084" s="2" t="n">
        <v>501127.15625</v>
      </c>
      <c r="D10084" s="2" t="n">
        <v>79994.828125</v>
      </c>
      <c r="E10084" s="2" t="n">
        <v>86738.6796875</v>
      </c>
      <c r="F10084" s="2" t="n">
        <v>506103.8125</v>
      </c>
      <c r="G10084" s="2" t="n">
        <v>3028.826171875</v>
      </c>
    </row>
    <row r="10085" customFormat="false" ht="12.5" hidden="false" customHeight="false" outlineLevel="0" collapsed="false">
      <c r="A10085" s="2" t="s">
        <v>130</v>
      </c>
      <c r="B10085" s="2" t="n">
        <v>105</v>
      </c>
      <c r="C10085" s="2" t="n">
        <v>487332.25</v>
      </c>
      <c r="D10085" s="2" t="n">
        <v>80316.1171875</v>
      </c>
      <c r="E10085" s="2" t="n">
        <v>74140.8359375</v>
      </c>
      <c r="F10085" s="2" t="n">
        <v>450106.84375</v>
      </c>
      <c r="G10085" s="2" t="n">
        <v>2715.16845703125</v>
      </c>
    </row>
    <row r="10086" customFormat="false" ht="12.5" hidden="false" customHeight="false" outlineLevel="0" collapsed="false">
      <c r="A10086" s="2" t="s">
        <v>131</v>
      </c>
      <c r="B10086" s="2" t="n">
        <v>105</v>
      </c>
      <c r="C10086" s="2" t="n">
        <v>589331.3125</v>
      </c>
      <c r="D10086" s="2" t="n">
        <v>97968.53125</v>
      </c>
      <c r="E10086" s="2" t="n">
        <v>98394.1015625</v>
      </c>
      <c r="F10086" s="2" t="n">
        <v>615142.5</v>
      </c>
      <c r="G10086" s="2" t="n">
        <v>3831.70874023438</v>
      </c>
    </row>
    <row r="10087" customFormat="false" ht="12.5" hidden="false" customHeight="false" outlineLevel="0" collapsed="false">
      <c r="A10087" s="2" t="s">
        <v>166</v>
      </c>
      <c r="B10087" s="2" t="n">
        <v>105</v>
      </c>
      <c r="C10087" s="2" t="n">
        <v>6001.42724609375</v>
      </c>
      <c r="D10087" s="2" t="n">
        <v>1001.42059326172</v>
      </c>
      <c r="E10087" s="2" t="n">
        <v>174.225997924805</v>
      </c>
      <c r="F10087" s="2" t="n">
        <v>995.9755859375</v>
      </c>
      <c r="G10087" s="2" t="n">
        <v>775.995849609375</v>
      </c>
    </row>
    <row r="10088" customFormat="false" ht="12.5" hidden="false" customHeight="false" outlineLevel="0" collapsed="false">
      <c r="A10088" s="2" t="s">
        <v>167</v>
      </c>
      <c r="B10088" s="2" t="n">
        <v>105</v>
      </c>
      <c r="C10088" s="2" t="n">
        <v>14267.4736328125</v>
      </c>
      <c r="D10088" s="2" t="n">
        <v>2257.693359375</v>
      </c>
      <c r="E10088" s="2" t="n">
        <v>1147.08325195313</v>
      </c>
      <c r="F10088" s="2" t="n">
        <v>3504.8310546875</v>
      </c>
      <c r="G10088" s="2" t="n">
        <v>3383.412109375</v>
      </c>
    </row>
    <row r="10089" customFormat="false" ht="12.5" hidden="false" customHeight="false" outlineLevel="0" collapsed="false">
      <c r="A10089" s="2" t="s">
        <v>144</v>
      </c>
      <c r="B10089" s="2" t="n">
        <v>106</v>
      </c>
      <c r="C10089" s="2" t="n">
        <v>32603.53515625</v>
      </c>
      <c r="D10089" s="2" t="n">
        <v>4116.33056640625</v>
      </c>
      <c r="E10089" s="2" t="n">
        <v>2503.025390625</v>
      </c>
      <c r="F10089" s="2" t="n">
        <v>3124.12451171875</v>
      </c>
      <c r="G10089" s="2" t="n">
        <v>1368.169921875</v>
      </c>
    </row>
    <row r="10090" customFormat="false" ht="12.5" hidden="false" customHeight="false" outlineLevel="0" collapsed="false">
      <c r="A10090" s="2" t="s">
        <v>41</v>
      </c>
      <c r="B10090" s="2" t="n">
        <v>106</v>
      </c>
      <c r="C10090" s="2" t="n">
        <v>143164.6875</v>
      </c>
      <c r="D10090" s="2" t="n">
        <v>22745.72265625</v>
      </c>
      <c r="E10090" s="2" t="n">
        <v>44829.40234375</v>
      </c>
      <c r="F10090" s="2" t="n">
        <v>341884.59375</v>
      </c>
      <c r="G10090" s="2" t="n">
        <v>1810.23266601563</v>
      </c>
    </row>
    <row r="10091" customFormat="false" ht="12.5" hidden="false" customHeight="false" outlineLevel="0" collapsed="false">
      <c r="A10091" s="2" t="s">
        <v>49</v>
      </c>
      <c r="B10091" s="2" t="n">
        <v>106</v>
      </c>
      <c r="C10091" s="2" t="n">
        <v>118175.3515625</v>
      </c>
      <c r="D10091" s="2" t="n">
        <v>19213.56640625</v>
      </c>
      <c r="E10091" s="2" t="n">
        <v>42648.4765625</v>
      </c>
      <c r="F10091" s="2" t="n">
        <v>315881.65625</v>
      </c>
      <c r="G10091" s="2" t="n">
        <v>1426.1748046875</v>
      </c>
    </row>
    <row r="10092" customFormat="false" ht="12.5" hidden="false" customHeight="false" outlineLevel="0" collapsed="false">
      <c r="A10092" s="2" t="s">
        <v>50</v>
      </c>
      <c r="B10092" s="2" t="n">
        <v>106</v>
      </c>
      <c r="C10092" s="2" t="n">
        <v>157460.109375</v>
      </c>
      <c r="D10092" s="2" t="n">
        <v>25294.861328125</v>
      </c>
      <c r="E10092" s="2" t="n">
        <v>55929.06640625</v>
      </c>
      <c r="F10092" s="2" t="n">
        <v>385731.65625</v>
      </c>
      <c r="G10092" s="2" t="n">
        <v>1748.95678710938</v>
      </c>
    </row>
    <row r="10093" customFormat="false" ht="12.5" hidden="false" customHeight="false" outlineLevel="0" collapsed="false">
      <c r="A10093" s="2" t="s">
        <v>51</v>
      </c>
      <c r="B10093" s="2" t="n">
        <v>106</v>
      </c>
      <c r="C10093" s="2" t="n">
        <v>155466.53125</v>
      </c>
      <c r="D10093" s="2" t="n">
        <v>25593.775390625</v>
      </c>
      <c r="E10093" s="2" t="n">
        <v>55509.20703125</v>
      </c>
      <c r="F10093" s="2" t="n">
        <v>363695.9375</v>
      </c>
      <c r="G10093" s="2" t="n">
        <v>1553.72387695313</v>
      </c>
    </row>
    <row r="10094" customFormat="false" ht="12.5" hidden="false" customHeight="false" outlineLevel="0" collapsed="false">
      <c r="A10094" s="2" t="s">
        <v>53</v>
      </c>
      <c r="B10094" s="2" t="n">
        <v>106</v>
      </c>
      <c r="C10094" s="2" t="n">
        <v>109199.0390625</v>
      </c>
      <c r="D10094" s="2" t="n">
        <v>17842.83203125</v>
      </c>
      <c r="E10094" s="2" t="n">
        <v>46857.46484375</v>
      </c>
      <c r="F10094" s="2" t="n">
        <v>308766.0625</v>
      </c>
      <c r="G10094" s="2" t="n">
        <v>1078.87451171875</v>
      </c>
    </row>
    <row r="10095" customFormat="false" ht="12.5" hidden="false" customHeight="false" outlineLevel="0" collapsed="false">
      <c r="A10095" s="2" t="s">
        <v>54</v>
      </c>
      <c r="B10095" s="2" t="n">
        <v>106</v>
      </c>
      <c r="C10095" s="2" t="n">
        <v>156169.5</v>
      </c>
      <c r="D10095" s="2" t="n">
        <v>25155.18359375</v>
      </c>
      <c r="E10095" s="2" t="n">
        <v>58973.5390625</v>
      </c>
      <c r="F10095" s="2" t="n">
        <v>378699.65625</v>
      </c>
      <c r="G10095" s="2" t="n">
        <v>2067.2001953125</v>
      </c>
    </row>
    <row r="10096" customFormat="false" ht="12.5" hidden="false" customHeight="false" outlineLevel="0" collapsed="false">
      <c r="A10096" s="2" t="s">
        <v>55</v>
      </c>
      <c r="B10096" s="2" t="n">
        <v>106</v>
      </c>
      <c r="C10096" s="2" t="n">
        <v>462123.46875</v>
      </c>
      <c r="D10096" s="2" t="n">
        <v>70184.96875</v>
      </c>
      <c r="E10096" s="2" t="n">
        <v>57784.06640625</v>
      </c>
      <c r="F10096" s="2" t="n">
        <v>371259.875</v>
      </c>
      <c r="G10096" s="2" t="n">
        <v>2169.39868164063</v>
      </c>
    </row>
    <row r="10097" customFormat="false" ht="12.5" hidden="false" customHeight="false" outlineLevel="0" collapsed="false">
      <c r="A10097" s="2" t="s">
        <v>58</v>
      </c>
      <c r="B10097" s="2" t="n">
        <v>106</v>
      </c>
      <c r="C10097" s="2" t="n">
        <v>450238.96875</v>
      </c>
      <c r="D10097" s="2" t="n">
        <v>71571.640625</v>
      </c>
      <c r="E10097" s="2" t="n">
        <v>56173.4453125</v>
      </c>
      <c r="F10097" s="2" t="n">
        <v>370533.59375</v>
      </c>
      <c r="G10097" s="2" t="n">
        <v>1867.17504882813</v>
      </c>
    </row>
    <row r="10098" customFormat="false" ht="12.5" hidden="false" customHeight="false" outlineLevel="0" collapsed="false">
      <c r="A10098" s="2" t="s">
        <v>59</v>
      </c>
      <c r="B10098" s="2" t="n">
        <v>106</v>
      </c>
      <c r="C10098" s="2" t="n">
        <v>563865.8125</v>
      </c>
      <c r="D10098" s="2" t="n">
        <v>91602.5703125</v>
      </c>
      <c r="E10098" s="2" t="n">
        <v>74940.9921875</v>
      </c>
      <c r="F10098" s="2" t="n">
        <v>499538.9375</v>
      </c>
      <c r="G10098" s="2" t="n">
        <v>3244.7626953125</v>
      </c>
    </row>
    <row r="10099" customFormat="false" ht="12.5" hidden="false" customHeight="false" outlineLevel="0" collapsed="false">
      <c r="A10099" s="2" t="s">
        <v>145</v>
      </c>
      <c r="B10099" s="2" t="n">
        <v>106</v>
      </c>
      <c r="C10099" s="2" t="n">
        <v>0</v>
      </c>
      <c r="D10099" s="2" t="n">
        <v>0</v>
      </c>
      <c r="E10099" s="2" t="n">
        <v>0</v>
      </c>
      <c r="F10099" s="2" t="n">
        <v>0</v>
      </c>
      <c r="G10099" s="2" t="n">
        <v>0</v>
      </c>
    </row>
    <row r="10100" customFormat="false" ht="12.5" hidden="false" customHeight="false" outlineLevel="0" collapsed="false">
      <c r="A10100" s="2" t="s">
        <v>146</v>
      </c>
      <c r="B10100" s="2" t="n">
        <v>106</v>
      </c>
      <c r="C10100" s="2" t="n">
        <v>0</v>
      </c>
      <c r="D10100" s="2" t="n">
        <v>196.25944519043</v>
      </c>
      <c r="E10100" s="2" t="n">
        <v>0</v>
      </c>
      <c r="F10100" s="2" t="n">
        <v>691.43408203125</v>
      </c>
      <c r="G10100" s="2" t="n">
        <v>225.241546630859</v>
      </c>
    </row>
    <row r="10101" customFormat="false" ht="12.5" hidden="false" customHeight="false" outlineLevel="0" collapsed="false">
      <c r="A10101" s="2" t="s">
        <v>147</v>
      </c>
      <c r="B10101" s="2" t="n">
        <v>106</v>
      </c>
      <c r="C10101" s="2" t="n">
        <v>0</v>
      </c>
      <c r="D10101" s="2" t="n">
        <v>0</v>
      </c>
      <c r="E10101" s="2" t="n">
        <v>0</v>
      </c>
      <c r="F10101" s="2" t="n">
        <v>0</v>
      </c>
      <c r="G10101" s="2" t="n">
        <v>17.3179492950439</v>
      </c>
    </row>
    <row r="10102" customFormat="false" ht="12.5" hidden="false" customHeight="false" outlineLevel="0" collapsed="false">
      <c r="A10102" s="2" t="s">
        <v>60</v>
      </c>
      <c r="B10102" s="2" t="n">
        <v>106</v>
      </c>
      <c r="C10102" s="2" t="n">
        <v>141270.90625</v>
      </c>
      <c r="D10102" s="2" t="n">
        <v>24355.41796875</v>
      </c>
      <c r="E10102" s="2" t="n">
        <v>51066.82421875</v>
      </c>
      <c r="F10102" s="2" t="n">
        <v>368611.375</v>
      </c>
      <c r="G10102" s="2" t="n">
        <v>2058.83129882813</v>
      </c>
    </row>
    <row r="10103" customFormat="false" ht="12.5" hidden="false" customHeight="false" outlineLevel="0" collapsed="false">
      <c r="A10103" s="2" t="s">
        <v>62</v>
      </c>
      <c r="B10103" s="2" t="n">
        <v>106</v>
      </c>
      <c r="C10103" s="2" t="n">
        <v>118268.84375</v>
      </c>
      <c r="D10103" s="2" t="n">
        <v>20886.58203125</v>
      </c>
      <c r="E10103" s="2" t="n">
        <v>46167.11328125</v>
      </c>
      <c r="F10103" s="2" t="n">
        <v>317790.375</v>
      </c>
      <c r="G10103" s="2" t="n">
        <v>1220.10021972656</v>
      </c>
    </row>
    <row r="10104" customFormat="false" ht="12.5" hidden="false" customHeight="false" outlineLevel="0" collapsed="false">
      <c r="A10104" s="2" t="s">
        <v>63</v>
      </c>
      <c r="B10104" s="2" t="n">
        <v>106</v>
      </c>
      <c r="C10104" s="2" t="n">
        <v>174509.765625</v>
      </c>
      <c r="D10104" s="2" t="n">
        <v>29226.462890625</v>
      </c>
      <c r="E10104" s="2" t="n">
        <v>59553.45703125</v>
      </c>
      <c r="F10104" s="2" t="n">
        <v>384576.46875</v>
      </c>
      <c r="G10104" s="2" t="n">
        <v>8331.298828125</v>
      </c>
    </row>
    <row r="10105" customFormat="false" ht="12.5" hidden="false" customHeight="false" outlineLevel="0" collapsed="false">
      <c r="A10105" s="2" t="s">
        <v>64</v>
      </c>
      <c r="B10105" s="2" t="n">
        <v>106</v>
      </c>
      <c r="C10105" s="2" t="n">
        <v>160922.75</v>
      </c>
      <c r="D10105" s="2" t="n">
        <v>27291.19140625</v>
      </c>
      <c r="E10105" s="2" t="n">
        <v>58718.859375</v>
      </c>
      <c r="F10105" s="2" t="n">
        <v>362996.15625</v>
      </c>
      <c r="G10105" s="2" t="n">
        <v>2179.85546875</v>
      </c>
    </row>
    <row r="10106" customFormat="false" ht="12.5" hidden="false" customHeight="false" outlineLevel="0" collapsed="false">
      <c r="A10106" s="2" t="s">
        <v>66</v>
      </c>
      <c r="B10106" s="2" t="n">
        <v>106</v>
      </c>
      <c r="C10106" s="2" t="n">
        <v>128549.7421875</v>
      </c>
      <c r="D10106" s="2" t="n">
        <v>21856.314453125</v>
      </c>
      <c r="E10106" s="2" t="n">
        <v>51402.5625</v>
      </c>
      <c r="F10106" s="2" t="n">
        <v>312293.53125</v>
      </c>
      <c r="G10106" s="2" t="n">
        <v>2113.89453125</v>
      </c>
    </row>
    <row r="10107" customFormat="false" ht="12.5" hidden="false" customHeight="false" outlineLevel="0" collapsed="false">
      <c r="A10107" s="2" t="s">
        <v>67</v>
      </c>
      <c r="B10107" s="2" t="n">
        <v>106</v>
      </c>
      <c r="C10107" s="2" t="n">
        <v>157033.3125</v>
      </c>
      <c r="D10107" s="2" t="n">
        <v>25548.970703125</v>
      </c>
      <c r="E10107" s="2" t="n">
        <v>60360.26953125</v>
      </c>
      <c r="F10107" s="2" t="n">
        <v>368706.4375</v>
      </c>
      <c r="G10107" s="2" t="n">
        <v>2588.24877929688</v>
      </c>
    </row>
    <row r="10108" customFormat="false" ht="12.5" hidden="false" customHeight="false" outlineLevel="0" collapsed="false">
      <c r="A10108" s="2" t="s">
        <v>68</v>
      </c>
      <c r="B10108" s="2" t="n">
        <v>106</v>
      </c>
      <c r="C10108" s="2" t="n">
        <v>415613.5625</v>
      </c>
      <c r="D10108" s="2" t="n">
        <v>60647.80078125</v>
      </c>
      <c r="E10108" s="2" t="n">
        <v>60979.78125</v>
      </c>
      <c r="F10108" s="2" t="n">
        <v>365811.125</v>
      </c>
      <c r="G10108" s="2" t="n">
        <v>2299.0673828125</v>
      </c>
    </row>
    <row r="10109" customFormat="false" ht="12.5" hidden="false" customHeight="false" outlineLevel="0" collapsed="false">
      <c r="A10109" s="2" t="s">
        <v>70</v>
      </c>
      <c r="B10109" s="2" t="n">
        <v>106</v>
      </c>
      <c r="C10109" s="2" t="n">
        <v>377565.46875</v>
      </c>
      <c r="D10109" s="2" t="n">
        <v>60223.7109375</v>
      </c>
      <c r="E10109" s="2" t="n">
        <v>58491.03125</v>
      </c>
      <c r="F10109" s="2" t="n">
        <v>372849.5625</v>
      </c>
      <c r="G10109" s="2" t="n">
        <v>1504.73876953125</v>
      </c>
    </row>
    <row r="10110" customFormat="false" ht="12.5" hidden="false" customHeight="false" outlineLevel="0" collapsed="false">
      <c r="A10110" s="2" t="s">
        <v>71</v>
      </c>
      <c r="B10110" s="2" t="n">
        <v>106</v>
      </c>
      <c r="C10110" s="2" t="n">
        <v>544140.25</v>
      </c>
      <c r="D10110" s="2" t="n">
        <v>84796.6328125</v>
      </c>
      <c r="E10110" s="2" t="n">
        <v>75406.0859375</v>
      </c>
      <c r="F10110" s="2" t="n">
        <v>468649.90625</v>
      </c>
      <c r="G10110" s="2" t="n">
        <v>3132.0146484375</v>
      </c>
    </row>
    <row r="10111" customFormat="false" ht="12.5" hidden="false" customHeight="false" outlineLevel="0" collapsed="false">
      <c r="A10111" s="2" t="s">
        <v>148</v>
      </c>
      <c r="B10111" s="2" t="n">
        <v>106</v>
      </c>
      <c r="C10111" s="2" t="n">
        <v>0</v>
      </c>
      <c r="D10111" s="2" t="n">
        <v>0</v>
      </c>
      <c r="E10111" s="2" t="n">
        <v>0</v>
      </c>
      <c r="F10111" s="2" t="n">
        <v>0</v>
      </c>
      <c r="G10111" s="2" t="n">
        <v>0</v>
      </c>
    </row>
    <row r="10112" customFormat="false" ht="12.5" hidden="false" customHeight="false" outlineLevel="0" collapsed="false">
      <c r="A10112" s="2" t="s">
        <v>149</v>
      </c>
      <c r="B10112" s="2" t="n">
        <v>106</v>
      </c>
      <c r="C10112" s="2" t="n">
        <v>0</v>
      </c>
      <c r="D10112" s="2" t="n">
        <v>0</v>
      </c>
      <c r="E10112" s="2" t="n">
        <v>0</v>
      </c>
      <c r="F10112" s="2" t="n">
        <v>0</v>
      </c>
      <c r="G10112" s="2" t="n">
        <v>0</v>
      </c>
    </row>
    <row r="10113" customFormat="false" ht="12.5" hidden="false" customHeight="false" outlineLevel="0" collapsed="false">
      <c r="A10113" s="2" t="s">
        <v>150</v>
      </c>
      <c r="B10113" s="2" t="n">
        <v>106</v>
      </c>
      <c r="C10113" s="2" t="n">
        <v>0</v>
      </c>
      <c r="D10113" s="2" t="n">
        <v>374.598907470703</v>
      </c>
      <c r="E10113" s="2" t="n">
        <v>319.123840332031</v>
      </c>
      <c r="F10113" s="2" t="n">
        <v>435.878814697266</v>
      </c>
      <c r="G10113" s="2" t="n">
        <v>90.9652404785156</v>
      </c>
    </row>
    <row r="10114" customFormat="false" ht="12.5" hidden="false" customHeight="false" outlineLevel="0" collapsed="false">
      <c r="A10114" s="2" t="s">
        <v>72</v>
      </c>
      <c r="B10114" s="2" t="n">
        <v>106</v>
      </c>
      <c r="C10114" s="2" t="n">
        <v>154925.984375</v>
      </c>
      <c r="D10114" s="2" t="n">
        <v>27187.740234375</v>
      </c>
      <c r="E10114" s="2" t="n">
        <v>55503.94921875</v>
      </c>
      <c r="F10114" s="2" t="n">
        <v>380955.4375</v>
      </c>
      <c r="G10114" s="2" t="n">
        <v>1961.05322265625</v>
      </c>
    </row>
    <row r="10115" customFormat="false" ht="12.5" hidden="false" customHeight="false" outlineLevel="0" collapsed="false">
      <c r="A10115" s="2" t="s">
        <v>74</v>
      </c>
      <c r="B10115" s="2" t="n">
        <v>106</v>
      </c>
      <c r="C10115" s="2" t="n">
        <v>135699.984375</v>
      </c>
      <c r="D10115" s="2" t="n">
        <v>23735.732421875</v>
      </c>
      <c r="E10115" s="2" t="n">
        <v>54110.81640625</v>
      </c>
      <c r="F10115" s="2" t="n">
        <v>349027.3125</v>
      </c>
      <c r="G10115" s="2" t="n">
        <v>1804.53527832031</v>
      </c>
    </row>
    <row r="10116" customFormat="false" ht="12.5" hidden="false" customHeight="false" outlineLevel="0" collapsed="false">
      <c r="A10116" s="2" t="s">
        <v>75</v>
      </c>
      <c r="B10116" s="2" t="n">
        <v>106</v>
      </c>
      <c r="C10116" s="2" t="n">
        <v>166719.96875</v>
      </c>
      <c r="D10116" s="2" t="n">
        <v>28357.13671875</v>
      </c>
      <c r="E10116" s="2" t="n">
        <v>63394.62890625</v>
      </c>
      <c r="F10116" s="2" t="n">
        <v>388998.125</v>
      </c>
      <c r="G10116" s="2" t="n">
        <v>2640.16333007813</v>
      </c>
    </row>
    <row r="10117" customFormat="false" ht="12.5" hidden="false" customHeight="false" outlineLevel="0" collapsed="false">
      <c r="A10117" s="2" t="s">
        <v>76</v>
      </c>
      <c r="B10117" s="2" t="n">
        <v>106</v>
      </c>
      <c r="C10117" s="2" t="n">
        <v>181414.875</v>
      </c>
      <c r="D10117" s="2" t="n">
        <v>30899.037109375</v>
      </c>
      <c r="E10117" s="2" t="n">
        <v>67562.390625</v>
      </c>
      <c r="F10117" s="2" t="n">
        <v>396718.3125</v>
      </c>
      <c r="G10117" s="2" t="n">
        <v>2491.86645507813</v>
      </c>
    </row>
    <row r="10118" customFormat="false" ht="12.5" hidden="false" customHeight="false" outlineLevel="0" collapsed="false">
      <c r="A10118" s="2" t="s">
        <v>78</v>
      </c>
      <c r="B10118" s="2" t="n">
        <v>106</v>
      </c>
      <c r="C10118" s="2" t="n">
        <v>136803.390625</v>
      </c>
      <c r="D10118" s="2" t="n">
        <v>23532.708984375</v>
      </c>
      <c r="E10118" s="2" t="n">
        <v>58278.00390625</v>
      </c>
      <c r="F10118" s="2" t="n">
        <v>339458.3125</v>
      </c>
      <c r="G10118" s="2" t="n">
        <v>1920.6611328125</v>
      </c>
    </row>
    <row r="10119" customFormat="false" ht="12.5" hidden="false" customHeight="false" outlineLevel="0" collapsed="false">
      <c r="A10119" s="2" t="s">
        <v>79</v>
      </c>
      <c r="B10119" s="2" t="n">
        <v>106</v>
      </c>
      <c r="C10119" s="2" t="n">
        <v>171474.328125</v>
      </c>
      <c r="D10119" s="2" t="n">
        <v>28858.916015625</v>
      </c>
      <c r="E10119" s="2" t="n">
        <v>69476.1171875</v>
      </c>
      <c r="F10119" s="2" t="n">
        <v>402964.78125</v>
      </c>
      <c r="G10119" s="2" t="n">
        <v>2868.80712890625</v>
      </c>
    </row>
    <row r="10120" customFormat="false" ht="12.5" hidden="false" customHeight="false" outlineLevel="0" collapsed="false">
      <c r="A10120" s="2" t="s">
        <v>80</v>
      </c>
      <c r="B10120" s="2" t="n">
        <v>106</v>
      </c>
      <c r="C10120" s="2" t="n">
        <v>440475</v>
      </c>
      <c r="D10120" s="2" t="n">
        <v>63763.64453125</v>
      </c>
      <c r="E10120" s="2" t="n">
        <v>64360.1484375</v>
      </c>
      <c r="F10120" s="2" t="n">
        <v>369548.96875</v>
      </c>
      <c r="G10120" s="2" t="n">
        <v>2129.47607421875</v>
      </c>
    </row>
    <row r="10121" customFormat="false" ht="12.5" hidden="false" customHeight="false" outlineLevel="0" collapsed="false">
      <c r="A10121" s="2" t="s">
        <v>82</v>
      </c>
      <c r="B10121" s="2" t="n">
        <v>106</v>
      </c>
      <c r="C10121" s="2" t="n">
        <v>406725.84375</v>
      </c>
      <c r="D10121" s="2" t="n">
        <v>59512.0234375</v>
      </c>
      <c r="E10121" s="2" t="n">
        <v>55698.6015625</v>
      </c>
      <c r="F10121" s="2" t="n">
        <v>329464.4375</v>
      </c>
      <c r="G10121" s="2" t="n">
        <v>1723.32971191406</v>
      </c>
    </row>
    <row r="10122" customFormat="false" ht="12.5" hidden="false" customHeight="false" outlineLevel="0" collapsed="false">
      <c r="A10122" s="2" t="s">
        <v>83</v>
      </c>
      <c r="B10122" s="2" t="n">
        <v>106</v>
      </c>
      <c r="C10122" s="2" t="n">
        <v>489568.375</v>
      </c>
      <c r="D10122" s="2" t="n">
        <v>72871.40625</v>
      </c>
      <c r="E10122" s="2" t="n">
        <v>73590.5234375</v>
      </c>
      <c r="F10122" s="2" t="n">
        <v>441006.65625</v>
      </c>
      <c r="G10122" s="2" t="n">
        <v>3246.25366210938</v>
      </c>
    </row>
    <row r="10123" customFormat="false" ht="12.5" hidden="false" customHeight="false" outlineLevel="0" collapsed="false">
      <c r="A10123" s="2" t="s">
        <v>151</v>
      </c>
      <c r="B10123" s="2" t="n">
        <v>106</v>
      </c>
      <c r="C10123" s="2" t="n">
        <v>0</v>
      </c>
      <c r="D10123" s="2" t="n">
        <v>0</v>
      </c>
      <c r="E10123" s="2" t="n">
        <v>0</v>
      </c>
      <c r="F10123" s="2" t="n">
        <v>276.677337646484</v>
      </c>
      <c r="G10123" s="2" t="n">
        <v>272.671081542969</v>
      </c>
    </row>
    <row r="10124" customFormat="false" ht="12.5" hidden="false" customHeight="false" outlineLevel="0" collapsed="false">
      <c r="A10124" s="2" t="s">
        <v>152</v>
      </c>
      <c r="B10124" s="2" t="n">
        <v>106</v>
      </c>
      <c r="C10124" s="2" t="n">
        <v>0</v>
      </c>
      <c r="D10124" s="2" t="n">
        <v>0</v>
      </c>
      <c r="E10124" s="2" t="n">
        <v>0</v>
      </c>
      <c r="F10124" s="2" t="n">
        <v>111.148475646973</v>
      </c>
      <c r="G10124" s="2" t="n">
        <v>0</v>
      </c>
    </row>
    <row r="10125" customFormat="false" ht="12.5" hidden="false" customHeight="false" outlineLevel="0" collapsed="false">
      <c r="A10125" s="2" t="s">
        <v>153</v>
      </c>
      <c r="B10125" s="2" t="n">
        <v>106</v>
      </c>
      <c r="C10125" s="2" t="n">
        <v>23270.708984375</v>
      </c>
      <c r="D10125" s="2" t="n">
        <v>5297.34765625</v>
      </c>
      <c r="E10125" s="2" t="n">
        <v>4292.6171875</v>
      </c>
      <c r="F10125" s="2" t="n">
        <v>5814.71044921875</v>
      </c>
      <c r="G10125" s="2" t="n">
        <v>4127.37451171875</v>
      </c>
    </row>
    <row r="10126" customFormat="false" ht="12.5" hidden="false" customHeight="false" outlineLevel="0" collapsed="false">
      <c r="A10126" s="2" t="s">
        <v>84</v>
      </c>
      <c r="B10126" s="2" t="n">
        <v>106</v>
      </c>
      <c r="C10126" s="2" t="n">
        <v>182786.265625</v>
      </c>
      <c r="D10126" s="2" t="n">
        <v>30461.568359375</v>
      </c>
      <c r="E10126" s="2" t="n">
        <v>60634.96875</v>
      </c>
      <c r="F10126" s="2" t="n">
        <v>394048.65625</v>
      </c>
      <c r="G10126" s="2" t="n">
        <v>1415.02648925781</v>
      </c>
    </row>
    <row r="10127" customFormat="false" ht="12.5" hidden="false" customHeight="false" outlineLevel="0" collapsed="false">
      <c r="A10127" s="2" t="s">
        <v>86</v>
      </c>
      <c r="B10127" s="2" t="n">
        <v>106</v>
      </c>
      <c r="C10127" s="2" t="n">
        <v>148672.828125</v>
      </c>
      <c r="D10127" s="2" t="n">
        <v>25768.982421875</v>
      </c>
      <c r="E10127" s="2" t="n">
        <v>58438.8046875</v>
      </c>
      <c r="F10127" s="2" t="n">
        <v>356199.59375</v>
      </c>
      <c r="G10127" s="2" t="n">
        <v>1952.35217285156</v>
      </c>
    </row>
    <row r="10128" customFormat="false" ht="12.5" hidden="false" customHeight="false" outlineLevel="0" collapsed="false">
      <c r="A10128" s="2" t="s">
        <v>87</v>
      </c>
      <c r="B10128" s="2" t="n">
        <v>106</v>
      </c>
      <c r="C10128" s="2" t="n">
        <v>193487.4375</v>
      </c>
      <c r="D10128" s="2" t="n">
        <v>32710.822265625</v>
      </c>
      <c r="E10128" s="2" t="n">
        <v>71024.0703125</v>
      </c>
      <c r="F10128" s="2" t="n">
        <v>407342.03125</v>
      </c>
      <c r="G10128" s="2" t="n">
        <v>2538.517578125</v>
      </c>
    </row>
    <row r="10129" customFormat="false" ht="12.5" hidden="false" customHeight="false" outlineLevel="0" collapsed="false">
      <c r="A10129" s="2" t="s">
        <v>88</v>
      </c>
      <c r="B10129" s="2" t="n">
        <v>106</v>
      </c>
      <c r="C10129" s="2" t="n">
        <v>205629.96875</v>
      </c>
      <c r="D10129" s="2" t="n">
        <v>35896.0703125</v>
      </c>
      <c r="E10129" s="2" t="n">
        <v>81463.1484375</v>
      </c>
      <c r="F10129" s="2" t="n">
        <v>454013.21875</v>
      </c>
      <c r="G10129" s="2" t="n">
        <v>3115.45239257813</v>
      </c>
    </row>
    <row r="10130" customFormat="false" ht="12.5" hidden="false" customHeight="false" outlineLevel="0" collapsed="false">
      <c r="A10130" s="2" t="s">
        <v>90</v>
      </c>
      <c r="B10130" s="2" t="n">
        <v>106</v>
      </c>
      <c r="C10130" s="2" t="n">
        <v>152171.875</v>
      </c>
      <c r="D10130" s="2" t="n">
        <v>26938.580078125</v>
      </c>
      <c r="E10130" s="2" t="n">
        <v>67314.6640625</v>
      </c>
      <c r="F10130" s="2" t="n">
        <v>370623.21875</v>
      </c>
      <c r="G10130" s="2" t="n">
        <v>2049.65844726563</v>
      </c>
    </row>
    <row r="10131" customFormat="false" ht="12.5" hidden="false" customHeight="false" outlineLevel="0" collapsed="false">
      <c r="A10131" s="2" t="s">
        <v>91</v>
      </c>
      <c r="B10131" s="2" t="n">
        <v>106</v>
      </c>
      <c r="C10131" s="2" t="n">
        <v>199187.65625</v>
      </c>
      <c r="D10131" s="2" t="n">
        <v>35684.57421875</v>
      </c>
      <c r="E10131" s="2" t="n">
        <v>82764.859375</v>
      </c>
      <c r="F10131" s="2" t="n">
        <v>446975.4375</v>
      </c>
      <c r="G10131" s="2" t="n">
        <v>3128.912109375</v>
      </c>
    </row>
    <row r="10132" customFormat="false" ht="12.5" hidden="false" customHeight="false" outlineLevel="0" collapsed="false">
      <c r="A10132" s="2" t="s">
        <v>92</v>
      </c>
      <c r="B10132" s="2" t="n">
        <v>106</v>
      </c>
      <c r="C10132" s="2" t="n">
        <v>393564.9375</v>
      </c>
      <c r="D10132" s="2" t="n">
        <v>58605.59765625</v>
      </c>
      <c r="E10132" s="2" t="n">
        <v>69362.3046875</v>
      </c>
      <c r="F10132" s="2" t="n">
        <v>386026.75</v>
      </c>
      <c r="G10132" s="2" t="n">
        <v>2094</v>
      </c>
    </row>
    <row r="10133" customFormat="false" ht="12.5" hidden="false" customHeight="false" outlineLevel="0" collapsed="false">
      <c r="A10133" s="2" t="s">
        <v>94</v>
      </c>
      <c r="B10133" s="2" t="n">
        <v>106</v>
      </c>
      <c r="C10133" s="2" t="n">
        <v>424676.71875</v>
      </c>
      <c r="D10133" s="2" t="n">
        <v>65050.7421875</v>
      </c>
      <c r="E10133" s="2" t="n">
        <v>63215.05078125</v>
      </c>
      <c r="F10133" s="2" t="n">
        <v>355881.8125</v>
      </c>
      <c r="G10133" s="2" t="n">
        <v>2380.26049804688</v>
      </c>
    </row>
    <row r="10134" customFormat="false" ht="12.5" hidden="false" customHeight="false" outlineLevel="0" collapsed="false">
      <c r="A10134" s="2" t="s">
        <v>95</v>
      </c>
      <c r="B10134" s="2" t="n">
        <v>106</v>
      </c>
      <c r="C10134" s="2" t="n">
        <v>523267.4375</v>
      </c>
      <c r="D10134" s="2" t="n">
        <v>80847.8359375</v>
      </c>
      <c r="E10134" s="2" t="n">
        <v>85542.1640625</v>
      </c>
      <c r="F10134" s="2" t="n">
        <v>497168.9375</v>
      </c>
      <c r="G10134" s="2" t="n">
        <v>3051.26147460938</v>
      </c>
    </row>
    <row r="10135" customFormat="false" ht="12.5" hidden="false" customHeight="false" outlineLevel="0" collapsed="false">
      <c r="A10135" s="2" t="s">
        <v>154</v>
      </c>
      <c r="B10135" s="2" t="n">
        <v>106</v>
      </c>
      <c r="C10135" s="2" t="n">
        <v>10667.646484375</v>
      </c>
      <c r="D10135" s="2" t="n">
        <v>3824.3759765625</v>
      </c>
      <c r="E10135" s="2" t="n">
        <v>3860.0888671875</v>
      </c>
      <c r="F10135" s="2" t="n">
        <v>6109.978515625</v>
      </c>
      <c r="G10135" s="2" t="n">
        <v>2564.56762695313</v>
      </c>
    </row>
    <row r="10136" customFormat="false" ht="12.5" hidden="false" customHeight="false" outlineLevel="0" collapsed="false">
      <c r="A10136" s="2" t="s">
        <v>155</v>
      </c>
      <c r="B10136" s="2" t="n">
        <v>106</v>
      </c>
      <c r="C10136" s="2" t="n">
        <v>3595.87841796875</v>
      </c>
      <c r="D10136" s="2" t="n">
        <v>336.099395751953</v>
      </c>
      <c r="E10136" s="2" t="n">
        <v>415.530883789063</v>
      </c>
      <c r="F10136" s="2" t="n">
        <v>538.091552734375</v>
      </c>
      <c r="G10136" s="2" t="n">
        <v>27.6768798828125</v>
      </c>
    </row>
    <row r="10137" customFormat="false" ht="12.5" hidden="false" customHeight="false" outlineLevel="0" collapsed="false">
      <c r="A10137" s="2" t="s">
        <v>156</v>
      </c>
      <c r="B10137" s="2" t="n">
        <v>106</v>
      </c>
      <c r="C10137" s="2" t="n">
        <v>601.10302734375</v>
      </c>
      <c r="D10137" s="2" t="n">
        <v>582.180114746094</v>
      </c>
      <c r="E10137" s="2" t="n">
        <v>333.835021972656</v>
      </c>
      <c r="F10137" s="2" t="n">
        <v>572.538757324219</v>
      </c>
      <c r="G10137" s="2" t="n">
        <v>381.345581054688</v>
      </c>
    </row>
    <row r="10138" customFormat="false" ht="12.5" hidden="false" customHeight="false" outlineLevel="0" collapsed="false">
      <c r="A10138" s="2" t="s">
        <v>96</v>
      </c>
      <c r="B10138" s="2" t="n">
        <v>106</v>
      </c>
      <c r="C10138" s="2" t="n">
        <v>197416.359375</v>
      </c>
      <c r="D10138" s="2" t="n">
        <v>38045.55078125</v>
      </c>
      <c r="E10138" s="2" t="n">
        <v>76998.359375</v>
      </c>
      <c r="F10138" s="2" t="n">
        <v>496530.8125</v>
      </c>
      <c r="G10138" s="2" t="n">
        <v>2302.30981445313</v>
      </c>
    </row>
    <row r="10139" customFormat="false" ht="12.5" hidden="false" customHeight="false" outlineLevel="0" collapsed="false">
      <c r="A10139" s="2" t="s">
        <v>97</v>
      </c>
      <c r="B10139" s="2" t="n">
        <v>106</v>
      </c>
      <c r="C10139" s="2" t="n">
        <v>177089.5</v>
      </c>
      <c r="D10139" s="2" t="n">
        <v>31363.72265625</v>
      </c>
      <c r="E10139" s="2" t="n">
        <v>68361.1640625</v>
      </c>
      <c r="F10139" s="2" t="n">
        <v>401646.71875</v>
      </c>
      <c r="G10139" s="2" t="n">
        <v>2011.05053710938</v>
      </c>
    </row>
    <row r="10140" customFormat="false" ht="12.5" hidden="false" customHeight="false" outlineLevel="0" collapsed="false">
      <c r="A10140" s="2" t="s">
        <v>98</v>
      </c>
      <c r="B10140" s="2" t="n">
        <v>106</v>
      </c>
      <c r="C10140" s="2" t="n">
        <v>235339.515625</v>
      </c>
      <c r="D10140" s="2" t="n">
        <v>40448.71875</v>
      </c>
      <c r="E10140" s="2" t="n">
        <v>85857.9453125</v>
      </c>
      <c r="F10140" s="2" t="n">
        <v>469739.25</v>
      </c>
      <c r="G10140" s="2" t="n">
        <v>2955.42700195313</v>
      </c>
    </row>
    <row r="10141" customFormat="false" ht="12.5" hidden="false" customHeight="false" outlineLevel="0" collapsed="false">
      <c r="A10141" s="2" t="s">
        <v>99</v>
      </c>
      <c r="B10141" s="2" t="n">
        <v>106</v>
      </c>
      <c r="C10141" s="2" t="n">
        <v>188534</v>
      </c>
      <c r="D10141" s="2" t="n">
        <v>31678.853515625</v>
      </c>
      <c r="E10141" s="2" t="n">
        <v>85728.5078125</v>
      </c>
      <c r="F10141" s="2" t="n">
        <v>467320.6875</v>
      </c>
      <c r="G10141" s="2" t="n">
        <v>2680.03198242188</v>
      </c>
    </row>
    <row r="10142" customFormat="false" ht="12.5" hidden="false" customHeight="false" outlineLevel="0" collapsed="false">
      <c r="A10142" s="2" t="s">
        <v>100</v>
      </c>
      <c r="B10142" s="2" t="n">
        <v>106</v>
      </c>
      <c r="C10142" s="2" t="n">
        <v>134783.015625</v>
      </c>
      <c r="D10142" s="2" t="n">
        <v>22885.662109375</v>
      </c>
      <c r="E10142" s="2" t="n">
        <v>69445.96875</v>
      </c>
      <c r="F10142" s="2" t="n">
        <v>372164.6875</v>
      </c>
      <c r="G10142" s="2" t="n">
        <v>2302.08422851563</v>
      </c>
    </row>
    <row r="10143" customFormat="false" ht="12.5" hidden="false" customHeight="false" outlineLevel="0" collapsed="false">
      <c r="A10143" s="2" t="s">
        <v>101</v>
      </c>
      <c r="B10143" s="2" t="n">
        <v>106</v>
      </c>
      <c r="C10143" s="2" t="n">
        <v>169615.265625</v>
      </c>
      <c r="D10143" s="2" t="n">
        <v>27929.701171875</v>
      </c>
      <c r="E10143" s="2" t="n">
        <v>84893.3984375</v>
      </c>
      <c r="F10143" s="2" t="n">
        <v>452551.21875</v>
      </c>
      <c r="G10143" s="2" t="n">
        <v>2690.6005859375</v>
      </c>
    </row>
    <row r="10144" customFormat="false" ht="12.5" hidden="false" customHeight="false" outlineLevel="0" collapsed="false">
      <c r="A10144" s="2" t="s">
        <v>102</v>
      </c>
      <c r="B10144" s="2" t="n">
        <v>106</v>
      </c>
      <c r="C10144" s="2" t="n">
        <v>458173.625</v>
      </c>
      <c r="D10144" s="2" t="n">
        <v>70973.2578125</v>
      </c>
      <c r="E10144" s="2" t="n">
        <v>87187.84375</v>
      </c>
      <c r="F10144" s="2" t="n">
        <v>467560.59375</v>
      </c>
      <c r="G10144" s="2" t="n">
        <v>2774.31323242188</v>
      </c>
    </row>
    <row r="10145" customFormat="false" ht="12.5" hidden="false" customHeight="false" outlineLevel="0" collapsed="false">
      <c r="A10145" s="2" t="s">
        <v>103</v>
      </c>
      <c r="B10145" s="2" t="n">
        <v>106</v>
      </c>
      <c r="C10145" s="2" t="n">
        <v>209763.671875</v>
      </c>
      <c r="D10145" s="2" t="n">
        <v>52053.046875</v>
      </c>
      <c r="E10145" s="2" t="n">
        <v>76684.9453125</v>
      </c>
      <c r="F10145" s="2" t="n">
        <v>415726.6875</v>
      </c>
      <c r="G10145" s="2" t="n">
        <v>2174.943359375</v>
      </c>
    </row>
    <row r="10146" customFormat="false" ht="12.5" hidden="false" customHeight="false" outlineLevel="0" collapsed="false">
      <c r="A10146" s="2" t="s">
        <v>104</v>
      </c>
      <c r="B10146" s="2" t="n">
        <v>106</v>
      </c>
      <c r="C10146" s="2" t="n">
        <v>415757.8125</v>
      </c>
      <c r="D10146" s="2" t="n">
        <v>66890.8515625</v>
      </c>
      <c r="E10146" s="2" t="n">
        <v>92371.3515625</v>
      </c>
      <c r="F10146" s="2" t="n">
        <v>530425.625</v>
      </c>
      <c r="G10146" s="2" t="n">
        <v>3598.7666015625</v>
      </c>
    </row>
    <row r="10147" customFormat="false" ht="12.5" hidden="false" customHeight="false" outlineLevel="0" collapsed="false">
      <c r="A10147" s="2" t="s">
        <v>157</v>
      </c>
      <c r="B10147" s="2" t="n">
        <v>106</v>
      </c>
      <c r="C10147" s="2" t="n">
        <v>12936.8330078125</v>
      </c>
      <c r="D10147" s="2" t="n">
        <v>2108.783203125</v>
      </c>
      <c r="E10147" s="2" t="n">
        <v>1506.70300292969</v>
      </c>
      <c r="F10147" s="2" t="n">
        <v>1947.18920898438</v>
      </c>
      <c r="G10147" s="2" t="n">
        <v>900.730590820313</v>
      </c>
    </row>
    <row r="10148" customFormat="false" ht="12.5" hidden="false" customHeight="false" outlineLevel="0" collapsed="false">
      <c r="A10148" s="2" t="s">
        <v>158</v>
      </c>
      <c r="B10148" s="2" t="n">
        <v>106</v>
      </c>
      <c r="C10148" s="2" t="n">
        <v>2894.37719726563</v>
      </c>
      <c r="D10148" s="2" t="n">
        <v>855.615356445313</v>
      </c>
      <c r="E10148" s="2" t="n">
        <v>683.630493164063</v>
      </c>
      <c r="F10148" s="2" t="n">
        <v>2006.78198242188</v>
      </c>
      <c r="G10148" s="2" t="n">
        <v>2254.75048828125</v>
      </c>
    </row>
    <row r="10149" customFormat="false" ht="12.5" hidden="false" customHeight="false" outlineLevel="0" collapsed="false">
      <c r="A10149" s="2" t="s">
        <v>159</v>
      </c>
      <c r="B10149" s="2" t="n">
        <v>106</v>
      </c>
      <c r="C10149" s="2" t="n">
        <v>36148.0234375</v>
      </c>
      <c r="D10149" s="2" t="n">
        <v>6604.611328125</v>
      </c>
      <c r="E10149" s="2" t="n">
        <v>5127.462890625</v>
      </c>
      <c r="F10149" s="2" t="n">
        <v>5998.32568359375</v>
      </c>
      <c r="G10149" s="2" t="n">
        <v>3181.07788085938</v>
      </c>
    </row>
    <row r="10150" customFormat="false" ht="12.5" hidden="false" customHeight="false" outlineLevel="0" collapsed="false">
      <c r="A10150" s="2" t="s">
        <v>105</v>
      </c>
      <c r="B10150" s="2" t="n">
        <v>106</v>
      </c>
      <c r="C10150" s="2" t="n">
        <v>182464.890625</v>
      </c>
      <c r="D10150" s="2" t="n">
        <v>32047.638671875</v>
      </c>
      <c r="E10150" s="2" t="n">
        <v>71453.1328125</v>
      </c>
      <c r="F10150" s="2" t="n">
        <v>462420.4375</v>
      </c>
      <c r="G10150" s="2" t="n">
        <v>2146.3486328125</v>
      </c>
    </row>
    <row r="10151" customFormat="false" ht="12.5" hidden="false" customHeight="false" outlineLevel="0" collapsed="false">
      <c r="A10151" s="2" t="s">
        <v>106</v>
      </c>
      <c r="B10151" s="2" t="n">
        <v>106</v>
      </c>
      <c r="C10151" s="2" t="n">
        <v>168614.46875</v>
      </c>
      <c r="D10151" s="2" t="n">
        <v>29627.88671875</v>
      </c>
      <c r="E10151" s="2" t="n">
        <v>73520.0546875</v>
      </c>
      <c r="F10151" s="2" t="n">
        <v>431019.9375</v>
      </c>
      <c r="G10151" s="2" t="n">
        <v>2191.27978515625</v>
      </c>
    </row>
    <row r="10152" customFormat="false" ht="12.5" hidden="false" customHeight="false" outlineLevel="0" collapsed="false">
      <c r="A10152" s="2" t="s">
        <v>107</v>
      </c>
      <c r="B10152" s="2" t="n">
        <v>106</v>
      </c>
      <c r="C10152" s="2" t="n">
        <v>224667.859375</v>
      </c>
      <c r="D10152" s="2" t="n">
        <v>37378.69140625</v>
      </c>
      <c r="E10152" s="2" t="n">
        <v>90501.203125</v>
      </c>
      <c r="F10152" s="2" t="n">
        <v>505997.34375</v>
      </c>
      <c r="G10152" s="2" t="n">
        <v>3254.25317382813</v>
      </c>
    </row>
    <row r="10153" customFormat="false" ht="12.5" hidden="false" customHeight="false" outlineLevel="0" collapsed="false">
      <c r="A10153" s="2" t="s">
        <v>108</v>
      </c>
      <c r="B10153" s="2" t="n">
        <v>106</v>
      </c>
      <c r="C10153" s="2" t="n">
        <v>227136.75</v>
      </c>
      <c r="D10153" s="2" t="n">
        <v>35974.53125</v>
      </c>
      <c r="E10153" s="2" t="n">
        <v>103397.5</v>
      </c>
      <c r="F10153" s="2" t="n">
        <v>574656.0625</v>
      </c>
      <c r="G10153" s="2" t="n">
        <v>2639.81860351563</v>
      </c>
    </row>
    <row r="10154" customFormat="false" ht="12.5" hidden="false" customHeight="false" outlineLevel="0" collapsed="false">
      <c r="A10154" s="2" t="s">
        <v>109</v>
      </c>
      <c r="B10154" s="2" t="n">
        <v>106</v>
      </c>
      <c r="C10154" s="2" t="n">
        <v>142460.9375</v>
      </c>
      <c r="D10154" s="2" t="n">
        <v>24317.486328125</v>
      </c>
      <c r="E10154" s="2" t="n">
        <v>73671.8671875</v>
      </c>
      <c r="F10154" s="2" t="n">
        <v>401232.75</v>
      </c>
      <c r="G10154" s="2" t="n">
        <v>1976.76086425781</v>
      </c>
    </row>
    <row r="10155" customFormat="false" ht="12.5" hidden="false" customHeight="false" outlineLevel="0" collapsed="false">
      <c r="A10155" s="2" t="s">
        <v>110</v>
      </c>
      <c r="B10155" s="2" t="n">
        <v>106</v>
      </c>
      <c r="C10155" s="2" t="n">
        <v>179501.125</v>
      </c>
      <c r="D10155" s="2" t="n">
        <v>30831.435546875</v>
      </c>
      <c r="E10155" s="2" t="n">
        <v>92161</v>
      </c>
      <c r="F10155" s="2" t="n">
        <v>495224.09375</v>
      </c>
      <c r="G10155" s="2" t="n">
        <v>2806.74633789063</v>
      </c>
    </row>
    <row r="10156" customFormat="false" ht="12.5" hidden="false" customHeight="false" outlineLevel="0" collapsed="false">
      <c r="A10156" s="2" t="s">
        <v>111</v>
      </c>
      <c r="B10156" s="2" t="n">
        <v>106</v>
      </c>
      <c r="C10156" s="2" t="n">
        <v>340257.4375</v>
      </c>
      <c r="D10156" s="2" t="n">
        <v>57354.796875</v>
      </c>
      <c r="E10156" s="2" t="n">
        <v>124649.3828125</v>
      </c>
      <c r="F10156" s="2" t="n">
        <v>694965.5</v>
      </c>
      <c r="G10156" s="2" t="n">
        <v>4636.109375</v>
      </c>
    </row>
    <row r="10157" customFormat="false" ht="12.5" hidden="false" customHeight="false" outlineLevel="0" collapsed="false">
      <c r="A10157" s="2" t="s">
        <v>112</v>
      </c>
      <c r="B10157" s="2" t="n">
        <v>106</v>
      </c>
      <c r="C10157" s="2" t="n">
        <v>286564.625</v>
      </c>
      <c r="D10157" s="2" t="n">
        <v>48312.47265625</v>
      </c>
      <c r="E10157" s="2" t="n">
        <v>103742.1640625</v>
      </c>
      <c r="F10157" s="2" t="n">
        <v>603324.9375</v>
      </c>
      <c r="G10157" s="2" t="n">
        <v>2825.64379882813</v>
      </c>
    </row>
    <row r="10158" customFormat="false" ht="12.5" hidden="false" customHeight="false" outlineLevel="0" collapsed="false">
      <c r="A10158" s="2" t="s">
        <v>113</v>
      </c>
      <c r="B10158" s="2" t="n">
        <v>106</v>
      </c>
      <c r="C10158" s="2" t="n">
        <v>392903.28125</v>
      </c>
      <c r="D10158" s="2" t="n">
        <v>66062.9609375</v>
      </c>
      <c r="E10158" s="2" t="n">
        <v>134883.171875</v>
      </c>
      <c r="F10158" s="2" t="n">
        <v>816884.125</v>
      </c>
      <c r="G10158" s="2" t="n">
        <v>4096.138671875</v>
      </c>
    </row>
    <row r="10159" customFormat="false" ht="12.5" hidden="false" customHeight="false" outlineLevel="0" collapsed="false">
      <c r="A10159" s="2" t="s">
        <v>160</v>
      </c>
      <c r="B10159" s="2" t="n">
        <v>106</v>
      </c>
      <c r="C10159" s="2" t="n">
        <v>12523.1982421875</v>
      </c>
      <c r="D10159" s="2" t="n">
        <v>1937.04748535156</v>
      </c>
      <c r="E10159" s="2" t="n">
        <v>1336.29211425781</v>
      </c>
      <c r="F10159" s="2" t="n">
        <v>2323.53076171875</v>
      </c>
      <c r="G10159" s="2" t="n">
        <v>0</v>
      </c>
    </row>
    <row r="10160" customFormat="false" ht="12.5" hidden="false" customHeight="false" outlineLevel="0" collapsed="false">
      <c r="A10160" s="2" t="s">
        <v>161</v>
      </c>
      <c r="B10160" s="2" t="n">
        <v>106</v>
      </c>
      <c r="C10160" s="2" t="n">
        <v>0</v>
      </c>
      <c r="D10160" s="2" t="n">
        <v>0</v>
      </c>
      <c r="E10160" s="2" t="n">
        <v>0</v>
      </c>
      <c r="F10160" s="2" t="n">
        <v>0</v>
      </c>
      <c r="G10160" s="2" t="n">
        <v>109.153327941895</v>
      </c>
    </row>
    <row r="10161" customFormat="false" ht="12.5" hidden="false" customHeight="false" outlineLevel="0" collapsed="false">
      <c r="A10161" s="2" t="s">
        <v>162</v>
      </c>
      <c r="B10161" s="2" t="n">
        <v>106</v>
      </c>
      <c r="C10161" s="2" t="n">
        <v>9629.6494140625</v>
      </c>
      <c r="D10161" s="2" t="n">
        <v>3479.66723632813</v>
      </c>
      <c r="E10161" s="2" t="n">
        <v>3927.60229492188</v>
      </c>
      <c r="F10161" s="2" t="n">
        <v>9212.244140625</v>
      </c>
      <c r="G10161" s="2" t="n">
        <v>12162.5517578125</v>
      </c>
    </row>
    <row r="10162" customFormat="false" ht="12.5" hidden="false" customHeight="false" outlineLevel="0" collapsed="false">
      <c r="A10162" s="2" t="s">
        <v>114</v>
      </c>
      <c r="B10162" s="2" t="n">
        <v>106</v>
      </c>
      <c r="C10162" s="2" t="n">
        <v>209141.109375</v>
      </c>
      <c r="D10162" s="2" t="n">
        <v>37439.16796875</v>
      </c>
      <c r="E10162" s="2" t="n">
        <v>75397.3828125</v>
      </c>
      <c r="F10162" s="2" t="n">
        <v>497669.21875</v>
      </c>
      <c r="G10162" s="2" t="n">
        <v>2389.98168945313</v>
      </c>
    </row>
    <row r="10163" customFormat="false" ht="12.5" hidden="false" customHeight="false" outlineLevel="0" collapsed="false">
      <c r="A10163" s="2" t="s">
        <v>115</v>
      </c>
      <c r="B10163" s="2" t="n">
        <v>106</v>
      </c>
      <c r="C10163" s="2" t="n">
        <v>199418.75</v>
      </c>
      <c r="D10163" s="2" t="n">
        <v>34358.75390625</v>
      </c>
      <c r="E10163" s="2" t="n">
        <v>81619.3359375</v>
      </c>
      <c r="F10163" s="2" t="n">
        <v>503861.90625</v>
      </c>
      <c r="G10163" s="2" t="n">
        <v>1764.03381347656</v>
      </c>
    </row>
    <row r="10164" customFormat="false" ht="12.5" hidden="false" customHeight="false" outlineLevel="0" collapsed="false">
      <c r="A10164" s="2" t="s">
        <v>116</v>
      </c>
      <c r="B10164" s="2" t="n">
        <v>106</v>
      </c>
      <c r="C10164" s="2" t="n">
        <v>243469.1875</v>
      </c>
      <c r="D10164" s="2" t="n">
        <v>40548.2890625</v>
      </c>
      <c r="E10164" s="2" t="n">
        <v>92136.421875</v>
      </c>
      <c r="F10164" s="2" t="n">
        <v>530984.3125</v>
      </c>
      <c r="G10164" s="2" t="n">
        <v>2999.85766601563</v>
      </c>
    </row>
    <row r="10165" customFormat="false" ht="12.5" hidden="false" customHeight="false" outlineLevel="0" collapsed="false">
      <c r="A10165" s="2" t="s">
        <v>117</v>
      </c>
      <c r="B10165" s="2" t="n">
        <v>106</v>
      </c>
      <c r="C10165" s="2" t="n">
        <v>223854.21875</v>
      </c>
      <c r="D10165" s="2" t="n">
        <v>36500.484375</v>
      </c>
      <c r="E10165" s="2" t="n">
        <v>96848.0859375</v>
      </c>
      <c r="F10165" s="2" t="n">
        <v>548078.75</v>
      </c>
      <c r="G10165" s="2" t="n">
        <v>2742.14526367188</v>
      </c>
    </row>
    <row r="10166" customFormat="false" ht="12.5" hidden="false" customHeight="false" outlineLevel="0" collapsed="false">
      <c r="A10166" s="2" t="s">
        <v>118</v>
      </c>
      <c r="B10166" s="2" t="n">
        <v>106</v>
      </c>
      <c r="C10166" s="2" t="n">
        <v>154746.609375</v>
      </c>
      <c r="D10166" s="2" t="n">
        <v>26476.79296875</v>
      </c>
      <c r="E10166" s="2" t="n">
        <v>75264.0390625</v>
      </c>
      <c r="F10166" s="2" t="n">
        <v>421247.625</v>
      </c>
      <c r="G10166" s="2" t="n">
        <v>2385.03076171875</v>
      </c>
    </row>
    <row r="10167" customFormat="false" ht="12.5" hidden="false" customHeight="false" outlineLevel="0" collapsed="false">
      <c r="A10167" s="2" t="s">
        <v>119</v>
      </c>
      <c r="B10167" s="2" t="n">
        <v>106</v>
      </c>
      <c r="C10167" s="2" t="n">
        <v>174573.1875</v>
      </c>
      <c r="D10167" s="2" t="n">
        <v>29974.970703125</v>
      </c>
      <c r="E10167" s="2" t="n">
        <v>85348.375</v>
      </c>
      <c r="F10167" s="2" t="n">
        <v>476502.21875</v>
      </c>
      <c r="G10167" s="2" t="n">
        <v>3953.96899414063</v>
      </c>
    </row>
    <row r="10168" customFormat="false" ht="12.5" hidden="false" customHeight="false" outlineLevel="0" collapsed="false">
      <c r="A10168" s="2" t="s">
        <v>120</v>
      </c>
      <c r="B10168" s="2" t="n">
        <v>106</v>
      </c>
      <c r="C10168" s="2" t="n">
        <v>540032.8125</v>
      </c>
      <c r="D10168" s="2" t="n">
        <v>83689.1171875</v>
      </c>
      <c r="E10168" s="2" t="n">
        <v>82622.171875</v>
      </c>
      <c r="F10168" s="2" t="n">
        <v>461316.8125</v>
      </c>
      <c r="G10168" s="2" t="n">
        <v>2609.09228515625</v>
      </c>
    </row>
    <row r="10169" customFormat="false" ht="12.5" hidden="false" customHeight="false" outlineLevel="0" collapsed="false">
      <c r="A10169" s="2" t="s">
        <v>121</v>
      </c>
      <c r="B10169" s="2" t="n">
        <v>106</v>
      </c>
      <c r="C10169" s="2" t="n">
        <v>512053.8125</v>
      </c>
      <c r="D10169" s="2" t="n">
        <v>81883.7578125</v>
      </c>
      <c r="E10169" s="2" t="n">
        <v>76894.5625</v>
      </c>
      <c r="F10169" s="2" t="n">
        <v>439420.9375</v>
      </c>
      <c r="G10169" s="2" t="n">
        <v>2662.02172851563</v>
      </c>
    </row>
    <row r="10170" customFormat="false" ht="12.5" hidden="false" customHeight="false" outlineLevel="0" collapsed="false">
      <c r="A10170" s="2" t="s">
        <v>122</v>
      </c>
      <c r="B10170" s="2" t="n">
        <v>106</v>
      </c>
      <c r="C10170" s="2" t="n">
        <v>616785.1875</v>
      </c>
      <c r="D10170" s="2" t="n">
        <v>100025.765625</v>
      </c>
      <c r="E10170" s="2" t="n">
        <v>91917.4765625</v>
      </c>
      <c r="F10170" s="2" t="n">
        <v>551570.8125</v>
      </c>
      <c r="G10170" s="2" t="n">
        <v>2591.60009765625</v>
      </c>
    </row>
    <row r="10171" customFormat="false" ht="12.5" hidden="false" customHeight="false" outlineLevel="0" collapsed="false">
      <c r="A10171" s="2" t="s">
        <v>163</v>
      </c>
      <c r="B10171" s="2" t="n">
        <v>106</v>
      </c>
      <c r="C10171" s="2" t="n">
        <v>5639.96533203125</v>
      </c>
      <c r="D10171" s="2" t="n">
        <v>2467.18310546875</v>
      </c>
      <c r="E10171" s="2" t="n">
        <v>2089.197265625</v>
      </c>
      <c r="F10171" s="2" t="n">
        <v>3268.22485351563</v>
      </c>
      <c r="G10171" s="2" t="n">
        <v>2334.11572265625</v>
      </c>
    </row>
    <row r="10172" customFormat="false" ht="12.5" hidden="false" customHeight="false" outlineLevel="0" collapsed="false">
      <c r="A10172" s="2" t="s">
        <v>164</v>
      </c>
      <c r="B10172" s="2" t="n">
        <v>106</v>
      </c>
      <c r="C10172" s="2" t="n">
        <v>67200.734375</v>
      </c>
      <c r="D10172" s="2" t="n">
        <v>13780.84375</v>
      </c>
      <c r="E10172" s="2" t="n">
        <v>11065.3623046875</v>
      </c>
      <c r="F10172" s="2" t="n">
        <v>15265.845703125</v>
      </c>
      <c r="G10172" s="2" t="n">
        <v>8960.21875</v>
      </c>
    </row>
    <row r="10173" customFormat="false" ht="12.5" hidden="false" customHeight="false" outlineLevel="0" collapsed="false">
      <c r="A10173" s="2" t="s">
        <v>165</v>
      </c>
      <c r="B10173" s="2" t="n">
        <v>106</v>
      </c>
      <c r="C10173" s="2" t="n">
        <v>20189.654296875</v>
      </c>
      <c r="D10173" s="2" t="n">
        <v>4073.22998046875</v>
      </c>
      <c r="E10173" s="2" t="n">
        <v>3030.22680664063</v>
      </c>
      <c r="F10173" s="2" t="n">
        <v>5179.6328125</v>
      </c>
      <c r="G10173" s="2" t="n">
        <v>5772.89599609375</v>
      </c>
    </row>
    <row r="10174" customFormat="false" ht="12.5" hidden="false" customHeight="false" outlineLevel="0" collapsed="false">
      <c r="A10174" s="2" t="s">
        <v>123</v>
      </c>
      <c r="B10174" s="2" t="n">
        <v>106</v>
      </c>
      <c r="C10174" s="2" t="n">
        <v>200773.265625</v>
      </c>
      <c r="D10174" s="2" t="n">
        <v>35212.19921875</v>
      </c>
      <c r="E10174" s="2" t="n">
        <v>69825.1875</v>
      </c>
      <c r="F10174" s="2" t="n">
        <v>480881.5</v>
      </c>
      <c r="G10174" s="2" t="n">
        <v>1742.38549804688</v>
      </c>
    </row>
    <row r="10175" customFormat="false" ht="12.5" hidden="false" customHeight="false" outlineLevel="0" collapsed="false">
      <c r="A10175" s="2" t="s">
        <v>124</v>
      </c>
      <c r="B10175" s="2" t="n">
        <v>106</v>
      </c>
      <c r="C10175" s="2" t="n">
        <v>187966.078125</v>
      </c>
      <c r="D10175" s="2" t="n">
        <v>32822.875</v>
      </c>
      <c r="E10175" s="2" t="n">
        <v>74978.4765625</v>
      </c>
      <c r="F10175" s="2" t="n">
        <v>482085.375</v>
      </c>
      <c r="G10175" s="2" t="n">
        <v>2579.4736328125</v>
      </c>
    </row>
    <row r="10176" customFormat="false" ht="12.5" hidden="false" customHeight="false" outlineLevel="0" collapsed="false">
      <c r="A10176" s="2" t="s">
        <v>125</v>
      </c>
      <c r="B10176" s="2" t="n">
        <v>106</v>
      </c>
      <c r="C10176" s="2" t="n">
        <v>236877.59375</v>
      </c>
      <c r="D10176" s="2" t="n">
        <v>39409.78515625</v>
      </c>
      <c r="E10176" s="2" t="n">
        <v>90426.421875</v>
      </c>
      <c r="F10176" s="2" t="n">
        <v>548166.75</v>
      </c>
      <c r="G10176" s="2" t="n">
        <v>3464.31811523438</v>
      </c>
    </row>
    <row r="10177" customFormat="false" ht="12.5" hidden="false" customHeight="false" outlineLevel="0" collapsed="false">
      <c r="A10177" s="2" t="s">
        <v>126</v>
      </c>
      <c r="B10177" s="2" t="n">
        <v>106</v>
      </c>
      <c r="C10177" s="2" t="n">
        <v>627296.25</v>
      </c>
      <c r="D10177" s="2" t="n">
        <v>96673.46875</v>
      </c>
      <c r="E10177" s="2" t="n">
        <v>97730.390625</v>
      </c>
      <c r="F10177" s="2" t="n">
        <v>561311.125</v>
      </c>
      <c r="G10177" s="2" t="n">
        <v>3286.86596679688</v>
      </c>
    </row>
    <row r="10178" customFormat="false" ht="12.5" hidden="false" customHeight="false" outlineLevel="0" collapsed="false">
      <c r="A10178" s="2" t="s">
        <v>127</v>
      </c>
      <c r="B10178" s="2" t="n">
        <v>106</v>
      </c>
      <c r="C10178" s="2" t="n">
        <v>483975.9375</v>
      </c>
      <c r="D10178" s="2" t="n">
        <v>74212.453125</v>
      </c>
      <c r="E10178" s="2" t="n">
        <v>69922.953125</v>
      </c>
      <c r="F10178" s="2" t="n">
        <v>402412.4375</v>
      </c>
      <c r="G10178" s="2" t="n">
        <v>2269.31005859375</v>
      </c>
    </row>
    <row r="10179" customFormat="false" ht="12.5" hidden="false" customHeight="false" outlineLevel="0" collapsed="false">
      <c r="A10179" s="2" t="s">
        <v>128</v>
      </c>
      <c r="B10179" s="2" t="n">
        <v>106</v>
      </c>
      <c r="C10179" s="2" t="n">
        <v>572444.9375</v>
      </c>
      <c r="D10179" s="2" t="n">
        <v>87732.203125</v>
      </c>
      <c r="E10179" s="2" t="n">
        <v>83152.4921875</v>
      </c>
      <c r="F10179" s="2" t="n">
        <v>477434.5</v>
      </c>
      <c r="G10179" s="2" t="n">
        <v>2698.38427734375</v>
      </c>
    </row>
    <row r="10180" customFormat="false" ht="12.5" hidden="false" customHeight="false" outlineLevel="0" collapsed="false">
      <c r="A10180" s="2" t="s">
        <v>129</v>
      </c>
      <c r="B10180" s="2" t="n">
        <v>106</v>
      </c>
      <c r="C10180" s="2" t="n">
        <v>487536.25</v>
      </c>
      <c r="D10180" s="2" t="n">
        <v>78004.3671875</v>
      </c>
      <c r="E10180" s="2" t="n">
        <v>86472.7890625</v>
      </c>
      <c r="F10180" s="2" t="n">
        <v>505226.5</v>
      </c>
      <c r="G10180" s="2" t="n">
        <v>3182.81860351563</v>
      </c>
    </row>
    <row r="10181" customFormat="false" ht="12.5" hidden="false" customHeight="false" outlineLevel="0" collapsed="false">
      <c r="A10181" s="2" t="s">
        <v>130</v>
      </c>
      <c r="B10181" s="2" t="n">
        <v>106</v>
      </c>
      <c r="C10181" s="2" t="n">
        <v>472296.15625</v>
      </c>
      <c r="D10181" s="2" t="n">
        <v>78230.2734375</v>
      </c>
      <c r="E10181" s="2" t="n">
        <v>74396.9921875</v>
      </c>
      <c r="F10181" s="2" t="n">
        <v>449674.84375</v>
      </c>
      <c r="G10181" s="2" t="n">
        <v>2673.4130859375</v>
      </c>
    </row>
    <row r="10182" customFormat="false" ht="12.5" hidden="false" customHeight="false" outlineLevel="0" collapsed="false">
      <c r="A10182" s="2" t="s">
        <v>131</v>
      </c>
      <c r="B10182" s="2" t="n">
        <v>106</v>
      </c>
      <c r="C10182" s="2" t="n">
        <v>571618.25</v>
      </c>
      <c r="D10182" s="2" t="n">
        <v>94968.0703125</v>
      </c>
      <c r="E10182" s="2" t="n">
        <v>98344.4375</v>
      </c>
      <c r="F10182" s="2" t="n">
        <v>614692.625</v>
      </c>
      <c r="G10182" s="2" t="n">
        <v>3989.76806640625</v>
      </c>
    </row>
    <row r="10183" customFormat="false" ht="12.5" hidden="false" customHeight="false" outlineLevel="0" collapsed="false">
      <c r="A10183" s="2" t="s">
        <v>166</v>
      </c>
      <c r="B10183" s="2" t="n">
        <v>106</v>
      </c>
      <c r="C10183" s="2" t="n">
        <v>5425.4658203125</v>
      </c>
      <c r="D10183" s="2" t="n">
        <v>959.992309570313</v>
      </c>
      <c r="E10183" s="2" t="n">
        <v>104.535598754883</v>
      </c>
      <c r="F10183" s="2" t="n">
        <v>931.805358886719</v>
      </c>
      <c r="G10183" s="2" t="n">
        <v>803.899841308594</v>
      </c>
    </row>
    <row r="10184" customFormat="false" ht="12.5" hidden="false" customHeight="false" outlineLevel="0" collapsed="false">
      <c r="A10184" s="2" t="s">
        <v>167</v>
      </c>
      <c r="B10184" s="2" t="n">
        <v>106</v>
      </c>
      <c r="C10184" s="2" t="n">
        <v>13266.404296875</v>
      </c>
      <c r="D10184" s="2" t="n">
        <v>2671.70556640625</v>
      </c>
      <c r="E10184" s="2" t="n">
        <v>937.001525878906</v>
      </c>
      <c r="F10184" s="2" t="n">
        <v>3556.21069335938</v>
      </c>
      <c r="G10184" s="2" t="n">
        <v>3507.41162109375</v>
      </c>
    </row>
    <row r="10185" customFormat="false" ht="12.5" hidden="false" customHeight="false" outlineLevel="0" collapsed="false">
      <c r="A10185" s="2" t="s">
        <v>144</v>
      </c>
      <c r="B10185" s="2" t="n">
        <v>107</v>
      </c>
      <c r="C10185" s="2" t="n">
        <v>32984.359375</v>
      </c>
      <c r="D10185" s="2" t="n">
        <v>4152.4384765625</v>
      </c>
      <c r="E10185" s="2" t="n">
        <v>2323.48999023438</v>
      </c>
      <c r="F10185" s="2" t="n">
        <v>3330.07763671875</v>
      </c>
      <c r="G10185" s="2" t="n">
        <v>1286.57507324219</v>
      </c>
    </row>
    <row r="10186" customFormat="false" ht="12.5" hidden="false" customHeight="false" outlineLevel="0" collapsed="false">
      <c r="A10186" s="2" t="s">
        <v>41</v>
      </c>
      <c r="B10186" s="2" t="n">
        <v>107</v>
      </c>
      <c r="C10186" s="2" t="n">
        <v>141784.46875</v>
      </c>
      <c r="D10186" s="2" t="n">
        <v>22524.466796875</v>
      </c>
      <c r="E10186" s="2" t="n">
        <v>44615.109375</v>
      </c>
      <c r="F10186" s="2" t="n">
        <v>341923.0625</v>
      </c>
      <c r="G10186" s="2" t="n">
        <v>1766.7021484375</v>
      </c>
    </row>
    <row r="10187" customFormat="false" ht="12.5" hidden="false" customHeight="false" outlineLevel="0" collapsed="false">
      <c r="A10187" s="2" t="s">
        <v>49</v>
      </c>
      <c r="B10187" s="2" t="n">
        <v>107</v>
      </c>
      <c r="C10187" s="2" t="n">
        <v>117912.765625</v>
      </c>
      <c r="D10187" s="2" t="n">
        <v>18771.970703125</v>
      </c>
      <c r="E10187" s="2" t="n">
        <v>42614.98828125</v>
      </c>
      <c r="F10187" s="2" t="n">
        <v>315619.0625</v>
      </c>
      <c r="G10187" s="2" t="n">
        <v>1408.51928710938</v>
      </c>
    </row>
    <row r="10188" customFormat="false" ht="12.5" hidden="false" customHeight="false" outlineLevel="0" collapsed="false">
      <c r="A10188" s="2" t="s">
        <v>50</v>
      </c>
      <c r="B10188" s="2" t="n">
        <v>107</v>
      </c>
      <c r="C10188" s="2" t="n">
        <v>156732.84375</v>
      </c>
      <c r="D10188" s="2" t="n">
        <v>25070.125</v>
      </c>
      <c r="E10188" s="2" t="n">
        <v>56031.64453125</v>
      </c>
      <c r="F10188" s="2" t="n">
        <v>385162.3125</v>
      </c>
      <c r="G10188" s="2" t="n">
        <v>1664.84729003906</v>
      </c>
    </row>
    <row r="10189" customFormat="false" ht="12.5" hidden="false" customHeight="false" outlineLevel="0" collapsed="false">
      <c r="A10189" s="2" t="s">
        <v>51</v>
      </c>
      <c r="B10189" s="2" t="n">
        <v>107</v>
      </c>
      <c r="C10189" s="2" t="n">
        <v>151787.734375</v>
      </c>
      <c r="D10189" s="2" t="n">
        <v>24737.21484375</v>
      </c>
      <c r="E10189" s="2" t="n">
        <v>55660.26953125</v>
      </c>
      <c r="F10189" s="2" t="n">
        <v>364105.78125</v>
      </c>
      <c r="G10189" s="2" t="n">
        <v>1512.41003417969</v>
      </c>
    </row>
    <row r="10190" customFormat="false" ht="12.5" hidden="false" customHeight="false" outlineLevel="0" collapsed="false">
      <c r="A10190" s="2" t="s">
        <v>53</v>
      </c>
      <c r="B10190" s="2" t="n">
        <v>107</v>
      </c>
      <c r="C10190" s="2" t="n">
        <v>107675.9921875</v>
      </c>
      <c r="D10190" s="2" t="n">
        <v>17406.99609375</v>
      </c>
      <c r="E10190" s="2" t="n">
        <v>46945.0859375</v>
      </c>
      <c r="F10190" s="2" t="n">
        <v>308247.3125</v>
      </c>
      <c r="G10190" s="2" t="n">
        <v>1170.38623046875</v>
      </c>
    </row>
    <row r="10191" customFormat="false" ht="12.5" hidden="false" customHeight="false" outlineLevel="0" collapsed="false">
      <c r="A10191" s="2" t="s">
        <v>54</v>
      </c>
      <c r="B10191" s="2" t="n">
        <v>107</v>
      </c>
      <c r="C10191" s="2" t="n">
        <v>150810.65625</v>
      </c>
      <c r="D10191" s="2" t="n">
        <v>24068.15234375</v>
      </c>
      <c r="E10191" s="2" t="n">
        <v>58993.640625</v>
      </c>
      <c r="F10191" s="2" t="n">
        <v>377721.375</v>
      </c>
      <c r="G10191" s="2" t="n">
        <v>2008.48193359375</v>
      </c>
    </row>
    <row r="10192" customFormat="false" ht="12.5" hidden="false" customHeight="false" outlineLevel="0" collapsed="false">
      <c r="A10192" s="2" t="s">
        <v>55</v>
      </c>
      <c r="B10192" s="2" t="n">
        <v>107</v>
      </c>
      <c r="C10192" s="2" t="n">
        <v>433960.28125</v>
      </c>
      <c r="D10192" s="2" t="n">
        <v>66058.7734375</v>
      </c>
      <c r="E10192" s="2" t="n">
        <v>57733.5390625</v>
      </c>
      <c r="F10192" s="2" t="n">
        <v>370778.875</v>
      </c>
      <c r="G10192" s="2" t="n">
        <v>2218.38256835938</v>
      </c>
    </row>
    <row r="10193" customFormat="false" ht="12.5" hidden="false" customHeight="false" outlineLevel="0" collapsed="false">
      <c r="A10193" s="2" t="s">
        <v>58</v>
      </c>
      <c r="B10193" s="2" t="n">
        <v>107</v>
      </c>
      <c r="C10193" s="2" t="n">
        <v>423968.875</v>
      </c>
      <c r="D10193" s="2" t="n">
        <v>67241.984375</v>
      </c>
      <c r="E10193" s="2" t="n">
        <v>56156.22265625</v>
      </c>
      <c r="F10193" s="2" t="n">
        <v>369602.96875</v>
      </c>
      <c r="G10193" s="2" t="n">
        <v>1831.5087890625</v>
      </c>
    </row>
    <row r="10194" customFormat="false" ht="12.5" hidden="false" customHeight="false" outlineLevel="0" collapsed="false">
      <c r="A10194" s="2" t="s">
        <v>59</v>
      </c>
      <c r="B10194" s="2" t="n">
        <v>107</v>
      </c>
      <c r="C10194" s="2" t="n">
        <v>533611</v>
      </c>
      <c r="D10194" s="2" t="n">
        <v>86665.65625</v>
      </c>
      <c r="E10194" s="2" t="n">
        <v>75004.796875</v>
      </c>
      <c r="F10194" s="2" t="n">
        <v>499054.875</v>
      </c>
      <c r="G10194" s="2" t="n">
        <v>2985.10107421875</v>
      </c>
    </row>
    <row r="10195" customFormat="false" ht="12.5" hidden="false" customHeight="false" outlineLevel="0" collapsed="false">
      <c r="A10195" s="2" t="s">
        <v>145</v>
      </c>
      <c r="B10195" s="2" t="n">
        <v>107</v>
      </c>
      <c r="C10195" s="2" t="n">
        <v>0</v>
      </c>
      <c r="D10195" s="2" t="n">
        <v>0</v>
      </c>
      <c r="E10195" s="2" t="n">
        <v>0</v>
      </c>
      <c r="F10195" s="2" t="n">
        <v>0</v>
      </c>
      <c r="G10195" s="2" t="n">
        <v>0</v>
      </c>
    </row>
    <row r="10196" customFormat="false" ht="12.5" hidden="false" customHeight="false" outlineLevel="0" collapsed="false">
      <c r="A10196" s="2" t="s">
        <v>146</v>
      </c>
      <c r="B10196" s="2" t="n">
        <v>107</v>
      </c>
      <c r="C10196" s="2" t="n">
        <v>0</v>
      </c>
      <c r="D10196" s="2" t="n">
        <v>0</v>
      </c>
      <c r="E10196" s="2" t="n">
        <v>0</v>
      </c>
      <c r="F10196" s="2" t="n">
        <v>399.338470458984</v>
      </c>
      <c r="G10196" s="2" t="n">
        <v>356.517303466797</v>
      </c>
    </row>
    <row r="10197" customFormat="false" ht="12.5" hidden="false" customHeight="false" outlineLevel="0" collapsed="false">
      <c r="A10197" s="2" t="s">
        <v>147</v>
      </c>
      <c r="B10197" s="2" t="n">
        <v>107</v>
      </c>
      <c r="C10197" s="2" t="n">
        <v>0</v>
      </c>
      <c r="D10197" s="2" t="n">
        <v>0</v>
      </c>
      <c r="E10197" s="2" t="n">
        <v>0</v>
      </c>
      <c r="F10197" s="2" t="n">
        <v>12.2930107116699</v>
      </c>
      <c r="G10197" s="2" t="n">
        <v>0</v>
      </c>
    </row>
    <row r="10198" customFormat="false" ht="12.5" hidden="false" customHeight="false" outlineLevel="0" collapsed="false">
      <c r="A10198" s="2" t="s">
        <v>60</v>
      </c>
      <c r="B10198" s="2" t="n">
        <v>107</v>
      </c>
      <c r="C10198" s="2" t="n">
        <v>137147.890625</v>
      </c>
      <c r="D10198" s="2" t="n">
        <v>23633.205078125</v>
      </c>
      <c r="E10198" s="2" t="n">
        <v>50988.85546875</v>
      </c>
      <c r="F10198" s="2" t="n">
        <v>368047.34375</v>
      </c>
      <c r="G10198" s="2" t="n">
        <v>2017.83190917969</v>
      </c>
    </row>
    <row r="10199" customFormat="false" ht="12.5" hidden="false" customHeight="false" outlineLevel="0" collapsed="false">
      <c r="A10199" s="2" t="s">
        <v>62</v>
      </c>
      <c r="B10199" s="2" t="n">
        <v>107</v>
      </c>
      <c r="C10199" s="2" t="n">
        <v>111244.03125</v>
      </c>
      <c r="D10199" s="2" t="n">
        <v>19673.033203125</v>
      </c>
      <c r="E10199" s="2" t="n">
        <v>46139.66015625</v>
      </c>
      <c r="F10199" s="2" t="n">
        <v>317887.84375</v>
      </c>
      <c r="G10199" s="2" t="n">
        <v>1232.85046386719</v>
      </c>
    </row>
    <row r="10200" customFormat="false" ht="12.5" hidden="false" customHeight="false" outlineLevel="0" collapsed="false">
      <c r="A10200" s="2" t="s">
        <v>63</v>
      </c>
      <c r="B10200" s="2" t="n">
        <v>107</v>
      </c>
      <c r="C10200" s="2" t="n">
        <v>165653.953125</v>
      </c>
      <c r="D10200" s="2" t="n">
        <v>27087.46484375</v>
      </c>
      <c r="E10200" s="2" t="n">
        <v>59590.56640625</v>
      </c>
      <c r="F10200" s="2" t="n">
        <v>383424.40625</v>
      </c>
      <c r="G10200" s="2" t="n">
        <v>8236.4384765625</v>
      </c>
    </row>
    <row r="10201" customFormat="false" ht="12.5" hidden="false" customHeight="false" outlineLevel="0" collapsed="false">
      <c r="A10201" s="2" t="s">
        <v>64</v>
      </c>
      <c r="B10201" s="2" t="n">
        <v>107</v>
      </c>
      <c r="C10201" s="2" t="n">
        <v>150006.84375</v>
      </c>
      <c r="D10201" s="2" t="n">
        <v>25487.626953125</v>
      </c>
      <c r="E10201" s="2" t="n">
        <v>58868.3203125</v>
      </c>
      <c r="F10201" s="2" t="n">
        <v>362453.09375</v>
      </c>
      <c r="G10201" s="2" t="n">
        <v>2184.068359375</v>
      </c>
    </row>
    <row r="10202" customFormat="false" ht="12.5" hidden="false" customHeight="false" outlineLevel="0" collapsed="false">
      <c r="A10202" s="2" t="s">
        <v>66</v>
      </c>
      <c r="B10202" s="2" t="n">
        <v>107</v>
      </c>
      <c r="C10202" s="2" t="n">
        <v>119864.9375</v>
      </c>
      <c r="D10202" s="2" t="n">
        <v>19890.3046875</v>
      </c>
      <c r="E10202" s="2" t="n">
        <v>51470.62109375</v>
      </c>
      <c r="F10202" s="2" t="n">
        <v>312063.09375</v>
      </c>
      <c r="G10202" s="2" t="n">
        <v>2031.56640625</v>
      </c>
    </row>
    <row r="10203" customFormat="false" ht="12.5" hidden="false" customHeight="false" outlineLevel="0" collapsed="false">
      <c r="A10203" s="2" t="s">
        <v>67</v>
      </c>
      <c r="B10203" s="2" t="n">
        <v>107</v>
      </c>
      <c r="C10203" s="2" t="n">
        <v>146323.28125</v>
      </c>
      <c r="D10203" s="2" t="n">
        <v>23775.767578125</v>
      </c>
      <c r="E10203" s="2" t="n">
        <v>60524.07421875</v>
      </c>
      <c r="F10203" s="2" t="n">
        <v>368284.59375</v>
      </c>
      <c r="G10203" s="2" t="n">
        <v>2487.31860351563</v>
      </c>
    </row>
    <row r="10204" customFormat="false" ht="12.5" hidden="false" customHeight="false" outlineLevel="0" collapsed="false">
      <c r="A10204" s="2" t="s">
        <v>68</v>
      </c>
      <c r="B10204" s="2" t="n">
        <v>107</v>
      </c>
      <c r="C10204" s="2" t="n">
        <v>389687.625</v>
      </c>
      <c r="D10204" s="2" t="n">
        <v>57077.3828125</v>
      </c>
      <c r="E10204" s="2" t="n">
        <v>60947.609375</v>
      </c>
      <c r="F10204" s="2" t="n">
        <v>365195.34375</v>
      </c>
      <c r="G10204" s="2" t="n">
        <v>2369.86889648438</v>
      </c>
    </row>
    <row r="10205" customFormat="false" ht="12.5" hidden="false" customHeight="false" outlineLevel="0" collapsed="false">
      <c r="A10205" s="2" t="s">
        <v>70</v>
      </c>
      <c r="B10205" s="2" t="n">
        <v>107</v>
      </c>
      <c r="C10205" s="2" t="n">
        <v>354935.1875</v>
      </c>
      <c r="D10205" s="2" t="n">
        <v>56813.36328125</v>
      </c>
      <c r="E10205" s="2" t="n">
        <v>58542.0078125</v>
      </c>
      <c r="F10205" s="2" t="n">
        <v>373175.75</v>
      </c>
      <c r="G10205" s="2" t="n">
        <v>1359.357421875</v>
      </c>
    </row>
    <row r="10206" customFormat="false" ht="12.5" hidden="false" customHeight="false" outlineLevel="0" collapsed="false">
      <c r="A10206" s="2" t="s">
        <v>71</v>
      </c>
      <c r="B10206" s="2" t="n">
        <v>107</v>
      </c>
      <c r="C10206" s="2" t="n">
        <v>514946.75</v>
      </c>
      <c r="D10206" s="2" t="n">
        <v>80365.09375</v>
      </c>
      <c r="E10206" s="2" t="n">
        <v>75456.109375</v>
      </c>
      <c r="F10206" s="2" t="n">
        <v>467882.0625</v>
      </c>
      <c r="G10206" s="2" t="n">
        <v>2995.52783203125</v>
      </c>
    </row>
    <row r="10207" customFormat="false" ht="12.5" hidden="false" customHeight="false" outlineLevel="0" collapsed="false">
      <c r="A10207" s="2" t="s">
        <v>148</v>
      </c>
      <c r="B10207" s="2" t="n">
        <v>107</v>
      </c>
      <c r="C10207" s="2" t="n">
        <v>0</v>
      </c>
      <c r="D10207" s="2" t="n">
        <v>0</v>
      </c>
      <c r="E10207" s="2" t="n">
        <v>0</v>
      </c>
      <c r="F10207" s="2" t="n">
        <v>0</v>
      </c>
      <c r="G10207" s="2" t="n">
        <v>0</v>
      </c>
    </row>
    <row r="10208" customFormat="false" ht="12.5" hidden="false" customHeight="false" outlineLevel="0" collapsed="false">
      <c r="A10208" s="2" t="s">
        <v>149</v>
      </c>
      <c r="B10208" s="2" t="n">
        <v>107</v>
      </c>
      <c r="C10208" s="2" t="n">
        <v>0</v>
      </c>
      <c r="D10208" s="2" t="n">
        <v>0</v>
      </c>
      <c r="E10208" s="2" t="n">
        <v>0</v>
      </c>
      <c r="F10208" s="2" t="n">
        <v>0</v>
      </c>
      <c r="G10208" s="2" t="n">
        <v>0</v>
      </c>
    </row>
    <row r="10209" customFormat="false" ht="12.5" hidden="false" customHeight="false" outlineLevel="0" collapsed="false">
      <c r="A10209" s="2" t="s">
        <v>150</v>
      </c>
      <c r="B10209" s="2" t="n">
        <v>107</v>
      </c>
      <c r="C10209" s="2" t="n">
        <v>0</v>
      </c>
      <c r="D10209" s="2" t="n">
        <v>215.167541503906</v>
      </c>
      <c r="E10209" s="2" t="n">
        <v>411.694122314453</v>
      </c>
      <c r="F10209" s="2" t="n">
        <v>613.459045410156</v>
      </c>
      <c r="G10209" s="2" t="n">
        <v>283.959045410156</v>
      </c>
    </row>
    <row r="10210" customFormat="false" ht="12.5" hidden="false" customHeight="false" outlineLevel="0" collapsed="false">
      <c r="A10210" s="2" t="s">
        <v>72</v>
      </c>
      <c r="B10210" s="2" t="n">
        <v>107</v>
      </c>
      <c r="C10210" s="2" t="n">
        <v>147509.4375</v>
      </c>
      <c r="D10210" s="2" t="n">
        <v>25587.884765625</v>
      </c>
      <c r="E10210" s="2" t="n">
        <v>55546.98828125</v>
      </c>
      <c r="F10210" s="2" t="n">
        <v>381649.625</v>
      </c>
      <c r="G10210" s="2" t="n">
        <v>1975.55651855469</v>
      </c>
    </row>
    <row r="10211" customFormat="false" ht="12.5" hidden="false" customHeight="false" outlineLevel="0" collapsed="false">
      <c r="A10211" s="2" t="s">
        <v>74</v>
      </c>
      <c r="B10211" s="2" t="n">
        <v>107</v>
      </c>
      <c r="C10211" s="2" t="n">
        <v>127675.9609375</v>
      </c>
      <c r="D10211" s="2" t="n">
        <v>22013.86328125</v>
      </c>
      <c r="E10211" s="2" t="n">
        <v>54167.1171875</v>
      </c>
      <c r="F10211" s="2" t="n">
        <v>348921.8125</v>
      </c>
      <c r="G10211" s="2" t="n">
        <v>1969.35009765625</v>
      </c>
    </row>
    <row r="10212" customFormat="false" ht="12.5" hidden="false" customHeight="false" outlineLevel="0" collapsed="false">
      <c r="A10212" s="2" t="s">
        <v>75</v>
      </c>
      <c r="B10212" s="2" t="n">
        <v>107</v>
      </c>
      <c r="C10212" s="2" t="n">
        <v>161720.3125</v>
      </c>
      <c r="D10212" s="2" t="n">
        <v>27678.822265625</v>
      </c>
      <c r="E10212" s="2" t="n">
        <v>63567.625</v>
      </c>
      <c r="F10212" s="2" t="n">
        <v>388352.46875</v>
      </c>
      <c r="G10212" s="2" t="n">
        <v>2622.58178710938</v>
      </c>
    </row>
    <row r="10213" customFormat="false" ht="12.5" hidden="false" customHeight="false" outlineLevel="0" collapsed="false">
      <c r="A10213" s="2" t="s">
        <v>76</v>
      </c>
      <c r="B10213" s="2" t="n">
        <v>107</v>
      </c>
      <c r="C10213" s="2" t="n">
        <v>169122.6875</v>
      </c>
      <c r="D10213" s="2" t="n">
        <v>28543.74609375</v>
      </c>
      <c r="E10213" s="2" t="n">
        <v>67609.7734375</v>
      </c>
      <c r="F10213" s="2" t="n">
        <v>396622</v>
      </c>
      <c r="G10213" s="2" t="n">
        <v>2485.60107421875</v>
      </c>
    </row>
    <row r="10214" customFormat="false" ht="12.5" hidden="false" customHeight="false" outlineLevel="0" collapsed="false">
      <c r="A10214" s="2" t="s">
        <v>78</v>
      </c>
      <c r="B10214" s="2" t="n">
        <v>107</v>
      </c>
      <c r="C10214" s="2" t="n">
        <v>123355.203125</v>
      </c>
      <c r="D10214" s="2" t="n">
        <v>21272.052734375</v>
      </c>
      <c r="E10214" s="2" t="n">
        <v>58061.28515625</v>
      </c>
      <c r="F10214" s="2" t="n">
        <v>339656.6875</v>
      </c>
      <c r="G10214" s="2" t="n">
        <v>1933.50842285156</v>
      </c>
    </row>
    <row r="10215" customFormat="false" ht="12.5" hidden="false" customHeight="false" outlineLevel="0" collapsed="false">
      <c r="A10215" s="2" t="s">
        <v>79</v>
      </c>
      <c r="B10215" s="2" t="n">
        <v>107</v>
      </c>
      <c r="C10215" s="2" t="n">
        <v>156846.359375</v>
      </c>
      <c r="D10215" s="2" t="n">
        <v>26088.982421875</v>
      </c>
      <c r="E10215" s="2" t="n">
        <v>69518.296875</v>
      </c>
      <c r="F10215" s="2" t="n">
        <v>402455.3125</v>
      </c>
      <c r="G10215" s="2" t="n">
        <v>2820.39184570313</v>
      </c>
    </row>
    <row r="10216" customFormat="false" ht="12.5" hidden="false" customHeight="false" outlineLevel="0" collapsed="false">
      <c r="A10216" s="2" t="s">
        <v>80</v>
      </c>
      <c r="B10216" s="2" t="n">
        <v>107</v>
      </c>
      <c r="C10216" s="2" t="n">
        <v>429071.25</v>
      </c>
      <c r="D10216" s="2" t="n">
        <v>62282.25390625</v>
      </c>
      <c r="E10216" s="2" t="n">
        <v>64307.97265625</v>
      </c>
      <c r="F10216" s="2" t="n">
        <v>368856.5</v>
      </c>
      <c r="G10216" s="2" t="n">
        <v>2184.73364257813</v>
      </c>
    </row>
    <row r="10217" customFormat="false" ht="12.5" hidden="false" customHeight="false" outlineLevel="0" collapsed="false">
      <c r="A10217" s="2" t="s">
        <v>82</v>
      </c>
      <c r="B10217" s="2" t="n">
        <v>107</v>
      </c>
      <c r="C10217" s="2" t="n">
        <v>394477.75</v>
      </c>
      <c r="D10217" s="2" t="n">
        <v>57983.9765625</v>
      </c>
      <c r="E10217" s="2" t="n">
        <v>55565.07421875</v>
      </c>
      <c r="F10217" s="2" t="n">
        <v>329156.375</v>
      </c>
      <c r="G10217" s="2" t="n">
        <v>1646.46166992188</v>
      </c>
    </row>
    <row r="10218" customFormat="false" ht="12.5" hidden="false" customHeight="false" outlineLevel="0" collapsed="false">
      <c r="A10218" s="2" t="s">
        <v>83</v>
      </c>
      <c r="B10218" s="2" t="n">
        <v>107</v>
      </c>
      <c r="C10218" s="2" t="n">
        <v>475755.21875</v>
      </c>
      <c r="D10218" s="2" t="n">
        <v>70989.6171875</v>
      </c>
      <c r="E10218" s="2" t="n">
        <v>73609.453125</v>
      </c>
      <c r="F10218" s="2" t="n">
        <v>441231.1875</v>
      </c>
      <c r="G10218" s="2" t="n">
        <v>3180.18115234375</v>
      </c>
    </row>
    <row r="10219" customFormat="false" ht="12.5" hidden="false" customHeight="false" outlineLevel="0" collapsed="false">
      <c r="A10219" s="2" t="s">
        <v>151</v>
      </c>
      <c r="B10219" s="2" t="n">
        <v>107</v>
      </c>
      <c r="C10219" s="2" t="n">
        <v>0</v>
      </c>
      <c r="D10219" s="2" t="n">
        <v>257.950897216797</v>
      </c>
      <c r="E10219" s="2" t="n">
        <v>0</v>
      </c>
      <c r="F10219" s="2" t="n">
        <v>210.801773071289</v>
      </c>
      <c r="G10219" s="2" t="n">
        <v>233.863952636719</v>
      </c>
    </row>
    <row r="10220" customFormat="false" ht="12.5" hidden="false" customHeight="false" outlineLevel="0" collapsed="false">
      <c r="A10220" s="2" t="s">
        <v>152</v>
      </c>
      <c r="B10220" s="2" t="n">
        <v>107</v>
      </c>
      <c r="C10220" s="2" t="n">
        <v>0</v>
      </c>
      <c r="D10220" s="2" t="n">
        <v>0</v>
      </c>
      <c r="E10220" s="2" t="n">
        <v>0</v>
      </c>
      <c r="F10220" s="2" t="n">
        <v>0</v>
      </c>
      <c r="G10220" s="2" t="n">
        <v>0</v>
      </c>
    </row>
    <row r="10221" customFormat="false" ht="12.5" hidden="false" customHeight="false" outlineLevel="0" collapsed="false">
      <c r="A10221" s="2" t="s">
        <v>153</v>
      </c>
      <c r="B10221" s="2" t="n">
        <v>107</v>
      </c>
      <c r="C10221" s="2" t="n">
        <v>22882.94921875</v>
      </c>
      <c r="D10221" s="2" t="n">
        <v>5381.255859375</v>
      </c>
      <c r="E10221" s="2" t="n">
        <v>4290.2294921875</v>
      </c>
      <c r="F10221" s="2" t="n">
        <v>5925.1630859375</v>
      </c>
      <c r="G10221" s="2" t="n">
        <v>4134.76904296875</v>
      </c>
    </row>
    <row r="10222" customFormat="false" ht="12.5" hidden="false" customHeight="false" outlineLevel="0" collapsed="false">
      <c r="A10222" s="2" t="s">
        <v>84</v>
      </c>
      <c r="B10222" s="2" t="n">
        <v>107</v>
      </c>
      <c r="C10222" s="2" t="n">
        <v>173346.109375</v>
      </c>
      <c r="D10222" s="2" t="n">
        <v>28593.169921875</v>
      </c>
      <c r="E10222" s="2" t="n">
        <v>60532.42578125</v>
      </c>
      <c r="F10222" s="2" t="n">
        <v>393616.15625</v>
      </c>
      <c r="G10222" s="2" t="n">
        <v>1383.82751464844</v>
      </c>
    </row>
    <row r="10223" customFormat="false" ht="12.5" hidden="false" customHeight="false" outlineLevel="0" collapsed="false">
      <c r="A10223" s="2" t="s">
        <v>86</v>
      </c>
      <c r="B10223" s="2" t="n">
        <v>107</v>
      </c>
      <c r="C10223" s="2" t="n">
        <v>138872.546875</v>
      </c>
      <c r="D10223" s="2" t="n">
        <v>23712.525390625</v>
      </c>
      <c r="E10223" s="2" t="n">
        <v>58505.9765625</v>
      </c>
      <c r="F10223" s="2" t="n">
        <v>355185.6875</v>
      </c>
      <c r="G10223" s="2" t="n">
        <v>1994.06481933594</v>
      </c>
    </row>
    <row r="10224" customFormat="false" ht="12.5" hidden="false" customHeight="false" outlineLevel="0" collapsed="false">
      <c r="A10224" s="2" t="s">
        <v>87</v>
      </c>
      <c r="B10224" s="2" t="n">
        <v>107</v>
      </c>
      <c r="C10224" s="2" t="n">
        <v>180144.71875</v>
      </c>
      <c r="D10224" s="2" t="n">
        <v>30396.787109375</v>
      </c>
      <c r="E10224" s="2" t="n">
        <v>71006.6484375</v>
      </c>
      <c r="F10224" s="2" t="n">
        <v>407856.65625</v>
      </c>
      <c r="G10224" s="2" t="n">
        <v>2459.55908203125</v>
      </c>
    </row>
    <row r="10225" customFormat="false" ht="12.5" hidden="false" customHeight="false" outlineLevel="0" collapsed="false">
      <c r="A10225" s="2" t="s">
        <v>88</v>
      </c>
      <c r="B10225" s="2" t="n">
        <v>107</v>
      </c>
      <c r="C10225" s="2" t="n">
        <v>189630.953125</v>
      </c>
      <c r="D10225" s="2" t="n">
        <v>32912.08984375</v>
      </c>
      <c r="E10225" s="2" t="n">
        <v>81351.1484375</v>
      </c>
      <c r="F10225" s="2" t="n">
        <v>453261</v>
      </c>
      <c r="G10225" s="2" t="n">
        <v>3101.32788085938</v>
      </c>
    </row>
    <row r="10226" customFormat="false" ht="12.5" hidden="false" customHeight="false" outlineLevel="0" collapsed="false">
      <c r="A10226" s="2" t="s">
        <v>90</v>
      </c>
      <c r="B10226" s="2" t="n">
        <v>107</v>
      </c>
      <c r="C10226" s="2" t="n">
        <v>134983.8125</v>
      </c>
      <c r="D10226" s="2" t="n">
        <v>24025.37890625</v>
      </c>
      <c r="E10226" s="2" t="n">
        <v>67244.2890625</v>
      </c>
      <c r="F10226" s="2" t="n">
        <v>371484.34375</v>
      </c>
      <c r="G10226" s="2" t="n">
        <v>1920.11547851563</v>
      </c>
    </row>
    <row r="10227" customFormat="false" ht="12.5" hidden="false" customHeight="false" outlineLevel="0" collapsed="false">
      <c r="A10227" s="2" t="s">
        <v>91</v>
      </c>
      <c r="B10227" s="2" t="n">
        <v>107</v>
      </c>
      <c r="C10227" s="2" t="n">
        <v>174896.515625</v>
      </c>
      <c r="D10227" s="2" t="n">
        <v>31256.63671875</v>
      </c>
      <c r="E10227" s="2" t="n">
        <v>82619.140625</v>
      </c>
      <c r="F10227" s="2" t="n">
        <v>445888.875</v>
      </c>
      <c r="G10227" s="2" t="n">
        <v>3079.79272460938</v>
      </c>
    </row>
    <row r="10228" customFormat="false" ht="12.5" hidden="false" customHeight="false" outlineLevel="0" collapsed="false">
      <c r="A10228" s="2" t="s">
        <v>92</v>
      </c>
      <c r="B10228" s="2" t="n">
        <v>107</v>
      </c>
      <c r="C10228" s="2" t="n">
        <v>382292.375</v>
      </c>
      <c r="D10228" s="2" t="n">
        <v>57369.578125</v>
      </c>
      <c r="E10228" s="2" t="n">
        <v>69561.6796875</v>
      </c>
      <c r="F10228" s="2" t="n">
        <v>385560.125</v>
      </c>
      <c r="G10228" s="2" t="n">
        <v>2207.73168945313</v>
      </c>
    </row>
    <row r="10229" customFormat="false" ht="12.5" hidden="false" customHeight="false" outlineLevel="0" collapsed="false">
      <c r="A10229" s="2" t="s">
        <v>94</v>
      </c>
      <c r="B10229" s="2" t="n">
        <v>107</v>
      </c>
      <c r="C10229" s="2" t="n">
        <v>411115.40625</v>
      </c>
      <c r="D10229" s="2" t="n">
        <v>63110.921875</v>
      </c>
      <c r="E10229" s="2" t="n">
        <v>63211.69921875</v>
      </c>
      <c r="F10229" s="2" t="n">
        <v>355724.40625</v>
      </c>
      <c r="G10229" s="2" t="n">
        <v>2439.2822265625</v>
      </c>
    </row>
    <row r="10230" customFormat="false" ht="12.5" hidden="false" customHeight="false" outlineLevel="0" collapsed="false">
      <c r="A10230" s="2" t="s">
        <v>95</v>
      </c>
      <c r="B10230" s="2" t="n">
        <v>107</v>
      </c>
      <c r="C10230" s="2" t="n">
        <v>508666.53125</v>
      </c>
      <c r="D10230" s="2" t="n">
        <v>78811.0390625</v>
      </c>
      <c r="E10230" s="2" t="n">
        <v>85429.7578125</v>
      </c>
      <c r="F10230" s="2" t="n">
        <v>496841.0625</v>
      </c>
      <c r="G10230" s="2" t="n">
        <v>2806.24389648438</v>
      </c>
    </row>
    <row r="10231" customFormat="false" ht="12.5" hidden="false" customHeight="false" outlineLevel="0" collapsed="false">
      <c r="A10231" s="2" t="s">
        <v>154</v>
      </c>
      <c r="B10231" s="2" t="n">
        <v>107</v>
      </c>
      <c r="C10231" s="2" t="n">
        <v>10282.4404296875</v>
      </c>
      <c r="D10231" s="2" t="n">
        <v>3842.04516601563</v>
      </c>
      <c r="E10231" s="2" t="n">
        <v>3809.8447265625</v>
      </c>
      <c r="F10231" s="2" t="n">
        <v>5717.2353515625</v>
      </c>
      <c r="G10231" s="2" t="n">
        <v>2422.0380859375</v>
      </c>
    </row>
    <row r="10232" customFormat="false" ht="12.5" hidden="false" customHeight="false" outlineLevel="0" collapsed="false">
      <c r="A10232" s="2" t="s">
        <v>155</v>
      </c>
      <c r="B10232" s="2" t="n">
        <v>107</v>
      </c>
      <c r="C10232" s="2" t="n">
        <v>4414.265625</v>
      </c>
      <c r="D10232" s="2" t="n">
        <v>547.638000488281</v>
      </c>
      <c r="E10232" s="2" t="n">
        <v>324.316772460938</v>
      </c>
      <c r="F10232" s="2" t="n">
        <v>747.404296875</v>
      </c>
      <c r="G10232" s="2" t="n">
        <v>17.7922801971436</v>
      </c>
    </row>
    <row r="10233" customFormat="false" ht="12.5" hidden="false" customHeight="false" outlineLevel="0" collapsed="false">
      <c r="A10233" s="2" t="s">
        <v>156</v>
      </c>
      <c r="B10233" s="2" t="n">
        <v>107</v>
      </c>
      <c r="C10233" s="2" t="n">
        <v>0</v>
      </c>
      <c r="D10233" s="2" t="n">
        <v>604.046020507813</v>
      </c>
      <c r="E10233" s="2" t="n">
        <v>182.212738037109</v>
      </c>
      <c r="F10233" s="2" t="n">
        <v>658.830505371094</v>
      </c>
      <c r="G10233" s="2" t="n">
        <v>136.682998657227</v>
      </c>
    </row>
    <row r="10234" customFormat="false" ht="12.5" hidden="false" customHeight="false" outlineLevel="0" collapsed="false">
      <c r="A10234" s="2" t="s">
        <v>96</v>
      </c>
      <c r="B10234" s="2" t="n">
        <v>107</v>
      </c>
      <c r="C10234" s="2" t="n">
        <v>189111.546875</v>
      </c>
      <c r="D10234" s="2" t="n">
        <v>36233.859375</v>
      </c>
      <c r="E10234" s="2" t="n">
        <v>77007.2890625</v>
      </c>
      <c r="F10234" s="2" t="n">
        <v>496122.0625</v>
      </c>
      <c r="G10234" s="2" t="n">
        <v>2223.74438476563</v>
      </c>
    </row>
    <row r="10235" customFormat="false" ht="12.5" hidden="false" customHeight="false" outlineLevel="0" collapsed="false">
      <c r="A10235" s="2" t="s">
        <v>97</v>
      </c>
      <c r="B10235" s="2" t="n">
        <v>107</v>
      </c>
      <c r="C10235" s="2" t="n">
        <v>165016.046875</v>
      </c>
      <c r="D10235" s="2" t="n">
        <v>28874.37109375</v>
      </c>
      <c r="E10235" s="2" t="n">
        <v>68369.7265625</v>
      </c>
      <c r="F10235" s="2" t="n">
        <v>401227.78125</v>
      </c>
      <c r="G10235" s="2" t="n">
        <v>1807.44116210938</v>
      </c>
    </row>
    <row r="10236" customFormat="false" ht="12.5" hidden="false" customHeight="false" outlineLevel="0" collapsed="false">
      <c r="A10236" s="2" t="s">
        <v>98</v>
      </c>
      <c r="B10236" s="2" t="n">
        <v>107</v>
      </c>
      <c r="C10236" s="2" t="n">
        <v>220476.109375</v>
      </c>
      <c r="D10236" s="2" t="n">
        <v>37764.90234375</v>
      </c>
      <c r="E10236" s="2" t="n">
        <v>85850.2109375</v>
      </c>
      <c r="F10236" s="2" t="n">
        <v>469554.90625</v>
      </c>
      <c r="G10236" s="2" t="n">
        <v>3077.72827148438</v>
      </c>
    </row>
    <row r="10237" customFormat="false" ht="12.5" hidden="false" customHeight="false" outlineLevel="0" collapsed="false">
      <c r="A10237" s="2" t="s">
        <v>99</v>
      </c>
      <c r="B10237" s="2" t="n">
        <v>107</v>
      </c>
      <c r="C10237" s="2" t="n">
        <v>187722.1875</v>
      </c>
      <c r="D10237" s="2" t="n">
        <v>31491.986328125</v>
      </c>
      <c r="E10237" s="2" t="n">
        <v>85637.421875</v>
      </c>
      <c r="F10237" s="2" t="n">
        <v>466667.59375</v>
      </c>
      <c r="G10237" s="2" t="n">
        <v>2622.05786132813</v>
      </c>
    </row>
    <row r="10238" customFormat="false" ht="12.5" hidden="false" customHeight="false" outlineLevel="0" collapsed="false">
      <c r="A10238" s="2" t="s">
        <v>100</v>
      </c>
      <c r="B10238" s="2" t="n">
        <v>107</v>
      </c>
      <c r="C10238" s="2" t="n">
        <v>133059.28125</v>
      </c>
      <c r="D10238" s="2" t="n">
        <v>22750.220703125</v>
      </c>
      <c r="E10238" s="2" t="n">
        <v>69461.5390625</v>
      </c>
      <c r="F10238" s="2" t="n">
        <v>372201.34375</v>
      </c>
      <c r="G10238" s="2" t="n">
        <v>2419.28833007813</v>
      </c>
    </row>
    <row r="10239" customFormat="false" ht="12.5" hidden="false" customHeight="false" outlineLevel="0" collapsed="false">
      <c r="A10239" s="2" t="s">
        <v>101</v>
      </c>
      <c r="B10239" s="2" t="n">
        <v>107</v>
      </c>
      <c r="C10239" s="2" t="n">
        <v>167668.265625</v>
      </c>
      <c r="D10239" s="2" t="n">
        <v>27477.1953125</v>
      </c>
      <c r="E10239" s="2" t="n">
        <v>85188.3359375</v>
      </c>
      <c r="F10239" s="2" t="n">
        <v>452116.40625</v>
      </c>
      <c r="G10239" s="2" t="n">
        <v>2714.0224609375</v>
      </c>
    </row>
    <row r="10240" customFormat="false" ht="12.5" hidden="false" customHeight="false" outlineLevel="0" collapsed="false">
      <c r="A10240" s="2" t="s">
        <v>102</v>
      </c>
      <c r="B10240" s="2" t="n">
        <v>107</v>
      </c>
      <c r="C10240" s="2" t="n">
        <v>445260.46875</v>
      </c>
      <c r="D10240" s="2" t="n">
        <v>69280.1484375</v>
      </c>
      <c r="E10240" s="2" t="n">
        <v>87187.84375</v>
      </c>
      <c r="F10240" s="2" t="n">
        <v>466983.1875</v>
      </c>
      <c r="G10240" s="2" t="n">
        <v>2903.51684570313</v>
      </c>
    </row>
    <row r="10241" customFormat="false" ht="12.5" hidden="false" customHeight="false" outlineLevel="0" collapsed="false">
      <c r="A10241" s="2" t="s">
        <v>103</v>
      </c>
      <c r="B10241" s="2" t="n">
        <v>107</v>
      </c>
      <c r="C10241" s="2" t="n">
        <v>208188.53125</v>
      </c>
      <c r="D10241" s="2" t="n">
        <v>51188.63671875</v>
      </c>
      <c r="E10241" s="2" t="n">
        <v>76723.2265625</v>
      </c>
      <c r="F10241" s="2" t="n">
        <v>415266.6875</v>
      </c>
      <c r="G10241" s="2" t="n">
        <v>2421.908203125</v>
      </c>
    </row>
    <row r="10242" customFormat="false" ht="12.5" hidden="false" customHeight="false" outlineLevel="0" collapsed="false">
      <c r="A10242" s="2" t="s">
        <v>104</v>
      </c>
      <c r="B10242" s="2" t="n">
        <v>107</v>
      </c>
      <c r="C10242" s="2" t="n">
        <v>405354.46875</v>
      </c>
      <c r="D10242" s="2" t="n">
        <v>65074.30859375</v>
      </c>
      <c r="E10242" s="2" t="n">
        <v>92468.9453125</v>
      </c>
      <c r="F10242" s="2" t="n">
        <v>529693.6875</v>
      </c>
      <c r="G10242" s="2" t="n">
        <v>3497.35498046875</v>
      </c>
    </row>
    <row r="10243" customFormat="false" ht="12.5" hidden="false" customHeight="false" outlineLevel="0" collapsed="false">
      <c r="A10243" s="2" t="s">
        <v>157</v>
      </c>
      <c r="B10243" s="2" t="n">
        <v>107</v>
      </c>
      <c r="C10243" s="2" t="n">
        <v>13535.9677734375</v>
      </c>
      <c r="D10243" s="2" t="n">
        <v>2122.87939453125</v>
      </c>
      <c r="E10243" s="2" t="n">
        <v>1554.98315429688</v>
      </c>
      <c r="F10243" s="2" t="n">
        <v>1793.18420410156</v>
      </c>
      <c r="G10243" s="2" t="n">
        <v>1033.50756835938</v>
      </c>
    </row>
    <row r="10244" customFormat="false" ht="12.5" hidden="false" customHeight="false" outlineLevel="0" collapsed="false">
      <c r="A10244" s="2" t="s">
        <v>158</v>
      </c>
      <c r="B10244" s="2" t="n">
        <v>107</v>
      </c>
      <c r="C10244" s="2" t="n">
        <v>2667.12158203125</v>
      </c>
      <c r="D10244" s="2" t="n">
        <v>761.135620117188</v>
      </c>
      <c r="E10244" s="2" t="n">
        <v>716.776245117188</v>
      </c>
      <c r="F10244" s="2" t="n">
        <v>1881.91186523438</v>
      </c>
      <c r="G10244" s="2" t="n">
        <v>2221.44897460938</v>
      </c>
    </row>
    <row r="10245" customFormat="false" ht="12.5" hidden="false" customHeight="false" outlineLevel="0" collapsed="false">
      <c r="A10245" s="2" t="s">
        <v>159</v>
      </c>
      <c r="B10245" s="2" t="n">
        <v>107</v>
      </c>
      <c r="C10245" s="2" t="n">
        <v>37137.734375</v>
      </c>
      <c r="D10245" s="2" t="n">
        <v>6851.40869140625</v>
      </c>
      <c r="E10245" s="2" t="n">
        <v>5200.04296875</v>
      </c>
      <c r="F10245" s="2" t="n">
        <v>5986.53515625</v>
      </c>
      <c r="G10245" s="2" t="n">
        <v>3252.2626953125</v>
      </c>
    </row>
    <row r="10246" customFormat="false" ht="12.5" hidden="false" customHeight="false" outlineLevel="0" collapsed="false">
      <c r="A10246" s="2" t="s">
        <v>105</v>
      </c>
      <c r="B10246" s="2" t="n">
        <v>107</v>
      </c>
      <c r="C10246" s="2" t="n">
        <v>178034</v>
      </c>
      <c r="D10246" s="2" t="n">
        <v>31012.62890625</v>
      </c>
      <c r="E10246" s="2" t="n">
        <v>71367.0703125</v>
      </c>
      <c r="F10246" s="2" t="n">
        <v>461729.34375</v>
      </c>
      <c r="G10246" s="2" t="n">
        <v>2146.3486328125</v>
      </c>
    </row>
    <row r="10247" customFormat="false" ht="12.5" hidden="false" customHeight="false" outlineLevel="0" collapsed="false">
      <c r="A10247" s="2" t="s">
        <v>106</v>
      </c>
      <c r="B10247" s="2" t="n">
        <v>107</v>
      </c>
      <c r="C10247" s="2" t="n">
        <v>163288.28125</v>
      </c>
      <c r="D10247" s="2" t="n">
        <v>28418.390625</v>
      </c>
      <c r="E10247" s="2" t="n">
        <v>73587.09375</v>
      </c>
      <c r="F10247" s="2" t="n">
        <v>430267.34375</v>
      </c>
      <c r="G10247" s="2" t="n">
        <v>2033.79138183594</v>
      </c>
    </row>
    <row r="10248" customFormat="false" ht="12.5" hidden="false" customHeight="false" outlineLevel="0" collapsed="false">
      <c r="A10248" s="2" t="s">
        <v>107</v>
      </c>
      <c r="B10248" s="2" t="n">
        <v>107</v>
      </c>
      <c r="C10248" s="2" t="n">
        <v>217787.9375</v>
      </c>
      <c r="D10248" s="2" t="n">
        <v>36110.09765625</v>
      </c>
      <c r="E10248" s="2" t="n">
        <v>90740.375</v>
      </c>
      <c r="F10248" s="2" t="n">
        <v>504795.40625</v>
      </c>
      <c r="G10248" s="2" t="n">
        <v>3265.56323242188</v>
      </c>
    </row>
    <row r="10249" customFormat="false" ht="12.5" hidden="false" customHeight="false" outlineLevel="0" collapsed="false">
      <c r="A10249" s="2" t="s">
        <v>108</v>
      </c>
      <c r="B10249" s="2" t="n">
        <v>107</v>
      </c>
      <c r="C10249" s="2" t="n">
        <v>224181.171875</v>
      </c>
      <c r="D10249" s="2" t="n">
        <v>35597.578125</v>
      </c>
      <c r="E10249" s="2" t="n">
        <v>103624.34375</v>
      </c>
      <c r="F10249" s="2" t="n">
        <v>573538.0625</v>
      </c>
      <c r="G10249" s="2" t="n">
        <v>2499.41430664063</v>
      </c>
    </row>
    <row r="10250" customFormat="false" ht="12.5" hidden="false" customHeight="false" outlineLevel="0" collapsed="false">
      <c r="A10250" s="2" t="s">
        <v>109</v>
      </c>
      <c r="B10250" s="2" t="n">
        <v>107</v>
      </c>
      <c r="C10250" s="2" t="n">
        <v>139801.640625</v>
      </c>
      <c r="D10250" s="2" t="n">
        <v>24102.2265625</v>
      </c>
      <c r="E10250" s="2" t="n">
        <v>73596.6640625</v>
      </c>
      <c r="F10250" s="2" t="n">
        <v>401289.40625</v>
      </c>
      <c r="G10250" s="2" t="n">
        <v>2091.95458984375</v>
      </c>
    </row>
    <row r="10251" customFormat="false" ht="12.5" hidden="false" customHeight="false" outlineLevel="0" collapsed="false">
      <c r="A10251" s="2" t="s">
        <v>110</v>
      </c>
      <c r="B10251" s="2" t="n">
        <v>107</v>
      </c>
      <c r="C10251" s="2" t="n">
        <v>179223.265625</v>
      </c>
      <c r="D10251" s="2" t="n">
        <v>30686.087890625</v>
      </c>
      <c r="E10251" s="2" t="n">
        <v>92228.015625</v>
      </c>
      <c r="F10251" s="2" t="n">
        <v>494645.71875</v>
      </c>
      <c r="G10251" s="2" t="n">
        <v>2671.90771484375</v>
      </c>
    </row>
    <row r="10252" customFormat="false" ht="12.5" hidden="false" customHeight="false" outlineLevel="0" collapsed="false">
      <c r="A10252" s="2" t="s">
        <v>111</v>
      </c>
      <c r="B10252" s="2" t="n">
        <v>107</v>
      </c>
      <c r="C10252" s="2" t="n">
        <v>333491.53125</v>
      </c>
      <c r="D10252" s="2" t="n">
        <v>56202.1640625</v>
      </c>
      <c r="E10252" s="2" t="n">
        <v>124774.3828125</v>
      </c>
      <c r="F10252" s="2" t="n">
        <v>694425.75</v>
      </c>
      <c r="G10252" s="2" t="n">
        <v>4644.20556640625</v>
      </c>
    </row>
    <row r="10253" customFormat="false" ht="12.5" hidden="false" customHeight="false" outlineLevel="0" collapsed="false">
      <c r="A10253" s="2" t="s">
        <v>112</v>
      </c>
      <c r="B10253" s="2" t="n">
        <v>107</v>
      </c>
      <c r="C10253" s="2" t="n">
        <v>281300.21875</v>
      </c>
      <c r="D10253" s="2" t="n">
        <v>47421.33203125</v>
      </c>
      <c r="E10253" s="2" t="n">
        <v>103857.8203125</v>
      </c>
      <c r="F10253" s="2" t="n">
        <v>602721.375</v>
      </c>
      <c r="G10253" s="2" t="n">
        <v>2783.58276367188</v>
      </c>
    </row>
    <row r="10254" customFormat="false" ht="12.5" hidden="false" customHeight="false" outlineLevel="0" collapsed="false">
      <c r="A10254" s="2" t="s">
        <v>113</v>
      </c>
      <c r="B10254" s="2" t="n">
        <v>107</v>
      </c>
      <c r="C10254" s="2" t="n">
        <v>384308.375</v>
      </c>
      <c r="D10254" s="2" t="n">
        <v>64653.359375</v>
      </c>
      <c r="E10254" s="2" t="n">
        <v>134896.984375</v>
      </c>
      <c r="F10254" s="2" t="n">
        <v>816531.875</v>
      </c>
      <c r="G10254" s="2" t="n">
        <v>4037.515625</v>
      </c>
    </row>
    <row r="10255" customFormat="false" ht="12.5" hidden="false" customHeight="false" outlineLevel="0" collapsed="false">
      <c r="A10255" s="2" t="s">
        <v>160</v>
      </c>
      <c r="B10255" s="2" t="n">
        <v>107</v>
      </c>
      <c r="C10255" s="2" t="n">
        <v>11673.8603515625</v>
      </c>
      <c r="D10255" s="2" t="n">
        <v>1992.97546386719</v>
      </c>
      <c r="E10255" s="2" t="n">
        <v>1359.134765625</v>
      </c>
      <c r="F10255" s="2" t="n">
        <v>2034.35327148438</v>
      </c>
      <c r="G10255" s="2" t="n">
        <v>0</v>
      </c>
    </row>
    <row r="10256" customFormat="false" ht="12.5" hidden="false" customHeight="false" outlineLevel="0" collapsed="false">
      <c r="A10256" s="2" t="s">
        <v>161</v>
      </c>
      <c r="B10256" s="2" t="n">
        <v>107</v>
      </c>
      <c r="C10256" s="2" t="n">
        <v>0</v>
      </c>
      <c r="D10256" s="2" t="n">
        <v>0</v>
      </c>
      <c r="E10256" s="2" t="n">
        <v>0</v>
      </c>
      <c r="F10256" s="2" t="n">
        <v>0</v>
      </c>
      <c r="G10256" s="2" t="n">
        <v>123.764404296875</v>
      </c>
    </row>
    <row r="10257" customFormat="false" ht="12.5" hidden="false" customHeight="false" outlineLevel="0" collapsed="false">
      <c r="A10257" s="2" t="s">
        <v>162</v>
      </c>
      <c r="B10257" s="2" t="n">
        <v>107</v>
      </c>
      <c r="C10257" s="2" t="n">
        <v>9887.935546875</v>
      </c>
      <c r="D10257" s="2" t="n">
        <v>3438.49755859375</v>
      </c>
      <c r="E10257" s="2" t="n">
        <v>4042.25415039063</v>
      </c>
      <c r="F10257" s="2" t="n">
        <v>9088.236328125</v>
      </c>
      <c r="G10257" s="2" t="n">
        <v>11945.8203125</v>
      </c>
    </row>
    <row r="10258" customFormat="false" ht="12.5" hidden="false" customHeight="false" outlineLevel="0" collapsed="false">
      <c r="A10258" s="2" t="s">
        <v>114</v>
      </c>
      <c r="B10258" s="2" t="n">
        <v>107</v>
      </c>
      <c r="C10258" s="2" t="n">
        <v>202494.5625</v>
      </c>
      <c r="D10258" s="2" t="n">
        <v>35441.80078125</v>
      </c>
      <c r="E10258" s="2" t="n">
        <v>75186.53125</v>
      </c>
      <c r="F10258" s="2" t="n">
        <v>497538.3125</v>
      </c>
      <c r="G10258" s="2" t="n">
        <v>2121.29272460938</v>
      </c>
    </row>
    <row r="10259" customFormat="false" ht="12.5" hidden="false" customHeight="false" outlineLevel="0" collapsed="false">
      <c r="A10259" s="2" t="s">
        <v>115</v>
      </c>
      <c r="B10259" s="2" t="n">
        <v>107</v>
      </c>
      <c r="C10259" s="2" t="n">
        <v>190112.546875</v>
      </c>
      <c r="D10259" s="2" t="n">
        <v>32114.173828125</v>
      </c>
      <c r="E10259" s="2" t="n">
        <v>81786.9453125</v>
      </c>
      <c r="F10259" s="2" t="n">
        <v>503925.65625</v>
      </c>
      <c r="G10259" s="2" t="n">
        <v>1651.65087890625</v>
      </c>
    </row>
    <row r="10260" customFormat="false" ht="12.5" hidden="false" customHeight="false" outlineLevel="0" collapsed="false">
      <c r="A10260" s="2" t="s">
        <v>116</v>
      </c>
      <c r="B10260" s="2" t="n">
        <v>107</v>
      </c>
      <c r="C10260" s="2" t="n">
        <v>232431.1875</v>
      </c>
      <c r="D10260" s="2" t="n">
        <v>38403.83203125</v>
      </c>
      <c r="E10260" s="2" t="n">
        <v>92197.5</v>
      </c>
      <c r="F10260" s="2" t="n">
        <v>529950.0625</v>
      </c>
      <c r="G10260" s="2" t="n">
        <v>3029.47119140625</v>
      </c>
    </row>
    <row r="10261" customFormat="false" ht="12.5" hidden="false" customHeight="false" outlineLevel="0" collapsed="false">
      <c r="A10261" s="2" t="s">
        <v>117</v>
      </c>
      <c r="B10261" s="2" t="n">
        <v>107</v>
      </c>
      <c r="C10261" s="2" t="n">
        <v>222275.4375</v>
      </c>
      <c r="D10261" s="2" t="n">
        <v>36085.91015625</v>
      </c>
      <c r="E10261" s="2" t="n">
        <v>96850.9453125</v>
      </c>
      <c r="F10261" s="2" t="n">
        <v>548234.125</v>
      </c>
      <c r="G10261" s="2" t="n">
        <v>2807.388671875</v>
      </c>
    </row>
    <row r="10262" customFormat="false" ht="12.5" hidden="false" customHeight="false" outlineLevel="0" collapsed="false">
      <c r="A10262" s="2" t="s">
        <v>118</v>
      </c>
      <c r="B10262" s="2" t="n">
        <v>107</v>
      </c>
      <c r="C10262" s="2" t="n">
        <v>153397.34375</v>
      </c>
      <c r="D10262" s="2" t="n">
        <v>25969.04296875</v>
      </c>
      <c r="E10262" s="2" t="n">
        <v>75279.5546875</v>
      </c>
      <c r="F10262" s="2" t="n">
        <v>420884.65625</v>
      </c>
      <c r="G10262" s="2" t="n">
        <v>2310.96166992188</v>
      </c>
    </row>
    <row r="10263" customFormat="false" ht="12.5" hidden="false" customHeight="false" outlineLevel="0" collapsed="false">
      <c r="A10263" s="2" t="s">
        <v>119</v>
      </c>
      <c r="B10263" s="2" t="n">
        <v>107</v>
      </c>
      <c r="C10263" s="2" t="n">
        <v>173537.5625</v>
      </c>
      <c r="D10263" s="2" t="n">
        <v>29645.673828125</v>
      </c>
      <c r="E10263" s="2" t="n">
        <v>85565.2109375</v>
      </c>
      <c r="F10263" s="2" t="n">
        <v>476261.84375</v>
      </c>
      <c r="G10263" s="2" t="n">
        <v>4038.97045898438</v>
      </c>
    </row>
    <row r="10264" customFormat="false" ht="12.5" hidden="false" customHeight="false" outlineLevel="0" collapsed="false">
      <c r="A10264" s="2" t="s">
        <v>120</v>
      </c>
      <c r="B10264" s="2" t="n">
        <v>107</v>
      </c>
      <c r="C10264" s="2" t="n">
        <v>520559.53125</v>
      </c>
      <c r="D10264" s="2" t="n">
        <v>81014</v>
      </c>
      <c r="E10264" s="2" t="n">
        <v>82575.84375</v>
      </c>
      <c r="F10264" s="2" t="n">
        <v>461238.65625</v>
      </c>
      <c r="G10264" s="2" t="n">
        <v>2427.37890625</v>
      </c>
    </row>
    <row r="10265" customFormat="false" ht="12.5" hidden="false" customHeight="false" outlineLevel="0" collapsed="false">
      <c r="A10265" s="2" t="s">
        <v>121</v>
      </c>
      <c r="B10265" s="2" t="n">
        <v>107</v>
      </c>
      <c r="C10265" s="2" t="n">
        <v>492227.375</v>
      </c>
      <c r="D10265" s="2" t="n">
        <v>79132.3125</v>
      </c>
      <c r="E10265" s="2" t="n">
        <v>77087.46875</v>
      </c>
      <c r="F10265" s="2" t="n">
        <v>439181.46875</v>
      </c>
      <c r="G10265" s="2" t="n">
        <v>2623.47119140625</v>
      </c>
    </row>
    <row r="10266" customFormat="false" ht="12.5" hidden="false" customHeight="false" outlineLevel="0" collapsed="false">
      <c r="A10266" s="2" t="s">
        <v>122</v>
      </c>
      <c r="B10266" s="2" t="n">
        <v>107</v>
      </c>
      <c r="C10266" s="2" t="n">
        <v>594025.25</v>
      </c>
      <c r="D10266" s="2" t="n">
        <v>96201.078125</v>
      </c>
      <c r="E10266" s="2" t="n">
        <v>92190.0625</v>
      </c>
      <c r="F10266" s="2" t="n">
        <v>550093.6875</v>
      </c>
      <c r="G10266" s="2" t="n">
        <v>2360.265625</v>
      </c>
    </row>
    <row r="10267" customFormat="false" ht="12.5" hidden="false" customHeight="false" outlineLevel="0" collapsed="false">
      <c r="A10267" s="2" t="s">
        <v>163</v>
      </c>
      <c r="B10267" s="2" t="n">
        <v>107</v>
      </c>
      <c r="C10267" s="2" t="n">
        <v>6823.90234375</v>
      </c>
      <c r="D10267" s="2" t="n">
        <v>2027.29772949219</v>
      </c>
      <c r="E10267" s="2" t="n">
        <v>1981.49401855469</v>
      </c>
      <c r="F10267" s="2" t="n">
        <v>3555.84814453125</v>
      </c>
      <c r="G10267" s="2" t="n">
        <v>2305.10546875</v>
      </c>
    </row>
    <row r="10268" customFormat="false" ht="12.5" hidden="false" customHeight="false" outlineLevel="0" collapsed="false">
      <c r="A10268" s="2" t="s">
        <v>164</v>
      </c>
      <c r="B10268" s="2" t="n">
        <v>107</v>
      </c>
      <c r="C10268" s="2" t="n">
        <v>66643.65625</v>
      </c>
      <c r="D10268" s="2" t="n">
        <v>13640.67578125</v>
      </c>
      <c r="E10268" s="2" t="n">
        <v>11163.205078125</v>
      </c>
      <c r="F10268" s="2" t="n">
        <v>15672.935546875</v>
      </c>
      <c r="G10268" s="2" t="n">
        <v>9066.330078125</v>
      </c>
    </row>
    <row r="10269" customFormat="false" ht="12.5" hidden="false" customHeight="false" outlineLevel="0" collapsed="false">
      <c r="A10269" s="2" t="s">
        <v>165</v>
      </c>
      <c r="B10269" s="2" t="n">
        <v>107</v>
      </c>
      <c r="C10269" s="2" t="n">
        <v>20357.53515625</v>
      </c>
      <c r="D10269" s="2" t="n">
        <v>3825.09497070313</v>
      </c>
      <c r="E10269" s="2" t="n">
        <v>2910.72485351563</v>
      </c>
      <c r="F10269" s="2" t="n">
        <v>4682.22265625</v>
      </c>
      <c r="G10269" s="2" t="n">
        <v>5961.47509765625</v>
      </c>
    </row>
    <row r="10270" customFormat="false" ht="12.5" hidden="false" customHeight="false" outlineLevel="0" collapsed="false">
      <c r="A10270" s="2" t="s">
        <v>123</v>
      </c>
      <c r="B10270" s="2" t="n">
        <v>107</v>
      </c>
      <c r="C10270" s="2" t="n">
        <v>198081.984375</v>
      </c>
      <c r="D10270" s="2" t="n">
        <v>34414.76171875</v>
      </c>
      <c r="E10270" s="2" t="n">
        <v>69906.6796875</v>
      </c>
      <c r="F10270" s="2" t="n">
        <v>479142.8125</v>
      </c>
      <c r="G10270" s="2" t="n">
        <v>1933.56713867188</v>
      </c>
    </row>
    <row r="10271" customFormat="false" ht="12.5" hidden="false" customHeight="false" outlineLevel="0" collapsed="false">
      <c r="A10271" s="2" t="s">
        <v>124</v>
      </c>
      <c r="B10271" s="2" t="n">
        <v>107</v>
      </c>
      <c r="C10271" s="2" t="n">
        <v>182346.140625</v>
      </c>
      <c r="D10271" s="2" t="n">
        <v>31528.416015625</v>
      </c>
      <c r="E10271" s="2" t="n">
        <v>74887.140625</v>
      </c>
      <c r="F10271" s="2" t="n">
        <v>481346.75</v>
      </c>
      <c r="G10271" s="2" t="n">
        <v>2526.00708007813</v>
      </c>
    </row>
    <row r="10272" customFormat="false" ht="12.5" hidden="false" customHeight="false" outlineLevel="0" collapsed="false">
      <c r="A10272" s="2" t="s">
        <v>125</v>
      </c>
      <c r="B10272" s="2" t="n">
        <v>107</v>
      </c>
      <c r="C10272" s="2" t="n">
        <v>231695.5</v>
      </c>
      <c r="D10272" s="2" t="n">
        <v>38452.8828125</v>
      </c>
      <c r="E10272" s="2" t="n">
        <v>90569.7421875</v>
      </c>
      <c r="F10272" s="2" t="n">
        <v>547733.125</v>
      </c>
      <c r="G10272" s="2" t="n">
        <v>3445.50561523438</v>
      </c>
    </row>
    <row r="10273" customFormat="false" ht="12.5" hidden="false" customHeight="false" outlineLevel="0" collapsed="false">
      <c r="A10273" s="2" t="s">
        <v>126</v>
      </c>
      <c r="B10273" s="2" t="n">
        <v>107</v>
      </c>
      <c r="C10273" s="2" t="n">
        <v>592571.875</v>
      </c>
      <c r="D10273" s="2" t="n">
        <v>91638.4765625</v>
      </c>
      <c r="E10273" s="2" t="n">
        <v>97843.34375</v>
      </c>
      <c r="F10273" s="2" t="n">
        <v>561258.5</v>
      </c>
      <c r="G10273" s="2" t="n">
        <v>3328.08666992188</v>
      </c>
    </row>
    <row r="10274" customFormat="false" ht="12.5" hidden="false" customHeight="false" outlineLevel="0" collapsed="false">
      <c r="A10274" s="2" t="s">
        <v>127</v>
      </c>
      <c r="B10274" s="2" t="n">
        <v>107</v>
      </c>
      <c r="C10274" s="2" t="n">
        <v>456994</v>
      </c>
      <c r="D10274" s="2" t="n">
        <v>69983.4765625</v>
      </c>
      <c r="E10274" s="2" t="n">
        <v>69830.6875</v>
      </c>
      <c r="F10274" s="2" t="n">
        <v>401916.03125</v>
      </c>
      <c r="G10274" s="2" t="n">
        <v>2267.5224609375</v>
      </c>
    </row>
    <row r="10275" customFormat="false" ht="12.5" hidden="false" customHeight="false" outlineLevel="0" collapsed="false">
      <c r="A10275" s="2" t="s">
        <v>128</v>
      </c>
      <c r="B10275" s="2" t="n">
        <v>107</v>
      </c>
      <c r="C10275" s="2" t="n">
        <v>538898.9375</v>
      </c>
      <c r="D10275" s="2" t="n">
        <v>83213.2578125</v>
      </c>
      <c r="E10275" s="2" t="n">
        <v>83124.609375</v>
      </c>
      <c r="F10275" s="2" t="n">
        <v>476689.46875</v>
      </c>
      <c r="G10275" s="2" t="n">
        <v>2526.3525390625</v>
      </c>
    </row>
    <row r="10276" customFormat="false" ht="12.5" hidden="false" customHeight="false" outlineLevel="0" collapsed="false">
      <c r="A10276" s="2" t="s">
        <v>129</v>
      </c>
      <c r="B10276" s="2" t="n">
        <v>107</v>
      </c>
      <c r="C10276" s="2" t="n">
        <v>467929.46875</v>
      </c>
      <c r="D10276" s="2" t="n">
        <v>75074.4296875</v>
      </c>
      <c r="E10276" s="2" t="n">
        <v>86521.890625</v>
      </c>
      <c r="F10276" s="2" t="n">
        <v>504941.25</v>
      </c>
      <c r="G10276" s="2" t="n">
        <v>3098.40112304688</v>
      </c>
    </row>
    <row r="10277" customFormat="false" ht="12.5" hidden="false" customHeight="false" outlineLevel="0" collapsed="false">
      <c r="A10277" s="2" t="s">
        <v>130</v>
      </c>
      <c r="B10277" s="2" t="n">
        <v>107</v>
      </c>
      <c r="C10277" s="2" t="n">
        <v>449508.0625</v>
      </c>
      <c r="D10277" s="2" t="n">
        <v>74797.3125</v>
      </c>
      <c r="E10277" s="2" t="n">
        <v>74154.6484375</v>
      </c>
      <c r="F10277" s="2" t="n">
        <v>448924.96875</v>
      </c>
      <c r="G10277" s="2" t="n">
        <v>2585.61962890625</v>
      </c>
    </row>
    <row r="10278" customFormat="false" ht="12.5" hidden="false" customHeight="false" outlineLevel="0" collapsed="false">
      <c r="A10278" s="2" t="s">
        <v>131</v>
      </c>
      <c r="B10278" s="2" t="n">
        <v>107</v>
      </c>
      <c r="C10278" s="2" t="n">
        <v>541563.3125</v>
      </c>
      <c r="D10278" s="2" t="n">
        <v>90092.4921875</v>
      </c>
      <c r="E10278" s="2" t="n">
        <v>98369.2734375</v>
      </c>
      <c r="F10278" s="2" t="n">
        <v>613612.875</v>
      </c>
      <c r="G10278" s="2" t="n">
        <v>4103.37353515625</v>
      </c>
    </row>
    <row r="10279" customFormat="false" ht="12.5" hidden="false" customHeight="false" outlineLevel="0" collapsed="false">
      <c r="A10279" s="2" t="s">
        <v>166</v>
      </c>
      <c r="B10279" s="2" t="n">
        <v>107</v>
      </c>
      <c r="C10279" s="2" t="n">
        <v>4938.9033203125</v>
      </c>
      <c r="D10279" s="2" t="n">
        <v>731.422729492188</v>
      </c>
      <c r="E10279" s="2" t="n">
        <v>0</v>
      </c>
      <c r="F10279" s="2" t="n">
        <v>759.347839355469</v>
      </c>
      <c r="G10279" s="2" t="n">
        <v>838.447570800781</v>
      </c>
    </row>
    <row r="10280" customFormat="false" ht="12.5" hidden="false" customHeight="false" outlineLevel="0" collapsed="false">
      <c r="A10280" s="2" t="s">
        <v>167</v>
      </c>
      <c r="B10280" s="2" t="n">
        <v>107</v>
      </c>
      <c r="C10280" s="2" t="n">
        <v>13999.330078125</v>
      </c>
      <c r="D10280" s="2" t="n">
        <v>2308.67993164063</v>
      </c>
      <c r="E10280" s="2" t="n">
        <v>990.916320800781</v>
      </c>
      <c r="F10280" s="2" t="n">
        <v>3225.91235351563</v>
      </c>
      <c r="G10280" s="2" t="n">
        <v>3169.0703125</v>
      </c>
    </row>
    <row r="10281" customFormat="false" ht="12.5" hidden="false" customHeight="false" outlineLevel="0" collapsed="false">
      <c r="A10281" s="2" t="s">
        <v>144</v>
      </c>
      <c r="B10281" s="2" t="n">
        <v>108</v>
      </c>
      <c r="C10281" s="2" t="n">
        <v>32100.236328125</v>
      </c>
      <c r="D10281" s="2" t="n">
        <v>4014.57104492188</v>
      </c>
      <c r="E10281" s="2" t="n">
        <v>2321.99365234375</v>
      </c>
      <c r="F10281" s="2" t="n">
        <v>3177.12719726563</v>
      </c>
      <c r="G10281" s="2" t="n">
        <v>1468.70642089844</v>
      </c>
    </row>
    <row r="10282" customFormat="false" ht="12.5" hidden="false" customHeight="false" outlineLevel="0" collapsed="false">
      <c r="A10282" s="2" t="s">
        <v>41</v>
      </c>
      <c r="B10282" s="2" t="n">
        <v>108</v>
      </c>
      <c r="C10282" s="2" t="n">
        <v>139894.1875</v>
      </c>
      <c r="D10282" s="2" t="n">
        <v>22092.2734375</v>
      </c>
      <c r="E10282" s="2" t="n">
        <v>44923.42578125</v>
      </c>
      <c r="F10282" s="2" t="n">
        <v>341829.625</v>
      </c>
      <c r="G10282" s="2" t="n">
        <v>1745.46765136719</v>
      </c>
    </row>
    <row r="10283" customFormat="false" ht="12.5" hidden="false" customHeight="false" outlineLevel="0" collapsed="false">
      <c r="A10283" s="2" t="s">
        <v>49</v>
      </c>
      <c r="B10283" s="2" t="n">
        <v>108</v>
      </c>
      <c r="C10283" s="2" t="n">
        <v>116014.46875</v>
      </c>
      <c r="D10283" s="2" t="n">
        <v>18590.564453125</v>
      </c>
      <c r="E10283" s="2" t="n">
        <v>42723.578125</v>
      </c>
      <c r="F10283" s="2" t="n">
        <v>316145.28125</v>
      </c>
      <c r="G10283" s="2" t="n">
        <v>1293.75830078125</v>
      </c>
    </row>
    <row r="10284" customFormat="false" ht="12.5" hidden="false" customHeight="false" outlineLevel="0" collapsed="false">
      <c r="A10284" s="2" t="s">
        <v>50</v>
      </c>
      <c r="B10284" s="2" t="n">
        <v>108</v>
      </c>
      <c r="C10284" s="2" t="n">
        <v>156732.84375</v>
      </c>
      <c r="D10284" s="2" t="n">
        <v>24743.234375</v>
      </c>
      <c r="E10284" s="2" t="n">
        <v>56171.359375</v>
      </c>
      <c r="F10284" s="2" t="n">
        <v>385357.09375</v>
      </c>
      <c r="G10284" s="2" t="n">
        <v>1686.52502441406</v>
      </c>
    </row>
    <row r="10285" customFormat="false" ht="12.5" hidden="false" customHeight="false" outlineLevel="0" collapsed="false">
      <c r="A10285" s="2" t="s">
        <v>51</v>
      </c>
      <c r="B10285" s="2" t="n">
        <v>108</v>
      </c>
      <c r="C10285" s="2" t="n">
        <v>149884.171875</v>
      </c>
      <c r="D10285" s="2" t="n">
        <v>24218.8984375</v>
      </c>
      <c r="E10285" s="2" t="n">
        <v>55690.484375</v>
      </c>
      <c r="F10285" s="2" t="n">
        <v>363744.40625</v>
      </c>
      <c r="G10285" s="2" t="n">
        <v>1465.42565917969</v>
      </c>
    </row>
    <row r="10286" customFormat="false" ht="12.5" hidden="false" customHeight="false" outlineLevel="0" collapsed="false">
      <c r="A10286" s="2" t="s">
        <v>53</v>
      </c>
      <c r="B10286" s="2" t="n">
        <v>108</v>
      </c>
      <c r="C10286" s="2" t="n">
        <v>106564.921875</v>
      </c>
      <c r="D10286" s="2" t="n">
        <v>17147.515625</v>
      </c>
      <c r="E10286" s="2" t="n">
        <v>47059.79296875</v>
      </c>
      <c r="F10286" s="2" t="n">
        <v>307998.90625</v>
      </c>
      <c r="G10286" s="2" t="n">
        <v>1204.90380859375</v>
      </c>
    </row>
    <row r="10287" customFormat="false" ht="12.5" hidden="false" customHeight="false" outlineLevel="0" collapsed="false">
      <c r="A10287" s="2" t="s">
        <v>54</v>
      </c>
      <c r="B10287" s="2" t="n">
        <v>108</v>
      </c>
      <c r="C10287" s="2" t="n">
        <v>149363.65625</v>
      </c>
      <c r="D10287" s="2" t="n">
        <v>23597.421875</v>
      </c>
      <c r="E10287" s="2" t="n">
        <v>59040.26953125</v>
      </c>
      <c r="F10287" s="2" t="n">
        <v>377865.21875</v>
      </c>
      <c r="G10287" s="2" t="n">
        <v>1994.00354003906</v>
      </c>
    </row>
    <row r="10288" customFormat="false" ht="12.5" hidden="false" customHeight="false" outlineLevel="0" collapsed="false">
      <c r="A10288" s="2" t="s">
        <v>55</v>
      </c>
      <c r="B10288" s="2" t="n">
        <v>108</v>
      </c>
      <c r="C10288" s="2" t="n">
        <v>399729.75</v>
      </c>
      <c r="D10288" s="2" t="n">
        <v>61316.85546875</v>
      </c>
      <c r="E10288" s="2" t="n">
        <v>57756.73046875</v>
      </c>
      <c r="F10288" s="2" t="n">
        <v>370645.5</v>
      </c>
      <c r="G10288" s="2" t="n">
        <v>2058.97778320313</v>
      </c>
    </row>
    <row r="10289" customFormat="false" ht="12.5" hidden="false" customHeight="false" outlineLevel="0" collapsed="false">
      <c r="A10289" s="2" t="s">
        <v>58</v>
      </c>
      <c r="B10289" s="2" t="n">
        <v>108</v>
      </c>
      <c r="C10289" s="2" t="n">
        <v>390920.34375</v>
      </c>
      <c r="D10289" s="2" t="n">
        <v>62327.8046875</v>
      </c>
      <c r="E10289" s="2" t="n">
        <v>56137.08984375</v>
      </c>
      <c r="F10289" s="2" t="n">
        <v>369634.90625</v>
      </c>
      <c r="G10289" s="2" t="n">
        <v>1833.43676757813</v>
      </c>
    </row>
    <row r="10290" customFormat="false" ht="12.5" hidden="false" customHeight="false" outlineLevel="0" collapsed="false">
      <c r="A10290" s="2" t="s">
        <v>59</v>
      </c>
      <c r="B10290" s="2" t="n">
        <v>108</v>
      </c>
      <c r="C10290" s="2" t="n">
        <v>493463.59375</v>
      </c>
      <c r="D10290" s="2" t="n">
        <v>80544.8515625</v>
      </c>
      <c r="E10290" s="2" t="n">
        <v>74975.890625</v>
      </c>
      <c r="F10290" s="2" t="n">
        <v>498401.09375</v>
      </c>
      <c r="G10290" s="2" t="n">
        <v>3149.15087890625</v>
      </c>
    </row>
    <row r="10291" customFormat="false" ht="12.5" hidden="false" customHeight="false" outlineLevel="0" collapsed="false">
      <c r="A10291" s="2" t="s">
        <v>145</v>
      </c>
      <c r="B10291" s="2" t="n">
        <v>108</v>
      </c>
      <c r="C10291" s="2" t="n">
        <v>0</v>
      </c>
      <c r="D10291" s="2" t="n">
        <v>0</v>
      </c>
      <c r="E10291" s="2" t="n">
        <v>0</v>
      </c>
      <c r="F10291" s="2" t="n">
        <v>0</v>
      </c>
      <c r="G10291" s="2" t="n">
        <v>0</v>
      </c>
    </row>
    <row r="10292" customFormat="false" ht="12.5" hidden="false" customHeight="false" outlineLevel="0" collapsed="false">
      <c r="A10292" s="2" t="s">
        <v>146</v>
      </c>
      <c r="B10292" s="2" t="n">
        <v>108</v>
      </c>
      <c r="C10292" s="2" t="n">
        <v>0</v>
      </c>
      <c r="D10292" s="2" t="n">
        <v>0</v>
      </c>
      <c r="E10292" s="2" t="n">
        <v>0</v>
      </c>
      <c r="F10292" s="2" t="n">
        <v>389.460845947266</v>
      </c>
      <c r="G10292" s="2" t="n">
        <v>93.9657974243164</v>
      </c>
    </row>
    <row r="10293" customFormat="false" ht="12.5" hidden="false" customHeight="false" outlineLevel="0" collapsed="false">
      <c r="A10293" s="2" t="s">
        <v>147</v>
      </c>
      <c r="B10293" s="2" t="n">
        <v>108</v>
      </c>
      <c r="C10293" s="2" t="n">
        <v>0</v>
      </c>
      <c r="D10293" s="2" t="n">
        <v>0</v>
      </c>
      <c r="E10293" s="2" t="n">
        <v>0</v>
      </c>
      <c r="F10293" s="2" t="n">
        <v>0</v>
      </c>
      <c r="G10293" s="2" t="n">
        <v>0</v>
      </c>
    </row>
    <row r="10294" customFormat="false" ht="12.5" hidden="false" customHeight="false" outlineLevel="0" collapsed="false">
      <c r="A10294" s="2" t="s">
        <v>60</v>
      </c>
      <c r="B10294" s="2" t="n">
        <v>108</v>
      </c>
      <c r="C10294" s="2" t="n">
        <v>136373.265625</v>
      </c>
      <c r="D10294" s="2" t="n">
        <v>23207.82421875</v>
      </c>
      <c r="E10294" s="2" t="n">
        <v>51035.8671875</v>
      </c>
      <c r="F10294" s="2" t="n">
        <v>367817.625</v>
      </c>
      <c r="G10294" s="2" t="n">
        <v>1934.72521972656</v>
      </c>
    </row>
    <row r="10295" customFormat="false" ht="12.5" hidden="false" customHeight="false" outlineLevel="0" collapsed="false">
      <c r="A10295" s="2" t="s">
        <v>62</v>
      </c>
      <c r="B10295" s="2" t="n">
        <v>108</v>
      </c>
      <c r="C10295" s="2" t="n">
        <v>111614.9765625</v>
      </c>
      <c r="D10295" s="2" t="n">
        <v>19224.12890625</v>
      </c>
      <c r="E10295" s="2" t="n">
        <v>46095.94140625</v>
      </c>
      <c r="F10295" s="2" t="n">
        <v>317099.78125</v>
      </c>
      <c r="G10295" s="2" t="n">
        <v>1366.23767089844</v>
      </c>
    </row>
    <row r="10296" customFormat="false" ht="12.5" hidden="false" customHeight="false" outlineLevel="0" collapsed="false">
      <c r="A10296" s="2" t="s">
        <v>63</v>
      </c>
      <c r="B10296" s="2" t="n">
        <v>108</v>
      </c>
      <c r="C10296" s="2" t="n">
        <v>163552.109375</v>
      </c>
      <c r="D10296" s="2" t="n">
        <v>26674.615234375</v>
      </c>
      <c r="E10296" s="2" t="n">
        <v>59702.75390625</v>
      </c>
      <c r="F10296" s="2" t="n">
        <v>383341.40625</v>
      </c>
      <c r="G10296" s="2" t="n">
        <v>8172.62353515625</v>
      </c>
    </row>
    <row r="10297" customFormat="false" ht="12.5" hidden="false" customHeight="false" outlineLevel="0" collapsed="false">
      <c r="A10297" s="2" t="s">
        <v>64</v>
      </c>
      <c r="B10297" s="2" t="n">
        <v>108</v>
      </c>
      <c r="C10297" s="2" t="n">
        <v>147057.1875</v>
      </c>
      <c r="D10297" s="2" t="n">
        <v>24803.345703125</v>
      </c>
      <c r="E10297" s="2" t="n">
        <v>58786.4140625</v>
      </c>
      <c r="F10297" s="2" t="n">
        <v>362165.03125</v>
      </c>
      <c r="G10297" s="2" t="n">
        <v>2088.8525390625</v>
      </c>
    </row>
    <row r="10298" customFormat="false" ht="12.5" hidden="false" customHeight="false" outlineLevel="0" collapsed="false">
      <c r="A10298" s="2" t="s">
        <v>66</v>
      </c>
      <c r="B10298" s="2" t="n">
        <v>108</v>
      </c>
      <c r="C10298" s="2" t="n">
        <v>117493.5703125</v>
      </c>
      <c r="D10298" s="2" t="n">
        <v>19365.005859375</v>
      </c>
      <c r="E10298" s="2" t="n">
        <v>51422.58203125</v>
      </c>
      <c r="F10298" s="2" t="n">
        <v>311442.1875</v>
      </c>
      <c r="G10298" s="2" t="n">
        <v>2049.32348632813</v>
      </c>
    </row>
    <row r="10299" customFormat="false" ht="12.5" hidden="false" customHeight="false" outlineLevel="0" collapsed="false">
      <c r="A10299" s="2" t="s">
        <v>67</v>
      </c>
      <c r="B10299" s="2" t="n">
        <v>108</v>
      </c>
      <c r="C10299" s="2" t="n">
        <v>143807.65625</v>
      </c>
      <c r="D10299" s="2" t="n">
        <v>23059.65234375</v>
      </c>
      <c r="E10299" s="2" t="n">
        <v>60593.63671875</v>
      </c>
      <c r="F10299" s="2" t="n">
        <v>367945.3125</v>
      </c>
      <c r="G10299" s="2" t="n">
        <v>2530.13745117188</v>
      </c>
    </row>
    <row r="10300" customFormat="false" ht="12.5" hidden="false" customHeight="false" outlineLevel="0" collapsed="false">
      <c r="A10300" s="2" t="s">
        <v>68</v>
      </c>
      <c r="B10300" s="2" t="n">
        <v>108</v>
      </c>
      <c r="C10300" s="2" t="n">
        <v>362879.78125</v>
      </c>
      <c r="D10300" s="2" t="n">
        <v>53638.21875</v>
      </c>
      <c r="E10300" s="2" t="n">
        <v>61100.6328125</v>
      </c>
      <c r="F10300" s="2" t="n">
        <v>365092.96875</v>
      </c>
      <c r="G10300" s="2" t="n">
        <v>2419.98706054688</v>
      </c>
    </row>
    <row r="10301" customFormat="false" ht="12.5" hidden="false" customHeight="false" outlineLevel="0" collapsed="false">
      <c r="A10301" s="2" t="s">
        <v>70</v>
      </c>
      <c r="B10301" s="2" t="n">
        <v>108</v>
      </c>
      <c r="C10301" s="2" t="n">
        <v>330984.9375</v>
      </c>
      <c r="D10301" s="2" t="n">
        <v>53381.84765625</v>
      </c>
      <c r="E10301" s="2" t="n">
        <v>58473.765625</v>
      </c>
      <c r="F10301" s="2" t="n">
        <v>373076.65625</v>
      </c>
      <c r="G10301" s="2" t="n">
        <v>1571.26928710938</v>
      </c>
    </row>
    <row r="10302" customFormat="false" ht="12.5" hidden="false" customHeight="false" outlineLevel="0" collapsed="false">
      <c r="A10302" s="2" t="s">
        <v>71</v>
      </c>
      <c r="B10302" s="2" t="n">
        <v>108</v>
      </c>
      <c r="C10302" s="2" t="n">
        <v>479968.75</v>
      </c>
      <c r="D10302" s="2" t="n">
        <v>75156.6953125</v>
      </c>
      <c r="E10302" s="2" t="n">
        <v>75304.25</v>
      </c>
      <c r="F10302" s="2" t="n">
        <v>467684.09375</v>
      </c>
      <c r="G10302" s="2" t="n">
        <v>3074.54638671875</v>
      </c>
    </row>
    <row r="10303" customFormat="false" ht="12.5" hidden="false" customHeight="false" outlineLevel="0" collapsed="false">
      <c r="A10303" s="2" t="s">
        <v>148</v>
      </c>
      <c r="B10303" s="2" t="n">
        <v>108</v>
      </c>
      <c r="C10303" s="2" t="n">
        <v>0</v>
      </c>
      <c r="D10303" s="2" t="n">
        <v>0</v>
      </c>
      <c r="E10303" s="2" t="n">
        <v>0</v>
      </c>
      <c r="F10303" s="2" t="n">
        <v>2.03123998641968</v>
      </c>
      <c r="G10303" s="2" t="n">
        <v>0</v>
      </c>
    </row>
    <row r="10304" customFormat="false" ht="12.5" hidden="false" customHeight="false" outlineLevel="0" collapsed="false">
      <c r="A10304" s="2" t="s">
        <v>149</v>
      </c>
      <c r="B10304" s="2" t="n">
        <v>108</v>
      </c>
      <c r="C10304" s="2" t="n">
        <v>0</v>
      </c>
      <c r="D10304" s="2" t="n">
        <v>0</v>
      </c>
      <c r="E10304" s="2" t="n">
        <v>0</v>
      </c>
      <c r="F10304" s="2" t="n">
        <v>0</v>
      </c>
      <c r="G10304" s="2" t="n">
        <v>0</v>
      </c>
    </row>
    <row r="10305" customFormat="false" ht="12.5" hidden="false" customHeight="false" outlineLevel="0" collapsed="false">
      <c r="A10305" s="2" t="s">
        <v>150</v>
      </c>
      <c r="B10305" s="2" t="n">
        <v>108</v>
      </c>
      <c r="C10305" s="2" t="n">
        <v>0</v>
      </c>
      <c r="D10305" s="2" t="n">
        <v>303.308471679688</v>
      </c>
      <c r="E10305" s="2" t="n">
        <v>425.092468261719</v>
      </c>
      <c r="F10305" s="2" t="n">
        <v>697.90283203125</v>
      </c>
      <c r="G10305" s="2" t="n">
        <v>474.494354248047</v>
      </c>
    </row>
    <row r="10306" customFormat="false" ht="12.5" hidden="false" customHeight="false" outlineLevel="0" collapsed="false">
      <c r="A10306" s="2" t="s">
        <v>72</v>
      </c>
      <c r="B10306" s="2" t="n">
        <v>108</v>
      </c>
      <c r="C10306" s="2" t="n">
        <v>144991.296875</v>
      </c>
      <c r="D10306" s="2" t="n">
        <v>24838.087890625</v>
      </c>
      <c r="E10306" s="2" t="n">
        <v>55723.34765625</v>
      </c>
      <c r="F10306" s="2" t="n">
        <v>380406.21875</v>
      </c>
      <c r="G10306" s="2" t="n">
        <v>1999.38342285156</v>
      </c>
    </row>
    <row r="10307" customFormat="false" ht="12.5" hidden="false" customHeight="false" outlineLevel="0" collapsed="false">
      <c r="A10307" s="2" t="s">
        <v>74</v>
      </c>
      <c r="B10307" s="2" t="n">
        <v>108</v>
      </c>
      <c r="C10307" s="2" t="n">
        <v>124686.578125</v>
      </c>
      <c r="D10307" s="2" t="n">
        <v>21554.076171875</v>
      </c>
      <c r="E10307" s="2" t="n">
        <v>54061.08203125</v>
      </c>
      <c r="F10307" s="2" t="n">
        <v>348936.0625</v>
      </c>
      <c r="G10307" s="2" t="n">
        <v>1882.26037597656</v>
      </c>
    </row>
    <row r="10308" customFormat="false" ht="12.5" hidden="false" customHeight="false" outlineLevel="0" collapsed="false">
      <c r="A10308" s="2" t="s">
        <v>75</v>
      </c>
      <c r="B10308" s="2" t="n">
        <v>108</v>
      </c>
      <c r="C10308" s="2" t="n">
        <v>161057.40625</v>
      </c>
      <c r="D10308" s="2" t="n">
        <v>27107.11328125</v>
      </c>
      <c r="E10308" s="2" t="n">
        <v>63501.53515625</v>
      </c>
      <c r="F10308" s="2" t="n">
        <v>388445.6875</v>
      </c>
      <c r="G10308" s="2" t="n">
        <v>2503.41796875</v>
      </c>
    </row>
    <row r="10309" customFormat="false" ht="12.5" hidden="false" customHeight="false" outlineLevel="0" collapsed="false">
      <c r="A10309" s="2" t="s">
        <v>76</v>
      </c>
      <c r="B10309" s="2" t="n">
        <v>108</v>
      </c>
      <c r="C10309" s="2" t="n">
        <v>166112.734375</v>
      </c>
      <c r="D10309" s="2" t="n">
        <v>28013.5234375</v>
      </c>
      <c r="E10309" s="2" t="n">
        <v>67650.8984375</v>
      </c>
      <c r="F10309" s="2" t="n">
        <v>396184</v>
      </c>
      <c r="G10309" s="2" t="n">
        <v>2443.53295898438</v>
      </c>
    </row>
    <row r="10310" customFormat="false" ht="12.5" hidden="false" customHeight="false" outlineLevel="0" collapsed="false">
      <c r="A10310" s="2" t="s">
        <v>78</v>
      </c>
      <c r="B10310" s="2" t="n">
        <v>108</v>
      </c>
      <c r="C10310" s="2" t="n">
        <v>121188.875</v>
      </c>
      <c r="D10310" s="2" t="n">
        <v>20600.533203125</v>
      </c>
      <c r="E10310" s="2" t="n">
        <v>58220.21484375</v>
      </c>
      <c r="F10310" s="2" t="n">
        <v>339064.78125</v>
      </c>
      <c r="G10310" s="2" t="n">
        <v>1778.53869628906</v>
      </c>
    </row>
    <row r="10311" customFormat="false" ht="12.5" hidden="false" customHeight="false" outlineLevel="0" collapsed="false">
      <c r="A10311" s="2" t="s">
        <v>79</v>
      </c>
      <c r="B10311" s="2" t="n">
        <v>108</v>
      </c>
      <c r="C10311" s="2" t="n">
        <v>153205.390625</v>
      </c>
      <c r="D10311" s="2" t="n">
        <v>25319.47265625</v>
      </c>
      <c r="E10311" s="2" t="n">
        <v>69755.4296875</v>
      </c>
      <c r="F10311" s="2" t="n">
        <v>402337.875</v>
      </c>
      <c r="G10311" s="2" t="n">
        <v>2923.787109375</v>
      </c>
    </row>
    <row r="10312" customFormat="false" ht="12.5" hidden="false" customHeight="false" outlineLevel="0" collapsed="false">
      <c r="A10312" s="2" t="s">
        <v>80</v>
      </c>
      <c r="B10312" s="2" t="n">
        <v>108</v>
      </c>
      <c r="C10312" s="2" t="n">
        <v>413913.09375</v>
      </c>
      <c r="D10312" s="2" t="n">
        <v>60237.4609375</v>
      </c>
      <c r="E10312" s="2" t="n">
        <v>64263.953125</v>
      </c>
      <c r="F10312" s="2" t="n">
        <v>368480.625</v>
      </c>
      <c r="G10312" s="2" t="n">
        <v>2159.16674804688</v>
      </c>
    </row>
    <row r="10313" customFormat="false" ht="12.5" hidden="false" customHeight="false" outlineLevel="0" collapsed="false">
      <c r="A10313" s="2" t="s">
        <v>82</v>
      </c>
      <c r="B10313" s="2" t="n">
        <v>108</v>
      </c>
      <c r="C10313" s="2" t="n">
        <v>377382.03125</v>
      </c>
      <c r="D10313" s="2" t="n">
        <v>55589.11328125</v>
      </c>
      <c r="E10313" s="2" t="n">
        <v>55784.90625</v>
      </c>
      <c r="F10313" s="2" t="n">
        <v>328934.8125</v>
      </c>
      <c r="G10313" s="2" t="n">
        <v>1852.26940917969</v>
      </c>
    </row>
    <row r="10314" customFormat="false" ht="12.5" hidden="false" customHeight="false" outlineLevel="0" collapsed="false">
      <c r="A10314" s="2" t="s">
        <v>83</v>
      </c>
      <c r="B10314" s="2" t="n">
        <v>108</v>
      </c>
      <c r="C10314" s="2" t="n">
        <v>455075.125</v>
      </c>
      <c r="D10314" s="2" t="n">
        <v>68376.625</v>
      </c>
      <c r="E10314" s="2" t="n">
        <v>73880.4765625</v>
      </c>
      <c r="F10314" s="2" t="n">
        <v>440623.4375</v>
      </c>
      <c r="G10314" s="2" t="n">
        <v>3305.37133789063</v>
      </c>
    </row>
    <row r="10315" customFormat="false" ht="12.5" hidden="false" customHeight="false" outlineLevel="0" collapsed="false">
      <c r="A10315" s="2" t="s">
        <v>151</v>
      </c>
      <c r="B10315" s="2" t="n">
        <v>108</v>
      </c>
      <c r="C10315" s="2" t="n">
        <v>0</v>
      </c>
      <c r="D10315" s="2" t="n">
        <v>191.70671081543</v>
      </c>
      <c r="E10315" s="2" t="n">
        <v>0</v>
      </c>
      <c r="F10315" s="2" t="n">
        <v>288.838958740234</v>
      </c>
      <c r="G10315" s="2" t="n">
        <v>207.311721801758</v>
      </c>
    </row>
    <row r="10316" customFormat="false" ht="12.5" hidden="false" customHeight="false" outlineLevel="0" collapsed="false">
      <c r="A10316" s="2" t="s">
        <v>152</v>
      </c>
      <c r="B10316" s="2" t="n">
        <v>108</v>
      </c>
      <c r="C10316" s="2" t="n">
        <v>0</v>
      </c>
      <c r="D10316" s="2" t="n">
        <v>0</v>
      </c>
      <c r="E10316" s="2" t="n">
        <v>0</v>
      </c>
      <c r="F10316" s="2" t="n">
        <v>167.27294921875</v>
      </c>
      <c r="G10316" s="2" t="n">
        <v>0</v>
      </c>
    </row>
    <row r="10317" customFormat="false" ht="12.5" hidden="false" customHeight="false" outlineLevel="0" collapsed="false">
      <c r="A10317" s="2" t="s">
        <v>153</v>
      </c>
      <c r="B10317" s="2" t="n">
        <v>108</v>
      </c>
      <c r="C10317" s="2" t="n">
        <v>22906.21484375</v>
      </c>
      <c r="D10317" s="2" t="n">
        <v>5318.32470703125</v>
      </c>
      <c r="E10317" s="2" t="n">
        <v>4354.6904296875</v>
      </c>
      <c r="F10317" s="2" t="n">
        <v>5609.759765625</v>
      </c>
      <c r="G10317" s="2" t="n">
        <v>4017.68920898438</v>
      </c>
    </row>
    <row r="10318" customFormat="false" ht="12.5" hidden="false" customHeight="false" outlineLevel="0" collapsed="false">
      <c r="A10318" s="2" t="s">
        <v>84</v>
      </c>
      <c r="B10318" s="2" t="n">
        <v>108</v>
      </c>
      <c r="C10318" s="2" t="n">
        <v>169390.0625</v>
      </c>
      <c r="D10318" s="2" t="n">
        <v>28011.548828125</v>
      </c>
      <c r="E10318" s="2" t="n">
        <v>60661.3671875</v>
      </c>
      <c r="F10318" s="2" t="n">
        <v>392606.3125</v>
      </c>
      <c r="G10318" s="2" t="n">
        <v>1496.54650878906</v>
      </c>
    </row>
    <row r="10319" customFormat="false" ht="12.5" hidden="false" customHeight="false" outlineLevel="0" collapsed="false">
      <c r="A10319" s="2" t="s">
        <v>86</v>
      </c>
      <c r="B10319" s="2" t="n">
        <v>108</v>
      </c>
      <c r="C10319" s="2" t="n">
        <v>135980.484375</v>
      </c>
      <c r="D10319" s="2" t="n">
        <v>23024.404296875</v>
      </c>
      <c r="E10319" s="2" t="n">
        <v>58455.84765625</v>
      </c>
      <c r="F10319" s="2" t="n">
        <v>355066.125</v>
      </c>
      <c r="G10319" s="2" t="n">
        <v>1946.24792480469</v>
      </c>
    </row>
    <row r="10320" customFormat="false" ht="12.5" hidden="false" customHeight="false" outlineLevel="0" collapsed="false">
      <c r="A10320" s="2" t="s">
        <v>87</v>
      </c>
      <c r="B10320" s="2" t="n">
        <v>108</v>
      </c>
      <c r="C10320" s="2" t="n">
        <v>178053.078125</v>
      </c>
      <c r="D10320" s="2" t="n">
        <v>29583.650390625</v>
      </c>
      <c r="E10320" s="2" t="n">
        <v>71102.453125</v>
      </c>
      <c r="F10320" s="2" t="n">
        <v>407680.15625</v>
      </c>
      <c r="G10320" s="2" t="n">
        <v>2491.142578125</v>
      </c>
    </row>
    <row r="10321" customFormat="false" ht="12.5" hidden="false" customHeight="false" outlineLevel="0" collapsed="false">
      <c r="A10321" s="2" t="s">
        <v>88</v>
      </c>
      <c r="B10321" s="2" t="n">
        <v>108</v>
      </c>
      <c r="C10321" s="2" t="n">
        <v>185441.890625</v>
      </c>
      <c r="D10321" s="2" t="n">
        <v>32026.27734375</v>
      </c>
      <c r="E10321" s="2" t="n">
        <v>81554.515625</v>
      </c>
      <c r="F10321" s="2" t="n">
        <v>452658.21875</v>
      </c>
      <c r="G10321" s="2" t="n">
        <v>3227.43920898438</v>
      </c>
    </row>
    <row r="10322" customFormat="false" ht="12.5" hidden="false" customHeight="false" outlineLevel="0" collapsed="false">
      <c r="A10322" s="2" t="s">
        <v>90</v>
      </c>
      <c r="B10322" s="2" t="n">
        <v>108</v>
      </c>
      <c r="C10322" s="2" t="n">
        <v>131768.328125</v>
      </c>
      <c r="D10322" s="2" t="n">
        <v>23169.189453125</v>
      </c>
      <c r="E10322" s="2" t="n">
        <v>67327.9765625</v>
      </c>
      <c r="F10322" s="2" t="n">
        <v>370757.78125</v>
      </c>
      <c r="G10322" s="2" t="n">
        <v>1984.4072265625</v>
      </c>
    </row>
    <row r="10323" customFormat="false" ht="12.5" hidden="false" customHeight="false" outlineLevel="0" collapsed="false">
      <c r="A10323" s="2" t="s">
        <v>91</v>
      </c>
      <c r="B10323" s="2" t="n">
        <v>108</v>
      </c>
      <c r="C10323" s="2" t="n">
        <v>169230.453125</v>
      </c>
      <c r="D10323" s="2" t="n">
        <v>30005.927734375</v>
      </c>
      <c r="E10323" s="2" t="n">
        <v>82727.9453125</v>
      </c>
      <c r="F10323" s="2" t="n">
        <v>445882.25</v>
      </c>
      <c r="G10323" s="2" t="n">
        <v>3130.876953125</v>
      </c>
    </row>
    <row r="10324" customFormat="false" ht="12.5" hidden="false" customHeight="false" outlineLevel="0" collapsed="false">
      <c r="A10324" s="2" t="s">
        <v>92</v>
      </c>
      <c r="B10324" s="2" t="n">
        <v>108</v>
      </c>
      <c r="C10324" s="2" t="n">
        <v>368120.8125</v>
      </c>
      <c r="D10324" s="2" t="n">
        <v>55301.71484375</v>
      </c>
      <c r="E10324" s="2" t="n">
        <v>69523.3046875</v>
      </c>
      <c r="F10324" s="2" t="n">
        <v>384682.5625</v>
      </c>
      <c r="G10324" s="2" t="n">
        <v>2100.69018554688</v>
      </c>
    </row>
    <row r="10325" customFormat="false" ht="12.5" hidden="false" customHeight="false" outlineLevel="0" collapsed="false">
      <c r="A10325" s="2" t="s">
        <v>94</v>
      </c>
      <c r="B10325" s="2" t="n">
        <v>108</v>
      </c>
      <c r="C10325" s="2" t="n">
        <v>393440.6875</v>
      </c>
      <c r="D10325" s="2" t="n">
        <v>60744.2421875</v>
      </c>
      <c r="E10325" s="2" t="n">
        <v>63331.55078125</v>
      </c>
      <c r="F10325" s="2" t="n">
        <v>355014.46875</v>
      </c>
      <c r="G10325" s="2" t="n">
        <v>2303.5322265625</v>
      </c>
    </row>
    <row r="10326" customFormat="false" ht="12.5" hidden="false" customHeight="false" outlineLevel="0" collapsed="false">
      <c r="A10326" s="2" t="s">
        <v>95</v>
      </c>
      <c r="B10326" s="2" t="n">
        <v>108</v>
      </c>
      <c r="C10326" s="2" t="n">
        <v>486925.5</v>
      </c>
      <c r="D10326" s="2" t="n">
        <v>75886.4609375</v>
      </c>
      <c r="E10326" s="2" t="n">
        <v>85635.984375</v>
      </c>
      <c r="F10326" s="2" t="n">
        <v>495645.25</v>
      </c>
      <c r="G10326" s="2" t="n">
        <v>3049.49877929688</v>
      </c>
    </row>
    <row r="10327" customFormat="false" ht="12.5" hidden="false" customHeight="false" outlineLevel="0" collapsed="false">
      <c r="A10327" s="2" t="s">
        <v>154</v>
      </c>
      <c r="B10327" s="2" t="n">
        <v>108</v>
      </c>
      <c r="C10327" s="2" t="n">
        <v>10420.439453125</v>
      </c>
      <c r="D10327" s="2" t="n">
        <v>3990.26904296875</v>
      </c>
      <c r="E10327" s="2" t="n">
        <v>3757.66845703125</v>
      </c>
      <c r="F10327" s="2" t="n">
        <v>5786.037109375</v>
      </c>
      <c r="G10327" s="2" t="n">
        <v>2533.75048828125</v>
      </c>
    </row>
    <row r="10328" customFormat="false" ht="12.5" hidden="false" customHeight="false" outlineLevel="0" collapsed="false">
      <c r="A10328" s="2" t="s">
        <v>155</v>
      </c>
      <c r="B10328" s="2" t="n">
        <v>108</v>
      </c>
      <c r="C10328" s="2" t="n">
        <v>4283.14892578125</v>
      </c>
      <c r="D10328" s="2" t="n">
        <v>495.021789550781</v>
      </c>
      <c r="E10328" s="2" t="n">
        <v>255.399475097656</v>
      </c>
      <c r="F10328" s="2" t="n">
        <v>730.619750976563</v>
      </c>
      <c r="G10328" s="2" t="n">
        <v>166.061279296875</v>
      </c>
    </row>
    <row r="10329" customFormat="false" ht="12.5" hidden="false" customHeight="false" outlineLevel="0" collapsed="false">
      <c r="A10329" s="2" t="s">
        <v>156</v>
      </c>
      <c r="B10329" s="2" t="n">
        <v>108</v>
      </c>
      <c r="C10329" s="2" t="n">
        <v>1209.27783203125</v>
      </c>
      <c r="D10329" s="2" t="n">
        <v>318.422454833984</v>
      </c>
      <c r="E10329" s="2" t="n">
        <v>289.9443359375</v>
      </c>
      <c r="F10329" s="2" t="n">
        <v>468.440795898438</v>
      </c>
      <c r="G10329" s="2" t="n">
        <v>210.491821289063</v>
      </c>
    </row>
    <row r="10330" customFormat="false" ht="12.5" hidden="false" customHeight="false" outlineLevel="0" collapsed="false">
      <c r="A10330" s="2" t="s">
        <v>96</v>
      </c>
      <c r="B10330" s="2" t="n">
        <v>108</v>
      </c>
      <c r="C10330" s="2" t="n">
        <v>186159.390625</v>
      </c>
      <c r="D10330" s="2" t="n">
        <v>35051.0078125</v>
      </c>
      <c r="E10330" s="2" t="n">
        <v>76948.140625</v>
      </c>
      <c r="F10330" s="2" t="n">
        <v>495924.5</v>
      </c>
      <c r="G10330" s="2" t="n">
        <v>2091.66333007813</v>
      </c>
    </row>
    <row r="10331" customFormat="false" ht="12.5" hidden="false" customHeight="false" outlineLevel="0" collapsed="false">
      <c r="A10331" s="2" t="s">
        <v>97</v>
      </c>
      <c r="B10331" s="2" t="n">
        <v>108</v>
      </c>
      <c r="C10331" s="2" t="n">
        <v>161858.796875</v>
      </c>
      <c r="D10331" s="2" t="n">
        <v>28103.3046875</v>
      </c>
      <c r="E10331" s="2" t="n">
        <v>68310.8671875</v>
      </c>
      <c r="F10331" s="2" t="n">
        <v>401096.03125</v>
      </c>
      <c r="G10331" s="2" t="n">
        <v>1779.1318359375</v>
      </c>
    </row>
    <row r="10332" customFormat="false" ht="12.5" hidden="false" customHeight="false" outlineLevel="0" collapsed="false">
      <c r="A10332" s="2" t="s">
        <v>98</v>
      </c>
      <c r="B10332" s="2" t="n">
        <v>108</v>
      </c>
      <c r="C10332" s="2" t="n">
        <v>215850.84375</v>
      </c>
      <c r="D10332" s="2" t="n">
        <v>36697.51171875</v>
      </c>
      <c r="E10332" s="2" t="n">
        <v>85948.5</v>
      </c>
      <c r="F10332" s="2" t="n">
        <v>467804.84375</v>
      </c>
      <c r="G10332" s="2" t="n">
        <v>3029.48095703125</v>
      </c>
    </row>
    <row r="10333" customFormat="false" ht="12.5" hidden="false" customHeight="false" outlineLevel="0" collapsed="false">
      <c r="A10333" s="2" t="s">
        <v>99</v>
      </c>
      <c r="B10333" s="2" t="n">
        <v>108</v>
      </c>
      <c r="C10333" s="2" t="n">
        <v>186396.203125</v>
      </c>
      <c r="D10333" s="2" t="n">
        <v>31155.43359375</v>
      </c>
      <c r="E10333" s="2" t="n">
        <v>86009.7734375</v>
      </c>
      <c r="F10333" s="2" t="n">
        <v>466812.0625</v>
      </c>
      <c r="G10333" s="2" t="n">
        <v>2515.26342773438</v>
      </c>
    </row>
    <row r="10334" customFormat="false" ht="12.5" hidden="false" customHeight="false" outlineLevel="0" collapsed="false">
      <c r="A10334" s="2" t="s">
        <v>100</v>
      </c>
      <c r="B10334" s="2" t="n">
        <v>108</v>
      </c>
      <c r="C10334" s="2" t="n">
        <v>132651.28125</v>
      </c>
      <c r="D10334" s="2" t="n">
        <v>22429.587890625</v>
      </c>
      <c r="E10334" s="2" t="n">
        <v>69603.6328125</v>
      </c>
      <c r="F10334" s="2" t="n">
        <v>371653.4375</v>
      </c>
      <c r="G10334" s="2" t="n">
        <v>2336.26879882813</v>
      </c>
    </row>
    <row r="10335" customFormat="false" ht="12.5" hidden="false" customHeight="false" outlineLevel="0" collapsed="false">
      <c r="A10335" s="2" t="s">
        <v>101</v>
      </c>
      <c r="B10335" s="2" t="n">
        <v>108</v>
      </c>
      <c r="C10335" s="2" t="n">
        <v>166364</v>
      </c>
      <c r="D10335" s="2" t="n">
        <v>27355.33203125</v>
      </c>
      <c r="E10335" s="2" t="n">
        <v>85006.453125</v>
      </c>
      <c r="F10335" s="2" t="n">
        <v>451493.5625</v>
      </c>
      <c r="G10335" s="2" t="n">
        <v>2739.39624023438</v>
      </c>
    </row>
    <row r="10336" customFormat="false" ht="12.5" hidden="false" customHeight="false" outlineLevel="0" collapsed="false">
      <c r="A10336" s="2" t="s">
        <v>102</v>
      </c>
      <c r="B10336" s="2" t="n">
        <v>108</v>
      </c>
      <c r="C10336" s="2" t="n">
        <v>427698.34375</v>
      </c>
      <c r="D10336" s="2" t="n">
        <v>67011.2265625</v>
      </c>
      <c r="E10336" s="2" t="n">
        <v>87273.578125</v>
      </c>
      <c r="F10336" s="2" t="n">
        <v>466738.25</v>
      </c>
      <c r="G10336" s="2" t="n">
        <v>2852.64916992188</v>
      </c>
    </row>
    <row r="10337" customFormat="false" ht="12.5" hidden="false" customHeight="false" outlineLevel="0" collapsed="false">
      <c r="A10337" s="2" t="s">
        <v>103</v>
      </c>
      <c r="B10337" s="2" t="n">
        <v>108</v>
      </c>
      <c r="C10337" s="2" t="n">
        <v>207503.609375</v>
      </c>
      <c r="D10337" s="2" t="n">
        <v>50871.078125</v>
      </c>
      <c r="E10337" s="2" t="n">
        <v>76787.953125</v>
      </c>
      <c r="F10337" s="2" t="n">
        <v>414732.21875</v>
      </c>
      <c r="G10337" s="2" t="n">
        <v>2261.24340820313</v>
      </c>
    </row>
    <row r="10338" customFormat="false" ht="12.5" hidden="false" customHeight="false" outlineLevel="0" collapsed="false">
      <c r="A10338" s="2" t="s">
        <v>104</v>
      </c>
      <c r="B10338" s="2" t="n">
        <v>108</v>
      </c>
      <c r="C10338" s="2" t="n">
        <v>390563.9375</v>
      </c>
      <c r="D10338" s="2" t="n">
        <v>62986.12890625</v>
      </c>
      <c r="E10338" s="2" t="n">
        <v>92627.75</v>
      </c>
      <c r="F10338" s="2" t="n">
        <v>528969.75</v>
      </c>
      <c r="G10338" s="2" t="n">
        <v>3585.3046875</v>
      </c>
    </row>
    <row r="10339" customFormat="false" ht="12.5" hidden="false" customHeight="false" outlineLevel="0" collapsed="false">
      <c r="A10339" s="2" t="s">
        <v>157</v>
      </c>
      <c r="B10339" s="2" t="n">
        <v>108</v>
      </c>
      <c r="C10339" s="2" t="n">
        <v>12915.40234375</v>
      </c>
      <c r="D10339" s="2" t="n">
        <v>2018.56787109375</v>
      </c>
      <c r="E10339" s="2" t="n">
        <v>1608.72888183594</v>
      </c>
      <c r="F10339" s="2" t="n">
        <v>1802.92016601563</v>
      </c>
      <c r="G10339" s="2" t="n">
        <v>933.9248046875</v>
      </c>
    </row>
    <row r="10340" customFormat="false" ht="12.5" hidden="false" customHeight="false" outlineLevel="0" collapsed="false">
      <c r="A10340" s="2" t="s">
        <v>158</v>
      </c>
      <c r="B10340" s="2" t="n">
        <v>108</v>
      </c>
      <c r="C10340" s="2" t="n">
        <v>2468.49658203125</v>
      </c>
      <c r="D10340" s="2" t="n">
        <v>788.508239746094</v>
      </c>
      <c r="E10340" s="2" t="n">
        <v>710.147094726563</v>
      </c>
      <c r="F10340" s="2" t="n">
        <v>2028.53344726563</v>
      </c>
      <c r="G10340" s="2" t="n">
        <v>2256.375</v>
      </c>
    </row>
    <row r="10341" customFormat="false" ht="12.5" hidden="false" customHeight="false" outlineLevel="0" collapsed="false">
      <c r="A10341" s="2" t="s">
        <v>159</v>
      </c>
      <c r="B10341" s="2" t="n">
        <v>108</v>
      </c>
      <c r="C10341" s="2" t="n">
        <v>36534.13671875</v>
      </c>
      <c r="D10341" s="2" t="n">
        <v>6956.49658203125</v>
      </c>
      <c r="E10341" s="2" t="n">
        <v>5245.4052734375</v>
      </c>
      <c r="F10341" s="2" t="n">
        <v>6220.86767578125</v>
      </c>
      <c r="G10341" s="2" t="n">
        <v>3261.16088867188</v>
      </c>
    </row>
    <row r="10342" customFormat="false" ht="12.5" hidden="false" customHeight="false" outlineLevel="0" collapsed="false">
      <c r="A10342" s="2" t="s">
        <v>105</v>
      </c>
      <c r="B10342" s="2" t="n">
        <v>108</v>
      </c>
      <c r="C10342" s="2" t="n">
        <v>176969.90625</v>
      </c>
      <c r="D10342" s="2" t="n">
        <v>30459.89453125</v>
      </c>
      <c r="E10342" s="2" t="n">
        <v>71565.125</v>
      </c>
      <c r="F10342" s="2" t="n">
        <v>461251.4375</v>
      </c>
      <c r="G10342" s="2" t="n">
        <v>2136.98608398438</v>
      </c>
    </row>
    <row r="10343" customFormat="false" ht="12.5" hidden="false" customHeight="false" outlineLevel="0" collapsed="false">
      <c r="A10343" s="2" t="s">
        <v>106</v>
      </c>
      <c r="B10343" s="2" t="n">
        <v>108</v>
      </c>
      <c r="C10343" s="2" t="n">
        <v>162004.15625</v>
      </c>
      <c r="D10343" s="2" t="n">
        <v>27787.853515625</v>
      </c>
      <c r="E10343" s="2" t="n">
        <v>73616.890625</v>
      </c>
      <c r="F10343" s="2" t="n">
        <v>429838.9375</v>
      </c>
      <c r="G10343" s="2" t="n">
        <v>2131.83056640625</v>
      </c>
    </row>
    <row r="10344" customFormat="false" ht="12.5" hidden="false" customHeight="false" outlineLevel="0" collapsed="false">
      <c r="A10344" s="2" t="s">
        <v>107</v>
      </c>
      <c r="B10344" s="2" t="n">
        <v>108</v>
      </c>
      <c r="C10344" s="2" t="n">
        <v>215985.734375</v>
      </c>
      <c r="D10344" s="2" t="n">
        <v>35541.34765625</v>
      </c>
      <c r="E10344" s="2" t="n">
        <v>90630.9296875</v>
      </c>
      <c r="F10344" s="2" t="n">
        <v>504456.34375</v>
      </c>
      <c r="G10344" s="2" t="n">
        <v>3151.43310546875</v>
      </c>
    </row>
    <row r="10345" customFormat="false" ht="12.5" hidden="false" customHeight="false" outlineLevel="0" collapsed="false">
      <c r="A10345" s="2" t="s">
        <v>108</v>
      </c>
      <c r="B10345" s="2" t="n">
        <v>108</v>
      </c>
      <c r="C10345" s="2" t="n">
        <v>223150.1875</v>
      </c>
      <c r="D10345" s="2" t="n">
        <v>35159.828125</v>
      </c>
      <c r="E10345" s="2" t="n">
        <v>103562.3828125</v>
      </c>
      <c r="F10345" s="2" t="n">
        <v>573285.125</v>
      </c>
      <c r="G10345" s="2" t="n">
        <v>2354.72265625</v>
      </c>
    </row>
    <row r="10346" customFormat="false" ht="12.5" hidden="false" customHeight="false" outlineLevel="0" collapsed="false">
      <c r="A10346" s="2" t="s">
        <v>109</v>
      </c>
      <c r="B10346" s="2" t="n">
        <v>108</v>
      </c>
      <c r="C10346" s="2" t="n">
        <v>139501.6875</v>
      </c>
      <c r="D10346" s="2" t="n">
        <v>23901.318359375</v>
      </c>
      <c r="E10346" s="2" t="n">
        <v>73704.21875</v>
      </c>
      <c r="F10346" s="2" t="n">
        <v>400476.34375</v>
      </c>
      <c r="G10346" s="2" t="n">
        <v>1914.32763671875</v>
      </c>
    </row>
    <row r="10347" customFormat="false" ht="12.5" hidden="false" customHeight="false" outlineLevel="0" collapsed="false">
      <c r="A10347" s="2" t="s">
        <v>110</v>
      </c>
      <c r="B10347" s="2" t="n">
        <v>108</v>
      </c>
      <c r="C10347" s="2" t="n">
        <v>177186.765625</v>
      </c>
      <c r="D10347" s="2" t="n">
        <v>30097.376953125</v>
      </c>
      <c r="E10347" s="2" t="n">
        <v>92168.546875</v>
      </c>
      <c r="F10347" s="2" t="n">
        <v>493977.03125</v>
      </c>
      <c r="G10347" s="2" t="n">
        <v>2634.61206054688</v>
      </c>
    </row>
    <row r="10348" customFormat="false" ht="12.5" hidden="false" customHeight="false" outlineLevel="0" collapsed="false">
      <c r="A10348" s="2" t="s">
        <v>111</v>
      </c>
      <c r="B10348" s="2" t="n">
        <v>108</v>
      </c>
      <c r="C10348" s="2" t="n">
        <v>322721.53125</v>
      </c>
      <c r="D10348" s="2" t="n">
        <v>54591.02734375</v>
      </c>
      <c r="E10348" s="2" t="n">
        <v>124879.3828125</v>
      </c>
      <c r="F10348" s="2" t="n">
        <v>693978.25</v>
      </c>
      <c r="G10348" s="2" t="n">
        <v>4559.1953125</v>
      </c>
    </row>
    <row r="10349" customFormat="false" ht="12.5" hidden="false" customHeight="false" outlineLevel="0" collapsed="false">
      <c r="A10349" s="2" t="s">
        <v>112</v>
      </c>
      <c r="B10349" s="2" t="n">
        <v>108</v>
      </c>
      <c r="C10349" s="2" t="n">
        <v>272781.75</v>
      </c>
      <c r="D10349" s="2" t="n">
        <v>45854.4140625</v>
      </c>
      <c r="E10349" s="2" t="n">
        <v>104125.546875</v>
      </c>
      <c r="F10349" s="2" t="n">
        <v>601760</v>
      </c>
      <c r="G10349" s="2" t="n">
        <v>2809.46655273438</v>
      </c>
    </row>
    <row r="10350" customFormat="false" ht="12.5" hidden="false" customHeight="false" outlineLevel="0" collapsed="false">
      <c r="A10350" s="2" t="s">
        <v>113</v>
      </c>
      <c r="B10350" s="2" t="n">
        <v>108</v>
      </c>
      <c r="C10350" s="2" t="n">
        <v>370743.34375</v>
      </c>
      <c r="D10350" s="2" t="n">
        <v>62428.84765625</v>
      </c>
      <c r="E10350" s="2" t="n">
        <v>135029.90625</v>
      </c>
      <c r="F10350" s="2" t="n">
        <v>815249.125</v>
      </c>
      <c r="G10350" s="2" t="n">
        <v>4023.65942382813</v>
      </c>
    </row>
    <row r="10351" customFormat="false" ht="12.5" hidden="false" customHeight="false" outlineLevel="0" collapsed="false">
      <c r="A10351" s="2" t="s">
        <v>160</v>
      </c>
      <c r="B10351" s="2" t="n">
        <v>108</v>
      </c>
      <c r="C10351" s="2" t="n">
        <v>11638.6044921875</v>
      </c>
      <c r="D10351" s="2" t="n">
        <v>2060.73461914063</v>
      </c>
      <c r="E10351" s="2" t="n">
        <v>1223.11743164063</v>
      </c>
      <c r="F10351" s="2" t="n">
        <v>1581.3759765625</v>
      </c>
      <c r="G10351" s="2" t="n">
        <v>0</v>
      </c>
    </row>
    <row r="10352" customFormat="false" ht="12.5" hidden="false" customHeight="false" outlineLevel="0" collapsed="false">
      <c r="A10352" s="2" t="s">
        <v>161</v>
      </c>
      <c r="B10352" s="2" t="n">
        <v>108</v>
      </c>
      <c r="C10352" s="2" t="n">
        <v>0</v>
      </c>
      <c r="D10352" s="2" t="n">
        <v>0</v>
      </c>
      <c r="E10352" s="2" t="n">
        <v>0</v>
      </c>
      <c r="F10352" s="2" t="n">
        <v>0</v>
      </c>
      <c r="G10352" s="2" t="n">
        <v>120.326499938965</v>
      </c>
    </row>
    <row r="10353" customFormat="false" ht="12.5" hidden="false" customHeight="false" outlineLevel="0" collapsed="false">
      <c r="A10353" s="2" t="s">
        <v>162</v>
      </c>
      <c r="B10353" s="2" t="n">
        <v>108</v>
      </c>
      <c r="C10353" s="2" t="n">
        <v>8725.6484375</v>
      </c>
      <c r="D10353" s="2" t="n">
        <v>3731.62622070313</v>
      </c>
      <c r="E10353" s="2" t="n">
        <v>4084.08666992188</v>
      </c>
      <c r="F10353" s="2" t="n">
        <v>8903.7744140625</v>
      </c>
      <c r="G10353" s="2" t="n">
        <v>11872.0712890625</v>
      </c>
    </row>
    <row r="10354" customFormat="false" ht="12.5" hidden="false" customHeight="false" outlineLevel="0" collapsed="false">
      <c r="A10354" s="2" t="s">
        <v>114</v>
      </c>
      <c r="B10354" s="2" t="n">
        <v>108</v>
      </c>
      <c r="C10354" s="2" t="n">
        <v>199892.109375</v>
      </c>
      <c r="D10354" s="2" t="n">
        <v>34656.390625</v>
      </c>
      <c r="E10354" s="2" t="n">
        <v>75339.9921875</v>
      </c>
      <c r="F10354" s="2" t="n">
        <v>497277.6875</v>
      </c>
      <c r="G10354" s="2" t="n">
        <v>2285.69604492188</v>
      </c>
    </row>
    <row r="10355" customFormat="false" ht="12.5" hidden="false" customHeight="false" outlineLevel="0" collapsed="false">
      <c r="A10355" s="2" t="s">
        <v>115</v>
      </c>
      <c r="B10355" s="2" t="n">
        <v>108</v>
      </c>
      <c r="C10355" s="2" t="n">
        <v>186207.9375</v>
      </c>
      <c r="D10355" s="2" t="n">
        <v>31170.083984375</v>
      </c>
      <c r="E10355" s="2" t="n">
        <v>81854.9921875</v>
      </c>
      <c r="F10355" s="2" t="n">
        <v>502947.84375</v>
      </c>
      <c r="G10355" s="2" t="n">
        <v>1699.63464355469</v>
      </c>
    </row>
    <row r="10356" customFormat="false" ht="12.5" hidden="false" customHeight="false" outlineLevel="0" collapsed="false">
      <c r="A10356" s="2" t="s">
        <v>116</v>
      </c>
      <c r="B10356" s="2" t="n">
        <v>108</v>
      </c>
      <c r="C10356" s="2" t="n">
        <v>228695.828125</v>
      </c>
      <c r="D10356" s="2" t="n">
        <v>37701.38671875</v>
      </c>
      <c r="E10356" s="2" t="n">
        <v>92193.5625</v>
      </c>
      <c r="F10356" s="2" t="n">
        <v>530315.875</v>
      </c>
      <c r="G10356" s="2" t="n">
        <v>2845.86694335938</v>
      </c>
    </row>
    <row r="10357" customFormat="false" ht="12.5" hidden="false" customHeight="false" outlineLevel="0" collapsed="false">
      <c r="A10357" s="2" t="s">
        <v>117</v>
      </c>
      <c r="B10357" s="2" t="n">
        <v>108</v>
      </c>
      <c r="C10357" s="2" t="n">
        <v>220418.9375</v>
      </c>
      <c r="D10357" s="2" t="n">
        <v>35802.9453125</v>
      </c>
      <c r="E10357" s="2" t="n">
        <v>96931.984375</v>
      </c>
      <c r="F10357" s="2" t="n">
        <v>547960.5</v>
      </c>
      <c r="G10357" s="2" t="n">
        <v>2840.96997070313</v>
      </c>
    </row>
    <row r="10358" customFormat="false" ht="12.5" hidden="false" customHeight="false" outlineLevel="0" collapsed="false">
      <c r="A10358" s="2" t="s">
        <v>118</v>
      </c>
      <c r="B10358" s="2" t="n">
        <v>108</v>
      </c>
      <c r="C10358" s="2" t="n">
        <v>152852.859375</v>
      </c>
      <c r="D10358" s="2" t="n">
        <v>25713.8359375</v>
      </c>
      <c r="E10358" s="2" t="n">
        <v>75273.1640625</v>
      </c>
      <c r="F10358" s="2" t="n">
        <v>420331.90625</v>
      </c>
      <c r="G10358" s="2" t="n">
        <v>2288.74072265625</v>
      </c>
    </row>
    <row r="10359" customFormat="false" ht="12.5" hidden="false" customHeight="false" outlineLevel="0" collapsed="false">
      <c r="A10359" s="2" t="s">
        <v>119</v>
      </c>
      <c r="B10359" s="2" t="n">
        <v>108</v>
      </c>
      <c r="C10359" s="2" t="n">
        <v>171910.265625</v>
      </c>
      <c r="D10359" s="2" t="n">
        <v>29465.73046875</v>
      </c>
      <c r="E10359" s="2" t="n">
        <v>85570.75</v>
      </c>
      <c r="F10359" s="2" t="n">
        <v>475534.1875</v>
      </c>
      <c r="G10359" s="2" t="n">
        <v>3965.17797851563</v>
      </c>
    </row>
    <row r="10360" customFormat="false" ht="12.5" hidden="false" customHeight="false" outlineLevel="0" collapsed="false">
      <c r="A10360" s="2" t="s">
        <v>120</v>
      </c>
      <c r="B10360" s="2" t="n">
        <v>108</v>
      </c>
      <c r="C10360" s="2" t="n">
        <v>493071.59375</v>
      </c>
      <c r="D10360" s="2" t="n">
        <v>77261.4609375</v>
      </c>
      <c r="E10360" s="2" t="n">
        <v>82927.1796875</v>
      </c>
      <c r="F10360" s="2" t="n">
        <v>460720.5625</v>
      </c>
      <c r="G10360" s="2" t="n">
        <v>2324.37573242188</v>
      </c>
    </row>
    <row r="10361" customFormat="false" ht="12.5" hidden="false" customHeight="false" outlineLevel="0" collapsed="false">
      <c r="A10361" s="2" t="s">
        <v>121</v>
      </c>
      <c r="B10361" s="2" t="n">
        <v>108</v>
      </c>
      <c r="C10361" s="2" t="n">
        <v>463381.25</v>
      </c>
      <c r="D10361" s="2" t="n">
        <v>74757.3125</v>
      </c>
      <c r="E10361" s="2" t="n">
        <v>77013.7421875</v>
      </c>
      <c r="F10361" s="2" t="n">
        <v>438913.8125</v>
      </c>
      <c r="G10361" s="2" t="n">
        <v>2578.83349609375</v>
      </c>
    </row>
    <row r="10362" customFormat="false" ht="12.5" hidden="false" customHeight="false" outlineLevel="0" collapsed="false">
      <c r="A10362" s="2" t="s">
        <v>122</v>
      </c>
      <c r="B10362" s="2" t="n">
        <v>108</v>
      </c>
      <c r="C10362" s="2" t="n">
        <v>552148.25</v>
      </c>
      <c r="D10362" s="2" t="n">
        <v>90081.5703125</v>
      </c>
      <c r="E10362" s="2" t="n">
        <v>92336.6796875</v>
      </c>
      <c r="F10362" s="2" t="n">
        <v>549175.3125</v>
      </c>
      <c r="G10362" s="2" t="n">
        <v>2467.203125</v>
      </c>
    </row>
    <row r="10363" customFormat="false" ht="12.5" hidden="false" customHeight="false" outlineLevel="0" collapsed="false">
      <c r="A10363" s="2" t="s">
        <v>163</v>
      </c>
      <c r="B10363" s="2" t="n">
        <v>108</v>
      </c>
      <c r="C10363" s="2" t="n">
        <v>6421.88427734375</v>
      </c>
      <c r="D10363" s="2" t="n">
        <v>2008.17224121094</v>
      </c>
      <c r="E10363" s="2" t="n">
        <v>2169.974609375</v>
      </c>
      <c r="F10363" s="2" t="n">
        <v>3274.29296875</v>
      </c>
      <c r="G10363" s="2" t="n">
        <v>2413.89379882813</v>
      </c>
    </row>
    <row r="10364" customFormat="false" ht="12.5" hidden="false" customHeight="false" outlineLevel="0" collapsed="false">
      <c r="A10364" s="2" t="s">
        <v>164</v>
      </c>
      <c r="B10364" s="2" t="n">
        <v>108</v>
      </c>
      <c r="C10364" s="2" t="n">
        <v>65294.1640625</v>
      </c>
      <c r="D10364" s="2" t="n">
        <v>13459.0283203125</v>
      </c>
      <c r="E10364" s="2" t="n">
        <v>11013.1796875</v>
      </c>
      <c r="F10364" s="2" t="n">
        <v>15335.775390625</v>
      </c>
      <c r="G10364" s="2" t="n">
        <v>8847.9384765625</v>
      </c>
    </row>
    <row r="10365" customFormat="false" ht="12.5" hidden="false" customHeight="false" outlineLevel="0" collapsed="false">
      <c r="A10365" s="2" t="s">
        <v>165</v>
      </c>
      <c r="B10365" s="2" t="n">
        <v>108</v>
      </c>
      <c r="C10365" s="2" t="n">
        <v>20653.326171875</v>
      </c>
      <c r="D10365" s="2" t="n">
        <v>4059.86865234375</v>
      </c>
      <c r="E10365" s="2" t="n">
        <v>2936.33251953125</v>
      </c>
      <c r="F10365" s="2" t="n">
        <v>4616.591796875</v>
      </c>
      <c r="G10365" s="2" t="n">
        <v>5883.3251953125</v>
      </c>
    </row>
    <row r="10366" customFormat="false" ht="12.5" hidden="false" customHeight="false" outlineLevel="0" collapsed="false">
      <c r="A10366" s="2" t="s">
        <v>123</v>
      </c>
      <c r="B10366" s="2" t="n">
        <v>108</v>
      </c>
      <c r="C10366" s="2" t="n">
        <v>196206.4375</v>
      </c>
      <c r="D10366" s="2" t="n">
        <v>33717.46484375</v>
      </c>
      <c r="E10366" s="2" t="n">
        <v>70006.8046875</v>
      </c>
      <c r="F10366" s="2" t="n">
        <v>479617.21875</v>
      </c>
      <c r="G10366" s="2" t="n">
        <v>1797.3359375</v>
      </c>
    </row>
    <row r="10367" customFormat="false" ht="12.5" hidden="false" customHeight="false" outlineLevel="0" collapsed="false">
      <c r="A10367" s="2" t="s">
        <v>124</v>
      </c>
      <c r="B10367" s="2" t="n">
        <v>108</v>
      </c>
      <c r="C10367" s="2" t="n">
        <v>179706.1875</v>
      </c>
      <c r="D10367" s="2" t="n">
        <v>31179.51953125</v>
      </c>
      <c r="E10367" s="2" t="n">
        <v>75067.40625</v>
      </c>
      <c r="F10367" s="2" t="n">
        <v>480527.5</v>
      </c>
      <c r="G10367" s="2" t="n">
        <v>2571.15673828125</v>
      </c>
    </row>
    <row r="10368" customFormat="false" ht="12.5" hidden="false" customHeight="false" outlineLevel="0" collapsed="false">
      <c r="A10368" s="2" t="s">
        <v>125</v>
      </c>
      <c r="B10368" s="2" t="n">
        <v>108</v>
      </c>
      <c r="C10368" s="2" t="n">
        <v>229026.140625</v>
      </c>
      <c r="D10368" s="2" t="n">
        <v>37596.2109375</v>
      </c>
      <c r="E10368" s="2" t="n">
        <v>90632.5</v>
      </c>
      <c r="F10368" s="2" t="n">
        <v>546932.3125</v>
      </c>
      <c r="G10368" s="2" t="n">
        <v>3390.0087890625</v>
      </c>
    </row>
    <row r="10369" customFormat="false" ht="12.5" hidden="false" customHeight="false" outlineLevel="0" collapsed="false">
      <c r="A10369" s="2" t="s">
        <v>126</v>
      </c>
      <c r="B10369" s="2" t="n">
        <v>108</v>
      </c>
      <c r="C10369" s="2" t="n">
        <v>550608.3125</v>
      </c>
      <c r="D10369" s="2" t="n">
        <v>85467.6796875</v>
      </c>
      <c r="E10369" s="2" t="n">
        <v>97736.390625</v>
      </c>
      <c r="F10369" s="2" t="n">
        <v>560366.1875</v>
      </c>
      <c r="G10369" s="2" t="n">
        <v>3275.08862304688</v>
      </c>
    </row>
    <row r="10370" customFormat="false" ht="12.5" hidden="false" customHeight="false" outlineLevel="0" collapsed="false">
      <c r="A10370" s="2" t="s">
        <v>127</v>
      </c>
      <c r="B10370" s="2" t="n">
        <v>108</v>
      </c>
      <c r="C10370" s="2" t="n">
        <v>423427.71875</v>
      </c>
      <c r="D10370" s="2" t="n">
        <v>65443.53515625</v>
      </c>
      <c r="E10370" s="2" t="n">
        <v>69860.8515625</v>
      </c>
      <c r="F10370" s="2" t="n">
        <v>401144.90625</v>
      </c>
      <c r="G10370" s="2" t="n">
        <v>2089.65991210938</v>
      </c>
    </row>
    <row r="10371" customFormat="false" ht="12.5" hidden="false" customHeight="false" outlineLevel="0" collapsed="false">
      <c r="A10371" s="2" t="s">
        <v>128</v>
      </c>
      <c r="B10371" s="2" t="n">
        <v>108</v>
      </c>
      <c r="C10371" s="2" t="n">
        <v>498720.75</v>
      </c>
      <c r="D10371" s="2" t="n">
        <v>77641.1640625</v>
      </c>
      <c r="E10371" s="2" t="n">
        <v>83143.8359375</v>
      </c>
      <c r="F10371" s="2" t="n">
        <v>476573.40625</v>
      </c>
      <c r="G10371" s="2" t="n">
        <v>2589.17309570313</v>
      </c>
    </row>
    <row r="10372" customFormat="false" ht="12.5" hidden="false" customHeight="false" outlineLevel="0" collapsed="false">
      <c r="A10372" s="2" t="s">
        <v>129</v>
      </c>
      <c r="B10372" s="2" t="n">
        <v>108</v>
      </c>
      <c r="C10372" s="2" t="n">
        <v>432331.15625</v>
      </c>
      <c r="D10372" s="2" t="n">
        <v>70130.796875</v>
      </c>
      <c r="E10372" s="2" t="n">
        <v>86584.890625</v>
      </c>
      <c r="F10372" s="2" t="n">
        <v>504584.875</v>
      </c>
      <c r="G10372" s="2" t="n">
        <v>3073.35424804688</v>
      </c>
    </row>
    <row r="10373" customFormat="false" ht="12.5" hidden="false" customHeight="false" outlineLevel="0" collapsed="false">
      <c r="A10373" s="2" t="s">
        <v>130</v>
      </c>
      <c r="B10373" s="2" t="n">
        <v>108</v>
      </c>
      <c r="C10373" s="2" t="n">
        <v>408695.8125</v>
      </c>
      <c r="D10373" s="2" t="n">
        <v>68807.921875</v>
      </c>
      <c r="E10373" s="2" t="n">
        <v>74149.3359375</v>
      </c>
      <c r="F10373" s="2" t="n">
        <v>448135.59375</v>
      </c>
      <c r="G10373" s="2" t="n">
        <v>2579.19580078125</v>
      </c>
    </row>
    <row r="10374" customFormat="false" ht="12.5" hidden="false" customHeight="false" outlineLevel="0" collapsed="false">
      <c r="A10374" s="2" t="s">
        <v>131</v>
      </c>
      <c r="B10374" s="2" t="n">
        <v>108</v>
      </c>
      <c r="C10374" s="2" t="n">
        <v>489514.15625</v>
      </c>
      <c r="D10374" s="2" t="n">
        <v>82111.9140625</v>
      </c>
      <c r="E10374" s="2" t="n">
        <v>98490.953125</v>
      </c>
      <c r="F10374" s="2" t="n">
        <v>612832.625</v>
      </c>
      <c r="G10374" s="2" t="n">
        <v>4121.89599609375</v>
      </c>
    </row>
    <row r="10375" customFormat="false" ht="12.5" hidden="false" customHeight="false" outlineLevel="0" collapsed="false">
      <c r="A10375" s="2" t="s">
        <v>166</v>
      </c>
      <c r="B10375" s="2" t="n">
        <v>108</v>
      </c>
      <c r="C10375" s="2" t="n">
        <v>5588.14208984375</v>
      </c>
      <c r="D10375" s="2" t="n">
        <v>708.565795898438</v>
      </c>
      <c r="E10375" s="2" t="n">
        <v>151.442596435547</v>
      </c>
      <c r="F10375" s="2" t="n">
        <v>1006.67059326172</v>
      </c>
      <c r="G10375" s="2" t="n">
        <v>813.201110839844</v>
      </c>
    </row>
    <row r="10376" customFormat="false" ht="12.5" hidden="false" customHeight="false" outlineLevel="0" collapsed="false">
      <c r="A10376" s="2" t="s">
        <v>167</v>
      </c>
      <c r="B10376" s="2" t="n">
        <v>108</v>
      </c>
      <c r="C10376" s="2" t="n">
        <v>14980.2890625</v>
      </c>
      <c r="D10376" s="2" t="n">
        <v>2329.07470703125</v>
      </c>
      <c r="E10376" s="2" t="n">
        <v>1124.77368164063</v>
      </c>
      <c r="F10376" s="2" t="n">
        <v>2853.40942382813</v>
      </c>
      <c r="G10376" s="2" t="n">
        <v>3301.92700195313</v>
      </c>
    </row>
    <row r="10377" customFormat="false" ht="12.5" hidden="false" customHeight="false" outlineLevel="0" collapsed="false">
      <c r="A10377" s="2" t="s">
        <v>144</v>
      </c>
      <c r="B10377" s="2" t="n">
        <v>109</v>
      </c>
      <c r="C10377" s="2" t="n">
        <v>32383.4609375</v>
      </c>
      <c r="D10377" s="2" t="n">
        <v>3962.05004882813</v>
      </c>
      <c r="E10377" s="2" t="n">
        <v>2254.66796875</v>
      </c>
      <c r="F10377" s="2" t="n">
        <v>3283.13232421875</v>
      </c>
      <c r="G10377" s="2" t="n">
        <v>1107.35803222656</v>
      </c>
    </row>
    <row r="10378" customFormat="false" ht="12.5" hidden="false" customHeight="false" outlineLevel="0" collapsed="false">
      <c r="A10378" s="2" t="s">
        <v>41</v>
      </c>
      <c r="B10378" s="2" t="n">
        <v>109</v>
      </c>
      <c r="C10378" s="2" t="n">
        <v>139923.671875</v>
      </c>
      <c r="D10378" s="2" t="n">
        <v>22041.83203125</v>
      </c>
      <c r="E10378" s="2" t="n">
        <v>44831.5859375</v>
      </c>
      <c r="F10378" s="2" t="n">
        <v>340652.46875</v>
      </c>
      <c r="G10378" s="2" t="n">
        <v>1834.65222167969</v>
      </c>
    </row>
    <row r="10379" customFormat="false" ht="12.5" hidden="false" customHeight="false" outlineLevel="0" collapsed="false">
      <c r="A10379" s="2" t="s">
        <v>49</v>
      </c>
      <c r="B10379" s="2" t="n">
        <v>109</v>
      </c>
      <c r="C10379" s="2" t="n">
        <v>116228.4765625</v>
      </c>
      <c r="D10379" s="2" t="n">
        <v>18331.412109375</v>
      </c>
      <c r="E10379" s="2" t="n">
        <v>42796.6484375</v>
      </c>
      <c r="F10379" s="2" t="n">
        <v>315535.90625</v>
      </c>
      <c r="G10379" s="2" t="n">
        <v>1316.31811523438</v>
      </c>
    </row>
    <row r="10380" customFormat="false" ht="12.5" hidden="false" customHeight="false" outlineLevel="0" collapsed="false">
      <c r="A10380" s="2" t="s">
        <v>50</v>
      </c>
      <c r="B10380" s="2" t="n">
        <v>109</v>
      </c>
      <c r="C10380" s="2" t="n">
        <v>154590.125</v>
      </c>
      <c r="D10380" s="2" t="n">
        <v>24346.169921875</v>
      </c>
      <c r="E10380" s="2" t="n">
        <v>56222.6484375</v>
      </c>
      <c r="F10380" s="2" t="n">
        <v>384537.1875</v>
      </c>
      <c r="G10380" s="2" t="n">
        <v>1735.08312988281</v>
      </c>
    </row>
    <row r="10381" customFormat="false" ht="12.5" hidden="false" customHeight="false" outlineLevel="0" collapsed="false">
      <c r="A10381" s="2" t="s">
        <v>51</v>
      </c>
      <c r="B10381" s="2" t="n">
        <v>109</v>
      </c>
      <c r="C10381" s="2" t="n">
        <v>149039.328125</v>
      </c>
      <c r="D10381" s="2" t="n">
        <v>24093.984375</v>
      </c>
      <c r="E10381" s="2" t="n">
        <v>55639.85546875</v>
      </c>
      <c r="F10381" s="2" t="n">
        <v>363140.71875</v>
      </c>
      <c r="G10381" s="2" t="n">
        <v>1485.67749023438</v>
      </c>
    </row>
    <row r="10382" customFormat="false" ht="12.5" hidden="false" customHeight="false" outlineLevel="0" collapsed="false">
      <c r="A10382" s="2" t="s">
        <v>53</v>
      </c>
      <c r="B10382" s="2" t="n">
        <v>109</v>
      </c>
      <c r="C10382" s="2" t="n">
        <v>105527.75</v>
      </c>
      <c r="D10382" s="2" t="n">
        <v>16794.03125</v>
      </c>
      <c r="E10382" s="2" t="n">
        <v>46973.76171875</v>
      </c>
      <c r="F10382" s="2" t="n">
        <v>307897.9375</v>
      </c>
      <c r="G10382" s="2" t="n">
        <v>1219.35302734375</v>
      </c>
    </row>
    <row r="10383" customFormat="false" ht="12.5" hidden="false" customHeight="false" outlineLevel="0" collapsed="false">
      <c r="A10383" s="2" t="s">
        <v>54</v>
      </c>
      <c r="B10383" s="2" t="n">
        <v>109</v>
      </c>
      <c r="C10383" s="2" t="n">
        <v>148362.28125</v>
      </c>
      <c r="D10383" s="2" t="n">
        <v>23165.458984375</v>
      </c>
      <c r="E10383" s="2" t="n">
        <v>59039.46484375</v>
      </c>
      <c r="F10383" s="2" t="n">
        <v>378432.34375</v>
      </c>
      <c r="G10383" s="2" t="n">
        <v>2112.244140625</v>
      </c>
    </row>
    <row r="10384" customFormat="false" ht="12.5" hidden="false" customHeight="false" outlineLevel="0" collapsed="false">
      <c r="A10384" s="2" t="s">
        <v>55</v>
      </c>
      <c r="B10384" s="2" t="n">
        <v>109</v>
      </c>
      <c r="C10384" s="2" t="n">
        <v>348556.9375</v>
      </c>
      <c r="D10384" s="2" t="n">
        <v>53985.96875</v>
      </c>
      <c r="E10384" s="2" t="n">
        <v>57696.265625</v>
      </c>
      <c r="F10384" s="2" t="n">
        <v>370034.46875</v>
      </c>
      <c r="G10384" s="2" t="n">
        <v>2009.16381835938</v>
      </c>
    </row>
    <row r="10385" customFormat="false" ht="12.5" hidden="false" customHeight="false" outlineLevel="0" collapsed="false">
      <c r="A10385" s="2" t="s">
        <v>58</v>
      </c>
      <c r="B10385" s="2" t="n">
        <v>109</v>
      </c>
      <c r="C10385" s="2" t="n">
        <v>340037.59375</v>
      </c>
      <c r="D10385" s="2" t="n">
        <v>54815.64453125</v>
      </c>
      <c r="E10385" s="2" t="n">
        <v>56125.609375</v>
      </c>
      <c r="F10385" s="2" t="n">
        <v>368619.03125</v>
      </c>
      <c r="G10385" s="2" t="n">
        <v>1791.02282714844</v>
      </c>
    </row>
    <row r="10386" customFormat="false" ht="12.5" hidden="false" customHeight="false" outlineLevel="0" collapsed="false">
      <c r="A10386" s="2" t="s">
        <v>59</v>
      </c>
      <c r="B10386" s="2" t="n">
        <v>109</v>
      </c>
      <c r="C10386" s="2" t="n">
        <v>431901.875</v>
      </c>
      <c r="D10386" s="2" t="n">
        <v>70534.421875</v>
      </c>
      <c r="E10386" s="2" t="n">
        <v>75090.5390625</v>
      </c>
      <c r="F10386" s="2" t="n">
        <v>498046.59375</v>
      </c>
      <c r="G10386" s="2" t="n">
        <v>3144.11865234375</v>
      </c>
    </row>
    <row r="10387" customFormat="false" ht="12.5" hidden="false" customHeight="false" outlineLevel="0" collapsed="false">
      <c r="A10387" s="2" t="s">
        <v>145</v>
      </c>
      <c r="B10387" s="2" t="n">
        <v>109</v>
      </c>
      <c r="C10387" s="2" t="n">
        <v>0</v>
      </c>
      <c r="D10387" s="2" t="n">
        <v>0</v>
      </c>
      <c r="E10387" s="2" t="n">
        <v>0</v>
      </c>
      <c r="F10387" s="2" t="n">
        <v>0</v>
      </c>
      <c r="G10387" s="2" t="n">
        <v>0</v>
      </c>
    </row>
    <row r="10388" customFormat="false" ht="12.5" hidden="false" customHeight="false" outlineLevel="0" collapsed="false">
      <c r="A10388" s="2" t="s">
        <v>146</v>
      </c>
      <c r="B10388" s="2" t="n">
        <v>109</v>
      </c>
      <c r="C10388" s="2" t="n">
        <v>0</v>
      </c>
      <c r="D10388" s="2" t="n">
        <v>0</v>
      </c>
      <c r="E10388" s="2" t="n">
        <v>0</v>
      </c>
      <c r="F10388" s="2" t="n">
        <v>149.575546264648</v>
      </c>
      <c r="G10388" s="2" t="n">
        <v>298.479614257813</v>
      </c>
    </row>
    <row r="10389" customFormat="false" ht="12.5" hidden="false" customHeight="false" outlineLevel="0" collapsed="false">
      <c r="A10389" s="2" t="s">
        <v>147</v>
      </c>
      <c r="B10389" s="2" t="n">
        <v>109</v>
      </c>
      <c r="C10389" s="2" t="n">
        <v>0</v>
      </c>
      <c r="D10389" s="2" t="n">
        <v>0</v>
      </c>
      <c r="E10389" s="2" t="n">
        <v>0</v>
      </c>
      <c r="F10389" s="2" t="n">
        <v>239.03076171875</v>
      </c>
      <c r="G10389" s="2" t="n">
        <v>0</v>
      </c>
    </row>
    <row r="10390" customFormat="false" ht="12.5" hidden="false" customHeight="false" outlineLevel="0" collapsed="false">
      <c r="A10390" s="2" t="s">
        <v>60</v>
      </c>
      <c r="B10390" s="2" t="n">
        <v>109</v>
      </c>
      <c r="C10390" s="2" t="n">
        <v>135027.65625</v>
      </c>
      <c r="D10390" s="2" t="n">
        <v>22920.33984375</v>
      </c>
      <c r="E10390" s="2" t="n">
        <v>50986.5625</v>
      </c>
      <c r="F10390" s="2" t="n">
        <v>368238.375</v>
      </c>
      <c r="G10390" s="2" t="n">
        <v>2047.75036621094</v>
      </c>
    </row>
    <row r="10391" customFormat="false" ht="12.5" hidden="false" customHeight="false" outlineLevel="0" collapsed="false">
      <c r="A10391" s="2" t="s">
        <v>62</v>
      </c>
      <c r="B10391" s="2" t="n">
        <v>109</v>
      </c>
      <c r="C10391" s="2" t="n">
        <v>108254.2265625</v>
      </c>
      <c r="D10391" s="2" t="n">
        <v>18938.6484375</v>
      </c>
      <c r="E10391" s="2" t="n">
        <v>46260.65234375</v>
      </c>
      <c r="F10391" s="2" t="n">
        <v>316772.46875</v>
      </c>
      <c r="G10391" s="2" t="n">
        <v>1402.52685546875</v>
      </c>
    </row>
    <row r="10392" customFormat="false" ht="12.5" hidden="false" customHeight="false" outlineLevel="0" collapsed="false">
      <c r="A10392" s="2" t="s">
        <v>63</v>
      </c>
      <c r="B10392" s="2" t="n">
        <v>109</v>
      </c>
      <c r="C10392" s="2" t="n">
        <v>161681.96875</v>
      </c>
      <c r="D10392" s="2" t="n">
        <v>26243.927734375</v>
      </c>
      <c r="E10392" s="2" t="n">
        <v>59826.16015625</v>
      </c>
      <c r="F10392" s="2" t="n">
        <v>384033.3125</v>
      </c>
      <c r="G10392" s="2" t="n">
        <v>8289.9052734375</v>
      </c>
    </row>
    <row r="10393" customFormat="false" ht="12.5" hidden="false" customHeight="false" outlineLevel="0" collapsed="false">
      <c r="A10393" s="2" t="s">
        <v>64</v>
      </c>
      <c r="B10393" s="2" t="n">
        <v>109</v>
      </c>
      <c r="C10393" s="2" t="n">
        <v>145643.75</v>
      </c>
      <c r="D10393" s="2" t="n">
        <v>24445.93359375</v>
      </c>
      <c r="E10393" s="2" t="n">
        <v>58918.98828125</v>
      </c>
      <c r="F10393" s="2" t="n">
        <v>361959.125</v>
      </c>
      <c r="G10393" s="2" t="n">
        <v>2125.08520507813</v>
      </c>
    </row>
    <row r="10394" customFormat="false" ht="12.5" hidden="false" customHeight="false" outlineLevel="0" collapsed="false">
      <c r="A10394" s="2" t="s">
        <v>66</v>
      </c>
      <c r="B10394" s="2" t="n">
        <v>109</v>
      </c>
      <c r="C10394" s="2" t="n">
        <v>114961.90625</v>
      </c>
      <c r="D10394" s="2" t="n">
        <v>19077.63671875</v>
      </c>
      <c r="E10394" s="2" t="n">
        <v>51488.234375</v>
      </c>
      <c r="F10394" s="2" t="n">
        <v>311470.46875</v>
      </c>
      <c r="G10394" s="2" t="n">
        <v>1909.68859863281</v>
      </c>
    </row>
    <row r="10395" customFormat="false" ht="12.5" hidden="false" customHeight="false" outlineLevel="0" collapsed="false">
      <c r="A10395" s="2" t="s">
        <v>67</v>
      </c>
      <c r="B10395" s="2" t="n">
        <v>109</v>
      </c>
      <c r="C10395" s="2" t="n">
        <v>142634.6875</v>
      </c>
      <c r="D10395" s="2" t="n">
        <v>22760.845703125</v>
      </c>
      <c r="E10395" s="2" t="n">
        <v>60554.7421875</v>
      </c>
      <c r="F10395" s="2" t="n">
        <v>367706.875</v>
      </c>
      <c r="G10395" s="2" t="n">
        <v>2514.08032226563</v>
      </c>
    </row>
    <row r="10396" customFormat="false" ht="12.5" hidden="false" customHeight="false" outlineLevel="0" collapsed="false">
      <c r="A10396" s="2" t="s">
        <v>68</v>
      </c>
      <c r="B10396" s="2" t="n">
        <v>109</v>
      </c>
      <c r="C10396" s="2" t="n">
        <v>326225.59375</v>
      </c>
      <c r="D10396" s="2" t="n">
        <v>48449.50390625</v>
      </c>
      <c r="E10396" s="2" t="n">
        <v>61003.32421875</v>
      </c>
      <c r="F10396" s="2" t="n">
        <v>364353.25</v>
      </c>
      <c r="G10396" s="2" t="n">
        <v>2256.90454101563</v>
      </c>
    </row>
    <row r="10397" customFormat="false" ht="12.5" hidden="false" customHeight="false" outlineLevel="0" collapsed="false">
      <c r="A10397" s="2" t="s">
        <v>70</v>
      </c>
      <c r="B10397" s="2" t="n">
        <v>109</v>
      </c>
      <c r="C10397" s="2" t="n">
        <v>301206.09375</v>
      </c>
      <c r="D10397" s="2" t="n">
        <v>48778.8125</v>
      </c>
      <c r="E10397" s="2" t="n">
        <v>58655.46484375</v>
      </c>
      <c r="F10397" s="2" t="n">
        <v>372901.59375</v>
      </c>
      <c r="G10397" s="2" t="n">
        <v>1460.38513183594</v>
      </c>
    </row>
    <row r="10398" customFormat="false" ht="12.5" hidden="false" customHeight="false" outlineLevel="0" collapsed="false">
      <c r="A10398" s="2" t="s">
        <v>71</v>
      </c>
      <c r="B10398" s="2" t="n">
        <v>109</v>
      </c>
      <c r="C10398" s="2" t="n">
        <v>426177</v>
      </c>
      <c r="D10398" s="2" t="n">
        <v>67126.1015625</v>
      </c>
      <c r="E10398" s="2" t="n">
        <v>75249.7578125</v>
      </c>
      <c r="F10398" s="2" t="n">
        <v>467437.96875</v>
      </c>
      <c r="G10398" s="2" t="n">
        <v>3005.40502929688</v>
      </c>
    </row>
    <row r="10399" customFormat="false" ht="12.5" hidden="false" customHeight="false" outlineLevel="0" collapsed="false">
      <c r="A10399" s="2" t="s">
        <v>148</v>
      </c>
      <c r="B10399" s="2" t="n">
        <v>109</v>
      </c>
      <c r="C10399" s="2" t="n">
        <v>0</v>
      </c>
      <c r="D10399" s="2" t="n">
        <v>0</v>
      </c>
      <c r="E10399" s="2" t="n">
        <v>0</v>
      </c>
      <c r="F10399" s="2" t="n">
        <v>0</v>
      </c>
      <c r="G10399" s="2" t="n">
        <v>0</v>
      </c>
    </row>
    <row r="10400" customFormat="false" ht="12.5" hidden="false" customHeight="false" outlineLevel="0" collapsed="false">
      <c r="A10400" s="2" t="s">
        <v>149</v>
      </c>
      <c r="B10400" s="2" t="n">
        <v>109</v>
      </c>
      <c r="C10400" s="2" t="n">
        <v>0</v>
      </c>
      <c r="D10400" s="2" t="n">
        <v>0</v>
      </c>
      <c r="E10400" s="2" t="n">
        <v>0</v>
      </c>
      <c r="F10400" s="2" t="n">
        <v>0</v>
      </c>
      <c r="G10400" s="2" t="n">
        <v>0</v>
      </c>
    </row>
    <row r="10401" customFormat="false" ht="12.5" hidden="false" customHeight="false" outlineLevel="0" collapsed="false">
      <c r="A10401" s="2" t="s">
        <v>150</v>
      </c>
      <c r="B10401" s="2" t="n">
        <v>109</v>
      </c>
      <c r="C10401" s="2" t="n">
        <v>0</v>
      </c>
      <c r="D10401" s="2" t="n">
        <v>198.317077636719</v>
      </c>
      <c r="E10401" s="2" t="n">
        <v>359.31884765625</v>
      </c>
      <c r="F10401" s="2" t="n">
        <v>372.545989990234</v>
      </c>
      <c r="G10401" s="2" t="n">
        <v>259.373840332031</v>
      </c>
    </row>
    <row r="10402" customFormat="false" ht="12.5" hidden="false" customHeight="false" outlineLevel="0" collapsed="false">
      <c r="A10402" s="2" t="s">
        <v>72</v>
      </c>
      <c r="B10402" s="2" t="n">
        <v>109</v>
      </c>
      <c r="C10402" s="2" t="n">
        <v>143464.84375</v>
      </c>
      <c r="D10402" s="2" t="n">
        <v>24392.3515625</v>
      </c>
      <c r="E10402" s="2" t="n">
        <v>55586.87890625</v>
      </c>
      <c r="F10402" s="2" t="n">
        <v>380519.625</v>
      </c>
      <c r="G10402" s="2" t="n">
        <v>1925.83093261719</v>
      </c>
    </row>
    <row r="10403" customFormat="false" ht="12.5" hidden="false" customHeight="false" outlineLevel="0" collapsed="false">
      <c r="A10403" s="2" t="s">
        <v>74</v>
      </c>
      <c r="B10403" s="2" t="n">
        <v>109</v>
      </c>
      <c r="C10403" s="2" t="n">
        <v>125057.9375</v>
      </c>
      <c r="D10403" s="2" t="n">
        <v>21238.556640625</v>
      </c>
      <c r="E10403" s="2" t="n">
        <v>54205.58984375</v>
      </c>
      <c r="F10403" s="2" t="n">
        <v>348921.8125</v>
      </c>
      <c r="G10403" s="2" t="n">
        <v>1757.712890625</v>
      </c>
    </row>
    <row r="10404" customFormat="false" ht="12.5" hidden="false" customHeight="false" outlineLevel="0" collapsed="false">
      <c r="A10404" s="2" t="s">
        <v>75</v>
      </c>
      <c r="B10404" s="2" t="n">
        <v>109</v>
      </c>
      <c r="C10404" s="2" t="n">
        <v>159640.828125</v>
      </c>
      <c r="D10404" s="2" t="n">
        <v>26745.78515625</v>
      </c>
      <c r="E10404" s="2" t="n">
        <v>63634.68359375</v>
      </c>
      <c r="F10404" s="2" t="n">
        <v>387933.46875</v>
      </c>
      <c r="G10404" s="2" t="n">
        <v>2496.58056640625</v>
      </c>
    </row>
    <row r="10405" customFormat="false" ht="12.5" hidden="false" customHeight="false" outlineLevel="0" collapsed="false">
      <c r="A10405" s="2" t="s">
        <v>76</v>
      </c>
      <c r="B10405" s="2" t="n">
        <v>109</v>
      </c>
      <c r="C10405" s="2" t="n">
        <v>164867.703125</v>
      </c>
      <c r="D10405" s="2" t="n">
        <v>27616.505859375</v>
      </c>
      <c r="E10405" s="2" t="n">
        <v>67881.5625</v>
      </c>
      <c r="F10405" s="2" t="n">
        <v>396021.65625</v>
      </c>
      <c r="G10405" s="2" t="n">
        <v>2379.08813476563</v>
      </c>
    </row>
    <row r="10406" customFormat="false" ht="12.5" hidden="false" customHeight="false" outlineLevel="0" collapsed="false">
      <c r="A10406" s="2" t="s">
        <v>78</v>
      </c>
      <c r="B10406" s="2" t="n">
        <v>109</v>
      </c>
      <c r="C10406" s="2" t="n">
        <v>118856.296875</v>
      </c>
      <c r="D10406" s="2" t="n">
        <v>20301.6484375</v>
      </c>
      <c r="E10406" s="2" t="n">
        <v>58266.765625</v>
      </c>
      <c r="F10406" s="2" t="n">
        <v>338992.3125</v>
      </c>
      <c r="G10406" s="2" t="n">
        <v>1844.38073730469</v>
      </c>
    </row>
    <row r="10407" customFormat="false" ht="12.5" hidden="false" customHeight="false" outlineLevel="0" collapsed="false">
      <c r="A10407" s="2" t="s">
        <v>79</v>
      </c>
      <c r="B10407" s="2" t="n">
        <v>109</v>
      </c>
      <c r="C10407" s="2" t="n">
        <v>151200.921875</v>
      </c>
      <c r="D10407" s="2" t="n">
        <v>24711.603515625</v>
      </c>
      <c r="E10407" s="2" t="n">
        <v>69575.5859375</v>
      </c>
      <c r="F10407" s="2" t="n">
        <v>401592.6875</v>
      </c>
      <c r="G10407" s="2" t="n">
        <v>2998.46142578125</v>
      </c>
    </row>
    <row r="10408" customFormat="false" ht="12.5" hidden="false" customHeight="false" outlineLevel="0" collapsed="false">
      <c r="A10408" s="2" t="s">
        <v>80</v>
      </c>
      <c r="B10408" s="2" t="n">
        <v>109</v>
      </c>
      <c r="C10408" s="2" t="n">
        <v>388018.375</v>
      </c>
      <c r="D10408" s="2" t="n">
        <v>56925.60546875</v>
      </c>
      <c r="E10408" s="2" t="n">
        <v>64334.875</v>
      </c>
      <c r="F10408" s="2" t="n">
        <v>367886.03125</v>
      </c>
      <c r="G10408" s="2" t="n">
        <v>2124.52758789063</v>
      </c>
    </row>
    <row r="10409" customFormat="false" ht="12.5" hidden="false" customHeight="false" outlineLevel="0" collapsed="false">
      <c r="A10409" s="2" t="s">
        <v>82</v>
      </c>
      <c r="B10409" s="2" t="n">
        <v>109</v>
      </c>
      <c r="C10409" s="2" t="n">
        <v>351721.59375</v>
      </c>
      <c r="D10409" s="2" t="n">
        <v>52068.65234375</v>
      </c>
      <c r="E10409" s="2" t="n">
        <v>55714.0703125</v>
      </c>
      <c r="F10409" s="2" t="n">
        <v>327488.5</v>
      </c>
      <c r="G10409" s="2" t="n">
        <v>1658.033203125</v>
      </c>
    </row>
    <row r="10410" customFormat="false" ht="12.5" hidden="false" customHeight="false" outlineLevel="0" collapsed="false">
      <c r="A10410" s="2" t="s">
        <v>83</v>
      </c>
      <c r="B10410" s="2" t="n">
        <v>109</v>
      </c>
      <c r="C10410" s="2" t="n">
        <v>422641.625</v>
      </c>
      <c r="D10410" s="2" t="n">
        <v>63716.625</v>
      </c>
      <c r="E10410" s="2" t="n">
        <v>73779.8125</v>
      </c>
      <c r="F10410" s="2" t="n">
        <v>439755.5625</v>
      </c>
      <c r="G10410" s="2" t="n">
        <v>3308.84887695313</v>
      </c>
    </row>
    <row r="10411" customFormat="false" ht="12.5" hidden="false" customHeight="false" outlineLevel="0" collapsed="false">
      <c r="A10411" s="2" t="s">
        <v>151</v>
      </c>
      <c r="B10411" s="2" t="n">
        <v>109</v>
      </c>
      <c r="C10411" s="2" t="n">
        <v>0</v>
      </c>
      <c r="D10411" s="2" t="n">
        <v>151.558700561523</v>
      </c>
      <c r="E10411" s="2" t="n">
        <v>10.0656995773315</v>
      </c>
      <c r="F10411" s="2" t="n">
        <v>861.449523925781</v>
      </c>
      <c r="G10411" s="2" t="n">
        <v>297.180847167969</v>
      </c>
    </row>
    <row r="10412" customFormat="false" ht="12.5" hidden="false" customHeight="false" outlineLevel="0" collapsed="false">
      <c r="A10412" s="2" t="s">
        <v>152</v>
      </c>
      <c r="B10412" s="2" t="n">
        <v>109</v>
      </c>
      <c r="C10412" s="2" t="n">
        <v>0</v>
      </c>
      <c r="D10412" s="2" t="n">
        <v>0</v>
      </c>
      <c r="E10412" s="2" t="n">
        <v>0</v>
      </c>
      <c r="F10412" s="2" t="n">
        <v>136.459518432617</v>
      </c>
      <c r="G10412" s="2" t="n">
        <v>72.4937362670898</v>
      </c>
    </row>
    <row r="10413" customFormat="false" ht="12.5" hidden="false" customHeight="false" outlineLevel="0" collapsed="false">
      <c r="A10413" s="2" t="s">
        <v>153</v>
      </c>
      <c r="B10413" s="2" t="n">
        <v>109</v>
      </c>
      <c r="C10413" s="2" t="n">
        <v>22147.5</v>
      </c>
      <c r="D10413" s="2" t="n">
        <v>5265.2646484375</v>
      </c>
      <c r="E10413" s="2" t="n">
        <v>4278.29248046875</v>
      </c>
      <c r="F10413" s="2" t="n">
        <v>5959.52587890625</v>
      </c>
      <c r="G10413" s="2" t="n">
        <v>3991.80834960938</v>
      </c>
    </row>
    <row r="10414" customFormat="false" ht="12.5" hidden="false" customHeight="false" outlineLevel="0" collapsed="false">
      <c r="A10414" s="2" t="s">
        <v>84</v>
      </c>
      <c r="B10414" s="2" t="n">
        <v>109</v>
      </c>
      <c r="C10414" s="2" t="n">
        <v>169264.21875</v>
      </c>
      <c r="D10414" s="2" t="n">
        <v>27481.396484375</v>
      </c>
      <c r="E10414" s="2" t="n">
        <v>60788.27734375</v>
      </c>
      <c r="F10414" s="2" t="n">
        <v>392720.34375</v>
      </c>
      <c r="G10414" s="2" t="n">
        <v>1354.64135742188</v>
      </c>
    </row>
    <row r="10415" customFormat="false" ht="12.5" hidden="false" customHeight="false" outlineLevel="0" collapsed="false">
      <c r="A10415" s="2" t="s">
        <v>86</v>
      </c>
      <c r="B10415" s="2" t="n">
        <v>109</v>
      </c>
      <c r="C10415" s="2" t="n">
        <v>134582.765625</v>
      </c>
      <c r="D10415" s="2" t="n">
        <v>22754.494140625</v>
      </c>
      <c r="E10415" s="2" t="n">
        <v>58624.28125</v>
      </c>
      <c r="F10415" s="2" t="n">
        <v>354352.71875</v>
      </c>
      <c r="G10415" s="2" t="n">
        <v>1964.56079101563</v>
      </c>
    </row>
    <row r="10416" customFormat="false" ht="12.5" hidden="false" customHeight="false" outlineLevel="0" collapsed="false">
      <c r="A10416" s="2" t="s">
        <v>87</v>
      </c>
      <c r="B10416" s="2" t="n">
        <v>109</v>
      </c>
      <c r="C10416" s="2" t="n">
        <v>175758.90625</v>
      </c>
      <c r="D10416" s="2" t="n">
        <v>29351.06640625</v>
      </c>
      <c r="E10416" s="2" t="n">
        <v>71072.453125</v>
      </c>
      <c r="F10416" s="2" t="n">
        <v>406891.84375</v>
      </c>
      <c r="G10416" s="2" t="n">
        <v>2507.92114257813</v>
      </c>
    </row>
    <row r="10417" customFormat="false" ht="12.5" hidden="false" customHeight="false" outlineLevel="0" collapsed="false">
      <c r="A10417" s="2" t="s">
        <v>88</v>
      </c>
      <c r="B10417" s="2" t="n">
        <v>109</v>
      </c>
      <c r="C10417" s="2" t="n">
        <v>183759.03125</v>
      </c>
      <c r="D10417" s="2" t="n">
        <v>31480.80859375</v>
      </c>
      <c r="E10417" s="2" t="n">
        <v>81608.5546875</v>
      </c>
      <c r="F10417" s="2" t="n">
        <v>451830.78125</v>
      </c>
      <c r="G10417" s="2" t="n">
        <v>3201.2080078125</v>
      </c>
    </row>
    <row r="10418" customFormat="false" ht="12.5" hidden="false" customHeight="false" outlineLevel="0" collapsed="false">
      <c r="A10418" s="2" t="s">
        <v>90</v>
      </c>
      <c r="B10418" s="2" t="n">
        <v>109</v>
      </c>
      <c r="C10418" s="2" t="n">
        <v>130246.9140625</v>
      </c>
      <c r="D10418" s="2" t="n">
        <v>22803.916015625</v>
      </c>
      <c r="E10418" s="2" t="n">
        <v>67205.296875</v>
      </c>
      <c r="F10418" s="2" t="n">
        <v>370934.71875</v>
      </c>
      <c r="G10418" s="2" t="n">
        <v>2027.58825683594</v>
      </c>
    </row>
    <row r="10419" customFormat="false" ht="12.5" hidden="false" customHeight="false" outlineLevel="0" collapsed="false">
      <c r="A10419" s="2" t="s">
        <v>91</v>
      </c>
      <c r="B10419" s="2" t="n">
        <v>109</v>
      </c>
      <c r="C10419" s="2" t="n">
        <v>167548.5625</v>
      </c>
      <c r="D10419" s="2" t="n">
        <v>29489.349609375</v>
      </c>
      <c r="E10419" s="2" t="n">
        <v>82877.5546875</v>
      </c>
      <c r="F10419" s="2" t="n">
        <v>445115.75</v>
      </c>
      <c r="G10419" s="2" t="n">
        <v>3146.59521484375</v>
      </c>
    </row>
    <row r="10420" customFormat="false" ht="12.5" hidden="false" customHeight="false" outlineLevel="0" collapsed="false">
      <c r="A10420" s="2" t="s">
        <v>92</v>
      </c>
      <c r="B10420" s="2" t="n">
        <v>109</v>
      </c>
      <c r="C10420" s="2" t="n">
        <v>347448.5</v>
      </c>
      <c r="D10420" s="2" t="n">
        <v>52518.6484375</v>
      </c>
      <c r="E10420" s="2" t="n">
        <v>69725.1953125</v>
      </c>
      <c r="F10420" s="2" t="n">
        <v>384891.3125</v>
      </c>
      <c r="G10420" s="2" t="n">
        <v>2152.53833007813</v>
      </c>
    </row>
    <row r="10421" customFormat="false" ht="12.5" hidden="false" customHeight="false" outlineLevel="0" collapsed="false">
      <c r="A10421" s="2" t="s">
        <v>94</v>
      </c>
      <c r="B10421" s="2" t="n">
        <v>109</v>
      </c>
      <c r="C10421" s="2" t="n">
        <v>368157.59375</v>
      </c>
      <c r="D10421" s="2" t="n">
        <v>57109.34375</v>
      </c>
      <c r="E10421" s="2" t="n">
        <v>63351.6640625</v>
      </c>
      <c r="F10421" s="2" t="n">
        <v>354312.78125</v>
      </c>
      <c r="G10421" s="2" t="n">
        <v>2446.02758789063</v>
      </c>
    </row>
    <row r="10422" customFormat="false" ht="12.5" hidden="false" customHeight="false" outlineLevel="0" collapsed="false">
      <c r="A10422" s="2" t="s">
        <v>95</v>
      </c>
      <c r="B10422" s="2" t="n">
        <v>109</v>
      </c>
      <c r="C10422" s="2" t="n">
        <v>451305.0625</v>
      </c>
      <c r="D10422" s="2" t="n">
        <v>70860.65625</v>
      </c>
      <c r="E10422" s="2" t="n">
        <v>85571.3671875</v>
      </c>
      <c r="F10422" s="2" t="n">
        <v>495238.4375</v>
      </c>
      <c r="G10422" s="2" t="n">
        <v>3011.60034179688</v>
      </c>
    </row>
    <row r="10423" customFormat="false" ht="12.5" hidden="false" customHeight="false" outlineLevel="0" collapsed="false">
      <c r="A10423" s="2" t="s">
        <v>154</v>
      </c>
      <c r="B10423" s="2" t="n">
        <v>109</v>
      </c>
      <c r="C10423" s="2" t="n">
        <v>10557.4462890625</v>
      </c>
      <c r="D10423" s="2" t="n">
        <v>3898.97875976563</v>
      </c>
      <c r="E10423" s="2" t="n">
        <v>3822.40576171875</v>
      </c>
      <c r="F10423" s="2" t="n">
        <v>5896.88427734375</v>
      </c>
      <c r="G10423" s="2" t="n">
        <v>2396.0361328125</v>
      </c>
    </row>
    <row r="10424" customFormat="false" ht="12.5" hidden="false" customHeight="false" outlineLevel="0" collapsed="false">
      <c r="A10424" s="2" t="s">
        <v>155</v>
      </c>
      <c r="B10424" s="2" t="n">
        <v>109</v>
      </c>
      <c r="C10424" s="2" t="n">
        <v>4227.42431640625</v>
      </c>
      <c r="D10424" s="2" t="n">
        <v>394.084594726563</v>
      </c>
      <c r="E10424" s="2" t="n">
        <v>288.844635009766</v>
      </c>
      <c r="F10424" s="2" t="n">
        <v>419.612701416016</v>
      </c>
      <c r="G10424" s="2" t="n">
        <v>50.4114608764648</v>
      </c>
    </row>
    <row r="10425" customFormat="false" ht="12.5" hidden="false" customHeight="false" outlineLevel="0" collapsed="false">
      <c r="A10425" s="2" t="s">
        <v>156</v>
      </c>
      <c r="B10425" s="2" t="n">
        <v>109</v>
      </c>
      <c r="C10425" s="2" t="n">
        <v>195.181686401367</v>
      </c>
      <c r="D10425" s="2" t="n">
        <v>639.578125</v>
      </c>
      <c r="E10425" s="2" t="n">
        <v>235.413528442383</v>
      </c>
      <c r="F10425" s="2" t="n">
        <v>528.708068847656</v>
      </c>
      <c r="G10425" s="2" t="n">
        <v>181.788391113281</v>
      </c>
    </row>
    <row r="10426" customFormat="false" ht="12.5" hidden="false" customHeight="false" outlineLevel="0" collapsed="false">
      <c r="A10426" s="2" t="s">
        <v>96</v>
      </c>
      <c r="B10426" s="2" t="n">
        <v>109</v>
      </c>
      <c r="C10426" s="2" t="n">
        <v>185242.203125</v>
      </c>
      <c r="D10426" s="2" t="n">
        <v>34943.78125</v>
      </c>
      <c r="E10426" s="2" t="n">
        <v>77339.8828125</v>
      </c>
      <c r="F10426" s="2" t="n">
        <v>494857.15625</v>
      </c>
      <c r="G10426" s="2" t="n">
        <v>2164.53564453125</v>
      </c>
    </row>
    <row r="10427" customFormat="false" ht="12.5" hidden="false" customHeight="false" outlineLevel="0" collapsed="false">
      <c r="A10427" s="2" t="s">
        <v>97</v>
      </c>
      <c r="B10427" s="2" t="n">
        <v>109</v>
      </c>
      <c r="C10427" s="2" t="n">
        <v>159613.296875</v>
      </c>
      <c r="D10427" s="2" t="n">
        <v>27846.984375</v>
      </c>
      <c r="E10427" s="2" t="n">
        <v>68488.515625</v>
      </c>
      <c r="F10427" s="2" t="n">
        <v>399917.96875</v>
      </c>
      <c r="G10427" s="2" t="n">
        <v>1905.43493652344</v>
      </c>
    </row>
    <row r="10428" customFormat="false" ht="12.5" hidden="false" customHeight="false" outlineLevel="0" collapsed="false">
      <c r="A10428" s="2" t="s">
        <v>98</v>
      </c>
      <c r="B10428" s="2" t="n">
        <v>109</v>
      </c>
      <c r="C10428" s="2" t="n">
        <v>214026.578125</v>
      </c>
      <c r="D10428" s="2" t="n">
        <v>36180.21484375</v>
      </c>
      <c r="E10428" s="2" t="n">
        <v>86056.734375</v>
      </c>
      <c r="F10428" s="2" t="n">
        <v>467609.40625</v>
      </c>
      <c r="G10428" s="2" t="n">
        <v>3004.79638671875</v>
      </c>
    </row>
    <row r="10429" customFormat="false" ht="12.5" hidden="false" customHeight="false" outlineLevel="0" collapsed="false">
      <c r="A10429" s="2" t="s">
        <v>99</v>
      </c>
      <c r="B10429" s="2" t="n">
        <v>109</v>
      </c>
      <c r="C10429" s="2" t="n">
        <v>184579.203125</v>
      </c>
      <c r="D10429" s="2" t="n">
        <v>30725.447265625</v>
      </c>
      <c r="E10429" s="2" t="n">
        <v>85791.5625</v>
      </c>
      <c r="F10429" s="2" t="n">
        <v>465499.875</v>
      </c>
      <c r="G10429" s="2" t="n">
        <v>2590.52807617188</v>
      </c>
    </row>
    <row r="10430" customFormat="false" ht="12.5" hidden="false" customHeight="false" outlineLevel="0" collapsed="false">
      <c r="A10430" s="2" t="s">
        <v>100</v>
      </c>
      <c r="B10430" s="2" t="n">
        <v>109</v>
      </c>
      <c r="C10430" s="2" t="n">
        <v>132100.140625</v>
      </c>
      <c r="D10430" s="2" t="n">
        <v>22151.337890625</v>
      </c>
      <c r="E10430" s="2" t="n">
        <v>69730.15625</v>
      </c>
      <c r="F10430" s="2" t="n">
        <v>371065.96875</v>
      </c>
      <c r="G10430" s="2" t="n">
        <v>2256.17944335938</v>
      </c>
    </row>
    <row r="10431" customFormat="false" ht="12.5" hidden="false" customHeight="false" outlineLevel="0" collapsed="false">
      <c r="A10431" s="2" t="s">
        <v>101</v>
      </c>
      <c r="B10431" s="2" t="n">
        <v>109</v>
      </c>
      <c r="C10431" s="2" t="n">
        <v>166088.65625</v>
      </c>
      <c r="D10431" s="2" t="n">
        <v>27002.017578125</v>
      </c>
      <c r="E10431" s="2" t="n">
        <v>85081.171875</v>
      </c>
      <c r="F10431" s="2" t="n">
        <v>450654.71875</v>
      </c>
      <c r="G10431" s="2" t="n">
        <v>2837.9638671875</v>
      </c>
    </row>
    <row r="10432" customFormat="false" ht="12.5" hidden="false" customHeight="false" outlineLevel="0" collapsed="false">
      <c r="A10432" s="2" t="s">
        <v>102</v>
      </c>
      <c r="B10432" s="2" t="n">
        <v>109</v>
      </c>
      <c r="C10432" s="2" t="n">
        <v>401871.09375</v>
      </c>
      <c r="D10432" s="2" t="n">
        <v>63452.359375</v>
      </c>
      <c r="E10432" s="2" t="n">
        <v>87340.140625</v>
      </c>
      <c r="F10432" s="2" t="n">
        <v>465348.28125</v>
      </c>
      <c r="G10432" s="2" t="n">
        <v>2555.5830078125</v>
      </c>
    </row>
    <row r="10433" customFormat="false" ht="12.5" hidden="false" customHeight="false" outlineLevel="0" collapsed="false">
      <c r="A10433" s="2" t="s">
        <v>103</v>
      </c>
      <c r="B10433" s="2" t="n">
        <v>109</v>
      </c>
      <c r="C10433" s="2" t="n">
        <v>205416.46875</v>
      </c>
      <c r="D10433" s="2" t="n">
        <v>50342.421875</v>
      </c>
      <c r="E10433" s="2" t="n">
        <v>76855.4140625</v>
      </c>
      <c r="F10433" s="2" t="n">
        <v>414149.03125</v>
      </c>
      <c r="G10433" s="2" t="n">
        <v>2303.47509765625</v>
      </c>
    </row>
    <row r="10434" customFormat="false" ht="12.5" hidden="false" customHeight="false" outlineLevel="0" collapsed="false">
      <c r="A10434" s="2" t="s">
        <v>104</v>
      </c>
      <c r="B10434" s="2" t="n">
        <v>109</v>
      </c>
      <c r="C10434" s="2" t="n">
        <v>362824.8125</v>
      </c>
      <c r="D10434" s="2" t="n">
        <v>58810.6484375</v>
      </c>
      <c r="E10434" s="2" t="n">
        <v>92645.4921875</v>
      </c>
      <c r="F10434" s="2" t="n">
        <v>527782.625</v>
      </c>
      <c r="G10434" s="2" t="n">
        <v>3510.81665039063</v>
      </c>
    </row>
    <row r="10435" customFormat="false" ht="12.5" hidden="false" customHeight="false" outlineLevel="0" collapsed="false">
      <c r="A10435" s="2" t="s">
        <v>157</v>
      </c>
      <c r="B10435" s="2" t="n">
        <v>109</v>
      </c>
      <c r="C10435" s="2" t="n">
        <v>12984.3544921875</v>
      </c>
      <c r="D10435" s="2" t="n">
        <v>2042.0615234375</v>
      </c>
      <c r="E10435" s="2" t="n">
        <v>1555.89404296875</v>
      </c>
      <c r="F10435" s="2" t="n">
        <v>2174.65625</v>
      </c>
      <c r="G10435" s="2" t="n">
        <v>944.690490722656</v>
      </c>
    </row>
    <row r="10436" customFormat="false" ht="12.5" hidden="false" customHeight="false" outlineLevel="0" collapsed="false">
      <c r="A10436" s="2" t="s">
        <v>158</v>
      </c>
      <c r="B10436" s="2" t="n">
        <v>109</v>
      </c>
      <c r="C10436" s="2" t="n">
        <v>2178.61157226563</v>
      </c>
      <c r="D10436" s="2" t="n">
        <v>701.092468261719</v>
      </c>
      <c r="E10436" s="2" t="n">
        <v>756.551086425781</v>
      </c>
      <c r="F10436" s="2" t="n">
        <v>1898.82983398438</v>
      </c>
      <c r="G10436" s="2" t="n">
        <v>2092.30444335938</v>
      </c>
    </row>
    <row r="10437" customFormat="false" ht="12.5" hidden="false" customHeight="false" outlineLevel="0" collapsed="false">
      <c r="A10437" s="2" t="s">
        <v>159</v>
      </c>
      <c r="B10437" s="2" t="n">
        <v>109</v>
      </c>
      <c r="C10437" s="2" t="n">
        <v>36059.76953125</v>
      </c>
      <c r="D10437" s="2" t="n">
        <v>6577.54345703125</v>
      </c>
      <c r="E10437" s="2" t="n">
        <v>4903.67529296875</v>
      </c>
      <c r="F10437" s="2" t="n">
        <v>5707.98876953125</v>
      </c>
      <c r="G10437" s="2" t="n">
        <v>3329.3798828125</v>
      </c>
    </row>
    <row r="10438" customFormat="false" ht="12.5" hidden="false" customHeight="false" outlineLevel="0" collapsed="false">
      <c r="A10438" s="2" t="s">
        <v>105</v>
      </c>
      <c r="B10438" s="2" t="n">
        <v>109</v>
      </c>
      <c r="C10438" s="2" t="n">
        <v>174839.375</v>
      </c>
      <c r="D10438" s="2" t="n">
        <v>30060.2265625</v>
      </c>
      <c r="E10438" s="2" t="n">
        <v>71449.59375</v>
      </c>
      <c r="F10438" s="2" t="n">
        <v>460542.78125</v>
      </c>
      <c r="G10438" s="2" t="n">
        <v>1906.43505859375</v>
      </c>
    </row>
    <row r="10439" customFormat="false" ht="12.5" hidden="false" customHeight="false" outlineLevel="0" collapsed="false">
      <c r="A10439" s="2" t="s">
        <v>106</v>
      </c>
      <c r="B10439" s="2" t="n">
        <v>109</v>
      </c>
      <c r="C10439" s="2" t="n">
        <v>159424.734375</v>
      </c>
      <c r="D10439" s="2" t="n">
        <v>27211.001953125</v>
      </c>
      <c r="E10439" s="2" t="n">
        <v>73828.6484375</v>
      </c>
      <c r="F10439" s="2" t="n">
        <v>429731.5625</v>
      </c>
      <c r="G10439" s="2" t="n">
        <v>2052.56494140625</v>
      </c>
    </row>
    <row r="10440" customFormat="false" ht="12.5" hidden="false" customHeight="false" outlineLevel="0" collapsed="false">
      <c r="A10440" s="2" t="s">
        <v>107</v>
      </c>
      <c r="B10440" s="2" t="n">
        <v>109</v>
      </c>
      <c r="C10440" s="2" t="n">
        <v>213596.265625</v>
      </c>
      <c r="D10440" s="2" t="n">
        <v>34955.84375</v>
      </c>
      <c r="E10440" s="2" t="n">
        <v>90664.3671875</v>
      </c>
      <c r="F10440" s="2" t="n">
        <v>503788.375</v>
      </c>
      <c r="G10440" s="2" t="n">
        <v>3252.19677734375</v>
      </c>
    </row>
    <row r="10441" customFormat="false" ht="12.5" hidden="false" customHeight="false" outlineLevel="0" collapsed="false">
      <c r="A10441" s="2" t="s">
        <v>108</v>
      </c>
      <c r="B10441" s="2" t="n">
        <v>109</v>
      </c>
      <c r="C10441" s="2" t="n">
        <v>220888.4375</v>
      </c>
      <c r="D10441" s="2" t="n">
        <v>34892.31640625</v>
      </c>
      <c r="E10441" s="2" t="n">
        <v>103821.78125</v>
      </c>
      <c r="F10441" s="2" t="n">
        <v>572852.0625</v>
      </c>
      <c r="G10441" s="2" t="n">
        <v>2404.02490234375</v>
      </c>
    </row>
    <row r="10442" customFormat="false" ht="12.5" hidden="false" customHeight="false" outlineLevel="0" collapsed="false">
      <c r="A10442" s="2" t="s">
        <v>109</v>
      </c>
      <c r="B10442" s="2" t="n">
        <v>109</v>
      </c>
      <c r="C10442" s="2" t="n">
        <v>139215.96875</v>
      </c>
      <c r="D10442" s="2" t="n">
        <v>23480.931640625</v>
      </c>
      <c r="E10442" s="2" t="n">
        <v>73799.53125</v>
      </c>
      <c r="F10442" s="2" t="n">
        <v>400045.84375</v>
      </c>
      <c r="G10442" s="2" t="n">
        <v>1909.05151367188</v>
      </c>
    </row>
    <row r="10443" customFormat="false" ht="12.5" hidden="false" customHeight="false" outlineLevel="0" collapsed="false">
      <c r="A10443" s="2" t="s">
        <v>110</v>
      </c>
      <c r="B10443" s="2" t="n">
        <v>109</v>
      </c>
      <c r="C10443" s="2" t="n">
        <v>175922</v>
      </c>
      <c r="D10443" s="2" t="n">
        <v>29760.056640625</v>
      </c>
      <c r="E10443" s="2" t="n">
        <v>92326.1796875</v>
      </c>
      <c r="F10443" s="2" t="n">
        <v>493835.03125</v>
      </c>
      <c r="G10443" s="2" t="n">
        <v>2847.86743164063</v>
      </c>
    </row>
    <row r="10444" customFormat="false" ht="12.5" hidden="false" customHeight="false" outlineLevel="0" collapsed="false">
      <c r="A10444" s="2" t="s">
        <v>111</v>
      </c>
      <c r="B10444" s="2" t="n">
        <v>109</v>
      </c>
      <c r="C10444" s="2" t="n">
        <v>308274.28125</v>
      </c>
      <c r="D10444" s="2" t="n">
        <v>52408.94921875</v>
      </c>
      <c r="E10444" s="2" t="n">
        <v>125055.375</v>
      </c>
      <c r="F10444" s="2" t="n">
        <v>693367.0625</v>
      </c>
      <c r="G10444" s="2" t="n">
        <v>4570.32763671875</v>
      </c>
    </row>
    <row r="10445" customFormat="false" ht="12.5" hidden="false" customHeight="false" outlineLevel="0" collapsed="false">
      <c r="A10445" s="2" t="s">
        <v>112</v>
      </c>
      <c r="B10445" s="2" t="n">
        <v>109</v>
      </c>
      <c r="C10445" s="2" t="n">
        <v>256951.203125</v>
      </c>
      <c r="D10445" s="2" t="n">
        <v>43432.42578125</v>
      </c>
      <c r="E10445" s="2" t="n">
        <v>104120.1953125</v>
      </c>
      <c r="F10445" s="2" t="n">
        <v>600766.75</v>
      </c>
      <c r="G10445" s="2" t="n">
        <v>2805.15258789063</v>
      </c>
    </row>
    <row r="10446" customFormat="false" ht="12.5" hidden="false" customHeight="false" outlineLevel="0" collapsed="false">
      <c r="A10446" s="2" t="s">
        <v>113</v>
      </c>
      <c r="B10446" s="2" t="n">
        <v>109</v>
      </c>
      <c r="C10446" s="2" t="n">
        <v>351017.375</v>
      </c>
      <c r="D10446" s="2" t="n">
        <v>58956.44140625</v>
      </c>
      <c r="E10446" s="2" t="n">
        <v>135327.65625</v>
      </c>
      <c r="F10446" s="2" t="n">
        <v>814487.875</v>
      </c>
      <c r="G10446" s="2" t="n">
        <v>4192.06689453125</v>
      </c>
    </row>
    <row r="10447" customFormat="false" ht="12.5" hidden="false" customHeight="false" outlineLevel="0" collapsed="false">
      <c r="A10447" s="2" t="s">
        <v>160</v>
      </c>
      <c r="B10447" s="2" t="n">
        <v>109</v>
      </c>
      <c r="C10447" s="2" t="n">
        <v>11614.0322265625</v>
      </c>
      <c r="D10447" s="2" t="n">
        <v>1849.9287109375</v>
      </c>
      <c r="E10447" s="2" t="n">
        <v>1214.81103515625</v>
      </c>
      <c r="F10447" s="2" t="n">
        <v>2090.97534179688</v>
      </c>
      <c r="G10447" s="2" t="n">
        <v>0</v>
      </c>
    </row>
    <row r="10448" customFormat="false" ht="12.5" hidden="false" customHeight="false" outlineLevel="0" collapsed="false">
      <c r="A10448" s="2" t="s">
        <v>161</v>
      </c>
      <c r="B10448" s="2" t="n">
        <v>109</v>
      </c>
      <c r="C10448" s="2" t="n">
        <v>0</v>
      </c>
      <c r="D10448" s="2" t="n">
        <v>0</v>
      </c>
      <c r="E10448" s="2" t="n">
        <v>0</v>
      </c>
      <c r="F10448" s="2" t="n">
        <v>0</v>
      </c>
      <c r="G10448" s="2" t="n">
        <v>141.813385009766</v>
      </c>
    </row>
    <row r="10449" customFormat="false" ht="12.5" hidden="false" customHeight="false" outlineLevel="0" collapsed="false">
      <c r="A10449" s="2" t="s">
        <v>162</v>
      </c>
      <c r="B10449" s="2" t="n">
        <v>109</v>
      </c>
      <c r="C10449" s="2" t="n">
        <v>9213.3330078125</v>
      </c>
      <c r="D10449" s="2" t="n">
        <v>3497.78198242188</v>
      </c>
      <c r="E10449" s="2" t="n">
        <v>4178.59716796875</v>
      </c>
      <c r="F10449" s="2" t="n">
        <v>9213.7939453125</v>
      </c>
      <c r="G10449" s="2" t="n">
        <v>12028.599609375</v>
      </c>
    </row>
    <row r="10450" customFormat="false" ht="12.5" hidden="false" customHeight="false" outlineLevel="0" collapsed="false">
      <c r="A10450" s="2" t="s">
        <v>114</v>
      </c>
      <c r="B10450" s="2" t="n">
        <v>109</v>
      </c>
      <c r="C10450" s="2" t="n">
        <v>196764.234375</v>
      </c>
      <c r="D10450" s="2" t="n">
        <v>34231.1171875</v>
      </c>
      <c r="E10450" s="2" t="n">
        <v>75675.6015625</v>
      </c>
      <c r="F10450" s="2" t="n">
        <v>496109.375</v>
      </c>
      <c r="G10450" s="2" t="n">
        <v>2058.72143554688</v>
      </c>
    </row>
    <row r="10451" customFormat="false" ht="12.5" hidden="false" customHeight="false" outlineLevel="0" collapsed="false">
      <c r="A10451" s="2" t="s">
        <v>115</v>
      </c>
      <c r="B10451" s="2" t="n">
        <v>109</v>
      </c>
      <c r="C10451" s="2" t="n">
        <v>184632.09375</v>
      </c>
      <c r="D10451" s="2" t="n">
        <v>30837.6953125</v>
      </c>
      <c r="E10451" s="2" t="n">
        <v>81952.0234375</v>
      </c>
      <c r="F10451" s="2" t="n">
        <v>502954.21875</v>
      </c>
      <c r="G10451" s="2" t="n">
        <v>1601.1416015625</v>
      </c>
    </row>
    <row r="10452" customFormat="false" ht="12.5" hidden="false" customHeight="false" outlineLevel="0" collapsed="false">
      <c r="A10452" s="2" t="s">
        <v>116</v>
      </c>
      <c r="B10452" s="2" t="n">
        <v>109</v>
      </c>
      <c r="C10452" s="2" t="n">
        <v>227618.484375</v>
      </c>
      <c r="D10452" s="2" t="n">
        <v>37034.1171875</v>
      </c>
      <c r="E10452" s="2" t="n">
        <v>92303.90625</v>
      </c>
      <c r="F10452" s="2" t="n">
        <v>529263.8125</v>
      </c>
      <c r="G10452" s="2" t="n">
        <v>2868.57055664063</v>
      </c>
    </row>
    <row r="10453" customFormat="false" ht="12.5" hidden="false" customHeight="false" outlineLevel="0" collapsed="false">
      <c r="A10453" s="2" t="s">
        <v>117</v>
      </c>
      <c r="B10453" s="2" t="n">
        <v>109</v>
      </c>
      <c r="C10453" s="2" t="n">
        <v>219354.578125</v>
      </c>
      <c r="D10453" s="2" t="n">
        <v>35430.67578125</v>
      </c>
      <c r="E10453" s="2" t="n">
        <v>96904.3359375</v>
      </c>
      <c r="F10453" s="2" t="n">
        <v>547573.375</v>
      </c>
      <c r="G10453" s="2" t="n">
        <v>2624.13134765625</v>
      </c>
    </row>
    <row r="10454" customFormat="false" ht="12.5" hidden="false" customHeight="false" outlineLevel="0" collapsed="false">
      <c r="A10454" s="2" t="s">
        <v>118</v>
      </c>
      <c r="B10454" s="2" t="n">
        <v>109</v>
      </c>
      <c r="C10454" s="2" t="n">
        <v>151345.703125</v>
      </c>
      <c r="D10454" s="2" t="n">
        <v>25548.4375</v>
      </c>
      <c r="E10454" s="2" t="n">
        <v>75479.4453125</v>
      </c>
      <c r="F10454" s="2" t="n">
        <v>420476.5625</v>
      </c>
      <c r="G10454" s="2" t="n">
        <v>2310.96166992188</v>
      </c>
    </row>
    <row r="10455" customFormat="false" ht="12.5" hidden="false" customHeight="false" outlineLevel="0" collapsed="false">
      <c r="A10455" s="2" t="s">
        <v>119</v>
      </c>
      <c r="B10455" s="2" t="n">
        <v>109</v>
      </c>
      <c r="C10455" s="2" t="n">
        <v>171191.515625</v>
      </c>
      <c r="D10455" s="2" t="n">
        <v>29101.345703125</v>
      </c>
      <c r="E10455" s="2" t="n">
        <v>85636.265625</v>
      </c>
      <c r="F10455" s="2" t="n">
        <v>475121.15625</v>
      </c>
      <c r="G10455" s="2" t="n">
        <v>4084.74047851563</v>
      </c>
    </row>
    <row r="10456" customFormat="false" ht="12.5" hidden="false" customHeight="false" outlineLevel="0" collapsed="false">
      <c r="A10456" s="2" t="s">
        <v>120</v>
      </c>
      <c r="B10456" s="2" t="n">
        <v>109</v>
      </c>
      <c r="C10456" s="2" t="n">
        <v>445312.8125</v>
      </c>
      <c r="D10456" s="2" t="n">
        <v>70851.78125</v>
      </c>
      <c r="E10456" s="2" t="n">
        <v>82755.3671875</v>
      </c>
      <c r="F10456" s="2" t="n">
        <v>460814.15625</v>
      </c>
      <c r="G10456" s="2" t="n">
        <v>2474.02197265625</v>
      </c>
    </row>
    <row r="10457" customFormat="false" ht="12.5" hidden="false" customHeight="false" outlineLevel="0" collapsed="false">
      <c r="A10457" s="2" t="s">
        <v>121</v>
      </c>
      <c r="B10457" s="2" t="n">
        <v>109</v>
      </c>
      <c r="C10457" s="2" t="n">
        <v>412868.1875</v>
      </c>
      <c r="D10457" s="2" t="n">
        <v>67511.515625</v>
      </c>
      <c r="E10457" s="2" t="n">
        <v>77052.1171875</v>
      </c>
      <c r="F10457" s="2" t="n">
        <v>438619</v>
      </c>
      <c r="G10457" s="2" t="n">
        <v>2643.76098632813</v>
      </c>
    </row>
    <row r="10458" customFormat="false" ht="12.5" hidden="false" customHeight="false" outlineLevel="0" collapsed="false">
      <c r="A10458" s="2" t="s">
        <v>122</v>
      </c>
      <c r="B10458" s="2" t="n">
        <v>109</v>
      </c>
      <c r="C10458" s="2" t="n">
        <v>486767.78125</v>
      </c>
      <c r="D10458" s="2" t="n">
        <v>79527.3828125</v>
      </c>
      <c r="E10458" s="2" t="n">
        <v>92118.390625</v>
      </c>
      <c r="F10458" s="2" t="n">
        <v>549367.75</v>
      </c>
      <c r="G10458" s="2" t="n">
        <v>2418.09912109375</v>
      </c>
    </row>
    <row r="10459" customFormat="false" ht="12.5" hidden="false" customHeight="false" outlineLevel="0" collapsed="false">
      <c r="A10459" s="2" t="s">
        <v>163</v>
      </c>
      <c r="B10459" s="2" t="n">
        <v>109</v>
      </c>
      <c r="C10459" s="2" t="n">
        <v>5711.52197265625</v>
      </c>
      <c r="D10459" s="2" t="n">
        <v>2181.57641601563</v>
      </c>
      <c r="E10459" s="2" t="n">
        <v>2188.3330078125</v>
      </c>
      <c r="F10459" s="2" t="n">
        <v>3291.283203125</v>
      </c>
      <c r="G10459" s="2" t="n">
        <v>2318.40161132813</v>
      </c>
    </row>
    <row r="10460" customFormat="false" ht="12.5" hidden="false" customHeight="false" outlineLevel="0" collapsed="false">
      <c r="A10460" s="2" t="s">
        <v>164</v>
      </c>
      <c r="B10460" s="2" t="n">
        <v>109</v>
      </c>
      <c r="C10460" s="2" t="n">
        <v>64970.9375</v>
      </c>
      <c r="D10460" s="2" t="n">
        <v>13712.1904296875</v>
      </c>
      <c r="E10460" s="2" t="n">
        <v>10810.9716796875</v>
      </c>
      <c r="F10460" s="2" t="n">
        <v>15064.798828125</v>
      </c>
      <c r="G10460" s="2" t="n">
        <v>8812.15625</v>
      </c>
    </row>
    <row r="10461" customFormat="false" ht="12.5" hidden="false" customHeight="false" outlineLevel="0" collapsed="false">
      <c r="A10461" s="2" t="s">
        <v>165</v>
      </c>
      <c r="B10461" s="2" t="n">
        <v>109</v>
      </c>
      <c r="C10461" s="2" t="n">
        <v>19811.923828125</v>
      </c>
      <c r="D10461" s="2" t="n">
        <v>3884.265625</v>
      </c>
      <c r="E10461" s="2" t="n">
        <v>2979.01171875</v>
      </c>
      <c r="F10461" s="2" t="n">
        <v>4962.01611328125</v>
      </c>
      <c r="G10461" s="2" t="n">
        <v>5800.07861328125</v>
      </c>
    </row>
    <row r="10462" customFormat="false" ht="12.5" hidden="false" customHeight="false" outlineLevel="0" collapsed="false">
      <c r="A10462" s="2" t="s">
        <v>123</v>
      </c>
      <c r="B10462" s="2" t="n">
        <v>109</v>
      </c>
      <c r="C10462" s="2" t="n">
        <v>195362.453125</v>
      </c>
      <c r="D10462" s="2" t="n">
        <v>33272.3828125</v>
      </c>
      <c r="E10462" s="2" t="n">
        <v>69995.1640625</v>
      </c>
      <c r="F10462" s="2" t="n">
        <v>478038.625</v>
      </c>
      <c r="G10462" s="2" t="n">
        <v>1836.25915527344</v>
      </c>
    </row>
    <row r="10463" customFormat="false" ht="12.5" hidden="false" customHeight="false" outlineLevel="0" collapsed="false">
      <c r="A10463" s="2" t="s">
        <v>124</v>
      </c>
      <c r="B10463" s="2" t="n">
        <v>109</v>
      </c>
      <c r="C10463" s="2" t="n">
        <v>178697.390625</v>
      </c>
      <c r="D10463" s="2" t="n">
        <v>30630.890625</v>
      </c>
      <c r="E10463" s="2" t="n">
        <v>75072.2109375</v>
      </c>
      <c r="F10463" s="2" t="n">
        <v>480457.71875</v>
      </c>
      <c r="G10463" s="2" t="n">
        <v>2470.1640625</v>
      </c>
    </row>
    <row r="10464" customFormat="false" ht="12.5" hidden="false" customHeight="false" outlineLevel="0" collapsed="false">
      <c r="A10464" s="2" t="s">
        <v>125</v>
      </c>
      <c r="B10464" s="2" t="n">
        <v>109</v>
      </c>
      <c r="C10464" s="2" t="n">
        <v>228834.59375</v>
      </c>
      <c r="D10464" s="2" t="n">
        <v>37145.1796875</v>
      </c>
      <c r="E10464" s="2" t="n">
        <v>90832.9609375</v>
      </c>
      <c r="F10464" s="2" t="n">
        <v>546254.875</v>
      </c>
      <c r="G10464" s="2" t="n">
        <v>3549.9150390625</v>
      </c>
    </row>
    <row r="10465" customFormat="false" ht="12.5" hidden="false" customHeight="false" outlineLevel="0" collapsed="false">
      <c r="A10465" s="2" t="s">
        <v>126</v>
      </c>
      <c r="B10465" s="2" t="n">
        <v>109</v>
      </c>
      <c r="C10465" s="2" t="n">
        <v>484370.46875</v>
      </c>
      <c r="D10465" s="2" t="n">
        <v>75745.2421875</v>
      </c>
      <c r="E10465" s="2" t="n">
        <v>97672.4140625</v>
      </c>
      <c r="F10465" s="2" t="n">
        <v>559654.75</v>
      </c>
      <c r="G10465" s="2" t="n">
        <v>3239.75659179688</v>
      </c>
    </row>
    <row r="10466" customFormat="false" ht="12.5" hidden="false" customHeight="false" outlineLevel="0" collapsed="false">
      <c r="A10466" s="2" t="s">
        <v>127</v>
      </c>
      <c r="B10466" s="2" t="n">
        <v>109</v>
      </c>
      <c r="C10466" s="2" t="n">
        <v>373349.0625</v>
      </c>
      <c r="D10466" s="2" t="n">
        <v>58080.15625</v>
      </c>
      <c r="E10466" s="2" t="n">
        <v>69906.984375</v>
      </c>
      <c r="F10466" s="2" t="n">
        <v>401237.375</v>
      </c>
      <c r="G10466" s="2" t="n">
        <v>2186.18823242188</v>
      </c>
    </row>
    <row r="10467" customFormat="false" ht="12.5" hidden="false" customHeight="false" outlineLevel="0" collapsed="false">
      <c r="A10467" s="2" t="s">
        <v>128</v>
      </c>
      <c r="B10467" s="2" t="n">
        <v>109</v>
      </c>
      <c r="C10467" s="2" t="n">
        <v>437766.25</v>
      </c>
      <c r="D10467" s="2" t="n">
        <v>68360.453125</v>
      </c>
      <c r="E10467" s="2" t="n">
        <v>83010.1953125</v>
      </c>
      <c r="F10467" s="2" t="n">
        <v>476002.9375</v>
      </c>
      <c r="G10467" s="2" t="n">
        <v>2520.5537109375</v>
      </c>
    </row>
    <row r="10468" customFormat="false" ht="12.5" hidden="false" customHeight="false" outlineLevel="0" collapsed="false">
      <c r="A10468" s="2" t="s">
        <v>129</v>
      </c>
      <c r="B10468" s="2" t="n">
        <v>109</v>
      </c>
      <c r="C10468" s="2" t="n">
        <v>375243.59375</v>
      </c>
      <c r="D10468" s="2" t="n">
        <v>61435.76953125</v>
      </c>
      <c r="E10468" s="2" t="n">
        <v>86664.5625</v>
      </c>
      <c r="F10468" s="2" t="n">
        <v>503831.03125</v>
      </c>
      <c r="G10468" s="2" t="n">
        <v>3096.54565429688</v>
      </c>
    </row>
    <row r="10469" customFormat="false" ht="12.5" hidden="false" customHeight="false" outlineLevel="0" collapsed="false">
      <c r="A10469" s="2" t="s">
        <v>130</v>
      </c>
      <c r="B10469" s="2" t="n">
        <v>109</v>
      </c>
      <c r="C10469" s="2" t="n">
        <v>344151.09375</v>
      </c>
      <c r="D10469" s="2" t="n">
        <v>58478.875</v>
      </c>
      <c r="E10469" s="2" t="n">
        <v>74012.2265625</v>
      </c>
      <c r="F10469" s="2" t="n">
        <v>447846.53125</v>
      </c>
      <c r="G10469" s="2" t="n">
        <v>2597.39697265625</v>
      </c>
    </row>
    <row r="10470" customFormat="false" ht="12.5" hidden="false" customHeight="false" outlineLevel="0" collapsed="false">
      <c r="A10470" s="2" t="s">
        <v>131</v>
      </c>
      <c r="B10470" s="2" t="n">
        <v>109</v>
      </c>
      <c r="C10470" s="2" t="n">
        <v>416593.34375</v>
      </c>
      <c r="D10470" s="2" t="n">
        <v>69080.2421875</v>
      </c>
      <c r="E10470" s="2" t="n">
        <v>98384.171875</v>
      </c>
      <c r="F10470" s="2" t="n">
        <v>611404.0625</v>
      </c>
      <c r="G10470" s="2" t="n">
        <v>3971.24560546875</v>
      </c>
    </row>
    <row r="10471" customFormat="false" ht="12.5" hidden="false" customHeight="false" outlineLevel="0" collapsed="false">
      <c r="A10471" s="2" t="s">
        <v>166</v>
      </c>
      <c r="B10471" s="2" t="n">
        <v>109</v>
      </c>
      <c r="C10471" s="2" t="n">
        <v>7274.98974609375</v>
      </c>
      <c r="D10471" s="2" t="n">
        <v>1008.56335449219</v>
      </c>
      <c r="E10471" s="2" t="n">
        <v>50.9275970458984</v>
      </c>
      <c r="F10471" s="2" t="n">
        <v>1056.13513183594</v>
      </c>
      <c r="G10471" s="2" t="n">
        <v>615.215881347656</v>
      </c>
    </row>
    <row r="10472" customFormat="false" ht="12.5" hidden="false" customHeight="false" outlineLevel="0" collapsed="false">
      <c r="A10472" s="2" t="s">
        <v>167</v>
      </c>
      <c r="B10472" s="2" t="n">
        <v>109</v>
      </c>
      <c r="C10472" s="2" t="n">
        <v>14649.578125</v>
      </c>
      <c r="D10472" s="2" t="n">
        <v>2276.04858398438</v>
      </c>
      <c r="E10472" s="2" t="n">
        <v>1167.53369140625</v>
      </c>
      <c r="F10472" s="2" t="n">
        <v>3268.1171875</v>
      </c>
      <c r="G10472" s="2" t="n">
        <v>3509.18310546875</v>
      </c>
    </row>
    <row r="10473" customFormat="false" ht="12.5" hidden="false" customHeight="false" outlineLevel="0" collapsed="false">
      <c r="A10473" s="2" t="s">
        <v>144</v>
      </c>
      <c r="B10473" s="2" t="n">
        <v>110</v>
      </c>
      <c r="C10473" s="2" t="n">
        <v>32268.640625</v>
      </c>
      <c r="D10473" s="2" t="n">
        <v>3909.52905273438</v>
      </c>
      <c r="E10473" s="2" t="n">
        <v>2230.72973632813</v>
      </c>
      <c r="F10473" s="2" t="n">
        <v>3619.3203125</v>
      </c>
      <c r="G10473" s="2" t="n">
        <v>1344.85717773438</v>
      </c>
    </row>
    <row r="10474" customFormat="false" ht="12.5" hidden="false" customHeight="false" outlineLevel="0" collapsed="false">
      <c r="A10474" s="2" t="s">
        <v>41</v>
      </c>
      <c r="B10474" s="2" t="n">
        <v>110</v>
      </c>
      <c r="C10474" s="2" t="n">
        <v>139177.8125</v>
      </c>
      <c r="D10474" s="2" t="n">
        <v>21805.673828125</v>
      </c>
      <c r="E10474" s="2" t="n">
        <v>44790.0390625</v>
      </c>
      <c r="F10474" s="2" t="n">
        <v>341108.59375</v>
      </c>
      <c r="G10474" s="2" t="n">
        <v>1760.33178710938</v>
      </c>
    </row>
    <row r="10475" customFormat="false" ht="12.5" hidden="false" customHeight="false" outlineLevel="0" collapsed="false">
      <c r="A10475" s="2" t="s">
        <v>49</v>
      </c>
      <c r="B10475" s="2" t="n">
        <v>110</v>
      </c>
      <c r="C10475" s="2" t="n">
        <v>115394.4296875</v>
      </c>
      <c r="D10475" s="2" t="n">
        <v>18082.625</v>
      </c>
      <c r="E10475" s="2" t="n">
        <v>42816.9453125</v>
      </c>
      <c r="F10475" s="2" t="n">
        <v>314910.3125</v>
      </c>
      <c r="G10475" s="2" t="n">
        <v>1305.52856445313</v>
      </c>
    </row>
    <row r="10476" customFormat="false" ht="12.5" hidden="false" customHeight="false" outlineLevel="0" collapsed="false">
      <c r="A10476" s="2" t="s">
        <v>50</v>
      </c>
      <c r="B10476" s="2" t="n">
        <v>110</v>
      </c>
      <c r="C10476" s="2" t="n">
        <v>153881.421875</v>
      </c>
      <c r="D10476" s="2" t="n">
        <v>24018.392578125</v>
      </c>
      <c r="E10476" s="2" t="n">
        <v>56174.01171875</v>
      </c>
      <c r="F10476" s="2" t="n">
        <v>384539.84375</v>
      </c>
      <c r="G10476" s="2" t="n">
        <v>1602.41552734375</v>
      </c>
    </row>
    <row r="10477" customFormat="false" ht="12.5" hidden="false" customHeight="false" outlineLevel="0" collapsed="false">
      <c r="A10477" s="2" t="s">
        <v>51</v>
      </c>
      <c r="B10477" s="2" t="n">
        <v>110</v>
      </c>
      <c r="C10477" s="2" t="n">
        <v>148714.046875</v>
      </c>
      <c r="D10477" s="2" t="n">
        <v>23696.52734375</v>
      </c>
      <c r="E10477" s="2" t="n">
        <v>55717.4296875</v>
      </c>
      <c r="F10477" s="2" t="n">
        <v>362735.78125</v>
      </c>
      <c r="G10477" s="2" t="n">
        <v>1490.53796386719</v>
      </c>
    </row>
    <row r="10478" customFormat="false" ht="12.5" hidden="false" customHeight="false" outlineLevel="0" collapsed="false">
      <c r="A10478" s="2" t="s">
        <v>53</v>
      </c>
      <c r="B10478" s="2" t="n">
        <v>110</v>
      </c>
      <c r="C10478" s="2" t="n">
        <v>105292.4609375</v>
      </c>
      <c r="D10478" s="2" t="n">
        <v>16611.4609375</v>
      </c>
      <c r="E10478" s="2" t="n">
        <v>47176.88671875</v>
      </c>
      <c r="F10478" s="2" t="n">
        <v>307861.28125</v>
      </c>
      <c r="G10478" s="2" t="n">
        <v>1113.39208984375</v>
      </c>
    </row>
    <row r="10479" customFormat="false" ht="12.5" hidden="false" customHeight="false" outlineLevel="0" collapsed="false">
      <c r="A10479" s="2" t="s">
        <v>54</v>
      </c>
      <c r="B10479" s="2" t="n">
        <v>110</v>
      </c>
      <c r="C10479" s="2" t="n">
        <v>147508.296875</v>
      </c>
      <c r="D10479" s="2" t="n">
        <v>22911.501953125</v>
      </c>
      <c r="E10479" s="2" t="n">
        <v>59107.8046875</v>
      </c>
      <c r="F10479" s="2" t="n">
        <v>376717.9375</v>
      </c>
      <c r="G10479" s="2" t="n">
        <v>2005.26452636719</v>
      </c>
    </row>
    <row r="10480" customFormat="false" ht="12.5" hidden="false" customHeight="false" outlineLevel="0" collapsed="false">
      <c r="A10480" s="2" t="s">
        <v>55</v>
      </c>
      <c r="B10480" s="2" t="n">
        <v>110</v>
      </c>
      <c r="C10480" s="2" t="n">
        <v>274759.875</v>
      </c>
      <c r="D10480" s="2" t="n">
        <v>43195.69921875</v>
      </c>
      <c r="E10480" s="2" t="n">
        <v>57692.953125</v>
      </c>
      <c r="F10480" s="2" t="n">
        <v>369546.8125</v>
      </c>
      <c r="G10480" s="2" t="n">
        <v>2133.69873046875</v>
      </c>
    </row>
    <row r="10481" customFormat="false" ht="12.5" hidden="false" customHeight="false" outlineLevel="0" collapsed="false">
      <c r="A10481" s="2" t="s">
        <v>58</v>
      </c>
      <c r="B10481" s="2" t="n">
        <v>110</v>
      </c>
      <c r="C10481" s="2" t="n">
        <v>271071.75</v>
      </c>
      <c r="D10481" s="2" t="n">
        <v>43898.2109375</v>
      </c>
      <c r="E10481" s="2" t="n">
        <v>56128.48046875</v>
      </c>
      <c r="F10481" s="2" t="n">
        <v>368480.5625</v>
      </c>
      <c r="G10481" s="2" t="n">
        <v>1845.96813964844</v>
      </c>
    </row>
    <row r="10482" customFormat="false" ht="12.5" hidden="false" customHeight="false" outlineLevel="0" collapsed="false">
      <c r="A10482" s="2" t="s">
        <v>59</v>
      </c>
      <c r="B10482" s="2" t="n">
        <v>110</v>
      </c>
      <c r="C10482" s="2" t="n">
        <v>352632.875</v>
      </c>
      <c r="D10482" s="2" t="n">
        <v>57356.83984375</v>
      </c>
      <c r="E10482" s="2" t="n">
        <v>75142.3828125</v>
      </c>
      <c r="F10482" s="2" t="n">
        <v>497892.9375</v>
      </c>
      <c r="G10482" s="2" t="n">
        <v>3295.08471679688</v>
      </c>
    </row>
    <row r="10483" customFormat="false" ht="12.5" hidden="false" customHeight="false" outlineLevel="0" collapsed="false">
      <c r="A10483" s="2" t="s">
        <v>145</v>
      </c>
      <c r="B10483" s="2" t="n">
        <v>110</v>
      </c>
      <c r="C10483" s="2" t="n">
        <v>0</v>
      </c>
      <c r="D10483" s="2" t="n">
        <v>0</v>
      </c>
      <c r="E10483" s="2" t="n">
        <v>0</v>
      </c>
      <c r="F10483" s="2" t="n">
        <v>0</v>
      </c>
      <c r="G10483" s="2" t="n">
        <v>0</v>
      </c>
    </row>
    <row r="10484" customFormat="false" ht="12.5" hidden="false" customHeight="false" outlineLevel="0" collapsed="false">
      <c r="A10484" s="2" t="s">
        <v>146</v>
      </c>
      <c r="B10484" s="2" t="n">
        <v>110</v>
      </c>
      <c r="C10484" s="2" t="n">
        <v>0</v>
      </c>
      <c r="D10484" s="2" t="n">
        <v>0</v>
      </c>
      <c r="E10484" s="2" t="n">
        <v>0</v>
      </c>
      <c r="F10484" s="2" t="n">
        <v>335.839416503906</v>
      </c>
      <c r="G10484" s="2" t="n">
        <v>228.005249023438</v>
      </c>
    </row>
    <row r="10485" customFormat="false" ht="12.5" hidden="false" customHeight="false" outlineLevel="0" collapsed="false">
      <c r="A10485" s="2" t="s">
        <v>147</v>
      </c>
      <c r="B10485" s="2" t="n">
        <v>110</v>
      </c>
      <c r="C10485" s="2" t="n">
        <v>0</v>
      </c>
      <c r="D10485" s="2" t="n">
        <v>0</v>
      </c>
      <c r="E10485" s="2" t="n">
        <v>0</v>
      </c>
      <c r="F10485" s="2" t="n">
        <v>0</v>
      </c>
      <c r="G10485" s="2" t="n">
        <v>0</v>
      </c>
    </row>
    <row r="10486" customFormat="false" ht="12.5" hidden="false" customHeight="false" outlineLevel="0" collapsed="false">
      <c r="A10486" s="2" t="s">
        <v>60</v>
      </c>
      <c r="B10486" s="2" t="n">
        <v>110</v>
      </c>
      <c r="C10486" s="2" t="n">
        <v>135223.8125</v>
      </c>
      <c r="D10486" s="2" t="n">
        <v>22627.013671875</v>
      </c>
      <c r="E10486" s="2" t="n">
        <v>51049.625</v>
      </c>
      <c r="F10486" s="2" t="n">
        <v>367881.3125</v>
      </c>
      <c r="G10486" s="2" t="n">
        <v>2013.39965820313</v>
      </c>
    </row>
    <row r="10487" customFormat="false" ht="12.5" hidden="false" customHeight="false" outlineLevel="0" collapsed="false">
      <c r="A10487" s="2" t="s">
        <v>62</v>
      </c>
      <c r="B10487" s="2" t="n">
        <v>110</v>
      </c>
      <c r="C10487" s="2" t="n">
        <v>107462.65625</v>
      </c>
      <c r="D10487" s="2" t="n">
        <v>18682.419921875</v>
      </c>
      <c r="E10487" s="2" t="n">
        <v>46364.359375</v>
      </c>
      <c r="F10487" s="2" t="n">
        <v>317163.40625</v>
      </c>
      <c r="G10487" s="2" t="n">
        <v>1192.63818359375</v>
      </c>
    </row>
    <row r="10488" customFormat="false" ht="12.5" hidden="false" customHeight="false" outlineLevel="0" collapsed="false">
      <c r="A10488" s="2" t="s">
        <v>63</v>
      </c>
      <c r="B10488" s="2" t="n">
        <v>110</v>
      </c>
      <c r="C10488" s="2" t="n">
        <v>160529.671875</v>
      </c>
      <c r="D10488" s="2" t="n">
        <v>25917.7265625</v>
      </c>
      <c r="E10488" s="2" t="n">
        <v>59929.71875</v>
      </c>
      <c r="F10488" s="2" t="n">
        <v>382875.21875</v>
      </c>
      <c r="G10488" s="2" t="n">
        <v>8083.80029296875</v>
      </c>
    </row>
    <row r="10489" customFormat="false" ht="12.5" hidden="false" customHeight="false" outlineLevel="0" collapsed="false">
      <c r="A10489" s="2" t="s">
        <v>64</v>
      </c>
      <c r="B10489" s="2" t="n">
        <v>110</v>
      </c>
      <c r="C10489" s="2" t="n">
        <v>144068.015625</v>
      </c>
      <c r="D10489" s="2" t="n">
        <v>24159.509765625</v>
      </c>
      <c r="E10489" s="2" t="n">
        <v>59002.58203125</v>
      </c>
      <c r="F10489" s="2" t="n">
        <v>361693.09375</v>
      </c>
      <c r="G10489" s="2" t="n">
        <v>2108.23266601563</v>
      </c>
    </row>
    <row r="10490" customFormat="false" ht="12.5" hidden="false" customHeight="false" outlineLevel="0" collapsed="false">
      <c r="A10490" s="2" t="s">
        <v>66</v>
      </c>
      <c r="B10490" s="2" t="n">
        <v>110</v>
      </c>
      <c r="C10490" s="2" t="n">
        <v>114275.171875</v>
      </c>
      <c r="D10490" s="2" t="n">
        <v>18721.513671875</v>
      </c>
      <c r="E10490" s="2" t="n">
        <v>51453.80859375</v>
      </c>
      <c r="F10490" s="2" t="n">
        <v>311195.59375</v>
      </c>
      <c r="G10490" s="2" t="n">
        <v>2066.2734375</v>
      </c>
    </row>
    <row r="10491" customFormat="false" ht="12.5" hidden="false" customHeight="false" outlineLevel="0" collapsed="false">
      <c r="A10491" s="2" t="s">
        <v>67</v>
      </c>
      <c r="B10491" s="2" t="n">
        <v>110</v>
      </c>
      <c r="C10491" s="2" t="n">
        <v>141227.28125</v>
      </c>
      <c r="D10491" s="2" t="n">
        <v>22420.599609375</v>
      </c>
      <c r="E10491" s="2" t="n">
        <v>60591.39453125</v>
      </c>
      <c r="F10491" s="2" t="n">
        <v>367111.59375</v>
      </c>
      <c r="G10491" s="2" t="n">
        <v>2430.73657226563</v>
      </c>
    </row>
    <row r="10492" customFormat="false" ht="12.5" hidden="false" customHeight="false" outlineLevel="0" collapsed="false">
      <c r="A10492" s="2" t="s">
        <v>68</v>
      </c>
      <c r="B10492" s="2" t="n">
        <v>110</v>
      </c>
      <c r="C10492" s="2" t="n">
        <v>267510.28125</v>
      </c>
      <c r="D10492" s="2" t="n">
        <v>40536.31640625</v>
      </c>
      <c r="E10492" s="2" t="n">
        <v>61004.89453125</v>
      </c>
      <c r="F10492" s="2" t="n">
        <v>363927</v>
      </c>
      <c r="G10492" s="2" t="n">
        <v>2138.37133789063</v>
      </c>
    </row>
    <row r="10493" customFormat="false" ht="12.5" hidden="false" customHeight="false" outlineLevel="0" collapsed="false">
      <c r="A10493" s="2" t="s">
        <v>70</v>
      </c>
      <c r="B10493" s="2" t="n">
        <v>110</v>
      </c>
      <c r="C10493" s="2" t="n">
        <v>251121.90625</v>
      </c>
      <c r="D10493" s="2" t="n">
        <v>41561.640625</v>
      </c>
      <c r="E10493" s="2" t="n">
        <v>58563.3828125</v>
      </c>
      <c r="F10493" s="2" t="n">
        <v>372506.03125</v>
      </c>
      <c r="G10493" s="2" t="n">
        <v>1325.68151855469</v>
      </c>
    </row>
    <row r="10494" customFormat="false" ht="12.5" hidden="false" customHeight="false" outlineLevel="0" collapsed="false">
      <c r="A10494" s="2" t="s">
        <v>71</v>
      </c>
      <c r="B10494" s="2" t="n">
        <v>110</v>
      </c>
      <c r="C10494" s="2" t="n">
        <v>352450.6875</v>
      </c>
      <c r="D10494" s="2" t="n">
        <v>55718.0390625</v>
      </c>
      <c r="E10494" s="2" t="n">
        <v>75339.9765625</v>
      </c>
      <c r="F10494" s="2" t="n">
        <v>466520.3125</v>
      </c>
      <c r="G10494" s="2" t="n">
        <v>3056.58764648438</v>
      </c>
    </row>
    <row r="10495" customFormat="false" ht="12.5" hidden="false" customHeight="false" outlineLevel="0" collapsed="false">
      <c r="A10495" s="2" t="s">
        <v>148</v>
      </c>
      <c r="B10495" s="2" t="n">
        <v>110</v>
      </c>
      <c r="C10495" s="2" t="n">
        <v>0</v>
      </c>
      <c r="D10495" s="2" t="n">
        <v>0</v>
      </c>
      <c r="E10495" s="2" t="n">
        <v>0</v>
      </c>
      <c r="F10495" s="2" t="n">
        <v>0</v>
      </c>
      <c r="G10495" s="2" t="n">
        <v>0</v>
      </c>
    </row>
    <row r="10496" customFormat="false" ht="12.5" hidden="false" customHeight="false" outlineLevel="0" collapsed="false">
      <c r="A10496" s="2" t="s">
        <v>149</v>
      </c>
      <c r="B10496" s="2" t="n">
        <v>110</v>
      </c>
      <c r="C10496" s="2" t="n">
        <v>0</v>
      </c>
      <c r="D10496" s="2" t="n">
        <v>0</v>
      </c>
      <c r="E10496" s="2" t="n">
        <v>0</v>
      </c>
      <c r="F10496" s="2" t="n">
        <v>0</v>
      </c>
      <c r="G10496" s="2" t="n">
        <v>0</v>
      </c>
    </row>
    <row r="10497" customFormat="false" ht="12.5" hidden="false" customHeight="false" outlineLevel="0" collapsed="false">
      <c r="A10497" s="2" t="s">
        <v>150</v>
      </c>
      <c r="B10497" s="2" t="n">
        <v>110</v>
      </c>
      <c r="C10497" s="2" t="n">
        <v>0</v>
      </c>
      <c r="D10497" s="2" t="n">
        <v>327.936065673828</v>
      </c>
      <c r="E10497" s="2" t="n">
        <v>361.754913330078</v>
      </c>
      <c r="F10497" s="2" t="n">
        <v>578.688110351563</v>
      </c>
      <c r="G10497" s="2" t="n">
        <v>156.116012573242</v>
      </c>
    </row>
    <row r="10498" customFormat="false" ht="12.5" hidden="false" customHeight="false" outlineLevel="0" collapsed="false">
      <c r="A10498" s="2" t="s">
        <v>72</v>
      </c>
      <c r="B10498" s="2" t="n">
        <v>110</v>
      </c>
      <c r="C10498" s="2" t="n">
        <v>142920.078125</v>
      </c>
      <c r="D10498" s="2" t="n">
        <v>24149.322265625</v>
      </c>
      <c r="E10498" s="2" t="n">
        <v>55713.8984375</v>
      </c>
      <c r="F10498" s="2" t="n">
        <v>379858.03125</v>
      </c>
      <c r="G10498" s="2" t="n">
        <v>2010.77880859375</v>
      </c>
    </row>
    <row r="10499" customFormat="false" ht="12.5" hidden="false" customHeight="false" outlineLevel="0" collapsed="false">
      <c r="A10499" s="2" t="s">
        <v>74</v>
      </c>
      <c r="B10499" s="2" t="n">
        <v>110</v>
      </c>
      <c r="C10499" s="2" t="n">
        <v>122913.828125</v>
      </c>
      <c r="D10499" s="2" t="n">
        <v>20937.927734375</v>
      </c>
      <c r="E10499" s="2" t="n">
        <v>54247.81640625</v>
      </c>
      <c r="F10499" s="2" t="n">
        <v>348176.5</v>
      </c>
      <c r="G10499" s="2" t="n">
        <v>1902.8623046875</v>
      </c>
    </row>
    <row r="10500" customFormat="false" ht="12.5" hidden="false" customHeight="false" outlineLevel="0" collapsed="false">
      <c r="A10500" s="2" t="s">
        <v>75</v>
      </c>
      <c r="B10500" s="2" t="n">
        <v>110</v>
      </c>
      <c r="C10500" s="2" t="n">
        <v>158720.53125</v>
      </c>
      <c r="D10500" s="2" t="n">
        <v>26446.724609375</v>
      </c>
      <c r="E10500" s="2" t="n">
        <v>63575.3984375</v>
      </c>
      <c r="F10500" s="2" t="n">
        <v>387521.34375</v>
      </c>
      <c r="G10500" s="2" t="n">
        <v>2670.44262695313</v>
      </c>
    </row>
    <row r="10501" customFormat="false" ht="12.5" hidden="false" customHeight="false" outlineLevel="0" collapsed="false">
      <c r="A10501" s="2" t="s">
        <v>76</v>
      </c>
      <c r="B10501" s="2" t="n">
        <v>110</v>
      </c>
      <c r="C10501" s="2" t="n">
        <v>162686.359375</v>
      </c>
      <c r="D10501" s="2" t="n">
        <v>27197</v>
      </c>
      <c r="E10501" s="2" t="n">
        <v>67649.109375</v>
      </c>
      <c r="F10501" s="2" t="n">
        <v>395556.03125</v>
      </c>
      <c r="G10501" s="2" t="n">
        <v>2445.32299804688</v>
      </c>
    </row>
    <row r="10502" customFormat="false" ht="12.5" hidden="false" customHeight="false" outlineLevel="0" collapsed="false">
      <c r="A10502" s="2" t="s">
        <v>78</v>
      </c>
      <c r="B10502" s="2" t="n">
        <v>110</v>
      </c>
      <c r="C10502" s="2" t="n">
        <v>118519.390625</v>
      </c>
      <c r="D10502" s="2" t="n">
        <v>19813.33984375</v>
      </c>
      <c r="E10502" s="2" t="n">
        <v>58224.2265625</v>
      </c>
      <c r="F10502" s="2" t="n">
        <v>338688.78125</v>
      </c>
      <c r="G10502" s="2" t="n">
        <v>1845.18371582031</v>
      </c>
    </row>
    <row r="10503" customFormat="false" ht="12.5" hidden="false" customHeight="false" outlineLevel="0" collapsed="false">
      <c r="A10503" s="2" t="s">
        <v>79</v>
      </c>
      <c r="B10503" s="2" t="n">
        <v>110</v>
      </c>
      <c r="C10503" s="2" t="n">
        <v>150079.5625</v>
      </c>
      <c r="D10503" s="2" t="n">
        <v>24593.9765625</v>
      </c>
      <c r="E10503" s="2" t="n">
        <v>69655.1640625</v>
      </c>
      <c r="F10503" s="2" t="n">
        <v>401765.21875</v>
      </c>
      <c r="G10503" s="2" t="n">
        <v>2900.81030273438</v>
      </c>
    </row>
    <row r="10504" customFormat="false" ht="12.5" hidden="false" customHeight="false" outlineLevel="0" collapsed="false">
      <c r="A10504" s="2" t="s">
        <v>80</v>
      </c>
      <c r="B10504" s="2" t="n">
        <v>110</v>
      </c>
      <c r="C10504" s="2" t="n">
        <v>341740.03125</v>
      </c>
      <c r="D10504" s="2" t="n">
        <v>50983.4921875</v>
      </c>
      <c r="E10504" s="2" t="n">
        <v>64246.83203125</v>
      </c>
      <c r="F10504" s="2" t="n">
        <v>367501.9375</v>
      </c>
      <c r="G10504" s="2" t="n">
        <v>2082.4658203125</v>
      </c>
    </row>
    <row r="10505" customFormat="false" ht="12.5" hidden="false" customHeight="false" outlineLevel="0" collapsed="false">
      <c r="A10505" s="2" t="s">
        <v>82</v>
      </c>
      <c r="B10505" s="2" t="n">
        <v>110</v>
      </c>
      <c r="C10505" s="2" t="n">
        <v>305074.8125</v>
      </c>
      <c r="D10505" s="2" t="n">
        <v>45770.72265625</v>
      </c>
      <c r="E10505" s="2" t="n">
        <v>55683.1328125</v>
      </c>
      <c r="F10505" s="2" t="n">
        <v>327883.84375</v>
      </c>
      <c r="G10505" s="2" t="n">
        <v>1758.04418945313</v>
      </c>
    </row>
    <row r="10506" customFormat="false" ht="12.5" hidden="false" customHeight="false" outlineLevel="0" collapsed="false">
      <c r="A10506" s="2" t="s">
        <v>83</v>
      </c>
      <c r="B10506" s="2" t="n">
        <v>110</v>
      </c>
      <c r="C10506" s="2" t="n">
        <v>369164.5625</v>
      </c>
      <c r="D10506" s="2" t="n">
        <v>56227.578125</v>
      </c>
      <c r="E10506" s="2" t="n">
        <v>73852.9453125</v>
      </c>
      <c r="F10506" s="2" t="n">
        <v>439082.75</v>
      </c>
      <c r="G10506" s="2" t="n">
        <v>3139.3203125</v>
      </c>
    </row>
    <row r="10507" customFormat="false" ht="12.5" hidden="false" customHeight="false" outlineLevel="0" collapsed="false">
      <c r="A10507" s="2" t="s">
        <v>151</v>
      </c>
      <c r="B10507" s="2" t="n">
        <v>110</v>
      </c>
      <c r="C10507" s="2" t="n">
        <v>0</v>
      </c>
      <c r="D10507" s="2" t="n">
        <v>86.3181991577148</v>
      </c>
      <c r="E10507" s="2" t="n">
        <v>0</v>
      </c>
      <c r="F10507" s="2" t="n">
        <v>83.1045455932617</v>
      </c>
      <c r="G10507" s="2" t="n">
        <v>243.055114746094</v>
      </c>
    </row>
    <row r="10508" customFormat="false" ht="12.5" hidden="false" customHeight="false" outlineLevel="0" collapsed="false">
      <c r="A10508" s="2" t="s">
        <v>152</v>
      </c>
      <c r="B10508" s="2" t="n">
        <v>110</v>
      </c>
      <c r="C10508" s="2" t="n">
        <v>0</v>
      </c>
      <c r="D10508" s="2" t="n">
        <v>0</v>
      </c>
      <c r="E10508" s="2" t="n">
        <v>0</v>
      </c>
      <c r="F10508" s="2" t="n">
        <v>264.115203857422</v>
      </c>
      <c r="G10508" s="2" t="n">
        <v>0</v>
      </c>
    </row>
    <row r="10509" customFormat="false" ht="12.5" hidden="false" customHeight="false" outlineLevel="0" collapsed="false">
      <c r="A10509" s="2" t="s">
        <v>153</v>
      </c>
      <c r="B10509" s="2" t="n">
        <v>110</v>
      </c>
      <c r="C10509" s="2" t="n">
        <v>23509.826171875</v>
      </c>
      <c r="D10509" s="2" t="n">
        <v>5344.2373046875</v>
      </c>
      <c r="E10509" s="2" t="n">
        <v>4259.19287109375</v>
      </c>
      <c r="F10509" s="2" t="n">
        <v>5765.62060546875</v>
      </c>
      <c r="G10509" s="2" t="n">
        <v>4058.35888671875</v>
      </c>
    </row>
    <row r="10510" customFormat="false" ht="12.5" hidden="false" customHeight="false" outlineLevel="0" collapsed="false">
      <c r="A10510" s="2" t="s">
        <v>84</v>
      </c>
      <c r="B10510" s="2" t="n">
        <v>110</v>
      </c>
      <c r="C10510" s="2" t="n">
        <v>167271.515625</v>
      </c>
      <c r="D10510" s="2" t="n">
        <v>27062.423828125</v>
      </c>
      <c r="E10510" s="2" t="n">
        <v>60747.6640625</v>
      </c>
      <c r="F10510" s="2" t="n">
        <v>392425.53125</v>
      </c>
      <c r="G10510" s="2" t="n">
        <v>1322.43591308594</v>
      </c>
    </row>
    <row r="10511" customFormat="false" ht="12.5" hidden="false" customHeight="false" outlineLevel="0" collapsed="false">
      <c r="A10511" s="2" t="s">
        <v>86</v>
      </c>
      <c r="B10511" s="2" t="n">
        <v>110</v>
      </c>
      <c r="C10511" s="2" t="n">
        <v>133645.203125</v>
      </c>
      <c r="D10511" s="2" t="n">
        <v>22288.82421875</v>
      </c>
      <c r="E10511" s="2" t="n">
        <v>58666.38671875</v>
      </c>
      <c r="F10511" s="2" t="n">
        <v>354213.71875</v>
      </c>
      <c r="G10511" s="2" t="n">
        <v>1956.42175292969</v>
      </c>
    </row>
    <row r="10512" customFormat="false" ht="12.5" hidden="false" customHeight="false" outlineLevel="0" collapsed="false">
      <c r="A10512" s="2" t="s">
        <v>87</v>
      </c>
      <c r="B10512" s="2" t="n">
        <v>110</v>
      </c>
      <c r="C10512" s="2" t="n">
        <v>174774.71875</v>
      </c>
      <c r="D10512" s="2" t="n">
        <v>28665.123046875</v>
      </c>
      <c r="E10512" s="2" t="n">
        <v>71116</v>
      </c>
      <c r="F10512" s="2" t="n">
        <v>406720.28125</v>
      </c>
      <c r="G10512" s="2" t="n">
        <v>2596.74951171875</v>
      </c>
    </row>
    <row r="10513" customFormat="false" ht="12.5" hidden="false" customHeight="false" outlineLevel="0" collapsed="false">
      <c r="A10513" s="2" t="s">
        <v>88</v>
      </c>
      <c r="B10513" s="2" t="n">
        <v>110</v>
      </c>
      <c r="C10513" s="2" t="n">
        <v>181489.078125</v>
      </c>
      <c r="D10513" s="2" t="n">
        <v>31094.474609375</v>
      </c>
      <c r="E10513" s="2" t="n">
        <v>81534.8671875</v>
      </c>
      <c r="F10513" s="2" t="n">
        <v>452175.21875</v>
      </c>
      <c r="G10513" s="2" t="n">
        <v>3072.07006835938</v>
      </c>
    </row>
    <row r="10514" customFormat="false" ht="12.5" hidden="false" customHeight="false" outlineLevel="0" collapsed="false">
      <c r="A10514" s="2" t="s">
        <v>90</v>
      </c>
      <c r="B10514" s="2" t="n">
        <v>110</v>
      </c>
      <c r="C10514" s="2" t="n">
        <v>128407.4296875</v>
      </c>
      <c r="D10514" s="2" t="n">
        <v>22536.46875</v>
      </c>
      <c r="E10514" s="2" t="n">
        <v>67385.984375</v>
      </c>
      <c r="F10514" s="2" t="n">
        <v>370298.53125</v>
      </c>
      <c r="G10514" s="2" t="n">
        <v>2074.60766601563</v>
      </c>
    </row>
    <row r="10515" customFormat="false" ht="12.5" hidden="false" customHeight="false" outlineLevel="0" collapsed="false">
      <c r="A10515" s="2" t="s">
        <v>91</v>
      </c>
      <c r="B10515" s="2" t="n">
        <v>110</v>
      </c>
      <c r="C10515" s="2" t="n">
        <v>166174.796875</v>
      </c>
      <c r="D10515" s="2" t="n">
        <v>29021.837890625</v>
      </c>
      <c r="E10515" s="2" t="n">
        <v>82924.1875</v>
      </c>
      <c r="F10515" s="2" t="n">
        <v>445306.65625</v>
      </c>
      <c r="G10515" s="2" t="n">
        <v>2998.25415039063</v>
      </c>
    </row>
    <row r="10516" customFormat="false" ht="12.5" hidden="false" customHeight="false" outlineLevel="0" collapsed="false">
      <c r="A10516" s="2" t="s">
        <v>92</v>
      </c>
      <c r="B10516" s="2" t="n">
        <v>110</v>
      </c>
      <c r="C10516" s="2" t="n">
        <v>306582.71875</v>
      </c>
      <c r="D10516" s="2" t="n">
        <v>47286.22265625</v>
      </c>
      <c r="E10516" s="2" t="n">
        <v>69595.890625</v>
      </c>
      <c r="F10516" s="2" t="n">
        <v>383483.25</v>
      </c>
      <c r="G10516" s="2" t="n">
        <v>2048.00561523438</v>
      </c>
    </row>
    <row r="10517" customFormat="false" ht="12.5" hidden="false" customHeight="false" outlineLevel="0" collapsed="false">
      <c r="A10517" s="2" t="s">
        <v>94</v>
      </c>
      <c r="B10517" s="2" t="n">
        <v>110</v>
      </c>
      <c r="C10517" s="2" t="n">
        <v>321809.09375</v>
      </c>
      <c r="D10517" s="2" t="n">
        <v>50903.40234375</v>
      </c>
      <c r="E10517" s="2" t="n">
        <v>63261.984375</v>
      </c>
      <c r="F10517" s="2" t="n">
        <v>354054.3125</v>
      </c>
      <c r="G10517" s="2" t="n">
        <v>2469.63623046875</v>
      </c>
    </row>
    <row r="10518" customFormat="false" ht="12.5" hidden="false" customHeight="false" outlineLevel="0" collapsed="false">
      <c r="A10518" s="2" t="s">
        <v>95</v>
      </c>
      <c r="B10518" s="2" t="n">
        <v>110</v>
      </c>
      <c r="C10518" s="2" t="n">
        <v>391854.9375</v>
      </c>
      <c r="D10518" s="2" t="n">
        <v>62351.66015625</v>
      </c>
      <c r="E10518" s="2" t="n">
        <v>85614.7421875</v>
      </c>
      <c r="F10518" s="2" t="n">
        <v>494864.96875</v>
      </c>
      <c r="G10518" s="2" t="n">
        <v>2972.82055664063</v>
      </c>
    </row>
    <row r="10519" customFormat="false" ht="12.5" hidden="false" customHeight="false" outlineLevel="0" collapsed="false">
      <c r="A10519" s="2" t="s">
        <v>154</v>
      </c>
      <c r="B10519" s="2" t="n">
        <v>110</v>
      </c>
      <c r="C10519" s="2" t="n">
        <v>10226.8427734375</v>
      </c>
      <c r="D10519" s="2" t="n">
        <v>3846.953125</v>
      </c>
      <c r="E10519" s="2" t="n">
        <v>3678.4375</v>
      </c>
      <c r="F10519" s="2" t="n">
        <v>5891.15087890625</v>
      </c>
      <c r="G10519" s="2" t="n">
        <v>2437.44677734375</v>
      </c>
    </row>
    <row r="10520" customFormat="false" ht="12.5" hidden="false" customHeight="false" outlineLevel="0" collapsed="false">
      <c r="A10520" s="2" t="s">
        <v>155</v>
      </c>
      <c r="B10520" s="2" t="n">
        <v>110</v>
      </c>
      <c r="C10520" s="2" t="n">
        <v>3630.8427734375</v>
      </c>
      <c r="D10520" s="2" t="n">
        <v>340.394592285156</v>
      </c>
      <c r="E10520" s="2" t="n">
        <v>248.305038452148</v>
      </c>
      <c r="F10520" s="2" t="n">
        <v>837.250732421875</v>
      </c>
      <c r="G10520" s="2" t="n">
        <v>73.1460418701172</v>
      </c>
    </row>
    <row r="10521" customFormat="false" ht="12.5" hidden="false" customHeight="false" outlineLevel="0" collapsed="false">
      <c r="A10521" s="2" t="s">
        <v>156</v>
      </c>
      <c r="B10521" s="2" t="n">
        <v>110</v>
      </c>
      <c r="C10521" s="2" t="n">
        <v>0</v>
      </c>
      <c r="D10521" s="2" t="n">
        <v>336.188507080078</v>
      </c>
      <c r="E10521" s="2" t="n">
        <v>275.314117431641</v>
      </c>
      <c r="F10521" s="2" t="n">
        <v>213.674758911133</v>
      </c>
      <c r="G10521" s="2" t="n">
        <v>282.933807373047</v>
      </c>
    </row>
    <row r="10522" customFormat="false" ht="12.5" hidden="false" customHeight="false" outlineLevel="0" collapsed="false">
      <c r="A10522" s="2" t="s">
        <v>96</v>
      </c>
      <c r="B10522" s="2" t="n">
        <v>110</v>
      </c>
      <c r="C10522" s="2" t="n">
        <v>183625.15625</v>
      </c>
      <c r="D10522" s="2" t="n">
        <v>34433.3359375</v>
      </c>
      <c r="E10522" s="2" t="n">
        <v>77201.4921875</v>
      </c>
      <c r="F10522" s="2" t="n">
        <v>493879.5</v>
      </c>
      <c r="G10522" s="2" t="n">
        <v>2170.22875976563</v>
      </c>
    </row>
    <row r="10523" customFormat="false" ht="12.5" hidden="false" customHeight="false" outlineLevel="0" collapsed="false">
      <c r="A10523" s="2" t="s">
        <v>97</v>
      </c>
      <c r="B10523" s="2" t="n">
        <v>110</v>
      </c>
      <c r="C10523" s="2" t="n">
        <v>159271.265625</v>
      </c>
      <c r="D10523" s="2" t="n">
        <v>27189.837890625</v>
      </c>
      <c r="E10523" s="2" t="n">
        <v>68504.5703125</v>
      </c>
      <c r="F10523" s="2" t="n">
        <v>399964.40625</v>
      </c>
      <c r="G10523" s="2" t="n">
        <v>1726.86853027344</v>
      </c>
    </row>
    <row r="10524" customFormat="false" ht="12.5" hidden="false" customHeight="false" outlineLevel="0" collapsed="false">
      <c r="A10524" s="2" t="s">
        <v>98</v>
      </c>
      <c r="B10524" s="2" t="n">
        <v>110</v>
      </c>
      <c r="C10524" s="2" t="n">
        <v>213163.140625</v>
      </c>
      <c r="D10524" s="2" t="n">
        <v>35707.34375</v>
      </c>
      <c r="E10524" s="2" t="n">
        <v>85972.796875</v>
      </c>
      <c r="F10524" s="2" t="n">
        <v>467490.59375</v>
      </c>
      <c r="G10524" s="2" t="n">
        <v>3021.626953125</v>
      </c>
    </row>
    <row r="10525" customFormat="false" ht="12.5" hidden="false" customHeight="false" outlineLevel="0" collapsed="false">
      <c r="A10525" s="2" t="s">
        <v>99</v>
      </c>
      <c r="B10525" s="2" t="n">
        <v>110</v>
      </c>
      <c r="C10525" s="2" t="n">
        <v>183574.015625</v>
      </c>
      <c r="D10525" s="2" t="n">
        <v>30570.99609375</v>
      </c>
      <c r="E10525" s="2" t="n">
        <v>85983.7421875</v>
      </c>
      <c r="F10525" s="2" t="n">
        <v>464614.0625</v>
      </c>
      <c r="G10525" s="2" t="n">
        <v>2514.24633789063</v>
      </c>
    </row>
    <row r="10526" customFormat="false" ht="12.5" hidden="false" customHeight="false" outlineLevel="0" collapsed="false">
      <c r="A10526" s="2" t="s">
        <v>100</v>
      </c>
      <c r="B10526" s="2" t="n">
        <v>110</v>
      </c>
      <c r="C10526" s="2" t="n">
        <v>130966.9765625</v>
      </c>
      <c r="D10526" s="2" t="n">
        <v>21968.908203125</v>
      </c>
      <c r="E10526" s="2" t="n">
        <v>69639.640625</v>
      </c>
      <c r="F10526" s="2" t="n">
        <v>370649.28125</v>
      </c>
      <c r="G10526" s="2" t="n">
        <v>2211.25122070313</v>
      </c>
    </row>
    <row r="10527" customFormat="false" ht="12.5" hidden="false" customHeight="false" outlineLevel="0" collapsed="false">
      <c r="A10527" s="2" t="s">
        <v>101</v>
      </c>
      <c r="B10527" s="2" t="n">
        <v>110</v>
      </c>
      <c r="C10527" s="2" t="n">
        <v>165379.40625</v>
      </c>
      <c r="D10527" s="2" t="n">
        <v>26862.203125</v>
      </c>
      <c r="E10527" s="2" t="n">
        <v>85237.4921875</v>
      </c>
      <c r="F10527" s="2" t="n">
        <v>450672.09375</v>
      </c>
      <c r="G10527" s="2" t="n">
        <v>2779.40893554688</v>
      </c>
    </row>
    <row r="10528" customFormat="false" ht="12.5" hidden="false" customHeight="false" outlineLevel="0" collapsed="false">
      <c r="A10528" s="2" t="s">
        <v>102</v>
      </c>
      <c r="B10528" s="2" t="n">
        <v>110</v>
      </c>
      <c r="C10528" s="2" t="n">
        <v>351221.34375</v>
      </c>
      <c r="D10528" s="2" t="n">
        <v>56614.19921875</v>
      </c>
      <c r="E10528" s="2" t="n">
        <v>87351.234375</v>
      </c>
      <c r="F10528" s="2" t="n">
        <v>464688.21875</v>
      </c>
      <c r="G10528" s="2" t="n">
        <v>2771.26123046875</v>
      </c>
    </row>
    <row r="10529" customFormat="false" ht="12.5" hidden="false" customHeight="false" outlineLevel="0" collapsed="false">
      <c r="A10529" s="2" t="s">
        <v>103</v>
      </c>
      <c r="B10529" s="2" t="n">
        <v>110</v>
      </c>
      <c r="C10529" s="2" t="n">
        <v>204010.859375</v>
      </c>
      <c r="D10529" s="2" t="n">
        <v>49857.44140625</v>
      </c>
      <c r="E10529" s="2" t="n">
        <v>77158.96875</v>
      </c>
      <c r="F10529" s="2" t="n">
        <v>414585.09375</v>
      </c>
      <c r="G10529" s="2" t="n">
        <v>2235.53686523438</v>
      </c>
    </row>
    <row r="10530" customFormat="false" ht="12.5" hidden="false" customHeight="false" outlineLevel="0" collapsed="false">
      <c r="A10530" s="2" t="s">
        <v>104</v>
      </c>
      <c r="B10530" s="2" t="n">
        <v>110</v>
      </c>
      <c r="C10530" s="2" t="n">
        <v>318386.84375</v>
      </c>
      <c r="D10530" s="2" t="n">
        <v>52036.44140625</v>
      </c>
      <c r="E10530" s="2" t="n">
        <v>92516.8515625</v>
      </c>
      <c r="F10530" s="2" t="n">
        <v>526743.125</v>
      </c>
      <c r="G10530" s="2" t="n">
        <v>3569.15063476563</v>
      </c>
    </row>
    <row r="10531" customFormat="false" ht="12.5" hidden="false" customHeight="false" outlineLevel="0" collapsed="false">
      <c r="A10531" s="2" t="s">
        <v>157</v>
      </c>
      <c r="B10531" s="2" t="n">
        <v>110</v>
      </c>
      <c r="C10531" s="2" t="n">
        <v>13156.7333984375</v>
      </c>
      <c r="D10531" s="2" t="n">
        <v>2124.7587890625</v>
      </c>
      <c r="E10531" s="2" t="n">
        <v>1598.70849609375</v>
      </c>
      <c r="F10531" s="2" t="n">
        <v>2018.88122558594</v>
      </c>
      <c r="G10531" s="2" t="n">
        <v>880.096313476563</v>
      </c>
    </row>
    <row r="10532" customFormat="false" ht="12.5" hidden="false" customHeight="false" outlineLevel="0" collapsed="false">
      <c r="A10532" s="2" t="s">
        <v>158</v>
      </c>
      <c r="B10532" s="2" t="n">
        <v>110</v>
      </c>
      <c r="C10532" s="2" t="n">
        <v>2501.60083007813</v>
      </c>
      <c r="D10532" s="2" t="n">
        <v>754.954711914063</v>
      </c>
      <c r="E10532" s="2" t="n">
        <v>580.050109863281</v>
      </c>
      <c r="F10532" s="2" t="n">
        <v>1890.77368164063</v>
      </c>
      <c r="G10532" s="2" t="n">
        <v>2211.7021484375</v>
      </c>
    </row>
    <row r="10533" customFormat="false" ht="12.5" hidden="false" customHeight="false" outlineLevel="0" collapsed="false">
      <c r="A10533" s="2" t="s">
        <v>159</v>
      </c>
      <c r="B10533" s="2" t="n">
        <v>110</v>
      </c>
      <c r="C10533" s="2" t="n">
        <v>35826.52734375</v>
      </c>
      <c r="D10533" s="2" t="n">
        <v>6741.5439453125</v>
      </c>
      <c r="E10533" s="2" t="n">
        <v>4900.6513671875</v>
      </c>
      <c r="F10533" s="2" t="n">
        <v>5964.42822265625</v>
      </c>
      <c r="G10533" s="2" t="n">
        <v>3090.61352539063</v>
      </c>
    </row>
    <row r="10534" customFormat="false" ht="12.5" hidden="false" customHeight="false" outlineLevel="0" collapsed="false">
      <c r="A10534" s="2" t="s">
        <v>105</v>
      </c>
      <c r="B10534" s="2" t="n">
        <v>110</v>
      </c>
      <c r="C10534" s="2" t="n">
        <v>172708.84375</v>
      </c>
      <c r="D10534" s="2" t="n">
        <v>29718.8671875</v>
      </c>
      <c r="E10534" s="2" t="n">
        <v>71681.8359375</v>
      </c>
      <c r="F10534" s="2" t="n">
        <v>460666.9375</v>
      </c>
      <c r="G10534" s="2" t="n">
        <v>1986.01611328125</v>
      </c>
    </row>
    <row r="10535" customFormat="false" ht="12.5" hidden="false" customHeight="false" outlineLevel="0" collapsed="false">
      <c r="A10535" s="2" t="s">
        <v>106</v>
      </c>
      <c r="B10535" s="2" t="n">
        <v>110</v>
      </c>
      <c r="C10535" s="2" t="n">
        <v>158861.78125</v>
      </c>
      <c r="D10535" s="2" t="n">
        <v>27074.158203125</v>
      </c>
      <c r="E10535" s="2" t="n">
        <v>73812.6875</v>
      </c>
      <c r="F10535" s="2" t="n">
        <v>429547.0625</v>
      </c>
      <c r="G10535" s="2" t="n">
        <v>2109.92822265625</v>
      </c>
    </row>
    <row r="10536" customFormat="false" ht="12.5" hidden="false" customHeight="false" outlineLevel="0" collapsed="false">
      <c r="A10536" s="2" t="s">
        <v>107</v>
      </c>
      <c r="B10536" s="2" t="n">
        <v>110</v>
      </c>
      <c r="C10536" s="2" t="n">
        <v>211776.21875</v>
      </c>
      <c r="D10536" s="2" t="n">
        <v>34474.82421875</v>
      </c>
      <c r="E10536" s="2" t="n">
        <v>90861.9921875</v>
      </c>
      <c r="F10536" s="2" t="n">
        <v>503394.46875</v>
      </c>
      <c r="G10536" s="2" t="n">
        <v>3289.2119140625</v>
      </c>
    </row>
    <row r="10537" customFormat="false" ht="12.5" hidden="false" customHeight="false" outlineLevel="0" collapsed="false">
      <c r="A10537" s="2" t="s">
        <v>108</v>
      </c>
      <c r="B10537" s="2" t="n">
        <v>110</v>
      </c>
      <c r="C10537" s="2" t="n">
        <v>220960.546875</v>
      </c>
      <c r="D10537" s="2" t="n">
        <v>34514.3515625</v>
      </c>
      <c r="E10537" s="2" t="n">
        <v>103900.546875</v>
      </c>
      <c r="F10537" s="2" t="n">
        <v>571154.5</v>
      </c>
      <c r="G10537" s="2" t="n">
        <v>2595.87524414063</v>
      </c>
    </row>
    <row r="10538" customFormat="false" ht="12.5" hidden="false" customHeight="false" outlineLevel="0" collapsed="false">
      <c r="A10538" s="2" t="s">
        <v>109</v>
      </c>
      <c r="B10538" s="2" t="n">
        <v>110</v>
      </c>
      <c r="C10538" s="2" t="n">
        <v>137551.546875</v>
      </c>
      <c r="D10538" s="2" t="n">
        <v>23248.7890625</v>
      </c>
      <c r="E10538" s="2" t="n">
        <v>73817.890625</v>
      </c>
      <c r="F10538" s="2" t="n">
        <v>399986.59375</v>
      </c>
      <c r="G10538" s="2" t="n">
        <v>1852.77368164063</v>
      </c>
    </row>
    <row r="10539" customFormat="false" ht="12.5" hidden="false" customHeight="false" outlineLevel="0" collapsed="false">
      <c r="A10539" s="2" t="s">
        <v>110</v>
      </c>
      <c r="B10539" s="2" t="n">
        <v>110</v>
      </c>
      <c r="C10539" s="2" t="n">
        <v>175447.609375</v>
      </c>
      <c r="D10539" s="2" t="n">
        <v>29680.525390625</v>
      </c>
      <c r="E10539" s="2" t="n">
        <v>92171.3828125</v>
      </c>
      <c r="F10539" s="2" t="n">
        <v>492400.8125</v>
      </c>
      <c r="G10539" s="2" t="n">
        <v>2599.22875976563</v>
      </c>
    </row>
    <row r="10540" customFormat="false" ht="12.5" hidden="false" customHeight="false" outlineLevel="0" collapsed="false">
      <c r="A10540" s="2" t="s">
        <v>111</v>
      </c>
      <c r="B10540" s="2" t="n">
        <v>110</v>
      </c>
      <c r="C10540" s="2" t="n">
        <v>280221.96875</v>
      </c>
      <c r="D10540" s="2" t="n">
        <v>48082.921875</v>
      </c>
      <c r="E10540" s="2" t="n">
        <v>125275.375</v>
      </c>
      <c r="F10540" s="2" t="n">
        <v>692572.3125</v>
      </c>
      <c r="G10540" s="2" t="n">
        <v>4648.25390625</v>
      </c>
    </row>
    <row r="10541" customFormat="false" ht="12.5" hidden="false" customHeight="false" outlineLevel="0" collapsed="false">
      <c r="A10541" s="2" t="s">
        <v>112</v>
      </c>
      <c r="B10541" s="2" t="n">
        <v>110</v>
      </c>
      <c r="C10541" s="2" t="n">
        <v>229962.421875</v>
      </c>
      <c r="D10541" s="2" t="n">
        <v>39674.7890625</v>
      </c>
      <c r="E10541" s="2" t="n">
        <v>104020.6015625</v>
      </c>
      <c r="F10541" s="2" t="n">
        <v>600583.625</v>
      </c>
      <c r="G10541" s="2" t="n">
        <v>2906.53051757813</v>
      </c>
    </row>
    <row r="10542" customFormat="false" ht="12.5" hidden="false" customHeight="false" outlineLevel="0" collapsed="false">
      <c r="A10542" s="2" t="s">
        <v>113</v>
      </c>
      <c r="B10542" s="2" t="n">
        <v>110</v>
      </c>
      <c r="C10542" s="2" t="n">
        <v>319620.15625</v>
      </c>
      <c r="D10542" s="2" t="n">
        <v>53703.1484375</v>
      </c>
      <c r="E10542" s="2" t="n">
        <v>135323.40625</v>
      </c>
      <c r="F10542" s="2" t="n">
        <v>813965.3125</v>
      </c>
      <c r="G10542" s="2" t="n">
        <v>4044.97680664063</v>
      </c>
    </row>
    <row r="10543" customFormat="false" ht="12.5" hidden="false" customHeight="false" outlineLevel="0" collapsed="false">
      <c r="A10543" s="2" t="s">
        <v>160</v>
      </c>
      <c r="B10543" s="2" t="n">
        <v>110</v>
      </c>
      <c r="C10543" s="2" t="n">
        <v>10838.41015625</v>
      </c>
      <c r="D10543" s="2" t="n">
        <v>2067.18774414063</v>
      </c>
      <c r="E10543" s="2" t="n">
        <v>1169.12585449219</v>
      </c>
      <c r="F10543" s="2" t="n">
        <v>2004.01989746094</v>
      </c>
      <c r="G10543" s="2" t="n">
        <v>0</v>
      </c>
    </row>
    <row r="10544" customFormat="false" ht="12.5" hidden="false" customHeight="false" outlineLevel="0" collapsed="false">
      <c r="A10544" s="2" t="s">
        <v>161</v>
      </c>
      <c r="B10544" s="2" t="n">
        <v>110</v>
      </c>
      <c r="C10544" s="2" t="n">
        <v>0</v>
      </c>
      <c r="D10544" s="2" t="n">
        <v>0</v>
      </c>
      <c r="E10544" s="2" t="n">
        <v>0</v>
      </c>
      <c r="F10544" s="2" t="n">
        <v>0</v>
      </c>
      <c r="G10544" s="2" t="n">
        <v>85.9475021362305</v>
      </c>
    </row>
    <row r="10545" customFormat="false" ht="12.5" hidden="false" customHeight="false" outlineLevel="0" collapsed="false">
      <c r="A10545" s="2" t="s">
        <v>162</v>
      </c>
      <c r="B10545" s="2" t="n">
        <v>110</v>
      </c>
      <c r="C10545" s="2" t="n">
        <v>9653.439453125</v>
      </c>
      <c r="D10545" s="2" t="n">
        <v>3515.89672851563</v>
      </c>
      <c r="E10545" s="2" t="n">
        <v>4172.3994140625</v>
      </c>
      <c r="F10545" s="2" t="n">
        <v>8506.9482421875</v>
      </c>
      <c r="G10545" s="2" t="n">
        <v>12216.734375</v>
      </c>
    </row>
    <row r="10546" customFormat="false" ht="12.5" hidden="false" customHeight="false" outlineLevel="0" collapsed="false">
      <c r="A10546" s="2" t="s">
        <v>114</v>
      </c>
      <c r="B10546" s="2" t="n">
        <v>110</v>
      </c>
      <c r="C10546" s="2" t="n">
        <v>196919.53125</v>
      </c>
      <c r="D10546" s="2" t="n">
        <v>33887.58203125</v>
      </c>
      <c r="E10546" s="2" t="n">
        <v>75542.109375</v>
      </c>
      <c r="F10546" s="2" t="n">
        <v>496621.78125</v>
      </c>
      <c r="G10546" s="2" t="n">
        <v>2110.25073242188</v>
      </c>
    </row>
    <row r="10547" customFormat="false" ht="12.5" hidden="false" customHeight="false" outlineLevel="0" collapsed="false">
      <c r="A10547" s="2" t="s">
        <v>115</v>
      </c>
      <c r="B10547" s="2" t="n">
        <v>110</v>
      </c>
      <c r="C10547" s="2" t="n">
        <v>183844.8125</v>
      </c>
      <c r="D10547" s="2" t="n">
        <v>30543.220703125</v>
      </c>
      <c r="E10547" s="2" t="n">
        <v>81960.84375</v>
      </c>
      <c r="F10547" s="2" t="n">
        <v>502530.9375</v>
      </c>
      <c r="G10547" s="2" t="n">
        <v>1655.43908691406</v>
      </c>
    </row>
    <row r="10548" customFormat="false" ht="12.5" hidden="false" customHeight="false" outlineLevel="0" collapsed="false">
      <c r="A10548" s="2" t="s">
        <v>116</v>
      </c>
      <c r="B10548" s="2" t="n">
        <v>110</v>
      </c>
      <c r="C10548" s="2" t="n">
        <v>225879.265625</v>
      </c>
      <c r="D10548" s="2" t="n">
        <v>36681.4296875</v>
      </c>
      <c r="E10548" s="2" t="n">
        <v>92370.8984375</v>
      </c>
      <c r="F10548" s="2" t="n">
        <v>528949.375</v>
      </c>
      <c r="G10548" s="2" t="n">
        <v>2757.02612304688</v>
      </c>
    </row>
    <row r="10549" customFormat="false" ht="12.5" hidden="false" customHeight="false" outlineLevel="0" collapsed="false">
      <c r="A10549" s="2" t="s">
        <v>117</v>
      </c>
      <c r="B10549" s="2" t="n">
        <v>110</v>
      </c>
      <c r="C10549" s="2" t="n">
        <v>217998.859375</v>
      </c>
      <c r="D10549" s="2" t="n">
        <v>35143.01171875</v>
      </c>
      <c r="E10549" s="2" t="n">
        <v>97155.0703125</v>
      </c>
      <c r="F10549" s="2" t="n">
        <v>546589.3125</v>
      </c>
      <c r="G10549" s="2" t="n">
        <v>2751.73999023438</v>
      </c>
    </row>
    <row r="10550" customFormat="false" ht="12.5" hidden="false" customHeight="false" outlineLevel="0" collapsed="false">
      <c r="A10550" s="2" t="s">
        <v>118</v>
      </c>
      <c r="B10550" s="2" t="n">
        <v>110</v>
      </c>
      <c r="C10550" s="2" t="n">
        <v>150793.546875</v>
      </c>
      <c r="D10550" s="2" t="n">
        <v>25192.74609375</v>
      </c>
      <c r="E10550" s="2" t="n">
        <v>75327.9296875</v>
      </c>
      <c r="F10550" s="2" t="n">
        <v>419322.25</v>
      </c>
      <c r="G10550" s="2" t="n">
        <v>2209.1162109375</v>
      </c>
    </row>
    <row r="10551" customFormat="false" ht="12.5" hidden="false" customHeight="false" outlineLevel="0" collapsed="false">
      <c r="A10551" s="2" t="s">
        <v>119</v>
      </c>
      <c r="B10551" s="2" t="n">
        <v>110</v>
      </c>
      <c r="C10551" s="2" t="n">
        <v>170056.28125</v>
      </c>
      <c r="D10551" s="2" t="n">
        <v>28812.537109375</v>
      </c>
      <c r="E10551" s="2" t="n">
        <v>85596.5859375</v>
      </c>
      <c r="F10551" s="2" t="n">
        <v>474094.65625</v>
      </c>
      <c r="G10551" s="2" t="n">
        <v>4050.17944335938</v>
      </c>
    </row>
    <row r="10552" customFormat="false" ht="12.5" hidden="false" customHeight="false" outlineLevel="0" collapsed="false">
      <c r="A10552" s="2" t="s">
        <v>120</v>
      </c>
      <c r="B10552" s="2" t="n">
        <v>110</v>
      </c>
      <c r="C10552" s="2" t="n">
        <v>367067.84375</v>
      </c>
      <c r="D10552" s="2" t="n">
        <v>59797.53515625</v>
      </c>
      <c r="E10552" s="2" t="n">
        <v>82642.4453125</v>
      </c>
      <c r="F10552" s="2" t="n">
        <v>459655.46875</v>
      </c>
      <c r="G10552" s="2" t="n">
        <v>2507.06079101563</v>
      </c>
    </row>
    <row r="10553" customFormat="false" ht="12.5" hidden="false" customHeight="false" outlineLevel="0" collapsed="false">
      <c r="A10553" s="2" t="s">
        <v>121</v>
      </c>
      <c r="B10553" s="2" t="n">
        <v>110</v>
      </c>
      <c r="C10553" s="2" t="n">
        <v>335564</v>
      </c>
      <c r="D10553" s="2" t="n">
        <v>55888.6875</v>
      </c>
      <c r="E10553" s="2" t="n">
        <v>77019.796875</v>
      </c>
      <c r="F10553" s="2" t="n">
        <v>437648</v>
      </c>
      <c r="G10553" s="2" t="n">
        <v>2894.34008789063</v>
      </c>
    </row>
    <row r="10554" customFormat="false" ht="12.5" hidden="false" customHeight="false" outlineLevel="0" collapsed="false">
      <c r="A10554" s="2" t="s">
        <v>122</v>
      </c>
      <c r="B10554" s="2" t="n">
        <v>110</v>
      </c>
      <c r="C10554" s="2" t="n">
        <v>395551.90625</v>
      </c>
      <c r="D10554" s="2" t="n">
        <v>64979.375</v>
      </c>
      <c r="E10554" s="2" t="n">
        <v>92258.484375</v>
      </c>
      <c r="F10554" s="2" t="n">
        <v>548988.3125</v>
      </c>
      <c r="G10554" s="2" t="n">
        <v>2427.919921875</v>
      </c>
    </row>
    <row r="10555" customFormat="false" ht="12.5" hidden="false" customHeight="false" outlineLevel="0" collapsed="false">
      <c r="A10555" s="2" t="s">
        <v>163</v>
      </c>
      <c r="B10555" s="2" t="n">
        <v>110</v>
      </c>
      <c r="C10555" s="2" t="n">
        <v>6968.31689453125</v>
      </c>
      <c r="D10555" s="2" t="n">
        <v>2055.34838867188</v>
      </c>
      <c r="E10555" s="2" t="n">
        <v>1960.68774414063</v>
      </c>
      <c r="F10555" s="2" t="n">
        <v>2878.6591796875</v>
      </c>
      <c r="G10555" s="2" t="n">
        <v>2108.07739257813</v>
      </c>
    </row>
    <row r="10556" customFormat="false" ht="12.5" hidden="false" customHeight="false" outlineLevel="0" collapsed="false">
      <c r="A10556" s="2" t="s">
        <v>164</v>
      </c>
      <c r="B10556" s="2" t="n">
        <v>110</v>
      </c>
      <c r="C10556" s="2" t="n">
        <v>65383.53515625</v>
      </c>
      <c r="D10556" s="2" t="n">
        <v>13474.76171875</v>
      </c>
      <c r="E10556" s="2" t="n">
        <v>10959.6923828125</v>
      </c>
      <c r="F10556" s="2" t="n">
        <v>14986.1279296875</v>
      </c>
      <c r="G10556" s="2" t="n">
        <v>8878.7841796875</v>
      </c>
    </row>
    <row r="10557" customFormat="false" ht="12.5" hidden="false" customHeight="false" outlineLevel="0" collapsed="false">
      <c r="A10557" s="2" t="s">
        <v>165</v>
      </c>
      <c r="B10557" s="2" t="n">
        <v>110</v>
      </c>
      <c r="C10557" s="2" t="n">
        <v>19404.212890625</v>
      </c>
      <c r="D10557" s="2" t="n">
        <v>4090.40844726563</v>
      </c>
      <c r="E10557" s="2" t="n">
        <v>2944.8681640625</v>
      </c>
      <c r="F10557" s="2" t="n">
        <v>5666.6806640625</v>
      </c>
      <c r="G10557" s="2" t="n">
        <v>5710.03662109375</v>
      </c>
    </row>
    <row r="10558" customFormat="false" ht="12.5" hidden="false" customHeight="false" outlineLevel="0" collapsed="false">
      <c r="A10558" s="2" t="s">
        <v>123</v>
      </c>
      <c r="B10558" s="2" t="n">
        <v>110</v>
      </c>
      <c r="C10558" s="2" t="n">
        <v>194133.0625</v>
      </c>
      <c r="D10558" s="2" t="n">
        <v>32622.068359375</v>
      </c>
      <c r="E10558" s="2" t="n">
        <v>70059.1875</v>
      </c>
      <c r="F10558" s="2" t="n">
        <v>477531.5</v>
      </c>
      <c r="G10558" s="2" t="n">
        <v>1938.14636230469</v>
      </c>
    </row>
    <row r="10559" customFormat="false" ht="12.5" hidden="false" customHeight="false" outlineLevel="0" collapsed="false">
      <c r="A10559" s="2" t="s">
        <v>124</v>
      </c>
      <c r="B10559" s="2" t="n">
        <v>110</v>
      </c>
      <c r="C10559" s="2" t="n">
        <v>176603.25</v>
      </c>
      <c r="D10559" s="2" t="n">
        <v>30233.95703125</v>
      </c>
      <c r="E10559" s="2" t="n">
        <v>75114.2734375</v>
      </c>
      <c r="F10559" s="2" t="n">
        <v>479823.75</v>
      </c>
      <c r="G10559" s="2" t="n">
        <v>2476.10473632813</v>
      </c>
    </row>
    <row r="10560" customFormat="false" ht="12.5" hidden="false" customHeight="false" outlineLevel="0" collapsed="false">
      <c r="A10560" s="2" t="s">
        <v>125</v>
      </c>
      <c r="B10560" s="2" t="n">
        <v>110</v>
      </c>
      <c r="C10560" s="2" t="n">
        <v>225658.546875</v>
      </c>
      <c r="D10560" s="2" t="n">
        <v>36863.40625</v>
      </c>
      <c r="E10560" s="2" t="n">
        <v>90640.9296875</v>
      </c>
      <c r="F10560" s="2" t="n">
        <v>546671.375</v>
      </c>
      <c r="G10560" s="2" t="n">
        <v>3401.29638671875</v>
      </c>
    </row>
    <row r="10561" customFormat="false" ht="12.5" hidden="false" customHeight="false" outlineLevel="0" collapsed="false">
      <c r="A10561" s="2" t="s">
        <v>126</v>
      </c>
      <c r="B10561" s="2" t="n">
        <v>110</v>
      </c>
      <c r="C10561" s="2" t="n">
        <v>389592.875</v>
      </c>
      <c r="D10561" s="2" t="n">
        <v>61499.62890625</v>
      </c>
      <c r="E10561" s="2" t="n">
        <v>97818.3515625</v>
      </c>
      <c r="F10561" s="2" t="n">
        <v>558661.1875</v>
      </c>
      <c r="G10561" s="2" t="n">
        <v>3309.43920898438</v>
      </c>
    </row>
    <row r="10562" customFormat="false" ht="12.5" hidden="false" customHeight="false" outlineLevel="0" collapsed="false">
      <c r="A10562" s="2" t="s">
        <v>127</v>
      </c>
      <c r="B10562" s="2" t="n">
        <v>110</v>
      </c>
      <c r="C10562" s="2" t="n">
        <v>298888.1875</v>
      </c>
      <c r="D10562" s="2" t="n">
        <v>47306.73828125</v>
      </c>
      <c r="E10562" s="2" t="n">
        <v>69828.0234375</v>
      </c>
      <c r="F10562" s="2" t="n">
        <v>400451.90625</v>
      </c>
      <c r="G10562" s="2" t="n">
        <v>2181.71948242188</v>
      </c>
    </row>
    <row r="10563" customFormat="false" ht="12.5" hidden="false" customHeight="false" outlineLevel="0" collapsed="false">
      <c r="A10563" s="2" t="s">
        <v>128</v>
      </c>
      <c r="B10563" s="2" t="n">
        <v>110</v>
      </c>
      <c r="C10563" s="2" t="n">
        <v>347600.0625</v>
      </c>
      <c r="D10563" s="2" t="n">
        <v>55294.0390625</v>
      </c>
      <c r="E10563" s="2" t="n">
        <v>82954.4375</v>
      </c>
      <c r="F10563" s="2" t="n">
        <v>474832.71875</v>
      </c>
      <c r="G10563" s="2" t="n">
        <v>2495.42553710938</v>
      </c>
    </row>
    <row r="10564" customFormat="false" ht="12.5" hidden="false" customHeight="false" outlineLevel="0" collapsed="false">
      <c r="A10564" s="2" t="s">
        <v>129</v>
      </c>
      <c r="B10564" s="2" t="n">
        <v>110</v>
      </c>
      <c r="C10564" s="2" t="n">
        <v>298467.0625</v>
      </c>
      <c r="D10564" s="2" t="n">
        <v>49614.73046875</v>
      </c>
      <c r="E10564" s="2" t="n">
        <v>86581.1796875</v>
      </c>
      <c r="F10564" s="2" t="n">
        <v>502989.25</v>
      </c>
      <c r="G10564" s="2" t="n">
        <v>3216.21459960938</v>
      </c>
    </row>
    <row r="10565" customFormat="false" ht="12.5" hidden="false" customHeight="false" outlineLevel="0" collapsed="false">
      <c r="A10565" s="2" t="s">
        <v>130</v>
      </c>
      <c r="B10565" s="2" t="n">
        <v>110</v>
      </c>
      <c r="C10565" s="2" t="n">
        <v>266375.15625</v>
      </c>
      <c r="D10565" s="2" t="n">
        <v>45334.96484375</v>
      </c>
      <c r="E10565" s="2" t="n">
        <v>74054.7421875</v>
      </c>
      <c r="F10565" s="2" t="n">
        <v>446907.8125</v>
      </c>
      <c r="G10565" s="2" t="n">
        <v>2609.17407226563</v>
      </c>
    </row>
    <row r="10566" customFormat="false" ht="12.5" hidden="false" customHeight="false" outlineLevel="0" collapsed="false">
      <c r="A10566" s="2" t="s">
        <v>131</v>
      </c>
      <c r="B10566" s="2" t="n">
        <v>110</v>
      </c>
      <c r="C10566" s="2" t="n">
        <v>341144.15625</v>
      </c>
      <c r="D10566" s="2" t="n">
        <v>55445.8984375</v>
      </c>
      <c r="E10566" s="2" t="n">
        <v>98343.1953125</v>
      </c>
      <c r="F10566" s="2" t="n">
        <v>610882.6875</v>
      </c>
      <c r="G10566" s="2" t="n">
        <v>3928.02612304688</v>
      </c>
    </row>
    <row r="10567" customFormat="false" ht="12.5" hidden="false" customHeight="false" outlineLevel="0" collapsed="false">
      <c r="A10567" s="2" t="s">
        <v>166</v>
      </c>
      <c r="B10567" s="2" t="n">
        <v>110</v>
      </c>
      <c r="C10567" s="2" t="n">
        <v>5879.78662109375</v>
      </c>
      <c r="D10567" s="2" t="n">
        <v>1068.56286621094</v>
      </c>
      <c r="E10567" s="2" t="n">
        <v>45.5667991638184</v>
      </c>
      <c r="F10567" s="2" t="n">
        <v>1437.14599609375</v>
      </c>
      <c r="G10567" s="2" t="n">
        <v>823.831237792969</v>
      </c>
    </row>
    <row r="10568" customFormat="false" ht="12.5" hidden="false" customHeight="false" outlineLevel="0" collapsed="false">
      <c r="A10568" s="2" t="s">
        <v>167</v>
      </c>
      <c r="B10568" s="2" t="n">
        <v>110</v>
      </c>
      <c r="C10568" s="2" t="n">
        <v>14587.01171875</v>
      </c>
      <c r="D10568" s="2" t="n">
        <v>2594.20581054688</v>
      </c>
      <c r="E10568" s="2" t="n">
        <v>1080.15454101563</v>
      </c>
      <c r="F10568" s="2" t="n">
        <v>3495.65600585938</v>
      </c>
      <c r="G10568" s="2" t="n">
        <v>3075.18505859375</v>
      </c>
    </row>
    <row r="10569" customFormat="false" ht="12.5" hidden="false" customHeight="false" outlineLevel="0" collapsed="false">
      <c r="A10569" s="2" t="s">
        <v>144</v>
      </c>
      <c r="B10569" s="2" t="n">
        <v>111</v>
      </c>
      <c r="C10569" s="2" t="n">
        <v>31817.009765625</v>
      </c>
      <c r="D10569" s="2" t="n">
        <v>3973.5390625</v>
      </c>
      <c r="E10569" s="2" t="n">
        <v>2272.62133789063</v>
      </c>
      <c r="F10569" s="2" t="n">
        <v>3092.32299804688</v>
      </c>
      <c r="G10569" s="2" t="n">
        <v>1121.92846679688</v>
      </c>
    </row>
    <row r="10570" customFormat="false" ht="12.5" hidden="false" customHeight="false" outlineLevel="0" collapsed="false">
      <c r="A10570" s="2" t="s">
        <v>41</v>
      </c>
      <c r="B10570" s="2" t="n">
        <v>111</v>
      </c>
      <c r="C10570" s="2" t="n">
        <v>138253.828125</v>
      </c>
      <c r="D10570" s="2" t="n">
        <v>21426.21484375</v>
      </c>
      <c r="E10570" s="2" t="n">
        <v>44921.23828125</v>
      </c>
      <c r="F10570" s="2" t="n">
        <v>340701.9375</v>
      </c>
      <c r="G10570" s="2" t="n">
        <v>1735.91223144531</v>
      </c>
    </row>
    <row r="10571" customFormat="false" ht="12.5" hidden="false" customHeight="false" outlineLevel="0" collapsed="false">
      <c r="A10571" s="2" t="s">
        <v>49</v>
      </c>
      <c r="B10571" s="2" t="n">
        <v>111</v>
      </c>
      <c r="C10571" s="2" t="n">
        <v>114372.984375</v>
      </c>
      <c r="D10571" s="2" t="n">
        <v>17842.130859375</v>
      </c>
      <c r="E10571" s="2" t="n">
        <v>42929.59375</v>
      </c>
      <c r="F10571" s="2" t="n">
        <v>314984.34375</v>
      </c>
      <c r="G10571" s="2" t="n">
        <v>1378.11242675781</v>
      </c>
    </row>
    <row r="10572" customFormat="false" ht="12.5" hidden="false" customHeight="false" outlineLevel="0" collapsed="false">
      <c r="A10572" s="2" t="s">
        <v>50</v>
      </c>
      <c r="B10572" s="2" t="n">
        <v>111</v>
      </c>
      <c r="C10572" s="2" t="n">
        <v>152960.890625</v>
      </c>
      <c r="D10572" s="2" t="n">
        <v>23804.314453125</v>
      </c>
      <c r="E10572" s="2" t="n">
        <v>56389.77734375</v>
      </c>
      <c r="F10572" s="2" t="n">
        <v>384832.03125</v>
      </c>
      <c r="G10572" s="2" t="n">
        <v>1682.189453125</v>
      </c>
    </row>
    <row r="10573" customFormat="false" ht="12.5" hidden="false" customHeight="false" outlineLevel="0" collapsed="false">
      <c r="A10573" s="2" t="s">
        <v>51</v>
      </c>
      <c r="B10573" s="2" t="n">
        <v>111</v>
      </c>
      <c r="C10573" s="2" t="n">
        <v>146613.53125</v>
      </c>
      <c r="D10573" s="2" t="n">
        <v>23377.75</v>
      </c>
      <c r="E10573" s="2" t="n">
        <v>55723.14453125</v>
      </c>
      <c r="F10573" s="2" t="n">
        <v>362056.53125</v>
      </c>
      <c r="G10573" s="2" t="n">
        <v>1442.74353027344</v>
      </c>
    </row>
    <row r="10574" customFormat="false" ht="12.5" hidden="false" customHeight="false" outlineLevel="0" collapsed="false">
      <c r="A10574" s="2" t="s">
        <v>53</v>
      </c>
      <c r="B10574" s="2" t="n">
        <v>111</v>
      </c>
      <c r="C10574" s="2" t="n">
        <v>103521.375</v>
      </c>
      <c r="D10574" s="2" t="n">
        <v>16473.951171875</v>
      </c>
      <c r="E10574" s="2" t="n">
        <v>47095.63671875</v>
      </c>
      <c r="F10574" s="2" t="n">
        <v>306958.15625</v>
      </c>
      <c r="G10574" s="2" t="n">
        <v>1181.62451171875</v>
      </c>
    </row>
    <row r="10575" customFormat="false" ht="12.5" hidden="false" customHeight="false" outlineLevel="0" collapsed="false">
      <c r="A10575" s="2" t="s">
        <v>54</v>
      </c>
      <c r="B10575" s="2" t="n">
        <v>111</v>
      </c>
      <c r="C10575" s="2" t="n">
        <v>146871.0625</v>
      </c>
      <c r="D10575" s="2" t="n">
        <v>22470.833984375</v>
      </c>
      <c r="E10575" s="2" t="n">
        <v>59079.6640625</v>
      </c>
      <c r="F10575" s="2" t="n">
        <v>376730.125</v>
      </c>
      <c r="G10575" s="2" t="n">
        <v>2057.5478515625</v>
      </c>
    </row>
    <row r="10576" customFormat="false" ht="12.5" hidden="false" customHeight="false" outlineLevel="0" collapsed="false">
      <c r="A10576" s="2" t="s">
        <v>55</v>
      </c>
      <c r="B10576" s="2" t="n">
        <v>111</v>
      </c>
      <c r="C10576" s="2" t="n">
        <v>201941.859375</v>
      </c>
      <c r="D10576" s="2" t="n">
        <v>31755.09375</v>
      </c>
      <c r="E10576" s="2" t="n">
        <v>57516.52734375</v>
      </c>
      <c r="F10576" s="2" t="n">
        <v>369020.8125</v>
      </c>
      <c r="G10576" s="2" t="n">
        <v>2093.01733398438</v>
      </c>
    </row>
    <row r="10577" customFormat="false" ht="12.5" hidden="false" customHeight="false" outlineLevel="0" collapsed="false">
      <c r="A10577" s="2" t="s">
        <v>58</v>
      </c>
      <c r="B10577" s="2" t="n">
        <v>111</v>
      </c>
      <c r="C10577" s="2" t="n">
        <v>201403.703125</v>
      </c>
      <c r="D10577" s="2" t="n">
        <v>32491.453125</v>
      </c>
      <c r="E10577" s="2" t="n">
        <v>56164.8359375</v>
      </c>
      <c r="F10577" s="2" t="n">
        <v>367644.8125</v>
      </c>
      <c r="G10577" s="2" t="n">
        <v>1635.82653808594</v>
      </c>
    </row>
    <row r="10578" customFormat="false" ht="12.5" hidden="false" customHeight="false" outlineLevel="0" collapsed="false">
      <c r="A10578" s="2" t="s">
        <v>59</v>
      </c>
      <c r="B10578" s="2" t="n">
        <v>111</v>
      </c>
      <c r="C10578" s="2" t="n">
        <v>287908.3125</v>
      </c>
      <c r="D10578" s="2" t="n">
        <v>45593.8515625</v>
      </c>
      <c r="E10578" s="2" t="n">
        <v>75057.640625</v>
      </c>
      <c r="F10578" s="2" t="n">
        <v>497069.4375</v>
      </c>
      <c r="G10578" s="2" t="n">
        <v>3198.46655273438</v>
      </c>
    </row>
    <row r="10579" customFormat="false" ht="12.5" hidden="false" customHeight="false" outlineLevel="0" collapsed="false">
      <c r="A10579" s="2" t="s">
        <v>145</v>
      </c>
      <c r="B10579" s="2" t="n">
        <v>111</v>
      </c>
      <c r="C10579" s="2" t="n">
        <v>0</v>
      </c>
      <c r="D10579" s="2" t="n">
        <v>0</v>
      </c>
      <c r="E10579" s="2" t="n">
        <v>0</v>
      </c>
      <c r="F10579" s="2" t="n">
        <v>0</v>
      </c>
      <c r="G10579" s="2" t="n">
        <v>0</v>
      </c>
    </row>
    <row r="10580" customFormat="false" ht="12.5" hidden="false" customHeight="false" outlineLevel="0" collapsed="false">
      <c r="A10580" s="2" t="s">
        <v>146</v>
      </c>
      <c r="B10580" s="2" t="n">
        <v>111</v>
      </c>
      <c r="C10580" s="2" t="n">
        <v>0</v>
      </c>
      <c r="D10580" s="2" t="n">
        <v>0</v>
      </c>
      <c r="E10580" s="2" t="n">
        <v>0</v>
      </c>
      <c r="F10580" s="2" t="n">
        <v>413.449371337891</v>
      </c>
      <c r="G10580" s="2" t="n">
        <v>389.681701660156</v>
      </c>
    </row>
    <row r="10581" customFormat="false" ht="12.5" hidden="false" customHeight="false" outlineLevel="0" collapsed="false">
      <c r="A10581" s="2" t="s">
        <v>147</v>
      </c>
      <c r="B10581" s="2" t="n">
        <v>111</v>
      </c>
      <c r="C10581" s="2" t="n">
        <v>0</v>
      </c>
      <c r="D10581" s="2" t="n">
        <v>0</v>
      </c>
      <c r="E10581" s="2" t="n">
        <v>0</v>
      </c>
      <c r="F10581" s="2" t="n">
        <v>0</v>
      </c>
      <c r="G10581" s="2" t="n">
        <v>0</v>
      </c>
    </row>
    <row r="10582" customFormat="false" ht="12.5" hidden="false" customHeight="false" outlineLevel="0" collapsed="false">
      <c r="A10582" s="2" t="s">
        <v>60</v>
      </c>
      <c r="B10582" s="2" t="n">
        <v>111</v>
      </c>
      <c r="C10582" s="2" t="n">
        <v>134063.125</v>
      </c>
      <c r="D10582" s="2" t="n">
        <v>22089.443359375</v>
      </c>
      <c r="E10582" s="2" t="n">
        <v>51058.80078125</v>
      </c>
      <c r="F10582" s="2" t="n">
        <v>367904.0625</v>
      </c>
      <c r="G10582" s="2" t="n">
        <v>2028.91284179688</v>
      </c>
    </row>
    <row r="10583" customFormat="false" ht="12.5" hidden="false" customHeight="false" outlineLevel="0" collapsed="false">
      <c r="A10583" s="2" t="s">
        <v>62</v>
      </c>
      <c r="B10583" s="2" t="n">
        <v>111</v>
      </c>
      <c r="C10583" s="2" t="n">
        <v>107159.34375</v>
      </c>
      <c r="D10583" s="2" t="n">
        <v>18294.04296875</v>
      </c>
      <c r="E10583" s="2" t="n">
        <v>46260.65234375</v>
      </c>
      <c r="F10583" s="2" t="n">
        <v>316729.375</v>
      </c>
      <c r="G10583" s="2" t="n">
        <v>1323.0830078125</v>
      </c>
    </row>
    <row r="10584" customFormat="false" ht="12.5" hidden="false" customHeight="false" outlineLevel="0" collapsed="false">
      <c r="A10584" s="2" t="s">
        <v>63</v>
      </c>
      <c r="B10584" s="2" t="n">
        <v>111</v>
      </c>
      <c r="C10584" s="2" t="n">
        <v>159304.5625</v>
      </c>
      <c r="D10584" s="2" t="n">
        <v>25718.947265625</v>
      </c>
      <c r="E10584" s="2" t="n">
        <v>59765.75</v>
      </c>
      <c r="F10584" s="2" t="n">
        <v>383005.8125</v>
      </c>
      <c r="G10584" s="2" t="n">
        <v>8108.80859375</v>
      </c>
    </row>
    <row r="10585" customFormat="false" ht="12.5" hidden="false" customHeight="false" outlineLevel="0" collapsed="false">
      <c r="A10585" s="2" t="s">
        <v>64</v>
      </c>
      <c r="B10585" s="2" t="n">
        <v>111</v>
      </c>
      <c r="C10585" s="2" t="n">
        <v>142742.171875</v>
      </c>
      <c r="D10585" s="2" t="n">
        <v>23845.845703125</v>
      </c>
      <c r="E10585" s="2" t="n">
        <v>58952.76171875</v>
      </c>
      <c r="F10585" s="2" t="n">
        <v>360693.375</v>
      </c>
      <c r="G10585" s="2" t="n">
        <v>2204.29125976563</v>
      </c>
    </row>
    <row r="10586" customFormat="false" ht="12.5" hidden="false" customHeight="false" outlineLevel="0" collapsed="false">
      <c r="A10586" s="2" t="s">
        <v>66</v>
      </c>
      <c r="B10586" s="2" t="n">
        <v>111</v>
      </c>
      <c r="C10586" s="2" t="n">
        <v>113857.15625</v>
      </c>
      <c r="D10586" s="2" t="n">
        <v>18483.583984375</v>
      </c>
      <c r="E10586" s="2" t="n">
        <v>51589.1171875</v>
      </c>
      <c r="F10586" s="2" t="n">
        <v>310569.8125</v>
      </c>
      <c r="G10586" s="2" t="n">
        <v>2127.61572265625</v>
      </c>
    </row>
    <row r="10587" customFormat="false" ht="12.5" hidden="false" customHeight="false" outlineLevel="0" collapsed="false">
      <c r="A10587" s="2" t="s">
        <v>67</v>
      </c>
      <c r="B10587" s="2" t="n">
        <v>111</v>
      </c>
      <c r="C10587" s="2" t="n">
        <v>141172.203125</v>
      </c>
      <c r="D10587" s="2" t="n">
        <v>22244.66015625</v>
      </c>
      <c r="E10587" s="2" t="n">
        <v>60671.42578125</v>
      </c>
      <c r="F10587" s="2" t="n">
        <v>366494.90625</v>
      </c>
      <c r="G10587" s="2" t="n">
        <v>2526.314453125</v>
      </c>
    </row>
    <row r="10588" customFormat="false" ht="12.5" hidden="false" customHeight="false" outlineLevel="0" collapsed="false">
      <c r="A10588" s="2" t="s">
        <v>68</v>
      </c>
      <c r="B10588" s="2" t="n">
        <v>111</v>
      </c>
      <c r="C10588" s="2" t="n">
        <v>205005.703125</v>
      </c>
      <c r="D10588" s="2" t="n">
        <v>31218.78125</v>
      </c>
      <c r="E10588" s="2" t="n">
        <v>61084.15234375</v>
      </c>
      <c r="F10588" s="2" t="n">
        <v>363641.5</v>
      </c>
      <c r="G10588" s="2" t="n">
        <v>2278.38354492188</v>
      </c>
    </row>
    <row r="10589" customFormat="false" ht="12.5" hidden="false" customHeight="false" outlineLevel="0" collapsed="false">
      <c r="A10589" s="2" t="s">
        <v>70</v>
      </c>
      <c r="B10589" s="2" t="n">
        <v>111</v>
      </c>
      <c r="C10589" s="2" t="n">
        <v>194461.390625</v>
      </c>
      <c r="D10589" s="2" t="n">
        <v>32409.302734375</v>
      </c>
      <c r="E10589" s="2" t="n">
        <v>58653.8203125</v>
      </c>
      <c r="F10589" s="2" t="n">
        <v>372680.28125</v>
      </c>
      <c r="G10589" s="2" t="n">
        <v>1462.02795410156</v>
      </c>
    </row>
    <row r="10590" customFormat="false" ht="12.5" hidden="false" customHeight="false" outlineLevel="0" collapsed="false">
      <c r="A10590" s="2" t="s">
        <v>71</v>
      </c>
      <c r="B10590" s="2" t="n">
        <v>111</v>
      </c>
      <c r="C10590" s="2" t="n">
        <v>285106.28125</v>
      </c>
      <c r="D10590" s="2" t="n">
        <v>44160.1640625</v>
      </c>
      <c r="E10590" s="2" t="n">
        <v>75272.984375</v>
      </c>
      <c r="F10590" s="2" t="n">
        <v>466358</v>
      </c>
      <c r="G10590" s="2" t="n">
        <v>3033.2412109375</v>
      </c>
    </row>
    <row r="10591" customFormat="false" ht="12.5" hidden="false" customHeight="false" outlineLevel="0" collapsed="false">
      <c r="A10591" s="2" t="s">
        <v>148</v>
      </c>
      <c r="B10591" s="2" t="n">
        <v>111</v>
      </c>
      <c r="C10591" s="2" t="n">
        <v>0</v>
      </c>
      <c r="D10591" s="2" t="n">
        <v>0</v>
      </c>
      <c r="E10591" s="2" t="n">
        <v>0</v>
      </c>
      <c r="F10591" s="2" t="n">
        <v>0</v>
      </c>
      <c r="G10591" s="2" t="n">
        <v>0</v>
      </c>
    </row>
    <row r="10592" customFormat="false" ht="12.5" hidden="false" customHeight="false" outlineLevel="0" collapsed="false">
      <c r="A10592" s="2" t="s">
        <v>149</v>
      </c>
      <c r="B10592" s="2" t="n">
        <v>111</v>
      </c>
      <c r="C10592" s="2" t="n">
        <v>0</v>
      </c>
      <c r="D10592" s="2" t="n">
        <v>0</v>
      </c>
      <c r="E10592" s="2" t="n">
        <v>0</v>
      </c>
      <c r="F10592" s="2" t="n">
        <v>0</v>
      </c>
      <c r="G10592" s="2" t="n">
        <v>0</v>
      </c>
    </row>
    <row r="10593" customFormat="false" ht="12.5" hidden="false" customHeight="false" outlineLevel="0" collapsed="false">
      <c r="A10593" s="2" t="s">
        <v>150</v>
      </c>
      <c r="B10593" s="2" t="n">
        <v>111</v>
      </c>
      <c r="C10593" s="2" t="n">
        <v>0</v>
      </c>
      <c r="D10593" s="2" t="n">
        <v>451.074127197266</v>
      </c>
      <c r="E10593" s="2" t="n">
        <v>342.266418457031</v>
      </c>
      <c r="F10593" s="2" t="n">
        <v>722.739196777344</v>
      </c>
      <c r="G10593" s="2" t="n">
        <v>283.959045410156</v>
      </c>
    </row>
    <row r="10594" customFormat="false" ht="12.5" hidden="false" customHeight="false" outlineLevel="0" collapsed="false">
      <c r="A10594" s="2" t="s">
        <v>72</v>
      </c>
      <c r="B10594" s="2" t="n">
        <v>111</v>
      </c>
      <c r="C10594" s="2" t="n">
        <v>142124.0625</v>
      </c>
      <c r="D10594" s="2" t="n">
        <v>23736.279296875</v>
      </c>
      <c r="E10594" s="2" t="n">
        <v>55573.234375</v>
      </c>
      <c r="F10594" s="2" t="n">
        <v>379259.4375</v>
      </c>
      <c r="G10594" s="2" t="n">
        <v>1809.80456542969</v>
      </c>
    </row>
    <row r="10595" customFormat="false" ht="12.5" hidden="false" customHeight="false" outlineLevel="0" collapsed="false">
      <c r="A10595" s="2" t="s">
        <v>74</v>
      </c>
      <c r="B10595" s="2" t="n">
        <v>111</v>
      </c>
      <c r="C10595" s="2" t="n">
        <v>122205.28125</v>
      </c>
      <c r="D10595" s="2" t="n">
        <v>20615.890625</v>
      </c>
      <c r="E10595" s="2" t="n">
        <v>54294.734375</v>
      </c>
      <c r="F10595" s="2" t="n">
        <v>347882.75</v>
      </c>
      <c r="G10595" s="2" t="n">
        <v>1683.73352050781</v>
      </c>
    </row>
    <row r="10596" customFormat="false" ht="12.5" hidden="false" customHeight="false" outlineLevel="0" collapsed="false">
      <c r="A10596" s="2" t="s">
        <v>75</v>
      </c>
      <c r="B10596" s="2" t="n">
        <v>111</v>
      </c>
      <c r="C10596" s="2" t="n">
        <v>157800.21875</v>
      </c>
      <c r="D10596" s="2" t="n">
        <v>26284.45703125</v>
      </c>
      <c r="E10596" s="2" t="n">
        <v>63802.81640625</v>
      </c>
      <c r="F10596" s="2" t="n">
        <v>387276.03125</v>
      </c>
      <c r="G10596" s="2" t="n">
        <v>2576.67431640625</v>
      </c>
    </row>
    <row r="10597" customFormat="false" ht="12.5" hidden="false" customHeight="false" outlineLevel="0" collapsed="false">
      <c r="A10597" s="2" t="s">
        <v>76</v>
      </c>
      <c r="B10597" s="2" t="n">
        <v>111</v>
      </c>
      <c r="C10597" s="2" t="n">
        <v>161702.109375</v>
      </c>
      <c r="D10597" s="2" t="n">
        <v>26949.62109375</v>
      </c>
      <c r="E10597" s="2" t="n">
        <v>67774.28125</v>
      </c>
      <c r="F10597" s="2" t="n">
        <v>394899.5</v>
      </c>
      <c r="G10597" s="2" t="n">
        <v>2471.28002929688</v>
      </c>
    </row>
    <row r="10598" customFormat="false" ht="12.5" hidden="false" customHeight="false" outlineLevel="0" collapsed="false">
      <c r="A10598" s="2" t="s">
        <v>78</v>
      </c>
      <c r="B10598" s="2" t="n">
        <v>111</v>
      </c>
      <c r="C10598" s="2" t="n">
        <v>117060.703125</v>
      </c>
      <c r="D10598" s="2" t="n">
        <v>19634.78515625</v>
      </c>
      <c r="E10598" s="2" t="n">
        <v>58370.3125</v>
      </c>
      <c r="F10598" s="2" t="n">
        <v>337816.46875</v>
      </c>
      <c r="G10598" s="2" t="n">
        <v>1880.51354980469</v>
      </c>
    </row>
    <row r="10599" customFormat="false" ht="12.5" hidden="false" customHeight="false" outlineLevel="0" collapsed="false">
      <c r="A10599" s="2" t="s">
        <v>79</v>
      </c>
      <c r="B10599" s="2" t="n">
        <v>111</v>
      </c>
      <c r="C10599" s="2" t="n">
        <v>148620.84375</v>
      </c>
      <c r="D10599" s="2" t="n">
        <v>24213.015625</v>
      </c>
      <c r="E10599" s="2" t="n">
        <v>69623.3359375</v>
      </c>
      <c r="F10599" s="2" t="n">
        <v>401284.0625</v>
      </c>
      <c r="G10599" s="2" t="n">
        <v>2780.1826171875</v>
      </c>
    </row>
    <row r="10600" customFormat="false" ht="12.5" hidden="false" customHeight="false" outlineLevel="0" collapsed="false">
      <c r="A10600" s="2" t="s">
        <v>80</v>
      </c>
      <c r="B10600" s="2" t="n">
        <v>111</v>
      </c>
      <c r="C10600" s="2" t="n">
        <v>274784.78125</v>
      </c>
      <c r="D10600" s="2" t="n">
        <v>41928.09765625</v>
      </c>
      <c r="E10600" s="2" t="n">
        <v>64154.7109375</v>
      </c>
      <c r="F10600" s="2" t="n">
        <v>366908.96875</v>
      </c>
      <c r="G10600" s="2" t="n">
        <v>2072.56909179688</v>
      </c>
    </row>
    <row r="10601" customFormat="false" ht="12.5" hidden="false" customHeight="false" outlineLevel="0" collapsed="false">
      <c r="A10601" s="2" t="s">
        <v>82</v>
      </c>
      <c r="B10601" s="2" t="n">
        <v>111</v>
      </c>
      <c r="C10601" s="2" t="n">
        <v>240540.21875</v>
      </c>
      <c r="D10601" s="2" t="n">
        <v>36912.8203125</v>
      </c>
      <c r="E10601" s="2" t="n">
        <v>55745.82421875</v>
      </c>
      <c r="F10601" s="2" t="n">
        <v>327775.9375</v>
      </c>
      <c r="G10601" s="2" t="n">
        <v>1656.38012695313</v>
      </c>
    </row>
    <row r="10602" customFormat="false" ht="12.5" hidden="false" customHeight="false" outlineLevel="0" collapsed="false">
      <c r="A10602" s="2" t="s">
        <v>83</v>
      </c>
      <c r="B10602" s="2" t="n">
        <v>111</v>
      </c>
      <c r="C10602" s="2" t="n">
        <v>304463.0625</v>
      </c>
      <c r="D10602" s="2" t="n">
        <v>46095.88671875</v>
      </c>
      <c r="E10602" s="2" t="n">
        <v>73726.46875</v>
      </c>
      <c r="F10602" s="2" t="n">
        <v>438473.25</v>
      </c>
      <c r="G10602" s="2" t="n">
        <v>3203.654296875</v>
      </c>
    </row>
    <row r="10603" customFormat="false" ht="12.5" hidden="false" customHeight="false" outlineLevel="0" collapsed="false">
      <c r="A10603" s="2" t="s">
        <v>151</v>
      </c>
      <c r="B10603" s="2" t="n">
        <v>111</v>
      </c>
      <c r="C10603" s="2" t="n">
        <v>0</v>
      </c>
      <c r="D10603" s="2" t="n">
        <v>82.3033981323242</v>
      </c>
      <c r="E10603" s="2" t="n">
        <v>20.1313991546631</v>
      </c>
      <c r="F10603" s="2" t="n">
        <v>0</v>
      </c>
      <c r="G10603" s="2" t="n">
        <v>271.649841308594</v>
      </c>
    </row>
    <row r="10604" customFormat="false" ht="12.5" hidden="false" customHeight="false" outlineLevel="0" collapsed="false">
      <c r="A10604" s="2" t="s">
        <v>152</v>
      </c>
      <c r="B10604" s="2" t="n">
        <v>111</v>
      </c>
      <c r="C10604" s="2" t="n">
        <v>0</v>
      </c>
      <c r="D10604" s="2" t="n">
        <v>0</v>
      </c>
      <c r="E10604" s="2" t="n">
        <v>0</v>
      </c>
      <c r="F10604" s="2" t="n">
        <v>230.000305175781</v>
      </c>
      <c r="G10604" s="2" t="n">
        <v>0</v>
      </c>
    </row>
    <row r="10605" customFormat="false" ht="12.5" hidden="false" customHeight="false" outlineLevel="0" collapsed="false">
      <c r="A10605" s="2" t="s">
        <v>153</v>
      </c>
      <c r="B10605" s="2" t="n">
        <v>111</v>
      </c>
      <c r="C10605" s="2" t="n">
        <v>22566.279296875</v>
      </c>
      <c r="D10605" s="2" t="n">
        <v>5393.595703125</v>
      </c>
      <c r="E10605" s="2" t="n">
        <v>4186.3759765625</v>
      </c>
      <c r="F10605" s="2" t="n">
        <v>5712.8486328125</v>
      </c>
      <c r="G10605" s="2" t="n">
        <v>4139.69873046875</v>
      </c>
    </row>
    <row r="10606" customFormat="false" ht="12.5" hidden="false" customHeight="false" outlineLevel="0" collapsed="false">
      <c r="A10606" s="2" t="s">
        <v>84</v>
      </c>
      <c r="B10606" s="2" t="n">
        <v>111</v>
      </c>
      <c r="C10606" s="2" t="n">
        <v>167325</v>
      </c>
      <c r="D10606" s="2" t="n">
        <v>26659.919921875</v>
      </c>
      <c r="E10606" s="2" t="n">
        <v>60728.375</v>
      </c>
      <c r="F10606" s="2" t="n">
        <v>392228.28125</v>
      </c>
      <c r="G10606" s="2" t="n">
        <v>1349.60925292969</v>
      </c>
    </row>
    <row r="10607" customFormat="false" ht="12.5" hidden="false" customHeight="false" outlineLevel="0" collapsed="false">
      <c r="A10607" s="2" t="s">
        <v>86</v>
      </c>
      <c r="B10607" s="2" t="n">
        <v>111</v>
      </c>
      <c r="C10607" s="2" t="n">
        <v>132526.84375</v>
      </c>
      <c r="D10607" s="2" t="n">
        <v>22007.05078125</v>
      </c>
      <c r="E10607" s="2" t="n">
        <v>58690.44921875</v>
      </c>
      <c r="F10607" s="2" t="n">
        <v>353981.6875</v>
      </c>
      <c r="G10607" s="2" t="n">
        <v>2035.77734375</v>
      </c>
    </row>
    <row r="10608" customFormat="false" ht="12.5" hidden="false" customHeight="false" outlineLevel="0" collapsed="false">
      <c r="A10608" s="2" t="s">
        <v>87</v>
      </c>
      <c r="B10608" s="2" t="n">
        <v>111</v>
      </c>
      <c r="C10608" s="2" t="n">
        <v>172989.875</v>
      </c>
      <c r="D10608" s="2" t="n">
        <v>28467.064453125</v>
      </c>
      <c r="E10608" s="2" t="n">
        <v>71286.328125</v>
      </c>
      <c r="F10608" s="2" t="n">
        <v>407001.90625</v>
      </c>
      <c r="G10608" s="2" t="n">
        <v>2628.3330078125</v>
      </c>
    </row>
    <row r="10609" customFormat="false" ht="12.5" hidden="false" customHeight="false" outlineLevel="0" collapsed="false">
      <c r="A10609" s="2" t="s">
        <v>88</v>
      </c>
      <c r="B10609" s="2" t="n">
        <v>111</v>
      </c>
      <c r="C10609" s="2" t="n">
        <v>180185.28125</v>
      </c>
      <c r="D10609" s="2" t="n">
        <v>30866.3515625</v>
      </c>
      <c r="E10609" s="2" t="n">
        <v>81777.5390625</v>
      </c>
      <c r="F10609" s="2" t="n">
        <v>450844.96875</v>
      </c>
      <c r="G10609" s="2" t="n">
        <v>3105.36352539063</v>
      </c>
    </row>
    <row r="10610" customFormat="false" ht="12.5" hidden="false" customHeight="false" outlineLevel="0" collapsed="false">
      <c r="A10610" s="2" t="s">
        <v>90</v>
      </c>
      <c r="B10610" s="2" t="n">
        <v>111</v>
      </c>
      <c r="C10610" s="2" t="n">
        <v>128800.328125</v>
      </c>
      <c r="D10610" s="2" t="n">
        <v>22319.28125</v>
      </c>
      <c r="E10610" s="2" t="n">
        <v>67446.8515625</v>
      </c>
      <c r="F10610" s="2" t="n">
        <v>369773.375</v>
      </c>
      <c r="G10610" s="2" t="n">
        <v>1987.28601074219</v>
      </c>
    </row>
    <row r="10611" customFormat="false" ht="12.5" hidden="false" customHeight="false" outlineLevel="0" collapsed="false">
      <c r="A10611" s="2" t="s">
        <v>91</v>
      </c>
      <c r="B10611" s="2" t="n">
        <v>111</v>
      </c>
      <c r="C10611" s="2" t="n">
        <v>163807.296875</v>
      </c>
      <c r="D10611" s="2" t="n">
        <v>28670.97265625</v>
      </c>
      <c r="E10611" s="2" t="n">
        <v>82985.390625</v>
      </c>
      <c r="F10611" s="2" t="n">
        <v>444394.875</v>
      </c>
      <c r="G10611" s="2" t="n">
        <v>3164.27807617188</v>
      </c>
    </row>
    <row r="10612" customFormat="false" ht="12.5" hidden="false" customHeight="false" outlineLevel="0" collapsed="false">
      <c r="A10612" s="2" t="s">
        <v>92</v>
      </c>
      <c r="B10612" s="2" t="n">
        <v>111</v>
      </c>
      <c r="C10612" s="2" t="n">
        <v>245136.765625</v>
      </c>
      <c r="D10612" s="2" t="n">
        <v>39135.46484375</v>
      </c>
      <c r="E10612" s="2" t="n">
        <v>69576.703125</v>
      </c>
      <c r="F10612" s="2" t="n">
        <v>383459.5</v>
      </c>
      <c r="G10612" s="2" t="n">
        <v>2059.71337890625</v>
      </c>
    </row>
    <row r="10613" customFormat="false" ht="12.5" hidden="false" customHeight="false" outlineLevel="0" collapsed="false">
      <c r="A10613" s="2" t="s">
        <v>94</v>
      </c>
      <c r="B10613" s="2" t="n">
        <v>111</v>
      </c>
      <c r="C10613" s="2" t="n">
        <v>255357.671875</v>
      </c>
      <c r="D10613" s="2" t="n">
        <v>41280.93359375</v>
      </c>
      <c r="E10613" s="2" t="n">
        <v>63217.56640625</v>
      </c>
      <c r="F10613" s="2" t="n">
        <v>353830.625</v>
      </c>
      <c r="G10613" s="2" t="n">
        <v>2407.24169921875</v>
      </c>
    </row>
    <row r="10614" customFormat="false" ht="12.5" hidden="false" customHeight="false" outlineLevel="0" collapsed="false">
      <c r="A10614" s="2" t="s">
        <v>95</v>
      </c>
      <c r="B10614" s="2" t="n">
        <v>111</v>
      </c>
      <c r="C10614" s="2" t="n">
        <v>320278.75</v>
      </c>
      <c r="D10614" s="2" t="n">
        <v>51216.36328125</v>
      </c>
      <c r="E10614" s="2" t="n">
        <v>85459.8515625</v>
      </c>
      <c r="F10614" s="2" t="n">
        <v>493840.09375</v>
      </c>
      <c r="G10614" s="2" t="n">
        <v>2952.54931640625</v>
      </c>
    </row>
    <row r="10615" customFormat="false" ht="12.5" hidden="false" customHeight="false" outlineLevel="0" collapsed="false">
      <c r="A10615" s="2" t="s">
        <v>154</v>
      </c>
      <c r="B10615" s="2" t="n">
        <v>111</v>
      </c>
      <c r="C10615" s="2" t="n">
        <v>10461.14453125</v>
      </c>
      <c r="D10615" s="2" t="n">
        <v>3805.72534179688</v>
      </c>
      <c r="E10615" s="2" t="n">
        <v>3701.626953125</v>
      </c>
      <c r="F10615" s="2" t="n">
        <v>5845.28271484375</v>
      </c>
      <c r="G10615" s="2" t="n">
        <v>2506.78540039063</v>
      </c>
    </row>
    <row r="10616" customFormat="false" ht="12.5" hidden="false" customHeight="false" outlineLevel="0" collapsed="false">
      <c r="A10616" s="2" t="s">
        <v>155</v>
      </c>
      <c r="B10616" s="2" t="n">
        <v>111</v>
      </c>
      <c r="C10616" s="2" t="n">
        <v>4999.9208984375</v>
      </c>
      <c r="D10616" s="2" t="n">
        <v>506.833587646484</v>
      </c>
      <c r="E10616" s="2" t="n">
        <v>270.601806640625</v>
      </c>
      <c r="F10616" s="2" t="n">
        <v>680.266235351563</v>
      </c>
      <c r="G10616" s="2" t="n">
        <v>6.91921997070313</v>
      </c>
    </row>
    <row r="10617" customFormat="false" ht="12.5" hidden="false" customHeight="false" outlineLevel="0" collapsed="false">
      <c r="A10617" s="2" t="s">
        <v>156</v>
      </c>
      <c r="B10617" s="2" t="n">
        <v>111</v>
      </c>
      <c r="C10617" s="2" t="n">
        <v>0</v>
      </c>
      <c r="D10617" s="2" t="n">
        <v>393.586547851563</v>
      </c>
      <c r="E10617" s="2" t="n">
        <v>129.011932373047</v>
      </c>
      <c r="F10617" s="2" t="n">
        <v>517.750366210938</v>
      </c>
      <c r="G10617" s="2" t="n">
        <v>369.044097900391</v>
      </c>
    </row>
    <row r="10618" customFormat="false" ht="12.5" hidden="false" customHeight="false" outlineLevel="0" collapsed="false">
      <c r="A10618" s="2" t="s">
        <v>96</v>
      </c>
      <c r="B10618" s="2" t="n">
        <v>111</v>
      </c>
      <c r="C10618" s="2" t="n">
        <v>181348.359375</v>
      </c>
      <c r="D10618" s="2" t="n">
        <v>33906.13671875</v>
      </c>
      <c r="E10618" s="2" t="n">
        <v>77282.9609375</v>
      </c>
      <c r="F10618" s="2" t="n">
        <v>493994.1875</v>
      </c>
      <c r="G10618" s="2" t="n">
        <v>2091.66333007813</v>
      </c>
    </row>
    <row r="10619" customFormat="false" ht="12.5" hidden="false" customHeight="false" outlineLevel="0" collapsed="false">
      <c r="A10619" s="2" t="s">
        <v>97</v>
      </c>
      <c r="B10619" s="2" t="n">
        <v>111</v>
      </c>
      <c r="C10619" s="2" t="n">
        <v>158663.078125</v>
      </c>
      <c r="D10619" s="2" t="n">
        <v>26813.271484375</v>
      </c>
      <c r="E10619" s="2" t="n">
        <v>68517.4140625</v>
      </c>
      <c r="F10619" s="2" t="n">
        <v>399529.25</v>
      </c>
      <c r="G10619" s="2" t="n">
        <v>1899.99084472656</v>
      </c>
    </row>
    <row r="10620" customFormat="false" ht="12.5" hidden="false" customHeight="false" outlineLevel="0" collapsed="false">
      <c r="A10620" s="2" t="s">
        <v>98</v>
      </c>
      <c r="B10620" s="2" t="n">
        <v>111</v>
      </c>
      <c r="C10620" s="2" t="n">
        <v>210495.296875</v>
      </c>
      <c r="D10620" s="2" t="n">
        <v>35307.46875</v>
      </c>
      <c r="E10620" s="2" t="n">
        <v>86117.4765625</v>
      </c>
      <c r="F10620" s="2" t="n">
        <v>466209.125</v>
      </c>
      <c r="G10620" s="2" t="n">
        <v>3099.046875</v>
      </c>
    </row>
    <row r="10621" customFormat="false" ht="12.5" hidden="false" customHeight="false" outlineLevel="0" collapsed="false">
      <c r="A10621" s="2" t="s">
        <v>99</v>
      </c>
      <c r="B10621" s="2" t="n">
        <v>111</v>
      </c>
      <c r="C10621" s="2" t="n">
        <v>182326.4375</v>
      </c>
      <c r="D10621" s="2" t="n">
        <v>29954.140625</v>
      </c>
      <c r="E10621" s="2" t="n">
        <v>85984.75</v>
      </c>
      <c r="F10621" s="2" t="n">
        <v>464761.53125</v>
      </c>
      <c r="G10621" s="2" t="n">
        <v>2703.42504882813</v>
      </c>
    </row>
    <row r="10622" customFormat="false" ht="12.5" hidden="false" customHeight="false" outlineLevel="0" collapsed="false">
      <c r="A10622" s="2" t="s">
        <v>100</v>
      </c>
      <c r="B10622" s="2" t="n">
        <v>111</v>
      </c>
      <c r="C10622" s="2" t="n">
        <v>130114.96875</v>
      </c>
      <c r="D10622" s="2" t="n">
        <v>21597.599609375</v>
      </c>
      <c r="E10622" s="2" t="n">
        <v>69585.140625</v>
      </c>
      <c r="F10622" s="2" t="n">
        <v>370226.78125</v>
      </c>
      <c r="G10622" s="2" t="n">
        <v>2302.08422851563</v>
      </c>
    </row>
    <row r="10623" customFormat="false" ht="12.5" hidden="false" customHeight="false" outlineLevel="0" collapsed="false">
      <c r="A10623" s="2" t="s">
        <v>101</v>
      </c>
      <c r="B10623" s="2" t="n">
        <v>111</v>
      </c>
      <c r="C10623" s="2" t="n">
        <v>162951.609375</v>
      </c>
      <c r="D10623" s="2" t="n">
        <v>26387.970703125</v>
      </c>
      <c r="E10623" s="2" t="n">
        <v>85318.1015625</v>
      </c>
      <c r="F10623" s="2" t="n">
        <v>449818.8125</v>
      </c>
      <c r="G10623" s="2" t="n">
        <v>2805.75854492188</v>
      </c>
    </row>
    <row r="10624" customFormat="false" ht="12.5" hidden="false" customHeight="false" outlineLevel="0" collapsed="false">
      <c r="A10624" s="2" t="s">
        <v>102</v>
      </c>
      <c r="B10624" s="2" t="n">
        <v>111</v>
      </c>
      <c r="C10624" s="2" t="n">
        <v>278876</v>
      </c>
      <c r="D10624" s="2" t="n">
        <v>46215.21484375</v>
      </c>
      <c r="E10624" s="2" t="n">
        <v>87125.3125</v>
      </c>
      <c r="F10624" s="2" t="n">
        <v>464039</v>
      </c>
      <c r="G10624" s="2" t="n">
        <v>2854.68408203125</v>
      </c>
    </row>
    <row r="10625" customFormat="false" ht="12.5" hidden="false" customHeight="false" outlineLevel="0" collapsed="false">
      <c r="A10625" s="2" t="s">
        <v>103</v>
      </c>
      <c r="B10625" s="2" t="n">
        <v>111</v>
      </c>
      <c r="C10625" s="2" t="n">
        <v>202324.953125</v>
      </c>
      <c r="D10625" s="2" t="n">
        <v>49525.328125</v>
      </c>
      <c r="E10625" s="2" t="n">
        <v>76843.5625</v>
      </c>
      <c r="F10625" s="2" t="n">
        <v>413512.65625</v>
      </c>
      <c r="G10625" s="2" t="n">
        <v>2107.92309570313</v>
      </c>
    </row>
    <row r="10626" customFormat="false" ht="12.5" hidden="false" customHeight="false" outlineLevel="0" collapsed="false">
      <c r="A10626" s="2" t="s">
        <v>104</v>
      </c>
      <c r="B10626" s="2" t="n">
        <v>111</v>
      </c>
      <c r="C10626" s="2" t="n">
        <v>273726.5</v>
      </c>
      <c r="D10626" s="2" t="n">
        <v>44482.70703125</v>
      </c>
      <c r="E10626" s="2" t="n">
        <v>92615.328125</v>
      </c>
      <c r="F10626" s="2" t="n">
        <v>526692.6875</v>
      </c>
      <c r="G10626" s="2" t="n">
        <v>3509.02172851563</v>
      </c>
    </row>
    <row r="10627" customFormat="false" ht="12.5" hidden="false" customHeight="false" outlineLevel="0" collapsed="false">
      <c r="A10627" s="2" t="s">
        <v>157</v>
      </c>
      <c r="B10627" s="2" t="n">
        <v>111</v>
      </c>
      <c r="C10627" s="2" t="n">
        <v>12975.9677734375</v>
      </c>
      <c r="D10627" s="2" t="n">
        <v>2038.30249023438</v>
      </c>
      <c r="E10627" s="2" t="n">
        <v>1570.46911621094</v>
      </c>
      <c r="F10627" s="2" t="n">
        <v>1940.99365234375</v>
      </c>
      <c r="G10627" s="2" t="n">
        <v>868.433471679688</v>
      </c>
    </row>
    <row r="10628" customFormat="false" ht="12.5" hidden="false" customHeight="false" outlineLevel="0" collapsed="false">
      <c r="A10628" s="2" t="s">
        <v>158</v>
      </c>
      <c r="B10628" s="2" t="n">
        <v>111</v>
      </c>
      <c r="C10628" s="2" t="n">
        <v>2241.2412109375</v>
      </c>
      <c r="D10628" s="2" t="n">
        <v>619.857543945313</v>
      </c>
      <c r="E10628" s="2" t="n">
        <v>647.998840332031</v>
      </c>
      <c r="F10628" s="2" t="n">
        <v>1977.77990722656</v>
      </c>
      <c r="G10628" s="2" t="n">
        <v>2278.30517578125</v>
      </c>
    </row>
    <row r="10629" customFormat="false" ht="12.5" hidden="false" customHeight="false" outlineLevel="0" collapsed="false">
      <c r="A10629" s="2" t="s">
        <v>159</v>
      </c>
      <c r="B10629" s="2" t="n">
        <v>111</v>
      </c>
      <c r="C10629" s="2" t="n">
        <v>36657.0625</v>
      </c>
      <c r="D10629" s="2" t="n">
        <v>6677.8544921875</v>
      </c>
      <c r="E10629" s="2" t="n">
        <v>4870.40966796875</v>
      </c>
      <c r="F10629" s="2" t="n">
        <v>5970.32373046875</v>
      </c>
      <c r="G10629" s="2" t="n">
        <v>3265.60986328125</v>
      </c>
    </row>
    <row r="10630" customFormat="false" ht="12.5" hidden="false" customHeight="false" outlineLevel="0" collapsed="false">
      <c r="A10630" s="2" t="s">
        <v>105</v>
      </c>
      <c r="B10630" s="2" t="n">
        <v>111</v>
      </c>
      <c r="C10630" s="2" t="n">
        <v>172857.28125</v>
      </c>
      <c r="D10630" s="2" t="n">
        <v>29092.03125</v>
      </c>
      <c r="E10630" s="2" t="n">
        <v>71704.234375</v>
      </c>
      <c r="F10630" s="2" t="n">
        <v>459136</v>
      </c>
      <c r="G10630" s="2" t="n">
        <v>1858.45227050781</v>
      </c>
    </row>
    <row r="10631" customFormat="false" ht="12.5" hidden="false" customHeight="false" outlineLevel="0" collapsed="false">
      <c r="A10631" s="2" t="s">
        <v>106</v>
      </c>
      <c r="B10631" s="2" t="n">
        <v>111</v>
      </c>
      <c r="C10631" s="2" t="n">
        <v>158262.328125</v>
      </c>
      <c r="D10631" s="2" t="n">
        <v>26676.255859375</v>
      </c>
      <c r="E10631" s="2" t="n">
        <v>73706.2734375</v>
      </c>
      <c r="F10631" s="2" t="n">
        <v>428091.90625</v>
      </c>
      <c r="G10631" s="2" t="n">
        <v>2091.15478515625</v>
      </c>
    </row>
    <row r="10632" customFormat="false" ht="12.5" hidden="false" customHeight="false" outlineLevel="0" collapsed="false">
      <c r="A10632" s="2" t="s">
        <v>107</v>
      </c>
      <c r="B10632" s="2" t="n">
        <v>111</v>
      </c>
      <c r="C10632" s="2" t="n">
        <v>211020.765625</v>
      </c>
      <c r="D10632" s="2" t="n">
        <v>34103.21484375</v>
      </c>
      <c r="E10632" s="2" t="n">
        <v>90906.5859375</v>
      </c>
      <c r="F10632" s="2" t="n">
        <v>503051.34375</v>
      </c>
      <c r="G10632" s="2" t="n">
        <v>3231.6328125</v>
      </c>
    </row>
    <row r="10633" customFormat="false" ht="12.5" hidden="false" customHeight="false" outlineLevel="0" collapsed="false">
      <c r="A10633" s="2" t="s">
        <v>108</v>
      </c>
      <c r="B10633" s="2" t="n">
        <v>111</v>
      </c>
      <c r="C10633" s="2" t="n">
        <v>219316.609375</v>
      </c>
      <c r="D10633" s="2" t="n">
        <v>34064.44140625</v>
      </c>
      <c r="E10633" s="2" t="n">
        <v>103872.1875</v>
      </c>
      <c r="F10633" s="2" t="n">
        <v>571662.375</v>
      </c>
      <c r="G10633" s="2" t="n">
        <v>2653.751953125</v>
      </c>
    </row>
    <row r="10634" customFormat="false" ht="12.5" hidden="false" customHeight="false" outlineLevel="0" collapsed="false">
      <c r="A10634" s="2" t="s">
        <v>109</v>
      </c>
      <c r="B10634" s="2" t="n">
        <v>111</v>
      </c>
      <c r="C10634" s="2" t="n">
        <v>138122.1875</v>
      </c>
      <c r="D10634" s="2" t="n">
        <v>22922.103515625</v>
      </c>
      <c r="E10634" s="2" t="n">
        <v>73646.5078125</v>
      </c>
      <c r="F10634" s="2" t="n">
        <v>399190.96875</v>
      </c>
      <c r="G10634" s="2" t="n">
        <v>1968.84680175781</v>
      </c>
    </row>
    <row r="10635" customFormat="false" ht="12.5" hidden="false" customHeight="false" outlineLevel="0" collapsed="false">
      <c r="A10635" s="2" t="s">
        <v>110</v>
      </c>
      <c r="B10635" s="2" t="n">
        <v>111</v>
      </c>
      <c r="C10635" s="2" t="n">
        <v>174336.171875</v>
      </c>
      <c r="D10635" s="2" t="n">
        <v>29222.537109375</v>
      </c>
      <c r="E10635" s="2" t="n">
        <v>92540.4375</v>
      </c>
      <c r="F10635" s="2" t="n">
        <v>492715.875</v>
      </c>
      <c r="G10635" s="2" t="n">
        <v>2733.11108398438</v>
      </c>
    </row>
    <row r="10636" customFormat="false" ht="12.5" hidden="false" customHeight="false" outlineLevel="0" collapsed="false">
      <c r="A10636" s="2" t="s">
        <v>111</v>
      </c>
      <c r="B10636" s="2" t="n">
        <v>111</v>
      </c>
      <c r="C10636" s="2" t="n">
        <v>244024.203125</v>
      </c>
      <c r="D10636" s="2" t="n">
        <v>42533.87890625</v>
      </c>
      <c r="E10636" s="2" t="n">
        <v>125361.3671875</v>
      </c>
      <c r="F10636" s="2" t="n">
        <v>691582.0625</v>
      </c>
      <c r="G10636" s="2" t="n">
        <v>4517.7021484375</v>
      </c>
    </row>
    <row r="10637" customFormat="false" ht="12.5" hidden="false" customHeight="false" outlineLevel="0" collapsed="false">
      <c r="A10637" s="2" t="s">
        <v>112</v>
      </c>
      <c r="B10637" s="2" t="n">
        <v>111</v>
      </c>
      <c r="C10637" s="2" t="n">
        <v>203733.1875</v>
      </c>
      <c r="D10637" s="2" t="n">
        <v>34815.95703125</v>
      </c>
      <c r="E10637" s="2" t="n">
        <v>104333.3125</v>
      </c>
      <c r="F10637" s="2" t="n">
        <v>600399.375</v>
      </c>
      <c r="G10637" s="2" t="n">
        <v>2903.29516601563</v>
      </c>
    </row>
    <row r="10638" customFormat="false" ht="12.5" hidden="false" customHeight="false" outlineLevel="0" collapsed="false">
      <c r="A10638" s="2" t="s">
        <v>113</v>
      </c>
      <c r="B10638" s="2" t="n">
        <v>111</v>
      </c>
      <c r="C10638" s="2" t="n">
        <v>291713.25</v>
      </c>
      <c r="D10638" s="2" t="n">
        <v>48524.328125</v>
      </c>
      <c r="E10638" s="2" t="n">
        <v>135342.546875</v>
      </c>
      <c r="F10638" s="2" t="n">
        <v>812395.5</v>
      </c>
      <c r="G10638" s="2" t="n">
        <v>3881.89868164063</v>
      </c>
    </row>
    <row r="10639" customFormat="false" ht="12.5" hidden="false" customHeight="false" outlineLevel="0" collapsed="false">
      <c r="A10639" s="2" t="s">
        <v>160</v>
      </c>
      <c r="B10639" s="2" t="n">
        <v>111</v>
      </c>
      <c r="C10639" s="2" t="n">
        <v>11525.359375</v>
      </c>
      <c r="D10639" s="2" t="n">
        <v>1906.93237304688</v>
      </c>
      <c r="E10639" s="2" t="n">
        <v>1224.15576171875</v>
      </c>
      <c r="F10639" s="2" t="n">
        <v>1648.10925292969</v>
      </c>
      <c r="G10639" s="2" t="n">
        <v>0</v>
      </c>
    </row>
    <row r="10640" customFormat="false" ht="12.5" hidden="false" customHeight="false" outlineLevel="0" collapsed="false">
      <c r="A10640" s="2" t="s">
        <v>161</v>
      </c>
      <c r="B10640" s="2" t="n">
        <v>111</v>
      </c>
      <c r="C10640" s="2" t="n">
        <v>0</v>
      </c>
      <c r="D10640" s="2" t="n">
        <v>0</v>
      </c>
      <c r="E10640" s="2" t="n">
        <v>0</v>
      </c>
      <c r="F10640" s="2" t="n">
        <v>0</v>
      </c>
      <c r="G10640" s="2" t="n">
        <v>0</v>
      </c>
    </row>
    <row r="10641" customFormat="false" ht="12.5" hidden="false" customHeight="false" outlineLevel="0" collapsed="false">
      <c r="A10641" s="2" t="s">
        <v>162</v>
      </c>
      <c r="B10641" s="2" t="n">
        <v>111</v>
      </c>
      <c r="C10641" s="2" t="n">
        <v>9393.4541015625</v>
      </c>
      <c r="D10641" s="2" t="n">
        <v>3586.70874023438</v>
      </c>
      <c r="E10641" s="2" t="n">
        <v>4099.580078125</v>
      </c>
      <c r="F10641" s="2" t="n">
        <v>8919.275390625</v>
      </c>
      <c r="G10641" s="2" t="n">
        <v>12170.0771484375</v>
      </c>
    </row>
    <row r="10642" customFormat="false" ht="12.5" hidden="false" customHeight="false" outlineLevel="0" collapsed="false">
      <c r="A10642" s="2" t="s">
        <v>114</v>
      </c>
      <c r="B10642" s="2" t="n">
        <v>111</v>
      </c>
      <c r="C10642" s="2" t="n">
        <v>195776.828125</v>
      </c>
      <c r="D10642" s="2" t="n">
        <v>33186.4609375</v>
      </c>
      <c r="E10642" s="2" t="n">
        <v>75887.703125</v>
      </c>
      <c r="F10642" s="2" t="n">
        <v>495633.5</v>
      </c>
      <c r="G10642" s="2" t="n">
        <v>2111.4775390625</v>
      </c>
    </row>
    <row r="10643" customFormat="false" ht="12.5" hidden="false" customHeight="false" outlineLevel="0" collapsed="false">
      <c r="A10643" s="2" t="s">
        <v>115</v>
      </c>
      <c r="B10643" s="2" t="n">
        <v>111</v>
      </c>
      <c r="C10643" s="2" t="n">
        <v>181533.84375</v>
      </c>
      <c r="D10643" s="2" t="n">
        <v>30107.1953125</v>
      </c>
      <c r="E10643" s="2" t="n">
        <v>82089.3828125</v>
      </c>
      <c r="F10643" s="2" t="n">
        <v>502941.46875</v>
      </c>
      <c r="G10643" s="2" t="n">
        <v>1678.16821289063</v>
      </c>
    </row>
    <row r="10644" customFormat="false" ht="12.5" hidden="false" customHeight="false" outlineLevel="0" collapsed="false">
      <c r="A10644" s="2" t="s">
        <v>116</v>
      </c>
      <c r="B10644" s="2" t="n">
        <v>111</v>
      </c>
      <c r="C10644" s="2" t="n">
        <v>224669.15625</v>
      </c>
      <c r="D10644" s="2" t="n">
        <v>36301.38671875</v>
      </c>
      <c r="E10644" s="2" t="n">
        <v>92339.3671875</v>
      </c>
      <c r="F10644" s="2" t="n">
        <v>528526.1875</v>
      </c>
      <c r="G10644" s="2" t="n">
        <v>2851.78955078125</v>
      </c>
    </row>
    <row r="10645" customFormat="false" ht="12.5" hidden="false" customHeight="false" outlineLevel="0" collapsed="false">
      <c r="A10645" s="2" t="s">
        <v>117</v>
      </c>
      <c r="B10645" s="2" t="n">
        <v>111</v>
      </c>
      <c r="C10645" s="2" t="n">
        <v>217186.703125</v>
      </c>
      <c r="D10645" s="2" t="n">
        <v>34500.93359375</v>
      </c>
      <c r="E10645" s="2" t="n">
        <v>97136.9609375</v>
      </c>
      <c r="F10645" s="2" t="n">
        <v>546424.375</v>
      </c>
      <c r="G10645" s="2" t="n">
        <v>2770.92919921875</v>
      </c>
    </row>
    <row r="10646" customFormat="false" ht="12.5" hidden="false" customHeight="false" outlineLevel="0" collapsed="false">
      <c r="A10646" s="2" t="s">
        <v>118</v>
      </c>
      <c r="B10646" s="2" t="n">
        <v>111</v>
      </c>
      <c r="C10646" s="2" t="n">
        <v>149838.5625</v>
      </c>
      <c r="D10646" s="2" t="n">
        <v>24901.96875</v>
      </c>
      <c r="E10646" s="2" t="n">
        <v>75648.3046875</v>
      </c>
      <c r="F10646" s="2" t="n">
        <v>418792.5625</v>
      </c>
      <c r="G10646" s="2" t="n">
        <v>2328.55297851563</v>
      </c>
    </row>
    <row r="10647" customFormat="false" ht="12.5" hidden="false" customHeight="false" outlineLevel="0" collapsed="false">
      <c r="A10647" s="2" t="s">
        <v>119</v>
      </c>
      <c r="B10647" s="2" t="n">
        <v>111</v>
      </c>
      <c r="C10647" s="2" t="n">
        <v>169000.046875</v>
      </c>
      <c r="D10647" s="2" t="n">
        <v>28364.4765625</v>
      </c>
      <c r="E10647" s="2" t="n">
        <v>85770.0625</v>
      </c>
      <c r="F10647" s="2" t="n">
        <v>473188.78125</v>
      </c>
      <c r="G10647" s="2" t="n">
        <v>4045.50903320313</v>
      </c>
    </row>
    <row r="10648" customFormat="false" ht="12.5" hidden="false" customHeight="false" outlineLevel="0" collapsed="false">
      <c r="A10648" s="2" t="s">
        <v>120</v>
      </c>
      <c r="B10648" s="2" t="n">
        <v>111</v>
      </c>
      <c r="C10648" s="2" t="n">
        <v>277707.625</v>
      </c>
      <c r="D10648" s="2" t="n">
        <v>46116.41796875</v>
      </c>
      <c r="E10648" s="2" t="n">
        <v>82632.7890625</v>
      </c>
      <c r="F10648" s="2" t="n">
        <v>458527.625</v>
      </c>
      <c r="G10648" s="2" t="n">
        <v>2355.47094726563</v>
      </c>
    </row>
    <row r="10649" customFormat="false" ht="12.5" hidden="false" customHeight="false" outlineLevel="0" collapsed="false">
      <c r="A10649" s="2" t="s">
        <v>121</v>
      </c>
      <c r="B10649" s="2" t="n">
        <v>111</v>
      </c>
      <c r="C10649" s="2" t="n">
        <v>253608.15625</v>
      </c>
      <c r="D10649" s="2" t="n">
        <v>42753.58203125</v>
      </c>
      <c r="E10649" s="2" t="n">
        <v>76901.6328125</v>
      </c>
      <c r="F10649" s="2" t="n">
        <v>436927.5625</v>
      </c>
      <c r="G10649" s="2" t="n">
        <v>2703.61596679688</v>
      </c>
    </row>
    <row r="10650" customFormat="false" ht="12.5" hidden="false" customHeight="false" outlineLevel="0" collapsed="false">
      <c r="A10650" s="2" t="s">
        <v>122</v>
      </c>
      <c r="B10650" s="2" t="n">
        <v>111</v>
      </c>
      <c r="C10650" s="2" t="n">
        <v>314641.90625</v>
      </c>
      <c r="D10650" s="2" t="n">
        <v>50422.6328125</v>
      </c>
      <c r="E10650" s="2" t="n">
        <v>92070.6015625</v>
      </c>
      <c r="F10650" s="2" t="n">
        <v>547981.375</v>
      </c>
      <c r="G10650" s="2" t="n">
        <v>2586.14404296875</v>
      </c>
    </row>
    <row r="10651" customFormat="false" ht="12.5" hidden="false" customHeight="false" outlineLevel="0" collapsed="false">
      <c r="A10651" s="2" t="s">
        <v>163</v>
      </c>
      <c r="B10651" s="2" t="n">
        <v>111</v>
      </c>
      <c r="C10651" s="2" t="n">
        <v>6963.11279296875</v>
      </c>
      <c r="D10651" s="2" t="n">
        <v>2009.447265625</v>
      </c>
      <c r="E10651" s="2" t="n">
        <v>2127.13818359375</v>
      </c>
      <c r="F10651" s="2" t="n">
        <v>2780.35766601563</v>
      </c>
      <c r="G10651" s="2" t="n">
        <v>2041.595703125</v>
      </c>
    </row>
    <row r="10652" customFormat="false" ht="12.5" hidden="false" customHeight="false" outlineLevel="0" collapsed="false">
      <c r="A10652" s="2" t="s">
        <v>164</v>
      </c>
      <c r="B10652" s="2" t="n">
        <v>111</v>
      </c>
      <c r="C10652" s="2" t="n">
        <v>64585.15625</v>
      </c>
      <c r="D10652" s="2" t="n">
        <v>13477.6220703125</v>
      </c>
      <c r="E10652" s="2" t="n">
        <v>10753.5703125</v>
      </c>
      <c r="F10652" s="2" t="n">
        <v>14969.89453125</v>
      </c>
      <c r="G10652" s="2" t="n">
        <v>8896.05859375</v>
      </c>
    </row>
    <row r="10653" customFormat="false" ht="12.5" hidden="false" customHeight="false" outlineLevel="0" collapsed="false">
      <c r="A10653" s="2" t="s">
        <v>165</v>
      </c>
      <c r="B10653" s="2" t="n">
        <v>111</v>
      </c>
      <c r="C10653" s="2" t="n">
        <v>20235.623046875</v>
      </c>
      <c r="D10653" s="2" t="n">
        <v>3945.34497070313</v>
      </c>
      <c r="E10653" s="2" t="n">
        <v>3054.12719726563</v>
      </c>
      <c r="F10653" s="2" t="n">
        <v>4953.38037109375</v>
      </c>
      <c r="G10653" s="2" t="n">
        <v>5898.61572265625</v>
      </c>
    </row>
    <row r="10654" customFormat="false" ht="12.5" hidden="false" customHeight="false" outlineLevel="0" collapsed="false">
      <c r="A10654" s="2" t="s">
        <v>123</v>
      </c>
      <c r="B10654" s="2" t="n">
        <v>111</v>
      </c>
      <c r="C10654" s="2" t="n">
        <v>193331.46875</v>
      </c>
      <c r="D10654" s="2" t="n">
        <v>32445.271484375</v>
      </c>
      <c r="E10654" s="2" t="n">
        <v>69955.578125</v>
      </c>
      <c r="F10654" s="2" t="n">
        <v>477460.21875</v>
      </c>
      <c r="G10654" s="2" t="n">
        <v>1956.46313476563</v>
      </c>
    </row>
    <row r="10655" customFormat="false" ht="12.5" hidden="false" customHeight="false" outlineLevel="0" collapsed="false">
      <c r="A10655" s="2" t="s">
        <v>124</v>
      </c>
      <c r="B10655" s="2" t="n">
        <v>111</v>
      </c>
      <c r="C10655" s="2" t="n">
        <v>176255.6875</v>
      </c>
      <c r="D10655" s="2" t="n">
        <v>29746.0078125</v>
      </c>
      <c r="E10655" s="2" t="n">
        <v>75221.234375</v>
      </c>
      <c r="F10655" s="2" t="n">
        <v>479628.875</v>
      </c>
      <c r="G10655" s="2" t="n">
        <v>2490.36254882813</v>
      </c>
    </row>
    <row r="10656" customFormat="false" ht="12.5" hidden="false" customHeight="false" outlineLevel="0" collapsed="false">
      <c r="A10656" s="2" t="s">
        <v>125</v>
      </c>
      <c r="B10656" s="2" t="n">
        <v>111</v>
      </c>
      <c r="C10656" s="2" t="n">
        <v>224263</v>
      </c>
      <c r="D10656" s="2" t="n">
        <v>36398.19140625</v>
      </c>
      <c r="E10656" s="2" t="n">
        <v>90785.1875</v>
      </c>
      <c r="F10656" s="2" t="n">
        <v>545678.9375</v>
      </c>
      <c r="G10656" s="2" t="n">
        <v>3424.81201171875</v>
      </c>
    </row>
    <row r="10657" customFormat="false" ht="12.5" hidden="false" customHeight="false" outlineLevel="0" collapsed="false">
      <c r="A10657" s="2" t="s">
        <v>126</v>
      </c>
      <c r="B10657" s="2" t="n">
        <v>111</v>
      </c>
      <c r="C10657" s="2" t="n">
        <v>303741.5625</v>
      </c>
      <c r="D10657" s="2" t="n">
        <v>47092.7578125</v>
      </c>
      <c r="E10657" s="2" t="n">
        <v>97480.5</v>
      </c>
      <c r="F10657" s="2" t="n">
        <v>557485.6875</v>
      </c>
      <c r="G10657" s="2" t="n">
        <v>3257.42260742188</v>
      </c>
    </row>
    <row r="10658" customFormat="false" ht="12.5" hidden="false" customHeight="false" outlineLevel="0" collapsed="false">
      <c r="A10658" s="2" t="s">
        <v>127</v>
      </c>
      <c r="B10658" s="2" t="n">
        <v>111</v>
      </c>
      <c r="C10658" s="2" t="n">
        <v>227938.421875</v>
      </c>
      <c r="D10658" s="2" t="n">
        <v>35763.85546875</v>
      </c>
      <c r="E10658" s="2" t="n">
        <v>69868.8359375</v>
      </c>
      <c r="F10658" s="2" t="n">
        <v>400140.40625</v>
      </c>
      <c r="G10658" s="2" t="n">
        <v>2245.17797851563</v>
      </c>
    </row>
    <row r="10659" customFormat="false" ht="12.5" hidden="false" customHeight="false" outlineLevel="0" collapsed="false">
      <c r="A10659" s="2" t="s">
        <v>128</v>
      </c>
      <c r="B10659" s="2" t="n">
        <v>111</v>
      </c>
      <c r="C10659" s="2" t="n">
        <v>263350.6875</v>
      </c>
      <c r="D10659" s="2" t="n">
        <v>41369.1171875</v>
      </c>
      <c r="E10659" s="2" t="n">
        <v>82931.359375</v>
      </c>
      <c r="F10659" s="2" t="n">
        <v>474423.125</v>
      </c>
      <c r="G10659" s="2" t="n">
        <v>2525.38623046875</v>
      </c>
    </row>
    <row r="10660" customFormat="false" ht="12.5" hidden="false" customHeight="false" outlineLevel="0" collapsed="false">
      <c r="A10660" s="2" t="s">
        <v>129</v>
      </c>
      <c r="B10660" s="2" t="n">
        <v>111</v>
      </c>
      <c r="C10660" s="2" t="n">
        <v>237950.84375</v>
      </c>
      <c r="D10660" s="2" t="n">
        <v>38805.6484375</v>
      </c>
      <c r="E10660" s="2" t="n">
        <v>86465.3828125</v>
      </c>
      <c r="F10660" s="2" t="n">
        <v>502642.25</v>
      </c>
      <c r="G10660" s="2" t="n">
        <v>2987.08129882813</v>
      </c>
    </row>
    <row r="10661" customFormat="false" ht="12.5" hidden="false" customHeight="false" outlineLevel="0" collapsed="false">
      <c r="A10661" s="2" t="s">
        <v>130</v>
      </c>
      <c r="B10661" s="2" t="n">
        <v>111</v>
      </c>
      <c r="C10661" s="2" t="n">
        <v>208423.96875</v>
      </c>
      <c r="D10661" s="2" t="n">
        <v>34500.87890625</v>
      </c>
      <c r="E10661" s="2" t="n">
        <v>73960.140625</v>
      </c>
      <c r="F10661" s="2" t="n">
        <v>446530.21875</v>
      </c>
      <c r="G10661" s="2" t="n">
        <v>2549.21752929688</v>
      </c>
    </row>
    <row r="10662" customFormat="false" ht="12.5" hidden="false" customHeight="false" outlineLevel="0" collapsed="false">
      <c r="A10662" s="2" t="s">
        <v>131</v>
      </c>
      <c r="B10662" s="2" t="n">
        <v>111</v>
      </c>
      <c r="C10662" s="2" t="n">
        <v>295160.0625</v>
      </c>
      <c r="D10662" s="2" t="n">
        <v>46203.1953125</v>
      </c>
      <c r="E10662" s="2" t="n">
        <v>98456.1875</v>
      </c>
      <c r="F10662" s="2" t="n">
        <v>609555.1875</v>
      </c>
      <c r="G10662" s="2" t="n">
        <v>4056.44946289063</v>
      </c>
    </row>
    <row r="10663" customFormat="false" ht="12.5" hidden="false" customHeight="false" outlineLevel="0" collapsed="false">
      <c r="A10663" s="2" t="s">
        <v>166</v>
      </c>
      <c r="B10663" s="2" t="n">
        <v>111</v>
      </c>
      <c r="C10663" s="2" t="n">
        <v>6096.68798828125</v>
      </c>
      <c r="D10663" s="2" t="n">
        <v>905.70703125</v>
      </c>
      <c r="E10663" s="2" t="n">
        <v>231.854583740234</v>
      </c>
      <c r="F10663" s="2" t="n">
        <v>1120.30541992188</v>
      </c>
      <c r="G10663" s="2" t="n">
        <v>745.434387207031</v>
      </c>
    </row>
    <row r="10664" customFormat="false" ht="12.5" hidden="false" customHeight="false" outlineLevel="0" collapsed="false">
      <c r="A10664" s="2" t="s">
        <v>167</v>
      </c>
      <c r="B10664" s="2" t="n">
        <v>111</v>
      </c>
      <c r="C10664" s="2" t="n">
        <v>12770.3388671875</v>
      </c>
      <c r="D10664" s="2" t="n">
        <v>2151.64086914063</v>
      </c>
      <c r="E10664" s="2" t="n">
        <v>929.565002441406</v>
      </c>
      <c r="F10664" s="2" t="n">
        <v>3022.228515625</v>
      </c>
      <c r="G10664" s="2" t="n">
        <v>3252.3271484375</v>
      </c>
    </row>
    <row r="10665" customFormat="false" ht="12.5" hidden="false" customHeight="false" outlineLevel="0" collapsed="false">
      <c r="A10665" s="2" t="s">
        <v>144</v>
      </c>
      <c r="B10665" s="2" t="n">
        <v>112</v>
      </c>
      <c r="C10665" s="2" t="n">
        <v>32639.896484375</v>
      </c>
      <c r="D10665" s="2" t="n">
        <v>4186.9052734375</v>
      </c>
      <c r="E10665" s="2" t="n">
        <v>2354.90869140625</v>
      </c>
      <c r="F10665" s="2" t="n">
        <v>3260.4169921875</v>
      </c>
      <c r="G10665" s="2" t="n">
        <v>1248.69177246094</v>
      </c>
    </row>
    <row r="10666" customFormat="false" ht="12.5" hidden="false" customHeight="false" outlineLevel="0" collapsed="false">
      <c r="A10666" s="2" t="s">
        <v>41</v>
      </c>
      <c r="B10666" s="2" t="n">
        <v>112</v>
      </c>
      <c r="C10666" s="2" t="n">
        <v>137737.359375</v>
      </c>
      <c r="D10666" s="2" t="n">
        <v>21264.572265625</v>
      </c>
      <c r="E10666" s="2" t="n">
        <v>45009.796875</v>
      </c>
      <c r="F10666" s="2" t="n">
        <v>340784.375</v>
      </c>
      <c r="G10666" s="2" t="n">
        <v>1792.18334960938</v>
      </c>
    </row>
    <row r="10667" customFormat="false" ht="12.5" hidden="false" customHeight="false" outlineLevel="0" collapsed="false">
      <c r="A10667" s="2" t="s">
        <v>49</v>
      </c>
      <c r="B10667" s="2" t="n">
        <v>112</v>
      </c>
      <c r="C10667" s="2" t="n">
        <v>113084.3203125</v>
      </c>
      <c r="D10667" s="2" t="n">
        <v>17624.443359375</v>
      </c>
      <c r="E10667" s="2" t="n">
        <v>43000.6328125</v>
      </c>
      <c r="F10667" s="2" t="n">
        <v>315066.46875</v>
      </c>
      <c r="G10667" s="2" t="n">
        <v>1471.29443359375</v>
      </c>
    </row>
    <row r="10668" customFormat="false" ht="12.5" hidden="false" customHeight="false" outlineLevel="0" collapsed="false">
      <c r="A10668" s="2" t="s">
        <v>50</v>
      </c>
      <c r="B10668" s="2" t="n">
        <v>112</v>
      </c>
      <c r="C10668" s="2" t="n">
        <v>152179.9375</v>
      </c>
      <c r="D10668" s="2" t="n">
        <v>23602.673828125</v>
      </c>
      <c r="E10668" s="2" t="n">
        <v>56457.8671875</v>
      </c>
      <c r="F10668" s="2" t="n">
        <v>384260.90625</v>
      </c>
      <c r="G10668" s="2" t="n">
        <v>1497.49548339844</v>
      </c>
    </row>
    <row r="10669" customFormat="false" ht="12.5" hidden="false" customHeight="false" outlineLevel="0" collapsed="false">
      <c r="A10669" s="2" t="s">
        <v>51</v>
      </c>
      <c r="B10669" s="2" t="n">
        <v>112</v>
      </c>
      <c r="C10669" s="2" t="n">
        <v>145863.15625</v>
      </c>
      <c r="D10669" s="2" t="n">
        <v>23097.09765625</v>
      </c>
      <c r="E10669" s="2" t="n">
        <v>55789.2890625</v>
      </c>
      <c r="F10669" s="2" t="n">
        <v>362334.125</v>
      </c>
      <c r="G10669" s="2" t="n">
        <v>1357.68566894531</v>
      </c>
    </row>
    <row r="10670" customFormat="false" ht="12.5" hidden="false" customHeight="false" outlineLevel="0" collapsed="false">
      <c r="A10670" s="2" t="s">
        <v>53</v>
      </c>
      <c r="B10670" s="2" t="n">
        <v>112</v>
      </c>
      <c r="C10670" s="2" t="n">
        <v>103608.015625</v>
      </c>
      <c r="D10670" s="2" t="n">
        <v>16202.041015625</v>
      </c>
      <c r="E10670" s="2" t="n">
        <v>47111.56640625</v>
      </c>
      <c r="F10670" s="2" t="n">
        <v>307285.53125</v>
      </c>
      <c r="G10670" s="2" t="n">
        <v>976.927307128906</v>
      </c>
    </row>
    <row r="10671" customFormat="false" ht="12.5" hidden="false" customHeight="false" outlineLevel="0" collapsed="false">
      <c r="A10671" s="2" t="s">
        <v>54</v>
      </c>
      <c r="B10671" s="2" t="n">
        <v>112</v>
      </c>
      <c r="C10671" s="2" t="n">
        <v>145144.03125</v>
      </c>
      <c r="D10671" s="2" t="n">
        <v>22325.263671875</v>
      </c>
      <c r="E10671" s="2" t="n">
        <v>59277.44140625</v>
      </c>
      <c r="F10671" s="2" t="n">
        <v>376490.4375</v>
      </c>
      <c r="G10671" s="2" t="n">
        <v>1921.611328125</v>
      </c>
    </row>
    <row r="10672" customFormat="false" ht="12.5" hidden="false" customHeight="false" outlineLevel="0" collapsed="false">
      <c r="A10672" s="2" t="s">
        <v>55</v>
      </c>
      <c r="B10672" s="2" t="n">
        <v>112</v>
      </c>
      <c r="C10672" s="2" t="n">
        <v>159246.890625</v>
      </c>
      <c r="D10672" s="2" t="n">
        <v>24344.25390625</v>
      </c>
      <c r="E10672" s="2" t="n">
        <v>57558.76953125</v>
      </c>
      <c r="F10672" s="2" t="n">
        <v>369295.0625</v>
      </c>
      <c r="G10672" s="2" t="n">
        <v>2095.50805664063</v>
      </c>
    </row>
    <row r="10673" customFormat="false" ht="12.5" hidden="false" customHeight="false" outlineLevel="0" collapsed="false">
      <c r="A10673" s="2" t="s">
        <v>58</v>
      </c>
      <c r="B10673" s="2" t="n">
        <v>112</v>
      </c>
      <c r="C10673" s="2" t="n">
        <v>162846.90625</v>
      </c>
      <c r="D10673" s="2" t="n">
        <v>25392.45703125</v>
      </c>
      <c r="E10673" s="2" t="n">
        <v>55905.5625</v>
      </c>
      <c r="F10673" s="2" t="n">
        <v>367973.125</v>
      </c>
      <c r="G10673" s="2" t="n">
        <v>1943.32727050781</v>
      </c>
    </row>
    <row r="10674" customFormat="false" ht="12.5" hidden="false" customHeight="false" outlineLevel="0" collapsed="false">
      <c r="A10674" s="2" t="s">
        <v>59</v>
      </c>
      <c r="B10674" s="2" t="n">
        <v>112</v>
      </c>
      <c r="C10674" s="2" t="n">
        <v>255306.265625</v>
      </c>
      <c r="D10674" s="2" t="n">
        <v>39151.2734375</v>
      </c>
      <c r="E10674" s="2" t="n">
        <v>75101.5078125</v>
      </c>
      <c r="F10674" s="2" t="n">
        <v>495920.5625</v>
      </c>
      <c r="G10674" s="2" t="n">
        <v>3170.2861328125</v>
      </c>
    </row>
    <row r="10675" customFormat="false" ht="12.5" hidden="false" customHeight="false" outlineLevel="0" collapsed="false">
      <c r="A10675" s="2" t="s">
        <v>145</v>
      </c>
      <c r="B10675" s="2" t="n">
        <v>112</v>
      </c>
      <c r="C10675" s="2" t="n">
        <v>0</v>
      </c>
      <c r="D10675" s="2" t="n">
        <v>0</v>
      </c>
      <c r="E10675" s="2" t="n">
        <v>0</v>
      </c>
      <c r="F10675" s="2" t="n">
        <v>0</v>
      </c>
      <c r="G10675" s="2" t="n">
        <v>0</v>
      </c>
    </row>
    <row r="10676" customFormat="false" ht="12.5" hidden="false" customHeight="false" outlineLevel="0" collapsed="false">
      <c r="A10676" s="2" t="s">
        <v>146</v>
      </c>
      <c r="B10676" s="2" t="n">
        <v>112</v>
      </c>
      <c r="C10676" s="2" t="n">
        <v>0</v>
      </c>
      <c r="D10676" s="2" t="n">
        <v>0</v>
      </c>
      <c r="E10676" s="2" t="n">
        <v>0</v>
      </c>
      <c r="F10676" s="2" t="n">
        <v>169.330795288086</v>
      </c>
      <c r="G10676" s="2" t="n">
        <v>113.311698913574</v>
      </c>
    </row>
    <row r="10677" customFormat="false" ht="12.5" hidden="false" customHeight="false" outlineLevel="0" collapsed="false">
      <c r="A10677" s="2" t="s">
        <v>147</v>
      </c>
      <c r="B10677" s="2" t="n">
        <v>112</v>
      </c>
      <c r="C10677" s="2" t="n">
        <v>0</v>
      </c>
      <c r="D10677" s="2" t="n">
        <v>0</v>
      </c>
      <c r="E10677" s="2" t="n">
        <v>0</v>
      </c>
      <c r="F10677" s="2" t="n">
        <v>0</v>
      </c>
      <c r="G10677" s="2" t="n">
        <v>0</v>
      </c>
    </row>
    <row r="10678" customFormat="false" ht="12.5" hidden="false" customHeight="false" outlineLevel="0" collapsed="false">
      <c r="A10678" s="2" t="s">
        <v>60</v>
      </c>
      <c r="B10678" s="2" t="n">
        <v>112</v>
      </c>
      <c r="C10678" s="2" t="n">
        <v>133820.734375</v>
      </c>
      <c r="D10678" s="2" t="n">
        <v>21777.419921875</v>
      </c>
      <c r="E10678" s="2" t="n">
        <v>51069.1171875</v>
      </c>
      <c r="F10678" s="2" t="n">
        <v>367461.6875</v>
      </c>
      <c r="G10678" s="2" t="n">
        <v>2004.53491210938</v>
      </c>
    </row>
    <row r="10679" customFormat="false" ht="12.5" hidden="false" customHeight="false" outlineLevel="0" collapsed="false">
      <c r="A10679" s="2" t="s">
        <v>62</v>
      </c>
      <c r="B10679" s="2" t="n">
        <v>112</v>
      </c>
      <c r="C10679" s="2" t="n">
        <v>107261.859375</v>
      </c>
      <c r="D10679" s="2" t="n">
        <v>18236.54296875</v>
      </c>
      <c r="E10679" s="2" t="n">
        <v>46477.21875</v>
      </c>
      <c r="F10679" s="2" t="n">
        <v>316504.65625</v>
      </c>
      <c r="G10679" s="2" t="n">
        <v>1178.9072265625</v>
      </c>
    </row>
    <row r="10680" customFormat="false" ht="12.5" hidden="false" customHeight="false" outlineLevel="0" collapsed="false">
      <c r="A10680" s="2" t="s">
        <v>63</v>
      </c>
      <c r="B10680" s="2" t="n">
        <v>112</v>
      </c>
      <c r="C10680" s="2" t="n">
        <v>158428.71875</v>
      </c>
      <c r="D10680" s="2" t="n">
        <v>25206.708984375</v>
      </c>
      <c r="E10680" s="2" t="n">
        <v>59882.25390625</v>
      </c>
      <c r="F10680" s="2" t="n">
        <v>382145.25</v>
      </c>
      <c r="G10680" s="2" t="n">
        <v>8107.083984375</v>
      </c>
    </row>
    <row r="10681" customFormat="false" ht="12.5" hidden="false" customHeight="false" outlineLevel="0" collapsed="false">
      <c r="A10681" s="2" t="s">
        <v>64</v>
      </c>
      <c r="B10681" s="2" t="n">
        <v>112</v>
      </c>
      <c r="C10681" s="2" t="n">
        <v>142107.59375</v>
      </c>
      <c r="D10681" s="2" t="n">
        <v>23584.185546875</v>
      </c>
      <c r="E10681" s="2" t="n">
        <v>58977.25</v>
      </c>
      <c r="F10681" s="2" t="n">
        <v>360348.53125</v>
      </c>
      <c r="G10681" s="2" t="n">
        <v>2047.56420898438</v>
      </c>
    </row>
    <row r="10682" customFormat="false" ht="12.5" hidden="false" customHeight="false" outlineLevel="0" collapsed="false">
      <c r="A10682" s="2" t="s">
        <v>66</v>
      </c>
      <c r="B10682" s="2" t="n">
        <v>112</v>
      </c>
      <c r="C10682" s="2" t="n">
        <v>112480.5390625</v>
      </c>
      <c r="D10682" s="2" t="n">
        <v>18274.236328125</v>
      </c>
      <c r="E10682" s="2" t="n">
        <v>51500.24609375</v>
      </c>
      <c r="F10682" s="2" t="n">
        <v>310611.84375</v>
      </c>
      <c r="G10682" s="2" t="n">
        <v>2151.02294921875</v>
      </c>
    </row>
    <row r="10683" customFormat="false" ht="12.5" hidden="false" customHeight="false" outlineLevel="0" collapsed="false">
      <c r="A10683" s="2" t="s">
        <v>67</v>
      </c>
      <c r="B10683" s="2" t="n">
        <v>112</v>
      </c>
      <c r="C10683" s="2" t="n">
        <v>139583.1875</v>
      </c>
      <c r="D10683" s="2" t="n">
        <v>21971.30078125</v>
      </c>
      <c r="E10683" s="2" t="n">
        <v>60659.45703125</v>
      </c>
      <c r="F10683" s="2" t="n">
        <v>366730.25</v>
      </c>
      <c r="G10683" s="2" t="n">
        <v>2511.02197265625</v>
      </c>
    </row>
    <row r="10684" customFormat="false" ht="12.5" hidden="false" customHeight="false" outlineLevel="0" collapsed="false">
      <c r="A10684" s="2" t="s">
        <v>68</v>
      </c>
      <c r="B10684" s="2" t="n">
        <v>112</v>
      </c>
      <c r="C10684" s="2" t="n">
        <v>165370.078125</v>
      </c>
      <c r="D10684" s="2" t="n">
        <v>24855.607421875</v>
      </c>
      <c r="E10684" s="2" t="n">
        <v>61077.08984375</v>
      </c>
      <c r="F10684" s="2" t="n">
        <v>363280.84375</v>
      </c>
      <c r="G10684" s="2" t="n">
        <v>2221.9013671875</v>
      </c>
    </row>
    <row r="10685" customFormat="false" ht="12.5" hidden="false" customHeight="false" outlineLevel="0" collapsed="false">
      <c r="A10685" s="2" t="s">
        <v>70</v>
      </c>
      <c r="B10685" s="2" t="n">
        <v>112</v>
      </c>
      <c r="C10685" s="2" t="n">
        <v>153086.296875</v>
      </c>
      <c r="D10685" s="2" t="n">
        <v>25355.767578125</v>
      </c>
      <c r="E10685" s="2" t="n">
        <v>58582.29296875</v>
      </c>
      <c r="F10685" s="2" t="n">
        <v>372295.46875</v>
      </c>
      <c r="G10685" s="2" t="n">
        <v>1339.64465332031</v>
      </c>
    </row>
    <row r="10686" customFormat="false" ht="12.5" hidden="false" customHeight="false" outlineLevel="0" collapsed="false">
      <c r="A10686" s="2" t="s">
        <v>71</v>
      </c>
      <c r="B10686" s="2" t="n">
        <v>112</v>
      </c>
      <c r="C10686" s="2" t="n">
        <v>249555.859375</v>
      </c>
      <c r="D10686" s="2" t="n">
        <v>37586.421875</v>
      </c>
      <c r="E10686" s="2" t="n">
        <v>75178.2890625</v>
      </c>
      <c r="F10686" s="2" t="n">
        <v>465487.625</v>
      </c>
      <c r="G10686" s="2" t="n">
        <v>2948.8349609375</v>
      </c>
    </row>
    <row r="10687" customFormat="false" ht="12.5" hidden="false" customHeight="false" outlineLevel="0" collapsed="false">
      <c r="A10687" s="2" t="s">
        <v>148</v>
      </c>
      <c r="B10687" s="2" t="n">
        <v>112</v>
      </c>
      <c r="C10687" s="2" t="n">
        <v>0</v>
      </c>
      <c r="D10687" s="2" t="n">
        <v>0</v>
      </c>
      <c r="E10687" s="2" t="n">
        <v>0</v>
      </c>
      <c r="F10687" s="2" t="n">
        <v>0</v>
      </c>
      <c r="G10687" s="2" t="n">
        <v>0</v>
      </c>
    </row>
    <row r="10688" customFormat="false" ht="12.5" hidden="false" customHeight="false" outlineLevel="0" collapsed="false">
      <c r="A10688" s="2" t="s">
        <v>149</v>
      </c>
      <c r="B10688" s="2" t="n">
        <v>112</v>
      </c>
      <c r="C10688" s="2" t="n">
        <v>0</v>
      </c>
      <c r="D10688" s="2" t="n">
        <v>0</v>
      </c>
      <c r="E10688" s="2" t="n">
        <v>0</v>
      </c>
      <c r="F10688" s="2" t="n">
        <v>0</v>
      </c>
      <c r="G10688" s="2" t="n">
        <v>0</v>
      </c>
    </row>
    <row r="10689" customFormat="false" ht="12.5" hidden="false" customHeight="false" outlineLevel="0" collapsed="false">
      <c r="A10689" s="2" t="s">
        <v>150</v>
      </c>
      <c r="B10689" s="2" t="n">
        <v>112</v>
      </c>
      <c r="C10689" s="2" t="n">
        <v>0</v>
      </c>
      <c r="D10689" s="2" t="n">
        <v>309.789428710938</v>
      </c>
      <c r="E10689" s="2" t="n">
        <v>326.432037353516</v>
      </c>
      <c r="F10689" s="2" t="n">
        <v>448.296997070313</v>
      </c>
      <c r="G10689" s="2" t="n">
        <v>307.315002441406</v>
      </c>
    </row>
    <row r="10690" customFormat="false" ht="12.5" hidden="false" customHeight="false" outlineLevel="0" collapsed="false">
      <c r="A10690" s="2" t="s">
        <v>72</v>
      </c>
      <c r="B10690" s="2" t="n">
        <v>112</v>
      </c>
      <c r="C10690" s="2" t="n">
        <v>140962.28125</v>
      </c>
      <c r="D10690" s="2" t="n">
        <v>23616.400390625</v>
      </c>
      <c r="E10690" s="2" t="n">
        <v>55849.31640625</v>
      </c>
      <c r="F10690" s="2" t="n">
        <v>379049.375</v>
      </c>
      <c r="G10690" s="2" t="n">
        <v>1984.88012695313</v>
      </c>
    </row>
    <row r="10691" customFormat="false" ht="12.5" hidden="false" customHeight="false" outlineLevel="0" collapsed="false">
      <c r="A10691" s="2" t="s">
        <v>74</v>
      </c>
      <c r="B10691" s="2" t="n">
        <v>112</v>
      </c>
      <c r="C10691" s="2" t="n">
        <v>121440.3828125</v>
      </c>
      <c r="D10691" s="2" t="n">
        <v>20318.0546875</v>
      </c>
      <c r="E10691" s="2" t="n">
        <v>54230.92578125</v>
      </c>
      <c r="F10691" s="2" t="n">
        <v>347844.71875</v>
      </c>
      <c r="G10691" s="2" t="n">
        <v>1775.50537109375</v>
      </c>
    </row>
    <row r="10692" customFormat="false" ht="12.5" hidden="false" customHeight="false" outlineLevel="0" collapsed="false">
      <c r="A10692" s="2" t="s">
        <v>75</v>
      </c>
      <c r="B10692" s="2" t="n">
        <v>112</v>
      </c>
      <c r="C10692" s="2" t="n">
        <v>156117.921875</v>
      </c>
      <c r="D10692" s="2" t="n">
        <v>25985.39453125</v>
      </c>
      <c r="E10692" s="2" t="n">
        <v>63755.1953125</v>
      </c>
      <c r="F10692" s="2" t="n">
        <v>387505.625</v>
      </c>
      <c r="G10692" s="2" t="n">
        <v>2701.69873046875</v>
      </c>
    </row>
    <row r="10693" customFormat="false" ht="12.5" hidden="false" customHeight="false" outlineLevel="0" collapsed="false">
      <c r="A10693" s="2" t="s">
        <v>76</v>
      </c>
      <c r="B10693" s="2" t="n">
        <v>112</v>
      </c>
      <c r="C10693" s="2" t="n">
        <v>160858.359375</v>
      </c>
      <c r="D10693" s="2" t="n">
        <v>26543.087890625</v>
      </c>
      <c r="E10693" s="2" t="n">
        <v>67864.578125</v>
      </c>
      <c r="F10693" s="2" t="n">
        <v>394797.8125</v>
      </c>
      <c r="G10693" s="2" t="n">
        <v>2360.29150390625</v>
      </c>
    </row>
    <row r="10694" customFormat="false" ht="12.5" hidden="false" customHeight="false" outlineLevel="0" collapsed="false">
      <c r="A10694" s="2" t="s">
        <v>78</v>
      </c>
      <c r="B10694" s="2" t="n">
        <v>112</v>
      </c>
      <c r="C10694" s="2" t="n">
        <v>116346.4375</v>
      </c>
      <c r="D10694" s="2" t="n">
        <v>19348.322265625</v>
      </c>
      <c r="E10694" s="2" t="n">
        <v>58416.0625</v>
      </c>
      <c r="F10694" s="2" t="n">
        <v>337720.875</v>
      </c>
      <c r="G10694" s="2" t="n">
        <v>1870.0751953125</v>
      </c>
    </row>
    <row r="10695" customFormat="false" ht="12.5" hidden="false" customHeight="false" outlineLevel="0" collapsed="false">
      <c r="A10695" s="2" t="s">
        <v>79</v>
      </c>
      <c r="B10695" s="2" t="n">
        <v>112</v>
      </c>
      <c r="C10695" s="2" t="n">
        <v>147213.140625</v>
      </c>
      <c r="D10695" s="2" t="n">
        <v>23835.091796875</v>
      </c>
      <c r="E10695" s="2" t="n">
        <v>69721.21875</v>
      </c>
      <c r="F10695" s="2" t="n">
        <v>400705.75</v>
      </c>
      <c r="G10695" s="2" t="n">
        <v>2876.1923828125</v>
      </c>
    </row>
    <row r="10696" customFormat="false" ht="12.5" hidden="false" customHeight="false" outlineLevel="0" collapsed="false">
      <c r="A10696" s="2" t="s">
        <v>80</v>
      </c>
      <c r="B10696" s="2" t="n">
        <v>112</v>
      </c>
      <c r="C10696" s="2" t="n">
        <v>207602.25</v>
      </c>
      <c r="D10696" s="2" t="n">
        <v>32291.962890625</v>
      </c>
      <c r="E10696" s="2" t="n">
        <v>64259.0625</v>
      </c>
      <c r="F10696" s="2" t="n">
        <v>366730.5</v>
      </c>
      <c r="G10696" s="2" t="n">
        <v>2095.66186523438</v>
      </c>
    </row>
    <row r="10697" customFormat="false" ht="12.5" hidden="false" customHeight="false" outlineLevel="0" collapsed="false">
      <c r="A10697" s="2" t="s">
        <v>82</v>
      </c>
      <c r="B10697" s="2" t="n">
        <v>112</v>
      </c>
      <c r="C10697" s="2" t="n">
        <v>184175.5</v>
      </c>
      <c r="D10697" s="2" t="n">
        <v>28227.96484375</v>
      </c>
      <c r="E10697" s="2" t="n">
        <v>55680.6875</v>
      </c>
      <c r="F10697" s="2" t="n">
        <v>327422.59375</v>
      </c>
      <c r="G10697" s="2" t="n">
        <v>1775.40148925781</v>
      </c>
    </row>
    <row r="10698" customFormat="false" ht="12.5" hidden="false" customHeight="false" outlineLevel="0" collapsed="false">
      <c r="A10698" s="2" t="s">
        <v>83</v>
      </c>
      <c r="B10698" s="2" t="n">
        <v>112</v>
      </c>
      <c r="C10698" s="2" t="n">
        <v>254654.09375</v>
      </c>
      <c r="D10698" s="2" t="n">
        <v>37840.05859375</v>
      </c>
      <c r="E10698" s="2" t="n">
        <v>73765.1875</v>
      </c>
      <c r="F10698" s="2" t="n">
        <v>438352.75</v>
      </c>
      <c r="G10698" s="2" t="n">
        <v>3102.806640625</v>
      </c>
    </row>
    <row r="10699" customFormat="false" ht="12.5" hidden="false" customHeight="false" outlineLevel="0" collapsed="false">
      <c r="A10699" s="2" t="s">
        <v>151</v>
      </c>
      <c r="B10699" s="2" t="n">
        <v>112</v>
      </c>
      <c r="C10699" s="2" t="n">
        <v>0</v>
      </c>
      <c r="D10699" s="2" t="n">
        <v>103.381103515625</v>
      </c>
      <c r="E10699" s="2" t="n">
        <v>0</v>
      </c>
      <c r="F10699" s="2" t="n">
        <v>327.350830078125</v>
      </c>
      <c r="G10699" s="2" t="n">
        <v>321.690612792969</v>
      </c>
    </row>
    <row r="10700" customFormat="false" ht="12.5" hidden="false" customHeight="false" outlineLevel="0" collapsed="false">
      <c r="A10700" s="2" t="s">
        <v>152</v>
      </c>
      <c r="B10700" s="2" t="n">
        <v>112</v>
      </c>
      <c r="C10700" s="2" t="n">
        <v>0</v>
      </c>
      <c r="D10700" s="2" t="n">
        <v>0</v>
      </c>
      <c r="E10700" s="2" t="n">
        <v>0</v>
      </c>
      <c r="F10700" s="2" t="n">
        <v>25.3110389709473</v>
      </c>
      <c r="G10700" s="2" t="n">
        <v>0</v>
      </c>
    </row>
    <row r="10701" customFormat="false" ht="12.5" hidden="false" customHeight="false" outlineLevel="0" collapsed="false">
      <c r="A10701" s="2" t="s">
        <v>153</v>
      </c>
      <c r="B10701" s="2" t="n">
        <v>112</v>
      </c>
      <c r="C10701" s="2" t="n">
        <v>22165.595703125</v>
      </c>
      <c r="D10701" s="2" t="n">
        <v>5169.0166015625</v>
      </c>
      <c r="E10701" s="2" t="n">
        <v>4132.65869140625</v>
      </c>
      <c r="F10701" s="2" t="n">
        <v>5920.25390625</v>
      </c>
      <c r="G10701" s="2" t="n">
        <v>4030.01318359375</v>
      </c>
    </row>
    <row r="10702" customFormat="false" ht="12.5" hidden="false" customHeight="false" outlineLevel="0" collapsed="false">
      <c r="A10702" s="2" t="s">
        <v>84</v>
      </c>
      <c r="B10702" s="2" t="n">
        <v>112</v>
      </c>
      <c r="C10702" s="2" t="n">
        <v>165258.890625</v>
      </c>
      <c r="D10702" s="2" t="n">
        <v>26260.50390625</v>
      </c>
      <c r="E10702" s="2" t="n">
        <v>60868.48046875</v>
      </c>
      <c r="F10702" s="2" t="n">
        <v>391789.625</v>
      </c>
      <c r="G10702" s="2" t="n">
        <v>1420.05859375</v>
      </c>
    </row>
    <row r="10703" customFormat="false" ht="12.5" hidden="false" customHeight="false" outlineLevel="0" collapsed="false">
      <c r="A10703" s="2" t="s">
        <v>86</v>
      </c>
      <c r="B10703" s="2" t="n">
        <v>112</v>
      </c>
      <c r="C10703" s="2" t="n">
        <v>132562.234375</v>
      </c>
      <c r="D10703" s="2" t="n">
        <v>21802.39453125</v>
      </c>
      <c r="E10703" s="2" t="n">
        <v>58711.50390625</v>
      </c>
      <c r="F10703" s="2" t="n">
        <v>353574.90625</v>
      </c>
      <c r="G10703" s="2" t="n">
        <v>2025.60363769531</v>
      </c>
    </row>
    <row r="10704" customFormat="false" ht="12.5" hidden="false" customHeight="false" outlineLevel="0" collapsed="false">
      <c r="A10704" s="2" t="s">
        <v>87</v>
      </c>
      <c r="B10704" s="2" t="n">
        <v>112</v>
      </c>
      <c r="C10704" s="2" t="n">
        <v>172284.90625</v>
      </c>
      <c r="D10704" s="2" t="n">
        <v>27977.365234375</v>
      </c>
      <c r="E10704" s="2" t="n">
        <v>71350.1953125</v>
      </c>
      <c r="F10704" s="2" t="n">
        <v>406101.53125</v>
      </c>
      <c r="G10704" s="2" t="n">
        <v>2508.908203125</v>
      </c>
    </row>
    <row r="10705" customFormat="false" ht="12.5" hidden="false" customHeight="false" outlineLevel="0" collapsed="false">
      <c r="A10705" s="2" t="s">
        <v>88</v>
      </c>
      <c r="B10705" s="2" t="n">
        <v>112</v>
      </c>
      <c r="C10705" s="2" t="n">
        <v>180123.578125</v>
      </c>
      <c r="D10705" s="2" t="n">
        <v>30429.42578125</v>
      </c>
      <c r="E10705" s="2" t="n">
        <v>81875.7890625</v>
      </c>
      <c r="F10705" s="2" t="n">
        <v>450498.5625</v>
      </c>
      <c r="G10705" s="2" t="n">
        <v>3007.50122070313</v>
      </c>
    </row>
    <row r="10706" customFormat="false" ht="12.5" hidden="false" customHeight="false" outlineLevel="0" collapsed="false">
      <c r="A10706" s="2" t="s">
        <v>90</v>
      </c>
      <c r="B10706" s="2" t="n">
        <v>112</v>
      </c>
      <c r="C10706" s="2" t="n">
        <v>127349.4921875</v>
      </c>
      <c r="D10706" s="2" t="n">
        <v>21962.0859375</v>
      </c>
      <c r="E10706" s="2" t="n">
        <v>67461.1171875</v>
      </c>
      <c r="F10706" s="2" t="n">
        <v>369503.25</v>
      </c>
      <c r="G10706" s="2" t="n">
        <v>2119.70776367188</v>
      </c>
    </row>
    <row r="10707" customFormat="false" ht="12.5" hidden="false" customHeight="false" outlineLevel="0" collapsed="false">
      <c r="A10707" s="2" t="s">
        <v>91</v>
      </c>
      <c r="B10707" s="2" t="n">
        <v>112</v>
      </c>
      <c r="C10707" s="2" t="n">
        <v>163815.765625</v>
      </c>
      <c r="D10707" s="2" t="n">
        <v>28464.52734375</v>
      </c>
      <c r="E10707" s="2" t="n">
        <v>83158.3125</v>
      </c>
      <c r="F10707" s="2" t="n">
        <v>444108.03125</v>
      </c>
      <c r="G10707" s="2" t="n">
        <v>3131.859375</v>
      </c>
    </row>
    <row r="10708" customFormat="false" ht="12.5" hidden="false" customHeight="false" outlineLevel="0" collapsed="false">
      <c r="A10708" s="2" t="s">
        <v>92</v>
      </c>
      <c r="B10708" s="2" t="n">
        <v>112</v>
      </c>
      <c r="C10708" s="2" t="n">
        <v>189092.96875</v>
      </c>
      <c r="D10708" s="2" t="n">
        <v>30700.40625</v>
      </c>
      <c r="E10708" s="2" t="n">
        <v>69670.96875</v>
      </c>
      <c r="F10708" s="2" t="n">
        <v>383727.21875</v>
      </c>
      <c r="G10708" s="2" t="n">
        <v>2149.193359375</v>
      </c>
    </row>
    <row r="10709" customFormat="false" ht="12.5" hidden="false" customHeight="false" outlineLevel="0" collapsed="false">
      <c r="A10709" s="2" t="s">
        <v>94</v>
      </c>
      <c r="B10709" s="2" t="n">
        <v>112</v>
      </c>
      <c r="C10709" s="2" t="n">
        <v>195324</v>
      </c>
      <c r="D10709" s="2" t="n">
        <v>31746.640625</v>
      </c>
      <c r="E10709" s="2" t="n">
        <v>63090.171875</v>
      </c>
      <c r="F10709" s="2" t="n">
        <v>353912.65625</v>
      </c>
      <c r="G10709" s="2" t="n">
        <v>2397.12377929688</v>
      </c>
    </row>
    <row r="10710" customFormat="false" ht="12.5" hidden="false" customHeight="false" outlineLevel="0" collapsed="false">
      <c r="A10710" s="2" t="s">
        <v>95</v>
      </c>
      <c r="B10710" s="2" t="n">
        <v>112</v>
      </c>
      <c r="C10710" s="2" t="n">
        <v>268722.125</v>
      </c>
      <c r="D10710" s="2" t="n">
        <v>42295.2421875</v>
      </c>
      <c r="E10710" s="2" t="n">
        <v>85441.2578125</v>
      </c>
      <c r="F10710" s="2" t="n">
        <v>493292.15625</v>
      </c>
      <c r="G10710" s="2" t="n">
        <v>2955.193359375</v>
      </c>
    </row>
    <row r="10711" customFormat="false" ht="12.5" hidden="false" customHeight="false" outlineLevel="0" collapsed="false">
      <c r="A10711" s="2" t="s">
        <v>154</v>
      </c>
      <c r="B10711" s="2" t="n">
        <v>112</v>
      </c>
      <c r="C10711" s="2" t="n">
        <v>9901.2041015625</v>
      </c>
      <c r="D10711" s="2" t="n">
        <v>3833.21044921875</v>
      </c>
      <c r="E10711" s="2" t="n">
        <v>3556.69262695313</v>
      </c>
      <c r="F10711" s="2" t="n">
        <v>5445.8505859375</v>
      </c>
      <c r="G10711" s="2" t="n">
        <v>2628.1279296875</v>
      </c>
    </row>
    <row r="10712" customFormat="false" ht="12.5" hidden="false" customHeight="false" outlineLevel="0" collapsed="false">
      <c r="A10712" s="2" t="s">
        <v>155</v>
      </c>
      <c r="B10712" s="2" t="n">
        <v>112</v>
      </c>
      <c r="C10712" s="2" t="n">
        <v>4742.0576171875</v>
      </c>
      <c r="D10712" s="2" t="n">
        <v>529.383361816406</v>
      </c>
      <c r="E10712" s="2" t="n">
        <v>223.98127746582</v>
      </c>
      <c r="F10712" s="2" t="n">
        <v>595.356384277344</v>
      </c>
      <c r="G10712" s="2" t="n">
        <v>0</v>
      </c>
    </row>
    <row r="10713" customFormat="false" ht="12.5" hidden="false" customHeight="false" outlineLevel="0" collapsed="false">
      <c r="A10713" s="2" t="s">
        <v>156</v>
      </c>
      <c r="B10713" s="2" t="n">
        <v>112</v>
      </c>
      <c r="C10713" s="2" t="n">
        <v>0</v>
      </c>
      <c r="D10713" s="2" t="n">
        <v>385.386810302734</v>
      </c>
      <c r="E10713" s="2" t="n">
        <v>268.664031982422</v>
      </c>
      <c r="F10713" s="2" t="n">
        <v>290.378509521484</v>
      </c>
      <c r="G10713" s="2" t="n">
        <v>97.0449295043945</v>
      </c>
    </row>
    <row r="10714" customFormat="false" ht="12.5" hidden="false" customHeight="false" outlineLevel="0" collapsed="false">
      <c r="A10714" s="2" t="s">
        <v>96</v>
      </c>
      <c r="B10714" s="2" t="n">
        <v>112</v>
      </c>
      <c r="C10714" s="2" t="n">
        <v>181219.078125</v>
      </c>
      <c r="D10714" s="2" t="n">
        <v>33225.9140625</v>
      </c>
      <c r="E10714" s="2" t="n">
        <v>77250.59375</v>
      </c>
      <c r="F10714" s="2" t="n">
        <v>493540</v>
      </c>
      <c r="G10714" s="2" t="n">
        <v>2026.76147460938</v>
      </c>
    </row>
    <row r="10715" customFormat="false" ht="12.5" hidden="false" customHeight="false" outlineLevel="0" collapsed="false">
      <c r="A10715" s="2" t="s">
        <v>97</v>
      </c>
      <c r="B10715" s="2" t="n">
        <v>112</v>
      </c>
      <c r="C10715" s="2" t="n">
        <v>157821.15625</v>
      </c>
      <c r="D10715" s="2" t="n">
        <v>26511.595703125</v>
      </c>
      <c r="E10715" s="2" t="n">
        <v>68539.8828125</v>
      </c>
      <c r="F10715" s="2" t="n">
        <v>398765.8125</v>
      </c>
      <c r="G10715" s="2" t="n">
        <v>1723.60205078125</v>
      </c>
    </row>
    <row r="10716" customFormat="false" ht="12.5" hidden="false" customHeight="false" outlineLevel="0" collapsed="false">
      <c r="A10716" s="2" t="s">
        <v>98</v>
      </c>
      <c r="B10716" s="2" t="n">
        <v>112</v>
      </c>
      <c r="C10716" s="2" t="n">
        <v>209595.078125</v>
      </c>
      <c r="D10716" s="2" t="n">
        <v>34678.0390625</v>
      </c>
      <c r="E10716" s="2" t="n">
        <v>85979.4296875</v>
      </c>
      <c r="F10716" s="2" t="n">
        <v>465970.375</v>
      </c>
      <c r="G10716" s="2" t="n">
        <v>3138.31787109375</v>
      </c>
    </row>
    <row r="10717" customFormat="false" ht="12.5" hidden="false" customHeight="false" outlineLevel="0" collapsed="false">
      <c r="A10717" s="2" t="s">
        <v>99</v>
      </c>
      <c r="B10717" s="2" t="n">
        <v>112</v>
      </c>
      <c r="C10717" s="2" t="n">
        <v>181568.09375</v>
      </c>
      <c r="D10717" s="2" t="n">
        <v>29726.27734375</v>
      </c>
      <c r="E10717" s="2" t="n">
        <v>85952.71875</v>
      </c>
      <c r="F10717" s="2" t="n">
        <v>464439.5</v>
      </c>
      <c r="G10717" s="2" t="n">
        <v>2502.04125976563</v>
      </c>
    </row>
    <row r="10718" customFormat="false" ht="12.5" hidden="false" customHeight="false" outlineLevel="0" collapsed="false">
      <c r="A10718" s="2" t="s">
        <v>100</v>
      </c>
      <c r="B10718" s="2" t="n">
        <v>112</v>
      </c>
      <c r="C10718" s="2" t="n">
        <v>128478.6640625</v>
      </c>
      <c r="D10718" s="2" t="n">
        <v>21404.115234375</v>
      </c>
      <c r="E10718" s="2" t="n">
        <v>69807.0390625</v>
      </c>
      <c r="F10718" s="2" t="n">
        <v>369899.78125</v>
      </c>
      <c r="G10718" s="2" t="n">
        <v>2261.06274414063</v>
      </c>
    </row>
    <row r="10719" customFormat="false" ht="12.5" hidden="false" customHeight="false" outlineLevel="0" collapsed="false">
      <c r="A10719" s="2" t="s">
        <v>101</v>
      </c>
      <c r="B10719" s="2" t="n">
        <v>112</v>
      </c>
      <c r="C10719" s="2" t="n">
        <v>162060.796875</v>
      </c>
      <c r="D10719" s="2" t="n">
        <v>26007.26171875</v>
      </c>
      <c r="E10719" s="2" t="n">
        <v>85318.1015625</v>
      </c>
      <c r="F10719" s="2" t="n">
        <v>449209.46875</v>
      </c>
      <c r="G10719" s="2" t="n">
        <v>2751.10717773438</v>
      </c>
    </row>
    <row r="10720" customFormat="false" ht="12.5" hidden="false" customHeight="false" outlineLevel="0" collapsed="false">
      <c r="A10720" s="2" t="s">
        <v>102</v>
      </c>
      <c r="B10720" s="2" t="n">
        <v>112</v>
      </c>
      <c r="C10720" s="2" t="n">
        <v>216420.546875</v>
      </c>
      <c r="D10720" s="2" t="n">
        <v>36257.65234375</v>
      </c>
      <c r="E10720" s="2" t="n">
        <v>86996.21875</v>
      </c>
      <c r="F10720" s="2" t="n">
        <v>463228.4375</v>
      </c>
      <c r="G10720" s="2" t="n">
        <v>2735.65405273438</v>
      </c>
    </row>
    <row r="10721" customFormat="false" ht="12.5" hidden="false" customHeight="false" outlineLevel="0" collapsed="false">
      <c r="A10721" s="2" t="s">
        <v>103</v>
      </c>
      <c r="B10721" s="2" t="n">
        <v>112</v>
      </c>
      <c r="C10721" s="2" t="n">
        <v>200754.078125</v>
      </c>
      <c r="D10721" s="2" t="n">
        <v>49055.81640625</v>
      </c>
      <c r="E10721" s="2" t="n">
        <v>77017.671875</v>
      </c>
      <c r="F10721" s="2" t="n">
        <v>413430.21875</v>
      </c>
      <c r="G10721" s="2" t="n">
        <v>2219.01147460938</v>
      </c>
    </row>
    <row r="10722" customFormat="false" ht="12.5" hidden="false" customHeight="false" outlineLevel="0" collapsed="false">
      <c r="A10722" s="2" t="s">
        <v>104</v>
      </c>
      <c r="B10722" s="2" t="n">
        <v>112</v>
      </c>
      <c r="C10722" s="2" t="n">
        <v>251888.0625</v>
      </c>
      <c r="D10722" s="2" t="n">
        <v>40401.90234375</v>
      </c>
      <c r="E10722" s="2" t="n">
        <v>92468.9453125</v>
      </c>
      <c r="F10722" s="2" t="n">
        <v>526097.8125</v>
      </c>
      <c r="G10722" s="2" t="n">
        <v>3434.53344726563</v>
      </c>
    </row>
    <row r="10723" customFormat="false" ht="12.5" hidden="false" customHeight="false" outlineLevel="0" collapsed="false">
      <c r="A10723" s="2" t="s">
        <v>157</v>
      </c>
      <c r="B10723" s="2" t="n">
        <v>112</v>
      </c>
      <c r="C10723" s="2" t="n">
        <v>13053.3056640625</v>
      </c>
      <c r="D10723" s="2" t="n">
        <v>2092.8076171875</v>
      </c>
      <c r="E10723" s="2" t="n">
        <v>1468.443359375</v>
      </c>
      <c r="F10723" s="2" t="n">
        <v>2172.88623046875</v>
      </c>
      <c r="G10723" s="2" t="n">
        <v>915.084838867188</v>
      </c>
    </row>
    <row r="10724" customFormat="false" ht="12.5" hidden="false" customHeight="false" outlineLevel="0" collapsed="false">
      <c r="A10724" s="2" t="s">
        <v>158</v>
      </c>
      <c r="B10724" s="2" t="n">
        <v>112</v>
      </c>
      <c r="C10724" s="2" t="n">
        <v>2285.9765625</v>
      </c>
      <c r="D10724" s="2" t="n">
        <v>780.561401367188</v>
      </c>
      <c r="E10724" s="2" t="n">
        <v>628.940063476563</v>
      </c>
      <c r="F10724" s="2" t="n">
        <v>2014.03247070313</v>
      </c>
      <c r="G10724" s="2" t="n">
        <v>2176.7763671875</v>
      </c>
    </row>
    <row r="10725" customFormat="false" ht="12.5" hidden="false" customHeight="false" outlineLevel="0" collapsed="false">
      <c r="A10725" s="2" t="s">
        <v>159</v>
      </c>
      <c r="B10725" s="2" t="n">
        <v>112</v>
      </c>
      <c r="C10725" s="2" t="n">
        <v>36081.8359375</v>
      </c>
      <c r="D10725" s="2" t="n">
        <v>6814.787109375</v>
      </c>
      <c r="E10725" s="2" t="n">
        <v>4785.73291015625</v>
      </c>
      <c r="F10725" s="2" t="n">
        <v>6587.84130859375</v>
      </c>
      <c r="G10725" s="2" t="n">
        <v>3283.40625</v>
      </c>
    </row>
    <row r="10726" customFormat="false" ht="12.5" hidden="false" customHeight="false" outlineLevel="0" collapsed="false">
      <c r="A10726" s="2" t="s">
        <v>105</v>
      </c>
      <c r="B10726" s="2" t="n">
        <v>112</v>
      </c>
      <c r="C10726" s="2" t="n">
        <v>170458.359375</v>
      </c>
      <c r="D10726" s="2" t="n">
        <v>28920.744140625</v>
      </c>
      <c r="E10726" s="2" t="n">
        <v>71711.3046875</v>
      </c>
      <c r="F10726" s="2" t="n">
        <v>459057.5</v>
      </c>
      <c r="G10726" s="2" t="n">
        <v>1970.80212402344</v>
      </c>
    </row>
    <row r="10727" customFormat="false" ht="12.5" hidden="false" customHeight="false" outlineLevel="0" collapsed="false">
      <c r="A10727" s="2" t="s">
        <v>106</v>
      </c>
      <c r="B10727" s="2" t="n">
        <v>112</v>
      </c>
      <c r="C10727" s="2" t="n">
        <v>156625.203125</v>
      </c>
      <c r="D10727" s="2" t="n">
        <v>26222.564453125</v>
      </c>
      <c r="E10727" s="2" t="n">
        <v>73961.6640625</v>
      </c>
      <c r="F10727" s="2" t="n">
        <v>428038.75</v>
      </c>
      <c r="G10727" s="2" t="n">
        <v>2094.28369140625</v>
      </c>
    </row>
    <row r="10728" customFormat="false" ht="12.5" hidden="false" customHeight="false" outlineLevel="0" collapsed="false">
      <c r="A10728" s="2" t="s">
        <v>107</v>
      </c>
      <c r="B10728" s="2" t="n">
        <v>112</v>
      </c>
      <c r="C10728" s="2" t="n">
        <v>208571.15625</v>
      </c>
      <c r="D10728" s="2" t="n">
        <v>33926.7734375</v>
      </c>
      <c r="E10728" s="2" t="n">
        <v>90854.8984375</v>
      </c>
      <c r="F10728" s="2" t="n">
        <v>502594.53125</v>
      </c>
      <c r="G10728" s="2" t="n">
        <v>3060.95141601563</v>
      </c>
    </row>
    <row r="10729" customFormat="false" ht="12.5" hidden="false" customHeight="false" outlineLevel="0" collapsed="false">
      <c r="A10729" s="2" t="s">
        <v>108</v>
      </c>
      <c r="B10729" s="2" t="n">
        <v>112</v>
      </c>
      <c r="C10729" s="2" t="n">
        <v>217324.796875</v>
      </c>
      <c r="D10729" s="2" t="n">
        <v>33788.8203125</v>
      </c>
      <c r="E10729" s="2" t="n">
        <v>103912.09375</v>
      </c>
      <c r="F10729" s="2" t="n">
        <v>571175.5625</v>
      </c>
      <c r="G10729" s="2" t="n">
        <v>2471.54760742188</v>
      </c>
    </row>
    <row r="10730" customFormat="false" ht="12.5" hidden="false" customHeight="false" outlineLevel="0" collapsed="false">
      <c r="A10730" s="2" t="s">
        <v>109</v>
      </c>
      <c r="B10730" s="2" t="n">
        <v>112</v>
      </c>
      <c r="C10730" s="2" t="n">
        <v>136555.890625</v>
      </c>
      <c r="D10730" s="2" t="n">
        <v>22810.673828125</v>
      </c>
      <c r="E10730" s="2" t="n">
        <v>73762.8046875</v>
      </c>
      <c r="F10730" s="2" t="n">
        <v>399111.6875</v>
      </c>
      <c r="G10730" s="2" t="n">
        <v>2134.1630859375</v>
      </c>
    </row>
    <row r="10731" customFormat="false" ht="12.5" hidden="false" customHeight="false" outlineLevel="0" collapsed="false">
      <c r="A10731" s="2" t="s">
        <v>110</v>
      </c>
      <c r="B10731" s="2" t="n">
        <v>112</v>
      </c>
      <c r="C10731" s="2" t="n">
        <v>173074.796875</v>
      </c>
      <c r="D10731" s="2" t="n">
        <v>28941.89453125</v>
      </c>
      <c r="E10731" s="2" t="n">
        <v>92464.9296875</v>
      </c>
      <c r="F10731" s="2" t="n">
        <v>492150.65625</v>
      </c>
      <c r="G10731" s="2" t="n">
        <v>2728.32958984375</v>
      </c>
    </row>
    <row r="10732" customFormat="false" ht="12.5" hidden="false" customHeight="false" outlineLevel="0" collapsed="false">
      <c r="A10732" s="2" t="s">
        <v>111</v>
      </c>
      <c r="B10732" s="2" t="n">
        <v>112</v>
      </c>
      <c r="C10732" s="2" t="n">
        <v>218937.859375</v>
      </c>
      <c r="D10732" s="2" t="n">
        <v>38121.8203125</v>
      </c>
      <c r="E10732" s="2" t="n">
        <v>125479.3671875</v>
      </c>
      <c r="F10732" s="2" t="n">
        <v>690745.625</v>
      </c>
      <c r="G10732" s="2" t="n">
        <v>4377.02978515625</v>
      </c>
    </row>
    <row r="10733" customFormat="false" ht="12.5" hidden="false" customHeight="false" outlineLevel="0" collapsed="false">
      <c r="A10733" s="2" t="s">
        <v>112</v>
      </c>
      <c r="B10733" s="2" t="n">
        <v>112</v>
      </c>
      <c r="C10733" s="2" t="n">
        <v>187846.171875</v>
      </c>
      <c r="D10733" s="2" t="n">
        <v>31917.634765625</v>
      </c>
      <c r="E10733" s="2" t="n">
        <v>104241.2109375</v>
      </c>
      <c r="F10733" s="2" t="n">
        <v>599365.9375</v>
      </c>
      <c r="G10733" s="2" t="n">
        <v>2799.76000976563</v>
      </c>
    </row>
    <row r="10734" customFormat="false" ht="12.5" hidden="false" customHeight="false" outlineLevel="0" collapsed="false">
      <c r="A10734" s="2" t="s">
        <v>113</v>
      </c>
      <c r="B10734" s="2" t="n">
        <v>112</v>
      </c>
      <c r="C10734" s="2" t="n">
        <v>278808.34375</v>
      </c>
      <c r="D10734" s="2" t="n">
        <v>45620.01953125</v>
      </c>
      <c r="E10734" s="2" t="n">
        <v>135444.625</v>
      </c>
      <c r="F10734" s="2" t="n">
        <v>811605.875</v>
      </c>
      <c r="G10734" s="2" t="n">
        <v>4071.62353515625</v>
      </c>
    </row>
    <row r="10735" customFormat="false" ht="12.5" hidden="false" customHeight="false" outlineLevel="0" collapsed="false">
      <c r="A10735" s="2" t="s">
        <v>160</v>
      </c>
      <c r="B10735" s="2" t="n">
        <v>112</v>
      </c>
      <c r="C10735" s="2" t="n">
        <v>10947.3818359375</v>
      </c>
      <c r="D10735" s="2" t="n">
        <v>1969.31359863281</v>
      </c>
      <c r="E10735" s="2" t="n">
        <v>1216.8876953125</v>
      </c>
      <c r="F10735" s="2" t="n">
        <v>1921.10888671875</v>
      </c>
      <c r="G10735" s="2" t="n">
        <v>0</v>
      </c>
    </row>
    <row r="10736" customFormat="false" ht="12.5" hidden="false" customHeight="false" outlineLevel="0" collapsed="false">
      <c r="A10736" s="2" t="s">
        <v>161</v>
      </c>
      <c r="B10736" s="2" t="n">
        <v>112</v>
      </c>
      <c r="C10736" s="2" t="n">
        <v>0</v>
      </c>
      <c r="D10736" s="2" t="n">
        <v>0</v>
      </c>
      <c r="E10736" s="2" t="n">
        <v>0</v>
      </c>
      <c r="F10736" s="2" t="n">
        <v>0</v>
      </c>
      <c r="G10736" s="2" t="n">
        <v>171.035522460938</v>
      </c>
    </row>
    <row r="10737" customFormat="false" ht="12.5" hidden="false" customHeight="false" outlineLevel="0" collapsed="false">
      <c r="A10737" s="2" t="s">
        <v>162</v>
      </c>
      <c r="B10737" s="2" t="n">
        <v>112</v>
      </c>
      <c r="C10737" s="2" t="n">
        <v>9527.6943359375</v>
      </c>
      <c r="D10737" s="2" t="n">
        <v>3331.45629882813</v>
      </c>
      <c r="E10737" s="2" t="n">
        <v>4079.43872070313</v>
      </c>
      <c r="F10737" s="2" t="n">
        <v>9361.0537109375</v>
      </c>
      <c r="G10737" s="2" t="n">
        <v>12150.5107421875</v>
      </c>
    </row>
    <row r="10738" customFormat="false" ht="12.5" hidden="false" customHeight="false" outlineLevel="0" collapsed="false">
      <c r="A10738" s="2" t="s">
        <v>114</v>
      </c>
      <c r="B10738" s="2" t="n">
        <v>112</v>
      </c>
      <c r="C10738" s="2" t="n">
        <v>194298.953125</v>
      </c>
      <c r="D10738" s="2" t="n">
        <v>33057.47265625</v>
      </c>
      <c r="E10738" s="2" t="n">
        <v>75683.09375</v>
      </c>
      <c r="F10738" s="2" t="n">
        <v>495374.15625</v>
      </c>
      <c r="G10738" s="2" t="n">
        <v>2164.23388671875</v>
      </c>
    </row>
    <row r="10739" customFormat="false" ht="12.5" hidden="false" customHeight="false" outlineLevel="0" collapsed="false">
      <c r="A10739" s="2" t="s">
        <v>115</v>
      </c>
      <c r="B10739" s="2" t="n">
        <v>112</v>
      </c>
      <c r="C10739" s="2" t="n">
        <v>180623.203125</v>
      </c>
      <c r="D10739" s="2" t="n">
        <v>29662.32421875</v>
      </c>
      <c r="E10739" s="2" t="n">
        <v>82156.171875</v>
      </c>
      <c r="F10739" s="2" t="n">
        <v>501848.875</v>
      </c>
      <c r="G10739" s="2" t="n">
        <v>1829.69580078125</v>
      </c>
    </row>
    <row r="10740" customFormat="false" ht="12.5" hidden="false" customHeight="false" outlineLevel="0" collapsed="false">
      <c r="A10740" s="2" t="s">
        <v>116</v>
      </c>
      <c r="B10740" s="2" t="n">
        <v>112</v>
      </c>
      <c r="C10740" s="2" t="n">
        <v>223455.234375</v>
      </c>
      <c r="D10740" s="2" t="n">
        <v>35722.0390625</v>
      </c>
      <c r="E10740" s="2" t="n">
        <v>92450.6953125</v>
      </c>
      <c r="F10740" s="2" t="n">
        <v>527643.125</v>
      </c>
      <c r="G10740" s="2" t="n">
        <v>2869.55786132813</v>
      </c>
    </row>
    <row r="10741" customFormat="false" ht="12.5" hidden="false" customHeight="false" outlineLevel="0" collapsed="false">
      <c r="A10741" s="2" t="s">
        <v>117</v>
      </c>
      <c r="B10741" s="2" t="n">
        <v>112</v>
      </c>
      <c r="C10741" s="2" t="n">
        <v>215128.984375</v>
      </c>
      <c r="D10741" s="2" t="n">
        <v>34294.1171875</v>
      </c>
      <c r="E10741" s="2" t="n">
        <v>97178.90625</v>
      </c>
      <c r="F10741" s="2" t="n">
        <v>545750.1875</v>
      </c>
      <c r="G10741" s="2" t="n">
        <v>2712.40185546875</v>
      </c>
    </row>
    <row r="10742" customFormat="false" ht="12.5" hidden="false" customHeight="false" outlineLevel="0" collapsed="false">
      <c r="A10742" s="2" t="s">
        <v>118</v>
      </c>
      <c r="B10742" s="2" t="n">
        <v>112</v>
      </c>
      <c r="C10742" s="2" t="n">
        <v>148729.953125</v>
      </c>
      <c r="D10742" s="2" t="n">
        <v>24548.9453125</v>
      </c>
      <c r="E10742" s="2" t="n">
        <v>75602.671875</v>
      </c>
      <c r="F10742" s="2" t="n">
        <v>418313.5</v>
      </c>
      <c r="G10742" s="2" t="n">
        <v>2265.59423828125</v>
      </c>
    </row>
    <row r="10743" customFormat="false" ht="12.5" hidden="false" customHeight="false" outlineLevel="0" collapsed="false">
      <c r="A10743" s="2" t="s">
        <v>119</v>
      </c>
      <c r="B10743" s="2" t="n">
        <v>112</v>
      </c>
      <c r="C10743" s="2" t="n">
        <v>167745.453125</v>
      </c>
      <c r="D10743" s="2" t="n">
        <v>28038.779296875</v>
      </c>
      <c r="E10743" s="2" t="n">
        <v>85781.1328125</v>
      </c>
      <c r="F10743" s="2" t="n">
        <v>473282.53125</v>
      </c>
      <c r="G10743" s="2" t="n">
        <v>3963.30981445313</v>
      </c>
    </row>
    <row r="10744" customFormat="false" ht="12.5" hidden="false" customHeight="false" outlineLevel="0" collapsed="false">
      <c r="A10744" s="2" t="s">
        <v>120</v>
      </c>
      <c r="B10744" s="2" t="n">
        <v>112</v>
      </c>
      <c r="C10744" s="2" t="n">
        <v>212739.328125</v>
      </c>
      <c r="D10744" s="2" t="n">
        <v>35615.55078125</v>
      </c>
      <c r="E10744" s="2" t="n">
        <v>82624.1015625</v>
      </c>
      <c r="F10744" s="2" t="n">
        <v>459274.375</v>
      </c>
      <c r="G10744" s="2" t="n">
        <v>2395.31201171875</v>
      </c>
    </row>
    <row r="10745" customFormat="false" ht="12.5" hidden="false" customHeight="false" outlineLevel="0" collapsed="false">
      <c r="A10745" s="2" t="s">
        <v>121</v>
      </c>
      <c r="B10745" s="2" t="n">
        <v>112</v>
      </c>
      <c r="C10745" s="2" t="n">
        <v>201628.21875</v>
      </c>
      <c r="D10745" s="2" t="n">
        <v>33596.94140625</v>
      </c>
      <c r="E10745" s="2" t="n">
        <v>76799.6328125</v>
      </c>
      <c r="F10745" s="2" t="n">
        <v>436299.6875</v>
      </c>
      <c r="G10745" s="2" t="n">
        <v>2586.94946289063</v>
      </c>
    </row>
    <row r="10746" customFormat="false" ht="12.5" hidden="false" customHeight="false" outlineLevel="0" collapsed="false">
      <c r="A10746" s="2" t="s">
        <v>122</v>
      </c>
      <c r="B10746" s="2" t="n">
        <v>112</v>
      </c>
      <c r="C10746" s="2" t="n">
        <v>268710</v>
      </c>
      <c r="D10746" s="2" t="n">
        <v>41967.9375</v>
      </c>
      <c r="E10746" s="2" t="n">
        <v>92036.9375</v>
      </c>
      <c r="F10746" s="2" t="n">
        <v>547295.875</v>
      </c>
      <c r="G10746" s="2" t="n">
        <v>2329.7119140625</v>
      </c>
    </row>
    <row r="10747" customFormat="false" ht="12.5" hidden="false" customHeight="false" outlineLevel="0" collapsed="false">
      <c r="A10747" s="2" t="s">
        <v>163</v>
      </c>
      <c r="B10747" s="2" t="n">
        <v>112</v>
      </c>
      <c r="C10747" s="2" t="n">
        <v>5351.13671875</v>
      </c>
      <c r="D10747" s="2" t="n">
        <v>2089.77416992188</v>
      </c>
      <c r="E10747" s="2" t="n">
        <v>1954.56823730469</v>
      </c>
      <c r="F10747" s="2" t="n">
        <v>3419.9248046875</v>
      </c>
      <c r="G10747" s="2" t="n">
        <v>2274.88647460938</v>
      </c>
    </row>
    <row r="10748" customFormat="false" ht="12.5" hidden="false" customHeight="false" outlineLevel="0" collapsed="false">
      <c r="A10748" s="2" t="s">
        <v>164</v>
      </c>
      <c r="B10748" s="2" t="n">
        <v>112</v>
      </c>
      <c r="C10748" s="2" t="n">
        <v>65301.609375</v>
      </c>
      <c r="D10748" s="2" t="n">
        <v>13570.591796875</v>
      </c>
      <c r="E10748" s="2" t="n">
        <v>10941.4287109375</v>
      </c>
      <c r="F10748" s="2" t="n">
        <v>15162.2001953125</v>
      </c>
      <c r="G10748" s="2" t="n">
        <v>8938.009765625</v>
      </c>
    </row>
    <row r="10749" customFormat="false" ht="12.5" hidden="false" customHeight="false" outlineLevel="0" collapsed="false">
      <c r="A10749" s="2" t="s">
        <v>165</v>
      </c>
      <c r="B10749" s="2" t="n">
        <v>112</v>
      </c>
      <c r="C10749" s="2" t="n">
        <v>19432.193359375</v>
      </c>
      <c r="D10749" s="2" t="n">
        <v>3741.11083984375</v>
      </c>
      <c r="E10749" s="2" t="n">
        <v>2868.04565429688</v>
      </c>
      <c r="F10749" s="2" t="n">
        <v>5131.2734375</v>
      </c>
      <c r="G10749" s="2" t="n">
        <v>5786.4873046875</v>
      </c>
    </row>
    <row r="10750" customFormat="false" ht="12.5" hidden="false" customHeight="false" outlineLevel="0" collapsed="false">
      <c r="A10750" s="2" t="s">
        <v>123</v>
      </c>
      <c r="B10750" s="2" t="n">
        <v>112</v>
      </c>
      <c r="C10750" s="2" t="n">
        <v>190392.25</v>
      </c>
      <c r="D10750" s="2" t="n">
        <v>32050.87890625</v>
      </c>
      <c r="E10750" s="2" t="n">
        <v>69999.8203125</v>
      </c>
      <c r="F10750" s="2" t="n">
        <v>476883</v>
      </c>
      <c r="G10750" s="2" t="n">
        <v>1925.55346679688</v>
      </c>
    </row>
    <row r="10751" customFormat="false" ht="12.5" hidden="false" customHeight="false" outlineLevel="0" collapsed="false">
      <c r="A10751" s="2" t="s">
        <v>124</v>
      </c>
      <c r="B10751" s="2" t="n">
        <v>112</v>
      </c>
      <c r="C10751" s="2" t="n">
        <v>174601.953125</v>
      </c>
      <c r="D10751" s="2" t="n">
        <v>29423.65625</v>
      </c>
      <c r="E10751" s="2" t="n">
        <v>75383.4765625</v>
      </c>
      <c r="F10751" s="2" t="n">
        <v>479425.5625</v>
      </c>
      <c r="G10751" s="2" t="n">
        <v>2458.28247070313</v>
      </c>
    </row>
    <row r="10752" customFormat="false" ht="12.5" hidden="false" customHeight="false" outlineLevel="0" collapsed="false">
      <c r="A10752" s="2" t="s">
        <v>125</v>
      </c>
      <c r="B10752" s="2" t="n">
        <v>112</v>
      </c>
      <c r="C10752" s="2" t="n">
        <v>223792.15625</v>
      </c>
      <c r="D10752" s="2" t="n">
        <v>36183.55078125</v>
      </c>
      <c r="E10752" s="2" t="n">
        <v>90796.4296875</v>
      </c>
      <c r="F10752" s="2" t="n">
        <v>545344</v>
      </c>
      <c r="G10752" s="2" t="n">
        <v>3437.98071289063</v>
      </c>
    </row>
    <row r="10753" customFormat="false" ht="12.5" hidden="false" customHeight="false" outlineLevel="0" collapsed="false">
      <c r="A10753" s="2" t="s">
        <v>126</v>
      </c>
      <c r="B10753" s="2" t="n">
        <v>112</v>
      </c>
      <c r="C10753" s="2" t="n">
        <v>254956.875</v>
      </c>
      <c r="D10753" s="2" t="n">
        <v>38855.68359375</v>
      </c>
      <c r="E10753" s="2" t="n">
        <v>97456.515625</v>
      </c>
      <c r="F10753" s="2" t="n">
        <v>557661.5625</v>
      </c>
      <c r="G10753" s="2" t="n">
        <v>3330.04956054688</v>
      </c>
    </row>
    <row r="10754" customFormat="false" ht="12.5" hidden="false" customHeight="false" outlineLevel="0" collapsed="false">
      <c r="A10754" s="2" t="s">
        <v>127</v>
      </c>
      <c r="B10754" s="2" t="n">
        <v>112</v>
      </c>
      <c r="C10754" s="2" t="n">
        <v>185241.234375</v>
      </c>
      <c r="D10754" s="2" t="n">
        <v>28539.173828125</v>
      </c>
      <c r="E10754" s="2" t="n">
        <v>69756.1640625</v>
      </c>
      <c r="F10754" s="2" t="n">
        <v>399941.125</v>
      </c>
      <c r="G10754" s="2" t="n">
        <v>2318.46801757813</v>
      </c>
    </row>
    <row r="10755" customFormat="false" ht="12.5" hidden="false" customHeight="false" outlineLevel="0" collapsed="false">
      <c r="A10755" s="2" t="s">
        <v>128</v>
      </c>
      <c r="B10755" s="2" t="n">
        <v>112</v>
      </c>
      <c r="C10755" s="2" t="n">
        <v>216130.53125</v>
      </c>
      <c r="D10755" s="2" t="n">
        <v>33050.0078125</v>
      </c>
      <c r="E10755" s="2" t="n">
        <v>82963.0859375</v>
      </c>
      <c r="F10755" s="2" t="n">
        <v>474017.4375</v>
      </c>
      <c r="G10755" s="2" t="n">
        <v>2331.12573242188</v>
      </c>
    </row>
    <row r="10756" customFormat="false" ht="12.5" hidden="false" customHeight="false" outlineLevel="0" collapsed="false">
      <c r="A10756" s="2" t="s">
        <v>129</v>
      </c>
      <c r="B10756" s="2" t="n">
        <v>112</v>
      </c>
      <c r="C10756" s="2" t="n">
        <v>210345.984375</v>
      </c>
      <c r="D10756" s="2" t="n">
        <v>33532.12890625</v>
      </c>
      <c r="E10756" s="2" t="n">
        <v>86608.9765625</v>
      </c>
      <c r="F10756" s="2" t="n">
        <v>502253.1875</v>
      </c>
      <c r="G10756" s="2" t="n">
        <v>2955.54077148438</v>
      </c>
    </row>
    <row r="10757" customFormat="false" ht="12.5" hidden="false" customHeight="false" outlineLevel="0" collapsed="false">
      <c r="A10757" s="2" t="s">
        <v>130</v>
      </c>
      <c r="B10757" s="2" t="n">
        <v>112</v>
      </c>
      <c r="C10757" s="2" t="n">
        <v>183740.640625</v>
      </c>
      <c r="D10757" s="2" t="n">
        <v>29311.5859375</v>
      </c>
      <c r="E10757" s="2" t="n">
        <v>74146.1484375</v>
      </c>
      <c r="F10757" s="2" t="n">
        <v>446304.0625</v>
      </c>
      <c r="G10757" s="2" t="n">
        <v>2535.29907226563</v>
      </c>
    </row>
    <row r="10758" customFormat="false" ht="12.5" hidden="false" customHeight="false" outlineLevel="0" collapsed="false">
      <c r="A10758" s="2" t="s">
        <v>131</v>
      </c>
      <c r="B10758" s="2" t="n">
        <v>112</v>
      </c>
      <c r="C10758" s="2" t="n">
        <v>278318.78125</v>
      </c>
      <c r="D10758" s="2" t="n">
        <v>42508.4375</v>
      </c>
      <c r="E10758" s="2" t="n">
        <v>98242.625</v>
      </c>
      <c r="F10758" s="2" t="n">
        <v>609218.6875</v>
      </c>
      <c r="G10758" s="2" t="n">
        <v>4072.50244140625</v>
      </c>
    </row>
    <row r="10759" customFormat="false" ht="12.5" hidden="false" customHeight="false" outlineLevel="0" collapsed="false">
      <c r="A10759" s="2" t="s">
        <v>166</v>
      </c>
      <c r="B10759" s="2" t="n">
        <v>112</v>
      </c>
      <c r="C10759" s="2" t="n">
        <v>6164.10302734375</v>
      </c>
      <c r="D10759" s="2" t="n">
        <v>868.564514160156</v>
      </c>
      <c r="E10759" s="2" t="n">
        <v>166.184799194336</v>
      </c>
      <c r="F10759" s="2" t="n">
        <v>1168.43310546875</v>
      </c>
      <c r="G10759" s="2" t="n">
        <v>592.626953125</v>
      </c>
    </row>
    <row r="10760" customFormat="false" ht="12.5" hidden="false" customHeight="false" outlineLevel="0" collapsed="false">
      <c r="A10760" s="2" t="s">
        <v>167</v>
      </c>
      <c r="B10760" s="2" t="n">
        <v>112</v>
      </c>
      <c r="C10760" s="2" t="n">
        <v>10734.681640625</v>
      </c>
      <c r="D10760" s="2" t="n">
        <v>2331.1142578125</v>
      </c>
      <c r="E10760" s="2" t="n">
        <v>1154.51977539063</v>
      </c>
      <c r="F10760" s="2" t="n">
        <v>3352.52685546875</v>
      </c>
      <c r="G10760" s="2" t="n">
        <v>3216.89868164063</v>
      </c>
    </row>
    <row r="10761" customFormat="false" ht="12.5" hidden="false" customHeight="false" outlineLevel="0" collapsed="false">
      <c r="A10761" s="2" t="s">
        <v>144</v>
      </c>
      <c r="B10761" s="2" t="n">
        <v>113</v>
      </c>
      <c r="C10761" s="2" t="n">
        <v>30957.76171875</v>
      </c>
      <c r="D10761" s="2" t="n">
        <v>3980.10424804688</v>
      </c>
      <c r="E10761" s="2" t="n">
        <v>2152.93115234375</v>
      </c>
      <c r="F10761" s="2" t="n">
        <v>2745.53466796875</v>
      </c>
      <c r="G10761" s="2" t="n">
        <v>1226.83605957031</v>
      </c>
    </row>
    <row r="10762" customFormat="false" ht="12.5" hidden="false" customHeight="false" outlineLevel="0" collapsed="false">
      <c r="A10762" s="2" t="s">
        <v>41</v>
      </c>
      <c r="B10762" s="2" t="n">
        <v>113</v>
      </c>
      <c r="C10762" s="2" t="n">
        <v>136571.15625</v>
      </c>
      <c r="D10762" s="2" t="n">
        <v>21061.66015625</v>
      </c>
      <c r="E10762" s="2" t="n">
        <v>45073.2109375</v>
      </c>
      <c r="F10762" s="2" t="n">
        <v>340135.875</v>
      </c>
      <c r="G10762" s="2" t="n">
        <v>1723.17163085938</v>
      </c>
    </row>
    <row r="10763" customFormat="false" ht="12.5" hidden="false" customHeight="false" outlineLevel="0" collapsed="false">
      <c r="A10763" s="2" t="s">
        <v>49</v>
      </c>
      <c r="B10763" s="2" t="n">
        <v>113</v>
      </c>
      <c r="C10763" s="2" t="n">
        <v>112806.6953125</v>
      </c>
      <c r="D10763" s="2" t="n">
        <v>17426.451171875</v>
      </c>
      <c r="E10763" s="2" t="n">
        <v>42990.484375</v>
      </c>
      <c r="F10763" s="2" t="n">
        <v>314638.59375</v>
      </c>
      <c r="G10763" s="2" t="n">
        <v>1290.81567382813</v>
      </c>
    </row>
    <row r="10764" customFormat="false" ht="12.5" hidden="false" customHeight="false" outlineLevel="0" collapsed="false">
      <c r="A10764" s="2" t="s">
        <v>50</v>
      </c>
      <c r="B10764" s="2" t="n">
        <v>113</v>
      </c>
      <c r="C10764" s="2" t="n">
        <v>150839.640625</v>
      </c>
      <c r="D10764" s="2" t="n">
        <v>23225.15234375</v>
      </c>
      <c r="E10764" s="2" t="n">
        <v>56575.4765625</v>
      </c>
      <c r="F10764" s="2" t="n">
        <v>384353</v>
      </c>
      <c r="G10764" s="2" t="n">
        <v>1624.96032714844</v>
      </c>
    </row>
    <row r="10765" customFormat="false" ht="12.5" hidden="false" customHeight="false" outlineLevel="0" collapsed="false">
      <c r="A10765" s="2" t="s">
        <v>51</v>
      </c>
      <c r="B10765" s="2" t="n">
        <v>113</v>
      </c>
      <c r="C10765" s="2" t="n">
        <v>145822.15625</v>
      </c>
      <c r="D10765" s="2" t="n">
        <v>22951.09375</v>
      </c>
      <c r="E10765" s="2" t="n">
        <v>55768.0546875</v>
      </c>
      <c r="F10765" s="2" t="n">
        <v>361863.5</v>
      </c>
      <c r="G10765" s="2" t="n">
        <v>1258.85656738281</v>
      </c>
    </row>
    <row r="10766" customFormat="false" ht="12.5" hidden="false" customHeight="false" outlineLevel="0" collapsed="false">
      <c r="A10766" s="2" t="s">
        <v>53</v>
      </c>
      <c r="B10766" s="2" t="n">
        <v>113</v>
      </c>
      <c r="C10766" s="2" t="n">
        <v>102736.4921875</v>
      </c>
      <c r="D10766" s="2" t="n">
        <v>16049.7705078125</v>
      </c>
      <c r="E10766" s="2" t="n">
        <v>47259.7265625</v>
      </c>
      <c r="F10766" s="2" t="n">
        <v>306923.125</v>
      </c>
      <c r="G10766" s="2" t="n">
        <v>1035.52685546875</v>
      </c>
    </row>
    <row r="10767" customFormat="false" ht="12.5" hidden="false" customHeight="false" outlineLevel="0" collapsed="false">
      <c r="A10767" s="2" t="s">
        <v>54</v>
      </c>
      <c r="B10767" s="2" t="n">
        <v>113</v>
      </c>
      <c r="C10767" s="2" t="n">
        <v>144430.5</v>
      </c>
      <c r="D10767" s="2" t="n">
        <v>21917.826171875</v>
      </c>
      <c r="E10767" s="2" t="n">
        <v>59447.8828125</v>
      </c>
      <c r="F10767" s="2" t="n">
        <v>376349.875</v>
      </c>
      <c r="G10767" s="2" t="n">
        <v>2121.896484375</v>
      </c>
    </row>
    <row r="10768" customFormat="false" ht="12.5" hidden="false" customHeight="false" outlineLevel="0" collapsed="false">
      <c r="A10768" s="2" t="s">
        <v>55</v>
      </c>
      <c r="B10768" s="2" t="n">
        <v>113</v>
      </c>
      <c r="C10768" s="2" t="n">
        <v>140622.84375</v>
      </c>
      <c r="D10768" s="2" t="n">
        <v>20987.078125</v>
      </c>
      <c r="E10768" s="2" t="n">
        <v>57468.484375</v>
      </c>
      <c r="F10768" s="2" t="n">
        <v>368488.125</v>
      </c>
      <c r="G10768" s="2" t="n">
        <v>2263.21508789063</v>
      </c>
    </row>
    <row r="10769" customFormat="false" ht="12.5" hidden="false" customHeight="false" outlineLevel="0" collapsed="false">
      <c r="A10769" s="2" t="s">
        <v>58</v>
      </c>
      <c r="B10769" s="2" t="n">
        <v>113</v>
      </c>
      <c r="C10769" s="2" t="n">
        <v>145708.703125</v>
      </c>
      <c r="D10769" s="2" t="n">
        <v>22088.095703125</v>
      </c>
      <c r="E10769" s="2" t="n">
        <v>56014.62890625</v>
      </c>
      <c r="F10769" s="2" t="n">
        <v>366249.34375</v>
      </c>
      <c r="G10769" s="2" t="n">
        <v>1655.10559082031</v>
      </c>
    </row>
    <row r="10770" customFormat="false" ht="12.5" hidden="false" customHeight="false" outlineLevel="0" collapsed="false">
      <c r="A10770" s="2" t="s">
        <v>59</v>
      </c>
      <c r="B10770" s="2" t="n">
        <v>113</v>
      </c>
      <c r="C10770" s="2" t="n">
        <v>241686.953125</v>
      </c>
      <c r="D10770" s="2" t="n">
        <v>36434.40234375</v>
      </c>
      <c r="E10770" s="2" t="n">
        <v>75082.5625</v>
      </c>
      <c r="F10770" s="2" t="n">
        <v>495224.59375</v>
      </c>
      <c r="G10770" s="2" t="n">
        <v>3158.20874023438</v>
      </c>
    </row>
    <row r="10771" customFormat="false" ht="12.5" hidden="false" customHeight="false" outlineLevel="0" collapsed="false">
      <c r="A10771" s="2" t="s">
        <v>145</v>
      </c>
      <c r="B10771" s="2" t="n">
        <v>113</v>
      </c>
      <c r="C10771" s="2" t="n">
        <v>0</v>
      </c>
      <c r="D10771" s="2" t="n">
        <v>0</v>
      </c>
      <c r="E10771" s="2" t="n">
        <v>0</v>
      </c>
      <c r="F10771" s="2" t="n">
        <v>0</v>
      </c>
      <c r="G10771" s="2" t="n">
        <v>0</v>
      </c>
    </row>
    <row r="10772" customFormat="false" ht="12.5" hidden="false" customHeight="false" outlineLevel="0" collapsed="false">
      <c r="A10772" s="2" t="s">
        <v>146</v>
      </c>
      <c r="B10772" s="2" t="n">
        <v>113</v>
      </c>
      <c r="C10772" s="2" t="n">
        <v>0</v>
      </c>
      <c r="D10772" s="2" t="n">
        <v>0</v>
      </c>
      <c r="E10772" s="2" t="n">
        <v>0</v>
      </c>
      <c r="F10772" s="2" t="n">
        <v>228.596588134766</v>
      </c>
      <c r="G10772" s="2" t="n">
        <v>544.448913574219</v>
      </c>
    </row>
    <row r="10773" customFormat="false" ht="12.5" hidden="false" customHeight="false" outlineLevel="0" collapsed="false">
      <c r="A10773" s="2" t="s">
        <v>147</v>
      </c>
      <c r="B10773" s="2" t="n">
        <v>113</v>
      </c>
      <c r="C10773" s="2" t="n">
        <v>0</v>
      </c>
      <c r="D10773" s="2" t="n">
        <v>0</v>
      </c>
      <c r="E10773" s="2" t="n">
        <v>0</v>
      </c>
      <c r="F10773" s="2" t="n">
        <v>329.179504394531</v>
      </c>
      <c r="G10773" s="2" t="n">
        <v>9.32505035400391</v>
      </c>
    </row>
    <row r="10774" customFormat="false" ht="12.5" hidden="false" customHeight="false" outlineLevel="0" collapsed="false">
      <c r="A10774" s="2" t="s">
        <v>60</v>
      </c>
      <c r="B10774" s="2" t="n">
        <v>113</v>
      </c>
      <c r="C10774" s="2" t="n">
        <v>131856.6875</v>
      </c>
      <c r="D10774" s="2" t="n">
        <v>21859.224609375</v>
      </c>
      <c r="E10774" s="2" t="n">
        <v>51077.14453125</v>
      </c>
      <c r="F10774" s="2" t="n">
        <v>367166.03125</v>
      </c>
      <c r="G10774" s="2" t="n">
        <v>1889.29357910156</v>
      </c>
    </row>
    <row r="10775" customFormat="false" ht="12.5" hidden="false" customHeight="false" outlineLevel="0" collapsed="false">
      <c r="A10775" s="2" t="s">
        <v>62</v>
      </c>
      <c r="B10775" s="2" t="n">
        <v>113</v>
      </c>
      <c r="C10775" s="2" t="n">
        <v>105918.609375</v>
      </c>
      <c r="D10775" s="2" t="n">
        <v>17939.96484375</v>
      </c>
      <c r="E10775" s="2" t="n">
        <v>46303.35546875</v>
      </c>
      <c r="F10775" s="2" t="n">
        <v>316304.5625</v>
      </c>
      <c r="G10775" s="2" t="n">
        <v>1172.04162597656</v>
      </c>
    </row>
    <row r="10776" customFormat="false" ht="12.5" hidden="false" customHeight="false" outlineLevel="0" collapsed="false">
      <c r="A10776" s="2" t="s">
        <v>63</v>
      </c>
      <c r="B10776" s="2" t="n">
        <v>113</v>
      </c>
      <c r="C10776" s="2" t="n">
        <v>158119.796875</v>
      </c>
      <c r="D10776" s="2" t="n">
        <v>25168.482421875</v>
      </c>
      <c r="E10776" s="2" t="n">
        <v>60106.62890625</v>
      </c>
      <c r="F10776" s="2" t="n">
        <v>381828.6875</v>
      </c>
      <c r="G10776" s="2" t="n">
        <v>8019.12255859375</v>
      </c>
    </row>
    <row r="10777" customFormat="false" ht="12.5" hidden="false" customHeight="false" outlineLevel="0" collapsed="false">
      <c r="A10777" s="2" t="s">
        <v>64</v>
      </c>
      <c r="B10777" s="2" t="n">
        <v>113</v>
      </c>
      <c r="C10777" s="2" t="n">
        <v>141098.609375</v>
      </c>
      <c r="D10777" s="2" t="n">
        <v>23419.099609375</v>
      </c>
      <c r="E10777" s="2" t="n">
        <v>59107.2890625</v>
      </c>
      <c r="F10777" s="2" t="n">
        <v>360473.09375</v>
      </c>
      <c r="G10777" s="2" t="n">
        <v>2155.41943359375</v>
      </c>
    </row>
    <row r="10778" customFormat="false" ht="12.5" hidden="false" customHeight="false" outlineLevel="0" collapsed="false">
      <c r="A10778" s="2" t="s">
        <v>66</v>
      </c>
      <c r="B10778" s="2" t="n">
        <v>113</v>
      </c>
      <c r="C10778" s="2" t="n">
        <v>112251.8828125</v>
      </c>
      <c r="D10778" s="2" t="n">
        <v>18124.373046875</v>
      </c>
      <c r="E10778" s="2" t="n">
        <v>51645.96484375</v>
      </c>
      <c r="F10778" s="2" t="n">
        <v>310284.40625</v>
      </c>
      <c r="G10778" s="2" t="n">
        <v>2046.90197753906</v>
      </c>
    </row>
    <row r="10779" customFormat="false" ht="12.5" hidden="false" customHeight="false" outlineLevel="0" collapsed="false">
      <c r="A10779" s="2" t="s">
        <v>67</v>
      </c>
      <c r="B10779" s="2" t="n">
        <v>113</v>
      </c>
      <c r="C10779" s="2" t="n">
        <v>139441.78125</v>
      </c>
      <c r="D10779" s="2" t="n">
        <v>21637.59765625</v>
      </c>
      <c r="E10779" s="2" t="n">
        <v>60898.80859375</v>
      </c>
      <c r="F10779" s="2" t="n">
        <v>365747.53125</v>
      </c>
      <c r="G10779" s="2" t="n">
        <v>2581.3671875</v>
      </c>
    </row>
    <row r="10780" customFormat="false" ht="12.5" hidden="false" customHeight="false" outlineLevel="0" collapsed="false">
      <c r="A10780" s="2" t="s">
        <v>68</v>
      </c>
      <c r="B10780" s="2" t="n">
        <v>113</v>
      </c>
      <c r="C10780" s="2" t="n">
        <v>147835.265625</v>
      </c>
      <c r="D10780" s="2" t="n">
        <v>21723.71484375</v>
      </c>
      <c r="E10780" s="2" t="n">
        <v>61061.39453125</v>
      </c>
      <c r="F10780" s="2" t="n">
        <v>362794.59375</v>
      </c>
      <c r="G10780" s="2" t="n">
        <v>2330.0927734375</v>
      </c>
    </row>
    <row r="10781" customFormat="false" ht="12.5" hidden="false" customHeight="false" outlineLevel="0" collapsed="false">
      <c r="A10781" s="2" t="s">
        <v>70</v>
      </c>
      <c r="B10781" s="2" t="n">
        <v>113</v>
      </c>
      <c r="C10781" s="2" t="n">
        <v>133529.46875</v>
      </c>
      <c r="D10781" s="2" t="n">
        <v>21330.7578125</v>
      </c>
      <c r="E10781" s="2" t="n">
        <v>58681.77734375</v>
      </c>
      <c r="F10781" s="2" t="n">
        <v>371741.375</v>
      </c>
      <c r="G10781" s="2" t="n">
        <v>1452.99291992188</v>
      </c>
    </row>
    <row r="10782" customFormat="false" ht="12.5" hidden="false" customHeight="false" outlineLevel="0" collapsed="false">
      <c r="A10782" s="2" t="s">
        <v>71</v>
      </c>
      <c r="B10782" s="2" t="n">
        <v>113</v>
      </c>
      <c r="C10782" s="2" t="n">
        <v>233464.671875</v>
      </c>
      <c r="D10782" s="2" t="n">
        <v>34900.5859375</v>
      </c>
      <c r="E10782" s="2" t="n">
        <v>75273.875</v>
      </c>
      <c r="F10782" s="2" t="n">
        <v>464656.46875</v>
      </c>
      <c r="G10782" s="2" t="n">
        <v>3000.017578125</v>
      </c>
    </row>
    <row r="10783" customFormat="false" ht="12.5" hidden="false" customHeight="false" outlineLevel="0" collapsed="false">
      <c r="A10783" s="2" t="s">
        <v>148</v>
      </c>
      <c r="B10783" s="2" t="n">
        <v>113</v>
      </c>
      <c r="C10783" s="2" t="n">
        <v>0</v>
      </c>
      <c r="D10783" s="2" t="n">
        <v>0</v>
      </c>
      <c r="E10783" s="2" t="n">
        <v>0</v>
      </c>
      <c r="F10783" s="2" t="n">
        <v>0</v>
      </c>
      <c r="G10783" s="2" t="n">
        <v>0</v>
      </c>
    </row>
    <row r="10784" customFormat="false" ht="12.5" hidden="false" customHeight="false" outlineLevel="0" collapsed="false">
      <c r="A10784" s="2" t="s">
        <v>149</v>
      </c>
      <c r="B10784" s="2" t="n">
        <v>113</v>
      </c>
      <c r="C10784" s="2" t="n">
        <v>0</v>
      </c>
      <c r="D10784" s="2" t="n">
        <v>0</v>
      </c>
      <c r="E10784" s="2" t="n">
        <v>0</v>
      </c>
      <c r="F10784" s="2" t="n">
        <v>0</v>
      </c>
      <c r="G10784" s="2" t="n">
        <v>0</v>
      </c>
    </row>
    <row r="10785" customFormat="false" ht="12.5" hidden="false" customHeight="false" outlineLevel="0" collapsed="false">
      <c r="A10785" s="2" t="s">
        <v>150</v>
      </c>
      <c r="B10785" s="2" t="n">
        <v>113</v>
      </c>
      <c r="C10785" s="2" t="n">
        <v>0</v>
      </c>
      <c r="D10785" s="2" t="n">
        <v>386.264617919922</v>
      </c>
      <c r="E10785" s="2" t="n">
        <v>302.071441650391</v>
      </c>
      <c r="F10785" s="2" t="n">
        <v>460.715209960938</v>
      </c>
      <c r="G10785" s="2" t="n">
        <v>325.75390625</v>
      </c>
    </row>
    <row r="10786" customFormat="false" ht="12.5" hidden="false" customHeight="false" outlineLevel="0" collapsed="false">
      <c r="A10786" s="2" t="s">
        <v>72</v>
      </c>
      <c r="B10786" s="2" t="n">
        <v>113</v>
      </c>
      <c r="C10786" s="2" t="n">
        <v>139847.1875</v>
      </c>
      <c r="D10786" s="2" t="n">
        <v>23185.921875</v>
      </c>
      <c r="E10786" s="2" t="n">
        <v>55765.3359375</v>
      </c>
      <c r="F10786" s="2" t="n">
        <v>378808.90625</v>
      </c>
      <c r="G10786" s="2" t="n">
        <v>1895.78845214844</v>
      </c>
    </row>
    <row r="10787" customFormat="false" ht="12.5" hidden="false" customHeight="false" outlineLevel="0" collapsed="false">
      <c r="A10787" s="2" t="s">
        <v>74</v>
      </c>
      <c r="B10787" s="2" t="n">
        <v>113</v>
      </c>
      <c r="C10787" s="2" t="n">
        <v>120761.3984375</v>
      </c>
      <c r="D10787" s="2" t="n">
        <v>20095.607421875</v>
      </c>
      <c r="E10787" s="2" t="n">
        <v>54451.44140625</v>
      </c>
      <c r="F10787" s="2" t="n">
        <v>347746.8125</v>
      </c>
      <c r="G10787" s="2" t="n">
        <v>1764.26794433594</v>
      </c>
    </row>
    <row r="10788" customFormat="false" ht="12.5" hidden="false" customHeight="false" outlineLevel="0" collapsed="false">
      <c r="A10788" s="2" t="s">
        <v>75</v>
      </c>
      <c r="B10788" s="2" t="n">
        <v>113</v>
      </c>
      <c r="C10788" s="2" t="n">
        <v>155403.15625</v>
      </c>
      <c r="D10788" s="2" t="n">
        <v>25781.6171875</v>
      </c>
      <c r="E10788" s="2" t="n">
        <v>63934.9921875</v>
      </c>
      <c r="F10788" s="2" t="n">
        <v>386509.65625</v>
      </c>
      <c r="G10788" s="2" t="n">
        <v>2563.9765625</v>
      </c>
    </row>
    <row r="10789" customFormat="false" ht="12.5" hidden="false" customHeight="false" outlineLevel="0" collapsed="false">
      <c r="A10789" s="2" t="s">
        <v>76</v>
      </c>
      <c r="B10789" s="2" t="n">
        <v>113</v>
      </c>
      <c r="C10789" s="2" t="n">
        <v>160007.015625</v>
      </c>
      <c r="D10789" s="2" t="n">
        <v>26186.724609375</v>
      </c>
      <c r="E10789" s="2" t="n">
        <v>67863.6796875</v>
      </c>
      <c r="F10789" s="2" t="n">
        <v>394626.5625</v>
      </c>
      <c r="G10789" s="2" t="n">
        <v>2353.13110351563</v>
      </c>
    </row>
    <row r="10790" customFormat="false" ht="12.5" hidden="false" customHeight="false" outlineLevel="0" collapsed="false">
      <c r="A10790" s="2" t="s">
        <v>78</v>
      </c>
      <c r="B10790" s="2" t="n">
        <v>113</v>
      </c>
      <c r="C10790" s="2" t="n">
        <v>115315.8671875</v>
      </c>
      <c r="D10790" s="2" t="n">
        <v>19109.21484375</v>
      </c>
      <c r="E10790" s="2" t="n">
        <v>58400.8125</v>
      </c>
      <c r="F10790" s="2" t="n">
        <v>337053.3125</v>
      </c>
      <c r="G10790" s="2" t="n">
        <v>1793.79479980469</v>
      </c>
    </row>
    <row r="10791" customFormat="false" ht="12.5" hidden="false" customHeight="false" outlineLevel="0" collapsed="false">
      <c r="A10791" s="2" t="s">
        <v>79</v>
      </c>
      <c r="B10791" s="2" t="n">
        <v>113</v>
      </c>
      <c r="C10791" s="2" t="n">
        <v>146378.125</v>
      </c>
      <c r="D10791" s="2" t="n">
        <v>23729.60546875</v>
      </c>
      <c r="E10791" s="2" t="n">
        <v>69973.4765625</v>
      </c>
      <c r="F10791" s="2" t="n">
        <v>399604.96875</v>
      </c>
      <c r="G10791" s="2" t="n">
        <v>2753.10302734375</v>
      </c>
    </row>
    <row r="10792" customFormat="false" ht="12.5" hidden="false" customHeight="false" outlineLevel="0" collapsed="false">
      <c r="A10792" s="2" t="s">
        <v>80</v>
      </c>
      <c r="B10792" s="2" t="n">
        <v>113</v>
      </c>
      <c r="C10792" s="2" t="n">
        <v>162343.5</v>
      </c>
      <c r="D10792" s="2" t="n">
        <v>25082.7890625</v>
      </c>
      <c r="E10792" s="2" t="n">
        <v>64233.7890625</v>
      </c>
      <c r="F10792" s="2" t="n">
        <v>366311.90625</v>
      </c>
      <c r="G10792" s="2" t="n">
        <v>2076.69287109375</v>
      </c>
    </row>
    <row r="10793" customFormat="false" ht="12.5" hidden="false" customHeight="false" outlineLevel="0" collapsed="false">
      <c r="A10793" s="2" t="s">
        <v>82</v>
      </c>
      <c r="B10793" s="2" t="n">
        <v>113</v>
      </c>
      <c r="C10793" s="2" t="n">
        <v>148995.71875</v>
      </c>
      <c r="D10793" s="2" t="n">
        <v>22068.94921875</v>
      </c>
      <c r="E10793" s="2" t="n">
        <v>55582.98828125</v>
      </c>
      <c r="F10793" s="2" t="n">
        <v>326914.40625</v>
      </c>
      <c r="G10793" s="2" t="n">
        <v>1718.37048339844</v>
      </c>
    </row>
    <row r="10794" customFormat="false" ht="12.5" hidden="false" customHeight="false" outlineLevel="0" collapsed="false">
      <c r="A10794" s="2" t="s">
        <v>83</v>
      </c>
      <c r="B10794" s="2" t="n">
        <v>113</v>
      </c>
      <c r="C10794" s="2" t="n">
        <v>228168.546875</v>
      </c>
      <c r="D10794" s="2" t="n">
        <v>32984.3359375</v>
      </c>
      <c r="E10794" s="2" t="n">
        <v>73692.0546875</v>
      </c>
      <c r="F10794" s="2" t="n">
        <v>437902.78125</v>
      </c>
      <c r="G10794" s="2" t="n">
        <v>3113.23901367188</v>
      </c>
    </row>
    <row r="10795" customFormat="false" ht="12.5" hidden="false" customHeight="false" outlineLevel="0" collapsed="false">
      <c r="A10795" s="2" t="s">
        <v>151</v>
      </c>
      <c r="B10795" s="2" t="n">
        <v>113</v>
      </c>
      <c r="C10795" s="2" t="n">
        <v>0</v>
      </c>
      <c r="D10795" s="2" t="n">
        <v>98.3626022338867</v>
      </c>
      <c r="E10795" s="2" t="n">
        <v>0</v>
      </c>
      <c r="F10795" s="2" t="n">
        <v>279.717742919922</v>
      </c>
      <c r="G10795" s="2" t="n">
        <v>157.270965576172</v>
      </c>
    </row>
    <row r="10796" customFormat="false" ht="12.5" hidden="false" customHeight="false" outlineLevel="0" collapsed="false">
      <c r="A10796" s="2" t="s">
        <v>152</v>
      </c>
      <c r="B10796" s="2" t="n">
        <v>113</v>
      </c>
      <c r="C10796" s="2" t="n">
        <v>0</v>
      </c>
      <c r="D10796" s="2" t="n">
        <v>0</v>
      </c>
      <c r="E10796" s="2" t="n">
        <v>0</v>
      </c>
      <c r="F10796" s="2" t="n">
        <v>0</v>
      </c>
      <c r="G10796" s="2" t="n">
        <v>9.8855094909668</v>
      </c>
    </row>
    <row r="10797" customFormat="false" ht="12.5" hidden="false" customHeight="false" outlineLevel="0" collapsed="false">
      <c r="A10797" s="2" t="s">
        <v>153</v>
      </c>
      <c r="B10797" s="2" t="n">
        <v>113</v>
      </c>
      <c r="C10797" s="2" t="n">
        <v>23109.142578125</v>
      </c>
      <c r="D10797" s="2" t="n">
        <v>5096.21337890625</v>
      </c>
      <c r="E10797" s="2" t="n">
        <v>4088.49096679688</v>
      </c>
      <c r="F10797" s="2" t="n">
        <v>5684.6220703125</v>
      </c>
      <c r="G10797" s="2" t="n">
        <v>3894.44702148438</v>
      </c>
    </row>
    <row r="10798" customFormat="false" ht="12.5" hidden="false" customHeight="false" outlineLevel="0" collapsed="false">
      <c r="A10798" s="2" t="s">
        <v>84</v>
      </c>
      <c r="B10798" s="2" t="n">
        <v>113</v>
      </c>
      <c r="C10798" s="2" t="n">
        <v>164081.09375</v>
      </c>
      <c r="D10798" s="2" t="n">
        <v>25992.85546875</v>
      </c>
      <c r="E10798" s="2" t="n">
        <v>60964.93359375</v>
      </c>
      <c r="F10798" s="2" t="n">
        <v>390935.9375</v>
      </c>
      <c r="G10798" s="2" t="n">
        <v>1468.36682128906</v>
      </c>
    </row>
    <row r="10799" customFormat="false" ht="12.5" hidden="false" customHeight="false" outlineLevel="0" collapsed="false">
      <c r="A10799" s="2" t="s">
        <v>86</v>
      </c>
      <c r="B10799" s="2" t="n">
        <v>113</v>
      </c>
      <c r="C10799" s="2" t="n">
        <v>130443.1796875</v>
      </c>
      <c r="D10799" s="2" t="n">
        <v>21492.9375</v>
      </c>
      <c r="E10799" s="2" t="n">
        <v>58799.73046875</v>
      </c>
      <c r="F10799" s="2" t="n">
        <v>353703.6875</v>
      </c>
      <c r="G10799" s="2" t="n">
        <v>1989.99523925781</v>
      </c>
    </row>
    <row r="10800" customFormat="false" ht="12.5" hidden="false" customHeight="false" outlineLevel="0" collapsed="false">
      <c r="A10800" s="2" t="s">
        <v>87</v>
      </c>
      <c r="B10800" s="2" t="n">
        <v>113</v>
      </c>
      <c r="C10800" s="2" t="n">
        <v>171332.59375</v>
      </c>
      <c r="D10800" s="2" t="n">
        <v>27823.822265625</v>
      </c>
      <c r="E10800" s="2" t="n">
        <v>71434.390625</v>
      </c>
      <c r="F10800" s="2" t="n">
        <v>405552.1875</v>
      </c>
      <c r="G10800" s="2" t="n">
        <v>2448.70239257813</v>
      </c>
    </row>
    <row r="10801" customFormat="false" ht="12.5" hidden="false" customHeight="false" outlineLevel="0" collapsed="false">
      <c r="A10801" s="2" t="s">
        <v>88</v>
      </c>
      <c r="B10801" s="2" t="n">
        <v>113</v>
      </c>
      <c r="C10801" s="2" t="n">
        <v>178611.734375</v>
      </c>
      <c r="D10801" s="2" t="n">
        <v>30151.6328125</v>
      </c>
      <c r="E10801" s="2" t="n">
        <v>81720.5546875</v>
      </c>
      <c r="F10801" s="2" t="n">
        <v>450083.84375</v>
      </c>
      <c r="G10801" s="2" t="n">
        <v>2999.43017578125</v>
      </c>
    </row>
    <row r="10802" customFormat="false" ht="12.5" hidden="false" customHeight="false" outlineLevel="0" collapsed="false">
      <c r="A10802" s="2" t="s">
        <v>90</v>
      </c>
      <c r="B10802" s="2" t="n">
        <v>113</v>
      </c>
      <c r="C10802" s="2" t="n">
        <v>127046.7421875</v>
      </c>
      <c r="D10802" s="2" t="n">
        <v>21601.30078125</v>
      </c>
      <c r="E10802" s="2" t="n">
        <v>67580.9375</v>
      </c>
      <c r="F10802" s="2" t="n">
        <v>368553.65625</v>
      </c>
      <c r="G10802" s="2" t="n">
        <v>1987.28601074219</v>
      </c>
    </row>
    <row r="10803" customFormat="false" ht="12.5" hidden="false" customHeight="false" outlineLevel="0" collapsed="false">
      <c r="A10803" s="2" t="s">
        <v>91</v>
      </c>
      <c r="B10803" s="2" t="n">
        <v>113</v>
      </c>
      <c r="C10803" s="2" t="n">
        <v>161929.046875</v>
      </c>
      <c r="D10803" s="2" t="n">
        <v>28162.7265625</v>
      </c>
      <c r="E10803" s="2" t="n">
        <v>82947.5</v>
      </c>
      <c r="F10803" s="2" t="n">
        <v>443427.03125</v>
      </c>
      <c r="G10803" s="2" t="n">
        <v>3020.84912109375</v>
      </c>
    </row>
    <row r="10804" customFormat="false" ht="12.5" hidden="false" customHeight="false" outlineLevel="0" collapsed="false">
      <c r="A10804" s="2" t="s">
        <v>92</v>
      </c>
      <c r="B10804" s="2" t="n">
        <v>113</v>
      </c>
      <c r="C10804" s="2" t="n">
        <v>151577.671875</v>
      </c>
      <c r="D10804" s="2" t="n">
        <v>24488.724609375</v>
      </c>
      <c r="E10804" s="2" t="n">
        <v>69601.7265625</v>
      </c>
      <c r="F10804" s="2" t="n">
        <v>383032.1875</v>
      </c>
      <c r="G10804" s="2" t="n">
        <v>2164.24609375</v>
      </c>
    </row>
    <row r="10805" customFormat="false" ht="12.5" hidden="false" customHeight="false" outlineLevel="0" collapsed="false">
      <c r="A10805" s="2" t="s">
        <v>94</v>
      </c>
      <c r="B10805" s="2" t="n">
        <v>113</v>
      </c>
      <c r="C10805" s="2" t="n">
        <v>157515</v>
      </c>
      <c r="D10805" s="2" t="n">
        <v>25603.326171875</v>
      </c>
      <c r="E10805" s="2" t="n">
        <v>63345.796875</v>
      </c>
      <c r="F10805" s="2" t="n">
        <v>352882.9375</v>
      </c>
      <c r="G10805" s="2" t="n">
        <v>2298.47314453125</v>
      </c>
    </row>
    <row r="10806" customFormat="false" ht="12.5" hidden="false" customHeight="false" outlineLevel="0" collapsed="false">
      <c r="A10806" s="2" t="s">
        <v>95</v>
      </c>
      <c r="B10806" s="2" t="n">
        <v>113</v>
      </c>
      <c r="C10806" s="2" t="n">
        <v>241665.015625</v>
      </c>
      <c r="D10806" s="2" t="n">
        <v>37534.19140625</v>
      </c>
      <c r="E10806" s="2" t="n">
        <v>85480.203125</v>
      </c>
      <c r="F10806" s="2" t="n">
        <v>492502.25</v>
      </c>
      <c r="G10806" s="2" t="n">
        <v>2923.46459960938</v>
      </c>
    </row>
    <row r="10807" customFormat="false" ht="12.5" hidden="false" customHeight="false" outlineLevel="0" collapsed="false">
      <c r="A10807" s="2" t="s">
        <v>154</v>
      </c>
      <c r="B10807" s="2" t="n">
        <v>113</v>
      </c>
      <c r="C10807" s="2" t="n">
        <v>10300.310546875</v>
      </c>
      <c r="D10807" s="2" t="n">
        <v>3673.20703125</v>
      </c>
      <c r="E10807" s="2" t="n">
        <v>3766.36450195313</v>
      </c>
      <c r="F10807" s="2" t="n">
        <v>5634.099609375</v>
      </c>
      <c r="G10807" s="2" t="n">
        <v>2476.93115234375</v>
      </c>
    </row>
    <row r="10808" customFormat="false" ht="12.5" hidden="false" customHeight="false" outlineLevel="0" collapsed="false">
      <c r="A10808" s="2" t="s">
        <v>155</v>
      </c>
      <c r="B10808" s="2" t="n">
        <v>113</v>
      </c>
      <c r="C10808" s="2" t="n">
        <v>4919.0654296875</v>
      </c>
      <c r="D10808" s="2" t="n">
        <v>432.741394042969</v>
      </c>
      <c r="E10808" s="2" t="n">
        <v>356.748474121094</v>
      </c>
      <c r="F10808" s="2" t="n">
        <v>326.804229736328</v>
      </c>
      <c r="G10808" s="2" t="n">
        <v>77.0998840332031</v>
      </c>
    </row>
    <row r="10809" customFormat="false" ht="12.5" hidden="false" customHeight="false" outlineLevel="0" collapsed="false">
      <c r="A10809" s="2" t="s">
        <v>156</v>
      </c>
      <c r="B10809" s="2" t="n">
        <v>113</v>
      </c>
      <c r="C10809" s="2" t="n">
        <v>117.391883850098</v>
      </c>
      <c r="D10809" s="2" t="n">
        <v>582.180114746094</v>
      </c>
      <c r="E10809" s="2" t="n">
        <v>379.055694580078</v>
      </c>
      <c r="F10809" s="2" t="n">
        <v>606.781494140625</v>
      </c>
      <c r="G10809" s="2" t="n">
        <v>449.687072753906</v>
      </c>
    </row>
    <row r="10810" customFormat="false" ht="12.5" hidden="false" customHeight="false" outlineLevel="0" collapsed="false">
      <c r="A10810" s="2" t="s">
        <v>96</v>
      </c>
      <c r="B10810" s="2" t="n">
        <v>113</v>
      </c>
      <c r="C10810" s="2" t="n">
        <v>178936.703125</v>
      </c>
      <c r="D10810" s="2" t="n">
        <v>33204.69140625</v>
      </c>
      <c r="E10810" s="2" t="n">
        <v>77368.8984375</v>
      </c>
      <c r="F10810" s="2" t="n">
        <v>492950.6875</v>
      </c>
      <c r="G10810" s="2" t="n">
        <v>2108.74291992188</v>
      </c>
    </row>
    <row r="10811" customFormat="false" ht="12.5" hidden="false" customHeight="false" outlineLevel="0" collapsed="false">
      <c r="A10811" s="2" t="s">
        <v>97</v>
      </c>
      <c r="B10811" s="2" t="n">
        <v>113</v>
      </c>
      <c r="C10811" s="2" t="n">
        <v>155707.203125</v>
      </c>
      <c r="D10811" s="2" t="n">
        <v>26210.974609375</v>
      </c>
      <c r="E10811" s="2" t="n">
        <v>68674.734375</v>
      </c>
      <c r="F10811" s="2" t="n">
        <v>398412.71875</v>
      </c>
      <c r="G10811" s="2" t="n">
        <v>1724.69079589844</v>
      </c>
    </row>
    <row r="10812" customFormat="false" ht="12.5" hidden="false" customHeight="false" outlineLevel="0" collapsed="false">
      <c r="A10812" s="2" t="s">
        <v>98</v>
      </c>
      <c r="B10812" s="2" t="n">
        <v>113</v>
      </c>
      <c r="C10812" s="2" t="n">
        <v>207734.046875</v>
      </c>
      <c r="D10812" s="2" t="n">
        <v>34502.4296875</v>
      </c>
      <c r="E10812" s="2" t="n">
        <v>86182.640625</v>
      </c>
      <c r="F10812" s="2" t="n">
        <v>464847.71875</v>
      </c>
      <c r="G10812" s="2" t="n">
        <v>3007.04052734375</v>
      </c>
    </row>
    <row r="10813" customFormat="false" ht="12.5" hidden="false" customHeight="false" outlineLevel="0" collapsed="false">
      <c r="A10813" s="2" t="s">
        <v>99</v>
      </c>
      <c r="B10813" s="2" t="n">
        <v>113</v>
      </c>
      <c r="C10813" s="2" t="n">
        <v>181049.453125</v>
      </c>
      <c r="D10813" s="2" t="n">
        <v>29654.771484375</v>
      </c>
      <c r="E10813" s="2" t="n">
        <v>86143.8984375</v>
      </c>
      <c r="F10813" s="2" t="n">
        <v>463698.125</v>
      </c>
      <c r="G10813" s="2" t="n">
        <v>2546.79321289063</v>
      </c>
    </row>
    <row r="10814" customFormat="false" ht="12.5" hidden="false" customHeight="false" outlineLevel="0" collapsed="false">
      <c r="A10814" s="2" t="s">
        <v>100</v>
      </c>
      <c r="B10814" s="2" t="n">
        <v>113</v>
      </c>
      <c r="C10814" s="2" t="n">
        <v>128883.2421875</v>
      </c>
      <c r="D10814" s="2" t="n">
        <v>21189.4375</v>
      </c>
      <c r="E10814" s="2" t="n">
        <v>69768.109375</v>
      </c>
      <c r="F10814" s="2" t="n">
        <v>369447.375</v>
      </c>
      <c r="G10814" s="2" t="n">
        <v>2113.5810546875</v>
      </c>
    </row>
    <row r="10815" customFormat="false" ht="12.5" hidden="false" customHeight="false" outlineLevel="0" collapsed="false">
      <c r="A10815" s="2" t="s">
        <v>101</v>
      </c>
      <c r="B10815" s="2" t="n">
        <v>113</v>
      </c>
      <c r="C10815" s="2" t="n">
        <v>161576.59375</v>
      </c>
      <c r="D10815" s="2" t="n">
        <v>25748.416015625</v>
      </c>
      <c r="E10815" s="2" t="n">
        <v>85454.7578125</v>
      </c>
      <c r="F10815" s="2" t="n">
        <v>448863.34375</v>
      </c>
      <c r="G10815" s="2" t="n">
        <v>2703.28735351563</v>
      </c>
    </row>
    <row r="10816" customFormat="false" ht="12.5" hidden="false" customHeight="false" outlineLevel="0" collapsed="false">
      <c r="A10816" s="2" t="s">
        <v>102</v>
      </c>
      <c r="B10816" s="2" t="n">
        <v>113</v>
      </c>
      <c r="C10816" s="2" t="n">
        <v>182000.125</v>
      </c>
      <c r="D10816" s="2" t="n">
        <v>30395.529296875</v>
      </c>
      <c r="E10816" s="2" t="n">
        <v>87096.0703125</v>
      </c>
      <c r="F10816" s="2" t="n">
        <v>462457.21875</v>
      </c>
      <c r="G10816" s="2" t="n">
        <v>2795.677734375</v>
      </c>
    </row>
    <row r="10817" customFormat="false" ht="12.5" hidden="false" customHeight="false" outlineLevel="0" collapsed="false">
      <c r="A10817" s="2" t="s">
        <v>103</v>
      </c>
      <c r="B10817" s="2" t="n">
        <v>113</v>
      </c>
      <c r="C10817" s="2" t="n">
        <v>200462.71875</v>
      </c>
      <c r="D10817" s="2" t="n">
        <v>48488.94140625</v>
      </c>
      <c r="E10817" s="2" t="n">
        <v>77131.625</v>
      </c>
      <c r="F10817" s="2" t="n">
        <v>412366.625</v>
      </c>
      <c r="G10817" s="2" t="n">
        <v>2116.18579101563</v>
      </c>
    </row>
    <row r="10818" customFormat="false" ht="12.5" hidden="false" customHeight="false" outlineLevel="0" collapsed="false">
      <c r="A10818" s="2" t="s">
        <v>104</v>
      </c>
      <c r="B10818" s="2" t="n">
        <v>113</v>
      </c>
      <c r="C10818" s="2" t="n">
        <v>244468.671875</v>
      </c>
      <c r="D10818" s="2" t="n">
        <v>38513.69140625</v>
      </c>
      <c r="E10818" s="2" t="n">
        <v>92570.96875</v>
      </c>
      <c r="F10818" s="2" t="n">
        <v>525207.6875</v>
      </c>
      <c r="G10818" s="2" t="n">
        <v>3430.04638671875</v>
      </c>
    </row>
    <row r="10819" customFormat="false" ht="12.5" hidden="false" customHeight="false" outlineLevel="0" collapsed="false">
      <c r="A10819" s="2" t="s">
        <v>157</v>
      </c>
      <c r="B10819" s="2" t="n">
        <v>113</v>
      </c>
      <c r="C10819" s="2" t="n">
        <v>13130.6435546875</v>
      </c>
      <c r="D10819" s="2" t="n">
        <v>2150.1318359375</v>
      </c>
      <c r="E10819" s="2" t="n">
        <v>1507.61401367188</v>
      </c>
      <c r="F10819" s="2" t="n">
        <v>2190.587890625</v>
      </c>
      <c r="G10819" s="2" t="n">
        <v>927.644836425781</v>
      </c>
    </row>
    <row r="10820" customFormat="false" ht="12.5" hidden="false" customHeight="false" outlineLevel="0" collapsed="false">
      <c r="A10820" s="2" t="s">
        <v>158</v>
      </c>
      <c r="B10820" s="2" t="n">
        <v>113</v>
      </c>
      <c r="C10820" s="2" t="n">
        <v>2331.6064453125</v>
      </c>
      <c r="D10820" s="2" t="n">
        <v>807.934020996094</v>
      </c>
      <c r="E10820" s="2" t="n">
        <v>732.520446777344</v>
      </c>
      <c r="F10820" s="2" t="n">
        <v>2018.86608886719</v>
      </c>
      <c r="G10820" s="2" t="n">
        <v>2150.78491210938</v>
      </c>
    </row>
    <row r="10821" customFormat="false" ht="12.5" hidden="false" customHeight="false" outlineLevel="0" collapsed="false">
      <c r="A10821" s="2" t="s">
        <v>159</v>
      </c>
      <c r="B10821" s="2" t="n">
        <v>113</v>
      </c>
      <c r="C10821" s="2" t="n">
        <v>34603.57421875</v>
      </c>
      <c r="D10821" s="2" t="n">
        <v>6681.0390625</v>
      </c>
      <c r="E10821" s="2" t="n">
        <v>5063.95556640625</v>
      </c>
      <c r="F10821" s="2" t="n">
        <v>5904.0029296875</v>
      </c>
      <c r="G10821" s="2" t="n">
        <v>3232.9833984375</v>
      </c>
    </row>
    <row r="10822" customFormat="false" ht="12.5" hidden="false" customHeight="false" outlineLevel="0" collapsed="false">
      <c r="A10822" s="2" t="s">
        <v>105</v>
      </c>
      <c r="B10822" s="2" t="n">
        <v>113</v>
      </c>
      <c r="C10822" s="2" t="n">
        <v>169887.125</v>
      </c>
      <c r="D10822" s="2" t="n">
        <v>28429.96484375</v>
      </c>
      <c r="E10822" s="2" t="n">
        <v>71753.75</v>
      </c>
      <c r="F10822" s="2" t="n">
        <v>458755.3125</v>
      </c>
      <c r="G10822" s="2" t="n">
        <v>1990.69738769531</v>
      </c>
    </row>
    <row r="10823" customFormat="false" ht="12.5" hidden="false" customHeight="false" outlineLevel="0" collapsed="false">
      <c r="A10823" s="2" t="s">
        <v>106</v>
      </c>
      <c r="B10823" s="2" t="n">
        <v>113</v>
      </c>
      <c r="C10823" s="2" t="n">
        <v>155266.015625</v>
      </c>
      <c r="D10823" s="2" t="n">
        <v>25964.6640625</v>
      </c>
      <c r="E10823" s="2" t="n">
        <v>73918.0390625</v>
      </c>
      <c r="F10823" s="2" t="n">
        <v>427337.21875</v>
      </c>
      <c r="G10823" s="2" t="n">
        <v>2055.69384765625</v>
      </c>
    </row>
    <row r="10824" customFormat="false" ht="12.5" hidden="false" customHeight="false" outlineLevel="0" collapsed="false">
      <c r="A10824" s="2" t="s">
        <v>107</v>
      </c>
      <c r="B10824" s="2" t="n">
        <v>113</v>
      </c>
      <c r="C10824" s="2" t="n">
        <v>208561.765625</v>
      </c>
      <c r="D10824" s="2" t="n">
        <v>33512.78125</v>
      </c>
      <c r="E10824" s="2" t="n">
        <v>90946.109375</v>
      </c>
      <c r="F10824" s="2" t="n">
        <v>501519.46875</v>
      </c>
      <c r="G10824" s="2" t="n">
        <v>3206.95581054688</v>
      </c>
    </row>
    <row r="10825" customFormat="false" ht="12.5" hidden="false" customHeight="false" outlineLevel="0" collapsed="false">
      <c r="A10825" s="2" t="s">
        <v>108</v>
      </c>
      <c r="B10825" s="2" t="n">
        <v>113</v>
      </c>
      <c r="C10825" s="2" t="n">
        <v>216419.515625</v>
      </c>
      <c r="D10825" s="2" t="n">
        <v>33480.7734375</v>
      </c>
      <c r="E10825" s="2" t="n">
        <v>103940.453125</v>
      </c>
      <c r="F10825" s="2" t="n">
        <v>571106</v>
      </c>
      <c r="G10825" s="2" t="n">
        <v>2509.06030273438</v>
      </c>
    </row>
    <row r="10826" customFormat="false" ht="12.5" hidden="false" customHeight="false" outlineLevel="0" collapsed="false">
      <c r="A10826" s="2" t="s">
        <v>109</v>
      </c>
      <c r="B10826" s="2" t="n">
        <v>113</v>
      </c>
      <c r="C10826" s="2" t="n">
        <v>135934.609375</v>
      </c>
      <c r="D10826" s="2" t="n">
        <v>22516.06640625</v>
      </c>
      <c r="E10826" s="2" t="n">
        <v>74039.1171875</v>
      </c>
      <c r="F10826" s="2" t="n">
        <v>398666.375</v>
      </c>
      <c r="G10826" s="2" t="n">
        <v>1924.87963867188</v>
      </c>
    </row>
    <row r="10827" customFormat="false" ht="12.5" hidden="false" customHeight="false" outlineLevel="0" collapsed="false">
      <c r="A10827" s="2" t="s">
        <v>110</v>
      </c>
      <c r="B10827" s="2" t="n">
        <v>113</v>
      </c>
      <c r="C10827" s="2" t="n">
        <v>172561.4375</v>
      </c>
      <c r="D10827" s="2" t="n">
        <v>28685.01953125</v>
      </c>
      <c r="E10827" s="2" t="n">
        <v>92607.453125</v>
      </c>
      <c r="F10827" s="2" t="n">
        <v>491581.6875</v>
      </c>
      <c r="G10827" s="2" t="n">
        <v>2567.6708984375</v>
      </c>
    </row>
    <row r="10828" customFormat="false" ht="12.5" hidden="false" customHeight="false" outlineLevel="0" collapsed="false">
      <c r="A10828" s="2" t="s">
        <v>111</v>
      </c>
      <c r="B10828" s="2" t="n">
        <v>113</v>
      </c>
      <c r="C10828" s="2" t="n">
        <v>207694.59375</v>
      </c>
      <c r="D10828" s="2" t="n">
        <v>35802.875</v>
      </c>
      <c r="E10828" s="2" t="n">
        <v>125376.3671875</v>
      </c>
      <c r="F10828" s="2" t="n">
        <v>690021.3125</v>
      </c>
      <c r="G10828" s="2" t="n">
        <v>4709.98779296875</v>
      </c>
    </row>
    <row r="10829" customFormat="false" ht="12.5" hidden="false" customHeight="false" outlineLevel="0" collapsed="false">
      <c r="A10829" s="2" t="s">
        <v>112</v>
      </c>
      <c r="B10829" s="2" t="n">
        <v>113</v>
      </c>
      <c r="C10829" s="2" t="n">
        <v>181206.90625</v>
      </c>
      <c r="D10829" s="2" t="n">
        <v>30382.541015625</v>
      </c>
      <c r="E10829" s="2" t="n">
        <v>104281.90625</v>
      </c>
      <c r="F10829" s="2" t="n">
        <v>598504.0625</v>
      </c>
      <c r="G10829" s="2" t="n">
        <v>2938.88525390625</v>
      </c>
    </row>
    <row r="10830" customFormat="false" ht="12.5" hidden="false" customHeight="false" outlineLevel="0" collapsed="false">
      <c r="A10830" s="2" t="s">
        <v>113</v>
      </c>
      <c r="B10830" s="2" t="n">
        <v>113</v>
      </c>
      <c r="C10830" s="2" t="n">
        <v>274310.65625</v>
      </c>
      <c r="D10830" s="2" t="n">
        <v>44358.29296875</v>
      </c>
      <c r="E10830" s="2" t="n">
        <v>135546.703125</v>
      </c>
      <c r="F10830" s="2" t="n">
        <v>810508.125</v>
      </c>
      <c r="G10830" s="2" t="n">
        <v>3924.53344726563</v>
      </c>
    </row>
    <row r="10831" customFormat="false" ht="12.5" hidden="false" customHeight="false" outlineLevel="0" collapsed="false">
      <c r="A10831" s="2" t="s">
        <v>160</v>
      </c>
      <c r="B10831" s="2" t="n">
        <v>113</v>
      </c>
      <c r="C10831" s="2" t="n">
        <v>11515.744140625</v>
      </c>
      <c r="D10831" s="2" t="n">
        <v>1759.58337402344</v>
      </c>
      <c r="E10831" s="2" t="n">
        <v>1137.97680664063</v>
      </c>
      <c r="F10831" s="2" t="n">
        <v>1583.39819335938</v>
      </c>
      <c r="G10831" s="2" t="n">
        <v>0</v>
      </c>
    </row>
    <row r="10832" customFormat="false" ht="12.5" hidden="false" customHeight="false" outlineLevel="0" collapsed="false">
      <c r="A10832" s="2" t="s">
        <v>161</v>
      </c>
      <c r="B10832" s="2" t="n">
        <v>113</v>
      </c>
      <c r="C10832" s="2" t="n">
        <v>0</v>
      </c>
      <c r="D10832" s="2" t="n">
        <v>0</v>
      </c>
      <c r="E10832" s="2" t="n">
        <v>0</v>
      </c>
      <c r="F10832" s="2" t="n">
        <v>0</v>
      </c>
      <c r="G10832" s="2" t="n">
        <v>98.8396301269531</v>
      </c>
    </row>
    <row r="10833" customFormat="false" ht="12.5" hidden="false" customHeight="false" outlineLevel="0" collapsed="false">
      <c r="A10833" s="2" t="s">
        <v>162</v>
      </c>
      <c r="B10833" s="2" t="n">
        <v>113</v>
      </c>
      <c r="C10833" s="2" t="n">
        <v>9299.9951171875</v>
      </c>
      <c r="D10833" s="2" t="n">
        <v>3423.67651367188</v>
      </c>
      <c r="E10833" s="2" t="n">
        <v>4076.33984375</v>
      </c>
      <c r="F10833" s="2" t="n">
        <v>8764.265625</v>
      </c>
      <c r="G10833" s="2" t="n">
        <v>12072.24609375</v>
      </c>
    </row>
    <row r="10834" customFormat="false" ht="12.5" hidden="false" customHeight="false" outlineLevel="0" collapsed="false">
      <c r="A10834" s="2" t="s">
        <v>114</v>
      </c>
      <c r="B10834" s="2" t="n">
        <v>113</v>
      </c>
      <c r="C10834" s="2" t="n">
        <v>190870.859375</v>
      </c>
      <c r="D10834" s="2" t="n">
        <v>32369.12109375</v>
      </c>
      <c r="E10834" s="2" t="n">
        <v>75891.4453125</v>
      </c>
      <c r="F10834" s="2" t="n">
        <v>495633.5</v>
      </c>
      <c r="G10834" s="2" t="n">
        <v>2256.25073242188</v>
      </c>
    </row>
    <row r="10835" customFormat="false" ht="12.5" hidden="false" customHeight="false" outlineLevel="0" collapsed="false">
      <c r="A10835" s="2" t="s">
        <v>115</v>
      </c>
      <c r="B10835" s="2" t="n">
        <v>113</v>
      </c>
      <c r="C10835" s="2" t="n">
        <v>180111.90625</v>
      </c>
      <c r="D10835" s="2" t="n">
        <v>29207.341796875</v>
      </c>
      <c r="E10835" s="2" t="n">
        <v>82202.8046875</v>
      </c>
      <c r="F10835" s="2" t="n">
        <v>501052.09375</v>
      </c>
      <c r="G10835" s="2" t="n">
        <v>1823.38208007813</v>
      </c>
    </row>
    <row r="10836" customFormat="false" ht="12.5" hidden="false" customHeight="false" outlineLevel="0" collapsed="false">
      <c r="A10836" s="2" t="s">
        <v>116</v>
      </c>
      <c r="B10836" s="2" t="n">
        <v>113</v>
      </c>
      <c r="C10836" s="2" t="n">
        <v>220748.5</v>
      </c>
      <c r="D10836" s="2" t="n">
        <v>35362.515625</v>
      </c>
      <c r="E10836" s="2" t="n">
        <v>92602.4140625</v>
      </c>
      <c r="F10836" s="2" t="n">
        <v>526882.75</v>
      </c>
      <c r="G10836" s="2" t="n">
        <v>2746.16772460938</v>
      </c>
    </row>
    <row r="10837" customFormat="false" ht="12.5" hidden="false" customHeight="false" outlineLevel="0" collapsed="false">
      <c r="A10837" s="2" t="s">
        <v>117</v>
      </c>
      <c r="B10837" s="2" t="n">
        <v>113</v>
      </c>
      <c r="C10837" s="2" t="n">
        <v>214047.328125</v>
      </c>
      <c r="D10837" s="2" t="n">
        <v>34084.48046875</v>
      </c>
      <c r="E10837" s="2" t="n">
        <v>97285.6875</v>
      </c>
      <c r="F10837" s="2" t="n">
        <v>545003.625</v>
      </c>
      <c r="G10837" s="2" t="n">
        <v>2732.55053710938</v>
      </c>
    </row>
    <row r="10838" customFormat="false" ht="12.5" hidden="false" customHeight="false" outlineLevel="0" collapsed="false">
      <c r="A10838" s="2" t="s">
        <v>118</v>
      </c>
      <c r="B10838" s="2" t="n">
        <v>113</v>
      </c>
      <c r="C10838" s="2" t="n">
        <v>147625.625</v>
      </c>
      <c r="D10838" s="2" t="n">
        <v>24260.833984375</v>
      </c>
      <c r="E10838" s="2" t="n">
        <v>75763.3125</v>
      </c>
      <c r="F10838" s="2" t="n">
        <v>417429.125</v>
      </c>
      <c r="G10838" s="2" t="n">
        <v>2281.33374023438</v>
      </c>
    </row>
    <row r="10839" customFormat="false" ht="12.5" hidden="false" customHeight="false" outlineLevel="0" collapsed="false">
      <c r="A10839" s="2" t="s">
        <v>119</v>
      </c>
      <c r="B10839" s="2" t="n">
        <v>113</v>
      </c>
      <c r="C10839" s="2" t="n">
        <v>166923.640625</v>
      </c>
      <c r="D10839" s="2" t="n">
        <v>27821.048828125</v>
      </c>
      <c r="E10839" s="2" t="n">
        <v>85795.8984375</v>
      </c>
      <c r="F10839" s="2" t="n">
        <v>473083.90625</v>
      </c>
      <c r="G10839" s="2" t="n">
        <v>3894.18774414063</v>
      </c>
    </row>
    <row r="10840" customFormat="false" ht="12.5" hidden="false" customHeight="false" outlineLevel="0" collapsed="false">
      <c r="A10840" s="2" t="s">
        <v>120</v>
      </c>
      <c r="B10840" s="2" t="n">
        <v>113</v>
      </c>
      <c r="C10840" s="2" t="n">
        <v>178819.96875</v>
      </c>
      <c r="D10840" s="2" t="n">
        <v>29656.1328125</v>
      </c>
      <c r="E10840" s="2" t="n">
        <v>82730.2734375</v>
      </c>
      <c r="F10840" s="2" t="n">
        <v>458008.59375</v>
      </c>
      <c r="G10840" s="2" t="n">
        <v>2420.57690429688</v>
      </c>
    </row>
    <row r="10841" customFormat="false" ht="12.5" hidden="false" customHeight="false" outlineLevel="0" collapsed="false">
      <c r="A10841" s="2" t="s">
        <v>121</v>
      </c>
      <c r="B10841" s="2" t="n">
        <v>113</v>
      </c>
      <c r="C10841" s="2" t="n">
        <v>178031.796875</v>
      </c>
      <c r="D10841" s="2" t="n">
        <v>29185.52734375</v>
      </c>
      <c r="E10841" s="2" t="n">
        <v>76977.3828125</v>
      </c>
      <c r="F10841" s="2" t="n">
        <v>436579.40625</v>
      </c>
      <c r="G10841" s="2" t="n">
        <v>2585.93505859375</v>
      </c>
    </row>
    <row r="10842" customFormat="false" ht="12.5" hidden="false" customHeight="false" outlineLevel="0" collapsed="false">
      <c r="A10842" s="2" t="s">
        <v>122</v>
      </c>
      <c r="B10842" s="2" t="n">
        <v>113</v>
      </c>
      <c r="C10842" s="2" t="n">
        <v>251150.828125</v>
      </c>
      <c r="D10842" s="2" t="n">
        <v>38010.1171875</v>
      </c>
      <c r="E10842" s="2" t="n">
        <v>91849.0546875</v>
      </c>
      <c r="F10842" s="2" t="n">
        <v>547107.8125</v>
      </c>
      <c r="G10842" s="2" t="n">
        <v>2256.6015625</v>
      </c>
    </row>
    <row r="10843" customFormat="false" ht="12.5" hidden="false" customHeight="false" outlineLevel="0" collapsed="false">
      <c r="A10843" s="2" t="s">
        <v>163</v>
      </c>
      <c r="B10843" s="2" t="n">
        <v>113</v>
      </c>
      <c r="C10843" s="2" t="n">
        <v>5422.693359375</v>
      </c>
      <c r="D10843" s="2" t="n">
        <v>1888.31945800781</v>
      </c>
      <c r="E10843" s="2" t="n">
        <v>2187.10913085938</v>
      </c>
      <c r="F10843" s="2" t="n">
        <v>3169.92333984375</v>
      </c>
      <c r="G10843" s="2" t="n">
        <v>2110.4951171875</v>
      </c>
    </row>
    <row r="10844" customFormat="false" ht="12.5" hidden="false" customHeight="false" outlineLevel="0" collapsed="false">
      <c r="A10844" s="2" t="s">
        <v>164</v>
      </c>
      <c r="B10844" s="2" t="n">
        <v>113</v>
      </c>
      <c r="C10844" s="2" t="n">
        <v>63889.5546875</v>
      </c>
      <c r="D10844" s="2" t="n">
        <v>13416.1201171875</v>
      </c>
      <c r="E10844" s="2" t="n">
        <v>10878.80859375</v>
      </c>
      <c r="F10844" s="2" t="n">
        <v>15172.1904296875</v>
      </c>
      <c r="G10844" s="2" t="n">
        <v>8661.626953125</v>
      </c>
    </row>
    <row r="10845" customFormat="false" ht="12.5" hidden="false" customHeight="false" outlineLevel="0" collapsed="false">
      <c r="A10845" s="2" t="s">
        <v>165</v>
      </c>
      <c r="B10845" s="2" t="n">
        <v>113</v>
      </c>
      <c r="C10845" s="2" t="n">
        <v>18406.921875</v>
      </c>
      <c r="D10845" s="2" t="n">
        <v>3853.72583007813</v>
      </c>
      <c r="E10845" s="2" t="n">
        <v>2891.94604492188</v>
      </c>
      <c r="F10845" s="2" t="n">
        <v>4925.74658203125</v>
      </c>
      <c r="G10845" s="2" t="n">
        <v>5834.05712890625</v>
      </c>
    </row>
    <row r="10846" customFormat="false" ht="12.5" hidden="false" customHeight="false" outlineLevel="0" collapsed="false">
      <c r="A10846" s="2" t="s">
        <v>123</v>
      </c>
      <c r="B10846" s="2" t="n">
        <v>113</v>
      </c>
      <c r="C10846" s="2" t="n">
        <v>190564.390625</v>
      </c>
      <c r="D10846" s="2" t="n">
        <v>31489.580078125</v>
      </c>
      <c r="E10846" s="2" t="n">
        <v>70279.21875</v>
      </c>
      <c r="F10846" s="2" t="n">
        <v>476488.0625</v>
      </c>
      <c r="G10846" s="2" t="n">
        <v>1790.46716308594</v>
      </c>
    </row>
    <row r="10847" customFormat="false" ht="12.5" hidden="false" customHeight="false" outlineLevel="0" collapsed="false">
      <c r="A10847" s="2" t="s">
        <v>124</v>
      </c>
      <c r="B10847" s="2" t="n">
        <v>113</v>
      </c>
      <c r="C10847" s="2" t="n">
        <v>174086.25</v>
      </c>
      <c r="D10847" s="2" t="n">
        <v>28995.119140625</v>
      </c>
      <c r="E10847" s="2" t="n">
        <v>75300.5546875</v>
      </c>
      <c r="F10847" s="2" t="n">
        <v>479292.03125</v>
      </c>
      <c r="G10847" s="2" t="n">
        <v>2490.36254882813</v>
      </c>
    </row>
    <row r="10848" customFormat="false" ht="12.5" hidden="false" customHeight="false" outlineLevel="0" collapsed="false">
      <c r="A10848" s="2" t="s">
        <v>125</v>
      </c>
      <c r="B10848" s="2" t="n">
        <v>113</v>
      </c>
      <c r="C10848" s="2" t="n">
        <v>222177.71875</v>
      </c>
      <c r="D10848" s="2" t="n">
        <v>35568.94140625</v>
      </c>
      <c r="E10848" s="2" t="n">
        <v>90956.6171875</v>
      </c>
      <c r="F10848" s="2" t="n">
        <v>544659.875</v>
      </c>
      <c r="G10848" s="2" t="n">
        <v>3421.04956054688</v>
      </c>
    </row>
    <row r="10849" customFormat="false" ht="12.5" hidden="false" customHeight="false" outlineLevel="0" collapsed="false">
      <c r="A10849" s="2" t="s">
        <v>126</v>
      </c>
      <c r="B10849" s="2" t="n">
        <v>113</v>
      </c>
      <c r="C10849" s="2" t="n">
        <v>234843.71875</v>
      </c>
      <c r="D10849" s="2" t="n">
        <v>35090.70703125</v>
      </c>
      <c r="E10849" s="2" t="n">
        <v>97762.375</v>
      </c>
      <c r="F10849" s="2" t="n">
        <v>557610.875</v>
      </c>
      <c r="G10849" s="2" t="n">
        <v>3241.71948242188</v>
      </c>
    </row>
    <row r="10850" customFormat="false" ht="12.5" hidden="false" customHeight="false" outlineLevel="0" collapsed="false">
      <c r="A10850" s="2" t="s">
        <v>127</v>
      </c>
      <c r="B10850" s="2" t="n">
        <v>113</v>
      </c>
      <c r="C10850" s="2" t="n">
        <v>168128</v>
      </c>
      <c r="D10850" s="2" t="n">
        <v>25312.890625</v>
      </c>
      <c r="E10850" s="2" t="n">
        <v>69830.6875</v>
      </c>
      <c r="F10850" s="2" t="n">
        <v>399155.65625</v>
      </c>
      <c r="G10850" s="2" t="n">
        <v>2264.84106445313</v>
      </c>
    </row>
    <row r="10851" customFormat="false" ht="12.5" hidden="false" customHeight="false" outlineLevel="0" collapsed="false">
      <c r="A10851" s="2" t="s">
        <v>128</v>
      </c>
      <c r="B10851" s="2" t="n">
        <v>113</v>
      </c>
      <c r="C10851" s="2" t="n">
        <v>195997.984375</v>
      </c>
      <c r="D10851" s="2" t="n">
        <v>29291.28125</v>
      </c>
      <c r="E10851" s="2" t="n">
        <v>83086.1484375</v>
      </c>
      <c r="F10851" s="2" t="n">
        <v>473424.53125</v>
      </c>
      <c r="G10851" s="2" t="n">
        <v>2503.1572265625</v>
      </c>
    </row>
    <row r="10852" customFormat="false" ht="12.5" hidden="false" customHeight="false" outlineLevel="0" collapsed="false">
      <c r="A10852" s="2" t="s">
        <v>129</v>
      </c>
      <c r="B10852" s="2" t="n">
        <v>113</v>
      </c>
      <c r="C10852" s="2" t="n">
        <v>200789.671875</v>
      </c>
      <c r="D10852" s="2" t="n">
        <v>31639.240234375</v>
      </c>
      <c r="E10852" s="2" t="n">
        <v>86672.8984375</v>
      </c>
      <c r="F10852" s="2" t="n">
        <v>501997.84375</v>
      </c>
      <c r="G10852" s="2" t="n">
        <v>3030.681640625</v>
      </c>
    </row>
    <row r="10853" customFormat="false" ht="12.5" hidden="false" customHeight="false" outlineLevel="0" collapsed="false">
      <c r="A10853" s="2" t="s">
        <v>130</v>
      </c>
      <c r="B10853" s="2" t="n">
        <v>113</v>
      </c>
      <c r="C10853" s="2" t="n">
        <v>173229.6875</v>
      </c>
      <c r="D10853" s="2" t="n">
        <v>27528.337890625</v>
      </c>
      <c r="E10853" s="2" t="n">
        <v>74137.640625</v>
      </c>
      <c r="F10853" s="2" t="n">
        <v>445629.90625</v>
      </c>
      <c r="G10853" s="2" t="n">
        <v>2443.22314453125</v>
      </c>
    </row>
    <row r="10854" customFormat="false" ht="12.5" hidden="false" customHeight="false" outlineLevel="0" collapsed="false">
      <c r="A10854" s="2" t="s">
        <v>131</v>
      </c>
      <c r="B10854" s="2" t="n">
        <v>113</v>
      </c>
      <c r="C10854" s="2" t="n">
        <v>272835.8125</v>
      </c>
      <c r="D10854" s="2" t="n">
        <v>40975.30078125</v>
      </c>
      <c r="E10854" s="2" t="n">
        <v>98421.421875</v>
      </c>
      <c r="F10854" s="2" t="n">
        <v>608979.5625</v>
      </c>
      <c r="G10854" s="2" t="n">
        <v>3899.62475585938</v>
      </c>
    </row>
    <row r="10855" customFormat="false" ht="12.5" hidden="false" customHeight="false" outlineLevel="0" collapsed="false">
      <c r="A10855" s="2" t="s">
        <v>166</v>
      </c>
      <c r="B10855" s="2" t="n">
        <v>113</v>
      </c>
      <c r="C10855" s="2" t="n">
        <v>4856.83251953125</v>
      </c>
      <c r="D10855" s="2" t="n">
        <v>1082.84851074219</v>
      </c>
      <c r="E10855" s="2" t="n">
        <v>13.4019994735718</v>
      </c>
      <c r="F10855" s="2" t="n">
        <v>941.163513183594</v>
      </c>
      <c r="G10855" s="2" t="n">
        <v>620.530944824219</v>
      </c>
    </row>
    <row r="10856" customFormat="false" ht="12.5" hidden="false" customHeight="false" outlineLevel="0" collapsed="false">
      <c r="A10856" s="2" t="s">
        <v>167</v>
      </c>
      <c r="B10856" s="2" t="n">
        <v>113</v>
      </c>
      <c r="C10856" s="2" t="n">
        <v>13451.8701171875</v>
      </c>
      <c r="D10856" s="2" t="n">
        <v>2426.96923828125</v>
      </c>
      <c r="E10856" s="2" t="n">
        <v>1249.33532714844</v>
      </c>
      <c r="F10856" s="2" t="n">
        <v>2912.12915039063</v>
      </c>
      <c r="G10856" s="2" t="n">
        <v>3229.29858398438</v>
      </c>
    </row>
    <row r="10857" customFormat="false" ht="12.5" hidden="false" customHeight="false" outlineLevel="0" collapsed="false">
      <c r="A10857" s="2" t="s">
        <v>144</v>
      </c>
      <c r="B10857" s="2" t="n">
        <v>114</v>
      </c>
      <c r="C10857" s="2" t="n">
        <v>32268.640625</v>
      </c>
      <c r="D10857" s="2" t="n">
        <v>3927.58325195313</v>
      </c>
      <c r="E10857" s="2" t="n">
        <v>2233.72216796875</v>
      </c>
      <c r="F10857" s="2" t="n">
        <v>3367.9365234375</v>
      </c>
      <c r="G10857" s="2" t="n">
        <v>1290.9462890625</v>
      </c>
    </row>
    <row r="10858" customFormat="false" ht="12.5" hidden="false" customHeight="false" outlineLevel="0" collapsed="false">
      <c r="A10858" s="2" t="s">
        <v>41</v>
      </c>
      <c r="B10858" s="2" t="n">
        <v>114</v>
      </c>
      <c r="C10858" s="2" t="n">
        <v>135617.6875</v>
      </c>
      <c r="D10858" s="2" t="n">
        <v>20603.099609375</v>
      </c>
      <c r="E10858" s="2" t="n">
        <v>45072.1171875</v>
      </c>
      <c r="F10858" s="2" t="n">
        <v>339612.6875</v>
      </c>
      <c r="G10858" s="2" t="n">
        <v>1642.48083496094</v>
      </c>
    </row>
    <row r="10859" customFormat="false" ht="12.5" hidden="false" customHeight="false" outlineLevel="0" collapsed="false">
      <c r="A10859" s="2" t="s">
        <v>49</v>
      </c>
      <c r="B10859" s="2" t="n">
        <v>114</v>
      </c>
      <c r="C10859" s="2" t="n">
        <v>111656.84375</v>
      </c>
      <c r="D10859" s="2" t="n">
        <v>17053.271484375</v>
      </c>
      <c r="E10859" s="2" t="n">
        <v>43028.03515625</v>
      </c>
      <c r="F10859" s="2" t="n">
        <v>314284.75</v>
      </c>
      <c r="G10859" s="2" t="n">
        <v>1281.98791503906</v>
      </c>
    </row>
    <row r="10860" customFormat="false" ht="12.5" hidden="false" customHeight="false" outlineLevel="0" collapsed="false">
      <c r="A10860" s="2" t="s">
        <v>50</v>
      </c>
      <c r="B10860" s="2" t="n">
        <v>114</v>
      </c>
      <c r="C10860" s="2" t="n">
        <v>150316.40625</v>
      </c>
      <c r="D10860" s="2" t="n">
        <v>22954.224609375</v>
      </c>
      <c r="E10860" s="2" t="n">
        <v>56687.78125</v>
      </c>
      <c r="F10860" s="2" t="n">
        <v>383807.5625</v>
      </c>
      <c r="G10860" s="2" t="n">
        <v>1653.57495117188</v>
      </c>
    </row>
    <row r="10861" customFormat="false" ht="12.5" hidden="false" customHeight="false" outlineLevel="0" collapsed="false">
      <c r="A10861" s="2" t="s">
        <v>51</v>
      </c>
      <c r="B10861" s="2" t="n">
        <v>114</v>
      </c>
      <c r="C10861" s="2" t="n">
        <v>144334.78125</v>
      </c>
      <c r="D10861" s="2" t="n">
        <v>22736.142578125</v>
      </c>
      <c r="E10861" s="2" t="n">
        <v>55916.671875</v>
      </c>
      <c r="F10861" s="2" t="n">
        <v>361513.59375</v>
      </c>
      <c r="G10861" s="2" t="n">
        <v>1406.29016113281</v>
      </c>
    </row>
    <row r="10862" customFormat="false" ht="12.5" hidden="false" customHeight="false" outlineLevel="0" collapsed="false">
      <c r="A10862" s="2" t="s">
        <v>53</v>
      </c>
      <c r="B10862" s="2" t="n">
        <v>114</v>
      </c>
      <c r="C10862" s="2" t="n">
        <v>102457.0234375</v>
      </c>
      <c r="D10862" s="2" t="n">
        <v>15809.7109375</v>
      </c>
      <c r="E10862" s="2" t="n">
        <v>47293.18359375</v>
      </c>
      <c r="F10862" s="2" t="n">
        <v>306454.875</v>
      </c>
      <c r="G10862" s="2" t="n">
        <v>1186.44091796875</v>
      </c>
    </row>
    <row r="10863" customFormat="false" ht="12.5" hidden="false" customHeight="false" outlineLevel="0" collapsed="false">
      <c r="A10863" s="2" t="s">
        <v>54</v>
      </c>
      <c r="B10863" s="2" t="n">
        <v>114</v>
      </c>
      <c r="C10863" s="2" t="n">
        <v>144538.875</v>
      </c>
      <c r="D10863" s="2" t="n">
        <v>21819.724609375</v>
      </c>
      <c r="E10863" s="2" t="n">
        <v>59333.71875</v>
      </c>
      <c r="F10863" s="2" t="n">
        <v>375539.8125</v>
      </c>
      <c r="G10863" s="2" t="n">
        <v>1994.00354003906</v>
      </c>
    </row>
    <row r="10864" customFormat="false" ht="12.5" hidden="false" customHeight="false" outlineLevel="0" collapsed="false">
      <c r="A10864" s="2" t="s">
        <v>55</v>
      </c>
      <c r="B10864" s="2" t="n">
        <v>114</v>
      </c>
      <c r="C10864" s="2" t="n">
        <v>133873.296875</v>
      </c>
      <c r="D10864" s="2" t="n">
        <v>19579.2578125</v>
      </c>
      <c r="E10864" s="2" t="n">
        <v>57485.87890625</v>
      </c>
      <c r="F10864" s="2" t="n">
        <v>367844.59375</v>
      </c>
      <c r="G10864" s="2" t="n">
        <v>2066.44995117188</v>
      </c>
    </row>
    <row r="10865" customFormat="false" ht="12.5" hidden="false" customHeight="false" outlineLevel="0" collapsed="false">
      <c r="A10865" s="2" t="s">
        <v>58</v>
      </c>
      <c r="B10865" s="2" t="n">
        <v>114</v>
      </c>
      <c r="C10865" s="2" t="n">
        <v>141045.171875</v>
      </c>
      <c r="D10865" s="2" t="n">
        <v>20778.15625</v>
      </c>
      <c r="E10865" s="2" t="n">
        <v>56096.90625</v>
      </c>
      <c r="F10865" s="2" t="n">
        <v>366199.9375</v>
      </c>
      <c r="G10865" s="2" t="n">
        <v>1657.03344726563</v>
      </c>
    </row>
    <row r="10866" customFormat="false" ht="12.5" hidden="false" customHeight="false" outlineLevel="0" collapsed="false">
      <c r="A10866" s="2" t="s">
        <v>59</v>
      </c>
      <c r="B10866" s="2" t="n">
        <v>114</v>
      </c>
      <c r="C10866" s="2" t="n">
        <v>237466.5</v>
      </c>
      <c r="D10866" s="2" t="n">
        <v>35274.80078125</v>
      </c>
      <c r="E10866" s="2" t="n">
        <v>75023.7421875</v>
      </c>
      <c r="F10866" s="2" t="n">
        <v>495021.75</v>
      </c>
      <c r="G10866" s="2" t="n">
        <v>3168.27319335938</v>
      </c>
    </row>
    <row r="10867" customFormat="false" ht="12.5" hidden="false" customHeight="false" outlineLevel="0" collapsed="false">
      <c r="A10867" s="2" t="s">
        <v>145</v>
      </c>
      <c r="B10867" s="2" t="n">
        <v>114</v>
      </c>
      <c r="C10867" s="2" t="n">
        <v>0</v>
      </c>
      <c r="D10867" s="2" t="n">
        <v>0</v>
      </c>
      <c r="E10867" s="2" t="n">
        <v>0</v>
      </c>
      <c r="F10867" s="2" t="n">
        <v>0</v>
      </c>
      <c r="G10867" s="2" t="n">
        <v>0</v>
      </c>
    </row>
    <row r="10868" customFormat="false" ht="12.5" hidden="false" customHeight="false" outlineLevel="0" collapsed="false">
      <c r="A10868" s="2" t="s">
        <v>146</v>
      </c>
      <c r="B10868" s="2" t="n">
        <v>114</v>
      </c>
      <c r="C10868" s="2" t="n">
        <v>0</v>
      </c>
      <c r="D10868" s="2" t="n">
        <v>0</v>
      </c>
      <c r="E10868" s="2" t="n">
        <v>0</v>
      </c>
      <c r="F10868" s="2" t="n">
        <v>553.147277832031</v>
      </c>
      <c r="G10868" s="2" t="n">
        <v>215.568603515625</v>
      </c>
    </row>
    <row r="10869" customFormat="false" ht="12.5" hidden="false" customHeight="false" outlineLevel="0" collapsed="false">
      <c r="A10869" s="2" t="s">
        <v>147</v>
      </c>
      <c r="B10869" s="2" t="n">
        <v>114</v>
      </c>
      <c r="C10869" s="2" t="n">
        <v>0</v>
      </c>
      <c r="D10869" s="2" t="n">
        <v>0</v>
      </c>
      <c r="E10869" s="2" t="n">
        <v>0</v>
      </c>
      <c r="F10869" s="2" t="n">
        <v>102.441749572754</v>
      </c>
      <c r="G10869" s="2" t="n">
        <v>178.508102416992</v>
      </c>
    </row>
    <row r="10870" customFormat="false" ht="12.5" hidden="false" customHeight="false" outlineLevel="0" collapsed="false">
      <c r="A10870" s="2" t="s">
        <v>60</v>
      </c>
      <c r="B10870" s="2" t="n">
        <v>114</v>
      </c>
      <c r="C10870" s="2" t="n">
        <v>130858.40625</v>
      </c>
      <c r="D10870" s="2" t="n">
        <v>21342.689453125</v>
      </c>
      <c r="E10870" s="2" t="n">
        <v>51245.69140625</v>
      </c>
      <c r="F10870" s="2" t="n">
        <v>366730.5</v>
      </c>
      <c r="G10870" s="2" t="n">
        <v>2054.39892578125</v>
      </c>
    </row>
    <row r="10871" customFormat="false" ht="12.5" hidden="false" customHeight="false" outlineLevel="0" collapsed="false">
      <c r="A10871" s="2" t="s">
        <v>62</v>
      </c>
      <c r="B10871" s="2" t="n">
        <v>114</v>
      </c>
      <c r="C10871" s="2" t="n">
        <v>106108.84375</v>
      </c>
      <c r="D10871" s="2" t="n">
        <v>17807.81640625</v>
      </c>
      <c r="E10871" s="2" t="n">
        <v>46365.375</v>
      </c>
      <c r="F10871" s="2" t="n">
        <v>315790.46875</v>
      </c>
      <c r="G10871" s="2" t="n">
        <v>1185.77270507813</v>
      </c>
    </row>
    <row r="10872" customFormat="false" ht="12.5" hidden="false" customHeight="false" outlineLevel="0" collapsed="false">
      <c r="A10872" s="2" t="s">
        <v>63</v>
      </c>
      <c r="B10872" s="2" t="n">
        <v>114</v>
      </c>
      <c r="C10872" s="2" t="n">
        <v>156091.6875</v>
      </c>
      <c r="D10872" s="2" t="n">
        <v>24605.275390625</v>
      </c>
      <c r="E10872" s="2" t="n">
        <v>60128.203125</v>
      </c>
      <c r="F10872" s="2" t="n">
        <v>381606.40625</v>
      </c>
      <c r="G10872" s="2" t="n">
        <v>7976.00439453125</v>
      </c>
    </row>
    <row r="10873" customFormat="false" ht="12.5" hidden="false" customHeight="false" outlineLevel="0" collapsed="false">
      <c r="A10873" s="2" t="s">
        <v>64</v>
      </c>
      <c r="B10873" s="2" t="n">
        <v>114</v>
      </c>
      <c r="C10873" s="2" t="n">
        <v>139769.328125</v>
      </c>
      <c r="D10873" s="2" t="n">
        <v>23103.78515625</v>
      </c>
      <c r="E10873" s="2" t="n">
        <v>59235.640625</v>
      </c>
      <c r="F10873" s="2" t="n">
        <v>360005.40625</v>
      </c>
      <c r="G10873" s="2" t="n">
        <v>2159.63256835938</v>
      </c>
    </row>
    <row r="10874" customFormat="false" ht="12.5" hidden="false" customHeight="false" outlineLevel="0" collapsed="false">
      <c r="A10874" s="2" t="s">
        <v>66</v>
      </c>
      <c r="B10874" s="2" t="n">
        <v>114</v>
      </c>
      <c r="C10874" s="2" t="n">
        <v>110660.7578125</v>
      </c>
      <c r="D10874" s="2" t="n">
        <v>17820.0078125</v>
      </c>
      <c r="E10874" s="2" t="n">
        <v>51773.26953125</v>
      </c>
      <c r="F10874" s="2" t="n">
        <v>310178.46875</v>
      </c>
      <c r="G10874" s="2" t="n">
        <v>1965.38110351563</v>
      </c>
    </row>
    <row r="10875" customFormat="false" ht="12.5" hidden="false" customHeight="false" outlineLevel="0" collapsed="false">
      <c r="A10875" s="2" t="s">
        <v>67</v>
      </c>
      <c r="B10875" s="2" t="n">
        <v>114</v>
      </c>
      <c r="C10875" s="2" t="n">
        <v>138031.390625</v>
      </c>
      <c r="D10875" s="2" t="n">
        <v>21415.857421875</v>
      </c>
      <c r="E10875" s="2" t="n">
        <v>60956.40234375</v>
      </c>
      <c r="F10875" s="2" t="n">
        <v>365354.75</v>
      </c>
      <c r="G10875" s="2" t="n">
        <v>2492.6708984375</v>
      </c>
    </row>
    <row r="10876" customFormat="false" ht="12.5" hidden="false" customHeight="false" outlineLevel="0" collapsed="false">
      <c r="A10876" s="2" t="s">
        <v>68</v>
      </c>
      <c r="B10876" s="2" t="n">
        <v>114</v>
      </c>
      <c r="C10876" s="2" t="n">
        <v>141057.546875</v>
      </c>
      <c r="D10876" s="2" t="n">
        <v>20690.37109375</v>
      </c>
      <c r="E10876" s="2" t="n">
        <v>61031.57421875</v>
      </c>
      <c r="F10876" s="2" t="n">
        <v>362463.53125</v>
      </c>
      <c r="G10876" s="2" t="n">
        <v>2435.10205078125</v>
      </c>
    </row>
    <row r="10877" customFormat="false" ht="12.5" hidden="false" customHeight="false" outlineLevel="0" collapsed="false">
      <c r="A10877" s="2" t="s">
        <v>70</v>
      </c>
      <c r="B10877" s="2" t="n">
        <v>114</v>
      </c>
      <c r="C10877" s="2" t="n">
        <v>125199.640625</v>
      </c>
      <c r="D10877" s="2" t="n">
        <v>19788.814453125</v>
      </c>
      <c r="E10877" s="2" t="n">
        <v>58565.84765625</v>
      </c>
      <c r="F10877" s="2" t="n">
        <v>371942.03125</v>
      </c>
      <c r="G10877" s="2" t="n">
        <v>1355.25061035156</v>
      </c>
    </row>
    <row r="10878" customFormat="false" ht="12.5" hidden="false" customHeight="false" outlineLevel="0" collapsed="false">
      <c r="A10878" s="2" t="s">
        <v>71</v>
      </c>
      <c r="B10878" s="2" t="n">
        <v>114</v>
      </c>
      <c r="C10878" s="2" t="n">
        <v>229022.953125</v>
      </c>
      <c r="D10878" s="2" t="n">
        <v>33715.5546875</v>
      </c>
      <c r="E10878" s="2" t="n">
        <v>75463.2578125</v>
      </c>
      <c r="F10878" s="2" t="n">
        <v>464141.90625</v>
      </c>
      <c r="G10878" s="2" t="n">
        <v>2972.18139648438</v>
      </c>
    </row>
    <row r="10879" customFormat="false" ht="12.5" hidden="false" customHeight="false" outlineLevel="0" collapsed="false">
      <c r="A10879" s="2" t="s">
        <v>148</v>
      </c>
      <c r="B10879" s="2" t="n">
        <v>114</v>
      </c>
      <c r="C10879" s="2" t="n">
        <v>0</v>
      </c>
      <c r="D10879" s="2" t="n">
        <v>0</v>
      </c>
      <c r="E10879" s="2" t="n">
        <v>0</v>
      </c>
      <c r="F10879" s="2" t="n">
        <v>0</v>
      </c>
      <c r="G10879" s="2" t="n">
        <v>0</v>
      </c>
    </row>
    <row r="10880" customFormat="false" ht="12.5" hidden="false" customHeight="false" outlineLevel="0" collapsed="false">
      <c r="A10880" s="2" t="s">
        <v>149</v>
      </c>
      <c r="B10880" s="2" t="n">
        <v>114</v>
      </c>
      <c r="C10880" s="2" t="n">
        <v>0</v>
      </c>
      <c r="D10880" s="2" t="n">
        <v>0</v>
      </c>
      <c r="E10880" s="2" t="n">
        <v>0</v>
      </c>
      <c r="F10880" s="2" t="n">
        <v>0</v>
      </c>
      <c r="G10880" s="2" t="n">
        <v>0</v>
      </c>
    </row>
    <row r="10881" customFormat="false" ht="12.5" hidden="false" customHeight="false" outlineLevel="0" collapsed="false">
      <c r="A10881" s="2" t="s">
        <v>150</v>
      </c>
      <c r="B10881" s="2" t="n">
        <v>114</v>
      </c>
      <c r="C10881" s="2" t="n">
        <v>0</v>
      </c>
      <c r="D10881" s="2" t="n">
        <v>356.452270507813</v>
      </c>
      <c r="E10881" s="2" t="n">
        <v>313.03369140625</v>
      </c>
      <c r="F10881" s="2" t="n">
        <v>710.321044921875</v>
      </c>
      <c r="G10881" s="2" t="n">
        <v>206.515670776367</v>
      </c>
    </row>
    <row r="10882" customFormat="false" ht="12.5" hidden="false" customHeight="false" outlineLevel="0" collapsed="false">
      <c r="A10882" s="2" t="s">
        <v>72</v>
      </c>
      <c r="B10882" s="2" t="n">
        <v>114</v>
      </c>
      <c r="C10882" s="2" t="n">
        <v>139796.046875</v>
      </c>
      <c r="D10882" s="2" t="n">
        <v>23112.90234375</v>
      </c>
      <c r="E10882" s="2" t="n">
        <v>55808.375</v>
      </c>
      <c r="F10882" s="2" t="n">
        <v>378933.875</v>
      </c>
      <c r="G10882" s="2" t="n">
        <v>1984.88012695313</v>
      </c>
    </row>
    <row r="10883" customFormat="false" ht="12.5" hidden="false" customHeight="false" outlineLevel="0" collapsed="false">
      <c r="A10883" s="2" t="s">
        <v>74</v>
      </c>
      <c r="B10883" s="2" t="n">
        <v>114</v>
      </c>
      <c r="C10883" s="2" t="n">
        <v>119873.6328125</v>
      </c>
      <c r="D10883" s="2" t="n">
        <v>19784.740234375</v>
      </c>
      <c r="E10883" s="2" t="n">
        <v>54395.140625</v>
      </c>
      <c r="F10883" s="2" t="n">
        <v>347190.6875</v>
      </c>
      <c r="G10883" s="2" t="n">
        <v>1819.51843261719</v>
      </c>
    </row>
    <row r="10884" customFormat="false" ht="12.5" hidden="false" customHeight="false" outlineLevel="0" collapsed="false">
      <c r="A10884" s="2" t="s">
        <v>75</v>
      </c>
      <c r="B10884" s="2" t="n">
        <v>114</v>
      </c>
      <c r="C10884" s="2" t="n">
        <v>153708.828125</v>
      </c>
      <c r="D10884" s="2" t="n">
        <v>25253.3046875</v>
      </c>
      <c r="E10884" s="2" t="n">
        <v>63810.59375</v>
      </c>
      <c r="F10884" s="2" t="n">
        <v>386615.65625</v>
      </c>
      <c r="G10884" s="2" t="n">
        <v>2613.791015625</v>
      </c>
    </row>
    <row r="10885" customFormat="false" ht="12.5" hidden="false" customHeight="false" outlineLevel="0" collapsed="false">
      <c r="A10885" s="2" t="s">
        <v>76</v>
      </c>
      <c r="B10885" s="2" t="n">
        <v>114</v>
      </c>
      <c r="C10885" s="2" t="n">
        <v>158964.71875</v>
      </c>
      <c r="D10885" s="2" t="n">
        <v>25858.0390625</v>
      </c>
      <c r="E10885" s="2" t="n">
        <v>68130.109375</v>
      </c>
      <c r="F10885" s="2" t="n">
        <v>393970.9375</v>
      </c>
      <c r="G10885" s="2" t="n">
        <v>2344.18041992188</v>
      </c>
    </row>
    <row r="10886" customFormat="false" ht="12.5" hidden="false" customHeight="false" outlineLevel="0" collapsed="false">
      <c r="A10886" s="2" t="s">
        <v>78</v>
      </c>
      <c r="B10886" s="2" t="n">
        <v>114</v>
      </c>
      <c r="C10886" s="2" t="n">
        <v>115145.9453125</v>
      </c>
      <c r="D10886" s="2" t="n">
        <v>19034.6875</v>
      </c>
      <c r="E10886" s="2" t="n">
        <v>58443.3515625</v>
      </c>
      <c r="F10886" s="2" t="n">
        <v>336772.09375</v>
      </c>
      <c r="G10886" s="2" t="n">
        <v>1787.37109375</v>
      </c>
    </row>
    <row r="10887" customFormat="false" ht="12.5" hidden="false" customHeight="false" outlineLevel="0" collapsed="false">
      <c r="A10887" s="2" t="s">
        <v>79</v>
      </c>
      <c r="B10887" s="2" t="n">
        <v>114</v>
      </c>
      <c r="C10887" s="2" t="n">
        <v>145977.375</v>
      </c>
      <c r="D10887" s="2" t="n">
        <v>23375.205078125</v>
      </c>
      <c r="E10887" s="2" t="n">
        <v>69972.6796875</v>
      </c>
      <c r="F10887" s="2" t="n">
        <v>399254.25</v>
      </c>
      <c r="G10887" s="2" t="n">
        <v>2844.18920898438</v>
      </c>
    </row>
    <row r="10888" customFormat="false" ht="12.5" hidden="false" customHeight="false" outlineLevel="0" collapsed="false">
      <c r="A10888" s="2" t="s">
        <v>80</v>
      </c>
      <c r="B10888" s="2" t="n">
        <v>114</v>
      </c>
      <c r="C10888" s="2" t="n">
        <v>142588.6875</v>
      </c>
      <c r="D10888" s="2" t="n">
        <v>21503.810546875</v>
      </c>
      <c r="E10888" s="2" t="n">
        <v>64166.94140625</v>
      </c>
      <c r="F10888" s="2" t="n">
        <v>365551.15625</v>
      </c>
      <c r="G10888" s="2" t="n">
        <v>2091.5380859375</v>
      </c>
    </row>
    <row r="10889" customFormat="false" ht="12.5" hidden="false" customHeight="false" outlineLevel="0" collapsed="false">
      <c r="A10889" s="2" t="s">
        <v>82</v>
      </c>
      <c r="B10889" s="2" t="n">
        <v>114</v>
      </c>
      <c r="C10889" s="2" t="n">
        <v>134389.359375</v>
      </c>
      <c r="D10889" s="2" t="n">
        <v>19790.771484375</v>
      </c>
      <c r="E10889" s="2" t="n">
        <v>55639.1640625</v>
      </c>
      <c r="F10889" s="2" t="n">
        <v>326405.375</v>
      </c>
      <c r="G10889" s="2" t="n">
        <v>1770.44226074219</v>
      </c>
    </row>
    <row r="10890" customFormat="false" ht="12.5" hidden="false" customHeight="false" outlineLevel="0" collapsed="false">
      <c r="A10890" s="2" t="s">
        <v>83</v>
      </c>
      <c r="B10890" s="2" t="n">
        <v>114</v>
      </c>
      <c r="C10890" s="2" t="n">
        <v>219380.984375</v>
      </c>
      <c r="D10890" s="2" t="n">
        <v>31402.478515625</v>
      </c>
      <c r="E10890" s="2" t="n">
        <v>73831.4375</v>
      </c>
      <c r="F10890" s="2" t="n">
        <v>437299.34375</v>
      </c>
      <c r="G10890" s="2" t="n">
        <v>3006.3056640625</v>
      </c>
    </row>
    <row r="10891" customFormat="false" ht="12.5" hidden="false" customHeight="false" outlineLevel="0" collapsed="false">
      <c r="A10891" s="2" t="s">
        <v>151</v>
      </c>
      <c r="B10891" s="2" t="n">
        <v>114</v>
      </c>
      <c r="C10891" s="2" t="n">
        <v>0</v>
      </c>
      <c r="D10891" s="2" t="n">
        <v>218.806610107422</v>
      </c>
      <c r="E10891" s="2" t="n">
        <v>0</v>
      </c>
      <c r="F10891" s="2" t="n">
        <v>365.862701416016</v>
      </c>
      <c r="G10891" s="2" t="n">
        <v>338.030426025391</v>
      </c>
    </row>
    <row r="10892" customFormat="false" ht="12.5" hidden="false" customHeight="false" outlineLevel="0" collapsed="false">
      <c r="A10892" s="2" t="s">
        <v>152</v>
      </c>
      <c r="B10892" s="2" t="n">
        <v>114</v>
      </c>
      <c r="C10892" s="2" t="n">
        <v>0</v>
      </c>
      <c r="D10892" s="2" t="n">
        <v>0</v>
      </c>
      <c r="E10892" s="2" t="n">
        <v>0</v>
      </c>
      <c r="F10892" s="2" t="n">
        <v>19.8086395263672</v>
      </c>
      <c r="G10892" s="2" t="n">
        <v>0</v>
      </c>
    </row>
    <row r="10893" customFormat="false" ht="12.5" hidden="false" customHeight="false" outlineLevel="0" collapsed="false">
      <c r="A10893" s="2" t="s">
        <v>153</v>
      </c>
      <c r="B10893" s="2" t="n">
        <v>114</v>
      </c>
      <c r="C10893" s="2" t="n">
        <v>22434.44140625</v>
      </c>
      <c r="D10893" s="2" t="n">
        <v>5001.19921875</v>
      </c>
      <c r="E10893" s="2" t="n">
        <v>4180.4072265625</v>
      </c>
      <c r="F10893" s="2" t="n">
        <v>6051.56982421875</v>
      </c>
      <c r="G10893" s="2" t="n">
        <v>4057.12646484375</v>
      </c>
    </row>
    <row r="10894" customFormat="false" ht="12.5" hidden="false" customHeight="false" outlineLevel="0" collapsed="false">
      <c r="A10894" s="2" t="s">
        <v>84</v>
      </c>
      <c r="B10894" s="2" t="n">
        <v>114</v>
      </c>
      <c r="C10894" s="2" t="n">
        <v>163252.546875</v>
      </c>
      <c r="D10894" s="2" t="n">
        <v>25776.677734375</v>
      </c>
      <c r="E10894" s="2" t="n">
        <v>60948.6875</v>
      </c>
      <c r="F10894" s="2" t="n">
        <v>390757.1875</v>
      </c>
      <c r="G10894" s="2" t="n">
        <v>1180.53063964844</v>
      </c>
    </row>
    <row r="10895" customFormat="false" ht="12.5" hidden="false" customHeight="false" outlineLevel="0" collapsed="false">
      <c r="A10895" s="2" t="s">
        <v>86</v>
      </c>
      <c r="B10895" s="2" t="n">
        <v>114</v>
      </c>
      <c r="C10895" s="2" t="n">
        <v>129625.21875</v>
      </c>
      <c r="D10895" s="2" t="n">
        <v>21253.67578125</v>
      </c>
      <c r="E10895" s="2" t="n">
        <v>58812.76171875</v>
      </c>
      <c r="F10895" s="2" t="n">
        <v>352909.53125</v>
      </c>
      <c r="G10895" s="2" t="n">
        <v>2036.79479980469</v>
      </c>
    </row>
    <row r="10896" customFormat="false" ht="12.5" hidden="false" customHeight="false" outlineLevel="0" collapsed="false">
      <c r="A10896" s="2" t="s">
        <v>87</v>
      </c>
      <c r="B10896" s="2" t="n">
        <v>114</v>
      </c>
      <c r="C10896" s="2" t="n">
        <v>169611.546875</v>
      </c>
      <c r="D10896" s="2" t="n">
        <v>27541.26953125</v>
      </c>
      <c r="E10896" s="2" t="n">
        <v>71506.0078125</v>
      </c>
      <c r="F10896" s="2" t="n">
        <v>405467.90625</v>
      </c>
      <c r="G10896" s="2" t="n">
        <v>2538.517578125</v>
      </c>
    </row>
    <row r="10897" customFormat="false" ht="12.5" hidden="false" customHeight="false" outlineLevel="0" collapsed="false">
      <c r="A10897" s="2" t="s">
        <v>88</v>
      </c>
      <c r="B10897" s="2" t="n">
        <v>114</v>
      </c>
      <c r="C10897" s="2" t="n">
        <v>176623</v>
      </c>
      <c r="D10897" s="2" t="n">
        <v>29676.9921875</v>
      </c>
      <c r="E10897" s="2" t="n">
        <v>81754.9453125</v>
      </c>
      <c r="F10897" s="2" t="n">
        <v>450335.25</v>
      </c>
      <c r="G10897" s="2" t="n">
        <v>3110.40795898438</v>
      </c>
    </row>
    <row r="10898" customFormat="false" ht="12.5" hidden="false" customHeight="false" outlineLevel="0" collapsed="false">
      <c r="A10898" s="2" t="s">
        <v>90</v>
      </c>
      <c r="B10898" s="2" t="n">
        <v>114</v>
      </c>
      <c r="C10898" s="2" t="n">
        <v>125556.7890625</v>
      </c>
      <c r="D10898" s="2" t="n">
        <v>21283.595703125</v>
      </c>
      <c r="E10898" s="2" t="n">
        <v>67921.390625</v>
      </c>
      <c r="F10898" s="2" t="n">
        <v>368841.625</v>
      </c>
      <c r="G10898" s="2" t="n">
        <v>2042.94152832031</v>
      </c>
    </row>
    <row r="10899" customFormat="false" ht="12.5" hidden="false" customHeight="false" outlineLevel="0" collapsed="false">
      <c r="A10899" s="2" t="s">
        <v>91</v>
      </c>
      <c r="B10899" s="2" t="n">
        <v>114</v>
      </c>
      <c r="C10899" s="2" t="n">
        <v>161197.734375</v>
      </c>
      <c r="D10899" s="2" t="n">
        <v>27662.814453125</v>
      </c>
      <c r="E10899" s="2" t="n">
        <v>83217.578125</v>
      </c>
      <c r="F10899" s="2" t="n">
        <v>442924.59375</v>
      </c>
      <c r="G10899" s="2" t="n">
        <v>3070.951171875</v>
      </c>
    </row>
    <row r="10900" customFormat="false" ht="12.5" hidden="false" customHeight="false" outlineLevel="0" collapsed="false">
      <c r="A10900" s="2" t="s">
        <v>92</v>
      </c>
      <c r="B10900" s="2" t="n">
        <v>114</v>
      </c>
      <c r="C10900" s="2" t="n">
        <v>137961.84375</v>
      </c>
      <c r="D10900" s="2" t="n">
        <v>21994.0078125</v>
      </c>
      <c r="E10900" s="2" t="n">
        <v>69529.1484375</v>
      </c>
      <c r="F10900" s="2" t="n">
        <v>382629.40625</v>
      </c>
      <c r="G10900" s="2" t="n">
        <v>2039.64294433594</v>
      </c>
    </row>
    <row r="10901" customFormat="false" ht="12.5" hidden="false" customHeight="false" outlineLevel="0" collapsed="false">
      <c r="A10901" s="2" t="s">
        <v>94</v>
      </c>
      <c r="B10901" s="2" t="n">
        <v>114</v>
      </c>
      <c r="C10901" s="2" t="n">
        <v>144347.9375</v>
      </c>
      <c r="D10901" s="2" t="n">
        <v>22861.701171875</v>
      </c>
      <c r="E10901" s="2" t="n">
        <v>63259.47265625</v>
      </c>
      <c r="F10901" s="2" t="n">
        <v>352277.34375</v>
      </c>
      <c r="G10901" s="2" t="n">
        <v>2424.9482421875</v>
      </c>
    </row>
    <row r="10902" customFormat="false" ht="12.5" hidden="false" customHeight="false" outlineLevel="0" collapsed="false">
      <c r="A10902" s="2" t="s">
        <v>95</v>
      </c>
      <c r="B10902" s="2" t="n">
        <v>114</v>
      </c>
      <c r="C10902" s="2" t="n">
        <v>232193.125</v>
      </c>
      <c r="D10902" s="2" t="n">
        <v>35486.80859375</v>
      </c>
      <c r="E10902" s="2" t="n">
        <v>85335.9375</v>
      </c>
      <c r="F10902" s="2" t="n">
        <v>491826.3125</v>
      </c>
      <c r="G10902" s="2" t="n">
        <v>2989.56640625</v>
      </c>
    </row>
    <row r="10903" customFormat="false" ht="12.5" hidden="false" customHeight="false" outlineLevel="0" collapsed="false">
      <c r="A10903" s="2" t="s">
        <v>154</v>
      </c>
      <c r="B10903" s="2" t="n">
        <v>114</v>
      </c>
      <c r="C10903" s="2" t="n">
        <v>10328.109375</v>
      </c>
      <c r="D10903" s="2" t="n">
        <v>3791.0009765625</v>
      </c>
      <c r="E10903" s="2" t="n">
        <v>3758.63452148438</v>
      </c>
      <c r="F10903" s="2" t="n">
        <v>5777.4365234375</v>
      </c>
      <c r="G10903" s="2" t="n">
        <v>2249.65454101563</v>
      </c>
    </row>
    <row r="10904" customFormat="false" ht="12.5" hidden="false" customHeight="false" outlineLevel="0" collapsed="false">
      <c r="A10904" s="2" t="s">
        <v>155</v>
      </c>
      <c r="B10904" s="2" t="n">
        <v>114</v>
      </c>
      <c r="C10904" s="2" t="n">
        <v>4237.25830078125</v>
      </c>
      <c r="D10904" s="2" t="n">
        <v>684.010559082031</v>
      </c>
      <c r="E10904" s="2" t="n">
        <v>252.358993530273</v>
      </c>
      <c r="F10904" s="2" t="n">
        <v>695.076110839844</v>
      </c>
      <c r="G10904" s="2" t="n">
        <v>46.4576187133789</v>
      </c>
    </row>
    <row r="10905" customFormat="false" ht="12.5" hidden="false" customHeight="false" outlineLevel="0" collapsed="false">
      <c r="A10905" s="2" t="s">
        <v>156</v>
      </c>
      <c r="B10905" s="2" t="n">
        <v>114</v>
      </c>
      <c r="C10905" s="2" t="n">
        <v>0</v>
      </c>
      <c r="D10905" s="2" t="n">
        <v>546.64794921875</v>
      </c>
      <c r="E10905" s="2" t="n">
        <v>109.061637878418</v>
      </c>
      <c r="F10905" s="2" t="n">
        <v>604.042114257813</v>
      </c>
      <c r="G10905" s="2" t="n">
        <v>213.225479125977</v>
      </c>
    </row>
    <row r="10906" customFormat="false" ht="12.5" hidden="false" customHeight="false" outlineLevel="0" collapsed="false">
      <c r="A10906" s="2" t="s">
        <v>96</v>
      </c>
      <c r="B10906" s="2" t="n">
        <v>114</v>
      </c>
      <c r="C10906" s="2" t="n">
        <v>177602.71875</v>
      </c>
      <c r="D10906" s="2" t="n">
        <v>32676.373046875</v>
      </c>
      <c r="E10906" s="2" t="n">
        <v>77336.53125</v>
      </c>
      <c r="F10906" s="2" t="n">
        <v>492612.3125</v>
      </c>
      <c r="G10906" s="2" t="n">
        <v>2122.40649414063</v>
      </c>
    </row>
    <row r="10907" customFormat="false" ht="12.5" hidden="false" customHeight="false" outlineLevel="0" collapsed="false">
      <c r="A10907" s="2" t="s">
        <v>97</v>
      </c>
      <c r="B10907" s="2" t="n">
        <v>114</v>
      </c>
      <c r="C10907" s="2" t="n">
        <v>155028.203125</v>
      </c>
      <c r="D10907" s="2" t="n">
        <v>25710.994140625</v>
      </c>
      <c r="E10907" s="2" t="n">
        <v>68627.640625</v>
      </c>
      <c r="F10907" s="2" t="n">
        <v>397832.875</v>
      </c>
      <c r="G10907" s="2" t="n">
        <v>1918.50085449219</v>
      </c>
    </row>
    <row r="10908" customFormat="false" ht="12.5" hidden="false" customHeight="false" outlineLevel="0" collapsed="false">
      <c r="A10908" s="2" t="s">
        <v>98</v>
      </c>
      <c r="B10908" s="2" t="n">
        <v>114</v>
      </c>
      <c r="C10908" s="2" t="n">
        <v>206613.25</v>
      </c>
      <c r="D10908" s="2" t="n">
        <v>33948.10546875</v>
      </c>
      <c r="E10908" s="2" t="n">
        <v>86238.9609375</v>
      </c>
      <c r="F10908" s="2" t="n">
        <v>464369.09375</v>
      </c>
      <c r="G10908" s="2" t="n">
        <v>2846.59008789063</v>
      </c>
    </row>
    <row r="10909" customFormat="false" ht="12.5" hidden="false" customHeight="false" outlineLevel="0" collapsed="false">
      <c r="A10909" s="2" t="s">
        <v>99</v>
      </c>
      <c r="B10909" s="2" t="n">
        <v>114</v>
      </c>
      <c r="C10909" s="2" t="n">
        <v>179397.3125</v>
      </c>
      <c r="D10909" s="2" t="n">
        <v>29357.30859375</v>
      </c>
      <c r="E10909" s="2" t="n">
        <v>86058.8125</v>
      </c>
      <c r="F10909" s="2" t="n">
        <v>463637.9375</v>
      </c>
      <c r="G10909" s="2" t="n">
        <v>2658.67309570313</v>
      </c>
    </row>
    <row r="10910" customFormat="false" ht="12.5" hidden="false" customHeight="false" outlineLevel="0" collapsed="false">
      <c r="A10910" s="2" t="s">
        <v>100</v>
      </c>
      <c r="B10910" s="2" t="n">
        <v>114</v>
      </c>
      <c r="C10910" s="2" t="n">
        <v>128050.9453125</v>
      </c>
      <c r="D10910" s="2" t="n">
        <v>20839.3203125</v>
      </c>
      <c r="E10910" s="2" t="n">
        <v>69854.7265625</v>
      </c>
      <c r="F10910" s="2" t="n">
        <v>369338.375</v>
      </c>
      <c r="G10910" s="2" t="n">
        <v>2337.24560546875</v>
      </c>
    </row>
    <row r="10911" customFormat="false" ht="12.5" hidden="false" customHeight="false" outlineLevel="0" collapsed="false">
      <c r="A10911" s="2" t="s">
        <v>101</v>
      </c>
      <c r="B10911" s="2" t="n">
        <v>114</v>
      </c>
      <c r="C10911" s="2" t="n">
        <v>160851.15625</v>
      </c>
      <c r="D10911" s="2" t="n">
        <v>25867.447265625</v>
      </c>
      <c r="E10911" s="2" t="n">
        <v>85476.390625</v>
      </c>
      <c r="F10911" s="2" t="n">
        <v>448380.28125</v>
      </c>
      <c r="G10911" s="2" t="n">
        <v>2660.34716796875</v>
      </c>
    </row>
    <row r="10912" customFormat="false" ht="12.5" hidden="false" customHeight="false" outlineLevel="0" collapsed="false">
      <c r="A10912" s="2" t="s">
        <v>102</v>
      </c>
      <c r="B10912" s="2" t="n">
        <v>114</v>
      </c>
      <c r="C10912" s="2" t="n">
        <v>170524.25</v>
      </c>
      <c r="D10912" s="2" t="n">
        <v>28042.24609375</v>
      </c>
      <c r="E10912" s="2" t="n">
        <v>87187.84375</v>
      </c>
      <c r="F10912" s="2" t="n">
        <v>462017.5</v>
      </c>
      <c r="G10912" s="2" t="n">
        <v>2649.17919921875</v>
      </c>
    </row>
    <row r="10913" customFormat="false" ht="12.5" hidden="false" customHeight="false" outlineLevel="0" collapsed="false">
      <c r="A10913" s="2" t="s">
        <v>103</v>
      </c>
      <c r="B10913" s="2" t="n">
        <v>114</v>
      </c>
      <c r="C10913" s="2" t="n">
        <v>198177.953125</v>
      </c>
      <c r="D10913" s="2" t="n">
        <v>48093.1328125</v>
      </c>
      <c r="E10913" s="2" t="n">
        <v>76960.2421875</v>
      </c>
      <c r="F10913" s="2" t="n">
        <v>412569.59375</v>
      </c>
      <c r="G10913" s="2" t="n">
        <v>2242.88159179688</v>
      </c>
    </row>
    <row r="10914" customFormat="false" ht="12.5" hidden="false" customHeight="false" outlineLevel="0" collapsed="false">
      <c r="A10914" s="2" t="s">
        <v>104</v>
      </c>
      <c r="B10914" s="2" t="n">
        <v>114</v>
      </c>
      <c r="C10914" s="2" t="n">
        <v>240576.234375</v>
      </c>
      <c r="D10914" s="2" t="n">
        <v>37835.91796875</v>
      </c>
      <c r="E10914" s="2" t="n">
        <v>92618.8828125</v>
      </c>
      <c r="F10914" s="2" t="n">
        <v>524756</v>
      </c>
      <c r="G10914" s="2" t="n">
        <v>3549.40673828125</v>
      </c>
    </row>
    <row r="10915" customFormat="false" ht="12.5" hidden="false" customHeight="false" outlineLevel="0" collapsed="false">
      <c r="A10915" s="2" t="s">
        <v>157</v>
      </c>
      <c r="B10915" s="2" t="n">
        <v>114</v>
      </c>
      <c r="C10915" s="2" t="n">
        <v>13243.388671875</v>
      </c>
      <c r="D10915" s="2" t="n">
        <v>2032.6640625</v>
      </c>
      <c r="E10915" s="2" t="n">
        <v>1561.35974121094</v>
      </c>
      <c r="F10915" s="2" t="n">
        <v>2115.35546875</v>
      </c>
      <c r="G10915" s="2" t="n">
        <v>919.570556640625</v>
      </c>
    </row>
    <row r="10916" customFormat="false" ht="12.5" hidden="false" customHeight="false" outlineLevel="0" collapsed="false">
      <c r="A10916" s="2" t="s">
        <v>158</v>
      </c>
      <c r="B10916" s="2" t="n">
        <v>114</v>
      </c>
      <c r="C10916" s="2" t="n">
        <v>2356.658203125</v>
      </c>
      <c r="D10916" s="2" t="n">
        <v>885.636962890625</v>
      </c>
      <c r="E10916" s="2" t="n">
        <v>638.055114746094</v>
      </c>
      <c r="F10916" s="2" t="n">
        <v>1819.87976074219</v>
      </c>
      <c r="G10916" s="2" t="n">
        <v>2023.26489257813</v>
      </c>
    </row>
    <row r="10917" customFormat="false" ht="12.5" hidden="false" customHeight="false" outlineLevel="0" collapsed="false">
      <c r="A10917" s="2" t="s">
        <v>159</v>
      </c>
      <c r="B10917" s="2" t="n">
        <v>114</v>
      </c>
      <c r="C10917" s="2" t="n">
        <v>33873.8984375</v>
      </c>
      <c r="D10917" s="2" t="n">
        <v>6657.1552734375</v>
      </c>
      <c r="E10917" s="2" t="n">
        <v>4939.96533203125</v>
      </c>
      <c r="F10917" s="2" t="n">
        <v>5628.404296875</v>
      </c>
      <c r="G10917" s="2" t="n">
        <v>3212.22119140625</v>
      </c>
    </row>
    <row r="10918" customFormat="false" ht="12.5" hidden="false" customHeight="false" outlineLevel="0" collapsed="false">
      <c r="A10918" s="2" t="s">
        <v>105</v>
      </c>
      <c r="B10918" s="2" t="n">
        <v>114</v>
      </c>
      <c r="C10918" s="2" t="n">
        <v>168130.671875</v>
      </c>
      <c r="D10918" s="2" t="n">
        <v>28213.73046875</v>
      </c>
      <c r="E10918" s="2" t="n">
        <v>71932.9453125</v>
      </c>
      <c r="F10918" s="2" t="n">
        <v>458064.21875</v>
      </c>
      <c r="G10918" s="2" t="n">
        <v>1970.80212402344</v>
      </c>
    </row>
    <row r="10919" customFormat="false" ht="12.5" hidden="false" customHeight="false" outlineLevel="0" collapsed="false">
      <c r="A10919" s="2" t="s">
        <v>106</v>
      </c>
      <c r="B10919" s="2" t="n">
        <v>114</v>
      </c>
      <c r="C10919" s="2" t="n">
        <v>155012.4375</v>
      </c>
      <c r="D10919" s="2" t="n">
        <v>25796.240234375</v>
      </c>
      <c r="E10919" s="2" t="n">
        <v>74064.8828125</v>
      </c>
      <c r="F10919" s="2" t="n">
        <v>427143.34375</v>
      </c>
      <c r="G10919" s="2" t="n">
        <v>2084.89697265625</v>
      </c>
    </row>
    <row r="10920" customFormat="false" ht="12.5" hidden="false" customHeight="false" outlineLevel="0" collapsed="false">
      <c r="A10920" s="2" t="s">
        <v>107</v>
      </c>
      <c r="B10920" s="2" t="n">
        <v>114</v>
      </c>
      <c r="C10920" s="2" t="n">
        <v>205908.265625</v>
      </c>
      <c r="D10920" s="2" t="n">
        <v>33193.4140625</v>
      </c>
      <c r="E10920" s="2" t="n">
        <v>91032.25</v>
      </c>
      <c r="F10920" s="2" t="n">
        <v>500935.75</v>
      </c>
      <c r="G10920" s="2" t="n">
        <v>3142.17919921875</v>
      </c>
    </row>
    <row r="10921" customFormat="false" ht="12.5" hidden="false" customHeight="false" outlineLevel="0" collapsed="false">
      <c r="A10921" s="2" t="s">
        <v>108</v>
      </c>
      <c r="B10921" s="2" t="n">
        <v>114</v>
      </c>
      <c r="C10921" s="2" t="n">
        <v>214550.46875</v>
      </c>
      <c r="D10921" s="2" t="n">
        <v>33099.76953125</v>
      </c>
      <c r="E10921" s="2" t="n">
        <v>104058.0703125</v>
      </c>
      <c r="F10921" s="2" t="n">
        <v>569719.3125</v>
      </c>
      <c r="G10921" s="2" t="n">
        <v>2409.3837890625</v>
      </c>
    </row>
    <row r="10922" customFormat="false" ht="12.5" hidden="false" customHeight="false" outlineLevel="0" collapsed="false">
      <c r="A10922" s="2" t="s">
        <v>109</v>
      </c>
      <c r="B10922" s="2" t="n">
        <v>114</v>
      </c>
      <c r="C10922" s="2" t="n">
        <v>134778.28125</v>
      </c>
      <c r="D10922" s="2" t="n">
        <v>22179.248046875</v>
      </c>
      <c r="E10922" s="2" t="n">
        <v>74040.859375</v>
      </c>
      <c r="F10922" s="2" t="n">
        <v>398174</v>
      </c>
      <c r="G10922" s="2" t="n">
        <v>2026.88330078125</v>
      </c>
    </row>
    <row r="10923" customFormat="false" ht="12.5" hidden="false" customHeight="false" outlineLevel="0" collapsed="false">
      <c r="A10923" s="2" t="s">
        <v>110</v>
      </c>
      <c r="B10923" s="2" t="n">
        <v>114</v>
      </c>
      <c r="C10923" s="2" t="n">
        <v>170987.46875</v>
      </c>
      <c r="D10923" s="2" t="n">
        <v>28436.37109375</v>
      </c>
      <c r="E10923" s="2" t="n">
        <v>92513.0625</v>
      </c>
      <c r="F10923" s="2" t="n">
        <v>491528.09375</v>
      </c>
      <c r="G10923" s="2" t="n">
        <v>2725.46069335938</v>
      </c>
    </row>
    <row r="10924" customFormat="false" ht="12.5" hidden="false" customHeight="false" outlineLevel="0" collapsed="false">
      <c r="A10924" s="2" t="s">
        <v>111</v>
      </c>
      <c r="B10924" s="2" t="n">
        <v>114</v>
      </c>
      <c r="C10924" s="2" t="n">
        <v>204291.96875</v>
      </c>
      <c r="D10924" s="2" t="n">
        <v>34889.765625</v>
      </c>
      <c r="E10924" s="2" t="n">
        <v>125495.3671875</v>
      </c>
      <c r="F10924" s="2" t="n">
        <v>690133.4375</v>
      </c>
      <c r="G10924" s="2" t="n">
        <v>4672.54248046875</v>
      </c>
    </row>
    <row r="10925" customFormat="false" ht="12.5" hidden="false" customHeight="false" outlineLevel="0" collapsed="false">
      <c r="A10925" s="2" t="s">
        <v>112</v>
      </c>
      <c r="B10925" s="2" t="n">
        <v>114</v>
      </c>
      <c r="C10925" s="2" t="n">
        <v>179365.015625</v>
      </c>
      <c r="D10925" s="2" t="n">
        <v>29671.751953125</v>
      </c>
      <c r="E10925" s="2" t="n">
        <v>104681.359375</v>
      </c>
      <c r="F10925" s="2" t="n">
        <v>598311.3125</v>
      </c>
      <c r="G10925" s="2" t="n">
        <v>2758.77758789063</v>
      </c>
    </row>
    <row r="10926" customFormat="false" ht="12.5" hidden="false" customHeight="false" outlineLevel="0" collapsed="false">
      <c r="A10926" s="2" t="s">
        <v>113</v>
      </c>
      <c r="B10926" s="2" t="n">
        <v>114</v>
      </c>
      <c r="C10926" s="2" t="n">
        <v>270950.6875</v>
      </c>
      <c r="D10926" s="2" t="n">
        <v>43884.87890625</v>
      </c>
      <c r="E10926" s="2" t="n">
        <v>135744.5</v>
      </c>
      <c r="F10926" s="2" t="n">
        <v>809869.9375</v>
      </c>
      <c r="G10926" s="2" t="n">
        <v>3966.1025390625</v>
      </c>
    </row>
    <row r="10927" customFormat="false" ht="12.5" hidden="false" customHeight="false" outlineLevel="0" collapsed="false">
      <c r="A10927" s="2" t="s">
        <v>160</v>
      </c>
      <c r="B10927" s="2" t="n">
        <v>114</v>
      </c>
      <c r="C10927" s="2" t="n">
        <v>11268.955078125</v>
      </c>
      <c r="D10927" s="2" t="n">
        <v>1842.39990234375</v>
      </c>
      <c r="E10927" s="2" t="n">
        <v>1250.11328125</v>
      </c>
      <c r="F10927" s="2" t="n">
        <v>1611.70922851563</v>
      </c>
      <c r="G10927" s="2" t="n">
        <v>0</v>
      </c>
    </row>
    <row r="10928" customFormat="false" ht="12.5" hidden="false" customHeight="false" outlineLevel="0" collapsed="false">
      <c r="A10928" s="2" t="s">
        <v>161</v>
      </c>
      <c r="B10928" s="2" t="n">
        <v>114</v>
      </c>
      <c r="C10928" s="2" t="n">
        <v>0</v>
      </c>
      <c r="D10928" s="2" t="n">
        <v>0</v>
      </c>
      <c r="E10928" s="2" t="n">
        <v>0</v>
      </c>
      <c r="F10928" s="2" t="n">
        <v>0</v>
      </c>
      <c r="G10928" s="2" t="n">
        <v>89.3853988647461</v>
      </c>
    </row>
    <row r="10929" customFormat="false" ht="12.5" hidden="false" customHeight="false" outlineLevel="0" collapsed="false">
      <c r="A10929" s="2" t="s">
        <v>162</v>
      </c>
      <c r="B10929" s="2" t="n">
        <v>114</v>
      </c>
      <c r="C10929" s="2" t="n">
        <v>9315.2880859375</v>
      </c>
      <c r="D10929" s="2" t="n">
        <v>3061.38256835938</v>
      </c>
      <c r="E10929" s="2" t="n">
        <v>3981.82958984375</v>
      </c>
      <c r="F10929" s="2" t="n">
        <v>8975.0791015625</v>
      </c>
      <c r="G10929" s="2" t="n">
        <v>11980.4365234375</v>
      </c>
    </row>
    <row r="10930" customFormat="false" ht="12.5" hidden="false" customHeight="false" outlineLevel="0" collapsed="false">
      <c r="A10930" s="2" t="s">
        <v>114</v>
      </c>
      <c r="B10930" s="2" t="n">
        <v>114</v>
      </c>
      <c r="C10930" s="2" t="n">
        <v>191343.21875</v>
      </c>
      <c r="D10930" s="2" t="n">
        <v>32054.95703125</v>
      </c>
      <c r="E10930" s="2" t="n">
        <v>75822.828125</v>
      </c>
      <c r="F10930" s="2" t="n">
        <v>495231.90625</v>
      </c>
      <c r="G10930" s="2" t="n">
        <v>2316.3681640625</v>
      </c>
    </row>
    <row r="10931" customFormat="false" ht="12.5" hidden="false" customHeight="false" outlineLevel="0" collapsed="false">
      <c r="A10931" s="2" t="s">
        <v>115</v>
      </c>
      <c r="B10931" s="2" t="n">
        <v>114</v>
      </c>
      <c r="C10931" s="2" t="n">
        <v>178547.515625</v>
      </c>
      <c r="D10931" s="2" t="n">
        <v>28969.740234375</v>
      </c>
      <c r="E10931" s="2" t="n">
        <v>82202.8046875</v>
      </c>
      <c r="F10931" s="2" t="n">
        <v>501073.75</v>
      </c>
      <c r="G10931" s="2" t="n">
        <v>1563.259765625</v>
      </c>
    </row>
    <row r="10932" customFormat="false" ht="12.5" hidden="false" customHeight="false" outlineLevel="0" collapsed="false">
      <c r="A10932" s="2" t="s">
        <v>116</v>
      </c>
      <c r="B10932" s="2" t="n">
        <v>114</v>
      </c>
      <c r="C10932" s="2" t="n">
        <v>220135.34375</v>
      </c>
      <c r="D10932" s="2" t="n">
        <v>34990.2890625</v>
      </c>
      <c r="E10932" s="2" t="n">
        <v>92745.2734375</v>
      </c>
      <c r="F10932" s="2" t="n">
        <v>526225.1875</v>
      </c>
      <c r="G10932" s="2" t="n">
        <v>2881.4033203125</v>
      </c>
    </row>
    <row r="10933" customFormat="false" ht="12.5" hidden="false" customHeight="false" outlineLevel="0" collapsed="false">
      <c r="A10933" s="2" t="s">
        <v>117</v>
      </c>
      <c r="B10933" s="2" t="n">
        <v>114</v>
      </c>
      <c r="C10933" s="2" t="n">
        <v>213756.875</v>
      </c>
      <c r="D10933" s="2" t="n">
        <v>33589.99609375</v>
      </c>
      <c r="E10933" s="2" t="n">
        <v>97458.2421875</v>
      </c>
      <c r="F10933" s="2" t="n">
        <v>544488.6875</v>
      </c>
      <c r="G10933" s="2" t="n">
        <v>2676.90185546875</v>
      </c>
    </row>
    <row r="10934" customFormat="false" ht="12.5" hidden="false" customHeight="false" outlineLevel="0" collapsed="false">
      <c r="A10934" s="2" t="s">
        <v>118</v>
      </c>
      <c r="B10934" s="2" t="n">
        <v>114</v>
      </c>
      <c r="C10934" s="2" t="n">
        <v>147156.234375</v>
      </c>
      <c r="D10934" s="2" t="n">
        <v>24074.986328125</v>
      </c>
      <c r="E10934" s="2" t="n">
        <v>75783.390625</v>
      </c>
      <c r="F10934" s="2" t="n">
        <v>417737.75</v>
      </c>
      <c r="G10934" s="2" t="n">
        <v>2256.33544921875</v>
      </c>
    </row>
    <row r="10935" customFormat="false" ht="12.5" hidden="false" customHeight="false" outlineLevel="0" collapsed="false">
      <c r="A10935" s="2" t="s">
        <v>119</v>
      </c>
      <c r="B10935" s="2" t="n">
        <v>114</v>
      </c>
      <c r="C10935" s="2" t="n">
        <v>164987.21875</v>
      </c>
      <c r="D10935" s="2" t="n">
        <v>27544.8359375</v>
      </c>
      <c r="E10935" s="2" t="n">
        <v>85974.90625</v>
      </c>
      <c r="F10935" s="2" t="n">
        <v>472332.125</v>
      </c>
      <c r="G10935" s="2" t="n">
        <v>3789.57055664063</v>
      </c>
    </row>
    <row r="10936" customFormat="false" ht="12.5" hidden="false" customHeight="false" outlineLevel="0" collapsed="false">
      <c r="A10936" s="2" t="s">
        <v>120</v>
      </c>
      <c r="B10936" s="2" t="n">
        <v>114</v>
      </c>
      <c r="C10936" s="2" t="n">
        <v>168844.875</v>
      </c>
      <c r="D10936" s="2" t="n">
        <v>27485.203125</v>
      </c>
      <c r="E10936" s="2" t="n">
        <v>82769.8515625</v>
      </c>
      <c r="F10936" s="2" t="n">
        <v>457181.75</v>
      </c>
      <c r="G10936" s="2" t="n">
        <v>2542.04296875</v>
      </c>
    </row>
    <row r="10937" customFormat="false" ht="12.5" hidden="false" customHeight="false" outlineLevel="0" collapsed="false">
      <c r="A10937" s="2" t="s">
        <v>121</v>
      </c>
      <c r="B10937" s="2" t="n">
        <v>114</v>
      </c>
      <c r="C10937" s="2" t="n">
        <v>170770.609375</v>
      </c>
      <c r="D10937" s="2" t="n">
        <v>27653.015625</v>
      </c>
      <c r="E10937" s="2" t="n">
        <v>76950.1171875</v>
      </c>
      <c r="F10937" s="2" t="n">
        <v>435462.53125</v>
      </c>
      <c r="G10937" s="2" t="n">
        <v>2441.87744140625</v>
      </c>
    </row>
    <row r="10938" customFormat="false" ht="12.5" hidden="false" customHeight="false" outlineLevel="0" collapsed="false">
      <c r="A10938" s="2" t="s">
        <v>122</v>
      </c>
      <c r="B10938" s="2" t="n">
        <v>114</v>
      </c>
      <c r="C10938" s="2" t="n">
        <v>243235.5</v>
      </c>
      <c r="D10938" s="2" t="n">
        <v>36851.25390625</v>
      </c>
      <c r="E10938" s="2" t="n">
        <v>92233.5078125</v>
      </c>
      <c r="F10938" s="2" t="n">
        <v>546355.625</v>
      </c>
      <c r="G10938" s="2" t="n">
        <v>2241.32470703125</v>
      </c>
    </row>
    <row r="10939" customFormat="false" ht="12.5" hidden="false" customHeight="false" outlineLevel="0" collapsed="false">
      <c r="A10939" s="2" t="s">
        <v>163</v>
      </c>
      <c r="B10939" s="2" t="n">
        <v>114</v>
      </c>
      <c r="C10939" s="2" t="n">
        <v>6259.25537109375</v>
      </c>
      <c r="D10939" s="2" t="n">
        <v>1958.44604492188</v>
      </c>
      <c r="E10939" s="2" t="n">
        <v>2031.67395019531</v>
      </c>
      <c r="F10939" s="2" t="n">
        <v>2958.7568359375</v>
      </c>
      <c r="G10939" s="2" t="n">
        <v>2346.203125</v>
      </c>
    </row>
    <row r="10940" customFormat="false" ht="12.5" hidden="false" customHeight="false" outlineLevel="0" collapsed="false">
      <c r="A10940" s="2" t="s">
        <v>164</v>
      </c>
      <c r="B10940" s="2" t="n">
        <v>114</v>
      </c>
      <c r="C10940" s="2" t="n">
        <v>63910.40625</v>
      </c>
      <c r="D10940" s="2" t="n">
        <v>13447.5869140625</v>
      </c>
      <c r="E10940" s="2" t="n">
        <v>10980.5654296875</v>
      </c>
      <c r="F10940" s="2" t="n">
        <v>14939.9248046875</v>
      </c>
      <c r="G10940" s="2" t="n">
        <v>8634.482421875</v>
      </c>
    </row>
    <row r="10941" customFormat="false" ht="12.5" hidden="false" customHeight="false" outlineLevel="0" collapsed="false">
      <c r="A10941" s="2" t="s">
        <v>165</v>
      </c>
      <c r="B10941" s="2" t="n">
        <v>114</v>
      </c>
      <c r="C10941" s="2" t="n">
        <v>20061.74609375</v>
      </c>
      <c r="D10941" s="2" t="n">
        <v>3771.65063476563</v>
      </c>
      <c r="E10941" s="2" t="n">
        <v>3040.4697265625</v>
      </c>
      <c r="F10941" s="2" t="n">
        <v>5423.15673828125</v>
      </c>
      <c r="G10941" s="2" t="n">
        <v>5908.80908203125</v>
      </c>
    </row>
    <row r="10942" customFormat="false" ht="12.5" hidden="false" customHeight="false" outlineLevel="0" collapsed="false">
      <c r="A10942" s="2" t="s">
        <v>123</v>
      </c>
      <c r="B10942" s="2" t="n">
        <v>114</v>
      </c>
      <c r="C10942" s="2" t="n">
        <v>189323.453125</v>
      </c>
      <c r="D10942" s="2" t="n">
        <v>31035.84375</v>
      </c>
      <c r="E10942" s="2" t="n">
        <v>70089.4609375</v>
      </c>
      <c r="F10942" s="2" t="n">
        <v>476320.96875</v>
      </c>
      <c r="G10942" s="2" t="n">
        <v>1790.46716308594</v>
      </c>
    </row>
    <row r="10943" customFormat="false" ht="12.5" hidden="false" customHeight="false" outlineLevel="0" collapsed="false">
      <c r="A10943" s="2" t="s">
        <v>124</v>
      </c>
      <c r="B10943" s="2" t="n">
        <v>114</v>
      </c>
      <c r="C10943" s="2" t="n">
        <v>173297.03125</v>
      </c>
      <c r="D10943" s="2" t="n">
        <v>28562.791015625</v>
      </c>
      <c r="E10943" s="2" t="n">
        <v>75474.8125</v>
      </c>
      <c r="F10943" s="2" t="n">
        <v>479082.6875</v>
      </c>
      <c r="G10943" s="2" t="n">
        <v>2536.70043945313</v>
      </c>
    </row>
    <row r="10944" customFormat="false" ht="12.5" hidden="false" customHeight="false" outlineLevel="0" collapsed="false">
      <c r="A10944" s="2" t="s">
        <v>125</v>
      </c>
      <c r="B10944" s="2" t="n">
        <v>114</v>
      </c>
      <c r="C10944" s="2" t="n">
        <v>221109.59375</v>
      </c>
      <c r="D10944" s="2" t="n">
        <v>35272.03515625</v>
      </c>
      <c r="E10944" s="2" t="n">
        <v>91101.8125</v>
      </c>
      <c r="F10944" s="2" t="n">
        <v>543373.3125</v>
      </c>
      <c r="G10944" s="2" t="n">
        <v>3319.46215820313</v>
      </c>
    </row>
    <row r="10945" customFormat="false" ht="12.5" hidden="false" customHeight="false" outlineLevel="0" collapsed="false">
      <c r="A10945" s="2" t="s">
        <v>126</v>
      </c>
      <c r="B10945" s="2" t="n">
        <v>114</v>
      </c>
      <c r="C10945" s="2" t="n">
        <v>229964.46875</v>
      </c>
      <c r="D10945" s="2" t="n">
        <v>33847.734375</v>
      </c>
      <c r="E10945" s="2" t="n">
        <v>97797.359375</v>
      </c>
      <c r="F10945" s="2" t="n">
        <v>556087.6875</v>
      </c>
      <c r="G10945" s="2" t="n">
        <v>3297.66186523438</v>
      </c>
    </row>
    <row r="10946" customFormat="false" ht="12.5" hidden="false" customHeight="false" outlineLevel="0" collapsed="false">
      <c r="A10946" s="2" t="s">
        <v>127</v>
      </c>
      <c r="B10946" s="2" t="n">
        <v>114</v>
      </c>
      <c r="C10946" s="2" t="n">
        <v>161778.21875</v>
      </c>
      <c r="D10946" s="2" t="n">
        <v>24194.470703125</v>
      </c>
      <c r="E10946" s="2" t="n">
        <v>69716.2421875</v>
      </c>
      <c r="F10946" s="2" t="n">
        <v>398406.09375</v>
      </c>
      <c r="G10946" s="2" t="n">
        <v>2157.58740234375</v>
      </c>
    </row>
    <row r="10947" customFormat="false" ht="12.5" hidden="false" customHeight="false" outlineLevel="0" collapsed="false">
      <c r="A10947" s="2" t="s">
        <v>128</v>
      </c>
      <c r="B10947" s="2" t="n">
        <v>114</v>
      </c>
      <c r="C10947" s="2" t="n">
        <v>188584.5</v>
      </c>
      <c r="D10947" s="2" t="n">
        <v>27851.76953125</v>
      </c>
      <c r="E10947" s="2" t="n">
        <v>83017.890625</v>
      </c>
      <c r="F10947" s="2" t="n">
        <v>473446</v>
      </c>
      <c r="G10947" s="2" t="n">
        <v>2575.642578125</v>
      </c>
    </row>
    <row r="10948" customFormat="false" ht="12.5" hidden="false" customHeight="false" outlineLevel="0" collapsed="false">
      <c r="A10948" s="2" t="s">
        <v>129</v>
      </c>
      <c r="B10948" s="2" t="n">
        <v>114</v>
      </c>
      <c r="C10948" s="2" t="n">
        <v>197365.625</v>
      </c>
      <c r="D10948" s="2" t="n">
        <v>30709.056640625</v>
      </c>
      <c r="E10948" s="2" t="n">
        <v>86802.6015625</v>
      </c>
      <c r="F10948" s="2" t="n">
        <v>501115.84375</v>
      </c>
      <c r="G10948" s="2" t="n">
        <v>2934.20434570313</v>
      </c>
    </row>
    <row r="10949" customFormat="false" ht="12.5" hidden="false" customHeight="false" outlineLevel="0" collapsed="false">
      <c r="A10949" s="2" t="s">
        <v>130</v>
      </c>
      <c r="B10949" s="2" t="n">
        <v>114</v>
      </c>
      <c r="C10949" s="2" t="n">
        <v>169932.90625</v>
      </c>
      <c r="D10949" s="2" t="n">
        <v>26495.6484375</v>
      </c>
      <c r="E10949" s="2" t="n">
        <v>74240.7421875</v>
      </c>
      <c r="F10949" s="2" t="n">
        <v>445363.25</v>
      </c>
      <c r="G10949" s="2" t="n">
        <v>2588.83154296875</v>
      </c>
    </row>
    <row r="10950" customFormat="false" ht="12.5" hidden="false" customHeight="false" outlineLevel="0" collapsed="false">
      <c r="A10950" s="2" t="s">
        <v>131</v>
      </c>
      <c r="B10950" s="2" t="n">
        <v>114</v>
      </c>
      <c r="C10950" s="2" t="n">
        <v>269135.46875</v>
      </c>
      <c r="D10950" s="2" t="n">
        <v>40354.55859375</v>
      </c>
      <c r="E10950" s="2" t="n">
        <v>98312.15625</v>
      </c>
      <c r="F10950" s="2" t="n">
        <v>607776.5625</v>
      </c>
      <c r="G10950" s="2" t="n">
        <v>3867.51904296875</v>
      </c>
    </row>
    <row r="10951" customFormat="false" ht="12.5" hidden="false" customHeight="false" outlineLevel="0" collapsed="false">
      <c r="A10951" s="2" t="s">
        <v>166</v>
      </c>
      <c r="B10951" s="2" t="n">
        <v>114</v>
      </c>
      <c r="C10951" s="2" t="n">
        <v>5406.41357421875</v>
      </c>
      <c r="D10951" s="2" t="n">
        <v>951.420959472656</v>
      </c>
      <c r="E10951" s="2" t="n">
        <v>156.80339050293</v>
      </c>
      <c r="F10951" s="2" t="n">
        <v>985.280517578125</v>
      </c>
      <c r="G10951" s="2" t="n">
        <v>692.283996582031</v>
      </c>
    </row>
    <row r="10952" customFormat="false" ht="12.5" hidden="false" customHeight="false" outlineLevel="0" collapsed="false">
      <c r="A10952" s="2" t="s">
        <v>167</v>
      </c>
      <c r="B10952" s="2" t="n">
        <v>114</v>
      </c>
      <c r="C10952" s="2" t="n">
        <v>13606.052734375</v>
      </c>
      <c r="D10952" s="2" t="n">
        <v>2530.98217773438</v>
      </c>
      <c r="E10952" s="2" t="n">
        <v>1102.46411132813</v>
      </c>
      <c r="F10952" s="2" t="n">
        <v>3714.01977539063</v>
      </c>
      <c r="G10952" s="2" t="n">
        <v>3271.81274414063</v>
      </c>
    </row>
    <row r="10953" customFormat="false" ht="12.5" hidden="false" customHeight="false" outlineLevel="0" collapsed="false">
      <c r="A10953" s="2" t="s">
        <v>144</v>
      </c>
      <c r="B10953" s="2" t="n">
        <v>115</v>
      </c>
      <c r="C10953" s="2" t="n">
        <v>31755.771484375</v>
      </c>
      <c r="D10953" s="2" t="n">
        <v>3842.23657226563</v>
      </c>
      <c r="E10953" s="2" t="n">
        <v>2205.29565429688</v>
      </c>
      <c r="F10953" s="2" t="n">
        <v>3378.537109375</v>
      </c>
      <c r="G10953" s="2" t="n">
        <v>1384.19750976563</v>
      </c>
    </row>
    <row r="10954" customFormat="false" ht="12.5" hidden="false" customHeight="false" outlineLevel="0" collapsed="false">
      <c r="A10954" s="2" t="s">
        <v>41</v>
      </c>
      <c r="B10954" s="2" t="n">
        <v>115</v>
      </c>
      <c r="C10954" s="2" t="n">
        <v>135272.953125</v>
      </c>
      <c r="D10954" s="2" t="n">
        <v>20308.474609375</v>
      </c>
      <c r="E10954" s="2" t="n">
        <v>45177.078125</v>
      </c>
      <c r="F10954" s="2" t="n">
        <v>339908.375</v>
      </c>
      <c r="G10954" s="2" t="n">
        <v>1663.71520996094</v>
      </c>
    </row>
    <row r="10955" customFormat="false" ht="12.5" hidden="false" customHeight="false" outlineLevel="0" collapsed="false">
      <c r="A10955" s="2" t="s">
        <v>49</v>
      </c>
      <c r="B10955" s="2" t="n">
        <v>115</v>
      </c>
      <c r="C10955" s="2" t="n">
        <v>111106.2109375</v>
      </c>
      <c r="D10955" s="2" t="n">
        <v>16993.1484375</v>
      </c>
      <c r="E10955" s="2" t="n">
        <v>43179.25</v>
      </c>
      <c r="F10955" s="2" t="n">
        <v>314744.03125</v>
      </c>
      <c r="G10955" s="2" t="n">
        <v>1306.50952148438</v>
      </c>
    </row>
    <row r="10956" customFormat="false" ht="12.5" hidden="false" customHeight="false" outlineLevel="0" collapsed="false">
      <c r="A10956" s="2" t="s">
        <v>50</v>
      </c>
      <c r="B10956" s="2" t="n">
        <v>115</v>
      </c>
      <c r="C10956" s="2" t="n">
        <v>150013.796875</v>
      </c>
      <c r="D10956" s="2" t="n">
        <v>22868.94921875</v>
      </c>
      <c r="E10956" s="2" t="n">
        <v>56637.37890625</v>
      </c>
      <c r="F10956" s="2" t="n">
        <v>383443.65625</v>
      </c>
      <c r="G10956" s="2" t="n">
        <v>1684.79077148438</v>
      </c>
    </row>
    <row r="10957" customFormat="false" ht="12.5" hidden="false" customHeight="false" outlineLevel="0" collapsed="false">
      <c r="A10957" s="2" t="s">
        <v>51</v>
      </c>
      <c r="B10957" s="2" t="n">
        <v>115</v>
      </c>
      <c r="C10957" s="2" t="n">
        <v>143490.828125</v>
      </c>
      <c r="D10957" s="2" t="n">
        <v>22359.775390625</v>
      </c>
      <c r="E10957" s="2" t="n">
        <v>55790.10546875</v>
      </c>
      <c r="F10957" s="2" t="n">
        <v>361746.03125</v>
      </c>
      <c r="G10957" s="2" t="n">
        <v>1305.03076171875</v>
      </c>
    </row>
    <row r="10958" customFormat="false" ht="12.5" hidden="false" customHeight="false" outlineLevel="0" collapsed="false">
      <c r="A10958" s="2" t="s">
        <v>53</v>
      </c>
      <c r="B10958" s="2" t="n">
        <v>115</v>
      </c>
      <c r="C10958" s="2" t="n">
        <v>101326.421875</v>
      </c>
      <c r="D10958" s="2" t="n">
        <v>15675.3095703125</v>
      </c>
      <c r="E10958" s="2" t="n">
        <v>47192.01953125</v>
      </c>
      <c r="F10958" s="2" t="n">
        <v>305859.5625</v>
      </c>
      <c r="G10958" s="2" t="n">
        <v>1184.03271484375</v>
      </c>
    </row>
    <row r="10959" customFormat="false" ht="12.5" hidden="false" customHeight="false" outlineLevel="0" collapsed="false">
      <c r="A10959" s="2" t="s">
        <v>54</v>
      </c>
      <c r="B10959" s="2" t="n">
        <v>115</v>
      </c>
      <c r="C10959" s="2" t="n">
        <v>143032.046875</v>
      </c>
      <c r="D10959" s="2" t="n">
        <v>21545.98828125</v>
      </c>
      <c r="E10959" s="2" t="n">
        <v>59402.859375</v>
      </c>
      <c r="F10959" s="2" t="n">
        <v>375243.25</v>
      </c>
      <c r="G10959" s="2" t="n">
        <v>2031.00390625</v>
      </c>
    </row>
    <row r="10960" customFormat="false" ht="12.5" hidden="false" customHeight="false" outlineLevel="0" collapsed="false">
      <c r="A10960" s="2" t="s">
        <v>55</v>
      </c>
      <c r="B10960" s="2" t="n">
        <v>115</v>
      </c>
      <c r="C10960" s="2" t="n">
        <v>131832.0625</v>
      </c>
      <c r="D10960" s="2" t="n">
        <v>19042.669921875</v>
      </c>
      <c r="E10960" s="2" t="n">
        <v>57696.265625</v>
      </c>
      <c r="F10960" s="2" t="n">
        <v>367413.59375</v>
      </c>
      <c r="G10960" s="2" t="n">
        <v>1931.12194824219</v>
      </c>
    </row>
    <row r="10961" customFormat="false" ht="12.5" hidden="false" customHeight="false" outlineLevel="0" collapsed="false">
      <c r="A10961" s="2" t="s">
        <v>58</v>
      </c>
      <c r="B10961" s="2" t="n">
        <v>115</v>
      </c>
      <c r="C10961" s="2" t="n">
        <v>137503.109375</v>
      </c>
      <c r="D10961" s="2" t="n">
        <v>20311.6796875</v>
      </c>
      <c r="E10961" s="2" t="n">
        <v>56253.8125</v>
      </c>
      <c r="F10961" s="2" t="n">
        <v>365980.125</v>
      </c>
      <c r="G10961" s="2" t="n">
        <v>1773.67163085938</v>
      </c>
    </row>
    <row r="10962" customFormat="false" ht="12.5" hidden="false" customHeight="false" outlineLevel="0" collapsed="false">
      <c r="A10962" s="2" t="s">
        <v>59</v>
      </c>
      <c r="B10962" s="2" t="n">
        <v>115</v>
      </c>
      <c r="C10962" s="2" t="n">
        <v>233873.359375</v>
      </c>
      <c r="D10962" s="2" t="n">
        <v>34871.06640625</v>
      </c>
      <c r="E10962" s="2" t="n">
        <v>74989.84375</v>
      </c>
      <c r="F10962" s="2" t="n">
        <v>493958.21875</v>
      </c>
      <c r="G10962" s="2" t="n">
        <v>3116.94482421875</v>
      </c>
    </row>
    <row r="10963" customFormat="false" ht="12.5" hidden="false" customHeight="false" outlineLevel="0" collapsed="false">
      <c r="A10963" s="2" t="s">
        <v>145</v>
      </c>
      <c r="B10963" s="2" t="n">
        <v>115</v>
      </c>
      <c r="C10963" s="2" t="n">
        <v>0</v>
      </c>
      <c r="D10963" s="2" t="n">
        <v>0</v>
      </c>
      <c r="E10963" s="2" t="n">
        <v>0</v>
      </c>
      <c r="F10963" s="2" t="n">
        <v>0</v>
      </c>
      <c r="G10963" s="2" t="n">
        <v>0</v>
      </c>
    </row>
    <row r="10964" customFormat="false" ht="12.5" hidden="false" customHeight="false" outlineLevel="0" collapsed="false">
      <c r="A10964" s="2" t="s">
        <v>146</v>
      </c>
      <c r="B10964" s="2" t="n">
        <v>115</v>
      </c>
      <c r="C10964" s="2" t="n">
        <v>0</v>
      </c>
      <c r="D10964" s="2" t="n">
        <v>0</v>
      </c>
      <c r="E10964" s="2" t="n">
        <v>0</v>
      </c>
      <c r="F10964" s="2" t="n">
        <v>0</v>
      </c>
      <c r="G10964" s="2" t="n">
        <v>0</v>
      </c>
    </row>
    <row r="10965" customFormat="false" ht="12.5" hidden="false" customHeight="false" outlineLevel="0" collapsed="false">
      <c r="A10965" s="2" t="s">
        <v>147</v>
      </c>
      <c r="B10965" s="2" t="n">
        <v>115</v>
      </c>
      <c r="C10965" s="2" t="n">
        <v>0</v>
      </c>
      <c r="D10965" s="2" t="n">
        <v>0</v>
      </c>
      <c r="E10965" s="2" t="n">
        <v>0</v>
      </c>
      <c r="F10965" s="2" t="n">
        <v>75.1239547729492</v>
      </c>
      <c r="G10965" s="2" t="n">
        <v>0</v>
      </c>
    </row>
    <row r="10966" customFormat="false" ht="12.5" hidden="false" customHeight="false" outlineLevel="0" collapsed="false">
      <c r="A10966" s="2" t="s">
        <v>60</v>
      </c>
      <c r="B10966" s="2" t="n">
        <v>115</v>
      </c>
      <c r="C10966" s="2" t="n">
        <v>130211.21875</v>
      </c>
      <c r="D10966" s="2" t="n">
        <v>21107.794921875</v>
      </c>
      <c r="E10966" s="2" t="n">
        <v>51281.23828125</v>
      </c>
      <c r="F10966" s="2" t="n">
        <v>366023.15625</v>
      </c>
      <c r="G10966" s="2" t="n">
        <v>1994.56213378906</v>
      </c>
    </row>
    <row r="10967" customFormat="false" ht="12.5" hidden="false" customHeight="false" outlineLevel="0" collapsed="false">
      <c r="A10967" s="2" t="s">
        <v>62</v>
      </c>
      <c r="B10967" s="2" t="n">
        <v>115</v>
      </c>
      <c r="C10967" s="2" t="n">
        <v>105009.7265625</v>
      </c>
      <c r="D10967" s="2" t="n">
        <v>17518.298828125</v>
      </c>
      <c r="E10967" s="2" t="n">
        <v>46478.234375</v>
      </c>
      <c r="F10967" s="2" t="n">
        <v>315283.5625</v>
      </c>
      <c r="G10967" s="2" t="n">
        <v>1271.10119628906</v>
      </c>
    </row>
    <row r="10968" customFormat="false" ht="12.5" hidden="false" customHeight="false" outlineLevel="0" collapsed="false">
      <c r="A10968" s="2" t="s">
        <v>63</v>
      </c>
      <c r="B10968" s="2" t="n">
        <v>115</v>
      </c>
      <c r="C10968" s="2" t="n">
        <v>155588.8125</v>
      </c>
      <c r="D10968" s="2" t="n">
        <v>24481.25</v>
      </c>
      <c r="E10968" s="2" t="n">
        <v>59916.7734375</v>
      </c>
      <c r="F10968" s="2" t="n">
        <v>381344.34375</v>
      </c>
      <c r="G10968" s="2" t="n">
        <v>7992.3896484375</v>
      </c>
    </row>
    <row r="10969" customFormat="false" ht="12.5" hidden="false" customHeight="false" outlineLevel="0" collapsed="false">
      <c r="A10969" s="2" t="s">
        <v>64</v>
      </c>
      <c r="B10969" s="2" t="n">
        <v>115</v>
      </c>
      <c r="C10969" s="2" t="n">
        <v>139285.015625</v>
      </c>
      <c r="D10969" s="2" t="n">
        <v>22866.060546875</v>
      </c>
      <c r="E10969" s="2" t="n">
        <v>59133.46875</v>
      </c>
      <c r="F10969" s="2" t="n">
        <v>359772.40625</v>
      </c>
      <c r="G10969" s="2" t="n">
        <v>2056.8330078125</v>
      </c>
    </row>
    <row r="10970" customFormat="false" ht="12.5" hidden="false" customHeight="false" outlineLevel="0" collapsed="false">
      <c r="A10970" s="2" t="s">
        <v>66</v>
      </c>
      <c r="B10970" s="2" t="n">
        <v>115</v>
      </c>
      <c r="C10970" s="2" t="n">
        <v>110846.1953125</v>
      </c>
      <c r="D10970" s="2" t="n">
        <v>17776.748046875</v>
      </c>
      <c r="E10970" s="2" t="n">
        <v>51648.3671875</v>
      </c>
      <c r="F10970" s="2" t="n">
        <v>309575.34375</v>
      </c>
      <c r="G10970" s="2" t="n">
        <v>2022.68786621094</v>
      </c>
    </row>
    <row r="10971" customFormat="false" ht="12.5" hidden="false" customHeight="false" outlineLevel="0" collapsed="false">
      <c r="A10971" s="2" t="s">
        <v>67</v>
      </c>
      <c r="B10971" s="2" t="n">
        <v>115</v>
      </c>
      <c r="C10971" s="2" t="n">
        <v>137119.65625</v>
      </c>
      <c r="D10971" s="2" t="n">
        <v>21314.07421875</v>
      </c>
      <c r="E10971" s="2" t="n">
        <v>60865.8984375</v>
      </c>
      <c r="F10971" s="2" t="n">
        <v>365198.09375</v>
      </c>
      <c r="G10971" s="2" t="n">
        <v>2530.13745117188</v>
      </c>
    </row>
    <row r="10972" customFormat="false" ht="12.5" hidden="false" customHeight="false" outlineLevel="0" collapsed="false">
      <c r="A10972" s="2" t="s">
        <v>68</v>
      </c>
      <c r="B10972" s="2" t="n">
        <v>115</v>
      </c>
      <c r="C10972" s="2" t="n">
        <v>139293.015625</v>
      </c>
      <c r="D10972" s="2" t="n">
        <v>20292.814453125</v>
      </c>
      <c r="E10972" s="2" t="n">
        <v>61085.72265625</v>
      </c>
      <c r="F10972" s="2" t="n">
        <v>361954.125</v>
      </c>
      <c r="G10972" s="2" t="n">
        <v>2344.412109375</v>
      </c>
    </row>
    <row r="10973" customFormat="false" ht="12.5" hidden="false" customHeight="false" outlineLevel="0" collapsed="false">
      <c r="A10973" s="2" t="s">
        <v>70</v>
      </c>
      <c r="B10973" s="2" t="n">
        <v>115</v>
      </c>
      <c r="C10973" s="2" t="n">
        <v>121067.7265625</v>
      </c>
      <c r="D10973" s="2" t="n">
        <v>19060.177734375</v>
      </c>
      <c r="E10973" s="2" t="n">
        <v>58799.34765625</v>
      </c>
      <c r="F10973" s="2" t="n">
        <v>371626.59375</v>
      </c>
      <c r="G10973" s="2" t="n">
        <v>1341.28735351563</v>
      </c>
    </row>
    <row r="10974" customFormat="false" ht="12.5" hidden="false" customHeight="false" outlineLevel="0" collapsed="false">
      <c r="A10974" s="2" t="s">
        <v>71</v>
      </c>
      <c r="B10974" s="2" t="n">
        <v>115</v>
      </c>
      <c r="C10974" s="2" t="n">
        <v>226317.03125</v>
      </c>
      <c r="D10974" s="2" t="n">
        <v>33279.578125</v>
      </c>
      <c r="E10974" s="2" t="n">
        <v>75348.015625</v>
      </c>
      <c r="F10974" s="2" t="n">
        <v>463539.0625</v>
      </c>
      <c r="G10974" s="2" t="n">
        <v>2943.447265625</v>
      </c>
    </row>
    <row r="10975" customFormat="false" ht="12.5" hidden="false" customHeight="false" outlineLevel="0" collapsed="false">
      <c r="A10975" s="2" t="s">
        <v>148</v>
      </c>
      <c r="B10975" s="2" t="n">
        <v>115</v>
      </c>
      <c r="C10975" s="2" t="n">
        <v>0</v>
      </c>
      <c r="D10975" s="2" t="n">
        <v>0</v>
      </c>
      <c r="E10975" s="2" t="n">
        <v>0</v>
      </c>
      <c r="F10975" s="2" t="n">
        <v>0</v>
      </c>
      <c r="G10975" s="2" t="n">
        <v>0</v>
      </c>
    </row>
    <row r="10976" customFormat="false" ht="12.5" hidden="false" customHeight="false" outlineLevel="0" collapsed="false">
      <c r="A10976" s="2" t="s">
        <v>149</v>
      </c>
      <c r="B10976" s="2" t="n">
        <v>115</v>
      </c>
      <c r="C10976" s="2" t="n">
        <v>0</v>
      </c>
      <c r="D10976" s="2" t="n">
        <v>0</v>
      </c>
      <c r="E10976" s="2" t="n">
        <v>0</v>
      </c>
      <c r="F10976" s="2" t="n">
        <v>0</v>
      </c>
      <c r="G10976" s="2" t="n">
        <v>0</v>
      </c>
    </row>
    <row r="10977" customFormat="false" ht="12.5" hidden="false" customHeight="false" outlineLevel="0" collapsed="false">
      <c r="A10977" s="2" t="s">
        <v>150</v>
      </c>
      <c r="B10977" s="2" t="n">
        <v>115</v>
      </c>
      <c r="C10977" s="2" t="n">
        <v>0</v>
      </c>
      <c r="D10977" s="2" t="n">
        <v>416.076995849609</v>
      </c>
      <c r="E10977" s="2" t="n">
        <v>261.876434326172</v>
      </c>
      <c r="F10977" s="2" t="n">
        <v>403.591491699219</v>
      </c>
      <c r="G10977" s="2" t="n">
        <v>221.266799926758</v>
      </c>
    </row>
    <row r="10978" customFormat="false" ht="12.5" hidden="false" customHeight="false" outlineLevel="0" collapsed="false">
      <c r="A10978" s="2" t="s">
        <v>72</v>
      </c>
      <c r="B10978" s="2" t="n">
        <v>115</v>
      </c>
      <c r="C10978" s="2" t="n">
        <v>137405.75</v>
      </c>
      <c r="D10978" s="2" t="n">
        <v>22656.267578125</v>
      </c>
      <c r="E10978" s="2" t="n">
        <v>55947.9921875</v>
      </c>
      <c r="F10978" s="2" t="n">
        <v>378298.53125</v>
      </c>
      <c r="G10978" s="2" t="n">
        <v>1972.44873046875</v>
      </c>
    </row>
    <row r="10979" customFormat="false" ht="12.5" hidden="false" customHeight="false" outlineLevel="0" collapsed="false">
      <c r="A10979" s="2" t="s">
        <v>74</v>
      </c>
      <c r="B10979" s="2" t="n">
        <v>115</v>
      </c>
      <c r="C10979" s="2" t="n">
        <v>118878.7109375</v>
      </c>
      <c r="D10979" s="2" t="n">
        <v>19565.0859375</v>
      </c>
      <c r="E10979" s="2" t="n">
        <v>54543.40234375</v>
      </c>
      <c r="F10979" s="2" t="n">
        <v>347045.25</v>
      </c>
      <c r="G10979" s="2" t="n">
        <v>1938.447265625</v>
      </c>
    </row>
    <row r="10980" customFormat="false" ht="12.5" hidden="false" customHeight="false" outlineLevel="0" collapsed="false">
      <c r="A10980" s="2" t="s">
        <v>75</v>
      </c>
      <c r="B10980" s="2" t="n">
        <v>115</v>
      </c>
      <c r="C10980" s="2" t="n">
        <v>153113.5</v>
      </c>
      <c r="D10980" s="2" t="n">
        <v>25151.416015625</v>
      </c>
      <c r="E10980" s="2" t="n">
        <v>64056.4765625</v>
      </c>
      <c r="F10980" s="2" t="n">
        <v>386219.21875</v>
      </c>
      <c r="G10980" s="2" t="n">
        <v>2613.791015625</v>
      </c>
    </row>
    <row r="10981" customFormat="false" ht="12.5" hidden="false" customHeight="false" outlineLevel="0" collapsed="false">
      <c r="A10981" s="2" t="s">
        <v>76</v>
      </c>
      <c r="B10981" s="2" t="n">
        <v>115</v>
      </c>
      <c r="C10981" s="2" t="n">
        <v>157483.296875</v>
      </c>
      <c r="D10981" s="2" t="n">
        <v>25736.943359375</v>
      </c>
      <c r="E10981" s="2" t="n">
        <v>67936.1015625</v>
      </c>
      <c r="F10981" s="2" t="n">
        <v>393668.53125</v>
      </c>
      <c r="G10981" s="2" t="n">
        <v>2465.90942382813</v>
      </c>
    </row>
    <row r="10982" customFormat="false" ht="12.5" hidden="false" customHeight="false" outlineLevel="0" collapsed="false">
      <c r="A10982" s="2" t="s">
        <v>78</v>
      </c>
      <c r="B10982" s="2" t="n">
        <v>115</v>
      </c>
      <c r="C10982" s="2" t="n">
        <v>113911.609375</v>
      </c>
      <c r="D10982" s="2" t="n">
        <v>18721.828125</v>
      </c>
      <c r="E10982" s="2" t="n">
        <v>58515.59375</v>
      </c>
      <c r="F10982" s="2" t="n">
        <v>336467</v>
      </c>
      <c r="G10982" s="2" t="n">
        <v>1721.52905273438</v>
      </c>
    </row>
    <row r="10983" customFormat="false" ht="12.5" hidden="false" customHeight="false" outlineLevel="0" collapsed="false">
      <c r="A10983" s="2" t="s">
        <v>79</v>
      </c>
      <c r="B10983" s="2" t="n">
        <v>115</v>
      </c>
      <c r="C10983" s="2" t="n">
        <v>145135.078125</v>
      </c>
      <c r="D10983" s="2" t="n">
        <v>23170.306640625</v>
      </c>
      <c r="E10983" s="2" t="n">
        <v>70081.6953125</v>
      </c>
      <c r="F10983" s="2" t="n">
        <v>399451.875</v>
      </c>
      <c r="G10983" s="2" t="n">
        <v>2831.0595703125</v>
      </c>
    </row>
    <row r="10984" customFormat="false" ht="12.5" hidden="false" customHeight="false" outlineLevel="0" collapsed="false">
      <c r="A10984" s="2" t="s">
        <v>80</v>
      </c>
      <c r="B10984" s="2" t="n">
        <v>115</v>
      </c>
      <c r="C10984" s="2" t="n">
        <v>135572</v>
      </c>
      <c r="D10984" s="2" t="n">
        <v>20197.349609375</v>
      </c>
      <c r="E10984" s="2" t="n">
        <v>64273.734375</v>
      </c>
      <c r="F10984" s="2" t="n">
        <v>365482.875</v>
      </c>
      <c r="G10984" s="2" t="n">
        <v>2082.4658203125</v>
      </c>
    </row>
    <row r="10985" customFormat="false" ht="12.5" hidden="false" customHeight="false" outlineLevel="0" collapsed="false">
      <c r="A10985" s="2" t="s">
        <v>82</v>
      </c>
      <c r="B10985" s="2" t="n">
        <v>115</v>
      </c>
      <c r="C10985" s="2" t="n">
        <v>129058.1875</v>
      </c>
      <c r="D10985" s="2" t="n">
        <v>18677.87890625</v>
      </c>
      <c r="E10985" s="2" t="n">
        <v>55767.80859375</v>
      </c>
      <c r="F10985" s="2" t="n">
        <v>325725.84375</v>
      </c>
      <c r="G10985" s="2" t="n">
        <v>1828.29992675781</v>
      </c>
    </row>
    <row r="10986" customFormat="false" ht="12.5" hidden="false" customHeight="false" outlineLevel="0" collapsed="false">
      <c r="A10986" s="2" t="s">
        <v>83</v>
      </c>
      <c r="B10986" s="2" t="n">
        <v>115</v>
      </c>
      <c r="C10986" s="2" t="n">
        <v>214063.5625</v>
      </c>
      <c r="D10986" s="2" t="n">
        <v>30606.888671875</v>
      </c>
      <c r="E10986" s="2" t="n">
        <v>73685.171875</v>
      </c>
      <c r="F10986" s="2" t="n">
        <v>436835.5</v>
      </c>
      <c r="G10986" s="2" t="n">
        <v>3170.61791992188</v>
      </c>
    </row>
    <row r="10987" customFormat="false" ht="12.5" hidden="false" customHeight="false" outlineLevel="0" collapsed="false">
      <c r="A10987" s="2" t="s">
        <v>151</v>
      </c>
      <c r="B10987" s="2" t="n">
        <v>115</v>
      </c>
      <c r="C10987" s="2" t="n">
        <v>0</v>
      </c>
      <c r="D10987" s="2" t="n">
        <v>0</v>
      </c>
      <c r="E10987" s="2" t="n">
        <v>52.3416404724121</v>
      </c>
      <c r="F10987" s="2" t="n">
        <v>224.990356445313</v>
      </c>
      <c r="G10987" s="2" t="n">
        <v>378.880035400391</v>
      </c>
    </row>
    <row r="10988" customFormat="false" ht="12.5" hidden="false" customHeight="false" outlineLevel="0" collapsed="false">
      <c r="A10988" s="2" t="s">
        <v>152</v>
      </c>
      <c r="B10988" s="2" t="n">
        <v>115</v>
      </c>
      <c r="C10988" s="2" t="n">
        <v>0</v>
      </c>
      <c r="D10988" s="2" t="n">
        <v>0</v>
      </c>
      <c r="E10988" s="2" t="n">
        <v>0</v>
      </c>
      <c r="F10988" s="2" t="n">
        <v>0</v>
      </c>
      <c r="G10988" s="2" t="n">
        <v>0</v>
      </c>
    </row>
    <row r="10989" customFormat="false" ht="12.5" hidden="false" customHeight="false" outlineLevel="0" collapsed="false">
      <c r="A10989" s="2" t="s">
        <v>153</v>
      </c>
      <c r="B10989" s="2" t="n">
        <v>115</v>
      </c>
      <c r="C10989" s="2" t="n">
        <v>22320.69921875</v>
      </c>
      <c r="D10989" s="2" t="n">
        <v>5281.30615234375</v>
      </c>
      <c r="E10989" s="2" t="n">
        <v>4083.71606445313</v>
      </c>
      <c r="F10989" s="2" t="n">
        <v>5595.03271484375</v>
      </c>
      <c r="G10989" s="2" t="n">
        <v>3928.95483398438</v>
      </c>
    </row>
    <row r="10990" customFormat="false" ht="12.5" hidden="false" customHeight="false" outlineLevel="0" collapsed="false">
      <c r="A10990" s="2" t="s">
        <v>84</v>
      </c>
      <c r="B10990" s="2" t="n">
        <v>115</v>
      </c>
      <c r="C10990" s="2" t="n">
        <v>162045.390625</v>
      </c>
      <c r="D10990" s="2" t="n">
        <v>25434.91015625</v>
      </c>
      <c r="E10990" s="2" t="n">
        <v>60832.94921875</v>
      </c>
      <c r="F10990" s="2" t="n">
        <v>389873.71875</v>
      </c>
      <c r="G10990" s="2" t="n">
        <v>1242.9287109375</v>
      </c>
    </row>
    <row r="10991" customFormat="false" ht="12.5" hidden="false" customHeight="false" outlineLevel="0" collapsed="false">
      <c r="A10991" s="2" t="s">
        <v>86</v>
      </c>
      <c r="B10991" s="2" t="n">
        <v>115</v>
      </c>
      <c r="C10991" s="2" t="n">
        <v>128625.4765625</v>
      </c>
      <c r="D10991" s="2" t="n">
        <v>20885.88671875</v>
      </c>
      <c r="E10991" s="2" t="n">
        <v>58787.69921875</v>
      </c>
      <c r="F10991" s="2" t="n">
        <v>352467</v>
      </c>
      <c r="G10991" s="2" t="n">
        <v>1941.16101074219</v>
      </c>
    </row>
    <row r="10992" customFormat="false" ht="12.5" hidden="false" customHeight="false" outlineLevel="0" collapsed="false">
      <c r="A10992" s="2" t="s">
        <v>87</v>
      </c>
      <c r="B10992" s="2" t="n">
        <v>115</v>
      </c>
      <c r="C10992" s="2" t="n">
        <v>169022.0625</v>
      </c>
      <c r="D10992" s="2" t="n">
        <v>27300.5078125</v>
      </c>
      <c r="E10992" s="2" t="n">
        <v>71547.6171875</v>
      </c>
      <c r="F10992" s="2" t="n">
        <v>405654.34375</v>
      </c>
      <c r="G10992" s="2" t="n">
        <v>2408.23608398438</v>
      </c>
    </row>
    <row r="10993" customFormat="false" ht="12.5" hidden="false" customHeight="false" outlineLevel="0" collapsed="false">
      <c r="A10993" s="2" t="s">
        <v>88</v>
      </c>
      <c r="B10993" s="2" t="n">
        <v>115</v>
      </c>
      <c r="C10993" s="2" t="n">
        <v>176248.34375</v>
      </c>
      <c r="D10993" s="2" t="n">
        <v>29403.796875</v>
      </c>
      <c r="E10993" s="2" t="n">
        <v>81920.984375</v>
      </c>
      <c r="F10993" s="2" t="n">
        <v>449689.90625</v>
      </c>
      <c r="G10993" s="2" t="n">
        <v>3036.75903320313</v>
      </c>
    </row>
    <row r="10994" customFormat="false" ht="12.5" hidden="false" customHeight="false" outlineLevel="0" collapsed="false">
      <c r="A10994" s="2" t="s">
        <v>90</v>
      </c>
      <c r="B10994" s="2" t="n">
        <v>115</v>
      </c>
      <c r="C10994" s="2" t="n">
        <v>124401.046875</v>
      </c>
      <c r="D10994" s="2" t="n">
        <v>21131.025390625</v>
      </c>
      <c r="E10994" s="2" t="n">
        <v>67828.1953125</v>
      </c>
      <c r="F10994" s="2" t="n">
        <v>368243.0625</v>
      </c>
      <c r="G10994" s="2" t="n">
        <v>1872.13659667969</v>
      </c>
    </row>
    <row r="10995" customFormat="false" ht="12.5" hidden="false" customHeight="false" outlineLevel="0" collapsed="false">
      <c r="A10995" s="2" t="s">
        <v>91</v>
      </c>
      <c r="B10995" s="2" t="n">
        <v>115</v>
      </c>
      <c r="C10995" s="2" t="n">
        <v>160133.75</v>
      </c>
      <c r="D10995" s="2" t="n">
        <v>27440.62890625</v>
      </c>
      <c r="E10995" s="2" t="n">
        <v>83019.390625</v>
      </c>
      <c r="F10995" s="2" t="n">
        <v>442658.65625</v>
      </c>
      <c r="G10995" s="2" t="n">
        <v>3178.03149414063</v>
      </c>
    </row>
    <row r="10996" customFormat="false" ht="12.5" hidden="false" customHeight="false" outlineLevel="0" collapsed="false">
      <c r="A10996" s="2" t="s">
        <v>92</v>
      </c>
      <c r="B10996" s="2" t="n">
        <v>115</v>
      </c>
      <c r="C10996" s="2" t="n">
        <v>132714.21875</v>
      </c>
      <c r="D10996" s="2" t="n">
        <v>20993.689453125</v>
      </c>
      <c r="E10996" s="2" t="n">
        <v>69680.9765625</v>
      </c>
      <c r="F10996" s="2" t="n">
        <v>381335.15625</v>
      </c>
      <c r="G10996" s="2" t="n">
        <v>2134.97680664063</v>
      </c>
    </row>
    <row r="10997" customFormat="false" ht="12.5" hidden="false" customHeight="false" outlineLevel="0" collapsed="false">
      <c r="A10997" s="2" t="s">
        <v>94</v>
      </c>
      <c r="B10997" s="2" t="n">
        <v>115</v>
      </c>
      <c r="C10997" s="2" t="n">
        <v>138800.96875</v>
      </c>
      <c r="D10997" s="2" t="n">
        <v>21975.845703125</v>
      </c>
      <c r="E10997" s="2" t="n">
        <v>63255.28125</v>
      </c>
      <c r="F10997" s="2" t="n">
        <v>351830</v>
      </c>
      <c r="G10997" s="2" t="n">
        <v>2333.88623046875</v>
      </c>
    </row>
    <row r="10998" customFormat="false" ht="12.5" hidden="false" customHeight="false" outlineLevel="0" collapsed="false">
      <c r="A10998" s="2" t="s">
        <v>95</v>
      </c>
      <c r="B10998" s="2" t="n">
        <v>115</v>
      </c>
      <c r="C10998" s="2" t="n">
        <v>228020.9375</v>
      </c>
      <c r="D10998" s="2" t="n">
        <v>34824.05859375</v>
      </c>
      <c r="E10998" s="2" t="n">
        <v>85490.828125</v>
      </c>
      <c r="F10998" s="2" t="n">
        <v>491887.6875</v>
      </c>
      <c r="G10998" s="2" t="n">
        <v>2925.22729492188</v>
      </c>
    </row>
    <row r="10999" customFormat="false" ht="12.5" hidden="false" customHeight="false" outlineLevel="0" collapsed="false">
      <c r="A10999" s="2" t="s">
        <v>154</v>
      </c>
      <c r="B10999" s="2" t="n">
        <v>115</v>
      </c>
      <c r="C10999" s="2" t="n">
        <v>10057.07421875</v>
      </c>
      <c r="D10999" s="2" t="n">
        <v>3636.88745117188</v>
      </c>
      <c r="E10999" s="2" t="n">
        <v>3653.3154296875</v>
      </c>
      <c r="F10999" s="2" t="n">
        <v>5753.54736328125</v>
      </c>
      <c r="G10999" s="2" t="n">
        <v>2484.63549804688</v>
      </c>
    </row>
    <row r="11000" customFormat="false" ht="12.5" hidden="false" customHeight="false" outlineLevel="0" collapsed="false">
      <c r="A11000" s="2" t="s">
        <v>155</v>
      </c>
      <c r="B11000" s="2" t="n">
        <v>115</v>
      </c>
      <c r="C11000" s="2" t="n">
        <v>4070.08422851563</v>
      </c>
      <c r="D11000" s="2" t="n">
        <v>503.612182617188</v>
      </c>
      <c r="E11000" s="2" t="n">
        <v>347.627044677734</v>
      </c>
      <c r="F11000" s="2" t="n">
        <v>637.811279296875</v>
      </c>
      <c r="G11000" s="2" t="n">
        <v>26.688419342041</v>
      </c>
    </row>
    <row r="11001" customFormat="false" ht="12.5" hidden="false" customHeight="false" outlineLevel="0" collapsed="false">
      <c r="A11001" s="2" t="s">
        <v>156</v>
      </c>
      <c r="B11001" s="2" t="n">
        <v>115</v>
      </c>
      <c r="C11001" s="2" t="n">
        <v>541.699890136719</v>
      </c>
      <c r="D11001" s="2" t="n">
        <v>444.151489257813</v>
      </c>
      <c r="E11001" s="2" t="n">
        <v>140.982116699219</v>
      </c>
      <c r="F11001" s="2" t="n">
        <v>958.796997070313</v>
      </c>
      <c r="G11001" s="2" t="n">
        <v>27.3365993499756</v>
      </c>
    </row>
    <row r="11002" customFormat="false" ht="12.5" hidden="false" customHeight="false" outlineLevel="0" collapsed="false">
      <c r="A11002" s="2" t="s">
        <v>96</v>
      </c>
      <c r="B11002" s="2" t="n">
        <v>115</v>
      </c>
      <c r="C11002" s="2" t="n">
        <v>177227.15625</v>
      </c>
      <c r="D11002" s="2" t="n">
        <v>32220.658203125</v>
      </c>
      <c r="E11002" s="2" t="n">
        <v>77433.6328125</v>
      </c>
      <c r="F11002" s="2" t="n">
        <v>491994.625</v>
      </c>
      <c r="G11002" s="2" t="n">
        <v>2159.98120117188</v>
      </c>
    </row>
    <row r="11003" customFormat="false" ht="12.5" hidden="false" customHeight="false" outlineLevel="0" collapsed="false">
      <c r="A11003" s="2" t="s">
        <v>97</v>
      </c>
      <c r="B11003" s="2" t="n">
        <v>115</v>
      </c>
      <c r="C11003" s="2" t="n">
        <v>153064.015625</v>
      </c>
      <c r="D11003" s="2" t="n">
        <v>25381.89453125</v>
      </c>
      <c r="E11003" s="2" t="n">
        <v>68628.7109375</v>
      </c>
      <c r="F11003" s="2" t="n">
        <v>396843.78125</v>
      </c>
      <c r="G11003" s="2" t="n">
        <v>1773.68774414063</v>
      </c>
    </row>
    <row r="11004" customFormat="false" ht="12.5" hidden="false" customHeight="false" outlineLevel="0" collapsed="false">
      <c r="A11004" s="2" t="s">
        <v>98</v>
      </c>
      <c r="B11004" s="2" t="n">
        <v>115</v>
      </c>
      <c r="C11004" s="2" t="n">
        <v>205245.0625</v>
      </c>
      <c r="D11004" s="2" t="n">
        <v>33585.2578125</v>
      </c>
      <c r="E11004" s="2" t="n">
        <v>86196.9921875</v>
      </c>
      <c r="F11004" s="2" t="n">
        <v>464521.25</v>
      </c>
      <c r="G11004" s="2" t="n">
        <v>2883.6171875</v>
      </c>
    </row>
    <row r="11005" customFormat="false" ht="12.5" hidden="false" customHeight="false" outlineLevel="0" collapsed="false">
      <c r="A11005" s="2" t="s">
        <v>99</v>
      </c>
      <c r="B11005" s="2" t="n">
        <v>115</v>
      </c>
      <c r="C11005" s="2" t="n">
        <v>178277.171875</v>
      </c>
      <c r="D11005" s="2" t="n">
        <v>29271.501953125</v>
      </c>
      <c r="E11005" s="2" t="n">
        <v>86207.953125</v>
      </c>
      <c r="F11005" s="2" t="n">
        <v>463313.90625</v>
      </c>
      <c r="G11005" s="2" t="n">
        <v>2596.63061523438</v>
      </c>
    </row>
    <row r="11006" customFormat="false" ht="12.5" hidden="false" customHeight="false" outlineLevel="0" collapsed="false">
      <c r="A11006" s="2" t="s">
        <v>100</v>
      </c>
      <c r="B11006" s="2" t="n">
        <v>115</v>
      </c>
      <c r="C11006" s="2" t="n">
        <v>126414.640625</v>
      </c>
      <c r="D11006" s="2" t="n">
        <v>20782.197265625</v>
      </c>
      <c r="E11006" s="2" t="n">
        <v>69936.484375</v>
      </c>
      <c r="F11006" s="2" t="n">
        <v>368885.96875</v>
      </c>
      <c r="G11006" s="2" t="n">
        <v>2057.90893554688</v>
      </c>
    </row>
    <row r="11007" customFormat="false" ht="12.5" hidden="false" customHeight="false" outlineLevel="0" collapsed="false">
      <c r="A11007" s="2" t="s">
        <v>101</v>
      </c>
      <c r="B11007" s="2" t="n">
        <v>115</v>
      </c>
      <c r="C11007" s="2" t="n">
        <v>159223.8125</v>
      </c>
      <c r="D11007" s="2" t="n">
        <v>25385.65625</v>
      </c>
      <c r="E11007" s="2" t="n">
        <v>85223.7265625</v>
      </c>
      <c r="F11007" s="2" t="n">
        <v>448761.125</v>
      </c>
      <c r="G11007" s="2" t="n">
        <v>2738.42041015625</v>
      </c>
    </row>
    <row r="11008" customFormat="false" ht="12.5" hidden="false" customHeight="false" outlineLevel="0" collapsed="false">
      <c r="A11008" s="2" t="s">
        <v>102</v>
      </c>
      <c r="B11008" s="2" t="n">
        <v>115</v>
      </c>
      <c r="C11008" s="2" t="n">
        <v>165467.109375</v>
      </c>
      <c r="D11008" s="2" t="n">
        <v>27229.04296875</v>
      </c>
      <c r="E11008" s="2" t="n">
        <v>87334.0859375</v>
      </c>
      <c r="F11008" s="2" t="n">
        <v>462136.53125</v>
      </c>
      <c r="G11008" s="2" t="n">
        <v>2802.79907226563</v>
      </c>
    </row>
    <row r="11009" customFormat="false" ht="12.5" hidden="false" customHeight="false" outlineLevel="0" collapsed="false">
      <c r="A11009" s="2" t="s">
        <v>103</v>
      </c>
      <c r="B11009" s="2" t="n">
        <v>115</v>
      </c>
      <c r="C11009" s="2" t="n">
        <v>197477.703125</v>
      </c>
      <c r="D11009" s="2" t="n">
        <v>47506.2421875</v>
      </c>
      <c r="E11009" s="2" t="n">
        <v>77243.75</v>
      </c>
      <c r="F11009" s="2" t="n">
        <v>411513.125</v>
      </c>
      <c r="G11009" s="2" t="n">
        <v>2126.28491210938</v>
      </c>
    </row>
    <row r="11010" customFormat="false" ht="12.5" hidden="false" customHeight="false" outlineLevel="0" collapsed="false">
      <c r="A11010" s="2" t="s">
        <v>104</v>
      </c>
      <c r="B11010" s="2" t="n">
        <v>115</v>
      </c>
      <c r="C11010" s="2" t="n">
        <v>238098.21875</v>
      </c>
      <c r="D11010" s="2" t="n">
        <v>37462.5234375</v>
      </c>
      <c r="E11010" s="2" t="n">
        <v>92687.1953125</v>
      </c>
      <c r="F11010" s="2" t="n">
        <v>523376.15625</v>
      </c>
      <c r="G11010" s="2" t="n">
        <v>3412.09741210938</v>
      </c>
    </row>
    <row r="11011" customFormat="false" ht="12.5" hidden="false" customHeight="false" outlineLevel="0" collapsed="false">
      <c r="A11011" s="2" t="s">
        <v>157</v>
      </c>
      <c r="B11011" s="2" t="n">
        <v>115</v>
      </c>
      <c r="C11011" s="2" t="n">
        <v>12713.2060546875</v>
      </c>
      <c r="D11011" s="2" t="n">
        <v>2060.8564453125</v>
      </c>
      <c r="E11011" s="2" t="n">
        <v>1329.97973632813</v>
      </c>
      <c r="F11011" s="2" t="n">
        <v>1904.705078125</v>
      </c>
      <c r="G11011" s="2" t="n">
        <v>951.86767578125</v>
      </c>
    </row>
    <row r="11012" customFormat="false" ht="12.5" hidden="false" customHeight="false" outlineLevel="0" collapsed="false">
      <c r="A11012" s="2" t="s">
        <v>158</v>
      </c>
      <c r="B11012" s="2" t="n">
        <v>115</v>
      </c>
      <c r="C11012" s="2" t="n">
        <v>1637.31384277344</v>
      </c>
      <c r="D11012" s="2" t="n">
        <v>948.3291015625</v>
      </c>
      <c r="E11012" s="2" t="n">
        <v>802.12646484375</v>
      </c>
      <c r="F11012" s="2" t="n">
        <v>1772.34851074219</v>
      </c>
      <c r="G11012" s="2" t="n">
        <v>2135.3525390625</v>
      </c>
    </row>
    <row r="11013" customFormat="false" ht="12.5" hidden="false" customHeight="false" outlineLevel="0" collapsed="false">
      <c r="A11013" s="2" t="s">
        <v>159</v>
      </c>
      <c r="B11013" s="2" t="n">
        <v>115</v>
      </c>
      <c r="C11013" s="2" t="n">
        <v>35476.66015625</v>
      </c>
      <c r="D11013" s="2" t="n">
        <v>6674.669921875</v>
      </c>
      <c r="E11013" s="2" t="n">
        <v>4955.0859375</v>
      </c>
      <c r="F11013" s="2" t="n">
        <v>5881.89599609375</v>
      </c>
      <c r="G11013" s="2" t="n">
        <v>3182.56079101563</v>
      </c>
    </row>
    <row r="11014" customFormat="false" ht="12.5" hidden="false" customHeight="false" outlineLevel="0" collapsed="false">
      <c r="A11014" s="2" t="s">
        <v>105</v>
      </c>
      <c r="B11014" s="2" t="n">
        <v>115</v>
      </c>
      <c r="C11014" s="2" t="n">
        <v>168361.078125</v>
      </c>
      <c r="D11014" s="2" t="n">
        <v>27910.029296875</v>
      </c>
      <c r="E11014" s="2" t="n">
        <v>71943.5546875</v>
      </c>
      <c r="F11014" s="2" t="n">
        <v>457190.40625</v>
      </c>
      <c r="G11014" s="2" t="n">
        <v>1852.60070800781</v>
      </c>
    </row>
    <row r="11015" customFormat="false" ht="12.5" hidden="false" customHeight="false" outlineLevel="0" collapsed="false">
      <c r="A11015" s="2" t="s">
        <v>106</v>
      </c>
      <c r="B11015" s="2" t="n">
        <v>115</v>
      </c>
      <c r="C11015" s="2" t="n">
        <v>153938.28125</v>
      </c>
      <c r="D11015" s="2" t="n">
        <v>25443.603515625</v>
      </c>
      <c r="E11015" s="2" t="n">
        <v>74082.9765625</v>
      </c>
      <c r="F11015" s="2" t="n">
        <v>427019.28125</v>
      </c>
      <c r="G11015" s="2" t="n">
        <v>2149.56103515625</v>
      </c>
    </row>
    <row r="11016" customFormat="false" ht="12.5" hidden="false" customHeight="false" outlineLevel="0" collapsed="false">
      <c r="A11016" s="2" t="s">
        <v>107</v>
      </c>
      <c r="B11016" s="2" t="n">
        <v>115</v>
      </c>
      <c r="C11016" s="2" t="n">
        <v>206042.625</v>
      </c>
      <c r="D11016" s="2" t="n">
        <v>32641.421875</v>
      </c>
      <c r="E11016" s="2" t="n">
        <v>91035.2890625</v>
      </c>
      <c r="F11016" s="2" t="n">
        <v>500416</v>
      </c>
      <c r="G11016" s="2" t="n">
        <v>3045.52856445313</v>
      </c>
    </row>
    <row r="11017" customFormat="false" ht="12.5" hidden="false" customHeight="false" outlineLevel="0" collapsed="false">
      <c r="A11017" s="2" t="s">
        <v>108</v>
      </c>
      <c r="B11017" s="2" t="n">
        <v>115</v>
      </c>
      <c r="C11017" s="2" t="n">
        <v>213334.328125</v>
      </c>
      <c r="D11017" s="2" t="n">
        <v>32967.02734375</v>
      </c>
      <c r="E11017" s="2" t="n">
        <v>104048.625</v>
      </c>
      <c r="F11017" s="2" t="n">
        <v>569073.375</v>
      </c>
      <c r="G11017" s="2" t="n">
        <v>2491.91162109375</v>
      </c>
    </row>
    <row r="11018" customFormat="false" ht="12.5" hidden="false" customHeight="false" outlineLevel="0" collapsed="false">
      <c r="A11018" s="2" t="s">
        <v>109</v>
      </c>
      <c r="B11018" s="2" t="n">
        <v>115</v>
      </c>
      <c r="C11018" s="2" t="n">
        <v>134232.96875</v>
      </c>
      <c r="D11018" s="2" t="n">
        <v>22043.33984375</v>
      </c>
      <c r="E11018" s="2" t="n">
        <v>74130.9296875</v>
      </c>
      <c r="F11018" s="2" t="n">
        <v>397609.3125</v>
      </c>
      <c r="G11018" s="2" t="n">
        <v>2003.14111328125</v>
      </c>
    </row>
    <row r="11019" customFormat="false" ht="12.5" hidden="false" customHeight="false" outlineLevel="0" collapsed="false">
      <c r="A11019" s="2" t="s">
        <v>110</v>
      </c>
      <c r="B11019" s="2" t="n">
        <v>115</v>
      </c>
      <c r="C11019" s="2" t="n">
        <v>170270.796875</v>
      </c>
      <c r="D11019" s="2" t="n">
        <v>27869.599609375</v>
      </c>
      <c r="E11019" s="2" t="n">
        <v>92687.6796875</v>
      </c>
      <c r="F11019" s="2" t="n">
        <v>490353.4375</v>
      </c>
      <c r="G11019" s="2" t="n">
        <v>2707.291015625</v>
      </c>
    </row>
    <row r="11020" customFormat="false" ht="12.5" hidden="false" customHeight="false" outlineLevel="0" collapsed="false">
      <c r="A11020" s="2" t="s">
        <v>111</v>
      </c>
      <c r="B11020" s="2" t="n">
        <v>115</v>
      </c>
      <c r="C11020" s="2" t="n">
        <v>201608.84375</v>
      </c>
      <c r="D11020" s="2" t="n">
        <v>34582.7890625</v>
      </c>
      <c r="E11020" s="2" t="n">
        <v>125743.359375</v>
      </c>
      <c r="F11020" s="2" t="n">
        <v>688742.375</v>
      </c>
      <c r="G11020" s="2" t="n">
        <v>4480.2568359375</v>
      </c>
    </row>
    <row r="11021" customFormat="false" ht="12.5" hidden="false" customHeight="false" outlineLevel="0" collapsed="false">
      <c r="A11021" s="2" t="s">
        <v>112</v>
      </c>
      <c r="B11021" s="2" t="n">
        <v>115</v>
      </c>
      <c r="C11021" s="2" t="n">
        <v>177788.421875</v>
      </c>
      <c r="D11021" s="2" t="n">
        <v>29181.625</v>
      </c>
      <c r="E11021" s="2" t="n">
        <v>104366.5078125</v>
      </c>
      <c r="F11021" s="2" t="n">
        <v>597697.1875</v>
      </c>
      <c r="G11021" s="2" t="n">
        <v>2721.0302734375</v>
      </c>
    </row>
    <row r="11022" customFormat="false" ht="12.5" hidden="false" customHeight="false" outlineLevel="0" collapsed="false">
      <c r="A11022" s="2" t="s">
        <v>113</v>
      </c>
      <c r="B11022" s="2" t="n">
        <v>115</v>
      </c>
      <c r="C11022" s="2" t="n">
        <v>270078.90625</v>
      </c>
      <c r="D11022" s="2" t="n">
        <v>43687.00390625</v>
      </c>
      <c r="E11022" s="2" t="n">
        <v>135890.171875</v>
      </c>
      <c r="F11022" s="2" t="n">
        <v>808843.6875</v>
      </c>
      <c r="G11022" s="2" t="n">
        <v>3919.2041015625</v>
      </c>
    </row>
    <row r="11023" customFormat="false" ht="12.5" hidden="false" customHeight="false" outlineLevel="0" collapsed="false">
      <c r="A11023" s="2" t="s">
        <v>160</v>
      </c>
      <c r="B11023" s="2" t="n">
        <v>115</v>
      </c>
      <c r="C11023" s="2" t="n">
        <v>11520.017578125</v>
      </c>
      <c r="D11023" s="2" t="n">
        <v>1817.66247558594</v>
      </c>
      <c r="E11023" s="2" t="n">
        <v>1345.63684082031</v>
      </c>
      <c r="F11023" s="2" t="n">
        <v>2085.919921875</v>
      </c>
      <c r="G11023" s="2" t="n">
        <v>0</v>
      </c>
    </row>
    <row r="11024" customFormat="false" ht="12.5" hidden="false" customHeight="false" outlineLevel="0" collapsed="false">
      <c r="A11024" s="2" t="s">
        <v>161</v>
      </c>
      <c r="B11024" s="2" t="n">
        <v>115</v>
      </c>
      <c r="C11024" s="2" t="n">
        <v>0</v>
      </c>
      <c r="D11024" s="2" t="n">
        <v>0</v>
      </c>
      <c r="E11024" s="2" t="n">
        <v>0</v>
      </c>
      <c r="F11024" s="2" t="n">
        <v>0</v>
      </c>
      <c r="G11024" s="2" t="n">
        <v>11.1731748580933</v>
      </c>
    </row>
    <row r="11025" customFormat="false" ht="12.5" hidden="false" customHeight="false" outlineLevel="0" collapsed="false">
      <c r="A11025" s="2" t="s">
        <v>162</v>
      </c>
      <c r="B11025" s="2" t="n">
        <v>115</v>
      </c>
      <c r="C11025" s="2" t="n">
        <v>9094.3857421875</v>
      </c>
      <c r="D11025" s="2" t="n">
        <v>3366.03881835938</v>
      </c>
      <c r="E11025" s="2" t="n">
        <v>3811.40112304688</v>
      </c>
      <c r="F11025" s="2" t="n">
        <v>8975.0791015625</v>
      </c>
      <c r="G11025" s="2" t="n">
        <v>11847.9892578125</v>
      </c>
    </row>
    <row r="11026" customFormat="false" ht="12.5" hidden="false" customHeight="false" outlineLevel="0" collapsed="false">
      <c r="A11026" s="2" t="s">
        <v>114</v>
      </c>
      <c r="B11026" s="2" t="n">
        <v>115</v>
      </c>
      <c r="C11026" s="2" t="n">
        <v>190590.046875</v>
      </c>
      <c r="D11026" s="2" t="n">
        <v>31867.2265625</v>
      </c>
      <c r="E11026" s="2" t="n">
        <v>75951.3359375</v>
      </c>
      <c r="F11026" s="2" t="n">
        <v>494538.21875</v>
      </c>
      <c r="G11026" s="2" t="n">
        <v>2166.68774414063</v>
      </c>
    </row>
    <row r="11027" customFormat="false" ht="12.5" hidden="false" customHeight="false" outlineLevel="0" collapsed="false">
      <c r="A11027" s="2" t="s">
        <v>115</v>
      </c>
      <c r="B11027" s="2" t="n">
        <v>115</v>
      </c>
      <c r="C11027" s="2" t="n">
        <v>176983.140625</v>
      </c>
      <c r="D11027" s="2" t="n">
        <v>28620.919921875</v>
      </c>
      <c r="E11027" s="2" t="n">
        <v>82406.953125</v>
      </c>
      <c r="F11027" s="2" t="n">
        <v>499837.125</v>
      </c>
      <c r="G11027" s="2" t="n">
        <v>1670.591796875</v>
      </c>
    </row>
    <row r="11028" customFormat="false" ht="12.5" hidden="false" customHeight="false" outlineLevel="0" collapsed="false">
      <c r="A11028" s="2" t="s">
        <v>116</v>
      </c>
      <c r="B11028" s="2" t="n">
        <v>115</v>
      </c>
      <c r="C11028" s="2" t="n">
        <v>218815.40625</v>
      </c>
      <c r="D11028" s="2" t="n">
        <v>34726.50390625</v>
      </c>
      <c r="E11028" s="2" t="n">
        <v>92827.0390625</v>
      </c>
      <c r="F11028" s="2" t="n">
        <v>525450</v>
      </c>
      <c r="G11028" s="2" t="n">
        <v>2823.1630859375</v>
      </c>
    </row>
    <row r="11029" customFormat="false" ht="12.5" hidden="false" customHeight="false" outlineLevel="0" collapsed="false">
      <c r="A11029" s="2" t="s">
        <v>117</v>
      </c>
      <c r="B11029" s="2" t="n">
        <v>115</v>
      </c>
      <c r="C11029" s="2" t="n">
        <v>213378.109375</v>
      </c>
      <c r="D11029" s="2" t="n">
        <v>33364.37890625</v>
      </c>
      <c r="E11029" s="2" t="n">
        <v>97594.578125</v>
      </c>
      <c r="F11029" s="2" t="n">
        <v>543581.875</v>
      </c>
      <c r="G11029" s="2" t="n">
        <v>2607.82055664063</v>
      </c>
    </row>
    <row r="11030" customFormat="false" ht="12.5" hidden="false" customHeight="false" outlineLevel="0" collapsed="false">
      <c r="A11030" s="2" t="s">
        <v>118</v>
      </c>
      <c r="B11030" s="2" t="n">
        <v>115</v>
      </c>
      <c r="C11030" s="2" t="n">
        <v>145936.703125</v>
      </c>
      <c r="D11030" s="2" t="n">
        <v>23867.794921875</v>
      </c>
      <c r="E11030" s="2" t="n">
        <v>75844.546875</v>
      </c>
      <c r="F11030" s="2" t="n">
        <v>417412.5625</v>
      </c>
      <c r="G11030" s="2" t="n">
        <v>2302.62866210938</v>
      </c>
    </row>
    <row r="11031" customFormat="false" ht="12.5" hidden="false" customHeight="false" outlineLevel="0" collapsed="false">
      <c r="A11031" s="2" t="s">
        <v>119</v>
      </c>
      <c r="B11031" s="2" t="n">
        <v>115</v>
      </c>
      <c r="C11031" s="2" t="n">
        <v>164800.015625</v>
      </c>
      <c r="D11031" s="2" t="n">
        <v>27121.068359375</v>
      </c>
      <c r="E11031" s="2" t="n">
        <v>85971.21875</v>
      </c>
      <c r="F11031" s="2" t="n">
        <v>471516.28125</v>
      </c>
      <c r="G11031" s="2" t="n">
        <v>3974.51879882813</v>
      </c>
    </row>
    <row r="11032" customFormat="false" ht="12.5" hidden="false" customHeight="false" outlineLevel="0" collapsed="false">
      <c r="A11032" s="2" t="s">
        <v>120</v>
      </c>
      <c r="B11032" s="2" t="n">
        <v>115</v>
      </c>
      <c r="C11032" s="2" t="n">
        <v>164339.234375</v>
      </c>
      <c r="D11032" s="2" t="n">
        <v>26264.943359375</v>
      </c>
      <c r="E11032" s="2" t="n">
        <v>82793.9765625</v>
      </c>
      <c r="F11032" s="2" t="n">
        <v>456622.1875</v>
      </c>
      <c r="G11032" s="2" t="n">
        <v>2357.41455078125</v>
      </c>
    </row>
    <row r="11033" customFormat="false" ht="12.5" hidden="false" customHeight="false" outlineLevel="0" collapsed="false">
      <c r="A11033" s="2" t="s">
        <v>121</v>
      </c>
      <c r="B11033" s="2" t="n">
        <v>115</v>
      </c>
      <c r="C11033" s="2" t="n">
        <v>167234.890625</v>
      </c>
      <c r="D11033" s="2" t="n">
        <v>27035.962890625</v>
      </c>
      <c r="E11033" s="2" t="n">
        <v>76924.8671875</v>
      </c>
      <c r="F11033" s="2" t="n">
        <v>434983.5625</v>
      </c>
      <c r="G11033" s="2" t="n">
        <v>2553.47143554688</v>
      </c>
    </row>
    <row r="11034" customFormat="false" ht="12.5" hidden="false" customHeight="false" outlineLevel="0" collapsed="false">
      <c r="A11034" s="2" t="s">
        <v>122</v>
      </c>
      <c r="B11034" s="2" t="n">
        <v>115</v>
      </c>
      <c r="C11034" s="2" t="n">
        <v>239868.6875</v>
      </c>
      <c r="D11034" s="2" t="n">
        <v>36039.39453125</v>
      </c>
      <c r="E11034" s="2" t="n">
        <v>92049.96875</v>
      </c>
      <c r="F11034" s="2" t="n">
        <v>546112.875</v>
      </c>
      <c r="G11034" s="2" t="n">
        <v>2474.84155273438</v>
      </c>
    </row>
    <row r="11035" customFormat="false" ht="12.5" hidden="false" customHeight="false" outlineLevel="0" collapsed="false">
      <c r="A11035" s="2" t="s">
        <v>163</v>
      </c>
      <c r="B11035" s="2" t="n">
        <v>115</v>
      </c>
      <c r="C11035" s="2" t="n">
        <v>6264.45947265625</v>
      </c>
      <c r="D11035" s="2" t="n">
        <v>1966.09631347656</v>
      </c>
      <c r="E11035" s="2" t="n">
        <v>1998.62866210938</v>
      </c>
      <c r="F11035" s="2" t="n">
        <v>3309.4873046875</v>
      </c>
      <c r="G11035" s="2" t="n">
        <v>2311.14916992188</v>
      </c>
    </row>
    <row r="11036" customFormat="false" ht="12.5" hidden="false" customHeight="false" outlineLevel="0" collapsed="false">
      <c r="A11036" s="2" t="s">
        <v>164</v>
      </c>
      <c r="B11036" s="2" t="n">
        <v>115</v>
      </c>
      <c r="C11036" s="2" t="n">
        <v>64467.484375</v>
      </c>
      <c r="D11036" s="2" t="n">
        <v>13481.9130859375</v>
      </c>
      <c r="E11036" s="2" t="n">
        <v>10890.5498046875</v>
      </c>
      <c r="F11036" s="2" t="n">
        <v>14946.1689453125</v>
      </c>
      <c r="G11036" s="2" t="n">
        <v>8788.7138671875</v>
      </c>
    </row>
    <row r="11037" customFormat="false" ht="12.5" hidden="false" customHeight="false" outlineLevel="0" collapsed="false">
      <c r="A11037" s="2" t="s">
        <v>165</v>
      </c>
      <c r="B11037" s="2" t="n">
        <v>115</v>
      </c>
      <c r="C11037" s="2" t="n">
        <v>18360.955078125</v>
      </c>
      <c r="D11037" s="2" t="n">
        <v>3809.8251953125</v>
      </c>
      <c r="E11037" s="2" t="n">
        <v>2859.509765625</v>
      </c>
      <c r="F11037" s="2" t="n">
        <v>5060.4619140625</v>
      </c>
      <c r="G11037" s="2" t="n">
        <v>5750.810546875</v>
      </c>
    </row>
    <row r="11038" customFormat="false" ht="12.5" hidden="false" customHeight="false" outlineLevel="0" collapsed="false">
      <c r="A11038" s="2" t="s">
        <v>123</v>
      </c>
      <c r="B11038" s="2" t="n">
        <v>115</v>
      </c>
      <c r="C11038" s="2" t="n">
        <v>187399.09375</v>
      </c>
      <c r="D11038" s="2" t="n">
        <v>30704.505859375</v>
      </c>
      <c r="E11038" s="2" t="n">
        <v>70468.984375</v>
      </c>
      <c r="F11038" s="2" t="n">
        <v>475192.21875</v>
      </c>
      <c r="G11038" s="2" t="n">
        <v>1854.57592773438</v>
      </c>
    </row>
    <row r="11039" customFormat="false" ht="12.5" hidden="false" customHeight="false" outlineLevel="0" collapsed="false">
      <c r="A11039" s="2" t="s">
        <v>124</v>
      </c>
      <c r="B11039" s="2" t="n">
        <v>115</v>
      </c>
      <c r="C11039" s="2" t="n">
        <v>171226.734375</v>
      </c>
      <c r="D11039" s="2" t="n">
        <v>28527.396484375</v>
      </c>
      <c r="E11039" s="2" t="n">
        <v>75587.78125</v>
      </c>
      <c r="F11039" s="2" t="n">
        <v>479006.90625</v>
      </c>
      <c r="G11039" s="2" t="n">
        <v>2415.50903320313</v>
      </c>
    </row>
    <row r="11040" customFormat="false" ht="12.5" hidden="false" customHeight="false" outlineLevel="0" collapsed="false">
      <c r="A11040" s="2" t="s">
        <v>125</v>
      </c>
      <c r="B11040" s="2" t="n">
        <v>115</v>
      </c>
      <c r="C11040" s="2" t="n">
        <v>221096.390625</v>
      </c>
      <c r="D11040" s="2" t="n">
        <v>34846.5390625</v>
      </c>
      <c r="E11040" s="2" t="n">
        <v>91084.0078125</v>
      </c>
      <c r="F11040" s="2" t="n">
        <v>543023.1875</v>
      </c>
      <c r="G11040" s="2" t="n">
        <v>3313.818359375</v>
      </c>
    </row>
    <row r="11041" customFormat="false" ht="12.5" hidden="false" customHeight="false" outlineLevel="0" collapsed="false">
      <c r="A11041" s="2" t="s">
        <v>126</v>
      </c>
      <c r="B11041" s="2" t="n">
        <v>115</v>
      </c>
      <c r="C11041" s="2" t="n">
        <v>225562.3125</v>
      </c>
      <c r="D11041" s="2" t="n">
        <v>33004.39453125</v>
      </c>
      <c r="E11041" s="2" t="n">
        <v>97798.359375</v>
      </c>
      <c r="F11041" s="2" t="n">
        <v>555661.4375</v>
      </c>
      <c r="G11041" s="2" t="n">
        <v>3257.42260742188</v>
      </c>
    </row>
    <row r="11042" customFormat="false" ht="12.5" hidden="false" customHeight="false" outlineLevel="0" collapsed="false">
      <c r="A11042" s="2" t="s">
        <v>127</v>
      </c>
      <c r="B11042" s="2" t="n">
        <v>115</v>
      </c>
      <c r="C11042" s="2" t="n">
        <v>159521.234375</v>
      </c>
      <c r="D11042" s="2" t="n">
        <v>23424.119140625</v>
      </c>
      <c r="E11042" s="2" t="n">
        <v>69879.484375</v>
      </c>
      <c r="F11042" s="2" t="n">
        <v>398453.65625</v>
      </c>
      <c r="G11042" s="2" t="n">
        <v>2236.23999023438</v>
      </c>
    </row>
    <row r="11043" customFormat="false" ht="12.5" hidden="false" customHeight="false" outlineLevel="0" collapsed="false">
      <c r="A11043" s="2" t="s">
        <v>128</v>
      </c>
      <c r="B11043" s="2" t="n">
        <v>115</v>
      </c>
      <c r="C11043" s="2" t="n">
        <v>186439.34375</v>
      </c>
      <c r="D11043" s="2" t="n">
        <v>27355.55078125</v>
      </c>
      <c r="E11043" s="2" t="n">
        <v>83044.8125</v>
      </c>
      <c r="F11043" s="2" t="n">
        <v>472527.375</v>
      </c>
      <c r="G11043" s="2" t="n">
        <v>2574.67602539063</v>
      </c>
    </row>
    <row r="11044" customFormat="false" ht="12.5" hidden="false" customHeight="false" outlineLevel="0" collapsed="false">
      <c r="A11044" s="2" t="s">
        <v>129</v>
      </c>
      <c r="B11044" s="2" t="n">
        <v>115</v>
      </c>
      <c r="C11044" s="2" t="n">
        <v>195303.0625</v>
      </c>
      <c r="D11044" s="2" t="n">
        <v>30436.78515625</v>
      </c>
      <c r="E11044" s="2" t="n">
        <v>86834.1015625</v>
      </c>
      <c r="F11044" s="2" t="n">
        <v>500420.90625</v>
      </c>
      <c r="G11044" s="2" t="n">
        <v>2933.27661132813</v>
      </c>
    </row>
    <row r="11045" customFormat="false" ht="12.5" hidden="false" customHeight="false" outlineLevel="0" collapsed="false">
      <c r="A11045" s="2" t="s">
        <v>130</v>
      </c>
      <c r="B11045" s="2" t="n">
        <v>115</v>
      </c>
      <c r="C11045" s="2" t="n">
        <v>166929.78125</v>
      </c>
      <c r="D11045" s="2" t="n">
        <v>26069.220703125</v>
      </c>
      <c r="E11045" s="2" t="n">
        <v>74157.8359375</v>
      </c>
      <c r="F11045" s="2" t="n">
        <v>444866.15625</v>
      </c>
      <c r="G11045" s="2" t="n">
        <v>2476.41333007813</v>
      </c>
    </row>
    <row r="11046" customFormat="false" ht="12.5" hidden="false" customHeight="false" outlineLevel="0" collapsed="false">
      <c r="A11046" s="2" t="s">
        <v>131</v>
      </c>
      <c r="B11046" s="2" t="n">
        <v>115</v>
      </c>
      <c r="C11046" s="2" t="n">
        <v>267387.9375</v>
      </c>
      <c r="D11046" s="2" t="n">
        <v>39919.65234375</v>
      </c>
      <c r="E11046" s="2" t="n">
        <v>98553.0390625</v>
      </c>
      <c r="F11046" s="2" t="n">
        <v>606751.0625</v>
      </c>
      <c r="G11046" s="2" t="n">
        <v>3810.71630859375</v>
      </c>
    </row>
    <row r="11047" customFormat="false" ht="12.5" hidden="false" customHeight="false" outlineLevel="0" collapsed="false">
      <c r="A11047" s="2" t="s">
        <v>166</v>
      </c>
      <c r="B11047" s="2" t="n">
        <v>115</v>
      </c>
      <c r="C11047" s="2" t="n">
        <v>6429.36767578125</v>
      </c>
      <c r="D11047" s="2" t="n">
        <v>1008.56335449219</v>
      </c>
      <c r="E11047" s="2" t="n">
        <v>30.8245983123779</v>
      </c>
      <c r="F11047" s="2" t="n">
        <v>1056.13513183594</v>
      </c>
      <c r="G11047" s="2" t="n">
        <v>821.173706054688</v>
      </c>
    </row>
    <row r="11048" customFormat="false" ht="12.5" hidden="false" customHeight="false" outlineLevel="0" collapsed="false">
      <c r="A11048" s="2" t="s">
        <v>167</v>
      </c>
      <c r="B11048" s="2" t="n">
        <v>115</v>
      </c>
      <c r="C11048" s="2" t="n">
        <v>13337.9091796875</v>
      </c>
      <c r="D11048" s="2" t="n">
        <v>2027.23315429688</v>
      </c>
      <c r="E11048" s="2" t="n">
        <v>1059.7041015625</v>
      </c>
      <c r="F11048" s="2" t="n">
        <v>2880.93432617188</v>
      </c>
      <c r="G11048" s="2" t="n">
        <v>2974.21411132813</v>
      </c>
    </row>
    <row r="11049" customFormat="false" ht="12.5" hidden="false" customHeight="false" outlineLevel="0" collapsed="false">
      <c r="A11049" s="2" t="s">
        <v>144</v>
      </c>
      <c r="B11049" s="2" t="n">
        <v>116</v>
      </c>
      <c r="C11049" s="2" t="n">
        <v>31568.23046875</v>
      </c>
      <c r="D11049" s="2" t="n">
        <v>3940.71337890625</v>
      </c>
      <c r="E11049" s="2" t="n">
        <v>2194.82275390625</v>
      </c>
      <c r="F11049" s="2" t="n">
        <v>2921.20043945313</v>
      </c>
      <c r="G11049" s="2" t="n">
        <v>1264.71936035156</v>
      </c>
    </row>
    <row r="11050" customFormat="false" ht="12.5" hidden="false" customHeight="false" outlineLevel="0" collapsed="false">
      <c r="A11050" s="2" t="s">
        <v>41</v>
      </c>
      <c r="B11050" s="2" t="n">
        <v>116</v>
      </c>
      <c r="C11050" s="2" t="n">
        <v>134420.734375</v>
      </c>
      <c r="D11050" s="2" t="n">
        <v>20131.9296875</v>
      </c>
      <c r="E11050" s="2" t="n">
        <v>45279.84765625</v>
      </c>
      <c r="F11050" s="2" t="n">
        <v>339122.5</v>
      </c>
      <c r="G11050" s="2" t="n">
        <v>1855.88659667969</v>
      </c>
    </row>
    <row r="11051" customFormat="false" ht="12.5" hidden="false" customHeight="false" outlineLevel="0" collapsed="false">
      <c r="A11051" s="2" t="s">
        <v>49</v>
      </c>
      <c r="B11051" s="2" t="n">
        <v>116</v>
      </c>
      <c r="C11051" s="2" t="n">
        <v>110506.9921875</v>
      </c>
      <c r="D11051" s="2" t="n">
        <v>16894.669921875</v>
      </c>
      <c r="E11051" s="2" t="n">
        <v>43283.78125</v>
      </c>
      <c r="F11051" s="2" t="n">
        <v>314370.9375</v>
      </c>
      <c r="G11051" s="2" t="n">
        <v>1296.70080566406</v>
      </c>
    </row>
    <row r="11052" customFormat="false" ht="12.5" hidden="false" customHeight="false" outlineLevel="0" collapsed="false">
      <c r="A11052" s="2" t="s">
        <v>50</v>
      </c>
      <c r="B11052" s="2" t="n">
        <v>116</v>
      </c>
      <c r="C11052" s="2" t="n">
        <v>148303.515625</v>
      </c>
      <c r="D11052" s="2" t="n">
        <v>22571.373046875</v>
      </c>
      <c r="E11052" s="2" t="n">
        <v>56652.41015625</v>
      </c>
      <c r="F11052" s="2" t="n">
        <v>382946.03125</v>
      </c>
      <c r="G11052" s="2" t="n">
        <v>1652.70776367188</v>
      </c>
    </row>
    <row r="11053" customFormat="false" ht="12.5" hidden="false" customHeight="false" outlineLevel="0" collapsed="false">
      <c r="A11053" s="2" t="s">
        <v>51</v>
      </c>
      <c r="B11053" s="2" t="n">
        <v>116</v>
      </c>
      <c r="C11053" s="2" t="n">
        <v>141439.328125</v>
      </c>
      <c r="D11053" s="2" t="n">
        <v>22105.078125</v>
      </c>
      <c r="E11053" s="2" t="n">
        <v>56020.375</v>
      </c>
      <c r="F11053" s="2" t="n">
        <v>361155.5</v>
      </c>
      <c r="G11053" s="2" t="n">
        <v>1378.74768066406</v>
      </c>
    </row>
    <row r="11054" customFormat="false" ht="12.5" hidden="false" customHeight="false" outlineLevel="0" collapsed="false">
      <c r="A11054" s="2" t="s">
        <v>53</v>
      </c>
      <c r="B11054" s="2" t="n">
        <v>116</v>
      </c>
      <c r="C11054" s="2" t="n">
        <v>100348.7109375</v>
      </c>
      <c r="D11054" s="2" t="n">
        <v>15421.265625</v>
      </c>
      <c r="E11054" s="2" t="n">
        <v>47366.46484375</v>
      </c>
      <c r="F11054" s="2" t="n">
        <v>306142.15625</v>
      </c>
      <c r="G11054" s="2" t="n">
        <v>1001.81207275391</v>
      </c>
    </row>
    <row r="11055" customFormat="false" ht="12.5" hidden="false" customHeight="false" outlineLevel="0" collapsed="false">
      <c r="A11055" s="2" t="s">
        <v>54</v>
      </c>
      <c r="B11055" s="2" t="n">
        <v>116</v>
      </c>
      <c r="C11055" s="2" t="n">
        <v>141768.84375</v>
      </c>
      <c r="D11055" s="2" t="n">
        <v>21123.517578125</v>
      </c>
      <c r="E11055" s="2" t="n">
        <v>59466.37109375</v>
      </c>
      <c r="F11055" s="2" t="n">
        <v>375067.75</v>
      </c>
      <c r="G11055" s="2" t="n">
        <v>2072.02612304688</v>
      </c>
    </row>
    <row r="11056" customFormat="false" ht="12.5" hidden="false" customHeight="false" outlineLevel="0" collapsed="false">
      <c r="A11056" s="2" t="s">
        <v>55</v>
      </c>
      <c r="B11056" s="2" t="n">
        <v>116</v>
      </c>
      <c r="C11056" s="2" t="n">
        <v>130322.828125</v>
      </c>
      <c r="D11056" s="2" t="n">
        <v>18701.431640625</v>
      </c>
      <c r="E11056" s="2" t="n">
        <v>57742.65234375</v>
      </c>
      <c r="F11056" s="2" t="n">
        <v>367314.40625</v>
      </c>
      <c r="G11056" s="2" t="n">
        <v>2130.3779296875</v>
      </c>
    </row>
    <row r="11057" customFormat="false" ht="12.5" hidden="false" customHeight="false" outlineLevel="0" collapsed="false">
      <c r="A11057" s="2" t="s">
        <v>58</v>
      </c>
      <c r="B11057" s="2" t="n">
        <v>116</v>
      </c>
      <c r="C11057" s="2" t="n">
        <v>136958.890625</v>
      </c>
      <c r="D11057" s="2" t="n">
        <v>19983.244140625</v>
      </c>
      <c r="E11057" s="2" t="n">
        <v>56277.73046875</v>
      </c>
      <c r="F11057" s="2" t="n">
        <v>365338.0625</v>
      </c>
      <c r="G11057" s="2" t="n">
        <v>1764.0322265625</v>
      </c>
    </row>
    <row r="11058" customFormat="false" ht="12.5" hidden="false" customHeight="false" outlineLevel="0" collapsed="false">
      <c r="A11058" s="2" t="s">
        <v>59</v>
      </c>
      <c r="B11058" s="2" t="n">
        <v>116</v>
      </c>
      <c r="C11058" s="2" t="n">
        <v>233443.109375</v>
      </c>
      <c r="D11058" s="2" t="n">
        <v>34415.72265625</v>
      </c>
      <c r="E11058" s="2" t="n">
        <v>75202.203125</v>
      </c>
      <c r="F11058" s="2" t="n">
        <v>493976.28125</v>
      </c>
      <c r="G11058" s="2" t="n">
        <v>3027.37158203125</v>
      </c>
    </row>
    <row r="11059" customFormat="false" ht="12.5" hidden="false" customHeight="false" outlineLevel="0" collapsed="false">
      <c r="A11059" s="2" t="s">
        <v>145</v>
      </c>
      <c r="B11059" s="2" t="n">
        <v>116</v>
      </c>
      <c r="C11059" s="2" t="n">
        <v>0</v>
      </c>
      <c r="D11059" s="2" t="n">
        <v>0</v>
      </c>
      <c r="E11059" s="2" t="n">
        <v>0</v>
      </c>
      <c r="F11059" s="2" t="n">
        <v>0</v>
      </c>
      <c r="G11059" s="2" t="n">
        <v>0</v>
      </c>
    </row>
    <row r="11060" customFormat="false" ht="12.5" hidden="false" customHeight="false" outlineLevel="0" collapsed="false">
      <c r="A11060" s="2" t="s">
        <v>146</v>
      </c>
      <c r="B11060" s="2" t="n">
        <v>116</v>
      </c>
      <c r="C11060" s="2" t="n">
        <v>0</v>
      </c>
      <c r="D11060" s="2" t="n">
        <v>0</v>
      </c>
      <c r="E11060" s="2" t="n">
        <v>0</v>
      </c>
      <c r="F11060" s="2" t="n">
        <v>427.560272216797</v>
      </c>
      <c r="G11060" s="2" t="n">
        <v>272.224456787109</v>
      </c>
    </row>
    <row r="11061" customFormat="false" ht="12.5" hidden="false" customHeight="false" outlineLevel="0" collapsed="false">
      <c r="A11061" s="2" t="s">
        <v>147</v>
      </c>
      <c r="B11061" s="2" t="n">
        <v>116</v>
      </c>
      <c r="C11061" s="2" t="n">
        <v>0</v>
      </c>
      <c r="D11061" s="2" t="n">
        <v>0</v>
      </c>
      <c r="E11061" s="2" t="n">
        <v>0</v>
      </c>
      <c r="F11061" s="2" t="n">
        <v>0</v>
      </c>
      <c r="G11061" s="2" t="n">
        <v>43.9609489440918</v>
      </c>
    </row>
    <row r="11062" customFormat="false" ht="12.5" hidden="false" customHeight="false" outlineLevel="0" collapsed="false">
      <c r="A11062" s="2" t="s">
        <v>60</v>
      </c>
      <c r="B11062" s="2" t="n">
        <v>116</v>
      </c>
      <c r="C11062" s="2" t="n">
        <v>130880.8984375</v>
      </c>
      <c r="D11062" s="2" t="n">
        <v>20745.51953125</v>
      </c>
      <c r="E11062" s="2" t="n">
        <v>51327.1015625</v>
      </c>
      <c r="F11062" s="2" t="n">
        <v>366318.84375</v>
      </c>
      <c r="G11062" s="2" t="n">
        <v>1976.83264160156</v>
      </c>
    </row>
    <row r="11063" customFormat="false" ht="12.5" hidden="false" customHeight="false" outlineLevel="0" collapsed="false">
      <c r="A11063" s="2" t="s">
        <v>62</v>
      </c>
      <c r="B11063" s="2" t="n">
        <v>116</v>
      </c>
      <c r="C11063" s="2" t="n">
        <v>103895.8203125</v>
      </c>
      <c r="D11063" s="2" t="n">
        <v>17267.115234375</v>
      </c>
      <c r="E11063" s="2" t="n">
        <v>46503.65234375</v>
      </c>
      <c r="F11063" s="2" t="n">
        <v>315342.0625</v>
      </c>
      <c r="G11063" s="2" t="n">
        <v>1162.23376464844</v>
      </c>
    </row>
    <row r="11064" customFormat="false" ht="12.5" hidden="false" customHeight="false" outlineLevel="0" collapsed="false">
      <c r="A11064" s="2" t="s">
        <v>63</v>
      </c>
      <c r="B11064" s="2" t="n">
        <v>116</v>
      </c>
      <c r="C11064" s="2" t="n">
        <v>155061.390625</v>
      </c>
      <c r="D11064" s="2" t="n">
        <v>24222.158203125</v>
      </c>
      <c r="E11064" s="2" t="n">
        <v>60057.4375</v>
      </c>
      <c r="F11064" s="2" t="n">
        <v>381003.5625</v>
      </c>
      <c r="G11064" s="2" t="n">
        <v>8020.84765625</v>
      </c>
    </row>
    <row r="11065" customFormat="false" ht="12.5" hidden="false" customHeight="false" outlineLevel="0" collapsed="false">
      <c r="A11065" s="2" t="s">
        <v>64</v>
      </c>
      <c r="B11065" s="2" t="n">
        <v>116</v>
      </c>
      <c r="C11065" s="2" t="n">
        <v>137212.953125</v>
      </c>
      <c r="D11065" s="2" t="n">
        <v>22343.564453125</v>
      </c>
      <c r="E11065" s="2" t="n">
        <v>59195.109375</v>
      </c>
      <c r="F11065" s="2" t="n">
        <v>359554.65625</v>
      </c>
      <c r="G11065" s="2" t="n">
        <v>2007.11840820313</v>
      </c>
    </row>
    <row r="11066" customFormat="false" ht="12.5" hidden="false" customHeight="false" outlineLevel="0" collapsed="false">
      <c r="A11066" s="2" t="s">
        <v>66</v>
      </c>
      <c r="B11066" s="2" t="n">
        <v>116</v>
      </c>
      <c r="C11066" s="2" t="n">
        <v>110355.890625</v>
      </c>
      <c r="D11066" s="2" t="n">
        <v>17504.828125</v>
      </c>
      <c r="E11066" s="2" t="n">
        <v>51609.13671875</v>
      </c>
      <c r="F11066" s="2" t="n">
        <v>309136.3125</v>
      </c>
      <c r="G11066" s="2" t="n">
        <v>1950.04541015625</v>
      </c>
    </row>
    <row r="11067" customFormat="false" ht="12.5" hidden="false" customHeight="false" outlineLevel="0" collapsed="false">
      <c r="A11067" s="2" t="s">
        <v>67</v>
      </c>
      <c r="B11067" s="2" t="n">
        <v>116</v>
      </c>
      <c r="C11067" s="2" t="n">
        <v>135536.59375</v>
      </c>
      <c r="D11067" s="2" t="n">
        <v>20973.828125</v>
      </c>
      <c r="E11067" s="2" t="n">
        <v>61036.43359375</v>
      </c>
      <c r="F11067" s="2" t="n">
        <v>365195.03125</v>
      </c>
      <c r="G11067" s="2" t="n">
        <v>2504.14038085938</v>
      </c>
    </row>
    <row r="11068" customFormat="false" ht="12.5" hidden="false" customHeight="false" outlineLevel="0" collapsed="false">
      <c r="A11068" s="2" t="s">
        <v>68</v>
      </c>
      <c r="B11068" s="2" t="n">
        <v>116</v>
      </c>
      <c r="C11068" s="2" t="n">
        <v>137377.328125</v>
      </c>
      <c r="D11068" s="2" t="n">
        <v>19821.666015625</v>
      </c>
      <c r="E11068" s="2" t="n">
        <v>61069.2421875</v>
      </c>
      <c r="F11068" s="2" t="n">
        <v>362166.84375</v>
      </c>
      <c r="G11068" s="2" t="n">
        <v>2284.74780273438</v>
      </c>
    </row>
    <row r="11069" customFormat="false" ht="12.5" hidden="false" customHeight="false" outlineLevel="0" collapsed="false">
      <c r="A11069" s="2" t="s">
        <v>70</v>
      </c>
      <c r="B11069" s="2" t="n">
        <v>116</v>
      </c>
      <c r="C11069" s="2" t="n">
        <v>120121.2109375</v>
      </c>
      <c r="D11069" s="2" t="n">
        <v>18771.1640625</v>
      </c>
      <c r="E11069" s="2" t="n">
        <v>58819.90234375</v>
      </c>
      <c r="F11069" s="2" t="n">
        <v>371018.8125</v>
      </c>
      <c r="G11069" s="2" t="n">
        <v>1416.03149414063</v>
      </c>
    </row>
    <row r="11070" customFormat="false" ht="12.5" hidden="false" customHeight="false" outlineLevel="0" collapsed="false">
      <c r="A11070" s="2" t="s">
        <v>71</v>
      </c>
      <c r="B11070" s="2" t="n">
        <v>116</v>
      </c>
      <c r="C11070" s="2" t="n">
        <v>224928.015625</v>
      </c>
      <c r="D11070" s="2" t="n">
        <v>32761.0703125</v>
      </c>
      <c r="E11070" s="2" t="n">
        <v>75404.296875</v>
      </c>
      <c r="F11070" s="2" t="n">
        <v>463803.90625</v>
      </c>
      <c r="G11070" s="2" t="n">
        <v>2918.30493164063</v>
      </c>
    </row>
    <row r="11071" customFormat="false" ht="12.5" hidden="false" customHeight="false" outlineLevel="0" collapsed="false">
      <c r="A11071" s="2" t="s">
        <v>148</v>
      </c>
      <c r="B11071" s="2" t="n">
        <v>116</v>
      </c>
      <c r="C11071" s="2" t="n">
        <v>0</v>
      </c>
      <c r="D11071" s="2" t="n">
        <v>0</v>
      </c>
      <c r="E11071" s="2" t="n">
        <v>0</v>
      </c>
      <c r="F11071" s="2" t="n">
        <v>9.14058017730713</v>
      </c>
      <c r="G11071" s="2" t="n">
        <v>0</v>
      </c>
    </row>
    <row r="11072" customFormat="false" ht="12.5" hidden="false" customHeight="false" outlineLevel="0" collapsed="false">
      <c r="A11072" s="2" t="s">
        <v>149</v>
      </c>
      <c r="B11072" s="2" t="n">
        <v>116</v>
      </c>
      <c r="C11072" s="2" t="n">
        <v>0</v>
      </c>
      <c r="D11072" s="2" t="n">
        <v>0</v>
      </c>
      <c r="E11072" s="2" t="n">
        <v>0</v>
      </c>
      <c r="F11072" s="2" t="n">
        <v>0</v>
      </c>
      <c r="G11072" s="2" t="n">
        <v>0</v>
      </c>
    </row>
    <row r="11073" customFormat="false" ht="12.5" hidden="false" customHeight="false" outlineLevel="0" collapsed="false">
      <c r="A11073" s="2" t="s">
        <v>150</v>
      </c>
      <c r="B11073" s="2" t="n">
        <v>116</v>
      </c>
      <c r="C11073" s="2" t="n">
        <v>0</v>
      </c>
      <c r="D11073" s="2" t="n">
        <v>325.343688964844</v>
      </c>
      <c r="E11073" s="2" t="n">
        <v>521.316833496094</v>
      </c>
      <c r="F11073" s="2" t="n">
        <v>530.257141113281</v>
      </c>
      <c r="G11073" s="2" t="n">
        <v>311.002777099609</v>
      </c>
    </row>
    <row r="11074" customFormat="false" ht="12.5" hidden="false" customHeight="false" outlineLevel="0" collapsed="false">
      <c r="A11074" s="2" t="s">
        <v>72</v>
      </c>
      <c r="B11074" s="2" t="n">
        <v>116</v>
      </c>
      <c r="C11074" s="2" t="n">
        <v>137107.796875</v>
      </c>
      <c r="D11074" s="2" t="n">
        <v>22482.986328125</v>
      </c>
      <c r="E11074" s="2" t="n">
        <v>55864.01171875</v>
      </c>
      <c r="F11074" s="2" t="n">
        <v>377890</v>
      </c>
      <c r="G11074" s="2" t="n">
        <v>1990.05981445313</v>
      </c>
    </row>
    <row r="11075" customFormat="false" ht="12.5" hidden="false" customHeight="false" outlineLevel="0" collapsed="false">
      <c r="A11075" s="2" t="s">
        <v>74</v>
      </c>
      <c r="B11075" s="2" t="n">
        <v>116</v>
      </c>
      <c r="C11075" s="2" t="n">
        <v>117691.6484375</v>
      </c>
      <c r="D11075" s="2" t="n">
        <v>19392.8984375</v>
      </c>
      <c r="E11075" s="2" t="n">
        <v>54471.1484375</v>
      </c>
      <c r="F11075" s="2" t="n">
        <v>346377.90625</v>
      </c>
      <c r="G11075" s="2" t="n">
        <v>1837.31091308594</v>
      </c>
    </row>
    <row r="11076" customFormat="false" ht="12.5" hidden="false" customHeight="false" outlineLevel="0" collapsed="false">
      <c r="A11076" s="2" t="s">
        <v>75</v>
      </c>
      <c r="B11076" s="2" t="n">
        <v>116</v>
      </c>
      <c r="C11076" s="2" t="n">
        <v>152767.234375</v>
      </c>
      <c r="D11076" s="2" t="n">
        <v>24930.658203125</v>
      </c>
      <c r="E11076" s="2" t="n">
        <v>64130.33984375</v>
      </c>
      <c r="F11076" s="2" t="n">
        <v>385840.46875</v>
      </c>
      <c r="G11076" s="2" t="n">
        <v>2438.9521484375</v>
      </c>
    </row>
    <row r="11077" customFormat="false" ht="12.5" hidden="false" customHeight="false" outlineLevel="0" collapsed="false">
      <c r="A11077" s="2" t="s">
        <v>76</v>
      </c>
      <c r="B11077" s="2" t="n">
        <v>116</v>
      </c>
      <c r="C11077" s="2" t="n">
        <v>156860.78125</v>
      </c>
      <c r="D11077" s="2" t="n">
        <v>25353.765625</v>
      </c>
      <c r="E11077" s="2" t="n">
        <v>68123.8515625</v>
      </c>
      <c r="F11077" s="2" t="n">
        <v>393345.625</v>
      </c>
      <c r="G11077" s="2" t="n">
        <v>2439.0576171875</v>
      </c>
    </row>
    <row r="11078" customFormat="false" ht="12.5" hidden="false" customHeight="false" outlineLevel="0" collapsed="false">
      <c r="A11078" s="2" t="s">
        <v>78</v>
      </c>
      <c r="B11078" s="2" t="n">
        <v>116</v>
      </c>
      <c r="C11078" s="2" t="n">
        <v>113629.875</v>
      </c>
      <c r="D11078" s="2" t="n">
        <v>18360.837890625</v>
      </c>
      <c r="E11078" s="2" t="n">
        <v>58540.4765625</v>
      </c>
      <c r="F11078" s="2" t="n">
        <v>336403.25</v>
      </c>
      <c r="G11078" s="2" t="n">
        <v>1822.70104980469</v>
      </c>
    </row>
    <row r="11079" customFormat="false" ht="12.5" hidden="false" customHeight="false" outlineLevel="0" collapsed="false">
      <c r="A11079" s="2" t="s">
        <v>79</v>
      </c>
      <c r="B11079" s="2" t="n">
        <v>116</v>
      </c>
      <c r="C11079" s="2" t="n">
        <v>144124.46875</v>
      </c>
      <c r="D11079" s="2" t="n">
        <v>22898.625</v>
      </c>
      <c r="E11079" s="2" t="n">
        <v>70022.015625</v>
      </c>
      <c r="F11079" s="2" t="n">
        <v>399076.0625</v>
      </c>
      <c r="G11079" s="2" t="n">
        <v>2693.19921875</v>
      </c>
    </row>
    <row r="11080" customFormat="false" ht="12.5" hidden="false" customHeight="false" outlineLevel="0" collapsed="false">
      <c r="A11080" s="2" t="s">
        <v>80</v>
      </c>
      <c r="B11080" s="2" t="n">
        <v>116</v>
      </c>
      <c r="C11080" s="2" t="n">
        <v>132100.890625</v>
      </c>
      <c r="D11080" s="2" t="n">
        <v>19867.9765625</v>
      </c>
      <c r="E11080" s="2" t="n">
        <v>64458.7890625</v>
      </c>
      <c r="F11080" s="2" t="n">
        <v>364514.0625</v>
      </c>
      <c r="G11080" s="2" t="n">
        <v>2060.19799804688</v>
      </c>
    </row>
    <row r="11081" customFormat="false" ht="12.5" hidden="false" customHeight="false" outlineLevel="0" collapsed="false">
      <c r="A11081" s="2" t="s">
        <v>82</v>
      </c>
      <c r="B11081" s="2" t="n">
        <v>116</v>
      </c>
      <c r="C11081" s="2" t="n">
        <v>127555.6328125</v>
      </c>
      <c r="D11081" s="2" t="n">
        <v>18239.70703125</v>
      </c>
      <c r="E11081" s="2" t="n">
        <v>55864.6953125</v>
      </c>
      <c r="F11081" s="2" t="n">
        <v>325890.59375</v>
      </c>
      <c r="G11081" s="2" t="n">
        <v>1661.33935546875</v>
      </c>
    </row>
    <row r="11082" customFormat="false" ht="12.5" hidden="false" customHeight="false" outlineLevel="0" collapsed="false">
      <c r="A11082" s="2" t="s">
        <v>83</v>
      </c>
      <c r="B11082" s="2" t="n">
        <v>116</v>
      </c>
      <c r="C11082" s="2" t="n">
        <v>212694.953125</v>
      </c>
      <c r="D11082" s="2" t="n">
        <v>30079.88671875</v>
      </c>
      <c r="E11082" s="2" t="n">
        <v>74008.6796875</v>
      </c>
      <c r="F11082" s="2" t="n">
        <v>436566.71875</v>
      </c>
      <c r="G11082" s="2" t="n">
        <v>3120.19409179688</v>
      </c>
    </row>
    <row r="11083" customFormat="false" ht="12.5" hidden="false" customHeight="false" outlineLevel="0" collapsed="false">
      <c r="A11083" s="2" t="s">
        <v>151</v>
      </c>
      <c r="B11083" s="2" t="n">
        <v>116</v>
      </c>
      <c r="C11083" s="2" t="n">
        <v>0</v>
      </c>
      <c r="D11083" s="2" t="n">
        <v>98.3626022338867</v>
      </c>
      <c r="E11083" s="2" t="n">
        <v>0</v>
      </c>
      <c r="F11083" s="2" t="n">
        <v>656.728576660156</v>
      </c>
      <c r="G11083" s="2" t="n">
        <v>156.249725341797</v>
      </c>
    </row>
    <row r="11084" customFormat="false" ht="12.5" hidden="false" customHeight="false" outlineLevel="0" collapsed="false">
      <c r="A11084" s="2" t="s">
        <v>152</v>
      </c>
      <c r="B11084" s="2" t="n">
        <v>116</v>
      </c>
      <c r="C11084" s="2" t="n">
        <v>0</v>
      </c>
      <c r="D11084" s="2" t="n">
        <v>0</v>
      </c>
      <c r="E11084" s="2" t="n">
        <v>0</v>
      </c>
      <c r="F11084" s="2" t="n">
        <v>233.3017578125</v>
      </c>
      <c r="G11084" s="2" t="n">
        <v>0</v>
      </c>
    </row>
    <row r="11085" customFormat="false" ht="12.5" hidden="false" customHeight="false" outlineLevel="0" collapsed="false">
      <c r="A11085" s="2" t="s">
        <v>153</v>
      </c>
      <c r="B11085" s="2" t="n">
        <v>116</v>
      </c>
      <c r="C11085" s="2" t="n">
        <v>22368.5234375</v>
      </c>
      <c r="D11085" s="2" t="n">
        <v>4951.84130859375</v>
      </c>
      <c r="E11085" s="2" t="n">
        <v>4163.6953125</v>
      </c>
      <c r="F11085" s="2" t="n">
        <v>5672.349609375</v>
      </c>
      <c r="G11085" s="2" t="n">
        <v>3799.55078125</v>
      </c>
    </row>
    <row r="11086" customFormat="false" ht="12.5" hidden="false" customHeight="false" outlineLevel="0" collapsed="false">
      <c r="A11086" s="2" t="s">
        <v>84</v>
      </c>
      <c r="B11086" s="2" t="n">
        <v>116</v>
      </c>
      <c r="C11086" s="2" t="n">
        <v>161482.1875</v>
      </c>
      <c r="D11086" s="2" t="n">
        <v>24963.435546875</v>
      </c>
      <c r="E11086" s="2" t="n">
        <v>60910.109375</v>
      </c>
      <c r="F11086" s="2" t="n">
        <v>390399.6875</v>
      </c>
      <c r="G11086" s="2" t="n">
        <v>1256.01220703125</v>
      </c>
    </row>
    <row r="11087" customFormat="false" ht="12.5" hidden="false" customHeight="false" outlineLevel="0" collapsed="false">
      <c r="A11087" s="2" t="s">
        <v>86</v>
      </c>
      <c r="B11087" s="2" t="n">
        <v>116</v>
      </c>
      <c r="C11087" s="2" t="n">
        <v>128771.8515625</v>
      </c>
      <c r="D11087" s="2" t="n">
        <v>20654.53515625</v>
      </c>
      <c r="E11087" s="2" t="n">
        <v>59157.6484375</v>
      </c>
      <c r="F11087" s="2" t="n">
        <v>353134.40625</v>
      </c>
      <c r="G11087" s="2" t="n">
        <v>2052.05541992188</v>
      </c>
    </row>
    <row r="11088" customFormat="false" ht="12.5" hidden="false" customHeight="false" outlineLevel="0" collapsed="false">
      <c r="A11088" s="2" t="s">
        <v>87</v>
      </c>
      <c r="B11088" s="2" t="n">
        <v>116</v>
      </c>
      <c r="C11088" s="2" t="n">
        <v>168149.03125</v>
      </c>
      <c r="D11088" s="2" t="n">
        <v>26830.794921875</v>
      </c>
      <c r="E11088" s="2" t="n">
        <v>71684.0703125</v>
      </c>
      <c r="F11088" s="2" t="n">
        <v>403989.4375</v>
      </c>
      <c r="G11088" s="2" t="n">
        <v>2468.44189453125</v>
      </c>
    </row>
    <row r="11089" customFormat="false" ht="12.5" hidden="false" customHeight="false" outlineLevel="0" collapsed="false">
      <c r="A11089" s="2" t="s">
        <v>88</v>
      </c>
      <c r="B11089" s="2" t="n">
        <v>116</v>
      </c>
      <c r="C11089" s="2" t="n">
        <v>175160.53125</v>
      </c>
      <c r="D11089" s="2" t="n">
        <v>28930.076171875</v>
      </c>
      <c r="E11089" s="2" t="n">
        <v>82044.7734375</v>
      </c>
      <c r="F11089" s="2" t="n">
        <v>449152.46875</v>
      </c>
      <c r="G11089" s="2" t="n">
        <v>3056.93676757813</v>
      </c>
    </row>
    <row r="11090" customFormat="false" ht="12.5" hidden="false" customHeight="false" outlineLevel="0" collapsed="false">
      <c r="A11090" s="2" t="s">
        <v>90</v>
      </c>
      <c r="B11090" s="2" t="n">
        <v>116</v>
      </c>
      <c r="C11090" s="2" t="n">
        <v>123855.0703125</v>
      </c>
      <c r="D11090" s="2" t="n">
        <v>20765.75390625</v>
      </c>
      <c r="E11090" s="2" t="n">
        <v>67838.65625</v>
      </c>
      <c r="F11090" s="2" t="n">
        <v>367809.1875</v>
      </c>
      <c r="G11090" s="2" t="n">
        <v>2066.93090820313</v>
      </c>
    </row>
    <row r="11091" customFormat="false" ht="12.5" hidden="false" customHeight="false" outlineLevel="0" collapsed="false">
      <c r="A11091" s="2" t="s">
        <v>91</v>
      </c>
      <c r="B11091" s="2" t="n">
        <v>116</v>
      </c>
      <c r="C11091" s="2" t="n">
        <v>158020.1875</v>
      </c>
      <c r="D11091" s="2" t="n">
        <v>27251.7734375</v>
      </c>
      <c r="E11091" s="2" t="n">
        <v>83498.3359375</v>
      </c>
      <c r="F11091" s="2" t="n">
        <v>441463.8125</v>
      </c>
      <c r="G11091" s="2" t="n">
        <v>3122.03540039063</v>
      </c>
    </row>
    <row r="11092" customFormat="false" ht="12.5" hidden="false" customHeight="false" outlineLevel="0" collapsed="false">
      <c r="A11092" s="2" t="s">
        <v>92</v>
      </c>
      <c r="B11092" s="2" t="n">
        <v>116</v>
      </c>
      <c r="C11092" s="2" t="n">
        <v>129764.9375</v>
      </c>
      <c r="D11092" s="2" t="n">
        <v>20487.45703125</v>
      </c>
      <c r="E11092" s="2" t="n">
        <v>69638.4296875</v>
      </c>
      <c r="F11092" s="2" t="n">
        <v>381056.8125</v>
      </c>
      <c r="G11092" s="2" t="n">
        <v>2083.96484375</v>
      </c>
    </row>
    <row r="11093" customFormat="false" ht="12.5" hidden="false" customHeight="false" outlineLevel="0" collapsed="false">
      <c r="A11093" s="2" t="s">
        <v>94</v>
      </c>
      <c r="B11093" s="2" t="n">
        <v>116</v>
      </c>
      <c r="C11093" s="2" t="n">
        <v>136130.5625</v>
      </c>
      <c r="D11093" s="2" t="n">
        <v>21481.4140625</v>
      </c>
      <c r="E11093" s="2" t="n">
        <v>63403.62890625</v>
      </c>
      <c r="F11093" s="2" t="n">
        <v>351848.21875</v>
      </c>
      <c r="G11093" s="2" t="n">
        <v>2301.00268554688</v>
      </c>
    </row>
    <row r="11094" customFormat="false" ht="12.5" hidden="false" customHeight="false" outlineLevel="0" collapsed="false">
      <c r="A11094" s="2" t="s">
        <v>95</v>
      </c>
      <c r="B11094" s="2" t="n">
        <v>116</v>
      </c>
      <c r="C11094" s="2" t="n">
        <v>226112.421875</v>
      </c>
      <c r="D11094" s="2" t="n">
        <v>34407.51953125</v>
      </c>
      <c r="E11094" s="2" t="n">
        <v>85534.1953125</v>
      </c>
      <c r="F11094" s="2" t="n">
        <v>491147.75</v>
      </c>
      <c r="G11094" s="2" t="n">
        <v>2978.990234375</v>
      </c>
    </row>
    <row r="11095" customFormat="false" ht="12.5" hidden="false" customHeight="false" outlineLevel="0" collapsed="false">
      <c r="A11095" s="2" t="s">
        <v>154</v>
      </c>
      <c r="B11095" s="2" t="n">
        <v>116</v>
      </c>
      <c r="C11095" s="2" t="n">
        <v>10062.0380859375</v>
      </c>
      <c r="D11095" s="2" t="n">
        <v>3610.3837890625</v>
      </c>
      <c r="E11095" s="2" t="n">
        <v>3665.87646484375</v>
      </c>
      <c r="F11095" s="2" t="n">
        <v>5566.25341796875</v>
      </c>
      <c r="G11095" s="2" t="n">
        <v>2442.26196289063</v>
      </c>
    </row>
    <row r="11096" customFormat="false" ht="12.5" hidden="false" customHeight="false" outlineLevel="0" collapsed="false">
      <c r="A11096" s="2" t="s">
        <v>155</v>
      </c>
      <c r="B11096" s="2" t="n">
        <v>116</v>
      </c>
      <c r="C11096" s="2" t="n">
        <v>4364.00439453125</v>
      </c>
      <c r="D11096" s="2" t="n">
        <v>370.460998535156</v>
      </c>
      <c r="E11096" s="2" t="n">
        <v>362.829406738281</v>
      </c>
      <c r="F11096" s="2" t="n">
        <v>709.885925292969</v>
      </c>
      <c r="G11096" s="2" t="n">
        <v>22.7345809936523</v>
      </c>
    </row>
    <row r="11097" customFormat="false" ht="12.5" hidden="false" customHeight="false" outlineLevel="0" collapsed="false">
      <c r="A11097" s="2" t="s">
        <v>156</v>
      </c>
      <c r="B11097" s="2" t="n">
        <v>116</v>
      </c>
      <c r="C11097" s="2" t="n">
        <v>0</v>
      </c>
      <c r="D11097" s="2" t="n">
        <v>378.5537109375</v>
      </c>
      <c r="E11097" s="2" t="n">
        <v>228.763427734375</v>
      </c>
      <c r="F11097" s="2" t="n">
        <v>651.98193359375</v>
      </c>
      <c r="G11097" s="2" t="n">
        <v>297.968933105469</v>
      </c>
    </row>
    <row r="11098" customFormat="false" ht="12.5" hidden="false" customHeight="false" outlineLevel="0" collapsed="false">
      <c r="A11098" s="2" t="s">
        <v>96</v>
      </c>
      <c r="B11098" s="2" t="n">
        <v>116</v>
      </c>
      <c r="C11098" s="2" t="n">
        <v>174872.34375</v>
      </c>
      <c r="D11098" s="2" t="n">
        <v>31760.474609375</v>
      </c>
      <c r="E11098" s="2" t="n">
        <v>77649.0390625</v>
      </c>
      <c r="F11098" s="2" t="n">
        <v>491227.03125</v>
      </c>
      <c r="G11098" s="2" t="n">
        <v>2136.06982421875</v>
      </c>
    </row>
    <row r="11099" customFormat="false" ht="12.5" hidden="false" customHeight="false" outlineLevel="0" collapsed="false">
      <c r="A11099" s="2" t="s">
        <v>97</v>
      </c>
      <c r="B11099" s="2" t="n">
        <v>116</v>
      </c>
      <c r="C11099" s="2" t="n">
        <v>152848.484375</v>
      </c>
      <c r="D11099" s="2" t="n">
        <v>25099.205078125</v>
      </c>
      <c r="E11099" s="2" t="n">
        <v>68540.953125</v>
      </c>
      <c r="F11099" s="2" t="n">
        <v>396874</v>
      </c>
      <c r="G11099" s="2" t="n">
        <v>1837.92810058594</v>
      </c>
    </row>
    <row r="11100" customFormat="false" ht="12.5" hidden="false" customHeight="false" outlineLevel="0" collapsed="false">
      <c r="A11100" s="2" t="s">
        <v>98</v>
      </c>
      <c r="B11100" s="2" t="n">
        <v>116</v>
      </c>
      <c r="C11100" s="2" t="n">
        <v>204477.984375</v>
      </c>
      <c r="D11100" s="2" t="n">
        <v>33095.46484375</v>
      </c>
      <c r="E11100" s="2" t="n">
        <v>86278.71875</v>
      </c>
      <c r="F11100" s="2" t="n">
        <v>464319.125</v>
      </c>
      <c r="G11100" s="2" t="n">
        <v>2943.08471679688</v>
      </c>
    </row>
    <row r="11101" customFormat="false" ht="12.5" hidden="false" customHeight="false" outlineLevel="0" collapsed="false">
      <c r="A11101" s="2" t="s">
        <v>99</v>
      </c>
      <c r="B11101" s="2" t="n">
        <v>116</v>
      </c>
      <c r="C11101" s="2" t="n">
        <v>177259.515625</v>
      </c>
      <c r="D11101" s="2" t="n">
        <v>28506.869140625</v>
      </c>
      <c r="E11101" s="2" t="n">
        <v>86483.21875</v>
      </c>
      <c r="F11101" s="2" t="n">
        <v>462601.625</v>
      </c>
      <c r="G11101" s="2" t="n">
        <v>2600.69897460938</v>
      </c>
    </row>
    <row r="11102" customFormat="false" ht="12.5" hidden="false" customHeight="false" outlineLevel="0" collapsed="false">
      <c r="A11102" s="2" t="s">
        <v>100</v>
      </c>
      <c r="B11102" s="2" t="n">
        <v>116</v>
      </c>
      <c r="C11102" s="2" t="n">
        <v>126370.921875</v>
      </c>
      <c r="D11102" s="2" t="n">
        <v>20575.8125</v>
      </c>
      <c r="E11102" s="2" t="n">
        <v>69875.171875</v>
      </c>
      <c r="F11102" s="2" t="n">
        <v>369204.28125</v>
      </c>
      <c r="G11102" s="2" t="n">
        <v>2308.92114257813</v>
      </c>
    </row>
    <row r="11103" customFormat="false" ht="12.5" hidden="false" customHeight="false" outlineLevel="0" collapsed="false">
      <c r="A11103" s="2" t="s">
        <v>101</v>
      </c>
      <c r="B11103" s="2" t="n">
        <v>116</v>
      </c>
      <c r="C11103" s="2" t="n">
        <v>158215.359375</v>
      </c>
      <c r="D11103" s="2" t="n">
        <v>25287.408203125</v>
      </c>
      <c r="E11103" s="2" t="n">
        <v>85557.984375</v>
      </c>
      <c r="F11103" s="2" t="n">
        <v>447519.3125</v>
      </c>
      <c r="G11103" s="2" t="n">
        <v>2633.021484375</v>
      </c>
    </row>
    <row r="11104" customFormat="false" ht="12.5" hidden="false" customHeight="false" outlineLevel="0" collapsed="false">
      <c r="A11104" s="2" t="s">
        <v>102</v>
      </c>
      <c r="B11104" s="2" t="n">
        <v>116</v>
      </c>
      <c r="C11104" s="2" t="n">
        <v>162759.21875</v>
      </c>
      <c r="D11104" s="2" t="n">
        <v>26683.638671875</v>
      </c>
      <c r="E11104" s="2" t="n">
        <v>87303.8359375</v>
      </c>
      <c r="F11104" s="2" t="n">
        <v>460673.78125</v>
      </c>
      <c r="G11104" s="2" t="n">
        <v>2780.41748046875</v>
      </c>
    </row>
    <row r="11105" customFormat="false" ht="12.5" hidden="false" customHeight="false" outlineLevel="0" collapsed="false">
      <c r="A11105" s="2" t="s">
        <v>103</v>
      </c>
      <c r="B11105" s="2" t="n">
        <v>116</v>
      </c>
      <c r="C11105" s="2" t="n">
        <v>197658.296875</v>
      </c>
      <c r="D11105" s="2" t="n">
        <v>47302.42578125</v>
      </c>
      <c r="E11105" s="2" t="n">
        <v>77204.546875</v>
      </c>
      <c r="F11105" s="2" t="n">
        <v>411677.96875</v>
      </c>
      <c r="G11105" s="2" t="n">
        <v>2154.74536132813</v>
      </c>
    </row>
    <row r="11106" customFormat="false" ht="12.5" hidden="false" customHeight="false" outlineLevel="0" collapsed="false">
      <c r="A11106" s="2" t="s">
        <v>104</v>
      </c>
      <c r="B11106" s="2" t="n">
        <v>116</v>
      </c>
      <c r="C11106" s="2" t="n">
        <v>236607.96875</v>
      </c>
      <c r="D11106" s="2" t="n">
        <v>37053.734375</v>
      </c>
      <c r="E11106" s="2" t="n">
        <v>92740.4296875</v>
      </c>
      <c r="F11106" s="2" t="n">
        <v>522658.40625</v>
      </c>
      <c r="G11106" s="2" t="n">
        <v>3429.14892578125</v>
      </c>
    </row>
    <row r="11107" customFormat="false" ht="12.5" hidden="false" customHeight="false" outlineLevel="0" collapsed="false">
      <c r="A11107" s="2" t="s">
        <v>157</v>
      </c>
      <c r="B11107" s="2" t="n">
        <v>116</v>
      </c>
      <c r="C11107" s="2" t="n">
        <v>12338.630859375</v>
      </c>
      <c r="D11107" s="2" t="n">
        <v>1969.70129394531</v>
      </c>
      <c r="E11107" s="2" t="n">
        <v>1572.291015625</v>
      </c>
      <c r="F11107" s="2" t="n">
        <v>1943.64880371094</v>
      </c>
      <c r="G11107" s="2" t="n">
        <v>882.787719726563</v>
      </c>
    </row>
    <row r="11108" customFormat="false" ht="12.5" hidden="false" customHeight="false" outlineLevel="0" collapsed="false">
      <c r="A11108" s="2" t="s">
        <v>158</v>
      </c>
      <c r="B11108" s="2" t="n">
        <v>116</v>
      </c>
      <c r="C11108" s="2" t="n">
        <v>1996.98608398438</v>
      </c>
      <c r="D11108" s="2" t="n">
        <v>738.177978515625</v>
      </c>
      <c r="E11108" s="2" t="n">
        <v>606.566711425781</v>
      </c>
      <c r="F11108" s="2" t="n">
        <v>1770.7373046875</v>
      </c>
      <c r="G11108" s="2" t="n">
        <v>2113.42236328125</v>
      </c>
    </row>
    <row r="11109" customFormat="false" ht="12.5" hidden="false" customHeight="false" outlineLevel="0" collapsed="false">
      <c r="A11109" s="2" t="s">
        <v>159</v>
      </c>
      <c r="B11109" s="2" t="n">
        <v>116</v>
      </c>
      <c r="C11109" s="2" t="n">
        <v>34529.50390625</v>
      </c>
      <c r="D11109" s="2" t="n">
        <v>6526.591796875</v>
      </c>
      <c r="E11109" s="2" t="n">
        <v>4918.7958984375</v>
      </c>
      <c r="F11109" s="2" t="n">
        <v>5461.86572265625</v>
      </c>
      <c r="G11109" s="2" t="n">
        <v>3077.26635742188</v>
      </c>
    </row>
    <row r="11110" customFormat="false" ht="12.5" hidden="false" customHeight="false" outlineLevel="0" collapsed="false">
      <c r="A11110" s="2" t="s">
        <v>105</v>
      </c>
      <c r="B11110" s="2" t="n">
        <v>116</v>
      </c>
      <c r="C11110" s="2" t="n">
        <v>167548.765625</v>
      </c>
      <c r="D11110" s="2" t="n">
        <v>27625.767578125</v>
      </c>
      <c r="E11110" s="2" t="n">
        <v>71996.6015625</v>
      </c>
      <c r="F11110" s="2" t="n">
        <v>456994.78125</v>
      </c>
      <c r="G11110" s="2" t="n">
        <v>1857.28198242188</v>
      </c>
    </row>
    <row r="11111" customFormat="false" ht="12.5" hidden="false" customHeight="false" outlineLevel="0" collapsed="false">
      <c r="A11111" s="2" t="s">
        <v>106</v>
      </c>
      <c r="B11111" s="2" t="n">
        <v>116</v>
      </c>
      <c r="C11111" s="2" t="n">
        <v>152484.75</v>
      </c>
      <c r="D11111" s="2" t="n">
        <v>25174.125</v>
      </c>
      <c r="E11111" s="2" t="n">
        <v>74114.8984375</v>
      </c>
      <c r="F11111" s="2" t="n">
        <v>426010.28125</v>
      </c>
      <c r="G11111" s="2" t="n">
        <v>1967.04125976563</v>
      </c>
    </row>
    <row r="11112" customFormat="false" ht="12.5" hidden="false" customHeight="false" outlineLevel="0" collapsed="false">
      <c r="A11112" s="2" t="s">
        <v>107</v>
      </c>
      <c r="B11112" s="2" t="n">
        <v>116</v>
      </c>
      <c r="C11112" s="2" t="n">
        <v>203914.390625</v>
      </c>
      <c r="D11112" s="2" t="n">
        <v>32475.82421875</v>
      </c>
      <c r="E11112" s="2" t="n">
        <v>91007.9296875</v>
      </c>
      <c r="F11112" s="2" t="n">
        <v>500005.875</v>
      </c>
      <c r="G11112" s="2" t="n">
        <v>3079.458984375</v>
      </c>
    </row>
    <row r="11113" customFormat="false" ht="12.5" hidden="false" customHeight="false" outlineLevel="0" collapsed="false">
      <c r="A11113" s="2" t="s">
        <v>108</v>
      </c>
      <c r="B11113" s="2" t="n">
        <v>116</v>
      </c>
      <c r="C11113" s="2" t="n">
        <v>212307.234375</v>
      </c>
      <c r="D11113" s="2" t="n">
        <v>32466.451171875</v>
      </c>
      <c r="E11113" s="2" t="n">
        <v>104405.6875</v>
      </c>
      <c r="F11113" s="2" t="n">
        <v>568258.8125</v>
      </c>
      <c r="G11113" s="2" t="n">
        <v>2550.86010742188</v>
      </c>
    </row>
    <row r="11114" customFormat="false" ht="12.5" hidden="false" customHeight="false" outlineLevel="0" collapsed="false">
      <c r="A11114" s="2" t="s">
        <v>109</v>
      </c>
      <c r="B11114" s="2" t="n">
        <v>116</v>
      </c>
      <c r="C11114" s="2" t="n">
        <v>133142.359375</v>
      </c>
      <c r="D11114" s="2" t="n">
        <v>21717.498046875</v>
      </c>
      <c r="E11114" s="2" t="n">
        <v>74126.5546875</v>
      </c>
      <c r="F11114" s="2" t="n">
        <v>397255.5</v>
      </c>
      <c r="G11114" s="2" t="n">
        <v>1975.88146972656</v>
      </c>
    </row>
    <row r="11115" customFormat="false" ht="12.5" hidden="false" customHeight="false" outlineLevel="0" collapsed="false">
      <c r="A11115" s="2" t="s">
        <v>110</v>
      </c>
      <c r="B11115" s="2" t="n">
        <v>116</v>
      </c>
      <c r="C11115" s="2" t="n">
        <v>168610.421875</v>
      </c>
      <c r="D11115" s="2" t="n">
        <v>27779.099609375</v>
      </c>
      <c r="E11115" s="2" t="n">
        <v>92598.015625</v>
      </c>
      <c r="F11115" s="2" t="n">
        <v>490194.5</v>
      </c>
      <c r="G11115" s="2" t="n">
        <v>2678.60180664063</v>
      </c>
    </row>
    <row r="11116" customFormat="false" ht="12.5" hidden="false" customHeight="false" outlineLevel="0" collapsed="false">
      <c r="A11116" s="2" t="s">
        <v>111</v>
      </c>
      <c r="B11116" s="2" t="n">
        <v>116</v>
      </c>
      <c r="C11116" s="2" t="n">
        <v>199561.046875</v>
      </c>
      <c r="D11116" s="2" t="n">
        <v>34064.64453125</v>
      </c>
      <c r="E11116" s="2" t="n">
        <v>125515.3671875</v>
      </c>
      <c r="F11116" s="2" t="n">
        <v>687946.625</v>
      </c>
      <c r="G11116" s="2" t="n">
        <v>4628.01318359375</v>
      </c>
    </row>
    <row r="11117" customFormat="false" ht="12.5" hidden="false" customHeight="false" outlineLevel="0" collapsed="false">
      <c r="A11117" s="2" t="s">
        <v>112</v>
      </c>
      <c r="B11117" s="2" t="n">
        <v>116</v>
      </c>
      <c r="C11117" s="2" t="n">
        <v>176450.890625</v>
      </c>
      <c r="D11117" s="2" t="n">
        <v>29044.771484375</v>
      </c>
      <c r="E11117" s="2" t="n">
        <v>104622.4609375</v>
      </c>
      <c r="F11117" s="2" t="n">
        <v>597208</v>
      </c>
      <c r="G11117" s="2" t="n">
        <v>2776.033203125</v>
      </c>
    </row>
    <row r="11118" customFormat="false" ht="12.5" hidden="false" customHeight="false" outlineLevel="0" collapsed="false">
      <c r="A11118" s="2" t="s">
        <v>113</v>
      </c>
      <c r="B11118" s="2" t="n">
        <v>116</v>
      </c>
      <c r="C11118" s="2" t="n">
        <v>268246.65625</v>
      </c>
      <c r="D11118" s="2" t="n">
        <v>43041.24609375</v>
      </c>
      <c r="E11118" s="2" t="n">
        <v>135747.6875</v>
      </c>
      <c r="F11118" s="2" t="n">
        <v>807494.6875</v>
      </c>
      <c r="G11118" s="2" t="n">
        <v>3945.85083007813</v>
      </c>
    </row>
    <row r="11119" customFormat="false" ht="12.5" hidden="false" customHeight="false" outlineLevel="0" collapsed="false">
      <c r="A11119" s="2" t="s">
        <v>160</v>
      </c>
      <c r="B11119" s="2" t="n">
        <v>116</v>
      </c>
      <c r="C11119" s="2" t="n">
        <v>11224.0849609375</v>
      </c>
      <c r="D11119" s="2" t="n">
        <v>1835.94665527344</v>
      </c>
      <c r="E11119" s="2" t="n">
        <v>1294.76013183594</v>
      </c>
      <c r="F11119" s="2" t="n">
        <v>1636.98706054688</v>
      </c>
      <c r="G11119" s="2" t="n">
        <v>0</v>
      </c>
    </row>
    <row r="11120" customFormat="false" ht="12.5" hidden="false" customHeight="false" outlineLevel="0" collapsed="false">
      <c r="A11120" s="2" t="s">
        <v>161</v>
      </c>
      <c r="B11120" s="2" t="n">
        <v>116</v>
      </c>
      <c r="C11120" s="2" t="n">
        <v>0</v>
      </c>
      <c r="D11120" s="2" t="n">
        <v>0</v>
      </c>
      <c r="E11120" s="2" t="n">
        <v>0</v>
      </c>
      <c r="F11120" s="2" t="n">
        <v>0</v>
      </c>
      <c r="G11120" s="2" t="n">
        <v>46.4116516113281</v>
      </c>
    </row>
    <row r="11121" customFormat="false" ht="12.5" hidden="false" customHeight="false" outlineLevel="0" collapsed="false">
      <c r="A11121" s="2" t="s">
        <v>162</v>
      </c>
      <c r="B11121" s="2" t="n">
        <v>116</v>
      </c>
      <c r="C11121" s="2" t="n">
        <v>8985.6337890625</v>
      </c>
      <c r="D11121" s="2" t="n">
        <v>3670.69506835938</v>
      </c>
      <c r="E11121" s="2" t="n">
        <v>4011.26708984375</v>
      </c>
      <c r="F11121" s="2" t="n">
        <v>8818.5185546875</v>
      </c>
      <c r="G11121" s="2" t="n">
        <v>11780.2607421875</v>
      </c>
    </row>
    <row r="11122" customFormat="false" ht="12.5" hidden="false" customHeight="false" outlineLevel="0" collapsed="false">
      <c r="A11122" s="2" t="s">
        <v>114</v>
      </c>
      <c r="B11122" s="2" t="n">
        <v>116</v>
      </c>
      <c r="C11122" s="2" t="n">
        <v>188980.171875</v>
      </c>
      <c r="D11122" s="2" t="n">
        <v>31227.404296875</v>
      </c>
      <c r="E11122" s="2" t="n">
        <v>76172.1640625</v>
      </c>
      <c r="F11122" s="2" t="n">
        <v>494129.0625</v>
      </c>
      <c r="G11122" s="2" t="n">
        <v>2261.158203125</v>
      </c>
    </row>
    <row r="11123" customFormat="false" ht="12.5" hidden="false" customHeight="false" outlineLevel="0" collapsed="false">
      <c r="A11123" s="2" t="s">
        <v>115</v>
      </c>
      <c r="B11123" s="2" t="n">
        <v>116</v>
      </c>
      <c r="C11123" s="2" t="n">
        <v>175913.5</v>
      </c>
      <c r="D11123" s="2" t="n">
        <v>28395.95703125</v>
      </c>
      <c r="E11123" s="2" t="n">
        <v>82497.6796875</v>
      </c>
      <c r="F11123" s="2" t="n">
        <v>500020.71875</v>
      </c>
      <c r="G11123" s="2" t="n">
        <v>1684.48181152344</v>
      </c>
    </row>
    <row r="11124" customFormat="false" ht="12.5" hidden="false" customHeight="false" outlineLevel="0" collapsed="false">
      <c r="A11124" s="2" t="s">
        <v>116</v>
      </c>
      <c r="B11124" s="2" t="n">
        <v>116</v>
      </c>
      <c r="C11124" s="2" t="n">
        <v>217786.765625</v>
      </c>
      <c r="D11124" s="2" t="n">
        <v>34408.01171875</v>
      </c>
      <c r="E11124" s="2" t="n">
        <v>92990.5859375</v>
      </c>
      <c r="F11124" s="2" t="n">
        <v>524589.75</v>
      </c>
      <c r="G11124" s="2" t="n">
        <v>2801.44653320313</v>
      </c>
    </row>
    <row r="11125" customFormat="false" ht="12.5" hidden="false" customHeight="false" outlineLevel="0" collapsed="false">
      <c r="A11125" s="2" t="s">
        <v>117</v>
      </c>
      <c r="B11125" s="2" t="n">
        <v>116</v>
      </c>
      <c r="C11125" s="2" t="n">
        <v>210452.703125</v>
      </c>
      <c r="D11125" s="2" t="n">
        <v>32960.14453125</v>
      </c>
      <c r="E11125" s="2" t="n">
        <v>97545.953125</v>
      </c>
      <c r="F11125" s="2" t="n">
        <v>543544.6875</v>
      </c>
      <c r="G11125" s="2" t="n">
        <v>2616.45556640625</v>
      </c>
    </row>
    <row r="11126" customFormat="false" ht="12.5" hidden="false" customHeight="false" outlineLevel="0" collapsed="false">
      <c r="A11126" s="2" t="s">
        <v>118</v>
      </c>
      <c r="B11126" s="2" t="n">
        <v>116</v>
      </c>
      <c r="C11126" s="2" t="n">
        <v>144788.84375</v>
      </c>
      <c r="D11126" s="2" t="n">
        <v>23518.328125</v>
      </c>
      <c r="E11126" s="2" t="n">
        <v>75751.4453125</v>
      </c>
      <c r="F11126" s="2" t="n">
        <v>416406.5625</v>
      </c>
      <c r="G11126" s="2" t="n">
        <v>2329.47875976563</v>
      </c>
    </row>
    <row r="11127" customFormat="false" ht="12.5" hidden="false" customHeight="false" outlineLevel="0" collapsed="false">
      <c r="A11127" s="2" t="s">
        <v>119</v>
      </c>
      <c r="B11127" s="2" t="n">
        <v>116</v>
      </c>
      <c r="C11127" s="2" t="n">
        <v>163478.4375</v>
      </c>
      <c r="D11127" s="2" t="n">
        <v>26782.775390625</v>
      </c>
      <c r="E11127" s="2" t="n">
        <v>85955.53125</v>
      </c>
      <c r="F11127" s="2" t="n">
        <v>471150.59375</v>
      </c>
      <c r="G11127" s="2" t="n">
        <v>3903.52856445313</v>
      </c>
    </row>
    <row r="11128" customFormat="false" ht="12.5" hidden="false" customHeight="false" outlineLevel="0" collapsed="false">
      <c r="A11128" s="2" t="s">
        <v>120</v>
      </c>
      <c r="B11128" s="2" t="n">
        <v>116</v>
      </c>
      <c r="C11128" s="2" t="n">
        <v>160906.09375</v>
      </c>
      <c r="D11128" s="2" t="n">
        <v>25917.783203125</v>
      </c>
      <c r="E11128" s="2" t="n">
        <v>82735.1015625</v>
      </c>
      <c r="F11128" s="2" t="n">
        <v>456751.46875</v>
      </c>
      <c r="G11128" s="2" t="n">
        <v>2360.32958984375</v>
      </c>
    </row>
    <row r="11129" customFormat="false" ht="12.5" hidden="false" customHeight="false" outlineLevel="0" collapsed="false">
      <c r="A11129" s="2" t="s">
        <v>121</v>
      </c>
      <c r="B11129" s="2" t="n">
        <v>116</v>
      </c>
      <c r="C11129" s="2" t="n">
        <v>164707.40625</v>
      </c>
      <c r="D11129" s="2" t="n">
        <v>26503.8828125</v>
      </c>
      <c r="E11129" s="2" t="n">
        <v>77063.2265625</v>
      </c>
      <c r="F11129" s="2" t="n">
        <v>435140.53125</v>
      </c>
      <c r="G11129" s="2" t="n">
        <v>2484.48608398438</v>
      </c>
    </row>
    <row r="11130" customFormat="false" ht="12.5" hidden="false" customHeight="false" outlineLevel="0" collapsed="false">
      <c r="A11130" s="2" t="s">
        <v>122</v>
      </c>
      <c r="B11130" s="2" t="n">
        <v>116</v>
      </c>
      <c r="C11130" s="2" t="n">
        <v>238496.75</v>
      </c>
      <c r="D11130" s="2" t="n">
        <v>35511.24609375</v>
      </c>
      <c r="E11130" s="2" t="n">
        <v>92206.3515625</v>
      </c>
      <c r="F11130" s="2" t="n">
        <v>545344.25</v>
      </c>
      <c r="G11130" s="2" t="n">
        <v>2499.93920898438</v>
      </c>
    </row>
    <row r="11131" customFormat="false" ht="12.5" hidden="false" customHeight="false" outlineLevel="0" collapsed="false">
      <c r="A11131" s="2" t="s">
        <v>163</v>
      </c>
      <c r="B11131" s="2" t="n">
        <v>116</v>
      </c>
      <c r="C11131" s="2" t="n">
        <v>5266.56982421875</v>
      </c>
      <c r="D11131" s="2" t="n">
        <v>2122.92504882813</v>
      </c>
      <c r="E11131" s="2" t="n">
        <v>2200.57202148438</v>
      </c>
      <c r="F11131" s="2" t="n">
        <v>3104.38891601563</v>
      </c>
      <c r="G11131" s="2" t="n">
        <v>2260.38134765625</v>
      </c>
    </row>
    <row r="11132" customFormat="false" ht="12.5" hidden="false" customHeight="false" outlineLevel="0" collapsed="false">
      <c r="A11132" s="2" t="s">
        <v>164</v>
      </c>
      <c r="B11132" s="2" t="n">
        <v>116</v>
      </c>
      <c r="C11132" s="2" t="n">
        <v>63228.2109375</v>
      </c>
      <c r="D11132" s="2" t="n">
        <v>13340.314453125</v>
      </c>
      <c r="E11132" s="2" t="n">
        <v>10825.3212890625</v>
      </c>
      <c r="F11132" s="2" t="n">
        <v>15235.8759765625</v>
      </c>
      <c r="G11132" s="2" t="n">
        <v>8746.7626953125</v>
      </c>
    </row>
    <row r="11133" customFormat="false" ht="12.5" hidden="false" customHeight="false" outlineLevel="0" collapsed="false">
      <c r="A11133" s="2" t="s">
        <v>165</v>
      </c>
      <c r="B11133" s="2" t="n">
        <v>116</v>
      </c>
      <c r="C11133" s="2" t="n">
        <v>18896.57421875</v>
      </c>
      <c r="D11133" s="2" t="n">
        <v>3702.93627929688</v>
      </c>
      <c r="E11133" s="2" t="n">
        <v>2989.25463867188</v>
      </c>
      <c r="F11133" s="2" t="n">
        <v>4350.615234375</v>
      </c>
      <c r="G11133" s="2" t="n">
        <v>5713.43408203125</v>
      </c>
    </row>
    <row r="11134" customFormat="false" ht="12.5" hidden="false" customHeight="false" outlineLevel="0" collapsed="false">
      <c r="A11134" s="2" t="s">
        <v>123</v>
      </c>
      <c r="B11134" s="2" t="n">
        <v>116</v>
      </c>
      <c r="C11134" s="2" t="n">
        <v>186918.640625</v>
      </c>
      <c r="D11134" s="2" t="n">
        <v>30263.130859375</v>
      </c>
      <c r="E11134" s="2" t="n">
        <v>70318.8046875</v>
      </c>
      <c r="F11134" s="2" t="n">
        <v>475070.6875</v>
      </c>
      <c r="G11134" s="2" t="n">
        <v>1781.30871582031</v>
      </c>
    </row>
    <row r="11135" customFormat="false" ht="12.5" hidden="false" customHeight="false" outlineLevel="0" collapsed="false">
      <c r="A11135" s="2" t="s">
        <v>124</v>
      </c>
      <c r="B11135" s="2" t="n">
        <v>116</v>
      </c>
      <c r="C11135" s="2" t="n">
        <v>170269.375</v>
      </c>
      <c r="D11135" s="2" t="n">
        <v>28039.4453125</v>
      </c>
      <c r="E11135" s="2" t="n">
        <v>75464</v>
      </c>
      <c r="F11135" s="2" t="n">
        <v>478075.78125</v>
      </c>
      <c r="G11135" s="2" t="n">
        <v>2631.75244140625</v>
      </c>
    </row>
    <row r="11136" customFormat="false" ht="12.5" hidden="false" customHeight="false" outlineLevel="0" collapsed="false">
      <c r="A11136" s="2" t="s">
        <v>125</v>
      </c>
      <c r="B11136" s="2" t="n">
        <v>116</v>
      </c>
      <c r="C11136" s="2" t="n">
        <v>217959.953125</v>
      </c>
      <c r="D11136" s="2" t="n">
        <v>34375.65234375</v>
      </c>
      <c r="E11136" s="2" t="n">
        <v>91305.078125</v>
      </c>
      <c r="F11136" s="2" t="n">
        <v>542714.8125</v>
      </c>
      <c r="G11136" s="2" t="n">
        <v>3338.27465820313</v>
      </c>
    </row>
    <row r="11137" customFormat="false" ht="12.5" hidden="false" customHeight="false" outlineLevel="0" collapsed="false">
      <c r="A11137" s="2" t="s">
        <v>126</v>
      </c>
      <c r="B11137" s="2" t="n">
        <v>116</v>
      </c>
      <c r="C11137" s="2" t="n">
        <v>224866.8125</v>
      </c>
      <c r="D11137" s="2" t="n">
        <v>32753.99609375</v>
      </c>
      <c r="E11137" s="2" t="n">
        <v>97783.3671875</v>
      </c>
      <c r="F11137" s="2" t="n">
        <v>554216.6875</v>
      </c>
      <c r="G11137" s="2" t="n">
        <v>3199.51708984375</v>
      </c>
    </row>
    <row r="11138" customFormat="false" ht="12.5" hidden="false" customHeight="false" outlineLevel="0" collapsed="false">
      <c r="A11138" s="2" t="s">
        <v>127</v>
      </c>
      <c r="B11138" s="2" t="n">
        <v>116</v>
      </c>
      <c r="C11138" s="2" t="n">
        <v>158367.4375</v>
      </c>
      <c r="D11138" s="2" t="n">
        <v>22910.84765625</v>
      </c>
      <c r="E11138" s="2" t="n">
        <v>69900.7734375</v>
      </c>
      <c r="F11138" s="2" t="n">
        <v>397971.625</v>
      </c>
      <c r="G11138" s="2" t="n">
        <v>2146.86206054688</v>
      </c>
    </row>
    <row r="11139" customFormat="false" ht="12.5" hidden="false" customHeight="false" outlineLevel="0" collapsed="false">
      <c r="A11139" s="2" t="s">
        <v>128</v>
      </c>
      <c r="B11139" s="2" t="n">
        <v>116</v>
      </c>
      <c r="C11139" s="2" t="n">
        <v>184227.328125</v>
      </c>
      <c r="D11139" s="2" t="n">
        <v>26945.087890625</v>
      </c>
      <c r="E11139" s="2" t="n">
        <v>83159.21875</v>
      </c>
      <c r="F11139" s="2" t="n">
        <v>471902.28125</v>
      </c>
      <c r="G11139" s="2" t="n">
        <v>2470.29736328125</v>
      </c>
    </row>
    <row r="11140" customFormat="false" ht="12.5" hidden="false" customHeight="false" outlineLevel="0" collapsed="false">
      <c r="A11140" s="2" t="s">
        <v>129</v>
      </c>
      <c r="B11140" s="2" t="n">
        <v>116</v>
      </c>
      <c r="C11140" s="2" t="n">
        <v>194342.4375</v>
      </c>
      <c r="D11140" s="2" t="n">
        <v>29869.939453125</v>
      </c>
      <c r="E11140" s="2" t="n">
        <v>86881.34375</v>
      </c>
      <c r="F11140" s="2" t="n">
        <v>499845.6875</v>
      </c>
      <c r="G11140" s="2" t="n">
        <v>2939.77026367188</v>
      </c>
    </row>
    <row r="11141" customFormat="false" ht="12.5" hidden="false" customHeight="false" outlineLevel="0" collapsed="false">
      <c r="A11141" s="2" t="s">
        <v>130</v>
      </c>
      <c r="B11141" s="2" t="n">
        <v>116</v>
      </c>
      <c r="C11141" s="2" t="n">
        <v>167178.25</v>
      </c>
      <c r="D11141" s="2" t="n">
        <v>25696.634765625</v>
      </c>
      <c r="E11141" s="2" t="n">
        <v>74366.1640625</v>
      </c>
      <c r="F11141" s="2" t="n">
        <v>443564.78125</v>
      </c>
      <c r="G11141" s="2" t="n">
        <v>2490.33178710938</v>
      </c>
    </row>
    <row r="11142" customFormat="false" ht="12.5" hidden="false" customHeight="false" outlineLevel="0" collapsed="false">
      <c r="A11142" s="2" t="s">
        <v>131</v>
      </c>
      <c r="B11142" s="2" t="n">
        <v>116</v>
      </c>
      <c r="C11142" s="2" t="n">
        <v>266162.71875</v>
      </c>
      <c r="D11142" s="2" t="n">
        <v>39415.05859375</v>
      </c>
      <c r="E11142" s="2" t="n">
        <v>98587.8046875</v>
      </c>
      <c r="F11142" s="2" t="n">
        <v>606779.375</v>
      </c>
      <c r="G11142" s="2" t="n">
        <v>3894.685546875</v>
      </c>
    </row>
    <row r="11143" customFormat="false" ht="12.5" hidden="false" customHeight="false" outlineLevel="0" collapsed="false">
      <c r="A11143" s="2" t="s">
        <v>166</v>
      </c>
      <c r="B11143" s="2" t="n">
        <v>116</v>
      </c>
      <c r="C11143" s="2" t="n">
        <v>4815.79736328125</v>
      </c>
      <c r="D11143" s="2" t="n">
        <v>787.136596679688</v>
      </c>
      <c r="E11143" s="2" t="n">
        <v>0</v>
      </c>
      <c r="F11143" s="2" t="n">
        <v>712.557006835938</v>
      </c>
      <c r="G11143" s="2" t="n">
        <v>717.530395507813</v>
      </c>
    </row>
    <row r="11144" customFormat="false" ht="12.5" hidden="false" customHeight="false" outlineLevel="0" collapsed="false">
      <c r="A11144" s="2" t="s">
        <v>167</v>
      </c>
      <c r="B11144" s="2" t="n">
        <v>116</v>
      </c>
      <c r="C11144" s="2" t="n">
        <v>13058.5927734375</v>
      </c>
      <c r="D11144" s="2" t="n">
        <v>2106.7724609375</v>
      </c>
      <c r="E11144" s="2" t="n">
        <v>890.523254394531</v>
      </c>
      <c r="F11144" s="2" t="n">
        <v>2835.0595703125</v>
      </c>
      <c r="G11144" s="2" t="n">
        <v>3197.4130859375</v>
      </c>
    </row>
    <row r="11145" customFormat="false" ht="12.5" hidden="false" customHeight="false" outlineLevel="0" collapsed="false">
      <c r="A11145" s="2" t="s">
        <v>144</v>
      </c>
      <c r="B11145" s="2" t="n">
        <v>117</v>
      </c>
      <c r="C11145" s="2" t="n">
        <v>30117.65234375</v>
      </c>
      <c r="D11145" s="2" t="n">
        <v>4101.55908203125</v>
      </c>
      <c r="E11145" s="2" t="n">
        <v>2190.33422851563</v>
      </c>
      <c r="F11145" s="2" t="n">
        <v>2707.67553710938</v>
      </c>
      <c r="G11145" s="2" t="n">
        <v>1267.63342285156</v>
      </c>
    </row>
    <row r="11146" customFormat="false" ht="12.5" hidden="false" customHeight="false" outlineLevel="0" collapsed="false">
      <c r="A11146" s="2" t="s">
        <v>41</v>
      </c>
      <c r="B11146" s="2" t="n">
        <v>117</v>
      </c>
      <c r="C11146" s="2" t="n">
        <v>134088.8125</v>
      </c>
      <c r="D11146" s="2" t="n">
        <v>20002.38671875</v>
      </c>
      <c r="E11146" s="2" t="n">
        <v>45057.90625</v>
      </c>
      <c r="F11146" s="2" t="n">
        <v>339135.6875</v>
      </c>
      <c r="G11146" s="2" t="n">
        <v>1866.50378417969</v>
      </c>
    </row>
    <row r="11147" customFormat="false" ht="12.5" hidden="false" customHeight="false" outlineLevel="0" collapsed="false">
      <c r="A11147" s="2" t="s">
        <v>49</v>
      </c>
      <c r="B11147" s="2" t="n">
        <v>117</v>
      </c>
      <c r="C11147" s="2" t="n">
        <v>110036.1796875</v>
      </c>
      <c r="D11147" s="2" t="n">
        <v>16508.013671875</v>
      </c>
      <c r="E11147" s="2" t="n">
        <v>43067.6171875</v>
      </c>
      <c r="F11147" s="2" t="n">
        <v>313542.5625</v>
      </c>
      <c r="G11147" s="2" t="n">
        <v>1322.20324707031</v>
      </c>
    </row>
    <row r="11148" customFormat="false" ht="12.5" hidden="false" customHeight="false" outlineLevel="0" collapsed="false">
      <c r="A11148" s="2" t="s">
        <v>50</v>
      </c>
      <c r="B11148" s="2" t="n">
        <v>117</v>
      </c>
      <c r="C11148" s="2" t="n">
        <v>148484.109375</v>
      </c>
      <c r="D11148" s="2" t="n">
        <v>22391.05078125</v>
      </c>
      <c r="E11148" s="2" t="n">
        <v>56748.796875</v>
      </c>
      <c r="F11148" s="2" t="n">
        <v>383242.65625</v>
      </c>
      <c r="G11148" s="2" t="n">
        <v>1573.80102539063</v>
      </c>
    </row>
    <row r="11149" customFormat="false" ht="12.5" hidden="false" customHeight="false" outlineLevel="0" collapsed="false">
      <c r="A11149" s="2" t="s">
        <v>51</v>
      </c>
      <c r="B11149" s="2" t="n">
        <v>117</v>
      </c>
      <c r="C11149" s="2" t="n">
        <v>141237.03125</v>
      </c>
      <c r="D11149" s="2" t="n">
        <v>21829.29296875</v>
      </c>
      <c r="E11149" s="2" t="n">
        <v>56010.57421875</v>
      </c>
      <c r="F11149" s="2" t="n">
        <v>360766.15625</v>
      </c>
      <c r="G11149" s="2" t="n">
        <v>1316.37182617188</v>
      </c>
    </row>
    <row r="11150" customFormat="false" ht="12.5" hidden="false" customHeight="false" outlineLevel="0" collapsed="false">
      <c r="A11150" s="2" t="s">
        <v>53</v>
      </c>
      <c r="B11150" s="2" t="n">
        <v>117</v>
      </c>
      <c r="C11150" s="2" t="n">
        <v>100576.359375</v>
      </c>
      <c r="D11150" s="2" t="n">
        <v>15401.84375</v>
      </c>
      <c r="E11150" s="2" t="n">
        <v>47414.2578125</v>
      </c>
      <c r="F11150" s="2" t="n">
        <v>305507.78125</v>
      </c>
      <c r="G11150" s="2" t="n">
        <v>1178.41357421875</v>
      </c>
    </row>
    <row r="11151" customFormat="false" ht="12.5" hidden="false" customHeight="false" outlineLevel="0" collapsed="false">
      <c r="A11151" s="2" t="s">
        <v>54</v>
      </c>
      <c r="B11151" s="2" t="n">
        <v>117</v>
      </c>
      <c r="C11151" s="2" t="n">
        <v>140767.46875</v>
      </c>
      <c r="D11151" s="2" t="n">
        <v>20903.580078125</v>
      </c>
      <c r="E11151" s="2" t="n">
        <v>59439.84375</v>
      </c>
      <c r="F11151" s="2" t="n">
        <v>374794.75</v>
      </c>
      <c r="G11151" s="2" t="n">
        <v>2066.39575195313</v>
      </c>
    </row>
    <row r="11152" customFormat="false" ht="12.5" hidden="false" customHeight="false" outlineLevel="0" collapsed="false">
      <c r="A11152" s="2" t="s">
        <v>55</v>
      </c>
      <c r="B11152" s="2" t="n">
        <v>117</v>
      </c>
      <c r="C11152" s="2" t="n">
        <v>128913.7265625</v>
      </c>
      <c r="D11152" s="2" t="n">
        <v>18483.828125</v>
      </c>
      <c r="E11152" s="2" t="n">
        <v>57790.69140625</v>
      </c>
      <c r="F11152" s="2" t="n">
        <v>366915.09375</v>
      </c>
      <c r="G11152" s="2" t="n">
        <v>2113.77319335938</v>
      </c>
    </row>
    <row r="11153" customFormat="false" ht="12.5" hidden="false" customHeight="false" outlineLevel="0" collapsed="false">
      <c r="A11153" s="2" t="s">
        <v>58</v>
      </c>
      <c r="B11153" s="2" t="n">
        <v>117</v>
      </c>
      <c r="C11153" s="2" t="n">
        <v>135102.15625</v>
      </c>
      <c r="D11153" s="2" t="n">
        <v>19809.98046875</v>
      </c>
      <c r="E11153" s="2" t="n">
        <v>56370.53125</v>
      </c>
      <c r="F11153" s="2" t="n">
        <v>365049.46875</v>
      </c>
      <c r="G11153" s="2" t="n">
        <v>1620.4033203125</v>
      </c>
    </row>
    <row r="11154" customFormat="false" ht="12.5" hidden="false" customHeight="false" outlineLevel="0" collapsed="false">
      <c r="A11154" s="2" t="s">
        <v>59</v>
      </c>
      <c r="B11154" s="2" t="n">
        <v>117</v>
      </c>
      <c r="C11154" s="2" t="n">
        <v>232208.171875</v>
      </c>
      <c r="D11154" s="2" t="n">
        <v>34062.58203125</v>
      </c>
      <c r="E11154" s="2" t="n">
        <v>75185.25</v>
      </c>
      <c r="F11154" s="2" t="n">
        <v>492914.78125</v>
      </c>
      <c r="G11154" s="2" t="n">
        <v>3062.59716796875</v>
      </c>
    </row>
    <row r="11155" customFormat="false" ht="12.5" hidden="false" customHeight="false" outlineLevel="0" collapsed="false">
      <c r="A11155" s="2" t="s">
        <v>145</v>
      </c>
      <c r="B11155" s="2" t="n">
        <v>117</v>
      </c>
      <c r="C11155" s="2" t="n">
        <v>0</v>
      </c>
      <c r="D11155" s="2" t="n">
        <v>0</v>
      </c>
      <c r="E11155" s="2" t="n">
        <v>0</v>
      </c>
      <c r="F11155" s="2" t="n">
        <v>0</v>
      </c>
      <c r="G11155" s="2" t="n">
        <v>0</v>
      </c>
    </row>
    <row r="11156" customFormat="false" ht="12.5" hidden="false" customHeight="false" outlineLevel="0" collapsed="false">
      <c r="A11156" s="2" t="s">
        <v>146</v>
      </c>
      <c r="B11156" s="2" t="n">
        <v>117</v>
      </c>
      <c r="C11156" s="2" t="n">
        <v>0</v>
      </c>
      <c r="D11156" s="2" t="n">
        <v>0</v>
      </c>
      <c r="E11156" s="2" t="n">
        <v>0</v>
      </c>
      <c r="F11156" s="2" t="n">
        <v>238.474212646484</v>
      </c>
      <c r="G11156" s="2" t="n">
        <v>330.262145996094</v>
      </c>
    </row>
    <row r="11157" customFormat="false" ht="12.5" hidden="false" customHeight="false" outlineLevel="0" collapsed="false">
      <c r="A11157" s="2" t="s">
        <v>147</v>
      </c>
      <c r="B11157" s="2" t="n">
        <v>117</v>
      </c>
      <c r="C11157" s="2" t="n">
        <v>0</v>
      </c>
      <c r="D11157" s="2" t="n">
        <v>0</v>
      </c>
      <c r="E11157" s="2" t="n">
        <v>0</v>
      </c>
      <c r="F11157" s="2" t="n">
        <v>204.883499145508</v>
      </c>
      <c r="G11157" s="2" t="n">
        <v>17.3179492950439</v>
      </c>
    </row>
    <row r="11158" customFormat="false" ht="12.5" hidden="false" customHeight="false" outlineLevel="0" collapsed="false">
      <c r="A11158" s="2" t="s">
        <v>60</v>
      </c>
      <c r="B11158" s="2" t="n">
        <v>117</v>
      </c>
      <c r="C11158" s="2" t="n">
        <v>128610.7421875</v>
      </c>
      <c r="D11158" s="2" t="n">
        <v>20594.765625</v>
      </c>
      <c r="E11158" s="2" t="n">
        <v>51375.2578125</v>
      </c>
      <c r="F11158" s="2" t="n">
        <v>365838.9375</v>
      </c>
      <c r="G11158" s="2" t="n">
        <v>2015.61584472656</v>
      </c>
    </row>
    <row r="11159" customFormat="false" ht="12.5" hidden="false" customHeight="false" outlineLevel="0" collapsed="false">
      <c r="A11159" s="2" t="s">
        <v>62</v>
      </c>
      <c r="B11159" s="2" t="n">
        <v>117</v>
      </c>
      <c r="C11159" s="2" t="n">
        <v>102518.7578125</v>
      </c>
      <c r="D11159" s="2" t="n">
        <v>17055.2734375</v>
      </c>
      <c r="E11159" s="2" t="n">
        <v>46539.23828125</v>
      </c>
      <c r="F11159" s="2" t="n">
        <v>315352.3125</v>
      </c>
      <c r="G11159" s="2" t="n">
        <v>1262.27416992188</v>
      </c>
    </row>
    <row r="11160" customFormat="false" ht="12.5" hidden="false" customHeight="false" outlineLevel="0" collapsed="false">
      <c r="A11160" s="2" t="s">
        <v>63</v>
      </c>
      <c r="B11160" s="2" t="n">
        <v>117</v>
      </c>
      <c r="C11160" s="2" t="n">
        <v>153276.359375</v>
      </c>
      <c r="D11160" s="2" t="n">
        <v>23850.93359375</v>
      </c>
      <c r="E11160" s="2" t="n">
        <v>60143.734375</v>
      </c>
      <c r="F11160" s="2" t="n">
        <v>380718.15625</v>
      </c>
      <c r="G11160" s="2" t="n">
        <v>7993.251953125</v>
      </c>
    </row>
    <row r="11161" customFormat="false" ht="12.5" hidden="false" customHeight="false" outlineLevel="0" collapsed="false">
      <c r="A11161" s="2" t="s">
        <v>64</v>
      </c>
      <c r="B11161" s="2" t="n">
        <v>117</v>
      </c>
      <c r="C11161" s="2" t="n">
        <v>137621.703125</v>
      </c>
      <c r="D11161" s="2" t="n">
        <v>22293.212890625</v>
      </c>
      <c r="E11161" s="2" t="n">
        <v>59266.0390625</v>
      </c>
      <c r="F11161" s="2" t="n">
        <v>358907.375</v>
      </c>
      <c r="G11161" s="2" t="n">
        <v>2028.18395996094</v>
      </c>
    </row>
    <row r="11162" customFormat="false" ht="12.5" hidden="false" customHeight="false" outlineLevel="0" collapsed="false">
      <c r="A11162" s="2" t="s">
        <v>66</v>
      </c>
      <c r="B11162" s="2" t="n">
        <v>117</v>
      </c>
      <c r="C11162" s="2" t="n">
        <v>108903.0546875</v>
      </c>
      <c r="D11162" s="2" t="n">
        <v>17208.1875</v>
      </c>
      <c r="E11162" s="2" t="n">
        <v>51811.703125</v>
      </c>
      <c r="F11162" s="2" t="n">
        <v>308749.03125</v>
      </c>
      <c r="G11162" s="2" t="n">
        <v>2030.75927734375</v>
      </c>
    </row>
    <row r="11163" customFormat="false" ht="12.5" hidden="false" customHeight="false" outlineLevel="0" collapsed="false">
      <c r="A11163" s="2" t="s">
        <v>67</v>
      </c>
      <c r="B11163" s="2" t="n">
        <v>117</v>
      </c>
      <c r="C11163" s="2" t="n">
        <v>135636.328125</v>
      </c>
      <c r="D11163" s="2" t="n">
        <v>20816.791015625</v>
      </c>
      <c r="E11163" s="2" t="n">
        <v>61014.7421875</v>
      </c>
      <c r="F11163" s="2" t="n">
        <v>364643.28125</v>
      </c>
      <c r="G11163" s="2" t="n">
        <v>2505.66943359375</v>
      </c>
    </row>
    <row r="11164" customFormat="false" ht="12.5" hidden="false" customHeight="false" outlineLevel="0" collapsed="false">
      <c r="A11164" s="2" t="s">
        <v>68</v>
      </c>
      <c r="B11164" s="2" t="n">
        <v>117</v>
      </c>
      <c r="C11164" s="2" t="n">
        <v>136023.34375</v>
      </c>
      <c r="D11164" s="2" t="n">
        <v>19521.98046875</v>
      </c>
      <c r="E11164" s="2" t="n">
        <v>61021.375</v>
      </c>
      <c r="F11164" s="2" t="n">
        <v>361009.65625</v>
      </c>
      <c r="G11164" s="2" t="n">
        <v>2291.11206054688</v>
      </c>
    </row>
    <row r="11165" customFormat="false" ht="12.5" hidden="false" customHeight="false" outlineLevel="0" collapsed="false">
      <c r="A11165" s="2" t="s">
        <v>70</v>
      </c>
      <c r="B11165" s="2" t="n">
        <v>117</v>
      </c>
      <c r="C11165" s="2" t="n">
        <v>118785.3984375</v>
      </c>
      <c r="D11165" s="2" t="n">
        <v>18308.744140625</v>
      </c>
      <c r="E11165" s="2" t="n">
        <v>58832.234375</v>
      </c>
      <c r="F11165" s="2" t="n">
        <v>370966.78125</v>
      </c>
      <c r="G11165" s="2" t="n">
        <v>1314.18237304688</v>
      </c>
    </row>
    <row r="11166" customFormat="false" ht="12.5" hidden="false" customHeight="false" outlineLevel="0" collapsed="false">
      <c r="A11166" s="2" t="s">
        <v>71</v>
      </c>
      <c r="B11166" s="2" t="n">
        <v>117</v>
      </c>
      <c r="C11166" s="2" t="n">
        <v>223038.6875</v>
      </c>
      <c r="D11166" s="2" t="n">
        <v>32561.0234375</v>
      </c>
      <c r="E11166" s="2" t="n">
        <v>75323.8984375</v>
      </c>
      <c r="F11166" s="2" t="n">
        <v>462866.65625</v>
      </c>
      <c r="G11166" s="2" t="n">
        <v>2960.50805664063</v>
      </c>
    </row>
    <row r="11167" customFormat="false" ht="12.5" hidden="false" customHeight="false" outlineLevel="0" collapsed="false">
      <c r="A11167" s="2" t="s">
        <v>148</v>
      </c>
      <c r="B11167" s="2" t="n">
        <v>117</v>
      </c>
      <c r="C11167" s="2" t="n">
        <v>0</v>
      </c>
      <c r="D11167" s="2" t="n">
        <v>0</v>
      </c>
      <c r="E11167" s="2" t="n">
        <v>0</v>
      </c>
      <c r="F11167" s="2" t="n">
        <v>278.279876708984</v>
      </c>
      <c r="G11167" s="2" t="n">
        <v>0</v>
      </c>
    </row>
    <row r="11168" customFormat="false" ht="12.5" hidden="false" customHeight="false" outlineLevel="0" collapsed="false">
      <c r="A11168" s="2" t="s">
        <v>149</v>
      </c>
      <c r="B11168" s="2" t="n">
        <v>117</v>
      </c>
      <c r="C11168" s="2" t="n">
        <v>0</v>
      </c>
      <c r="D11168" s="2" t="n">
        <v>0</v>
      </c>
      <c r="E11168" s="2" t="n">
        <v>0</v>
      </c>
      <c r="F11168" s="2" t="n">
        <v>0</v>
      </c>
      <c r="G11168" s="2" t="n">
        <v>0</v>
      </c>
    </row>
    <row r="11169" customFormat="false" ht="12.5" hidden="false" customHeight="false" outlineLevel="0" collapsed="false">
      <c r="A11169" s="2" t="s">
        <v>150</v>
      </c>
      <c r="B11169" s="2" t="n">
        <v>117</v>
      </c>
      <c r="C11169" s="2" t="n">
        <v>0</v>
      </c>
      <c r="D11169" s="2" t="n">
        <v>557.361694335938</v>
      </c>
      <c r="E11169" s="2" t="n">
        <v>291.109161376953</v>
      </c>
      <c r="F11169" s="2" t="n">
        <v>601.040893554688</v>
      </c>
      <c r="G11169" s="2" t="n">
        <v>351.568359375</v>
      </c>
    </row>
    <row r="11170" customFormat="false" ht="12.5" hidden="false" customHeight="false" outlineLevel="0" collapsed="false">
      <c r="A11170" s="2" t="s">
        <v>72</v>
      </c>
      <c r="B11170" s="2" t="n">
        <v>117</v>
      </c>
      <c r="C11170" s="2" t="n">
        <v>136490.78125</v>
      </c>
      <c r="D11170" s="2" t="n">
        <v>22295.5390625</v>
      </c>
      <c r="E11170" s="2" t="n">
        <v>56081.30859375</v>
      </c>
      <c r="F11170" s="2" t="n">
        <v>377323.96875</v>
      </c>
      <c r="G11170" s="2" t="n">
        <v>1801.51696777344</v>
      </c>
    </row>
    <row r="11171" customFormat="false" ht="12.5" hidden="false" customHeight="false" outlineLevel="0" collapsed="false">
      <c r="A11171" s="2" t="s">
        <v>74</v>
      </c>
      <c r="B11171" s="2" t="n">
        <v>117</v>
      </c>
      <c r="C11171" s="2" t="n">
        <v>117554.921875</v>
      </c>
      <c r="D11171" s="2" t="n">
        <v>19157.421875</v>
      </c>
      <c r="E11171" s="2" t="n">
        <v>54559.35546875</v>
      </c>
      <c r="F11171" s="2" t="n">
        <v>346565.15625</v>
      </c>
      <c r="G11171" s="2" t="n">
        <v>1937.51086425781</v>
      </c>
    </row>
    <row r="11172" customFormat="false" ht="12.5" hidden="false" customHeight="false" outlineLevel="0" collapsed="false">
      <c r="A11172" s="2" t="s">
        <v>75</v>
      </c>
      <c r="B11172" s="2" t="n">
        <v>117</v>
      </c>
      <c r="C11172" s="2" t="n">
        <v>151290.484375</v>
      </c>
      <c r="D11172" s="2" t="n">
        <v>24552.349609375</v>
      </c>
      <c r="E11172" s="2" t="n">
        <v>64257.65625</v>
      </c>
      <c r="F11172" s="2" t="n">
        <v>385722.71875</v>
      </c>
      <c r="G11172" s="2" t="n">
        <v>2526.86010742188</v>
      </c>
    </row>
    <row r="11173" customFormat="false" ht="12.5" hidden="false" customHeight="false" outlineLevel="0" collapsed="false">
      <c r="A11173" s="2" t="s">
        <v>76</v>
      </c>
      <c r="B11173" s="2" t="n">
        <v>117</v>
      </c>
      <c r="C11173" s="2" t="n">
        <v>156261.828125</v>
      </c>
      <c r="D11173" s="2" t="n">
        <v>25064.00390625</v>
      </c>
      <c r="E11173" s="2" t="n">
        <v>68112.2265625</v>
      </c>
      <c r="F11173" s="2" t="n">
        <v>392927.28125</v>
      </c>
      <c r="G11173" s="2" t="n">
        <v>2454.27368164063</v>
      </c>
    </row>
    <row r="11174" customFormat="false" ht="12.5" hidden="false" customHeight="false" outlineLevel="0" collapsed="false">
      <c r="A11174" s="2" t="s">
        <v>78</v>
      </c>
      <c r="B11174" s="2" t="n">
        <v>117</v>
      </c>
      <c r="C11174" s="2" t="n">
        <v>112504.4140625</v>
      </c>
      <c r="D11174" s="2" t="n">
        <v>18127.1640625</v>
      </c>
      <c r="E11174" s="2" t="n">
        <v>58757.19140625</v>
      </c>
      <c r="F11174" s="2" t="n">
        <v>336190.5625</v>
      </c>
      <c r="G11174" s="2" t="n">
        <v>1899.78442382813</v>
      </c>
    </row>
    <row r="11175" customFormat="false" ht="12.5" hidden="false" customHeight="false" outlineLevel="0" collapsed="false">
      <c r="A11175" s="2" t="s">
        <v>79</v>
      </c>
      <c r="B11175" s="2" t="n">
        <v>117</v>
      </c>
      <c r="C11175" s="2" t="n">
        <v>142841.359375</v>
      </c>
      <c r="D11175" s="2" t="n">
        <v>22572.3046875</v>
      </c>
      <c r="E11175" s="2" t="n">
        <v>70151.7265625</v>
      </c>
      <c r="F11175" s="2" t="n">
        <v>397985.8125</v>
      </c>
      <c r="G11175" s="2" t="n">
        <v>2765.41186523438</v>
      </c>
    </row>
    <row r="11176" customFormat="false" ht="12.5" hidden="false" customHeight="false" outlineLevel="0" collapsed="false">
      <c r="A11176" s="2" t="s">
        <v>80</v>
      </c>
      <c r="B11176" s="2" t="n">
        <v>117</v>
      </c>
      <c r="C11176" s="2" t="n">
        <v>131440.609375</v>
      </c>
      <c r="D11176" s="2" t="n">
        <v>19551.998046875</v>
      </c>
      <c r="E11176" s="2" t="n">
        <v>64255.80078125</v>
      </c>
      <c r="F11176" s="2" t="n">
        <v>364223.75</v>
      </c>
      <c r="G11176" s="2" t="n">
        <v>2163.29028320313</v>
      </c>
    </row>
    <row r="11177" customFormat="false" ht="12.5" hidden="false" customHeight="false" outlineLevel="0" collapsed="false">
      <c r="A11177" s="2" t="s">
        <v>82</v>
      </c>
      <c r="B11177" s="2" t="n">
        <v>117</v>
      </c>
      <c r="C11177" s="2" t="n">
        <v>125672.328125</v>
      </c>
      <c r="D11177" s="2" t="n">
        <v>17958.705078125</v>
      </c>
      <c r="E11177" s="2" t="n">
        <v>55850.85546875</v>
      </c>
      <c r="F11177" s="2" t="n">
        <v>325071.875</v>
      </c>
      <c r="G11177" s="2" t="n">
        <v>1643.98217773438</v>
      </c>
    </row>
    <row r="11178" customFormat="false" ht="12.5" hidden="false" customHeight="false" outlineLevel="0" collapsed="false">
      <c r="A11178" s="2" t="s">
        <v>83</v>
      </c>
      <c r="B11178" s="2" t="n">
        <v>117</v>
      </c>
      <c r="C11178" s="2" t="n">
        <v>211484.203125</v>
      </c>
      <c r="D11178" s="2" t="n">
        <v>29789.271484375</v>
      </c>
      <c r="E11178" s="2" t="n">
        <v>73846.921875</v>
      </c>
      <c r="F11178" s="2" t="n">
        <v>435859.25</v>
      </c>
      <c r="G11178" s="2" t="n">
        <v>3133.23486328125</v>
      </c>
    </row>
    <row r="11179" customFormat="false" ht="12.5" hidden="false" customHeight="false" outlineLevel="0" collapsed="false">
      <c r="A11179" s="2" t="s">
        <v>151</v>
      </c>
      <c r="B11179" s="2" t="n">
        <v>117</v>
      </c>
      <c r="C11179" s="2" t="n">
        <v>0</v>
      </c>
      <c r="D11179" s="2" t="n">
        <v>46.1702003479004</v>
      </c>
      <c r="E11179" s="2" t="n">
        <v>0</v>
      </c>
      <c r="F11179" s="2" t="n">
        <v>327.350830078125</v>
      </c>
      <c r="G11179" s="2" t="n">
        <v>193.014358520508</v>
      </c>
    </row>
    <row r="11180" customFormat="false" ht="12.5" hidden="false" customHeight="false" outlineLevel="0" collapsed="false">
      <c r="A11180" s="2" t="s">
        <v>152</v>
      </c>
      <c r="B11180" s="2" t="n">
        <v>117</v>
      </c>
      <c r="C11180" s="2" t="n">
        <v>0</v>
      </c>
      <c r="D11180" s="2" t="n">
        <v>0</v>
      </c>
      <c r="E11180" s="2" t="n">
        <v>0</v>
      </c>
      <c r="F11180" s="2" t="n">
        <v>0</v>
      </c>
      <c r="G11180" s="2" t="n">
        <v>0</v>
      </c>
    </row>
    <row r="11181" customFormat="false" ht="12.5" hidden="false" customHeight="false" outlineLevel="0" collapsed="false">
      <c r="A11181" s="2" t="s">
        <v>153</v>
      </c>
      <c r="B11181" s="2" t="n">
        <v>117</v>
      </c>
      <c r="C11181" s="2" t="n">
        <v>21035.923828125</v>
      </c>
      <c r="D11181" s="2" t="n">
        <v>5173.95263671875</v>
      </c>
      <c r="E11181" s="2" t="n">
        <v>4144.595703125</v>
      </c>
      <c r="F11181" s="2" t="n">
        <v>5612.21435546875</v>
      </c>
      <c r="G11181" s="2" t="n">
        <v>3921.56030273438</v>
      </c>
    </row>
    <row r="11182" customFormat="false" ht="12.5" hidden="false" customHeight="false" outlineLevel="0" collapsed="false">
      <c r="A11182" s="2" t="s">
        <v>84</v>
      </c>
      <c r="B11182" s="2" t="n">
        <v>117</v>
      </c>
      <c r="C11182" s="2" t="n">
        <v>159208.421875</v>
      </c>
      <c r="D11182" s="2" t="n">
        <v>24754.462890625</v>
      </c>
      <c r="E11182" s="2" t="n">
        <v>60962.90234375</v>
      </c>
      <c r="F11182" s="2" t="n">
        <v>389171.03125</v>
      </c>
      <c r="G11182" s="2" t="n">
        <v>1332.50012207031</v>
      </c>
    </row>
    <row r="11183" customFormat="false" ht="12.5" hidden="false" customHeight="false" outlineLevel="0" collapsed="false">
      <c r="A11183" s="2" t="s">
        <v>86</v>
      </c>
      <c r="B11183" s="2" t="n">
        <v>117</v>
      </c>
      <c r="C11183" s="2" t="n">
        <v>127891.703125</v>
      </c>
      <c r="D11183" s="2" t="n">
        <v>20493.380859375</v>
      </c>
      <c r="E11183" s="2" t="n">
        <v>59101.50390625</v>
      </c>
      <c r="F11183" s="2" t="n">
        <v>352035.6875</v>
      </c>
      <c r="G11183" s="2" t="n">
        <v>1970.6650390625</v>
      </c>
    </row>
    <row r="11184" customFormat="false" ht="12.5" hidden="false" customHeight="false" outlineLevel="0" collapsed="false">
      <c r="A11184" s="2" t="s">
        <v>87</v>
      </c>
      <c r="B11184" s="2" t="n">
        <v>117</v>
      </c>
      <c r="C11184" s="2" t="n">
        <v>167591.4375</v>
      </c>
      <c r="D11184" s="2" t="n">
        <v>26656.357421875</v>
      </c>
      <c r="E11184" s="2" t="n">
        <v>71647.296875</v>
      </c>
      <c r="F11184" s="2" t="n">
        <v>404010.28125</v>
      </c>
      <c r="G11184" s="2" t="n">
        <v>2520.751953125</v>
      </c>
    </row>
    <row r="11185" customFormat="false" ht="12.5" hidden="false" customHeight="false" outlineLevel="0" collapsed="false">
      <c r="A11185" s="2" t="s">
        <v>88</v>
      </c>
      <c r="B11185" s="2" t="n">
        <v>117</v>
      </c>
      <c r="C11185" s="2" t="n">
        <v>174259.59375</v>
      </c>
      <c r="D11185" s="2" t="n">
        <v>28661.482421875</v>
      </c>
      <c r="E11185" s="2" t="n">
        <v>82077.1953125</v>
      </c>
      <c r="F11185" s="2" t="n">
        <v>448267.625</v>
      </c>
      <c r="G11185" s="2" t="n">
        <v>3078.12353515625</v>
      </c>
    </row>
    <row r="11186" customFormat="false" ht="12.5" hidden="false" customHeight="false" outlineLevel="0" collapsed="false">
      <c r="A11186" s="2" t="s">
        <v>90</v>
      </c>
      <c r="B11186" s="2" t="n">
        <v>117</v>
      </c>
      <c r="C11186" s="2" t="n">
        <v>122498.6328125</v>
      </c>
      <c r="D11186" s="2" t="n">
        <v>20593.4375</v>
      </c>
      <c r="E11186" s="2" t="n">
        <v>67780.6484375</v>
      </c>
      <c r="F11186" s="2" t="n">
        <v>367612.5</v>
      </c>
      <c r="G11186" s="2" t="n">
        <v>1991.12426757813</v>
      </c>
    </row>
    <row r="11187" customFormat="false" ht="12.5" hidden="false" customHeight="false" outlineLevel="0" collapsed="false">
      <c r="A11187" s="2" t="s">
        <v>91</v>
      </c>
      <c r="B11187" s="2" t="n">
        <v>117</v>
      </c>
      <c r="C11187" s="2" t="n">
        <v>157855.984375</v>
      </c>
      <c r="D11187" s="2" t="n">
        <v>26725.9375</v>
      </c>
      <c r="E11187" s="2" t="n">
        <v>83283.6328125</v>
      </c>
      <c r="F11187" s="2" t="n">
        <v>440882.53125</v>
      </c>
      <c r="G11187" s="2" t="n">
        <v>2968.78247070313</v>
      </c>
    </row>
    <row r="11188" customFormat="false" ht="12.5" hidden="false" customHeight="false" outlineLevel="0" collapsed="false">
      <c r="A11188" s="2" t="s">
        <v>92</v>
      </c>
      <c r="B11188" s="2" t="n">
        <v>117</v>
      </c>
      <c r="C11188" s="2" t="n">
        <v>127840.375</v>
      </c>
      <c r="D11188" s="2" t="n">
        <v>20411.3203125</v>
      </c>
      <c r="E11188" s="2" t="n">
        <v>69751.0546875</v>
      </c>
      <c r="F11188" s="2" t="n">
        <v>381493.96875</v>
      </c>
      <c r="G11188" s="2" t="n">
        <v>2004.52001953125</v>
      </c>
    </row>
    <row r="11189" customFormat="false" ht="12.5" hidden="false" customHeight="false" outlineLevel="0" collapsed="false">
      <c r="A11189" s="2" t="s">
        <v>94</v>
      </c>
      <c r="B11189" s="2" t="n">
        <v>117</v>
      </c>
      <c r="C11189" s="2" t="n">
        <v>134638.203125</v>
      </c>
      <c r="D11189" s="2" t="n">
        <v>21109.765625</v>
      </c>
      <c r="E11189" s="2" t="n">
        <v>63409.49609375</v>
      </c>
      <c r="F11189" s="2" t="n">
        <v>350914.59375</v>
      </c>
      <c r="G11189" s="2" t="n">
        <v>2352.43603515625</v>
      </c>
    </row>
    <row r="11190" customFormat="false" ht="12.5" hidden="false" customHeight="false" outlineLevel="0" collapsed="false">
      <c r="A11190" s="2" t="s">
        <v>95</v>
      </c>
      <c r="B11190" s="2" t="n">
        <v>117</v>
      </c>
      <c r="C11190" s="2" t="n">
        <v>225351.265625</v>
      </c>
      <c r="D11190" s="2" t="n">
        <v>33940.6796875</v>
      </c>
      <c r="E11190" s="2" t="n">
        <v>85531.5390625</v>
      </c>
      <c r="F11190" s="2" t="n">
        <v>490072.90625</v>
      </c>
      <c r="G11190" s="2" t="n">
        <v>2923.46459960938</v>
      </c>
    </row>
    <row r="11191" customFormat="false" ht="12.5" hidden="false" customHeight="false" outlineLevel="0" collapsed="false">
      <c r="A11191" s="2" t="s">
        <v>154</v>
      </c>
      <c r="B11191" s="2" t="n">
        <v>117</v>
      </c>
      <c r="C11191" s="2" t="n">
        <v>9162.560546875</v>
      </c>
      <c r="D11191" s="2" t="n">
        <v>3728.177734375</v>
      </c>
      <c r="E11191" s="2" t="n">
        <v>3522.87451171875</v>
      </c>
      <c r="F11191" s="2" t="n">
        <v>5453.4951171875</v>
      </c>
      <c r="G11191" s="2" t="n">
        <v>2430.70532226563</v>
      </c>
    </row>
    <row r="11192" customFormat="false" ht="12.5" hidden="false" customHeight="false" outlineLevel="0" collapsed="false">
      <c r="A11192" s="2" t="s">
        <v>155</v>
      </c>
      <c r="B11192" s="2" t="n">
        <v>117</v>
      </c>
      <c r="C11192" s="2" t="n">
        <v>3449.46459960938</v>
      </c>
      <c r="D11192" s="2" t="n">
        <v>461.733978271484</v>
      </c>
      <c r="E11192" s="2" t="n">
        <v>371.950805664063</v>
      </c>
      <c r="F11192" s="2" t="n">
        <v>545.990173339844</v>
      </c>
      <c r="G11192" s="2" t="n">
        <v>21.7461204528809</v>
      </c>
    </row>
    <row r="11193" customFormat="false" ht="12.5" hidden="false" customHeight="false" outlineLevel="0" collapsed="false">
      <c r="A11193" s="2" t="s">
        <v>156</v>
      </c>
      <c r="B11193" s="2" t="n">
        <v>117</v>
      </c>
      <c r="C11193" s="2" t="n">
        <v>0</v>
      </c>
      <c r="D11193" s="2" t="n">
        <v>347.121459960938</v>
      </c>
      <c r="E11193" s="2" t="n">
        <v>293.934417724609</v>
      </c>
      <c r="F11193" s="2" t="n">
        <v>447.895172119141</v>
      </c>
      <c r="G11193" s="2" t="n">
        <v>222.79328918457</v>
      </c>
    </row>
    <row r="11194" customFormat="false" ht="12.5" hidden="false" customHeight="false" outlineLevel="0" collapsed="false">
      <c r="A11194" s="2" t="s">
        <v>96</v>
      </c>
      <c r="B11194" s="2" t="n">
        <v>117</v>
      </c>
      <c r="C11194" s="2" t="n">
        <v>174990.484375</v>
      </c>
      <c r="D11194" s="2" t="n">
        <v>31417.5703125</v>
      </c>
      <c r="E11194" s="2" t="n">
        <v>77546.359375</v>
      </c>
      <c r="F11194" s="2" t="n">
        <v>491057.875</v>
      </c>
      <c r="G11194" s="2" t="n">
        <v>2112.15869140625</v>
      </c>
    </row>
    <row r="11195" customFormat="false" ht="12.5" hidden="false" customHeight="false" outlineLevel="0" collapsed="false">
      <c r="A11195" s="2" t="s">
        <v>97</v>
      </c>
      <c r="B11195" s="2" t="n">
        <v>117</v>
      </c>
      <c r="C11195" s="2" t="n">
        <v>151262.765625</v>
      </c>
      <c r="D11195" s="2" t="n">
        <v>24884.0234375</v>
      </c>
      <c r="E11195" s="2" t="n">
        <v>68720.75</v>
      </c>
      <c r="F11195" s="2" t="n">
        <v>396311.4375</v>
      </c>
      <c r="G11195" s="2" t="n">
        <v>1760.62194824219</v>
      </c>
    </row>
    <row r="11196" customFormat="false" ht="12.5" hidden="false" customHeight="false" outlineLevel="0" collapsed="false">
      <c r="A11196" s="2" t="s">
        <v>98</v>
      </c>
      <c r="B11196" s="2" t="n">
        <v>117</v>
      </c>
      <c r="C11196" s="2" t="n">
        <v>202700.421875</v>
      </c>
      <c r="D11196" s="2" t="n">
        <v>32864.84765625</v>
      </c>
      <c r="E11196" s="2" t="n">
        <v>86632.1328125</v>
      </c>
      <c r="F11196" s="2" t="n">
        <v>464164.78125</v>
      </c>
      <c r="G11196" s="2" t="n">
        <v>2819.66137695313</v>
      </c>
    </row>
    <row r="11197" customFormat="false" ht="12.5" hidden="false" customHeight="false" outlineLevel="0" collapsed="false">
      <c r="A11197" s="2" t="s">
        <v>99</v>
      </c>
      <c r="B11197" s="2" t="n">
        <v>117</v>
      </c>
      <c r="C11197" s="2" t="n">
        <v>176023.53125</v>
      </c>
      <c r="D11197" s="2" t="n">
        <v>28586.001953125</v>
      </c>
      <c r="E11197" s="2" t="n">
        <v>86592.3203125</v>
      </c>
      <c r="F11197" s="2" t="n">
        <v>461938.5</v>
      </c>
      <c r="G11197" s="2" t="n">
        <v>2698.33959960938</v>
      </c>
    </row>
    <row r="11198" customFormat="false" ht="12.5" hidden="false" customHeight="false" outlineLevel="0" collapsed="false">
      <c r="A11198" s="2" t="s">
        <v>100</v>
      </c>
      <c r="B11198" s="2" t="n">
        <v>117</v>
      </c>
      <c r="C11198" s="2" t="n">
        <v>125071.4765625</v>
      </c>
      <c r="D11198" s="2" t="n">
        <v>20244.123046875</v>
      </c>
      <c r="E11198" s="2" t="n">
        <v>70023.1015625</v>
      </c>
      <c r="F11198" s="2" t="n">
        <v>368118.125</v>
      </c>
      <c r="G11198" s="2" t="n">
        <v>2186.83349609375</v>
      </c>
    </row>
    <row r="11199" customFormat="false" ht="12.5" hidden="false" customHeight="false" outlineLevel="0" collapsed="false">
      <c r="A11199" s="2" t="s">
        <v>101</v>
      </c>
      <c r="B11199" s="2" t="n">
        <v>117</v>
      </c>
      <c r="C11199" s="2" t="n">
        <v>157028.734375</v>
      </c>
      <c r="D11199" s="2" t="n">
        <v>24905.755859375</v>
      </c>
      <c r="E11199" s="2" t="n">
        <v>85691.6875</v>
      </c>
      <c r="F11199" s="2" t="n">
        <v>447135.5625</v>
      </c>
      <c r="G11199" s="2" t="n">
        <v>2727.68530273438</v>
      </c>
    </row>
    <row r="11200" customFormat="false" ht="12.5" hidden="false" customHeight="false" outlineLevel="0" collapsed="false">
      <c r="A11200" s="2" t="s">
        <v>102</v>
      </c>
      <c r="B11200" s="2" t="n">
        <v>117</v>
      </c>
      <c r="C11200" s="2" t="n">
        <v>162679.921875</v>
      </c>
      <c r="D11200" s="2" t="n">
        <v>26372.6796875</v>
      </c>
      <c r="E11200" s="2" t="n">
        <v>87469.234375</v>
      </c>
      <c r="F11200" s="2" t="n">
        <v>460647.21875</v>
      </c>
      <c r="G11200" s="2" t="n">
        <v>2736.67138671875</v>
      </c>
    </row>
    <row r="11201" customFormat="false" ht="12.5" hidden="false" customHeight="false" outlineLevel="0" collapsed="false">
      <c r="A11201" s="2" t="s">
        <v>103</v>
      </c>
      <c r="B11201" s="2" t="n">
        <v>117</v>
      </c>
      <c r="C11201" s="2" t="n">
        <v>194476.484375</v>
      </c>
      <c r="D11201" s="2" t="n">
        <v>46699.15625</v>
      </c>
      <c r="E11201" s="2" t="n">
        <v>77236.453125</v>
      </c>
      <c r="F11201" s="2" t="n">
        <v>410445.96875</v>
      </c>
      <c r="G11201" s="2" t="n">
        <v>2279.60498046875</v>
      </c>
    </row>
    <row r="11202" customFormat="false" ht="12.5" hidden="false" customHeight="false" outlineLevel="0" collapsed="false">
      <c r="A11202" s="2" t="s">
        <v>104</v>
      </c>
      <c r="B11202" s="2" t="n">
        <v>117</v>
      </c>
      <c r="C11202" s="2" t="n">
        <v>234950.5</v>
      </c>
      <c r="D11202" s="2" t="n">
        <v>36671.4921875</v>
      </c>
      <c r="E11202" s="2" t="n">
        <v>92633.078125</v>
      </c>
      <c r="F11202" s="2" t="n">
        <v>522350.78125</v>
      </c>
      <c r="G11202" s="2" t="n">
        <v>3447.09790039063</v>
      </c>
    </row>
    <row r="11203" customFormat="false" ht="12.5" hidden="false" customHeight="false" outlineLevel="0" collapsed="false">
      <c r="A11203" s="2" t="s">
        <v>157</v>
      </c>
      <c r="B11203" s="2" t="n">
        <v>117</v>
      </c>
      <c r="C11203" s="2" t="n">
        <v>12196.068359375</v>
      </c>
      <c r="D11203" s="2" t="n">
        <v>2061.79614257813</v>
      </c>
      <c r="E11203" s="2" t="n">
        <v>1468.443359375</v>
      </c>
      <c r="F11203" s="2" t="n">
        <v>2125.9765625</v>
      </c>
      <c r="G11203" s="2" t="n">
        <v>949.176208496094</v>
      </c>
    </row>
    <row r="11204" customFormat="false" ht="12.5" hidden="false" customHeight="false" outlineLevel="0" collapsed="false">
      <c r="A11204" s="2" t="s">
        <v>158</v>
      </c>
      <c r="B11204" s="2" t="n">
        <v>117</v>
      </c>
      <c r="C11204" s="2" t="n">
        <v>2038.142578125</v>
      </c>
      <c r="D11204" s="2" t="n">
        <v>712.5712890625</v>
      </c>
      <c r="E11204" s="2" t="n">
        <v>698.546081542969</v>
      </c>
      <c r="F11204" s="2" t="n">
        <v>2085.73193359375</v>
      </c>
      <c r="G11204" s="2" t="n">
        <v>2140.22607421875</v>
      </c>
    </row>
    <row r="11205" customFormat="false" ht="12.5" hidden="false" customHeight="false" outlineLevel="0" collapsed="false">
      <c r="A11205" s="2" t="s">
        <v>159</v>
      </c>
      <c r="B11205" s="2" t="n">
        <v>117</v>
      </c>
      <c r="C11205" s="2" t="n">
        <v>35724.08984375</v>
      </c>
      <c r="D11205" s="2" t="n">
        <v>6583.912109375</v>
      </c>
      <c r="E11205" s="2" t="n">
        <v>4809.92626953125</v>
      </c>
      <c r="F11205" s="2" t="n">
        <v>5949.6904296875</v>
      </c>
      <c r="G11205" s="2" t="n">
        <v>3155.86645507813</v>
      </c>
    </row>
    <row r="11206" customFormat="false" ht="12.5" hidden="false" customHeight="false" outlineLevel="0" collapsed="false">
      <c r="A11206" s="2" t="s">
        <v>105</v>
      </c>
      <c r="B11206" s="2" t="n">
        <v>117</v>
      </c>
      <c r="C11206" s="2" t="n">
        <v>164880.25</v>
      </c>
      <c r="D11206" s="2" t="n">
        <v>27371.873046875</v>
      </c>
      <c r="E11206" s="2" t="n">
        <v>72009.5703125</v>
      </c>
      <c r="F11206" s="2" t="n">
        <v>456470.03125</v>
      </c>
      <c r="G11206" s="2" t="n">
        <v>2035.16906738281</v>
      </c>
    </row>
    <row r="11207" customFormat="false" ht="12.5" hidden="false" customHeight="false" outlineLevel="0" collapsed="false">
      <c r="A11207" s="2" t="s">
        <v>106</v>
      </c>
      <c r="B11207" s="2" t="n">
        <v>117</v>
      </c>
      <c r="C11207" s="2" t="n">
        <v>151388.28125</v>
      </c>
      <c r="D11207" s="2" t="n">
        <v>24935.171875</v>
      </c>
      <c r="E11207" s="2" t="n">
        <v>74234.078125</v>
      </c>
      <c r="F11207" s="2" t="n">
        <v>425628.75</v>
      </c>
      <c r="G11207" s="2" t="n">
        <v>2170.42041015625</v>
      </c>
    </row>
    <row r="11208" customFormat="false" ht="12.5" hidden="false" customHeight="false" outlineLevel="0" collapsed="false">
      <c r="A11208" s="2" t="s">
        <v>107</v>
      </c>
      <c r="B11208" s="2" t="n">
        <v>117</v>
      </c>
      <c r="C11208" s="2" t="n">
        <v>204048.75</v>
      </c>
      <c r="D11208" s="2" t="n">
        <v>32045.07421875</v>
      </c>
      <c r="E11208" s="2" t="n">
        <v>91136.6328125</v>
      </c>
      <c r="F11208" s="2" t="n">
        <v>499640.40625</v>
      </c>
      <c r="G11208" s="2" t="n">
        <v>3111.33325195313</v>
      </c>
    </row>
    <row r="11209" customFormat="false" ht="12.5" hidden="false" customHeight="false" outlineLevel="0" collapsed="false">
      <c r="A11209" s="2" t="s">
        <v>108</v>
      </c>
      <c r="B11209" s="2" t="n">
        <v>117</v>
      </c>
      <c r="C11209" s="2" t="n">
        <v>211721.578125</v>
      </c>
      <c r="D11209" s="2" t="n">
        <v>32072.2734375</v>
      </c>
      <c r="E11209" s="2" t="n">
        <v>104358.4296875</v>
      </c>
      <c r="F11209" s="2" t="n">
        <v>567509.625</v>
      </c>
      <c r="G11209" s="2" t="n">
        <v>2489.76806640625</v>
      </c>
    </row>
    <row r="11210" customFormat="false" ht="12.5" hidden="false" customHeight="false" outlineLevel="0" collapsed="false">
      <c r="A11210" s="2" t="s">
        <v>109</v>
      </c>
      <c r="B11210" s="2" t="n">
        <v>117</v>
      </c>
      <c r="C11210" s="2" t="n">
        <v>132374.640625</v>
      </c>
      <c r="D11210" s="2" t="n">
        <v>21573.9921875</v>
      </c>
      <c r="E11210" s="2" t="n">
        <v>74186.015625</v>
      </c>
      <c r="F11210" s="2" t="n">
        <v>396622.84375</v>
      </c>
      <c r="G11210" s="2" t="n">
        <v>1993.46838378906</v>
      </c>
    </row>
    <row r="11211" customFormat="false" ht="12.5" hidden="false" customHeight="false" outlineLevel="0" collapsed="false">
      <c r="A11211" s="2" t="s">
        <v>110</v>
      </c>
      <c r="B11211" s="2" t="n">
        <v>117</v>
      </c>
      <c r="C11211" s="2" t="n">
        <v>167666.71875</v>
      </c>
      <c r="D11211" s="2" t="n">
        <v>27351.279296875</v>
      </c>
      <c r="E11211" s="2" t="n">
        <v>92741.484375</v>
      </c>
      <c r="F11211" s="2" t="n">
        <v>489182.5625</v>
      </c>
      <c r="G11211" s="2" t="n">
        <v>2635.568359375</v>
      </c>
    </row>
    <row r="11212" customFormat="false" ht="12.5" hidden="false" customHeight="false" outlineLevel="0" collapsed="false">
      <c r="A11212" s="2" t="s">
        <v>111</v>
      </c>
      <c r="B11212" s="2" t="n">
        <v>117</v>
      </c>
      <c r="C11212" s="2" t="n">
        <v>198554.078125</v>
      </c>
      <c r="D11212" s="2" t="n">
        <v>33703.8984375</v>
      </c>
      <c r="E11212" s="2" t="n">
        <v>125969.359375</v>
      </c>
      <c r="F11212" s="2" t="n">
        <v>687449.5625</v>
      </c>
      <c r="G11212" s="2" t="n">
        <v>4466.08837890625</v>
      </c>
    </row>
    <row r="11213" customFormat="false" ht="12.5" hidden="false" customHeight="false" outlineLevel="0" collapsed="false">
      <c r="A11213" s="2" t="s">
        <v>112</v>
      </c>
      <c r="B11213" s="2" t="n">
        <v>117</v>
      </c>
      <c r="C11213" s="2" t="n">
        <v>174934.8125</v>
      </c>
      <c r="D11213" s="2" t="n">
        <v>28471.896484375</v>
      </c>
      <c r="E11213" s="2" t="n">
        <v>104772.3828125</v>
      </c>
      <c r="F11213" s="2" t="n">
        <v>595710.8125</v>
      </c>
      <c r="G11213" s="2" t="n">
        <v>2809.46655273438</v>
      </c>
    </row>
    <row r="11214" customFormat="false" ht="12.5" hidden="false" customHeight="false" outlineLevel="0" collapsed="false">
      <c r="A11214" s="2" t="s">
        <v>113</v>
      </c>
      <c r="B11214" s="2" t="n">
        <v>117</v>
      </c>
      <c r="C11214" s="2" t="n">
        <v>265605.21875</v>
      </c>
      <c r="D11214" s="2" t="n">
        <v>42636.98046875</v>
      </c>
      <c r="E11214" s="2" t="n">
        <v>135917.828125</v>
      </c>
      <c r="F11214" s="2" t="n">
        <v>806704</v>
      </c>
      <c r="G11214" s="2" t="n">
        <v>4010.86889648438</v>
      </c>
    </row>
    <row r="11215" customFormat="false" ht="12.5" hidden="false" customHeight="false" outlineLevel="0" collapsed="false">
      <c r="A11215" s="2" t="s">
        <v>160</v>
      </c>
      <c r="B11215" s="2" t="n">
        <v>117</v>
      </c>
      <c r="C11215" s="2" t="n">
        <v>10186.716796875</v>
      </c>
      <c r="D11215" s="2" t="n">
        <v>1672.46459960938</v>
      </c>
      <c r="E11215" s="2" t="n">
        <v>1270.87927246094</v>
      </c>
      <c r="F11215" s="2" t="n">
        <v>2141.53076171875</v>
      </c>
      <c r="G11215" s="2" t="n">
        <v>0</v>
      </c>
    </row>
    <row r="11216" customFormat="false" ht="12.5" hidden="false" customHeight="false" outlineLevel="0" collapsed="false">
      <c r="A11216" s="2" t="s">
        <v>161</v>
      </c>
      <c r="B11216" s="2" t="n">
        <v>117</v>
      </c>
      <c r="C11216" s="2" t="n">
        <v>0</v>
      </c>
      <c r="D11216" s="2" t="n">
        <v>0</v>
      </c>
      <c r="E11216" s="2" t="n">
        <v>0</v>
      </c>
      <c r="F11216" s="2" t="n">
        <v>0</v>
      </c>
      <c r="G11216" s="2" t="n">
        <v>12.8921251296997</v>
      </c>
    </row>
    <row r="11217" customFormat="false" ht="12.5" hidden="false" customHeight="false" outlineLevel="0" collapsed="false">
      <c r="A11217" s="2" t="s">
        <v>162</v>
      </c>
      <c r="B11217" s="2" t="n">
        <v>117</v>
      </c>
      <c r="C11217" s="2" t="n">
        <v>8222.6708984375</v>
      </c>
      <c r="D11217" s="2" t="n">
        <v>3619.64453125</v>
      </c>
      <c r="E11217" s="2" t="n">
        <v>4099.580078125</v>
      </c>
      <c r="F11217" s="2" t="n">
        <v>8837.1201171875</v>
      </c>
      <c r="G11217" s="2" t="n">
        <v>11697.4814453125</v>
      </c>
    </row>
    <row r="11218" customFormat="false" ht="12.5" hidden="false" customHeight="false" outlineLevel="0" collapsed="false">
      <c r="A11218" s="2" t="s">
        <v>114</v>
      </c>
      <c r="B11218" s="2" t="n">
        <v>117</v>
      </c>
      <c r="C11218" s="2" t="n">
        <v>187198.171875</v>
      </c>
      <c r="D11218" s="2" t="n">
        <v>30904.298828125</v>
      </c>
      <c r="E11218" s="2" t="n">
        <v>76036.171875</v>
      </c>
      <c r="F11218" s="2" t="n">
        <v>493460.5625</v>
      </c>
      <c r="G11218" s="2" t="n">
        <v>2171.59521484375</v>
      </c>
    </row>
    <row r="11219" customFormat="false" ht="12.5" hidden="false" customHeight="false" outlineLevel="0" collapsed="false">
      <c r="A11219" s="2" t="s">
        <v>115</v>
      </c>
      <c r="B11219" s="2" t="n">
        <v>117</v>
      </c>
      <c r="C11219" s="2" t="n">
        <v>175772.328125</v>
      </c>
      <c r="D11219" s="2" t="n">
        <v>28061.0390625</v>
      </c>
      <c r="E11219" s="2" t="n">
        <v>82449.796875</v>
      </c>
      <c r="F11219" s="2" t="n">
        <v>499736.40625</v>
      </c>
      <c r="G11219" s="2" t="n">
        <v>1717.31274414063</v>
      </c>
    </row>
    <row r="11220" customFormat="false" ht="12.5" hidden="false" customHeight="false" outlineLevel="0" collapsed="false">
      <c r="A11220" s="2" t="s">
        <v>116</v>
      </c>
      <c r="B11220" s="2" t="n">
        <v>117</v>
      </c>
      <c r="C11220" s="2" t="n">
        <v>216214.6875</v>
      </c>
      <c r="D11220" s="2" t="n">
        <v>33991.8203125</v>
      </c>
      <c r="E11220" s="2" t="n">
        <v>93034.9140625</v>
      </c>
      <c r="F11220" s="2" t="n">
        <v>525357.0625</v>
      </c>
      <c r="G11220" s="2" t="n">
        <v>2909.04248046875</v>
      </c>
    </row>
    <row r="11221" customFormat="false" ht="12.5" hidden="false" customHeight="false" outlineLevel="0" collapsed="false">
      <c r="A11221" s="2" t="s">
        <v>117</v>
      </c>
      <c r="B11221" s="2" t="n">
        <v>117</v>
      </c>
      <c r="C11221" s="2" t="n">
        <v>209408.375</v>
      </c>
      <c r="D11221" s="2" t="n">
        <v>32536.16796875</v>
      </c>
      <c r="E11221" s="2" t="n">
        <v>97655.59375</v>
      </c>
      <c r="F11221" s="2" t="n">
        <v>542286.0625</v>
      </c>
      <c r="G11221" s="2" t="n">
        <v>2675.9423828125</v>
      </c>
    </row>
    <row r="11222" customFormat="false" ht="12.5" hidden="false" customHeight="false" outlineLevel="0" collapsed="false">
      <c r="A11222" s="2" t="s">
        <v>118</v>
      </c>
      <c r="B11222" s="2" t="n">
        <v>117</v>
      </c>
      <c r="C11222" s="2" t="n">
        <v>144382.609375</v>
      </c>
      <c r="D11222" s="2" t="n">
        <v>23264.009765625</v>
      </c>
      <c r="E11222" s="2" t="n">
        <v>75768.7890625</v>
      </c>
      <c r="F11222" s="2" t="n">
        <v>415668.65625</v>
      </c>
      <c r="G11222" s="2" t="n">
        <v>2168.37817382813</v>
      </c>
    </row>
    <row r="11223" customFormat="false" ht="12.5" hidden="false" customHeight="false" outlineLevel="0" collapsed="false">
      <c r="A11223" s="2" t="s">
        <v>119</v>
      </c>
      <c r="B11223" s="2" t="n">
        <v>117</v>
      </c>
      <c r="C11223" s="2" t="n">
        <v>162069.265625</v>
      </c>
      <c r="D11223" s="2" t="n">
        <v>26600.1328125</v>
      </c>
      <c r="E11223" s="2" t="n">
        <v>85929.6953125</v>
      </c>
      <c r="F11223" s="2" t="n">
        <v>470202.96875</v>
      </c>
      <c r="G11223" s="2" t="n">
        <v>3832.53833007813</v>
      </c>
    </row>
    <row r="11224" customFormat="false" ht="12.5" hidden="false" customHeight="false" outlineLevel="0" collapsed="false">
      <c r="A11224" s="2" t="s">
        <v>120</v>
      </c>
      <c r="B11224" s="2" t="n">
        <v>117</v>
      </c>
      <c r="C11224" s="2" t="n">
        <v>160352.484375</v>
      </c>
      <c r="D11224" s="2" t="n">
        <v>25702.109375</v>
      </c>
      <c r="E11224" s="2" t="n">
        <v>82861.5390625</v>
      </c>
      <c r="F11224" s="2" t="n">
        <v>456262.34375</v>
      </c>
      <c r="G11224" s="2" t="n">
        <v>2375.87744140625</v>
      </c>
    </row>
    <row r="11225" customFormat="false" ht="12.5" hidden="false" customHeight="false" outlineLevel="0" collapsed="false">
      <c r="A11225" s="2" t="s">
        <v>121</v>
      </c>
      <c r="B11225" s="2" t="n">
        <v>117</v>
      </c>
      <c r="C11225" s="2" t="n">
        <v>164195.390625</v>
      </c>
      <c r="D11225" s="2" t="n">
        <v>26217.611328125</v>
      </c>
      <c r="E11225" s="2" t="n">
        <v>77044.0390625</v>
      </c>
      <c r="F11225" s="2" t="n">
        <v>433592.96875</v>
      </c>
      <c r="G11225" s="2" t="n">
        <v>2627.52905273438</v>
      </c>
    </row>
    <row r="11226" customFormat="false" ht="12.5" hidden="false" customHeight="false" outlineLevel="0" collapsed="false">
      <c r="A11226" s="2" t="s">
        <v>122</v>
      </c>
      <c r="B11226" s="2" t="n">
        <v>117</v>
      </c>
      <c r="C11226" s="2" t="n">
        <v>237753.15625</v>
      </c>
      <c r="D11226" s="2" t="n">
        <v>35018.01953125</v>
      </c>
      <c r="E11226" s="2" t="n">
        <v>92285.6328125</v>
      </c>
      <c r="F11226" s="2" t="n">
        <v>543697.6875</v>
      </c>
      <c r="G11226" s="2" t="n">
        <v>2484.66235351563</v>
      </c>
    </row>
    <row r="11227" customFormat="false" ht="12.5" hidden="false" customHeight="false" outlineLevel="0" collapsed="false">
      <c r="A11227" s="2" t="s">
        <v>163</v>
      </c>
      <c r="B11227" s="2" t="n">
        <v>117</v>
      </c>
      <c r="C11227" s="2" t="n">
        <v>6041.9833984375</v>
      </c>
      <c r="D11227" s="2" t="n">
        <v>2054.0732421875</v>
      </c>
      <c r="E11227" s="2" t="n">
        <v>2110.00341796875</v>
      </c>
      <c r="F11227" s="2" t="n">
        <v>3104.38891601563</v>
      </c>
      <c r="G11227" s="2" t="n">
        <v>2105.65991210938</v>
      </c>
    </row>
    <row r="11228" customFormat="false" ht="12.5" hidden="false" customHeight="false" outlineLevel="0" collapsed="false">
      <c r="A11228" s="2" t="s">
        <v>164</v>
      </c>
      <c r="B11228" s="2" t="n">
        <v>117</v>
      </c>
      <c r="C11228" s="2" t="n">
        <v>63958.07421875</v>
      </c>
      <c r="D11228" s="2" t="n">
        <v>13348.896484375</v>
      </c>
      <c r="E11228" s="2" t="n">
        <v>10679.2099609375</v>
      </c>
      <c r="F11228" s="2" t="n">
        <v>15027.3369140625</v>
      </c>
      <c r="G11228" s="2" t="n">
        <v>8640.6513671875</v>
      </c>
    </row>
    <row r="11229" customFormat="false" ht="12.5" hidden="false" customHeight="false" outlineLevel="0" collapsed="false">
      <c r="A11229" s="2" t="s">
        <v>165</v>
      </c>
      <c r="B11229" s="2" t="n">
        <v>117</v>
      </c>
      <c r="C11229" s="2" t="n">
        <v>17927.26171875</v>
      </c>
      <c r="D11229" s="2" t="n">
        <v>4008.3330078125</v>
      </c>
      <c r="E11229" s="2" t="n">
        <v>3110.4638671875</v>
      </c>
      <c r="F11229" s="2" t="n">
        <v>4402.42919921875</v>
      </c>
      <c r="G11229" s="2" t="n">
        <v>5934.29248046875</v>
      </c>
    </row>
    <row r="11230" customFormat="false" ht="12.5" hidden="false" customHeight="false" outlineLevel="0" collapsed="false">
      <c r="A11230" s="2" t="s">
        <v>123</v>
      </c>
      <c r="B11230" s="2" t="n">
        <v>117</v>
      </c>
      <c r="C11230" s="2" t="n">
        <v>185748.34375</v>
      </c>
      <c r="D11230" s="2" t="n">
        <v>29834.12109375</v>
      </c>
      <c r="E11230" s="2" t="n">
        <v>70343.25</v>
      </c>
      <c r="F11230" s="2" t="n">
        <v>475407.21875</v>
      </c>
      <c r="G11230" s="2" t="n">
        <v>1686.29028320313</v>
      </c>
    </row>
    <row r="11231" customFormat="false" ht="12.5" hidden="false" customHeight="false" outlineLevel="0" collapsed="false">
      <c r="A11231" s="2" t="s">
        <v>124</v>
      </c>
      <c r="B11231" s="2" t="n">
        <v>117</v>
      </c>
      <c r="C11231" s="2" t="n">
        <v>169190.296875</v>
      </c>
      <c r="D11231" s="2" t="n">
        <v>27571.720703125</v>
      </c>
      <c r="E11231" s="2" t="n">
        <v>75554.1328125</v>
      </c>
      <c r="F11231" s="2" t="n">
        <v>477464.65625</v>
      </c>
      <c r="G11231" s="2" t="n">
        <v>2618.6826171875</v>
      </c>
    </row>
    <row r="11232" customFormat="false" ht="12.5" hidden="false" customHeight="false" outlineLevel="0" collapsed="false">
      <c r="A11232" s="2" t="s">
        <v>125</v>
      </c>
      <c r="B11232" s="2" t="n">
        <v>117</v>
      </c>
      <c r="C11232" s="2" t="n">
        <v>217497.609375</v>
      </c>
      <c r="D11232" s="2" t="n">
        <v>34089.1484375</v>
      </c>
      <c r="E11232" s="2" t="n">
        <v>91264.8046875</v>
      </c>
      <c r="F11232" s="2" t="n">
        <v>542598.125</v>
      </c>
      <c r="G11232" s="2" t="n">
        <v>3374.01831054688</v>
      </c>
    </row>
    <row r="11233" customFormat="false" ht="12.5" hidden="false" customHeight="false" outlineLevel="0" collapsed="false">
      <c r="A11233" s="2" t="s">
        <v>126</v>
      </c>
      <c r="B11233" s="2" t="n">
        <v>117</v>
      </c>
      <c r="C11233" s="2" t="n">
        <v>222838.390625</v>
      </c>
      <c r="D11233" s="2" t="n">
        <v>32434.490234375</v>
      </c>
      <c r="E11233" s="2" t="n">
        <v>97833.34375</v>
      </c>
      <c r="F11233" s="2" t="n">
        <v>553730.8125</v>
      </c>
      <c r="G11233" s="2" t="n">
        <v>3170.07373046875</v>
      </c>
    </row>
    <row r="11234" customFormat="false" ht="12.5" hidden="false" customHeight="false" outlineLevel="0" collapsed="false">
      <c r="A11234" s="2" t="s">
        <v>127</v>
      </c>
      <c r="B11234" s="2" t="n">
        <v>117</v>
      </c>
      <c r="C11234" s="2" t="n">
        <v>156630.21875</v>
      </c>
      <c r="D11234" s="2" t="n">
        <v>22804.8359375</v>
      </c>
      <c r="E11234" s="2" t="n">
        <v>70173.1328125</v>
      </c>
      <c r="F11234" s="2" t="n">
        <v>397503.90625</v>
      </c>
      <c r="G11234" s="2" t="n">
        <v>2173.67529296875</v>
      </c>
    </row>
    <row r="11235" customFormat="false" ht="12.5" hidden="false" customHeight="false" outlineLevel="0" collapsed="false">
      <c r="A11235" s="2" t="s">
        <v>128</v>
      </c>
      <c r="B11235" s="2" t="n">
        <v>117</v>
      </c>
      <c r="C11235" s="2" t="n">
        <v>183441.28125</v>
      </c>
      <c r="D11235" s="2" t="n">
        <v>26659.8828125</v>
      </c>
      <c r="E11235" s="2" t="n">
        <v>83239.0234375</v>
      </c>
      <c r="F11235" s="2" t="n">
        <v>471698.46875</v>
      </c>
      <c r="G11235" s="2" t="n">
        <v>2348.52221679688</v>
      </c>
    </row>
    <row r="11236" customFormat="false" ht="12.5" hidden="false" customHeight="false" outlineLevel="0" collapsed="false">
      <c r="A11236" s="2" t="s">
        <v>129</v>
      </c>
      <c r="B11236" s="2" t="n">
        <v>117</v>
      </c>
      <c r="C11236" s="2" t="n">
        <v>192608.703125</v>
      </c>
      <c r="D11236" s="2" t="n">
        <v>29568.861328125</v>
      </c>
      <c r="E11236" s="2" t="n">
        <v>86844.2890625</v>
      </c>
      <c r="F11236" s="2" t="n">
        <v>499030.125</v>
      </c>
      <c r="G11236" s="2" t="n">
        <v>3047.37939453125</v>
      </c>
    </row>
    <row r="11237" customFormat="false" ht="12.5" hidden="false" customHeight="false" outlineLevel="0" collapsed="false">
      <c r="A11237" s="2" t="s">
        <v>130</v>
      </c>
      <c r="B11237" s="2" t="n">
        <v>117</v>
      </c>
      <c r="C11237" s="2" t="n">
        <v>165911.171875</v>
      </c>
      <c r="D11237" s="2" t="n">
        <v>25373.58203125</v>
      </c>
      <c r="E11237" s="2" t="n">
        <v>74309.8359375</v>
      </c>
      <c r="F11237" s="2" t="n">
        <v>443642.65625</v>
      </c>
      <c r="G11237" s="2" t="n">
        <v>2468.9189453125</v>
      </c>
    </row>
    <row r="11238" customFormat="false" ht="12.5" hidden="false" customHeight="false" outlineLevel="0" collapsed="false">
      <c r="A11238" s="2" t="s">
        <v>131</v>
      </c>
      <c r="B11238" s="2" t="n">
        <v>117</v>
      </c>
      <c r="C11238" s="2" t="n">
        <v>264949.1875</v>
      </c>
      <c r="D11238" s="2" t="n">
        <v>39071.78125</v>
      </c>
      <c r="E11238" s="2" t="n">
        <v>98560.484375</v>
      </c>
      <c r="F11238" s="2" t="n">
        <v>605890.6875</v>
      </c>
      <c r="G11238" s="2" t="n">
        <v>3671.17944335938</v>
      </c>
    </row>
    <row r="11239" customFormat="false" ht="12.5" hidden="false" customHeight="false" outlineLevel="0" collapsed="false">
      <c r="A11239" s="2" t="s">
        <v>166</v>
      </c>
      <c r="B11239" s="2" t="n">
        <v>117</v>
      </c>
      <c r="C11239" s="2" t="n">
        <v>4707.34619140625</v>
      </c>
      <c r="D11239" s="2" t="n">
        <v>871.421630859375</v>
      </c>
      <c r="E11239" s="2" t="n">
        <v>124.638595581055</v>
      </c>
      <c r="F11239" s="2" t="n">
        <v>969.237976074219</v>
      </c>
      <c r="G11239" s="2" t="n">
        <v>725.502990722656</v>
      </c>
    </row>
    <row r="11240" customFormat="false" ht="12.5" hidden="false" customHeight="false" outlineLevel="0" collapsed="false">
      <c r="A11240" s="2" t="s">
        <v>167</v>
      </c>
      <c r="B11240" s="2" t="n">
        <v>117</v>
      </c>
      <c r="C11240" s="2" t="n">
        <v>12924.521484375</v>
      </c>
      <c r="D11240" s="2" t="n">
        <v>2624.7978515625</v>
      </c>
      <c r="E11240" s="2" t="n">
        <v>853.340698242188</v>
      </c>
      <c r="F11240" s="2" t="n">
        <v>3013.0537109375</v>
      </c>
      <c r="G11240" s="2" t="n">
        <v>3243.46997070313</v>
      </c>
    </row>
    <row r="11241" customFormat="false" ht="12.5" hidden="false" customHeight="false" outlineLevel="0" collapsed="false">
      <c r="A11241" s="2" t="s">
        <v>144</v>
      </c>
      <c r="B11241" s="2" t="n">
        <v>118</v>
      </c>
      <c r="C11241" s="2" t="n">
        <v>31489.767578125</v>
      </c>
      <c r="D11241" s="2" t="n">
        <v>3911.17041015625</v>
      </c>
      <c r="E11241" s="2" t="n">
        <v>2266.63696289063</v>
      </c>
      <c r="F11241" s="2" t="n">
        <v>2600.15600585938</v>
      </c>
      <c r="G11241" s="2" t="n">
        <v>1199.15209960938</v>
      </c>
    </row>
    <row r="11242" customFormat="false" ht="12.5" hidden="false" customHeight="false" outlineLevel="0" collapsed="false">
      <c r="A11242" s="2" t="s">
        <v>41</v>
      </c>
      <c r="B11242" s="2" t="n">
        <v>118</v>
      </c>
      <c r="C11242" s="2" t="n">
        <v>133792.78125</v>
      </c>
      <c r="D11242" s="2" t="n">
        <v>19825.841796875</v>
      </c>
      <c r="E11242" s="2" t="n">
        <v>45100.54296875</v>
      </c>
      <c r="F11242" s="2" t="n">
        <v>339410.46875</v>
      </c>
      <c r="G11242" s="2" t="n">
        <v>1748.65283203125</v>
      </c>
    </row>
    <row r="11243" customFormat="false" ht="12.5" hidden="false" customHeight="false" outlineLevel="0" collapsed="false">
      <c r="A11243" s="2" t="s">
        <v>49</v>
      </c>
      <c r="B11243" s="2" t="n">
        <v>118</v>
      </c>
      <c r="C11243" s="2" t="n">
        <v>109699.5546875</v>
      </c>
      <c r="D11243" s="2" t="n">
        <v>16441.671875</v>
      </c>
      <c r="E11243" s="2" t="n">
        <v>43249.2734375</v>
      </c>
      <c r="F11243" s="2" t="n">
        <v>313011.28125</v>
      </c>
      <c r="G11243" s="2" t="n">
        <v>1270.21752929688</v>
      </c>
    </row>
    <row r="11244" customFormat="false" ht="12.5" hidden="false" customHeight="false" outlineLevel="0" collapsed="false">
      <c r="A11244" s="2" t="s">
        <v>50</v>
      </c>
      <c r="B11244" s="2" t="n">
        <v>118</v>
      </c>
      <c r="C11244" s="2" t="n">
        <v>146728.9375</v>
      </c>
      <c r="D11244" s="2" t="n">
        <v>22132.55859375</v>
      </c>
      <c r="E11244" s="2" t="n">
        <v>56787.70703125</v>
      </c>
      <c r="F11244" s="2" t="n">
        <v>382247.40625</v>
      </c>
      <c r="G11244" s="2" t="n">
        <v>1743.75415039063</v>
      </c>
    </row>
    <row r="11245" customFormat="false" ht="12.5" hidden="false" customHeight="false" outlineLevel="0" collapsed="false">
      <c r="A11245" s="2" t="s">
        <v>51</v>
      </c>
      <c r="B11245" s="2" t="n">
        <v>118</v>
      </c>
      <c r="C11245" s="2" t="n">
        <v>140590.046875</v>
      </c>
      <c r="D11245" s="2" t="n">
        <v>21626.5078125</v>
      </c>
      <c r="E11245" s="2" t="n">
        <v>56131.42578125</v>
      </c>
      <c r="F11245" s="2" t="n">
        <v>360422.84375</v>
      </c>
      <c r="G11245" s="2" t="n">
        <v>1291.25952148438</v>
      </c>
    </row>
    <row r="11246" customFormat="false" ht="12.5" hidden="false" customHeight="false" outlineLevel="0" collapsed="false">
      <c r="A11246" s="2" t="s">
        <v>53</v>
      </c>
      <c r="B11246" s="2" t="n">
        <v>118</v>
      </c>
      <c r="C11246" s="2" t="n">
        <v>99155.25</v>
      </c>
      <c r="D11246" s="2" t="n">
        <v>15129.1552734375</v>
      </c>
      <c r="E11246" s="2" t="n">
        <v>47328.23046875</v>
      </c>
      <c r="F11246" s="2" t="n">
        <v>305440.1875</v>
      </c>
      <c r="G11246" s="2" t="n">
        <v>971.308166503906</v>
      </c>
    </row>
    <row r="11247" customFormat="false" ht="12.5" hidden="false" customHeight="false" outlineLevel="0" collapsed="false">
      <c r="A11247" s="2" t="s">
        <v>54</v>
      </c>
      <c r="B11247" s="2" t="n">
        <v>118</v>
      </c>
      <c r="C11247" s="2" t="n">
        <v>140310.578125</v>
      </c>
      <c r="D11247" s="2" t="n">
        <v>20873.517578125</v>
      </c>
      <c r="E11247" s="2" t="n">
        <v>59594.203125</v>
      </c>
      <c r="F11247" s="2" t="n">
        <v>374739.5</v>
      </c>
      <c r="G11247" s="2" t="n">
        <v>1973.89453125</v>
      </c>
    </row>
    <row r="11248" customFormat="false" ht="12.5" hidden="false" customHeight="false" outlineLevel="0" collapsed="false">
      <c r="A11248" s="2" t="s">
        <v>55</v>
      </c>
      <c r="B11248" s="2" t="n">
        <v>118</v>
      </c>
      <c r="C11248" s="2" t="n">
        <v>129004.9296875</v>
      </c>
      <c r="D11248" s="2" t="n">
        <v>18264.578125</v>
      </c>
      <c r="E11248" s="2" t="n">
        <v>57834.58984375</v>
      </c>
      <c r="F11248" s="2" t="n">
        <v>366138.1875</v>
      </c>
      <c r="G11248" s="2" t="n">
        <v>2178.53125</v>
      </c>
    </row>
    <row r="11249" customFormat="false" ht="12.5" hidden="false" customHeight="false" outlineLevel="0" collapsed="false">
      <c r="A11249" s="2" t="s">
        <v>58</v>
      </c>
      <c r="B11249" s="2" t="n">
        <v>118</v>
      </c>
      <c r="C11249" s="2" t="n">
        <v>134676.6875</v>
      </c>
      <c r="D11249" s="2" t="n">
        <v>19436.80078125</v>
      </c>
      <c r="E11249" s="2" t="n">
        <v>56206.9296875</v>
      </c>
      <c r="F11249" s="2" t="n">
        <v>364124.625</v>
      </c>
      <c r="G11249" s="2" t="n">
        <v>1782.34729003906</v>
      </c>
    </row>
    <row r="11250" customFormat="false" ht="12.5" hidden="false" customHeight="false" outlineLevel="0" collapsed="false">
      <c r="A11250" s="2" t="s">
        <v>59</v>
      </c>
      <c r="B11250" s="2" t="n">
        <v>118</v>
      </c>
      <c r="C11250" s="2" t="n">
        <v>230214.546875</v>
      </c>
      <c r="D11250" s="2" t="n">
        <v>33678.0703125</v>
      </c>
      <c r="E11250" s="2" t="n">
        <v>75174.2890625</v>
      </c>
      <c r="F11250" s="2" t="n">
        <v>492663.71875</v>
      </c>
      <c r="G11250" s="2" t="n">
        <v>3143.1123046875</v>
      </c>
    </row>
    <row r="11251" customFormat="false" ht="12.5" hidden="false" customHeight="false" outlineLevel="0" collapsed="false">
      <c r="A11251" s="2" t="s">
        <v>145</v>
      </c>
      <c r="B11251" s="2" t="n">
        <v>118</v>
      </c>
      <c r="C11251" s="2" t="n">
        <v>0</v>
      </c>
      <c r="D11251" s="2" t="n">
        <v>0</v>
      </c>
      <c r="E11251" s="2" t="n">
        <v>0</v>
      </c>
      <c r="F11251" s="2" t="n">
        <v>0</v>
      </c>
      <c r="G11251" s="2" t="n">
        <v>0</v>
      </c>
    </row>
    <row r="11252" customFormat="false" ht="12.5" hidden="false" customHeight="false" outlineLevel="0" collapsed="false">
      <c r="A11252" s="2" t="s">
        <v>146</v>
      </c>
      <c r="B11252" s="2" t="n">
        <v>118</v>
      </c>
      <c r="C11252" s="2" t="n">
        <v>0</v>
      </c>
      <c r="D11252" s="2" t="n">
        <v>0</v>
      </c>
      <c r="E11252" s="2" t="n">
        <v>0</v>
      </c>
      <c r="F11252" s="2" t="n">
        <v>289.273468017578</v>
      </c>
      <c r="G11252" s="2" t="n">
        <v>156.149047851563</v>
      </c>
    </row>
    <row r="11253" customFormat="false" ht="12.5" hidden="false" customHeight="false" outlineLevel="0" collapsed="false">
      <c r="A11253" s="2" t="s">
        <v>147</v>
      </c>
      <c r="B11253" s="2" t="n">
        <v>118</v>
      </c>
      <c r="C11253" s="2" t="n">
        <v>0</v>
      </c>
      <c r="D11253" s="2" t="n">
        <v>0</v>
      </c>
      <c r="E11253" s="2" t="n">
        <v>0</v>
      </c>
      <c r="F11253" s="2" t="n">
        <v>0</v>
      </c>
      <c r="G11253" s="2" t="n">
        <v>0</v>
      </c>
    </row>
    <row r="11254" customFormat="false" ht="12.5" hidden="false" customHeight="false" outlineLevel="0" collapsed="false">
      <c r="A11254" s="2" t="s">
        <v>60</v>
      </c>
      <c r="B11254" s="2" t="n">
        <v>118</v>
      </c>
      <c r="C11254" s="2" t="n">
        <v>127571.2421875</v>
      </c>
      <c r="D11254" s="2" t="n">
        <v>20424.146484375</v>
      </c>
      <c r="E11254" s="2" t="n">
        <v>51244.546875</v>
      </c>
      <c r="F11254" s="2" t="n">
        <v>364718.84375</v>
      </c>
      <c r="G11254" s="2" t="n">
        <v>2039.99377441406</v>
      </c>
    </row>
    <row r="11255" customFormat="false" ht="12.5" hidden="false" customHeight="false" outlineLevel="0" collapsed="false">
      <c r="A11255" s="2" t="s">
        <v>62</v>
      </c>
      <c r="B11255" s="2" t="n">
        <v>118</v>
      </c>
      <c r="C11255" s="2" t="n">
        <v>101971.3125</v>
      </c>
      <c r="D11255" s="2" t="n">
        <v>16865.625</v>
      </c>
      <c r="E11255" s="2" t="n">
        <v>46600.2421875</v>
      </c>
      <c r="F11255" s="2" t="n">
        <v>314450.34375</v>
      </c>
      <c r="G11255" s="2" t="n">
        <v>1221.0810546875</v>
      </c>
    </row>
    <row r="11256" customFormat="false" ht="12.5" hidden="false" customHeight="false" outlineLevel="0" collapsed="false">
      <c r="A11256" s="2" t="s">
        <v>63</v>
      </c>
      <c r="B11256" s="2" t="n">
        <v>118</v>
      </c>
      <c r="C11256" s="2" t="n">
        <v>152676.078125</v>
      </c>
      <c r="D11256" s="2" t="n">
        <v>23710.76953125</v>
      </c>
      <c r="E11256" s="2" t="n">
        <v>60237.80078125</v>
      </c>
      <c r="F11256" s="2" t="n">
        <v>379842</v>
      </c>
      <c r="G11256" s="2" t="n">
        <v>7869.93359375</v>
      </c>
    </row>
    <row r="11257" customFormat="false" ht="12.5" hidden="false" customHeight="false" outlineLevel="0" collapsed="false">
      <c r="A11257" s="2" t="s">
        <v>64</v>
      </c>
      <c r="B11257" s="2" t="n">
        <v>118</v>
      </c>
      <c r="C11257" s="2" t="n">
        <v>135899.125</v>
      </c>
      <c r="D11257" s="2" t="n">
        <v>22000.185546875</v>
      </c>
      <c r="E11257" s="2" t="n">
        <v>59277.86328125</v>
      </c>
      <c r="F11257" s="2" t="n">
        <v>358038.09375</v>
      </c>
      <c r="G11257" s="2" t="n">
        <v>2132.66870117188</v>
      </c>
    </row>
    <row r="11258" customFormat="false" ht="12.5" hidden="false" customHeight="false" outlineLevel="0" collapsed="false">
      <c r="A11258" s="2" t="s">
        <v>66</v>
      </c>
      <c r="B11258" s="2" t="n">
        <v>118</v>
      </c>
      <c r="C11258" s="2" t="n">
        <v>108238.3125</v>
      </c>
      <c r="D11258" s="2" t="n">
        <v>17119.3515625</v>
      </c>
      <c r="E11258" s="2" t="n">
        <v>51855.73828125</v>
      </c>
      <c r="F11258" s="2" t="n">
        <v>308508.90625</v>
      </c>
      <c r="G11258" s="2" t="n">
        <v>2023.49499511719</v>
      </c>
    </row>
    <row r="11259" customFormat="false" ht="12.5" hidden="false" customHeight="false" outlineLevel="0" collapsed="false">
      <c r="A11259" s="2" t="s">
        <v>67</v>
      </c>
      <c r="B11259" s="2" t="n">
        <v>118</v>
      </c>
      <c r="C11259" s="2" t="n">
        <v>134384.46875</v>
      </c>
      <c r="D11259" s="2" t="n">
        <v>20443.830078125</v>
      </c>
      <c r="E11259" s="2" t="n">
        <v>61134.41796875</v>
      </c>
      <c r="F11259" s="2" t="n">
        <v>364082.375</v>
      </c>
      <c r="G11259" s="2" t="n">
        <v>2485.78930664063</v>
      </c>
    </row>
    <row r="11260" customFormat="false" ht="12.5" hidden="false" customHeight="false" outlineLevel="0" collapsed="false">
      <c r="A11260" s="2" t="s">
        <v>68</v>
      </c>
      <c r="B11260" s="2" t="n">
        <v>118</v>
      </c>
      <c r="C11260" s="2" t="n">
        <v>136336.515625</v>
      </c>
      <c r="D11260" s="2" t="n">
        <v>19530.326171875</v>
      </c>
      <c r="E11260" s="2" t="n">
        <v>61176.75390625</v>
      </c>
      <c r="F11260" s="2" t="n">
        <v>360336.28125</v>
      </c>
      <c r="G11260" s="2" t="n">
        <v>2155.0771484375</v>
      </c>
    </row>
    <row r="11261" customFormat="false" ht="12.5" hidden="false" customHeight="false" outlineLevel="0" collapsed="false">
      <c r="A11261" s="2" t="s">
        <v>70</v>
      </c>
      <c r="B11261" s="2" t="n">
        <v>118</v>
      </c>
      <c r="C11261" s="2" t="n">
        <v>118090.34375</v>
      </c>
      <c r="D11261" s="2" t="n">
        <v>18194.767578125</v>
      </c>
      <c r="E11261" s="2" t="n">
        <v>58937.47265625</v>
      </c>
      <c r="F11261" s="2" t="n">
        <v>370867.6875</v>
      </c>
      <c r="G11261" s="2" t="n">
        <v>1393.03332519531</v>
      </c>
    </row>
    <row r="11262" customFormat="false" ht="12.5" hidden="false" customHeight="false" outlineLevel="0" collapsed="false">
      <c r="A11262" s="2" t="s">
        <v>71</v>
      </c>
      <c r="B11262" s="2" t="n">
        <v>118</v>
      </c>
      <c r="C11262" s="2" t="n">
        <v>221751.390625</v>
      </c>
      <c r="D11262" s="2" t="n">
        <v>32161.826171875</v>
      </c>
      <c r="E11262" s="2" t="n">
        <v>75429.3125</v>
      </c>
      <c r="F11262" s="2" t="n">
        <v>461733.1875</v>
      </c>
      <c r="G11262" s="2" t="n">
        <v>2973.07934570313</v>
      </c>
    </row>
    <row r="11263" customFormat="false" ht="12.5" hidden="false" customHeight="false" outlineLevel="0" collapsed="false">
      <c r="A11263" s="2" t="s">
        <v>148</v>
      </c>
      <c r="B11263" s="2" t="n">
        <v>118</v>
      </c>
      <c r="C11263" s="2" t="n">
        <v>0</v>
      </c>
      <c r="D11263" s="2" t="n">
        <v>0</v>
      </c>
      <c r="E11263" s="2" t="n">
        <v>0</v>
      </c>
      <c r="F11263" s="2" t="n">
        <v>219.373916625977</v>
      </c>
      <c r="G11263" s="2" t="n">
        <v>0</v>
      </c>
    </row>
    <row r="11264" customFormat="false" ht="12.5" hidden="false" customHeight="false" outlineLevel="0" collapsed="false">
      <c r="A11264" s="2" t="s">
        <v>149</v>
      </c>
      <c r="B11264" s="2" t="n">
        <v>118</v>
      </c>
      <c r="C11264" s="2" t="n">
        <v>0</v>
      </c>
      <c r="D11264" s="2" t="n">
        <v>0</v>
      </c>
      <c r="E11264" s="2" t="n">
        <v>0</v>
      </c>
      <c r="F11264" s="2" t="n">
        <v>0</v>
      </c>
      <c r="G11264" s="2" t="n">
        <v>0</v>
      </c>
    </row>
    <row r="11265" customFormat="false" ht="12.5" hidden="false" customHeight="false" outlineLevel="0" collapsed="false">
      <c r="A11265" s="2" t="s">
        <v>150</v>
      </c>
      <c r="B11265" s="2" t="n">
        <v>118</v>
      </c>
      <c r="C11265" s="2" t="n">
        <v>0</v>
      </c>
      <c r="D11265" s="2" t="n">
        <v>269.607513427734</v>
      </c>
      <c r="E11265" s="2" t="n">
        <v>392.205657958984</v>
      </c>
      <c r="F11265" s="2" t="n">
        <v>115.4892578125</v>
      </c>
      <c r="G11265" s="2" t="n">
        <v>104.487098693848</v>
      </c>
    </row>
    <row r="11266" customFormat="false" ht="12.5" hidden="false" customHeight="false" outlineLevel="0" collapsed="false">
      <c r="A11266" s="2" t="s">
        <v>72</v>
      </c>
      <c r="B11266" s="2" t="n">
        <v>118</v>
      </c>
      <c r="C11266" s="2" t="n">
        <v>135206.6875</v>
      </c>
      <c r="D11266" s="2" t="n">
        <v>21897.75390625</v>
      </c>
      <c r="E11266" s="2" t="n">
        <v>56081.30859375</v>
      </c>
      <c r="F11266" s="2" t="n">
        <v>376463.875</v>
      </c>
      <c r="G11266" s="2" t="n">
        <v>1968.30493164063</v>
      </c>
    </row>
    <row r="11267" customFormat="false" ht="12.5" hidden="false" customHeight="false" outlineLevel="0" collapsed="false">
      <c r="A11267" s="2" t="s">
        <v>74</v>
      </c>
      <c r="B11267" s="2" t="n">
        <v>118</v>
      </c>
      <c r="C11267" s="2" t="n">
        <v>116597.8828125</v>
      </c>
      <c r="D11267" s="2" t="n">
        <v>18955.451171875</v>
      </c>
      <c r="E11267" s="2" t="n">
        <v>54751.71875</v>
      </c>
      <c r="F11267" s="2" t="n">
        <v>346106.96875</v>
      </c>
      <c r="G11267" s="2" t="n">
        <v>1918.78186035156</v>
      </c>
    </row>
    <row r="11268" customFormat="false" ht="12.5" hidden="false" customHeight="false" outlineLevel="0" collapsed="false">
      <c r="A11268" s="2" t="s">
        <v>75</v>
      </c>
      <c r="B11268" s="2" t="n">
        <v>118</v>
      </c>
      <c r="C11268" s="2" t="n">
        <v>151123.828125</v>
      </c>
      <c r="D11268" s="2" t="n">
        <v>24344.796875</v>
      </c>
      <c r="E11268" s="2" t="n">
        <v>64318.88671875</v>
      </c>
      <c r="F11268" s="2" t="n">
        <v>385804.15625</v>
      </c>
      <c r="G11268" s="2" t="n">
        <v>2647.00073242188</v>
      </c>
    </row>
    <row r="11269" customFormat="false" ht="12.5" hidden="false" customHeight="false" outlineLevel="0" collapsed="false">
      <c r="A11269" s="2" t="s">
        <v>76</v>
      </c>
      <c r="B11269" s="2" t="n">
        <v>118</v>
      </c>
      <c r="C11269" s="2" t="n">
        <v>154698.796875</v>
      </c>
      <c r="D11269" s="2" t="n">
        <v>24753.482421875</v>
      </c>
      <c r="E11269" s="2" t="n">
        <v>68217.7265625</v>
      </c>
      <c r="F11269" s="2" t="n">
        <v>391890.75</v>
      </c>
      <c r="G11269" s="2" t="n">
        <v>2444.42797851563</v>
      </c>
    </row>
    <row r="11270" customFormat="false" ht="12.5" hidden="false" customHeight="false" outlineLevel="0" collapsed="false">
      <c r="A11270" s="2" t="s">
        <v>78</v>
      </c>
      <c r="B11270" s="2" t="n">
        <v>118</v>
      </c>
      <c r="C11270" s="2" t="n">
        <v>110987.609375</v>
      </c>
      <c r="D11270" s="2" t="n">
        <v>18034.005859375</v>
      </c>
      <c r="E11270" s="2" t="n">
        <v>58649.63671875</v>
      </c>
      <c r="F11270" s="2" t="n">
        <v>335366.84375</v>
      </c>
      <c r="G11270" s="2" t="n">
        <v>1882.11950683594</v>
      </c>
    </row>
    <row r="11271" customFormat="false" ht="12.5" hidden="false" customHeight="false" outlineLevel="0" collapsed="false">
      <c r="A11271" s="2" t="s">
        <v>79</v>
      </c>
      <c r="B11271" s="2" t="n">
        <v>118</v>
      </c>
      <c r="C11271" s="2" t="n">
        <v>142282.5</v>
      </c>
      <c r="D11271" s="2" t="n">
        <v>22337.80859375</v>
      </c>
      <c r="E11271" s="2" t="n">
        <v>70027.5859375</v>
      </c>
      <c r="F11271" s="2" t="n">
        <v>398500.15625</v>
      </c>
      <c r="G11271" s="2" t="n">
        <v>2794.1328125</v>
      </c>
    </row>
    <row r="11272" customFormat="false" ht="12.5" hidden="false" customHeight="false" outlineLevel="0" collapsed="false">
      <c r="A11272" s="2" t="s">
        <v>80</v>
      </c>
      <c r="B11272" s="2" t="n">
        <v>118</v>
      </c>
      <c r="C11272" s="2" t="n">
        <v>130439.421875</v>
      </c>
      <c r="D11272" s="2" t="n">
        <v>19366.82421875</v>
      </c>
      <c r="E11272" s="2" t="n">
        <v>64427.8125</v>
      </c>
      <c r="F11272" s="2" t="n">
        <v>363862.6875</v>
      </c>
      <c r="G11272" s="2" t="n">
        <v>2161.64086914063</v>
      </c>
    </row>
    <row r="11273" customFormat="false" ht="12.5" hidden="false" customHeight="false" outlineLevel="0" collapsed="false">
      <c r="A11273" s="2" t="s">
        <v>82</v>
      </c>
      <c r="B11273" s="2" t="n">
        <v>118</v>
      </c>
      <c r="C11273" s="2" t="n">
        <v>124997.203125</v>
      </c>
      <c r="D11273" s="2" t="n">
        <v>17914.251953125</v>
      </c>
      <c r="E11273" s="2" t="n">
        <v>55897.26171875</v>
      </c>
      <c r="F11273" s="2" t="n">
        <v>324822.3125</v>
      </c>
      <c r="G11273" s="2" t="n">
        <v>1701.83972167969</v>
      </c>
    </row>
    <row r="11274" customFormat="false" ht="12.5" hidden="false" customHeight="false" outlineLevel="0" collapsed="false">
      <c r="A11274" s="2" t="s">
        <v>83</v>
      </c>
      <c r="B11274" s="2" t="n">
        <v>118</v>
      </c>
      <c r="C11274" s="2" t="n">
        <v>210640.34375</v>
      </c>
      <c r="D11274" s="2" t="n">
        <v>29628.2890625</v>
      </c>
      <c r="E11274" s="2" t="n">
        <v>73922.640625</v>
      </c>
      <c r="F11274" s="2" t="n">
        <v>435862.71875</v>
      </c>
      <c r="G11274" s="2" t="n">
        <v>3091.50463867188</v>
      </c>
    </row>
    <row r="11275" customFormat="false" ht="12.5" hidden="false" customHeight="false" outlineLevel="0" collapsed="false">
      <c r="A11275" s="2" t="s">
        <v>151</v>
      </c>
      <c r="B11275" s="2" t="n">
        <v>118</v>
      </c>
      <c r="C11275" s="2" t="n">
        <v>0</v>
      </c>
      <c r="D11275" s="2" t="n">
        <v>166.614196777344</v>
      </c>
      <c r="E11275" s="2" t="n">
        <v>0</v>
      </c>
      <c r="F11275" s="2" t="n">
        <v>468.223175048828</v>
      </c>
      <c r="G11275" s="2" t="n">
        <v>79.6567230224609</v>
      </c>
    </row>
    <row r="11276" customFormat="false" ht="12.5" hidden="false" customHeight="false" outlineLevel="0" collapsed="false">
      <c r="A11276" s="2" t="s">
        <v>152</v>
      </c>
      <c r="B11276" s="2" t="n">
        <v>118</v>
      </c>
      <c r="C11276" s="2" t="n">
        <v>0</v>
      </c>
      <c r="D11276" s="2" t="n">
        <v>0</v>
      </c>
      <c r="E11276" s="2" t="n">
        <v>0</v>
      </c>
      <c r="F11276" s="2" t="n">
        <v>0</v>
      </c>
      <c r="G11276" s="2" t="n">
        <v>0</v>
      </c>
    </row>
    <row r="11277" customFormat="false" ht="12.5" hidden="false" customHeight="false" outlineLevel="0" collapsed="false">
      <c r="A11277" s="2" t="s">
        <v>153</v>
      </c>
      <c r="B11277" s="2" t="n">
        <v>118</v>
      </c>
      <c r="C11277" s="2" t="n">
        <v>21992.396484375</v>
      </c>
      <c r="D11277" s="2" t="n">
        <v>5152.97509765625</v>
      </c>
      <c r="E11277" s="2" t="n">
        <v>4228.15625</v>
      </c>
      <c r="F11277" s="2" t="n">
        <v>5731.25732421875</v>
      </c>
      <c r="G11277" s="2" t="n">
        <v>3862.404296875</v>
      </c>
    </row>
    <row r="11278" customFormat="false" ht="12.5" hidden="false" customHeight="false" outlineLevel="0" collapsed="false">
      <c r="A11278" s="2" t="s">
        <v>84</v>
      </c>
      <c r="B11278" s="2" t="n">
        <v>118</v>
      </c>
      <c r="C11278" s="2" t="n">
        <v>158971.390625</v>
      </c>
      <c r="D11278" s="2" t="n">
        <v>24356.078125</v>
      </c>
      <c r="E11278" s="2" t="n">
        <v>61158.84765625</v>
      </c>
      <c r="F11278" s="2" t="n">
        <v>388860.78125</v>
      </c>
      <c r="G11278" s="2" t="n">
        <v>1212.73608398438</v>
      </c>
    </row>
    <row r="11279" customFormat="false" ht="12.5" hidden="false" customHeight="false" outlineLevel="0" collapsed="false">
      <c r="A11279" s="2" t="s">
        <v>86</v>
      </c>
      <c r="B11279" s="2" t="n">
        <v>118</v>
      </c>
      <c r="C11279" s="2" t="n">
        <v>126423.1875</v>
      </c>
      <c r="D11279" s="2" t="n">
        <v>20110.759765625</v>
      </c>
      <c r="E11279" s="2" t="n">
        <v>59125.56640625</v>
      </c>
      <c r="F11279" s="2" t="n">
        <v>351825.125</v>
      </c>
      <c r="G11279" s="2" t="n">
        <v>1897.41369628906</v>
      </c>
    </row>
    <row r="11280" customFormat="false" ht="12.5" hidden="false" customHeight="false" outlineLevel="0" collapsed="false">
      <c r="A11280" s="2" t="s">
        <v>87</v>
      </c>
      <c r="B11280" s="2" t="n">
        <v>118</v>
      </c>
      <c r="C11280" s="2" t="n">
        <v>167038.140625</v>
      </c>
      <c r="D11280" s="2" t="n">
        <v>26340.1875</v>
      </c>
      <c r="E11280" s="2" t="n">
        <v>71716.9765625</v>
      </c>
      <c r="F11280" s="2" t="n">
        <v>403910.125</v>
      </c>
      <c r="G11280" s="2" t="n">
        <v>2368.7568359375</v>
      </c>
    </row>
    <row r="11281" customFormat="false" ht="12.5" hidden="false" customHeight="false" outlineLevel="0" collapsed="false">
      <c r="A11281" s="2" t="s">
        <v>88</v>
      </c>
      <c r="B11281" s="2" t="n">
        <v>118</v>
      </c>
      <c r="C11281" s="2" t="n">
        <v>172784.78125</v>
      </c>
      <c r="D11281" s="2" t="n">
        <v>28571.3359375</v>
      </c>
      <c r="E11281" s="2" t="n">
        <v>82145.96875</v>
      </c>
      <c r="F11281" s="2" t="n">
        <v>448461.625</v>
      </c>
      <c r="G11281" s="2" t="n">
        <v>2976.2255859375</v>
      </c>
    </row>
    <row r="11282" customFormat="false" ht="12.5" hidden="false" customHeight="false" outlineLevel="0" collapsed="false">
      <c r="A11282" s="2" t="s">
        <v>90</v>
      </c>
      <c r="B11282" s="2" t="n">
        <v>118</v>
      </c>
      <c r="C11282" s="2" t="n">
        <v>122007.0859375</v>
      </c>
      <c r="D11282" s="2" t="n">
        <v>20498.306640625</v>
      </c>
      <c r="E11282" s="2" t="n">
        <v>67832</v>
      </c>
      <c r="F11282" s="2" t="n">
        <v>367069.46875</v>
      </c>
      <c r="G11282" s="2" t="n">
        <v>2028.5478515625</v>
      </c>
    </row>
    <row r="11283" customFormat="false" ht="12.5" hidden="false" customHeight="false" outlineLevel="0" collapsed="false">
      <c r="A11283" s="2" t="s">
        <v>91</v>
      </c>
      <c r="B11283" s="2" t="n">
        <v>118</v>
      </c>
      <c r="C11283" s="2" t="n">
        <v>156862.265625</v>
      </c>
      <c r="D11283" s="2" t="n">
        <v>26475.056640625</v>
      </c>
      <c r="E11283" s="2" t="n">
        <v>83387.5859375</v>
      </c>
      <c r="F11283" s="2" t="n">
        <v>441042.09375</v>
      </c>
      <c r="G11283" s="2" t="n">
        <v>3129.89453125</v>
      </c>
    </row>
    <row r="11284" customFormat="false" ht="12.5" hidden="false" customHeight="false" outlineLevel="0" collapsed="false">
      <c r="A11284" s="2" t="s">
        <v>92</v>
      </c>
      <c r="B11284" s="2" t="n">
        <v>118</v>
      </c>
      <c r="C11284" s="2" t="n">
        <v>127506.1640625</v>
      </c>
      <c r="D11284" s="2" t="n">
        <v>19946.39453125</v>
      </c>
      <c r="E11284" s="2" t="n">
        <v>69669.296875</v>
      </c>
      <c r="F11284" s="2" t="n">
        <v>380695</v>
      </c>
      <c r="G11284" s="2" t="n">
        <v>2187.66137695313</v>
      </c>
    </row>
    <row r="11285" customFormat="false" ht="12.5" hidden="false" customHeight="false" outlineLevel="0" collapsed="false">
      <c r="A11285" s="2" t="s">
        <v>94</v>
      </c>
      <c r="B11285" s="2" t="n">
        <v>118</v>
      </c>
      <c r="C11285" s="2" t="n">
        <v>133221.09375</v>
      </c>
      <c r="D11285" s="2" t="n">
        <v>20927.650390625</v>
      </c>
      <c r="E11285" s="2" t="n">
        <v>63504.203125</v>
      </c>
      <c r="F11285" s="2" t="n">
        <v>350758.03125</v>
      </c>
      <c r="G11285" s="2" t="n">
        <v>2461.20458984375</v>
      </c>
    </row>
    <row r="11286" customFormat="false" ht="12.5" hidden="false" customHeight="false" outlineLevel="0" collapsed="false">
      <c r="A11286" s="2" t="s">
        <v>95</v>
      </c>
      <c r="B11286" s="2" t="n">
        <v>118</v>
      </c>
      <c r="C11286" s="2" t="n">
        <v>223354.828125</v>
      </c>
      <c r="D11286" s="2" t="n">
        <v>33715.64453125</v>
      </c>
      <c r="E11286" s="2" t="n">
        <v>85675.8125</v>
      </c>
      <c r="F11286" s="2" t="n">
        <v>489651.21875</v>
      </c>
      <c r="G11286" s="2" t="n">
        <v>2871.46435546875</v>
      </c>
    </row>
    <row r="11287" customFormat="false" ht="12.5" hidden="false" customHeight="false" outlineLevel="0" collapsed="false">
      <c r="A11287" s="2" t="s">
        <v>154</v>
      </c>
      <c r="B11287" s="2" t="n">
        <v>118</v>
      </c>
      <c r="C11287" s="2" t="n">
        <v>9657.9677734375</v>
      </c>
      <c r="D11287" s="2" t="n">
        <v>3559.33959960938</v>
      </c>
      <c r="E11287" s="2" t="n">
        <v>3751.87109375</v>
      </c>
      <c r="F11287" s="2" t="n">
        <v>5550.96435546875</v>
      </c>
      <c r="G11287" s="2" t="n">
        <v>2496.19189453125</v>
      </c>
    </row>
    <row r="11288" customFormat="false" ht="12.5" hidden="false" customHeight="false" outlineLevel="0" collapsed="false">
      <c r="A11288" s="2" t="s">
        <v>155</v>
      </c>
      <c r="B11288" s="2" t="n">
        <v>118</v>
      </c>
      <c r="C11288" s="2" t="n">
        <v>4217.59033203125</v>
      </c>
      <c r="D11288" s="2" t="n">
        <v>306.032989501953</v>
      </c>
      <c r="E11288" s="2" t="n">
        <v>202.697998046875</v>
      </c>
      <c r="F11288" s="2" t="n">
        <v>633.861999511719</v>
      </c>
      <c r="G11288" s="2" t="n">
        <v>9.88459968566895</v>
      </c>
    </row>
    <row r="11289" customFormat="false" ht="12.5" hidden="false" customHeight="false" outlineLevel="0" collapsed="false">
      <c r="A11289" s="2" t="s">
        <v>156</v>
      </c>
      <c r="B11289" s="2" t="n">
        <v>118</v>
      </c>
      <c r="C11289" s="2" t="n">
        <v>70.7180023193359</v>
      </c>
      <c r="D11289" s="2" t="n">
        <v>538.4482421875</v>
      </c>
      <c r="E11289" s="2" t="n">
        <v>256.69384765625</v>
      </c>
      <c r="F11289" s="2" t="n">
        <v>662.939636230469</v>
      </c>
      <c r="G11289" s="2" t="n">
        <v>68.3414993286133</v>
      </c>
    </row>
    <row r="11290" customFormat="false" ht="12.5" hidden="false" customHeight="false" outlineLevel="0" collapsed="false">
      <c r="A11290" s="2" t="s">
        <v>96</v>
      </c>
      <c r="B11290" s="2" t="n">
        <v>118</v>
      </c>
      <c r="C11290" s="2" t="n">
        <v>173228.546875</v>
      </c>
      <c r="D11290" s="2" t="n">
        <v>30878.083984375</v>
      </c>
      <c r="E11290" s="2" t="n">
        <v>77763.9921875</v>
      </c>
      <c r="F11290" s="2" t="n">
        <v>490352.71875</v>
      </c>
      <c r="G11290" s="2" t="n">
        <v>2099.6337890625</v>
      </c>
    </row>
    <row r="11291" customFormat="false" ht="12.5" hidden="false" customHeight="false" outlineLevel="0" collapsed="false">
      <c r="A11291" s="2" t="s">
        <v>97</v>
      </c>
      <c r="B11291" s="2" t="n">
        <v>118</v>
      </c>
      <c r="C11291" s="2" t="n">
        <v>150008.96875</v>
      </c>
      <c r="D11291" s="2" t="n">
        <v>24561.251953125</v>
      </c>
      <c r="E11291" s="2" t="n">
        <v>68741.0859375</v>
      </c>
      <c r="F11291" s="2" t="n">
        <v>395494.03125</v>
      </c>
      <c r="G11291" s="2" t="n">
        <v>1795.46411132813</v>
      </c>
    </row>
    <row r="11292" customFormat="false" ht="12.5" hidden="false" customHeight="false" outlineLevel="0" collapsed="false">
      <c r="A11292" s="2" t="s">
        <v>98</v>
      </c>
      <c r="B11292" s="2" t="n">
        <v>118</v>
      </c>
      <c r="C11292" s="2" t="n">
        <v>202162.875</v>
      </c>
      <c r="D11292" s="2" t="n">
        <v>32544.314453125</v>
      </c>
      <c r="E11292" s="2" t="n">
        <v>86669.6796875</v>
      </c>
      <c r="F11292" s="2" t="n">
        <v>462896.65625</v>
      </c>
      <c r="G11292" s="2" t="n">
        <v>2871.27490234375</v>
      </c>
    </row>
    <row r="11293" customFormat="false" ht="12.5" hidden="false" customHeight="false" outlineLevel="0" collapsed="false">
      <c r="A11293" s="2" t="s">
        <v>99</v>
      </c>
      <c r="B11293" s="2" t="n">
        <v>118</v>
      </c>
      <c r="C11293" s="2" t="n">
        <v>175101.21875</v>
      </c>
      <c r="D11293" s="2" t="n">
        <v>28042.560546875</v>
      </c>
      <c r="E11293" s="2" t="n">
        <v>86715.4296875</v>
      </c>
      <c r="F11293" s="2" t="n">
        <v>461207.1875</v>
      </c>
      <c r="G11293" s="2" t="n">
        <v>2722.74975585938</v>
      </c>
    </row>
    <row r="11294" customFormat="false" ht="12.5" hidden="false" customHeight="false" outlineLevel="0" collapsed="false">
      <c r="A11294" s="2" t="s">
        <v>100</v>
      </c>
      <c r="B11294" s="2" t="n">
        <v>118</v>
      </c>
      <c r="C11294" s="2" t="n">
        <v>123905.75</v>
      </c>
      <c r="D11294" s="2" t="n">
        <v>20104.076171875</v>
      </c>
      <c r="E11294" s="2" t="n">
        <v>69954</v>
      </c>
      <c r="F11294" s="2" t="n">
        <v>367901.09375</v>
      </c>
      <c r="G11294" s="2" t="n">
        <v>2206.36767578125</v>
      </c>
    </row>
    <row r="11295" customFormat="false" ht="12.5" hidden="false" customHeight="false" outlineLevel="0" collapsed="false">
      <c r="A11295" s="2" t="s">
        <v>101</v>
      </c>
      <c r="B11295" s="2" t="n">
        <v>118</v>
      </c>
      <c r="C11295" s="2" t="n">
        <v>156753.390625</v>
      </c>
      <c r="D11295" s="2" t="n">
        <v>24498.59375</v>
      </c>
      <c r="E11295" s="2" t="n">
        <v>85606.15625</v>
      </c>
      <c r="F11295" s="2" t="n">
        <v>447052.65625</v>
      </c>
      <c r="G11295" s="2" t="n">
        <v>2600.81616210938</v>
      </c>
    </row>
    <row r="11296" customFormat="false" ht="12.5" hidden="false" customHeight="false" outlineLevel="0" collapsed="false">
      <c r="A11296" s="2" t="s">
        <v>102</v>
      </c>
      <c r="B11296" s="2" t="n">
        <v>118</v>
      </c>
      <c r="C11296" s="2" t="n">
        <v>161750.859375</v>
      </c>
      <c r="D11296" s="2" t="n">
        <v>26108.8046875</v>
      </c>
      <c r="E11296" s="2" t="n">
        <v>87296.7734375</v>
      </c>
      <c r="F11296" s="2" t="n">
        <v>459738.28125</v>
      </c>
      <c r="G11296" s="2" t="n">
        <v>2719.37646484375</v>
      </c>
    </row>
    <row r="11297" customFormat="false" ht="12.5" hidden="false" customHeight="false" outlineLevel="0" collapsed="false">
      <c r="A11297" s="2" t="s">
        <v>103</v>
      </c>
      <c r="B11297" s="2" t="n">
        <v>118</v>
      </c>
      <c r="C11297" s="2" t="n">
        <v>193437.1875</v>
      </c>
      <c r="D11297" s="2" t="n">
        <v>46290.609375</v>
      </c>
      <c r="E11297" s="2" t="n">
        <v>77240.1015625</v>
      </c>
      <c r="F11297" s="2" t="n">
        <v>410480.53125</v>
      </c>
      <c r="G11297" s="2" t="n">
        <v>2206.158203125</v>
      </c>
    </row>
    <row r="11298" customFormat="false" ht="12.5" hidden="false" customHeight="false" outlineLevel="0" collapsed="false">
      <c r="A11298" s="2" t="s">
        <v>104</v>
      </c>
      <c r="B11298" s="2" t="n">
        <v>118</v>
      </c>
      <c r="C11298" s="2" t="n">
        <v>235213.375</v>
      </c>
      <c r="D11298" s="2" t="n">
        <v>36544.07421875</v>
      </c>
      <c r="E11298" s="2" t="n">
        <v>92851.328125</v>
      </c>
      <c r="F11298" s="2" t="n">
        <v>521731.125</v>
      </c>
      <c r="G11298" s="2" t="n">
        <v>3430.94360351563</v>
      </c>
    </row>
    <row r="11299" customFormat="false" ht="12.5" hidden="false" customHeight="false" outlineLevel="0" collapsed="false">
      <c r="A11299" s="2" t="s">
        <v>157</v>
      </c>
      <c r="B11299" s="2" t="n">
        <v>118</v>
      </c>
      <c r="C11299" s="2" t="n">
        <v>12798.9296875</v>
      </c>
      <c r="D11299" s="2" t="n">
        <v>2023.2666015625</v>
      </c>
      <c r="E11299" s="2" t="n">
        <v>1580.48962402344</v>
      </c>
      <c r="F11299" s="2" t="n">
        <v>1871.95690917969</v>
      </c>
      <c r="G11299" s="2" t="n">
        <v>1055.03894042969</v>
      </c>
    </row>
    <row r="11300" customFormat="false" ht="12.5" hidden="false" customHeight="false" outlineLevel="0" collapsed="false">
      <c r="A11300" s="2" t="s">
        <v>158</v>
      </c>
      <c r="B11300" s="2" t="n">
        <v>118</v>
      </c>
      <c r="C11300" s="2" t="n">
        <v>1843.9912109375</v>
      </c>
      <c r="D11300" s="2" t="n">
        <v>605.729736328125</v>
      </c>
      <c r="E11300" s="2" t="n">
        <v>690.259643554688</v>
      </c>
      <c r="F11300" s="2" t="n">
        <v>1703.87145996094</v>
      </c>
      <c r="G11300" s="2" t="n">
        <v>2162.15625</v>
      </c>
    </row>
    <row r="11301" customFormat="false" ht="12.5" hidden="false" customHeight="false" outlineLevel="0" collapsed="false">
      <c r="A11301" s="2" t="s">
        <v>159</v>
      </c>
      <c r="B11301" s="2" t="n">
        <v>118</v>
      </c>
      <c r="C11301" s="2" t="n">
        <v>34857.3046875</v>
      </c>
      <c r="D11301" s="2" t="n">
        <v>6644.41748046875</v>
      </c>
      <c r="E11301" s="2" t="n">
        <v>4991.3759765625</v>
      </c>
      <c r="F11301" s="2" t="n">
        <v>5550.29345703125</v>
      </c>
      <c r="G11301" s="2" t="n">
        <v>3055.02099609375</v>
      </c>
    </row>
    <row r="11302" customFormat="false" ht="12.5" hidden="false" customHeight="false" outlineLevel="0" collapsed="false">
      <c r="A11302" s="2" t="s">
        <v>105</v>
      </c>
      <c r="B11302" s="2" t="n">
        <v>118</v>
      </c>
      <c r="C11302" s="2" t="n">
        <v>163584.578125</v>
      </c>
      <c r="D11302" s="2" t="n">
        <v>26923.61328125</v>
      </c>
      <c r="E11302" s="2" t="n">
        <v>72027.25</v>
      </c>
      <c r="F11302" s="2" t="n">
        <v>455754.34375</v>
      </c>
      <c r="G11302" s="2" t="n">
        <v>1935.69274902344</v>
      </c>
    </row>
    <row r="11303" customFormat="false" ht="12.5" hidden="false" customHeight="false" outlineLevel="0" collapsed="false">
      <c r="A11303" s="2" t="s">
        <v>106</v>
      </c>
      <c r="B11303" s="2" t="n">
        <v>118</v>
      </c>
      <c r="C11303" s="2" t="n">
        <v>149676.109375</v>
      </c>
      <c r="D11303" s="2" t="n">
        <v>24334.109375</v>
      </c>
      <c r="E11303" s="2" t="n">
        <v>74140.4375</v>
      </c>
      <c r="F11303" s="2" t="n">
        <v>425099.21875</v>
      </c>
      <c r="G11303" s="2" t="n">
        <v>1989.98669433594</v>
      </c>
    </row>
    <row r="11304" customFormat="false" ht="12.5" hidden="false" customHeight="false" outlineLevel="0" collapsed="false">
      <c r="A11304" s="2" t="s">
        <v>107</v>
      </c>
      <c r="B11304" s="2" t="n">
        <v>118</v>
      </c>
      <c r="C11304" s="2" t="n">
        <v>202016.34375</v>
      </c>
      <c r="D11304" s="2" t="n">
        <v>31652.765625</v>
      </c>
      <c r="E11304" s="2" t="n">
        <v>91154.875</v>
      </c>
      <c r="F11304" s="2" t="n">
        <v>498521.71875</v>
      </c>
      <c r="G11304" s="2" t="n">
        <v>3092.82568359375</v>
      </c>
    </row>
    <row r="11305" customFormat="false" ht="12.5" hidden="false" customHeight="false" outlineLevel="0" collapsed="false">
      <c r="A11305" s="2" t="s">
        <v>108</v>
      </c>
      <c r="B11305" s="2" t="n">
        <v>118</v>
      </c>
      <c r="C11305" s="2" t="n">
        <v>209775.5625</v>
      </c>
      <c r="D11305" s="2" t="n">
        <v>31892.91796875</v>
      </c>
      <c r="E11305" s="2" t="n">
        <v>104141.0390625</v>
      </c>
      <c r="F11305" s="2" t="n">
        <v>566813.0625</v>
      </c>
      <c r="G11305" s="2" t="n">
        <v>2354.72265625</v>
      </c>
    </row>
    <row r="11306" customFormat="false" ht="12.5" hidden="false" customHeight="false" outlineLevel="0" collapsed="false">
      <c r="A11306" s="2" t="s">
        <v>109</v>
      </c>
      <c r="B11306" s="2" t="n">
        <v>118</v>
      </c>
      <c r="C11306" s="2" t="n">
        <v>131898.984375</v>
      </c>
      <c r="D11306" s="2" t="n">
        <v>21443.9921875</v>
      </c>
      <c r="E11306" s="2" t="n">
        <v>74241.1015625</v>
      </c>
      <c r="F11306" s="2" t="n">
        <v>396225.46875</v>
      </c>
      <c r="G11306" s="2" t="n">
        <v>1913.4482421875</v>
      </c>
    </row>
    <row r="11307" customFormat="false" ht="12.5" hidden="false" customHeight="false" outlineLevel="0" collapsed="false">
      <c r="A11307" s="2" t="s">
        <v>110</v>
      </c>
      <c r="B11307" s="2" t="n">
        <v>118</v>
      </c>
      <c r="C11307" s="2" t="n">
        <v>166233.359375</v>
      </c>
      <c r="D11307" s="2" t="n">
        <v>27259.86328125</v>
      </c>
      <c r="E11307" s="2" t="n">
        <v>92974.6171875</v>
      </c>
      <c r="F11307" s="2" t="n">
        <v>488844</v>
      </c>
      <c r="G11307" s="2" t="n">
        <v>2674.77661132813</v>
      </c>
    </row>
    <row r="11308" customFormat="false" ht="12.5" hidden="false" customHeight="false" outlineLevel="0" collapsed="false">
      <c r="A11308" s="2" t="s">
        <v>111</v>
      </c>
      <c r="B11308" s="2" t="n">
        <v>118</v>
      </c>
      <c r="C11308" s="2" t="n">
        <v>197796.09375</v>
      </c>
      <c r="D11308" s="2" t="n">
        <v>33336.30859375</v>
      </c>
      <c r="E11308" s="2" t="n">
        <v>126005.359375</v>
      </c>
      <c r="F11308" s="2" t="n">
        <v>686616.0625</v>
      </c>
      <c r="G11308" s="2" t="n">
        <v>4301.12744140625</v>
      </c>
    </row>
    <row r="11309" customFormat="false" ht="12.5" hidden="false" customHeight="false" outlineLevel="0" collapsed="false">
      <c r="A11309" s="2" t="s">
        <v>112</v>
      </c>
      <c r="B11309" s="2" t="n">
        <v>118</v>
      </c>
      <c r="C11309" s="2" t="n">
        <v>173974.53125</v>
      </c>
      <c r="D11309" s="2" t="n">
        <v>28261.841796875</v>
      </c>
      <c r="E11309" s="2" t="n">
        <v>104719.9140625</v>
      </c>
      <c r="F11309" s="2" t="n">
        <v>595275.625</v>
      </c>
      <c r="G11309" s="2" t="n">
        <v>2756.62060546875</v>
      </c>
    </row>
    <row r="11310" customFormat="false" ht="12.5" hidden="false" customHeight="false" outlineLevel="0" collapsed="false">
      <c r="A11310" s="2" t="s">
        <v>113</v>
      </c>
      <c r="B11310" s="2" t="n">
        <v>118</v>
      </c>
      <c r="C11310" s="2" t="n">
        <v>264245.375</v>
      </c>
      <c r="D11310" s="2" t="n">
        <v>42164.6328125</v>
      </c>
      <c r="E11310" s="2" t="n">
        <v>136067.765625</v>
      </c>
      <c r="F11310" s="2" t="n">
        <v>806219.25</v>
      </c>
      <c r="G11310" s="2" t="n">
        <v>3856.31787109375</v>
      </c>
    </row>
    <row r="11311" customFormat="false" ht="12.5" hidden="false" customHeight="false" outlineLevel="0" collapsed="false">
      <c r="A11311" s="2" t="s">
        <v>160</v>
      </c>
      <c r="B11311" s="2" t="n">
        <v>118</v>
      </c>
      <c r="C11311" s="2" t="n">
        <v>9781.8125</v>
      </c>
      <c r="D11311" s="2" t="n">
        <v>1752.05456542969</v>
      </c>
      <c r="E11311" s="2" t="n">
        <v>1184.70031738281</v>
      </c>
      <c r="F11311" s="2" t="n">
        <v>2129.3974609375</v>
      </c>
      <c r="G11311" s="2" t="n">
        <v>0</v>
      </c>
    </row>
    <row r="11312" customFormat="false" ht="12.5" hidden="false" customHeight="false" outlineLevel="0" collapsed="false">
      <c r="A11312" s="2" t="s">
        <v>161</v>
      </c>
      <c r="B11312" s="2" t="n">
        <v>118</v>
      </c>
      <c r="C11312" s="2" t="n">
        <v>0</v>
      </c>
      <c r="D11312" s="2" t="n">
        <v>0</v>
      </c>
      <c r="E11312" s="2" t="n">
        <v>0</v>
      </c>
      <c r="F11312" s="2" t="n">
        <v>0</v>
      </c>
      <c r="G11312" s="2" t="n">
        <v>164.159729003906</v>
      </c>
    </row>
    <row r="11313" customFormat="false" ht="12.5" hidden="false" customHeight="false" outlineLevel="0" collapsed="false">
      <c r="A11313" s="2" t="s">
        <v>162</v>
      </c>
      <c r="B11313" s="2" t="n">
        <v>118</v>
      </c>
      <c r="C11313" s="2" t="n">
        <v>8992.4306640625</v>
      </c>
      <c r="D11313" s="2" t="n">
        <v>3426.96997070313</v>
      </c>
      <c r="E11313" s="2" t="n">
        <v>3978.73095703125</v>
      </c>
      <c r="F11313" s="2" t="n">
        <v>8787.5166015625</v>
      </c>
      <c r="G11313" s="2" t="n">
        <v>11846.484375</v>
      </c>
    </row>
    <row r="11314" customFormat="false" ht="12.5" hidden="false" customHeight="false" outlineLevel="0" collapsed="false">
      <c r="A11314" s="2" t="s">
        <v>114</v>
      </c>
      <c r="B11314" s="2" t="n">
        <v>118</v>
      </c>
      <c r="C11314" s="2" t="n">
        <v>187317.234375</v>
      </c>
      <c r="D11314" s="2" t="n">
        <v>30466.2578125</v>
      </c>
      <c r="E11314" s="2" t="n">
        <v>76232.0546875</v>
      </c>
      <c r="F11314" s="2" t="n">
        <v>493600.3125</v>
      </c>
      <c r="G11314" s="2" t="n">
        <v>2175.27587890625</v>
      </c>
    </row>
    <row r="11315" customFormat="false" ht="12.5" hidden="false" customHeight="false" outlineLevel="0" collapsed="false">
      <c r="A11315" s="2" t="s">
        <v>115</v>
      </c>
      <c r="B11315" s="2" t="n">
        <v>118</v>
      </c>
      <c r="C11315" s="2" t="n">
        <v>173655.953125</v>
      </c>
      <c r="D11315" s="2" t="n">
        <v>27507.4765625</v>
      </c>
      <c r="E11315" s="2" t="n">
        <v>82718.21875</v>
      </c>
      <c r="F11315" s="2" t="n">
        <v>499316.96875</v>
      </c>
      <c r="G11315" s="2" t="n">
        <v>1775.3984375</v>
      </c>
    </row>
    <row r="11316" customFormat="false" ht="12.5" hidden="false" customHeight="false" outlineLevel="0" collapsed="false">
      <c r="A11316" s="2" t="s">
        <v>116</v>
      </c>
      <c r="B11316" s="2" t="n">
        <v>118</v>
      </c>
      <c r="C11316" s="2" t="n">
        <v>215627.296875</v>
      </c>
      <c r="D11316" s="2" t="n">
        <v>33389.02734375</v>
      </c>
      <c r="E11316" s="2" t="n">
        <v>92834.921875</v>
      </c>
      <c r="F11316" s="2" t="n">
        <v>524468.125</v>
      </c>
      <c r="G11316" s="2" t="n">
        <v>2817.24047851563</v>
      </c>
    </row>
    <row r="11317" customFormat="false" ht="12.5" hidden="false" customHeight="false" outlineLevel="0" collapsed="false">
      <c r="A11317" s="2" t="s">
        <v>117</v>
      </c>
      <c r="B11317" s="2" t="n">
        <v>118</v>
      </c>
      <c r="C11317" s="2" t="n">
        <v>208069.953125</v>
      </c>
      <c r="D11317" s="2" t="n">
        <v>32303.96875</v>
      </c>
      <c r="E11317" s="2" t="n">
        <v>97563.1171875</v>
      </c>
      <c r="F11317" s="2" t="n">
        <v>541856</v>
      </c>
      <c r="G11317" s="2" t="n">
        <v>2565.60400390625</v>
      </c>
    </row>
    <row r="11318" customFormat="false" ht="12.5" hidden="false" customHeight="false" outlineLevel="0" collapsed="false">
      <c r="A11318" s="2" t="s">
        <v>118</v>
      </c>
      <c r="B11318" s="2" t="n">
        <v>118</v>
      </c>
      <c r="C11318" s="2" t="n">
        <v>142895.078125</v>
      </c>
      <c r="D11318" s="2" t="n">
        <v>22893.201171875</v>
      </c>
      <c r="E11318" s="2" t="n">
        <v>75991.5</v>
      </c>
      <c r="F11318" s="2" t="n">
        <v>415925.6875</v>
      </c>
      <c r="G11318" s="2" t="n">
        <v>2294.2958984375</v>
      </c>
    </row>
    <row r="11319" customFormat="false" ht="12.5" hidden="false" customHeight="false" outlineLevel="0" collapsed="false">
      <c r="A11319" s="2" t="s">
        <v>119</v>
      </c>
      <c r="B11319" s="2" t="n">
        <v>118</v>
      </c>
      <c r="C11319" s="2" t="n">
        <v>161513.65625</v>
      </c>
      <c r="D11319" s="2" t="n">
        <v>26230.349609375</v>
      </c>
      <c r="E11319" s="2" t="n">
        <v>86092.09375</v>
      </c>
      <c r="F11319" s="2" t="n">
        <v>469526.375</v>
      </c>
      <c r="G11319" s="2" t="n">
        <v>3747.53686523438</v>
      </c>
    </row>
    <row r="11320" customFormat="false" ht="12.5" hidden="false" customHeight="false" outlineLevel="0" collapsed="false">
      <c r="A11320" s="2" t="s">
        <v>120</v>
      </c>
      <c r="B11320" s="2" t="n">
        <v>118</v>
      </c>
      <c r="C11320" s="2" t="n">
        <v>159621.640625</v>
      </c>
      <c r="D11320" s="2" t="n">
        <v>25342.65234375</v>
      </c>
      <c r="E11320" s="2" t="n">
        <v>82886.640625</v>
      </c>
      <c r="F11320" s="2" t="n">
        <v>455367.96875</v>
      </c>
      <c r="G11320" s="2" t="n">
        <v>2364.21655273438</v>
      </c>
    </row>
    <row r="11321" customFormat="false" ht="12.5" hidden="false" customHeight="false" outlineLevel="0" collapsed="false">
      <c r="A11321" s="2" t="s">
        <v>121</v>
      </c>
      <c r="B11321" s="2" t="n">
        <v>118</v>
      </c>
      <c r="C11321" s="2" t="n">
        <v>163195.078125</v>
      </c>
      <c r="D11321" s="2" t="n">
        <v>25703.73828125</v>
      </c>
      <c r="E11321" s="2" t="n">
        <v>77112.71875</v>
      </c>
      <c r="F11321" s="2" t="n">
        <v>433504.4375</v>
      </c>
      <c r="G11321" s="2" t="n">
        <v>2760.42724609375</v>
      </c>
    </row>
    <row r="11322" customFormat="false" ht="12.5" hidden="false" customHeight="false" outlineLevel="0" collapsed="false">
      <c r="A11322" s="2" t="s">
        <v>122</v>
      </c>
      <c r="B11322" s="2" t="n">
        <v>118</v>
      </c>
      <c r="C11322" s="2" t="n">
        <v>235551.734375</v>
      </c>
      <c r="D11322" s="2" t="n">
        <v>34942.7265625</v>
      </c>
      <c r="E11322" s="2" t="n">
        <v>92187.890625</v>
      </c>
      <c r="F11322" s="2" t="n">
        <v>543688.9375</v>
      </c>
      <c r="G11322" s="2" t="n">
        <v>2484.66235351563</v>
      </c>
    </row>
    <row r="11323" customFormat="false" ht="12.5" hidden="false" customHeight="false" outlineLevel="0" collapsed="false">
      <c r="A11323" s="2" t="s">
        <v>163</v>
      </c>
      <c r="B11323" s="2" t="n">
        <v>118</v>
      </c>
      <c r="C11323" s="2" t="n">
        <v>6330.81201171875</v>
      </c>
      <c r="D11323" s="2" t="n">
        <v>2131.85009765625</v>
      </c>
      <c r="E11323" s="2" t="n">
        <v>1958.23999023438</v>
      </c>
      <c r="F11323" s="2" t="n">
        <v>2679.62890625</v>
      </c>
      <c r="G11323" s="2" t="n">
        <v>2309.9404296875</v>
      </c>
    </row>
    <row r="11324" customFormat="false" ht="12.5" hidden="false" customHeight="false" outlineLevel="0" collapsed="false">
      <c r="A11324" s="2" t="s">
        <v>164</v>
      </c>
      <c r="B11324" s="2" t="n">
        <v>118</v>
      </c>
      <c r="C11324" s="2" t="n">
        <v>63021.171875</v>
      </c>
      <c r="D11324" s="2" t="n">
        <v>13356.0478515625</v>
      </c>
      <c r="E11324" s="2" t="n">
        <v>10720.9560546875</v>
      </c>
      <c r="F11324" s="2" t="n">
        <v>15012.3515625</v>
      </c>
      <c r="G11324" s="2" t="n">
        <v>8807.2216796875</v>
      </c>
    </row>
    <row r="11325" customFormat="false" ht="12.5" hidden="false" customHeight="false" outlineLevel="0" collapsed="false">
      <c r="A11325" s="2" t="s">
        <v>165</v>
      </c>
      <c r="B11325" s="2" t="n">
        <v>118</v>
      </c>
      <c r="C11325" s="2" t="n">
        <v>17927.26171875</v>
      </c>
      <c r="D11325" s="2" t="n">
        <v>3790.73779296875</v>
      </c>
      <c r="E11325" s="2" t="n">
        <v>2912.43212890625</v>
      </c>
      <c r="F11325" s="2" t="n">
        <v>4644.2255859375</v>
      </c>
      <c r="G11325" s="2" t="n">
        <v>5776.2939453125</v>
      </c>
    </row>
    <row r="11326" customFormat="false" ht="12.5" hidden="false" customHeight="false" outlineLevel="0" collapsed="false">
      <c r="A11326" s="2" t="s">
        <v>123</v>
      </c>
      <c r="B11326" s="2" t="n">
        <v>118</v>
      </c>
      <c r="C11326" s="2" t="n">
        <v>183764.890625</v>
      </c>
      <c r="D11326" s="2" t="n">
        <v>29585.6171875</v>
      </c>
      <c r="E11326" s="2" t="n">
        <v>70432.890625</v>
      </c>
      <c r="F11326" s="2" t="n">
        <v>475035.65625</v>
      </c>
      <c r="G11326" s="2" t="n">
        <v>1844.27270507813</v>
      </c>
    </row>
    <row r="11327" customFormat="false" ht="12.5" hidden="false" customHeight="false" outlineLevel="0" collapsed="false">
      <c r="A11327" s="2" t="s">
        <v>124</v>
      </c>
      <c r="B11327" s="2" t="n">
        <v>118</v>
      </c>
      <c r="C11327" s="2" t="n">
        <v>167850.25</v>
      </c>
      <c r="D11327" s="2" t="n">
        <v>27170.994140625</v>
      </c>
      <c r="E11327" s="2" t="n">
        <v>75643.0625</v>
      </c>
      <c r="F11327" s="2" t="n">
        <v>476982.25</v>
      </c>
      <c r="G11327" s="2" t="n">
        <v>2419.07348632813</v>
      </c>
    </row>
    <row r="11328" customFormat="false" ht="12.5" hidden="false" customHeight="false" outlineLevel="0" collapsed="false">
      <c r="A11328" s="2" t="s">
        <v>125</v>
      </c>
      <c r="B11328" s="2" t="n">
        <v>118</v>
      </c>
      <c r="C11328" s="2" t="n">
        <v>216551.203125</v>
      </c>
      <c r="D11328" s="2" t="n">
        <v>33601.2421875</v>
      </c>
      <c r="E11328" s="2" t="n">
        <v>91418.4296875</v>
      </c>
      <c r="F11328" s="2" t="n">
        <v>541509.8125</v>
      </c>
      <c r="G11328" s="2" t="n">
        <v>3450.20874023438</v>
      </c>
    </row>
    <row r="11329" customFormat="false" ht="12.5" hidden="false" customHeight="false" outlineLevel="0" collapsed="false">
      <c r="A11329" s="2" t="s">
        <v>126</v>
      </c>
      <c r="B11329" s="2" t="n">
        <v>118</v>
      </c>
      <c r="C11329" s="2" t="n">
        <v>221896.96875</v>
      </c>
      <c r="D11329" s="2" t="n">
        <v>32097.955078125</v>
      </c>
      <c r="E11329" s="2" t="n">
        <v>97798.359375</v>
      </c>
      <c r="F11329" s="2" t="n">
        <v>553620.5625</v>
      </c>
      <c r="G11329" s="2" t="n">
        <v>3168.11083984375</v>
      </c>
    </row>
    <row r="11330" customFormat="false" ht="12.5" hidden="false" customHeight="false" outlineLevel="0" collapsed="false">
      <c r="A11330" s="2" t="s">
        <v>127</v>
      </c>
      <c r="B11330" s="2" t="n">
        <v>118</v>
      </c>
      <c r="C11330" s="2" t="n">
        <v>156049.390625</v>
      </c>
      <c r="D11330" s="2" t="n">
        <v>22615.78125</v>
      </c>
      <c r="E11330" s="2" t="n">
        <v>69956.6640625</v>
      </c>
      <c r="F11330" s="2" t="n">
        <v>396471.59375</v>
      </c>
      <c r="G11330" s="2" t="n">
        <v>1983.30004882813</v>
      </c>
    </row>
    <row r="11331" customFormat="false" ht="12.5" hidden="false" customHeight="false" outlineLevel="0" collapsed="false">
      <c r="A11331" s="2" t="s">
        <v>128</v>
      </c>
      <c r="B11331" s="2" t="n">
        <v>118</v>
      </c>
      <c r="C11331" s="2" t="n">
        <v>182310.4375</v>
      </c>
      <c r="D11331" s="2" t="n">
        <v>26426.708984375</v>
      </c>
      <c r="E11331" s="2" t="n">
        <v>83323.625</v>
      </c>
      <c r="F11331" s="2" t="n">
        <v>471111.40625</v>
      </c>
      <c r="G11331" s="2" t="n">
        <v>2415.20849609375</v>
      </c>
    </row>
    <row r="11332" customFormat="false" ht="12.5" hidden="false" customHeight="false" outlineLevel="0" collapsed="false">
      <c r="A11332" s="2" t="s">
        <v>129</v>
      </c>
      <c r="B11332" s="2" t="n">
        <v>118</v>
      </c>
      <c r="C11332" s="2" t="n">
        <v>192092.375</v>
      </c>
      <c r="D11332" s="2" t="n">
        <v>29290.0859375</v>
      </c>
      <c r="E11332" s="2" t="n">
        <v>86733.1171875</v>
      </c>
      <c r="F11332" s="2" t="n">
        <v>498208.90625</v>
      </c>
      <c r="G11332" s="2" t="n">
        <v>2931.42138671875</v>
      </c>
    </row>
    <row r="11333" customFormat="false" ht="12.5" hidden="false" customHeight="false" outlineLevel="0" collapsed="false">
      <c r="A11333" s="2" t="s">
        <v>130</v>
      </c>
      <c r="B11333" s="2" t="n">
        <v>118</v>
      </c>
      <c r="C11333" s="2" t="n">
        <v>165428.21875</v>
      </c>
      <c r="D11333" s="2" t="n">
        <v>24907.310546875</v>
      </c>
      <c r="E11333" s="2" t="n">
        <v>74490.5234375</v>
      </c>
      <c r="F11333" s="2" t="n">
        <v>443648</v>
      </c>
      <c r="G11333" s="2" t="n">
        <v>2313.67456054688</v>
      </c>
    </row>
    <row r="11334" customFormat="false" ht="12.5" hidden="false" customHeight="false" outlineLevel="0" collapsed="false">
      <c r="A11334" s="2" t="s">
        <v>131</v>
      </c>
      <c r="B11334" s="2" t="n">
        <v>118</v>
      </c>
      <c r="C11334" s="2" t="n">
        <v>264053.96875</v>
      </c>
      <c r="D11334" s="2" t="n">
        <v>38847.23046875</v>
      </c>
      <c r="E11334" s="2" t="n">
        <v>98556.765625</v>
      </c>
      <c r="F11334" s="2" t="n">
        <v>605349.5625</v>
      </c>
      <c r="G11334" s="2" t="n">
        <v>3758.85302734375</v>
      </c>
    </row>
    <row r="11335" customFormat="false" ht="12.5" hidden="false" customHeight="false" outlineLevel="0" collapsed="false">
      <c r="A11335" s="2" t="s">
        <v>166</v>
      </c>
      <c r="B11335" s="2" t="n">
        <v>118</v>
      </c>
      <c r="C11335" s="2" t="n">
        <v>5040.0263671875</v>
      </c>
      <c r="D11335" s="2" t="n">
        <v>637.137756347656</v>
      </c>
      <c r="E11335" s="2" t="n">
        <v>127.318992614746</v>
      </c>
      <c r="F11335" s="2" t="n">
        <v>1478.58923339844</v>
      </c>
      <c r="G11335" s="2" t="n">
        <v>631.161010742188</v>
      </c>
    </row>
    <row r="11336" customFormat="false" ht="12.5" hidden="false" customHeight="false" outlineLevel="0" collapsed="false">
      <c r="A11336" s="2" t="s">
        <v>167</v>
      </c>
      <c r="B11336" s="2" t="n">
        <v>118</v>
      </c>
      <c r="C11336" s="2" t="n">
        <v>12140.201171875</v>
      </c>
      <c r="D11336" s="2" t="n">
        <v>2074.14086914063</v>
      </c>
      <c r="E11336" s="2" t="n">
        <v>901.678039550781</v>
      </c>
      <c r="F11336" s="2" t="n">
        <v>2899.2841796875</v>
      </c>
      <c r="G11336" s="2" t="n">
        <v>3084.04223632813</v>
      </c>
    </row>
    <row r="11337" customFormat="false" ht="12.5" hidden="false" customHeight="false" outlineLevel="0" collapsed="false">
      <c r="A11337" s="2" t="s">
        <v>144</v>
      </c>
      <c r="B11337" s="2" t="n">
        <v>119</v>
      </c>
      <c r="C11337" s="2" t="n">
        <v>29932.025390625</v>
      </c>
      <c r="D11337" s="2" t="n">
        <v>3925.94189453125</v>
      </c>
      <c r="E11337" s="2" t="n">
        <v>2277.10986328125</v>
      </c>
      <c r="F11337" s="2" t="n">
        <v>2990.86083984375</v>
      </c>
      <c r="G11337" s="2" t="n">
        <v>1261.80529785156</v>
      </c>
    </row>
    <row r="11338" customFormat="false" ht="12.5" hidden="false" customHeight="false" outlineLevel="0" collapsed="false">
      <c r="A11338" s="2" t="s">
        <v>41</v>
      </c>
      <c r="B11338" s="2" t="n">
        <v>119</v>
      </c>
      <c r="C11338" s="2" t="n">
        <v>131914.046875</v>
      </c>
      <c r="D11338" s="2" t="n">
        <v>19449.822265625</v>
      </c>
      <c r="E11338" s="2" t="n">
        <v>45282.03515625</v>
      </c>
      <c r="F11338" s="2" t="n">
        <v>338127.78125</v>
      </c>
      <c r="G11338" s="2" t="n">
        <v>1728.48022460938</v>
      </c>
    </row>
    <row r="11339" customFormat="false" ht="12.5" hidden="false" customHeight="false" outlineLevel="0" collapsed="false">
      <c r="A11339" s="2" t="s">
        <v>49</v>
      </c>
      <c r="B11339" s="2" t="n">
        <v>119</v>
      </c>
      <c r="C11339" s="2" t="n">
        <v>109014.734375</v>
      </c>
      <c r="D11339" s="2" t="n">
        <v>16323.498046875</v>
      </c>
      <c r="E11339" s="2" t="n">
        <v>43106.1796875</v>
      </c>
      <c r="F11339" s="2" t="n">
        <v>312924.0625</v>
      </c>
      <c r="G11339" s="2" t="n">
        <v>1309.45202636719</v>
      </c>
    </row>
    <row r="11340" customFormat="false" ht="12.5" hidden="false" customHeight="false" outlineLevel="0" collapsed="false">
      <c r="A11340" s="2" t="s">
        <v>50</v>
      </c>
      <c r="B11340" s="2" t="n">
        <v>119</v>
      </c>
      <c r="C11340" s="2" t="n">
        <v>146042.6875</v>
      </c>
      <c r="D11340" s="2" t="n">
        <v>21812.775390625</v>
      </c>
      <c r="E11340" s="2" t="n">
        <v>56727.57421875</v>
      </c>
      <c r="F11340" s="2" t="n">
        <v>381883.46875</v>
      </c>
      <c r="G11340" s="2" t="n">
        <v>1760.22924804688</v>
      </c>
    </row>
    <row r="11341" customFormat="false" ht="12.5" hidden="false" customHeight="false" outlineLevel="0" collapsed="false">
      <c r="A11341" s="2" t="s">
        <v>51</v>
      </c>
      <c r="B11341" s="2" t="n">
        <v>119</v>
      </c>
      <c r="C11341" s="2" t="n">
        <v>139746.09375</v>
      </c>
      <c r="D11341" s="2" t="n">
        <v>21522.68359375</v>
      </c>
      <c r="E11341" s="2" t="n">
        <v>56104.48046875</v>
      </c>
      <c r="F11341" s="2" t="n">
        <v>360188.75</v>
      </c>
      <c r="G11341" s="2" t="n">
        <v>1277.48828125</v>
      </c>
    </row>
    <row r="11342" customFormat="false" ht="12.5" hidden="false" customHeight="false" outlineLevel="0" collapsed="false">
      <c r="A11342" s="2" t="s">
        <v>53</v>
      </c>
      <c r="B11342" s="2" t="n">
        <v>119</v>
      </c>
      <c r="C11342" s="2" t="n">
        <v>99288.609375</v>
      </c>
      <c r="D11342" s="2" t="n">
        <v>14952.0244140625</v>
      </c>
      <c r="E11342" s="2" t="n">
        <v>47486.74609375</v>
      </c>
      <c r="F11342" s="2" t="n">
        <v>304598.9375</v>
      </c>
      <c r="G11342" s="2" t="n">
        <v>1093.32373046875</v>
      </c>
    </row>
    <row r="11343" customFormat="false" ht="12.5" hidden="false" customHeight="false" outlineLevel="0" collapsed="false">
      <c r="A11343" s="2" t="s">
        <v>54</v>
      </c>
      <c r="B11343" s="2" t="n">
        <v>119</v>
      </c>
      <c r="C11343" s="2" t="n">
        <v>139721.015625</v>
      </c>
      <c r="D11343" s="2" t="n">
        <v>20595.826171875</v>
      </c>
      <c r="E11343" s="2" t="n">
        <v>59557.22265625</v>
      </c>
      <c r="F11343" s="2" t="n">
        <v>373967.625</v>
      </c>
      <c r="G11343" s="2" t="n">
        <v>2043.87365722656</v>
      </c>
    </row>
    <row r="11344" customFormat="false" ht="12.5" hidden="false" customHeight="false" outlineLevel="0" collapsed="false">
      <c r="A11344" s="2" t="s">
        <v>55</v>
      </c>
      <c r="B11344" s="2" t="n">
        <v>119</v>
      </c>
      <c r="C11344" s="2" t="n">
        <v>127793.421875</v>
      </c>
      <c r="D11344" s="2" t="n">
        <v>18129.400390625</v>
      </c>
      <c r="E11344" s="2" t="n">
        <v>57846.1875</v>
      </c>
      <c r="F11344" s="2" t="n">
        <v>365803.90625</v>
      </c>
      <c r="G11344" s="2" t="n">
        <v>2013.31494140625</v>
      </c>
    </row>
    <row r="11345" customFormat="false" ht="12.5" hidden="false" customHeight="false" outlineLevel="0" collapsed="false">
      <c r="A11345" s="2" t="s">
        <v>58</v>
      </c>
      <c r="B11345" s="2" t="n">
        <v>119</v>
      </c>
      <c r="C11345" s="2" t="n">
        <v>134471.1875</v>
      </c>
      <c r="D11345" s="2" t="n">
        <v>19143.587890625</v>
      </c>
      <c r="E11345" s="2" t="n">
        <v>56399.234375</v>
      </c>
      <c r="F11345" s="2" t="n">
        <v>363409.9375</v>
      </c>
      <c r="G11345" s="2" t="n">
        <v>1850.78784179688</v>
      </c>
    </row>
    <row r="11346" customFormat="false" ht="12.5" hidden="false" customHeight="false" outlineLevel="0" collapsed="false">
      <c r="A11346" s="2" t="s">
        <v>59</v>
      </c>
      <c r="B11346" s="2" t="n">
        <v>119</v>
      </c>
      <c r="C11346" s="2" t="n">
        <v>230218.921875</v>
      </c>
      <c r="D11346" s="2" t="n">
        <v>33313.796875</v>
      </c>
      <c r="E11346" s="2" t="n">
        <v>75344.7734375</v>
      </c>
      <c r="F11346" s="2" t="n">
        <v>491598.1875</v>
      </c>
      <c r="G11346" s="2" t="n">
        <v>3110.90625</v>
      </c>
    </row>
    <row r="11347" customFormat="false" ht="12.5" hidden="false" customHeight="false" outlineLevel="0" collapsed="false">
      <c r="A11347" s="2" t="s">
        <v>145</v>
      </c>
      <c r="B11347" s="2" t="n">
        <v>119</v>
      </c>
      <c r="C11347" s="2" t="n">
        <v>0</v>
      </c>
      <c r="D11347" s="2" t="n">
        <v>0</v>
      </c>
      <c r="E11347" s="2" t="n">
        <v>0</v>
      </c>
      <c r="F11347" s="2" t="n">
        <v>0</v>
      </c>
      <c r="G11347" s="2" t="n">
        <v>0</v>
      </c>
    </row>
    <row r="11348" customFormat="false" ht="12.5" hidden="false" customHeight="false" outlineLevel="0" collapsed="false">
      <c r="A11348" s="2" t="s">
        <v>146</v>
      </c>
      <c r="B11348" s="2" t="n">
        <v>119</v>
      </c>
      <c r="C11348" s="2" t="n">
        <v>0</v>
      </c>
      <c r="D11348" s="2" t="n">
        <v>0</v>
      </c>
      <c r="E11348" s="2" t="n">
        <v>0</v>
      </c>
      <c r="F11348" s="2" t="n">
        <v>0</v>
      </c>
      <c r="G11348" s="2" t="n">
        <v>414.554992675781</v>
      </c>
    </row>
    <row r="11349" customFormat="false" ht="12.5" hidden="false" customHeight="false" outlineLevel="0" collapsed="false">
      <c r="A11349" s="2" t="s">
        <v>147</v>
      </c>
      <c r="B11349" s="2" t="n">
        <v>119</v>
      </c>
      <c r="C11349" s="2" t="n">
        <v>0</v>
      </c>
      <c r="D11349" s="2" t="n">
        <v>0</v>
      </c>
      <c r="E11349" s="2" t="n">
        <v>0</v>
      </c>
      <c r="F11349" s="2" t="n">
        <v>2.73178005218506</v>
      </c>
      <c r="G11349" s="2" t="n">
        <v>0</v>
      </c>
    </row>
    <row r="11350" customFormat="false" ht="12.5" hidden="false" customHeight="false" outlineLevel="0" collapsed="false">
      <c r="A11350" s="2" t="s">
        <v>60</v>
      </c>
      <c r="B11350" s="2" t="n">
        <v>119</v>
      </c>
      <c r="C11350" s="2" t="n">
        <v>127022.75</v>
      </c>
      <c r="D11350" s="2" t="n">
        <v>19866.7109375</v>
      </c>
      <c r="E11350" s="2" t="n">
        <v>51658.46484375</v>
      </c>
      <c r="F11350" s="2" t="n">
        <v>365122.53125</v>
      </c>
      <c r="G11350" s="2" t="n">
        <v>2030.02099609375</v>
      </c>
    </row>
    <row r="11351" customFormat="false" ht="12.5" hidden="false" customHeight="false" outlineLevel="0" collapsed="false">
      <c r="A11351" s="2" t="s">
        <v>62</v>
      </c>
      <c r="B11351" s="2" t="n">
        <v>119</v>
      </c>
      <c r="C11351" s="2" t="n">
        <v>101702.875</v>
      </c>
      <c r="D11351" s="2" t="n">
        <v>16606.37109375</v>
      </c>
      <c r="E11351" s="2" t="n">
        <v>46661.24609375</v>
      </c>
      <c r="F11351" s="2" t="n">
        <v>314698.6875</v>
      </c>
      <c r="G11351" s="2" t="n">
        <v>1267.17810058594</v>
      </c>
    </row>
    <row r="11352" customFormat="false" ht="12.5" hidden="false" customHeight="false" outlineLevel="0" collapsed="false">
      <c r="A11352" s="2" t="s">
        <v>63</v>
      </c>
      <c r="B11352" s="2" t="n">
        <v>119</v>
      </c>
      <c r="C11352" s="2" t="n">
        <v>151986.296875</v>
      </c>
      <c r="D11352" s="2" t="n">
        <v>23418.546875</v>
      </c>
      <c r="E11352" s="2" t="n">
        <v>60370.69921875</v>
      </c>
      <c r="F11352" s="2" t="n">
        <v>379438.96875</v>
      </c>
      <c r="G11352" s="2" t="n">
        <v>7755.2392578125</v>
      </c>
    </row>
    <row r="11353" customFormat="false" ht="12.5" hidden="false" customHeight="false" outlineLevel="0" collapsed="false">
      <c r="A11353" s="2" t="s">
        <v>64</v>
      </c>
      <c r="B11353" s="2" t="n">
        <v>119</v>
      </c>
      <c r="C11353" s="2" t="n">
        <v>135787.5</v>
      </c>
      <c r="D11353" s="2" t="n">
        <v>21656.806640625</v>
      </c>
      <c r="E11353" s="2" t="n">
        <v>59499.9453125</v>
      </c>
      <c r="F11353" s="2" t="n">
        <v>358240.59375</v>
      </c>
      <c r="G11353" s="2" t="n">
        <v>1998.69226074219</v>
      </c>
    </row>
    <row r="11354" customFormat="false" ht="12.5" hidden="false" customHeight="false" outlineLevel="0" collapsed="false">
      <c r="A11354" s="2" t="s">
        <v>66</v>
      </c>
      <c r="B11354" s="2" t="n">
        <v>119</v>
      </c>
      <c r="C11354" s="2" t="n">
        <v>107007.0546875</v>
      </c>
      <c r="D11354" s="2" t="n">
        <v>16784.0859375</v>
      </c>
      <c r="E11354" s="2" t="n">
        <v>51898.9765625</v>
      </c>
      <c r="F11354" s="2" t="n">
        <v>308490.3125</v>
      </c>
      <c r="G11354" s="2" t="n">
        <v>1974.25964355469</v>
      </c>
    </row>
    <row r="11355" customFormat="false" ht="12.5" hidden="false" customHeight="false" outlineLevel="0" collapsed="false">
      <c r="A11355" s="2" t="s">
        <v>67</v>
      </c>
      <c r="B11355" s="2" t="n">
        <v>119</v>
      </c>
      <c r="C11355" s="2" t="n">
        <v>133789.046875</v>
      </c>
      <c r="D11355" s="2" t="n">
        <v>20356.587890625</v>
      </c>
      <c r="E11355" s="2" t="n">
        <v>61070.09375</v>
      </c>
      <c r="F11355" s="2" t="n">
        <v>363679.65625</v>
      </c>
      <c r="G11355" s="2" t="n">
        <v>2424.61938476563</v>
      </c>
    </row>
    <row r="11356" customFormat="false" ht="12.5" hidden="false" customHeight="false" outlineLevel="0" collapsed="false">
      <c r="A11356" s="2" t="s">
        <v>68</v>
      </c>
      <c r="B11356" s="2" t="n">
        <v>119</v>
      </c>
      <c r="C11356" s="2" t="n">
        <v>135551.234375</v>
      </c>
      <c r="D11356" s="2" t="n">
        <v>19151.73828125</v>
      </c>
      <c r="E11356" s="2" t="n">
        <v>61242.671875</v>
      </c>
      <c r="F11356" s="2" t="n">
        <v>359441.40625</v>
      </c>
      <c r="G11356" s="2" t="n">
        <v>2331.68383789063</v>
      </c>
    </row>
    <row r="11357" customFormat="false" ht="12.5" hidden="false" customHeight="false" outlineLevel="0" collapsed="false">
      <c r="A11357" s="2" t="s">
        <v>70</v>
      </c>
      <c r="B11357" s="2" t="n">
        <v>119</v>
      </c>
      <c r="C11357" s="2" t="n">
        <v>116676.8359375</v>
      </c>
      <c r="D11357" s="2" t="n">
        <v>17927.736328125</v>
      </c>
      <c r="E11357" s="2" t="n">
        <v>59029.5546875</v>
      </c>
      <c r="F11357" s="2" t="n">
        <v>370548.9375</v>
      </c>
      <c r="G11357" s="2" t="n">
        <v>1249.29467773438</v>
      </c>
    </row>
    <row r="11358" customFormat="false" ht="12.5" hidden="false" customHeight="false" outlineLevel="0" collapsed="false">
      <c r="A11358" s="2" t="s">
        <v>71</v>
      </c>
      <c r="B11358" s="2" t="n">
        <v>119</v>
      </c>
      <c r="C11358" s="2" t="n">
        <v>220691.59375</v>
      </c>
      <c r="D11358" s="2" t="n">
        <v>31834.39453125</v>
      </c>
      <c r="E11358" s="2" t="n">
        <v>75488.265625</v>
      </c>
      <c r="F11358" s="2" t="n">
        <v>461344.34375</v>
      </c>
      <c r="G11358" s="2" t="n">
        <v>2829.40893554688</v>
      </c>
    </row>
    <row r="11359" customFormat="false" ht="12.5" hidden="false" customHeight="false" outlineLevel="0" collapsed="false">
      <c r="A11359" s="2" t="s">
        <v>148</v>
      </c>
      <c r="B11359" s="2" t="n">
        <v>119</v>
      </c>
      <c r="C11359" s="2" t="n">
        <v>0</v>
      </c>
      <c r="D11359" s="2" t="n">
        <v>0</v>
      </c>
      <c r="E11359" s="2" t="n">
        <v>0</v>
      </c>
      <c r="F11359" s="2" t="n">
        <v>0</v>
      </c>
      <c r="G11359" s="2" t="n">
        <v>0</v>
      </c>
    </row>
    <row r="11360" customFormat="false" ht="12.5" hidden="false" customHeight="false" outlineLevel="0" collapsed="false">
      <c r="A11360" s="2" t="s">
        <v>149</v>
      </c>
      <c r="B11360" s="2" t="n">
        <v>119</v>
      </c>
      <c r="C11360" s="2" t="n">
        <v>0</v>
      </c>
      <c r="D11360" s="2" t="n">
        <v>0</v>
      </c>
      <c r="E11360" s="2" t="n">
        <v>0</v>
      </c>
      <c r="F11360" s="2" t="n">
        <v>0</v>
      </c>
      <c r="G11360" s="2" t="n">
        <v>0</v>
      </c>
    </row>
    <row r="11361" customFormat="false" ht="12.5" hidden="false" customHeight="false" outlineLevel="0" collapsed="false">
      <c r="A11361" s="2" t="s">
        <v>150</v>
      </c>
      <c r="B11361" s="2" t="n">
        <v>119</v>
      </c>
      <c r="C11361" s="2" t="n">
        <v>0</v>
      </c>
      <c r="D11361" s="2" t="n">
        <v>267.01513671875</v>
      </c>
      <c r="E11361" s="2" t="n">
        <v>353.228698730469</v>
      </c>
      <c r="F11361" s="2" t="n">
        <v>172.612976074219</v>
      </c>
      <c r="G11361" s="2" t="n">
        <v>108.174880981445</v>
      </c>
    </row>
    <row r="11362" customFormat="false" ht="12.5" hidden="false" customHeight="false" outlineLevel="0" collapsed="false">
      <c r="A11362" s="2" t="s">
        <v>72</v>
      </c>
      <c r="B11362" s="2" t="n">
        <v>119</v>
      </c>
      <c r="C11362" s="2" t="n">
        <v>135565.796875</v>
      </c>
      <c r="D11362" s="2" t="n">
        <v>21517.40625</v>
      </c>
      <c r="E11362" s="2" t="n">
        <v>56174.734375</v>
      </c>
      <c r="F11362" s="2" t="n">
        <v>376293.75</v>
      </c>
      <c r="G11362" s="2" t="n">
        <v>1883.35705566406</v>
      </c>
    </row>
    <row r="11363" customFormat="false" ht="12.5" hidden="false" customHeight="false" outlineLevel="0" collapsed="false">
      <c r="A11363" s="2" t="s">
        <v>74</v>
      </c>
      <c r="B11363" s="2" t="n">
        <v>119</v>
      </c>
      <c r="C11363" s="2" t="n">
        <v>116687.484375</v>
      </c>
      <c r="D11363" s="2" t="n">
        <v>18632.484375</v>
      </c>
      <c r="E11363" s="2" t="n">
        <v>54756.41015625</v>
      </c>
      <c r="F11363" s="2" t="n">
        <v>345901.625</v>
      </c>
      <c r="G11363" s="2" t="n">
        <v>1810.15393066406</v>
      </c>
    </row>
    <row r="11364" customFormat="false" ht="12.5" hidden="false" customHeight="false" outlineLevel="0" collapsed="false">
      <c r="A11364" s="2" t="s">
        <v>75</v>
      </c>
      <c r="B11364" s="2" t="n">
        <v>119</v>
      </c>
      <c r="C11364" s="2" t="n">
        <v>149839.65625</v>
      </c>
      <c r="D11364" s="2" t="n">
        <v>24076.8671875</v>
      </c>
      <c r="E11364" s="2" t="n">
        <v>64544.359375</v>
      </c>
      <c r="F11364" s="2" t="n">
        <v>385438.15625</v>
      </c>
      <c r="G11364" s="2" t="n">
        <v>2660.67504882813</v>
      </c>
    </row>
    <row r="11365" customFormat="false" ht="12.5" hidden="false" customHeight="false" outlineLevel="0" collapsed="false">
      <c r="A11365" s="2" t="s">
        <v>76</v>
      </c>
      <c r="B11365" s="2" t="n">
        <v>119</v>
      </c>
      <c r="C11365" s="2" t="n">
        <v>154173.859375</v>
      </c>
      <c r="D11365" s="2" t="n">
        <v>24686.015625</v>
      </c>
      <c r="E11365" s="2" t="n">
        <v>68257.9609375</v>
      </c>
      <c r="F11365" s="2" t="n">
        <v>392690.875</v>
      </c>
      <c r="G11365" s="2" t="n">
        <v>2386.24853515625</v>
      </c>
    </row>
    <row r="11366" customFormat="false" ht="12.5" hidden="false" customHeight="false" outlineLevel="0" collapsed="false">
      <c r="A11366" s="2" t="s">
        <v>78</v>
      </c>
      <c r="B11366" s="2" t="n">
        <v>119</v>
      </c>
      <c r="C11366" s="2" t="n">
        <v>110786.796875</v>
      </c>
      <c r="D11366" s="2" t="n">
        <v>17680.779296875</v>
      </c>
      <c r="E11366" s="2" t="n">
        <v>58625.55859375</v>
      </c>
      <c r="F11366" s="2" t="n">
        <v>335163.71875</v>
      </c>
      <c r="G11366" s="2" t="n">
        <v>1779.34155273438</v>
      </c>
    </row>
    <row r="11367" customFormat="false" ht="12.5" hidden="false" customHeight="false" outlineLevel="0" collapsed="false">
      <c r="A11367" s="2" t="s">
        <v>79</v>
      </c>
      <c r="B11367" s="2" t="n">
        <v>119</v>
      </c>
      <c r="C11367" s="2" t="n">
        <v>141554.59375</v>
      </c>
      <c r="D11367" s="2" t="n">
        <v>22104.830078125</v>
      </c>
      <c r="E11367" s="2" t="n">
        <v>70121.484375</v>
      </c>
      <c r="F11367" s="2" t="n">
        <v>397366.96875</v>
      </c>
      <c r="G11367" s="2" t="n">
        <v>2726.84375</v>
      </c>
    </row>
    <row r="11368" customFormat="false" ht="12.5" hidden="false" customHeight="false" outlineLevel="0" collapsed="false">
      <c r="A11368" s="2" t="s">
        <v>80</v>
      </c>
      <c r="B11368" s="2" t="n">
        <v>119</v>
      </c>
      <c r="C11368" s="2" t="n">
        <v>129538.0625</v>
      </c>
      <c r="D11368" s="2" t="n">
        <v>18959.443359375</v>
      </c>
      <c r="E11368" s="2" t="n">
        <v>64497.921875</v>
      </c>
      <c r="F11368" s="2" t="n">
        <v>363587.1875</v>
      </c>
      <c r="G11368" s="2" t="n">
        <v>2107.2080078125</v>
      </c>
    </row>
    <row r="11369" customFormat="false" ht="12.5" hidden="false" customHeight="false" outlineLevel="0" collapsed="false">
      <c r="A11369" s="2" t="s">
        <v>82</v>
      </c>
      <c r="B11369" s="2" t="n">
        <v>119</v>
      </c>
      <c r="C11369" s="2" t="n">
        <v>124446.109375</v>
      </c>
      <c r="D11369" s="2" t="n">
        <v>17723.7421875</v>
      </c>
      <c r="E11369" s="2" t="n">
        <v>55999.8515625</v>
      </c>
      <c r="F11369" s="2" t="n">
        <v>324011</v>
      </c>
      <c r="G11369" s="2" t="n">
        <v>1731.59509277344</v>
      </c>
    </row>
    <row r="11370" customFormat="false" ht="12.5" hidden="false" customHeight="false" outlineLevel="0" collapsed="false">
      <c r="A11370" s="2" t="s">
        <v>83</v>
      </c>
      <c r="B11370" s="2" t="n">
        <v>119</v>
      </c>
      <c r="C11370" s="2" t="n">
        <v>209449.21875</v>
      </c>
      <c r="D11370" s="2" t="n">
        <v>29258.87890625</v>
      </c>
      <c r="E11370" s="2" t="n">
        <v>73883.0625</v>
      </c>
      <c r="F11370" s="2" t="n">
        <v>435185.59375</v>
      </c>
      <c r="G11370" s="2" t="n">
        <v>3040.21142578125</v>
      </c>
    </row>
    <row r="11371" customFormat="false" ht="12.5" hidden="false" customHeight="false" outlineLevel="0" collapsed="false">
      <c r="A11371" s="2" t="s">
        <v>151</v>
      </c>
      <c r="B11371" s="2" t="n">
        <v>119</v>
      </c>
      <c r="C11371" s="2" t="n">
        <v>0</v>
      </c>
      <c r="D11371" s="2" t="n">
        <v>251.9287109375</v>
      </c>
      <c r="E11371" s="2" t="n">
        <v>0</v>
      </c>
      <c r="F11371" s="2" t="n">
        <v>16.2155208587647</v>
      </c>
      <c r="G11371" s="2" t="n">
        <v>130.718719482422</v>
      </c>
    </row>
    <row r="11372" customFormat="false" ht="12.5" hidden="false" customHeight="false" outlineLevel="0" collapsed="false">
      <c r="A11372" s="2" t="s">
        <v>152</v>
      </c>
      <c r="B11372" s="2" t="n">
        <v>119</v>
      </c>
      <c r="C11372" s="2" t="n">
        <v>0</v>
      </c>
      <c r="D11372" s="2" t="n">
        <v>0</v>
      </c>
      <c r="E11372" s="2" t="n">
        <v>0</v>
      </c>
      <c r="F11372" s="2" t="n">
        <v>0</v>
      </c>
      <c r="G11372" s="2" t="n">
        <v>0</v>
      </c>
    </row>
    <row r="11373" customFormat="false" ht="12.5" hidden="false" customHeight="false" outlineLevel="0" collapsed="false">
      <c r="A11373" s="2" t="s">
        <v>153</v>
      </c>
      <c r="B11373" s="2" t="n">
        <v>119</v>
      </c>
      <c r="C11373" s="2" t="n">
        <v>21561.984375</v>
      </c>
      <c r="D11373" s="2" t="n">
        <v>5102.38330078125</v>
      </c>
      <c r="E11373" s="2" t="n">
        <v>4232.93115234375</v>
      </c>
      <c r="F11373" s="2" t="n">
        <v>5885.89111328125</v>
      </c>
      <c r="G11373" s="2" t="n">
        <v>3896.91186523438</v>
      </c>
    </row>
    <row r="11374" customFormat="false" ht="12.5" hidden="false" customHeight="false" outlineLevel="0" collapsed="false">
      <c r="A11374" s="2" t="s">
        <v>84</v>
      </c>
      <c r="B11374" s="2" t="n">
        <v>119</v>
      </c>
      <c r="C11374" s="2" t="n">
        <v>157483.15625</v>
      </c>
      <c r="D11374" s="2" t="n">
        <v>24100.78125</v>
      </c>
      <c r="E11374" s="2" t="n">
        <v>61081.6875</v>
      </c>
      <c r="F11374" s="2" t="n">
        <v>388593.6875</v>
      </c>
      <c r="G11374" s="2" t="n">
        <v>1260.03784179688</v>
      </c>
    </row>
    <row r="11375" customFormat="false" ht="12.5" hidden="false" customHeight="false" outlineLevel="0" collapsed="false">
      <c r="A11375" s="2" t="s">
        <v>86</v>
      </c>
      <c r="B11375" s="2" t="n">
        <v>119</v>
      </c>
      <c r="C11375" s="2" t="n">
        <v>125313.4296875</v>
      </c>
      <c r="D11375" s="2" t="n">
        <v>19941.6953125</v>
      </c>
      <c r="E11375" s="2" t="n">
        <v>59112.53125</v>
      </c>
      <c r="F11375" s="2" t="n">
        <v>351159.75</v>
      </c>
      <c r="G11375" s="2" t="n">
        <v>1918.77868652344</v>
      </c>
    </row>
    <row r="11376" customFormat="false" ht="12.5" hidden="false" customHeight="false" outlineLevel="0" collapsed="false">
      <c r="A11376" s="2" t="s">
        <v>87</v>
      </c>
      <c r="B11376" s="2" t="n">
        <v>119</v>
      </c>
      <c r="C11376" s="2" t="n">
        <v>164691.40625</v>
      </c>
      <c r="D11376" s="2" t="n">
        <v>26193.9140625</v>
      </c>
      <c r="E11376" s="2" t="n">
        <v>71796.328125</v>
      </c>
      <c r="F11376" s="2" t="n">
        <v>403827.8125</v>
      </c>
      <c r="G11376" s="2" t="n">
        <v>2419.0927734375</v>
      </c>
    </row>
    <row r="11377" customFormat="false" ht="12.5" hidden="false" customHeight="false" outlineLevel="0" collapsed="false">
      <c r="A11377" s="2" t="s">
        <v>88</v>
      </c>
      <c r="B11377" s="2" t="n">
        <v>119</v>
      </c>
      <c r="C11377" s="2" t="n">
        <v>171815.09375</v>
      </c>
      <c r="D11377" s="2" t="n">
        <v>28200.638671875</v>
      </c>
      <c r="E11377" s="2" t="n">
        <v>82256.9921875</v>
      </c>
      <c r="F11377" s="2" t="n">
        <v>447137.3125</v>
      </c>
      <c r="G11377" s="2" t="n">
        <v>3025.6611328125</v>
      </c>
    </row>
    <row r="11378" customFormat="false" ht="12.5" hidden="false" customHeight="false" outlineLevel="0" collapsed="false">
      <c r="A11378" s="2" t="s">
        <v>90</v>
      </c>
      <c r="B11378" s="2" t="n">
        <v>119</v>
      </c>
      <c r="C11378" s="2" t="n">
        <v>120446.546875</v>
      </c>
      <c r="D11378" s="2" t="n">
        <v>20260.474609375</v>
      </c>
      <c r="E11378" s="2" t="n">
        <v>67934.703125</v>
      </c>
      <c r="F11378" s="2" t="n">
        <v>366869</v>
      </c>
      <c r="G11378" s="2" t="n">
        <v>2021.83081054688</v>
      </c>
    </row>
    <row r="11379" customFormat="false" ht="12.5" hidden="false" customHeight="false" outlineLevel="0" collapsed="false">
      <c r="A11379" s="2" t="s">
        <v>91</v>
      </c>
      <c r="B11379" s="2" t="n">
        <v>119</v>
      </c>
      <c r="C11379" s="2" t="n">
        <v>156259.59375</v>
      </c>
      <c r="D11379" s="2" t="n">
        <v>26348.2265625</v>
      </c>
      <c r="E11379" s="2" t="n">
        <v>83580.9140625</v>
      </c>
      <c r="F11379" s="2" t="n">
        <v>440544.40625</v>
      </c>
      <c r="G11379" s="2" t="n">
        <v>3119.08813476563</v>
      </c>
    </row>
    <row r="11380" customFormat="false" ht="12.5" hidden="false" customHeight="false" outlineLevel="0" collapsed="false">
      <c r="A11380" s="2" t="s">
        <v>92</v>
      </c>
      <c r="B11380" s="2" t="n">
        <v>119</v>
      </c>
      <c r="C11380" s="2" t="n">
        <v>126172.3671875</v>
      </c>
      <c r="D11380" s="2" t="n">
        <v>19766.58203125</v>
      </c>
      <c r="E11380" s="2" t="n">
        <v>69852</v>
      </c>
      <c r="F11380" s="2" t="n">
        <v>379797.78125</v>
      </c>
      <c r="G11380" s="2" t="n">
        <v>2114.0703125</v>
      </c>
    </row>
    <row r="11381" customFormat="false" ht="12.5" hidden="false" customHeight="false" outlineLevel="0" collapsed="false">
      <c r="A11381" s="2" t="s">
        <v>94</v>
      </c>
      <c r="B11381" s="2" t="n">
        <v>119</v>
      </c>
      <c r="C11381" s="2" t="n">
        <v>134232.1875</v>
      </c>
      <c r="D11381" s="2" t="n">
        <v>20646.6484375</v>
      </c>
      <c r="E11381" s="2" t="n">
        <v>63341.60546875</v>
      </c>
      <c r="F11381" s="2" t="n">
        <v>350507.84375</v>
      </c>
      <c r="G11381" s="2" t="n">
        <v>2420.732421875</v>
      </c>
    </row>
    <row r="11382" customFormat="false" ht="12.5" hidden="false" customHeight="false" outlineLevel="0" collapsed="false">
      <c r="A11382" s="2" t="s">
        <v>95</v>
      </c>
      <c r="B11382" s="2" t="n">
        <v>119</v>
      </c>
      <c r="C11382" s="2" t="n">
        <v>221900.59375</v>
      </c>
      <c r="D11382" s="2" t="n">
        <v>33427.953125</v>
      </c>
      <c r="E11382" s="2" t="n">
        <v>85681.125</v>
      </c>
      <c r="F11382" s="2" t="n">
        <v>489084.875</v>
      </c>
      <c r="G11382" s="2" t="n">
        <v>2871.46435546875</v>
      </c>
    </row>
    <row r="11383" customFormat="false" ht="12.5" hidden="false" customHeight="false" outlineLevel="0" collapsed="false">
      <c r="A11383" s="2" t="s">
        <v>154</v>
      </c>
      <c r="B11383" s="2" t="n">
        <v>119</v>
      </c>
      <c r="C11383" s="2" t="n">
        <v>9584.5009765625</v>
      </c>
      <c r="D11383" s="2" t="n">
        <v>3805.72534179688</v>
      </c>
      <c r="E11383" s="2" t="n">
        <v>3746.07373046875</v>
      </c>
      <c r="F11383" s="2" t="n">
        <v>5387.56005859375</v>
      </c>
      <c r="G11383" s="2" t="n">
        <v>2327.66040039063</v>
      </c>
    </row>
    <row r="11384" customFormat="false" ht="12.5" hidden="false" customHeight="false" outlineLevel="0" collapsed="false">
      <c r="A11384" s="2" t="s">
        <v>155</v>
      </c>
      <c r="B11384" s="2" t="n">
        <v>119</v>
      </c>
      <c r="C11384" s="2" t="n">
        <v>3671.2705078125</v>
      </c>
      <c r="D11384" s="2" t="n">
        <v>437.036590576172</v>
      </c>
      <c r="E11384" s="2" t="n">
        <v>409.449951171875</v>
      </c>
      <c r="F11384" s="2" t="n">
        <v>371.233825683594</v>
      </c>
      <c r="G11384" s="2" t="n">
        <v>0</v>
      </c>
    </row>
    <row r="11385" customFormat="false" ht="12.5" hidden="false" customHeight="false" outlineLevel="0" collapsed="false">
      <c r="A11385" s="2" t="s">
        <v>156</v>
      </c>
      <c r="B11385" s="2" t="n">
        <v>119</v>
      </c>
      <c r="C11385" s="2" t="n">
        <v>0</v>
      </c>
      <c r="D11385" s="2" t="n">
        <v>456.451049804688</v>
      </c>
      <c r="E11385" s="2" t="n">
        <v>184.872772216797</v>
      </c>
      <c r="F11385" s="2" t="n">
        <v>527.338317871094</v>
      </c>
      <c r="G11385" s="2" t="n">
        <v>61.5073509216309</v>
      </c>
    </row>
    <row r="11386" customFormat="false" ht="12.5" hidden="false" customHeight="false" outlineLevel="0" collapsed="false">
      <c r="A11386" s="2" t="s">
        <v>96</v>
      </c>
      <c r="B11386" s="2" t="n">
        <v>119</v>
      </c>
      <c r="C11386" s="2" t="n">
        <v>172471.84375</v>
      </c>
      <c r="D11386" s="2" t="n">
        <v>30728.412109375</v>
      </c>
      <c r="E11386" s="2" t="n">
        <v>77809.75</v>
      </c>
      <c r="F11386" s="2" t="n">
        <v>489375.09375</v>
      </c>
      <c r="G11386" s="2" t="n">
        <v>2057.50439453125</v>
      </c>
    </row>
    <row r="11387" customFormat="false" ht="12.5" hidden="false" customHeight="false" outlineLevel="0" collapsed="false">
      <c r="A11387" s="2" t="s">
        <v>97</v>
      </c>
      <c r="B11387" s="2" t="n">
        <v>119</v>
      </c>
      <c r="C11387" s="2" t="n">
        <v>149714.5</v>
      </c>
      <c r="D11387" s="2" t="n">
        <v>24241.64453125</v>
      </c>
      <c r="E11387" s="2" t="n">
        <v>68871.6484375</v>
      </c>
      <c r="F11387" s="2" t="n">
        <v>395542.625</v>
      </c>
      <c r="G11387" s="2" t="n">
        <v>1827.03991699219</v>
      </c>
    </row>
    <row r="11388" customFormat="false" ht="12.5" hidden="false" customHeight="false" outlineLevel="0" collapsed="false">
      <c r="A11388" s="2" t="s">
        <v>98</v>
      </c>
      <c r="B11388" s="2" t="n">
        <v>119</v>
      </c>
      <c r="C11388" s="2" t="n">
        <v>201097.71875</v>
      </c>
      <c r="D11388" s="2" t="n">
        <v>32333.796875</v>
      </c>
      <c r="E11388" s="2" t="n">
        <v>86553.71875</v>
      </c>
      <c r="F11388" s="2" t="n">
        <v>462388.0625</v>
      </c>
      <c r="G11388" s="2" t="n">
        <v>3021.626953125</v>
      </c>
    </row>
    <row r="11389" customFormat="false" ht="12.5" hidden="false" customHeight="false" outlineLevel="0" collapsed="false">
      <c r="A11389" s="2" t="s">
        <v>99</v>
      </c>
      <c r="B11389" s="2" t="n">
        <v>119</v>
      </c>
      <c r="C11389" s="2" t="n">
        <v>174466.734375</v>
      </c>
      <c r="D11389" s="2" t="n">
        <v>28010.14453125</v>
      </c>
      <c r="E11389" s="2" t="n">
        <v>86655.375</v>
      </c>
      <c r="F11389" s="2" t="n">
        <v>460952.375</v>
      </c>
      <c r="G11389" s="2" t="n">
        <v>2579.34008789063</v>
      </c>
    </row>
    <row r="11390" customFormat="false" ht="12.5" hidden="false" customHeight="false" outlineLevel="0" collapsed="false">
      <c r="A11390" s="2" t="s">
        <v>100</v>
      </c>
      <c r="B11390" s="2" t="n">
        <v>119</v>
      </c>
      <c r="C11390" s="2" t="n">
        <v>123858.609375</v>
      </c>
      <c r="D11390" s="2" t="n">
        <v>19895.84765625</v>
      </c>
      <c r="E11390" s="2" t="n">
        <v>70123.34375</v>
      </c>
      <c r="F11390" s="2" t="n">
        <v>367280.84375</v>
      </c>
      <c r="G11390" s="2" t="n">
        <v>2277.66674804688</v>
      </c>
    </row>
    <row r="11391" customFormat="false" ht="12.5" hidden="false" customHeight="false" outlineLevel="0" collapsed="false">
      <c r="A11391" s="2" t="s">
        <v>101</v>
      </c>
      <c r="B11391" s="2" t="n">
        <v>119</v>
      </c>
      <c r="C11391" s="2" t="n">
        <v>156209.515625</v>
      </c>
      <c r="D11391" s="2" t="n">
        <v>24177.400390625</v>
      </c>
      <c r="E11391" s="2" t="n">
        <v>85632.703125</v>
      </c>
      <c r="F11391" s="2" t="n">
        <v>446308.3125</v>
      </c>
      <c r="G11391" s="2" t="n">
        <v>2638.876953125</v>
      </c>
    </row>
    <row r="11392" customFormat="false" ht="12.5" hidden="false" customHeight="false" outlineLevel="0" collapsed="false">
      <c r="A11392" s="2" t="s">
        <v>102</v>
      </c>
      <c r="B11392" s="2" t="n">
        <v>119</v>
      </c>
      <c r="C11392" s="2" t="n">
        <v>160101.78125</v>
      </c>
      <c r="D11392" s="2" t="n">
        <v>25912.615234375</v>
      </c>
      <c r="E11392" s="2" t="n">
        <v>87471.2578125</v>
      </c>
      <c r="F11392" s="2" t="n">
        <v>459619.25</v>
      </c>
      <c r="G11392" s="2" t="n">
        <v>2881.13500976563</v>
      </c>
    </row>
    <row r="11393" customFormat="false" ht="12.5" hidden="false" customHeight="false" outlineLevel="0" collapsed="false">
      <c r="A11393" s="2" t="s">
        <v>103</v>
      </c>
      <c r="B11393" s="2" t="n">
        <v>119</v>
      </c>
      <c r="C11393" s="2" t="n">
        <v>192857.890625</v>
      </c>
      <c r="D11393" s="2" t="n">
        <v>45808.35546875</v>
      </c>
      <c r="E11393" s="2" t="n">
        <v>77220.9609375</v>
      </c>
      <c r="F11393" s="2" t="n">
        <v>410071.0625</v>
      </c>
      <c r="G11393" s="2" t="n">
        <v>2076.70825195313</v>
      </c>
    </row>
    <row r="11394" customFormat="false" ht="12.5" hidden="false" customHeight="false" outlineLevel="0" collapsed="false">
      <c r="A11394" s="2" t="s">
        <v>104</v>
      </c>
      <c r="B11394" s="2" t="n">
        <v>119</v>
      </c>
      <c r="C11394" s="2" t="n">
        <v>233642.96875</v>
      </c>
      <c r="D11394" s="2" t="n">
        <v>36084.8515625</v>
      </c>
      <c r="E11394" s="2" t="n">
        <v>92773.25</v>
      </c>
      <c r="F11394" s="2" t="n">
        <v>521040.78125</v>
      </c>
      <c r="G11394" s="2" t="n">
        <v>3390.55859375</v>
      </c>
    </row>
    <row r="11395" customFormat="false" ht="12.5" hidden="false" customHeight="false" outlineLevel="0" collapsed="false">
      <c r="A11395" s="2" t="s">
        <v>157</v>
      </c>
      <c r="B11395" s="2" t="n">
        <v>119</v>
      </c>
      <c r="C11395" s="2" t="n">
        <v>12557.5986328125</v>
      </c>
      <c r="D11395" s="2" t="n">
        <v>1975.33972167969</v>
      </c>
      <c r="E11395" s="2" t="n">
        <v>1483.92944335938</v>
      </c>
      <c r="F11395" s="2" t="n">
        <v>2020.6513671875</v>
      </c>
      <c r="G11395" s="2" t="n">
        <v>834.342041015625</v>
      </c>
    </row>
    <row r="11396" customFormat="false" ht="12.5" hidden="false" customHeight="false" outlineLevel="0" collapsed="false">
      <c r="A11396" s="2" t="s">
        <v>158</v>
      </c>
      <c r="B11396" s="2" t="n">
        <v>119</v>
      </c>
      <c r="C11396" s="2" t="n">
        <v>2269.87182617188</v>
      </c>
      <c r="D11396" s="2" t="n">
        <v>717.869201660156</v>
      </c>
      <c r="E11396" s="2" t="n">
        <v>686.945068359375</v>
      </c>
      <c r="F11396" s="2" t="n">
        <v>1896.41296386719</v>
      </c>
      <c r="G11396" s="2" t="n">
        <v>1999.71020507813</v>
      </c>
    </row>
    <row r="11397" customFormat="false" ht="12.5" hidden="false" customHeight="false" outlineLevel="0" collapsed="false">
      <c r="A11397" s="2" t="s">
        <v>159</v>
      </c>
      <c r="B11397" s="2" t="n">
        <v>119</v>
      </c>
      <c r="C11397" s="2" t="n">
        <v>34260.01171875</v>
      </c>
      <c r="D11397" s="2" t="n">
        <v>6491.5625</v>
      </c>
      <c r="E11397" s="2" t="n">
        <v>4775.1484375</v>
      </c>
      <c r="F11397" s="2" t="n">
        <v>5837.6826171875</v>
      </c>
      <c r="G11397" s="2" t="n">
        <v>3320.48168945313</v>
      </c>
    </row>
    <row r="11398" customFormat="false" ht="12.5" hidden="false" customHeight="false" outlineLevel="0" collapsed="false">
      <c r="A11398" s="2" t="s">
        <v>105</v>
      </c>
      <c r="B11398" s="2" t="n">
        <v>119</v>
      </c>
      <c r="C11398" s="2" t="n">
        <v>163695.03125</v>
      </c>
      <c r="D11398" s="2" t="n">
        <v>26417.041015625</v>
      </c>
      <c r="E11398" s="2" t="n">
        <v>72021.359375</v>
      </c>
      <c r="F11398" s="2" t="n">
        <v>455114.78125</v>
      </c>
      <c r="G11398" s="2" t="n">
        <v>1929.84118652344</v>
      </c>
    </row>
    <row r="11399" customFormat="false" ht="12.5" hidden="false" customHeight="false" outlineLevel="0" collapsed="false">
      <c r="A11399" s="2" t="s">
        <v>106</v>
      </c>
      <c r="B11399" s="2" t="n">
        <v>119</v>
      </c>
      <c r="C11399" s="2" t="n">
        <v>149591.921875</v>
      </c>
      <c r="D11399" s="2" t="n">
        <v>24318.3203125</v>
      </c>
      <c r="E11399" s="2" t="n">
        <v>74148.953125</v>
      </c>
      <c r="F11399" s="2" t="n">
        <v>424856.34375</v>
      </c>
      <c r="G11399" s="2" t="n">
        <v>2083.85400390625</v>
      </c>
    </row>
    <row r="11400" customFormat="false" ht="12.5" hidden="false" customHeight="false" outlineLevel="0" collapsed="false">
      <c r="A11400" s="2" t="s">
        <v>107</v>
      </c>
      <c r="B11400" s="2" t="n">
        <v>119</v>
      </c>
      <c r="C11400" s="2" t="n">
        <v>199853.328125</v>
      </c>
      <c r="D11400" s="2" t="n">
        <v>31401.412109375</v>
      </c>
      <c r="E11400" s="2" t="n">
        <v>91380.875</v>
      </c>
      <c r="F11400" s="2" t="n">
        <v>497556.28125</v>
      </c>
      <c r="G11400" s="2" t="n">
        <v>3136.01000976563</v>
      </c>
    </row>
    <row r="11401" customFormat="false" ht="12.5" hidden="false" customHeight="false" outlineLevel="0" collapsed="false">
      <c r="A11401" s="2" t="s">
        <v>108</v>
      </c>
      <c r="B11401" s="2" t="n">
        <v>119</v>
      </c>
      <c r="C11401" s="2" t="n">
        <v>209099.28125</v>
      </c>
      <c r="D11401" s="2" t="n">
        <v>31519.005859375</v>
      </c>
      <c r="E11401" s="2" t="n">
        <v>104674.53125</v>
      </c>
      <c r="F11401" s="2" t="n">
        <v>566619.1875</v>
      </c>
      <c r="G11401" s="2" t="n">
        <v>2501.55786132813</v>
      </c>
    </row>
    <row r="11402" customFormat="false" ht="12.5" hidden="false" customHeight="false" outlineLevel="0" collapsed="false">
      <c r="A11402" s="2" t="s">
        <v>109</v>
      </c>
      <c r="B11402" s="2" t="n">
        <v>119</v>
      </c>
      <c r="C11402" s="2" t="n">
        <v>130614.4453125</v>
      </c>
      <c r="D11402" s="2" t="n">
        <v>21184.837890625</v>
      </c>
      <c r="E11402" s="2" t="n">
        <v>74490.3046875</v>
      </c>
      <c r="F11402" s="2" t="n">
        <v>395730.5</v>
      </c>
      <c r="G11402" s="2" t="n">
        <v>2050.62548828125</v>
      </c>
    </row>
    <row r="11403" customFormat="false" ht="12.5" hidden="false" customHeight="false" outlineLevel="0" collapsed="false">
      <c r="A11403" s="2" t="s">
        <v>110</v>
      </c>
      <c r="B11403" s="2" t="n">
        <v>119</v>
      </c>
      <c r="C11403" s="2" t="n">
        <v>165603.09375</v>
      </c>
      <c r="D11403" s="2" t="n">
        <v>26872.265625</v>
      </c>
      <c r="E11403" s="2" t="n">
        <v>93183.21875</v>
      </c>
      <c r="F11403" s="2" t="n">
        <v>487349.625</v>
      </c>
      <c r="G11403" s="2" t="n">
        <v>2736.93627929688</v>
      </c>
    </row>
    <row r="11404" customFormat="false" ht="12.5" hidden="false" customHeight="false" outlineLevel="0" collapsed="false">
      <c r="A11404" s="2" t="s">
        <v>111</v>
      </c>
      <c r="B11404" s="2" t="n">
        <v>119</v>
      </c>
      <c r="C11404" s="2" t="n">
        <v>196755.265625</v>
      </c>
      <c r="D11404" s="2" t="n">
        <v>32819.140625</v>
      </c>
      <c r="E11404" s="2" t="n">
        <v>126142.3515625</v>
      </c>
      <c r="F11404" s="2" t="n">
        <v>685802.5</v>
      </c>
      <c r="G11404" s="2" t="n">
        <v>4580.44775390625</v>
      </c>
    </row>
    <row r="11405" customFormat="false" ht="12.5" hidden="false" customHeight="false" outlineLevel="0" collapsed="false">
      <c r="A11405" s="2" t="s">
        <v>112</v>
      </c>
      <c r="B11405" s="2" t="n">
        <v>119</v>
      </c>
      <c r="C11405" s="2" t="n">
        <v>172678.34375</v>
      </c>
      <c r="D11405" s="2" t="n">
        <v>27841.732421875</v>
      </c>
      <c r="E11405" s="2" t="n">
        <v>104726.3359375</v>
      </c>
      <c r="F11405" s="2" t="n">
        <v>594724</v>
      </c>
      <c r="G11405" s="2" t="n">
        <v>2806.23095703125</v>
      </c>
    </row>
    <row r="11406" customFormat="false" ht="12.5" hidden="false" customHeight="false" outlineLevel="0" collapsed="false">
      <c r="A11406" s="2" t="s">
        <v>113</v>
      </c>
      <c r="B11406" s="2" t="n">
        <v>119</v>
      </c>
      <c r="C11406" s="2" t="n">
        <v>261927.171875</v>
      </c>
      <c r="D11406" s="2" t="n">
        <v>41717.81640625</v>
      </c>
      <c r="E11406" s="2" t="n">
        <v>136382.515625</v>
      </c>
      <c r="F11406" s="2" t="n">
        <v>804719.9375</v>
      </c>
      <c r="G11406" s="2" t="n">
        <v>3923.46752929688</v>
      </c>
    </row>
    <row r="11407" customFormat="false" ht="12.5" hidden="false" customHeight="false" outlineLevel="0" collapsed="false">
      <c r="A11407" s="2" t="s">
        <v>160</v>
      </c>
      <c r="B11407" s="2" t="n">
        <v>119</v>
      </c>
      <c r="C11407" s="2" t="n">
        <v>10557.4345703125</v>
      </c>
      <c r="D11407" s="2" t="n">
        <v>1767.11218261719</v>
      </c>
      <c r="E11407" s="2" t="n">
        <v>1142.13000488281</v>
      </c>
      <c r="F11407" s="2" t="n">
        <v>1823.03125</v>
      </c>
      <c r="G11407" s="2" t="n">
        <v>0</v>
      </c>
    </row>
    <row r="11408" customFormat="false" ht="12.5" hidden="false" customHeight="false" outlineLevel="0" collapsed="false">
      <c r="A11408" s="2" t="s">
        <v>161</v>
      </c>
      <c r="B11408" s="2" t="n">
        <v>119</v>
      </c>
      <c r="C11408" s="2" t="n">
        <v>0</v>
      </c>
      <c r="D11408" s="2" t="n">
        <v>0</v>
      </c>
      <c r="E11408" s="2" t="n">
        <v>0</v>
      </c>
      <c r="F11408" s="2" t="n">
        <v>0</v>
      </c>
      <c r="G11408" s="2" t="n">
        <v>67.8985290527344</v>
      </c>
    </row>
    <row r="11409" customFormat="false" ht="12.5" hidden="false" customHeight="false" outlineLevel="0" collapsed="false">
      <c r="A11409" s="2" t="s">
        <v>162</v>
      </c>
      <c r="B11409" s="2" t="n">
        <v>119</v>
      </c>
      <c r="C11409" s="2" t="n">
        <v>8159.79833984375</v>
      </c>
      <c r="D11409" s="2" t="n">
        <v>3282.05249023438</v>
      </c>
      <c r="E11409" s="2" t="n">
        <v>3878.02319335938</v>
      </c>
      <c r="F11409" s="2" t="n">
        <v>8536.400390625</v>
      </c>
      <c r="G11409" s="2" t="n">
        <v>11813.373046875</v>
      </c>
    </row>
    <row r="11410" customFormat="false" ht="12.5" hidden="false" customHeight="false" outlineLevel="0" collapsed="false">
      <c r="A11410" s="2" t="s">
        <v>114</v>
      </c>
      <c r="B11410" s="2" t="n">
        <v>119</v>
      </c>
      <c r="C11410" s="2" t="n">
        <v>185457.59375</v>
      </c>
      <c r="D11410" s="2" t="n">
        <v>30141.876953125</v>
      </c>
      <c r="E11410" s="2" t="n">
        <v>76380.5234375</v>
      </c>
      <c r="F11410" s="2" t="n">
        <v>491729.5</v>
      </c>
      <c r="G11410" s="2" t="n">
        <v>2172.82202148438</v>
      </c>
    </row>
    <row r="11411" customFormat="false" ht="12.5" hidden="false" customHeight="false" outlineLevel="0" collapsed="false">
      <c r="A11411" s="2" t="s">
        <v>115</v>
      </c>
      <c r="B11411" s="2" t="n">
        <v>119</v>
      </c>
      <c r="C11411" s="2" t="n">
        <v>172649.90625</v>
      </c>
      <c r="D11411" s="2" t="n">
        <v>27319.1640625</v>
      </c>
      <c r="E11411" s="2" t="n">
        <v>82613.6171875</v>
      </c>
      <c r="F11411" s="2" t="n">
        <v>499051.78125</v>
      </c>
      <c r="G11411" s="2" t="n">
        <v>1843.58581542969</v>
      </c>
    </row>
    <row r="11412" customFormat="false" ht="12.5" hidden="false" customHeight="false" outlineLevel="0" collapsed="false">
      <c r="A11412" s="2" t="s">
        <v>116</v>
      </c>
      <c r="B11412" s="2" t="n">
        <v>119</v>
      </c>
      <c r="C11412" s="2" t="n">
        <v>214802.109375</v>
      </c>
      <c r="D11412" s="2" t="n">
        <v>33332.36328125</v>
      </c>
      <c r="E11412" s="2" t="n">
        <v>93083.1953125</v>
      </c>
      <c r="F11412" s="2" t="n">
        <v>522850.40625</v>
      </c>
      <c r="G11412" s="2" t="n">
        <v>2787.62670898438</v>
      </c>
    </row>
    <row r="11413" customFormat="false" ht="12.5" hidden="false" customHeight="false" outlineLevel="0" collapsed="false">
      <c r="A11413" s="2" t="s">
        <v>117</v>
      </c>
      <c r="B11413" s="2" t="n">
        <v>119</v>
      </c>
      <c r="C11413" s="2" t="n">
        <v>206277.203125</v>
      </c>
      <c r="D11413" s="2" t="n">
        <v>32045.447265625</v>
      </c>
      <c r="E11413" s="2" t="n">
        <v>97800.5078125</v>
      </c>
      <c r="F11413" s="2" t="n">
        <v>540830</v>
      </c>
      <c r="G11413" s="2" t="n">
        <v>2505.15795898438</v>
      </c>
    </row>
    <row r="11414" customFormat="false" ht="12.5" hidden="false" customHeight="false" outlineLevel="0" collapsed="false">
      <c r="A11414" s="2" t="s">
        <v>118</v>
      </c>
      <c r="B11414" s="2" t="n">
        <v>119</v>
      </c>
      <c r="C11414" s="2" t="n">
        <v>143013.71875</v>
      </c>
      <c r="D11414" s="2" t="n">
        <v>22830.955078125</v>
      </c>
      <c r="E11414" s="2" t="n">
        <v>75850.9375</v>
      </c>
      <c r="F11414" s="2" t="n">
        <v>414286.8125</v>
      </c>
      <c r="G11414" s="2" t="n">
        <v>2247.07690429688</v>
      </c>
    </row>
    <row r="11415" customFormat="false" ht="12.5" hidden="false" customHeight="false" outlineLevel="0" collapsed="false">
      <c r="A11415" s="2" t="s">
        <v>119</v>
      </c>
      <c r="B11415" s="2" t="n">
        <v>119</v>
      </c>
      <c r="C11415" s="2" t="n">
        <v>160223</v>
      </c>
      <c r="D11415" s="2" t="n">
        <v>25932.54296875</v>
      </c>
      <c r="E11415" s="2" t="n">
        <v>86206.515625</v>
      </c>
      <c r="F11415" s="2" t="n">
        <v>468183.34375</v>
      </c>
      <c r="G11415" s="2" t="n">
        <v>3758.74584960938</v>
      </c>
    </row>
    <row r="11416" customFormat="false" ht="12.5" hidden="false" customHeight="false" outlineLevel="0" collapsed="false">
      <c r="A11416" s="2" t="s">
        <v>120</v>
      </c>
      <c r="B11416" s="2" t="n">
        <v>119</v>
      </c>
      <c r="C11416" s="2" t="n">
        <v>158135.28125</v>
      </c>
      <c r="D11416" s="2" t="n">
        <v>25078.734375</v>
      </c>
      <c r="E11416" s="2" t="n">
        <v>82903.046875</v>
      </c>
      <c r="F11416" s="2" t="n">
        <v>454606.78125</v>
      </c>
      <c r="G11416" s="2" t="n">
        <v>2509.97607421875</v>
      </c>
    </row>
    <row r="11417" customFormat="false" ht="12.5" hidden="false" customHeight="false" outlineLevel="0" collapsed="false">
      <c r="A11417" s="2" t="s">
        <v>121</v>
      </c>
      <c r="B11417" s="2" t="n">
        <v>119</v>
      </c>
      <c r="C11417" s="2" t="n">
        <v>161938.75</v>
      </c>
      <c r="D11417" s="2" t="n">
        <v>25756.33984375</v>
      </c>
      <c r="E11417" s="2" t="n">
        <v>77348.03125</v>
      </c>
      <c r="F11417" s="2" t="n">
        <v>433710.71875</v>
      </c>
      <c r="G11417" s="2" t="n">
        <v>2578.83349609375</v>
      </c>
    </row>
    <row r="11418" customFormat="false" ht="12.5" hidden="false" customHeight="false" outlineLevel="0" collapsed="false">
      <c r="A11418" s="2" t="s">
        <v>122</v>
      </c>
      <c r="B11418" s="2" t="n">
        <v>119</v>
      </c>
      <c r="C11418" s="2" t="n">
        <v>234245.015625</v>
      </c>
      <c r="D11418" s="2" t="n">
        <v>34453.86328125</v>
      </c>
      <c r="E11418" s="2" t="n">
        <v>92207.4453125</v>
      </c>
      <c r="F11418" s="2" t="n">
        <v>542911.625</v>
      </c>
      <c r="G11418" s="2" t="n">
        <v>2549.04321289063</v>
      </c>
    </row>
    <row r="11419" customFormat="false" ht="12.5" hidden="false" customHeight="false" outlineLevel="0" collapsed="false">
      <c r="A11419" s="2" t="s">
        <v>163</v>
      </c>
      <c r="B11419" s="2" t="n">
        <v>119</v>
      </c>
      <c r="C11419" s="2" t="n">
        <v>5922.28857421875</v>
      </c>
      <c r="D11419" s="2" t="n">
        <v>2041.32299804688</v>
      </c>
      <c r="E11419" s="2" t="n">
        <v>1994.95690917969</v>
      </c>
      <c r="F11419" s="2" t="n">
        <v>3288.85620117188</v>
      </c>
      <c r="G11419" s="2" t="n">
        <v>2180.60302734375</v>
      </c>
    </row>
    <row r="11420" customFormat="false" ht="12.5" hidden="false" customHeight="false" outlineLevel="0" collapsed="false">
      <c r="A11420" s="2" t="s">
        <v>164</v>
      </c>
      <c r="B11420" s="2" t="n">
        <v>119</v>
      </c>
      <c r="C11420" s="2" t="n">
        <v>63283.32421875</v>
      </c>
      <c r="D11420" s="2" t="n">
        <v>13035.6630859375</v>
      </c>
      <c r="E11420" s="2" t="n">
        <v>10779.6611328125</v>
      </c>
      <c r="F11420" s="2" t="n">
        <v>14776.33984375</v>
      </c>
      <c r="G11420" s="2" t="n">
        <v>8565.38671875</v>
      </c>
    </row>
    <row r="11421" customFormat="false" ht="12.5" hidden="false" customHeight="false" outlineLevel="0" collapsed="false">
      <c r="A11421" s="2" t="s">
        <v>165</v>
      </c>
      <c r="B11421" s="2" t="n">
        <v>119</v>
      </c>
      <c r="C11421" s="2" t="n">
        <v>19664.029296875</v>
      </c>
      <c r="D11421" s="2" t="n">
        <v>3517.78955078125</v>
      </c>
      <c r="E11421" s="2" t="n">
        <v>2823.6591796875</v>
      </c>
      <c r="F11421" s="2" t="n">
        <v>4982.7412109375</v>
      </c>
      <c r="G11421" s="2" t="n">
        <v>5971.66845703125</v>
      </c>
    </row>
    <row r="11422" customFormat="false" ht="12.5" hidden="false" customHeight="false" outlineLevel="0" collapsed="false">
      <c r="A11422" s="2" t="s">
        <v>123</v>
      </c>
      <c r="B11422" s="2" t="n">
        <v>119</v>
      </c>
      <c r="C11422" s="2" t="n">
        <v>183622.3125</v>
      </c>
      <c r="D11422" s="2" t="n">
        <v>29067.58984375</v>
      </c>
      <c r="E11422" s="2" t="n">
        <v>70434.0546875</v>
      </c>
      <c r="F11422" s="2" t="n">
        <v>474770.40625</v>
      </c>
      <c r="G11422" s="2" t="n">
        <v>1719.48950195313</v>
      </c>
    </row>
    <row r="11423" customFormat="false" ht="12.5" hidden="false" customHeight="false" outlineLevel="0" collapsed="false">
      <c r="A11423" s="2" t="s">
        <v>124</v>
      </c>
      <c r="B11423" s="2" t="n">
        <v>119</v>
      </c>
      <c r="C11423" s="2" t="n">
        <v>167276.84375</v>
      </c>
      <c r="D11423" s="2" t="n">
        <v>27062.28125</v>
      </c>
      <c r="E11423" s="2" t="n">
        <v>75659.890625</v>
      </c>
      <c r="F11423" s="2" t="n">
        <v>477181.96875</v>
      </c>
      <c r="G11423" s="2" t="n">
        <v>2373.923828125</v>
      </c>
    </row>
    <row r="11424" customFormat="false" ht="12.5" hidden="false" customHeight="false" outlineLevel="0" collapsed="false">
      <c r="A11424" s="2" t="s">
        <v>125</v>
      </c>
      <c r="B11424" s="2" t="n">
        <v>119</v>
      </c>
      <c r="C11424" s="2" t="n">
        <v>214976.390625</v>
      </c>
      <c r="D11424" s="2" t="n">
        <v>33295.828125</v>
      </c>
      <c r="E11424" s="2" t="n">
        <v>91421.234375</v>
      </c>
      <c r="F11424" s="2" t="n">
        <v>541801.125</v>
      </c>
      <c r="G11424" s="2" t="n">
        <v>3412.583984375</v>
      </c>
    </row>
    <row r="11425" customFormat="false" ht="12.5" hidden="false" customHeight="false" outlineLevel="0" collapsed="false">
      <c r="A11425" s="2" t="s">
        <v>126</v>
      </c>
      <c r="B11425" s="2" t="n">
        <v>119</v>
      </c>
      <c r="C11425" s="2" t="n">
        <v>221142.453125</v>
      </c>
      <c r="D11425" s="2" t="n">
        <v>31653.25</v>
      </c>
      <c r="E11425" s="2" t="n">
        <v>97993.2734375</v>
      </c>
      <c r="F11425" s="2" t="n">
        <v>552102.3125</v>
      </c>
      <c r="G11425" s="2" t="n">
        <v>3218.16455078125</v>
      </c>
    </row>
    <row r="11426" customFormat="false" ht="12.5" hidden="false" customHeight="false" outlineLevel="0" collapsed="false">
      <c r="A11426" s="2" t="s">
        <v>127</v>
      </c>
      <c r="B11426" s="2" t="n">
        <v>119</v>
      </c>
      <c r="C11426" s="2" t="n">
        <v>154860.71875</v>
      </c>
      <c r="D11426" s="2" t="n">
        <v>22384.32421875</v>
      </c>
      <c r="E11426" s="2" t="n">
        <v>69736.6484375</v>
      </c>
      <c r="F11426" s="2" t="n">
        <v>396028.125</v>
      </c>
      <c r="G11426" s="2" t="n">
        <v>2196.02001953125</v>
      </c>
    </row>
    <row r="11427" customFormat="false" ht="12.5" hidden="false" customHeight="false" outlineLevel="0" collapsed="false">
      <c r="A11427" s="2" t="s">
        <v>128</v>
      </c>
      <c r="B11427" s="2" t="n">
        <v>119</v>
      </c>
      <c r="C11427" s="2" t="n">
        <v>180849.140625</v>
      </c>
      <c r="D11427" s="2" t="n">
        <v>26185.828125</v>
      </c>
      <c r="E11427" s="2" t="n">
        <v>83502.4609375</v>
      </c>
      <c r="F11427" s="2" t="n">
        <v>469910.9375</v>
      </c>
      <c r="G11427" s="2" t="n">
        <v>2421.00732421875</v>
      </c>
    </row>
    <row r="11428" customFormat="false" ht="12.5" hidden="false" customHeight="false" outlineLevel="0" collapsed="false">
      <c r="A11428" s="2" t="s">
        <v>129</v>
      </c>
      <c r="B11428" s="2" t="n">
        <v>119</v>
      </c>
      <c r="C11428" s="2" t="n">
        <v>190209.015625</v>
      </c>
      <c r="D11428" s="2" t="n">
        <v>28949.978515625</v>
      </c>
      <c r="E11428" s="2" t="n">
        <v>86952.6796875</v>
      </c>
      <c r="F11428" s="2" t="n">
        <v>498148.125</v>
      </c>
      <c r="G11428" s="2" t="n">
        <v>2936.05981445313</v>
      </c>
    </row>
    <row r="11429" customFormat="false" ht="12.5" hidden="false" customHeight="false" outlineLevel="0" collapsed="false">
      <c r="A11429" s="2" t="s">
        <v>130</v>
      </c>
      <c r="B11429" s="2" t="n">
        <v>119</v>
      </c>
      <c r="C11429" s="2" t="n">
        <v>163524.359375</v>
      </c>
      <c r="D11429" s="2" t="n">
        <v>24856.69921875</v>
      </c>
      <c r="E11429" s="2" t="n">
        <v>74448.0078125</v>
      </c>
      <c r="F11429" s="2" t="n">
        <v>442677.28125</v>
      </c>
      <c r="G11429" s="2" t="n">
        <v>2514.95678710938</v>
      </c>
    </row>
    <row r="11430" customFormat="false" ht="12.5" hidden="false" customHeight="false" outlineLevel="0" collapsed="false">
      <c r="A11430" s="2" t="s">
        <v>131</v>
      </c>
      <c r="B11430" s="2" t="n">
        <v>119</v>
      </c>
      <c r="C11430" s="2" t="n">
        <v>261424.234375</v>
      </c>
      <c r="D11430" s="2" t="n">
        <v>38229.07421875</v>
      </c>
      <c r="E11430" s="2" t="n">
        <v>98913.1171875</v>
      </c>
      <c r="F11430" s="2" t="n">
        <v>604225.4375</v>
      </c>
      <c r="G11430" s="2" t="n">
        <v>3819.3603515625</v>
      </c>
    </row>
    <row r="11431" customFormat="false" ht="12.5" hidden="false" customHeight="false" outlineLevel="0" collapsed="false">
      <c r="A11431" s="2" t="s">
        <v>166</v>
      </c>
      <c r="B11431" s="2" t="n">
        <v>119</v>
      </c>
      <c r="C11431" s="2" t="n">
        <v>4565.18798828125</v>
      </c>
      <c r="D11431" s="2" t="n">
        <v>904.278503417969</v>
      </c>
      <c r="E11431" s="2" t="n">
        <v>0</v>
      </c>
      <c r="F11431" s="2" t="n">
        <v>651.060546875</v>
      </c>
      <c r="G11431" s="2" t="n">
        <v>745.434387207031</v>
      </c>
    </row>
    <row r="11432" customFormat="false" ht="12.5" hidden="false" customHeight="false" outlineLevel="0" collapsed="false">
      <c r="A11432" s="2" t="s">
        <v>167</v>
      </c>
      <c r="B11432" s="2" t="n">
        <v>119</v>
      </c>
      <c r="C11432" s="2" t="n">
        <v>12616.15625</v>
      </c>
      <c r="D11432" s="2" t="n">
        <v>2441.24560546875</v>
      </c>
      <c r="E11432" s="2" t="n">
        <v>680.441589355469</v>
      </c>
      <c r="F11432" s="2" t="n">
        <v>2899.2841796875</v>
      </c>
      <c r="G11432" s="2" t="n">
        <v>3291.29833984375</v>
      </c>
    </row>
    <row r="11433" customFormat="false" ht="12.5" hidden="false" customHeight="false" outlineLevel="0" collapsed="false">
      <c r="A11433" s="2" t="s">
        <v>144</v>
      </c>
      <c r="B11433" s="2" t="n">
        <v>120</v>
      </c>
      <c r="C11433" s="2" t="n">
        <v>30994.123046875</v>
      </c>
      <c r="D11433" s="2" t="n">
        <v>3829.1064453125</v>
      </c>
      <c r="E11433" s="2" t="n">
        <v>2263.64477539063</v>
      </c>
      <c r="F11433" s="2" t="n">
        <v>2989.34643554688</v>
      </c>
      <c r="G11433" s="2" t="n">
        <v>1221.0078125</v>
      </c>
    </row>
    <row r="11434" customFormat="false" ht="12.5" hidden="false" customHeight="false" outlineLevel="0" collapsed="false">
      <c r="A11434" s="2" t="s">
        <v>41</v>
      </c>
      <c r="B11434" s="2" t="n">
        <v>120</v>
      </c>
      <c r="C11434" s="2" t="n">
        <v>131719.25</v>
      </c>
      <c r="D11434" s="2" t="n">
        <v>19164.369140625</v>
      </c>
      <c r="E11434" s="2" t="n">
        <v>45161.76953125</v>
      </c>
      <c r="F11434" s="2" t="n">
        <v>338249.78125</v>
      </c>
      <c r="G11434" s="2" t="n">
        <v>1688.134765625</v>
      </c>
    </row>
    <row r="11435" customFormat="false" ht="12.5" hidden="false" customHeight="false" outlineLevel="0" collapsed="false">
      <c r="A11435" s="2" t="s">
        <v>49</v>
      </c>
      <c r="B11435" s="2" t="n">
        <v>120</v>
      </c>
      <c r="C11435" s="2" t="n">
        <v>107517.8515625</v>
      </c>
      <c r="D11435" s="2" t="n">
        <v>16217.763671875</v>
      </c>
      <c r="E11435" s="2" t="n">
        <v>43377.1484375</v>
      </c>
      <c r="F11435" s="2" t="n">
        <v>312707.09375</v>
      </c>
      <c r="G11435" s="2" t="n">
        <v>1348.68664550781</v>
      </c>
    </row>
    <row r="11436" customFormat="false" ht="12.5" hidden="false" customHeight="false" outlineLevel="0" collapsed="false">
      <c r="A11436" s="2" t="s">
        <v>50</v>
      </c>
      <c r="B11436" s="2" t="n">
        <v>120</v>
      </c>
      <c r="C11436" s="2" t="n">
        <v>145713.703125</v>
      </c>
      <c r="D11436" s="2" t="n">
        <v>21613.798828125</v>
      </c>
      <c r="E11436" s="2" t="n">
        <v>56854.02734375</v>
      </c>
      <c r="F11436" s="2" t="n">
        <v>381658.5625</v>
      </c>
      <c r="G11436" s="2" t="n">
        <v>1709.06982421875</v>
      </c>
    </row>
    <row r="11437" customFormat="false" ht="12.5" hidden="false" customHeight="false" outlineLevel="0" collapsed="false">
      <c r="A11437" s="2" t="s">
        <v>51</v>
      </c>
      <c r="B11437" s="2" t="n">
        <v>120</v>
      </c>
      <c r="C11437" s="2" t="n">
        <v>138728.359375</v>
      </c>
      <c r="D11437" s="2" t="n">
        <v>21454.546875</v>
      </c>
      <c r="E11437" s="2" t="n">
        <v>56164.08984375</v>
      </c>
      <c r="F11437" s="2" t="n">
        <v>359047.09375</v>
      </c>
      <c r="G11437" s="2" t="n">
        <v>1402.23974609375</v>
      </c>
    </row>
    <row r="11438" customFormat="false" ht="12.5" hidden="false" customHeight="false" outlineLevel="0" collapsed="false">
      <c r="A11438" s="2" t="s">
        <v>53</v>
      </c>
      <c r="B11438" s="2" t="n">
        <v>120</v>
      </c>
      <c r="C11438" s="2" t="n">
        <v>97921.859375</v>
      </c>
      <c r="D11438" s="2" t="n">
        <v>14804.4150390625</v>
      </c>
      <c r="E11438" s="2" t="n">
        <v>47407.88671875</v>
      </c>
      <c r="F11438" s="2" t="n">
        <v>304321.25</v>
      </c>
      <c r="G11438" s="2" t="n">
        <v>980.138244628906</v>
      </c>
    </row>
    <row r="11439" customFormat="false" ht="12.5" hidden="false" customHeight="false" outlineLevel="0" collapsed="false">
      <c r="A11439" s="2" t="s">
        <v>54</v>
      </c>
      <c r="B11439" s="2" t="n">
        <v>120</v>
      </c>
      <c r="C11439" s="2" t="n">
        <v>137861.328125</v>
      </c>
      <c r="D11439" s="2" t="n">
        <v>20332.375</v>
      </c>
      <c r="E11439" s="2" t="n">
        <v>59697.91796875</v>
      </c>
      <c r="F11439" s="2" t="n">
        <v>373499.625</v>
      </c>
      <c r="G11439" s="2" t="n">
        <v>1947.35070800781</v>
      </c>
    </row>
    <row r="11440" customFormat="false" ht="12.5" hidden="false" customHeight="false" outlineLevel="0" collapsed="false">
      <c r="A11440" s="2" t="s">
        <v>55</v>
      </c>
      <c r="B11440" s="2" t="n">
        <v>120</v>
      </c>
      <c r="C11440" s="2" t="n">
        <v>127479.59375</v>
      </c>
      <c r="D11440" s="2" t="n">
        <v>17774.1484375</v>
      </c>
      <c r="E11440" s="2" t="n">
        <v>57902.51171875</v>
      </c>
      <c r="F11440" s="2" t="n">
        <v>365352.09375</v>
      </c>
      <c r="G11440" s="2" t="n">
        <v>2147.81274414063</v>
      </c>
    </row>
    <row r="11441" customFormat="false" ht="12.5" hidden="false" customHeight="false" outlineLevel="0" collapsed="false">
      <c r="A11441" s="2" t="s">
        <v>58</v>
      </c>
      <c r="B11441" s="2" t="n">
        <v>120</v>
      </c>
      <c r="C11441" s="2" t="n">
        <v>132285.03125</v>
      </c>
      <c r="D11441" s="2" t="n">
        <v>18980.796875</v>
      </c>
      <c r="E11441" s="2" t="n">
        <v>56271.98828125</v>
      </c>
      <c r="F11441" s="2" t="n">
        <v>364010.375</v>
      </c>
      <c r="G11441" s="2" t="n">
        <v>1724.51013183594</v>
      </c>
    </row>
    <row r="11442" customFormat="false" ht="12.5" hidden="false" customHeight="false" outlineLevel="0" collapsed="false">
      <c r="A11442" s="2" t="s">
        <v>59</v>
      </c>
      <c r="B11442" s="2" t="n">
        <v>120</v>
      </c>
      <c r="C11442" s="2" t="n">
        <v>228711.375</v>
      </c>
      <c r="D11442" s="2" t="n">
        <v>33123.56640625</v>
      </c>
      <c r="E11442" s="2" t="n">
        <v>75168.3046875</v>
      </c>
      <c r="F11442" s="2" t="n">
        <v>491313.96875</v>
      </c>
      <c r="G11442" s="2" t="n">
        <v>3106.88037109375</v>
      </c>
    </row>
    <row r="11443" customFormat="false" ht="12.5" hidden="false" customHeight="false" outlineLevel="0" collapsed="false">
      <c r="A11443" s="2" t="s">
        <v>145</v>
      </c>
      <c r="B11443" s="2" t="n">
        <v>120</v>
      </c>
      <c r="C11443" s="2" t="n">
        <v>0</v>
      </c>
      <c r="D11443" s="2" t="n">
        <v>0</v>
      </c>
      <c r="E11443" s="2" t="n">
        <v>0</v>
      </c>
      <c r="F11443" s="2" t="n">
        <v>0</v>
      </c>
      <c r="G11443" s="2" t="n">
        <v>0</v>
      </c>
    </row>
    <row r="11444" customFormat="false" ht="12.5" hidden="false" customHeight="false" outlineLevel="0" collapsed="false">
      <c r="A11444" s="2" t="s">
        <v>146</v>
      </c>
      <c r="B11444" s="2" t="n">
        <v>120</v>
      </c>
      <c r="C11444" s="2" t="n">
        <v>0</v>
      </c>
      <c r="D11444" s="2" t="n">
        <v>0</v>
      </c>
      <c r="E11444" s="2" t="n">
        <v>0</v>
      </c>
      <c r="F11444" s="2" t="n">
        <v>651.923583984375</v>
      </c>
      <c r="G11444" s="2" t="n">
        <v>132.657592773438</v>
      </c>
    </row>
    <row r="11445" customFormat="false" ht="12.5" hidden="false" customHeight="false" outlineLevel="0" collapsed="false">
      <c r="A11445" s="2" t="s">
        <v>147</v>
      </c>
      <c r="B11445" s="2" t="n">
        <v>120</v>
      </c>
      <c r="C11445" s="2" t="n">
        <v>0</v>
      </c>
      <c r="D11445" s="2" t="n">
        <v>0</v>
      </c>
      <c r="E11445" s="2" t="n">
        <v>0</v>
      </c>
      <c r="F11445" s="2" t="n">
        <v>270.446228027344</v>
      </c>
      <c r="G11445" s="2" t="n">
        <v>0</v>
      </c>
    </row>
    <row r="11446" customFormat="false" ht="12.5" hidden="false" customHeight="false" outlineLevel="0" collapsed="false">
      <c r="A11446" s="2" t="s">
        <v>60</v>
      </c>
      <c r="B11446" s="2" t="n">
        <v>120</v>
      </c>
      <c r="C11446" s="2" t="n">
        <v>125117.4140625</v>
      </c>
      <c r="D11446" s="2" t="n">
        <v>19621.296875</v>
      </c>
      <c r="E11446" s="2" t="n">
        <v>51593.109375</v>
      </c>
      <c r="F11446" s="2" t="n">
        <v>364822.3125</v>
      </c>
      <c r="G11446" s="2" t="n">
        <v>2058.83129882813</v>
      </c>
    </row>
    <row r="11447" customFormat="false" ht="12.5" hidden="false" customHeight="false" outlineLevel="0" collapsed="false">
      <c r="A11447" s="2" t="s">
        <v>62</v>
      </c>
      <c r="B11447" s="2" t="n">
        <v>120</v>
      </c>
      <c r="C11447" s="2" t="n">
        <v>100369.1484375</v>
      </c>
      <c r="D11447" s="2" t="n">
        <v>16450.01171875</v>
      </c>
      <c r="E11447" s="2" t="n">
        <v>46660.23046875</v>
      </c>
      <c r="F11447" s="2" t="n">
        <v>314309.78125</v>
      </c>
      <c r="G11447" s="2" t="n">
        <v>1195.58056640625</v>
      </c>
    </row>
    <row r="11448" customFormat="false" ht="12.5" hidden="false" customHeight="false" outlineLevel="0" collapsed="false">
      <c r="A11448" s="2" t="s">
        <v>63</v>
      </c>
      <c r="B11448" s="2" t="n">
        <v>120</v>
      </c>
      <c r="C11448" s="2" t="n">
        <v>151154.328125</v>
      </c>
      <c r="D11448" s="2" t="n">
        <v>23200.23046875</v>
      </c>
      <c r="E11448" s="2" t="n">
        <v>60346.53515625</v>
      </c>
      <c r="F11448" s="2" t="n">
        <v>379016.03125</v>
      </c>
      <c r="G11448" s="2" t="n">
        <v>7850.9619140625</v>
      </c>
    </row>
    <row r="11449" customFormat="false" ht="12.5" hidden="false" customHeight="false" outlineLevel="0" collapsed="false">
      <c r="A11449" s="2" t="s">
        <v>64</v>
      </c>
      <c r="B11449" s="2" t="n">
        <v>120</v>
      </c>
      <c r="C11449" s="2" t="n">
        <v>133683.671875</v>
      </c>
      <c r="D11449" s="2" t="n">
        <v>21446.322265625</v>
      </c>
      <c r="E11449" s="2" t="n">
        <v>59366.52734375</v>
      </c>
      <c r="F11449" s="2" t="n">
        <v>357527.21875</v>
      </c>
      <c r="G11449" s="2" t="n">
        <v>2134.35400390625</v>
      </c>
    </row>
    <row r="11450" customFormat="false" ht="12.5" hidden="false" customHeight="false" outlineLevel="0" collapsed="false">
      <c r="A11450" s="2" t="s">
        <v>66</v>
      </c>
      <c r="B11450" s="2" t="n">
        <v>120</v>
      </c>
      <c r="C11450" s="2" t="n">
        <v>107268.7109375</v>
      </c>
      <c r="D11450" s="2" t="n">
        <v>16449.59375</v>
      </c>
      <c r="E11450" s="2" t="n">
        <v>51909.3828125</v>
      </c>
      <c r="F11450" s="2" t="n">
        <v>307934.0625</v>
      </c>
      <c r="G11450" s="2" t="n">
        <v>2081.60888671875</v>
      </c>
    </row>
    <row r="11451" customFormat="false" ht="12.5" hidden="false" customHeight="false" outlineLevel="0" collapsed="false">
      <c r="A11451" s="2" t="s">
        <v>67</v>
      </c>
      <c r="B11451" s="2" t="n">
        <v>120</v>
      </c>
      <c r="C11451" s="2" t="n">
        <v>132523.046875</v>
      </c>
      <c r="D11451" s="2" t="n">
        <v>20001.80078125</v>
      </c>
      <c r="E11451" s="2" t="n">
        <v>61085.05078125</v>
      </c>
      <c r="F11451" s="2" t="n">
        <v>363732.375</v>
      </c>
      <c r="G11451" s="2" t="n">
        <v>2410.09155273438</v>
      </c>
    </row>
    <row r="11452" customFormat="false" ht="12.5" hidden="false" customHeight="false" outlineLevel="0" collapsed="false">
      <c r="A11452" s="2" t="s">
        <v>68</v>
      </c>
      <c r="B11452" s="2" t="n">
        <v>120</v>
      </c>
      <c r="C11452" s="2" t="n">
        <v>134276.71875</v>
      </c>
      <c r="D11452" s="2" t="n">
        <v>19201.8125</v>
      </c>
      <c r="E11452" s="2" t="n">
        <v>61136.73046875</v>
      </c>
      <c r="F11452" s="2" t="n">
        <v>359771.6875</v>
      </c>
      <c r="G11452" s="2" t="n">
        <v>2241.78955078125</v>
      </c>
    </row>
    <row r="11453" customFormat="false" ht="12.5" hidden="false" customHeight="false" outlineLevel="0" collapsed="false">
      <c r="A11453" s="2" t="s">
        <v>70</v>
      </c>
      <c r="B11453" s="2" t="n">
        <v>120</v>
      </c>
      <c r="C11453" s="2" t="n">
        <v>116681.015625</v>
      </c>
      <c r="D11453" s="2" t="n">
        <v>17579.29296875</v>
      </c>
      <c r="E11453" s="2" t="n">
        <v>59080.53125</v>
      </c>
      <c r="F11453" s="2" t="n">
        <v>369953.5625</v>
      </c>
      <c r="G11453" s="2" t="n">
        <v>1379.07019042969</v>
      </c>
    </row>
    <row r="11454" customFormat="false" ht="12.5" hidden="false" customHeight="false" outlineLevel="0" collapsed="false">
      <c r="A11454" s="2" t="s">
        <v>71</v>
      </c>
      <c r="B11454" s="2" t="n">
        <v>120</v>
      </c>
      <c r="C11454" s="2" t="n">
        <v>219746.46875</v>
      </c>
      <c r="D11454" s="2" t="n">
        <v>31646.009765625</v>
      </c>
      <c r="E11454" s="2" t="n">
        <v>75584.75</v>
      </c>
      <c r="F11454" s="2" t="n">
        <v>461263.1875</v>
      </c>
      <c r="G11454" s="2" t="n">
        <v>2964.09985351563</v>
      </c>
    </row>
    <row r="11455" customFormat="false" ht="12.5" hidden="false" customHeight="false" outlineLevel="0" collapsed="false">
      <c r="A11455" s="2" t="s">
        <v>148</v>
      </c>
      <c r="B11455" s="2" t="n">
        <v>120</v>
      </c>
      <c r="C11455" s="2" t="n">
        <v>0</v>
      </c>
      <c r="D11455" s="2" t="n">
        <v>0</v>
      </c>
      <c r="E11455" s="2" t="n">
        <v>0</v>
      </c>
      <c r="F11455" s="2" t="n">
        <v>0</v>
      </c>
      <c r="G11455" s="2" t="n">
        <v>0</v>
      </c>
    </row>
    <row r="11456" customFormat="false" ht="12.5" hidden="false" customHeight="false" outlineLevel="0" collapsed="false">
      <c r="A11456" s="2" t="s">
        <v>149</v>
      </c>
      <c r="B11456" s="2" t="n">
        <v>120</v>
      </c>
      <c r="C11456" s="2" t="n">
        <v>0</v>
      </c>
      <c r="D11456" s="2" t="n">
        <v>0</v>
      </c>
      <c r="E11456" s="2" t="n">
        <v>0</v>
      </c>
      <c r="F11456" s="2" t="n">
        <v>0</v>
      </c>
      <c r="G11456" s="2" t="n">
        <v>0</v>
      </c>
    </row>
    <row r="11457" customFormat="false" ht="12.5" hidden="false" customHeight="false" outlineLevel="0" collapsed="false">
      <c r="A11457" s="2" t="s">
        <v>150</v>
      </c>
      <c r="B11457" s="2" t="n">
        <v>120</v>
      </c>
      <c r="C11457" s="2" t="n">
        <v>0</v>
      </c>
      <c r="D11457" s="2" t="n">
        <v>120.545669555664</v>
      </c>
      <c r="E11457" s="2" t="n">
        <v>436.054718017578</v>
      </c>
      <c r="F11457" s="2" t="n">
        <v>516.597106933594</v>
      </c>
      <c r="G11457" s="2" t="n">
        <v>319.607604980469</v>
      </c>
    </row>
    <row r="11458" customFormat="false" ht="12.5" hidden="false" customHeight="false" outlineLevel="0" collapsed="false">
      <c r="A11458" s="2" t="s">
        <v>72</v>
      </c>
      <c r="B11458" s="2" t="n">
        <v>120</v>
      </c>
      <c r="C11458" s="2" t="n">
        <v>133145.484375</v>
      </c>
      <c r="D11458" s="2" t="n">
        <v>21402.974609375</v>
      </c>
      <c r="E11458" s="2" t="n">
        <v>56229.3203125</v>
      </c>
      <c r="F11458" s="2" t="n">
        <v>376288.5</v>
      </c>
      <c r="G11458" s="2" t="n">
        <v>1843.99084472656</v>
      </c>
    </row>
    <row r="11459" customFormat="false" ht="12.5" hidden="false" customHeight="false" outlineLevel="0" collapsed="false">
      <c r="A11459" s="2" t="s">
        <v>74</v>
      </c>
      <c r="B11459" s="2" t="n">
        <v>120</v>
      </c>
      <c r="C11459" s="2" t="n">
        <v>115842.21875</v>
      </c>
      <c r="D11459" s="2" t="n">
        <v>18352.33203125</v>
      </c>
      <c r="E11459" s="2" t="n">
        <v>54889.66015625</v>
      </c>
      <c r="F11459" s="2" t="n">
        <v>345266.59375</v>
      </c>
      <c r="G11459" s="2" t="n">
        <v>1660.322265625</v>
      </c>
    </row>
    <row r="11460" customFormat="false" ht="12.5" hidden="false" customHeight="false" outlineLevel="0" collapsed="false">
      <c r="A11460" s="2" t="s">
        <v>75</v>
      </c>
      <c r="B11460" s="2" t="n">
        <v>120</v>
      </c>
      <c r="C11460" s="2" t="n">
        <v>149347.09375</v>
      </c>
      <c r="D11460" s="2" t="n">
        <v>23842.900390625</v>
      </c>
      <c r="E11460" s="2" t="n">
        <v>64460.78125</v>
      </c>
      <c r="F11460" s="2" t="n">
        <v>384673.75</v>
      </c>
      <c r="G11460" s="2" t="n">
        <v>2495.60400390625</v>
      </c>
    </row>
    <row r="11461" customFormat="false" ht="12.5" hidden="false" customHeight="false" outlineLevel="0" collapsed="false">
      <c r="A11461" s="2" t="s">
        <v>76</v>
      </c>
      <c r="B11461" s="2" t="n">
        <v>120</v>
      </c>
      <c r="C11461" s="2" t="n">
        <v>152968.375</v>
      </c>
      <c r="D11461" s="2" t="n">
        <v>24287.267578125</v>
      </c>
      <c r="E11461" s="2" t="n">
        <v>68190.90625</v>
      </c>
      <c r="F11461" s="2" t="n">
        <v>391515.21875</v>
      </c>
      <c r="G11461" s="2" t="n">
        <v>2331.6494140625</v>
      </c>
    </row>
    <row r="11462" customFormat="false" ht="12.5" hidden="false" customHeight="false" outlineLevel="0" collapsed="false">
      <c r="A11462" s="2" t="s">
        <v>78</v>
      </c>
      <c r="B11462" s="2" t="n">
        <v>120</v>
      </c>
      <c r="C11462" s="2" t="n">
        <v>109651.03125</v>
      </c>
      <c r="D11462" s="2" t="n">
        <v>17615.56640625</v>
      </c>
      <c r="E11462" s="2" t="n">
        <v>58684.15234375</v>
      </c>
      <c r="F11462" s="2" t="n">
        <v>334394.96875</v>
      </c>
      <c r="G11462" s="2" t="n">
        <v>1845.98657226563</v>
      </c>
    </row>
    <row r="11463" customFormat="false" ht="12.5" hidden="false" customHeight="false" outlineLevel="0" collapsed="false">
      <c r="A11463" s="2" t="s">
        <v>79</v>
      </c>
      <c r="B11463" s="2" t="n">
        <v>120</v>
      </c>
      <c r="C11463" s="2" t="n">
        <v>140793.171875</v>
      </c>
      <c r="D11463" s="2" t="n">
        <v>21820.248046875</v>
      </c>
      <c r="E11463" s="2" t="n">
        <v>70331.5703125</v>
      </c>
      <c r="F11463" s="2" t="n">
        <v>397443.125</v>
      </c>
      <c r="G11463" s="2" t="n">
        <v>2814.64770507813</v>
      </c>
    </row>
    <row r="11464" customFormat="false" ht="12.5" hidden="false" customHeight="false" outlineLevel="0" collapsed="false">
      <c r="A11464" s="2" t="s">
        <v>80</v>
      </c>
      <c r="B11464" s="2" t="n">
        <v>120</v>
      </c>
      <c r="C11464" s="2" t="n">
        <v>128824.796875</v>
      </c>
      <c r="D11464" s="2" t="n">
        <v>18769.541015625</v>
      </c>
      <c r="E11464" s="2" t="n">
        <v>64574.55078125</v>
      </c>
      <c r="F11464" s="2" t="n">
        <v>362448.9375</v>
      </c>
      <c r="G11464" s="2" t="n">
        <v>2181.4345703125</v>
      </c>
    </row>
    <row r="11465" customFormat="false" ht="12.5" hidden="false" customHeight="false" outlineLevel="0" collapsed="false">
      <c r="A11465" s="2" t="s">
        <v>82</v>
      </c>
      <c r="B11465" s="2" t="n">
        <v>120</v>
      </c>
      <c r="C11465" s="2" t="n">
        <v>123462.453125</v>
      </c>
      <c r="D11465" s="2" t="n">
        <v>17385.587890625</v>
      </c>
      <c r="E11465" s="2" t="n">
        <v>55955.8828125</v>
      </c>
      <c r="F11465" s="2" t="n">
        <v>323844.625</v>
      </c>
      <c r="G11465" s="2" t="n">
        <v>1600.17565917969</v>
      </c>
    </row>
    <row r="11466" customFormat="false" ht="12.5" hidden="false" customHeight="false" outlineLevel="0" collapsed="false">
      <c r="A11466" s="2" t="s">
        <v>83</v>
      </c>
      <c r="B11466" s="2" t="n">
        <v>120</v>
      </c>
      <c r="C11466" s="2" t="n">
        <v>208139.484375</v>
      </c>
      <c r="D11466" s="2" t="n">
        <v>29075.8671875</v>
      </c>
      <c r="E11466" s="2" t="n">
        <v>74022.4453125</v>
      </c>
      <c r="F11466" s="2" t="n">
        <v>434116.5625</v>
      </c>
      <c r="G11466" s="2" t="n">
        <v>3235.8212890625</v>
      </c>
    </row>
    <row r="11467" customFormat="false" ht="12.5" hidden="false" customHeight="false" outlineLevel="0" collapsed="false">
      <c r="A11467" s="2" t="s">
        <v>151</v>
      </c>
      <c r="B11467" s="2" t="n">
        <v>120</v>
      </c>
      <c r="C11467" s="2" t="n">
        <v>0</v>
      </c>
      <c r="D11467" s="2" t="n">
        <v>0</v>
      </c>
      <c r="E11467" s="2" t="n">
        <v>0</v>
      </c>
      <c r="F11467" s="2" t="n">
        <v>82.0910720825195</v>
      </c>
      <c r="G11467" s="2" t="n">
        <v>186.886917114258</v>
      </c>
    </row>
    <row r="11468" customFormat="false" ht="12.5" hidden="false" customHeight="false" outlineLevel="0" collapsed="false">
      <c r="A11468" s="2" t="s">
        <v>152</v>
      </c>
      <c r="B11468" s="2" t="n">
        <v>120</v>
      </c>
      <c r="C11468" s="2" t="n">
        <v>0</v>
      </c>
      <c r="D11468" s="2" t="n">
        <v>0</v>
      </c>
      <c r="E11468" s="2" t="n">
        <v>0</v>
      </c>
      <c r="F11468" s="2" t="n">
        <v>0</v>
      </c>
      <c r="G11468" s="2" t="n">
        <v>0</v>
      </c>
    </row>
    <row r="11469" customFormat="false" ht="12.5" hidden="false" customHeight="false" outlineLevel="0" collapsed="false">
      <c r="A11469" s="2" t="s">
        <v>153</v>
      </c>
      <c r="B11469" s="2" t="n">
        <v>120</v>
      </c>
      <c r="C11469" s="2" t="n">
        <v>22726.5546875</v>
      </c>
      <c r="D11469" s="2" t="n">
        <v>5088.81005859375</v>
      </c>
      <c r="E11469" s="2" t="n">
        <v>3981.05615234375</v>
      </c>
      <c r="F11469" s="2" t="n">
        <v>5275.94775390625</v>
      </c>
      <c r="G11469" s="2" t="n">
        <v>3912.93334960938</v>
      </c>
    </row>
    <row r="11470" customFormat="false" ht="12.5" hidden="false" customHeight="false" outlineLevel="0" collapsed="false">
      <c r="A11470" s="2" t="s">
        <v>84</v>
      </c>
      <c r="B11470" s="2" t="n">
        <v>120</v>
      </c>
      <c r="C11470" s="2" t="n">
        <v>156842.34375</v>
      </c>
      <c r="D11470" s="2" t="n">
        <v>23788.8671875</v>
      </c>
      <c r="E11470" s="2" t="n">
        <v>61219.765625</v>
      </c>
      <c r="F11470" s="2" t="n">
        <v>388055.375</v>
      </c>
      <c r="G11470" s="2" t="n">
        <v>1416.03295898438</v>
      </c>
    </row>
    <row r="11471" customFormat="false" ht="12.5" hidden="false" customHeight="false" outlineLevel="0" collapsed="false">
      <c r="A11471" s="2" t="s">
        <v>86</v>
      </c>
      <c r="B11471" s="2" t="n">
        <v>120</v>
      </c>
      <c r="C11471" s="2" t="n">
        <v>124853.265625</v>
      </c>
      <c r="D11471" s="2" t="n">
        <v>19671.787109375</v>
      </c>
      <c r="E11471" s="2" t="n">
        <v>59081.453125</v>
      </c>
      <c r="F11471" s="2" t="n">
        <v>350858.25</v>
      </c>
      <c r="G11471" s="2" t="n">
        <v>2037.81213378906</v>
      </c>
    </row>
    <row r="11472" customFormat="false" ht="12.5" hidden="false" customHeight="false" outlineLevel="0" collapsed="false">
      <c r="A11472" s="2" t="s">
        <v>87</v>
      </c>
      <c r="B11472" s="2" t="n">
        <v>120</v>
      </c>
      <c r="C11472" s="2" t="n">
        <v>163945.9375</v>
      </c>
      <c r="D11472" s="2" t="n">
        <v>25745.099609375</v>
      </c>
      <c r="E11472" s="2" t="n">
        <v>71932.78125</v>
      </c>
      <c r="F11472" s="2" t="n">
        <v>403320.125</v>
      </c>
      <c r="G11472" s="2" t="n">
        <v>2493.11645507813</v>
      </c>
    </row>
    <row r="11473" customFormat="false" ht="12.5" hidden="false" customHeight="false" outlineLevel="0" collapsed="false">
      <c r="A11473" s="2" t="s">
        <v>88</v>
      </c>
      <c r="B11473" s="2" t="n">
        <v>120</v>
      </c>
      <c r="C11473" s="2" t="n">
        <v>170241.546875</v>
      </c>
      <c r="D11473" s="2" t="n">
        <v>27922.845703125</v>
      </c>
      <c r="E11473" s="2" t="n">
        <v>82351.3046875</v>
      </c>
      <c r="F11473" s="2" t="n">
        <v>446926.5</v>
      </c>
      <c r="G11473" s="2" t="n">
        <v>3046.84790039063</v>
      </c>
    </row>
    <row r="11474" customFormat="false" ht="12.5" hidden="false" customHeight="false" outlineLevel="0" collapsed="false">
      <c r="A11474" s="2" t="s">
        <v>90</v>
      </c>
      <c r="B11474" s="2" t="n">
        <v>120</v>
      </c>
      <c r="C11474" s="2" t="n">
        <v>120410.828125</v>
      </c>
      <c r="D11474" s="2" t="n">
        <v>19885.33203125</v>
      </c>
      <c r="E11474" s="2" t="n">
        <v>68043.1171875</v>
      </c>
      <c r="F11474" s="2" t="n">
        <v>366405.03125</v>
      </c>
      <c r="G11474" s="2" t="n">
        <v>2033.345703125</v>
      </c>
    </row>
    <row r="11475" customFormat="false" ht="12.5" hidden="false" customHeight="false" outlineLevel="0" collapsed="false">
      <c r="A11475" s="2" t="s">
        <v>91</v>
      </c>
      <c r="B11475" s="2" t="n">
        <v>120</v>
      </c>
      <c r="C11475" s="2" t="n">
        <v>154330.5625</v>
      </c>
      <c r="D11475" s="2" t="n">
        <v>26013.09765625</v>
      </c>
      <c r="E11475" s="2" t="n">
        <v>83608.109375</v>
      </c>
      <c r="F11475" s="2" t="n">
        <v>439922.3125</v>
      </c>
      <c r="G11475" s="2" t="n">
        <v>3105.33471679688</v>
      </c>
    </row>
    <row r="11476" customFormat="false" ht="12.5" hidden="false" customHeight="false" outlineLevel="0" collapsed="false">
      <c r="A11476" s="2" t="s">
        <v>92</v>
      </c>
      <c r="B11476" s="2" t="n">
        <v>120</v>
      </c>
      <c r="C11476" s="2" t="n">
        <v>125862.5234375</v>
      </c>
      <c r="D11476" s="2" t="n">
        <v>19609.447265625</v>
      </c>
      <c r="E11476" s="2" t="n">
        <v>69786.9296875</v>
      </c>
      <c r="F11476" s="2" t="n">
        <v>379111.75</v>
      </c>
      <c r="G11476" s="2" t="n">
        <v>2133.30444335938</v>
      </c>
    </row>
    <row r="11477" customFormat="false" ht="12.5" hidden="false" customHeight="false" outlineLevel="0" collapsed="false">
      <c r="A11477" s="2" t="s">
        <v>94</v>
      </c>
      <c r="B11477" s="2" t="n">
        <v>120</v>
      </c>
      <c r="C11477" s="2" t="n">
        <v>132199.796875</v>
      </c>
      <c r="D11477" s="2" t="n">
        <v>20503.26171875</v>
      </c>
      <c r="E11477" s="2" t="n">
        <v>63437.9921875</v>
      </c>
      <c r="F11477" s="2" t="n">
        <v>349998.34375</v>
      </c>
      <c r="G11477" s="2" t="n">
        <v>2290.04150390625</v>
      </c>
    </row>
    <row r="11478" customFormat="false" ht="12.5" hidden="false" customHeight="false" outlineLevel="0" collapsed="false">
      <c r="A11478" s="2" t="s">
        <v>95</v>
      </c>
      <c r="B11478" s="2" t="n">
        <v>120</v>
      </c>
      <c r="C11478" s="2" t="n">
        <v>221139.421875</v>
      </c>
      <c r="D11478" s="2" t="n">
        <v>32859.62890625</v>
      </c>
      <c r="E11478" s="2" t="n">
        <v>85729.8046875</v>
      </c>
      <c r="F11478" s="2" t="n">
        <v>488003.90625</v>
      </c>
      <c r="G11478" s="2" t="n">
        <v>2934.04077148438</v>
      </c>
    </row>
    <row r="11479" customFormat="false" ht="12.5" hidden="false" customHeight="false" outlineLevel="0" collapsed="false">
      <c r="A11479" s="2" t="s">
        <v>154</v>
      </c>
      <c r="B11479" s="2" t="n">
        <v>120</v>
      </c>
      <c r="C11479" s="2" t="n">
        <v>9244.962890625</v>
      </c>
      <c r="D11479" s="2" t="n">
        <v>3659.46459960938</v>
      </c>
      <c r="E11479" s="2" t="n">
        <v>3677.47119140625</v>
      </c>
      <c r="F11479" s="2" t="n">
        <v>5477.384765625</v>
      </c>
      <c r="G11479" s="2" t="n">
        <v>2449.00317382813</v>
      </c>
    </row>
    <row r="11480" customFormat="false" ht="12.5" hidden="false" customHeight="false" outlineLevel="0" collapsed="false">
      <c r="A11480" s="2" t="s">
        <v>155</v>
      </c>
      <c r="B11480" s="2" t="n">
        <v>120</v>
      </c>
      <c r="C11480" s="2" t="n">
        <v>3959.7275390625</v>
      </c>
      <c r="D11480" s="2" t="n">
        <v>308.180603027344</v>
      </c>
      <c r="E11480" s="2" t="n">
        <v>229.048736572266</v>
      </c>
      <c r="F11480" s="2" t="n">
        <v>608.191589355469</v>
      </c>
      <c r="G11480" s="2" t="n">
        <v>0</v>
      </c>
    </row>
    <row r="11481" customFormat="false" ht="12.5" hidden="false" customHeight="false" outlineLevel="0" collapsed="false">
      <c r="A11481" s="2" t="s">
        <v>156</v>
      </c>
      <c r="B11481" s="2" t="n">
        <v>120</v>
      </c>
      <c r="C11481" s="2" t="n">
        <v>0</v>
      </c>
      <c r="D11481" s="2" t="n">
        <v>493.349792480469</v>
      </c>
      <c r="E11481" s="2" t="n">
        <v>202.163024902344</v>
      </c>
      <c r="F11481" s="2" t="n">
        <v>397.215881347656</v>
      </c>
      <c r="G11481" s="2" t="n">
        <v>269.265502929688</v>
      </c>
    </row>
    <row r="11482" customFormat="false" ht="12.5" hidden="false" customHeight="false" outlineLevel="0" collapsed="false">
      <c r="A11482" s="2" t="s">
        <v>96</v>
      </c>
      <c r="B11482" s="2" t="n">
        <v>120</v>
      </c>
      <c r="C11482" s="2" t="n">
        <v>170627.4375</v>
      </c>
      <c r="D11482" s="2" t="n">
        <v>30177.755859375</v>
      </c>
      <c r="E11482" s="2" t="n">
        <v>77730.5078125</v>
      </c>
      <c r="F11482" s="2" t="n">
        <v>489045.8125</v>
      </c>
      <c r="G11482" s="2" t="n">
        <v>2149.7333984375</v>
      </c>
    </row>
    <row r="11483" customFormat="false" ht="12.5" hidden="false" customHeight="false" outlineLevel="0" collapsed="false">
      <c r="A11483" s="2" t="s">
        <v>97</v>
      </c>
      <c r="B11483" s="2" t="n">
        <v>120</v>
      </c>
      <c r="C11483" s="2" t="n">
        <v>148091.34375</v>
      </c>
      <c r="D11483" s="2" t="n">
        <v>24073.9296875</v>
      </c>
      <c r="E11483" s="2" t="n">
        <v>68886.6328125</v>
      </c>
      <c r="F11483" s="2" t="n">
        <v>394581.59375</v>
      </c>
      <c r="G11483" s="2" t="n">
        <v>1747.55603027344</v>
      </c>
    </row>
    <row r="11484" customFormat="false" ht="12.5" hidden="false" customHeight="false" outlineLevel="0" collapsed="false">
      <c r="A11484" s="2" t="s">
        <v>98</v>
      </c>
      <c r="B11484" s="2" t="n">
        <v>120</v>
      </c>
      <c r="C11484" s="2" t="n">
        <v>199516.890625</v>
      </c>
      <c r="D11484" s="2" t="n">
        <v>31775.2421875</v>
      </c>
      <c r="E11484" s="2" t="n">
        <v>86584.640625</v>
      </c>
      <c r="F11484" s="2" t="n">
        <v>461994.96875</v>
      </c>
      <c r="G11484" s="2" t="n">
        <v>2954.30493164063</v>
      </c>
    </row>
    <row r="11485" customFormat="false" ht="12.5" hidden="false" customHeight="false" outlineLevel="0" collapsed="false">
      <c r="A11485" s="2" t="s">
        <v>99</v>
      </c>
      <c r="B11485" s="2" t="n">
        <v>120</v>
      </c>
      <c r="C11485" s="2" t="n">
        <v>172517.84375</v>
      </c>
      <c r="D11485" s="2" t="n">
        <v>27802.30078125</v>
      </c>
      <c r="E11485" s="2" t="n">
        <v>86714.4296875</v>
      </c>
      <c r="F11485" s="2" t="n">
        <v>460529.03125</v>
      </c>
      <c r="G11485" s="2" t="n">
        <v>2525.43432617188</v>
      </c>
    </row>
    <row r="11486" customFormat="false" ht="12.5" hidden="false" customHeight="false" outlineLevel="0" collapsed="false">
      <c r="A11486" s="2" t="s">
        <v>100</v>
      </c>
      <c r="B11486" s="2" t="n">
        <v>120</v>
      </c>
      <c r="C11486" s="2" t="n">
        <v>122959.453125</v>
      </c>
      <c r="D11486" s="2" t="n">
        <v>19643.396484375</v>
      </c>
      <c r="E11486" s="2" t="n">
        <v>70179.796875</v>
      </c>
      <c r="F11486" s="2" t="n">
        <v>366617.1875</v>
      </c>
      <c r="G11486" s="2" t="n">
        <v>2247.38916015625</v>
      </c>
    </row>
    <row r="11487" customFormat="false" ht="12.5" hidden="false" customHeight="false" outlineLevel="0" collapsed="false">
      <c r="A11487" s="2" t="s">
        <v>101</v>
      </c>
      <c r="B11487" s="2" t="n">
        <v>120</v>
      </c>
      <c r="C11487" s="2" t="n">
        <v>154641</v>
      </c>
      <c r="D11487" s="2" t="n">
        <v>24099.935546875</v>
      </c>
      <c r="E11487" s="2" t="n">
        <v>85948.28125</v>
      </c>
      <c r="F11487" s="2" t="n">
        <v>446226.375</v>
      </c>
      <c r="G11487" s="2" t="n">
        <v>2709.14282226563</v>
      </c>
    </row>
    <row r="11488" customFormat="false" ht="12.5" hidden="false" customHeight="false" outlineLevel="0" collapsed="false">
      <c r="A11488" s="2" t="s">
        <v>102</v>
      </c>
      <c r="B11488" s="2" t="n">
        <v>120</v>
      </c>
      <c r="C11488" s="2" t="n">
        <v>160009.875</v>
      </c>
      <c r="D11488" s="2" t="n">
        <v>25507.486328125</v>
      </c>
      <c r="E11488" s="2" t="n">
        <v>87621.53125</v>
      </c>
      <c r="F11488" s="2" t="n">
        <v>458997.5625</v>
      </c>
      <c r="G11488" s="2" t="n">
        <v>2894.36059570313</v>
      </c>
    </row>
    <row r="11489" customFormat="false" ht="12.5" hidden="false" customHeight="false" outlineLevel="0" collapsed="false">
      <c r="A11489" s="2" t="s">
        <v>103</v>
      </c>
      <c r="B11489" s="2" t="n">
        <v>120</v>
      </c>
      <c r="C11489" s="2" t="n">
        <v>191081.703125</v>
      </c>
      <c r="D11489" s="2" t="n">
        <v>45547.21484375</v>
      </c>
      <c r="E11489" s="2" t="n">
        <v>77464.3515625</v>
      </c>
      <c r="F11489" s="2" t="n">
        <v>409317.6875</v>
      </c>
      <c r="G11489" s="2" t="n">
        <v>2179.53369140625</v>
      </c>
    </row>
    <row r="11490" customFormat="false" ht="12.5" hidden="false" customHeight="false" outlineLevel="0" collapsed="false">
      <c r="A11490" s="2" t="s">
        <v>104</v>
      </c>
      <c r="B11490" s="2" t="n">
        <v>120</v>
      </c>
      <c r="C11490" s="2" t="n">
        <v>232061.34375</v>
      </c>
      <c r="D11490" s="2" t="n">
        <v>35653.05859375</v>
      </c>
      <c r="E11490" s="2" t="n">
        <v>92928.515625</v>
      </c>
      <c r="F11490" s="2" t="n">
        <v>520428.1875</v>
      </c>
      <c r="G11490" s="2" t="n">
        <v>3456.9697265625</v>
      </c>
    </row>
    <row r="11491" customFormat="false" ht="12.5" hidden="false" customHeight="false" outlineLevel="0" collapsed="false">
      <c r="A11491" s="2" t="s">
        <v>157</v>
      </c>
      <c r="B11491" s="2" t="n">
        <v>120</v>
      </c>
      <c r="C11491" s="2" t="n">
        <v>12282.7236328125</v>
      </c>
      <c r="D11491" s="2" t="n">
        <v>1974.40002441406</v>
      </c>
      <c r="E11491" s="2" t="n">
        <v>1622.39306640625</v>
      </c>
      <c r="F11491" s="2" t="n">
        <v>1965.77600097656</v>
      </c>
      <c r="G11491" s="2" t="n">
        <v>951.86767578125</v>
      </c>
    </row>
    <row r="11492" customFormat="false" ht="12.5" hidden="false" customHeight="false" outlineLevel="0" collapsed="false">
      <c r="A11492" s="2" t="s">
        <v>158</v>
      </c>
      <c r="B11492" s="2" t="n">
        <v>120</v>
      </c>
      <c r="C11492" s="2" t="n">
        <v>2050.66845703125</v>
      </c>
      <c r="D11492" s="2" t="n">
        <v>701.092468261719</v>
      </c>
      <c r="E11492" s="2" t="n">
        <v>637.226501464844</v>
      </c>
      <c r="F11492" s="2" t="n">
        <v>1831.9638671875</v>
      </c>
      <c r="G11492" s="2" t="n">
        <v>2150.78491210938</v>
      </c>
    </row>
    <row r="11493" customFormat="false" ht="12.5" hidden="false" customHeight="false" outlineLevel="0" collapsed="false">
      <c r="A11493" s="2" t="s">
        <v>159</v>
      </c>
      <c r="B11493" s="2" t="n">
        <v>120</v>
      </c>
      <c r="C11493" s="2" t="n">
        <v>33634.3515625</v>
      </c>
      <c r="D11493" s="2" t="n">
        <v>6478.82421875</v>
      </c>
      <c r="E11493" s="2" t="n">
        <v>4702.56884765625</v>
      </c>
      <c r="F11493" s="2" t="n">
        <v>5821.470703125</v>
      </c>
      <c r="G11493" s="2" t="n">
        <v>3145.4853515625</v>
      </c>
    </row>
    <row r="11494" customFormat="false" ht="12.5" hidden="false" customHeight="false" outlineLevel="0" collapsed="false">
      <c r="A11494" s="2" t="s">
        <v>105</v>
      </c>
      <c r="B11494" s="2" t="n">
        <v>120</v>
      </c>
      <c r="C11494" s="2" t="n">
        <v>161916.015625</v>
      </c>
      <c r="D11494" s="2" t="n">
        <v>26220.244140625</v>
      </c>
      <c r="E11494" s="2" t="n">
        <v>72092.09375</v>
      </c>
      <c r="F11494" s="2" t="n">
        <v>455114.78125</v>
      </c>
      <c r="G11494" s="2" t="n">
        <v>1874.83666992188</v>
      </c>
    </row>
    <row r="11495" customFormat="false" ht="12.5" hidden="false" customHeight="false" outlineLevel="0" collapsed="false">
      <c r="A11495" s="2" t="s">
        <v>106</v>
      </c>
      <c r="B11495" s="2" t="n">
        <v>120</v>
      </c>
      <c r="C11495" s="2" t="n">
        <v>147482.125</v>
      </c>
      <c r="D11495" s="2" t="n">
        <v>23640.4140625</v>
      </c>
      <c r="E11495" s="2" t="n">
        <v>74362.8359375</v>
      </c>
      <c r="F11495" s="2" t="n">
        <v>424262.1875</v>
      </c>
      <c r="G11495" s="2" t="n">
        <v>2025.44763183594</v>
      </c>
    </row>
    <row r="11496" customFormat="false" ht="12.5" hidden="false" customHeight="false" outlineLevel="0" collapsed="false">
      <c r="A11496" s="2" t="s">
        <v>107</v>
      </c>
      <c r="B11496" s="2" t="n">
        <v>120</v>
      </c>
      <c r="C11496" s="2" t="n">
        <v>199627.8125</v>
      </c>
      <c r="D11496" s="2" t="n">
        <v>30783.37890625</v>
      </c>
      <c r="E11496" s="2" t="n">
        <v>91207.578125</v>
      </c>
      <c r="F11496" s="2" t="n">
        <v>496775.625</v>
      </c>
      <c r="G11496" s="2" t="n">
        <v>3155.5458984375</v>
      </c>
    </row>
    <row r="11497" customFormat="false" ht="12.5" hidden="false" customHeight="false" outlineLevel="0" collapsed="false">
      <c r="A11497" s="2" t="s">
        <v>108</v>
      </c>
      <c r="B11497" s="2" t="n">
        <v>120</v>
      </c>
      <c r="C11497" s="2" t="n">
        <v>207068.46875</v>
      </c>
      <c r="D11497" s="2" t="n">
        <v>31362.95703125</v>
      </c>
      <c r="E11497" s="2" t="n">
        <v>104315.3671875</v>
      </c>
      <c r="F11497" s="2" t="n">
        <v>565576</v>
      </c>
      <c r="G11497" s="2" t="n">
        <v>2384.73266601563</v>
      </c>
    </row>
    <row r="11498" customFormat="false" ht="12.5" hidden="false" customHeight="false" outlineLevel="0" collapsed="false">
      <c r="A11498" s="2" t="s">
        <v>109</v>
      </c>
      <c r="B11498" s="2" t="n">
        <v>120</v>
      </c>
      <c r="C11498" s="2" t="n">
        <v>129579.2265625</v>
      </c>
      <c r="D11498" s="2" t="n">
        <v>21026.13671875</v>
      </c>
      <c r="E11498" s="2" t="n">
        <v>74459.703125</v>
      </c>
      <c r="F11498" s="2" t="n">
        <v>395342.6875</v>
      </c>
      <c r="G11498" s="2" t="n">
        <v>2032.15942382813</v>
      </c>
    </row>
    <row r="11499" customFormat="false" ht="12.5" hidden="false" customHeight="false" outlineLevel="0" collapsed="false">
      <c r="A11499" s="2" t="s">
        <v>110</v>
      </c>
      <c r="B11499" s="2" t="n">
        <v>120</v>
      </c>
      <c r="C11499" s="2" t="n">
        <v>164761.046875</v>
      </c>
      <c r="D11499" s="2" t="n">
        <v>26722.345703125</v>
      </c>
      <c r="E11499" s="2" t="n">
        <v>92894.390625</v>
      </c>
      <c r="F11499" s="2" t="n">
        <v>487444.59375</v>
      </c>
      <c r="G11499" s="2" t="n">
        <v>2729.28588867188</v>
      </c>
    </row>
    <row r="11500" customFormat="false" ht="12.5" hidden="false" customHeight="false" outlineLevel="0" collapsed="false">
      <c r="A11500" s="2" t="s">
        <v>111</v>
      </c>
      <c r="B11500" s="2" t="n">
        <v>120</v>
      </c>
      <c r="C11500" s="2" t="n">
        <v>195414.15625</v>
      </c>
      <c r="D11500" s="2" t="n">
        <v>32506.296875</v>
      </c>
      <c r="E11500" s="2" t="n">
        <v>126322.3515625</v>
      </c>
      <c r="F11500" s="2" t="n">
        <v>684892.625</v>
      </c>
      <c r="G11500" s="2" t="n">
        <v>4592.59228515625</v>
      </c>
    </row>
    <row r="11501" customFormat="false" ht="12.5" hidden="false" customHeight="false" outlineLevel="0" collapsed="false">
      <c r="A11501" s="2" t="s">
        <v>112</v>
      </c>
      <c r="B11501" s="2" t="n">
        <v>120</v>
      </c>
      <c r="C11501" s="2" t="n">
        <v>171003.90625</v>
      </c>
      <c r="D11501" s="2" t="n">
        <v>27763.228515625</v>
      </c>
      <c r="E11501" s="2" t="n">
        <v>105018.6953125</v>
      </c>
      <c r="F11501" s="2" t="n">
        <v>593704.3125</v>
      </c>
      <c r="G11501" s="2" t="n">
        <v>2906.53051757813</v>
      </c>
    </row>
    <row r="11502" customFormat="false" ht="12.5" hidden="false" customHeight="false" outlineLevel="0" collapsed="false">
      <c r="A11502" s="2" t="s">
        <v>113</v>
      </c>
      <c r="B11502" s="2" t="n">
        <v>120</v>
      </c>
      <c r="C11502" s="2" t="n">
        <v>261493.359375</v>
      </c>
      <c r="D11502" s="2" t="n">
        <v>41360.36328125</v>
      </c>
      <c r="E11502" s="2" t="n">
        <v>136252.78125</v>
      </c>
      <c r="F11502" s="2" t="n">
        <v>803237.375</v>
      </c>
      <c r="G11502" s="2" t="n">
        <v>3891.49145507813</v>
      </c>
    </row>
    <row r="11503" customFormat="false" ht="12.5" hidden="false" customHeight="false" outlineLevel="0" collapsed="false">
      <c r="A11503" s="2" t="s">
        <v>160</v>
      </c>
      <c r="B11503" s="2" t="n">
        <v>120</v>
      </c>
      <c r="C11503" s="2" t="n">
        <v>10083.0869140625</v>
      </c>
      <c r="D11503" s="2" t="n">
        <v>1763.88549804688</v>
      </c>
      <c r="E11503" s="2" t="n">
        <v>1253.22814941406</v>
      </c>
      <c r="F11503" s="2" t="n">
        <v>1807.86462402344</v>
      </c>
      <c r="G11503" s="2" t="n">
        <v>0</v>
      </c>
    </row>
    <row r="11504" customFormat="false" ht="12.5" hidden="false" customHeight="false" outlineLevel="0" collapsed="false">
      <c r="A11504" s="2" t="s">
        <v>161</v>
      </c>
      <c r="B11504" s="2" t="n">
        <v>120</v>
      </c>
      <c r="C11504" s="2" t="n">
        <v>0</v>
      </c>
      <c r="D11504" s="2" t="n">
        <v>0</v>
      </c>
      <c r="E11504" s="2" t="n">
        <v>0</v>
      </c>
      <c r="F11504" s="2" t="n">
        <v>0</v>
      </c>
      <c r="G11504" s="2" t="n">
        <v>159.862350463867</v>
      </c>
    </row>
    <row r="11505" customFormat="false" ht="12.5" hidden="false" customHeight="false" outlineLevel="0" collapsed="false">
      <c r="A11505" s="2" t="s">
        <v>162</v>
      </c>
      <c r="B11505" s="2" t="n">
        <v>120</v>
      </c>
      <c r="C11505" s="2" t="n">
        <v>7548.068359375</v>
      </c>
      <c r="D11505" s="2" t="n">
        <v>3137.13500976563</v>
      </c>
      <c r="E11505" s="2" t="n">
        <v>3828.44384765625</v>
      </c>
      <c r="F11505" s="2" t="n">
        <v>8403.091796875</v>
      </c>
      <c r="G11505" s="2" t="n">
        <v>11771.23046875</v>
      </c>
    </row>
    <row r="11506" customFormat="false" ht="12.5" hidden="false" customHeight="false" outlineLevel="0" collapsed="false">
      <c r="A11506" s="2" t="s">
        <v>114</v>
      </c>
      <c r="B11506" s="2" t="n">
        <v>120</v>
      </c>
      <c r="C11506" s="2" t="n">
        <v>184529.71875</v>
      </c>
      <c r="D11506" s="2" t="n">
        <v>29904.337890625</v>
      </c>
      <c r="E11506" s="2" t="n">
        <v>76373.0390625</v>
      </c>
      <c r="F11506" s="2" t="n">
        <v>491653.96875</v>
      </c>
      <c r="G11506" s="2" t="n">
        <v>2183.8642578125</v>
      </c>
    </row>
    <row r="11507" customFormat="false" ht="12.5" hidden="false" customHeight="false" outlineLevel="0" collapsed="false">
      <c r="A11507" s="2" t="s">
        <v>115</v>
      </c>
      <c r="B11507" s="2" t="n">
        <v>120</v>
      </c>
      <c r="C11507" s="2" t="n">
        <v>171392.03125</v>
      </c>
      <c r="D11507" s="2" t="n">
        <v>26672.078125</v>
      </c>
      <c r="E11507" s="2" t="n">
        <v>82989.15625</v>
      </c>
      <c r="F11507" s="2" t="n">
        <v>498017.875</v>
      </c>
      <c r="G11507" s="2" t="n">
        <v>1631.44714355469</v>
      </c>
    </row>
    <row r="11508" customFormat="false" ht="12.5" hidden="false" customHeight="false" outlineLevel="0" collapsed="false">
      <c r="A11508" s="2" t="s">
        <v>116</v>
      </c>
      <c r="B11508" s="2" t="n">
        <v>120</v>
      </c>
      <c r="C11508" s="2" t="n">
        <v>212987.421875</v>
      </c>
      <c r="D11508" s="2" t="n">
        <v>32709.056640625</v>
      </c>
      <c r="E11508" s="2" t="n">
        <v>93067.4296875</v>
      </c>
      <c r="F11508" s="2" t="n">
        <v>522759.4375</v>
      </c>
      <c r="G11508" s="2" t="n">
        <v>2781.7041015625</v>
      </c>
    </row>
    <row r="11509" customFormat="false" ht="12.5" hidden="false" customHeight="false" outlineLevel="0" collapsed="false">
      <c r="A11509" s="2" t="s">
        <v>117</v>
      </c>
      <c r="B11509" s="2" t="n">
        <v>120</v>
      </c>
      <c r="C11509" s="2" t="n">
        <v>205797.375</v>
      </c>
      <c r="D11509" s="2" t="n">
        <v>31503.01953125</v>
      </c>
      <c r="E11509" s="2" t="n">
        <v>97736.6328125</v>
      </c>
      <c r="F11509" s="2" t="n">
        <v>540423.8125</v>
      </c>
      <c r="G11509" s="2" t="n">
        <v>2578.0771484375</v>
      </c>
    </row>
    <row r="11510" customFormat="false" ht="12.5" hidden="false" customHeight="false" outlineLevel="0" collapsed="false">
      <c r="A11510" s="2" t="s">
        <v>118</v>
      </c>
      <c r="B11510" s="2" t="n">
        <v>120</v>
      </c>
      <c r="C11510" s="2" t="n">
        <v>141423.78125</v>
      </c>
      <c r="D11510" s="2" t="n">
        <v>22380.115234375</v>
      </c>
      <c r="E11510" s="2" t="n">
        <v>76067.2578125</v>
      </c>
      <c r="F11510" s="2" t="n">
        <v>414413.9375</v>
      </c>
      <c r="G11510" s="2" t="n">
        <v>2129.49169921875</v>
      </c>
    </row>
    <row r="11511" customFormat="false" ht="12.5" hidden="false" customHeight="false" outlineLevel="0" collapsed="false">
      <c r="A11511" s="2" t="s">
        <v>119</v>
      </c>
      <c r="B11511" s="2" t="n">
        <v>120</v>
      </c>
      <c r="C11511" s="2" t="n">
        <v>159718.921875</v>
      </c>
      <c r="D11511" s="2" t="n">
        <v>25895.654296875</v>
      </c>
      <c r="E11511" s="2" t="n">
        <v>86277.5625</v>
      </c>
      <c r="F11511" s="2" t="n">
        <v>468466.4375</v>
      </c>
      <c r="G11511" s="2" t="n">
        <v>3725.11889648438</v>
      </c>
    </row>
    <row r="11512" customFormat="false" ht="12.5" hidden="false" customHeight="false" outlineLevel="0" collapsed="false">
      <c r="A11512" s="2" t="s">
        <v>120</v>
      </c>
      <c r="B11512" s="2" t="n">
        <v>120</v>
      </c>
      <c r="C11512" s="2" t="n">
        <v>157531.421875</v>
      </c>
      <c r="D11512" s="2" t="n">
        <v>24830.8984375</v>
      </c>
      <c r="E11512" s="2" t="n">
        <v>83013.078125</v>
      </c>
      <c r="F11512" s="2" t="n">
        <v>454231.46875</v>
      </c>
      <c r="G11512" s="2" t="n">
        <v>2289.3935546875</v>
      </c>
    </row>
    <row r="11513" customFormat="false" ht="12.5" hidden="false" customHeight="false" outlineLevel="0" collapsed="false">
      <c r="A11513" s="2" t="s">
        <v>121</v>
      </c>
      <c r="B11513" s="2" t="n">
        <v>120</v>
      </c>
      <c r="C11513" s="2" t="n">
        <v>161079.78125</v>
      </c>
      <c r="D11513" s="2" t="n">
        <v>25269.779296875</v>
      </c>
      <c r="E11513" s="2" t="n">
        <v>77312.6875</v>
      </c>
      <c r="F11513" s="2" t="n">
        <v>432221.53125</v>
      </c>
      <c r="G11513" s="2" t="n">
        <v>2435.79052734375</v>
      </c>
    </row>
    <row r="11514" customFormat="false" ht="12.5" hidden="false" customHeight="false" outlineLevel="0" collapsed="false">
      <c r="A11514" s="2" t="s">
        <v>122</v>
      </c>
      <c r="B11514" s="2" t="n">
        <v>120</v>
      </c>
      <c r="C11514" s="2" t="n">
        <v>232612.171875</v>
      </c>
      <c r="D11514" s="2" t="n">
        <v>34201.796875</v>
      </c>
      <c r="E11514" s="2" t="n">
        <v>92525.6484375</v>
      </c>
      <c r="F11514" s="2" t="n">
        <v>542055.5625</v>
      </c>
      <c r="G11514" s="2" t="n">
        <v>2442.10546875</v>
      </c>
    </row>
    <row r="11515" customFormat="false" ht="12.5" hidden="false" customHeight="false" outlineLevel="0" collapsed="false">
      <c r="A11515" s="2" t="s">
        <v>163</v>
      </c>
      <c r="B11515" s="2" t="n">
        <v>120</v>
      </c>
      <c r="C11515" s="2" t="n">
        <v>5122.1552734375</v>
      </c>
      <c r="D11515" s="2" t="n">
        <v>2026.02270507813</v>
      </c>
      <c r="E11515" s="2" t="n">
        <v>2042.68908691406</v>
      </c>
      <c r="F11515" s="2" t="n">
        <v>2769.43530273438</v>
      </c>
      <c r="G11515" s="2" t="n">
        <v>2132.25268554688</v>
      </c>
    </row>
    <row r="11516" customFormat="false" ht="12.5" hidden="false" customHeight="false" outlineLevel="0" collapsed="false">
      <c r="A11516" s="2" t="s">
        <v>164</v>
      </c>
      <c r="B11516" s="2" t="n">
        <v>120</v>
      </c>
      <c r="C11516" s="2" t="n">
        <v>62815.6171875</v>
      </c>
      <c r="D11516" s="2" t="n">
        <v>13131.4921875</v>
      </c>
      <c r="E11516" s="2" t="n">
        <v>10569.6259765625</v>
      </c>
      <c r="F11516" s="2" t="n">
        <v>14535.3330078125</v>
      </c>
      <c r="G11516" s="2" t="n">
        <v>8559.2177734375</v>
      </c>
    </row>
    <row r="11517" customFormat="false" ht="12.5" hidden="false" customHeight="false" outlineLevel="0" collapsed="false">
      <c r="A11517" s="2" t="s">
        <v>165</v>
      </c>
      <c r="B11517" s="2" t="n">
        <v>120</v>
      </c>
      <c r="C11517" s="2" t="n">
        <v>19626.0546875</v>
      </c>
      <c r="D11517" s="2" t="n">
        <v>3918.62280273438</v>
      </c>
      <c r="E11517" s="2" t="n">
        <v>3037.05541992188</v>
      </c>
      <c r="F11517" s="2" t="n">
        <v>4620.0458984375</v>
      </c>
      <c r="G11517" s="2" t="n">
        <v>5752.50927734375</v>
      </c>
    </row>
    <row r="11518" customFormat="false" ht="12.5" hidden="false" customHeight="false" outlineLevel="0" collapsed="false">
      <c r="A11518" s="2" t="s">
        <v>123</v>
      </c>
      <c r="B11518" s="2" t="n">
        <v>120</v>
      </c>
      <c r="C11518" s="2" t="n">
        <v>182263.171875</v>
      </c>
      <c r="D11518" s="2" t="n">
        <v>28866.068359375</v>
      </c>
      <c r="E11518" s="2" t="n">
        <v>70606.3515625</v>
      </c>
      <c r="F11518" s="2" t="n">
        <v>473133.375</v>
      </c>
      <c r="G11518" s="2" t="n">
        <v>1876.3271484375</v>
      </c>
    </row>
    <row r="11519" customFormat="false" ht="12.5" hidden="false" customHeight="false" outlineLevel="0" collapsed="false">
      <c r="A11519" s="2" t="s">
        <v>124</v>
      </c>
      <c r="B11519" s="2" t="n">
        <v>120</v>
      </c>
      <c r="C11519" s="2" t="n">
        <v>165003.265625</v>
      </c>
      <c r="D11519" s="2" t="n">
        <v>26621.103515625</v>
      </c>
      <c r="E11519" s="2" t="n">
        <v>75932.6953125</v>
      </c>
      <c r="F11519" s="2" t="n">
        <v>476448.125</v>
      </c>
      <c r="G11519" s="2" t="n">
        <v>2509.37280273438</v>
      </c>
    </row>
    <row r="11520" customFormat="false" ht="12.5" hidden="false" customHeight="false" outlineLevel="0" collapsed="false">
      <c r="A11520" s="2" t="s">
        <v>125</v>
      </c>
      <c r="B11520" s="2" t="n">
        <v>120</v>
      </c>
      <c r="C11520" s="2" t="n">
        <v>213441.203125</v>
      </c>
      <c r="D11520" s="2" t="n">
        <v>32848.578125</v>
      </c>
      <c r="E11520" s="2" t="n">
        <v>91413.7421875</v>
      </c>
      <c r="F11520" s="2" t="n">
        <v>540375.9375</v>
      </c>
      <c r="G11520" s="2" t="n">
        <v>3523.57739257813</v>
      </c>
    </row>
    <row r="11521" customFormat="false" ht="12.5" hidden="false" customHeight="false" outlineLevel="0" collapsed="false">
      <c r="A11521" s="2" t="s">
        <v>126</v>
      </c>
      <c r="B11521" s="2" t="n">
        <v>120</v>
      </c>
      <c r="C11521" s="2" t="n">
        <v>219350.109375</v>
      </c>
      <c r="D11521" s="2" t="n">
        <v>31502.009765625</v>
      </c>
      <c r="E11521" s="2" t="n">
        <v>98017.265625</v>
      </c>
      <c r="F11521" s="2" t="n">
        <v>551826.0625</v>
      </c>
      <c r="G11521" s="2" t="n">
        <v>3167.12939453125</v>
      </c>
    </row>
    <row r="11522" customFormat="false" ht="12.5" hidden="false" customHeight="false" outlineLevel="0" collapsed="false">
      <c r="A11522" s="2" t="s">
        <v>127</v>
      </c>
      <c r="B11522" s="2" t="n">
        <v>120</v>
      </c>
      <c r="C11522" s="2" t="n">
        <v>155025.546875</v>
      </c>
      <c r="D11522" s="2" t="n">
        <v>22112.228515625</v>
      </c>
      <c r="E11522" s="2" t="n">
        <v>70152.7265625</v>
      </c>
      <c r="F11522" s="2" t="n">
        <v>395953.625</v>
      </c>
      <c r="G11522" s="2" t="n">
        <v>2128.986328125</v>
      </c>
    </row>
    <row r="11523" customFormat="false" ht="12.5" hidden="false" customHeight="false" outlineLevel="0" collapsed="false">
      <c r="A11523" s="2" t="s">
        <v>128</v>
      </c>
      <c r="B11523" s="2" t="n">
        <v>120</v>
      </c>
      <c r="C11523" s="2" t="n">
        <v>180001.96875</v>
      </c>
      <c r="D11523" s="2" t="n">
        <v>25747.421875</v>
      </c>
      <c r="E11523" s="2" t="n">
        <v>83344.78125</v>
      </c>
      <c r="F11523" s="2" t="n">
        <v>469524.78125</v>
      </c>
      <c r="G11523" s="2" t="n">
        <v>2489.62670898438</v>
      </c>
    </row>
    <row r="11524" customFormat="false" ht="12.5" hidden="false" customHeight="false" outlineLevel="0" collapsed="false">
      <c r="A11524" s="2" t="s">
        <v>129</v>
      </c>
      <c r="B11524" s="2" t="n">
        <v>120</v>
      </c>
      <c r="C11524" s="2" t="n">
        <v>188574.109375</v>
      </c>
      <c r="D11524" s="2" t="n">
        <v>28590.357421875</v>
      </c>
      <c r="E11524" s="2" t="n">
        <v>86949.8984375</v>
      </c>
      <c r="F11524" s="2" t="n">
        <v>497491.53125</v>
      </c>
      <c r="G11524" s="2" t="n">
        <v>2923.07250976563</v>
      </c>
    </row>
    <row r="11525" customFormat="false" ht="12.5" hidden="false" customHeight="false" outlineLevel="0" collapsed="false">
      <c r="A11525" s="2" t="s">
        <v>130</v>
      </c>
      <c r="B11525" s="2" t="n">
        <v>120</v>
      </c>
      <c r="C11525" s="2" t="n">
        <v>162499.296875</v>
      </c>
      <c r="D11525" s="2" t="n">
        <v>24543.337890625</v>
      </c>
      <c r="E11525" s="2" t="n">
        <v>74416.125</v>
      </c>
      <c r="F11525" s="2" t="n">
        <v>442123.6875</v>
      </c>
      <c r="G11525" s="2" t="n">
        <v>2549.21752929688</v>
      </c>
    </row>
    <row r="11526" customFormat="false" ht="12.5" hidden="false" customHeight="false" outlineLevel="0" collapsed="false">
      <c r="A11526" s="2" t="s">
        <v>131</v>
      </c>
      <c r="B11526" s="2" t="n">
        <v>120</v>
      </c>
      <c r="C11526" s="2" t="n">
        <v>261333.296875</v>
      </c>
      <c r="D11526" s="2" t="n">
        <v>37932.25390625</v>
      </c>
      <c r="E11526" s="2" t="n">
        <v>98719.421875</v>
      </c>
      <c r="F11526" s="2" t="n">
        <v>604004.8125</v>
      </c>
      <c r="G11526" s="2" t="n">
        <v>3837.8828125</v>
      </c>
    </row>
    <row r="11527" customFormat="false" ht="12.5" hidden="false" customHeight="false" outlineLevel="0" collapsed="false">
      <c r="A11527" s="2" t="s">
        <v>166</v>
      </c>
      <c r="B11527" s="2" t="n">
        <v>120</v>
      </c>
      <c r="C11527" s="2" t="n">
        <v>4802.60693359375</v>
      </c>
      <c r="D11527" s="2" t="n">
        <v>1118.5625</v>
      </c>
      <c r="E11527" s="2" t="n">
        <v>0</v>
      </c>
      <c r="F11527" s="2" t="n">
        <v>1126.98986816406</v>
      </c>
      <c r="G11527" s="2" t="n">
        <v>625.845947265625</v>
      </c>
    </row>
    <row r="11528" customFormat="false" ht="12.5" hidden="false" customHeight="false" outlineLevel="0" collapsed="false">
      <c r="A11528" s="2" t="s">
        <v>167</v>
      </c>
      <c r="B11528" s="2" t="n">
        <v>120</v>
      </c>
      <c r="C11528" s="2" t="n">
        <v>11655.30859375</v>
      </c>
      <c r="D11528" s="2" t="n">
        <v>2355.587890625</v>
      </c>
      <c r="E11528" s="2" t="n">
        <v>1009.50762939453</v>
      </c>
      <c r="F11528" s="2" t="n">
        <v>2756.15502929688</v>
      </c>
      <c r="G11528" s="2" t="n">
        <v>3066.328125</v>
      </c>
    </row>
    <row r="11529" customFormat="false" ht="12.5" hidden="false" customHeight="false" outlineLevel="0" collapsed="false">
      <c r="A11529" s="2" t="s">
        <v>144</v>
      </c>
      <c r="B11529" s="2" t="n">
        <v>121</v>
      </c>
      <c r="C11529" s="2" t="n">
        <v>30508.044921875</v>
      </c>
      <c r="D11529" s="2" t="n">
        <v>3784.79174804688</v>
      </c>
      <c r="E11529" s="2" t="n">
        <v>2087.10131835938</v>
      </c>
      <c r="F11529" s="2" t="n">
        <v>2851.53979492188</v>
      </c>
      <c r="G11529" s="2" t="n">
        <v>1091.33044433594</v>
      </c>
    </row>
    <row r="11530" customFormat="false" ht="12.5" hidden="false" customHeight="false" outlineLevel="0" collapsed="false">
      <c r="A11530" s="2" t="s">
        <v>41</v>
      </c>
      <c r="B11530" s="2" t="n">
        <v>121</v>
      </c>
      <c r="C11530" s="2" t="n">
        <v>130664.5390625</v>
      </c>
      <c r="D11530" s="2" t="n">
        <v>19065.77734375</v>
      </c>
      <c r="E11530" s="2" t="n">
        <v>45396.83203125</v>
      </c>
      <c r="F11530" s="2" t="n">
        <v>337864</v>
      </c>
      <c r="G11530" s="2" t="n">
        <v>1678.57934570313</v>
      </c>
    </row>
    <row r="11531" customFormat="false" ht="12.5" hidden="false" customHeight="false" outlineLevel="0" collapsed="false">
      <c r="A11531" s="2" t="s">
        <v>49</v>
      </c>
      <c r="B11531" s="2" t="n">
        <v>121</v>
      </c>
      <c r="C11531" s="2" t="n">
        <v>107202.046875</v>
      </c>
      <c r="D11531" s="2" t="n">
        <v>15611.3466796875</v>
      </c>
      <c r="E11531" s="2" t="n">
        <v>43296.97265625</v>
      </c>
      <c r="F11531" s="2" t="n">
        <v>312435.375</v>
      </c>
      <c r="G11531" s="2" t="n">
        <v>1257.46630859375</v>
      </c>
    </row>
    <row r="11532" customFormat="false" ht="12.5" hidden="false" customHeight="false" outlineLevel="0" collapsed="false">
      <c r="A11532" s="2" t="s">
        <v>50</v>
      </c>
      <c r="B11532" s="2" t="n">
        <v>121</v>
      </c>
      <c r="C11532" s="2" t="n">
        <v>145244.171875</v>
      </c>
      <c r="D11532" s="2" t="n">
        <v>21314.447265625</v>
      </c>
      <c r="E11532" s="2" t="n">
        <v>56862.87109375</v>
      </c>
      <c r="F11532" s="2" t="n">
        <v>381494.75</v>
      </c>
      <c r="G11532" s="2" t="n">
        <v>1637.96704101563</v>
      </c>
    </row>
    <row r="11533" customFormat="false" ht="12.5" hidden="false" customHeight="false" outlineLevel="0" collapsed="false">
      <c r="A11533" s="2" t="s">
        <v>51</v>
      </c>
      <c r="B11533" s="2" t="n">
        <v>121</v>
      </c>
      <c r="C11533" s="2" t="n">
        <v>138608.9375</v>
      </c>
      <c r="D11533" s="2" t="n">
        <v>20963.810546875</v>
      </c>
      <c r="E11533" s="2" t="n">
        <v>56196.75390625</v>
      </c>
      <c r="F11533" s="2" t="n">
        <v>359180.125</v>
      </c>
      <c r="G11533" s="2" t="n">
        <v>1390.08862304688</v>
      </c>
    </row>
    <row r="11534" customFormat="false" ht="12.5" hidden="false" customHeight="false" outlineLevel="0" collapsed="false">
      <c r="A11534" s="2" t="s">
        <v>53</v>
      </c>
      <c r="B11534" s="2" t="n">
        <v>121</v>
      </c>
      <c r="C11534" s="2" t="n">
        <v>97364.625</v>
      </c>
      <c r="D11534" s="2" t="n">
        <v>14608.6396484375</v>
      </c>
      <c r="E11534" s="2" t="n">
        <v>47416.6484375</v>
      </c>
      <c r="F11534" s="2" t="n">
        <v>303561.4375</v>
      </c>
      <c r="G11534" s="2" t="n">
        <v>1037.93505859375</v>
      </c>
    </row>
    <row r="11535" customFormat="false" ht="12.5" hidden="false" customHeight="false" outlineLevel="0" collapsed="false">
      <c r="A11535" s="2" t="s">
        <v>54</v>
      </c>
      <c r="B11535" s="2" t="n">
        <v>121</v>
      </c>
      <c r="C11535" s="2" t="n">
        <v>137721.75</v>
      </c>
      <c r="D11535" s="2" t="n">
        <v>20165.443359375</v>
      </c>
      <c r="E11535" s="2" t="n">
        <v>59627.16796875</v>
      </c>
      <c r="F11535" s="2" t="n">
        <v>373185.1875</v>
      </c>
      <c r="G11535" s="2" t="n">
        <v>2025.37341308594</v>
      </c>
    </row>
    <row r="11536" customFormat="false" ht="12.5" hidden="false" customHeight="false" outlineLevel="0" collapsed="false">
      <c r="A11536" s="2" t="s">
        <v>55</v>
      </c>
      <c r="B11536" s="2" t="n">
        <v>121</v>
      </c>
      <c r="C11536" s="2" t="n">
        <v>126529.171875</v>
      </c>
      <c r="D11536" s="2" t="n">
        <v>17639.794921875</v>
      </c>
      <c r="E11536" s="2" t="n">
        <v>57860.26953125</v>
      </c>
      <c r="F11536" s="2" t="n">
        <v>364657.6875</v>
      </c>
      <c r="G11536" s="2" t="n">
        <v>2019.95678710938</v>
      </c>
    </row>
    <row r="11537" customFormat="false" ht="12.5" hidden="false" customHeight="false" outlineLevel="0" collapsed="false">
      <c r="A11537" s="2" t="s">
        <v>58</v>
      </c>
      <c r="B11537" s="2" t="n">
        <v>121</v>
      </c>
      <c r="C11537" s="2" t="n">
        <v>132686.734375</v>
      </c>
      <c r="D11537" s="2" t="n">
        <v>18864.654296875</v>
      </c>
      <c r="E11537" s="2" t="n">
        <v>56187.796875</v>
      </c>
      <c r="F11537" s="2" t="n">
        <v>363250.15625</v>
      </c>
      <c r="G11537" s="2" t="n">
        <v>1732.22180175781</v>
      </c>
    </row>
    <row r="11538" customFormat="false" ht="12.5" hidden="false" customHeight="false" outlineLevel="0" collapsed="false">
      <c r="A11538" s="2" t="s">
        <v>59</v>
      </c>
      <c r="B11538" s="2" t="n">
        <v>121</v>
      </c>
      <c r="C11538" s="2" t="n">
        <v>227415.140625</v>
      </c>
      <c r="D11538" s="2" t="n">
        <v>32764.3515625</v>
      </c>
      <c r="E11538" s="2" t="n">
        <v>75254.046875</v>
      </c>
      <c r="F11538" s="2" t="n">
        <v>490481.4375</v>
      </c>
      <c r="G11538" s="2" t="n">
        <v>3107.88696289063</v>
      </c>
    </row>
    <row r="11539" customFormat="false" ht="12.5" hidden="false" customHeight="false" outlineLevel="0" collapsed="false">
      <c r="A11539" s="2" t="s">
        <v>145</v>
      </c>
      <c r="B11539" s="2" t="n">
        <v>121</v>
      </c>
      <c r="C11539" s="2" t="n">
        <v>0</v>
      </c>
      <c r="D11539" s="2" t="n">
        <v>0</v>
      </c>
      <c r="E11539" s="2" t="n">
        <v>0</v>
      </c>
      <c r="F11539" s="2" t="n">
        <v>0</v>
      </c>
      <c r="G11539" s="2" t="n">
        <v>0</v>
      </c>
    </row>
    <row r="11540" customFormat="false" ht="12.5" hidden="false" customHeight="false" outlineLevel="0" collapsed="false">
      <c r="A11540" s="2" t="s">
        <v>146</v>
      </c>
      <c r="B11540" s="2" t="n">
        <v>121</v>
      </c>
      <c r="C11540" s="2" t="n">
        <v>0</v>
      </c>
      <c r="D11540" s="2" t="n">
        <v>0</v>
      </c>
      <c r="E11540" s="2" t="n">
        <v>0</v>
      </c>
      <c r="F11540" s="2" t="n">
        <v>224.363311767578</v>
      </c>
      <c r="G11540" s="2" t="n">
        <v>134.039443969727</v>
      </c>
    </row>
    <row r="11541" customFormat="false" ht="12.5" hidden="false" customHeight="false" outlineLevel="0" collapsed="false">
      <c r="A11541" s="2" t="s">
        <v>147</v>
      </c>
      <c r="B11541" s="2" t="n">
        <v>121</v>
      </c>
      <c r="C11541" s="2" t="n">
        <v>0</v>
      </c>
      <c r="D11541" s="2" t="n">
        <v>0</v>
      </c>
      <c r="E11541" s="2" t="n">
        <v>0</v>
      </c>
      <c r="F11541" s="2" t="n">
        <v>0</v>
      </c>
      <c r="G11541" s="2" t="n">
        <v>59.9467506408691</v>
      </c>
    </row>
    <row r="11542" customFormat="false" ht="12.5" hidden="false" customHeight="false" outlineLevel="0" collapsed="false">
      <c r="A11542" s="2" t="s">
        <v>60</v>
      </c>
      <c r="B11542" s="2" t="n">
        <v>121</v>
      </c>
      <c r="C11542" s="2" t="n">
        <v>125423.5234375</v>
      </c>
      <c r="D11542" s="2" t="n">
        <v>19485.736328125</v>
      </c>
      <c r="E11542" s="2" t="n">
        <v>51702.03515625</v>
      </c>
      <c r="F11542" s="2" t="n">
        <v>364453.875</v>
      </c>
      <c r="G11542" s="2" t="n">
        <v>1926.96862792969</v>
      </c>
    </row>
    <row r="11543" customFormat="false" ht="12.5" hidden="false" customHeight="false" outlineLevel="0" collapsed="false">
      <c r="A11543" s="2" t="s">
        <v>62</v>
      </c>
      <c r="B11543" s="2" t="n">
        <v>121</v>
      </c>
      <c r="C11543" s="2" t="n">
        <v>99992.9140625</v>
      </c>
      <c r="D11543" s="2" t="n">
        <v>16063.6533203125</v>
      </c>
      <c r="E11543" s="2" t="n">
        <v>46722.25</v>
      </c>
      <c r="F11543" s="2" t="n">
        <v>313451.9375</v>
      </c>
      <c r="G11543" s="2" t="n">
        <v>1182.83032226563</v>
      </c>
    </row>
    <row r="11544" customFormat="false" ht="12.5" hidden="false" customHeight="false" outlineLevel="0" collapsed="false">
      <c r="A11544" s="2" t="s">
        <v>63</v>
      </c>
      <c r="B11544" s="2" t="n">
        <v>121</v>
      </c>
      <c r="C11544" s="2" t="n">
        <v>151206.984375</v>
      </c>
      <c r="D11544" s="2" t="n">
        <v>22739.810546875</v>
      </c>
      <c r="E11544" s="2" t="n">
        <v>60353.44140625</v>
      </c>
      <c r="F11544" s="2" t="n">
        <v>378612.125</v>
      </c>
      <c r="G11544" s="2" t="n">
        <v>7685.3876953125</v>
      </c>
    </row>
    <row r="11545" customFormat="false" ht="12.5" hidden="false" customHeight="false" outlineLevel="0" collapsed="false">
      <c r="A11545" s="2" t="s">
        <v>64</v>
      </c>
      <c r="B11545" s="2" t="n">
        <v>121</v>
      </c>
      <c r="C11545" s="2" t="n">
        <v>134104.4375</v>
      </c>
      <c r="D11545" s="2" t="n">
        <v>21296.09375</v>
      </c>
      <c r="E11545" s="2" t="n">
        <v>59416.34765625</v>
      </c>
      <c r="F11545" s="2" t="n">
        <v>356458.84375</v>
      </c>
      <c r="G11545" s="2" t="n">
        <v>2100.64916992188</v>
      </c>
    </row>
    <row r="11546" customFormat="false" ht="12.5" hidden="false" customHeight="false" outlineLevel="0" collapsed="false">
      <c r="A11546" s="2" t="s">
        <v>66</v>
      </c>
      <c r="B11546" s="2" t="n">
        <v>121</v>
      </c>
      <c r="C11546" s="2" t="n">
        <v>106302.25</v>
      </c>
      <c r="D11546" s="2" t="n">
        <v>16309.771484375</v>
      </c>
      <c r="E11546" s="2" t="n">
        <v>51987.046875</v>
      </c>
      <c r="F11546" s="2" t="n">
        <v>307412.59375</v>
      </c>
      <c r="G11546" s="2" t="n">
        <v>2018.65222167969</v>
      </c>
    </row>
    <row r="11547" customFormat="false" ht="12.5" hidden="false" customHeight="false" outlineLevel="0" collapsed="false">
      <c r="A11547" s="2" t="s">
        <v>67</v>
      </c>
      <c r="B11547" s="2" t="n">
        <v>121</v>
      </c>
      <c r="C11547" s="2" t="n">
        <v>131673.09375</v>
      </c>
      <c r="D11547" s="2" t="n">
        <v>19758.25</v>
      </c>
      <c r="E11547" s="2" t="n">
        <v>60984.078125</v>
      </c>
      <c r="F11547" s="2" t="n">
        <v>362921.59375</v>
      </c>
      <c r="G11547" s="2" t="n">
        <v>2526.314453125</v>
      </c>
    </row>
    <row r="11548" customFormat="false" ht="12.5" hidden="false" customHeight="false" outlineLevel="0" collapsed="false">
      <c r="A11548" s="2" t="s">
        <v>68</v>
      </c>
      <c r="B11548" s="2" t="n">
        <v>121</v>
      </c>
      <c r="C11548" s="2" t="n">
        <v>134099.875</v>
      </c>
      <c r="D11548" s="2" t="n">
        <v>18880.125</v>
      </c>
      <c r="E11548" s="2" t="n">
        <v>61392.5625</v>
      </c>
      <c r="F11548" s="2" t="n">
        <v>359310.25</v>
      </c>
      <c r="G11548" s="2" t="n">
        <v>2218.71923828125</v>
      </c>
    </row>
    <row r="11549" customFormat="false" ht="12.5" hidden="false" customHeight="false" outlineLevel="0" collapsed="false">
      <c r="A11549" s="2" t="s">
        <v>70</v>
      </c>
      <c r="B11549" s="2" t="n">
        <v>121</v>
      </c>
      <c r="C11549" s="2" t="n">
        <v>115425.3984375</v>
      </c>
      <c r="D11549" s="2" t="n">
        <v>17331.80078125</v>
      </c>
      <c r="E11549" s="2" t="n">
        <v>59101.08203125</v>
      </c>
      <c r="F11549" s="2" t="n">
        <v>369772.71875</v>
      </c>
      <c r="G11549" s="2" t="n">
        <v>1249.29467773438</v>
      </c>
    </row>
    <row r="11550" customFormat="false" ht="12.5" hidden="false" customHeight="false" outlineLevel="0" collapsed="false">
      <c r="A11550" s="2" t="s">
        <v>71</v>
      </c>
      <c r="B11550" s="2" t="n">
        <v>121</v>
      </c>
      <c r="C11550" s="2" t="n">
        <v>218523.90625</v>
      </c>
      <c r="D11550" s="2" t="n">
        <v>31132.884765625</v>
      </c>
      <c r="E11550" s="2" t="n">
        <v>75615.1171875</v>
      </c>
      <c r="F11550" s="2" t="n">
        <v>460228.71875</v>
      </c>
      <c r="G11550" s="2" t="n">
        <v>2929.97827148438</v>
      </c>
    </row>
    <row r="11551" customFormat="false" ht="12.5" hidden="false" customHeight="false" outlineLevel="0" collapsed="false">
      <c r="A11551" s="2" t="s">
        <v>148</v>
      </c>
      <c r="B11551" s="2" t="n">
        <v>121</v>
      </c>
      <c r="C11551" s="2" t="n">
        <v>0</v>
      </c>
      <c r="D11551" s="2" t="n">
        <v>0</v>
      </c>
      <c r="E11551" s="2" t="n">
        <v>0</v>
      </c>
      <c r="F11551" s="2" t="n">
        <v>0</v>
      </c>
      <c r="G11551" s="2" t="n">
        <v>0</v>
      </c>
    </row>
    <row r="11552" customFormat="false" ht="12.5" hidden="false" customHeight="false" outlineLevel="0" collapsed="false">
      <c r="A11552" s="2" t="s">
        <v>149</v>
      </c>
      <c r="B11552" s="2" t="n">
        <v>121</v>
      </c>
      <c r="C11552" s="2" t="n">
        <v>0</v>
      </c>
      <c r="D11552" s="2" t="n">
        <v>0</v>
      </c>
      <c r="E11552" s="2" t="n">
        <v>0</v>
      </c>
      <c r="F11552" s="2" t="n">
        <v>0</v>
      </c>
      <c r="G11552" s="2" t="n">
        <v>0</v>
      </c>
    </row>
    <row r="11553" customFormat="false" ht="12.5" hidden="false" customHeight="false" outlineLevel="0" collapsed="false">
      <c r="A11553" s="2" t="s">
        <v>150</v>
      </c>
      <c r="B11553" s="2" t="n">
        <v>121</v>
      </c>
      <c r="C11553" s="2" t="n">
        <v>0</v>
      </c>
      <c r="D11553" s="2" t="n">
        <v>302.012268066406</v>
      </c>
      <c r="E11553" s="2" t="n">
        <v>249.696151733398</v>
      </c>
      <c r="F11553" s="2" t="n">
        <v>100.587417602539</v>
      </c>
      <c r="G11553" s="2" t="n">
        <v>280.271270751953</v>
      </c>
    </row>
    <row r="11554" customFormat="false" ht="12.5" hidden="false" customHeight="false" outlineLevel="0" collapsed="false">
      <c r="A11554" s="2" t="s">
        <v>72</v>
      </c>
      <c r="B11554" s="2" t="n">
        <v>121</v>
      </c>
      <c r="C11554" s="2" t="n">
        <v>132651.875</v>
      </c>
      <c r="D11554" s="2" t="n">
        <v>20974.67578125</v>
      </c>
      <c r="E11554" s="2" t="n">
        <v>56251.3671875</v>
      </c>
      <c r="F11554" s="2" t="n">
        <v>375138.5625</v>
      </c>
      <c r="G11554" s="2" t="n">
        <v>1703.10168457031</v>
      </c>
    </row>
    <row r="11555" customFormat="false" ht="12.5" hidden="false" customHeight="false" outlineLevel="0" collapsed="false">
      <c r="A11555" s="2" t="s">
        <v>74</v>
      </c>
      <c r="B11555" s="2" t="n">
        <v>121</v>
      </c>
      <c r="C11555" s="2" t="n">
        <v>114215.4296875</v>
      </c>
      <c r="D11555" s="2" t="n">
        <v>18334.646484375</v>
      </c>
      <c r="E11555" s="2" t="n">
        <v>54917.8125</v>
      </c>
      <c r="F11555" s="2" t="n">
        <v>345009.9375</v>
      </c>
      <c r="G11555" s="2" t="n">
        <v>1693.09790039063</v>
      </c>
    </row>
    <row r="11556" customFormat="false" ht="12.5" hidden="false" customHeight="false" outlineLevel="0" collapsed="false">
      <c r="A11556" s="2" t="s">
        <v>75</v>
      </c>
      <c r="B11556" s="2" t="n">
        <v>121</v>
      </c>
      <c r="C11556" s="2" t="n">
        <v>148324.015625</v>
      </c>
      <c r="D11556" s="2" t="n">
        <v>23662.708984375</v>
      </c>
      <c r="E11556" s="2" t="n">
        <v>64335.40625</v>
      </c>
      <c r="F11556" s="2" t="n">
        <v>384492.21875</v>
      </c>
      <c r="G11556" s="2" t="n">
        <v>2565.93017578125</v>
      </c>
    </row>
    <row r="11557" customFormat="false" ht="12.5" hidden="false" customHeight="false" outlineLevel="0" collapsed="false">
      <c r="A11557" s="2" t="s">
        <v>76</v>
      </c>
      <c r="B11557" s="2" t="n">
        <v>121</v>
      </c>
      <c r="C11557" s="2" t="n">
        <v>152400.53125</v>
      </c>
      <c r="D11557" s="2" t="n">
        <v>23992.31640625</v>
      </c>
      <c r="E11557" s="2" t="n">
        <v>68349.1484375</v>
      </c>
      <c r="F11557" s="2" t="n">
        <v>391467.9375</v>
      </c>
      <c r="G11557" s="2" t="n">
        <v>2345.97045898438</v>
      </c>
    </row>
    <row r="11558" customFormat="false" ht="12.5" hidden="false" customHeight="false" outlineLevel="0" collapsed="false">
      <c r="A11558" s="2" t="s">
        <v>78</v>
      </c>
      <c r="B11558" s="2" t="n">
        <v>121</v>
      </c>
      <c r="C11558" s="2" t="n">
        <v>109341.34375</v>
      </c>
      <c r="D11558" s="2" t="n">
        <v>17352.392578125</v>
      </c>
      <c r="E11558" s="2" t="n">
        <v>58774.8515625</v>
      </c>
      <c r="F11558" s="2" t="n">
        <v>334140.03125</v>
      </c>
      <c r="G11558" s="2" t="n">
        <v>1854.81909179688</v>
      </c>
    </row>
    <row r="11559" customFormat="false" ht="12.5" hidden="false" customHeight="false" outlineLevel="0" collapsed="false">
      <c r="A11559" s="2" t="s">
        <v>79</v>
      </c>
      <c r="B11559" s="2" t="n">
        <v>121</v>
      </c>
      <c r="C11559" s="2" t="n">
        <v>139385.46875</v>
      </c>
      <c r="D11559" s="2" t="n">
        <v>21692.755859375</v>
      </c>
      <c r="E11559" s="2" t="n">
        <v>70334.75</v>
      </c>
      <c r="F11559" s="2" t="n">
        <v>396572.375</v>
      </c>
      <c r="G11559" s="2" t="n">
        <v>2791.6708984375</v>
      </c>
    </row>
    <row r="11560" customFormat="false" ht="12.5" hidden="false" customHeight="false" outlineLevel="0" collapsed="false">
      <c r="A11560" s="2" t="s">
        <v>80</v>
      </c>
      <c r="B11560" s="2" t="n">
        <v>121</v>
      </c>
      <c r="C11560" s="2" t="n">
        <v>127696.171875</v>
      </c>
      <c r="D11560" s="2" t="n">
        <v>18655.28515625</v>
      </c>
      <c r="E11560" s="2" t="n">
        <v>64540.3125</v>
      </c>
      <c r="F11560" s="2" t="n">
        <v>362020.46875</v>
      </c>
      <c r="G11560" s="2" t="n">
        <v>2043.70324707031</v>
      </c>
    </row>
    <row r="11561" customFormat="false" ht="12.5" hidden="false" customHeight="false" outlineLevel="0" collapsed="false">
      <c r="A11561" s="2" t="s">
        <v>82</v>
      </c>
      <c r="B11561" s="2" t="n">
        <v>121</v>
      </c>
      <c r="C11561" s="2" t="n">
        <v>123077.7890625</v>
      </c>
      <c r="D11561" s="2" t="n">
        <v>17283.982421875</v>
      </c>
      <c r="E11561" s="2" t="n">
        <v>56138.26171875</v>
      </c>
      <c r="F11561" s="2" t="n">
        <v>323221.9375</v>
      </c>
      <c r="G11561" s="2" t="n">
        <v>1786.97302246094</v>
      </c>
    </row>
    <row r="11562" customFormat="false" ht="12.5" hidden="false" customHeight="false" outlineLevel="0" collapsed="false">
      <c r="A11562" s="2" t="s">
        <v>83</v>
      </c>
      <c r="B11562" s="2" t="n">
        <v>121</v>
      </c>
      <c r="C11562" s="2" t="n">
        <v>206561.84375</v>
      </c>
      <c r="D11562" s="2" t="n">
        <v>28932.677734375</v>
      </c>
      <c r="E11562" s="2" t="n">
        <v>73995.7734375</v>
      </c>
      <c r="F11562" s="2" t="n">
        <v>433312.875</v>
      </c>
      <c r="G11562" s="2" t="n">
        <v>3092.3740234375</v>
      </c>
    </row>
    <row r="11563" customFormat="false" ht="12.5" hidden="false" customHeight="false" outlineLevel="0" collapsed="false">
      <c r="A11563" s="2" t="s">
        <v>151</v>
      </c>
      <c r="B11563" s="2" t="n">
        <v>121</v>
      </c>
      <c r="C11563" s="2" t="n">
        <v>0</v>
      </c>
      <c r="D11563" s="2" t="n">
        <v>32.1184005737305</v>
      </c>
      <c r="E11563" s="2" t="n">
        <v>0</v>
      </c>
      <c r="F11563" s="2" t="n">
        <v>616.189819335938</v>
      </c>
      <c r="G11563" s="2" t="n">
        <v>254.288757324219</v>
      </c>
    </row>
    <row r="11564" customFormat="false" ht="12.5" hidden="false" customHeight="false" outlineLevel="0" collapsed="false">
      <c r="A11564" s="2" t="s">
        <v>152</v>
      </c>
      <c r="B11564" s="2" t="n">
        <v>121</v>
      </c>
      <c r="C11564" s="2" t="n">
        <v>0</v>
      </c>
      <c r="D11564" s="2" t="n">
        <v>0</v>
      </c>
      <c r="E11564" s="2" t="n">
        <v>0</v>
      </c>
      <c r="F11564" s="2" t="n">
        <v>8.80383968353272</v>
      </c>
      <c r="G11564" s="2" t="n">
        <v>0</v>
      </c>
    </row>
    <row r="11565" customFormat="false" ht="12.5" hidden="false" customHeight="false" outlineLevel="0" collapsed="false">
      <c r="A11565" s="2" t="s">
        <v>153</v>
      </c>
      <c r="B11565" s="2" t="n">
        <v>121</v>
      </c>
      <c r="C11565" s="2" t="n">
        <v>20773.541015625</v>
      </c>
      <c r="D11565" s="2" t="n">
        <v>4945.671875</v>
      </c>
      <c r="E11565" s="2" t="n">
        <v>4152.95166015625</v>
      </c>
      <c r="F11565" s="2" t="n">
        <v>6081.0234375</v>
      </c>
      <c r="G11565" s="2" t="n">
        <v>3924.02514648438</v>
      </c>
    </row>
    <row r="11566" customFormat="false" ht="12.5" hidden="false" customHeight="false" outlineLevel="0" collapsed="false">
      <c r="A11566" s="2" t="s">
        <v>84</v>
      </c>
      <c r="B11566" s="2" t="n">
        <v>121</v>
      </c>
      <c r="C11566" s="2" t="n">
        <v>156901.078125</v>
      </c>
      <c r="D11566" s="2" t="n">
        <v>23469.74609375</v>
      </c>
      <c r="E11566" s="2" t="n">
        <v>61143.62109375</v>
      </c>
      <c r="F11566" s="2" t="n">
        <v>387103.0625</v>
      </c>
      <c r="G11566" s="2" t="n">
        <v>1389.86608886719</v>
      </c>
    </row>
    <row r="11567" customFormat="false" ht="12.5" hidden="false" customHeight="false" outlineLevel="0" collapsed="false">
      <c r="A11567" s="2" t="s">
        <v>86</v>
      </c>
      <c r="B11567" s="2" t="n">
        <v>121</v>
      </c>
      <c r="C11567" s="2" t="n">
        <v>123907.1015625</v>
      </c>
      <c r="D11567" s="2" t="n">
        <v>19403.853515625</v>
      </c>
      <c r="E11567" s="2" t="n">
        <v>59111.52734375</v>
      </c>
      <c r="F11567" s="2" t="n">
        <v>350304.28125</v>
      </c>
      <c r="G11567" s="2" t="n">
        <v>2016.44714355469</v>
      </c>
    </row>
    <row r="11568" customFormat="false" ht="12.5" hidden="false" customHeight="false" outlineLevel="0" collapsed="false">
      <c r="A11568" s="2" t="s">
        <v>87</v>
      </c>
      <c r="B11568" s="2" t="n">
        <v>121</v>
      </c>
      <c r="C11568" s="2" t="n">
        <v>163113.40625</v>
      </c>
      <c r="D11568" s="2" t="n">
        <v>25574.294921875</v>
      </c>
      <c r="E11568" s="2" t="n">
        <v>71777.9453125</v>
      </c>
      <c r="F11568" s="2" t="n">
        <v>402819.375</v>
      </c>
      <c r="G11568" s="2" t="n">
        <v>2423.04077148438</v>
      </c>
    </row>
    <row r="11569" customFormat="false" ht="12.5" hidden="false" customHeight="false" outlineLevel="0" collapsed="false">
      <c r="A11569" s="2" t="s">
        <v>88</v>
      </c>
      <c r="B11569" s="2" t="n">
        <v>121</v>
      </c>
      <c r="C11569" s="2" t="n">
        <v>169442.875</v>
      </c>
      <c r="D11569" s="2" t="n">
        <v>27605.498046875</v>
      </c>
      <c r="E11569" s="2" t="n">
        <v>82297.2734375</v>
      </c>
      <c r="F11569" s="2" t="n">
        <v>446179.21875</v>
      </c>
      <c r="G11569" s="2" t="n">
        <v>2926.7900390625</v>
      </c>
    </row>
    <row r="11570" customFormat="false" ht="12.5" hidden="false" customHeight="false" outlineLevel="0" collapsed="false">
      <c r="A11570" s="2" t="s">
        <v>90</v>
      </c>
      <c r="B11570" s="2" t="n">
        <v>121</v>
      </c>
      <c r="C11570" s="2" t="n">
        <v>118944.6875</v>
      </c>
      <c r="D11570" s="2" t="n">
        <v>19669.9375</v>
      </c>
      <c r="E11570" s="2" t="n">
        <v>68186.71875</v>
      </c>
      <c r="F11570" s="2" t="n">
        <v>366105.75</v>
      </c>
      <c r="G11570" s="2" t="n">
        <v>1825.11730957031</v>
      </c>
    </row>
    <row r="11571" customFormat="false" ht="12.5" hidden="false" customHeight="false" outlineLevel="0" collapsed="false">
      <c r="A11571" s="2" t="s">
        <v>91</v>
      </c>
      <c r="B11571" s="2" t="n">
        <v>121</v>
      </c>
      <c r="C11571" s="2" t="n">
        <v>154471.921875</v>
      </c>
      <c r="D11571" s="2" t="n">
        <v>25632.609375</v>
      </c>
      <c r="E11571" s="2" t="n">
        <v>83580.9140625</v>
      </c>
      <c r="F11571" s="2" t="n">
        <v>439308.75</v>
      </c>
      <c r="G11571" s="2" t="n">
        <v>3087.65161132813</v>
      </c>
    </row>
    <row r="11572" customFormat="false" ht="12.5" hidden="false" customHeight="false" outlineLevel="0" collapsed="false">
      <c r="A11572" s="2" t="s">
        <v>92</v>
      </c>
      <c r="B11572" s="2" t="n">
        <v>121</v>
      </c>
      <c r="C11572" s="2" t="n">
        <v>124613.2265625</v>
      </c>
      <c r="D11572" s="2" t="n">
        <v>19388.32421875</v>
      </c>
      <c r="E11572" s="2" t="n">
        <v>69972.9609375</v>
      </c>
      <c r="F11572" s="2" t="n">
        <v>378383.1875</v>
      </c>
      <c r="G11572" s="2" t="n">
        <v>1866.53674316406</v>
      </c>
    </row>
    <row r="11573" customFormat="false" ht="12.5" hidden="false" customHeight="false" outlineLevel="0" collapsed="false">
      <c r="A11573" s="2" t="s">
        <v>94</v>
      </c>
      <c r="B11573" s="2" t="n">
        <v>121</v>
      </c>
      <c r="C11573" s="2" t="n">
        <v>131637.8125</v>
      </c>
      <c r="D11573" s="2" t="n">
        <v>20119.25390625</v>
      </c>
      <c r="E11573" s="2" t="n">
        <v>63490.79296875</v>
      </c>
      <c r="F11573" s="2" t="n">
        <v>349394.4375</v>
      </c>
      <c r="G11573" s="2" t="n">
        <v>2311.12084960938</v>
      </c>
    </row>
    <row r="11574" customFormat="false" ht="12.5" hidden="false" customHeight="false" outlineLevel="0" collapsed="false">
      <c r="A11574" s="2" t="s">
        <v>95</v>
      </c>
      <c r="B11574" s="2" t="n">
        <v>121</v>
      </c>
      <c r="C11574" s="2" t="n">
        <v>219378.3125</v>
      </c>
      <c r="D11574" s="2" t="n">
        <v>32815.50390625</v>
      </c>
      <c r="E11574" s="2" t="n">
        <v>86005.0703125</v>
      </c>
      <c r="F11574" s="2" t="n">
        <v>487929.375</v>
      </c>
      <c r="G11574" s="2" t="n">
        <v>2794.78637695313</v>
      </c>
    </row>
    <row r="11575" customFormat="false" ht="12.5" hidden="false" customHeight="false" outlineLevel="0" collapsed="false">
      <c r="A11575" s="2" t="s">
        <v>154</v>
      </c>
      <c r="B11575" s="2" t="n">
        <v>121</v>
      </c>
      <c r="C11575" s="2" t="n">
        <v>9227.0927734375</v>
      </c>
      <c r="D11575" s="2" t="n">
        <v>3630.99755859375</v>
      </c>
      <c r="E11575" s="2" t="n">
        <v>3585.67944335938</v>
      </c>
      <c r="F11575" s="2" t="n">
        <v>5507.962890625</v>
      </c>
      <c r="G11575" s="2" t="n">
        <v>2309.36279296875</v>
      </c>
    </row>
    <row r="11576" customFormat="false" ht="12.5" hidden="false" customHeight="false" outlineLevel="0" collapsed="false">
      <c r="A11576" s="2" t="s">
        <v>155</v>
      </c>
      <c r="B11576" s="2" t="n">
        <v>121</v>
      </c>
      <c r="C11576" s="2" t="n">
        <v>3621.00903320313</v>
      </c>
      <c r="D11576" s="2" t="n">
        <v>358.649200439453</v>
      </c>
      <c r="E11576" s="2" t="n">
        <v>363.842895507813</v>
      </c>
      <c r="F11576" s="2" t="n">
        <v>449.232421875</v>
      </c>
      <c r="G11576" s="2" t="n">
        <v>85.9960174560547</v>
      </c>
    </row>
    <row r="11577" customFormat="false" ht="12.5" hidden="false" customHeight="false" outlineLevel="0" collapsed="false">
      <c r="A11577" s="2" t="s">
        <v>156</v>
      </c>
      <c r="B11577" s="2" t="n">
        <v>121</v>
      </c>
      <c r="C11577" s="2" t="n">
        <v>0</v>
      </c>
      <c r="D11577" s="2" t="n">
        <v>584.913330078125</v>
      </c>
      <c r="E11577" s="2" t="n">
        <v>276.644165039063</v>
      </c>
      <c r="F11577" s="2" t="n">
        <v>572.538757324219</v>
      </c>
      <c r="G11577" s="2" t="n">
        <v>243.295745849609</v>
      </c>
    </row>
    <row r="11578" customFormat="false" ht="12.5" hidden="false" customHeight="false" outlineLevel="0" collapsed="false">
      <c r="A11578" s="2" t="s">
        <v>96</v>
      </c>
      <c r="B11578" s="2" t="n">
        <v>121</v>
      </c>
      <c r="C11578" s="2" t="n">
        <v>169385.953125</v>
      </c>
      <c r="D11578" s="2" t="n">
        <v>29824.80078125</v>
      </c>
      <c r="E11578" s="2" t="n">
        <v>77707.0703125</v>
      </c>
      <c r="F11578" s="2" t="n">
        <v>488492.84375</v>
      </c>
      <c r="G11578" s="2" t="n">
        <v>2040.42504882813</v>
      </c>
    </row>
    <row r="11579" customFormat="false" ht="12.5" hidden="false" customHeight="false" outlineLevel="0" collapsed="false">
      <c r="A11579" s="2" t="s">
        <v>97</v>
      </c>
      <c r="B11579" s="2" t="n">
        <v>121</v>
      </c>
      <c r="C11579" s="2" t="n">
        <v>146173.71875</v>
      </c>
      <c r="D11579" s="2" t="n">
        <v>23572.89453125</v>
      </c>
      <c r="E11579" s="2" t="n">
        <v>68934.7890625</v>
      </c>
      <c r="F11579" s="2" t="n">
        <v>393976.90625</v>
      </c>
      <c r="G11579" s="2" t="n">
        <v>2007.78405761719</v>
      </c>
    </row>
    <row r="11580" customFormat="false" ht="12.5" hidden="false" customHeight="false" outlineLevel="0" collapsed="false">
      <c r="A11580" s="2" t="s">
        <v>98</v>
      </c>
      <c r="B11580" s="2" t="n">
        <v>121</v>
      </c>
      <c r="C11580" s="2" t="n">
        <v>198998.234375</v>
      </c>
      <c r="D11580" s="2" t="n">
        <v>31431.43359375</v>
      </c>
      <c r="E11580" s="2" t="n">
        <v>86555.9296875</v>
      </c>
      <c r="F11580" s="2" t="n">
        <v>461589.65625</v>
      </c>
      <c r="G11580" s="2" t="n">
        <v>2881.373046875</v>
      </c>
    </row>
    <row r="11581" customFormat="false" ht="12.5" hidden="false" customHeight="false" outlineLevel="0" collapsed="false">
      <c r="A11581" s="2" t="s">
        <v>99</v>
      </c>
      <c r="B11581" s="2" t="n">
        <v>121</v>
      </c>
      <c r="C11581" s="2" t="n">
        <v>172056.25</v>
      </c>
      <c r="D11581" s="2" t="n">
        <v>27485.76953125</v>
      </c>
      <c r="E11581" s="2" t="n">
        <v>86729.4453125</v>
      </c>
      <c r="F11581" s="2" t="n">
        <v>459621.125</v>
      </c>
      <c r="G11581" s="2" t="n">
        <v>2600.69897460938</v>
      </c>
    </row>
    <row r="11582" customFormat="false" ht="12.5" hidden="false" customHeight="false" outlineLevel="0" collapsed="false">
      <c r="A11582" s="2" t="s">
        <v>100</v>
      </c>
      <c r="B11582" s="2" t="n">
        <v>121</v>
      </c>
      <c r="C11582" s="2" t="n">
        <v>121905.15625</v>
      </c>
      <c r="D11582" s="2" t="n">
        <v>19370.673828125</v>
      </c>
      <c r="E11582" s="2" t="n">
        <v>70119.453125</v>
      </c>
      <c r="F11582" s="2" t="n">
        <v>366644.1875</v>
      </c>
      <c r="G11582" s="2" t="n">
        <v>2219.06469726563</v>
      </c>
    </row>
    <row r="11583" customFormat="false" ht="12.5" hidden="false" customHeight="false" outlineLevel="0" collapsed="false">
      <c r="A11583" s="2" t="s">
        <v>101</v>
      </c>
      <c r="B11583" s="2" t="n">
        <v>121</v>
      </c>
      <c r="C11583" s="2" t="n">
        <v>153462.90625</v>
      </c>
      <c r="D11583" s="2" t="n">
        <v>23826.921875</v>
      </c>
      <c r="E11583" s="2" t="n">
        <v>86033.8203125</v>
      </c>
      <c r="F11583" s="2" t="n">
        <v>445720.1875</v>
      </c>
      <c r="G11583" s="2" t="n">
        <v>2744.27587890625</v>
      </c>
    </row>
    <row r="11584" customFormat="false" ht="12.5" hidden="false" customHeight="false" outlineLevel="0" collapsed="false">
      <c r="A11584" s="2" t="s">
        <v>102</v>
      </c>
      <c r="B11584" s="2" t="n">
        <v>121</v>
      </c>
      <c r="C11584" s="2" t="n">
        <v>158934.828125</v>
      </c>
      <c r="D11584" s="2" t="n">
        <v>25377.021484375</v>
      </c>
      <c r="E11584" s="2" t="n">
        <v>87313.921875</v>
      </c>
      <c r="F11584" s="2" t="n">
        <v>458169.3125</v>
      </c>
      <c r="G11584" s="2" t="n">
        <v>2795.677734375</v>
      </c>
    </row>
    <row r="11585" customFormat="false" ht="12.5" hidden="false" customHeight="false" outlineLevel="0" collapsed="false">
      <c r="A11585" s="2" t="s">
        <v>103</v>
      </c>
      <c r="B11585" s="2" t="n">
        <v>121</v>
      </c>
      <c r="C11585" s="2" t="n">
        <v>190483.671875</v>
      </c>
      <c r="D11585" s="2" t="n">
        <v>44936.66796875</v>
      </c>
      <c r="E11585" s="2" t="n">
        <v>77313.9375</v>
      </c>
      <c r="F11585" s="2" t="n">
        <v>409019</v>
      </c>
      <c r="G11585" s="2" t="n">
        <v>2105.1689453125</v>
      </c>
    </row>
    <row r="11586" customFormat="false" ht="12.5" hidden="false" customHeight="false" outlineLevel="0" collapsed="false">
      <c r="A11586" s="2" t="s">
        <v>104</v>
      </c>
      <c r="B11586" s="2" t="n">
        <v>121</v>
      </c>
      <c r="C11586" s="2" t="n">
        <v>231120.984375</v>
      </c>
      <c r="D11586" s="2" t="n">
        <v>35339.83203125</v>
      </c>
      <c r="E11586" s="2" t="n">
        <v>92765.265625</v>
      </c>
      <c r="F11586" s="2" t="n">
        <v>519152.65625</v>
      </c>
      <c r="G11586" s="2" t="n">
        <v>3481.20068359375</v>
      </c>
    </row>
    <row r="11587" customFormat="false" ht="12.5" hidden="false" customHeight="false" outlineLevel="0" collapsed="false">
      <c r="A11587" s="2" t="s">
        <v>157</v>
      </c>
      <c r="B11587" s="2" t="n">
        <v>121</v>
      </c>
      <c r="C11587" s="2" t="n">
        <v>12006.9169921875</v>
      </c>
      <c r="D11587" s="2" t="n">
        <v>2243.16650390625</v>
      </c>
      <c r="E11587" s="2" t="n">
        <v>1607.81787109375</v>
      </c>
      <c r="F11587" s="2" t="n">
        <v>1874.61218261719</v>
      </c>
      <c r="G11587" s="2" t="n">
        <v>915.084838867188</v>
      </c>
    </row>
    <row r="11588" customFormat="false" ht="12.5" hidden="false" customHeight="false" outlineLevel="0" collapsed="false">
      <c r="A11588" s="2" t="s">
        <v>158</v>
      </c>
      <c r="B11588" s="2" t="n">
        <v>121</v>
      </c>
      <c r="C11588" s="2" t="n">
        <v>2298.50244140625</v>
      </c>
      <c r="D11588" s="2" t="n">
        <v>826.476745605469</v>
      </c>
      <c r="E11588" s="2" t="n">
        <v>693.57421875</v>
      </c>
      <c r="F11588" s="2" t="n">
        <v>1850.49304199219</v>
      </c>
      <c r="G11588" s="2" t="n">
        <v>2102.05126953125</v>
      </c>
    </row>
    <row r="11589" customFormat="false" ht="12.5" hidden="false" customHeight="false" outlineLevel="0" collapsed="false">
      <c r="A11589" s="2" t="s">
        <v>159</v>
      </c>
      <c r="B11589" s="2" t="n">
        <v>121</v>
      </c>
      <c r="C11589" s="2" t="n">
        <v>34493.2578125</v>
      </c>
      <c r="D11589" s="2" t="n">
        <v>6840.2626953125</v>
      </c>
      <c r="E11589" s="2" t="n">
        <v>4835.6318359375</v>
      </c>
      <c r="F11589" s="2" t="n">
        <v>5559.13623046875</v>
      </c>
      <c r="G11589" s="2" t="n">
        <v>3155.86645507813</v>
      </c>
    </row>
    <row r="11590" customFormat="false" ht="12.5" hidden="false" customHeight="false" outlineLevel="0" collapsed="false">
      <c r="A11590" s="2" t="s">
        <v>105</v>
      </c>
      <c r="B11590" s="2" t="n">
        <v>121</v>
      </c>
      <c r="C11590" s="2" t="n">
        <v>161009.890625</v>
      </c>
      <c r="D11590" s="2" t="n">
        <v>25911.68359375</v>
      </c>
      <c r="E11590" s="2" t="n">
        <v>72040.21875</v>
      </c>
      <c r="F11590" s="2" t="n">
        <v>453424.53125</v>
      </c>
      <c r="G11590" s="2" t="n">
        <v>2033.99877929688</v>
      </c>
    </row>
    <row r="11591" customFormat="false" ht="12.5" hidden="false" customHeight="false" outlineLevel="0" collapsed="false">
      <c r="A11591" s="2" t="s">
        <v>106</v>
      </c>
      <c r="B11591" s="2" t="n">
        <v>121</v>
      </c>
      <c r="C11591" s="2" t="n">
        <v>147829.03125</v>
      </c>
      <c r="D11591" s="2" t="n">
        <v>23522.515625</v>
      </c>
      <c r="E11591" s="2" t="n">
        <v>74432.0078125</v>
      </c>
      <c r="F11591" s="2" t="n">
        <v>423219.8125</v>
      </c>
      <c r="G11591" s="2" t="n">
        <v>1965.99829101563</v>
      </c>
    </row>
    <row r="11592" customFormat="false" ht="12.5" hidden="false" customHeight="false" outlineLevel="0" collapsed="false">
      <c r="A11592" s="2" t="s">
        <v>107</v>
      </c>
      <c r="B11592" s="2" t="n">
        <v>121</v>
      </c>
      <c r="C11592" s="2" t="n">
        <v>199514.125</v>
      </c>
      <c r="D11592" s="2" t="n">
        <v>30451.19921875</v>
      </c>
      <c r="E11592" s="2" t="n">
        <v>91340.3359375</v>
      </c>
      <c r="F11592" s="2" t="n">
        <v>496663.96875</v>
      </c>
      <c r="G11592" s="2" t="n">
        <v>3057.86694335938</v>
      </c>
    </row>
    <row r="11593" customFormat="false" ht="12.5" hidden="false" customHeight="false" outlineLevel="0" collapsed="false">
      <c r="A11593" s="2" t="s">
        <v>108</v>
      </c>
      <c r="B11593" s="2" t="n">
        <v>121</v>
      </c>
      <c r="C11593" s="2" t="n">
        <v>205378.734375</v>
      </c>
      <c r="D11593" s="2" t="n">
        <v>30979.92578125</v>
      </c>
      <c r="E11593" s="2" t="n">
        <v>104542.2109375</v>
      </c>
      <c r="F11593" s="2" t="n">
        <v>565492.75</v>
      </c>
      <c r="G11593" s="2" t="n">
        <v>2625.88549804688</v>
      </c>
    </row>
    <row r="11594" customFormat="false" ht="12.5" hidden="false" customHeight="false" outlineLevel="0" collapsed="false">
      <c r="A11594" s="2" t="s">
        <v>109</v>
      </c>
      <c r="B11594" s="2" t="n">
        <v>121</v>
      </c>
      <c r="C11594" s="2" t="n">
        <v>129813.5</v>
      </c>
      <c r="D11594" s="2" t="n">
        <v>20719.7109375</v>
      </c>
      <c r="E11594" s="2" t="n">
        <v>74431.71875</v>
      </c>
      <c r="F11594" s="2" t="n">
        <v>394717.875</v>
      </c>
      <c r="G11594" s="2" t="n">
        <v>1905.5341796875</v>
      </c>
    </row>
    <row r="11595" customFormat="false" ht="12.5" hidden="false" customHeight="false" outlineLevel="0" collapsed="false">
      <c r="A11595" s="2" t="s">
        <v>110</v>
      </c>
      <c r="B11595" s="2" t="n">
        <v>121</v>
      </c>
      <c r="C11595" s="2" t="n">
        <v>163668.25</v>
      </c>
      <c r="D11595" s="2" t="n">
        <v>26395.080078125</v>
      </c>
      <c r="E11595" s="2" t="n">
        <v>92980.28125</v>
      </c>
      <c r="F11595" s="2" t="n">
        <v>486942.40625</v>
      </c>
      <c r="G11595" s="2" t="n">
        <v>2751.28076171875</v>
      </c>
    </row>
    <row r="11596" customFormat="false" ht="12.5" hidden="false" customHeight="false" outlineLevel="0" collapsed="false">
      <c r="A11596" s="2" t="s">
        <v>111</v>
      </c>
      <c r="B11596" s="2" t="n">
        <v>121</v>
      </c>
      <c r="C11596" s="2" t="n">
        <v>193552.1875</v>
      </c>
      <c r="D11596" s="2" t="n">
        <v>32370.40625</v>
      </c>
      <c r="E11596" s="2" t="n">
        <v>126292.3515625</v>
      </c>
      <c r="F11596" s="2" t="n">
        <v>683914.3125</v>
      </c>
      <c r="G11596" s="2" t="n">
        <v>4375.005859375</v>
      </c>
    </row>
    <row r="11597" customFormat="false" ht="12.5" hidden="false" customHeight="false" outlineLevel="0" collapsed="false">
      <c r="A11597" s="2" t="s">
        <v>112</v>
      </c>
      <c r="B11597" s="2" t="n">
        <v>121</v>
      </c>
      <c r="C11597" s="2" t="n">
        <v>170104.140625</v>
      </c>
      <c r="D11597" s="2" t="n">
        <v>27558.478515625</v>
      </c>
      <c r="E11597" s="2" t="n">
        <v>105081.8828125</v>
      </c>
      <c r="F11597" s="2" t="n">
        <v>592302.4375</v>
      </c>
      <c r="G11597" s="2" t="n">
        <v>2807.3095703125</v>
      </c>
    </row>
    <row r="11598" customFormat="false" ht="12.5" hidden="false" customHeight="false" outlineLevel="0" collapsed="false">
      <c r="A11598" s="2" t="s">
        <v>113</v>
      </c>
      <c r="B11598" s="2" t="n">
        <v>121</v>
      </c>
      <c r="C11598" s="2" t="n">
        <v>259536</v>
      </c>
      <c r="D11598" s="2" t="n">
        <v>40986.94921875</v>
      </c>
      <c r="E11598" s="2" t="n">
        <v>136633.46875</v>
      </c>
      <c r="F11598" s="2" t="n">
        <v>803163.75</v>
      </c>
      <c r="G11598" s="2" t="n">
        <v>3855.251953125</v>
      </c>
    </row>
    <row r="11599" customFormat="false" ht="12.5" hidden="false" customHeight="false" outlineLevel="0" collapsed="false">
      <c r="A11599" s="2" t="s">
        <v>160</v>
      </c>
      <c r="B11599" s="2" t="n">
        <v>121</v>
      </c>
      <c r="C11599" s="2" t="n">
        <v>9184.6044921875</v>
      </c>
      <c r="D11599" s="2" t="n">
        <v>1773.5654296875</v>
      </c>
      <c r="E11599" s="2" t="n">
        <v>1132.78540039063</v>
      </c>
      <c r="F11599" s="2" t="n">
        <v>1548.00927734375</v>
      </c>
      <c r="G11599" s="2" t="n">
        <v>0</v>
      </c>
    </row>
    <row r="11600" customFormat="false" ht="12.5" hidden="false" customHeight="false" outlineLevel="0" collapsed="false">
      <c r="A11600" s="2" t="s">
        <v>161</v>
      </c>
      <c r="B11600" s="2" t="n">
        <v>121</v>
      </c>
      <c r="C11600" s="2" t="n">
        <v>0</v>
      </c>
      <c r="D11600" s="2" t="n">
        <v>0</v>
      </c>
      <c r="E11600" s="2" t="n">
        <v>0</v>
      </c>
      <c r="F11600" s="2" t="n">
        <v>0</v>
      </c>
      <c r="G11600" s="2" t="n">
        <v>234.636672973633</v>
      </c>
    </row>
    <row r="11601" customFormat="false" ht="12.5" hidden="false" customHeight="false" outlineLevel="0" collapsed="false">
      <c r="A11601" s="2" t="s">
        <v>162</v>
      </c>
      <c r="B11601" s="2" t="n">
        <v>121</v>
      </c>
      <c r="C11601" s="2" t="n">
        <v>8992.4306640625</v>
      </c>
      <c r="D11601" s="2" t="n">
        <v>3347.92407226563</v>
      </c>
      <c r="E11601" s="2" t="n">
        <v>3895.06591796875</v>
      </c>
      <c r="F11601" s="2" t="n">
        <v>8330.2373046875</v>
      </c>
      <c r="G11601" s="2" t="n">
        <v>11599.6513671875</v>
      </c>
    </row>
    <row r="11602" customFormat="false" ht="12.5" hidden="false" customHeight="false" outlineLevel="0" collapsed="false">
      <c r="A11602" s="2" t="s">
        <v>114</v>
      </c>
      <c r="B11602" s="2" t="n">
        <v>121</v>
      </c>
      <c r="C11602" s="2" t="n">
        <v>184529.71875</v>
      </c>
      <c r="D11602" s="2" t="n">
        <v>29558.24609375</v>
      </c>
      <c r="E11602" s="2" t="n">
        <v>76416.703125</v>
      </c>
      <c r="F11602" s="2" t="n">
        <v>492618.3125</v>
      </c>
      <c r="G11602" s="2" t="n">
        <v>2284.46923828125</v>
      </c>
    </row>
    <row r="11603" customFormat="false" ht="12.5" hidden="false" customHeight="false" outlineLevel="0" collapsed="false">
      <c r="A11603" s="2" t="s">
        <v>115</v>
      </c>
      <c r="B11603" s="2" t="n">
        <v>121</v>
      </c>
      <c r="C11603" s="2" t="n">
        <v>170598.390625</v>
      </c>
      <c r="D11603" s="2" t="n">
        <v>26502.724609375</v>
      </c>
      <c r="E11603" s="2" t="n">
        <v>82849.2734375</v>
      </c>
      <c r="F11603" s="2" t="n">
        <v>497905.6875</v>
      </c>
      <c r="G11603" s="2" t="n">
        <v>1719.83825683594</v>
      </c>
    </row>
    <row r="11604" customFormat="false" ht="12.5" hidden="false" customHeight="false" outlineLevel="0" collapsed="false">
      <c r="A11604" s="2" t="s">
        <v>116</v>
      </c>
      <c r="B11604" s="2" t="n">
        <v>121</v>
      </c>
      <c r="C11604" s="2" t="n">
        <v>212038.0625</v>
      </c>
      <c r="D11604" s="2" t="n">
        <v>32506.822265625</v>
      </c>
      <c r="E11604" s="2" t="n">
        <v>93063.4921875</v>
      </c>
      <c r="F11604" s="2" t="n">
        <v>522174.0625</v>
      </c>
      <c r="G11604" s="2" t="n">
        <v>2739.2578125</v>
      </c>
    </row>
    <row r="11605" customFormat="false" ht="12.5" hidden="false" customHeight="false" outlineLevel="0" collapsed="false">
      <c r="A11605" s="2" t="s">
        <v>117</v>
      </c>
      <c r="B11605" s="2" t="n">
        <v>121</v>
      </c>
      <c r="C11605" s="2" t="n">
        <v>204733</v>
      </c>
      <c r="D11605" s="2" t="n">
        <v>31353.546875</v>
      </c>
      <c r="E11605" s="2" t="n">
        <v>97934.9296875</v>
      </c>
      <c r="F11605" s="2" t="n">
        <v>539813.5625</v>
      </c>
      <c r="G11605" s="2" t="n">
        <v>2518.59033203125</v>
      </c>
    </row>
    <row r="11606" customFormat="false" ht="12.5" hidden="false" customHeight="false" outlineLevel="0" collapsed="false">
      <c r="A11606" s="2" t="s">
        <v>118</v>
      </c>
      <c r="B11606" s="2" t="n">
        <v>121</v>
      </c>
      <c r="C11606" s="2" t="n">
        <v>141207.015625</v>
      </c>
      <c r="D11606" s="2" t="n">
        <v>22185.375</v>
      </c>
      <c r="E11606" s="2" t="n">
        <v>75988.7578125</v>
      </c>
      <c r="F11606" s="2" t="n">
        <v>413870.40625</v>
      </c>
      <c r="G11606" s="2" t="n">
        <v>2297.99951171875</v>
      </c>
    </row>
    <row r="11607" customFormat="false" ht="12.5" hidden="false" customHeight="false" outlineLevel="0" collapsed="false">
      <c r="A11607" s="2" t="s">
        <v>119</v>
      </c>
      <c r="B11607" s="2" t="n">
        <v>121</v>
      </c>
      <c r="C11607" s="2" t="n">
        <v>158508.125</v>
      </c>
      <c r="D11607" s="2" t="n">
        <v>25542.064453125</v>
      </c>
      <c r="E11607" s="2" t="n">
        <v>86072.71875</v>
      </c>
      <c r="F11607" s="2" t="n">
        <v>467626.46875</v>
      </c>
      <c r="G11607" s="2" t="n">
        <v>3762.48217773438</v>
      </c>
    </row>
    <row r="11608" customFormat="false" ht="12.5" hidden="false" customHeight="false" outlineLevel="0" collapsed="false">
      <c r="A11608" s="2" t="s">
        <v>120</v>
      </c>
      <c r="B11608" s="2" t="n">
        <v>121</v>
      </c>
      <c r="C11608" s="2" t="n">
        <v>156547.53125</v>
      </c>
      <c r="D11608" s="2" t="n">
        <v>24535.765625</v>
      </c>
      <c r="E11608" s="2" t="n">
        <v>82934.8984375</v>
      </c>
      <c r="F11608" s="2" t="n">
        <v>453903.4375</v>
      </c>
      <c r="G11608" s="2" t="n">
        <v>2300.08251953125</v>
      </c>
    </row>
    <row r="11609" customFormat="false" ht="12.5" hidden="false" customHeight="false" outlineLevel="0" collapsed="false">
      <c r="A11609" s="2" t="s">
        <v>121</v>
      </c>
      <c r="B11609" s="2" t="n">
        <v>121</v>
      </c>
      <c r="C11609" s="2" t="n">
        <v>160174.359375</v>
      </c>
      <c r="D11609" s="2" t="n">
        <v>25118.044921875</v>
      </c>
      <c r="E11609" s="2" t="n">
        <v>77459.125</v>
      </c>
      <c r="F11609" s="2" t="n">
        <v>432008.1875</v>
      </c>
      <c r="G11609" s="2" t="n">
        <v>2544.3408203125</v>
      </c>
    </row>
    <row r="11610" customFormat="false" ht="12.5" hidden="false" customHeight="false" outlineLevel="0" collapsed="false">
      <c r="A11610" s="2" t="s">
        <v>122</v>
      </c>
      <c r="B11610" s="2" t="n">
        <v>121</v>
      </c>
      <c r="C11610" s="2" t="n">
        <v>232255.59375</v>
      </c>
      <c r="D11610" s="2" t="n">
        <v>33824.23828125</v>
      </c>
      <c r="E11610" s="2" t="n">
        <v>92676.6015625</v>
      </c>
      <c r="F11610" s="2" t="n">
        <v>541526.375</v>
      </c>
      <c r="G11610" s="2" t="n">
        <v>2310.0703125</v>
      </c>
    </row>
    <row r="11611" customFormat="false" ht="12.5" hidden="false" customHeight="false" outlineLevel="0" collapsed="false">
      <c r="A11611" s="2" t="s">
        <v>163</v>
      </c>
      <c r="B11611" s="2" t="n">
        <v>121</v>
      </c>
      <c r="C11611" s="2" t="n">
        <v>4713.6318359375</v>
      </c>
      <c r="D11611" s="2" t="n">
        <v>2033.6728515625</v>
      </c>
      <c r="E11611" s="2" t="n">
        <v>1980.27014160156</v>
      </c>
      <c r="F11611" s="2" t="n">
        <v>3270.65209960938</v>
      </c>
      <c r="G11611" s="2" t="n">
        <v>2239.83227539063</v>
      </c>
    </row>
    <row r="11612" customFormat="false" ht="12.5" hidden="false" customHeight="false" outlineLevel="0" collapsed="false">
      <c r="A11612" s="2" t="s">
        <v>164</v>
      </c>
      <c r="B11612" s="2" t="n">
        <v>121</v>
      </c>
      <c r="C11612" s="2" t="n">
        <v>62408.98046875</v>
      </c>
      <c r="D11612" s="2" t="n">
        <v>13065.69921875</v>
      </c>
      <c r="E11612" s="2" t="n">
        <v>10625.72265625</v>
      </c>
      <c r="F11612" s="2" t="n">
        <v>14565.302734375</v>
      </c>
      <c r="G11612" s="2" t="n">
        <v>8582.66015625</v>
      </c>
    </row>
    <row r="11613" customFormat="false" ht="12.5" hidden="false" customHeight="false" outlineLevel="0" collapsed="false">
      <c r="A11613" s="2" t="s">
        <v>165</v>
      </c>
      <c r="B11613" s="2" t="n">
        <v>121</v>
      </c>
      <c r="C11613" s="2" t="n">
        <v>18638.7578125</v>
      </c>
      <c r="D11613" s="2" t="n">
        <v>4115.22216796875</v>
      </c>
      <c r="E11613" s="2" t="n">
        <v>2903.89624023438</v>
      </c>
      <c r="F11613" s="2" t="n">
        <v>4822.119140625</v>
      </c>
      <c r="G11613" s="2" t="n">
        <v>5521.45751953125</v>
      </c>
    </row>
    <row r="11614" customFormat="false" ht="12.5" hidden="false" customHeight="false" outlineLevel="0" collapsed="false">
      <c r="A11614" s="2" t="s">
        <v>123</v>
      </c>
      <c r="B11614" s="2" t="n">
        <v>121</v>
      </c>
      <c r="C11614" s="2" t="n">
        <v>180178.234375</v>
      </c>
      <c r="D11614" s="2" t="n">
        <v>28705.34375</v>
      </c>
      <c r="E11614" s="2" t="n">
        <v>70521.3671875</v>
      </c>
      <c r="F11614" s="2" t="n">
        <v>473577.40625</v>
      </c>
      <c r="G11614" s="2" t="n">
        <v>1849.99670410156</v>
      </c>
    </row>
    <row r="11615" customFormat="false" ht="12.5" hidden="false" customHeight="false" outlineLevel="0" collapsed="false">
      <c r="A11615" s="2" t="s">
        <v>124</v>
      </c>
      <c r="B11615" s="2" t="n">
        <v>121</v>
      </c>
      <c r="C11615" s="2" t="n">
        <v>165304.40625</v>
      </c>
      <c r="D11615" s="2" t="n">
        <v>26480.78515625</v>
      </c>
      <c r="E11615" s="2" t="n">
        <v>75943.515625</v>
      </c>
      <c r="F11615" s="2" t="n">
        <v>475497.75</v>
      </c>
      <c r="G11615" s="2" t="n">
        <v>2643.6337890625</v>
      </c>
    </row>
    <row r="11616" customFormat="false" ht="12.5" hidden="false" customHeight="false" outlineLevel="0" collapsed="false">
      <c r="A11616" s="2" t="s">
        <v>125</v>
      </c>
      <c r="B11616" s="2" t="n">
        <v>121</v>
      </c>
      <c r="C11616" s="2" t="n">
        <v>212359.875</v>
      </c>
      <c r="D11616" s="2" t="n">
        <v>32632.994140625</v>
      </c>
      <c r="E11616" s="2" t="n">
        <v>91482.125</v>
      </c>
      <c r="F11616" s="2" t="n">
        <v>539727</v>
      </c>
      <c r="G11616" s="2" t="n">
        <v>3435.15893554688</v>
      </c>
    </row>
    <row r="11617" customFormat="false" ht="12.5" hidden="false" customHeight="false" outlineLevel="0" collapsed="false">
      <c r="A11617" s="2" t="s">
        <v>126</v>
      </c>
      <c r="B11617" s="2" t="n">
        <v>121</v>
      </c>
      <c r="C11617" s="2" t="n">
        <v>217413.171875</v>
      </c>
      <c r="D11617" s="2" t="n">
        <v>31389.830078125</v>
      </c>
      <c r="E11617" s="2" t="n">
        <v>98002.265625</v>
      </c>
      <c r="F11617" s="2" t="n">
        <v>550737.0625</v>
      </c>
      <c r="G11617" s="2" t="n">
        <v>3248.58959960938</v>
      </c>
    </row>
    <row r="11618" customFormat="false" ht="12.5" hidden="false" customHeight="false" outlineLevel="0" collapsed="false">
      <c r="A11618" s="2" t="s">
        <v>127</v>
      </c>
      <c r="B11618" s="2" t="n">
        <v>121</v>
      </c>
      <c r="C11618" s="2" t="n">
        <v>153324.078125</v>
      </c>
      <c r="D11618" s="2" t="n">
        <v>21742.0703125</v>
      </c>
      <c r="E11618" s="2" t="n">
        <v>70047.15625</v>
      </c>
      <c r="F11618" s="2" t="n">
        <v>395266.90625</v>
      </c>
      <c r="G11618" s="2" t="n">
        <v>2048.54614257813</v>
      </c>
    </row>
    <row r="11619" customFormat="false" ht="12.5" hidden="false" customHeight="false" outlineLevel="0" collapsed="false">
      <c r="A11619" s="2" t="s">
        <v>128</v>
      </c>
      <c r="B11619" s="2" t="n">
        <v>121</v>
      </c>
      <c r="C11619" s="2" t="n">
        <v>179723.078125</v>
      </c>
      <c r="D11619" s="2" t="n">
        <v>25593.2578125</v>
      </c>
      <c r="E11619" s="2" t="n">
        <v>83342.859375</v>
      </c>
      <c r="F11619" s="2" t="n">
        <v>468964.03125</v>
      </c>
      <c r="G11619" s="2" t="n">
        <v>2408.443359375</v>
      </c>
    </row>
    <row r="11620" customFormat="false" ht="12.5" hidden="false" customHeight="false" outlineLevel="0" collapsed="false">
      <c r="A11620" s="2" t="s">
        <v>129</v>
      </c>
      <c r="B11620" s="2" t="n">
        <v>121</v>
      </c>
      <c r="C11620" s="2" t="n">
        <v>188394.921875</v>
      </c>
      <c r="D11620" s="2" t="n">
        <v>28258.61328125</v>
      </c>
      <c r="E11620" s="2" t="n">
        <v>87022.1640625</v>
      </c>
      <c r="F11620" s="2" t="n">
        <v>496129.71875</v>
      </c>
      <c r="G11620" s="2" t="n">
        <v>2956.46826171875</v>
      </c>
    </row>
    <row r="11621" customFormat="false" ht="12.5" hidden="false" customHeight="false" outlineLevel="0" collapsed="false">
      <c r="A11621" s="2" t="s">
        <v>130</v>
      </c>
      <c r="B11621" s="2" t="n">
        <v>121</v>
      </c>
      <c r="C11621" s="2" t="n">
        <v>161668.921875</v>
      </c>
      <c r="D11621" s="2" t="n">
        <v>24193.365234375</v>
      </c>
      <c r="E11621" s="2" t="n">
        <v>74490.5234375</v>
      </c>
      <c r="F11621" s="2" t="n">
        <v>441367.375</v>
      </c>
      <c r="G11621" s="2" t="n">
        <v>2517.09814453125</v>
      </c>
    </row>
    <row r="11622" customFormat="false" ht="12.5" hidden="false" customHeight="false" outlineLevel="0" collapsed="false">
      <c r="A11622" s="2" t="s">
        <v>131</v>
      </c>
      <c r="B11622" s="2" t="n">
        <v>121</v>
      </c>
      <c r="C11622" s="2" t="n">
        <v>258096.78125</v>
      </c>
      <c r="D11622" s="2" t="n">
        <v>37617.3671875</v>
      </c>
      <c r="E11622" s="2" t="n">
        <v>98628.78125</v>
      </c>
      <c r="F11622" s="2" t="n">
        <v>602429.5625</v>
      </c>
      <c r="G11622" s="2" t="n">
        <v>3910.73828125</v>
      </c>
    </row>
    <row r="11623" customFormat="false" ht="12.5" hidden="false" customHeight="false" outlineLevel="0" collapsed="false">
      <c r="A11623" s="2" t="s">
        <v>166</v>
      </c>
      <c r="B11623" s="2" t="n">
        <v>121</v>
      </c>
      <c r="C11623" s="2" t="n">
        <v>6184.62060546875</v>
      </c>
      <c r="D11623" s="2" t="n">
        <v>921.421203613281</v>
      </c>
      <c r="E11623" s="2" t="n">
        <v>0</v>
      </c>
      <c r="F11623" s="2" t="n">
        <v>1089.55712890625</v>
      </c>
      <c r="G11623" s="2" t="n">
        <v>774.667114257813</v>
      </c>
    </row>
    <row r="11624" customFormat="false" ht="12.5" hidden="false" customHeight="false" outlineLevel="0" collapsed="false">
      <c r="A11624" s="2" t="s">
        <v>167</v>
      </c>
      <c r="B11624" s="2" t="n">
        <v>121</v>
      </c>
      <c r="C11624" s="2" t="n">
        <v>12593.810546875</v>
      </c>
      <c r="D11624" s="2" t="n">
        <v>2437.16650390625</v>
      </c>
      <c r="E11624" s="2" t="n">
        <v>1035.53540039063</v>
      </c>
      <c r="F11624" s="2" t="n">
        <v>3003.87866210938</v>
      </c>
      <c r="G11624" s="2" t="n">
        <v>3110.61352539063</v>
      </c>
    </row>
    <row r="11625" customFormat="false" ht="12.5" hidden="false" customHeight="false" outlineLevel="0" collapsed="false">
      <c r="A11625" s="2" t="s">
        <v>144</v>
      </c>
      <c r="B11625" s="2" t="n">
        <v>122</v>
      </c>
      <c r="C11625" s="2" t="n">
        <v>31365.37890625</v>
      </c>
      <c r="D11625" s="2" t="n">
        <v>3461.45971679688</v>
      </c>
      <c r="E11625" s="2" t="n">
        <v>2160.41162109375</v>
      </c>
      <c r="F11625" s="2" t="n">
        <v>3187.72778320313</v>
      </c>
      <c r="G11625" s="2" t="n">
        <v>1168.55407714844</v>
      </c>
    </row>
    <row r="11626" customFormat="false" ht="12.5" hidden="false" customHeight="false" outlineLevel="0" collapsed="false">
      <c r="A11626" s="2" t="s">
        <v>41</v>
      </c>
      <c r="B11626" s="2" t="n">
        <v>122</v>
      </c>
      <c r="C11626" s="2" t="n">
        <v>130125.015625</v>
      </c>
      <c r="D11626" s="2" t="n">
        <v>18704.662109375</v>
      </c>
      <c r="E11626" s="2" t="n">
        <v>45239.39453125</v>
      </c>
      <c r="F11626" s="2" t="n">
        <v>337503.5</v>
      </c>
      <c r="G11626" s="2" t="n">
        <v>1630.80200195313</v>
      </c>
    </row>
    <row r="11627" customFormat="false" ht="12.5" hidden="false" customHeight="false" outlineLevel="0" collapsed="false">
      <c r="A11627" s="2" t="s">
        <v>49</v>
      </c>
      <c r="B11627" s="2" t="n">
        <v>122</v>
      </c>
      <c r="C11627" s="2" t="n">
        <v>106892.0234375</v>
      </c>
      <c r="D11627" s="2" t="n">
        <v>15632.0791015625</v>
      </c>
      <c r="E11627" s="2" t="n">
        <v>43234.05078125</v>
      </c>
      <c r="F11627" s="2" t="n">
        <v>311759.09375</v>
      </c>
      <c r="G11627" s="2" t="n">
        <v>1328.08850097656</v>
      </c>
    </row>
    <row r="11628" customFormat="false" ht="12.5" hidden="false" customHeight="false" outlineLevel="0" collapsed="false">
      <c r="A11628" s="2" t="s">
        <v>50</v>
      </c>
      <c r="B11628" s="2" t="n">
        <v>122</v>
      </c>
      <c r="C11628" s="2" t="n">
        <v>143642.25</v>
      </c>
      <c r="D11628" s="2" t="n">
        <v>21161.662109375</v>
      </c>
      <c r="E11628" s="2" t="n">
        <v>56907.08203125</v>
      </c>
      <c r="F11628" s="2" t="n">
        <v>381535.5</v>
      </c>
      <c r="G11628" s="2" t="n">
        <v>1721.20935058594</v>
      </c>
    </row>
    <row r="11629" customFormat="false" ht="12.5" hidden="false" customHeight="false" outlineLevel="0" collapsed="false">
      <c r="A11629" s="2" t="s">
        <v>51</v>
      </c>
      <c r="B11629" s="2" t="n">
        <v>122</v>
      </c>
      <c r="C11629" s="2" t="n">
        <v>138579.53125</v>
      </c>
      <c r="D11629" s="2" t="n">
        <v>20716.4140625</v>
      </c>
      <c r="E11629" s="2" t="n">
        <v>56174.70703125</v>
      </c>
      <c r="F11629" s="2" t="n">
        <v>358451.59375</v>
      </c>
      <c r="G11629" s="2" t="n">
        <v>1400.61962890625</v>
      </c>
    </row>
    <row r="11630" customFormat="false" ht="12.5" hidden="false" customHeight="false" outlineLevel="0" collapsed="false">
      <c r="A11630" s="2" t="s">
        <v>53</v>
      </c>
      <c r="B11630" s="2" t="n">
        <v>122</v>
      </c>
      <c r="C11630" s="2" t="n">
        <v>96402.2109375</v>
      </c>
      <c r="D11630" s="2" t="n">
        <v>14456.369140625</v>
      </c>
      <c r="E11630" s="2" t="n">
        <v>47423.0234375</v>
      </c>
      <c r="F11630" s="2" t="n">
        <v>303187.65625</v>
      </c>
      <c r="G11630" s="2" t="n">
        <v>1003.41754150391</v>
      </c>
    </row>
    <row r="11631" customFormat="false" ht="12.5" hidden="false" customHeight="false" outlineLevel="0" collapsed="false">
      <c r="A11631" s="2" t="s">
        <v>54</v>
      </c>
      <c r="B11631" s="2" t="n">
        <v>122</v>
      </c>
      <c r="C11631" s="2" t="n">
        <v>136727.3125</v>
      </c>
      <c r="D11631" s="2" t="n">
        <v>19945.505859375</v>
      </c>
      <c r="E11631" s="2" t="n">
        <v>59597.41796875</v>
      </c>
      <c r="F11631" s="2" t="n">
        <v>373021.0625</v>
      </c>
      <c r="G11631" s="2" t="n">
        <v>1942.52453613281</v>
      </c>
    </row>
    <row r="11632" customFormat="false" ht="12.5" hidden="false" customHeight="false" outlineLevel="0" collapsed="false">
      <c r="A11632" s="2" t="s">
        <v>55</v>
      </c>
      <c r="B11632" s="2" t="n">
        <v>122</v>
      </c>
      <c r="C11632" s="2" t="n">
        <v>125525.1015625</v>
      </c>
      <c r="D11632" s="2" t="n">
        <v>17356.25390625</v>
      </c>
      <c r="E11632" s="2" t="n">
        <v>57941.44140625</v>
      </c>
      <c r="F11632" s="2" t="n">
        <v>364055</v>
      </c>
      <c r="G11632" s="2" t="n">
        <v>2053.16625976563</v>
      </c>
    </row>
    <row r="11633" customFormat="false" ht="12.5" hidden="false" customHeight="false" outlineLevel="0" collapsed="false">
      <c r="A11633" s="2" t="s">
        <v>58</v>
      </c>
      <c r="B11633" s="2" t="n">
        <v>122</v>
      </c>
      <c r="C11633" s="2" t="n">
        <v>131273.015625</v>
      </c>
      <c r="D11633" s="2" t="n">
        <v>18529.552734375</v>
      </c>
      <c r="E11633" s="2" t="n">
        <v>56310.2578125</v>
      </c>
      <c r="F11633" s="2" t="n">
        <v>362896.6875</v>
      </c>
      <c r="G11633" s="2" t="n">
        <v>1725.47412109375</v>
      </c>
    </row>
    <row r="11634" customFormat="false" ht="12.5" hidden="false" customHeight="false" outlineLevel="0" collapsed="false">
      <c r="A11634" s="2" t="s">
        <v>59</v>
      </c>
      <c r="B11634" s="2" t="n">
        <v>122</v>
      </c>
      <c r="C11634" s="2" t="n">
        <v>225776.21875</v>
      </c>
      <c r="D11634" s="2" t="n">
        <v>32351.5078125</v>
      </c>
      <c r="E11634" s="2" t="n">
        <v>75283.953125</v>
      </c>
      <c r="F11634" s="2" t="n">
        <v>489944.15625</v>
      </c>
      <c r="G11634" s="2" t="n">
        <v>2964.97241210938</v>
      </c>
    </row>
    <row r="11635" customFormat="false" ht="12.5" hidden="false" customHeight="false" outlineLevel="0" collapsed="false">
      <c r="A11635" s="2" t="s">
        <v>145</v>
      </c>
      <c r="B11635" s="2" t="n">
        <v>122</v>
      </c>
      <c r="C11635" s="2" t="n">
        <v>0</v>
      </c>
      <c r="D11635" s="2" t="n">
        <v>0</v>
      </c>
      <c r="E11635" s="2" t="n">
        <v>0</v>
      </c>
      <c r="F11635" s="2" t="n">
        <v>0</v>
      </c>
      <c r="G11635" s="2" t="n">
        <v>0</v>
      </c>
    </row>
    <row r="11636" customFormat="false" ht="12.5" hidden="false" customHeight="false" outlineLevel="0" collapsed="false">
      <c r="A11636" s="2" t="s">
        <v>146</v>
      </c>
      <c r="B11636" s="2" t="n">
        <v>122</v>
      </c>
      <c r="C11636" s="2" t="n">
        <v>0</v>
      </c>
      <c r="D11636" s="2" t="n">
        <v>0</v>
      </c>
      <c r="E11636" s="2" t="n">
        <v>0</v>
      </c>
      <c r="F11636" s="2" t="n">
        <v>495.292602539063</v>
      </c>
      <c r="G11636" s="2" t="n">
        <v>178.258651733398</v>
      </c>
    </row>
    <row r="11637" customFormat="false" ht="12.5" hidden="false" customHeight="false" outlineLevel="0" collapsed="false">
      <c r="A11637" s="2" t="s">
        <v>147</v>
      </c>
      <c r="B11637" s="2" t="n">
        <v>122</v>
      </c>
      <c r="C11637" s="2" t="n">
        <v>0</v>
      </c>
      <c r="D11637" s="2" t="n">
        <v>0</v>
      </c>
      <c r="E11637" s="2" t="n">
        <v>0</v>
      </c>
      <c r="F11637" s="2" t="n">
        <v>0</v>
      </c>
      <c r="G11637" s="2" t="n">
        <v>0</v>
      </c>
    </row>
    <row r="11638" customFormat="false" ht="12.5" hidden="false" customHeight="false" outlineLevel="0" collapsed="false">
      <c r="A11638" s="2" t="s">
        <v>60</v>
      </c>
      <c r="B11638" s="2" t="n">
        <v>122</v>
      </c>
      <c r="C11638" s="2" t="n">
        <v>123378.25</v>
      </c>
      <c r="D11638" s="2" t="n">
        <v>19357.1875</v>
      </c>
      <c r="E11638" s="2" t="n">
        <v>51519.7265625</v>
      </c>
      <c r="F11638" s="2" t="n">
        <v>364119.53125</v>
      </c>
      <c r="G11638" s="2" t="n">
        <v>1849.40222167969</v>
      </c>
    </row>
    <row r="11639" customFormat="false" ht="12.5" hidden="false" customHeight="false" outlineLevel="0" collapsed="false">
      <c r="A11639" s="2" t="s">
        <v>62</v>
      </c>
      <c r="B11639" s="2" t="n">
        <v>122</v>
      </c>
      <c r="C11639" s="2" t="n">
        <v>99680.0859375</v>
      </c>
      <c r="D11639" s="2" t="n">
        <v>16117.1181640625</v>
      </c>
      <c r="E11639" s="2" t="n">
        <v>46747.671875</v>
      </c>
      <c r="F11639" s="2" t="n">
        <v>313540.1875</v>
      </c>
      <c r="G11639" s="2" t="n">
        <v>1166.15698242188</v>
      </c>
    </row>
    <row r="11640" customFormat="false" ht="12.5" hidden="false" customHeight="false" outlineLevel="0" collapsed="false">
      <c r="A11640" s="2" t="s">
        <v>63</v>
      </c>
      <c r="B11640" s="2" t="n">
        <v>122</v>
      </c>
      <c r="C11640" s="2" t="n">
        <v>149636.96875</v>
      </c>
      <c r="D11640" s="2" t="n">
        <v>22693.939453125</v>
      </c>
      <c r="E11640" s="2" t="n">
        <v>60236.07421875</v>
      </c>
      <c r="F11640" s="2" t="n">
        <v>378060.3125</v>
      </c>
      <c r="G11640" s="2" t="n">
        <v>7694.8740234375</v>
      </c>
    </row>
    <row r="11641" customFormat="false" ht="12.5" hidden="false" customHeight="false" outlineLevel="0" collapsed="false">
      <c r="A11641" s="2" t="s">
        <v>64</v>
      </c>
      <c r="B11641" s="2" t="n">
        <v>122</v>
      </c>
      <c r="C11641" s="2" t="n">
        <v>133294.671875</v>
      </c>
      <c r="D11641" s="2" t="n">
        <v>20812.390625</v>
      </c>
      <c r="E11641" s="2" t="n">
        <v>59593.671875</v>
      </c>
      <c r="F11641" s="2" t="n">
        <v>356737.59375</v>
      </c>
      <c r="G11641" s="2" t="n">
        <v>2077.8984375</v>
      </c>
    </row>
    <row r="11642" customFormat="false" ht="12.5" hidden="false" customHeight="false" outlineLevel="0" collapsed="false">
      <c r="A11642" s="2" t="s">
        <v>66</v>
      </c>
      <c r="B11642" s="2" t="n">
        <v>122</v>
      </c>
      <c r="C11642" s="2" t="n">
        <v>105140.1328125</v>
      </c>
      <c r="D11642" s="2" t="n">
        <v>16200.0771484375</v>
      </c>
      <c r="E11642" s="2" t="n">
        <v>52091.93359375</v>
      </c>
      <c r="F11642" s="2" t="n">
        <v>307077.875</v>
      </c>
      <c r="G11642" s="2" t="n">
        <v>1975.06677246094</v>
      </c>
    </row>
    <row r="11643" customFormat="false" ht="12.5" hidden="false" customHeight="false" outlineLevel="0" collapsed="false">
      <c r="A11643" s="2" t="s">
        <v>67</v>
      </c>
      <c r="B11643" s="2" t="n">
        <v>122</v>
      </c>
      <c r="C11643" s="2" t="n">
        <v>130806.0234375</v>
      </c>
      <c r="D11643" s="2" t="n">
        <v>19614.298828125</v>
      </c>
      <c r="E11643" s="2" t="n">
        <v>61215.19921875</v>
      </c>
      <c r="F11643" s="2" t="n">
        <v>362535.6875</v>
      </c>
      <c r="G11643" s="2" t="n">
        <v>2507.96337890625</v>
      </c>
    </row>
    <row r="11644" customFormat="false" ht="12.5" hidden="false" customHeight="false" outlineLevel="0" collapsed="false">
      <c r="A11644" s="2" t="s">
        <v>68</v>
      </c>
      <c r="B11644" s="2" t="n">
        <v>122</v>
      </c>
      <c r="C11644" s="2" t="n">
        <v>133411.96875</v>
      </c>
      <c r="D11644" s="2" t="n">
        <v>18685.8984375</v>
      </c>
      <c r="E11644" s="2" t="n">
        <v>61408.25390625</v>
      </c>
      <c r="F11644" s="2" t="n">
        <v>358330.625</v>
      </c>
      <c r="G11644" s="2" t="n">
        <v>2412.03173828125</v>
      </c>
    </row>
    <row r="11645" customFormat="false" ht="12.5" hidden="false" customHeight="false" outlineLevel="0" collapsed="false">
      <c r="A11645" s="2" t="s">
        <v>70</v>
      </c>
      <c r="B11645" s="2" t="n">
        <v>122</v>
      </c>
      <c r="C11645" s="2" t="n">
        <v>114865.6796875</v>
      </c>
      <c r="D11645" s="2" t="n">
        <v>17154.322265625</v>
      </c>
      <c r="E11645" s="2" t="n">
        <v>59174.2578125</v>
      </c>
      <c r="F11645" s="2" t="n">
        <v>369982.46875</v>
      </c>
      <c r="G11645" s="2" t="n">
        <v>1297.75512695313</v>
      </c>
    </row>
    <row r="11646" customFormat="false" ht="12.5" hidden="false" customHeight="false" outlineLevel="0" collapsed="false">
      <c r="A11646" s="2" t="s">
        <v>71</v>
      </c>
      <c r="B11646" s="2" t="n">
        <v>122</v>
      </c>
      <c r="C11646" s="2" t="n">
        <v>218087.40625</v>
      </c>
      <c r="D11646" s="2" t="n">
        <v>30977.69140625</v>
      </c>
      <c r="E11646" s="2" t="n">
        <v>75607.078125</v>
      </c>
      <c r="F11646" s="2" t="n">
        <v>459615.1875</v>
      </c>
      <c r="G11646" s="2" t="n">
        <v>2998.2216796875</v>
      </c>
    </row>
    <row r="11647" customFormat="false" ht="12.5" hidden="false" customHeight="false" outlineLevel="0" collapsed="false">
      <c r="A11647" s="2" t="s">
        <v>148</v>
      </c>
      <c r="B11647" s="2" t="n">
        <v>122</v>
      </c>
      <c r="C11647" s="2" t="n">
        <v>0</v>
      </c>
      <c r="D11647" s="2" t="n">
        <v>0</v>
      </c>
      <c r="E11647" s="2" t="n">
        <v>0</v>
      </c>
      <c r="F11647" s="2" t="n">
        <v>25.3904991149902</v>
      </c>
      <c r="G11647" s="2" t="n">
        <v>0</v>
      </c>
    </row>
    <row r="11648" customFormat="false" ht="12.5" hidden="false" customHeight="false" outlineLevel="0" collapsed="false">
      <c r="A11648" s="2" t="s">
        <v>149</v>
      </c>
      <c r="B11648" s="2" t="n">
        <v>122</v>
      </c>
      <c r="C11648" s="2" t="n">
        <v>0</v>
      </c>
      <c r="D11648" s="2" t="n">
        <v>0</v>
      </c>
      <c r="E11648" s="2" t="n">
        <v>0</v>
      </c>
      <c r="F11648" s="2" t="n">
        <v>0</v>
      </c>
      <c r="G11648" s="2" t="n">
        <v>0</v>
      </c>
    </row>
    <row r="11649" customFormat="false" ht="12.5" hidden="false" customHeight="false" outlineLevel="0" collapsed="false">
      <c r="A11649" s="2" t="s">
        <v>150</v>
      </c>
      <c r="B11649" s="2" t="n">
        <v>122</v>
      </c>
      <c r="C11649" s="2" t="n">
        <v>0</v>
      </c>
      <c r="D11649" s="2" t="n">
        <v>120.545669555664</v>
      </c>
      <c r="E11649" s="2" t="n">
        <v>244.824020385742</v>
      </c>
      <c r="F11649" s="2" t="n">
        <v>716.530151367188</v>
      </c>
      <c r="G11649" s="2" t="n">
        <v>218.80827331543</v>
      </c>
    </row>
    <row r="11650" customFormat="false" ht="12.5" hidden="false" customHeight="false" outlineLevel="0" collapsed="false">
      <c r="A11650" s="2" t="s">
        <v>72</v>
      </c>
      <c r="B11650" s="2" t="n">
        <v>122</v>
      </c>
      <c r="C11650" s="2" t="n">
        <v>131572.34375</v>
      </c>
      <c r="D11650" s="2" t="n">
        <v>20878.771484375</v>
      </c>
      <c r="E11650" s="2" t="n">
        <v>56330.09765625</v>
      </c>
      <c r="F11650" s="2" t="n">
        <v>375218.375</v>
      </c>
      <c r="G11650" s="2" t="n">
        <v>1890.60864257813</v>
      </c>
    </row>
    <row r="11651" customFormat="false" ht="12.5" hidden="false" customHeight="false" outlineLevel="0" collapsed="false">
      <c r="A11651" s="2" t="s">
        <v>74</v>
      </c>
      <c r="B11651" s="2" t="n">
        <v>122</v>
      </c>
      <c r="C11651" s="2" t="n">
        <v>113587.25</v>
      </c>
      <c r="D11651" s="2" t="n">
        <v>17933.498046875</v>
      </c>
      <c r="E11651" s="2" t="n">
        <v>54834.296875</v>
      </c>
      <c r="F11651" s="2" t="n">
        <v>345058.40625</v>
      </c>
      <c r="G11651" s="2" t="n">
        <v>1812.96325683594</v>
      </c>
    </row>
    <row r="11652" customFormat="false" ht="12.5" hidden="false" customHeight="false" outlineLevel="0" collapsed="false">
      <c r="A11652" s="2" t="s">
        <v>75</v>
      </c>
      <c r="B11652" s="2" t="n">
        <v>122</v>
      </c>
      <c r="C11652" s="2" t="n">
        <v>146659.328125</v>
      </c>
      <c r="D11652" s="2" t="n">
        <v>23320.25</v>
      </c>
      <c r="E11652" s="2" t="n">
        <v>64446.203125</v>
      </c>
      <c r="F11652" s="2" t="n">
        <v>384376.4375</v>
      </c>
      <c r="G11652" s="2" t="n">
        <v>2478.0224609375</v>
      </c>
    </row>
    <row r="11653" customFormat="false" ht="12.5" hidden="false" customHeight="false" outlineLevel="0" collapsed="false">
      <c r="A11653" s="2" t="s">
        <v>76</v>
      </c>
      <c r="B11653" s="2" t="n">
        <v>122</v>
      </c>
      <c r="C11653" s="2" t="n">
        <v>150771.0625</v>
      </c>
      <c r="D11653" s="2" t="n">
        <v>23834.02734375</v>
      </c>
      <c r="E11653" s="2" t="n">
        <v>68499.3515625</v>
      </c>
      <c r="F11653" s="2" t="n">
        <v>390770.375</v>
      </c>
      <c r="G11653" s="2" t="n">
        <v>2418.47094726563</v>
      </c>
    </row>
    <row r="11654" customFormat="false" ht="12.5" hidden="false" customHeight="false" outlineLevel="0" collapsed="false">
      <c r="A11654" s="2" t="s">
        <v>78</v>
      </c>
      <c r="B11654" s="2" t="n">
        <v>122</v>
      </c>
      <c r="C11654" s="2" t="n">
        <v>108538.8125</v>
      </c>
      <c r="D11654" s="2" t="n">
        <v>17041.087890625</v>
      </c>
      <c r="E11654" s="2" t="n">
        <v>58764.41796875</v>
      </c>
      <c r="F11654" s="2" t="n">
        <v>334097.8125</v>
      </c>
      <c r="G11654" s="2" t="n">
        <v>1854.01611328125</v>
      </c>
    </row>
    <row r="11655" customFormat="false" ht="12.5" hidden="false" customHeight="false" outlineLevel="0" collapsed="false">
      <c r="A11655" s="2" t="s">
        <v>79</v>
      </c>
      <c r="B11655" s="2" t="n">
        <v>122</v>
      </c>
      <c r="C11655" s="2" t="n">
        <v>138829.515625</v>
      </c>
      <c r="D11655" s="2" t="n">
        <v>21407.4140625</v>
      </c>
      <c r="E11655" s="2" t="n">
        <v>70324.40625</v>
      </c>
      <c r="F11655" s="2" t="n">
        <v>395545.3125</v>
      </c>
      <c r="G11655" s="2" t="n">
        <v>2747.35864257813</v>
      </c>
    </row>
    <row r="11656" customFormat="false" ht="12.5" hidden="false" customHeight="false" outlineLevel="0" collapsed="false">
      <c r="A11656" s="2" t="s">
        <v>80</v>
      </c>
      <c r="B11656" s="2" t="n">
        <v>122</v>
      </c>
      <c r="C11656" s="2" t="n">
        <v>126837.03125</v>
      </c>
      <c r="D11656" s="2" t="n">
        <v>18448.046875</v>
      </c>
      <c r="E11656" s="2" t="n">
        <v>64573.73828125</v>
      </c>
      <c r="F11656" s="2" t="n">
        <v>361932.46875</v>
      </c>
      <c r="G11656" s="2" t="n">
        <v>2117.10498046875</v>
      </c>
    </row>
    <row r="11657" customFormat="false" ht="12.5" hidden="false" customHeight="false" outlineLevel="0" collapsed="false">
      <c r="A11657" s="2" t="s">
        <v>82</v>
      </c>
      <c r="B11657" s="2" t="n">
        <v>122</v>
      </c>
      <c r="C11657" s="2" t="n">
        <v>121775.4140625</v>
      </c>
      <c r="D11657" s="2" t="n">
        <v>17020.4453125</v>
      </c>
      <c r="E11657" s="2" t="n">
        <v>56064.984375</v>
      </c>
      <c r="F11657" s="2" t="n">
        <v>322675.84375</v>
      </c>
      <c r="G11657" s="2" t="n">
        <v>1608.44104003906</v>
      </c>
    </row>
    <row r="11658" customFormat="false" ht="12.5" hidden="false" customHeight="false" outlineLevel="0" collapsed="false">
      <c r="A11658" s="2" t="s">
        <v>83</v>
      </c>
      <c r="B11658" s="2" t="n">
        <v>122</v>
      </c>
      <c r="C11658" s="2" t="n">
        <v>205958.59375</v>
      </c>
      <c r="D11658" s="2" t="n">
        <v>28569.197265625</v>
      </c>
      <c r="E11658" s="2" t="n">
        <v>74142.046875</v>
      </c>
      <c r="F11658" s="2" t="n">
        <v>432771.84375</v>
      </c>
      <c r="G11658" s="2" t="n">
        <v>3008.91381835938</v>
      </c>
    </row>
    <row r="11659" customFormat="false" ht="12.5" hidden="false" customHeight="false" outlineLevel="0" collapsed="false">
      <c r="A11659" s="2" t="s">
        <v>151</v>
      </c>
      <c r="B11659" s="2" t="n">
        <v>122</v>
      </c>
      <c r="C11659" s="2" t="n">
        <v>0</v>
      </c>
      <c r="D11659" s="2" t="n">
        <v>31.1147003173828</v>
      </c>
      <c r="E11659" s="2" t="n">
        <v>0</v>
      </c>
      <c r="F11659" s="2" t="n">
        <v>353.701049804688</v>
      </c>
      <c r="G11659" s="2" t="n">
        <v>273.692321777344</v>
      </c>
    </row>
    <row r="11660" customFormat="false" ht="12.5" hidden="false" customHeight="false" outlineLevel="0" collapsed="false">
      <c r="A11660" s="2" t="s">
        <v>152</v>
      </c>
      <c r="B11660" s="2" t="n">
        <v>122</v>
      </c>
      <c r="C11660" s="2" t="n">
        <v>0</v>
      </c>
      <c r="D11660" s="2" t="n">
        <v>0</v>
      </c>
      <c r="E11660" s="2" t="n">
        <v>0</v>
      </c>
      <c r="F11660" s="2" t="n">
        <v>238.804153442383</v>
      </c>
      <c r="G11660" s="2" t="n">
        <v>0</v>
      </c>
    </row>
    <row r="11661" customFormat="false" ht="12.5" hidden="false" customHeight="false" outlineLevel="0" collapsed="false">
      <c r="A11661" s="2" t="s">
        <v>153</v>
      </c>
      <c r="B11661" s="2" t="n">
        <v>122</v>
      </c>
      <c r="C11661" s="2" t="n">
        <v>21520.623046875</v>
      </c>
      <c r="D11661" s="2" t="n">
        <v>4876.5703125</v>
      </c>
      <c r="E11661" s="2" t="n">
        <v>4160.1142578125</v>
      </c>
      <c r="F11661" s="2" t="n">
        <v>5421.990234375</v>
      </c>
      <c r="G11661" s="2" t="n">
        <v>3952.37084960938</v>
      </c>
    </row>
    <row r="11662" customFormat="false" ht="12.5" hidden="false" customHeight="false" outlineLevel="0" collapsed="false">
      <c r="A11662" s="2" t="s">
        <v>84</v>
      </c>
      <c r="B11662" s="2" t="n">
        <v>122</v>
      </c>
      <c r="C11662" s="2" t="n">
        <v>155092.96875</v>
      </c>
      <c r="D11662" s="2" t="n">
        <v>23313.275390625</v>
      </c>
      <c r="E11662" s="2" t="n">
        <v>61132.453125</v>
      </c>
      <c r="F11662" s="2" t="n">
        <v>386978.78125</v>
      </c>
      <c r="G11662" s="2" t="n">
        <v>1340.55151367188</v>
      </c>
    </row>
    <row r="11663" customFormat="false" ht="12.5" hidden="false" customHeight="false" outlineLevel="0" collapsed="false">
      <c r="A11663" s="2" t="s">
        <v>86</v>
      </c>
      <c r="B11663" s="2" t="n">
        <v>122</v>
      </c>
      <c r="C11663" s="2" t="n">
        <v>123526.34375</v>
      </c>
      <c r="D11663" s="2" t="n">
        <v>19195.2421875</v>
      </c>
      <c r="E11663" s="2" t="n">
        <v>59318.05859375</v>
      </c>
      <c r="F11663" s="2" t="n">
        <v>350100.90625</v>
      </c>
      <c r="G11663" s="2" t="n">
        <v>2074.43774414063</v>
      </c>
    </row>
    <row r="11664" customFormat="false" ht="12.5" hidden="false" customHeight="false" outlineLevel="0" collapsed="false">
      <c r="A11664" s="2" t="s">
        <v>87</v>
      </c>
      <c r="B11664" s="2" t="n">
        <v>122</v>
      </c>
      <c r="C11664" s="2" t="n">
        <v>162141.28125</v>
      </c>
      <c r="D11664" s="2" t="n">
        <v>25143.650390625</v>
      </c>
      <c r="E11664" s="2" t="n">
        <v>72096.3359375</v>
      </c>
      <c r="F11664" s="2" t="n">
        <v>402789.625</v>
      </c>
      <c r="G11664" s="2" t="n">
        <v>2424.02783203125</v>
      </c>
    </row>
    <row r="11665" customFormat="false" ht="12.5" hidden="false" customHeight="false" outlineLevel="0" collapsed="false">
      <c r="A11665" s="2" t="s">
        <v>88</v>
      </c>
      <c r="B11665" s="2" t="n">
        <v>122</v>
      </c>
      <c r="C11665" s="2" t="n">
        <v>168860.171875</v>
      </c>
      <c r="D11665" s="2" t="n">
        <v>27326.78515625</v>
      </c>
      <c r="E11665" s="2" t="n">
        <v>82406.328125</v>
      </c>
      <c r="F11665" s="2" t="n">
        <v>446091.15625</v>
      </c>
      <c r="G11665" s="2" t="n">
        <v>3208.27026367188</v>
      </c>
    </row>
    <row r="11666" customFormat="false" ht="12.5" hidden="false" customHeight="false" outlineLevel="0" collapsed="false">
      <c r="A11666" s="2" t="s">
        <v>90</v>
      </c>
      <c r="B11666" s="2" t="n">
        <v>122</v>
      </c>
      <c r="C11666" s="2" t="n">
        <v>117942.0234375</v>
      </c>
      <c r="D11666" s="2" t="n">
        <v>19365.693359375</v>
      </c>
      <c r="E11666" s="2" t="n">
        <v>68245.6796875</v>
      </c>
      <c r="F11666" s="2" t="n">
        <v>364876.59375</v>
      </c>
      <c r="G11666" s="2" t="n">
        <v>2066.93090820313</v>
      </c>
    </row>
    <row r="11667" customFormat="false" ht="12.5" hidden="false" customHeight="false" outlineLevel="0" collapsed="false">
      <c r="A11667" s="2" t="s">
        <v>91</v>
      </c>
      <c r="B11667" s="2" t="n">
        <v>122</v>
      </c>
      <c r="C11667" s="2" t="n">
        <v>153669.5</v>
      </c>
      <c r="D11667" s="2" t="n">
        <v>25342.84375</v>
      </c>
      <c r="E11667" s="2" t="n">
        <v>83781.0390625</v>
      </c>
      <c r="F11667" s="2" t="n">
        <v>438549.84375</v>
      </c>
      <c r="G11667" s="2" t="n">
        <v>3017.90209960938</v>
      </c>
    </row>
    <row r="11668" customFormat="false" ht="12.5" hidden="false" customHeight="false" outlineLevel="0" collapsed="false">
      <c r="A11668" s="2" t="s">
        <v>92</v>
      </c>
      <c r="B11668" s="2" t="n">
        <v>122</v>
      </c>
      <c r="C11668" s="2" t="n">
        <v>124637.59375</v>
      </c>
      <c r="D11668" s="2" t="n">
        <v>19249.0078125</v>
      </c>
      <c r="E11668" s="2" t="n">
        <v>69985.4765625</v>
      </c>
      <c r="F11668" s="2" t="n">
        <v>378705.71875</v>
      </c>
      <c r="G11668" s="2" t="n">
        <v>2145.01196289063</v>
      </c>
    </row>
    <row r="11669" customFormat="false" ht="12.5" hidden="false" customHeight="false" outlineLevel="0" collapsed="false">
      <c r="A11669" s="2" t="s">
        <v>94</v>
      </c>
      <c r="B11669" s="2" t="n">
        <v>122</v>
      </c>
      <c r="C11669" s="2" t="n">
        <v>131561.78125</v>
      </c>
      <c r="D11669" s="2" t="n">
        <v>20020.3671875</v>
      </c>
      <c r="E11669" s="2" t="n">
        <v>63611.48046875</v>
      </c>
      <c r="F11669" s="2" t="n">
        <v>348805.4375</v>
      </c>
      <c r="G11669" s="2" t="n">
        <v>2339.78833007813</v>
      </c>
    </row>
    <row r="11670" customFormat="false" ht="12.5" hidden="false" customHeight="false" outlineLevel="0" collapsed="false">
      <c r="A11670" s="2" t="s">
        <v>95</v>
      </c>
      <c r="B11670" s="2" t="n">
        <v>122</v>
      </c>
      <c r="C11670" s="2" t="n">
        <v>218716.28125</v>
      </c>
      <c r="D11670" s="2" t="n">
        <v>32417.498046875</v>
      </c>
      <c r="E11670" s="2" t="n">
        <v>85755.46875</v>
      </c>
      <c r="F11670" s="2" t="n">
        <v>486534.5625</v>
      </c>
      <c r="G11670" s="2" t="n">
        <v>2818.5830078125</v>
      </c>
    </row>
    <row r="11671" customFormat="false" ht="12.5" hidden="false" customHeight="false" outlineLevel="0" collapsed="false">
      <c r="A11671" s="2" t="s">
        <v>154</v>
      </c>
      <c r="B11671" s="2" t="n">
        <v>122</v>
      </c>
      <c r="C11671" s="2" t="n">
        <v>8781.3251953125</v>
      </c>
      <c r="D11671" s="2" t="n">
        <v>3630.01611328125</v>
      </c>
      <c r="E11671" s="2" t="n">
        <v>3526.73950195313</v>
      </c>
      <c r="F11671" s="2" t="n">
        <v>5612.12109375</v>
      </c>
      <c r="G11671" s="2" t="n">
        <v>2386.40576171875</v>
      </c>
    </row>
    <row r="11672" customFormat="false" ht="12.5" hidden="false" customHeight="false" outlineLevel="0" collapsed="false">
      <c r="A11672" s="2" t="s">
        <v>155</v>
      </c>
      <c r="B11672" s="2" t="n">
        <v>122</v>
      </c>
      <c r="C11672" s="2" t="n">
        <v>4504.955078125</v>
      </c>
      <c r="D11672" s="2" t="n">
        <v>293.147399902344</v>
      </c>
      <c r="E11672" s="2" t="n">
        <v>170.266311645508</v>
      </c>
      <c r="F11672" s="2" t="n">
        <v>480.826782226563</v>
      </c>
      <c r="G11672" s="2" t="n">
        <v>0</v>
      </c>
    </row>
    <row r="11673" customFormat="false" ht="12.5" hidden="false" customHeight="false" outlineLevel="0" collapsed="false">
      <c r="A11673" s="2" t="s">
        <v>156</v>
      </c>
      <c r="B11673" s="2" t="n">
        <v>122</v>
      </c>
      <c r="C11673" s="2" t="n">
        <v>384.705932617188</v>
      </c>
      <c r="D11673" s="2" t="n">
        <v>660.077453613281</v>
      </c>
      <c r="E11673" s="2" t="n">
        <v>266.003997802734</v>
      </c>
      <c r="F11673" s="2" t="n">
        <v>261.614593505859</v>
      </c>
      <c r="G11673" s="2" t="n">
        <v>256.964050292969</v>
      </c>
    </row>
    <row r="11674" customFormat="false" ht="12.5" hidden="false" customHeight="false" outlineLevel="0" collapsed="false">
      <c r="A11674" s="2" t="s">
        <v>96</v>
      </c>
      <c r="B11674" s="2" t="n">
        <v>122</v>
      </c>
      <c r="C11674" s="2" t="n">
        <v>168716.1875</v>
      </c>
      <c r="D11674" s="2" t="n">
        <v>29526.57421875</v>
      </c>
      <c r="E11674" s="2" t="n">
        <v>77885.6484375</v>
      </c>
      <c r="F11674" s="2" t="n">
        <v>487914.875</v>
      </c>
      <c r="G11674" s="2" t="n">
        <v>2044.9794921875</v>
      </c>
    </row>
    <row r="11675" customFormat="false" ht="12.5" hidden="false" customHeight="false" outlineLevel="0" collapsed="false">
      <c r="A11675" s="2" t="s">
        <v>97</v>
      </c>
      <c r="B11675" s="2" t="n">
        <v>122</v>
      </c>
      <c r="C11675" s="2" t="n">
        <v>145892.40625</v>
      </c>
      <c r="D11675" s="2" t="n">
        <v>23285.986328125</v>
      </c>
      <c r="E11675" s="2" t="n">
        <v>68936.9296875</v>
      </c>
      <c r="F11675" s="2" t="n">
        <v>393316.0625</v>
      </c>
      <c r="G11675" s="2" t="n">
        <v>1811.79638671875</v>
      </c>
    </row>
    <row r="11676" customFormat="false" ht="12.5" hidden="false" customHeight="false" outlineLevel="0" collapsed="false">
      <c r="A11676" s="2" t="s">
        <v>98</v>
      </c>
      <c r="B11676" s="2" t="n">
        <v>122</v>
      </c>
      <c r="C11676" s="2" t="n">
        <v>196697.03125</v>
      </c>
      <c r="D11676" s="2" t="n">
        <v>31198.703125</v>
      </c>
      <c r="E11676" s="2" t="n">
        <v>86587.953125</v>
      </c>
      <c r="F11676" s="2" t="n">
        <v>460755.6875</v>
      </c>
      <c r="G11676" s="2" t="n">
        <v>2762.43798828125</v>
      </c>
    </row>
    <row r="11677" customFormat="false" ht="12.5" hidden="false" customHeight="false" outlineLevel="0" collapsed="false">
      <c r="A11677" s="2" t="s">
        <v>99</v>
      </c>
      <c r="B11677" s="2" t="n">
        <v>122</v>
      </c>
      <c r="C11677" s="2" t="n">
        <v>170961.0625</v>
      </c>
      <c r="D11677" s="2" t="n">
        <v>27317.017578125</v>
      </c>
      <c r="E11677" s="2" t="n">
        <v>86728.4453125</v>
      </c>
      <c r="F11677" s="2" t="n">
        <v>459864.90625</v>
      </c>
      <c r="G11677" s="2" t="n">
        <v>2576.28881835938</v>
      </c>
    </row>
    <row r="11678" customFormat="false" ht="12.5" hidden="false" customHeight="false" outlineLevel="0" collapsed="false">
      <c r="A11678" s="2" t="s">
        <v>100</v>
      </c>
      <c r="B11678" s="2" t="n">
        <v>122</v>
      </c>
      <c r="C11678" s="2" t="n">
        <v>121912.8671875</v>
      </c>
      <c r="D11678" s="2" t="n">
        <v>19285.908203125</v>
      </c>
      <c r="E11678" s="2" t="n">
        <v>70342.328125</v>
      </c>
      <c r="F11678" s="2" t="n">
        <v>366099.1875</v>
      </c>
      <c r="G11678" s="2" t="n">
        <v>2400.73120117188</v>
      </c>
    </row>
    <row r="11679" customFormat="false" ht="12.5" hidden="false" customHeight="false" outlineLevel="0" collapsed="false">
      <c r="A11679" s="2" t="s">
        <v>101</v>
      </c>
      <c r="B11679" s="2" t="n">
        <v>122</v>
      </c>
      <c r="C11679" s="2" t="n">
        <v>152749.390625</v>
      </c>
      <c r="D11679" s="2" t="n">
        <v>23595.47265625</v>
      </c>
      <c r="E11679" s="2" t="n">
        <v>86008.2578125</v>
      </c>
      <c r="F11679" s="2" t="n">
        <v>444070.53125</v>
      </c>
      <c r="G11679" s="2" t="n">
        <v>2753.05908203125</v>
      </c>
    </row>
    <row r="11680" customFormat="false" ht="12.5" hidden="false" customHeight="false" outlineLevel="0" collapsed="false">
      <c r="A11680" s="2" t="s">
        <v>102</v>
      </c>
      <c r="B11680" s="2" t="n">
        <v>122</v>
      </c>
      <c r="C11680" s="2" t="n">
        <v>158060.734375</v>
      </c>
      <c r="D11680" s="2" t="n">
        <v>25056.251953125</v>
      </c>
      <c r="E11680" s="2" t="n">
        <v>87530.7578125</v>
      </c>
      <c r="F11680" s="2" t="n">
        <v>457705</v>
      </c>
      <c r="G11680" s="2" t="n">
        <v>2692.92529296875</v>
      </c>
    </row>
    <row r="11681" customFormat="false" ht="12.5" hidden="false" customHeight="false" outlineLevel="0" collapsed="false">
      <c r="A11681" s="2" t="s">
        <v>103</v>
      </c>
      <c r="B11681" s="2" t="n">
        <v>122</v>
      </c>
      <c r="C11681" s="2" t="n">
        <v>188321.578125</v>
      </c>
      <c r="D11681" s="2" t="n">
        <v>44502.640625</v>
      </c>
      <c r="E11681" s="2" t="n">
        <v>77327.6171875</v>
      </c>
      <c r="F11681" s="2" t="n">
        <v>408481.875</v>
      </c>
      <c r="G11681" s="2" t="n">
        <v>2203.40405273438</v>
      </c>
    </row>
    <row r="11682" customFormat="false" ht="12.5" hidden="false" customHeight="false" outlineLevel="0" collapsed="false">
      <c r="A11682" s="2" t="s">
        <v>104</v>
      </c>
      <c r="B11682" s="2" t="n">
        <v>122</v>
      </c>
      <c r="C11682" s="2" t="n">
        <v>229311.828125</v>
      </c>
      <c r="D11682" s="2" t="n">
        <v>34983.24609375</v>
      </c>
      <c r="E11682" s="2" t="n">
        <v>92973.7578125</v>
      </c>
      <c r="F11682" s="2" t="n">
        <v>518371.25</v>
      </c>
      <c r="G11682" s="2" t="n">
        <v>3461.45703125</v>
      </c>
    </row>
    <row r="11683" customFormat="false" ht="12.5" hidden="false" customHeight="false" outlineLevel="0" collapsed="false">
      <c r="A11683" s="2" t="s">
        <v>157</v>
      </c>
      <c r="B11683" s="2" t="n">
        <v>122</v>
      </c>
      <c r="C11683" s="2" t="n">
        <v>12575.302734375</v>
      </c>
      <c r="D11683" s="2" t="n">
        <v>1960.30383300781</v>
      </c>
      <c r="E11683" s="2" t="n">
        <v>1536.76416015625</v>
      </c>
      <c r="F11683" s="2" t="n">
        <v>2110.93017578125</v>
      </c>
      <c r="G11683" s="2" t="n">
        <v>874.713439941406</v>
      </c>
    </row>
    <row r="11684" customFormat="false" ht="12.5" hidden="false" customHeight="false" outlineLevel="0" collapsed="false">
      <c r="A11684" s="2" t="s">
        <v>158</v>
      </c>
      <c r="B11684" s="2" t="n">
        <v>122</v>
      </c>
      <c r="C11684" s="2" t="n">
        <v>2208.13696289063</v>
      </c>
      <c r="D11684" s="2" t="n">
        <v>597.782836914063</v>
      </c>
      <c r="E11684" s="2" t="n">
        <v>664.571716308594</v>
      </c>
      <c r="F11684" s="2" t="n">
        <v>1844.04809570313</v>
      </c>
      <c r="G11684" s="2" t="n">
        <v>2177.58862304688</v>
      </c>
    </row>
    <row r="11685" customFormat="false" ht="12.5" hidden="false" customHeight="false" outlineLevel="0" collapsed="false">
      <c r="A11685" s="2" t="s">
        <v>159</v>
      </c>
      <c r="B11685" s="2" t="n">
        <v>122</v>
      </c>
      <c r="C11685" s="2" t="n">
        <v>34245.828125</v>
      </c>
      <c r="D11685" s="2" t="n">
        <v>6410.35791015625</v>
      </c>
      <c r="E11685" s="2" t="n">
        <v>4796.3173828125</v>
      </c>
      <c r="F11685" s="2" t="n">
        <v>6027.80126953125</v>
      </c>
      <c r="G11685" s="2" t="n">
        <v>3029.80981445313</v>
      </c>
    </row>
    <row r="11686" customFormat="false" ht="12.5" hidden="false" customHeight="false" outlineLevel="0" collapsed="false">
      <c r="A11686" s="2" t="s">
        <v>105</v>
      </c>
      <c r="B11686" s="2" t="n">
        <v>122</v>
      </c>
      <c r="C11686" s="2" t="n">
        <v>159956.5</v>
      </c>
      <c r="D11686" s="2" t="n">
        <v>25582.47265625</v>
      </c>
      <c r="E11686" s="2" t="n">
        <v>72168.71875</v>
      </c>
      <c r="F11686" s="2" t="n">
        <v>453158.65625</v>
      </c>
      <c r="G11686" s="2" t="n">
        <v>2046.87219238281</v>
      </c>
    </row>
    <row r="11687" customFormat="false" ht="12.5" hidden="false" customHeight="false" outlineLevel="0" collapsed="false">
      <c r="A11687" s="2" t="s">
        <v>106</v>
      </c>
      <c r="B11687" s="2" t="n">
        <v>122</v>
      </c>
      <c r="C11687" s="2" t="n">
        <v>146820.796875</v>
      </c>
      <c r="D11687" s="2" t="n">
        <v>23242.51171875</v>
      </c>
      <c r="E11687" s="2" t="n">
        <v>74577.7890625</v>
      </c>
      <c r="F11687" s="2" t="n">
        <v>422760.125</v>
      </c>
      <c r="G11687" s="2" t="n">
        <v>1864.83020019531</v>
      </c>
    </row>
    <row r="11688" customFormat="false" ht="12.5" hidden="false" customHeight="false" outlineLevel="0" collapsed="false">
      <c r="A11688" s="2" t="s">
        <v>107</v>
      </c>
      <c r="B11688" s="2" t="n">
        <v>122</v>
      </c>
      <c r="C11688" s="2" t="n">
        <v>198059.59375</v>
      </c>
      <c r="D11688" s="2" t="n">
        <v>30386.142578125</v>
      </c>
      <c r="E11688" s="2" t="n">
        <v>91312.96875</v>
      </c>
      <c r="F11688" s="2" t="n">
        <v>496456.875</v>
      </c>
      <c r="G11688" s="2" t="n">
        <v>3103.10766601563</v>
      </c>
    </row>
    <row r="11689" customFormat="false" ht="12.5" hidden="false" customHeight="false" outlineLevel="0" collapsed="false">
      <c r="A11689" s="2" t="s">
        <v>108</v>
      </c>
      <c r="B11689" s="2" t="n">
        <v>122</v>
      </c>
      <c r="C11689" s="2" t="n">
        <v>205045.46875</v>
      </c>
      <c r="D11689" s="2" t="n">
        <v>30775.236328125</v>
      </c>
      <c r="E11689" s="2" t="n">
        <v>104688.1875</v>
      </c>
      <c r="F11689" s="2" t="n">
        <v>564113.375</v>
      </c>
      <c r="G11689" s="2" t="n">
        <v>2379.37377929688</v>
      </c>
    </row>
    <row r="11690" customFormat="false" ht="12.5" hidden="false" customHeight="false" outlineLevel="0" collapsed="false">
      <c r="A11690" s="2" t="s">
        <v>109</v>
      </c>
      <c r="B11690" s="2" t="n">
        <v>122</v>
      </c>
      <c r="C11690" s="2" t="n">
        <v>128774.3203125</v>
      </c>
      <c r="D11690" s="2" t="n">
        <v>20700.294921875</v>
      </c>
      <c r="E11690" s="2" t="n">
        <v>74503.421875</v>
      </c>
      <c r="F11690" s="2" t="n">
        <v>394327.46875</v>
      </c>
      <c r="G11690" s="2" t="n">
        <v>1927.51770019531</v>
      </c>
    </row>
    <row r="11691" customFormat="false" ht="12.5" hidden="false" customHeight="false" outlineLevel="0" collapsed="false">
      <c r="A11691" s="2" t="s">
        <v>110</v>
      </c>
      <c r="B11691" s="2" t="n">
        <v>122</v>
      </c>
      <c r="C11691" s="2" t="n">
        <v>162258.625</v>
      </c>
      <c r="D11691" s="2" t="n">
        <v>26219.564453125</v>
      </c>
      <c r="E11691" s="2" t="n">
        <v>93226.6328125</v>
      </c>
      <c r="F11691" s="2" t="n">
        <v>485965.28125</v>
      </c>
      <c r="G11691" s="2" t="n">
        <v>2565.75830078125</v>
      </c>
    </row>
    <row r="11692" customFormat="false" ht="12.5" hidden="false" customHeight="false" outlineLevel="0" collapsed="false">
      <c r="A11692" s="2" t="s">
        <v>111</v>
      </c>
      <c r="B11692" s="2" t="n">
        <v>122</v>
      </c>
      <c r="C11692" s="2" t="n">
        <v>192667.875</v>
      </c>
      <c r="D11692" s="2" t="n">
        <v>31956.8671875</v>
      </c>
      <c r="E11692" s="2" t="n">
        <v>126293.3515625</v>
      </c>
      <c r="F11692" s="2" t="n">
        <v>683877.625</v>
      </c>
      <c r="G11692" s="2" t="n">
        <v>4611.82080078125</v>
      </c>
    </row>
    <row r="11693" customFormat="false" ht="12.5" hidden="false" customHeight="false" outlineLevel="0" collapsed="false">
      <c r="A11693" s="2" t="s">
        <v>112</v>
      </c>
      <c r="B11693" s="2" t="n">
        <v>122</v>
      </c>
      <c r="C11693" s="2" t="n">
        <v>169497.921875</v>
      </c>
      <c r="D11693" s="2" t="n">
        <v>27176.5625</v>
      </c>
      <c r="E11693" s="2" t="n">
        <v>105084.0234375</v>
      </c>
      <c r="F11693" s="2" t="n">
        <v>592883.6875</v>
      </c>
      <c r="G11693" s="2" t="n">
        <v>2862.3125</v>
      </c>
    </row>
    <row r="11694" customFormat="false" ht="12.5" hidden="false" customHeight="false" outlineLevel="0" collapsed="false">
      <c r="A11694" s="2" t="s">
        <v>113</v>
      </c>
      <c r="B11694" s="2" t="n">
        <v>122</v>
      </c>
      <c r="C11694" s="2" t="n">
        <v>259319.09375</v>
      </c>
      <c r="D11694" s="2" t="n">
        <v>40451.8359375</v>
      </c>
      <c r="E11694" s="2" t="n">
        <v>136484.59375</v>
      </c>
      <c r="F11694" s="2" t="n">
        <v>801554</v>
      </c>
      <c r="G11694" s="2" t="n">
        <v>3941.58740234375</v>
      </c>
    </row>
    <row r="11695" customFormat="false" ht="12.5" hidden="false" customHeight="false" outlineLevel="0" collapsed="false">
      <c r="A11695" s="2" t="s">
        <v>160</v>
      </c>
      <c r="B11695" s="2" t="n">
        <v>122</v>
      </c>
      <c r="C11695" s="2" t="n">
        <v>9994.4140625</v>
      </c>
      <c r="D11695" s="2" t="n">
        <v>1790.77404785156</v>
      </c>
      <c r="E11695" s="2" t="n">
        <v>1108.90441894531</v>
      </c>
      <c r="F11695" s="2" t="n">
        <v>1946.38659667969</v>
      </c>
      <c r="G11695" s="2" t="n">
        <v>0</v>
      </c>
    </row>
    <row r="11696" customFormat="false" ht="12.5" hidden="false" customHeight="false" outlineLevel="0" collapsed="false">
      <c r="A11696" s="2" t="s">
        <v>161</v>
      </c>
      <c r="B11696" s="2" t="n">
        <v>122</v>
      </c>
      <c r="C11696" s="2" t="n">
        <v>0</v>
      </c>
      <c r="D11696" s="2" t="n">
        <v>0</v>
      </c>
      <c r="E11696" s="2" t="n">
        <v>0</v>
      </c>
      <c r="F11696" s="2" t="n">
        <v>0</v>
      </c>
      <c r="G11696" s="2" t="n">
        <v>54.1469268798828</v>
      </c>
    </row>
    <row r="11697" customFormat="false" ht="12.5" hidden="false" customHeight="false" outlineLevel="0" collapsed="false">
      <c r="A11697" s="2" t="s">
        <v>162</v>
      </c>
      <c r="B11697" s="2" t="n">
        <v>122</v>
      </c>
      <c r="C11697" s="2" t="n">
        <v>8011.9638671875</v>
      </c>
      <c r="D11697" s="2" t="n">
        <v>3239.23608398438</v>
      </c>
      <c r="E11697" s="2" t="n">
        <v>3958.58935546875</v>
      </c>
      <c r="F11697" s="2" t="n">
        <v>8934.7763671875</v>
      </c>
      <c r="G11697" s="2" t="n">
        <v>11566.5400390625</v>
      </c>
    </row>
    <row r="11698" customFormat="false" ht="12.5" hidden="false" customHeight="false" outlineLevel="0" collapsed="false">
      <c r="A11698" s="2" t="s">
        <v>114</v>
      </c>
      <c r="B11698" s="2" t="n">
        <v>122</v>
      </c>
      <c r="C11698" s="2" t="n">
        <v>182346.5625</v>
      </c>
      <c r="D11698" s="2" t="n">
        <v>29016.76171875</v>
      </c>
      <c r="E11698" s="2" t="n">
        <v>76514.015625</v>
      </c>
      <c r="F11698" s="2" t="n">
        <v>491796.21875</v>
      </c>
      <c r="G11698" s="2" t="n">
        <v>2163.00708007813</v>
      </c>
    </row>
    <row r="11699" customFormat="false" ht="12.5" hidden="false" customHeight="false" outlineLevel="0" collapsed="false">
      <c r="A11699" s="2" t="s">
        <v>115</v>
      </c>
      <c r="B11699" s="2" t="n">
        <v>122</v>
      </c>
      <c r="C11699" s="2" t="n">
        <v>169963.734375</v>
      </c>
      <c r="D11699" s="2" t="n">
        <v>26256.275390625</v>
      </c>
      <c r="E11699" s="2" t="n">
        <v>83008.0546875</v>
      </c>
      <c r="F11699" s="2" t="n">
        <v>497326.875</v>
      </c>
      <c r="G11699" s="2" t="n">
        <v>1673.11730957031</v>
      </c>
    </row>
    <row r="11700" customFormat="false" ht="12.5" hidden="false" customHeight="false" outlineLevel="0" collapsed="false">
      <c r="A11700" s="2" t="s">
        <v>116</v>
      </c>
      <c r="B11700" s="2" t="n">
        <v>122</v>
      </c>
      <c r="C11700" s="2" t="n">
        <v>210784.03125</v>
      </c>
      <c r="D11700" s="2" t="n">
        <v>32043.73828125</v>
      </c>
      <c r="E11700" s="2" t="n">
        <v>93115.703125</v>
      </c>
      <c r="F11700" s="2" t="n">
        <v>521850.75</v>
      </c>
      <c r="G11700" s="2" t="n">
        <v>2733.33520507813</v>
      </c>
    </row>
    <row r="11701" customFormat="false" ht="12.5" hidden="false" customHeight="false" outlineLevel="0" collapsed="false">
      <c r="A11701" s="2" t="s">
        <v>117</v>
      </c>
      <c r="B11701" s="2" t="n">
        <v>122</v>
      </c>
      <c r="C11701" s="2" t="n">
        <v>203297.15625</v>
      </c>
      <c r="D11701" s="2" t="n">
        <v>30922.990234375</v>
      </c>
      <c r="E11701" s="2" t="n">
        <v>97759.5078125</v>
      </c>
      <c r="F11701" s="2" t="n">
        <v>538651.1875</v>
      </c>
      <c r="G11701" s="2" t="n">
        <v>2691.29370117188</v>
      </c>
    </row>
    <row r="11702" customFormat="false" ht="12.5" hidden="false" customHeight="false" outlineLevel="0" collapsed="false">
      <c r="A11702" s="2" t="s">
        <v>118</v>
      </c>
      <c r="B11702" s="2" t="n">
        <v>122</v>
      </c>
      <c r="C11702" s="2" t="n">
        <v>140665.9375</v>
      </c>
      <c r="D11702" s="2" t="n">
        <v>22086.669921875</v>
      </c>
      <c r="E11702" s="2" t="n">
        <v>76190.4765625</v>
      </c>
      <c r="F11702" s="2" t="n">
        <v>413479.8125</v>
      </c>
      <c r="G11702" s="2" t="n">
        <v>2138.75048828125</v>
      </c>
    </row>
    <row r="11703" customFormat="false" ht="12.5" hidden="false" customHeight="false" outlineLevel="0" collapsed="false">
      <c r="A11703" s="2" t="s">
        <v>119</v>
      </c>
      <c r="B11703" s="2" t="n">
        <v>122</v>
      </c>
      <c r="C11703" s="2" t="n">
        <v>157380.609375</v>
      </c>
      <c r="D11703" s="2" t="n">
        <v>25288.345703125</v>
      </c>
      <c r="E11703" s="2" t="n">
        <v>86288.640625</v>
      </c>
      <c r="F11703" s="2" t="n">
        <v>467223.65625</v>
      </c>
      <c r="G11703" s="2" t="n">
        <v>3835.34057617188</v>
      </c>
    </row>
    <row r="11704" customFormat="false" ht="12.5" hidden="false" customHeight="false" outlineLevel="0" collapsed="false">
      <c r="A11704" s="2" t="s">
        <v>120</v>
      </c>
      <c r="B11704" s="2" t="n">
        <v>122</v>
      </c>
      <c r="C11704" s="2" t="n">
        <v>155529.828125</v>
      </c>
      <c r="D11704" s="2" t="n">
        <v>24278.470703125</v>
      </c>
      <c r="E11704" s="2" t="n">
        <v>83081.609375</v>
      </c>
      <c r="F11704" s="2" t="n">
        <v>453233.875</v>
      </c>
      <c r="G11704" s="2" t="n">
        <v>2283.56298828125</v>
      </c>
    </row>
    <row r="11705" customFormat="false" ht="12.5" hidden="false" customHeight="false" outlineLevel="0" collapsed="false">
      <c r="A11705" s="2" t="s">
        <v>121</v>
      </c>
      <c r="B11705" s="2" t="n">
        <v>122</v>
      </c>
      <c r="C11705" s="2" t="n">
        <v>159142.40625</v>
      </c>
      <c r="D11705" s="2" t="n">
        <v>24824.693359375</v>
      </c>
      <c r="E11705" s="2" t="n">
        <v>77562.140625</v>
      </c>
      <c r="F11705" s="2" t="n">
        <v>431841.15625</v>
      </c>
      <c r="G11705" s="2" t="n">
        <v>2684.34057617188</v>
      </c>
    </row>
    <row r="11706" customFormat="false" ht="12.5" hidden="false" customHeight="false" outlineLevel="0" collapsed="false">
      <c r="A11706" s="2" t="s">
        <v>122</v>
      </c>
      <c r="B11706" s="2" t="n">
        <v>122</v>
      </c>
      <c r="C11706" s="2" t="n">
        <v>230406.40625</v>
      </c>
      <c r="D11706" s="2" t="n">
        <v>33497.96484375</v>
      </c>
      <c r="E11706" s="2" t="n">
        <v>92464.828125</v>
      </c>
      <c r="F11706" s="2" t="n">
        <v>540442.875</v>
      </c>
      <c r="G11706" s="2" t="n">
        <v>2405.0048828125</v>
      </c>
    </row>
    <row r="11707" customFormat="false" ht="12.5" hidden="false" customHeight="false" outlineLevel="0" collapsed="false">
      <c r="A11707" s="2" t="s">
        <v>163</v>
      </c>
      <c r="B11707" s="2" t="n">
        <v>122</v>
      </c>
      <c r="C11707" s="2" t="n">
        <v>4809.908203125</v>
      </c>
      <c r="D11707" s="2" t="n">
        <v>2087.22412109375</v>
      </c>
      <c r="E11707" s="2" t="n">
        <v>2168.75073242188</v>
      </c>
      <c r="F11707" s="2" t="n">
        <v>3433.2744140625</v>
      </c>
      <c r="G11707" s="2" t="n">
        <v>2197.52563476563</v>
      </c>
    </row>
    <row r="11708" customFormat="false" ht="12.5" hidden="false" customHeight="false" outlineLevel="0" collapsed="false">
      <c r="A11708" s="2" t="s">
        <v>164</v>
      </c>
      <c r="B11708" s="2" t="n">
        <v>122</v>
      </c>
      <c r="C11708" s="2" t="n">
        <v>62277.90625</v>
      </c>
      <c r="D11708" s="2" t="n">
        <v>12982.7421875</v>
      </c>
      <c r="E11708" s="2" t="n">
        <v>10529.1845703125</v>
      </c>
      <c r="F11708" s="2" t="n">
        <v>14936.1787109375</v>
      </c>
      <c r="G11708" s="2" t="n">
        <v>8629.546875</v>
      </c>
    </row>
    <row r="11709" customFormat="false" ht="12.5" hidden="false" customHeight="false" outlineLevel="0" collapsed="false">
      <c r="A11709" s="2" t="s">
        <v>165</v>
      </c>
      <c r="B11709" s="2" t="n">
        <v>122</v>
      </c>
      <c r="C11709" s="2" t="n">
        <v>18406.921875</v>
      </c>
      <c r="D11709" s="2" t="n">
        <v>3674.30541992188</v>
      </c>
      <c r="E11709" s="2" t="n">
        <v>2951.69702148438</v>
      </c>
      <c r="F11709" s="2" t="n">
        <v>4487.05810546875</v>
      </c>
      <c r="G11709" s="2" t="n">
        <v>5823.86328125</v>
      </c>
    </row>
    <row r="11710" customFormat="false" ht="12.5" hidden="false" customHeight="false" outlineLevel="0" collapsed="false">
      <c r="A11710" s="2" t="s">
        <v>123</v>
      </c>
      <c r="B11710" s="2" t="n">
        <v>122</v>
      </c>
      <c r="C11710" s="2" t="n">
        <v>179625.859375</v>
      </c>
      <c r="D11710" s="2" t="n">
        <v>28156.408203125</v>
      </c>
      <c r="E11710" s="2" t="n">
        <v>70657.578125</v>
      </c>
      <c r="F11710" s="2" t="n">
        <v>473032.875</v>
      </c>
      <c r="G11710" s="2" t="n">
        <v>1895.78869628906</v>
      </c>
    </row>
    <row r="11711" customFormat="false" ht="12.5" hidden="false" customHeight="false" outlineLevel="0" collapsed="false">
      <c r="A11711" s="2" t="s">
        <v>124</v>
      </c>
      <c r="B11711" s="2" t="n">
        <v>122</v>
      </c>
      <c r="C11711" s="2" t="n">
        <v>163703.359375</v>
      </c>
      <c r="D11711" s="2" t="n">
        <v>25871.48046875</v>
      </c>
      <c r="E11711" s="2" t="n">
        <v>75786.078125</v>
      </c>
      <c r="F11711" s="2" t="n">
        <v>474765.125</v>
      </c>
      <c r="G11711" s="2" t="n">
        <v>2433.33129882813</v>
      </c>
    </row>
    <row r="11712" customFormat="false" ht="12.5" hidden="false" customHeight="false" outlineLevel="0" collapsed="false">
      <c r="A11712" s="2" t="s">
        <v>125</v>
      </c>
      <c r="B11712" s="2" t="n">
        <v>122</v>
      </c>
      <c r="C11712" s="2" t="n">
        <v>210758.625</v>
      </c>
      <c r="D11712" s="2" t="n">
        <v>32264.2265625</v>
      </c>
      <c r="E11712" s="2" t="n">
        <v>91586.1015625</v>
      </c>
      <c r="F11712" s="2" t="n">
        <v>538792.375</v>
      </c>
      <c r="G11712" s="2" t="n">
        <v>3340.15576171875</v>
      </c>
    </row>
    <row r="11713" customFormat="false" ht="12.5" hidden="false" customHeight="false" outlineLevel="0" collapsed="false">
      <c r="A11713" s="2" t="s">
        <v>126</v>
      </c>
      <c r="B11713" s="2" t="n">
        <v>122</v>
      </c>
      <c r="C11713" s="2" t="n">
        <v>216658.65625</v>
      </c>
      <c r="D11713" s="2" t="n">
        <v>30919.083984375</v>
      </c>
      <c r="E11713" s="2" t="n">
        <v>97940.296875</v>
      </c>
      <c r="F11713" s="2" t="n">
        <v>550020.6875</v>
      </c>
      <c r="G11713" s="2" t="n">
        <v>3092.53955078125</v>
      </c>
    </row>
    <row r="11714" customFormat="false" ht="12.5" hidden="false" customHeight="false" outlineLevel="0" collapsed="false">
      <c r="A11714" s="2" t="s">
        <v>127</v>
      </c>
      <c r="B11714" s="2" t="n">
        <v>122</v>
      </c>
      <c r="C11714" s="2" t="n">
        <v>152223.484375</v>
      </c>
      <c r="D11714" s="2" t="n">
        <v>21756.205078125</v>
      </c>
      <c r="E11714" s="2" t="n">
        <v>70144.7421875</v>
      </c>
      <c r="F11714" s="2" t="n">
        <v>394876.40625</v>
      </c>
      <c r="G11714" s="2" t="n">
        <v>2114.68579101563</v>
      </c>
    </row>
    <row r="11715" customFormat="false" ht="12.5" hidden="false" customHeight="false" outlineLevel="0" collapsed="false">
      <c r="A11715" s="2" t="s">
        <v>128</v>
      </c>
      <c r="B11715" s="2" t="n">
        <v>122</v>
      </c>
      <c r="C11715" s="2" t="n">
        <v>178231.21875</v>
      </c>
      <c r="D11715" s="2" t="n">
        <v>25341.775390625</v>
      </c>
      <c r="E11715" s="2" t="n">
        <v>83562.0703125</v>
      </c>
      <c r="F11715" s="2" t="n">
        <v>468388.6875</v>
      </c>
      <c r="G11715" s="2" t="n">
        <v>2313.72924804688</v>
      </c>
    </row>
    <row r="11716" customFormat="false" ht="12.5" hidden="false" customHeight="false" outlineLevel="0" collapsed="false">
      <c r="A11716" s="2" t="s">
        <v>129</v>
      </c>
      <c r="B11716" s="2" t="n">
        <v>122</v>
      </c>
      <c r="C11716" s="2" t="n">
        <v>187006.640625</v>
      </c>
      <c r="D11716" s="2" t="n">
        <v>28101.5703125</v>
      </c>
      <c r="E11716" s="2" t="n">
        <v>87044.3984375</v>
      </c>
      <c r="F11716" s="2" t="n">
        <v>496183.96875</v>
      </c>
      <c r="G11716" s="2" t="n">
        <v>3038.10278320313</v>
      </c>
    </row>
    <row r="11717" customFormat="false" ht="12.5" hidden="false" customHeight="false" outlineLevel="0" collapsed="false">
      <c r="A11717" s="2" t="s">
        <v>130</v>
      </c>
      <c r="B11717" s="2" t="n">
        <v>122</v>
      </c>
      <c r="C11717" s="2" t="n">
        <v>161246.203125</v>
      </c>
      <c r="D11717" s="2" t="n">
        <v>24092.142578125</v>
      </c>
      <c r="E11717" s="2" t="n">
        <v>74413.9921875</v>
      </c>
      <c r="F11717" s="2" t="n">
        <v>440678.28125</v>
      </c>
      <c r="G11717" s="2" t="n">
        <v>2661.6357421875</v>
      </c>
    </row>
    <row r="11718" customFormat="false" ht="12.5" hidden="false" customHeight="false" outlineLevel="0" collapsed="false">
      <c r="A11718" s="2" t="s">
        <v>131</v>
      </c>
      <c r="B11718" s="2" t="n">
        <v>122</v>
      </c>
      <c r="C11718" s="2" t="n">
        <v>258703.546875</v>
      </c>
      <c r="D11718" s="2" t="n">
        <v>37361.84375</v>
      </c>
      <c r="E11718" s="2" t="n">
        <v>98870.90625</v>
      </c>
      <c r="F11718" s="2" t="n">
        <v>601819.4375</v>
      </c>
      <c r="G11718" s="2" t="n">
        <v>3878.63256835938</v>
      </c>
    </row>
    <row r="11719" customFormat="false" ht="12.5" hidden="false" customHeight="false" outlineLevel="0" collapsed="false">
      <c r="A11719" s="2" t="s">
        <v>166</v>
      </c>
      <c r="B11719" s="2" t="n">
        <v>122</v>
      </c>
      <c r="C11719" s="2" t="n">
        <v>5223.22021484375</v>
      </c>
      <c r="D11719" s="2" t="n">
        <v>841.421875</v>
      </c>
      <c r="E11719" s="2" t="n">
        <v>14.7421989440918</v>
      </c>
      <c r="F11719" s="2" t="n">
        <v>786.08544921875</v>
      </c>
      <c r="G11719" s="2" t="n">
        <v>680.325134277344</v>
      </c>
    </row>
    <row r="11720" customFormat="false" ht="12.5" hidden="false" customHeight="false" outlineLevel="0" collapsed="false">
      <c r="A11720" s="2" t="s">
        <v>167</v>
      </c>
      <c r="B11720" s="2" t="n">
        <v>122</v>
      </c>
      <c r="C11720" s="2" t="n">
        <v>12584.873046875</v>
      </c>
      <c r="D11720" s="2" t="n">
        <v>2074.14086914063</v>
      </c>
      <c r="E11720" s="2" t="n">
        <v>1039.25366210938</v>
      </c>
      <c r="F11720" s="2" t="n">
        <v>3181.87280273438</v>
      </c>
      <c r="G11720" s="2" t="n">
        <v>2853.75756835938</v>
      </c>
    </row>
    <row r="11721" customFormat="false" ht="12.5" hidden="false" customHeight="false" outlineLevel="0" collapsed="false">
      <c r="A11721" s="2" t="s">
        <v>144</v>
      </c>
      <c r="B11721" s="2" t="n">
        <v>123</v>
      </c>
      <c r="C11721" s="2" t="n">
        <v>29499.53125</v>
      </c>
      <c r="D11721" s="2" t="n">
        <v>3751.96630859375</v>
      </c>
      <c r="E11721" s="2" t="n">
        <v>2152.93115234375</v>
      </c>
      <c r="F11721" s="2" t="n">
        <v>3219.529296875</v>
      </c>
      <c r="G11721" s="2" t="n">
        <v>974.766418457031</v>
      </c>
    </row>
    <row r="11722" customFormat="false" ht="12.5" hidden="false" customHeight="false" outlineLevel="0" collapsed="false">
      <c r="A11722" s="2" t="s">
        <v>41</v>
      </c>
      <c r="B11722" s="2" t="n">
        <v>123</v>
      </c>
      <c r="C11722" s="2" t="n">
        <v>129320.203125</v>
      </c>
      <c r="D11722" s="2" t="n">
        <v>18584.2890625</v>
      </c>
      <c r="E11722" s="2" t="n">
        <v>45371.6875</v>
      </c>
      <c r="F11722" s="2" t="n">
        <v>337160.5625</v>
      </c>
      <c r="G11722" s="2" t="n">
        <v>1610.62927246094</v>
      </c>
    </row>
    <row r="11723" customFormat="false" ht="12.5" hidden="false" customHeight="false" outlineLevel="0" collapsed="false">
      <c r="A11723" s="2" t="s">
        <v>49</v>
      </c>
      <c r="B11723" s="2" t="n">
        <v>123</v>
      </c>
      <c r="C11723" s="2" t="n">
        <v>104480.1171875</v>
      </c>
      <c r="D11723" s="2" t="n">
        <v>15499.392578125</v>
      </c>
      <c r="E11723" s="2" t="n">
        <v>43163.01171875</v>
      </c>
      <c r="F11723" s="2" t="n">
        <v>311730.6875</v>
      </c>
      <c r="G11723" s="2" t="n">
        <v>1497.77770996094</v>
      </c>
    </row>
    <row r="11724" customFormat="false" ht="12.5" hidden="false" customHeight="false" outlineLevel="0" collapsed="false">
      <c r="A11724" s="2" t="s">
        <v>50</v>
      </c>
      <c r="B11724" s="2" t="n">
        <v>123</v>
      </c>
      <c r="C11724" s="2" t="n">
        <v>142577.234375</v>
      </c>
      <c r="D11724" s="2" t="n">
        <v>20880.962890625</v>
      </c>
      <c r="E11724" s="2" t="n">
        <v>57023.80859375</v>
      </c>
      <c r="F11724" s="2" t="n">
        <v>380492.4375</v>
      </c>
      <c r="G11724" s="2" t="n">
        <v>1682.189453125</v>
      </c>
    </row>
    <row r="11725" customFormat="false" ht="12.5" hidden="false" customHeight="false" outlineLevel="0" collapsed="false">
      <c r="A11725" s="2" t="s">
        <v>51</v>
      </c>
      <c r="B11725" s="2" t="n">
        <v>123</v>
      </c>
      <c r="C11725" s="2" t="n">
        <v>136400.59375</v>
      </c>
      <c r="D11725" s="2" t="n">
        <v>20456.849609375</v>
      </c>
      <c r="E11725" s="2" t="n">
        <v>56471.93359375</v>
      </c>
      <c r="F11725" s="2" t="n">
        <v>358364.53125</v>
      </c>
      <c r="G11725" s="2" t="n">
        <v>1365.78637695313</v>
      </c>
    </row>
    <row r="11726" customFormat="false" ht="12.5" hidden="false" customHeight="false" outlineLevel="0" collapsed="false">
      <c r="A11726" s="2" t="s">
        <v>53</v>
      </c>
      <c r="B11726" s="2" t="n">
        <v>123</v>
      </c>
      <c r="C11726" s="2" t="n">
        <v>95782.1171875</v>
      </c>
      <c r="D11726" s="2" t="n">
        <v>14161.150390625</v>
      </c>
      <c r="E11726" s="2" t="n">
        <v>47482.76171875</v>
      </c>
      <c r="F11726" s="2" t="n">
        <v>303033.71875</v>
      </c>
      <c r="G11726" s="2" t="n">
        <v>1025.09130859375</v>
      </c>
    </row>
    <row r="11727" customFormat="false" ht="12.5" hidden="false" customHeight="false" outlineLevel="0" collapsed="false">
      <c r="A11727" s="2" t="s">
        <v>54</v>
      </c>
      <c r="B11727" s="2" t="n">
        <v>123</v>
      </c>
      <c r="C11727" s="2" t="n">
        <v>135541.28125</v>
      </c>
      <c r="D11727" s="2" t="n">
        <v>19845.03125</v>
      </c>
      <c r="E11727" s="2" t="n">
        <v>59900.515625</v>
      </c>
      <c r="F11727" s="2" t="n">
        <v>372330.40625</v>
      </c>
      <c r="G11727" s="2" t="n">
        <v>1920.80688476563</v>
      </c>
    </row>
    <row r="11728" customFormat="false" ht="12.5" hidden="false" customHeight="false" outlineLevel="0" collapsed="false">
      <c r="A11728" s="2" t="s">
        <v>55</v>
      </c>
      <c r="B11728" s="2" t="n">
        <v>123</v>
      </c>
      <c r="C11728" s="2" t="n">
        <v>125260.4453125</v>
      </c>
      <c r="D11728" s="2" t="n">
        <v>17319.986328125</v>
      </c>
      <c r="E11728" s="2" t="n">
        <v>57914.10546875</v>
      </c>
      <c r="F11728" s="2" t="n">
        <v>363613.1875</v>
      </c>
      <c r="G11728" s="2" t="n">
        <v>2072.26147460938</v>
      </c>
    </row>
    <row r="11729" customFormat="false" ht="12.5" hidden="false" customHeight="false" outlineLevel="0" collapsed="false">
      <c r="A11729" s="2" t="s">
        <v>58</v>
      </c>
      <c r="B11729" s="2" t="n">
        <v>123</v>
      </c>
      <c r="C11729" s="2" t="n">
        <v>130929.1328125</v>
      </c>
      <c r="D11729" s="2" t="n">
        <v>18363.90625</v>
      </c>
      <c r="E11729" s="2" t="n">
        <v>56312.171875</v>
      </c>
      <c r="F11729" s="2" t="n">
        <v>362122.9375</v>
      </c>
      <c r="G11729" s="2" t="n">
        <v>1685.95202636719</v>
      </c>
    </row>
    <row r="11730" customFormat="false" ht="12.5" hidden="false" customHeight="false" outlineLevel="0" collapsed="false">
      <c r="A11730" s="2" t="s">
        <v>59</v>
      </c>
      <c r="B11730" s="2" t="n">
        <v>123</v>
      </c>
      <c r="C11730" s="2" t="n">
        <v>225745.5625</v>
      </c>
      <c r="D11730" s="2" t="n">
        <v>32045.923828125</v>
      </c>
      <c r="E11730" s="2" t="n">
        <v>75381.65625</v>
      </c>
      <c r="F11730" s="2" t="n">
        <v>489055.375</v>
      </c>
      <c r="G11730" s="2" t="n">
        <v>3008.24926757813</v>
      </c>
    </row>
    <row r="11731" customFormat="false" ht="12.5" hidden="false" customHeight="false" outlineLevel="0" collapsed="false">
      <c r="A11731" s="2" t="s">
        <v>145</v>
      </c>
      <c r="B11731" s="2" t="n">
        <v>123</v>
      </c>
      <c r="C11731" s="2" t="n">
        <v>0</v>
      </c>
      <c r="D11731" s="2" t="n">
        <v>0</v>
      </c>
      <c r="E11731" s="2" t="n">
        <v>0</v>
      </c>
      <c r="F11731" s="2" t="n">
        <v>0</v>
      </c>
      <c r="G11731" s="2" t="n">
        <v>0</v>
      </c>
    </row>
    <row r="11732" customFormat="false" ht="12.5" hidden="false" customHeight="false" outlineLevel="0" collapsed="false">
      <c r="A11732" s="2" t="s">
        <v>146</v>
      </c>
      <c r="B11732" s="2" t="n">
        <v>123</v>
      </c>
      <c r="C11732" s="2" t="n">
        <v>0</v>
      </c>
      <c r="D11732" s="2" t="n">
        <v>0</v>
      </c>
      <c r="E11732" s="2" t="n">
        <v>0</v>
      </c>
      <c r="F11732" s="2" t="n">
        <v>680.145385742188</v>
      </c>
      <c r="G11732" s="2" t="n">
        <v>212.804901123047</v>
      </c>
    </row>
    <row r="11733" customFormat="false" ht="12.5" hidden="false" customHeight="false" outlineLevel="0" collapsed="false">
      <c r="A11733" s="2" t="s">
        <v>147</v>
      </c>
      <c r="B11733" s="2" t="n">
        <v>123</v>
      </c>
      <c r="C11733" s="2" t="n">
        <v>0</v>
      </c>
      <c r="D11733" s="2" t="n">
        <v>0</v>
      </c>
      <c r="E11733" s="2" t="n">
        <v>0</v>
      </c>
      <c r="F11733" s="2" t="n">
        <v>0</v>
      </c>
      <c r="G11733" s="2" t="n">
        <v>27.9751491546631</v>
      </c>
    </row>
    <row r="11734" customFormat="false" ht="12.5" hidden="false" customHeight="false" outlineLevel="0" collapsed="false">
      <c r="A11734" s="2" t="s">
        <v>60</v>
      </c>
      <c r="B11734" s="2" t="n">
        <v>123</v>
      </c>
      <c r="C11734" s="2" t="n">
        <v>123406.984375</v>
      </c>
      <c r="D11734" s="2" t="n">
        <v>19185.3984375</v>
      </c>
      <c r="E11734" s="2" t="n">
        <v>51650.44140625</v>
      </c>
      <c r="F11734" s="2" t="n">
        <v>363535.03125</v>
      </c>
      <c r="G11734" s="2" t="n">
        <v>1907.02294921875</v>
      </c>
    </row>
    <row r="11735" customFormat="false" ht="12.5" hidden="false" customHeight="false" outlineLevel="0" collapsed="false">
      <c r="A11735" s="2" t="s">
        <v>62</v>
      </c>
      <c r="B11735" s="2" t="n">
        <v>123</v>
      </c>
      <c r="C11735" s="2" t="n">
        <v>99078.7421875</v>
      </c>
      <c r="D11735" s="2" t="n">
        <v>15854.837890625</v>
      </c>
      <c r="E11735" s="2" t="n">
        <v>46970.3359375</v>
      </c>
      <c r="F11735" s="2" t="n">
        <v>313521.71875</v>
      </c>
      <c r="G11735" s="2" t="n">
        <v>1223.04260253906</v>
      </c>
    </row>
    <row r="11736" customFormat="false" ht="12.5" hidden="false" customHeight="false" outlineLevel="0" collapsed="false">
      <c r="A11736" s="2" t="s">
        <v>63</v>
      </c>
      <c r="B11736" s="2" t="n">
        <v>123</v>
      </c>
      <c r="C11736" s="2" t="n">
        <v>149284.171875</v>
      </c>
      <c r="D11736" s="2" t="n">
        <v>22403.416015625</v>
      </c>
      <c r="E11736" s="2" t="n">
        <v>60519.1328125</v>
      </c>
      <c r="F11736" s="2" t="n">
        <v>378121.71875</v>
      </c>
      <c r="G11736" s="2" t="n">
        <v>7595.7021484375</v>
      </c>
    </row>
    <row r="11737" customFormat="false" ht="12.5" hidden="false" customHeight="false" outlineLevel="0" collapsed="false">
      <c r="A11737" s="2" t="s">
        <v>64</v>
      </c>
      <c r="B11737" s="2" t="n">
        <v>123</v>
      </c>
      <c r="C11737" s="2" t="n">
        <v>132782.875</v>
      </c>
      <c r="D11737" s="2" t="n">
        <v>20621.716796875</v>
      </c>
      <c r="E11737" s="2" t="n">
        <v>59461.1015625</v>
      </c>
      <c r="F11737" s="2" t="n">
        <v>356541.03125</v>
      </c>
      <c r="G11737" s="2" t="n">
        <v>2076.21313476563</v>
      </c>
    </row>
    <row r="11738" customFormat="false" ht="12.5" hidden="false" customHeight="false" outlineLevel="0" collapsed="false">
      <c r="A11738" s="2" t="s">
        <v>66</v>
      </c>
      <c r="B11738" s="2" t="n">
        <v>123</v>
      </c>
      <c r="C11738" s="2" t="n">
        <v>104522.5390625</v>
      </c>
      <c r="D11738" s="2" t="n">
        <v>16071.841796875</v>
      </c>
      <c r="E11738" s="2" t="n">
        <v>52066.3125</v>
      </c>
      <c r="F11738" s="2" t="n">
        <v>306219.21875</v>
      </c>
      <c r="G11738" s="2" t="n">
        <v>2111.47314453125</v>
      </c>
    </row>
    <row r="11739" customFormat="false" ht="12.5" hidden="false" customHeight="false" outlineLevel="0" collapsed="false">
      <c r="A11739" s="2" t="s">
        <v>67</v>
      </c>
      <c r="B11739" s="2" t="n">
        <v>123</v>
      </c>
      <c r="C11739" s="2" t="n">
        <v>131132.75</v>
      </c>
      <c r="D11739" s="2" t="n">
        <v>19398.373046875</v>
      </c>
      <c r="E11739" s="2" t="n">
        <v>61203.98046875</v>
      </c>
      <c r="F11739" s="2" t="n">
        <v>362145.1875</v>
      </c>
      <c r="G11739" s="2" t="n">
        <v>2464.3798828125</v>
      </c>
    </row>
    <row r="11740" customFormat="false" ht="12.5" hidden="false" customHeight="false" outlineLevel="0" collapsed="false">
      <c r="A11740" s="2" t="s">
        <v>68</v>
      </c>
      <c r="B11740" s="2" t="n">
        <v>123</v>
      </c>
      <c r="C11740" s="2" t="n">
        <v>132872.09375</v>
      </c>
      <c r="D11740" s="2" t="n">
        <v>18559.955078125</v>
      </c>
      <c r="E11740" s="2" t="n">
        <v>61274.84765625</v>
      </c>
      <c r="F11740" s="2" t="n">
        <v>358094.6875</v>
      </c>
      <c r="G11740" s="2" t="n">
        <v>2387.37060546875</v>
      </c>
    </row>
    <row r="11741" customFormat="false" ht="12.5" hidden="false" customHeight="false" outlineLevel="0" collapsed="false">
      <c r="A11741" s="2" t="s">
        <v>70</v>
      </c>
      <c r="B11741" s="2" t="n">
        <v>123</v>
      </c>
      <c r="C11741" s="2" t="n">
        <v>114475.546875</v>
      </c>
      <c r="D11741" s="2" t="n">
        <v>16936.138671875</v>
      </c>
      <c r="E11741" s="2" t="n">
        <v>59337.87109375</v>
      </c>
      <c r="F11741" s="2" t="n">
        <v>369466.34375</v>
      </c>
      <c r="G11741" s="2" t="n">
        <v>1285.43469238281</v>
      </c>
    </row>
    <row r="11742" customFormat="false" ht="12.5" hidden="false" customHeight="false" outlineLevel="0" collapsed="false">
      <c r="A11742" s="2" t="s">
        <v>71</v>
      </c>
      <c r="B11742" s="2" t="n">
        <v>123</v>
      </c>
      <c r="C11742" s="2" t="n">
        <v>216801.046875</v>
      </c>
      <c r="D11742" s="2" t="n">
        <v>30643.98046875</v>
      </c>
      <c r="E11742" s="2" t="n">
        <v>75648.171875</v>
      </c>
      <c r="F11742" s="2" t="n">
        <v>459171.96875</v>
      </c>
      <c r="G11742" s="2" t="n">
        <v>2934.4677734375</v>
      </c>
    </row>
    <row r="11743" customFormat="false" ht="12.5" hidden="false" customHeight="false" outlineLevel="0" collapsed="false">
      <c r="A11743" s="2" t="s">
        <v>148</v>
      </c>
      <c r="B11743" s="2" t="n">
        <v>123</v>
      </c>
      <c r="C11743" s="2" t="n">
        <v>0</v>
      </c>
      <c r="D11743" s="2" t="n">
        <v>0</v>
      </c>
      <c r="E11743" s="2" t="n">
        <v>0</v>
      </c>
      <c r="F11743" s="2" t="n">
        <v>0</v>
      </c>
      <c r="G11743" s="2" t="n">
        <v>0</v>
      </c>
    </row>
    <row r="11744" customFormat="false" ht="12.5" hidden="false" customHeight="false" outlineLevel="0" collapsed="false">
      <c r="A11744" s="2" t="s">
        <v>149</v>
      </c>
      <c r="B11744" s="2" t="n">
        <v>123</v>
      </c>
      <c r="C11744" s="2" t="n">
        <v>0</v>
      </c>
      <c r="D11744" s="2" t="n">
        <v>0</v>
      </c>
      <c r="E11744" s="2" t="n">
        <v>0</v>
      </c>
      <c r="F11744" s="2" t="n">
        <v>0</v>
      </c>
      <c r="G11744" s="2" t="n">
        <v>0</v>
      </c>
    </row>
    <row r="11745" customFormat="false" ht="12.5" hidden="false" customHeight="false" outlineLevel="0" collapsed="false">
      <c r="A11745" s="2" t="s">
        <v>150</v>
      </c>
      <c r="B11745" s="2" t="n">
        <v>123</v>
      </c>
      <c r="C11745" s="2" t="n">
        <v>0</v>
      </c>
      <c r="D11745" s="2" t="n">
        <v>204.79801940918</v>
      </c>
      <c r="E11745" s="2" t="n">
        <v>241.169937133789</v>
      </c>
      <c r="F11745" s="2" t="n">
        <v>153.98567199707</v>
      </c>
      <c r="G11745" s="2" t="n">
        <v>210.203460693359</v>
      </c>
    </row>
    <row r="11746" customFormat="false" ht="12.5" hidden="false" customHeight="false" outlineLevel="0" collapsed="false">
      <c r="A11746" s="2" t="s">
        <v>72</v>
      </c>
      <c r="B11746" s="2" t="n">
        <v>123</v>
      </c>
      <c r="C11746" s="2" t="n">
        <v>130760.765625</v>
      </c>
      <c r="D11746" s="2" t="n">
        <v>20655.359375</v>
      </c>
      <c r="E11746" s="2" t="n">
        <v>56170.53515625</v>
      </c>
      <c r="F11746" s="2" t="n">
        <v>374339.375</v>
      </c>
      <c r="G11746" s="2" t="n">
        <v>1897.8603515625</v>
      </c>
    </row>
    <row r="11747" customFormat="false" ht="12.5" hidden="false" customHeight="false" outlineLevel="0" collapsed="false">
      <c r="A11747" s="2" t="s">
        <v>74</v>
      </c>
      <c r="B11747" s="2" t="n">
        <v>123</v>
      </c>
      <c r="C11747" s="2" t="n">
        <v>113057.921875</v>
      </c>
      <c r="D11747" s="2" t="n">
        <v>17968.8671875</v>
      </c>
      <c r="E11747" s="2" t="n">
        <v>54926.2578125</v>
      </c>
      <c r="F11747" s="2" t="n">
        <v>344187.625</v>
      </c>
      <c r="G11747" s="2" t="n">
        <v>1748.34838867188</v>
      </c>
    </row>
    <row r="11748" customFormat="false" ht="12.5" hidden="false" customHeight="false" outlineLevel="0" collapsed="false">
      <c r="A11748" s="2" t="s">
        <v>75</v>
      </c>
      <c r="B11748" s="2" t="n">
        <v>123</v>
      </c>
      <c r="C11748" s="2" t="n">
        <v>146042.703125</v>
      </c>
      <c r="D11748" s="2" t="n">
        <v>23126.849609375</v>
      </c>
      <c r="E11748" s="2" t="n">
        <v>64561.85546875</v>
      </c>
      <c r="F11748" s="2" t="n">
        <v>384257.71875</v>
      </c>
      <c r="G11748" s="2" t="n">
        <v>2523.9296875</v>
      </c>
    </row>
    <row r="11749" customFormat="false" ht="12.5" hidden="false" customHeight="false" outlineLevel="0" collapsed="false">
      <c r="A11749" s="2" t="s">
        <v>76</v>
      </c>
      <c r="B11749" s="2" t="n">
        <v>123</v>
      </c>
      <c r="C11749" s="2" t="n">
        <v>150670.109375</v>
      </c>
      <c r="D11749" s="2" t="n">
        <v>23520.046875</v>
      </c>
      <c r="E11749" s="2" t="n">
        <v>68547.6328125</v>
      </c>
      <c r="F11749" s="2" t="n">
        <v>389915.84375</v>
      </c>
      <c r="G11749" s="2" t="n">
        <v>2423.84130859375</v>
      </c>
    </row>
    <row r="11750" customFormat="false" ht="12.5" hidden="false" customHeight="false" outlineLevel="0" collapsed="false">
      <c r="A11750" s="2" t="s">
        <v>78</v>
      </c>
      <c r="B11750" s="2" t="n">
        <v>123</v>
      </c>
      <c r="C11750" s="2" t="n">
        <v>108141.5859375</v>
      </c>
      <c r="D11750" s="2" t="n">
        <v>16968.11328125</v>
      </c>
      <c r="E11750" s="2" t="n">
        <v>58894.44921875</v>
      </c>
      <c r="F11750" s="2" t="n">
        <v>333157</v>
      </c>
      <c r="G11750" s="2" t="n">
        <v>1802.62719726563</v>
      </c>
    </row>
    <row r="11751" customFormat="false" ht="12.5" hidden="false" customHeight="false" outlineLevel="0" collapsed="false">
      <c r="A11751" s="2" t="s">
        <v>79</v>
      </c>
      <c r="B11751" s="2" t="n">
        <v>123</v>
      </c>
      <c r="C11751" s="2" t="n">
        <v>138122.75</v>
      </c>
      <c r="D11751" s="2" t="n">
        <v>21232.87109375</v>
      </c>
      <c r="E11751" s="2" t="n">
        <v>70483.5625</v>
      </c>
      <c r="F11751" s="2" t="n">
        <v>395805.3125</v>
      </c>
      <c r="G11751" s="2" t="n">
        <v>2756.38525390625</v>
      </c>
    </row>
    <row r="11752" customFormat="false" ht="12.5" hidden="false" customHeight="false" outlineLevel="0" collapsed="false">
      <c r="A11752" s="2" t="s">
        <v>80</v>
      </c>
      <c r="B11752" s="2" t="n">
        <v>123</v>
      </c>
      <c r="C11752" s="2" t="n">
        <v>126486.15625</v>
      </c>
      <c r="D11752" s="2" t="n">
        <v>18255.78125</v>
      </c>
      <c r="E11752" s="2" t="n">
        <v>64645.4765625</v>
      </c>
      <c r="F11752" s="2" t="n">
        <v>361192.28125</v>
      </c>
      <c r="G11752" s="2" t="n">
        <v>2127.00170898438</v>
      </c>
    </row>
    <row r="11753" customFormat="false" ht="12.5" hidden="false" customHeight="false" outlineLevel="0" collapsed="false">
      <c r="A11753" s="2" t="s">
        <v>82</v>
      </c>
      <c r="B11753" s="2" t="n">
        <v>123</v>
      </c>
      <c r="C11753" s="2" t="n">
        <v>121140.3203125</v>
      </c>
      <c r="D11753" s="2" t="n">
        <v>16956.94140625</v>
      </c>
      <c r="E11753" s="2" t="n">
        <v>55968.91015625</v>
      </c>
      <c r="F11753" s="2" t="n">
        <v>322355.46875</v>
      </c>
      <c r="G11753" s="2" t="n">
        <v>1699.36010742188</v>
      </c>
    </row>
    <row r="11754" customFormat="false" ht="12.5" hidden="false" customHeight="false" outlineLevel="0" collapsed="false">
      <c r="A11754" s="2" t="s">
        <v>83</v>
      </c>
      <c r="B11754" s="2" t="n">
        <v>123</v>
      </c>
      <c r="C11754" s="2" t="n">
        <v>205295.625</v>
      </c>
      <c r="D11754" s="2" t="n">
        <v>28377.71484375</v>
      </c>
      <c r="E11754" s="2" t="n">
        <v>74071.4921875</v>
      </c>
      <c r="F11754" s="2" t="n">
        <v>432544.6875</v>
      </c>
      <c r="G11754" s="2" t="n">
        <v>3048.9052734375</v>
      </c>
    </row>
    <row r="11755" customFormat="false" ht="12.5" hidden="false" customHeight="false" outlineLevel="0" collapsed="false">
      <c r="A11755" s="2" t="s">
        <v>151</v>
      </c>
      <c r="B11755" s="2" t="n">
        <v>123</v>
      </c>
      <c r="C11755" s="2" t="n">
        <v>0</v>
      </c>
      <c r="D11755" s="2" t="n">
        <v>69.2553024291992</v>
      </c>
      <c r="E11755" s="2" t="n">
        <v>103.676704406738</v>
      </c>
      <c r="F11755" s="2" t="n">
        <v>250.327102661133</v>
      </c>
      <c r="G11755" s="2" t="n">
        <v>407.474761962891</v>
      </c>
    </row>
    <row r="11756" customFormat="false" ht="12.5" hidden="false" customHeight="false" outlineLevel="0" collapsed="false">
      <c r="A11756" s="2" t="s">
        <v>152</v>
      </c>
      <c r="B11756" s="2" t="n">
        <v>123</v>
      </c>
      <c r="C11756" s="2" t="n">
        <v>0</v>
      </c>
      <c r="D11756" s="2" t="n">
        <v>0</v>
      </c>
      <c r="E11756" s="2" t="n">
        <v>0</v>
      </c>
      <c r="F11756" s="2" t="n">
        <v>85.8374404907227</v>
      </c>
      <c r="G11756" s="2" t="n">
        <v>0</v>
      </c>
    </row>
    <row r="11757" customFormat="false" ht="12.5" hidden="false" customHeight="false" outlineLevel="0" collapsed="false">
      <c r="A11757" s="2" t="s">
        <v>153</v>
      </c>
      <c r="B11757" s="2" t="n">
        <v>123</v>
      </c>
      <c r="C11757" s="2" t="n">
        <v>21550.3515625</v>
      </c>
      <c r="D11757" s="2" t="n">
        <v>5048.08935546875</v>
      </c>
      <c r="E11757" s="2" t="n">
        <v>4039.54833984375</v>
      </c>
      <c r="F11757" s="2" t="n">
        <v>5826.98291015625</v>
      </c>
      <c r="G11757" s="2" t="n">
        <v>3973.32202148438</v>
      </c>
    </row>
    <row r="11758" customFormat="false" ht="12.5" hidden="false" customHeight="false" outlineLevel="0" collapsed="false">
      <c r="A11758" s="2" t="s">
        <v>84</v>
      </c>
      <c r="B11758" s="2" t="n">
        <v>123</v>
      </c>
      <c r="C11758" s="2" t="n">
        <v>154399.71875</v>
      </c>
      <c r="D11758" s="2" t="n">
        <v>23196.951171875</v>
      </c>
      <c r="E11758" s="2" t="n">
        <v>61224.83984375</v>
      </c>
      <c r="F11758" s="2" t="n">
        <v>386151.8125</v>
      </c>
      <c r="G11758" s="2" t="n">
        <v>1390.87243652344</v>
      </c>
    </row>
    <row r="11759" customFormat="false" ht="12.5" hidden="false" customHeight="false" outlineLevel="0" collapsed="false">
      <c r="A11759" s="2" t="s">
        <v>86</v>
      </c>
      <c r="B11759" s="2" t="n">
        <v>123</v>
      </c>
      <c r="C11759" s="2" t="n">
        <v>122584.9609375</v>
      </c>
      <c r="D11759" s="2" t="n">
        <v>19195.2421875</v>
      </c>
      <c r="E11759" s="2" t="n">
        <v>59126.56640625</v>
      </c>
      <c r="F11759" s="2" t="n">
        <v>350070.25</v>
      </c>
      <c r="G11759" s="2" t="n">
        <v>1896.39636230469</v>
      </c>
    </row>
    <row r="11760" customFormat="false" ht="12.5" hidden="false" customHeight="false" outlineLevel="0" collapsed="false">
      <c r="A11760" s="2" t="s">
        <v>87</v>
      </c>
      <c r="B11760" s="2" t="n">
        <v>123</v>
      </c>
      <c r="C11760" s="2" t="n">
        <v>160751.15625</v>
      </c>
      <c r="D11760" s="2" t="n">
        <v>24931.052734375</v>
      </c>
      <c r="E11760" s="2" t="n">
        <v>71818.5859375</v>
      </c>
      <c r="F11760" s="2" t="n">
        <v>401974.53125</v>
      </c>
      <c r="G11760" s="2" t="n">
        <v>2454.62426757813</v>
      </c>
    </row>
    <row r="11761" customFormat="false" ht="12.5" hidden="false" customHeight="false" outlineLevel="0" collapsed="false">
      <c r="A11761" s="2" t="s">
        <v>88</v>
      </c>
      <c r="B11761" s="2" t="n">
        <v>123</v>
      </c>
      <c r="C11761" s="2" t="n">
        <v>167291.046875</v>
      </c>
      <c r="D11761" s="2" t="n">
        <v>26967.125</v>
      </c>
      <c r="E11761" s="2" t="n">
        <v>82469.203125</v>
      </c>
      <c r="F11761" s="2" t="n">
        <v>444834.15625</v>
      </c>
      <c r="G11761" s="2" t="n">
        <v>3037.76782226563</v>
      </c>
    </row>
    <row r="11762" customFormat="false" ht="12.5" hidden="false" customHeight="false" outlineLevel="0" collapsed="false">
      <c r="A11762" s="2" t="s">
        <v>90</v>
      </c>
      <c r="B11762" s="2" t="n">
        <v>123</v>
      </c>
      <c r="C11762" s="2" t="n">
        <v>117729.421875</v>
      </c>
      <c r="D11762" s="2" t="n">
        <v>19326.205078125</v>
      </c>
      <c r="E11762" s="2" t="n">
        <v>68078.3046875</v>
      </c>
      <c r="F11762" s="2" t="n">
        <v>364603.6875</v>
      </c>
      <c r="G11762" s="2" t="n">
        <v>2082.2841796875</v>
      </c>
    </row>
    <row r="11763" customFormat="false" ht="12.5" hidden="false" customHeight="false" outlineLevel="0" collapsed="false">
      <c r="A11763" s="2" t="s">
        <v>91</v>
      </c>
      <c r="B11763" s="2" t="n">
        <v>123</v>
      </c>
      <c r="C11763" s="2" t="n">
        <v>151384.109375</v>
      </c>
      <c r="D11763" s="2" t="n">
        <v>25029.935546875</v>
      </c>
      <c r="E11763" s="2" t="n">
        <v>83748.9765625</v>
      </c>
      <c r="F11763" s="2" t="n">
        <v>437841.3125</v>
      </c>
      <c r="G11763" s="2" t="n">
        <v>3046.39135742188</v>
      </c>
    </row>
    <row r="11764" customFormat="false" ht="12.5" hidden="false" customHeight="false" outlineLevel="0" collapsed="false">
      <c r="A11764" s="2" t="s">
        <v>92</v>
      </c>
      <c r="B11764" s="2" t="n">
        <v>123</v>
      </c>
      <c r="C11764" s="2" t="n">
        <v>122867.5703125</v>
      </c>
      <c r="D11764" s="2" t="n">
        <v>19040.03515625</v>
      </c>
      <c r="E11764" s="2" t="n">
        <v>70060.5546875</v>
      </c>
      <c r="F11764" s="2" t="n">
        <v>377555.53125</v>
      </c>
      <c r="G11764" s="2" t="n">
        <v>2035.46166992188</v>
      </c>
    </row>
    <row r="11765" customFormat="false" ht="12.5" hidden="false" customHeight="false" outlineLevel="0" collapsed="false">
      <c r="A11765" s="2" t="s">
        <v>94</v>
      </c>
      <c r="B11765" s="2" t="n">
        <v>123</v>
      </c>
      <c r="C11765" s="2" t="n">
        <v>130391.5703125</v>
      </c>
      <c r="D11765" s="2" t="n">
        <v>19757.494140625</v>
      </c>
      <c r="E11765" s="2" t="n">
        <v>63581.30859375</v>
      </c>
      <c r="F11765" s="2" t="n">
        <v>348168.375</v>
      </c>
      <c r="G11765" s="2" t="n">
        <v>2284.98266601563</v>
      </c>
    </row>
    <row r="11766" customFormat="false" ht="12.5" hidden="false" customHeight="false" outlineLevel="0" collapsed="false">
      <c r="A11766" s="2" t="s">
        <v>95</v>
      </c>
      <c r="B11766" s="2" t="n">
        <v>123</v>
      </c>
      <c r="C11766" s="2" t="n">
        <v>216704.328125</v>
      </c>
      <c r="D11766" s="2" t="n">
        <v>32210.11328125</v>
      </c>
      <c r="E11766" s="2" t="n">
        <v>85782.0234375</v>
      </c>
      <c r="F11766" s="2" t="n">
        <v>485813.90625</v>
      </c>
      <c r="G11766" s="2" t="n">
        <v>2848.54907226563</v>
      </c>
    </row>
    <row r="11767" customFormat="false" ht="12.5" hidden="false" customHeight="false" outlineLevel="0" collapsed="false">
      <c r="A11767" s="2" t="s">
        <v>154</v>
      </c>
      <c r="B11767" s="2" t="n">
        <v>123</v>
      </c>
      <c r="C11767" s="2" t="n">
        <v>9052.359375</v>
      </c>
      <c r="D11767" s="2" t="n">
        <v>3525.96484375</v>
      </c>
      <c r="E11767" s="2" t="n">
        <v>3519.00952148438</v>
      </c>
      <c r="F11767" s="2" t="n">
        <v>5631.23291015625</v>
      </c>
      <c r="G11767" s="2" t="n">
        <v>2408.5556640625</v>
      </c>
    </row>
    <row r="11768" customFormat="false" ht="12.5" hidden="false" customHeight="false" outlineLevel="0" collapsed="false">
      <c r="A11768" s="2" t="s">
        <v>155</v>
      </c>
      <c r="B11768" s="2" t="n">
        <v>123</v>
      </c>
      <c r="C11768" s="2" t="n">
        <v>3241.86303710938</v>
      </c>
      <c r="D11768" s="2" t="n">
        <v>385.494201660156</v>
      </c>
      <c r="E11768" s="2" t="n">
        <v>275.669281005859</v>
      </c>
      <c r="F11768" s="2" t="n">
        <v>459.105651855469</v>
      </c>
      <c r="G11768" s="2" t="n">
        <v>2.9653799533844</v>
      </c>
    </row>
    <row r="11769" customFormat="false" ht="12.5" hidden="false" customHeight="false" outlineLevel="0" collapsed="false">
      <c r="A11769" s="2" t="s">
        <v>156</v>
      </c>
      <c r="B11769" s="2" t="n">
        <v>123</v>
      </c>
      <c r="C11769" s="2" t="n">
        <v>0</v>
      </c>
      <c r="D11769" s="2" t="n">
        <v>519.315551757813</v>
      </c>
      <c r="E11769" s="2" t="n">
        <v>65.1709747314453</v>
      </c>
      <c r="F11769" s="2" t="n">
        <v>395.84619140625</v>
      </c>
      <c r="G11769" s="2" t="n">
        <v>203.657669067383</v>
      </c>
    </row>
    <row r="11770" customFormat="false" ht="12.5" hidden="false" customHeight="false" outlineLevel="0" collapsed="false">
      <c r="A11770" s="2" t="s">
        <v>96</v>
      </c>
      <c r="B11770" s="2" t="n">
        <v>123</v>
      </c>
      <c r="C11770" s="2" t="n">
        <v>168133.328125</v>
      </c>
      <c r="D11770" s="2" t="n">
        <v>29016.12890625</v>
      </c>
      <c r="E11770" s="2" t="n">
        <v>77944.796875</v>
      </c>
      <c r="F11770" s="2" t="n">
        <v>486417.1875</v>
      </c>
      <c r="G11770" s="2" t="n">
        <v>2058.64306640625</v>
      </c>
    </row>
    <row r="11771" customFormat="false" ht="12.5" hidden="false" customHeight="false" outlineLevel="0" collapsed="false">
      <c r="A11771" s="2" t="s">
        <v>97</v>
      </c>
      <c r="B11771" s="2" t="n">
        <v>123</v>
      </c>
      <c r="C11771" s="2" t="n">
        <v>145246.78125</v>
      </c>
      <c r="D11771" s="2" t="n">
        <v>22958.99609375</v>
      </c>
      <c r="E11771" s="2" t="n">
        <v>69097.4609375</v>
      </c>
      <c r="F11771" s="2" t="n">
        <v>393083.90625</v>
      </c>
      <c r="G11771" s="2" t="n">
        <v>1696.38146972656</v>
      </c>
    </row>
    <row r="11772" customFormat="false" ht="12.5" hidden="false" customHeight="false" outlineLevel="0" collapsed="false">
      <c r="A11772" s="2" t="s">
        <v>98</v>
      </c>
      <c r="B11772" s="2" t="n">
        <v>123</v>
      </c>
      <c r="C11772" s="2" t="n">
        <v>196467.5</v>
      </c>
      <c r="D11772" s="2" t="n">
        <v>30793.5390625</v>
      </c>
      <c r="E11772" s="2" t="n">
        <v>86623.296875</v>
      </c>
      <c r="F11772" s="2" t="n">
        <v>460384.8125</v>
      </c>
      <c r="G11772" s="2" t="n">
        <v>3011.52856445313</v>
      </c>
    </row>
    <row r="11773" customFormat="false" ht="12.5" hidden="false" customHeight="false" outlineLevel="0" collapsed="false">
      <c r="A11773" s="2" t="s">
        <v>99</v>
      </c>
      <c r="B11773" s="2" t="n">
        <v>123</v>
      </c>
      <c r="C11773" s="2" t="n">
        <v>169996.859375</v>
      </c>
      <c r="D11773" s="2" t="n">
        <v>27035.76171875</v>
      </c>
      <c r="E11773" s="2" t="n">
        <v>86680.3984375</v>
      </c>
      <c r="F11773" s="2" t="n">
        <v>458612.90625</v>
      </c>
      <c r="G11773" s="2" t="n">
        <v>2655.62182617188</v>
      </c>
    </row>
    <row r="11774" customFormat="false" ht="12.5" hidden="false" customHeight="false" outlineLevel="0" collapsed="false">
      <c r="A11774" s="2" t="s">
        <v>100</v>
      </c>
      <c r="B11774" s="2" t="n">
        <v>123</v>
      </c>
      <c r="C11774" s="2" t="n">
        <v>121402.0078125</v>
      </c>
      <c r="D11774" s="2" t="n">
        <v>19273.9296875</v>
      </c>
      <c r="E11774" s="2" t="n">
        <v>70500.96875</v>
      </c>
      <c r="F11774" s="2" t="n">
        <v>366150.3125</v>
      </c>
      <c r="G11774" s="2" t="n">
        <v>2199.53076171875</v>
      </c>
    </row>
    <row r="11775" customFormat="false" ht="12.5" hidden="false" customHeight="false" outlineLevel="0" collapsed="false">
      <c r="A11775" s="2" t="s">
        <v>101</v>
      </c>
      <c r="B11775" s="2" t="n">
        <v>123</v>
      </c>
      <c r="C11775" s="2" t="n">
        <v>152173.984375</v>
      </c>
      <c r="D11775" s="2" t="n">
        <v>23439.599609375</v>
      </c>
      <c r="E11775" s="2" t="n">
        <v>86037.75</v>
      </c>
      <c r="F11775" s="2" t="n">
        <v>443770.65625</v>
      </c>
      <c r="G11775" s="2" t="n">
        <v>2605.69580078125</v>
      </c>
    </row>
    <row r="11776" customFormat="false" ht="12.5" hidden="false" customHeight="false" outlineLevel="0" collapsed="false">
      <c r="A11776" s="2" t="s">
        <v>102</v>
      </c>
      <c r="B11776" s="2" t="n">
        <v>123</v>
      </c>
      <c r="C11776" s="2" t="n">
        <v>156898.28125</v>
      </c>
      <c r="D11776" s="2" t="n">
        <v>24770.796875</v>
      </c>
      <c r="E11776" s="2" t="n">
        <v>87606.40625</v>
      </c>
      <c r="F11776" s="2" t="n">
        <v>457092.15625</v>
      </c>
      <c r="G11776" s="2" t="n">
        <v>2790.5908203125</v>
      </c>
    </row>
    <row r="11777" customFormat="false" ht="12.5" hidden="false" customHeight="false" outlineLevel="0" collapsed="false">
      <c r="A11777" s="2" t="s">
        <v>103</v>
      </c>
      <c r="B11777" s="2" t="n">
        <v>123</v>
      </c>
      <c r="C11777" s="2" t="n">
        <v>187608.546875</v>
      </c>
      <c r="D11777" s="2" t="n">
        <v>44298.8203125</v>
      </c>
      <c r="E11777" s="2" t="n">
        <v>77217.3125</v>
      </c>
      <c r="F11777" s="2" t="n">
        <v>408049.375</v>
      </c>
      <c r="G11777" s="2" t="n">
        <v>2140.97412109375</v>
      </c>
    </row>
    <row r="11778" customFormat="false" ht="12.5" hidden="false" customHeight="false" outlineLevel="0" collapsed="false">
      <c r="A11778" s="2" t="s">
        <v>104</v>
      </c>
      <c r="B11778" s="2" t="n">
        <v>123</v>
      </c>
      <c r="C11778" s="2" t="n">
        <v>227941.375</v>
      </c>
      <c r="D11778" s="2" t="n">
        <v>34717.80078125</v>
      </c>
      <c r="E11778" s="2" t="n">
        <v>93160.9609375</v>
      </c>
      <c r="F11778" s="2" t="n">
        <v>517773.71875</v>
      </c>
      <c r="G11778" s="2" t="n">
        <v>3576.33032226563</v>
      </c>
    </row>
    <row r="11779" customFormat="false" ht="12.5" hidden="false" customHeight="false" outlineLevel="0" collapsed="false">
      <c r="A11779" s="2" t="s">
        <v>157</v>
      </c>
      <c r="B11779" s="2" t="n">
        <v>123</v>
      </c>
      <c r="C11779" s="2" t="n">
        <v>11980.8271484375</v>
      </c>
      <c r="D11779" s="2" t="n">
        <v>1851.29370117188</v>
      </c>
      <c r="E11779" s="2" t="n">
        <v>1512.16870117188</v>
      </c>
      <c r="F11779" s="2" t="n">
        <v>1609.08630371094</v>
      </c>
      <c r="G11779" s="2" t="n">
        <v>1022.74188232422</v>
      </c>
    </row>
    <row r="11780" customFormat="false" ht="12.5" hidden="false" customHeight="false" outlineLevel="0" collapsed="false">
      <c r="A11780" s="2" t="s">
        <v>158</v>
      </c>
      <c r="B11780" s="2" t="n">
        <v>123</v>
      </c>
      <c r="C11780" s="2" t="n">
        <v>1839.51770019531</v>
      </c>
      <c r="D11780" s="2" t="n">
        <v>690.49658203125</v>
      </c>
      <c r="E11780" s="2" t="n">
        <v>629.768676757813</v>
      </c>
      <c r="F11780" s="2" t="n">
        <v>1703.87145996094</v>
      </c>
      <c r="G11780" s="2" t="n">
        <v>1985.90234375</v>
      </c>
    </row>
    <row r="11781" customFormat="false" ht="12.5" hidden="false" customHeight="false" outlineLevel="0" collapsed="false">
      <c r="A11781" s="2" t="s">
        <v>159</v>
      </c>
      <c r="B11781" s="2" t="n">
        <v>123</v>
      </c>
      <c r="C11781" s="2" t="n">
        <v>32767.5703125</v>
      </c>
      <c r="D11781" s="2" t="n">
        <v>6400.8046875</v>
      </c>
      <c r="E11781" s="2" t="n">
        <v>4720.71337890625</v>
      </c>
      <c r="F11781" s="2" t="n">
        <v>5581.24267578125</v>
      </c>
      <c r="G11781" s="2" t="n">
        <v>3222.60229492188</v>
      </c>
    </row>
    <row r="11782" customFormat="false" ht="12.5" hidden="false" customHeight="false" outlineLevel="0" collapsed="false">
      <c r="A11782" s="2" t="s">
        <v>105</v>
      </c>
      <c r="B11782" s="2" t="n">
        <v>123</v>
      </c>
      <c r="C11782" s="2" t="n">
        <v>159665.53125</v>
      </c>
      <c r="D11782" s="2" t="n">
        <v>25278.7734375</v>
      </c>
      <c r="E11782" s="2" t="n">
        <v>72076.765625</v>
      </c>
      <c r="F11782" s="2" t="n">
        <v>452762.71875</v>
      </c>
      <c r="G11782" s="2" t="n">
        <v>2108.89868164063</v>
      </c>
    </row>
    <row r="11783" customFormat="false" ht="12.5" hidden="false" customHeight="false" outlineLevel="0" collapsed="false">
      <c r="A11783" s="2" t="s">
        <v>106</v>
      </c>
      <c r="B11783" s="2" t="n">
        <v>123</v>
      </c>
      <c r="C11783" s="2" t="n">
        <v>146216.265625</v>
      </c>
      <c r="D11783" s="2" t="n">
        <v>22954.0859375</v>
      </c>
      <c r="E11783" s="2" t="n">
        <v>74421.3671875</v>
      </c>
      <c r="F11783" s="2" t="n">
        <v>422007.53125</v>
      </c>
      <c r="G11783" s="2" t="n">
        <v>1892.99047851563</v>
      </c>
    </row>
    <row r="11784" customFormat="false" ht="12.5" hidden="false" customHeight="false" outlineLevel="0" collapsed="false">
      <c r="A11784" s="2" t="s">
        <v>107</v>
      </c>
      <c r="B11784" s="2" t="n">
        <v>123</v>
      </c>
      <c r="C11784" s="2" t="n">
        <v>196156.84375</v>
      </c>
      <c r="D11784" s="2" t="n">
        <v>30053.962890625</v>
      </c>
      <c r="E11784" s="2" t="n">
        <v>91484.2421875</v>
      </c>
      <c r="F11784" s="2" t="n">
        <v>495862</v>
      </c>
      <c r="G11784" s="2" t="n">
        <v>3028.04907226563</v>
      </c>
    </row>
    <row r="11785" customFormat="false" ht="12.5" hidden="false" customHeight="false" outlineLevel="0" collapsed="false">
      <c r="A11785" s="2" t="s">
        <v>108</v>
      </c>
      <c r="B11785" s="2" t="n">
        <v>123</v>
      </c>
      <c r="C11785" s="2" t="n">
        <v>204229.84375</v>
      </c>
      <c r="D11785" s="2" t="n">
        <v>30045.654296875</v>
      </c>
      <c r="E11785" s="2" t="n">
        <v>104900.328125</v>
      </c>
      <c r="F11785" s="2" t="n">
        <v>563877.375</v>
      </c>
      <c r="G11785" s="2" t="n">
        <v>2429.74780273438</v>
      </c>
    </row>
    <row r="11786" customFormat="false" ht="12.5" hidden="false" customHeight="false" outlineLevel="0" collapsed="false">
      <c r="A11786" s="2" t="s">
        <v>109</v>
      </c>
      <c r="B11786" s="2" t="n">
        <v>123</v>
      </c>
      <c r="C11786" s="2" t="n">
        <v>127369.484375</v>
      </c>
      <c r="D11786" s="2" t="n">
        <v>20301.01171875</v>
      </c>
      <c r="E11786" s="2" t="n">
        <v>74510.4140625</v>
      </c>
      <c r="F11786" s="2" t="n">
        <v>394002.40625</v>
      </c>
      <c r="G11786" s="2" t="n">
        <v>1868.60180664063</v>
      </c>
    </row>
    <row r="11787" customFormat="false" ht="12.5" hidden="false" customHeight="false" outlineLevel="0" collapsed="false">
      <c r="A11787" s="2" t="s">
        <v>110</v>
      </c>
      <c r="B11787" s="2" t="n">
        <v>123</v>
      </c>
      <c r="C11787" s="2" t="n">
        <v>162149.34375</v>
      </c>
      <c r="D11787" s="2" t="n">
        <v>25827.396484375</v>
      </c>
      <c r="E11787" s="2" t="n">
        <v>93004.828125</v>
      </c>
      <c r="F11787" s="2" t="n">
        <v>485253.34375</v>
      </c>
      <c r="G11787" s="2" t="n">
        <v>2659.47583007813</v>
      </c>
    </row>
    <row r="11788" customFormat="false" ht="12.5" hidden="false" customHeight="false" outlineLevel="0" collapsed="false">
      <c r="A11788" s="2" t="s">
        <v>111</v>
      </c>
      <c r="B11788" s="2" t="n">
        <v>123</v>
      </c>
      <c r="C11788" s="2" t="n">
        <v>191592.25</v>
      </c>
      <c r="D11788" s="2" t="n">
        <v>31685.0859375</v>
      </c>
      <c r="E11788" s="2" t="n">
        <v>126563.34375</v>
      </c>
      <c r="F11788" s="2" t="n">
        <v>682265.25</v>
      </c>
      <c r="G11788" s="2" t="n">
        <v>4476.20849609375</v>
      </c>
    </row>
    <row r="11789" customFormat="false" ht="12.5" hidden="false" customHeight="false" outlineLevel="0" collapsed="false">
      <c r="A11789" s="2" t="s">
        <v>112</v>
      </c>
      <c r="B11789" s="2" t="n">
        <v>123</v>
      </c>
      <c r="C11789" s="2" t="n">
        <v>168616.3125</v>
      </c>
      <c r="D11789" s="2" t="n">
        <v>27015.30859375</v>
      </c>
      <c r="E11789" s="2" t="n">
        <v>105283.21875</v>
      </c>
      <c r="F11789" s="2" t="n">
        <v>591354.75</v>
      </c>
      <c r="G11789" s="2" t="n">
        <v>2896.82421875</v>
      </c>
    </row>
    <row r="11790" customFormat="false" ht="12.5" hidden="false" customHeight="false" outlineLevel="0" collapsed="false">
      <c r="A11790" s="2" t="s">
        <v>113</v>
      </c>
      <c r="B11790" s="2" t="n">
        <v>123</v>
      </c>
      <c r="C11790" s="2" t="n">
        <v>256633.828125</v>
      </c>
      <c r="D11790" s="2" t="n">
        <v>40161.40234375</v>
      </c>
      <c r="E11790" s="2" t="n">
        <v>136746.1875</v>
      </c>
      <c r="F11790" s="2" t="n">
        <v>801217.5</v>
      </c>
      <c r="G11790" s="2" t="n">
        <v>3860.58129882813</v>
      </c>
    </row>
    <row r="11791" customFormat="false" ht="12.5" hidden="false" customHeight="false" outlineLevel="0" collapsed="false">
      <c r="A11791" s="2" t="s">
        <v>160</v>
      </c>
      <c r="B11791" s="2" t="n">
        <v>123</v>
      </c>
      <c r="C11791" s="2" t="n">
        <v>10295.6884765625</v>
      </c>
      <c r="D11791" s="2" t="n">
        <v>1770.33874511719</v>
      </c>
      <c r="E11791" s="2" t="n">
        <v>1067.37243652344</v>
      </c>
      <c r="F11791" s="2" t="n">
        <v>1858.42004394531</v>
      </c>
      <c r="G11791" s="2" t="n">
        <v>0</v>
      </c>
    </row>
    <row r="11792" customFormat="false" ht="12.5" hidden="false" customHeight="false" outlineLevel="0" collapsed="false">
      <c r="A11792" s="2" t="s">
        <v>161</v>
      </c>
      <c r="B11792" s="2" t="n">
        <v>123</v>
      </c>
      <c r="C11792" s="2" t="n">
        <v>0</v>
      </c>
      <c r="D11792" s="2" t="n">
        <v>0</v>
      </c>
      <c r="E11792" s="2" t="n">
        <v>0</v>
      </c>
      <c r="F11792" s="2" t="n">
        <v>0</v>
      </c>
      <c r="G11792" s="2" t="n">
        <v>120.326499938965</v>
      </c>
    </row>
    <row r="11793" customFormat="false" ht="12.5" hidden="false" customHeight="false" outlineLevel="0" collapsed="false">
      <c r="A11793" s="2" t="s">
        <v>162</v>
      </c>
      <c r="B11793" s="2" t="n">
        <v>123</v>
      </c>
      <c r="C11793" s="2" t="n">
        <v>8467.3623046875</v>
      </c>
      <c r="D11793" s="2" t="n">
        <v>3344.63061523438</v>
      </c>
      <c r="E11793" s="2" t="n">
        <v>3771.11791992188</v>
      </c>
      <c r="F11793" s="2" t="n">
        <v>8810.7685546875</v>
      </c>
      <c r="G11793" s="2" t="n">
        <v>11494.2958984375</v>
      </c>
    </row>
    <row r="11794" customFormat="false" ht="12.5" hidden="false" customHeight="false" outlineLevel="0" collapsed="false">
      <c r="A11794" s="2" t="s">
        <v>114</v>
      </c>
      <c r="B11794" s="2" t="n">
        <v>123</v>
      </c>
      <c r="C11794" s="2" t="n">
        <v>181981.625</v>
      </c>
      <c r="D11794" s="2" t="n">
        <v>28818.8125</v>
      </c>
      <c r="E11794" s="2" t="n">
        <v>76698.671875</v>
      </c>
      <c r="F11794" s="2" t="n">
        <v>490051.3125</v>
      </c>
      <c r="G11794" s="2" t="n">
        <v>2082.0322265625</v>
      </c>
    </row>
    <row r="11795" customFormat="false" ht="12.5" hidden="false" customHeight="false" outlineLevel="0" collapsed="false">
      <c r="A11795" s="2" t="s">
        <v>115</v>
      </c>
      <c r="B11795" s="2" t="n">
        <v>123</v>
      </c>
      <c r="C11795" s="2" t="n">
        <v>167347.53125</v>
      </c>
      <c r="D11795" s="2" t="n">
        <v>25888.498046875</v>
      </c>
      <c r="E11795" s="2" t="n">
        <v>82903.4609375</v>
      </c>
      <c r="F11795" s="2" t="n">
        <v>497145.84375</v>
      </c>
      <c r="G11795" s="2" t="n">
        <v>1668.06628417969</v>
      </c>
    </row>
    <row r="11796" customFormat="false" ht="12.5" hidden="false" customHeight="false" outlineLevel="0" collapsed="false">
      <c r="A11796" s="2" t="s">
        <v>116</v>
      </c>
      <c r="B11796" s="2" t="n">
        <v>123</v>
      </c>
      <c r="C11796" s="2" t="n">
        <v>209852.8125</v>
      </c>
      <c r="D11796" s="2" t="n">
        <v>31859.08984375</v>
      </c>
      <c r="E11796" s="2" t="n">
        <v>93288.109375</v>
      </c>
      <c r="F11796" s="2" t="n">
        <v>521323.6875</v>
      </c>
      <c r="G11796" s="2" t="n">
        <v>2936.68188476563</v>
      </c>
    </row>
    <row r="11797" customFormat="false" ht="12.5" hidden="false" customHeight="false" outlineLevel="0" collapsed="false">
      <c r="A11797" s="2" t="s">
        <v>117</v>
      </c>
      <c r="B11797" s="2" t="n">
        <v>123</v>
      </c>
      <c r="C11797" s="2" t="n">
        <v>201862.21875</v>
      </c>
      <c r="D11797" s="2" t="n">
        <v>30568.580078125</v>
      </c>
      <c r="E11797" s="2" t="n">
        <v>98100.8203125</v>
      </c>
      <c r="F11797" s="2" t="n">
        <v>538895.3125</v>
      </c>
      <c r="G11797" s="2" t="n">
        <v>2686.49633789063</v>
      </c>
    </row>
    <row r="11798" customFormat="false" ht="12.5" hidden="false" customHeight="false" outlineLevel="0" collapsed="false">
      <c r="A11798" s="2" t="s">
        <v>118</v>
      </c>
      <c r="B11798" s="2" t="n">
        <v>123</v>
      </c>
      <c r="C11798" s="2" t="n">
        <v>139218.53125</v>
      </c>
      <c r="D11798" s="2" t="n">
        <v>21648.279296875</v>
      </c>
      <c r="E11798" s="2" t="n">
        <v>76046.265625</v>
      </c>
      <c r="F11798" s="2" t="n">
        <v>412658.09375</v>
      </c>
      <c r="G11798" s="2" t="n">
        <v>2203.56103515625</v>
      </c>
    </row>
    <row r="11799" customFormat="false" ht="12.5" hidden="false" customHeight="false" outlineLevel="0" collapsed="false">
      <c r="A11799" s="2" t="s">
        <v>119</v>
      </c>
      <c r="B11799" s="2" t="n">
        <v>123</v>
      </c>
      <c r="C11799" s="2" t="n">
        <v>155896.734375</v>
      </c>
      <c r="D11799" s="2" t="n">
        <v>24848.3828125</v>
      </c>
      <c r="E11799" s="2" t="n">
        <v>86239.734375</v>
      </c>
      <c r="F11799" s="2" t="n">
        <v>466831.0625</v>
      </c>
      <c r="G11799" s="2" t="n">
        <v>3764.35034179688</v>
      </c>
    </row>
    <row r="11800" customFormat="false" ht="12.5" hidden="false" customHeight="false" outlineLevel="0" collapsed="false">
      <c r="A11800" s="2" t="s">
        <v>120</v>
      </c>
      <c r="B11800" s="2" t="n">
        <v>123</v>
      </c>
      <c r="C11800" s="2" t="n">
        <v>154752.390625</v>
      </c>
      <c r="D11800" s="2" t="n">
        <v>23979.5546875</v>
      </c>
      <c r="E11800" s="2" t="n">
        <v>83184.8828125</v>
      </c>
      <c r="F11800" s="2" t="n">
        <v>452473.65625</v>
      </c>
      <c r="G11800" s="2" t="n">
        <v>2229.14624023438</v>
      </c>
    </row>
    <row r="11801" customFormat="false" ht="12.5" hidden="false" customHeight="false" outlineLevel="0" collapsed="false">
      <c r="A11801" s="2" t="s">
        <v>121</v>
      </c>
      <c r="B11801" s="2" t="n">
        <v>123</v>
      </c>
      <c r="C11801" s="2" t="n">
        <v>158940.765625</v>
      </c>
      <c r="D11801" s="2" t="n">
        <v>24514.14453125</v>
      </c>
      <c r="E11801" s="2" t="n">
        <v>77486.3984375</v>
      </c>
      <c r="F11801" s="2" t="n">
        <v>430881.25</v>
      </c>
      <c r="G11801" s="2" t="n">
        <v>2623.47119140625</v>
      </c>
    </row>
    <row r="11802" customFormat="false" ht="12.5" hidden="false" customHeight="false" outlineLevel="0" collapsed="false">
      <c r="A11802" s="2" t="s">
        <v>122</v>
      </c>
      <c r="B11802" s="2" t="n">
        <v>123</v>
      </c>
      <c r="C11802" s="2" t="n">
        <v>229381.25</v>
      </c>
      <c r="D11802" s="2" t="n">
        <v>33392.1171875</v>
      </c>
      <c r="E11802" s="2" t="n">
        <v>92493.0625</v>
      </c>
      <c r="F11802" s="2" t="n">
        <v>540702</v>
      </c>
      <c r="G11802" s="2" t="n">
        <v>2491.20947265625</v>
      </c>
    </row>
    <row r="11803" customFormat="false" ht="12.5" hidden="false" customHeight="false" outlineLevel="0" collapsed="false">
      <c r="A11803" s="2" t="s">
        <v>163</v>
      </c>
      <c r="B11803" s="2" t="n">
        <v>123</v>
      </c>
      <c r="C11803" s="2" t="n">
        <v>4977.74072265625</v>
      </c>
      <c r="D11803" s="2" t="n">
        <v>2050.24829101563</v>
      </c>
      <c r="E11803" s="2" t="n">
        <v>2065.94311523438</v>
      </c>
      <c r="F11803" s="2" t="n">
        <v>3248.80737304688</v>
      </c>
      <c r="G11803" s="2" t="n">
        <v>2168.51538085938</v>
      </c>
    </row>
    <row r="11804" customFormat="false" ht="12.5" hidden="false" customHeight="false" outlineLevel="0" collapsed="false">
      <c r="A11804" s="2" t="s">
        <v>164</v>
      </c>
      <c r="B11804" s="2" t="n">
        <v>123</v>
      </c>
      <c r="C11804" s="2" t="n">
        <v>61844.45703125</v>
      </c>
      <c r="D11804" s="2" t="n">
        <v>12786.7919921875</v>
      </c>
      <c r="E11804" s="2" t="n">
        <v>10525.2705078125</v>
      </c>
      <c r="F11804" s="2" t="n">
        <v>14230.640625</v>
      </c>
      <c r="G11804" s="2" t="n">
        <v>8652.990234375</v>
      </c>
    </row>
    <row r="11805" customFormat="false" ht="12.5" hidden="false" customHeight="false" outlineLevel="0" collapsed="false">
      <c r="A11805" s="2" t="s">
        <v>165</v>
      </c>
      <c r="B11805" s="2" t="n">
        <v>123</v>
      </c>
      <c r="C11805" s="2" t="n">
        <v>18508.849609375</v>
      </c>
      <c r="D11805" s="2" t="n">
        <v>3567.41650390625</v>
      </c>
      <c r="E11805" s="2" t="n">
        <v>2857.80249023438</v>
      </c>
      <c r="F11805" s="2" t="n">
        <v>5112.275390625</v>
      </c>
      <c r="G11805" s="2" t="n">
        <v>5808.5732421875</v>
      </c>
    </row>
    <row r="11806" customFormat="false" ht="12.5" hidden="false" customHeight="false" outlineLevel="0" collapsed="false">
      <c r="A11806" s="2" t="s">
        <v>123</v>
      </c>
      <c r="B11806" s="2" t="n">
        <v>123</v>
      </c>
      <c r="C11806" s="2" t="n">
        <v>178568.609375</v>
      </c>
      <c r="D11806" s="2" t="n">
        <v>28000.62890625</v>
      </c>
      <c r="E11806" s="2" t="n">
        <v>70651.7578125</v>
      </c>
      <c r="F11806" s="2" t="n">
        <v>472537.46875</v>
      </c>
      <c r="G11806" s="2" t="n">
        <v>1771.00549316406</v>
      </c>
    </row>
    <row r="11807" customFormat="false" ht="12.5" hidden="false" customHeight="false" outlineLevel="0" collapsed="false">
      <c r="A11807" s="2" t="s">
        <v>124</v>
      </c>
      <c r="B11807" s="2" t="n">
        <v>123</v>
      </c>
      <c r="C11807" s="2" t="n">
        <v>164330.734375</v>
      </c>
      <c r="D11807" s="2" t="n">
        <v>25614.86328125</v>
      </c>
      <c r="E11807" s="2" t="n">
        <v>75917.0703125</v>
      </c>
      <c r="F11807" s="2" t="n">
        <v>474464.375</v>
      </c>
      <c r="G11807" s="2" t="n">
        <v>2476.10473632813</v>
      </c>
    </row>
    <row r="11808" customFormat="false" ht="12.5" hidden="false" customHeight="false" outlineLevel="0" collapsed="false">
      <c r="A11808" s="2" t="s">
        <v>125</v>
      </c>
      <c r="B11808" s="2" t="n">
        <v>123</v>
      </c>
      <c r="C11808" s="2" t="n">
        <v>209733.90625</v>
      </c>
      <c r="D11808" s="2" t="n">
        <v>31967.322265625</v>
      </c>
      <c r="E11808" s="2" t="n">
        <v>91469.9453125</v>
      </c>
      <c r="F11808" s="2" t="n">
        <v>538473.5625</v>
      </c>
      <c r="G11808" s="2" t="n">
        <v>3329.80883789063</v>
      </c>
    </row>
    <row r="11809" customFormat="false" ht="12.5" hidden="false" customHeight="false" outlineLevel="0" collapsed="false">
      <c r="A11809" s="2" t="s">
        <v>126</v>
      </c>
      <c r="B11809" s="2" t="n">
        <v>123</v>
      </c>
      <c r="C11809" s="2" t="n">
        <v>216576.015625</v>
      </c>
      <c r="D11809" s="2" t="n">
        <v>30387.240234375</v>
      </c>
      <c r="E11809" s="2" t="n">
        <v>98187.1875</v>
      </c>
      <c r="F11809" s="2" t="n">
        <v>548742.875</v>
      </c>
      <c r="G11809" s="2" t="n">
        <v>3079.78051757813</v>
      </c>
    </row>
    <row r="11810" customFormat="false" ht="12.5" hidden="false" customHeight="false" outlineLevel="0" collapsed="false">
      <c r="A11810" s="2" t="s">
        <v>127</v>
      </c>
      <c r="B11810" s="2" t="n">
        <v>123</v>
      </c>
      <c r="C11810" s="2" t="n">
        <v>151385.390625</v>
      </c>
      <c r="D11810" s="2" t="n">
        <v>21482.341796875</v>
      </c>
      <c r="E11810" s="2" t="n">
        <v>70199.75</v>
      </c>
      <c r="F11810" s="2" t="n">
        <v>394311.75</v>
      </c>
      <c r="G11810" s="2" t="n">
        <v>2104.85424804688</v>
      </c>
    </row>
    <row r="11811" customFormat="false" ht="12.5" hidden="false" customHeight="false" outlineLevel="0" collapsed="false">
      <c r="A11811" s="2" t="s">
        <v>128</v>
      </c>
      <c r="B11811" s="2" t="n">
        <v>123</v>
      </c>
      <c r="C11811" s="2" t="n">
        <v>177184.421875</v>
      </c>
      <c r="D11811" s="2" t="n">
        <v>25177.9765625</v>
      </c>
      <c r="E11811" s="2" t="n">
        <v>83382.2734375</v>
      </c>
      <c r="F11811" s="2" t="n">
        <v>467789.9375</v>
      </c>
      <c r="G11811" s="2" t="n">
        <v>2442.26977539063</v>
      </c>
    </row>
    <row r="11812" customFormat="false" ht="12.5" hidden="false" customHeight="false" outlineLevel="0" collapsed="false">
      <c r="A11812" s="2" t="s">
        <v>129</v>
      </c>
      <c r="B11812" s="2" t="n">
        <v>123</v>
      </c>
      <c r="C11812" s="2" t="n">
        <v>185311.703125</v>
      </c>
      <c r="D11812" s="2" t="n">
        <v>27697.34375</v>
      </c>
      <c r="E11812" s="2" t="n">
        <v>87079.6015625</v>
      </c>
      <c r="F11812" s="2" t="n">
        <v>495094.34375</v>
      </c>
      <c r="G11812" s="2" t="n">
        <v>2900.80834960938</v>
      </c>
    </row>
    <row r="11813" customFormat="false" ht="12.5" hidden="false" customHeight="false" outlineLevel="0" collapsed="false">
      <c r="A11813" s="2" t="s">
        <v>130</v>
      </c>
      <c r="B11813" s="2" t="n">
        <v>123</v>
      </c>
      <c r="C11813" s="2" t="n">
        <v>160257.703125</v>
      </c>
      <c r="D11813" s="2" t="n">
        <v>23981.228515625</v>
      </c>
      <c r="E11813" s="2" t="n">
        <v>74636.140625</v>
      </c>
      <c r="F11813" s="2" t="n">
        <v>439852.65625</v>
      </c>
      <c r="G11813" s="2" t="n">
        <v>2422.880859375</v>
      </c>
    </row>
    <row r="11814" customFormat="false" ht="12.5" hidden="false" customHeight="false" outlineLevel="0" collapsed="false">
      <c r="A11814" s="2" t="s">
        <v>131</v>
      </c>
      <c r="B11814" s="2" t="n">
        <v>123</v>
      </c>
      <c r="C11814" s="2" t="n">
        <v>257111.9375</v>
      </c>
      <c r="D11814" s="2" t="n">
        <v>36921.77734375</v>
      </c>
      <c r="E11814" s="2" t="n">
        <v>98791.4375</v>
      </c>
      <c r="F11814" s="2" t="n">
        <v>601049.0625</v>
      </c>
      <c r="G11814" s="2" t="n">
        <v>3862.57958984375</v>
      </c>
    </row>
    <row r="11815" customFormat="false" ht="12.5" hidden="false" customHeight="false" outlineLevel="0" collapsed="false">
      <c r="A11815" s="2" t="s">
        <v>166</v>
      </c>
      <c r="B11815" s="2" t="n">
        <v>123</v>
      </c>
      <c r="C11815" s="2" t="n">
        <v>4965.283203125</v>
      </c>
      <c r="D11815" s="2" t="n">
        <v>878.564392089844</v>
      </c>
      <c r="E11815" s="2" t="n">
        <v>0</v>
      </c>
      <c r="F11815" s="2" t="n">
        <v>1180.46496582031</v>
      </c>
      <c r="G11815" s="2" t="n">
        <v>809.21484375</v>
      </c>
    </row>
    <row r="11816" customFormat="false" ht="12.5" hidden="false" customHeight="false" outlineLevel="0" collapsed="false">
      <c r="A11816" s="2" t="s">
        <v>167</v>
      </c>
      <c r="B11816" s="2" t="n">
        <v>123</v>
      </c>
      <c r="C11816" s="2" t="n">
        <v>13440.6982421875</v>
      </c>
      <c r="D11816" s="2" t="n">
        <v>2039.46997070313</v>
      </c>
      <c r="E11816" s="2" t="n">
        <v>1134.0693359375</v>
      </c>
      <c r="F11816" s="2" t="n">
        <v>2906.62426757813</v>
      </c>
      <c r="G11816" s="2" t="n">
        <v>2871.47192382813</v>
      </c>
    </row>
    <row r="11817" customFormat="false" ht="12.5" hidden="false" customHeight="false" outlineLevel="0" collapsed="false">
      <c r="A11817" s="2" t="s">
        <v>144</v>
      </c>
      <c r="B11817" s="2" t="n">
        <v>124</v>
      </c>
      <c r="C11817" s="2" t="n">
        <v>30842.94140625</v>
      </c>
      <c r="D11817" s="2" t="n">
        <v>3691.23876953125</v>
      </c>
      <c r="E11817" s="2" t="n">
        <v>2052.6904296875</v>
      </c>
      <c r="F11817" s="2" t="n">
        <v>2910.59985351563</v>
      </c>
      <c r="G11817" s="2" t="n">
        <v>1104.44384765625</v>
      </c>
    </row>
    <row r="11818" customFormat="false" ht="12.5" hidden="false" customHeight="false" outlineLevel="0" collapsed="false">
      <c r="A11818" s="2" t="s">
        <v>41</v>
      </c>
      <c r="B11818" s="2" t="n">
        <v>124</v>
      </c>
      <c r="C11818" s="2" t="n">
        <v>127743.9140625</v>
      </c>
      <c r="D11818" s="2" t="n">
        <v>18342.400390625</v>
      </c>
      <c r="E11818" s="2" t="n">
        <v>45418.69921875</v>
      </c>
      <c r="F11818" s="2" t="n">
        <v>337063.84375</v>
      </c>
      <c r="G11818" s="2" t="n">
        <v>1694.50512695313</v>
      </c>
    </row>
    <row r="11819" customFormat="false" ht="12.5" hidden="false" customHeight="false" outlineLevel="0" collapsed="false">
      <c r="A11819" s="2" t="s">
        <v>49</v>
      </c>
      <c r="B11819" s="2" t="n">
        <v>124</v>
      </c>
      <c r="C11819" s="2" t="n">
        <v>105105.9375</v>
      </c>
      <c r="D11819" s="2" t="n">
        <v>15326.279296875</v>
      </c>
      <c r="E11819" s="2" t="n">
        <v>43273.6328125</v>
      </c>
      <c r="F11819" s="2" t="n">
        <v>311425.5</v>
      </c>
      <c r="G11819" s="2" t="n">
        <v>1433.04077148438</v>
      </c>
    </row>
    <row r="11820" customFormat="false" ht="12.5" hidden="false" customHeight="false" outlineLevel="0" collapsed="false">
      <c r="A11820" s="2" t="s">
        <v>50</v>
      </c>
      <c r="B11820" s="2" t="n">
        <v>124</v>
      </c>
      <c r="C11820" s="2" t="n">
        <v>142116.484375</v>
      </c>
      <c r="D11820" s="2" t="n">
        <v>20705.970703125</v>
      </c>
      <c r="E11820" s="2" t="n">
        <v>57130.80859375</v>
      </c>
      <c r="F11820" s="2" t="n">
        <v>380240.96875</v>
      </c>
      <c r="G11820" s="2" t="n">
        <v>1694.32897949219</v>
      </c>
    </row>
    <row r="11821" customFormat="false" ht="12.5" hidden="false" customHeight="false" outlineLevel="0" collapsed="false">
      <c r="A11821" s="2" t="s">
        <v>51</v>
      </c>
      <c r="B11821" s="2" t="n">
        <v>124</v>
      </c>
      <c r="C11821" s="2" t="n">
        <v>135873.015625</v>
      </c>
      <c r="D11821" s="2" t="n">
        <v>20374.11328125</v>
      </c>
      <c r="E11821" s="2" t="n">
        <v>56262.89453125</v>
      </c>
      <c r="F11821" s="2" t="n">
        <v>357748.53125</v>
      </c>
      <c r="G11821" s="2" t="n">
        <v>1389.27856445313</v>
      </c>
    </row>
    <row r="11822" customFormat="false" ht="12.5" hidden="false" customHeight="false" outlineLevel="0" collapsed="false">
      <c r="A11822" s="2" t="s">
        <v>53</v>
      </c>
      <c r="B11822" s="2" t="n">
        <v>124</v>
      </c>
      <c r="C11822" s="2" t="n">
        <v>95075.3828125</v>
      </c>
      <c r="D11822" s="2" t="n">
        <v>14092.7841796875</v>
      </c>
      <c r="E11822" s="2" t="n">
        <v>47583.92578125</v>
      </c>
      <c r="F11822" s="2" t="n">
        <v>302794.3125</v>
      </c>
      <c r="G11822" s="2" t="n">
        <v>1170.38623046875</v>
      </c>
    </row>
    <row r="11823" customFormat="false" ht="12.5" hidden="false" customHeight="false" outlineLevel="0" collapsed="false">
      <c r="A11823" s="2" t="s">
        <v>54</v>
      </c>
      <c r="B11823" s="2" t="n">
        <v>124</v>
      </c>
      <c r="C11823" s="2" t="n">
        <v>135280.3125</v>
      </c>
      <c r="D11823" s="2" t="n">
        <v>19444.712890625</v>
      </c>
      <c r="E11823" s="2" t="n">
        <v>59767.05859375</v>
      </c>
      <c r="F11823" s="2" t="n">
        <v>371625.15625</v>
      </c>
      <c r="G11823" s="2" t="n">
        <v>2002.85144042969</v>
      </c>
    </row>
    <row r="11824" customFormat="false" ht="12.5" hidden="false" customHeight="false" outlineLevel="0" collapsed="false">
      <c r="A11824" s="2" t="s">
        <v>55</v>
      </c>
      <c r="B11824" s="2" t="n">
        <v>124</v>
      </c>
      <c r="C11824" s="2" t="n">
        <v>124603.28125</v>
      </c>
      <c r="D11824" s="2" t="n">
        <v>17066.94140625</v>
      </c>
      <c r="E11824" s="2" t="n">
        <v>57851.15625</v>
      </c>
      <c r="F11824" s="2" t="n">
        <v>362880.4375</v>
      </c>
      <c r="G11824" s="2" t="n">
        <v>2063.12890625</v>
      </c>
    </row>
    <row r="11825" customFormat="false" ht="12.5" hidden="false" customHeight="false" outlineLevel="0" collapsed="false">
      <c r="A11825" s="2" t="s">
        <v>58</v>
      </c>
      <c r="B11825" s="2" t="n">
        <v>124</v>
      </c>
      <c r="C11825" s="2" t="n">
        <v>129244.8515625</v>
      </c>
      <c r="D11825" s="2" t="n">
        <v>18244.908203125</v>
      </c>
      <c r="E11825" s="2" t="n">
        <v>56373.40234375</v>
      </c>
      <c r="F11825" s="2" t="n">
        <v>361761.71875</v>
      </c>
      <c r="G11825" s="2" t="n">
        <v>1655.10559082031</v>
      </c>
    </row>
    <row r="11826" customFormat="false" ht="12.5" hidden="false" customHeight="false" outlineLevel="0" collapsed="false">
      <c r="A11826" s="2" t="s">
        <v>59</v>
      </c>
      <c r="B11826" s="2" t="n">
        <v>124</v>
      </c>
      <c r="C11826" s="2" t="n">
        <v>222961.5</v>
      </c>
      <c r="D11826" s="2" t="n">
        <v>31681.650390625</v>
      </c>
      <c r="E11826" s="2" t="n">
        <v>75495.3125</v>
      </c>
      <c r="F11826" s="2" t="n">
        <v>488033.03125</v>
      </c>
      <c r="G11826" s="2" t="n">
        <v>2955.91430664063</v>
      </c>
    </row>
    <row r="11827" customFormat="false" ht="12.5" hidden="false" customHeight="false" outlineLevel="0" collapsed="false">
      <c r="A11827" s="2" t="s">
        <v>145</v>
      </c>
      <c r="B11827" s="2" t="n">
        <v>124</v>
      </c>
      <c r="C11827" s="2" t="n">
        <v>0</v>
      </c>
      <c r="D11827" s="2" t="n">
        <v>0</v>
      </c>
      <c r="E11827" s="2" t="n">
        <v>0</v>
      </c>
      <c r="F11827" s="2" t="n">
        <v>0</v>
      </c>
      <c r="G11827" s="2" t="n">
        <v>0</v>
      </c>
    </row>
    <row r="11828" customFormat="false" ht="12.5" hidden="false" customHeight="false" outlineLevel="0" collapsed="false">
      <c r="A11828" s="2" t="s">
        <v>146</v>
      </c>
      <c r="B11828" s="2" t="n">
        <v>124</v>
      </c>
      <c r="C11828" s="2" t="n">
        <v>0</v>
      </c>
      <c r="D11828" s="2" t="n">
        <v>0</v>
      </c>
      <c r="E11828" s="2" t="n">
        <v>0</v>
      </c>
      <c r="F11828" s="2" t="n">
        <v>399.338470458984</v>
      </c>
      <c r="G11828" s="2" t="n">
        <v>211.423049926758</v>
      </c>
    </row>
    <row r="11829" customFormat="false" ht="12.5" hidden="false" customHeight="false" outlineLevel="0" collapsed="false">
      <c r="A11829" s="2" t="s">
        <v>147</v>
      </c>
      <c r="B11829" s="2" t="n">
        <v>124</v>
      </c>
      <c r="C11829" s="2" t="n">
        <v>0</v>
      </c>
      <c r="D11829" s="2" t="n">
        <v>0</v>
      </c>
      <c r="E11829" s="2" t="n">
        <v>0</v>
      </c>
      <c r="F11829" s="2" t="n">
        <v>0</v>
      </c>
      <c r="G11829" s="2" t="n">
        <v>0</v>
      </c>
    </row>
    <row r="11830" customFormat="false" ht="12.5" hidden="false" customHeight="false" outlineLevel="0" collapsed="false">
      <c r="A11830" s="2" t="s">
        <v>60</v>
      </c>
      <c r="B11830" s="2" t="n">
        <v>124</v>
      </c>
      <c r="C11830" s="2" t="n">
        <v>122656.1015625</v>
      </c>
      <c r="D11830" s="2" t="n">
        <v>18688.73046875</v>
      </c>
      <c r="E11830" s="2" t="n">
        <v>51626.359375</v>
      </c>
      <c r="F11830" s="2" t="n">
        <v>363577.125</v>
      </c>
      <c r="G11830" s="2" t="n">
        <v>1859.37512207031</v>
      </c>
    </row>
    <row r="11831" customFormat="false" ht="12.5" hidden="false" customHeight="false" outlineLevel="0" collapsed="false">
      <c r="A11831" s="2" t="s">
        <v>62</v>
      </c>
      <c r="B11831" s="2" t="n">
        <v>124</v>
      </c>
      <c r="C11831" s="2" t="n">
        <v>98639.1015625</v>
      </c>
      <c r="D11831" s="2" t="n">
        <v>15679.3115234375</v>
      </c>
      <c r="E11831" s="2" t="n">
        <v>46842.2265625</v>
      </c>
      <c r="F11831" s="2" t="n">
        <v>312944</v>
      </c>
      <c r="G11831" s="2" t="n">
        <v>1354.46826171875</v>
      </c>
    </row>
    <row r="11832" customFormat="false" ht="12.5" hidden="false" customHeight="false" outlineLevel="0" collapsed="false">
      <c r="A11832" s="2" t="s">
        <v>63</v>
      </c>
      <c r="B11832" s="2" t="n">
        <v>124</v>
      </c>
      <c r="C11832" s="2" t="n">
        <v>147592.171875</v>
      </c>
      <c r="D11832" s="2" t="n">
        <v>22080.611328125</v>
      </c>
      <c r="E11832" s="2" t="n">
        <v>60729.69921875</v>
      </c>
      <c r="F11832" s="2" t="n">
        <v>378014.46875</v>
      </c>
      <c r="G11832" s="2" t="n">
        <v>7633.64599609375</v>
      </c>
    </row>
    <row r="11833" customFormat="false" ht="12.5" hidden="false" customHeight="false" outlineLevel="0" collapsed="false">
      <c r="A11833" s="2" t="s">
        <v>64</v>
      </c>
      <c r="B11833" s="2" t="n">
        <v>124</v>
      </c>
      <c r="C11833" s="2" t="n">
        <v>131619.328125</v>
      </c>
      <c r="D11833" s="2" t="n">
        <v>20572.19140625</v>
      </c>
      <c r="E11833" s="2" t="n">
        <v>59468.69921875</v>
      </c>
      <c r="F11833" s="2" t="n">
        <v>355986.9375</v>
      </c>
      <c r="G11833" s="2" t="n">
        <v>1976.7841796875</v>
      </c>
    </row>
    <row r="11834" customFormat="false" ht="12.5" hidden="false" customHeight="false" outlineLevel="0" collapsed="false">
      <c r="A11834" s="2" t="s">
        <v>66</v>
      </c>
      <c r="B11834" s="2" t="n">
        <v>124</v>
      </c>
      <c r="C11834" s="2" t="n">
        <v>103712.4453125</v>
      </c>
      <c r="D11834" s="2" t="n">
        <v>15813.0546875</v>
      </c>
      <c r="E11834" s="2" t="n">
        <v>51904.578125</v>
      </c>
      <c r="F11834" s="2" t="n">
        <v>306055.09375</v>
      </c>
      <c r="G11834" s="2" t="n">
        <v>2063.85205078125</v>
      </c>
    </row>
    <row r="11835" customFormat="false" ht="12.5" hidden="false" customHeight="false" outlineLevel="0" collapsed="false">
      <c r="A11835" s="2" t="s">
        <v>67</v>
      </c>
      <c r="B11835" s="2" t="n">
        <v>124</v>
      </c>
      <c r="C11835" s="2" t="n">
        <v>130203.90625</v>
      </c>
      <c r="D11835" s="2" t="n">
        <v>19210.076171875</v>
      </c>
      <c r="E11835" s="2" t="n">
        <v>61115.71875</v>
      </c>
      <c r="F11835" s="2" t="n">
        <v>361755.46875</v>
      </c>
      <c r="G11835" s="2" t="n">
        <v>2441.44116210938</v>
      </c>
    </row>
    <row r="11836" customFormat="false" ht="12.5" hidden="false" customHeight="false" outlineLevel="0" collapsed="false">
      <c r="A11836" s="2" t="s">
        <v>68</v>
      </c>
      <c r="B11836" s="2" t="n">
        <v>124</v>
      </c>
      <c r="C11836" s="2" t="n">
        <v>132191.203125</v>
      </c>
      <c r="D11836" s="2" t="n">
        <v>18333.10546875</v>
      </c>
      <c r="E11836" s="2" t="n">
        <v>61365.87890625</v>
      </c>
      <c r="F11836" s="2" t="n">
        <v>357710.03125</v>
      </c>
      <c r="G11836" s="2" t="n">
        <v>2285.54345703125</v>
      </c>
    </row>
    <row r="11837" customFormat="false" ht="12.5" hidden="false" customHeight="false" outlineLevel="0" collapsed="false">
      <c r="A11837" s="2" t="s">
        <v>70</v>
      </c>
      <c r="B11837" s="2" t="n">
        <v>124</v>
      </c>
      <c r="C11837" s="2" t="n">
        <v>113100.46875</v>
      </c>
      <c r="D11837" s="2" t="n">
        <v>16665.037109375</v>
      </c>
      <c r="E11837" s="2" t="n">
        <v>59291.828125</v>
      </c>
      <c r="F11837" s="2" t="n">
        <v>369742.96875</v>
      </c>
      <c r="G11837" s="2" t="n">
        <v>1232.04602050781</v>
      </c>
    </row>
    <row r="11838" customFormat="false" ht="12.5" hidden="false" customHeight="false" outlineLevel="0" collapsed="false">
      <c r="A11838" s="2" t="s">
        <v>71</v>
      </c>
      <c r="B11838" s="2" t="n">
        <v>124</v>
      </c>
      <c r="C11838" s="2" t="n">
        <v>215326.015625</v>
      </c>
      <c r="D11838" s="2" t="n">
        <v>30363.197265625</v>
      </c>
      <c r="E11838" s="2" t="n">
        <v>75708.9140625</v>
      </c>
      <c r="F11838" s="2" t="n">
        <v>457974.28125</v>
      </c>
      <c r="G11838" s="2" t="n">
        <v>2799.77685546875</v>
      </c>
    </row>
    <row r="11839" customFormat="false" ht="12.5" hidden="false" customHeight="false" outlineLevel="0" collapsed="false">
      <c r="A11839" s="2" t="s">
        <v>148</v>
      </c>
      <c r="B11839" s="2" t="n">
        <v>124</v>
      </c>
      <c r="C11839" s="2" t="n">
        <v>0</v>
      </c>
      <c r="D11839" s="2" t="n">
        <v>0</v>
      </c>
      <c r="E11839" s="2" t="n">
        <v>0</v>
      </c>
      <c r="F11839" s="2" t="n">
        <v>34.5310783386231</v>
      </c>
      <c r="G11839" s="2" t="n">
        <v>0</v>
      </c>
    </row>
    <row r="11840" customFormat="false" ht="12.5" hidden="false" customHeight="false" outlineLevel="0" collapsed="false">
      <c r="A11840" s="2" t="s">
        <v>149</v>
      </c>
      <c r="B11840" s="2" t="n">
        <v>124</v>
      </c>
      <c r="C11840" s="2" t="n">
        <v>0</v>
      </c>
      <c r="D11840" s="2" t="n">
        <v>0</v>
      </c>
      <c r="E11840" s="2" t="n">
        <v>0</v>
      </c>
      <c r="F11840" s="2" t="n">
        <v>0</v>
      </c>
      <c r="G11840" s="2" t="n">
        <v>0</v>
      </c>
    </row>
    <row r="11841" customFormat="false" ht="12.5" hidden="false" customHeight="false" outlineLevel="0" collapsed="false">
      <c r="A11841" s="2" t="s">
        <v>150</v>
      </c>
      <c r="B11841" s="2" t="n">
        <v>124</v>
      </c>
      <c r="C11841" s="2" t="n">
        <v>0</v>
      </c>
      <c r="D11841" s="2" t="n">
        <v>242.38752746582</v>
      </c>
      <c r="E11841" s="2" t="n">
        <v>372.717163085938</v>
      </c>
      <c r="F11841" s="2" t="n">
        <v>0</v>
      </c>
      <c r="G11841" s="2" t="n">
        <v>269.207946777344</v>
      </c>
    </row>
    <row r="11842" customFormat="false" ht="12.5" hidden="false" customHeight="false" outlineLevel="0" collapsed="false">
      <c r="A11842" s="2" t="s">
        <v>72</v>
      </c>
      <c r="B11842" s="2" t="n">
        <v>124</v>
      </c>
      <c r="C11842" s="2" t="n">
        <v>129814.65625</v>
      </c>
      <c r="D11842" s="2" t="n">
        <v>20316.42578125</v>
      </c>
      <c r="E11842" s="2" t="n">
        <v>56172.63671875</v>
      </c>
      <c r="F11842" s="2" t="n">
        <v>373914.0625</v>
      </c>
      <c r="G11842" s="2" t="n">
        <v>1848.13464355469</v>
      </c>
    </row>
    <row r="11843" customFormat="false" ht="12.5" hidden="false" customHeight="false" outlineLevel="0" collapsed="false">
      <c r="A11843" s="2" t="s">
        <v>74</v>
      </c>
      <c r="B11843" s="2" t="n">
        <v>124</v>
      </c>
      <c r="C11843" s="2" t="n">
        <v>112357.6875</v>
      </c>
      <c r="D11843" s="2" t="n">
        <v>17599.36328125</v>
      </c>
      <c r="E11843" s="2" t="n">
        <v>54969.421875</v>
      </c>
      <c r="F11843" s="2" t="n">
        <v>344168.625</v>
      </c>
      <c r="G11843" s="2" t="n">
        <v>1841.9931640625</v>
      </c>
    </row>
    <row r="11844" customFormat="false" ht="12.5" hidden="false" customHeight="false" outlineLevel="0" collapsed="false">
      <c r="A11844" s="2" t="s">
        <v>75</v>
      </c>
      <c r="B11844" s="2" t="n">
        <v>124</v>
      </c>
      <c r="C11844" s="2" t="n">
        <v>146736.171875</v>
      </c>
      <c r="D11844" s="2" t="n">
        <v>22842.8828125</v>
      </c>
      <c r="E11844" s="2" t="n">
        <v>64747.484375</v>
      </c>
      <c r="F11844" s="2" t="n">
        <v>384089.90625</v>
      </c>
      <c r="G11844" s="2" t="n">
        <v>2655.79150390625</v>
      </c>
    </row>
    <row r="11845" customFormat="false" ht="12.5" hidden="false" customHeight="false" outlineLevel="0" collapsed="false">
      <c r="A11845" s="2" t="s">
        <v>76</v>
      </c>
      <c r="B11845" s="2" t="n">
        <v>124</v>
      </c>
      <c r="C11845" s="2" t="n">
        <v>149616.03125</v>
      </c>
      <c r="D11845" s="2" t="n">
        <v>23313.3203125</v>
      </c>
      <c r="E11845" s="2" t="n">
        <v>68453.7578125</v>
      </c>
      <c r="F11845" s="2" t="n">
        <v>389534.0625</v>
      </c>
      <c r="G11845" s="2" t="n">
        <v>2408.62524414063</v>
      </c>
    </row>
    <row r="11846" customFormat="false" ht="12.5" hidden="false" customHeight="false" outlineLevel="0" collapsed="false">
      <c r="A11846" s="2" t="s">
        <v>78</v>
      </c>
      <c r="B11846" s="2" t="n">
        <v>124</v>
      </c>
      <c r="C11846" s="2" t="n">
        <v>107161.7734375</v>
      </c>
      <c r="D11846" s="2" t="n">
        <v>16826.822265625</v>
      </c>
      <c r="E11846" s="2" t="n">
        <v>58868.76171875</v>
      </c>
      <c r="F11846" s="2" t="n">
        <v>333542.5625</v>
      </c>
      <c r="G11846" s="2" t="n">
        <v>1862.8486328125</v>
      </c>
    </row>
    <row r="11847" customFormat="false" ht="12.5" hidden="false" customHeight="false" outlineLevel="0" collapsed="false">
      <c r="A11847" s="2" t="s">
        <v>79</v>
      </c>
      <c r="B11847" s="2" t="n">
        <v>124</v>
      </c>
      <c r="C11847" s="2" t="n">
        <v>137425.453125</v>
      </c>
      <c r="D11847" s="2" t="n">
        <v>20973.33203125</v>
      </c>
      <c r="E11847" s="2" t="n">
        <v>70368.171875</v>
      </c>
      <c r="F11847" s="2" t="n">
        <v>395198.65625</v>
      </c>
      <c r="G11847" s="2" t="n">
        <v>2736.69091796875</v>
      </c>
    </row>
    <row r="11848" customFormat="false" ht="12.5" hidden="false" customHeight="false" outlineLevel="0" collapsed="false">
      <c r="A11848" s="2" t="s">
        <v>80</v>
      </c>
      <c r="B11848" s="2" t="n">
        <v>124</v>
      </c>
      <c r="C11848" s="2" t="n">
        <v>125520.296875</v>
      </c>
      <c r="D11848" s="2" t="n">
        <v>18166.740234375</v>
      </c>
      <c r="E11848" s="2" t="n">
        <v>64657.703125</v>
      </c>
      <c r="F11848" s="2" t="n">
        <v>361084.53125</v>
      </c>
      <c r="G11848" s="2" t="n">
        <v>2078.34228515625</v>
      </c>
    </row>
    <row r="11849" customFormat="false" ht="12.5" hidden="false" customHeight="false" outlineLevel="0" collapsed="false">
      <c r="A11849" s="2" t="s">
        <v>82</v>
      </c>
      <c r="B11849" s="2" t="n">
        <v>124</v>
      </c>
      <c r="C11849" s="2" t="n">
        <v>121397.8125</v>
      </c>
      <c r="D11849" s="2" t="n">
        <v>16811.677734375</v>
      </c>
      <c r="E11849" s="2" t="n">
        <v>55981.125</v>
      </c>
      <c r="F11849" s="2" t="n">
        <v>322195.65625</v>
      </c>
      <c r="G11849" s="2" t="n">
        <v>1739.8603515625</v>
      </c>
    </row>
    <row r="11850" customFormat="false" ht="12.5" hidden="false" customHeight="false" outlineLevel="0" collapsed="false">
      <c r="A11850" s="2" t="s">
        <v>83</v>
      </c>
      <c r="B11850" s="2" t="n">
        <v>124</v>
      </c>
      <c r="C11850" s="2" t="n">
        <v>204653.140625</v>
      </c>
      <c r="D11850" s="2" t="n">
        <v>28097.267578125</v>
      </c>
      <c r="E11850" s="2" t="n">
        <v>74123.1171875</v>
      </c>
      <c r="F11850" s="2" t="n">
        <v>431963.8125</v>
      </c>
      <c r="G11850" s="2" t="n">
        <v>3108.89233398438</v>
      </c>
    </row>
    <row r="11851" customFormat="false" ht="12.5" hidden="false" customHeight="false" outlineLevel="0" collapsed="false">
      <c r="A11851" s="2" t="s">
        <v>151</v>
      </c>
      <c r="B11851" s="2" t="n">
        <v>124</v>
      </c>
      <c r="C11851" s="2" t="n">
        <v>0</v>
      </c>
      <c r="D11851" s="2" t="n">
        <v>84.3107986450195</v>
      </c>
      <c r="E11851" s="2" t="n">
        <v>0</v>
      </c>
      <c r="F11851" s="2" t="n">
        <v>511.802368164063</v>
      </c>
      <c r="G11851" s="2" t="n">
        <v>208.332962036133</v>
      </c>
    </row>
    <row r="11852" customFormat="false" ht="12.5" hidden="false" customHeight="false" outlineLevel="0" collapsed="false">
      <c r="A11852" s="2" t="s">
        <v>152</v>
      </c>
      <c r="B11852" s="2" t="n">
        <v>124</v>
      </c>
      <c r="C11852" s="2" t="n">
        <v>0</v>
      </c>
      <c r="D11852" s="2" t="n">
        <v>0</v>
      </c>
      <c r="E11852" s="2" t="n">
        <v>0</v>
      </c>
      <c r="F11852" s="2" t="n">
        <v>70.4307174682617</v>
      </c>
      <c r="G11852" s="2" t="n">
        <v>0</v>
      </c>
    </row>
    <row r="11853" customFormat="false" ht="12.5" hidden="false" customHeight="false" outlineLevel="0" collapsed="false">
      <c r="A11853" s="2" t="s">
        <v>153</v>
      </c>
      <c r="B11853" s="2" t="n">
        <v>124</v>
      </c>
      <c r="C11853" s="2" t="n">
        <v>21801.1015625</v>
      </c>
      <c r="D11853" s="2" t="n">
        <v>4962.94677734375</v>
      </c>
      <c r="E11853" s="2" t="n">
        <v>3926.14501953125</v>
      </c>
      <c r="F11853" s="2" t="n">
        <v>5694.43994140625</v>
      </c>
      <c r="G11853" s="2" t="n">
        <v>3785.994140625</v>
      </c>
    </row>
    <row r="11854" customFormat="false" ht="12.5" hidden="false" customHeight="false" outlineLevel="0" collapsed="false">
      <c r="A11854" s="2" t="s">
        <v>84</v>
      </c>
      <c r="B11854" s="2" t="n">
        <v>124</v>
      </c>
      <c r="C11854" s="2" t="n">
        <v>153677.09375</v>
      </c>
      <c r="D11854" s="2" t="n">
        <v>22895.330078125</v>
      </c>
      <c r="E11854" s="2" t="n">
        <v>61079.65625</v>
      </c>
      <c r="F11854" s="2" t="n">
        <v>385553.90625</v>
      </c>
      <c r="G11854" s="2" t="n">
        <v>1270.10205078125</v>
      </c>
    </row>
    <row r="11855" customFormat="false" ht="12.5" hidden="false" customHeight="false" outlineLevel="0" collapsed="false">
      <c r="A11855" s="2" t="s">
        <v>86</v>
      </c>
      <c r="B11855" s="2" t="n">
        <v>124</v>
      </c>
      <c r="C11855" s="2" t="n">
        <v>122271.171875</v>
      </c>
      <c r="D11855" s="2" t="n">
        <v>18891.716796875</v>
      </c>
      <c r="E11855" s="2" t="n">
        <v>59289.98828125</v>
      </c>
      <c r="F11855" s="2" t="n">
        <v>349692.0625</v>
      </c>
      <c r="G11855" s="2" t="n">
        <v>1935.05676269531</v>
      </c>
    </row>
    <row r="11856" customFormat="false" ht="12.5" hidden="false" customHeight="false" outlineLevel="0" collapsed="false">
      <c r="A11856" s="2" t="s">
        <v>87</v>
      </c>
      <c r="B11856" s="2" t="n">
        <v>124</v>
      </c>
      <c r="C11856" s="2" t="n">
        <v>161416.484375</v>
      </c>
      <c r="D11856" s="2" t="n">
        <v>24792.048828125</v>
      </c>
      <c r="E11856" s="2" t="n">
        <v>72034.3984375</v>
      </c>
      <c r="F11856" s="2" t="n">
        <v>400474.25</v>
      </c>
      <c r="G11856" s="2" t="n">
        <v>2517.791015625</v>
      </c>
    </row>
    <row r="11857" customFormat="false" ht="12.5" hidden="false" customHeight="false" outlineLevel="0" collapsed="false">
      <c r="A11857" s="2" t="s">
        <v>88</v>
      </c>
      <c r="B11857" s="2" t="n">
        <v>124</v>
      </c>
      <c r="C11857" s="2" t="n">
        <v>166655.453125</v>
      </c>
      <c r="D11857" s="2" t="n">
        <v>26612.064453125</v>
      </c>
      <c r="E11857" s="2" t="n">
        <v>82418.1171875</v>
      </c>
      <c r="F11857" s="2" t="n">
        <v>444636.1875</v>
      </c>
      <c r="G11857" s="2" t="n">
        <v>3240.5546875</v>
      </c>
    </row>
    <row r="11858" customFormat="false" ht="12.5" hidden="false" customHeight="false" outlineLevel="0" collapsed="false">
      <c r="A11858" s="2" t="s">
        <v>90</v>
      </c>
      <c r="B11858" s="2" t="n">
        <v>124</v>
      </c>
      <c r="C11858" s="2" t="n">
        <v>117100.953125</v>
      </c>
      <c r="D11858" s="2" t="n">
        <v>18985.1640625</v>
      </c>
      <c r="E11858" s="2" t="n">
        <v>68063.0859375</v>
      </c>
      <c r="F11858" s="2" t="n">
        <v>364377.8125</v>
      </c>
      <c r="G11858" s="2" t="n">
        <v>2014.15417480469</v>
      </c>
    </row>
    <row r="11859" customFormat="false" ht="12.5" hidden="false" customHeight="false" outlineLevel="0" collapsed="false">
      <c r="A11859" s="2" t="s">
        <v>91</v>
      </c>
      <c r="B11859" s="2" t="n">
        <v>124</v>
      </c>
      <c r="C11859" s="2" t="n">
        <v>151407.796875</v>
      </c>
      <c r="D11859" s="2" t="n">
        <v>24829.96875</v>
      </c>
      <c r="E11859" s="2" t="n">
        <v>83596.453125</v>
      </c>
      <c r="F11859" s="2" t="n">
        <v>437758.6875</v>
      </c>
      <c r="G11859" s="2" t="n">
        <v>3080.77490234375</v>
      </c>
    </row>
    <row r="11860" customFormat="false" ht="12.5" hidden="false" customHeight="false" outlineLevel="0" collapsed="false">
      <c r="A11860" s="2" t="s">
        <v>92</v>
      </c>
      <c r="B11860" s="2" t="n">
        <v>124</v>
      </c>
      <c r="C11860" s="2" t="n">
        <v>122993.9453125</v>
      </c>
      <c r="D11860" s="2" t="n">
        <v>18692.556640625</v>
      </c>
      <c r="E11860" s="2" t="n">
        <v>70014.671875</v>
      </c>
      <c r="F11860" s="2" t="n">
        <v>376959.5625</v>
      </c>
      <c r="G11860" s="2" t="n">
        <v>2014.55517578125</v>
      </c>
    </row>
    <row r="11861" customFormat="false" ht="12.5" hidden="false" customHeight="false" outlineLevel="0" collapsed="false">
      <c r="A11861" s="2" t="s">
        <v>94</v>
      </c>
      <c r="B11861" s="2" t="n">
        <v>124</v>
      </c>
      <c r="C11861" s="2" t="n">
        <v>130018.484375</v>
      </c>
      <c r="D11861" s="2" t="n">
        <v>19695.69140625</v>
      </c>
      <c r="E11861" s="2" t="n">
        <v>63585.5</v>
      </c>
      <c r="F11861" s="2" t="n">
        <v>348036.65625</v>
      </c>
      <c r="G11861" s="2" t="n">
        <v>2443.498046875</v>
      </c>
    </row>
    <row r="11862" customFormat="false" ht="12.5" hidden="false" customHeight="false" outlineLevel="0" collapsed="false">
      <c r="A11862" s="2" t="s">
        <v>95</v>
      </c>
      <c r="B11862" s="2" t="n">
        <v>124</v>
      </c>
      <c r="C11862" s="2" t="n">
        <v>216281.9375</v>
      </c>
      <c r="D11862" s="2" t="n">
        <v>31947.12890625</v>
      </c>
      <c r="E11862" s="2" t="n">
        <v>85760.78125</v>
      </c>
      <c r="F11862" s="2" t="n">
        <v>485193.1875</v>
      </c>
      <c r="G11862" s="2" t="n">
        <v>2921.70190429688</v>
      </c>
    </row>
    <row r="11863" customFormat="false" ht="12.5" hidden="false" customHeight="false" outlineLevel="0" collapsed="false">
      <c r="A11863" s="2" t="s">
        <v>154</v>
      </c>
      <c r="B11863" s="2" t="n">
        <v>124</v>
      </c>
      <c r="C11863" s="2" t="n">
        <v>9130.791015625</v>
      </c>
      <c r="D11863" s="2" t="n">
        <v>3698.72924804688</v>
      </c>
      <c r="E11863" s="2" t="n">
        <v>3620.46362304688</v>
      </c>
      <c r="F11863" s="2" t="n">
        <v>5821.3935546875</v>
      </c>
      <c r="G11863" s="2" t="n">
        <v>2328.62353515625</v>
      </c>
    </row>
    <row r="11864" customFormat="false" ht="12.5" hidden="false" customHeight="false" outlineLevel="0" collapsed="false">
      <c r="A11864" s="2" t="s">
        <v>155</v>
      </c>
      <c r="B11864" s="2" t="n">
        <v>124</v>
      </c>
      <c r="C11864" s="2" t="n">
        <v>3039.724609375</v>
      </c>
      <c r="D11864" s="2" t="n">
        <v>382.272796630859</v>
      </c>
      <c r="E11864" s="2" t="n">
        <v>218.913833618164</v>
      </c>
      <c r="F11864" s="2" t="n">
        <v>565.736633300781</v>
      </c>
      <c r="G11864" s="2" t="n">
        <v>0</v>
      </c>
    </row>
    <row r="11865" customFormat="false" ht="12.5" hidden="false" customHeight="false" outlineLevel="0" collapsed="false">
      <c r="A11865" s="2" t="s">
        <v>156</v>
      </c>
      <c r="B11865" s="2" t="n">
        <v>124</v>
      </c>
      <c r="C11865" s="2" t="n">
        <v>0</v>
      </c>
      <c r="D11865" s="2" t="n">
        <v>215.92594909668</v>
      </c>
      <c r="E11865" s="2" t="n">
        <v>200.8330078125</v>
      </c>
      <c r="F11865" s="2" t="n">
        <v>420.500946044922</v>
      </c>
      <c r="G11865" s="2" t="n">
        <v>218.692794799805</v>
      </c>
    </row>
    <row r="11866" customFormat="false" ht="12.5" hidden="false" customHeight="false" outlineLevel="0" collapsed="false">
      <c r="A11866" s="2" t="s">
        <v>96</v>
      </c>
      <c r="B11866" s="2" t="n">
        <v>124</v>
      </c>
      <c r="C11866" s="2" t="n">
        <v>166891.84375</v>
      </c>
      <c r="D11866" s="2" t="n">
        <v>28791.62109375</v>
      </c>
      <c r="E11866" s="2" t="n">
        <v>77916.8984375</v>
      </c>
      <c r="F11866" s="2" t="n">
        <v>486863.4375</v>
      </c>
      <c r="G11866" s="2" t="n">
        <v>2084.83154296875</v>
      </c>
    </row>
    <row r="11867" customFormat="false" ht="12.5" hidden="false" customHeight="false" outlineLevel="0" collapsed="false">
      <c r="A11867" s="2" t="s">
        <v>97</v>
      </c>
      <c r="B11867" s="2" t="n">
        <v>124</v>
      </c>
      <c r="C11867" s="2" t="n">
        <v>144750.9375</v>
      </c>
      <c r="D11867" s="2" t="n">
        <v>22784.951171875</v>
      </c>
      <c r="E11867" s="2" t="n">
        <v>69113.515625</v>
      </c>
      <c r="F11867" s="2" t="n">
        <v>392755.65625</v>
      </c>
      <c r="G11867" s="2" t="n">
        <v>1772.59887695313</v>
      </c>
    </row>
    <row r="11868" customFormat="false" ht="12.5" hidden="false" customHeight="false" outlineLevel="0" collapsed="false">
      <c r="A11868" s="2" t="s">
        <v>98</v>
      </c>
      <c r="B11868" s="2" t="n">
        <v>124</v>
      </c>
      <c r="C11868" s="2" t="n">
        <v>194914.484375</v>
      </c>
      <c r="D11868" s="2" t="n">
        <v>30473.00390625</v>
      </c>
      <c r="E11868" s="2" t="n">
        <v>86686.25</v>
      </c>
      <c r="F11868" s="2" t="n">
        <v>458759.125</v>
      </c>
      <c r="G11868" s="2" t="n">
        <v>2861.17651367188</v>
      </c>
    </row>
    <row r="11869" customFormat="false" ht="12.5" hidden="false" customHeight="false" outlineLevel="0" collapsed="false">
      <c r="A11869" s="2" t="s">
        <v>99</v>
      </c>
      <c r="B11869" s="2" t="n">
        <v>124</v>
      </c>
      <c r="C11869" s="2" t="n">
        <v>168522.046875</v>
      </c>
      <c r="D11869" s="2" t="n">
        <v>26650.5859375</v>
      </c>
      <c r="E11869" s="2" t="n">
        <v>86885.59375</v>
      </c>
      <c r="F11869" s="2" t="n">
        <v>458044.09375</v>
      </c>
      <c r="G11869" s="2" t="n">
        <v>2536.62231445313</v>
      </c>
    </row>
    <row r="11870" customFormat="false" ht="12.5" hidden="false" customHeight="false" outlineLevel="0" collapsed="false">
      <c r="A11870" s="2" t="s">
        <v>100</v>
      </c>
      <c r="B11870" s="2" t="n">
        <v>124</v>
      </c>
      <c r="C11870" s="2" t="n">
        <v>120208.8515625</v>
      </c>
      <c r="D11870" s="2" t="n">
        <v>19020.556640625</v>
      </c>
      <c r="E11870" s="2" t="n">
        <v>70345.2421875</v>
      </c>
      <c r="F11870" s="2" t="n">
        <v>365494.375</v>
      </c>
      <c r="G11870" s="2" t="n">
        <v>2306.9677734375</v>
      </c>
    </row>
    <row r="11871" customFormat="false" ht="12.5" hidden="false" customHeight="false" outlineLevel="0" collapsed="false">
      <c r="A11871" s="2" t="s">
        <v>101</v>
      </c>
      <c r="B11871" s="2" t="n">
        <v>124</v>
      </c>
      <c r="C11871" s="2" t="n">
        <v>151862.828125</v>
      </c>
      <c r="D11871" s="2" t="n">
        <v>23193.03515625</v>
      </c>
      <c r="E11871" s="2" t="n">
        <v>86213.7265625</v>
      </c>
      <c r="F11871" s="2" t="n">
        <v>443505.53125</v>
      </c>
      <c r="G11871" s="2" t="n">
        <v>2658.39526367188</v>
      </c>
    </row>
    <row r="11872" customFormat="false" ht="12.5" hidden="false" customHeight="false" outlineLevel="0" collapsed="false">
      <c r="A11872" s="2" t="s">
        <v>102</v>
      </c>
      <c r="B11872" s="2" t="n">
        <v>124</v>
      </c>
      <c r="C11872" s="2" t="n">
        <v>155498.828125</v>
      </c>
      <c r="D11872" s="2" t="n">
        <v>24540.275390625</v>
      </c>
      <c r="E11872" s="2" t="n">
        <v>87680.03125</v>
      </c>
      <c r="F11872" s="2" t="n">
        <v>456353.40625</v>
      </c>
      <c r="G11872" s="2" t="n">
        <v>2712.2548828125</v>
      </c>
    </row>
    <row r="11873" customFormat="false" ht="12.5" hidden="false" customHeight="false" outlineLevel="0" collapsed="false">
      <c r="A11873" s="2" t="s">
        <v>103</v>
      </c>
      <c r="B11873" s="2" t="n">
        <v>124</v>
      </c>
      <c r="C11873" s="2" t="n">
        <v>186195.25</v>
      </c>
      <c r="D11873" s="2" t="n">
        <v>43761.06640625</v>
      </c>
      <c r="E11873" s="2" t="n">
        <v>77573.7421875</v>
      </c>
      <c r="F11873" s="2" t="n">
        <v>407727.625</v>
      </c>
      <c r="G11873" s="2" t="n">
        <v>2192.38696289063</v>
      </c>
    </row>
    <row r="11874" customFormat="false" ht="12.5" hidden="false" customHeight="false" outlineLevel="0" collapsed="false">
      <c r="A11874" s="2" t="s">
        <v>104</v>
      </c>
      <c r="B11874" s="2" t="n">
        <v>124</v>
      </c>
      <c r="C11874" s="2" t="n">
        <v>226777.78125</v>
      </c>
      <c r="D11874" s="2" t="n">
        <v>34477.12890625</v>
      </c>
      <c r="E11874" s="2" t="n">
        <v>92969.328125</v>
      </c>
      <c r="F11874" s="2" t="n">
        <v>516260.40625</v>
      </c>
      <c r="G11874" s="2" t="n">
        <v>3491.07275390625</v>
      </c>
    </row>
    <row r="11875" customFormat="false" ht="12.5" hidden="false" customHeight="false" outlineLevel="0" collapsed="false">
      <c r="A11875" s="2" t="s">
        <v>157</v>
      </c>
      <c r="B11875" s="2" t="n">
        <v>124</v>
      </c>
      <c r="C11875" s="2" t="n">
        <v>11770.2451171875</v>
      </c>
      <c r="D11875" s="2" t="n">
        <v>1971.58081054688</v>
      </c>
      <c r="E11875" s="2" t="n">
        <v>1494.86071777344</v>
      </c>
      <c r="F11875" s="2" t="n">
        <v>1738.30895996094</v>
      </c>
      <c r="G11875" s="2" t="n">
        <v>882.787719726563</v>
      </c>
    </row>
    <row r="11876" customFormat="false" ht="12.5" hidden="false" customHeight="false" outlineLevel="0" collapsed="false">
      <c r="A11876" s="2" t="s">
        <v>158</v>
      </c>
      <c r="B11876" s="2" t="n">
        <v>124</v>
      </c>
      <c r="C11876" s="2" t="n">
        <v>2066.77319335938</v>
      </c>
      <c r="D11876" s="2" t="n">
        <v>646.34716796875</v>
      </c>
      <c r="E11876" s="2" t="n">
        <v>612.3671875</v>
      </c>
      <c r="F11876" s="2" t="n">
        <v>1714.34448242188</v>
      </c>
      <c r="G11876" s="2" t="n">
        <v>2014.33032226563</v>
      </c>
    </row>
    <row r="11877" customFormat="false" ht="12.5" hidden="false" customHeight="false" outlineLevel="0" collapsed="false">
      <c r="A11877" s="2" t="s">
        <v>159</v>
      </c>
      <c r="B11877" s="2" t="n">
        <v>124</v>
      </c>
      <c r="C11877" s="2" t="n">
        <v>34245.828125</v>
      </c>
      <c r="D11877" s="2" t="n">
        <v>6332.33837890625</v>
      </c>
      <c r="E11877" s="2" t="n">
        <v>4787.2451171875</v>
      </c>
      <c r="F11877" s="2" t="n">
        <v>5948.216796875</v>
      </c>
      <c r="G11877" s="2" t="n">
        <v>2960.10791015625</v>
      </c>
    </row>
    <row r="11878" customFormat="false" ht="12.5" hidden="false" customHeight="false" outlineLevel="0" collapsed="false">
      <c r="A11878" s="2" t="s">
        <v>105</v>
      </c>
      <c r="B11878" s="2" t="n">
        <v>124</v>
      </c>
      <c r="C11878" s="2" t="n">
        <v>158276.0625</v>
      </c>
      <c r="D11878" s="2" t="n">
        <v>25003.013671875</v>
      </c>
      <c r="E11878" s="2" t="n">
        <v>72215.875</v>
      </c>
      <c r="F11878" s="2" t="n">
        <v>451812.78125</v>
      </c>
      <c r="G11878" s="2" t="n">
        <v>1899.41320800781</v>
      </c>
    </row>
    <row r="11879" customFormat="false" ht="12.5" hidden="false" customHeight="false" outlineLevel="0" collapsed="false">
      <c r="A11879" s="2" t="s">
        <v>106</v>
      </c>
      <c r="B11879" s="2" t="n">
        <v>124</v>
      </c>
      <c r="C11879" s="2" t="n">
        <v>144593.34375</v>
      </c>
      <c r="D11879" s="2" t="n">
        <v>22721.44921875</v>
      </c>
      <c r="E11879" s="2" t="n">
        <v>74430.9375</v>
      </c>
      <c r="F11879" s="2" t="n">
        <v>421847</v>
      </c>
      <c r="G11879" s="2" t="n">
        <v>1923.23657226563</v>
      </c>
    </row>
    <row r="11880" customFormat="false" ht="12.5" hidden="false" customHeight="false" outlineLevel="0" collapsed="false">
      <c r="A11880" s="2" t="s">
        <v>107</v>
      </c>
      <c r="B11880" s="2" t="n">
        <v>124</v>
      </c>
      <c r="C11880" s="2" t="n">
        <v>196004.625</v>
      </c>
      <c r="D11880" s="2" t="n">
        <v>29781.91015625</v>
      </c>
      <c r="E11880" s="2" t="n">
        <v>91446.75</v>
      </c>
      <c r="F11880" s="2" t="n">
        <v>494518.9375</v>
      </c>
      <c r="G11880" s="2" t="n">
        <v>3048.61303710938</v>
      </c>
    </row>
    <row r="11881" customFormat="false" ht="12.5" hidden="false" customHeight="false" outlineLevel="0" collapsed="false">
      <c r="A11881" s="2" t="s">
        <v>108</v>
      </c>
      <c r="B11881" s="2" t="n">
        <v>124</v>
      </c>
      <c r="C11881" s="2" t="n">
        <v>202508.921875</v>
      </c>
      <c r="D11881" s="2" t="n">
        <v>30257.435546875</v>
      </c>
      <c r="E11881" s="2" t="n">
        <v>104765.8984375</v>
      </c>
      <c r="F11881" s="2" t="n">
        <v>562696.125</v>
      </c>
      <c r="G11881" s="2" t="n">
        <v>2464.04516601563</v>
      </c>
    </row>
    <row r="11882" customFormat="false" ht="12.5" hidden="false" customHeight="false" outlineLevel="0" collapsed="false">
      <c r="A11882" s="2" t="s">
        <v>109</v>
      </c>
      <c r="B11882" s="2" t="n">
        <v>124</v>
      </c>
      <c r="C11882" s="2" t="n">
        <v>127252.3515625</v>
      </c>
      <c r="D11882" s="2" t="n">
        <v>20143.154296875</v>
      </c>
      <c r="E11882" s="2" t="n">
        <v>74580.3671875</v>
      </c>
      <c r="F11882" s="2" t="n">
        <v>393294.8125</v>
      </c>
      <c r="G11882" s="2" t="n">
        <v>1907.29284667969</v>
      </c>
    </row>
    <row r="11883" customFormat="false" ht="12.5" hidden="false" customHeight="false" outlineLevel="0" collapsed="false">
      <c r="A11883" s="2" t="s">
        <v>110</v>
      </c>
      <c r="B11883" s="2" t="n">
        <v>124</v>
      </c>
      <c r="C11883" s="2" t="n">
        <v>159596.09375</v>
      </c>
      <c r="D11883" s="2" t="n">
        <v>25617.142578125</v>
      </c>
      <c r="E11883" s="2" t="n">
        <v>93320.078125</v>
      </c>
      <c r="F11883" s="2" t="n">
        <v>485242.0625</v>
      </c>
      <c r="G11883" s="2" t="n">
        <v>2598.2724609375</v>
      </c>
    </row>
    <row r="11884" customFormat="false" ht="12.5" hidden="false" customHeight="false" outlineLevel="0" collapsed="false">
      <c r="A11884" s="2" t="s">
        <v>111</v>
      </c>
      <c r="B11884" s="2" t="n">
        <v>124</v>
      </c>
      <c r="C11884" s="2" t="n">
        <v>190894.703125</v>
      </c>
      <c r="D11884" s="2" t="n">
        <v>31251.994140625</v>
      </c>
      <c r="E11884" s="2" t="n">
        <v>126601.34375</v>
      </c>
      <c r="F11884" s="2" t="n">
        <v>681039.875</v>
      </c>
      <c r="G11884" s="2" t="n">
        <v>4402.33056640625</v>
      </c>
    </row>
    <row r="11885" customFormat="false" ht="12.5" hidden="false" customHeight="false" outlineLevel="0" collapsed="false">
      <c r="A11885" s="2" t="s">
        <v>112</v>
      </c>
      <c r="B11885" s="2" t="n">
        <v>124</v>
      </c>
      <c r="C11885" s="2" t="n">
        <v>167721.59375</v>
      </c>
      <c r="D11885" s="2" t="n">
        <v>26714.017578125</v>
      </c>
      <c r="E11885" s="2" t="n">
        <v>105265.0078125</v>
      </c>
      <c r="F11885" s="2" t="n">
        <v>590126.5</v>
      </c>
      <c r="G11885" s="2" t="n">
        <v>2765.24829101563</v>
      </c>
    </row>
    <row r="11886" customFormat="false" ht="12.5" hidden="false" customHeight="false" outlineLevel="0" collapsed="false">
      <c r="A11886" s="2" t="s">
        <v>113</v>
      </c>
      <c r="B11886" s="2" t="n">
        <v>124</v>
      </c>
      <c r="C11886" s="2" t="n">
        <v>254830.796875</v>
      </c>
      <c r="D11886" s="2" t="n">
        <v>39698.62890625</v>
      </c>
      <c r="E11886" s="2" t="n">
        <v>136723.859375</v>
      </c>
      <c r="F11886" s="2" t="n">
        <v>799614.0625</v>
      </c>
      <c r="G11886" s="2" t="n">
        <v>3712.42529296875</v>
      </c>
    </row>
    <row r="11887" customFormat="false" ht="12.5" hidden="false" customHeight="false" outlineLevel="0" collapsed="false">
      <c r="A11887" s="2" t="s">
        <v>160</v>
      </c>
      <c r="B11887" s="2" t="n">
        <v>124</v>
      </c>
      <c r="C11887" s="2" t="n">
        <v>10591.62109375</v>
      </c>
      <c r="D11887" s="2" t="n">
        <v>1759.58337402344</v>
      </c>
      <c r="E11887" s="2" t="n">
        <v>997.806335449219</v>
      </c>
      <c r="F11887" s="2" t="n">
        <v>1752.25354003906</v>
      </c>
      <c r="G11887" s="2" t="n">
        <v>0</v>
      </c>
    </row>
    <row r="11888" customFormat="false" ht="12.5" hidden="false" customHeight="false" outlineLevel="0" collapsed="false">
      <c r="A11888" s="2" t="s">
        <v>161</v>
      </c>
      <c r="B11888" s="2" t="n">
        <v>124</v>
      </c>
      <c r="C11888" s="2" t="n">
        <v>0</v>
      </c>
      <c r="D11888" s="2" t="n">
        <v>0</v>
      </c>
      <c r="E11888" s="2" t="n">
        <v>0</v>
      </c>
      <c r="F11888" s="2" t="n">
        <v>0</v>
      </c>
      <c r="G11888" s="2" t="n">
        <v>94.5422515869141</v>
      </c>
    </row>
    <row r="11889" customFormat="false" ht="12.5" hidden="false" customHeight="false" outlineLevel="0" collapsed="false">
      <c r="A11889" s="2" t="s">
        <v>162</v>
      </c>
      <c r="B11889" s="2" t="n">
        <v>124</v>
      </c>
      <c r="C11889" s="2" t="n">
        <v>8560.8212890625</v>
      </c>
      <c r="D11889" s="2" t="n">
        <v>3184.89184570313</v>
      </c>
      <c r="E11889" s="2" t="n">
        <v>3870.2763671875</v>
      </c>
      <c r="F11889" s="2" t="n">
        <v>8869.671875</v>
      </c>
      <c r="G11889" s="2" t="n">
        <v>11598.146484375</v>
      </c>
    </row>
    <row r="11890" customFormat="false" ht="12.5" hidden="false" customHeight="false" outlineLevel="0" collapsed="false">
      <c r="A11890" s="2" t="s">
        <v>114</v>
      </c>
      <c r="B11890" s="2" t="n">
        <v>124</v>
      </c>
      <c r="C11890" s="2" t="n">
        <v>180061.15625</v>
      </c>
      <c r="D11890" s="2" t="n">
        <v>28567.224609375</v>
      </c>
      <c r="E11890" s="2" t="n">
        <v>76686.1953125</v>
      </c>
      <c r="F11890" s="2" t="n">
        <v>490806.6875</v>
      </c>
      <c r="G11890" s="2" t="n">
        <v>2156.87255859375</v>
      </c>
    </row>
    <row r="11891" customFormat="false" ht="12.5" hidden="false" customHeight="false" outlineLevel="0" collapsed="false">
      <c r="A11891" s="2" t="s">
        <v>115</v>
      </c>
      <c r="B11891" s="2" t="n">
        <v>124</v>
      </c>
      <c r="C11891" s="2" t="n">
        <v>167082.984375</v>
      </c>
      <c r="D11891" s="2" t="n">
        <v>25485.33203125</v>
      </c>
      <c r="E11891" s="2" t="n">
        <v>82965.2109375</v>
      </c>
      <c r="F11891" s="2" t="n">
        <v>496236.875</v>
      </c>
      <c r="G11891" s="2" t="n">
        <v>1582.20068359375</v>
      </c>
    </row>
    <row r="11892" customFormat="false" ht="12.5" hidden="false" customHeight="false" outlineLevel="0" collapsed="false">
      <c r="A11892" s="2" t="s">
        <v>116</v>
      </c>
      <c r="B11892" s="2" t="n">
        <v>124</v>
      </c>
      <c r="C11892" s="2" t="n">
        <v>207437.390625</v>
      </c>
      <c r="D11892" s="2" t="n">
        <v>31358.87890625</v>
      </c>
      <c r="E11892" s="2" t="n">
        <v>93041.8125</v>
      </c>
      <c r="F11892" s="2" t="n">
        <v>520045.1875</v>
      </c>
      <c r="G11892" s="2" t="n">
        <v>2848.828125</v>
      </c>
    </row>
    <row r="11893" customFormat="false" ht="12.5" hidden="false" customHeight="false" outlineLevel="0" collapsed="false">
      <c r="A11893" s="2" t="s">
        <v>117</v>
      </c>
      <c r="B11893" s="2" t="n">
        <v>124</v>
      </c>
      <c r="C11893" s="2" t="n">
        <v>200986.328125</v>
      </c>
      <c r="D11893" s="2" t="n">
        <v>30476.453125</v>
      </c>
      <c r="E11893" s="2" t="n">
        <v>98045.5234375</v>
      </c>
      <c r="F11893" s="2" t="n">
        <v>538021.875</v>
      </c>
      <c r="G11893" s="2" t="n">
        <v>2556.00952148438</v>
      </c>
    </row>
    <row r="11894" customFormat="false" ht="12.5" hidden="false" customHeight="false" outlineLevel="0" collapsed="false">
      <c r="A11894" s="2" t="s">
        <v>118</v>
      </c>
      <c r="B11894" s="2" t="n">
        <v>124</v>
      </c>
      <c r="C11894" s="2" t="n">
        <v>137154.9375</v>
      </c>
      <c r="D11894" s="2" t="n">
        <v>21506.892578125</v>
      </c>
      <c r="E11894" s="2" t="n">
        <v>76023.4453125</v>
      </c>
      <c r="F11894" s="2" t="n">
        <v>412119.15625</v>
      </c>
      <c r="G11894" s="2" t="n">
        <v>2250.7802734375</v>
      </c>
    </row>
    <row r="11895" customFormat="false" ht="12.5" hidden="false" customHeight="false" outlineLevel="0" collapsed="false">
      <c r="A11895" s="2" t="s">
        <v>119</v>
      </c>
      <c r="B11895" s="2" t="n">
        <v>124</v>
      </c>
      <c r="C11895" s="2" t="n">
        <v>154562.265625</v>
      </c>
      <c r="D11895" s="2" t="n">
        <v>24582.966796875</v>
      </c>
      <c r="E11895" s="2" t="n">
        <v>86475.953125</v>
      </c>
      <c r="F11895" s="2" t="n">
        <v>465265.28125</v>
      </c>
      <c r="G11895" s="2" t="n">
        <v>3676.54663085938</v>
      </c>
    </row>
    <row r="11896" customFormat="false" ht="12.5" hidden="false" customHeight="false" outlineLevel="0" collapsed="false">
      <c r="A11896" s="2" t="s">
        <v>120</v>
      </c>
      <c r="B11896" s="2" t="n">
        <v>124</v>
      </c>
      <c r="C11896" s="2" t="n">
        <v>153823.3125</v>
      </c>
      <c r="D11896" s="2" t="n">
        <v>23936.041015625</v>
      </c>
      <c r="E11896" s="2" t="n">
        <v>83212.875</v>
      </c>
      <c r="F11896" s="2" t="n">
        <v>451364.15625</v>
      </c>
      <c r="G11896" s="2" t="n">
        <v>2331.177734375</v>
      </c>
    </row>
    <row r="11897" customFormat="false" ht="12.5" hidden="false" customHeight="false" outlineLevel="0" collapsed="false">
      <c r="A11897" s="2" t="s">
        <v>121</v>
      </c>
      <c r="B11897" s="2" t="n">
        <v>124</v>
      </c>
      <c r="C11897" s="2" t="n">
        <v>157534.1875</v>
      </c>
      <c r="D11897" s="2" t="n">
        <v>24394.779296875</v>
      </c>
      <c r="E11897" s="2" t="n">
        <v>77405.6015625</v>
      </c>
      <c r="F11897" s="2" t="n">
        <v>430465.6875</v>
      </c>
      <c r="G11897" s="2" t="n">
        <v>2691.44189453125</v>
      </c>
    </row>
    <row r="11898" customFormat="false" ht="12.5" hidden="false" customHeight="false" outlineLevel="0" collapsed="false">
      <c r="A11898" s="2" t="s">
        <v>122</v>
      </c>
      <c r="B11898" s="2" t="n">
        <v>124</v>
      </c>
      <c r="C11898" s="2" t="n">
        <v>227078.71875</v>
      </c>
      <c r="D11898" s="2" t="n">
        <v>32760.306640625</v>
      </c>
      <c r="E11898" s="2" t="n">
        <v>92614.6953125</v>
      </c>
      <c r="F11898" s="2" t="n">
        <v>539422.8125</v>
      </c>
      <c r="G11898" s="2" t="n">
        <v>2366.81274414063</v>
      </c>
    </row>
    <row r="11899" customFormat="false" ht="12.5" hidden="false" customHeight="false" outlineLevel="0" collapsed="false">
      <c r="A11899" s="2" t="s">
        <v>163</v>
      </c>
      <c r="B11899" s="2" t="n">
        <v>124</v>
      </c>
      <c r="C11899" s="2" t="n">
        <v>4748.759765625</v>
      </c>
      <c r="D11899" s="2" t="n">
        <v>2068.0986328125</v>
      </c>
      <c r="E11899" s="2" t="n">
        <v>1999.8525390625</v>
      </c>
      <c r="F11899" s="2" t="n">
        <v>2864.09619140625</v>
      </c>
      <c r="G11899" s="2" t="n">
        <v>2242.24975585938</v>
      </c>
    </row>
    <row r="11900" customFormat="false" ht="12.5" hidden="false" customHeight="false" outlineLevel="0" collapsed="false">
      <c r="A11900" s="2" t="s">
        <v>164</v>
      </c>
      <c r="B11900" s="2" t="n">
        <v>124</v>
      </c>
      <c r="C11900" s="2" t="n">
        <v>61376.75</v>
      </c>
      <c r="D11900" s="2" t="n">
        <v>13081.4326171875</v>
      </c>
      <c r="E11900" s="2" t="n">
        <v>10654.4228515625</v>
      </c>
      <c r="F11900" s="2" t="n">
        <v>14710.15625</v>
      </c>
      <c r="G11900" s="2" t="n">
        <v>8520.9677734375</v>
      </c>
    </row>
    <row r="11901" customFormat="false" ht="12.5" hidden="false" customHeight="false" outlineLevel="0" collapsed="false">
      <c r="A11901" s="2" t="s">
        <v>165</v>
      </c>
      <c r="B11901" s="2" t="n">
        <v>124</v>
      </c>
      <c r="C11901" s="2" t="n">
        <v>17861.30859375</v>
      </c>
      <c r="D11901" s="2" t="n">
        <v>3853.72583007813</v>
      </c>
      <c r="E11901" s="2" t="n">
        <v>2864.63134765625</v>
      </c>
      <c r="F11901" s="2" t="n">
        <v>4711.58349609375</v>
      </c>
      <c r="G11901" s="2" t="n">
        <v>5781.390625</v>
      </c>
    </row>
    <row r="11902" customFormat="false" ht="12.5" hidden="false" customHeight="false" outlineLevel="0" collapsed="false">
      <c r="A11902" s="2" t="s">
        <v>123</v>
      </c>
      <c r="B11902" s="2" t="n">
        <v>124</v>
      </c>
      <c r="C11902" s="2" t="n">
        <v>177565.328125</v>
      </c>
      <c r="D11902" s="2" t="n">
        <v>27509.802734375</v>
      </c>
      <c r="E11902" s="2" t="n">
        <v>70707.640625</v>
      </c>
      <c r="F11902" s="2" t="n">
        <v>472267.53125</v>
      </c>
      <c r="G11902" s="2" t="n">
        <v>1972.49035644531</v>
      </c>
    </row>
    <row r="11903" customFormat="false" ht="12.5" hidden="false" customHeight="false" outlineLevel="0" collapsed="false">
      <c r="A11903" s="2" t="s">
        <v>124</v>
      </c>
      <c r="B11903" s="2" t="n">
        <v>124</v>
      </c>
      <c r="C11903" s="2" t="n">
        <v>162294.3125</v>
      </c>
      <c r="D11903" s="2" t="n">
        <v>25389.849609375</v>
      </c>
      <c r="E11903" s="2" t="n">
        <v>76155.0234375</v>
      </c>
      <c r="F11903" s="2" t="n">
        <v>474225</v>
      </c>
      <c r="G11903" s="2" t="n">
        <v>2396.49853515625</v>
      </c>
    </row>
    <row r="11904" customFormat="false" ht="12.5" hidden="false" customHeight="false" outlineLevel="0" collapsed="false">
      <c r="A11904" s="2" t="s">
        <v>125</v>
      </c>
      <c r="B11904" s="2" t="n">
        <v>124</v>
      </c>
      <c r="C11904" s="2" t="n">
        <v>208272.328125</v>
      </c>
      <c r="D11904" s="2" t="n">
        <v>31664.744140625</v>
      </c>
      <c r="E11904" s="2" t="n">
        <v>91482.125</v>
      </c>
      <c r="F11904" s="2" t="n">
        <v>537138.5625</v>
      </c>
      <c r="G11904" s="2" t="n">
        <v>3204.7060546875</v>
      </c>
    </row>
    <row r="11905" customFormat="false" ht="12.5" hidden="false" customHeight="false" outlineLevel="0" collapsed="false">
      <c r="A11905" s="2" t="s">
        <v>126</v>
      </c>
      <c r="B11905" s="2" t="n">
        <v>124</v>
      </c>
      <c r="C11905" s="2" t="n">
        <v>215016.828125</v>
      </c>
      <c r="D11905" s="2" t="n">
        <v>30356.189453125</v>
      </c>
      <c r="E11905" s="2" t="n">
        <v>98027.2578125</v>
      </c>
      <c r="F11905" s="2" t="n">
        <v>548407</v>
      </c>
      <c r="G11905" s="2" t="n">
        <v>3054.26293945313</v>
      </c>
    </row>
    <row r="11906" customFormat="false" ht="12.5" hidden="false" customHeight="false" outlineLevel="0" collapsed="false">
      <c r="A11906" s="2" t="s">
        <v>127</v>
      </c>
      <c r="B11906" s="2" t="n">
        <v>124</v>
      </c>
      <c r="C11906" s="2" t="n">
        <v>151256.328125</v>
      </c>
      <c r="D11906" s="2" t="n">
        <v>21287.10546875</v>
      </c>
      <c r="E11906" s="2" t="n">
        <v>70251.203125</v>
      </c>
      <c r="F11906" s="2" t="n">
        <v>393424.84375</v>
      </c>
      <c r="G11906" s="2" t="n">
        <v>2202.2763671875</v>
      </c>
    </row>
    <row r="11907" customFormat="false" ht="12.5" hidden="false" customHeight="false" outlineLevel="0" collapsed="false">
      <c r="A11907" s="2" t="s">
        <v>128</v>
      </c>
      <c r="B11907" s="2" t="n">
        <v>124</v>
      </c>
      <c r="C11907" s="2" t="n">
        <v>177131.890625</v>
      </c>
      <c r="D11907" s="2" t="n">
        <v>24843.630859375</v>
      </c>
      <c r="E11907" s="2" t="n">
        <v>83793.7734375</v>
      </c>
      <c r="F11907" s="2" t="n">
        <v>467305.25</v>
      </c>
      <c r="G11907" s="2" t="n">
        <v>2435.50439453125</v>
      </c>
    </row>
    <row r="11908" customFormat="false" ht="12.5" hidden="false" customHeight="false" outlineLevel="0" collapsed="false">
      <c r="A11908" s="2" t="s">
        <v>129</v>
      </c>
      <c r="B11908" s="2" t="n">
        <v>124</v>
      </c>
      <c r="C11908" s="2" t="n">
        <v>185606.34375</v>
      </c>
      <c r="D11908" s="2" t="n">
        <v>27386.974609375</v>
      </c>
      <c r="E11908" s="2" t="n">
        <v>87068.484375</v>
      </c>
      <c r="F11908" s="2" t="n">
        <v>495032.625</v>
      </c>
      <c r="G11908" s="2" t="n">
        <v>2887.82104492188</v>
      </c>
    </row>
    <row r="11909" customFormat="false" ht="12.5" hidden="false" customHeight="false" outlineLevel="0" collapsed="false">
      <c r="A11909" s="2" t="s">
        <v>130</v>
      </c>
      <c r="B11909" s="2" t="n">
        <v>124</v>
      </c>
      <c r="C11909" s="2" t="n">
        <v>159242.328125</v>
      </c>
      <c r="D11909" s="2" t="n">
        <v>23427.732421875</v>
      </c>
      <c r="E11909" s="2" t="n">
        <v>74764.75</v>
      </c>
      <c r="F11909" s="2" t="n">
        <v>439490</v>
      </c>
      <c r="G11909" s="2" t="n">
        <v>2645.576171875</v>
      </c>
    </row>
    <row r="11910" customFormat="false" ht="12.5" hidden="false" customHeight="false" outlineLevel="0" collapsed="false">
      <c r="A11910" s="2" t="s">
        <v>131</v>
      </c>
      <c r="B11910" s="2" t="n">
        <v>124</v>
      </c>
      <c r="C11910" s="2" t="n">
        <v>254762.828125</v>
      </c>
      <c r="D11910" s="2" t="n">
        <v>36661.08984375</v>
      </c>
      <c r="E11910" s="2" t="n">
        <v>98731.8359375</v>
      </c>
      <c r="F11910" s="2" t="n">
        <v>600346.5</v>
      </c>
      <c r="G11910" s="2" t="n">
        <v>4004.58618164063</v>
      </c>
    </row>
    <row r="11911" customFormat="false" ht="12.5" hidden="false" customHeight="false" outlineLevel="0" collapsed="false">
      <c r="A11911" s="2" t="s">
        <v>166</v>
      </c>
      <c r="B11911" s="2" t="n">
        <v>124</v>
      </c>
      <c r="C11911" s="2" t="n">
        <v>4815.79736328125</v>
      </c>
      <c r="D11911" s="2" t="n">
        <v>849.993225097656</v>
      </c>
      <c r="E11911" s="2" t="n">
        <v>25.4637985229492</v>
      </c>
      <c r="F11911" s="2" t="n">
        <v>561.489562988281</v>
      </c>
      <c r="G11911" s="2" t="n">
        <v>772.009582519531</v>
      </c>
    </row>
    <row r="11912" customFormat="false" ht="12.5" hidden="false" customHeight="false" outlineLevel="0" collapsed="false">
      <c r="A11912" s="2" t="s">
        <v>167</v>
      </c>
      <c r="B11912" s="2" t="n">
        <v>124</v>
      </c>
      <c r="C11912" s="2" t="n">
        <v>12759.166015625</v>
      </c>
      <c r="D11912" s="2" t="n">
        <v>2422.89038085938</v>
      </c>
      <c r="E11912" s="2" t="n">
        <v>684.159851074219</v>
      </c>
      <c r="F11912" s="2" t="n">
        <v>3347.02172851563</v>
      </c>
      <c r="G11912" s="2" t="n">
        <v>3142.4990234375</v>
      </c>
    </row>
    <row r="11913" customFormat="false" ht="12.5" hidden="false" customHeight="false" outlineLevel="0" collapsed="false">
      <c r="A11913" s="2" t="s">
        <v>144</v>
      </c>
      <c r="B11913" s="2" t="n">
        <v>125</v>
      </c>
      <c r="C11913" s="2" t="n">
        <v>30286.056640625</v>
      </c>
      <c r="D11913" s="2" t="n">
        <v>3932.50708007813</v>
      </c>
      <c r="E11913" s="2" t="n">
        <v>2143.95434570313</v>
      </c>
      <c r="F11913" s="2" t="n">
        <v>3330.07763671875</v>
      </c>
      <c r="G11913" s="2" t="n">
        <v>1304.05969238281</v>
      </c>
    </row>
    <row r="11914" customFormat="false" ht="12.5" hidden="false" customHeight="false" outlineLevel="0" collapsed="false">
      <c r="A11914" s="2" t="s">
        <v>41</v>
      </c>
      <c r="B11914" s="2" t="n">
        <v>125</v>
      </c>
      <c r="C11914" s="2" t="n">
        <v>126795.5703125</v>
      </c>
      <c r="D11914" s="2" t="n">
        <v>18100.509765625</v>
      </c>
      <c r="E11914" s="2" t="n">
        <v>45456.96484375</v>
      </c>
      <c r="F11914" s="2" t="n">
        <v>336707.71875</v>
      </c>
      <c r="G11914" s="2" t="n">
        <v>1574.53076171875</v>
      </c>
    </row>
    <row r="11915" customFormat="false" ht="12.5" hidden="false" customHeight="false" outlineLevel="0" collapsed="false">
      <c r="A11915" s="2" t="s">
        <v>49</v>
      </c>
      <c r="B11915" s="2" t="n">
        <v>125</v>
      </c>
      <c r="C11915" s="2" t="n">
        <v>105068.921875</v>
      </c>
      <c r="D11915" s="2" t="n">
        <v>15122.06640625</v>
      </c>
      <c r="E11915" s="2" t="n">
        <v>43465.44140625</v>
      </c>
      <c r="F11915" s="2" t="n">
        <v>311433.625</v>
      </c>
      <c r="G11915" s="2" t="n">
        <v>1264.33239746094</v>
      </c>
    </row>
    <row r="11916" customFormat="false" ht="12.5" hidden="false" customHeight="false" outlineLevel="0" collapsed="false">
      <c r="A11916" s="2" t="s">
        <v>50</v>
      </c>
      <c r="B11916" s="2" t="n">
        <v>125</v>
      </c>
      <c r="C11916" s="2" t="n">
        <v>141223.265625</v>
      </c>
      <c r="D11916" s="2" t="n">
        <v>20489.228515625</v>
      </c>
      <c r="E11916" s="2" t="n">
        <v>57210.390625</v>
      </c>
      <c r="F11916" s="2" t="n">
        <v>380025.78125</v>
      </c>
      <c r="G11916" s="2" t="n">
        <v>1667.44860839844</v>
      </c>
    </row>
    <row r="11917" customFormat="false" ht="12.5" hidden="false" customHeight="false" outlineLevel="0" collapsed="false">
      <c r="A11917" s="2" t="s">
        <v>51</v>
      </c>
      <c r="B11917" s="2" t="n">
        <v>125</v>
      </c>
      <c r="C11917" s="2" t="n">
        <v>136062.84375</v>
      </c>
      <c r="D11917" s="2" t="n">
        <v>20048.849609375</v>
      </c>
      <c r="E11917" s="2" t="n">
        <v>56306.171875</v>
      </c>
      <c r="F11917" s="2" t="n">
        <v>357779.71875</v>
      </c>
      <c r="G11917" s="2" t="n">
        <v>1343.91442871094</v>
      </c>
    </row>
    <row r="11918" customFormat="false" ht="12.5" hidden="false" customHeight="false" outlineLevel="0" collapsed="false">
      <c r="A11918" s="2" t="s">
        <v>53</v>
      </c>
      <c r="B11918" s="2" t="n">
        <v>125</v>
      </c>
      <c r="C11918" s="2" t="n">
        <v>95306.4296875</v>
      </c>
      <c r="D11918" s="2" t="n">
        <v>13928.8603515625</v>
      </c>
      <c r="E11918" s="2" t="n">
        <v>47659.59765625</v>
      </c>
      <c r="F11918" s="2" t="n">
        <v>302475.0625</v>
      </c>
      <c r="G11918" s="2" t="n">
        <v>1097.33740234375</v>
      </c>
    </row>
    <row r="11919" customFormat="false" ht="12.5" hidden="false" customHeight="false" outlineLevel="0" collapsed="false">
      <c r="A11919" s="2" t="s">
        <v>54</v>
      </c>
      <c r="B11919" s="2" t="n">
        <v>125</v>
      </c>
      <c r="C11919" s="2" t="n">
        <v>134306.6875</v>
      </c>
      <c r="D11919" s="2" t="n">
        <v>19204.99609375</v>
      </c>
      <c r="E11919" s="2" t="n">
        <v>59793.58984375</v>
      </c>
      <c r="F11919" s="2" t="n">
        <v>371301.78125</v>
      </c>
      <c r="G11919" s="2" t="n">
        <v>1874.15417480469</v>
      </c>
    </row>
    <row r="11920" customFormat="false" ht="12.5" hidden="false" customHeight="false" outlineLevel="0" collapsed="false">
      <c r="A11920" s="2" t="s">
        <v>55</v>
      </c>
      <c r="B11920" s="2" t="n">
        <v>125</v>
      </c>
      <c r="C11920" s="2" t="n">
        <v>123561.65625</v>
      </c>
      <c r="D11920" s="2" t="n">
        <v>16911.982421875</v>
      </c>
      <c r="E11920" s="2" t="n">
        <v>57836.24609375</v>
      </c>
      <c r="F11920" s="2" t="n">
        <v>362547.8125</v>
      </c>
      <c r="G11920" s="2" t="n">
        <v>2052.3359375</v>
      </c>
    </row>
    <row r="11921" customFormat="false" ht="12.5" hidden="false" customHeight="false" outlineLevel="0" collapsed="false">
      <c r="A11921" s="2" t="s">
        <v>58</v>
      </c>
      <c r="B11921" s="2" t="n">
        <v>125</v>
      </c>
      <c r="C11921" s="2" t="n">
        <v>129081.6875</v>
      </c>
      <c r="D11921" s="2" t="n">
        <v>17852.6875</v>
      </c>
      <c r="E11921" s="2" t="n">
        <v>56356.1796875</v>
      </c>
      <c r="F11921" s="2" t="n">
        <v>360781.65625</v>
      </c>
      <c r="G11921" s="2" t="n">
        <v>1817.04956054688</v>
      </c>
    </row>
    <row r="11922" customFormat="false" ht="12.5" hidden="false" customHeight="false" outlineLevel="0" collapsed="false">
      <c r="A11922" s="2" t="s">
        <v>59</v>
      </c>
      <c r="B11922" s="2" t="n">
        <v>125</v>
      </c>
      <c r="C11922" s="2" t="n">
        <v>222546.5625</v>
      </c>
      <c r="D11922" s="2" t="n">
        <v>31453.98046875</v>
      </c>
      <c r="E11922" s="2" t="n">
        <v>75392.625</v>
      </c>
      <c r="F11922" s="2" t="n">
        <v>487573.0625</v>
      </c>
      <c r="G11922" s="2" t="n">
        <v>3161.22827148438</v>
      </c>
    </row>
    <row r="11923" customFormat="false" ht="12.5" hidden="false" customHeight="false" outlineLevel="0" collapsed="false">
      <c r="A11923" s="2" t="s">
        <v>145</v>
      </c>
      <c r="B11923" s="2" t="n">
        <v>125</v>
      </c>
      <c r="C11923" s="2" t="n">
        <v>0</v>
      </c>
      <c r="D11923" s="2" t="n">
        <v>0</v>
      </c>
      <c r="E11923" s="2" t="n">
        <v>0</v>
      </c>
      <c r="F11923" s="2" t="n">
        <v>0</v>
      </c>
      <c r="G11923" s="2" t="n">
        <v>0</v>
      </c>
    </row>
    <row r="11924" customFormat="false" ht="12.5" hidden="false" customHeight="false" outlineLevel="0" collapsed="false">
      <c r="A11924" s="2" t="s">
        <v>146</v>
      </c>
      <c r="B11924" s="2" t="n">
        <v>125</v>
      </c>
      <c r="C11924" s="2" t="n">
        <v>0</v>
      </c>
      <c r="D11924" s="2" t="n">
        <v>0</v>
      </c>
      <c r="E11924" s="2" t="n">
        <v>0</v>
      </c>
      <c r="F11924" s="2" t="n">
        <v>345.717041015625</v>
      </c>
      <c r="G11924" s="2" t="n">
        <v>290.188507080078</v>
      </c>
    </row>
    <row r="11925" customFormat="false" ht="12.5" hidden="false" customHeight="false" outlineLevel="0" collapsed="false">
      <c r="A11925" s="2" t="s">
        <v>147</v>
      </c>
      <c r="B11925" s="2" t="n">
        <v>125</v>
      </c>
      <c r="C11925" s="2" t="n">
        <v>0</v>
      </c>
      <c r="D11925" s="2" t="n">
        <v>0</v>
      </c>
      <c r="E11925" s="2" t="n">
        <v>0</v>
      </c>
      <c r="F11925" s="2" t="n">
        <v>0</v>
      </c>
      <c r="G11925" s="2" t="n">
        <v>81.2611465454102</v>
      </c>
    </row>
    <row r="11926" customFormat="false" ht="12.5" hidden="false" customHeight="false" outlineLevel="0" collapsed="false">
      <c r="A11926" s="2" t="s">
        <v>60</v>
      </c>
      <c r="B11926" s="2" t="n">
        <v>125</v>
      </c>
      <c r="C11926" s="2" t="n">
        <v>121968.9296875</v>
      </c>
      <c r="D11926" s="2" t="n">
        <v>18590.56640625</v>
      </c>
      <c r="E11926" s="2" t="n">
        <v>51710.0625</v>
      </c>
      <c r="F11926" s="2" t="n">
        <v>362911.875</v>
      </c>
      <c r="G11926" s="2" t="n">
        <v>2079.88500976563</v>
      </c>
    </row>
    <row r="11927" customFormat="false" ht="12.5" hidden="false" customHeight="false" outlineLevel="0" collapsed="false">
      <c r="A11927" s="2" t="s">
        <v>62</v>
      </c>
      <c r="B11927" s="2" t="n">
        <v>125</v>
      </c>
      <c r="C11927" s="2" t="n">
        <v>97539.984375</v>
      </c>
      <c r="D11927" s="2" t="n">
        <v>15407.953125</v>
      </c>
      <c r="E11927" s="2" t="n">
        <v>46858.49609375</v>
      </c>
      <c r="F11927" s="2" t="n">
        <v>312271.90625</v>
      </c>
      <c r="G11927" s="2" t="n">
        <v>1196.56140136719</v>
      </c>
    </row>
    <row r="11928" customFormat="false" ht="12.5" hidden="false" customHeight="false" outlineLevel="0" collapsed="false">
      <c r="A11928" s="2" t="s">
        <v>63</v>
      </c>
      <c r="B11928" s="2" t="n">
        <v>125</v>
      </c>
      <c r="C11928" s="2" t="n">
        <v>146699.65625</v>
      </c>
      <c r="D11928" s="2" t="n">
        <v>21770.55078125</v>
      </c>
      <c r="E11928" s="2" t="n">
        <v>60534.66796875</v>
      </c>
      <c r="F11928" s="2" t="n">
        <v>377426.34375</v>
      </c>
      <c r="G11928" s="2" t="n">
        <v>7606.05029296875</v>
      </c>
    </row>
    <row r="11929" customFormat="false" ht="12.5" hidden="false" customHeight="false" outlineLevel="0" collapsed="false">
      <c r="A11929" s="2" t="s">
        <v>64</v>
      </c>
      <c r="B11929" s="2" t="n">
        <v>125</v>
      </c>
      <c r="C11929" s="2" t="n">
        <v>131071.4765625</v>
      </c>
      <c r="D11929" s="2" t="n">
        <v>20295.671875</v>
      </c>
      <c r="E11929" s="2" t="n">
        <v>59576.78515625</v>
      </c>
      <c r="F11929" s="2" t="n">
        <v>356087.75</v>
      </c>
      <c r="G11929" s="2" t="n">
        <v>2061.888671875</v>
      </c>
    </row>
    <row r="11930" customFormat="false" ht="12.5" hidden="false" customHeight="false" outlineLevel="0" collapsed="false">
      <c r="A11930" s="2" t="s">
        <v>66</v>
      </c>
      <c r="B11930" s="2" t="n">
        <v>125</v>
      </c>
      <c r="C11930" s="2" t="n">
        <v>102728.6953125</v>
      </c>
      <c r="D11930" s="2" t="n">
        <v>15674.77734375</v>
      </c>
      <c r="E11930" s="2" t="n">
        <v>51965.4296875</v>
      </c>
      <c r="F11930" s="2" t="n">
        <v>305964.5625</v>
      </c>
      <c r="G11930" s="2" t="n">
        <v>2177.65844726563</v>
      </c>
    </row>
    <row r="11931" customFormat="false" ht="12.5" hidden="false" customHeight="false" outlineLevel="0" collapsed="false">
      <c r="A11931" s="2" t="s">
        <v>67</v>
      </c>
      <c r="B11931" s="2" t="n">
        <v>125</v>
      </c>
      <c r="C11931" s="2" t="n">
        <v>128914.09375</v>
      </c>
      <c r="D11931" s="2" t="n">
        <v>18988.333984375</v>
      </c>
      <c r="E11931" s="2" t="n">
        <v>61285.5078125</v>
      </c>
      <c r="F11931" s="2" t="n">
        <v>361339.75</v>
      </c>
      <c r="G11931" s="2" t="n">
        <v>2470.49682617188</v>
      </c>
    </row>
    <row r="11932" customFormat="false" ht="12.5" hidden="false" customHeight="false" outlineLevel="0" collapsed="false">
      <c r="A11932" s="2" t="s">
        <v>68</v>
      </c>
      <c r="B11932" s="2" t="n">
        <v>125</v>
      </c>
      <c r="C11932" s="2" t="n">
        <v>131110.671875</v>
      </c>
      <c r="D11932" s="2" t="n">
        <v>18007.625</v>
      </c>
      <c r="E11932" s="2" t="n">
        <v>61401.9765625</v>
      </c>
      <c r="F11932" s="2" t="n">
        <v>356949.5</v>
      </c>
      <c r="G11932" s="2" t="n">
        <v>2196.44458007813</v>
      </c>
    </row>
    <row r="11933" customFormat="false" ht="12.5" hidden="false" customHeight="false" outlineLevel="0" collapsed="false">
      <c r="A11933" s="2" t="s">
        <v>70</v>
      </c>
      <c r="B11933" s="2" t="n">
        <v>125</v>
      </c>
      <c r="C11933" s="2" t="n">
        <v>112524.875</v>
      </c>
      <c r="D11933" s="2" t="n">
        <v>16564.0859375</v>
      </c>
      <c r="E11933" s="2" t="n">
        <v>59318.13671875</v>
      </c>
      <c r="F11933" s="2" t="n">
        <v>369269.8125</v>
      </c>
      <c r="G11933" s="2" t="n">
        <v>1313.36096191406</v>
      </c>
    </row>
    <row r="11934" customFormat="false" ht="12.5" hidden="false" customHeight="false" outlineLevel="0" collapsed="false">
      <c r="A11934" s="2" t="s">
        <v>71</v>
      </c>
      <c r="B11934" s="2" t="n">
        <v>125</v>
      </c>
      <c r="C11934" s="2" t="n">
        <v>214292.109375</v>
      </c>
      <c r="D11934" s="2" t="n">
        <v>30109.32421875</v>
      </c>
      <c r="E11934" s="2" t="n">
        <v>75612.4375</v>
      </c>
      <c r="F11934" s="2" t="n">
        <v>457817.3125</v>
      </c>
      <c r="G11934" s="2" t="n">
        <v>2797.0830078125</v>
      </c>
    </row>
    <row r="11935" customFormat="false" ht="12.5" hidden="false" customHeight="false" outlineLevel="0" collapsed="false">
      <c r="A11935" s="2" t="s">
        <v>148</v>
      </c>
      <c r="B11935" s="2" t="n">
        <v>125</v>
      </c>
      <c r="C11935" s="2" t="n">
        <v>0</v>
      </c>
      <c r="D11935" s="2" t="n">
        <v>0</v>
      </c>
      <c r="E11935" s="2" t="n">
        <v>0</v>
      </c>
      <c r="F11935" s="2" t="n">
        <v>0</v>
      </c>
      <c r="G11935" s="2" t="n">
        <v>0</v>
      </c>
    </row>
    <row r="11936" customFormat="false" ht="12.5" hidden="false" customHeight="false" outlineLevel="0" collapsed="false">
      <c r="A11936" s="2" t="s">
        <v>149</v>
      </c>
      <c r="B11936" s="2" t="n">
        <v>125</v>
      </c>
      <c r="C11936" s="2" t="n">
        <v>0</v>
      </c>
      <c r="D11936" s="2" t="n">
        <v>0</v>
      </c>
      <c r="E11936" s="2" t="n">
        <v>0</v>
      </c>
      <c r="F11936" s="2" t="n">
        <v>0</v>
      </c>
      <c r="G11936" s="2" t="n">
        <v>0</v>
      </c>
    </row>
    <row r="11937" customFormat="false" ht="12.5" hidden="false" customHeight="false" outlineLevel="0" collapsed="false">
      <c r="A11937" s="2" t="s">
        <v>150</v>
      </c>
      <c r="B11937" s="2" t="n">
        <v>125</v>
      </c>
      <c r="C11937" s="2" t="n">
        <v>0</v>
      </c>
      <c r="D11937" s="2" t="n">
        <v>364.229400634766</v>
      </c>
      <c r="E11937" s="2" t="n">
        <v>310.59765625</v>
      </c>
      <c r="F11937" s="2" t="n">
        <v>289.344055175781</v>
      </c>
      <c r="G11937" s="2" t="n">
        <v>200.369369506836</v>
      </c>
    </row>
    <row r="11938" customFormat="false" ht="12.5" hidden="false" customHeight="false" outlineLevel="0" collapsed="false">
      <c r="A11938" s="2" t="s">
        <v>72</v>
      </c>
      <c r="B11938" s="2" t="n">
        <v>125</v>
      </c>
      <c r="C11938" s="2" t="n">
        <v>129845.7890625</v>
      </c>
      <c r="D11938" s="2" t="n">
        <v>20190.005859375</v>
      </c>
      <c r="E11938" s="2" t="n">
        <v>56329.046875</v>
      </c>
      <c r="F11938" s="2" t="n">
        <v>373364.8125</v>
      </c>
      <c r="G11938" s="2" t="n">
        <v>1866.78186035156</v>
      </c>
    </row>
    <row r="11939" customFormat="false" ht="12.5" hidden="false" customHeight="false" outlineLevel="0" collapsed="false">
      <c r="A11939" s="2" t="s">
        <v>74</v>
      </c>
      <c r="B11939" s="2" t="n">
        <v>125</v>
      </c>
      <c r="C11939" s="2" t="n">
        <v>111281.4765625</v>
      </c>
      <c r="D11939" s="2" t="n">
        <v>17360.162109375</v>
      </c>
      <c r="E11939" s="2" t="n">
        <v>54841.8046875</v>
      </c>
      <c r="F11939" s="2" t="n">
        <v>343823.53125</v>
      </c>
      <c r="G11939" s="2" t="n">
        <v>1734.30163574219</v>
      </c>
    </row>
    <row r="11940" customFormat="false" ht="12.5" hidden="false" customHeight="false" outlineLevel="0" collapsed="false">
      <c r="A11940" s="2" t="s">
        <v>75</v>
      </c>
      <c r="B11940" s="2" t="n">
        <v>125</v>
      </c>
      <c r="C11940" s="2" t="n">
        <v>144694.640625</v>
      </c>
      <c r="D11940" s="2" t="n">
        <v>22537.216796875</v>
      </c>
      <c r="E11940" s="2" t="n">
        <v>64591.984375</v>
      </c>
      <c r="F11940" s="2" t="n">
        <v>382657.28125</v>
      </c>
      <c r="G11940" s="2" t="n">
        <v>2471.18505859375</v>
      </c>
    </row>
    <row r="11941" customFormat="false" ht="12.5" hidden="false" customHeight="false" outlineLevel="0" collapsed="false">
      <c r="A11941" s="2" t="s">
        <v>76</v>
      </c>
      <c r="B11941" s="2" t="n">
        <v>125</v>
      </c>
      <c r="C11941" s="2" t="n">
        <v>148220.421875</v>
      </c>
      <c r="D11941" s="2" t="n">
        <v>23136.8671875</v>
      </c>
      <c r="E11941" s="2" t="n">
        <v>68407.265625</v>
      </c>
      <c r="F11941" s="2" t="n">
        <v>389598.28125</v>
      </c>
      <c r="G11941" s="2" t="n">
        <v>2408.62524414063</v>
      </c>
    </row>
    <row r="11942" customFormat="false" ht="12.5" hidden="false" customHeight="false" outlineLevel="0" collapsed="false">
      <c r="A11942" s="2" t="s">
        <v>78</v>
      </c>
      <c r="B11942" s="2" t="n">
        <v>125</v>
      </c>
      <c r="C11942" s="2" t="n">
        <v>106798.390625</v>
      </c>
      <c r="D11942" s="2" t="n">
        <v>16480.58203125</v>
      </c>
      <c r="E11942" s="2" t="n">
        <v>58977.92578125</v>
      </c>
      <c r="F11942" s="2" t="n">
        <v>332052.875</v>
      </c>
      <c r="G11942" s="2" t="n">
        <v>1870.87817382813</v>
      </c>
    </row>
    <row r="11943" customFormat="false" ht="12.5" hidden="false" customHeight="false" outlineLevel="0" collapsed="false">
      <c r="A11943" s="2" t="s">
        <v>79</v>
      </c>
      <c r="B11943" s="2" t="n">
        <v>125</v>
      </c>
      <c r="C11943" s="2" t="n">
        <v>136159.09375</v>
      </c>
      <c r="D11943" s="2" t="n">
        <v>20642.45703125</v>
      </c>
      <c r="E11943" s="2" t="n">
        <v>70546.4296875</v>
      </c>
      <c r="F11943" s="2" t="n">
        <v>394016.0625</v>
      </c>
      <c r="G11943" s="2" t="n">
        <v>2588.16284179688</v>
      </c>
    </row>
    <row r="11944" customFormat="false" ht="12.5" hidden="false" customHeight="false" outlineLevel="0" collapsed="false">
      <c r="A11944" s="2" t="s">
        <v>80</v>
      </c>
      <c r="B11944" s="2" t="n">
        <v>125</v>
      </c>
      <c r="C11944" s="2" t="n">
        <v>125293.8046875</v>
      </c>
      <c r="D11944" s="2" t="n">
        <v>18018.6015625</v>
      </c>
      <c r="E11944" s="2" t="n">
        <v>64583.51953125</v>
      </c>
      <c r="F11944" s="2" t="n">
        <v>360684.84375</v>
      </c>
      <c r="G11944" s="2" t="n">
        <v>2023.08471679688</v>
      </c>
    </row>
    <row r="11945" customFormat="false" ht="12.5" hidden="false" customHeight="false" outlineLevel="0" collapsed="false">
      <c r="A11945" s="2" t="s">
        <v>82</v>
      </c>
      <c r="B11945" s="2" t="n">
        <v>125</v>
      </c>
      <c r="C11945" s="2" t="n">
        <v>120036.5625</v>
      </c>
      <c r="D11945" s="2" t="n">
        <v>16566.396484375</v>
      </c>
      <c r="E11945" s="2" t="n">
        <v>56151.2890625</v>
      </c>
      <c r="F11945" s="2" t="n">
        <v>321824.1875</v>
      </c>
      <c r="G11945" s="2" t="n">
        <v>1760.52380371094</v>
      </c>
    </row>
    <row r="11946" customFormat="false" ht="12.5" hidden="false" customHeight="false" outlineLevel="0" collapsed="false">
      <c r="A11946" s="2" t="s">
        <v>83</v>
      </c>
      <c r="B11946" s="2" t="n">
        <v>125</v>
      </c>
      <c r="C11946" s="2" t="n">
        <v>203161.671875</v>
      </c>
      <c r="D11946" s="2" t="n">
        <v>27889.685546875</v>
      </c>
      <c r="E11946" s="2" t="n">
        <v>74078.375</v>
      </c>
      <c r="F11946" s="2" t="n">
        <v>431295.34375</v>
      </c>
      <c r="G11946" s="2" t="n">
        <v>3100.19848632813</v>
      </c>
    </row>
    <row r="11947" customFormat="false" ht="12.5" hidden="false" customHeight="false" outlineLevel="0" collapsed="false">
      <c r="A11947" s="2" t="s">
        <v>151</v>
      </c>
      <c r="B11947" s="2" t="n">
        <v>125</v>
      </c>
      <c r="C11947" s="2" t="n">
        <v>0</v>
      </c>
      <c r="D11947" s="2" t="n">
        <v>171.632705688477</v>
      </c>
      <c r="E11947" s="2" t="n">
        <v>0</v>
      </c>
      <c r="F11947" s="2" t="n">
        <v>315.189178466797</v>
      </c>
      <c r="G11947" s="2" t="n">
        <v>91.9115982055664</v>
      </c>
    </row>
    <row r="11948" customFormat="false" ht="12.5" hidden="false" customHeight="false" outlineLevel="0" collapsed="false">
      <c r="A11948" s="2" t="s">
        <v>152</v>
      </c>
      <c r="B11948" s="2" t="n">
        <v>125</v>
      </c>
      <c r="C11948" s="2" t="n">
        <v>0</v>
      </c>
      <c r="D11948" s="2" t="n">
        <v>0</v>
      </c>
      <c r="E11948" s="2" t="n">
        <v>0</v>
      </c>
      <c r="F11948" s="2" t="n">
        <v>0</v>
      </c>
      <c r="G11948" s="2" t="n">
        <v>0</v>
      </c>
    </row>
    <row r="11949" customFormat="false" ht="12.5" hidden="false" customHeight="false" outlineLevel="0" collapsed="false">
      <c r="A11949" s="2" t="s">
        <v>153</v>
      </c>
      <c r="B11949" s="2" t="n">
        <v>125</v>
      </c>
      <c r="C11949" s="2" t="n">
        <v>20701.16015625</v>
      </c>
      <c r="D11949" s="2" t="n">
        <v>4972.818359375</v>
      </c>
      <c r="E11949" s="2" t="n">
        <v>4077.74755859375</v>
      </c>
      <c r="F11949" s="2" t="n">
        <v>5564.3515625</v>
      </c>
      <c r="G11949" s="2" t="n">
        <v>3830.361328125</v>
      </c>
    </row>
    <row r="11950" customFormat="false" ht="12.5" hidden="false" customHeight="false" outlineLevel="0" collapsed="false">
      <c r="A11950" s="2" t="s">
        <v>84</v>
      </c>
      <c r="B11950" s="2" t="n">
        <v>125</v>
      </c>
      <c r="C11950" s="2" t="n">
        <v>152072.453125</v>
      </c>
      <c r="D11950" s="2" t="n">
        <v>22541.2109375</v>
      </c>
      <c r="E11950" s="2" t="n">
        <v>61335.5078125</v>
      </c>
      <c r="F11950" s="2" t="n">
        <v>385266.25</v>
      </c>
      <c r="G11950" s="2" t="n">
        <v>1362.69274902344</v>
      </c>
    </row>
    <row r="11951" customFormat="false" ht="12.5" hidden="false" customHeight="false" outlineLevel="0" collapsed="false">
      <c r="A11951" s="2" t="s">
        <v>86</v>
      </c>
      <c r="B11951" s="2" t="n">
        <v>125</v>
      </c>
      <c r="C11951" s="2" t="n">
        <v>121280.046875</v>
      </c>
      <c r="D11951" s="2" t="n">
        <v>18594.123046875</v>
      </c>
      <c r="E11951" s="2" t="n">
        <v>59517.5703125</v>
      </c>
      <c r="F11951" s="2" t="n">
        <v>348977.65625</v>
      </c>
      <c r="G11951" s="2" t="n">
        <v>1955.40441894531</v>
      </c>
    </row>
    <row r="11952" customFormat="false" ht="12.5" hidden="false" customHeight="false" outlineLevel="0" collapsed="false">
      <c r="A11952" s="2" t="s">
        <v>87</v>
      </c>
      <c r="B11952" s="2" t="n">
        <v>125</v>
      </c>
      <c r="C11952" s="2" t="n">
        <v>159946.21875</v>
      </c>
      <c r="D11952" s="2" t="n">
        <v>24444.98828125</v>
      </c>
      <c r="E11952" s="2" t="n">
        <v>71975.3671875</v>
      </c>
      <c r="F11952" s="2" t="n">
        <v>400924.4375</v>
      </c>
      <c r="G11952" s="2" t="n">
        <v>2324.34252929688</v>
      </c>
    </row>
    <row r="11953" customFormat="false" ht="12.5" hidden="false" customHeight="false" outlineLevel="0" collapsed="false">
      <c r="A11953" s="2" t="s">
        <v>88</v>
      </c>
      <c r="B11953" s="2" t="n">
        <v>125</v>
      </c>
      <c r="C11953" s="2" t="n">
        <v>165677.828125</v>
      </c>
      <c r="D11953" s="2" t="n">
        <v>26274.48046875</v>
      </c>
      <c r="E11953" s="2" t="n">
        <v>82585.140625</v>
      </c>
      <c r="F11953" s="2" t="n">
        <v>444896.5</v>
      </c>
      <c r="G11953" s="2" t="n">
        <v>3032.72338867188</v>
      </c>
    </row>
    <row r="11954" customFormat="false" ht="12.5" hidden="false" customHeight="false" outlineLevel="0" collapsed="false">
      <c r="A11954" s="2" t="s">
        <v>90</v>
      </c>
      <c r="B11954" s="2" t="n">
        <v>125</v>
      </c>
      <c r="C11954" s="2" t="n">
        <v>115799.7890625</v>
      </c>
      <c r="D11954" s="2" t="n">
        <v>18881.05859375</v>
      </c>
      <c r="E11954" s="2" t="n">
        <v>68350.2890625</v>
      </c>
      <c r="F11954" s="2" t="n">
        <v>363953.34375</v>
      </c>
      <c r="G11954" s="2" t="n">
        <v>1924.91345214844</v>
      </c>
    </row>
    <row r="11955" customFormat="false" ht="12.5" hidden="false" customHeight="false" outlineLevel="0" collapsed="false">
      <c r="A11955" s="2" t="s">
        <v>91</v>
      </c>
      <c r="B11955" s="2" t="n">
        <v>125</v>
      </c>
      <c r="C11955" s="2" t="n">
        <v>150030.640625</v>
      </c>
      <c r="D11955" s="2" t="n">
        <v>24330.056640625</v>
      </c>
      <c r="E11955" s="2" t="n">
        <v>83629.484375</v>
      </c>
      <c r="F11955" s="2" t="n">
        <v>436521.09375</v>
      </c>
      <c r="G11955" s="2" t="n">
        <v>3144.63037109375</v>
      </c>
    </row>
    <row r="11956" customFormat="false" ht="12.5" hidden="false" customHeight="false" outlineLevel="0" collapsed="false">
      <c r="A11956" s="2" t="s">
        <v>92</v>
      </c>
      <c r="B11956" s="2" t="n">
        <v>125</v>
      </c>
      <c r="C11956" s="2" t="n">
        <v>121931.171875</v>
      </c>
      <c r="D11956" s="2" t="n">
        <v>18652.05859375</v>
      </c>
      <c r="E11956" s="2" t="n">
        <v>69941.2578125</v>
      </c>
      <c r="F11956" s="2" t="n">
        <v>376656.6875</v>
      </c>
      <c r="G11956" s="2" t="n">
        <v>2129.95922851563</v>
      </c>
    </row>
    <row r="11957" customFormat="false" ht="12.5" hidden="false" customHeight="false" outlineLevel="0" collapsed="false">
      <c r="A11957" s="2" t="s">
        <v>94</v>
      </c>
      <c r="B11957" s="2" t="n">
        <v>125</v>
      </c>
      <c r="C11957" s="2" t="n">
        <v>128377.203125</v>
      </c>
      <c r="D11957" s="2" t="n">
        <v>19526.759765625</v>
      </c>
      <c r="E11957" s="2" t="n">
        <v>63486.6015625</v>
      </c>
      <c r="F11957" s="2" t="n">
        <v>347059.125</v>
      </c>
      <c r="G11957" s="2" t="n">
        <v>2298.47314453125</v>
      </c>
    </row>
    <row r="11958" customFormat="false" ht="12.5" hidden="false" customHeight="false" outlineLevel="0" collapsed="false">
      <c r="A11958" s="2" t="s">
        <v>95</v>
      </c>
      <c r="B11958" s="2" t="n">
        <v>125</v>
      </c>
      <c r="C11958" s="2" t="n">
        <v>215094.078125</v>
      </c>
      <c r="D11958" s="2" t="n">
        <v>31674.439453125</v>
      </c>
      <c r="E11958" s="2" t="n">
        <v>85897.0859375</v>
      </c>
      <c r="F11958" s="2" t="n">
        <v>485073.96875</v>
      </c>
      <c r="G11958" s="2" t="n">
        <v>2879.39672851563</v>
      </c>
    </row>
    <row r="11959" customFormat="false" ht="12.5" hidden="false" customHeight="false" outlineLevel="0" collapsed="false">
      <c r="A11959" s="2" t="s">
        <v>154</v>
      </c>
      <c r="B11959" s="2" t="n">
        <v>125</v>
      </c>
      <c r="C11959" s="2" t="n">
        <v>8354.4208984375</v>
      </c>
      <c r="D11959" s="2" t="n">
        <v>3575.04565429688</v>
      </c>
      <c r="E11959" s="2" t="n">
        <v>3542.19897460938</v>
      </c>
      <c r="F11959" s="2" t="n">
        <v>5300.60205078125</v>
      </c>
      <c r="G11959" s="2" t="n">
        <v>2386.40576171875</v>
      </c>
    </row>
    <row r="11960" customFormat="false" ht="12.5" hidden="false" customHeight="false" outlineLevel="0" collapsed="false">
      <c r="A11960" s="2" t="s">
        <v>155</v>
      </c>
      <c r="B11960" s="2" t="n">
        <v>125</v>
      </c>
      <c r="C11960" s="2" t="n">
        <v>3726.9951171875</v>
      </c>
      <c r="D11960" s="2" t="n">
        <v>521.866760253906</v>
      </c>
      <c r="E11960" s="2" t="n">
        <v>288.844635009766</v>
      </c>
      <c r="F11960" s="2" t="n">
        <v>389.005645751953</v>
      </c>
      <c r="G11960" s="2" t="n">
        <v>0</v>
      </c>
    </row>
    <row r="11961" customFormat="false" ht="12.5" hidden="false" customHeight="false" outlineLevel="0" collapsed="false">
      <c r="A11961" s="2" t="s">
        <v>156</v>
      </c>
      <c r="B11961" s="2" t="n">
        <v>125</v>
      </c>
      <c r="C11961" s="2" t="n">
        <v>0</v>
      </c>
      <c r="D11961" s="2" t="n">
        <v>347.121459960938</v>
      </c>
      <c r="E11961" s="2" t="n">
        <v>207.483108520508</v>
      </c>
      <c r="F11961" s="2" t="n">
        <v>482.137908935547</v>
      </c>
      <c r="G11961" s="2" t="n">
        <v>105.245910644531</v>
      </c>
    </row>
    <row r="11962" customFormat="false" ht="12.5" hidden="false" customHeight="false" outlineLevel="0" collapsed="false">
      <c r="A11962" s="2" t="s">
        <v>96</v>
      </c>
      <c r="B11962" s="2" t="n">
        <v>125</v>
      </c>
      <c r="C11962" s="2" t="n">
        <v>166078.296875</v>
      </c>
      <c r="D11962" s="2" t="n">
        <v>28285.642578125</v>
      </c>
      <c r="E11962" s="2" t="n">
        <v>77939.21875</v>
      </c>
      <c r="F11962" s="2" t="n">
        <v>485645.0625</v>
      </c>
      <c r="G11962" s="2" t="n">
        <v>1933.39379882813</v>
      </c>
    </row>
    <row r="11963" customFormat="false" ht="12.5" hidden="false" customHeight="false" outlineLevel="0" collapsed="false">
      <c r="A11963" s="2" t="s">
        <v>97</v>
      </c>
      <c r="B11963" s="2" t="n">
        <v>125</v>
      </c>
      <c r="C11963" s="2" t="n">
        <v>143572.03125</v>
      </c>
      <c r="D11963" s="2" t="n">
        <v>22416.822265625</v>
      </c>
      <c r="E11963" s="2" t="n">
        <v>69021.4765625</v>
      </c>
      <c r="F11963" s="2" t="n">
        <v>392126.125</v>
      </c>
      <c r="G11963" s="2" t="n">
        <v>1778.04296875</v>
      </c>
    </row>
    <row r="11964" customFormat="false" ht="12.5" hidden="false" customHeight="false" outlineLevel="0" collapsed="false">
      <c r="A11964" s="2" t="s">
        <v>98</v>
      </c>
      <c r="B11964" s="2" t="n">
        <v>125</v>
      </c>
      <c r="C11964" s="2" t="n">
        <v>193642.671875</v>
      </c>
      <c r="D11964" s="2" t="n">
        <v>30310.091796875</v>
      </c>
      <c r="E11964" s="2" t="n">
        <v>86813.2578125</v>
      </c>
      <c r="F11964" s="2" t="n">
        <v>458761.34375</v>
      </c>
      <c r="G11964" s="2" t="n">
        <v>2869.03076171875</v>
      </c>
    </row>
    <row r="11965" customFormat="false" ht="12.5" hidden="false" customHeight="false" outlineLevel="0" collapsed="false">
      <c r="A11965" s="2" t="s">
        <v>99</v>
      </c>
      <c r="B11965" s="2" t="n">
        <v>125</v>
      </c>
      <c r="C11965" s="2" t="n">
        <v>167851.03125</v>
      </c>
      <c r="D11965" s="2" t="n">
        <v>26401.74609375</v>
      </c>
      <c r="E11965" s="2" t="n">
        <v>87020.71875</v>
      </c>
      <c r="F11965" s="2" t="n">
        <v>457696.96875</v>
      </c>
      <c r="G11965" s="2" t="n">
        <v>2667.82690429688</v>
      </c>
    </row>
    <row r="11966" customFormat="false" ht="12.5" hidden="false" customHeight="false" outlineLevel="0" collapsed="false">
      <c r="A11966" s="2" t="s">
        <v>100</v>
      </c>
      <c r="B11966" s="2" t="n">
        <v>125</v>
      </c>
      <c r="C11966" s="2" t="n">
        <v>119690.2734375</v>
      </c>
      <c r="D11966" s="2" t="n">
        <v>18716.5078125</v>
      </c>
      <c r="E11966" s="2" t="n">
        <v>70378.3359375</v>
      </c>
      <c r="F11966" s="2" t="n">
        <v>365080.5625</v>
      </c>
      <c r="G11966" s="2" t="n">
        <v>2214.18115234375</v>
      </c>
    </row>
    <row r="11967" customFormat="false" ht="12.5" hidden="false" customHeight="false" outlineLevel="0" collapsed="false">
      <c r="A11967" s="2" t="s">
        <v>101</v>
      </c>
      <c r="B11967" s="2" t="n">
        <v>125</v>
      </c>
      <c r="C11967" s="2" t="n">
        <v>150821.984375</v>
      </c>
      <c r="D11967" s="2" t="n">
        <v>22915.296875</v>
      </c>
      <c r="E11967" s="2" t="n">
        <v>86232.40625</v>
      </c>
      <c r="F11967" s="2" t="n">
        <v>443277.96875</v>
      </c>
      <c r="G11967" s="2" t="n">
        <v>2681.81713867188</v>
      </c>
    </row>
    <row r="11968" customFormat="false" ht="12.5" hidden="false" customHeight="false" outlineLevel="0" collapsed="false">
      <c r="A11968" s="2" t="s">
        <v>102</v>
      </c>
      <c r="B11968" s="2" t="n">
        <v>125</v>
      </c>
      <c r="C11968" s="2" t="n">
        <v>154973.46875</v>
      </c>
      <c r="D11968" s="2" t="n">
        <v>24374.49609375</v>
      </c>
      <c r="E11968" s="2" t="n">
        <v>87649.7734375</v>
      </c>
      <c r="F11968" s="2" t="n">
        <v>455614.65625</v>
      </c>
      <c r="G11968" s="2" t="n">
        <v>2687.83862304688</v>
      </c>
    </row>
    <row r="11969" customFormat="false" ht="12.5" hidden="false" customHeight="false" outlineLevel="0" collapsed="false">
      <c r="A11969" s="2" t="s">
        <v>103</v>
      </c>
      <c r="B11969" s="2" t="n">
        <v>125</v>
      </c>
      <c r="C11969" s="2" t="n">
        <v>185092.0625</v>
      </c>
      <c r="D11969" s="2" t="n">
        <v>43398.01171875</v>
      </c>
      <c r="E11969" s="2" t="n">
        <v>77531.8125</v>
      </c>
      <c r="F11969" s="2" t="n">
        <v>407566.3125</v>
      </c>
      <c r="G11969" s="2" t="n">
        <v>2110.67724609375</v>
      </c>
    </row>
    <row r="11970" customFormat="false" ht="12.5" hidden="false" customHeight="false" outlineLevel="0" collapsed="false">
      <c r="A11970" s="2" t="s">
        <v>104</v>
      </c>
      <c r="B11970" s="2" t="n">
        <v>125</v>
      </c>
      <c r="C11970" s="2" t="n">
        <v>225340.09375</v>
      </c>
      <c r="D11970" s="2" t="n">
        <v>34257.69140625</v>
      </c>
      <c r="E11970" s="2" t="n">
        <v>93200.8828125</v>
      </c>
      <c r="F11970" s="2" t="n">
        <v>515910.375</v>
      </c>
      <c r="G11970" s="2" t="n">
        <v>3422.86669921875</v>
      </c>
    </row>
    <row r="11971" customFormat="false" ht="12.5" hidden="false" customHeight="false" outlineLevel="0" collapsed="false">
      <c r="A11971" s="2" t="s">
        <v>157</v>
      </c>
      <c r="B11971" s="2" t="n">
        <v>125</v>
      </c>
      <c r="C11971" s="2" t="n">
        <v>12373.1064453125</v>
      </c>
      <c r="D11971" s="2" t="n">
        <v>2052.39868164063</v>
      </c>
      <c r="E11971" s="2" t="n">
        <v>1442.02587890625</v>
      </c>
      <c r="F11971" s="2" t="n">
        <v>1863.10607910156</v>
      </c>
      <c r="G11971" s="2" t="n">
        <v>877.404846191406</v>
      </c>
    </row>
    <row r="11972" customFormat="false" ht="12.5" hidden="false" customHeight="false" outlineLevel="0" collapsed="false">
      <c r="A11972" s="2" t="s">
        <v>158</v>
      </c>
      <c r="B11972" s="2" t="n">
        <v>125</v>
      </c>
      <c r="C11972" s="2" t="n">
        <v>1996.98608398438</v>
      </c>
      <c r="D11972" s="2" t="n">
        <v>658.709045410156</v>
      </c>
      <c r="E11972" s="2" t="n">
        <v>580.050109863281</v>
      </c>
      <c r="F11972" s="2" t="n">
        <v>2022.89416503906</v>
      </c>
      <c r="G11972" s="2" t="n">
        <v>2093.92895507813</v>
      </c>
    </row>
    <row r="11973" customFormat="false" ht="12.5" hidden="false" customHeight="false" outlineLevel="0" collapsed="false">
      <c r="A11973" s="2" t="s">
        <v>159</v>
      </c>
      <c r="B11973" s="2" t="n">
        <v>125</v>
      </c>
      <c r="C11973" s="2" t="n">
        <v>34092.9609375</v>
      </c>
      <c r="D11973" s="2" t="n">
        <v>6773.388671875</v>
      </c>
      <c r="E11973" s="2" t="n">
        <v>4670.81494140625</v>
      </c>
      <c r="F11973" s="2" t="n">
        <v>5734.51708984375</v>
      </c>
      <c r="G11973" s="2" t="n">
        <v>2923.0322265625</v>
      </c>
    </row>
    <row r="11974" customFormat="false" ht="12.5" hidden="false" customHeight="false" outlineLevel="0" collapsed="false">
      <c r="A11974" s="2" t="s">
        <v>105</v>
      </c>
      <c r="B11974" s="2" t="n">
        <v>125</v>
      </c>
      <c r="C11974" s="2" t="n">
        <v>156722.6875</v>
      </c>
      <c r="D11974" s="2" t="n">
        <v>24721.1796875</v>
      </c>
      <c r="E11974" s="2" t="n">
        <v>72250.0625</v>
      </c>
      <c r="F11974" s="2" t="n">
        <v>450944.8125</v>
      </c>
      <c r="G11974" s="2" t="n">
        <v>1920.47875976563</v>
      </c>
    </row>
    <row r="11975" customFormat="false" ht="12.5" hidden="false" customHeight="false" outlineLevel="0" collapsed="false">
      <c r="A11975" s="2" t="s">
        <v>106</v>
      </c>
      <c r="B11975" s="2" t="n">
        <v>125</v>
      </c>
      <c r="C11975" s="2" t="n">
        <v>144078.078125</v>
      </c>
      <c r="D11975" s="2" t="n">
        <v>22470.919921875</v>
      </c>
      <c r="E11975" s="2" t="n">
        <v>74376.671875</v>
      </c>
      <c r="F11975" s="2" t="n">
        <v>421122.5625</v>
      </c>
      <c r="G11975" s="2" t="n">
        <v>2028.57653808594</v>
      </c>
    </row>
    <row r="11976" customFormat="false" ht="12.5" hidden="false" customHeight="false" outlineLevel="0" collapsed="false">
      <c r="A11976" s="2" t="s">
        <v>107</v>
      </c>
      <c r="B11976" s="2" t="n">
        <v>125</v>
      </c>
      <c r="C11976" s="2" t="n">
        <v>194176.125</v>
      </c>
      <c r="D11976" s="2" t="n">
        <v>29321.587890625</v>
      </c>
      <c r="E11976" s="2" t="n">
        <v>91553.15625</v>
      </c>
      <c r="F11976" s="2" t="n">
        <v>494022.53125</v>
      </c>
      <c r="G11976" s="2" t="n">
        <v>3165.82788085938</v>
      </c>
    </row>
    <row r="11977" customFormat="false" ht="12.5" hidden="false" customHeight="false" outlineLevel="0" collapsed="false">
      <c r="A11977" s="2" t="s">
        <v>108</v>
      </c>
      <c r="B11977" s="2" t="n">
        <v>125</v>
      </c>
      <c r="C11977" s="2" t="n">
        <v>203450.265625</v>
      </c>
      <c r="D11977" s="2" t="n">
        <v>30012.21484375</v>
      </c>
      <c r="E11977" s="2" t="n">
        <v>104786.90625</v>
      </c>
      <c r="F11977" s="2" t="n">
        <v>561608.6875</v>
      </c>
      <c r="G11977" s="2" t="n">
        <v>2304.34838867188</v>
      </c>
    </row>
    <row r="11978" customFormat="false" ht="12.5" hidden="false" customHeight="false" outlineLevel="0" collapsed="false">
      <c r="A11978" s="2" t="s">
        <v>109</v>
      </c>
      <c r="B11978" s="2" t="n">
        <v>125</v>
      </c>
      <c r="C11978" s="2" t="n">
        <v>125825.359375</v>
      </c>
      <c r="D11978" s="2" t="n">
        <v>19853.609375</v>
      </c>
      <c r="E11978" s="2" t="n">
        <v>74661.6875</v>
      </c>
      <c r="F11978" s="2" t="n">
        <v>393360.15625</v>
      </c>
      <c r="G11978" s="2" t="n">
        <v>1938.06982421875</v>
      </c>
    </row>
    <row r="11979" customFormat="false" ht="12.5" hidden="false" customHeight="false" outlineLevel="0" collapsed="false">
      <c r="A11979" s="2" t="s">
        <v>110</v>
      </c>
      <c r="B11979" s="2" t="n">
        <v>125</v>
      </c>
      <c r="C11979" s="2" t="n">
        <v>159756.203125</v>
      </c>
      <c r="D11979" s="2" t="n">
        <v>25447.111328125</v>
      </c>
      <c r="E11979" s="2" t="n">
        <v>93418.2421875</v>
      </c>
      <c r="F11979" s="2" t="n">
        <v>483769.28125</v>
      </c>
      <c r="G11979" s="2" t="n">
        <v>2629.83056640625</v>
      </c>
    </row>
    <row r="11980" customFormat="false" ht="12.5" hidden="false" customHeight="false" outlineLevel="0" collapsed="false">
      <c r="A11980" s="2" t="s">
        <v>111</v>
      </c>
      <c r="B11980" s="2" t="n">
        <v>125</v>
      </c>
      <c r="C11980" s="2" t="n">
        <v>189366.859375</v>
      </c>
      <c r="D11980" s="2" t="n">
        <v>30997.80859375</v>
      </c>
      <c r="E11980" s="2" t="n">
        <v>126687.34375</v>
      </c>
      <c r="F11980" s="2" t="n">
        <v>680302.6875</v>
      </c>
      <c r="G11980" s="2" t="n">
        <v>4385.1259765625</v>
      </c>
    </row>
    <row r="11981" customFormat="false" ht="12.5" hidden="false" customHeight="false" outlineLevel="0" collapsed="false">
      <c r="A11981" s="2" t="s">
        <v>112</v>
      </c>
      <c r="B11981" s="2" t="n">
        <v>125</v>
      </c>
      <c r="C11981" s="2" t="n">
        <v>166299.328125</v>
      </c>
      <c r="D11981" s="2" t="n">
        <v>26525.181640625</v>
      </c>
      <c r="E11981" s="2" t="n">
        <v>105413.8671875</v>
      </c>
      <c r="F11981" s="2" t="n">
        <v>589910.5</v>
      </c>
      <c r="G11981" s="2" t="n">
        <v>2762.01293945313</v>
      </c>
    </row>
    <row r="11982" customFormat="false" ht="12.5" hidden="false" customHeight="false" outlineLevel="0" collapsed="false">
      <c r="A11982" s="2" t="s">
        <v>113</v>
      </c>
      <c r="B11982" s="2" t="n">
        <v>125</v>
      </c>
      <c r="C11982" s="2" t="n">
        <v>253693.078125</v>
      </c>
      <c r="D11982" s="2" t="n">
        <v>39517.7734375</v>
      </c>
      <c r="E11982" s="2" t="n">
        <v>136883.359375</v>
      </c>
      <c r="F11982" s="2" t="n">
        <v>798804.4375</v>
      </c>
      <c r="G11982" s="2" t="n">
        <v>4055.63549804688</v>
      </c>
    </row>
    <row r="11983" customFormat="false" ht="12.5" hidden="false" customHeight="false" outlineLevel="0" collapsed="false">
      <c r="A11983" s="2" t="s">
        <v>160</v>
      </c>
      <c r="B11983" s="2" t="n">
        <v>125</v>
      </c>
      <c r="C11983" s="2" t="n">
        <v>10700.5927734375</v>
      </c>
      <c r="D11983" s="2" t="n">
        <v>1703.6552734375</v>
      </c>
      <c r="E11983" s="2" t="n">
        <v>1239.73022460938</v>
      </c>
      <c r="F11983" s="2" t="n">
        <v>1672.37585449219</v>
      </c>
      <c r="G11983" s="2" t="n">
        <v>0</v>
      </c>
    </row>
    <row r="11984" customFormat="false" ht="12.5" hidden="false" customHeight="false" outlineLevel="0" collapsed="false">
      <c r="A11984" s="2" t="s">
        <v>161</v>
      </c>
      <c r="B11984" s="2" t="n">
        <v>125</v>
      </c>
      <c r="C11984" s="2" t="n">
        <v>0</v>
      </c>
      <c r="D11984" s="2" t="n">
        <v>0</v>
      </c>
      <c r="E11984" s="2" t="n">
        <v>0</v>
      </c>
      <c r="F11984" s="2" t="n">
        <v>0</v>
      </c>
      <c r="G11984" s="2" t="n">
        <v>89.3853988647461</v>
      </c>
    </row>
    <row r="11985" customFormat="false" ht="12.5" hidden="false" customHeight="false" outlineLevel="0" collapsed="false">
      <c r="A11985" s="2" t="s">
        <v>162</v>
      </c>
      <c r="B11985" s="2" t="n">
        <v>125</v>
      </c>
      <c r="C11985" s="2" t="n">
        <v>7335.662109375</v>
      </c>
      <c r="D11985" s="2" t="n">
        <v>3265.58471679688</v>
      </c>
      <c r="E11985" s="2" t="n">
        <v>3865.62841796875</v>
      </c>
      <c r="F11985" s="2" t="n">
        <v>8302.3349609375</v>
      </c>
      <c r="G11985" s="2" t="n">
        <v>11473.224609375</v>
      </c>
    </row>
    <row r="11986" customFormat="false" ht="12.5" hidden="false" customHeight="false" outlineLevel="0" collapsed="false">
      <c r="A11986" s="2" t="s">
        <v>114</v>
      </c>
      <c r="B11986" s="2" t="n">
        <v>125</v>
      </c>
      <c r="C11986" s="2" t="n">
        <v>180186.6875</v>
      </c>
      <c r="D11986" s="2" t="n">
        <v>28293.927734375</v>
      </c>
      <c r="E11986" s="2" t="n">
        <v>76370.5390625</v>
      </c>
      <c r="F11986" s="2" t="n">
        <v>490352.21875</v>
      </c>
      <c r="G11986" s="2" t="n">
        <v>2188.77172851563</v>
      </c>
    </row>
    <row r="11987" customFormat="false" ht="12.5" hidden="false" customHeight="false" outlineLevel="0" collapsed="false">
      <c r="A11987" s="2" t="s">
        <v>115</v>
      </c>
      <c r="B11987" s="2" t="n">
        <v>125</v>
      </c>
      <c r="C11987" s="2" t="n">
        <v>167993.625</v>
      </c>
      <c r="D11987" s="2" t="n">
        <v>25207.287109375</v>
      </c>
      <c r="E11987" s="2" t="n">
        <v>83030.7421875</v>
      </c>
      <c r="F11987" s="2" t="n">
        <v>495562.4375</v>
      </c>
      <c r="G11987" s="2" t="n">
        <v>1598.6162109375</v>
      </c>
    </row>
    <row r="11988" customFormat="false" ht="12.5" hidden="false" customHeight="false" outlineLevel="0" collapsed="false">
      <c r="A11988" s="2" t="s">
        <v>116</v>
      </c>
      <c r="B11988" s="2" t="n">
        <v>125</v>
      </c>
      <c r="C11988" s="2" t="n">
        <v>206523.359375</v>
      </c>
      <c r="D11988" s="2" t="n">
        <v>31145.8984375</v>
      </c>
      <c r="E11988" s="2" t="n">
        <v>93181.7109375</v>
      </c>
      <c r="F11988" s="2" t="n">
        <v>519186.90625</v>
      </c>
      <c r="G11988" s="2" t="n">
        <v>2734.322265625</v>
      </c>
    </row>
    <row r="11989" customFormat="false" ht="12.5" hidden="false" customHeight="false" outlineLevel="0" collapsed="false">
      <c r="A11989" s="2" t="s">
        <v>117</v>
      </c>
      <c r="B11989" s="2" t="n">
        <v>125</v>
      </c>
      <c r="C11989" s="2" t="n">
        <v>199774.46875</v>
      </c>
      <c r="D11989" s="2" t="n">
        <v>30026.154296875</v>
      </c>
      <c r="E11989" s="2" t="n">
        <v>98198.0625</v>
      </c>
      <c r="F11989" s="2" t="n">
        <v>537267.625</v>
      </c>
      <c r="G11989" s="2" t="n">
        <v>2700.88842773438</v>
      </c>
    </row>
    <row r="11990" customFormat="false" ht="12.5" hidden="false" customHeight="false" outlineLevel="0" collapsed="false">
      <c r="A11990" s="2" t="s">
        <v>118</v>
      </c>
      <c r="B11990" s="2" t="n">
        <v>125</v>
      </c>
      <c r="C11990" s="2" t="n">
        <v>137747.21875</v>
      </c>
      <c r="D11990" s="2" t="n">
        <v>21355.724609375</v>
      </c>
      <c r="E11990" s="2" t="n">
        <v>76228.8125</v>
      </c>
      <c r="F11990" s="2" t="n">
        <v>411326.90625</v>
      </c>
      <c r="G11990" s="2" t="n">
        <v>2312.81323242188</v>
      </c>
    </row>
    <row r="11991" customFormat="false" ht="12.5" hidden="false" customHeight="false" outlineLevel="0" collapsed="false">
      <c r="A11991" s="2" t="s">
        <v>119</v>
      </c>
      <c r="B11991" s="2" t="n">
        <v>125</v>
      </c>
      <c r="C11991" s="2" t="n">
        <v>154864.546875</v>
      </c>
      <c r="D11991" s="2" t="n">
        <v>24536.181640625</v>
      </c>
      <c r="E11991" s="2" t="n">
        <v>86567.3046875</v>
      </c>
      <c r="F11991" s="2" t="n">
        <v>465005.40625</v>
      </c>
      <c r="G11991" s="2" t="n">
        <v>3585.94067382813</v>
      </c>
    </row>
    <row r="11992" customFormat="false" ht="12.5" hidden="false" customHeight="false" outlineLevel="0" collapsed="false">
      <c r="A11992" s="2" t="s">
        <v>120</v>
      </c>
      <c r="B11992" s="2" t="n">
        <v>125</v>
      </c>
      <c r="C11992" s="2" t="n">
        <v>153295.28125</v>
      </c>
      <c r="D11992" s="2" t="n">
        <v>23546.314453125</v>
      </c>
      <c r="E11992" s="2" t="n">
        <v>83210.9453125</v>
      </c>
      <c r="F11992" s="2" t="n">
        <v>450889.46875</v>
      </c>
      <c r="G11992" s="2" t="n">
        <v>2415.71826171875</v>
      </c>
    </row>
    <row r="11993" customFormat="false" ht="12.5" hidden="false" customHeight="false" outlineLevel="0" collapsed="false">
      <c r="A11993" s="2" t="s">
        <v>121</v>
      </c>
      <c r="B11993" s="2" t="n">
        <v>125</v>
      </c>
      <c r="C11993" s="2" t="n">
        <v>156898.609375</v>
      </c>
      <c r="D11993" s="2" t="n">
        <v>24132.78515625</v>
      </c>
      <c r="E11993" s="2" t="n">
        <v>77546.9921875</v>
      </c>
      <c r="F11993" s="2" t="n">
        <v>429696.9375</v>
      </c>
      <c r="G11993" s="2" t="n">
        <v>2601.15234375</v>
      </c>
    </row>
    <row r="11994" customFormat="false" ht="12.5" hidden="false" customHeight="false" outlineLevel="0" collapsed="false">
      <c r="A11994" s="2" t="s">
        <v>122</v>
      </c>
      <c r="B11994" s="2" t="n">
        <v>125</v>
      </c>
      <c r="C11994" s="2" t="n">
        <v>226863.46875</v>
      </c>
      <c r="D11994" s="2" t="n">
        <v>32680.6484375</v>
      </c>
      <c r="E11994" s="2" t="n">
        <v>92554.96875</v>
      </c>
      <c r="F11994" s="2" t="n">
        <v>538447.5625</v>
      </c>
      <c r="G11994" s="2" t="n">
        <v>2466.11206054688</v>
      </c>
    </row>
    <row r="11995" customFormat="false" ht="12.5" hidden="false" customHeight="false" outlineLevel="0" collapsed="false">
      <c r="A11995" s="2" t="s">
        <v>163</v>
      </c>
      <c r="B11995" s="2" t="n">
        <v>125</v>
      </c>
      <c r="C11995" s="2" t="n">
        <v>4466.43603515625</v>
      </c>
      <c r="D11995" s="2" t="n">
        <v>2069.37377929688</v>
      </c>
      <c r="E11995" s="2" t="n">
        <v>1959.4638671875</v>
      </c>
      <c r="F11995" s="2" t="n">
        <v>3080.11694335938</v>
      </c>
      <c r="G11995" s="2" t="n">
        <v>2228.95336914063</v>
      </c>
    </row>
    <row r="11996" customFormat="false" ht="12.5" hidden="false" customHeight="false" outlineLevel="0" collapsed="false">
      <c r="A11996" s="2" t="s">
        <v>164</v>
      </c>
      <c r="B11996" s="2" t="n">
        <v>125</v>
      </c>
      <c r="C11996" s="2" t="n">
        <v>61707.421875</v>
      </c>
      <c r="D11996" s="2" t="n">
        <v>12964.1484375</v>
      </c>
      <c r="E11996" s="2" t="n">
        <v>10411.7724609375</v>
      </c>
      <c r="F11996" s="2" t="n">
        <v>14469.1494140625</v>
      </c>
      <c r="G11996" s="2" t="n">
        <v>8604.8701171875</v>
      </c>
    </row>
    <row r="11997" customFormat="false" ht="12.5" hidden="false" customHeight="false" outlineLevel="0" collapsed="false">
      <c r="A11997" s="2" t="s">
        <v>165</v>
      </c>
      <c r="B11997" s="2" t="n">
        <v>125</v>
      </c>
      <c r="C11997" s="2" t="n">
        <v>18277.013671875</v>
      </c>
      <c r="D11997" s="2" t="n">
        <v>3395.63061523438</v>
      </c>
      <c r="E11997" s="2" t="n">
        <v>2728.0576171875</v>
      </c>
      <c r="F11997" s="2" t="n">
        <v>4920.56494140625</v>
      </c>
      <c r="G11997" s="2" t="n">
        <v>5791.583984375</v>
      </c>
    </row>
    <row r="11998" customFormat="false" ht="12.5" hidden="false" customHeight="false" outlineLevel="0" collapsed="false">
      <c r="A11998" s="2" t="s">
        <v>123</v>
      </c>
      <c r="B11998" s="2" t="n">
        <v>125</v>
      </c>
      <c r="C11998" s="2" t="n">
        <v>177084.875</v>
      </c>
      <c r="D11998" s="2" t="n">
        <v>26997.95703125</v>
      </c>
      <c r="E11998" s="2" t="n">
        <v>70847.34375</v>
      </c>
      <c r="F11998" s="2" t="n">
        <v>470991.5625</v>
      </c>
      <c r="G11998" s="2" t="n">
        <v>1799.62548828125</v>
      </c>
    </row>
    <row r="11999" customFormat="false" ht="12.5" hidden="false" customHeight="false" outlineLevel="0" collapsed="false">
      <c r="A11999" s="2" t="s">
        <v>124</v>
      </c>
      <c r="B11999" s="2" t="n">
        <v>125</v>
      </c>
      <c r="C11999" s="2" t="n">
        <v>162172.59375</v>
      </c>
      <c r="D11999" s="2" t="n">
        <v>25090.25390625</v>
      </c>
      <c r="E11999" s="2" t="n">
        <v>76177.859375</v>
      </c>
      <c r="F11999" s="2" t="n">
        <v>473402.125</v>
      </c>
      <c r="G11999" s="2" t="n">
        <v>2370.359375</v>
      </c>
    </row>
    <row r="12000" customFormat="false" ht="12.5" hidden="false" customHeight="false" outlineLevel="0" collapsed="false">
      <c r="A12000" s="2" t="s">
        <v>125</v>
      </c>
      <c r="B12000" s="2" t="n">
        <v>125</v>
      </c>
      <c r="C12000" s="2" t="n">
        <v>208085.5</v>
      </c>
      <c r="D12000" s="2" t="n">
        <v>31526.693359375</v>
      </c>
      <c r="E12000" s="2" t="n">
        <v>91729.421875</v>
      </c>
      <c r="F12000" s="2" t="n">
        <v>537616.8125</v>
      </c>
      <c r="G12000" s="2" t="n">
        <v>3198.12158203125</v>
      </c>
    </row>
    <row r="12001" customFormat="false" ht="12.5" hidden="false" customHeight="false" outlineLevel="0" collapsed="false">
      <c r="A12001" s="2" t="s">
        <v>126</v>
      </c>
      <c r="B12001" s="2" t="n">
        <v>125</v>
      </c>
      <c r="C12001" s="2" t="n">
        <v>214202.296875</v>
      </c>
      <c r="D12001" s="2" t="n">
        <v>30004.6328125</v>
      </c>
      <c r="E12001" s="2" t="n">
        <v>98297.140625</v>
      </c>
      <c r="F12001" s="2" t="n">
        <v>547843.625</v>
      </c>
      <c r="G12001" s="2" t="n">
        <v>3036.59692382813</v>
      </c>
    </row>
    <row r="12002" customFormat="false" ht="12.5" hidden="false" customHeight="false" outlineLevel="0" collapsed="false">
      <c r="A12002" s="2" t="s">
        <v>127</v>
      </c>
      <c r="B12002" s="2" t="n">
        <v>125</v>
      </c>
      <c r="C12002" s="2" t="n">
        <v>150091.203125</v>
      </c>
      <c r="D12002" s="2" t="n">
        <v>21121.01953125</v>
      </c>
      <c r="E12002" s="2" t="n">
        <v>70385.1640625</v>
      </c>
      <c r="F12002" s="2" t="n">
        <v>392730.0625</v>
      </c>
      <c r="G12002" s="2" t="n">
        <v>2097.7041015625</v>
      </c>
    </row>
    <row r="12003" customFormat="false" ht="12.5" hidden="false" customHeight="false" outlineLevel="0" collapsed="false">
      <c r="A12003" s="2" t="s">
        <v>128</v>
      </c>
      <c r="B12003" s="2" t="n">
        <v>125</v>
      </c>
      <c r="C12003" s="2" t="n">
        <v>175471.921875</v>
      </c>
      <c r="D12003" s="2" t="n">
        <v>24539.15625</v>
      </c>
      <c r="E12003" s="2" t="n">
        <v>83647.6328125</v>
      </c>
      <c r="F12003" s="2" t="n">
        <v>466486.09375</v>
      </c>
      <c r="G12003" s="2" t="n">
        <v>2357.22045898438</v>
      </c>
    </row>
    <row r="12004" customFormat="false" ht="12.5" hidden="false" customHeight="false" outlineLevel="0" collapsed="false">
      <c r="A12004" s="2" t="s">
        <v>129</v>
      </c>
      <c r="B12004" s="2" t="n">
        <v>125</v>
      </c>
      <c r="C12004" s="2" t="n">
        <v>184188.515625</v>
      </c>
      <c r="D12004" s="2" t="n">
        <v>27089.61328125</v>
      </c>
      <c r="E12004" s="2" t="n">
        <v>87202.8203125</v>
      </c>
      <c r="F12004" s="2" t="n">
        <v>494506.96875</v>
      </c>
      <c r="G12004" s="2" t="n">
        <v>2951.830078125</v>
      </c>
    </row>
    <row r="12005" customFormat="false" ht="12.5" hidden="false" customHeight="false" outlineLevel="0" collapsed="false">
      <c r="A12005" s="2" t="s">
        <v>130</v>
      </c>
      <c r="B12005" s="2" t="n">
        <v>125</v>
      </c>
      <c r="C12005" s="2" t="n">
        <v>158208.65625</v>
      </c>
      <c r="D12005" s="2" t="n">
        <v>23340.5078125</v>
      </c>
      <c r="E12005" s="2" t="n">
        <v>74754.1171875</v>
      </c>
      <c r="F12005" s="2" t="n">
        <v>438833.96875</v>
      </c>
      <c r="G12005" s="2" t="n">
        <v>2573.84252929688</v>
      </c>
    </row>
    <row r="12006" customFormat="false" ht="12.5" hidden="false" customHeight="false" outlineLevel="0" collapsed="false">
      <c r="A12006" s="2" t="s">
        <v>131</v>
      </c>
      <c r="B12006" s="2" t="n">
        <v>125</v>
      </c>
      <c r="C12006" s="2" t="n">
        <v>253610.375</v>
      </c>
      <c r="D12006" s="2" t="n">
        <v>36608.1796875</v>
      </c>
      <c r="E12006" s="2" t="n">
        <v>98890.765625</v>
      </c>
      <c r="F12006" s="2" t="n">
        <v>599284</v>
      </c>
      <c r="G12006" s="2" t="n">
        <v>3713.1640625</v>
      </c>
    </row>
    <row r="12007" customFormat="false" ht="12.5" hidden="false" customHeight="false" outlineLevel="0" collapsed="false">
      <c r="A12007" s="2" t="s">
        <v>166</v>
      </c>
      <c r="B12007" s="2" t="n">
        <v>125</v>
      </c>
      <c r="C12007" s="2" t="n">
        <v>5249.60009765625</v>
      </c>
      <c r="D12007" s="2" t="n">
        <v>771.422424316406</v>
      </c>
      <c r="E12007" s="2" t="n">
        <v>0</v>
      </c>
      <c r="F12007" s="2" t="n">
        <v>810.149230957031</v>
      </c>
      <c r="G12007" s="2" t="n">
        <v>631.161010742188</v>
      </c>
    </row>
    <row r="12008" customFormat="false" ht="12.5" hidden="false" customHeight="false" outlineLevel="0" collapsed="false">
      <c r="A12008" s="2" t="s">
        <v>167</v>
      </c>
      <c r="B12008" s="2" t="n">
        <v>125</v>
      </c>
      <c r="C12008" s="2" t="n">
        <v>13121.16015625</v>
      </c>
      <c r="D12008" s="2" t="n">
        <v>2484.07446289063</v>
      </c>
      <c r="E12008" s="2" t="n">
        <v>985.338928222656</v>
      </c>
      <c r="F12008" s="2" t="n">
        <v>3060.76342773438</v>
      </c>
      <c r="G12008" s="2" t="n">
        <v>3029.12817382813</v>
      </c>
    </row>
    <row r="12009" customFormat="false" ht="12.5" hidden="false" customHeight="false" outlineLevel="0" collapsed="false">
      <c r="A12009" s="2" t="s">
        <v>144</v>
      </c>
      <c r="B12009" s="2" t="n">
        <v>126</v>
      </c>
      <c r="C12009" s="2" t="n">
        <v>30029.623046875</v>
      </c>
      <c r="D12009" s="2" t="n">
        <v>3579.6318359375</v>
      </c>
      <c r="E12009" s="2" t="n">
        <v>2206.79174804688</v>
      </c>
      <c r="F12009" s="2" t="n">
        <v>2627.41455078125</v>
      </c>
      <c r="G12009" s="2" t="n">
        <v>1325.91552734375</v>
      </c>
    </row>
    <row r="12010" customFormat="false" ht="12.5" hidden="false" customHeight="false" outlineLevel="0" collapsed="false">
      <c r="A12010" s="2" t="s">
        <v>41</v>
      </c>
      <c r="B12010" s="2" t="n">
        <v>126</v>
      </c>
      <c r="C12010" s="2" t="n">
        <v>126416.234375</v>
      </c>
      <c r="D12010" s="2" t="n">
        <v>17824.2265625</v>
      </c>
      <c r="E12010" s="2" t="n">
        <v>45409.953125</v>
      </c>
      <c r="F12010" s="2" t="n">
        <v>335732.8125</v>
      </c>
      <c r="G12010" s="2" t="n">
        <v>1601.07373046875</v>
      </c>
    </row>
    <row r="12011" customFormat="false" ht="12.5" hidden="false" customHeight="false" outlineLevel="0" collapsed="false">
      <c r="A12011" s="2" t="s">
        <v>49</v>
      </c>
      <c r="B12011" s="2" t="n">
        <v>126</v>
      </c>
      <c r="C12011" s="2" t="n">
        <v>103923.703125</v>
      </c>
      <c r="D12011" s="2" t="n">
        <v>14857.7314453125</v>
      </c>
      <c r="E12011" s="2" t="n">
        <v>43672.47265625</v>
      </c>
      <c r="F12011" s="2" t="n">
        <v>310514</v>
      </c>
      <c r="G12011" s="2" t="n">
        <v>1376.15075683594</v>
      </c>
    </row>
    <row r="12012" customFormat="false" ht="12.5" hidden="false" customHeight="false" outlineLevel="0" collapsed="false">
      <c r="A12012" s="2" t="s">
        <v>50</v>
      </c>
      <c r="B12012" s="2" t="n">
        <v>126</v>
      </c>
      <c r="C12012" s="2" t="n">
        <v>140442.328125</v>
      </c>
      <c r="D12012" s="2" t="n">
        <v>20373.75</v>
      </c>
      <c r="E12012" s="2" t="n">
        <v>57124.6171875</v>
      </c>
      <c r="F12012" s="2" t="n">
        <v>379300.625</v>
      </c>
      <c r="G12012" s="2" t="n">
        <v>1588.54187011719</v>
      </c>
    </row>
    <row r="12013" customFormat="false" ht="12.5" hidden="false" customHeight="false" outlineLevel="0" collapsed="false">
      <c r="A12013" s="2" t="s">
        <v>51</v>
      </c>
      <c r="B12013" s="2" t="n">
        <v>126</v>
      </c>
      <c r="C12013" s="2" t="n">
        <v>133904.40625</v>
      </c>
      <c r="D12013" s="2" t="n">
        <v>19905.27734375</v>
      </c>
      <c r="E12013" s="2" t="n">
        <v>56489.8984375</v>
      </c>
      <c r="F12013" s="2" t="n">
        <v>356848.3125</v>
      </c>
      <c r="G12013" s="2" t="n">
        <v>1403.85998535156</v>
      </c>
    </row>
    <row r="12014" customFormat="false" ht="12.5" hidden="false" customHeight="false" outlineLevel="0" collapsed="false">
      <c r="A12014" s="2" t="s">
        <v>53</v>
      </c>
      <c r="B12014" s="2" t="n">
        <v>126</v>
      </c>
      <c r="C12014" s="2" t="n">
        <v>94085.78125</v>
      </c>
      <c r="D12014" s="2" t="n">
        <v>13654.6181640625</v>
      </c>
      <c r="E12014" s="2" t="n">
        <v>47672.34375</v>
      </c>
      <c r="F12014" s="2" t="n">
        <v>301561.34375</v>
      </c>
      <c r="G12014" s="2" t="n">
        <v>1073.25537109375</v>
      </c>
    </row>
    <row r="12015" customFormat="false" ht="12.5" hidden="false" customHeight="false" outlineLevel="0" collapsed="false">
      <c r="A12015" s="2" t="s">
        <v>54</v>
      </c>
      <c r="B12015" s="2" t="n">
        <v>126</v>
      </c>
      <c r="C12015" s="2" t="n">
        <v>132968.0625</v>
      </c>
      <c r="D12015" s="2" t="n">
        <v>18973.982421875</v>
      </c>
      <c r="E12015" s="2" t="n">
        <v>59763.0390625</v>
      </c>
      <c r="F12015" s="2" t="n">
        <v>370603.03125</v>
      </c>
      <c r="G12015" s="2" t="n">
        <v>1940.11145019531</v>
      </c>
    </row>
    <row r="12016" customFormat="false" ht="12.5" hidden="false" customHeight="false" outlineLevel="0" collapsed="false">
      <c r="A12016" s="2" t="s">
        <v>55</v>
      </c>
      <c r="B12016" s="2" t="n">
        <v>126</v>
      </c>
      <c r="C12016" s="2" t="n">
        <v>121908.46875</v>
      </c>
      <c r="D12016" s="2" t="n">
        <v>16622.669921875</v>
      </c>
      <c r="E12016" s="2" t="n">
        <v>57951.37890625</v>
      </c>
      <c r="F12016" s="2" t="n">
        <v>362130.1875</v>
      </c>
      <c r="G12016" s="2" t="n">
        <v>2010.82421875</v>
      </c>
    </row>
    <row r="12017" customFormat="false" ht="12.5" hidden="false" customHeight="false" outlineLevel="0" collapsed="false">
      <c r="A12017" s="2" t="s">
        <v>58</v>
      </c>
      <c r="B12017" s="2" t="n">
        <v>126</v>
      </c>
      <c r="C12017" s="2" t="n">
        <v>127616.328125</v>
      </c>
      <c r="D12017" s="2" t="n">
        <v>17806.9921875</v>
      </c>
      <c r="E12017" s="2" t="n">
        <v>56333.21875</v>
      </c>
      <c r="F12017" s="2" t="n">
        <v>360315.875</v>
      </c>
      <c r="G12017" s="2" t="n">
        <v>1620.4033203125</v>
      </c>
    </row>
    <row r="12018" customFormat="false" ht="12.5" hidden="false" customHeight="false" outlineLevel="0" collapsed="false">
      <c r="A12018" s="2" t="s">
        <v>59</v>
      </c>
      <c r="B12018" s="2" t="n">
        <v>126</v>
      </c>
      <c r="C12018" s="2" t="n">
        <v>221726.5625</v>
      </c>
      <c r="D12018" s="2" t="n">
        <v>31192.91796875</v>
      </c>
      <c r="E12018" s="2" t="n">
        <v>75460.421875</v>
      </c>
      <c r="F12018" s="2" t="n">
        <v>487400.34375</v>
      </c>
      <c r="G12018" s="2" t="n">
        <v>2979.0625</v>
      </c>
    </row>
    <row r="12019" customFormat="false" ht="12.5" hidden="false" customHeight="false" outlineLevel="0" collapsed="false">
      <c r="A12019" s="2" t="s">
        <v>145</v>
      </c>
      <c r="B12019" s="2" t="n">
        <v>126</v>
      </c>
      <c r="C12019" s="2" t="n">
        <v>0</v>
      </c>
      <c r="D12019" s="2" t="n">
        <v>0</v>
      </c>
      <c r="E12019" s="2" t="n">
        <v>0</v>
      </c>
      <c r="F12019" s="2" t="n">
        <v>0</v>
      </c>
      <c r="G12019" s="2" t="n">
        <v>0</v>
      </c>
    </row>
    <row r="12020" customFormat="false" ht="12.5" hidden="false" customHeight="false" outlineLevel="0" collapsed="false">
      <c r="A12020" s="2" t="s">
        <v>146</v>
      </c>
      <c r="B12020" s="2" t="n">
        <v>126</v>
      </c>
      <c r="C12020" s="2" t="n">
        <v>0</v>
      </c>
      <c r="D12020" s="2" t="n">
        <v>0</v>
      </c>
      <c r="E12020" s="2" t="n">
        <v>0</v>
      </c>
      <c r="F12020" s="2" t="n">
        <v>228.596588134766</v>
      </c>
      <c r="G12020" s="2" t="n">
        <v>0</v>
      </c>
    </row>
    <row r="12021" customFormat="false" ht="12.5" hidden="false" customHeight="false" outlineLevel="0" collapsed="false">
      <c r="A12021" s="2" t="s">
        <v>147</v>
      </c>
      <c r="B12021" s="2" t="n">
        <v>126</v>
      </c>
      <c r="C12021" s="2" t="n">
        <v>0</v>
      </c>
      <c r="D12021" s="2" t="n">
        <v>0</v>
      </c>
      <c r="E12021" s="2" t="n">
        <v>0</v>
      </c>
      <c r="F12021" s="2" t="n">
        <v>113.368873596191</v>
      </c>
      <c r="G12021" s="2" t="n">
        <v>0</v>
      </c>
    </row>
    <row r="12022" customFormat="false" ht="12.5" hidden="false" customHeight="false" outlineLevel="0" collapsed="false">
      <c r="A12022" s="2" t="s">
        <v>60</v>
      </c>
      <c r="B12022" s="2" t="n">
        <v>126</v>
      </c>
      <c r="C12022" s="2" t="n">
        <v>121790.265625</v>
      </c>
      <c r="D12022" s="2" t="n">
        <v>18514.60546875</v>
      </c>
      <c r="E12022" s="2" t="n">
        <v>51700.890625</v>
      </c>
      <c r="F12022" s="2" t="n">
        <v>362012.375</v>
      </c>
      <c r="G12022" s="2" t="n">
        <v>1954.67077636719</v>
      </c>
    </row>
    <row r="12023" customFormat="false" ht="12.5" hidden="false" customHeight="false" outlineLevel="0" collapsed="false">
      <c r="A12023" s="2" t="s">
        <v>62</v>
      </c>
      <c r="B12023" s="2" t="n">
        <v>126</v>
      </c>
      <c r="C12023" s="2" t="n">
        <v>96064.640625</v>
      </c>
      <c r="D12023" s="2" t="n">
        <v>15389.794921875</v>
      </c>
      <c r="E12023" s="2" t="n">
        <v>46964.234375</v>
      </c>
      <c r="F12023" s="2" t="n">
        <v>311702.40625</v>
      </c>
      <c r="G12023" s="2" t="n">
        <v>1192.63818359375</v>
      </c>
    </row>
    <row r="12024" customFormat="false" ht="12.5" hidden="false" customHeight="false" outlineLevel="0" collapsed="false">
      <c r="A12024" s="2" t="s">
        <v>63</v>
      </c>
      <c r="B12024" s="2" t="n">
        <v>126</v>
      </c>
      <c r="C12024" s="2" t="n">
        <v>145957.21875</v>
      </c>
      <c r="D12024" s="2" t="n">
        <v>21719.58203125</v>
      </c>
      <c r="E12024" s="2" t="n">
        <v>60697.76953125</v>
      </c>
      <c r="F12024" s="2" t="n">
        <v>376463.71875</v>
      </c>
      <c r="G12024" s="2" t="n">
        <v>7474.97119140625</v>
      </c>
    </row>
    <row r="12025" customFormat="false" ht="12.5" hidden="false" customHeight="false" outlineLevel="0" collapsed="false">
      <c r="A12025" s="2" t="s">
        <v>64</v>
      </c>
      <c r="B12025" s="2" t="n">
        <v>126</v>
      </c>
      <c r="C12025" s="2" t="n">
        <v>129769.671875</v>
      </c>
      <c r="D12025" s="2" t="n">
        <v>20122.33203125</v>
      </c>
      <c r="E12025" s="2" t="n">
        <v>59630.828125</v>
      </c>
      <c r="F12025" s="2" t="n">
        <v>355173.59375</v>
      </c>
      <c r="G12025" s="2" t="n">
        <v>2117.50146484375</v>
      </c>
    </row>
    <row r="12026" customFormat="false" ht="12.5" hidden="false" customHeight="false" outlineLevel="0" collapsed="false">
      <c r="A12026" s="2" t="s">
        <v>66</v>
      </c>
      <c r="B12026" s="2" t="n">
        <v>126</v>
      </c>
      <c r="C12026" s="2" t="n">
        <v>103102.703125</v>
      </c>
      <c r="D12026" s="2" t="n">
        <v>15510.2353515625</v>
      </c>
      <c r="E12026" s="2" t="n">
        <v>52143.17578125</v>
      </c>
      <c r="F12026" s="2" t="n">
        <v>305642.75</v>
      </c>
      <c r="G12026" s="2" t="n">
        <v>2011.38793945313</v>
      </c>
    </row>
    <row r="12027" customFormat="false" ht="12.5" hidden="false" customHeight="false" outlineLevel="0" collapsed="false">
      <c r="A12027" s="2" t="s">
        <v>67</v>
      </c>
      <c r="B12027" s="2" t="n">
        <v>126</v>
      </c>
      <c r="C12027" s="2" t="n">
        <v>128562.796875</v>
      </c>
      <c r="D12027" s="2" t="n">
        <v>18839.294921875</v>
      </c>
      <c r="E12027" s="2" t="n">
        <v>61367.78515625</v>
      </c>
      <c r="F12027" s="2" t="n">
        <v>360707.78125</v>
      </c>
      <c r="G12027" s="2" t="n">
        <v>2410.09155273438</v>
      </c>
    </row>
    <row r="12028" customFormat="false" ht="12.5" hidden="false" customHeight="false" outlineLevel="0" collapsed="false">
      <c r="A12028" s="2" t="s">
        <v>68</v>
      </c>
      <c r="B12028" s="2" t="n">
        <v>126</v>
      </c>
      <c r="C12028" s="2" t="n">
        <v>130470.2890625</v>
      </c>
      <c r="D12028" s="2" t="n">
        <v>17930.998046875</v>
      </c>
      <c r="E12028" s="2" t="n">
        <v>61307.0234375</v>
      </c>
      <c r="F12028" s="2" t="n">
        <v>356300.125</v>
      </c>
      <c r="G12028" s="2" t="n">
        <v>2220.31030273438</v>
      </c>
    </row>
    <row r="12029" customFormat="false" ht="12.5" hidden="false" customHeight="false" outlineLevel="0" collapsed="false">
      <c r="A12029" s="2" t="s">
        <v>70</v>
      </c>
      <c r="B12029" s="2" t="n">
        <v>126</v>
      </c>
      <c r="C12029" s="2" t="n">
        <v>112038.671875</v>
      </c>
      <c r="D12029" s="2" t="n">
        <v>16304.380859375</v>
      </c>
      <c r="E12029" s="2" t="n">
        <v>59481.75</v>
      </c>
      <c r="F12029" s="2" t="n">
        <v>368929.59375</v>
      </c>
      <c r="G12029" s="2" t="n">
        <v>1313.36096191406</v>
      </c>
    </row>
    <row r="12030" customFormat="false" ht="12.5" hidden="false" customHeight="false" outlineLevel="0" collapsed="false">
      <c r="A12030" s="2" t="s">
        <v>71</v>
      </c>
      <c r="B12030" s="2" t="n">
        <v>126</v>
      </c>
      <c r="C12030" s="2" t="n">
        <v>213723.375</v>
      </c>
      <c r="D12030" s="2" t="n">
        <v>29868.013671875</v>
      </c>
      <c r="E12030" s="2" t="n">
        <v>75710.703125</v>
      </c>
      <c r="F12030" s="2" t="n">
        <v>457387.46875</v>
      </c>
      <c r="G12030" s="2" t="n">
        <v>2908.42749023438</v>
      </c>
    </row>
    <row r="12031" customFormat="false" ht="12.5" hidden="false" customHeight="false" outlineLevel="0" collapsed="false">
      <c r="A12031" s="2" t="s">
        <v>148</v>
      </c>
      <c r="B12031" s="2" t="n">
        <v>126</v>
      </c>
      <c r="C12031" s="2" t="n">
        <v>0</v>
      </c>
      <c r="D12031" s="2" t="n">
        <v>0</v>
      </c>
      <c r="E12031" s="2" t="n">
        <v>0</v>
      </c>
      <c r="F12031" s="2" t="n">
        <v>0</v>
      </c>
      <c r="G12031" s="2" t="n">
        <v>0</v>
      </c>
    </row>
    <row r="12032" customFormat="false" ht="12.5" hidden="false" customHeight="false" outlineLevel="0" collapsed="false">
      <c r="A12032" s="2" t="s">
        <v>149</v>
      </c>
      <c r="B12032" s="2" t="n">
        <v>126</v>
      </c>
      <c r="C12032" s="2" t="n">
        <v>0</v>
      </c>
      <c r="D12032" s="2" t="n">
        <v>0</v>
      </c>
      <c r="E12032" s="2" t="n">
        <v>0</v>
      </c>
      <c r="F12032" s="2" t="n">
        <v>0</v>
      </c>
      <c r="G12032" s="2" t="n">
        <v>0</v>
      </c>
    </row>
    <row r="12033" customFormat="false" ht="12.5" hidden="false" customHeight="false" outlineLevel="0" collapsed="false">
      <c r="A12033" s="2" t="s">
        <v>150</v>
      </c>
      <c r="B12033" s="2" t="n">
        <v>126</v>
      </c>
      <c r="C12033" s="2" t="n">
        <v>0</v>
      </c>
      <c r="D12033" s="2" t="n">
        <v>303.308471679688</v>
      </c>
      <c r="E12033" s="2" t="n">
        <v>423.874420166016</v>
      </c>
      <c r="F12033" s="2" t="n">
        <v>425.944244384766</v>
      </c>
      <c r="G12033" s="2" t="n">
        <v>180.701217651367</v>
      </c>
    </row>
    <row r="12034" customFormat="false" ht="12.5" hidden="false" customHeight="false" outlineLevel="0" collapsed="false">
      <c r="A12034" s="2" t="s">
        <v>72</v>
      </c>
      <c r="B12034" s="2" t="n">
        <v>126</v>
      </c>
      <c r="C12034" s="2" t="n">
        <v>128139.234375</v>
      </c>
      <c r="D12034" s="2" t="n">
        <v>19793.310546875</v>
      </c>
      <c r="E12034" s="2" t="n">
        <v>56486.5078125</v>
      </c>
      <c r="F12034" s="2" t="n">
        <v>372655.96875</v>
      </c>
      <c r="G12034" s="2" t="n">
        <v>1969.3408203125</v>
      </c>
    </row>
    <row r="12035" customFormat="false" ht="12.5" hidden="false" customHeight="false" outlineLevel="0" collapsed="false">
      <c r="A12035" s="2" t="s">
        <v>74</v>
      </c>
      <c r="B12035" s="2" t="n">
        <v>126</v>
      </c>
      <c r="C12035" s="2" t="n">
        <v>110794.6328125</v>
      </c>
      <c r="D12035" s="2" t="n">
        <v>17212.173828125</v>
      </c>
      <c r="E12035" s="2" t="n">
        <v>55191.8125</v>
      </c>
      <c r="F12035" s="2" t="n">
        <v>343163.78125</v>
      </c>
      <c r="G12035" s="2" t="n">
        <v>1861.65856933594</v>
      </c>
    </row>
    <row r="12036" customFormat="false" ht="12.5" hidden="false" customHeight="false" outlineLevel="0" collapsed="false">
      <c r="A12036" s="2" t="s">
        <v>75</v>
      </c>
      <c r="B12036" s="2" t="n">
        <v>126</v>
      </c>
      <c r="C12036" s="2" t="n">
        <v>144138.203125</v>
      </c>
      <c r="D12036" s="2" t="n">
        <v>22464.57421875</v>
      </c>
      <c r="E12036" s="2" t="n">
        <v>64619.1953125</v>
      </c>
      <c r="F12036" s="2" t="n">
        <v>382916.34375</v>
      </c>
      <c r="G12036" s="2" t="n">
        <v>2546.39501953125</v>
      </c>
    </row>
    <row r="12037" customFormat="false" ht="12.5" hidden="false" customHeight="false" outlineLevel="0" collapsed="false">
      <c r="A12037" s="2" t="s">
        <v>76</v>
      </c>
      <c r="B12037" s="2" t="n">
        <v>126</v>
      </c>
      <c r="C12037" s="2" t="n">
        <v>148216.21875</v>
      </c>
      <c r="D12037" s="2" t="n">
        <v>22713.90234375</v>
      </c>
      <c r="E12037" s="2" t="n">
        <v>68651.3359375</v>
      </c>
      <c r="F12037" s="2" t="n">
        <v>389055.9375</v>
      </c>
      <c r="G12037" s="2" t="n">
        <v>2312.85302734375</v>
      </c>
    </row>
    <row r="12038" customFormat="false" ht="12.5" hidden="false" customHeight="false" outlineLevel="0" collapsed="false">
      <c r="A12038" s="2" t="s">
        <v>78</v>
      </c>
      <c r="B12038" s="2" t="n">
        <v>126</v>
      </c>
      <c r="C12038" s="2" t="n">
        <v>105573.6171875</v>
      </c>
      <c r="D12038" s="2" t="n">
        <v>16423.1328125</v>
      </c>
      <c r="E12038" s="2" t="n">
        <v>58904.08203125</v>
      </c>
      <c r="F12038" s="2" t="n">
        <v>331948.5</v>
      </c>
      <c r="G12038" s="2" t="n">
        <v>1923.07006835938</v>
      </c>
    </row>
    <row r="12039" customFormat="false" ht="12.5" hidden="false" customHeight="false" outlineLevel="0" collapsed="false">
      <c r="A12039" s="2" t="s">
        <v>79</v>
      </c>
      <c r="B12039" s="2" t="n">
        <v>126</v>
      </c>
      <c r="C12039" s="2" t="n">
        <v>135346.671875</v>
      </c>
      <c r="D12039" s="2" t="n">
        <v>20385.953125</v>
      </c>
      <c r="E12039" s="2" t="n">
        <v>70622.8203125</v>
      </c>
      <c r="F12039" s="2" t="n">
        <v>393868.65625</v>
      </c>
      <c r="G12039" s="2" t="n">
        <v>2677.60791015625</v>
      </c>
    </row>
    <row r="12040" customFormat="false" ht="12.5" hidden="false" customHeight="false" outlineLevel="0" collapsed="false">
      <c r="A12040" s="2" t="s">
        <v>80</v>
      </c>
      <c r="B12040" s="2" t="n">
        <v>126</v>
      </c>
      <c r="C12040" s="2" t="n">
        <v>124559.046875</v>
      </c>
      <c r="D12040" s="2" t="n">
        <v>17822.396484375</v>
      </c>
      <c r="E12040" s="2" t="n">
        <v>64633.24609375</v>
      </c>
      <c r="F12040" s="2" t="n">
        <v>359830.34375</v>
      </c>
      <c r="G12040" s="2" t="n">
        <v>2052.775390625</v>
      </c>
    </row>
    <row r="12041" customFormat="false" ht="12.5" hidden="false" customHeight="false" outlineLevel="0" collapsed="false">
      <c r="A12041" s="2" t="s">
        <v>82</v>
      </c>
      <c r="B12041" s="2" t="n">
        <v>126</v>
      </c>
      <c r="C12041" s="2" t="n">
        <v>119630.703125</v>
      </c>
      <c r="D12041" s="2" t="n">
        <v>16360.01171875</v>
      </c>
      <c r="E12041" s="2" t="n">
        <v>56036.48828125</v>
      </c>
      <c r="F12041" s="2" t="n">
        <v>320898.40625</v>
      </c>
      <c r="G12041" s="2" t="n">
        <v>1801.02416992188</v>
      </c>
    </row>
    <row r="12042" customFormat="false" ht="12.5" hidden="false" customHeight="false" outlineLevel="0" collapsed="false">
      <c r="A12042" s="2" t="s">
        <v>83</v>
      </c>
      <c r="B12042" s="2" t="n">
        <v>126</v>
      </c>
      <c r="C12042" s="2" t="n">
        <v>202187.265625</v>
      </c>
      <c r="D12042" s="2" t="n">
        <v>27591.4453125</v>
      </c>
      <c r="E12042" s="2" t="n">
        <v>74346.8203125</v>
      </c>
      <c r="F12042" s="2" t="n">
        <v>430455.21875</v>
      </c>
      <c r="G12042" s="2" t="n">
        <v>3185.3974609375</v>
      </c>
    </row>
    <row r="12043" customFormat="false" ht="12.5" hidden="false" customHeight="false" outlineLevel="0" collapsed="false">
      <c r="A12043" s="2" t="s">
        <v>151</v>
      </c>
      <c r="B12043" s="2" t="n">
        <v>126</v>
      </c>
      <c r="C12043" s="2" t="n">
        <v>0</v>
      </c>
      <c r="D12043" s="2" t="n">
        <v>20.0740013122559</v>
      </c>
      <c r="E12043" s="2" t="n">
        <v>1.00656998157501</v>
      </c>
      <c r="F12043" s="2" t="n">
        <v>0</v>
      </c>
      <c r="G12043" s="2" t="n">
        <v>125.612518310547</v>
      </c>
    </row>
    <row r="12044" customFormat="false" ht="12.5" hidden="false" customHeight="false" outlineLevel="0" collapsed="false">
      <c r="A12044" s="2" t="s">
        <v>152</v>
      </c>
      <c r="B12044" s="2" t="n">
        <v>126</v>
      </c>
      <c r="C12044" s="2" t="n">
        <v>0</v>
      </c>
      <c r="D12044" s="2" t="n">
        <v>0</v>
      </c>
      <c r="E12044" s="2" t="n">
        <v>0</v>
      </c>
      <c r="F12044" s="2" t="n">
        <v>0</v>
      </c>
      <c r="G12044" s="2" t="n">
        <v>0</v>
      </c>
    </row>
    <row r="12045" customFormat="false" ht="12.5" hidden="false" customHeight="false" outlineLevel="0" collapsed="false">
      <c r="A12045" s="2" t="s">
        <v>153</v>
      </c>
      <c r="B12045" s="2" t="n">
        <v>126</v>
      </c>
      <c r="C12045" s="2" t="n">
        <v>20976.46875</v>
      </c>
      <c r="D12045" s="2" t="n">
        <v>5003.66748046875</v>
      </c>
      <c r="E12045" s="2" t="n">
        <v>3958.37548828125</v>
      </c>
      <c r="F12045" s="2" t="n">
        <v>5556.98779296875</v>
      </c>
      <c r="G12045" s="2" t="n">
        <v>3753.951171875</v>
      </c>
    </row>
    <row r="12046" customFormat="false" ht="12.5" hidden="false" customHeight="false" outlineLevel="0" collapsed="false">
      <c r="A12046" s="2" t="s">
        <v>84</v>
      </c>
      <c r="B12046" s="2" t="n">
        <v>126</v>
      </c>
      <c r="C12046" s="2" t="n">
        <v>151893.109375</v>
      </c>
      <c r="D12046" s="2" t="n">
        <v>22297.23828125</v>
      </c>
      <c r="E12046" s="2" t="n">
        <v>61191.3359375</v>
      </c>
      <c r="F12046" s="2" t="n">
        <v>384364.28125</v>
      </c>
      <c r="G12046" s="2" t="n">
        <v>1370.74401855469</v>
      </c>
    </row>
    <row r="12047" customFormat="false" ht="12.5" hidden="false" customHeight="false" outlineLevel="0" collapsed="false">
      <c r="A12047" s="2" t="s">
        <v>86</v>
      </c>
      <c r="B12047" s="2" t="n">
        <v>126</v>
      </c>
      <c r="C12047" s="2" t="n">
        <v>120293.703125</v>
      </c>
      <c r="D12047" s="2" t="n">
        <v>18461.640625</v>
      </c>
      <c r="E12047" s="2" t="n">
        <v>59440.37109375</v>
      </c>
      <c r="F12047" s="2" t="n">
        <v>348047.5625</v>
      </c>
      <c r="G12047" s="2" t="n">
        <v>2093.76806640625</v>
      </c>
    </row>
    <row r="12048" customFormat="false" ht="12.5" hidden="false" customHeight="false" outlineLevel="0" collapsed="false">
      <c r="A12048" s="2" t="s">
        <v>87</v>
      </c>
      <c r="B12048" s="2" t="n">
        <v>126</v>
      </c>
      <c r="C12048" s="2" t="n">
        <v>159285.203125</v>
      </c>
      <c r="D12048" s="2" t="n">
        <v>24293.263671875</v>
      </c>
      <c r="E12048" s="2" t="n">
        <v>72124.3984375</v>
      </c>
      <c r="F12048" s="2" t="n">
        <v>400383.03125</v>
      </c>
      <c r="G12048" s="2" t="n">
        <v>2491.142578125</v>
      </c>
    </row>
    <row r="12049" customFormat="false" ht="12.5" hidden="false" customHeight="false" outlineLevel="0" collapsed="false">
      <c r="A12049" s="2" t="s">
        <v>88</v>
      </c>
      <c r="B12049" s="2" t="n">
        <v>126</v>
      </c>
      <c r="C12049" s="2" t="n">
        <v>165160.375</v>
      </c>
      <c r="D12049" s="2" t="n">
        <v>26246.884765625</v>
      </c>
      <c r="E12049" s="2" t="n">
        <v>82643.1015625</v>
      </c>
      <c r="F12049" s="2" t="n">
        <v>444076.96875</v>
      </c>
      <c r="G12049" s="2" t="n">
        <v>3051.89233398438</v>
      </c>
    </row>
    <row r="12050" customFormat="false" ht="12.5" hidden="false" customHeight="false" outlineLevel="0" collapsed="false">
      <c r="A12050" s="2" t="s">
        <v>90</v>
      </c>
      <c r="B12050" s="2" t="n">
        <v>126</v>
      </c>
      <c r="C12050" s="2" t="n">
        <v>115485.1328125</v>
      </c>
      <c r="D12050" s="2" t="n">
        <v>18674.638671875</v>
      </c>
      <c r="E12050" s="2" t="n">
        <v>68091.6171875</v>
      </c>
      <c r="F12050" s="2" t="n">
        <v>363511.9375</v>
      </c>
      <c r="G12050" s="2" t="n">
        <v>2006.4775390625</v>
      </c>
    </row>
    <row r="12051" customFormat="false" ht="12.5" hidden="false" customHeight="false" outlineLevel="0" collapsed="false">
      <c r="A12051" s="2" t="s">
        <v>91</v>
      </c>
      <c r="B12051" s="2" t="n">
        <v>126</v>
      </c>
      <c r="C12051" s="2" t="n">
        <v>149020.84375</v>
      </c>
      <c r="D12051" s="2" t="n">
        <v>24253.216796875</v>
      </c>
      <c r="E12051" s="2" t="n">
        <v>83747.0390625</v>
      </c>
      <c r="F12051" s="2" t="n">
        <v>436782.28125</v>
      </c>
      <c r="G12051" s="2" t="n">
        <v>3026.74365234375</v>
      </c>
    </row>
    <row r="12052" customFormat="false" ht="12.5" hidden="false" customHeight="false" outlineLevel="0" collapsed="false">
      <c r="A12052" s="2" t="s">
        <v>92</v>
      </c>
      <c r="B12052" s="2" t="n">
        <v>126</v>
      </c>
      <c r="C12052" s="2" t="n">
        <v>121347.2578125</v>
      </c>
      <c r="D12052" s="2" t="n">
        <v>18465.763671875</v>
      </c>
      <c r="E12052" s="2" t="n">
        <v>69985.4765625</v>
      </c>
      <c r="F12052" s="2" t="n">
        <v>376161.40625</v>
      </c>
      <c r="G12052" s="2" t="n">
        <v>2129.123046875</v>
      </c>
    </row>
    <row r="12053" customFormat="false" ht="12.5" hidden="false" customHeight="false" outlineLevel="0" collapsed="false">
      <c r="A12053" s="2" t="s">
        <v>94</v>
      </c>
      <c r="B12053" s="2" t="n">
        <v>126</v>
      </c>
      <c r="C12053" s="2" t="n">
        <v>128456.3671875</v>
      </c>
      <c r="D12053" s="2" t="n">
        <v>19329.810546875</v>
      </c>
      <c r="E12053" s="2" t="n">
        <v>63634.94921875</v>
      </c>
      <c r="F12053" s="2" t="n">
        <v>347296.03125</v>
      </c>
      <c r="G12053" s="2" t="n">
        <v>2244.51049804688</v>
      </c>
    </row>
    <row r="12054" customFormat="false" ht="12.5" hidden="false" customHeight="false" outlineLevel="0" collapsed="false">
      <c r="A12054" s="2" t="s">
        <v>95</v>
      </c>
      <c r="B12054" s="2" t="n">
        <v>126</v>
      </c>
      <c r="C12054" s="2" t="n">
        <v>214875.125</v>
      </c>
      <c r="D12054" s="2" t="n">
        <v>31279.96484375</v>
      </c>
      <c r="E12054" s="2" t="n">
        <v>85962.5859375</v>
      </c>
      <c r="F12054" s="2" t="n">
        <v>483868.5</v>
      </c>
      <c r="G12054" s="2" t="n">
        <v>2839.73559570313</v>
      </c>
    </row>
    <row r="12055" customFormat="false" ht="12.5" hidden="false" customHeight="false" outlineLevel="0" collapsed="false">
      <c r="A12055" s="2" t="s">
        <v>154</v>
      </c>
      <c r="B12055" s="2" t="n">
        <v>126</v>
      </c>
      <c r="C12055" s="2" t="n">
        <v>8735.65625</v>
      </c>
      <c r="D12055" s="2" t="n">
        <v>3529.89111328125</v>
      </c>
      <c r="E12055" s="2" t="n">
        <v>3558.625</v>
      </c>
      <c r="F12055" s="2" t="n">
        <v>5260.4677734375</v>
      </c>
      <c r="G12055" s="2" t="n">
        <v>2422.0380859375</v>
      </c>
    </row>
    <row r="12056" customFormat="false" ht="12.5" hidden="false" customHeight="false" outlineLevel="0" collapsed="false">
      <c r="A12056" s="2" t="s">
        <v>155</v>
      </c>
      <c r="B12056" s="2" t="n">
        <v>126</v>
      </c>
      <c r="C12056" s="2" t="n">
        <v>3257.15991210938</v>
      </c>
      <c r="D12056" s="2" t="n">
        <v>488.578979492188</v>
      </c>
      <c r="E12056" s="2" t="n">
        <v>168.239334106445</v>
      </c>
      <c r="F12056" s="2" t="n">
        <v>406.777496337891</v>
      </c>
      <c r="G12056" s="2" t="n">
        <v>102.799842834473</v>
      </c>
    </row>
    <row r="12057" customFormat="false" ht="12.5" hidden="false" customHeight="false" outlineLevel="0" collapsed="false">
      <c r="A12057" s="2" t="s">
        <v>156</v>
      </c>
      <c r="B12057" s="2" t="n">
        <v>126</v>
      </c>
      <c r="C12057" s="2" t="n">
        <v>0</v>
      </c>
      <c r="D12057" s="2" t="n">
        <v>564.4140625</v>
      </c>
      <c r="E12057" s="2" t="n">
        <v>117.04175567627</v>
      </c>
      <c r="F12057" s="2" t="n">
        <v>395.84619140625</v>
      </c>
      <c r="G12057" s="2" t="n">
        <v>0</v>
      </c>
    </row>
    <row r="12058" customFormat="false" ht="12.5" hidden="false" customHeight="false" outlineLevel="0" collapsed="false">
      <c r="A12058" s="2" t="s">
        <v>96</v>
      </c>
      <c r="B12058" s="2" t="n">
        <v>126</v>
      </c>
      <c r="C12058" s="2" t="n">
        <v>163477.203125</v>
      </c>
      <c r="D12058" s="2" t="n">
        <v>27851.1484375</v>
      </c>
      <c r="E12058" s="2" t="n">
        <v>77883.4140625</v>
      </c>
      <c r="F12058" s="2" t="n">
        <v>485502</v>
      </c>
      <c r="G12058" s="2" t="n">
        <v>2024.48425292969</v>
      </c>
    </row>
    <row r="12059" customFormat="false" ht="12.5" hidden="false" customHeight="false" outlineLevel="0" collapsed="false">
      <c r="A12059" s="2" t="s">
        <v>97</v>
      </c>
      <c r="B12059" s="2" t="n">
        <v>126</v>
      </c>
      <c r="C12059" s="2" t="n">
        <v>142314.1875</v>
      </c>
      <c r="D12059" s="2" t="n">
        <v>22302.904296875</v>
      </c>
      <c r="E12059" s="2" t="n">
        <v>68993.6484375</v>
      </c>
      <c r="F12059" s="2" t="n">
        <v>391197.5</v>
      </c>
      <c r="G12059" s="2" t="n">
        <v>1888.01379394531</v>
      </c>
    </row>
    <row r="12060" customFormat="false" ht="12.5" hidden="false" customHeight="false" outlineLevel="0" collapsed="false">
      <c r="A12060" s="2" t="s">
        <v>98</v>
      </c>
      <c r="B12060" s="2" t="n">
        <v>126</v>
      </c>
      <c r="C12060" s="2" t="n">
        <v>192747.421875</v>
      </c>
      <c r="D12060" s="2" t="n">
        <v>30053.029296875</v>
      </c>
      <c r="E12060" s="2" t="n">
        <v>86687.3515625</v>
      </c>
      <c r="F12060" s="2" t="n">
        <v>458153.90625</v>
      </c>
      <c r="G12060" s="2" t="n">
        <v>3027.23706054688</v>
      </c>
    </row>
    <row r="12061" customFormat="false" ht="12.5" hidden="false" customHeight="false" outlineLevel="0" collapsed="false">
      <c r="A12061" s="2" t="s">
        <v>99</v>
      </c>
      <c r="B12061" s="2" t="n">
        <v>126</v>
      </c>
      <c r="C12061" s="2" t="n">
        <v>167686.171875</v>
      </c>
      <c r="D12061" s="2" t="n">
        <v>26307.359375</v>
      </c>
      <c r="E12061" s="2" t="n">
        <v>86733.453125</v>
      </c>
      <c r="F12061" s="2" t="n">
        <v>456783.0625</v>
      </c>
      <c r="G12061" s="2" t="n">
        <v>2534.58813476563</v>
      </c>
    </row>
    <row r="12062" customFormat="false" ht="12.5" hidden="false" customHeight="false" outlineLevel="0" collapsed="false">
      <c r="A12062" s="2" t="s">
        <v>100</v>
      </c>
      <c r="B12062" s="2" t="n">
        <v>126</v>
      </c>
      <c r="C12062" s="2" t="n">
        <v>119274.5546875</v>
      </c>
      <c r="D12062" s="2" t="n">
        <v>18513.80859375</v>
      </c>
      <c r="E12062" s="2" t="n">
        <v>70514.59375</v>
      </c>
      <c r="F12062" s="2" t="n">
        <v>364299.21875</v>
      </c>
      <c r="G12062" s="2" t="n">
        <v>2059.86254882813</v>
      </c>
    </row>
    <row r="12063" customFormat="false" ht="12.5" hidden="false" customHeight="false" outlineLevel="0" collapsed="false">
      <c r="A12063" s="2" t="s">
        <v>101</v>
      </c>
      <c r="B12063" s="2" t="n">
        <v>126</v>
      </c>
      <c r="C12063" s="2" t="n">
        <v>149053.140625</v>
      </c>
      <c r="D12063" s="2" t="n">
        <v>22620.5546875</v>
      </c>
      <c r="E12063" s="2" t="n">
        <v>86254.0390625</v>
      </c>
      <c r="F12063" s="2" t="n">
        <v>442122.9375</v>
      </c>
      <c r="G12063" s="2" t="n">
        <v>2658.39526367188</v>
      </c>
    </row>
    <row r="12064" customFormat="false" ht="12.5" hidden="false" customHeight="false" outlineLevel="0" collapsed="false">
      <c r="A12064" s="2" t="s">
        <v>102</v>
      </c>
      <c r="B12064" s="2" t="n">
        <v>126</v>
      </c>
      <c r="C12064" s="2" t="n">
        <v>154419.265625</v>
      </c>
      <c r="D12064" s="2" t="n">
        <v>23987.0234375</v>
      </c>
      <c r="E12064" s="2" t="n">
        <v>87674.984375</v>
      </c>
      <c r="F12064" s="2" t="n">
        <v>455078.53125</v>
      </c>
      <c r="G12064" s="2" t="n">
        <v>2652.2314453125</v>
      </c>
    </row>
    <row r="12065" customFormat="false" ht="12.5" hidden="false" customHeight="false" outlineLevel="0" collapsed="false">
      <c r="A12065" s="2" t="s">
        <v>103</v>
      </c>
      <c r="B12065" s="2" t="n">
        <v>126</v>
      </c>
      <c r="C12065" s="2" t="n">
        <v>183989.703125</v>
      </c>
      <c r="D12065" s="2" t="n">
        <v>43291.5546875</v>
      </c>
      <c r="E12065" s="2" t="n">
        <v>77610.2109375</v>
      </c>
      <c r="F12065" s="2" t="n">
        <v>406685.3125</v>
      </c>
      <c r="G12065" s="2" t="n">
        <v>2097.82421875</v>
      </c>
    </row>
    <row r="12066" customFormat="false" ht="12.5" hidden="false" customHeight="false" outlineLevel="0" collapsed="false">
      <c r="A12066" s="2" t="s">
        <v>104</v>
      </c>
      <c r="B12066" s="2" t="n">
        <v>126</v>
      </c>
      <c r="C12066" s="2" t="n">
        <v>224507.484375</v>
      </c>
      <c r="D12066" s="2" t="n">
        <v>33778.1171875</v>
      </c>
      <c r="E12066" s="2" t="n">
        <v>93269.203125</v>
      </c>
      <c r="F12066" s="2" t="n">
        <v>515155.46875</v>
      </c>
      <c r="G12066" s="2" t="n">
        <v>3514.40649414063</v>
      </c>
    </row>
    <row r="12067" customFormat="false" ht="12.5" hidden="false" customHeight="false" outlineLevel="0" collapsed="false">
      <c r="A12067" s="2" t="s">
        <v>157</v>
      </c>
      <c r="B12067" s="2" t="n">
        <v>126</v>
      </c>
      <c r="C12067" s="2" t="n">
        <v>12424.3544921875</v>
      </c>
      <c r="D12067" s="2" t="n">
        <v>1930.23205566406</v>
      </c>
      <c r="E12067" s="2" t="n">
        <v>1586.8662109375</v>
      </c>
      <c r="F12067" s="2" t="n">
        <v>1883.46301269531</v>
      </c>
      <c r="G12067" s="2" t="n">
        <v>900.730590820313</v>
      </c>
    </row>
    <row r="12068" customFormat="false" ht="12.5" hidden="false" customHeight="false" outlineLevel="0" collapsed="false">
      <c r="A12068" s="2" t="s">
        <v>158</v>
      </c>
      <c r="B12068" s="2" t="n">
        <v>126</v>
      </c>
      <c r="C12068" s="2" t="n">
        <v>1385.00646972656</v>
      </c>
      <c r="D12068" s="2" t="n">
        <v>641.932250976563</v>
      </c>
      <c r="E12068" s="2" t="n">
        <v>598.2802734375</v>
      </c>
      <c r="F12068" s="2" t="n">
        <v>1773.15417480469</v>
      </c>
      <c r="G12068" s="2" t="n">
        <v>2104.48779296875</v>
      </c>
    </row>
    <row r="12069" customFormat="false" ht="12.5" hidden="false" customHeight="false" outlineLevel="0" collapsed="false">
      <c r="A12069" s="2" t="s">
        <v>159</v>
      </c>
      <c r="B12069" s="2" t="n">
        <v>126</v>
      </c>
      <c r="C12069" s="2" t="n">
        <v>33531.9140625</v>
      </c>
      <c r="D12069" s="2" t="n">
        <v>6329.15380859375</v>
      </c>
      <c r="E12069" s="2" t="n">
        <v>4865.87353515625</v>
      </c>
      <c r="F12069" s="2" t="n">
        <v>5600.40234375</v>
      </c>
      <c r="G12069" s="2" t="n">
        <v>2995.7001953125</v>
      </c>
    </row>
    <row r="12070" customFormat="false" ht="12.5" hidden="false" customHeight="false" outlineLevel="0" collapsed="false">
      <c r="A12070" s="2" t="s">
        <v>105</v>
      </c>
      <c r="B12070" s="2" t="n">
        <v>126</v>
      </c>
      <c r="C12070" s="2" t="n">
        <v>156349.78125</v>
      </c>
      <c r="D12070" s="2" t="n">
        <v>24418.6953125</v>
      </c>
      <c r="E12070" s="2" t="n">
        <v>72395.0703125</v>
      </c>
      <c r="F12070" s="2" t="n">
        <v>451337.21875</v>
      </c>
      <c r="G12070" s="2" t="n">
        <v>1768.33850097656</v>
      </c>
    </row>
    <row r="12071" customFormat="false" ht="12.5" hidden="false" customHeight="false" outlineLevel="0" collapsed="false">
      <c r="A12071" s="2" t="s">
        <v>106</v>
      </c>
      <c r="B12071" s="2" t="n">
        <v>126</v>
      </c>
      <c r="C12071" s="2" t="n">
        <v>143135.765625</v>
      </c>
      <c r="D12071" s="2" t="n">
        <v>22227.7578125</v>
      </c>
      <c r="E12071" s="2" t="n">
        <v>74606.5234375</v>
      </c>
      <c r="F12071" s="2" t="n">
        <v>420521.09375</v>
      </c>
      <c r="G12071" s="2" t="n">
        <v>2154.77587890625</v>
      </c>
    </row>
    <row r="12072" customFormat="false" ht="12.5" hidden="false" customHeight="false" outlineLevel="0" collapsed="false">
      <c r="A12072" s="2" t="s">
        <v>107</v>
      </c>
      <c r="B12072" s="2" t="n">
        <v>126</v>
      </c>
      <c r="C12072" s="2" t="n">
        <v>192655.8125</v>
      </c>
      <c r="D12072" s="2" t="n">
        <v>29210.205078125</v>
      </c>
      <c r="E12072" s="2" t="n">
        <v>91573.4296875</v>
      </c>
      <c r="F12072" s="2" t="n">
        <v>493393.125</v>
      </c>
      <c r="G12072" s="2" t="n">
        <v>3123.67163085938</v>
      </c>
    </row>
    <row r="12073" customFormat="false" ht="12.5" hidden="false" customHeight="false" outlineLevel="0" collapsed="false">
      <c r="A12073" s="2" t="s">
        <v>108</v>
      </c>
      <c r="B12073" s="2" t="n">
        <v>126</v>
      </c>
      <c r="C12073" s="2" t="n">
        <v>200756.828125</v>
      </c>
      <c r="D12073" s="2" t="n">
        <v>29376.869140625</v>
      </c>
      <c r="E12073" s="2" t="n">
        <v>105001.140625</v>
      </c>
      <c r="F12073" s="2" t="n">
        <v>561039.625</v>
      </c>
      <c r="G12073" s="2" t="n">
        <v>2340.78930664063</v>
      </c>
    </row>
    <row r="12074" customFormat="false" ht="12.5" hidden="false" customHeight="false" outlineLevel="0" collapsed="false">
      <c r="A12074" s="2" t="s">
        <v>109</v>
      </c>
      <c r="B12074" s="2" t="n">
        <v>126</v>
      </c>
      <c r="C12074" s="2" t="n">
        <v>125690.0234375</v>
      </c>
      <c r="D12074" s="2" t="n">
        <v>19728.67578125</v>
      </c>
      <c r="E12074" s="2" t="n">
        <v>74635.453125</v>
      </c>
      <c r="F12074" s="2" t="n">
        <v>392024.25</v>
      </c>
      <c r="G12074" s="2" t="n">
        <v>1975.00219726563</v>
      </c>
    </row>
    <row r="12075" customFormat="false" ht="12.5" hidden="false" customHeight="false" outlineLevel="0" collapsed="false">
      <c r="A12075" s="2" t="s">
        <v>110</v>
      </c>
      <c r="B12075" s="2" t="n">
        <v>126</v>
      </c>
      <c r="C12075" s="2" t="n">
        <v>158703.21875</v>
      </c>
      <c r="D12075" s="2" t="n">
        <v>25239.599609375</v>
      </c>
      <c r="E12075" s="2" t="n">
        <v>93206.8125</v>
      </c>
      <c r="F12075" s="2" t="n">
        <v>483363.96875</v>
      </c>
      <c r="G12075" s="2" t="n">
        <v>2626.96166992188</v>
      </c>
    </row>
    <row r="12076" customFormat="false" ht="12.5" hidden="false" customHeight="false" outlineLevel="0" collapsed="false">
      <c r="A12076" s="2" t="s">
        <v>111</v>
      </c>
      <c r="B12076" s="2" t="n">
        <v>126</v>
      </c>
      <c r="C12076" s="2" t="n">
        <v>187835.34375</v>
      </c>
      <c r="D12076" s="2" t="n">
        <v>30877.560546875</v>
      </c>
      <c r="E12076" s="2" t="n">
        <v>126665.34375</v>
      </c>
      <c r="F12076" s="2" t="n">
        <v>679513.875</v>
      </c>
      <c r="G12076" s="2" t="n">
        <v>4426.619140625</v>
      </c>
    </row>
    <row r="12077" customFormat="false" ht="12.5" hidden="false" customHeight="false" outlineLevel="0" collapsed="false">
      <c r="A12077" s="2" t="s">
        <v>112</v>
      </c>
      <c r="B12077" s="2" t="n">
        <v>126</v>
      </c>
      <c r="C12077" s="2" t="n">
        <v>166555.53125</v>
      </c>
      <c r="D12077" s="2" t="n">
        <v>26164.482421875</v>
      </c>
      <c r="E12077" s="2" t="n">
        <v>105479.1953125</v>
      </c>
      <c r="F12077" s="2" t="n">
        <v>589400.125</v>
      </c>
      <c r="G12077" s="2" t="n">
        <v>2771.71923828125</v>
      </c>
    </row>
    <row r="12078" customFormat="false" ht="12.5" hidden="false" customHeight="false" outlineLevel="0" collapsed="false">
      <c r="A12078" s="2" t="s">
        <v>113</v>
      </c>
      <c r="B12078" s="2" t="n">
        <v>126</v>
      </c>
      <c r="C12078" s="2" t="n">
        <v>252064.1875</v>
      </c>
      <c r="D12078" s="2" t="n">
        <v>38901.8046875</v>
      </c>
      <c r="E12078" s="2" t="n">
        <v>136953.546875</v>
      </c>
      <c r="F12078" s="2" t="n">
        <v>797792.9375</v>
      </c>
      <c r="G12078" s="2" t="n">
        <v>4023.65942382813</v>
      </c>
    </row>
    <row r="12079" customFormat="false" ht="12.5" hidden="false" customHeight="false" outlineLevel="0" collapsed="false">
      <c r="A12079" s="2" t="s">
        <v>160</v>
      </c>
      <c r="B12079" s="2" t="n">
        <v>126</v>
      </c>
      <c r="C12079" s="2" t="n">
        <v>10073.4716796875</v>
      </c>
      <c r="D12079" s="2" t="n">
        <v>1925.21655273438</v>
      </c>
      <c r="E12079" s="2" t="n">
        <v>1174.3173828125</v>
      </c>
      <c r="F12079" s="2" t="n">
        <v>1680.46472167969</v>
      </c>
      <c r="G12079" s="2" t="n">
        <v>0</v>
      </c>
    </row>
    <row r="12080" customFormat="false" ht="12.5" hidden="false" customHeight="false" outlineLevel="0" collapsed="false">
      <c r="A12080" s="2" t="s">
        <v>161</v>
      </c>
      <c r="B12080" s="2" t="n">
        <v>126</v>
      </c>
      <c r="C12080" s="2" t="n">
        <v>0</v>
      </c>
      <c r="D12080" s="2" t="n">
        <v>0</v>
      </c>
      <c r="E12080" s="2" t="n">
        <v>0</v>
      </c>
      <c r="F12080" s="2" t="n">
        <v>0</v>
      </c>
      <c r="G12080" s="2" t="n">
        <v>116.02912902832</v>
      </c>
    </row>
    <row r="12081" customFormat="false" ht="12.5" hidden="false" customHeight="false" outlineLevel="0" collapsed="false">
      <c r="A12081" s="2" t="s">
        <v>162</v>
      </c>
      <c r="B12081" s="2" t="n">
        <v>126</v>
      </c>
      <c r="C12081" s="2" t="n">
        <v>8443.5732421875</v>
      </c>
      <c r="D12081" s="2" t="n">
        <v>3231.001953125</v>
      </c>
      <c r="E12081" s="2" t="n">
        <v>3922.95434570313</v>
      </c>
      <c r="F12081" s="2" t="n">
        <v>8489.8974609375</v>
      </c>
      <c r="G12081" s="2" t="n">
        <v>11428.072265625</v>
      </c>
    </row>
    <row r="12082" customFormat="false" ht="12.5" hidden="false" customHeight="false" outlineLevel="0" collapsed="false">
      <c r="A12082" s="2" t="s">
        <v>114</v>
      </c>
      <c r="B12082" s="2" t="n">
        <v>126</v>
      </c>
      <c r="C12082" s="2" t="n">
        <v>178439.640625</v>
      </c>
      <c r="D12082" s="2" t="n">
        <v>27880.150390625</v>
      </c>
      <c r="E12082" s="2" t="n">
        <v>76622.5625</v>
      </c>
      <c r="F12082" s="2" t="n">
        <v>489365.1875</v>
      </c>
      <c r="G12082" s="2" t="n">
        <v>2111.4775390625</v>
      </c>
    </row>
    <row r="12083" customFormat="false" ht="12.5" hidden="false" customHeight="false" outlineLevel="0" collapsed="false">
      <c r="A12083" s="2" t="s">
        <v>115</v>
      </c>
      <c r="B12083" s="2" t="n">
        <v>126</v>
      </c>
      <c r="C12083" s="2" t="n">
        <v>165377.40625</v>
      </c>
      <c r="D12083" s="2" t="n">
        <v>25130.193359375</v>
      </c>
      <c r="E12083" s="2" t="n">
        <v>83238.671875</v>
      </c>
      <c r="F12083" s="2" t="n">
        <v>494241.6875</v>
      </c>
      <c r="G12083" s="2" t="n">
        <v>1731.20288085938</v>
      </c>
    </row>
    <row r="12084" customFormat="false" ht="12.5" hidden="false" customHeight="false" outlineLevel="0" collapsed="false">
      <c r="A12084" s="2" t="s">
        <v>116</v>
      </c>
      <c r="B12084" s="2" t="n">
        <v>126</v>
      </c>
      <c r="C12084" s="2" t="n">
        <v>205688.609375</v>
      </c>
      <c r="D12084" s="2" t="n">
        <v>30842.060546875</v>
      </c>
      <c r="E12084" s="2" t="n">
        <v>93323.578125</v>
      </c>
      <c r="F12084" s="2" t="n">
        <v>518165.46875</v>
      </c>
      <c r="G12084" s="2" t="n">
        <v>2765.91015625</v>
      </c>
    </row>
    <row r="12085" customFormat="false" ht="12.5" hidden="false" customHeight="false" outlineLevel="0" collapsed="false">
      <c r="A12085" s="2" t="s">
        <v>117</v>
      </c>
      <c r="B12085" s="2" t="n">
        <v>126</v>
      </c>
      <c r="C12085" s="2" t="n">
        <v>199000.546875</v>
      </c>
      <c r="D12085" s="2" t="n">
        <v>29858.8203125</v>
      </c>
      <c r="E12085" s="2" t="n">
        <v>98277.1875</v>
      </c>
      <c r="F12085" s="2" t="n">
        <v>536558.1875</v>
      </c>
      <c r="G12085" s="2" t="n">
        <v>2639.48266601563</v>
      </c>
    </row>
    <row r="12086" customFormat="false" ht="12.5" hidden="false" customHeight="false" outlineLevel="0" collapsed="false">
      <c r="A12086" s="2" t="s">
        <v>118</v>
      </c>
      <c r="B12086" s="2" t="n">
        <v>126</v>
      </c>
      <c r="C12086" s="2" t="n">
        <v>136543.890625</v>
      </c>
      <c r="D12086" s="2" t="n">
        <v>21079.173828125</v>
      </c>
      <c r="E12086" s="2" t="n">
        <v>76194.125</v>
      </c>
      <c r="F12086" s="2" t="n">
        <v>410728.09375</v>
      </c>
      <c r="G12086" s="2" t="n">
        <v>2239.669921875</v>
      </c>
    </row>
    <row r="12087" customFormat="false" ht="12.5" hidden="false" customHeight="false" outlineLevel="0" collapsed="false">
      <c r="A12087" s="2" t="s">
        <v>119</v>
      </c>
      <c r="B12087" s="2" t="n">
        <v>126</v>
      </c>
      <c r="C12087" s="2" t="n">
        <v>153172.84375</v>
      </c>
      <c r="D12087" s="2" t="n">
        <v>24325.6484375</v>
      </c>
      <c r="E12087" s="2" t="n">
        <v>86488.875</v>
      </c>
      <c r="F12087" s="2" t="n">
        <v>464194.21875</v>
      </c>
      <c r="G12087" s="2" t="n">
        <v>3574.73168945313</v>
      </c>
    </row>
    <row r="12088" customFormat="false" ht="12.5" hidden="false" customHeight="false" outlineLevel="0" collapsed="false">
      <c r="A12088" s="2" t="s">
        <v>120</v>
      </c>
      <c r="B12088" s="2" t="n">
        <v>126</v>
      </c>
      <c r="C12088" s="2" t="n">
        <v>151618.90625</v>
      </c>
      <c r="D12088" s="2" t="n">
        <v>23299.423828125</v>
      </c>
      <c r="E12088" s="2" t="n">
        <v>83409.7734375</v>
      </c>
      <c r="F12088" s="2" t="n">
        <v>449785.78125</v>
      </c>
      <c r="G12088" s="2" t="n">
        <v>2263.15673828125</v>
      </c>
    </row>
    <row r="12089" customFormat="false" ht="12.5" hidden="false" customHeight="false" outlineLevel="0" collapsed="false">
      <c r="A12089" s="2" t="s">
        <v>121</v>
      </c>
      <c r="B12089" s="2" t="n">
        <v>126</v>
      </c>
      <c r="C12089" s="2" t="n">
        <v>156281.8125</v>
      </c>
      <c r="D12089" s="2" t="n">
        <v>23836.3984375</v>
      </c>
      <c r="E12089" s="2" t="n">
        <v>77471.25</v>
      </c>
      <c r="F12089" s="2" t="n">
        <v>428804.4375</v>
      </c>
      <c r="G12089" s="2" t="n">
        <v>2749.26782226563</v>
      </c>
    </row>
    <row r="12090" customFormat="false" ht="12.5" hidden="false" customHeight="false" outlineLevel="0" collapsed="false">
      <c r="A12090" s="2" t="s">
        <v>122</v>
      </c>
      <c r="B12090" s="2" t="n">
        <v>126</v>
      </c>
      <c r="C12090" s="2" t="n">
        <v>224938.1875</v>
      </c>
      <c r="D12090" s="2" t="n">
        <v>32368.5625</v>
      </c>
      <c r="E12090" s="2" t="n">
        <v>92496.3203125</v>
      </c>
      <c r="F12090" s="2" t="n">
        <v>537619.875</v>
      </c>
      <c r="G12090" s="2" t="n">
        <v>2299.15844726563</v>
      </c>
    </row>
    <row r="12091" customFormat="false" ht="12.5" hidden="false" customHeight="false" outlineLevel="0" collapsed="false">
      <c r="A12091" s="2" t="s">
        <v>163</v>
      </c>
      <c r="B12091" s="2" t="n">
        <v>126</v>
      </c>
      <c r="C12091" s="2" t="n">
        <v>5513.76513671875</v>
      </c>
      <c r="D12091" s="2" t="n">
        <v>1975.021484375</v>
      </c>
      <c r="E12091" s="2" t="n">
        <v>1920.29907226563</v>
      </c>
      <c r="F12091" s="2" t="n">
        <v>3077.68969726563</v>
      </c>
      <c r="G12091" s="2" t="n">
        <v>2238.62353515625</v>
      </c>
    </row>
    <row r="12092" customFormat="false" ht="12.5" hidden="false" customHeight="false" outlineLevel="0" collapsed="false">
      <c r="A12092" s="2" t="s">
        <v>164</v>
      </c>
      <c r="B12092" s="2" t="n">
        <v>126</v>
      </c>
      <c r="C12092" s="2" t="n">
        <v>60770.51953125</v>
      </c>
      <c r="D12092" s="2" t="n">
        <v>12956.9970703125</v>
      </c>
      <c r="E12092" s="2" t="n">
        <v>10372.6357421875</v>
      </c>
      <c r="F12092" s="2" t="n">
        <v>14245.625</v>
      </c>
      <c r="G12092" s="2" t="n">
        <v>8654.2236328125</v>
      </c>
    </row>
    <row r="12093" customFormat="false" ht="12.5" hidden="false" customHeight="false" outlineLevel="0" collapsed="false">
      <c r="A12093" s="2" t="s">
        <v>165</v>
      </c>
      <c r="B12093" s="2" t="n">
        <v>126</v>
      </c>
      <c r="C12093" s="2" t="n">
        <v>17233.755859375</v>
      </c>
      <c r="D12093" s="2" t="n">
        <v>3777.37670898438</v>
      </c>
      <c r="E12093" s="2" t="n">
        <v>2879.99584960938</v>
      </c>
      <c r="F12093" s="2" t="n">
        <v>4550.96142578125</v>
      </c>
      <c r="G12093" s="2" t="n">
        <v>5613.19873046875</v>
      </c>
    </row>
    <row r="12094" customFormat="false" ht="12.5" hidden="false" customHeight="false" outlineLevel="0" collapsed="false">
      <c r="A12094" s="2" t="s">
        <v>123</v>
      </c>
      <c r="B12094" s="2" t="n">
        <v>126</v>
      </c>
      <c r="C12094" s="2" t="n">
        <v>174845.78125</v>
      </c>
      <c r="D12094" s="2" t="n">
        <v>27129.009765625</v>
      </c>
      <c r="E12094" s="2" t="n">
        <v>70720.4453125</v>
      </c>
      <c r="F12094" s="2" t="n">
        <v>470734.5</v>
      </c>
      <c r="G12094" s="2" t="n">
        <v>1941.58068847656</v>
      </c>
    </row>
    <row r="12095" customFormat="false" ht="12.5" hidden="false" customHeight="false" outlineLevel="0" collapsed="false">
      <c r="A12095" s="2" t="s">
        <v>124</v>
      </c>
      <c r="B12095" s="2" t="n">
        <v>126</v>
      </c>
      <c r="C12095" s="2" t="n">
        <v>159655.609375</v>
      </c>
      <c r="D12095" s="2" t="n">
        <v>24889.2578125</v>
      </c>
      <c r="E12095" s="2" t="n">
        <v>76164.640625</v>
      </c>
      <c r="F12095" s="2" t="n">
        <v>472671.90625</v>
      </c>
      <c r="G12095" s="2" t="n">
        <v>2160.05688476563</v>
      </c>
    </row>
    <row r="12096" customFormat="false" ht="12.5" hidden="false" customHeight="false" outlineLevel="0" collapsed="false">
      <c r="A12096" s="2" t="s">
        <v>125</v>
      </c>
      <c r="B12096" s="2" t="n">
        <v>126</v>
      </c>
      <c r="C12096" s="2" t="n">
        <v>207343.84375</v>
      </c>
      <c r="D12096" s="2" t="n">
        <v>31030.27734375</v>
      </c>
      <c r="E12096" s="2" t="n">
        <v>91692.890625</v>
      </c>
      <c r="F12096" s="2" t="n">
        <v>536528.5</v>
      </c>
      <c r="G12096" s="2" t="n">
        <v>3293.12451171875</v>
      </c>
    </row>
    <row r="12097" customFormat="false" ht="12.5" hidden="false" customHeight="false" outlineLevel="0" collapsed="false">
      <c r="A12097" s="2" t="s">
        <v>126</v>
      </c>
      <c r="B12097" s="2" t="n">
        <v>126</v>
      </c>
      <c r="C12097" s="2" t="n">
        <v>212502.4375</v>
      </c>
      <c r="D12097" s="2" t="n">
        <v>29887.4453125</v>
      </c>
      <c r="E12097" s="2" t="n">
        <v>98522.0390625</v>
      </c>
      <c r="F12097" s="2" t="n">
        <v>547272.3125</v>
      </c>
      <c r="G12097" s="2" t="n">
        <v>3073.89184570313</v>
      </c>
    </row>
    <row r="12098" customFormat="false" ht="12.5" hidden="false" customHeight="false" outlineLevel="0" collapsed="false">
      <c r="A12098" s="2" t="s">
        <v>127</v>
      </c>
      <c r="B12098" s="2" t="n">
        <v>126</v>
      </c>
      <c r="C12098" s="2" t="n">
        <v>148942.640625</v>
      </c>
      <c r="D12098" s="2" t="n">
        <v>20789.734375</v>
      </c>
      <c r="E12098" s="2" t="n">
        <v>70455.25</v>
      </c>
      <c r="F12098" s="2" t="n">
        <v>392075.65625</v>
      </c>
      <c r="G12098" s="2" t="n">
        <v>2145.96826171875</v>
      </c>
    </row>
    <row r="12099" customFormat="false" ht="12.5" hidden="false" customHeight="false" outlineLevel="0" collapsed="false">
      <c r="A12099" s="2" t="s">
        <v>128</v>
      </c>
      <c r="B12099" s="2" t="n">
        <v>126</v>
      </c>
      <c r="C12099" s="2" t="n">
        <v>174416.546875</v>
      </c>
      <c r="D12099" s="2" t="n">
        <v>24331.033203125</v>
      </c>
      <c r="E12099" s="2" t="n">
        <v>83772.625</v>
      </c>
      <c r="F12099" s="2" t="n">
        <v>465655.25</v>
      </c>
      <c r="G12099" s="2" t="n">
        <v>2411.3427734375</v>
      </c>
    </row>
    <row r="12100" customFormat="false" ht="12.5" hidden="false" customHeight="false" outlineLevel="0" collapsed="false">
      <c r="A12100" s="2" t="s">
        <v>129</v>
      </c>
      <c r="B12100" s="2" t="n">
        <v>126</v>
      </c>
      <c r="C12100" s="2" t="n">
        <v>181635.484375</v>
      </c>
      <c r="D12100" s="2" t="n">
        <v>27008.767578125</v>
      </c>
      <c r="E12100" s="2" t="n">
        <v>87251.9140625</v>
      </c>
      <c r="F12100" s="2" t="n">
        <v>493197.5625</v>
      </c>
      <c r="G12100" s="2" t="n">
        <v>3066.86059570313</v>
      </c>
    </row>
    <row r="12101" customFormat="false" ht="12.5" hidden="false" customHeight="false" outlineLevel="0" collapsed="false">
      <c r="A12101" s="2" t="s">
        <v>130</v>
      </c>
      <c r="B12101" s="2" t="n">
        <v>126</v>
      </c>
      <c r="C12101" s="2" t="n">
        <v>157626.734375</v>
      </c>
      <c r="D12101" s="2" t="n">
        <v>23034.685546875</v>
      </c>
      <c r="E12101" s="2" t="n">
        <v>74673.34375</v>
      </c>
      <c r="F12101" s="2" t="n">
        <v>437951.8125</v>
      </c>
      <c r="G12101" s="2" t="n">
        <v>2468.9189453125</v>
      </c>
    </row>
    <row r="12102" customFormat="false" ht="12.5" hidden="false" customHeight="false" outlineLevel="0" collapsed="false">
      <c r="A12102" s="2" t="s">
        <v>131</v>
      </c>
      <c r="B12102" s="2" t="n">
        <v>126</v>
      </c>
      <c r="C12102" s="2" t="n">
        <v>251111.859375</v>
      </c>
      <c r="D12102" s="2" t="n">
        <v>35995.18359375</v>
      </c>
      <c r="E12102" s="2" t="n">
        <v>99036.046875</v>
      </c>
      <c r="F12102" s="2" t="n">
        <v>597955.25</v>
      </c>
      <c r="G12102" s="2" t="n">
        <v>3918.1474609375</v>
      </c>
    </row>
    <row r="12103" customFormat="false" ht="12.5" hidden="false" customHeight="false" outlineLevel="0" collapsed="false">
      <c r="A12103" s="2" t="s">
        <v>166</v>
      </c>
      <c r="B12103" s="2" t="n">
        <v>126</v>
      </c>
      <c r="C12103" s="2" t="n">
        <v>4131.38525390625</v>
      </c>
      <c r="D12103" s="2" t="n">
        <v>745.708312988281</v>
      </c>
      <c r="E12103" s="2" t="n">
        <v>2.68039989471436</v>
      </c>
      <c r="F12103" s="2" t="n">
        <v>1006.67059326172</v>
      </c>
      <c r="G12103" s="2" t="n">
        <v>426.531982421875</v>
      </c>
    </row>
    <row r="12104" customFormat="false" ht="12.5" hidden="false" customHeight="false" outlineLevel="0" collapsed="false">
      <c r="A12104" s="2" t="s">
        <v>167</v>
      </c>
      <c r="B12104" s="2" t="n">
        <v>126</v>
      </c>
      <c r="C12104" s="2" t="n">
        <v>13027.3095703125</v>
      </c>
      <c r="D12104" s="2" t="n">
        <v>2274.00903320313</v>
      </c>
      <c r="E12104" s="2" t="n">
        <v>842.185913085938</v>
      </c>
      <c r="F12104" s="2" t="n">
        <v>2871.75927734375</v>
      </c>
      <c r="G12104" s="2" t="n">
        <v>2896.27172851563</v>
      </c>
    </row>
    <row r="12105" customFormat="false" ht="12.5" hidden="false" customHeight="false" outlineLevel="0" collapsed="false">
      <c r="A12105" s="2" t="s">
        <v>144</v>
      </c>
      <c r="B12105" s="2" t="n">
        <v>127</v>
      </c>
      <c r="C12105" s="2" t="n">
        <v>28376.1953125</v>
      </c>
      <c r="D12105" s="2" t="n">
        <v>3550.0888671875</v>
      </c>
      <c r="E12105" s="2" t="n">
        <v>2369.86987304688</v>
      </c>
      <c r="F12105" s="2" t="n">
        <v>2815.19506835938</v>
      </c>
      <c r="G12105" s="2" t="n">
        <v>979.137573242188</v>
      </c>
    </row>
    <row r="12106" customFormat="false" ht="12.5" hidden="false" customHeight="false" outlineLevel="0" collapsed="false">
      <c r="A12106" s="2" t="s">
        <v>41</v>
      </c>
      <c r="B12106" s="2" t="n">
        <v>127</v>
      </c>
      <c r="C12106" s="2" t="n">
        <v>126357.28125</v>
      </c>
      <c r="D12106" s="2" t="n">
        <v>17721.05078125</v>
      </c>
      <c r="E12106" s="2" t="n">
        <v>45632.9921875</v>
      </c>
      <c r="F12106" s="2" t="n">
        <v>335807.53125</v>
      </c>
      <c r="G12106" s="2" t="n">
        <v>1526.75341796875</v>
      </c>
    </row>
    <row r="12107" customFormat="false" ht="12.5" hidden="false" customHeight="false" outlineLevel="0" collapsed="false">
      <c r="A12107" s="2" t="s">
        <v>49</v>
      </c>
      <c r="B12107" s="2" t="n">
        <v>127</v>
      </c>
      <c r="C12107" s="2" t="n">
        <v>102769.2265625</v>
      </c>
      <c r="D12107" s="2" t="n">
        <v>14786.205078125</v>
      </c>
      <c r="E12107" s="2" t="n">
        <v>43451.23046875</v>
      </c>
      <c r="F12107" s="2" t="n">
        <v>310549.5</v>
      </c>
      <c r="G12107" s="2" t="n">
        <v>1081.89184570313</v>
      </c>
    </row>
    <row r="12108" customFormat="false" ht="12.5" hidden="false" customHeight="false" outlineLevel="0" collapsed="false">
      <c r="A12108" s="2" t="s">
        <v>50</v>
      </c>
      <c r="B12108" s="2" t="n">
        <v>127</v>
      </c>
      <c r="C12108" s="2" t="n">
        <v>139891.765625</v>
      </c>
      <c r="D12108" s="2" t="n">
        <v>20113.482421875</v>
      </c>
      <c r="E12108" s="2" t="n">
        <v>57261.6796875</v>
      </c>
      <c r="F12108" s="2" t="n">
        <v>378789.71875</v>
      </c>
      <c r="G12108" s="2" t="n">
        <v>1660.51184082031</v>
      </c>
    </row>
    <row r="12109" customFormat="false" ht="12.5" hidden="false" customHeight="false" outlineLevel="0" collapsed="false">
      <c r="A12109" s="2" t="s">
        <v>51</v>
      </c>
      <c r="B12109" s="2" t="n">
        <v>127</v>
      </c>
      <c r="C12109" s="2" t="n">
        <v>133376.828125</v>
      </c>
      <c r="D12109" s="2" t="n">
        <v>19703.3046875</v>
      </c>
      <c r="E12109" s="2" t="n">
        <v>56519.296875</v>
      </c>
      <c r="F12109" s="2" t="n">
        <v>356576.4375</v>
      </c>
      <c r="G12109" s="2" t="n">
        <v>1388.46850585938</v>
      </c>
    </row>
    <row r="12110" customFormat="false" ht="12.5" hidden="false" customHeight="false" outlineLevel="0" collapsed="false">
      <c r="A12110" s="2" t="s">
        <v>53</v>
      </c>
      <c r="B12110" s="2" t="n">
        <v>127</v>
      </c>
      <c r="C12110" s="2" t="n">
        <v>93170.9375</v>
      </c>
      <c r="D12110" s="2" t="n">
        <v>13444.8583984375</v>
      </c>
      <c r="E12110" s="2" t="n">
        <v>47696.2421875</v>
      </c>
      <c r="F12110" s="2" t="n">
        <v>300892.75</v>
      </c>
      <c r="G12110" s="2" t="n">
        <v>1037.13232421875</v>
      </c>
    </row>
    <row r="12111" customFormat="false" ht="12.5" hidden="false" customHeight="false" outlineLevel="0" collapsed="false">
      <c r="A12111" s="2" t="s">
        <v>54</v>
      </c>
      <c r="B12111" s="2" t="n">
        <v>127</v>
      </c>
      <c r="C12111" s="2" t="n">
        <v>133216.890625</v>
      </c>
      <c r="D12111" s="2" t="n">
        <v>18728.728515625</v>
      </c>
      <c r="E12111" s="2" t="n">
        <v>60025.93359375</v>
      </c>
      <c r="F12111" s="2" t="n">
        <v>370434.03125</v>
      </c>
      <c r="G12111" s="2" t="n">
        <v>1850.82775878906</v>
      </c>
    </row>
    <row r="12112" customFormat="false" ht="12.5" hidden="false" customHeight="false" outlineLevel="0" collapsed="false">
      <c r="A12112" s="2" t="s">
        <v>55</v>
      </c>
      <c r="B12112" s="2" t="n">
        <v>127</v>
      </c>
      <c r="C12112" s="2" t="n">
        <v>121544.5703125</v>
      </c>
      <c r="D12112" s="2" t="n">
        <v>16471.0078125</v>
      </c>
      <c r="E12112" s="2" t="n">
        <v>58073.13671875</v>
      </c>
      <c r="F12112" s="2" t="n">
        <v>361625.84375</v>
      </c>
      <c r="G12112" s="2" t="n">
        <v>1873.83581542969</v>
      </c>
    </row>
    <row r="12113" customFormat="false" ht="12.5" hidden="false" customHeight="false" outlineLevel="0" collapsed="false">
      <c r="A12113" s="2" t="s">
        <v>58</v>
      </c>
      <c r="B12113" s="2" t="n">
        <v>127</v>
      </c>
      <c r="C12113" s="2" t="n">
        <v>127750.578125</v>
      </c>
      <c r="D12113" s="2" t="n">
        <v>17668.953125</v>
      </c>
      <c r="E12113" s="2" t="n">
        <v>56408.80078125</v>
      </c>
      <c r="F12113" s="2" t="n">
        <v>359993.375</v>
      </c>
      <c r="G12113" s="2" t="n">
        <v>1647.39392089844</v>
      </c>
    </row>
    <row r="12114" customFormat="false" ht="12.5" hidden="false" customHeight="false" outlineLevel="0" collapsed="false">
      <c r="A12114" s="2" t="s">
        <v>59</v>
      </c>
      <c r="B12114" s="2" t="n">
        <v>127</v>
      </c>
      <c r="C12114" s="2" t="n">
        <v>219920.140625</v>
      </c>
      <c r="D12114" s="2" t="n">
        <v>30946.021484375</v>
      </c>
      <c r="E12114" s="2" t="n">
        <v>75470.390625</v>
      </c>
      <c r="F12114" s="2" t="n">
        <v>485896.9375</v>
      </c>
      <c r="G12114" s="2" t="n">
        <v>3134.05419921875</v>
      </c>
    </row>
    <row r="12115" customFormat="false" ht="12.5" hidden="false" customHeight="false" outlineLevel="0" collapsed="false">
      <c r="A12115" s="2" t="s">
        <v>145</v>
      </c>
      <c r="B12115" s="2" t="n">
        <v>127</v>
      </c>
      <c r="C12115" s="2" t="n">
        <v>0</v>
      </c>
      <c r="D12115" s="2" t="n">
        <v>0</v>
      </c>
      <c r="E12115" s="2" t="n">
        <v>0</v>
      </c>
      <c r="F12115" s="2" t="n">
        <v>0</v>
      </c>
      <c r="G12115" s="2" t="n">
        <v>0</v>
      </c>
    </row>
    <row r="12116" customFormat="false" ht="12.5" hidden="false" customHeight="false" outlineLevel="0" collapsed="false">
      <c r="A12116" s="2" t="s">
        <v>146</v>
      </c>
      <c r="B12116" s="2" t="n">
        <v>127</v>
      </c>
      <c r="C12116" s="2" t="n">
        <v>0</v>
      </c>
      <c r="D12116" s="2" t="n">
        <v>0</v>
      </c>
      <c r="E12116" s="2" t="n">
        <v>0</v>
      </c>
      <c r="F12116" s="2" t="n">
        <v>460.015350341797</v>
      </c>
      <c r="G12116" s="2" t="n">
        <v>286.042938232422</v>
      </c>
    </row>
    <row r="12117" customFormat="false" ht="12.5" hidden="false" customHeight="false" outlineLevel="0" collapsed="false">
      <c r="A12117" s="2" t="s">
        <v>147</v>
      </c>
      <c r="B12117" s="2" t="n">
        <v>127</v>
      </c>
      <c r="C12117" s="2" t="n">
        <v>0</v>
      </c>
      <c r="D12117" s="2" t="n">
        <v>0</v>
      </c>
      <c r="E12117" s="2" t="n">
        <v>0</v>
      </c>
      <c r="F12117" s="2" t="n">
        <v>0</v>
      </c>
      <c r="G12117" s="2" t="n">
        <v>0</v>
      </c>
    </row>
    <row r="12118" customFormat="false" ht="12.5" hidden="false" customHeight="false" outlineLevel="0" collapsed="false">
      <c r="A12118" s="2" t="s">
        <v>60</v>
      </c>
      <c r="B12118" s="2" t="n">
        <v>127</v>
      </c>
      <c r="C12118" s="2" t="n">
        <v>120114.8203125</v>
      </c>
      <c r="D12118" s="2" t="n">
        <v>18179.208984375</v>
      </c>
      <c r="E12118" s="2" t="n">
        <v>51798.34765625</v>
      </c>
      <c r="F12118" s="2" t="n">
        <v>362341</v>
      </c>
      <c r="G12118" s="2" t="n">
        <v>1856.05078125</v>
      </c>
    </row>
    <row r="12119" customFormat="false" ht="12.5" hidden="false" customHeight="false" outlineLevel="0" collapsed="false">
      <c r="A12119" s="2" t="s">
        <v>62</v>
      </c>
      <c r="B12119" s="2" t="n">
        <v>127</v>
      </c>
      <c r="C12119" s="2" t="n">
        <v>95982.203125</v>
      </c>
      <c r="D12119" s="2" t="n">
        <v>15138.611328125</v>
      </c>
      <c r="E12119" s="2" t="n">
        <v>47004.90625</v>
      </c>
      <c r="F12119" s="2" t="n">
        <v>311479.75</v>
      </c>
      <c r="G12119" s="2" t="n">
        <v>1044.53918457031</v>
      </c>
    </row>
    <row r="12120" customFormat="false" ht="12.5" hidden="false" customHeight="false" outlineLevel="0" collapsed="false">
      <c r="A12120" s="2" t="s">
        <v>63</v>
      </c>
      <c r="B12120" s="2" t="n">
        <v>127</v>
      </c>
      <c r="C12120" s="2" t="n">
        <v>144699.625</v>
      </c>
      <c r="D12120" s="2" t="n">
        <v>21441.80078125</v>
      </c>
      <c r="E12120" s="2" t="n">
        <v>60771.125</v>
      </c>
      <c r="F12120" s="2" t="n">
        <v>376030.40625</v>
      </c>
      <c r="G12120" s="2" t="n">
        <v>7350.79052734375</v>
      </c>
    </row>
    <row r="12121" customFormat="false" ht="12.5" hidden="false" customHeight="false" outlineLevel="0" collapsed="false">
      <c r="A12121" s="2" t="s">
        <v>64</v>
      </c>
      <c r="B12121" s="2" t="n">
        <v>127</v>
      </c>
      <c r="C12121" s="2" t="n">
        <v>129333.453125</v>
      </c>
      <c r="D12121" s="2" t="n">
        <v>19921.751953125</v>
      </c>
      <c r="E12121" s="2" t="n">
        <v>59619.00390625</v>
      </c>
      <c r="F12121" s="2" t="n">
        <v>354216.21875</v>
      </c>
      <c r="G12121" s="2" t="n">
        <v>2085.48193359375</v>
      </c>
    </row>
    <row r="12122" customFormat="false" ht="12.5" hidden="false" customHeight="false" outlineLevel="0" collapsed="false">
      <c r="A12122" s="2" t="s">
        <v>66</v>
      </c>
      <c r="B12122" s="2" t="n">
        <v>127</v>
      </c>
      <c r="C12122" s="2" t="n">
        <v>101936.6640625</v>
      </c>
      <c r="D12122" s="2" t="n">
        <v>15337.9677734375</v>
      </c>
      <c r="E12122" s="2" t="n">
        <v>52040.69140625</v>
      </c>
      <c r="F12122" s="2" t="n">
        <v>305151.1875</v>
      </c>
      <c r="G12122" s="2" t="n">
        <v>1907.26721191406</v>
      </c>
    </row>
    <row r="12123" customFormat="false" ht="12.5" hidden="false" customHeight="false" outlineLevel="0" collapsed="false">
      <c r="A12123" s="2" t="s">
        <v>67</v>
      </c>
      <c r="B12123" s="2" t="n">
        <v>127</v>
      </c>
      <c r="C12123" s="2" t="n">
        <v>127905.609375</v>
      </c>
      <c r="D12123" s="2" t="n">
        <v>18527.40234375</v>
      </c>
      <c r="E12123" s="2" t="n">
        <v>61382.7421875</v>
      </c>
      <c r="F12123" s="2" t="n">
        <v>359882.46875</v>
      </c>
      <c r="G12123" s="2" t="n">
        <v>2441.44116210938</v>
      </c>
    </row>
    <row r="12124" customFormat="false" ht="12.5" hidden="false" customHeight="false" outlineLevel="0" collapsed="false">
      <c r="A12124" s="2" t="s">
        <v>68</v>
      </c>
      <c r="B12124" s="2" t="n">
        <v>127</v>
      </c>
      <c r="C12124" s="2" t="n">
        <v>129829.1328125</v>
      </c>
      <c r="D12124" s="2" t="n">
        <v>17826.298828125</v>
      </c>
      <c r="E12124" s="2" t="n">
        <v>61396.484375</v>
      </c>
      <c r="F12124" s="2" t="n">
        <v>355735.53125</v>
      </c>
      <c r="G12124" s="2" t="n">
        <v>2304.63598632813</v>
      </c>
    </row>
    <row r="12125" customFormat="false" ht="12.5" hidden="false" customHeight="false" outlineLevel="0" collapsed="false">
      <c r="A12125" s="2" t="s">
        <v>70</v>
      </c>
      <c r="B12125" s="2" t="n">
        <v>127</v>
      </c>
      <c r="C12125" s="2" t="n">
        <v>111092.15625</v>
      </c>
      <c r="D12125" s="2" t="n">
        <v>16200.98828125</v>
      </c>
      <c r="E12125" s="2" t="n">
        <v>59561.5</v>
      </c>
      <c r="F12125" s="2" t="n">
        <v>369203.75</v>
      </c>
      <c r="G12125" s="2" t="n">
        <v>1335.53784179688</v>
      </c>
    </row>
    <row r="12126" customFormat="false" ht="12.5" hidden="false" customHeight="false" outlineLevel="0" collapsed="false">
      <c r="A12126" s="2" t="s">
        <v>71</v>
      </c>
      <c r="B12126" s="2" t="n">
        <v>127</v>
      </c>
      <c r="C12126" s="2" t="n">
        <v>211423.4375</v>
      </c>
      <c r="D12126" s="2" t="n">
        <v>29576.46484375</v>
      </c>
      <c r="E12126" s="2" t="n">
        <v>75729.4609375</v>
      </c>
      <c r="F12126" s="2" t="n">
        <v>455866.96875</v>
      </c>
      <c r="G12126" s="2" t="n">
        <v>2851.857421875</v>
      </c>
    </row>
    <row r="12127" customFormat="false" ht="12.5" hidden="false" customHeight="false" outlineLevel="0" collapsed="false">
      <c r="A12127" s="2" t="s">
        <v>148</v>
      </c>
      <c r="B12127" s="2" t="n">
        <v>127</v>
      </c>
      <c r="C12127" s="2" t="n">
        <v>0</v>
      </c>
      <c r="D12127" s="2" t="n">
        <v>0</v>
      </c>
      <c r="E12127" s="2" t="n">
        <v>0</v>
      </c>
      <c r="F12127" s="2" t="n">
        <v>0</v>
      </c>
      <c r="G12127" s="2" t="n">
        <v>0</v>
      </c>
    </row>
    <row r="12128" customFormat="false" ht="12.5" hidden="false" customHeight="false" outlineLevel="0" collapsed="false">
      <c r="A12128" s="2" t="s">
        <v>149</v>
      </c>
      <c r="B12128" s="2" t="n">
        <v>127</v>
      </c>
      <c r="C12128" s="2" t="n">
        <v>0</v>
      </c>
      <c r="D12128" s="2" t="n">
        <v>0</v>
      </c>
      <c r="E12128" s="2" t="n">
        <v>0</v>
      </c>
      <c r="F12128" s="2" t="n">
        <v>0</v>
      </c>
      <c r="G12128" s="2" t="n">
        <v>0</v>
      </c>
    </row>
    <row r="12129" customFormat="false" ht="12.5" hidden="false" customHeight="false" outlineLevel="0" collapsed="false">
      <c r="A12129" s="2" t="s">
        <v>150</v>
      </c>
      <c r="B12129" s="2" t="n">
        <v>127</v>
      </c>
      <c r="C12129" s="2" t="n">
        <v>0</v>
      </c>
      <c r="D12129" s="2" t="n">
        <v>296.827514648438</v>
      </c>
      <c r="E12129" s="2" t="n">
        <v>350.792633056641</v>
      </c>
      <c r="F12129" s="2" t="n">
        <v>454.506103515625</v>
      </c>
      <c r="G12129" s="2" t="n">
        <v>164.720840454102</v>
      </c>
    </row>
    <row r="12130" customFormat="false" ht="12.5" hidden="false" customHeight="false" outlineLevel="0" collapsed="false">
      <c r="A12130" s="2" t="s">
        <v>72</v>
      </c>
      <c r="B12130" s="2" t="n">
        <v>127</v>
      </c>
      <c r="C12130" s="2" t="n">
        <v>127759.015625</v>
      </c>
      <c r="D12130" s="2" t="n">
        <v>19778.0546875</v>
      </c>
      <c r="E12130" s="2" t="n">
        <v>56411.9765625</v>
      </c>
      <c r="F12130" s="2" t="n">
        <v>373590.59375</v>
      </c>
      <c r="G12130" s="2" t="n">
        <v>1869.8896484375</v>
      </c>
    </row>
    <row r="12131" customFormat="false" ht="12.5" hidden="false" customHeight="false" outlineLevel="0" collapsed="false">
      <c r="A12131" s="2" t="s">
        <v>74</v>
      </c>
      <c r="B12131" s="2" t="n">
        <v>127</v>
      </c>
      <c r="C12131" s="2" t="n">
        <v>110496.25</v>
      </c>
      <c r="D12131" s="2" t="n">
        <v>17140.5078125</v>
      </c>
      <c r="E12131" s="2" t="n">
        <v>55040.73828125</v>
      </c>
      <c r="F12131" s="2" t="n">
        <v>343178.0625</v>
      </c>
      <c r="G12131" s="2" t="n">
        <v>1837.31091308594</v>
      </c>
    </row>
    <row r="12132" customFormat="false" ht="12.5" hidden="false" customHeight="false" outlineLevel="0" collapsed="false">
      <c r="A12132" s="2" t="s">
        <v>75</v>
      </c>
      <c r="B12132" s="2" t="n">
        <v>127</v>
      </c>
      <c r="C12132" s="2" t="n">
        <v>143149.375</v>
      </c>
      <c r="D12132" s="2" t="n">
        <v>22121.169921875</v>
      </c>
      <c r="E12132" s="2" t="n">
        <v>64762.0625</v>
      </c>
      <c r="F12132" s="2" t="n">
        <v>382179.4375</v>
      </c>
      <c r="G12132" s="2" t="n">
        <v>2520.02270507813</v>
      </c>
    </row>
    <row r="12133" customFormat="false" ht="12.5" hidden="false" customHeight="false" outlineLevel="0" collapsed="false">
      <c r="A12133" s="2" t="s">
        <v>76</v>
      </c>
      <c r="B12133" s="2" t="n">
        <v>127</v>
      </c>
      <c r="C12133" s="2" t="n">
        <v>146933.328125</v>
      </c>
      <c r="D12133" s="2" t="n">
        <v>22567.72265625</v>
      </c>
      <c r="E12133" s="2" t="n">
        <v>68589.6484375</v>
      </c>
      <c r="F12133" s="2" t="n">
        <v>388412.78125</v>
      </c>
      <c r="G12133" s="2" t="n">
        <v>2331.6494140625</v>
      </c>
    </row>
    <row r="12134" customFormat="false" ht="12.5" hidden="false" customHeight="false" outlineLevel="0" collapsed="false">
      <c r="A12134" s="2" t="s">
        <v>78</v>
      </c>
      <c r="B12134" s="2" t="n">
        <v>127</v>
      </c>
      <c r="C12134" s="2" t="n">
        <v>105342.640625</v>
      </c>
      <c r="D12134" s="2" t="n">
        <v>16257.7763671875</v>
      </c>
      <c r="E12134" s="2" t="n">
        <v>59069.4296875</v>
      </c>
      <c r="F12134" s="2" t="n">
        <v>331588.4375</v>
      </c>
      <c r="G12134" s="2" t="n">
        <v>1876.49877929688</v>
      </c>
    </row>
    <row r="12135" customFormat="false" ht="12.5" hidden="false" customHeight="false" outlineLevel="0" collapsed="false">
      <c r="A12135" s="2" t="s">
        <v>79</v>
      </c>
      <c r="B12135" s="2" t="n">
        <v>127</v>
      </c>
      <c r="C12135" s="2" t="n">
        <v>134077.390625</v>
      </c>
      <c r="D12135" s="2" t="n">
        <v>20284.263671875</v>
      </c>
      <c r="E12135" s="2" t="n">
        <v>70607.703125</v>
      </c>
      <c r="F12135" s="2" t="n">
        <v>393342.15625</v>
      </c>
      <c r="G12135" s="2" t="n">
        <v>2645.60473632813</v>
      </c>
    </row>
    <row r="12136" customFormat="false" ht="12.5" hidden="false" customHeight="false" outlineLevel="0" collapsed="false">
      <c r="A12136" s="2" t="s">
        <v>80</v>
      </c>
      <c r="B12136" s="2" t="n">
        <v>127</v>
      </c>
      <c r="C12136" s="2" t="n">
        <v>123781.2890625</v>
      </c>
      <c r="D12136" s="2" t="n">
        <v>17460.716796875</v>
      </c>
      <c r="E12136" s="2" t="n">
        <v>64782.43359375</v>
      </c>
      <c r="F12136" s="2" t="n">
        <v>358934.71875</v>
      </c>
      <c r="G12136" s="2" t="n">
        <v>2078.34228515625</v>
      </c>
    </row>
    <row r="12137" customFormat="false" ht="12.5" hidden="false" customHeight="false" outlineLevel="0" collapsed="false">
      <c r="A12137" s="2" t="s">
        <v>82</v>
      </c>
      <c r="B12137" s="2" t="n">
        <v>127</v>
      </c>
      <c r="C12137" s="2" t="n">
        <v>118603.09375</v>
      </c>
      <c r="D12137" s="2" t="n">
        <v>16276.6640625</v>
      </c>
      <c r="E12137" s="2" t="n">
        <v>56199.328125</v>
      </c>
      <c r="F12137" s="2" t="n">
        <v>320547.53125</v>
      </c>
      <c r="G12137" s="2" t="n">
        <v>1808.46301269531</v>
      </c>
    </row>
    <row r="12138" customFormat="false" ht="12.5" hidden="false" customHeight="false" outlineLevel="0" collapsed="false">
      <c r="A12138" s="2" t="s">
        <v>83</v>
      </c>
      <c r="B12138" s="2" t="n">
        <v>127</v>
      </c>
      <c r="C12138" s="2" t="n">
        <v>200988.453125</v>
      </c>
      <c r="D12138" s="2" t="n">
        <v>27490.619140625</v>
      </c>
      <c r="E12138" s="2" t="n">
        <v>74180.765625</v>
      </c>
      <c r="F12138" s="2" t="n">
        <v>430061.59375</v>
      </c>
      <c r="G12138" s="2" t="n">
        <v>2996.74267578125</v>
      </c>
    </row>
    <row r="12139" customFormat="false" ht="12.5" hidden="false" customHeight="false" outlineLevel="0" collapsed="false">
      <c r="A12139" s="2" t="s">
        <v>151</v>
      </c>
      <c r="B12139" s="2" t="n">
        <v>127</v>
      </c>
      <c r="C12139" s="2" t="n">
        <v>0</v>
      </c>
      <c r="D12139" s="2" t="n">
        <v>82.3033981323242</v>
      </c>
      <c r="E12139" s="2" t="n">
        <v>0</v>
      </c>
      <c r="F12139" s="2" t="n">
        <v>186.478485107422</v>
      </c>
      <c r="G12139" s="2" t="n">
        <v>203.226760864258</v>
      </c>
    </row>
    <row r="12140" customFormat="false" ht="12.5" hidden="false" customHeight="false" outlineLevel="0" collapsed="false">
      <c r="A12140" s="2" t="s">
        <v>152</v>
      </c>
      <c r="B12140" s="2" t="n">
        <v>127</v>
      </c>
      <c r="C12140" s="2" t="n">
        <v>0</v>
      </c>
      <c r="D12140" s="2" t="n">
        <v>0</v>
      </c>
      <c r="E12140" s="2" t="n">
        <v>0</v>
      </c>
      <c r="F12140" s="2" t="n">
        <v>0</v>
      </c>
      <c r="G12140" s="2" t="n">
        <v>0</v>
      </c>
    </row>
    <row r="12141" customFormat="false" ht="12.5" hidden="false" customHeight="false" outlineLevel="0" collapsed="false">
      <c r="A12141" s="2" t="s">
        <v>153</v>
      </c>
      <c r="B12141" s="2" t="n">
        <v>127</v>
      </c>
      <c r="C12141" s="2" t="n">
        <v>20283.671875</v>
      </c>
      <c r="D12141" s="2" t="n">
        <v>4869.1669921875</v>
      </c>
      <c r="E12141" s="2" t="n">
        <v>3751.86181640625</v>
      </c>
      <c r="F12141" s="2" t="n">
        <v>5424.44482421875</v>
      </c>
      <c r="G12141" s="2" t="n">
        <v>3879.65795898438</v>
      </c>
    </row>
    <row r="12142" customFormat="false" ht="12.5" hidden="false" customHeight="false" outlineLevel="0" collapsed="false">
      <c r="A12142" s="2" t="s">
        <v>84</v>
      </c>
      <c r="B12142" s="2" t="n">
        <v>127</v>
      </c>
      <c r="C12142" s="2" t="n">
        <v>150850.609375</v>
      </c>
      <c r="D12142" s="2" t="n">
        <v>21803.115234375</v>
      </c>
      <c r="E12142" s="2" t="n">
        <v>61455.30859375</v>
      </c>
      <c r="F12142" s="2" t="n">
        <v>383906.125</v>
      </c>
      <c r="G12142" s="2" t="n">
        <v>1305.32678222656</v>
      </c>
    </row>
    <row r="12143" customFormat="false" ht="12.5" hidden="false" customHeight="false" outlineLevel="0" collapsed="false">
      <c r="A12143" s="2" t="s">
        <v>86</v>
      </c>
      <c r="B12143" s="2" t="n">
        <v>127</v>
      </c>
      <c r="C12143" s="2" t="n">
        <v>119268.1328125</v>
      </c>
      <c r="D12143" s="2" t="n">
        <v>18344.9765625</v>
      </c>
      <c r="E12143" s="2" t="n">
        <v>59624.84375</v>
      </c>
      <c r="F12143" s="2" t="n">
        <v>347714.375</v>
      </c>
      <c r="G12143" s="2" t="n">
        <v>2014.41235351563</v>
      </c>
    </row>
    <row r="12144" customFormat="false" ht="12.5" hidden="false" customHeight="false" outlineLevel="0" collapsed="false">
      <c r="A12144" s="2" t="s">
        <v>87</v>
      </c>
      <c r="B12144" s="2" t="n">
        <v>127</v>
      </c>
      <c r="C12144" s="2" t="n">
        <v>157810.625</v>
      </c>
      <c r="D12144" s="2" t="n">
        <v>24081.57421875</v>
      </c>
      <c r="E12144" s="2" t="n">
        <v>72172.78125</v>
      </c>
      <c r="F12144" s="2" t="n">
        <v>399562</v>
      </c>
      <c r="G12144" s="2" t="n">
        <v>2391.45727539063</v>
      </c>
    </row>
    <row r="12145" customFormat="false" ht="12.5" hidden="false" customHeight="false" outlineLevel="0" collapsed="false">
      <c r="A12145" s="2" t="s">
        <v>88</v>
      </c>
      <c r="B12145" s="2" t="n">
        <v>127</v>
      </c>
      <c r="C12145" s="2" t="n">
        <v>164389.90625</v>
      </c>
      <c r="D12145" s="2" t="n">
        <v>25841.234375</v>
      </c>
      <c r="E12145" s="2" t="n">
        <v>82727.59375</v>
      </c>
      <c r="F12145" s="2" t="n">
        <v>443177.28125</v>
      </c>
      <c r="G12145" s="2" t="n">
        <v>3255.68823242188</v>
      </c>
    </row>
    <row r="12146" customFormat="false" ht="12.5" hidden="false" customHeight="false" outlineLevel="0" collapsed="false">
      <c r="A12146" s="2" t="s">
        <v>90</v>
      </c>
      <c r="B12146" s="2" t="n">
        <v>127</v>
      </c>
      <c r="C12146" s="2" t="n">
        <v>113924.59375</v>
      </c>
      <c r="D12146" s="2" t="n">
        <v>18501.42578125</v>
      </c>
      <c r="E12146" s="2" t="n">
        <v>68319.859375</v>
      </c>
      <c r="F12146" s="2" t="n">
        <v>362817.375</v>
      </c>
      <c r="G12146" s="2" t="n">
        <v>1907.64099121094</v>
      </c>
    </row>
    <row r="12147" customFormat="false" ht="12.5" hidden="false" customHeight="false" outlineLevel="0" collapsed="false">
      <c r="A12147" s="2" t="s">
        <v>91</v>
      </c>
      <c r="B12147" s="2" t="n">
        <v>127</v>
      </c>
      <c r="C12147" s="2" t="n">
        <v>148829.546875</v>
      </c>
      <c r="D12147" s="2" t="n">
        <v>24098.615234375</v>
      </c>
      <c r="E12147" s="2" t="n">
        <v>83849.0390625</v>
      </c>
      <c r="F12147" s="2" t="n">
        <v>436016.75</v>
      </c>
      <c r="G12147" s="2" t="n">
        <v>3020.84912109375</v>
      </c>
    </row>
    <row r="12148" customFormat="false" ht="12.5" hidden="false" customHeight="false" outlineLevel="0" collapsed="false">
      <c r="A12148" s="2" t="s">
        <v>92</v>
      </c>
      <c r="B12148" s="2" t="n">
        <v>127</v>
      </c>
      <c r="C12148" s="2" t="n">
        <v>120731.3671875</v>
      </c>
      <c r="D12148" s="2" t="n">
        <v>18141.775390625</v>
      </c>
      <c r="E12148" s="2" t="n">
        <v>70110.609375</v>
      </c>
      <c r="F12148" s="2" t="n">
        <v>375624.375</v>
      </c>
      <c r="G12148" s="2" t="n">
        <v>1979.43212890625</v>
      </c>
    </row>
    <row r="12149" customFormat="false" ht="12.5" hidden="false" customHeight="false" outlineLevel="0" collapsed="false">
      <c r="A12149" s="2" t="s">
        <v>94</v>
      </c>
      <c r="B12149" s="2" t="n">
        <v>127</v>
      </c>
      <c r="C12149" s="2" t="n">
        <v>127225.015625</v>
      </c>
      <c r="D12149" s="2" t="n">
        <v>18983.708984375</v>
      </c>
      <c r="E12149" s="2" t="n">
        <v>63547.78515625</v>
      </c>
      <c r="F12149" s="2" t="n">
        <v>346155.3125</v>
      </c>
      <c r="G12149" s="2" t="n">
        <v>2282.453125</v>
      </c>
    </row>
    <row r="12150" customFormat="false" ht="12.5" hidden="false" customHeight="false" outlineLevel="0" collapsed="false">
      <c r="A12150" s="2" t="s">
        <v>95</v>
      </c>
      <c r="B12150" s="2" t="n">
        <v>127</v>
      </c>
      <c r="C12150" s="2" t="n">
        <v>213089.875</v>
      </c>
      <c r="D12150" s="2" t="n">
        <v>30925.203125</v>
      </c>
      <c r="E12150" s="2" t="n">
        <v>85963.46875</v>
      </c>
      <c r="F12150" s="2" t="n">
        <v>482849.78125</v>
      </c>
      <c r="G12150" s="2" t="n">
        <v>2975.46459960938</v>
      </c>
    </row>
    <row r="12151" customFormat="false" ht="12.5" hidden="false" customHeight="false" outlineLevel="0" collapsed="false">
      <c r="A12151" s="2" t="s">
        <v>154</v>
      </c>
      <c r="B12151" s="2" t="n">
        <v>127</v>
      </c>
      <c r="C12151" s="2" t="n">
        <v>8570.8515625</v>
      </c>
      <c r="D12151" s="2" t="n">
        <v>3586.82495117188</v>
      </c>
      <c r="E12151" s="2" t="n">
        <v>3486.15771484375</v>
      </c>
      <c r="F12151" s="2" t="n">
        <v>5513.69677734375</v>
      </c>
      <c r="G12151" s="2" t="n">
        <v>2292.9912109375</v>
      </c>
    </row>
    <row r="12152" customFormat="false" ht="12.5" hidden="false" customHeight="false" outlineLevel="0" collapsed="false">
      <c r="A12152" s="2" t="s">
        <v>155</v>
      </c>
      <c r="B12152" s="2" t="n">
        <v>127</v>
      </c>
      <c r="C12152" s="2" t="n">
        <v>3424.333984375</v>
      </c>
      <c r="D12152" s="2" t="n">
        <v>353.280181884766</v>
      </c>
      <c r="E12152" s="2" t="n">
        <v>199.657516479492</v>
      </c>
      <c r="F12152" s="2" t="n">
        <v>501.560577392578</v>
      </c>
      <c r="G12152" s="2" t="n">
        <v>6.91921997070313</v>
      </c>
    </row>
    <row r="12153" customFormat="false" ht="12.5" hidden="false" customHeight="false" outlineLevel="0" collapsed="false">
      <c r="A12153" s="2" t="s">
        <v>156</v>
      </c>
      <c r="B12153" s="2" t="n">
        <v>127</v>
      </c>
      <c r="C12153" s="2" t="n">
        <v>0</v>
      </c>
      <c r="D12153" s="2" t="n">
        <v>515.215698242188</v>
      </c>
      <c r="E12153" s="2" t="n">
        <v>130.341949462891</v>
      </c>
      <c r="F12153" s="2" t="n">
        <v>420.500946044922</v>
      </c>
      <c r="G12153" s="2" t="n">
        <v>248.763061523438</v>
      </c>
    </row>
    <row r="12154" customFormat="false" ht="12.5" hidden="false" customHeight="false" outlineLevel="0" collapsed="false">
      <c r="A12154" s="2" t="s">
        <v>96</v>
      </c>
      <c r="B12154" s="2" t="n">
        <v>127</v>
      </c>
      <c r="C12154" s="2" t="n">
        <v>163646.59375</v>
      </c>
      <c r="D12154" s="2" t="n">
        <v>27813.171875</v>
      </c>
      <c r="E12154" s="2" t="n">
        <v>78103.28125</v>
      </c>
      <c r="F12154" s="2" t="n">
        <v>484742.375</v>
      </c>
      <c r="G12154" s="2" t="n">
        <v>2052.94995117188</v>
      </c>
    </row>
    <row r="12155" customFormat="false" ht="12.5" hidden="false" customHeight="false" outlineLevel="0" collapsed="false">
      <c r="A12155" s="2" t="s">
        <v>97</v>
      </c>
      <c r="B12155" s="2" t="n">
        <v>127</v>
      </c>
      <c r="C12155" s="2" t="n">
        <v>141579.515625</v>
      </c>
      <c r="D12155" s="2" t="n">
        <v>22012.830078125</v>
      </c>
      <c r="E12155" s="2" t="n">
        <v>68936.9296875</v>
      </c>
      <c r="F12155" s="2" t="n">
        <v>390751.5625</v>
      </c>
      <c r="G12155" s="2" t="n">
        <v>1664.80578613281</v>
      </c>
    </row>
    <row r="12156" customFormat="false" ht="12.5" hidden="false" customHeight="false" outlineLevel="0" collapsed="false">
      <c r="A12156" s="2" t="s">
        <v>98</v>
      </c>
      <c r="B12156" s="2" t="n">
        <v>127</v>
      </c>
      <c r="C12156" s="2" t="n">
        <v>192811.015625</v>
      </c>
      <c r="D12156" s="2" t="n">
        <v>29659.501953125</v>
      </c>
      <c r="E12156" s="2" t="n">
        <v>86716.0703125</v>
      </c>
      <c r="F12156" s="2" t="n">
        <v>457233.34375</v>
      </c>
      <c r="G12156" s="2" t="n">
        <v>3020.5048828125</v>
      </c>
    </row>
    <row r="12157" customFormat="false" ht="12.5" hidden="false" customHeight="false" outlineLevel="0" collapsed="false">
      <c r="A12157" s="2" t="s">
        <v>99</v>
      </c>
      <c r="B12157" s="2" t="n">
        <v>127</v>
      </c>
      <c r="C12157" s="2" t="n">
        <v>166853.875</v>
      </c>
      <c r="D12157" s="2" t="n">
        <v>25974.619140625</v>
      </c>
      <c r="E12157" s="2" t="n">
        <v>87062.7578125</v>
      </c>
      <c r="F12157" s="2" t="n">
        <v>456277.46875</v>
      </c>
      <c r="G12157" s="2" t="n">
        <v>2555.94702148438</v>
      </c>
    </row>
    <row r="12158" customFormat="false" ht="12.5" hidden="false" customHeight="false" outlineLevel="0" collapsed="false">
      <c r="A12158" s="2" t="s">
        <v>100</v>
      </c>
      <c r="B12158" s="2" t="n">
        <v>127</v>
      </c>
      <c r="C12158" s="2" t="n">
        <v>117602.25</v>
      </c>
      <c r="D12158" s="2" t="n">
        <v>18455.76171875</v>
      </c>
      <c r="E12158" s="2" t="n">
        <v>70463.984375</v>
      </c>
      <c r="F12158" s="2" t="n">
        <v>363343.3125</v>
      </c>
      <c r="G12158" s="2" t="n">
        <v>2109.67431640625</v>
      </c>
    </row>
    <row r="12159" customFormat="false" ht="12.5" hidden="false" customHeight="false" outlineLevel="0" collapsed="false">
      <c r="A12159" s="2" t="s">
        <v>101</v>
      </c>
      <c r="B12159" s="2" t="n">
        <v>127</v>
      </c>
      <c r="C12159" s="2" t="n">
        <v>148931.234375</v>
      </c>
      <c r="D12159" s="2" t="n">
        <v>22296.52734375</v>
      </c>
      <c r="E12159" s="2" t="n">
        <v>86185.21875</v>
      </c>
      <c r="F12159" s="2" t="n">
        <v>441879.96875</v>
      </c>
      <c r="G12159" s="2" t="n">
        <v>2591.05712890625</v>
      </c>
    </row>
    <row r="12160" customFormat="false" ht="12.5" hidden="false" customHeight="false" outlineLevel="0" collapsed="false">
      <c r="A12160" s="2" t="s">
        <v>102</v>
      </c>
      <c r="B12160" s="2" t="n">
        <v>127</v>
      </c>
      <c r="C12160" s="2" t="n">
        <v>152824.265625</v>
      </c>
      <c r="D12160" s="2" t="n">
        <v>23948.765625</v>
      </c>
      <c r="E12160" s="2" t="n">
        <v>87626.578125</v>
      </c>
      <c r="F12160" s="2" t="n">
        <v>454166.65625</v>
      </c>
      <c r="G12160" s="2" t="n">
        <v>2798.72973632813</v>
      </c>
    </row>
    <row r="12161" customFormat="false" ht="12.5" hidden="false" customHeight="false" outlineLevel="0" collapsed="false">
      <c r="A12161" s="2" t="s">
        <v>103</v>
      </c>
      <c r="B12161" s="2" t="n">
        <v>127</v>
      </c>
      <c r="C12161" s="2" t="n">
        <v>183638.734375</v>
      </c>
      <c r="D12161" s="2" t="n">
        <v>42685.5546875</v>
      </c>
      <c r="E12161" s="2" t="n">
        <v>77613.8515625</v>
      </c>
      <c r="F12161" s="2" t="n">
        <v>405905.34375</v>
      </c>
      <c r="G12161" s="2" t="n">
        <v>2111.59545898438</v>
      </c>
    </row>
    <row r="12162" customFormat="false" ht="12.5" hidden="false" customHeight="false" outlineLevel="0" collapsed="false">
      <c r="A12162" s="2" t="s">
        <v>104</v>
      </c>
      <c r="B12162" s="2" t="n">
        <v>127</v>
      </c>
      <c r="C12162" s="2" t="n">
        <v>222912.9375</v>
      </c>
      <c r="D12162" s="2" t="n">
        <v>33492.3203125</v>
      </c>
      <c r="E12162" s="2" t="n">
        <v>93103.296875</v>
      </c>
      <c r="F12162" s="2" t="n">
        <v>514691.40625</v>
      </c>
      <c r="G12162" s="2" t="n">
        <v>3381.583984375</v>
      </c>
    </row>
    <row r="12163" customFormat="false" ht="12.5" hidden="false" customHeight="false" outlineLevel="0" collapsed="false">
      <c r="A12163" s="2" t="s">
        <v>157</v>
      </c>
      <c r="B12163" s="2" t="n">
        <v>127</v>
      </c>
      <c r="C12163" s="2" t="n">
        <v>12360.0615234375</v>
      </c>
      <c r="D12163" s="2" t="n">
        <v>1808.06555175781</v>
      </c>
      <c r="E12163" s="2" t="n">
        <v>1396.47863769531</v>
      </c>
      <c r="F12163" s="2" t="n">
        <v>1566.60217285156</v>
      </c>
      <c r="G12163" s="2" t="n">
        <v>874.713439941406</v>
      </c>
    </row>
    <row r="12164" customFormat="false" ht="12.5" hidden="false" customHeight="false" outlineLevel="0" collapsed="false">
      <c r="A12164" s="2" t="s">
        <v>158</v>
      </c>
      <c r="B12164" s="2" t="n">
        <v>127</v>
      </c>
      <c r="C12164" s="2" t="n">
        <v>3047.3720703125</v>
      </c>
      <c r="D12164" s="2" t="n">
        <v>634.868347167969</v>
      </c>
      <c r="E12164" s="2" t="n">
        <v>646.341552734375</v>
      </c>
      <c r="F12164" s="2" t="n">
        <v>1690.98168945313</v>
      </c>
      <c r="G12164" s="2" t="n">
        <v>2132.10375976563</v>
      </c>
    </row>
    <row r="12165" customFormat="false" ht="12.5" hidden="false" customHeight="false" outlineLevel="0" collapsed="false">
      <c r="A12165" s="2" t="s">
        <v>159</v>
      </c>
      <c r="B12165" s="2" t="n">
        <v>127</v>
      </c>
      <c r="C12165" s="2" t="n">
        <v>32279.01953125</v>
      </c>
      <c r="D12165" s="2" t="n">
        <v>6254.31884765625</v>
      </c>
      <c r="E12165" s="2" t="n">
        <v>4811.4384765625</v>
      </c>
      <c r="F12165" s="2" t="n">
        <v>5715.35791015625</v>
      </c>
      <c r="G12165" s="2" t="n">
        <v>3172.1796875</v>
      </c>
    </row>
    <row r="12166" customFormat="false" ht="12.5" hidden="false" customHeight="false" outlineLevel="0" collapsed="false">
      <c r="A12166" s="2" t="s">
        <v>105</v>
      </c>
      <c r="B12166" s="2" t="n">
        <v>127</v>
      </c>
      <c r="C12166" s="2" t="n">
        <v>154746.546875</v>
      </c>
      <c r="D12166" s="2" t="n">
        <v>23961.9296875</v>
      </c>
      <c r="E12166" s="2" t="n">
        <v>72297.21875</v>
      </c>
      <c r="F12166" s="2" t="n">
        <v>450075.6875</v>
      </c>
      <c r="G12166" s="2" t="n">
        <v>2012.93322753906</v>
      </c>
    </row>
    <row r="12167" customFormat="false" ht="12.5" hidden="false" customHeight="false" outlineLevel="0" collapsed="false">
      <c r="A12167" s="2" t="s">
        <v>106</v>
      </c>
      <c r="B12167" s="2" t="n">
        <v>127</v>
      </c>
      <c r="C12167" s="2" t="n">
        <v>142667.15625</v>
      </c>
      <c r="D12167" s="2" t="n">
        <v>21976.173828125</v>
      </c>
      <c r="E12167" s="2" t="n">
        <v>74586.3046875</v>
      </c>
      <c r="F12167" s="2" t="n">
        <v>420015.53125</v>
      </c>
      <c r="G12167" s="2" t="n">
        <v>1988.94372558594</v>
      </c>
    </row>
    <row r="12168" customFormat="false" ht="12.5" hidden="false" customHeight="false" outlineLevel="0" collapsed="false">
      <c r="A12168" s="2" t="s">
        <v>107</v>
      </c>
      <c r="B12168" s="2" t="n">
        <v>127</v>
      </c>
      <c r="C12168" s="2" t="n">
        <v>191148.65625</v>
      </c>
      <c r="D12168" s="2" t="n">
        <v>28889.8515625</v>
      </c>
      <c r="E12168" s="2" t="n">
        <v>91597.75</v>
      </c>
      <c r="F12168" s="2" t="n">
        <v>492496.75</v>
      </c>
      <c r="G12168" s="2" t="n">
        <v>2964.30078125</v>
      </c>
    </row>
    <row r="12169" customFormat="false" ht="12.5" hidden="false" customHeight="false" outlineLevel="0" collapsed="false">
      <c r="A12169" s="2" t="s">
        <v>108</v>
      </c>
      <c r="B12169" s="2" t="n">
        <v>127</v>
      </c>
      <c r="C12169" s="2" t="n">
        <v>200207.21875</v>
      </c>
      <c r="D12169" s="2" t="n">
        <v>29316.0703125</v>
      </c>
      <c r="E12169" s="2" t="n">
        <v>105284.6953125</v>
      </c>
      <c r="F12169" s="2" t="n">
        <v>560298.875</v>
      </c>
      <c r="G12169" s="2" t="n">
        <v>2513.34741210938</v>
      </c>
    </row>
    <row r="12170" customFormat="false" ht="12.5" hidden="false" customHeight="false" outlineLevel="0" collapsed="false">
      <c r="A12170" s="2" t="s">
        <v>109</v>
      </c>
      <c r="B12170" s="2" t="n">
        <v>127</v>
      </c>
      <c r="C12170" s="2" t="n">
        <v>125042.609375</v>
      </c>
      <c r="D12170" s="2" t="n">
        <v>19423.9375</v>
      </c>
      <c r="E12170" s="2" t="n">
        <v>74687.046875</v>
      </c>
      <c r="F12170" s="2" t="n">
        <v>392028.625</v>
      </c>
      <c r="G12170" s="2" t="n">
        <v>1894.98205566406</v>
      </c>
    </row>
    <row r="12171" customFormat="false" ht="12.5" hidden="false" customHeight="false" outlineLevel="0" collapsed="false">
      <c r="A12171" s="2" t="s">
        <v>110</v>
      </c>
      <c r="B12171" s="2" t="n">
        <v>127</v>
      </c>
      <c r="C12171" s="2" t="n">
        <v>157665.484375</v>
      </c>
      <c r="D12171" s="2" t="n">
        <v>24878.51171875</v>
      </c>
      <c r="E12171" s="2" t="n">
        <v>93329.515625</v>
      </c>
      <c r="F12171" s="2" t="n">
        <v>482226</v>
      </c>
      <c r="G12171" s="2" t="n">
        <v>2526.5498046875</v>
      </c>
    </row>
    <row r="12172" customFormat="false" ht="12.5" hidden="false" customHeight="false" outlineLevel="0" collapsed="false">
      <c r="A12172" s="2" t="s">
        <v>111</v>
      </c>
      <c r="B12172" s="2" t="n">
        <v>127</v>
      </c>
      <c r="C12172" s="2" t="n">
        <v>186433.828125</v>
      </c>
      <c r="D12172" s="2" t="n">
        <v>30292.935546875</v>
      </c>
      <c r="E12172" s="2" t="n">
        <v>126915.3359375</v>
      </c>
      <c r="F12172" s="2" t="n">
        <v>679256.9375</v>
      </c>
      <c r="G12172" s="2" t="n">
        <v>4364.88525390625</v>
      </c>
    </row>
    <row r="12173" customFormat="false" ht="12.5" hidden="false" customHeight="false" outlineLevel="0" collapsed="false">
      <c r="A12173" s="2" t="s">
        <v>112</v>
      </c>
      <c r="B12173" s="2" t="n">
        <v>127</v>
      </c>
      <c r="C12173" s="2" t="n">
        <v>165115.109375</v>
      </c>
      <c r="D12173" s="2" t="n">
        <v>25818.634765625</v>
      </c>
      <c r="E12173" s="2" t="n">
        <v>105709.4375</v>
      </c>
      <c r="F12173" s="2" t="n">
        <v>588768</v>
      </c>
      <c r="G12173" s="2" t="n">
        <v>2810.544921875</v>
      </c>
    </row>
    <row r="12174" customFormat="false" ht="12.5" hidden="false" customHeight="false" outlineLevel="0" collapsed="false">
      <c r="A12174" s="2" t="s">
        <v>113</v>
      </c>
      <c r="B12174" s="2" t="n">
        <v>127</v>
      </c>
      <c r="C12174" s="2" t="n">
        <v>251108.96875</v>
      </c>
      <c r="D12174" s="2" t="n">
        <v>38674.140625</v>
      </c>
      <c r="E12174" s="2" t="n">
        <v>136795.109375</v>
      </c>
      <c r="F12174" s="2" t="n">
        <v>796236.8125</v>
      </c>
      <c r="G12174" s="2" t="n">
        <v>3962.90478515625</v>
      </c>
    </row>
    <row r="12175" customFormat="false" ht="12.5" hidden="false" customHeight="false" outlineLevel="0" collapsed="false">
      <c r="A12175" s="2" t="s">
        <v>160</v>
      </c>
      <c r="B12175" s="2" t="n">
        <v>127</v>
      </c>
      <c r="C12175" s="2" t="n">
        <v>9648.2685546875</v>
      </c>
      <c r="D12175" s="2" t="n">
        <v>1867.13732910156</v>
      </c>
      <c r="E12175" s="2" t="n">
        <v>1233.50048828125</v>
      </c>
      <c r="F12175" s="2" t="n">
        <v>1548.00927734375</v>
      </c>
      <c r="G12175" s="2" t="n">
        <v>0</v>
      </c>
    </row>
    <row r="12176" customFormat="false" ht="12.5" hidden="false" customHeight="false" outlineLevel="0" collapsed="false">
      <c r="A12176" s="2" t="s">
        <v>161</v>
      </c>
      <c r="B12176" s="2" t="n">
        <v>127</v>
      </c>
      <c r="C12176" s="2" t="n">
        <v>0</v>
      </c>
      <c r="D12176" s="2" t="n">
        <v>0</v>
      </c>
      <c r="E12176" s="2" t="n">
        <v>0</v>
      </c>
      <c r="F12176" s="2" t="n">
        <v>0</v>
      </c>
      <c r="G12176" s="2" t="n">
        <v>114.310180664063</v>
      </c>
    </row>
    <row r="12177" customFormat="false" ht="12.5" hidden="false" customHeight="false" outlineLevel="0" collapsed="false">
      <c r="A12177" s="2" t="s">
        <v>162</v>
      </c>
      <c r="B12177" s="2" t="n">
        <v>127</v>
      </c>
      <c r="C12177" s="2" t="n">
        <v>8372.205078125</v>
      </c>
      <c r="D12177" s="2" t="n">
        <v>3346.27734375</v>
      </c>
      <c r="E12177" s="2" t="n">
        <v>3741.68041992188</v>
      </c>
      <c r="F12177" s="2" t="n">
        <v>8638.70703125</v>
      </c>
      <c r="G12177" s="2" t="n">
        <v>11453.658203125</v>
      </c>
    </row>
    <row r="12178" customFormat="false" ht="12.5" hidden="false" customHeight="false" outlineLevel="0" collapsed="false">
      <c r="A12178" s="2" t="s">
        <v>114</v>
      </c>
      <c r="B12178" s="2" t="n">
        <v>127</v>
      </c>
      <c r="C12178" s="2" t="n">
        <v>178213.171875</v>
      </c>
      <c r="D12178" s="2" t="n">
        <v>27640.05859375</v>
      </c>
      <c r="E12178" s="2" t="n">
        <v>76868.3515625</v>
      </c>
      <c r="F12178" s="2" t="n">
        <v>488870.4375</v>
      </c>
      <c r="G12178" s="2" t="n">
        <v>2020.68774414063</v>
      </c>
    </row>
    <row r="12179" customFormat="false" ht="12.5" hidden="false" customHeight="false" outlineLevel="0" collapsed="false">
      <c r="A12179" s="2" t="s">
        <v>115</v>
      </c>
      <c r="B12179" s="2" t="n">
        <v>127</v>
      </c>
      <c r="C12179" s="2" t="n">
        <v>165330.359375</v>
      </c>
      <c r="D12179" s="2" t="n">
        <v>24903.966796875</v>
      </c>
      <c r="E12179" s="2" t="n">
        <v>83173.140625</v>
      </c>
      <c r="F12179" s="2" t="n">
        <v>494096.34375</v>
      </c>
      <c r="G12179" s="2" t="n">
        <v>1563.259765625</v>
      </c>
    </row>
    <row r="12180" customFormat="false" ht="12.5" hidden="false" customHeight="false" outlineLevel="0" collapsed="false">
      <c r="A12180" s="2" t="s">
        <v>116</v>
      </c>
      <c r="B12180" s="2" t="n">
        <v>127</v>
      </c>
      <c r="C12180" s="2" t="n">
        <v>204576.890625</v>
      </c>
      <c r="D12180" s="2" t="n">
        <v>30586.09375</v>
      </c>
      <c r="E12180" s="2" t="n">
        <v>93251.6640625</v>
      </c>
      <c r="F12180" s="2" t="n">
        <v>517718.53125</v>
      </c>
      <c r="G12180" s="2" t="n">
        <v>2767.88452148438</v>
      </c>
    </row>
    <row r="12181" customFormat="false" ht="12.5" hidden="false" customHeight="false" outlineLevel="0" collapsed="false">
      <c r="A12181" s="2" t="s">
        <v>117</v>
      </c>
      <c r="B12181" s="2" t="n">
        <v>127</v>
      </c>
      <c r="C12181" s="2" t="n">
        <v>198751.984375</v>
      </c>
      <c r="D12181" s="2" t="n">
        <v>29436.724609375</v>
      </c>
      <c r="E12181" s="2" t="n">
        <v>98195.203125</v>
      </c>
      <c r="F12181" s="2" t="n">
        <v>535168.9375</v>
      </c>
      <c r="G12181" s="2" t="n">
        <v>2443.75219726563</v>
      </c>
    </row>
    <row r="12182" customFormat="false" ht="12.5" hidden="false" customHeight="false" outlineLevel="0" collapsed="false">
      <c r="A12182" s="2" t="s">
        <v>118</v>
      </c>
      <c r="B12182" s="2" t="n">
        <v>127</v>
      </c>
      <c r="C12182" s="2" t="n">
        <v>135829.578125</v>
      </c>
      <c r="D12182" s="2" t="n">
        <v>21017.81640625</v>
      </c>
      <c r="E12182" s="2" t="n">
        <v>76321</v>
      </c>
      <c r="F12182" s="2" t="n">
        <v>410215</v>
      </c>
      <c r="G12182" s="2" t="n">
        <v>2273.92700195313</v>
      </c>
    </row>
    <row r="12183" customFormat="false" ht="12.5" hidden="false" customHeight="false" outlineLevel="0" collapsed="false">
      <c r="A12183" s="2" t="s">
        <v>119</v>
      </c>
      <c r="B12183" s="2" t="n">
        <v>127</v>
      </c>
      <c r="C12183" s="2" t="n">
        <v>152260.015625</v>
      </c>
      <c r="D12183" s="2" t="n">
        <v>24008.947265625</v>
      </c>
      <c r="E12183" s="2" t="n">
        <v>86435.3515625</v>
      </c>
      <c r="F12183" s="2" t="n">
        <v>463281.875</v>
      </c>
      <c r="G12183" s="2" t="n">
        <v>3754.07543945313</v>
      </c>
    </row>
    <row r="12184" customFormat="false" ht="12.5" hidden="false" customHeight="false" outlineLevel="0" collapsed="false">
      <c r="A12184" s="2" t="s">
        <v>120</v>
      </c>
      <c r="B12184" s="2" t="n">
        <v>127</v>
      </c>
      <c r="C12184" s="2" t="n">
        <v>150955.671875</v>
      </c>
      <c r="D12184" s="2" t="n">
        <v>23069.560546875</v>
      </c>
      <c r="E12184" s="2" t="n">
        <v>83335.453125</v>
      </c>
      <c r="F12184" s="2" t="n">
        <v>449314</v>
      </c>
      <c r="G12184" s="2" t="n">
        <v>2326.31909179688</v>
      </c>
    </row>
    <row r="12185" customFormat="false" ht="12.5" hidden="false" customHeight="false" outlineLevel="0" collapsed="false">
      <c r="A12185" s="2" t="s">
        <v>121</v>
      </c>
      <c r="B12185" s="2" t="n">
        <v>127</v>
      </c>
      <c r="C12185" s="2" t="n">
        <v>155358.59375</v>
      </c>
      <c r="D12185" s="2" t="n">
        <v>23743.3359375</v>
      </c>
      <c r="E12185" s="2" t="n">
        <v>77554.0625</v>
      </c>
      <c r="F12185" s="2" t="n">
        <v>428219.8125</v>
      </c>
      <c r="G12185" s="2" t="n">
        <v>2627.52905273438</v>
      </c>
    </row>
    <row r="12186" customFormat="false" ht="12.5" hidden="false" customHeight="false" outlineLevel="0" collapsed="false">
      <c r="A12186" s="2" t="s">
        <v>122</v>
      </c>
      <c r="B12186" s="2" t="n">
        <v>127</v>
      </c>
      <c r="C12186" s="2" t="n">
        <v>225244.75</v>
      </c>
      <c r="D12186" s="2" t="n">
        <v>31825.140625</v>
      </c>
      <c r="E12186" s="2" t="n">
        <v>92477.859375</v>
      </c>
      <c r="F12186" s="2" t="n">
        <v>537448.25</v>
      </c>
      <c r="G12186" s="2" t="n">
        <v>2365.7216796875</v>
      </c>
    </row>
    <row r="12187" customFormat="false" ht="12.5" hidden="false" customHeight="false" outlineLevel="0" collapsed="false">
      <c r="A12187" s="2" t="s">
        <v>163</v>
      </c>
      <c r="B12187" s="2" t="n">
        <v>127</v>
      </c>
      <c r="C12187" s="2" t="n">
        <v>4688.912109375</v>
      </c>
      <c r="D12187" s="2" t="n">
        <v>2011.99731445313</v>
      </c>
      <c r="E12187" s="2" t="n">
        <v>2004.74816894531</v>
      </c>
      <c r="F12187" s="2" t="n">
        <v>3053.41772460938</v>
      </c>
      <c r="G12187" s="2" t="n">
        <v>2172.14184570313</v>
      </c>
    </row>
    <row r="12188" customFormat="false" ht="12.5" hidden="false" customHeight="false" outlineLevel="0" collapsed="false">
      <c r="A12188" s="2" t="s">
        <v>164</v>
      </c>
      <c r="B12188" s="2" t="n">
        <v>127</v>
      </c>
      <c r="C12188" s="2" t="n">
        <v>61355.8984375</v>
      </c>
      <c r="D12188" s="2" t="n">
        <v>12718.138671875</v>
      </c>
      <c r="E12188" s="2" t="n">
        <v>10454.8232421875</v>
      </c>
      <c r="F12188" s="2" t="n">
        <v>14495.373046875</v>
      </c>
      <c r="G12188" s="2" t="n">
        <v>8349.462890625</v>
      </c>
    </row>
    <row r="12189" customFormat="false" ht="12.5" hidden="false" customHeight="false" outlineLevel="0" collapsed="false">
      <c r="A12189" s="2" t="s">
        <v>165</v>
      </c>
      <c r="B12189" s="2" t="n">
        <v>127</v>
      </c>
      <c r="C12189" s="2" t="n">
        <v>17641.46484375</v>
      </c>
      <c r="D12189" s="2" t="n">
        <v>3748.74584960938</v>
      </c>
      <c r="E12189" s="2" t="n">
        <v>2704.1572265625</v>
      </c>
      <c r="F12189" s="2" t="n">
        <v>4804.84814453125</v>
      </c>
      <c r="G12189" s="2" t="n">
        <v>5725.32666015625</v>
      </c>
    </row>
    <row r="12190" customFormat="false" ht="12.5" hidden="false" customHeight="false" outlineLevel="0" collapsed="false">
      <c r="A12190" s="2" t="s">
        <v>123</v>
      </c>
      <c r="B12190" s="2" t="n">
        <v>127</v>
      </c>
      <c r="C12190" s="2" t="n">
        <v>174204.75</v>
      </c>
      <c r="D12190" s="2" t="n">
        <v>26434.185546875</v>
      </c>
      <c r="E12190" s="2" t="n">
        <v>71030.1171875</v>
      </c>
      <c r="F12190" s="2" t="n">
        <v>470102.375</v>
      </c>
      <c r="G12190" s="2" t="n">
        <v>1568.3759765625</v>
      </c>
    </row>
    <row r="12191" customFormat="false" ht="12.5" hidden="false" customHeight="false" outlineLevel="0" collapsed="false">
      <c r="A12191" s="2" t="s">
        <v>124</v>
      </c>
      <c r="B12191" s="2" t="n">
        <v>127</v>
      </c>
      <c r="C12191" s="2" t="n">
        <v>159748.453125</v>
      </c>
      <c r="D12191" s="2" t="n">
        <v>24588.3984375</v>
      </c>
      <c r="E12191" s="2" t="n">
        <v>76031.2421875</v>
      </c>
      <c r="F12191" s="2" t="n">
        <v>472355.53125</v>
      </c>
      <c r="G12191" s="2" t="n">
        <v>2309.763671875</v>
      </c>
    </row>
    <row r="12192" customFormat="false" ht="12.5" hidden="false" customHeight="false" outlineLevel="0" collapsed="false">
      <c r="A12192" s="2" t="s">
        <v>125</v>
      </c>
      <c r="B12192" s="2" t="n">
        <v>127</v>
      </c>
      <c r="C12192" s="2" t="n">
        <v>205298.1875</v>
      </c>
      <c r="D12192" s="2" t="n">
        <v>30843.05859375</v>
      </c>
      <c r="E12192" s="2" t="n">
        <v>91825.90625</v>
      </c>
      <c r="F12192" s="2" t="n">
        <v>535459.1875</v>
      </c>
      <c r="G12192" s="2" t="n">
        <v>3326.98706054688</v>
      </c>
    </row>
    <row r="12193" customFormat="false" ht="12.5" hidden="false" customHeight="false" outlineLevel="0" collapsed="false">
      <c r="A12193" s="2" t="s">
        <v>126</v>
      </c>
      <c r="B12193" s="2" t="n">
        <v>127</v>
      </c>
      <c r="C12193" s="2" t="n">
        <v>210869.453125</v>
      </c>
      <c r="D12193" s="2" t="n">
        <v>29499.830078125</v>
      </c>
      <c r="E12193" s="2" t="n">
        <v>98419.0859375</v>
      </c>
      <c r="F12193" s="2" t="n">
        <v>545686.5</v>
      </c>
      <c r="G12193" s="2" t="n">
        <v>3082.72485351563</v>
      </c>
    </row>
    <row r="12194" customFormat="false" ht="12.5" hidden="false" customHeight="false" outlineLevel="0" collapsed="false">
      <c r="A12194" s="2" t="s">
        <v>127</v>
      </c>
      <c r="B12194" s="2" t="n">
        <v>127</v>
      </c>
      <c r="C12194" s="2" t="n">
        <v>148434.203125</v>
      </c>
      <c r="D12194" s="2" t="n">
        <v>20723.4765625</v>
      </c>
      <c r="E12194" s="2" t="n">
        <v>70450.8203125</v>
      </c>
      <c r="F12194" s="2" t="n">
        <v>391571.15625</v>
      </c>
      <c r="G12194" s="2" t="n">
        <v>2105.748046875</v>
      </c>
    </row>
    <row r="12195" customFormat="false" ht="12.5" hidden="false" customHeight="false" outlineLevel="0" collapsed="false">
      <c r="A12195" s="2" t="s">
        <v>128</v>
      </c>
      <c r="B12195" s="2" t="n">
        <v>127</v>
      </c>
      <c r="C12195" s="2" t="n">
        <v>173061.25</v>
      </c>
      <c r="D12195" s="2" t="n">
        <v>24316.58203125</v>
      </c>
      <c r="E12195" s="2" t="n">
        <v>83561.109375</v>
      </c>
      <c r="F12195" s="2" t="n">
        <v>465385.125</v>
      </c>
      <c r="G12195" s="2" t="n">
        <v>2338.857421875</v>
      </c>
    </row>
    <row r="12196" customFormat="false" ht="12.5" hidden="false" customHeight="false" outlineLevel="0" collapsed="false">
      <c r="A12196" s="2" t="s">
        <v>129</v>
      </c>
      <c r="B12196" s="2" t="n">
        <v>127</v>
      </c>
      <c r="C12196" s="2" t="n">
        <v>181627.171875</v>
      </c>
      <c r="D12196" s="2" t="n">
        <v>26440.994140625</v>
      </c>
      <c r="E12196" s="2" t="n">
        <v>87291.75</v>
      </c>
      <c r="F12196" s="2" t="n">
        <v>492797.25</v>
      </c>
      <c r="G12196" s="2" t="n">
        <v>3058.51147460938</v>
      </c>
    </row>
    <row r="12197" customFormat="false" ht="12.5" hidden="false" customHeight="false" outlineLevel="0" collapsed="false">
      <c r="A12197" s="2" t="s">
        <v>130</v>
      </c>
      <c r="B12197" s="2" t="n">
        <v>127</v>
      </c>
      <c r="C12197" s="2" t="n">
        <v>156225.203125</v>
      </c>
      <c r="D12197" s="2" t="n">
        <v>22756.861328125</v>
      </c>
      <c r="E12197" s="2" t="n">
        <v>74688.21875</v>
      </c>
      <c r="F12197" s="2" t="n">
        <v>438038.21875</v>
      </c>
      <c r="G12197" s="2" t="n">
        <v>2421.81030273438</v>
      </c>
    </row>
    <row r="12198" customFormat="false" ht="12.5" hidden="false" customHeight="false" outlineLevel="0" collapsed="false">
      <c r="A12198" s="2" t="s">
        <v>131</v>
      </c>
      <c r="B12198" s="2" t="n">
        <v>127</v>
      </c>
      <c r="C12198" s="2" t="n">
        <v>252257.8125</v>
      </c>
      <c r="D12198" s="2" t="n">
        <v>35609.31640625</v>
      </c>
      <c r="E12198" s="2" t="n">
        <v>99012.453125</v>
      </c>
      <c r="F12198" s="2" t="n">
        <v>597056.6875</v>
      </c>
      <c r="G12198" s="2" t="n">
        <v>3718.10327148438</v>
      </c>
    </row>
    <row r="12199" customFormat="false" ht="12.5" hidden="false" customHeight="false" outlineLevel="0" collapsed="false">
      <c r="A12199" s="2" t="s">
        <v>166</v>
      </c>
      <c r="B12199" s="2" t="n">
        <v>127</v>
      </c>
      <c r="C12199" s="2" t="n">
        <v>4924.248046875</v>
      </c>
      <c r="D12199" s="2" t="n">
        <v>495.710327148438</v>
      </c>
      <c r="E12199" s="2" t="n">
        <v>0</v>
      </c>
      <c r="F12199" s="2" t="n">
        <v>843.5712890625</v>
      </c>
      <c r="G12199" s="2" t="n">
        <v>762.708251953125</v>
      </c>
    </row>
    <row r="12200" customFormat="false" ht="12.5" hidden="false" customHeight="false" outlineLevel="0" collapsed="false">
      <c r="A12200" s="2" t="s">
        <v>167</v>
      </c>
      <c r="B12200" s="2" t="n">
        <v>127</v>
      </c>
      <c r="C12200" s="2" t="n">
        <v>12097.7451171875</v>
      </c>
      <c r="D12200" s="2" t="n">
        <v>2349.46948242188</v>
      </c>
      <c r="E12200" s="2" t="n">
        <v>819.876342773438</v>
      </c>
      <c r="F12200" s="2" t="n">
        <v>2862.58447265625</v>
      </c>
      <c r="G12200" s="2" t="n">
        <v>3030.89965820313</v>
      </c>
    </row>
    <row r="12201" customFormat="false" ht="12.5" hidden="false" customHeight="false" outlineLevel="0" collapsed="false">
      <c r="A12201" s="2" t="s">
        <v>144</v>
      </c>
      <c r="B12201" s="2" t="n">
        <v>128</v>
      </c>
      <c r="C12201" s="2" t="n">
        <v>28986.662109375</v>
      </c>
      <c r="D12201" s="2" t="n">
        <v>3692.88012695313</v>
      </c>
      <c r="E12201" s="2" t="n">
        <v>2126.00073242188</v>
      </c>
      <c r="F12201" s="2" t="n">
        <v>2538.0673828125</v>
      </c>
      <c r="G12201" s="2" t="n">
        <v>1005.36450195313</v>
      </c>
    </row>
    <row r="12202" customFormat="false" ht="12.5" hidden="false" customHeight="false" outlineLevel="0" collapsed="false">
      <c r="A12202" s="2" t="s">
        <v>41</v>
      </c>
      <c r="B12202" s="2" t="n">
        <v>128</v>
      </c>
      <c r="C12202" s="2" t="n">
        <v>124468.296875</v>
      </c>
      <c r="D12202" s="2" t="n">
        <v>17604.1171875</v>
      </c>
      <c r="E12202" s="2" t="n">
        <v>45498.51171875</v>
      </c>
      <c r="F12202" s="2" t="n">
        <v>335550.34375</v>
      </c>
      <c r="G12202" s="2" t="n">
        <v>1735.91223144531</v>
      </c>
    </row>
    <row r="12203" customFormat="false" ht="12.5" hidden="false" customHeight="false" outlineLevel="0" collapsed="false">
      <c r="A12203" s="2" t="s">
        <v>49</v>
      </c>
      <c r="B12203" s="2" t="n">
        <v>128</v>
      </c>
      <c r="C12203" s="2" t="n">
        <v>101790.578125</v>
      </c>
      <c r="D12203" s="2" t="n">
        <v>14567.48046875</v>
      </c>
      <c r="E12203" s="2" t="n">
        <v>43485.73828125</v>
      </c>
      <c r="F12203" s="2" t="n">
        <v>309470.6875</v>
      </c>
      <c r="G12203" s="2" t="n">
        <v>1325.14587402344</v>
      </c>
    </row>
    <row r="12204" customFormat="false" ht="12.5" hidden="false" customHeight="false" outlineLevel="0" collapsed="false">
      <c r="A12204" s="2" t="s">
        <v>50</v>
      </c>
      <c r="B12204" s="2" t="n">
        <v>128</v>
      </c>
      <c r="C12204" s="2" t="n">
        <v>139314.828125</v>
      </c>
      <c r="D12204" s="2" t="n">
        <v>19814.130859375</v>
      </c>
      <c r="E12204" s="2" t="n">
        <v>57337.73046875</v>
      </c>
      <c r="F12204" s="2" t="n">
        <v>378844.59375</v>
      </c>
      <c r="G12204" s="2" t="n">
        <v>1609.35241699219</v>
      </c>
    </row>
    <row r="12205" customFormat="false" ht="12.5" hidden="false" customHeight="false" outlineLevel="0" collapsed="false">
      <c r="A12205" s="2" t="s">
        <v>51</v>
      </c>
      <c r="B12205" s="2" t="n">
        <v>128</v>
      </c>
      <c r="C12205" s="2" t="n">
        <v>132803.796875</v>
      </c>
      <c r="D12205" s="2" t="n">
        <v>19549.189453125</v>
      </c>
      <c r="E12205" s="2" t="n">
        <v>56551.95703125</v>
      </c>
      <c r="F12205" s="2" t="n">
        <v>356426.15625</v>
      </c>
      <c r="G12205" s="2" t="n">
        <v>1292.06958007813</v>
      </c>
    </row>
    <row r="12206" customFormat="false" ht="12.5" hidden="false" customHeight="false" outlineLevel="0" collapsed="false">
      <c r="A12206" s="2" t="s">
        <v>53</v>
      </c>
      <c r="B12206" s="2" t="n">
        <v>128</v>
      </c>
      <c r="C12206" s="2" t="n">
        <v>92946.6796875</v>
      </c>
      <c r="D12206" s="2" t="n">
        <v>13228.8828125</v>
      </c>
      <c r="E12206" s="2" t="n">
        <v>47646.85546875</v>
      </c>
      <c r="F12206" s="2" t="n">
        <v>301118.34375</v>
      </c>
      <c r="G12206" s="2" t="n">
        <v>1017.06402587891</v>
      </c>
    </row>
    <row r="12207" customFormat="false" ht="12.5" hidden="false" customHeight="false" outlineLevel="0" collapsed="false">
      <c r="A12207" s="2" t="s">
        <v>54</v>
      </c>
      <c r="B12207" s="2" t="n">
        <v>128</v>
      </c>
      <c r="C12207" s="2" t="n">
        <v>132567.515625</v>
      </c>
      <c r="D12207" s="2" t="n">
        <v>18602.935546875</v>
      </c>
      <c r="E12207" s="2" t="n">
        <v>60008.25</v>
      </c>
      <c r="F12207" s="2" t="n">
        <v>369679.21875</v>
      </c>
      <c r="G12207" s="2" t="n">
        <v>1919.1982421875</v>
      </c>
    </row>
    <row r="12208" customFormat="false" ht="12.5" hidden="false" customHeight="false" outlineLevel="0" collapsed="false">
      <c r="A12208" s="2" t="s">
        <v>55</v>
      </c>
      <c r="B12208" s="2" t="n">
        <v>128</v>
      </c>
      <c r="C12208" s="2" t="n">
        <v>120283.8984375</v>
      </c>
      <c r="D12208" s="2" t="n">
        <v>16302.0361328125</v>
      </c>
      <c r="E12208" s="2" t="n">
        <v>58107.09765625</v>
      </c>
      <c r="F12208" s="2" t="n">
        <v>360503.8125</v>
      </c>
      <c r="G12208" s="2" t="n">
        <v>1929.46142578125</v>
      </c>
    </row>
    <row r="12209" customFormat="false" ht="12.5" hidden="false" customHeight="false" outlineLevel="0" collapsed="false">
      <c r="A12209" s="2" t="s">
        <v>58</v>
      </c>
      <c r="B12209" s="2" t="n">
        <v>128</v>
      </c>
      <c r="C12209" s="2" t="n">
        <v>128509.5859375</v>
      </c>
      <c r="D12209" s="2" t="n">
        <v>17355.748046875</v>
      </c>
      <c r="E12209" s="2" t="n">
        <v>56406.88671875</v>
      </c>
      <c r="F12209" s="2" t="n">
        <v>358860.34375</v>
      </c>
      <c r="G12209" s="2" t="n">
        <v>1600.16027832031</v>
      </c>
    </row>
    <row r="12210" customFormat="false" ht="12.5" hidden="false" customHeight="false" outlineLevel="0" collapsed="false">
      <c r="A12210" s="2" t="s">
        <v>59</v>
      </c>
      <c r="B12210" s="2" t="n">
        <v>128</v>
      </c>
      <c r="C12210" s="2" t="n">
        <v>219661.765625</v>
      </c>
      <c r="D12210" s="2" t="n">
        <v>30602.998046875</v>
      </c>
      <c r="E12210" s="2" t="n">
        <v>75302.8984375</v>
      </c>
      <c r="F12210" s="2" t="n">
        <v>485504.28125</v>
      </c>
      <c r="G12210" s="2" t="n">
        <v>3021.3330078125</v>
      </c>
    </row>
    <row r="12211" customFormat="false" ht="12.5" hidden="false" customHeight="false" outlineLevel="0" collapsed="false">
      <c r="A12211" s="2" t="s">
        <v>145</v>
      </c>
      <c r="B12211" s="2" t="n">
        <v>128</v>
      </c>
      <c r="C12211" s="2" t="n">
        <v>0</v>
      </c>
      <c r="D12211" s="2" t="n">
        <v>0</v>
      </c>
      <c r="E12211" s="2" t="n">
        <v>0</v>
      </c>
      <c r="F12211" s="2" t="n">
        <v>0</v>
      </c>
      <c r="G12211" s="2" t="n">
        <v>0</v>
      </c>
    </row>
    <row r="12212" customFormat="false" ht="12.5" hidden="false" customHeight="false" outlineLevel="0" collapsed="false">
      <c r="A12212" s="2" t="s">
        <v>146</v>
      </c>
      <c r="B12212" s="2" t="n">
        <v>128</v>
      </c>
      <c r="C12212" s="2" t="n">
        <v>0</v>
      </c>
      <c r="D12212" s="2" t="n">
        <v>0</v>
      </c>
      <c r="E12212" s="2" t="n">
        <v>0</v>
      </c>
      <c r="F12212" s="2" t="n">
        <v>708.3671875</v>
      </c>
      <c r="G12212" s="2" t="n">
        <v>124.366500854492</v>
      </c>
    </row>
    <row r="12213" customFormat="false" ht="12.5" hidden="false" customHeight="false" outlineLevel="0" collapsed="false">
      <c r="A12213" s="2" t="s">
        <v>147</v>
      </c>
      <c r="B12213" s="2" t="n">
        <v>128</v>
      </c>
      <c r="C12213" s="2" t="n">
        <v>0</v>
      </c>
      <c r="D12213" s="2" t="n">
        <v>0</v>
      </c>
      <c r="E12213" s="2" t="n">
        <v>0</v>
      </c>
      <c r="F12213" s="2" t="n">
        <v>8.19534015655518</v>
      </c>
      <c r="G12213" s="2" t="n">
        <v>109.236297607422</v>
      </c>
    </row>
    <row r="12214" customFormat="false" ht="12.5" hidden="false" customHeight="false" outlineLevel="0" collapsed="false">
      <c r="A12214" s="2" t="s">
        <v>60</v>
      </c>
      <c r="B12214" s="2" t="n">
        <v>128</v>
      </c>
      <c r="C12214" s="2" t="n">
        <v>119687.5234375</v>
      </c>
      <c r="D12214" s="2" t="n">
        <v>17866.015625</v>
      </c>
      <c r="E12214" s="2" t="n">
        <v>51718.08984375</v>
      </c>
      <c r="F12214" s="2" t="n">
        <v>361558.625</v>
      </c>
      <c r="G12214" s="2" t="n">
        <v>1992.34594726563</v>
      </c>
    </row>
    <row r="12215" customFormat="false" ht="12.5" hidden="false" customHeight="false" outlineLevel="0" collapsed="false">
      <c r="A12215" s="2" t="s">
        <v>62</v>
      </c>
      <c r="B12215" s="2" t="n">
        <v>128</v>
      </c>
      <c r="C12215" s="2" t="n">
        <v>95366.0625</v>
      </c>
      <c r="D12215" s="2" t="n">
        <v>15002.427734375</v>
      </c>
      <c r="E12215" s="2" t="n">
        <v>47096.41015625</v>
      </c>
      <c r="F12215" s="2" t="n">
        <v>311596.71875</v>
      </c>
      <c r="G12215" s="2" t="n">
        <v>1291.69775390625</v>
      </c>
    </row>
    <row r="12216" customFormat="false" ht="12.5" hidden="false" customHeight="false" outlineLevel="0" collapsed="false">
      <c r="A12216" s="2" t="s">
        <v>63</v>
      </c>
      <c r="B12216" s="2" t="n">
        <v>128</v>
      </c>
      <c r="C12216" s="2" t="n">
        <v>144574.125</v>
      </c>
      <c r="D12216" s="2" t="n">
        <v>21344.958984375</v>
      </c>
      <c r="E12216" s="2" t="n">
        <v>60619.23828125</v>
      </c>
      <c r="F12216" s="2" t="n">
        <v>375988.875</v>
      </c>
      <c r="G12216" s="2" t="n">
        <v>7456.861328125</v>
      </c>
    </row>
    <row r="12217" customFormat="false" ht="12.5" hidden="false" customHeight="false" outlineLevel="0" collapsed="false">
      <c r="A12217" s="2" t="s">
        <v>64</v>
      </c>
      <c r="B12217" s="2" t="n">
        <v>128</v>
      </c>
      <c r="C12217" s="2" t="n">
        <v>128460.140625</v>
      </c>
      <c r="D12217" s="2" t="n">
        <v>19715.39453125</v>
      </c>
      <c r="E12217" s="2" t="n">
        <v>59810.6875</v>
      </c>
      <c r="F12217" s="2" t="n">
        <v>354193.34375</v>
      </c>
      <c r="G12217" s="2" t="n">
        <v>1960.7744140625</v>
      </c>
    </row>
    <row r="12218" customFormat="false" ht="12.5" hidden="false" customHeight="false" outlineLevel="0" collapsed="false">
      <c r="A12218" s="2" t="s">
        <v>66</v>
      </c>
      <c r="B12218" s="2" t="n">
        <v>128</v>
      </c>
      <c r="C12218" s="2" t="n">
        <v>100795.765625</v>
      </c>
      <c r="D12218" s="2" t="n">
        <v>15086.1337890625</v>
      </c>
      <c r="E12218" s="2" t="n">
        <v>52153.5859375</v>
      </c>
      <c r="F12218" s="2" t="n">
        <v>304385.53125</v>
      </c>
      <c r="G12218" s="2" t="n">
        <v>2038.83068847656</v>
      </c>
    </row>
    <row r="12219" customFormat="false" ht="12.5" hidden="false" customHeight="false" outlineLevel="0" collapsed="false">
      <c r="A12219" s="2" t="s">
        <v>67</v>
      </c>
      <c r="B12219" s="2" t="n">
        <v>128</v>
      </c>
      <c r="C12219" s="2" t="n">
        <v>127613.109375</v>
      </c>
      <c r="D12219" s="2" t="n">
        <v>18424.892578125</v>
      </c>
      <c r="E12219" s="2" t="n">
        <v>61393.9609375</v>
      </c>
      <c r="F12219" s="2" t="n">
        <v>359986.375</v>
      </c>
      <c r="G12219" s="2" t="n">
        <v>2494.2001953125</v>
      </c>
    </row>
    <row r="12220" customFormat="false" ht="12.5" hidden="false" customHeight="false" outlineLevel="0" collapsed="false">
      <c r="A12220" s="2" t="s">
        <v>68</v>
      </c>
      <c r="B12220" s="2" t="n">
        <v>128</v>
      </c>
      <c r="C12220" s="2" t="n">
        <v>129212.90625</v>
      </c>
      <c r="D12220" s="2" t="n">
        <v>17618.416015625</v>
      </c>
      <c r="E12220" s="2" t="n">
        <v>61452.203125</v>
      </c>
      <c r="F12220" s="2" t="n">
        <v>355338.875</v>
      </c>
      <c r="G12220" s="2" t="n">
        <v>2221.10595703125</v>
      </c>
    </row>
    <row r="12221" customFormat="false" ht="12.5" hidden="false" customHeight="false" outlineLevel="0" collapsed="false">
      <c r="A12221" s="2" t="s">
        <v>70</v>
      </c>
      <c r="B12221" s="2" t="n">
        <v>128</v>
      </c>
      <c r="C12221" s="2" t="n">
        <v>109996.1015625</v>
      </c>
      <c r="D12221" s="2" t="n">
        <v>15885.923828125</v>
      </c>
      <c r="E12221" s="2" t="n">
        <v>59642.07421875</v>
      </c>
      <c r="F12221" s="2" t="n">
        <v>368333.375</v>
      </c>
      <c r="G12221" s="2" t="n">
        <v>1392.2119140625</v>
      </c>
    </row>
    <row r="12222" customFormat="false" ht="12.5" hidden="false" customHeight="false" outlineLevel="0" collapsed="false">
      <c r="A12222" s="2" t="s">
        <v>71</v>
      </c>
      <c r="B12222" s="2" t="n">
        <v>128</v>
      </c>
      <c r="C12222" s="2" t="n">
        <v>211713.8125</v>
      </c>
      <c r="D12222" s="2" t="n">
        <v>29421.271484375</v>
      </c>
      <c r="E12222" s="2" t="n">
        <v>75732.140625</v>
      </c>
      <c r="F12222" s="2" t="n">
        <v>455164.25</v>
      </c>
      <c r="G12222" s="2" t="n">
        <v>2923.69262695313</v>
      </c>
    </row>
    <row r="12223" customFormat="false" ht="12.5" hidden="false" customHeight="false" outlineLevel="0" collapsed="false">
      <c r="A12223" s="2" t="s">
        <v>148</v>
      </c>
      <c r="B12223" s="2" t="n">
        <v>128</v>
      </c>
      <c r="C12223" s="2" t="n">
        <v>0</v>
      </c>
      <c r="D12223" s="2" t="n">
        <v>0</v>
      </c>
      <c r="E12223" s="2" t="n">
        <v>0</v>
      </c>
      <c r="F12223" s="2" t="n">
        <v>0</v>
      </c>
      <c r="G12223" s="2" t="n">
        <v>0</v>
      </c>
    </row>
    <row r="12224" customFormat="false" ht="12.5" hidden="false" customHeight="false" outlineLevel="0" collapsed="false">
      <c r="A12224" s="2" t="s">
        <v>149</v>
      </c>
      <c r="B12224" s="2" t="n">
        <v>128</v>
      </c>
      <c r="C12224" s="2" t="n">
        <v>0</v>
      </c>
      <c r="D12224" s="2" t="n">
        <v>0</v>
      </c>
      <c r="E12224" s="2" t="n">
        <v>0</v>
      </c>
      <c r="F12224" s="2" t="n">
        <v>0</v>
      </c>
      <c r="G12224" s="2" t="n">
        <v>0</v>
      </c>
    </row>
    <row r="12225" customFormat="false" ht="12.5" hidden="false" customHeight="false" outlineLevel="0" collapsed="false">
      <c r="A12225" s="2" t="s">
        <v>150</v>
      </c>
      <c r="B12225" s="2" t="n">
        <v>128</v>
      </c>
      <c r="C12225" s="2" t="n">
        <v>0</v>
      </c>
      <c r="D12225" s="2" t="n">
        <v>340.897979736328</v>
      </c>
      <c r="E12225" s="2" t="n">
        <v>267.966583251953</v>
      </c>
      <c r="F12225" s="2" t="n">
        <v>121.698356628418</v>
      </c>
      <c r="G12225" s="2" t="n">
        <v>221.266799926758</v>
      </c>
    </row>
    <row r="12226" customFormat="false" ht="12.5" hidden="false" customHeight="false" outlineLevel="0" collapsed="false">
      <c r="A12226" s="2" t="s">
        <v>72</v>
      </c>
      <c r="B12226" s="2" t="n">
        <v>128</v>
      </c>
      <c r="C12226" s="2" t="n">
        <v>127270.953125</v>
      </c>
      <c r="D12226" s="2" t="n">
        <v>19563.359375</v>
      </c>
      <c r="E12226" s="2" t="n">
        <v>56429.8203125</v>
      </c>
      <c r="F12226" s="2" t="n">
        <v>372019.5625</v>
      </c>
      <c r="G12226" s="2" t="n">
        <v>1894.75244140625</v>
      </c>
    </row>
    <row r="12227" customFormat="false" ht="12.5" hidden="false" customHeight="false" outlineLevel="0" collapsed="false">
      <c r="A12227" s="2" t="s">
        <v>74</v>
      </c>
      <c r="B12227" s="2" t="n">
        <v>128</v>
      </c>
      <c r="C12227" s="2" t="n">
        <v>109359.9921875</v>
      </c>
      <c r="D12227" s="2" t="n">
        <v>16981.3515625</v>
      </c>
      <c r="E12227" s="2" t="n">
        <v>55112.05078125</v>
      </c>
      <c r="F12227" s="2" t="n">
        <v>342377.625</v>
      </c>
      <c r="G12227" s="2" t="n">
        <v>1707.14465332031</v>
      </c>
    </row>
    <row r="12228" customFormat="false" ht="12.5" hidden="false" customHeight="false" outlineLevel="0" collapsed="false">
      <c r="A12228" s="2" t="s">
        <v>75</v>
      </c>
      <c r="B12228" s="2" t="n">
        <v>128</v>
      </c>
      <c r="C12228" s="2" t="n">
        <v>142354.0625</v>
      </c>
      <c r="D12228" s="2" t="n">
        <v>22065.509765625</v>
      </c>
      <c r="E12228" s="2" t="n">
        <v>64868.96875</v>
      </c>
      <c r="F12228" s="2" t="n">
        <v>381523.9375</v>
      </c>
      <c r="G12228" s="2" t="n">
        <v>2570.81396484375</v>
      </c>
    </row>
    <row r="12229" customFormat="false" ht="12.5" hidden="false" customHeight="false" outlineLevel="0" collapsed="false">
      <c r="A12229" s="2" t="s">
        <v>76</v>
      </c>
      <c r="B12229" s="2" t="n">
        <v>128</v>
      </c>
      <c r="C12229" s="2" t="n">
        <v>146073.578125</v>
      </c>
      <c r="D12229" s="2" t="n">
        <v>22463.0625</v>
      </c>
      <c r="E12229" s="2" t="n">
        <v>68679.953125</v>
      </c>
      <c r="F12229" s="2" t="n">
        <v>388206.75</v>
      </c>
      <c r="G12229" s="2" t="n">
        <v>2241.24780273438</v>
      </c>
    </row>
    <row r="12230" customFormat="false" ht="12.5" hidden="false" customHeight="false" outlineLevel="0" collapsed="false">
      <c r="A12230" s="2" t="s">
        <v>78</v>
      </c>
      <c r="B12230" s="2" t="n">
        <v>128</v>
      </c>
      <c r="C12230" s="2" t="n">
        <v>105172.71875</v>
      </c>
      <c r="D12230" s="2" t="n">
        <v>15917.7470703125</v>
      </c>
      <c r="E12230" s="2" t="n">
        <v>59026.88671875</v>
      </c>
      <c r="F12230" s="2" t="n">
        <v>331062.65625</v>
      </c>
      <c r="G12230" s="2" t="n">
        <v>1846.78955078125</v>
      </c>
    </row>
    <row r="12231" customFormat="false" ht="12.5" hidden="false" customHeight="false" outlineLevel="0" collapsed="false">
      <c r="A12231" s="2" t="s">
        <v>79</v>
      </c>
      <c r="B12231" s="2" t="n">
        <v>128</v>
      </c>
      <c r="C12231" s="2" t="n">
        <v>133824.5625</v>
      </c>
      <c r="D12231" s="2" t="n">
        <v>20003.474609375</v>
      </c>
      <c r="E12231" s="2" t="n">
        <v>70546.4296875</v>
      </c>
      <c r="F12231" s="2" t="n">
        <v>392990.625</v>
      </c>
      <c r="G12231" s="2" t="n">
        <v>2666.11962890625</v>
      </c>
    </row>
    <row r="12232" customFormat="false" ht="12.5" hidden="false" customHeight="false" outlineLevel="0" collapsed="false">
      <c r="A12232" s="2" t="s">
        <v>80</v>
      </c>
      <c r="B12232" s="2" t="n">
        <v>128</v>
      </c>
      <c r="C12232" s="2" t="n">
        <v>122500.640625</v>
      </c>
      <c r="D12232" s="2" t="n">
        <v>17430.7734375</v>
      </c>
      <c r="E12232" s="2" t="n">
        <v>64701.7265625</v>
      </c>
      <c r="F12232" s="2" t="n">
        <v>358621.375</v>
      </c>
      <c r="G12232" s="2" t="n">
        <v>2056.89892578125</v>
      </c>
    </row>
    <row r="12233" customFormat="false" ht="12.5" hidden="false" customHeight="false" outlineLevel="0" collapsed="false">
      <c r="A12233" s="2" t="s">
        <v>82</v>
      </c>
      <c r="B12233" s="2" t="n">
        <v>128</v>
      </c>
      <c r="C12233" s="2" t="n">
        <v>118679.2421875</v>
      </c>
      <c r="D12233" s="2" t="n">
        <v>16136.1630859375</v>
      </c>
      <c r="E12233" s="2" t="n">
        <v>56195.2578125</v>
      </c>
      <c r="F12233" s="2" t="n">
        <v>320325.125</v>
      </c>
      <c r="G12233" s="2" t="n">
        <v>1601.00219726563</v>
      </c>
    </row>
    <row r="12234" customFormat="false" ht="12.5" hidden="false" customHeight="false" outlineLevel="0" collapsed="false">
      <c r="A12234" s="2" t="s">
        <v>83</v>
      </c>
      <c r="B12234" s="2" t="n">
        <v>128</v>
      </c>
      <c r="C12234" s="2" t="n">
        <v>199998.6875</v>
      </c>
      <c r="D12234" s="2" t="n">
        <v>27238.978515625</v>
      </c>
      <c r="E12234" s="2" t="n">
        <v>74193.671875</v>
      </c>
      <c r="F12234" s="2" t="n">
        <v>429541.40625</v>
      </c>
      <c r="G12234" s="2" t="n">
        <v>3001.95874023438</v>
      </c>
    </row>
    <row r="12235" customFormat="false" ht="12.5" hidden="false" customHeight="false" outlineLevel="0" collapsed="false">
      <c r="A12235" s="2" t="s">
        <v>151</v>
      </c>
      <c r="B12235" s="2" t="n">
        <v>128</v>
      </c>
      <c r="C12235" s="2" t="n">
        <v>0</v>
      </c>
      <c r="D12235" s="2" t="n">
        <v>0</v>
      </c>
      <c r="E12235" s="2" t="n">
        <v>0</v>
      </c>
      <c r="F12235" s="2" t="n">
        <v>166.209091186523</v>
      </c>
      <c r="G12235" s="2" t="n">
        <v>132.761199951172</v>
      </c>
    </row>
    <row r="12236" customFormat="false" ht="12.5" hidden="false" customHeight="false" outlineLevel="0" collapsed="false">
      <c r="A12236" s="2" t="s">
        <v>152</v>
      </c>
      <c r="B12236" s="2" t="n">
        <v>128</v>
      </c>
      <c r="C12236" s="2" t="n">
        <v>0</v>
      </c>
      <c r="D12236" s="2" t="n">
        <v>0</v>
      </c>
      <c r="E12236" s="2" t="n">
        <v>0</v>
      </c>
      <c r="F12236" s="2" t="n">
        <v>183.780151367188</v>
      </c>
      <c r="G12236" s="2" t="n">
        <v>0</v>
      </c>
    </row>
    <row r="12237" customFormat="false" ht="12.5" hidden="false" customHeight="false" outlineLevel="0" collapsed="false">
      <c r="A12237" s="2" t="s">
        <v>153</v>
      </c>
      <c r="B12237" s="2" t="n">
        <v>128</v>
      </c>
      <c r="C12237" s="2" t="n">
        <v>21017.830078125</v>
      </c>
      <c r="D12237" s="2" t="n">
        <v>4870.40087890625</v>
      </c>
      <c r="E12237" s="2" t="n">
        <v>3954.79418945313</v>
      </c>
      <c r="F12237" s="2" t="n">
        <v>5890.7998046875</v>
      </c>
      <c r="G12237" s="2" t="n">
        <v>3762.578125</v>
      </c>
    </row>
    <row r="12238" customFormat="false" ht="12.5" hidden="false" customHeight="false" outlineLevel="0" collapsed="false">
      <c r="A12238" s="2" t="s">
        <v>84</v>
      </c>
      <c r="B12238" s="2" t="n">
        <v>128</v>
      </c>
      <c r="C12238" s="2" t="n">
        <v>149735.75</v>
      </c>
      <c r="D12238" s="2" t="n">
        <v>21697.0859375</v>
      </c>
      <c r="E12238" s="2" t="n">
        <v>61344.64453125</v>
      </c>
      <c r="F12238" s="2" t="n">
        <v>383468.5</v>
      </c>
      <c r="G12238" s="2" t="n">
        <v>1265.06994628906</v>
      </c>
    </row>
    <row r="12239" customFormat="false" ht="12.5" hidden="false" customHeight="false" outlineLevel="0" collapsed="false">
      <c r="A12239" s="2" t="s">
        <v>86</v>
      </c>
      <c r="B12239" s="2" t="n">
        <v>128</v>
      </c>
      <c r="C12239" s="2" t="n">
        <v>119824.921875</v>
      </c>
      <c r="D12239" s="2" t="n">
        <v>17931.70703125</v>
      </c>
      <c r="E12239" s="2" t="n">
        <v>59502.53125</v>
      </c>
      <c r="F12239" s="2" t="n">
        <v>347854.375</v>
      </c>
      <c r="G12239" s="2" t="n">
        <v>1863.84020996094</v>
      </c>
    </row>
    <row r="12240" customFormat="false" ht="12.5" hidden="false" customHeight="false" outlineLevel="0" collapsed="false">
      <c r="A12240" s="2" t="s">
        <v>87</v>
      </c>
      <c r="B12240" s="2" t="n">
        <v>128</v>
      </c>
      <c r="C12240" s="2" t="n">
        <v>156771.265625</v>
      </c>
      <c r="D12240" s="2" t="n">
        <v>23845.357421875</v>
      </c>
      <c r="E12240" s="2" t="n">
        <v>72135.0390625</v>
      </c>
      <c r="F12240" s="2" t="n">
        <v>399379.53125</v>
      </c>
      <c r="G12240" s="2" t="n">
        <v>2504.96020507813</v>
      </c>
    </row>
    <row r="12241" customFormat="false" ht="12.5" hidden="false" customHeight="false" outlineLevel="0" collapsed="false">
      <c r="A12241" s="2" t="s">
        <v>88</v>
      </c>
      <c r="B12241" s="2" t="n">
        <v>128</v>
      </c>
      <c r="C12241" s="2" t="n">
        <v>162699.109375</v>
      </c>
      <c r="D12241" s="2" t="n">
        <v>25640.70703125</v>
      </c>
      <c r="E12241" s="2" t="n">
        <v>82783.6015625</v>
      </c>
      <c r="F12241" s="2" t="n">
        <v>443315.84375</v>
      </c>
      <c r="G12241" s="2" t="n">
        <v>3019.60791015625</v>
      </c>
    </row>
    <row r="12242" customFormat="false" ht="12.5" hidden="false" customHeight="false" outlineLevel="0" collapsed="false">
      <c r="A12242" s="2" t="s">
        <v>90</v>
      </c>
      <c r="B12242" s="2" t="n">
        <v>128</v>
      </c>
      <c r="C12242" s="2" t="n">
        <v>113967.9609375</v>
      </c>
      <c r="D12242" s="2" t="n">
        <v>18181.92578125</v>
      </c>
      <c r="E12242" s="2" t="n">
        <v>68439.6796875</v>
      </c>
      <c r="F12242" s="2" t="n">
        <v>362703.5</v>
      </c>
      <c r="G12242" s="2" t="n">
        <v>1988.24560546875</v>
      </c>
    </row>
    <row r="12243" customFormat="false" ht="12.5" hidden="false" customHeight="false" outlineLevel="0" collapsed="false">
      <c r="A12243" s="2" t="s">
        <v>91</v>
      </c>
      <c r="B12243" s="2" t="n">
        <v>128</v>
      </c>
      <c r="C12243" s="2" t="n">
        <v>147248.390625</v>
      </c>
      <c r="D12243" s="2" t="n">
        <v>23761.634765625</v>
      </c>
      <c r="E12243" s="2" t="n">
        <v>83947.1640625</v>
      </c>
      <c r="F12243" s="2" t="n">
        <v>435176.1875</v>
      </c>
      <c r="G12243" s="2" t="n">
        <v>3055.23291015625</v>
      </c>
    </row>
    <row r="12244" customFormat="false" ht="12.5" hidden="false" customHeight="false" outlineLevel="0" collapsed="false">
      <c r="A12244" s="2" t="s">
        <v>92</v>
      </c>
      <c r="B12244" s="2" t="n">
        <v>128</v>
      </c>
      <c r="C12244" s="2" t="n">
        <v>119601.6015625</v>
      </c>
      <c r="D12244" s="2" t="n">
        <v>18152.3046875</v>
      </c>
      <c r="E12244" s="2" t="n">
        <v>70252.4296875</v>
      </c>
      <c r="F12244" s="2" t="n">
        <v>374997.3125</v>
      </c>
      <c r="G12244" s="2" t="n">
        <v>1964.37939453125</v>
      </c>
    </row>
    <row r="12245" customFormat="false" ht="12.5" hidden="false" customHeight="false" outlineLevel="0" collapsed="false">
      <c r="A12245" s="2" t="s">
        <v>94</v>
      </c>
      <c r="B12245" s="2" t="n">
        <v>128</v>
      </c>
      <c r="C12245" s="2" t="n">
        <v>126565.0546875</v>
      </c>
      <c r="D12245" s="2" t="n">
        <v>18904.599609375</v>
      </c>
      <c r="E12245" s="2" t="n">
        <v>63728.81640625</v>
      </c>
      <c r="F12245" s="2" t="n">
        <v>345538.96875</v>
      </c>
      <c r="G12245" s="2" t="n">
        <v>2380.26049804688</v>
      </c>
    </row>
    <row r="12246" customFormat="false" ht="12.5" hidden="false" customHeight="false" outlineLevel="0" collapsed="false">
      <c r="A12246" s="2" t="s">
        <v>95</v>
      </c>
      <c r="B12246" s="2" t="n">
        <v>128</v>
      </c>
      <c r="C12246" s="2" t="n">
        <v>211427.890625</v>
      </c>
      <c r="D12246" s="2" t="n">
        <v>30968.4453125</v>
      </c>
      <c r="E12246" s="2" t="n">
        <v>86094.4609375</v>
      </c>
      <c r="F12246" s="2" t="n">
        <v>482596.40625</v>
      </c>
      <c r="G12246" s="2" t="n">
        <v>2833.56616210938</v>
      </c>
    </row>
    <row r="12247" customFormat="false" ht="12.5" hidden="false" customHeight="false" outlineLevel="0" collapsed="false">
      <c r="A12247" s="2" t="s">
        <v>154</v>
      </c>
      <c r="B12247" s="2" t="n">
        <v>128</v>
      </c>
      <c r="C12247" s="2" t="n">
        <v>8896.490234375</v>
      </c>
      <c r="D12247" s="2" t="n">
        <v>3433.69287109375</v>
      </c>
      <c r="E12247" s="2" t="n">
        <v>3467.79931640625</v>
      </c>
      <c r="F12247" s="2" t="n">
        <v>5371.31494140625</v>
      </c>
      <c r="G12247" s="2" t="n">
        <v>2227.50463867188</v>
      </c>
    </row>
    <row r="12248" customFormat="false" ht="12.5" hidden="false" customHeight="false" outlineLevel="0" collapsed="false">
      <c r="A12248" s="2" t="s">
        <v>155</v>
      </c>
      <c r="B12248" s="2" t="n">
        <v>128</v>
      </c>
      <c r="C12248" s="2" t="n">
        <v>3489.89233398438</v>
      </c>
      <c r="D12248" s="2" t="n">
        <v>374.756195068359</v>
      </c>
      <c r="E12248" s="2" t="n">
        <v>329.384246826172</v>
      </c>
      <c r="F12248" s="2" t="n">
        <v>635.836669921875</v>
      </c>
      <c r="G12248" s="2" t="n">
        <v>0</v>
      </c>
    </row>
    <row r="12249" customFormat="false" ht="12.5" hidden="false" customHeight="false" outlineLevel="0" collapsed="false">
      <c r="A12249" s="2" t="s">
        <v>156</v>
      </c>
      <c r="B12249" s="2" t="n">
        <v>128</v>
      </c>
      <c r="C12249" s="2" t="n">
        <v>0</v>
      </c>
      <c r="D12249" s="2" t="n">
        <v>672.377014160156</v>
      </c>
      <c r="E12249" s="2" t="n">
        <v>296.594451904297</v>
      </c>
      <c r="F12249" s="2" t="n">
        <v>106.837379455566</v>
      </c>
      <c r="G12249" s="2" t="n">
        <v>151.718124389648</v>
      </c>
    </row>
    <row r="12250" customFormat="false" ht="12.5" hidden="false" customHeight="false" outlineLevel="0" collapsed="false">
      <c r="A12250" s="2" t="s">
        <v>96</v>
      </c>
      <c r="B12250" s="2" t="n">
        <v>128</v>
      </c>
      <c r="C12250" s="2" t="n">
        <v>162281.40625</v>
      </c>
      <c r="D12250" s="2" t="n">
        <v>27307.1953125</v>
      </c>
      <c r="E12250" s="2" t="n">
        <v>78152.390625</v>
      </c>
      <c r="F12250" s="2" t="n">
        <v>484645.875</v>
      </c>
      <c r="G12250" s="2" t="n">
        <v>2011.95922851563</v>
      </c>
    </row>
    <row r="12251" customFormat="false" ht="12.5" hidden="false" customHeight="false" outlineLevel="0" collapsed="false">
      <c r="A12251" s="2" t="s">
        <v>97</v>
      </c>
      <c r="B12251" s="2" t="n">
        <v>128</v>
      </c>
      <c r="C12251" s="2" t="n">
        <v>140929.84375</v>
      </c>
      <c r="D12251" s="2" t="n">
        <v>21787.1015625</v>
      </c>
      <c r="E12251" s="2" t="n">
        <v>69084.6171875</v>
      </c>
      <c r="F12251" s="2" t="n">
        <v>390002.15625</v>
      </c>
      <c r="G12251" s="2" t="n">
        <v>1853.17163085938</v>
      </c>
    </row>
    <row r="12252" customFormat="false" ht="12.5" hidden="false" customHeight="false" outlineLevel="0" collapsed="false">
      <c r="A12252" s="2" t="s">
        <v>98</v>
      </c>
      <c r="B12252" s="2" t="n">
        <v>128</v>
      </c>
      <c r="C12252" s="2" t="n">
        <v>191103</v>
      </c>
      <c r="D12252" s="2" t="n">
        <v>29188.75</v>
      </c>
      <c r="E12252" s="2" t="n">
        <v>86802.2109375</v>
      </c>
      <c r="F12252" s="2" t="n">
        <v>456188.40625</v>
      </c>
      <c r="G12252" s="2" t="n">
        <v>3019.3828125</v>
      </c>
    </row>
    <row r="12253" customFormat="false" ht="12.5" hidden="false" customHeight="false" outlineLevel="0" collapsed="false">
      <c r="A12253" s="2" t="s">
        <v>99</v>
      </c>
      <c r="B12253" s="2" t="n">
        <v>128</v>
      </c>
      <c r="C12253" s="2" t="n">
        <v>166186.421875</v>
      </c>
      <c r="D12253" s="2" t="n">
        <v>25705.759765625</v>
      </c>
      <c r="E12253" s="2" t="n">
        <v>87187.875</v>
      </c>
      <c r="F12253" s="2" t="n">
        <v>455076.625</v>
      </c>
      <c r="G12253" s="2" t="n">
        <v>2551.87866210938</v>
      </c>
    </row>
    <row r="12254" customFormat="false" ht="12.5" hidden="false" customHeight="false" outlineLevel="0" collapsed="false">
      <c r="A12254" s="2" t="s">
        <v>100</v>
      </c>
      <c r="B12254" s="2" t="n">
        <v>128</v>
      </c>
      <c r="C12254" s="2" t="n">
        <v>116805.953125</v>
      </c>
      <c r="D12254" s="2" t="n">
        <v>18119.466796875</v>
      </c>
      <c r="E12254" s="2" t="n">
        <v>70698.53125</v>
      </c>
      <c r="F12254" s="2" t="n">
        <v>363058.75</v>
      </c>
      <c r="G12254" s="2" t="n">
        <v>2133.11499023438</v>
      </c>
    </row>
    <row r="12255" customFormat="false" ht="12.5" hidden="false" customHeight="false" outlineLevel="0" collapsed="false">
      <c r="A12255" s="2" t="s">
        <v>101</v>
      </c>
      <c r="B12255" s="2" t="n">
        <v>128</v>
      </c>
      <c r="C12255" s="2" t="n">
        <v>148596.21875</v>
      </c>
      <c r="D12255" s="2" t="n">
        <v>22300.3046875</v>
      </c>
      <c r="E12255" s="2" t="n">
        <v>86316.953125</v>
      </c>
      <c r="F12255" s="2" t="n">
        <v>441510.6875</v>
      </c>
      <c r="G12255" s="2" t="n">
        <v>2638.876953125</v>
      </c>
    </row>
    <row r="12256" customFormat="false" ht="12.5" hidden="false" customHeight="false" outlineLevel="0" collapsed="false">
      <c r="A12256" s="2" t="s">
        <v>102</v>
      </c>
      <c r="B12256" s="2" t="n">
        <v>128</v>
      </c>
      <c r="C12256" s="2" t="n">
        <v>152794.53125</v>
      </c>
      <c r="D12256" s="2" t="n">
        <v>23654.482421875</v>
      </c>
      <c r="E12256" s="2" t="n">
        <v>87715.328125</v>
      </c>
      <c r="F12256" s="2" t="n">
        <v>452759.96875</v>
      </c>
      <c r="G12256" s="2" t="n">
        <v>2629.849609375</v>
      </c>
    </row>
    <row r="12257" customFormat="false" ht="12.5" hidden="false" customHeight="false" outlineLevel="0" collapsed="false">
      <c r="A12257" s="2" t="s">
        <v>103</v>
      </c>
      <c r="B12257" s="2" t="n">
        <v>128</v>
      </c>
      <c r="C12257" s="2" t="n">
        <v>182446.078125</v>
      </c>
      <c r="D12257" s="2" t="n">
        <v>42245.16015625</v>
      </c>
      <c r="E12257" s="2" t="n">
        <v>77763.359375</v>
      </c>
      <c r="F12257" s="2" t="n">
        <v>405376.21875</v>
      </c>
      <c r="G12257" s="2" t="n">
        <v>2081.29858398438</v>
      </c>
    </row>
    <row r="12258" customFormat="false" ht="12.5" hidden="false" customHeight="false" outlineLevel="0" collapsed="false">
      <c r="A12258" s="2" t="s">
        <v>104</v>
      </c>
      <c r="B12258" s="2" t="n">
        <v>128</v>
      </c>
      <c r="C12258" s="2" t="n">
        <v>223187.890625</v>
      </c>
      <c r="D12258" s="2" t="n">
        <v>33193.25</v>
      </c>
      <c r="E12258" s="2" t="n">
        <v>93029.65625</v>
      </c>
      <c r="F12258" s="2" t="n">
        <v>513621.84375</v>
      </c>
      <c r="G12258" s="2" t="n">
        <v>3324.1474609375</v>
      </c>
    </row>
    <row r="12259" customFormat="false" ht="12.5" hidden="false" customHeight="false" outlineLevel="0" collapsed="false">
      <c r="A12259" s="2" t="s">
        <v>157</v>
      </c>
      <c r="B12259" s="2" t="n">
        <v>128</v>
      </c>
      <c r="C12259" s="2" t="n">
        <v>11511.2099609375</v>
      </c>
      <c r="D12259" s="2" t="n">
        <v>2169.86645507813</v>
      </c>
      <c r="E12259" s="2" t="n">
        <v>1456.60107421875</v>
      </c>
      <c r="F12259" s="2" t="n">
        <v>1949.84448242188</v>
      </c>
      <c r="G12259" s="2" t="n">
        <v>860.359191894531</v>
      </c>
    </row>
    <row r="12260" customFormat="false" ht="12.5" hidden="false" customHeight="false" outlineLevel="0" collapsed="false">
      <c r="A12260" s="2" t="s">
        <v>158</v>
      </c>
      <c r="B12260" s="2" t="n">
        <v>128</v>
      </c>
      <c r="C12260" s="2" t="n">
        <v>1025.33422851563</v>
      </c>
      <c r="D12260" s="2" t="n">
        <v>641.932250976563</v>
      </c>
      <c r="E12260" s="2" t="n">
        <v>541.103881835938</v>
      </c>
      <c r="F12260" s="2" t="n">
        <v>1736.09594726563</v>
      </c>
      <c r="G12260" s="2" t="n">
        <v>1968.03332519531</v>
      </c>
    </row>
    <row r="12261" customFormat="false" ht="12.5" hidden="false" customHeight="false" outlineLevel="0" collapsed="false">
      <c r="A12261" s="2" t="s">
        <v>159</v>
      </c>
      <c r="B12261" s="2" t="n">
        <v>128</v>
      </c>
      <c r="C12261" s="2" t="n">
        <v>32482.318359375</v>
      </c>
      <c r="D12261" s="2" t="n">
        <v>6368.9599609375</v>
      </c>
      <c r="E12261" s="2" t="n">
        <v>4758.515625</v>
      </c>
      <c r="F12261" s="2" t="n">
        <v>5884.84375</v>
      </c>
      <c r="G12261" s="2" t="n">
        <v>3114.341796875</v>
      </c>
    </row>
    <row r="12262" customFormat="false" ht="12.5" hidden="false" customHeight="false" outlineLevel="0" collapsed="false">
      <c r="A12262" s="2" t="s">
        <v>105</v>
      </c>
      <c r="B12262" s="2" t="n">
        <v>128</v>
      </c>
      <c r="C12262" s="2" t="n">
        <v>154400.953125</v>
      </c>
      <c r="D12262" s="2" t="n">
        <v>23980.15234375</v>
      </c>
      <c r="E12262" s="2" t="n">
        <v>72342.0234375</v>
      </c>
      <c r="F12262" s="2" t="n">
        <v>450082.71875</v>
      </c>
      <c r="G12262" s="2" t="n">
        <v>2064.4267578125</v>
      </c>
    </row>
    <row r="12263" customFormat="false" ht="12.5" hidden="false" customHeight="false" outlineLevel="0" collapsed="false">
      <c r="A12263" s="2" t="s">
        <v>106</v>
      </c>
      <c r="B12263" s="2" t="n">
        <v>128</v>
      </c>
      <c r="C12263" s="2" t="n">
        <v>141269.421875</v>
      </c>
      <c r="D12263" s="2" t="n">
        <v>21883.541015625</v>
      </c>
      <c r="E12263" s="2" t="n">
        <v>74625.671875</v>
      </c>
      <c r="F12263" s="2" t="n">
        <v>419298.375</v>
      </c>
      <c r="G12263" s="2" t="n">
        <v>1992.07263183594</v>
      </c>
    </row>
    <row r="12264" customFormat="false" ht="12.5" hidden="false" customHeight="false" outlineLevel="0" collapsed="false">
      <c r="A12264" s="2" t="s">
        <v>107</v>
      </c>
      <c r="B12264" s="2" t="n">
        <v>128</v>
      </c>
      <c r="C12264" s="2" t="n">
        <v>191708.671875</v>
      </c>
      <c r="D12264" s="2" t="n">
        <v>28568.513671875</v>
      </c>
      <c r="E12264" s="2" t="n">
        <v>91544.0390625</v>
      </c>
      <c r="F12264" s="2" t="n">
        <v>491673.4375</v>
      </c>
      <c r="G12264" s="2" t="n">
        <v>3109.27685546875</v>
      </c>
    </row>
    <row r="12265" customFormat="false" ht="12.5" hidden="false" customHeight="false" outlineLevel="0" collapsed="false">
      <c r="A12265" s="2" t="s">
        <v>108</v>
      </c>
      <c r="B12265" s="2" t="n">
        <v>128</v>
      </c>
      <c r="C12265" s="2" t="n">
        <v>198666.578125</v>
      </c>
      <c r="D12265" s="2" t="n">
        <v>29098.208984375</v>
      </c>
      <c r="E12265" s="2" t="n">
        <v>105147.1171875</v>
      </c>
      <c r="F12265" s="2" t="n">
        <v>559499.0625</v>
      </c>
      <c r="G12265" s="2" t="n">
        <v>2393.30712890625</v>
      </c>
    </row>
    <row r="12266" customFormat="false" ht="12.5" hidden="false" customHeight="false" outlineLevel="0" collapsed="false">
      <c r="A12266" s="2" t="s">
        <v>109</v>
      </c>
      <c r="B12266" s="2" t="n">
        <v>128</v>
      </c>
      <c r="C12266" s="2" t="n">
        <v>124456.9375</v>
      </c>
      <c r="D12266" s="2" t="n">
        <v>19447.572265625</v>
      </c>
      <c r="E12266" s="2" t="n">
        <v>74659.0625</v>
      </c>
      <c r="F12266" s="2" t="n">
        <v>391082.21875</v>
      </c>
      <c r="G12266" s="2" t="n">
        <v>1991.70971679688</v>
      </c>
    </row>
    <row r="12267" customFormat="false" ht="12.5" hidden="false" customHeight="false" outlineLevel="0" collapsed="false">
      <c r="A12267" s="2" t="s">
        <v>110</v>
      </c>
      <c r="B12267" s="2" t="n">
        <v>128</v>
      </c>
      <c r="C12267" s="2" t="n">
        <v>156592.171875</v>
      </c>
      <c r="D12267" s="2" t="n">
        <v>24852</v>
      </c>
      <c r="E12267" s="2" t="n">
        <v>93499.4140625</v>
      </c>
      <c r="F12267" s="2" t="n">
        <v>481507.5</v>
      </c>
      <c r="G12267" s="2" t="n">
        <v>2651.82543945313</v>
      </c>
    </row>
    <row r="12268" customFormat="false" ht="12.5" hidden="false" customHeight="false" outlineLevel="0" collapsed="false">
      <c r="A12268" s="2" t="s">
        <v>111</v>
      </c>
      <c r="B12268" s="2" t="n">
        <v>128</v>
      </c>
      <c r="C12268" s="2" t="n">
        <v>186328.5625</v>
      </c>
      <c r="D12268" s="2" t="n">
        <v>30187.3515625</v>
      </c>
      <c r="E12268" s="2" t="n">
        <v>127118.3359375</v>
      </c>
      <c r="F12268" s="2" t="n">
        <v>678074.1875</v>
      </c>
      <c r="G12268" s="2" t="n">
        <v>4381.078125</v>
      </c>
    </row>
    <row r="12269" customFormat="false" ht="12.5" hidden="false" customHeight="false" outlineLevel="0" collapsed="false">
      <c r="A12269" s="2" t="s">
        <v>112</v>
      </c>
      <c r="B12269" s="2" t="n">
        <v>128</v>
      </c>
      <c r="C12269" s="2" t="n">
        <v>164452.390625</v>
      </c>
      <c r="D12269" s="2" t="n">
        <v>25510.98046875</v>
      </c>
      <c r="E12269" s="2" t="n">
        <v>105448.140625</v>
      </c>
      <c r="F12269" s="2" t="n">
        <v>588169.75</v>
      </c>
      <c r="G12269" s="2" t="n">
        <v>2769.56225585938</v>
      </c>
    </row>
    <row r="12270" customFormat="false" ht="12.5" hidden="false" customHeight="false" outlineLevel="0" collapsed="false">
      <c r="A12270" s="2" t="s">
        <v>113</v>
      </c>
      <c r="B12270" s="2" t="n">
        <v>128</v>
      </c>
      <c r="C12270" s="2" t="n">
        <v>249590.625</v>
      </c>
      <c r="D12270" s="2" t="n">
        <v>38329.453125</v>
      </c>
      <c r="E12270" s="2" t="n">
        <v>137064.140625</v>
      </c>
      <c r="F12270" s="2" t="n">
        <v>795297.875</v>
      </c>
      <c r="G12270" s="2" t="n">
        <v>3962.90478515625</v>
      </c>
    </row>
    <row r="12271" customFormat="false" ht="12.5" hidden="false" customHeight="false" outlineLevel="0" collapsed="false">
      <c r="A12271" s="2" t="s">
        <v>160</v>
      </c>
      <c r="B12271" s="2" t="n">
        <v>128</v>
      </c>
      <c r="C12271" s="2" t="n">
        <v>9633.3115234375</v>
      </c>
      <c r="D12271" s="2" t="n">
        <v>1747.75244140625</v>
      </c>
      <c r="E12271" s="2" t="n">
        <v>1183.66198730469</v>
      </c>
      <c r="F12271" s="2" t="n">
        <v>1708.77575683594</v>
      </c>
      <c r="G12271" s="2" t="n">
        <v>0</v>
      </c>
    </row>
    <row r="12272" customFormat="false" ht="12.5" hidden="false" customHeight="false" outlineLevel="0" collapsed="false">
      <c r="A12272" s="2" t="s">
        <v>161</v>
      </c>
      <c r="B12272" s="2" t="n">
        <v>128</v>
      </c>
      <c r="C12272" s="2" t="n">
        <v>0</v>
      </c>
      <c r="D12272" s="2" t="n">
        <v>0</v>
      </c>
      <c r="E12272" s="2" t="n">
        <v>0</v>
      </c>
      <c r="F12272" s="2" t="n">
        <v>0</v>
      </c>
      <c r="G12272" s="2" t="n">
        <v>116.02912902832</v>
      </c>
    </row>
    <row r="12273" customFormat="false" ht="12.5" hidden="false" customHeight="false" outlineLevel="0" collapsed="false">
      <c r="A12273" s="2" t="s">
        <v>162</v>
      </c>
      <c r="B12273" s="2" t="n">
        <v>128</v>
      </c>
      <c r="C12273" s="2" t="n">
        <v>8207.376953125</v>
      </c>
      <c r="D12273" s="2" t="n">
        <v>3097.61206054688</v>
      </c>
      <c r="E12273" s="2" t="n">
        <v>3648.71923828125</v>
      </c>
      <c r="F12273" s="2" t="n">
        <v>8364.33984375</v>
      </c>
      <c r="G12273" s="2" t="n">
        <v>11251.9775390625</v>
      </c>
    </row>
    <row r="12274" customFormat="false" ht="12.5" hidden="false" customHeight="false" outlineLevel="0" collapsed="false">
      <c r="A12274" s="2" t="s">
        <v>114</v>
      </c>
      <c r="B12274" s="2" t="n">
        <v>128</v>
      </c>
      <c r="C12274" s="2" t="n">
        <v>176550.25</v>
      </c>
      <c r="D12274" s="2" t="n">
        <v>27498.30078125</v>
      </c>
      <c r="E12274" s="2" t="n">
        <v>76812.203125</v>
      </c>
      <c r="F12274" s="2" t="n">
        <v>488105</v>
      </c>
      <c r="G12274" s="2" t="n">
        <v>2079.57861328125</v>
      </c>
    </row>
    <row r="12275" customFormat="false" ht="12.5" hidden="false" customHeight="false" outlineLevel="0" collapsed="false">
      <c r="A12275" s="2" t="s">
        <v>115</v>
      </c>
      <c r="B12275" s="2" t="n">
        <v>128</v>
      </c>
      <c r="C12275" s="2" t="n">
        <v>162884.5625</v>
      </c>
      <c r="D12275" s="2" t="n">
        <v>24547.564453125</v>
      </c>
      <c r="E12275" s="2" t="n">
        <v>83286.5546875</v>
      </c>
      <c r="F12275" s="2" t="n">
        <v>493335.21875</v>
      </c>
      <c r="G12275" s="2" t="n">
        <v>1692.05822753906</v>
      </c>
    </row>
    <row r="12276" customFormat="false" ht="12.5" hidden="false" customHeight="false" outlineLevel="0" collapsed="false">
      <c r="A12276" s="2" t="s">
        <v>116</v>
      </c>
      <c r="B12276" s="2" t="n">
        <v>128</v>
      </c>
      <c r="C12276" s="2" t="n">
        <v>203494.765625</v>
      </c>
      <c r="D12276" s="2" t="n">
        <v>30342.828125</v>
      </c>
      <c r="E12276" s="2" t="n">
        <v>93359.046875</v>
      </c>
      <c r="F12276" s="2" t="n">
        <v>517013.5</v>
      </c>
      <c r="G12276" s="2" t="n">
        <v>2738.27075195313</v>
      </c>
    </row>
    <row r="12277" customFormat="false" ht="12.5" hidden="false" customHeight="false" outlineLevel="0" collapsed="false">
      <c r="A12277" s="2" t="s">
        <v>117</v>
      </c>
      <c r="B12277" s="2" t="n">
        <v>128</v>
      </c>
      <c r="C12277" s="2" t="n">
        <v>196786.234375</v>
      </c>
      <c r="D12277" s="2" t="n">
        <v>29330.49609375</v>
      </c>
      <c r="E12277" s="2" t="n">
        <v>98191.390625</v>
      </c>
      <c r="F12277" s="2" t="n">
        <v>534040.875</v>
      </c>
      <c r="G12277" s="2" t="n">
        <v>2595.34741210938</v>
      </c>
    </row>
    <row r="12278" customFormat="false" ht="12.5" hidden="false" customHeight="false" outlineLevel="0" collapsed="false">
      <c r="A12278" s="2" t="s">
        <v>118</v>
      </c>
      <c r="B12278" s="2" t="n">
        <v>128</v>
      </c>
      <c r="C12278" s="2" t="n">
        <v>135289.359375</v>
      </c>
      <c r="D12278" s="2" t="n">
        <v>20757.2734375</v>
      </c>
      <c r="E12278" s="2" t="n">
        <v>76317.34375</v>
      </c>
      <c r="F12278" s="2" t="n">
        <v>410039.9375</v>
      </c>
      <c r="G12278" s="2" t="n">
        <v>2232.26293945313</v>
      </c>
    </row>
    <row r="12279" customFormat="false" ht="12.5" hidden="false" customHeight="false" outlineLevel="0" collapsed="false">
      <c r="A12279" s="2" t="s">
        <v>119</v>
      </c>
      <c r="B12279" s="2" t="n">
        <v>128</v>
      </c>
      <c r="C12279" s="2" t="n">
        <v>151875.3125</v>
      </c>
      <c r="D12279" s="2" t="n">
        <v>23737.232421875</v>
      </c>
      <c r="E12279" s="2" t="n">
        <v>86581.1484375</v>
      </c>
      <c r="F12279" s="2" t="n">
        <v>462689.71875</v>
      </c>
      <c r="G12279" s="2" t="n">
        <v>3559.78637695313</v>
      </c>
    </row>
    <row r="12280" customFormat="false" ht="12.5" hidden="false" customHeight="false" outlineLevel="0" collapsed="false">
      <c r="A12280" s="2" t="s">
        <v>120</v>
      </c>
      <c r="B12280" s="2" t="n">
        <v>128</v>
      </c>
      <c r="C12280" s="2" t="n">
        <v>150483.359375</v>
      </c>
      <c r="D12280" s="2" t="n">
        <v>22880.373046875</v>
      </c>
      <c r="E12280" s="2" t="n">
        <v>83424.2578125</v>
      </c>
      <c r="F12280" s="2" t="n">
        <v>449135.5</v>
      </c>
      <c r="G12280" s="2" t="n">
        <v>2364.21655273438</v>
      </c>
    </row>
    <row r="12281" customFormat="false" ht="12.5" hidden="false" customHeight="false" outlineLevel="0" collapsed="false">
      <c r="A12281" s="2" t="s">
        <v>121</v>
      </c>
      <c r="B12281" s="2" t="n">
        <v>128</v>
      </c>
      <c r="C12281" s="2" t="n">
        <v>154321.703125</v>
      </c>
      <c r="D12281" s="2" t="n">
        <v>23323.537109375</v>
      </c>
      <c r="E12281" s="2" t="n">
        <v>77873.2109375</v>
      </c>
      <c r="F12281" s="2" t="n">
        <v>427779.09375</v>
      </c>
      <c r="G12281" s="2" t="n">
        <v>2481.44262695313</v>
      </c>
    </row>
    <row r="12282" customFormat="false" ht="12.5" hidden="false" customHeight="false" outlineLevel="0" collapsed="false">
      <c r="A12282" s="2" t="s">
        <v>122</v>
      </c>
      <c r="B12282" s="2" t="n">
        <v>128</v>
      </c>
      <c r="C12282" s="2" t="n">
        <v>223259.671875</v>
      </c>
      <c r="D12282" s="2" t="n">
        <v>31797.859375</v>
      </c>
      <c r="E12282" s="2" t="n">
        <v>92584.2890625</v>
      </c>
      <c r="F12282" s="2" t="n">
        <v>536644.625</v>
      </c>
      <c r="G12282" s="2" t="n">
        <v>2439.92309570313</v>
      </c>
    </row>
    <row r="12283" customFormat="false" ht="12.5" hidden="false" customHeight="false" outlineLevel="0" collapsed="false">
      <c r="A12283" s="2" t="s">
        <v>163</v>
      </c>
      <c r="B12283" s="2" t="n">
        <v>128</v>
      </c>
      <c r="C12283" s="2" t="n">
        <v>4755.2646484375</v>
      </c>
      <c r="D12283" s="2" t="n">
        <v>2193.05151367188</v>
      </c>
      <c r="E12283" s="2" t="n">
        <v>2010.86767578125</v>
      </c>
      <c r="F12283" s="2" t="n">
        <v>3214.82641601563</v>
      </c>
      <c r="G12283" s="2" t="n">
        <v>2053.68334960938</v>
      </c>
    </row>
    <row r="12284" customFormat="false" ht="12.5" hidden="false" customHeight="false" outlineLevel="0" collapsed="false">
      <c r="A12284" s="2" t="s">
        <v>164</v>
      </c>
      <c r="B12284" s="2" t="n">
        <v>128</v>
      </c>
      <c r="C12284" s="2" t="n">
        <v>61755.0859375</v>
      </c>
      <c r="D12284" s="2" t="n">
        <v>12802.525390625</v>
      </c>
      <c r="E12284" s="2" t="n">
        <v>10484.8291015625</v>
      </c>
      <c r="F12284" s="2" t="n">
        <v>14338.0322265625</v>
      </c>
      <c r="G12284" s="2" t="n">
        <v>8434.5986328125</v>
      </c>
    </row>
    <row r="12285" customFormat="false" ht="12.5" hidden="false" customHeight="false" outlineLevel="0" collapsed="false">
      <c r="A12285" s="2" t="s">
        <v>165</v>
      </c>
      <c r="B12285" s="2" t="n">
        <v>128</v>
      </c>
      <c r="C12285" s="2" t="n">
        <v>16430.326171875</v>
      </c>
      <c r="D12285" s="2" t="n">
        <v>3775.46801757813</v>
      </c>
      <c r="E12285" s="2" t="n">
        <v>2709.27880859375</v>
      </c>
      <c r="F12285" s="2" t="n">
        <v>4782.3955078125</v>
      </c>
      <c r="G12285" s="2" t="n">
        <v>5659.0693359375</v>
      </c>
    </row>
    <row r="12286" customFormat="false" ht="12.5" hidden="false" customHeight="false" outlineLevel="0" collapsed="false">
      <c r="A12286" s="2" t="s">
        <v>123</v>
      </c>
      <c r="B12286" s="2" t="n">
        <v>128</v>
      </c>
      <c r="C12286" s="2" t="n">
        <v>174644.09375</v>
      </c>
      <c r="D12286" s="2" t="n">
        <v>26477.458984375</v>
      </c>
      <c r="E12286" s="2" t="n">
        <v>70940.4765625</v>
      </c>
      <c r="F12286" s="2" t="n">
        <v>468890.65625</v>
      </c>
      <c r="G12286" s="2" t="n">
        <v>1732.08227539063</v>
      </c>
    </row>
    <row r="12287" customFormat="false" ht="12.5" hidden="false" customHeight="false" outlineLevel="0" collapsed="false">
      <c r="A12287" s="2" t="s">
        <v>124</v>
      </c>
      <c r="B12287" s="2" t="n">
        <v>128</v>
      </c>
      <c r="C12287" s="2" t="n">
        <v>158304.265625</v>
      </c>
      <c r="D12287" s="2" t="n">
        <v>24319.140625</v>
      </c>
      <c r="E12287" s="2" t="n">
        <v>76305.25</v>
      </c>
      <c r="F12287" s="2" t="n">
        <v>471389.5</v>
      </c>
      <c r="G12287" s="2" t="n">
        <v>2503.43212890625</v>
      </c>
    </row>
    <row r="12288" customFormat="false" ht="12.5" hidden="false" customHeight="false" outlineLevel="0" collapsed="false">
      <c r="A12288" s="2" t="s">
        <v>125</v>
      </c>
      <c r="B12288" s="2" t="n">
        <v>128</v>
      </c>
      <c r="C12288" s="2" t="n">
        <v>204756.578125</v>
      </c>
      <c r="D12288" s="2" t="n">
        <v>30427.958984375</v>
      </c>
      <c r="E12288" s="2" t="n">
        <v>91946.75</v>
      </c>
      <c r="F12288" s="2" t="n">
        <v>535112.875</v>
      </c>
      <c r="G12288" s="2" t="n">
        <v>3283.71826171875</v>
      </c>
    </row>
    <row r="12289" customFormat="false" ht="12.5" hidden="false" customHeight="false" outlineLevel="0" collapsed="false">
      <c r="A12289" s="2" t="s">
        <v>126</v>
      </c>
      <c r="B12289" s="2" t="n">
        <v>128</v>
      </c>
      <c r="C12289" s="2" t="n">
        <v>211151.78125</v>
      </c>
      <c r="D12289" s="2" t="n">
        <v>29165.298828125</v>
      </c>
      <c r="E12289" s="2" t="n">
        <v>98237.1640625</v>
      </c>
      <c r="F12289" s="2" t="n">
        <v>544499.125</v>
      </c>
      <c r="G12289" s="2" t="n">
        <v>3108.24267578125</v>
      </c>
    </row>
    <row r="12290" customFormat="false" ht="12.5" hidden="false" customHeight="false" outlineLevel="0" collapsed="false">
      <c r="A12290" s="2" t="s">
        <v>127</v>
      </c>
      <c r="B12290" s="2" t="n">
        <v>128</v>
      </c>
      <c r="C12290" s="2" t="n">
        <v>147333.609375</v>
      </c>
      <c r="D12290" s="2" t="n">
        <v>20516.755859375</v>
      </c>
      <c r="E12290" s="2" t="n">
        <v>70312.421875</v>
      </c>
      <c r="F12290" s="2" t="n">
        <v>391279.40625</v>
      </c>
      <c r="G12290" s="2" t="n">
        <v>1942.18615722656</v>
      </c>
    </row>
    <row r="12291" customFormat="false" ht="12.5" hidden="false" customHeight="false" outlineLevel="0" collapsed="false">
      <c r="A12291" s="2" t="s">
        <v>128</v>
      </c>
      <c r="B12291" s="2" t="n">
        <v>128</v>
      </c>
      <c r="C12291" s="2" t="n">
        <v>172937.09375</v>
      </c>
      <c r="D12291" s="2" t="n">
        <v>24023.66796875</v>
      </c>
      <c r="E12291" s="2" t="n">
        <v>83683.2109375</v>
      </c>
      <c r="F12291" s="2" t="n">
        <v>464458.6875</v>
      </c>
      <c r="G12291" s="2" t="n">
        <v>2342.72338867188</v>
      </c>
    </row>
    <row r="12292" customFormat="false" ht="12.5" hidden="false" customHeight="false" outlineLevel="0" collapsed="false">
      <c r="A12292" s="2" t="s">
        <v>129</v>
      </c>
      <c r="B12292" s="2" t="n">
        <v>128</v>
      </c>
      <c r="C12292" s="2" t="n">
        <v>181144.09375</v>
      </c>
      <c r="D12292" s="2" t="n">
        <v>26319.26171875</v>
      </c>
      <c r="E12292" s="2" t="n">
        <v>87376.0625</v>
      </c>
      <c r="F12292" s="2" t="n">
        <v>491583.21875</v>
      </c>
      <c r="G12292" s="2" t="n">
        <v>2872.05078125</v>
      </c>
    </row>
    <row r="12293" customFormat="false" ht="12.5" hidden="false" customHeight="false" outlineLevel="0" collapsed="false">
      <c r="A12293" s="2" t="s">
        <v>130</v>
      </c>
      <c r="B12293" s="2" t="n">
        <v>128</v>
      </c>
      <c r="C12293" s="2" t="n">
        <v>155935.859375</v>
      </c>
      <c r="D12293" s="2" t="n">
        <v>22453.19140625</v>
      </c>
      <c r="E12293" s="2" t="n">
        <v>74766.875</v>
      </c>
      <c r="F12293" s="2" t="n">
        <v>437621.125</v>
      </c>
      <c r="G12293" s="2" t="n">
        <v>2391.83203125</v>
      </c>
    </row>
    <row r="12294" customFormat="false" ht="12.5" hidden="false" customHeight="false" outlineLevel="0" collapsed="false">
      <c r="A12294" s="2" t="s">
        <v>131</v>
      </c>
      <c r="B12294" s="2" t="n">
        <v>128</v>
      </c>
      <c r="C12294" s="2" t="n">
        <v>250816.921875</v>
      </c>
      <c r="D12294" s="2" t="n">
        <v>35361.5390625</v>
      </c>
      <c r="E12294" s="2" t="n">
        <v>98819.9921875</v>
      </c>
      <c r="F12294" s="2" t="n">
        <v>596611.75</v>
      </c>
      <c r="G12294" s="2" t="n">
        <v>3757.6181640625</v>
      </c>
    </row>
    <row r="12295" customFormat="false" ht="12.5" hidden="false" customHeight="false" outlineLevel="0" collapsed="false">
      <c r="A12295" s="2" t="s">
        <v>166</v>
      </c>
      <c r="B12295" s="2" t="n">
        <v>128</v>
      </c>
      <c r="C12295" s="2" t="n">
        <v>5168.99462890625</v>
      </c>
      <c r="D12295" s="2" t="n">
        <v>831.421936035156</v>
      </c>
      <c r="E12295" s="2" t="n">
        <v>0</v>
      </c>
      <c r="F12295" s="2" t="n">
        <v>883.677673339844</v>
      </c>
      <c r="G12295" s="2" t="n">
        <v>636.47607421875</v>
      </c>
    </row>
    <row r="12296" customFormat="false" ht="12.5" hidden="false" customHeight="false" outlineLevel="0" collapsed="false">
      <c r="A12296" s="2" t="s">
        <v>167</v>
      </c>
      <c r="B12296" s="2" t="n">
        <v>128</v>
      </c>
      <c r="C12296" s="2" t="n">
        <v>11986.0185546875</v>
      </c>
      <c r="D12296" s="2" t="n">
        <v>2137.36450195313</v>
      </c>
      <c r="E12296" s="2" t="n">
        <v>890.523254394531</v>
      </c>
      <c r="F12296" s="2" t="n">
        <v>2774.5048828125</v>
      </c>
      <c r="G12296" s="2" t="n">
        <v>2983.0712890625</v>
      </c>
    </row>
    <row r="12297" customFormat="false" ht="12.5" hidden="false" customHeight="false" outlineLevel="0" collapsed="false">
      <c r="A12297" s="2" t="s">
        <v>144</v>
      </c>
      <c r="B12297" s="2" t="n">
        <v>129</v>
      </c>
      <c r="C12297" s="2" t="n">
        <v>28596.26953125</v>
      </c>
      <c r="D12297" s="2" t="n">
        <v>3459.818359375</v>
      </c>
      <c r="E12297" s="2" t="n">
        <v>1947.96130371094</v>
      </c>
      <c r="F12297" s="2" t="n">
        <v>2645.5869140625</v>
      </c>
      <c r="G12297" s="2" t="n">
        <v>1082.58813476563</v>
      </c>
    </row>
    <row r="12298" customFormat="false" ht="12.5" hidden="false" customHeight="false" outlineLevel="0" collapsed="false">
      <c r="A12298" s="2" t="s">
        <v>41</v>
      </c>
      <c r="B12298" s="2" t="n">
        <v>129</v>
      </c>
      <c r="C12298" s="2" t="n">
        <v>125001.4140625</v>
      </c>
      <c r="D12298" s="2" t="n">
        <v>17474.57421875</v>
      </c>
      <c r="E12298" s="2" t="n">
        <v>45331.234375</v>
      </c>
      <c r="F12298" s="2" t="n">
        <v>334984.3125</v>
      </c>
      <c r="G12298" s="2" t="n">
        <v>1625.49328613281</v>
      </c>
    </row>
    <row r="12299" customFormat="false" ht="12.5" hidden="false" customHeight="false" outlineLevel="0" collapsed="false">
      <c r="A12299" s="2" t="s">
        <v>49</v>
      </c>
      <c r="B12299" s="2" t="n">
        <v>129</v>
      </c>
      <c r="C12299" s="2" t="n">
        <v>100785.328125</v>
      </c>
      <c r="D12299" s="2" t="n">
        <v>14335.2802734375</v>
      </c>
      <c r="E12299" s="2" t="n">
        <v>43633.90625</v>
      </c>
      <c r="F12299" s="2" t="n">
        <v>309212.15625</v>
      </c>
      <c r="G12299" s="2" t="n">
        <v>1218.23181152344</v>
      </c>
    </row>
    <row r="12300" customFormat="false" ht="12.5" hidden="false" customHeight="false" outlineLevel="0" collapsed="false">
      <c r="A12300" s="2" t="s">
        <v>50</v>
      </c>
      <c r="B12300" s="2" t="n">
        <v>129</v>
      </c>
      <c r="C12300" s="2" t="n">
        <v>138136.578125</v>
      </c>
      <c r="D12300" s="2" t="n">
        <v>19565.41015625</v>
      </c>
      <c r="E12300" s="2" t="n">
        <v>57400.51171875</v>
      </c>
      <c r="F12300" s="2" t="n">
        <v>378249.5625</v>
      </c>
      <c r="G12300" s="2" t="n">
        <v>1590.27600097656</v>
      </c>
    </row>
    <row r="12301" customFormat="false" ht="12.5" hidden="false" customHeight="false" outlineLevel="0" collapsed="false">
      <c r="A12301" s="2" t="s">
        <v>51</v>
      </c>
      <c r="B12301" s="2" t="n">
        <v>129</v>
      </c>
      <c r="C12301" s="2" t="n">
        <v>131721</v>
      </c>
      <c r="D12301" s="2" t="n">
        <v>19289.625</v>
      </c>
      <c r="E12301" s="2" t="n">
        <v>56626.265625</v>
      </c>
      <c r="F12301" s="2" t="n">
        <v>355854.46875</v>
      </c>
      <c r="G12301" s="2" t="n">
        <v>1331.76330566406</v>
      </c>
    </row>
    <row r="12302" customFormat="false" ht="12.5" hidden="false" customHeight="false" outlineLevel="0" collapsed="false">
      <c r="A12302" s="2" t="s">
        <v>53</v>
      </c>
      <c r="B12302" s="2" t="n">
        <v>129</v>
      </c>
      <c r="C12302" s="2" t="n">
        <v>91922.2578125</v>
      </c>
      <c r="D12302" s="2" t="n">
        <v>13218.005859375</v>
      </c>
      <c r="E12302" s="2" t="n">
        <v>47582.33203125</v>
      </c>
      <c r="F12302" s="2" t="n">
        <v>300493.71875</v>
      </c>
      <c r="G12302" s="2" t="n">
        <v>1000.20660400391</v>
      </c>
    </row>
    <row r="12303" customFormat="false" ht="12.5" hidden="false" customHeight="false" outlineLevel="0" collapsed="false">
      <c r="A12303" s="2" t="s">
        <v>54</v>
      </c>
      <c r="B12303" s="2" t="n">
        <v>129</v>
      </c>
      <c r="C12303" s="2" t="n">
        <v>130687.8828125</v>
      </c>
      <c r="D12303" s="2" t="n">
        <v>18497.71484375</v>
      </c>
      <c r="E12303" s="2" t="n">
        <v>59964.03125</v>
      </c>
      <c r="F12303" s="2" t="n">
        <v>368934.15625</v>
      </c>
      <c r="G12303" s="2" t="n">
        <v>1982.74243164063</v>
      </c>
    </row>
    <row r="12304" customFormat="false" ht="12.5" hidden="false" customHeight="false" outlineLevel="0" collapsed="false">
      <c r="A12304" s="2" t="s">
        <v>55</v>
      </c>
      <c r="B12304" s="2" t="n">
        <v>129</v>
      </c>
      <c r="C12304" s="2" t="n">
        <v>120671.9375</v>
      </c>
      <c r="D12304" s="2" t="n">
        <v>16302.8603515625</v>
      </c>
      <c r="E12304" s="2" t="n">
        <v>57890.9140625</v>
      </c>
      <c r="F12304" s="2" t="n">
        <v>360208.71875</v>
      </c>
      <c r="G12304" s="2" t="n">
        <v>1984.2568359375</v>
      </c>
    </row>
    <row r="12305" customFormat="false" ht="12.5" hidden="false" customHeight="false" outlineLevel="0" collapsed="false">
      <c r="A12305" s="2" t="s">
        <v>58</v>
      </c>
      <c r="B12305" s="2" t="n">
        <v>129</v>
      </c>
      <c r="C12305" s="2" t="n">
        <v>125979.546875</v>
      </c>
      <c r="D12305" s="2" t="n">
        <v>17273.876953125</v>
      </c>
      <c r="E12305" s="2" t="n">
        <v>56400.19140625</v>
      </c>
      <c r="F12305" s="2" t="n">
        <v>358384.84375</v>
      </c>
      <c r="G12305" s="2" t="n">
        <v>1491.23376464844</v>
      </c>
    </row>
    <row r="12306" customFormat="false" ht="12.5" hidden="false" customHeight="false" outlineLevel="0" collapsed="false">
      <c r="A12306" s="2" t="s">
        <v>59</v>
      </c>
      <c r="B12306" s="2" t="n">
        <v>129</v>
      </c>
      <c r="C12306" s="2" t="n">
        <v>219181.15625</v>
      </c>
      <c r="D12306" s="2" t="n">
        <v>30398.599609375</v>
      </c>
      <c r="E12306" s="2" t="n">
        <v>75416.5546875</v>
      </c>
      <c r="F12306" s="2" t="n">
        <v>484580.34375</v>
      </c>
      <c r="G12306" s="2" t="n">
        <v>2929.7470703125</v>
      </c>
    </row>
    <row r="12307" customFormat="false" ht="12.5" hidden="false" customHeight="false" outlineLevel="0" collapsed="false">
      <c r="A12307" s="2" t="s">
        <v>145</v>
      </c>
      <c r="B12307" s="2" t="n">
        <v>129</v>
      </c>
      <c r="C12307" s="2" t="n">
        <v>0</v>
      </c>
      <c r="D12307" s="2" t="n">
        <v>0</v>
      </c>
      <c r="E12307" s="2" t="n">
        <v>0</v>
      </c>
      <c r="F12307" s="2" t="n">
        <v>0</v>
      </c>
      <c r="G12307" s="2" t="n">
        <v>0</v>
      </c>
    </row>
    <row r="12308" customFormat="false" ht="12.5" hidden="false" customHeight="false" outlineLevel="0" collapsed="false">
      <c r="A12308" s="2" t="s">
        <v>146</v>
      </c>
      <c r="B12308" s="2" t="n">
        <v>129</v>
      </c>
      <c r="C12308" s="2" t="n">
        <v>0</v>
      </c>
      <c r="D12308" s="2" t="n">
        <v>0</v>
      </c>
      <c r="E12308" s="2" t="n">
        <v>0</v>
      </c>
      <c r="F12308" s="2" t="n">
        <v>136.875732421875</v>
      </c>
      <c r="G12308" s="2" t="n">
        <v>89.8202514648438</v>
      </c>
    </row>
    <row r="12309" customFormat="false" ht="12.5" hidden="false" customHeight="false" outlineLevel="0" collapsed="false">
      <c r="A12309" s="2" t="s">
        <v>147</v>
      </c>
      <c r="B12309" s="2" t="n">
        <v>129</v>
      </c>
      <c r="C12309" s="2" t="n">
        <v>0</v>
      </c>
      <c r="D12309" s="2" t="n">
        <v>0</v>
      </c>
      <c r="E12309" s="2" t="n">
        <v>0</v>
      </c>
      <c r="F12309" s="2" t="n">
        <v>0</v>
      </c>
      <c r="G12309" s="2" t="n">
        <v>91.9183502197266</v>
      </c>
    </row>
    <row r="12310" customFormat="false" ht="12.5" hidden="false" customHeight="false" outlineLevel="0" collapsed="false">
      <c r="A12310" s="2" t="s">
        <v>60</v>
      </c>
      <c r="B12310" s="2" t="n">
        <v>129</v>
      </c>
      <c r="C12310" s="2" t="n">
        <v>118792.953125</v>
      </c>
      <c r="D12310" s="2" t="n">
        <v>17828.619140625</v>
      </c>
      <c r="E12310" s="2" t="n">
        <v>51736.43359375</v>
      </c>
      <c r="F12310" s="2" t="n">
        <v>361102.625</v>
      </c>
      <c r="G12310" s="2" t="n">
        <v>1880.42883300781</v>
      </c>
    </row>
    <row r="12311" customFormat="false" ht="12.5" hidden="false" customHeight="false" outlineLevel="0" collapsed="false">
      <c r="A12311" s="2" t="s">
        <v>62</v>
      </c>
      <c r="B12311" s="2" t="n">
        <v>129</v>
      </c>
      <c r="C12311" s="2" t="n">
        <v>94682.2890625</v>
      </c>
      <c r="D12311" s="2" t="n">
        <v>14852.1201171875</v>
      </c>
      <c r="E12311" s="2" t="n">
        <v>47110.64453125</v>
      </c>
      <c r="F12311" s="2" t="n">
        <v>311113.40625</v>
      </c>
      <c r="G12311" s="2" t="n">
        <v>1239.71606445313</v>
      </c>
    </row>
    <row r="12312" customFormat="false" ht="12.5" hidden="false" customHeight="false" outlineLevel="0" collapsed="false">
      <c r="A12312" s="2" t="s">
        <v>63</v>
      </c>
      <c r="B12312" s="2" t="n">
        <v>129</v>
      </c>
      <c r="C12312" s="2" t="n">
        <v>143901.015625</v>
      </c>
      <c r="D12312" s="2" t="n">
        <v>21068.876953125</v>
      </c>
      <c r="E12312" s="2" t="n">
        <v>60675.33203125</v>
      </c>
      <c r="F12312" s="2" t="n">
        <v>375655.03125</v>
      </c>
      <c r="G12312" s="2" t="n">
        <v>7353.3779296875</v>
      </c>
    </row>
    <row r="12313" customFormat="false" ht="12.5" hidden="false" customHeight="false" outlineLevel="0" collapsed="false">
      <c r="A12313" s="2" t="s">
        <v>64</v>
      </c>
      <c r="B12313" s="2" t="n">
        <v>129</v>
      </c>
      <c r="C12313" s="2" t="n">
        <v>127677.859375</v>
      </c>
      <c r="D12313" s="2" t="n">
        <v>19578.373046875</v>
      </c>
      <c r="E12313" s="2" t="n">
        <v>59670.515625</v>
      </c>
      <c r="F12313" s="2" t="n">
        <v>353585.84375</v>
      </c>
      <c r="G12313" s="2" t="n">
        <v>2027.34130859375</v>
      </c>
    </row>
    <row r="12314" customFormat="false" ht="12.5" hidden="false" customHeight="false" outlineLevel="0" collapsed="false">
      <c r="A12314" s="2" t="s">
        <v>66</v>
      </c>
      <c r="B12314" s="2" t="n">
        <v>129</v>
      </c>
      <c r="C12314" s="2" t="n">
        <v>101740.2265625</v>
      </c>
      <c r="D12314" s="2" t="n">
        <v>15072.228515625</v>
      </c>
      <c r="E12314" s="2" t="n">
        <v>52195.21875</v>
      </c>
      <c r="F12314" s="2" t="n">
        <v>304275.5625</v>
      </c>
      <c r="G12314" s="2" t="n">
        <v>2071.92333984375</v>
      </c>
    </row>
    <row r="12315" customFormat="false" ht="12.5" hidden="false" customHeight="false" outlineLevel="0" collapsed="false">
      <c r="A12315" s="2" t="s">
        <v>67</v>
      </c>
      <c r="B12315" s="2" t="n">
        <v>129</v>
      </c>
      <c r="C12315" s="2" t="n">
        <v>126285.3359375</v>
      </c>
      <c r="D12315" s="2" t="n">
        <v>18169.708984375</v>
      </c>
      <c r="E12315" s="2" t="n">
        <v>61453.05078125</v>
      </c>
      <c r="F12315" s="2" t="n">
        <v>359446.875</v>
      </c>
      <c r="G12315" s="2" t="n">
        <v>2381.03588867188</v>
      </c>
    </row>
    <row r="12316" customFormat="false" ht="12.5" hidden="false" customHeight="false" outlineLevel="0" collapsed="false">
      <c r="A12316" s="2" t="s">
        <v>68</v>
      </c>
      <c r="B12316" s="2" t="n">
        <v>129</v>
      </c>
      <c r="C12316" s="2" t="n">
        <v>129536.9921875</v>
      </c>
      <c r="D12316" s="2" t="n">
        <v>17559.236328125</v>
      </c>
      <c r="E12316" s="2" t="n">
        <v>61558.9296875</v>
      </c>
      <c r="F12316" s="2" t="n">
        <v>354711.09375</v>
      </c>
      <c r="G12316" s="2" t="n">
        <v>2259.291015625</v>
      </c>
    </row>
    <row r="12317" customFormat="false" ht="12.5" hidden="false" customHeight="false" outlineLevel="0" collapsed="false">
      <c r="A12317" s="2" t="s">
        <v>70</v>
      </c>
      <c r="B12317" s="2" t="n">
        <v>129</v>
      </c>
      <c r="C12317" s="2" t="n">
        <v>109261.78125</v>
      </c>
      <c r="D12317" s="2" t="n">
        <v>15901.3916015625</v>
      </c>
      <c r="E12317" s="2" t="n">
        <v>59787.59765625</v>
      </c>
      <c r="F12317" s="2" t="n">
        <v>369014.65625</v>
      </c>
      <c r="G12317" s="2" t="n">
        <v>1328.96691894531</v>
      </c>
    </row>
    <row r="12318" customFormat="false" ht="12.5" hidden="false" customHeight="false" outlineLevel="0" collapsed="false">
      <c r="A12318" s="2" t="s">
        <v>71</v>
      </c>
      <c r="B12318" s="2" t="n">
        <v>129</v>
      </c>
      <c r="C12318" s="2" t="n">
        <v>210281.328125</v>
      </c>
      <c r="D12318" s="2" t="n">
        <v>29121.6484375</v>
      </c>
      <c r="E12318" s="2" t="n">
        <v>75853.6328125</v>
      </c>
      <c r="F12318" s="2" t="n">
        <v>454896.71875</v>
      </c>
      <c r="G12318" s="2" t="n">
        <v>2913.81518554688</v>
      </c>
    </row>
    <row r="12319" customFormat="false" ht="12.5" hidden="false" customHeight="false" outlineLevel="0" collapsed="false">
      <c r="A12319" s="2" t="s">
        <v>148</v>
      </c>
      <c r="B12319" s="2" t="n">
        <v>129</v>
      </c>
      <c r="C12319" s="2" t="n">
        <v>0</v>
      </c>
      <c r="D12319" s="2" t="n">
        <v>0</v>
      </c>
      <c r="E12319" s="2" t="n">
        <v>0</v>
      </c>
      <c r="F12319" s="2" t="n">
        <v>0</v>
      </c>
      <c r="G12319" s="2" t="n">
        <v>0</v>
      </c>
    </row>
    <row r="12320" customFormat="false" ht="12.5" hidden="false" customHeight="false" outlineLevel="0" collapsed="false">
      <c r="A12320" s="2" t="s">
        <v>149</v>
      </c>
      <c r="B12320" s="2" t="n">
        <v>129</v>
      </c>
      <c r="C12320" s="2" t="n">
        <v>0</v>
      </c>
      <c r="D12320" s="2" t="n">
        <v>0</v>
      </c>
      <c r="E12320" s="2" t="n">
        <v>0</v>
      </c>
      <c r="F12320" s="2" t="n">
        <v>0</v>
      </c>
      <c r="G12320" s="2" t="n">
        <v>0</v>
      </c>
    </row>
    <row r="12321" customFormat="false" ht="12.5" hidden="false" customHeight="false" outlineLevel="0" collapsed="false">
      <c r="A12321" s="2" t="s">
        <v>150</v>
      </c>
      <c r="B12321" s="2" t="n">
        <v>129</v>
      </c>
      <c r="C12321" s="2" t="n">
        <v>0</v>
      </c>
      <c r="D12321" s="2" t="n">
        <v>143.877090454102</v>
      </c>
      <c r="E12321" s="2" t="n">
        <v>282.582946777344</v>
      </c>
      <c r="F12321" s="2" t="n">
        <v>485.551605224609</v>
      </c>
      <c r="G12321" s="2" t="n">
        <v>370.007263183594</v>
      </c>
    </row>
    <row r="12322" customFormat="false" ht="12.5" hidden="false" customHeight="false" outlineLevel="0" collapsed="false">
      <c r="A12322" s="2" t="s">
        <v>72</v>
      </c>
      <c r="B12322" s="2" t="n">
        <v>129</v>
      </c>
      <c r="C12322" s="2" t="n">
        <v>126181.4296875</v>
      </c>
      <c r="D12322" s="2" t="n">
        <v>19226.60546875</v>
      </c>
      <c r="E12322" s="2" t="n">
        <v>56483.359375</v>
      </c>
      <c r="F12322" s="2" t="n">
        <v>371946.03125</v>
      </c>
      <c r="G12322" s="2" t="n">
        <v>1898.89624023438</v>
      </c>
    </row>
    <row r="12323" customFormat="false" ht="12.5" hidden="false" customHeight="false" outlineLevel="0" collapsed="false">
      <c r="A12323" s="2" t="s">
        <v>74</v>
      </c>
      <c r="B12323" s="2" t="n">
        <v>129</v>
      </c>
      <c r="C12323" s="2" t="n">
        <v>109086.546875</v>
      </c>
      <c r="D12323" s="2" t="n">
        <v>16630.462890625</v>
      </c>
      <c r="E12323" s="2" t="n">
        <v>55209.640625</v>
      </c>
      <c r="F12323" s="2" t="n">
        <v>342158.03125</v>
      </c>
      <c r="G12323" s="2" t="n">
        <v>1922.52770996094</v>
      </c>
    </row>
    <row r="12324" customFormat="false" ht="12.5" hidden="false" customHeight="false" outlineLevel="0" collapsed="false">
      <c r="A12324" s="2" t="s">
        <v>75</v>
      </c>
      <c r="B12324" s="2" t="n">
        <v>129</v>
      </c>
      <c r="C12324" s="2" t="n">
        <v>141972.609375</v>
      </c>
      <c r="D12324" s="2" t="n">
        <v>21687.201171875</v>
      </c>
      <c r="E12324" s="2" t="n">
        <v>64825.234375</v>
      </c>
      <c r="F12324" s="2" t="n">
        <v>381155</v>
      </c>
      <c r="G12324" s="2" t="n">
        <v>2610.86083984375</v>
      </c>
    </row>
    <row r="12325" customFormat="false" ht="12.5" hidden="false" customHeight="false" outlineLevel="0" collapsed="false">
      <c r="A12325" s="2" t="s">
        <v>76</v>
      </c>
      <c r="B12325" s="2" t="n">
        <v>129</v>
      </c>
      <c r="C12325" s="2" t="n">
        <v>145244.953125</v>
      </c>
      <c r="D12325" s="2" t="n">
        <v>22288.33984375</v>
      </c>
      <c r="E12325" s="2" t="n">
        <v>68751.4765625</v>
      </c>
      <c r="F12325" s="2" t="n">
        <v>387563.59375</v>
      </c>
      <c r="G12325" s="2" t="n">
        <v>2290.47631835938</v>
      </c>
    </row>
    <row r="12326" customFormat="false" ht="12.5" hidden="false" customHeight="false" outlineLevel="0" collapsed="false">
      <c r="A12326" s="2" t="s">
        <v>78</v>
      </c>
      <c r="B12326" s="2" t="n">
        <v>129</v>
      </c>
      <c r="C12326" s="2" t="n">
        <v>103972.2265625</v>
      </c>
      <c r="D12326" s="2" t="n">
        <v>15823.03515625</v>
      </c>
      <c r="E12326" s="2" t="n">
        <v>59168.15625</v>
      </c>
      <c r="F12326" s="2" t="n">
        <v>330363.21875</v>
      </c>
      <c r="G12326" s="2" t="n">
        <v>1837.95715332031</v>
      </c>
    </row>
    <row r="12327" customFormat="false" ht="12.5" hidden="false" customHeight="false" outlineLevel="0" collapsed="false">
      <c r="A12327" s="2" t="s">
        <v>79</v>
      </c>
      <c r="B12327" s="2" t="n">
        <v>129</v>
      </c>
      <c r="C12327" s="2" t="n">
        <v>132915.234375</v>
      </c>
      <c r="D12327" s="2" t="n">
        <v>19891.919921875</v>
      </c>
      <c r="E12327" s="2" t="n">
        <v>70735.8203125</v>
      </c>
      <c r="F12327" s="2" t="n">
        <v>392130.40625</v>
      </c>
      <c r="G12327" s="2" t="n">
        <v>2799.876953125</v>
      </c>
    </row>
    <row r="12328" customFormat="false" ht="12.5" hidden="false" customHeight="false" outlineLevel="0" collapsed="false">
      <c r="A12328" s="2" t="s">
        <v>80</v>
      </c>
      <c r="B12328" s="2" t="n">
        <v>129</v>
      </c>
      <c r="C12328" s="2" t="n">
        <v>122347.859375</v>
      </c>
      <c r="D12328" s="2" t="n">
        <v>17303.908203125</v>
      </c>
      <c r="E12328" s="2" t="n">
        <v>64687.8671875</v>
      </c>
      <c r="F12328" s="2" t="n">
        <v>357885.28125</v>
      </c>
      <c r="G12328" s="2" t="n">
        <v>2013.18786621094</v>
      </c>
    </row>
    <row r="12329" customFormat="false" ht="12.5" hidden="false" customHeight="false" outlineLevel="0" collapsed="false">
      <c r="A12329" s="2" t="s">
        <v>82</v>
      </c>
      <c r="B12329" s="2" t="n">
        <v>129</v>
      </c>
      <c r="C12329" s="2" t="n">
        <v>118113.2265625</v>
      </c>
      <c r="D12329" s="2" t="n">
        <v>16005.1875</v>
      </c>
      <c r="E12329" s="2" t="n">
        <v>56109.765625</v>
      </c>
      <c r="F12329" s="2" t="n">
        <v>320008.84375</v>
      </c>
      <c r="G12329" s="2" t="n">
        <v>1636.54333496094</v>
      </c>
    </row>
    <row r="12330" customFormat="false" ht="12.5" hidden="false" customHeight="false" outlineLevel="0" collapsed="false">
      <c r="A12330" s="2" t="s">
        <v>83</v>
      </c>
      <c r="B12330" s="2" t="n">
        <v>129</v>
      </c>
      <c r="C12330" s="2" t="n">
        <v>198496.125</v>
      </c>
      <c r="D12330" s="2" t="n">
        <v>26824.662109375</v>
      </c>
      <c r="E12330" s="2" t="n">
        <v>74296.9140625</v>
      </c>
      <c r="F12330" s="2" t="n">
        <v>429131.3125</v>
      </c>
      <c r="G12330" s="2" t="n">
        <v>2926.32299804688</v>
      </c>
    </row>
    <row r="12331" customFormat="false" ht="12.5" hidden="false" customHeight="false" outlineLevel="0" collapsed="false">
      <c r="A12331" s="2" t="s">
        <v>151</v>
      </c>
      <c r="B12331" s="2" t="n">
        <v>129</v>
      </c>
      <c r="C12331" s="2" t="n">
        <v>0</v>
      </c>
      <c r="D12331" s="2" t="n">
        <v>159.588302612305</v>
      </c>
      <c r="E12331" s="2" t="n">
        <v>0</v>
      </c>
      <c r="F12331" s="2" t="n">
        <v>309.108367919922</v>
      </c>
      <c r="G12331" s="2" t="n">
        <v>183.823196411133</v>
      </c>
    </row>
    <row r="12332" customFormat="false" ht="12.5" hidden="false" customHeight="false" outlineLevel="0" collapsed="false">
      <c r="A12332" s="2" t="s">
        <v>152</v>
      </c>
      <c r="B12332" s="2" t="n">
        <v>129</v>
      </c>
      <c r="C12332" s="2" t="n">
        <v>0</v>
      </c>
      <c r="D12332" s="2" t="n">
        <v>0</v>
      </c>
      <c r="E12332" s="2" t="n">
        <v>0</v>
      </c>
      <c r="F12332" s="2" t="n">
        <v>152.966720581055</v>
      </c>
      <c r="G12332" s="2" t="n">
        <v>0</v>
      </c>
    </row>
    <row r="12333" customFormat="false" ht="12.5" hidden="false" customHeight="false" outlineLevel="0" collapsed="false">
      <c r="A12333" s="2" t="s">
        <v>153</v>
      </c>
      <c r="B12333" s="2" t="n">
        <v>129</v>
      </c>
      <c r="C12333" s="2" t="n">
        <v>20982.931640625</v>
      </c>
      <c r="D12333" s="2" t="n">
        <v>4917.291015625</v>
      </c>
      <c r="E12333" s="2" t="n">
        <v>3821.09765625</v>
      </c>
      <c r="F12333" s="2" t="n">
        <v>5548.39697265625</v>
      </c>
      <c r="G12333" s="2" t="n">
        <v>3829.12890625</v>
      </c>
    </row>
    <row r="12334" customFormat="false" ht="12.5" hidden="false" customHeight="false" outlineLevel="0" collapsed="false">
      <c r="A12334" s="2" t="s">
        <v>84</v>
      </c>
      <c r="B12334" s="2" t="n">
        <v>129</v>
      </c>
      <c r="C12334" s="2" t="n">
        <v>148911.390625</v>
      </c>
      <c r="D12334" s="2" t="n">
        <v>21326.494140625</v>
      </c>
      <c r="E12334" s="2" t="n">
        <v>61518.25390625</v>
      </c>
      <c r="F12334" s="2" t="n">
        <v>382347.71875</v>
      </c>
      <c r="G12334" s="2" t="n">
        <v>1266.07641601563</v>
      </c>
    </row>
    <row r="12335" customFormat="false" ht="12.5" hidden="false" customHeight="false" outlineLevel="0" collapsed="false">
      <c r="A12335" s="2" t="s">
        <v>86</v>
      </c>
      <c r="B12335" s="2" t="n">
        <v>129</v>
      </c>
      <c r="C12335" s="2" t="n">
        <v>118029.2265625</v>
      </c>
      <c r="D12335" s="2" t="n">
        <v>17921.8203125</v>
      </c>
      <c r="E12335" s="2" t="n">
        <v>59543.63671875</v>
      </c>
      <c r="F12335" s="2" t="n">
        <v>346646.3125</v>
      </c>
      <c r="G12335" s="2" t="n">
        <v>1968.63024902344</v>
      </c>
    </row>
    <row r="12336" customFormat="false" ht="12.5" hidden="false" customHeight="false" outlineLevel="0" collapsed="false">
      <c r="A12336" s="2" t="s">
        <v>87</v>
      </c>
      <c r="B12336" s="2" t="n">
        <v>129</v>
      </c>
      <c r="C12336" s="2" t="n">
        <v>155826.71875</v>
      </c>
      <c r="D12336" s="2" t="n">
        <v>23502.83984375</v>
      </c>
      <c r="E12336" s="2" t="n">
        <v>72238.59375</v>
      </c>
      <c r="F12336" s="2" t="n">
        <v>398359.1875</v>
      </c>
      <c r="G12336" s="2" t="n">
        <v>2479.298828125</v>
      </c>
    </row>
    <row r="12337" customFormat="false" ht="12.5" hidden="false" customHeight="false" outlineLevel="0" collapsed="false">
      <c r="A12337" s="2" t="s">
        <v>88</v>
      </c>
      <c r="B12337" s="2" t="n">
        <v>129</v>
      </c>
      <c r="C12337" s="2" t="n">
        <v>162441.703125</v>
      </c>
      <c r="D12337" s="2" t="n">
        <v>25402.466796875</v>
      </c>
      <c r="E12337" s="2" t="n">
        <v>82937.84375</v>
      </c>
      <c r="F12337" s="2" t="n">
        <v>442434.96875</v>
      </c>
      <c r="G12337" s="2" t="n">
        <v>2884.41650390625</v>
      </c>
    </row>
    <row r="12338" customFormat="false" ht="12.5" hidden="false" customHeight="false" outlineLevel="0" collapsed="false">
      <c r="A12338" s="2" t="s">
        <v>90</v>
      </c>
      <c r="B12338" s="2" t="n">
        <v>129</v>
      </c>
      <c r="C12338" s="2" t="n">
        <v>111977.953125</v>
      </c>
      <c r="D12338" s="2" t="n">
        <v>18041.021484375</v>
      </c>
      <c r="E12338" s="2" t="n">
        <v>68414.953125</v>
      </c>
      <c r="F12338" s="2" t="n">
        <v>361872.46875</v>
      </c>
      <c r="G12338" s="2" t="n">
        <v>1905.72192382813</v>
      </c>
    </row>
    <row r="12339" customFormat="false" ht="12.5" hidden="false" customHeight="false" outlineLevel="0" collapsed="false">
      <c r="A12339" s="2" t="s">
        <v>91</v>
      </c>
      <c r="B12339" s="2" t="n">
        <v>129</v>
      </c>
      <c r="C12339" s="2" t="n">
        <v>146020.21875</v>
      </c>
      <c r="D12339" s="2" t="n">
        <v>23450.578125</v>
      </c>
      <c r="E12339" s="2" t="n">
        <v>83768.40625</v>
      </c>
      <c r="F12339" s="2" t="n">
        <v>434625.3125</v>
      </c>
      <c r="G12339" s="2" t="n">
        <v>3011.025390625</v>
      </c>
    </row>
    <row r="12340" customFormat="false" ht="12.5" hidden="false" customHeight="false" outlineLevel="0" collapsed="false">
      <c r="A12340" s="2" t="s">
        <v>92</v>
      </c>
      <c r="B12340" s="2" t="n">
        <v>129</v>
      </c>
      <c r="C12340" s="2" t="n">
        <v>118809.84375</v>
      </c>
      <c r="D12340" s="2" t="n">
        <v>17961.150390625</v>
      </c>
      <c r="E12340" s="2" t="n">
        <v>70278.2890625</v>
      </c>
      <c r="F12340" s="2" t="n">
        <v>374082.90625</v>
      </c>
      <c r="G12340" s="2" t="n">
        <v>2173.44482421875</v>
      </c>
    </row>
    <row r="12341" customFormat="false" ht="12.5" hidden="false" customHeight="false" outlineLevel="0" collapsed="false">
      <c r="A12341" s="2" t="s">
        <v>94</v>
      </c>
      <c r="B12341" s="2" t="n">
        <v>129</v>
      </c>
      <c r="C12341" s="2" t="n">
        <v>126119.8515625</v>
      </c>
      <c r="D12341" s="2" t="n">
        <v>18661.50390625</v>
      </c>
      <c r="E12341" s="2" t="n">
        <v>63765.6953125</v>
      </c>
      <c r="F12341" s="2" t="n">
        <v>345064.28125</v>
      </c>
      <c r="G12341" s="2" t="n">
        <v>2209.94067382813</v>
      </c>
    </row>
    <row r="12342" customFormat="false" ht="12.5" hidden="false" customHeight="false" outlineLevel="0" collapsed="false">
      <c r="A12342" s="2" t="s">
        <v>95</v>
      </c>
      <c r="B12342" s="2" t="n">
        <v>129</v>
      </c>
      <c r="C12342" s="2" t="n">
        <v>210941.71875</v>
      </c>
      <c r="D12342" s="2" t="n">
        <v>30713.404296875</v>
      </c>
      <c r="E12342" s="2" t="n">
        <v>86154.6484375</v>
      </c>
      <c r="F12342" s="2" t="n">
        <v>481952.03125</v>
      </c>
      <c r="G12342" s="2" t="n">
        <v>2852.07446289063</v>
      </c>
    </row>
    <row r="12343" customFormat="false" ht="12.5" hidden="false" customHeight="false" outlineLevel="0" collapsed="false">
      <c r="A12343" s="2" t="s">
        <v>154</v>
      </c>
      <c r="B12343" s="2" t="n">
        <v>129</v>
      </c>
      <c r="C12343" s="2" t="n">
        <v>8280.953125</v>
      </c>
      <c r="D12343" s="2" t="n">
        <v>3562.28442382813</v>
      </c>
      <c r="E12343" s="2" t="n">
        <v>3603.07153320313</v>
      </c>
      <c r="F12343" s="2" t="n">
        <v>5458.27294921875</v>
      </c>
      <c r="G12343" s="2" t="n">
        <v>2308.39965820313</v>
      </c>
    </row>
    <row r="12344" customFormat="false" ht="12.5" hidden="false" customHeight="false" outlineLevel="0" collapsed="false">
      <c r="A12344" s="2" t="s">
        <v>155</v>
      </c>
      <c r="B12344" s="2" t="n">
        <v>129</v>
      </c>
      <c r="C12344" s="2" t="n">
        <v>3434.16772460938</v>
      </c>
      <c r="D12344" s="2" t="n">
        <v>463.881591796875</v>
      </c>
      <c r="E12344" s="2" t="n">
        <v>319.249328613281</v>
      </c>
      <c r="F12344" s="2" t="n">
        <v>867.857788085938</v>
      </c>
      <c r="G12344" s="2" t="n">
        <v>0</v>
      </c>
    </row>
    <row r="12345" customFormat="false" ht="12.5" hidden="false" customHeight="false" outlineLevel="0" collapsed="false">
      <c r="A12345" s="2" t="s">
        <v>156</v>
      </c>
      <c r="B12345" s="2" t="n">
        <v>129</v>
      </c>
      <c r="C12345" s="2" t="n">
        <v>0</v>
      </c>
      <c r="D12345" s="2" t="n">
        <v>481.050231933594</v>
      </c>
      <c r="E12345" s="2" t="n">
        <v>115.711738586426</v>
      </c>
      <c r="F12345" s="2" t="n">
        <v>265.723724365234</v>
      </c>
      <c r="G12345" s="2" t="n">
        <v>181.788391113281</v>
      </c>
    </row>
    <row r="12346" customFormat="false" ht="12.5" hidden="false" customHeight="false" outlineLevel="0" collapsed="false">
      <c r="A12346" s="2" t="s">
        <v>96</v>
      </c>
      <c r="B12346" s="2" t="n">
        <v>129</v>
      </c>
      <c r="C12346" s="2" t="n">
        <v>160957.453125</v>
      </c>
      <c r="D12346" s="2" t="n">
        <v>27223.423828125</v>
      </c>
      <c r="E12346" s="2" t="n">
        <v>78318.6875</v>
      </c>
      <c r="F12346" s="2" t="n">
        <v>483815.84375</v>
      </c>
      <c r="G12346" s="2" t="n">
        <v>1903.78942871094</v>
      </c>
    </row>
    <row r="12347" customFormat="false" ht="12.5" hidden="false" customHeight="false" outlineLevel="0" collapsed="false">
      <c r="A12347" s="2" t="s">
        <v>97</v>
      </c>
      <c r="B12347" s="2" t="n">
        <v>129</v>
      </c>
      <c r="C12347" s="2" t="n">
        <v>140798.296875</v>
      </c>
      <c r="D12347" s="2" t="n">
        <v>21694.27734375</v>
      </c>
      <c r="E12347" s="2" t="n">
        <v>69041.8125</v>
      </c>
      <c r="F12347" s="2" t="n">
        <v>389004.4375</v>
      </c>
      <c r="G12347" s="2" t="n">
        <v>2027.3828125</v>
      </c>
    </row>
    <row r="12348" customFormat="false" ht="12.5" hidden="false" customHeight="false" outlineLevel="0" collapsed="false">
      <c r="A12348" s="2" t="s">
        <v>98</v>
      </c>
      <c r="B12348" s="2" t="n">
        <v>129</v>
      </c>
      <c r="C12348" s="2" t="n">
        <v>190478.015625</v>
      </c>
      <c r="D12348" s="2" t="n">
        <v>29191.923828125</v>
      </c>
      <c r="E12348" s="2" t="n">
        <v>86795.5859375</v>
      </c>
      <c r="F12348" s="2" t="n">
        <v>455810.875</v>
      </c>
      <c r="G12348" s="2" t="n">
        <v>2983.47778320313</v>
      </c>
    </row>
    <row r="12349" customFormat="false" ht="12.5" hidden="false" customHeight="false" outlineLevel="0" collapsed="false">
      <c r="A12349" s="2" t="s">
        <v>99</v>
      </c>
      <c r="B12349" s="2" t="n">
        <v>129</v>
      </c>
      <c r="C12349" s="2" t="n">
        <v>164662.59375</v>
      </c>
      <c r="D12349" s="2" t="n">
        <v>25514.125</v>
      </c>
      <c r="E12349" s="2" t="n">
        <v>87178.8671875</v>
      </c>
      <c r="F12349" s="2" t="n">
        <v>455992.53125</v>
      </c>
      <c r="G12349" s="2" t="n">
        <v>2378.97338867188</v>
      </c>
    </row>
    <row r="12350" customFormat="false" ht="12.5" hidden="false" customHeight="false" outlineLevel="0" collapsed="false">
      <c r="A12350" s="2" t="s">
        <v>100</v>
      </c>
      <c r="B12350" s="2" t="n">
        <v>129</v>
      </c>
      <c r="C12350" s="2" t="n">
        <v>117134.2421875</v>
      </c>
      <c r="D12350" s="2" t="n">
        <v>18040.228515625</v>
      </c>
      <c r="E12350" s="2" t="n">
        <v>70767.6328125</v>
      </c>
      <c r="F12350" s="2" t="n">
        <v>362575.46875</v>
      </c>
      <c r="G12350" s="2" t="n">
        <v>2136.04516601563</v>
      </c>
    </row>
    <row r="12351" customFormat="false" ht="12.5" hidden="false" customHeight="false" outlineLevel="0" collapsed="false">
      <c r="A12351" s="2" t="s">
        <v>101</v>
      </c>
      <c r="B12351" s="2" t="n">
        <v>129</v>
      </c>
      <c r="C12351" s="2" t="n">
        <v>147157.265625</v>
      </c>
      <c r="D12351" s="2" t="n">
        <v>22030.125</v>
      </c>
      <c r="E12351" s="2" t="n">
        <v>86321.8671875</v>
      </c>
      <c r="F12351" s="2" t="n">
        <v>441326.53125</v>
      </c>
      <c r="G12351" s="2" t="n">
        <v>2704.26342773438</v>
      </c>
    </row>
    <row r="12352" customFormat="false" ht="12.5" hidden="false" customHeight="false" outlineLevel="0" collapsed="false">
      <c r="A12352" s="2" t="s">
        <v>102</v>
      </c>
      <c r="B12352" s="2" t="n">
        <v>129</v>
      </c>
      <c r="C12352" s="2" t="n">
        <v>150837.28125</v>
      </c>
      <c r="D12352" s="2" t="n">
        <v>23499.494140625</v>
      </c>
      <c r="E12352" s="2" t="n">
        <v>87758.6953125</v>
      </c>
      <c r="F12352" s="2" t="n">
        <v>451985.8125</v>
      </c>
      <c r="G12352" s="2" t="n">
        <v>2561.68725585938</v>
      </c>
    </row>
    <row r="12353" customFormat="false" ht="12.5" hidden="false" customHeight="false" outlineLevel="0" collapsed="false">
      <c r="A12353" s="2" t="s">
        <v>103</v>
      </c>
      <c r="B12353" s="2" t="n">
        <v>129</v>
      </c>
      <c r="C12353" s="2" t="n">
        <v>180997.015625</v>
      </c>
      <c r="D12353" s="2" t="n">
        <v>41946.7109375</v>
      </c>
      <c r="E12353" s="2" t="n">
        <v>77611.1171875</v>
      </c>
      <c r="F12353" s="2" t="n">
        <v>404563.46875</v>
      </c>
      <c r="G12353" s="2" t="n">
        <v>2201.56787109375</v>
      </c>
    </row>
    <row r="12354" customFormat="false" ht="12.5" hidden="false" customHeight="false" outlineLevel="0" collapsed="false">
      <c r="A12354" s="2" t="s">
        <v>104</v>
      </c>
      <c r="B12354" s="2" t="n">
        <v>129</v>
      </c>
      <c r="C12354" s="2" t="n">
        <v>221630.40625</v>
      </c>
      <c r="D12354" s="2" t="n">
        <v>32905.68359375</v>
      </c>
      <c r="E12354" s="2" t="n">
        <v>93160.9609375</v>
      </c>
      <c r="F12354" s="2" t="n">
        <v>513352.21875</v>
      </c>
      <c r="G12354" s="2" t="n">
        <v>3363.63500976563</v>
      </c>
    </row>
    <row r="12355" customFormat="false" ht="12.5" hidden="false" customHeight="false" outlineLevel="0" collapsed="false">
      <c r="A12355" s="2" t="s">
        <v>157</v>
      </c>
      <c r="B12355" s="2" t="n">
        <v>129</v>
      </c>
      <c r="C12355" s="2" t="n">
        <v>11851.3095703125</v>
      </c>
      <c r="D12355" s="2" t="n">
        <v>1932.11157226563</v>
      </c>
      <c r="E12355" s="2" t="n">
        <v>1420.16320800781</v>
      </c>
      <c r="F12355" s="2" t="n">
        <v>1907.3603515625</v>
      </c>
      <c r="G12355" s="2" t="n">
        <v>946.484802246094</v>
      </c>
    </row>
    <row r="12356" customFormat="false" ht="12.5" hidden="false" customHeight="false" outlineLevel="0" collapsed="false">
      <c r="A12356" s="2" t="s">
        <v>158</v>
      </c>
      <c r="B12356" s="2" t="n">
        <v>129</v>
      </c>
      <c r="C12356" s="2" t="n">
        <v>1426.16296386719</v>
      </c>
      <c r="D12356" s="2" t="n">
        <v>769.965515136719</v>
      </c>
      <c r="E12356" s="2" t="n">
        <v>650.484802246094</v>
      </c>
      <c r="F12356" s="2" t="n">
        <v>1695.81530761719</v>
      </c>
      <c r="G12356" s="2" t="n">
        <v>2173.52734375</v>
      </c>
    </row>
    <row r="12357" customFormat="false" ht="12.5" hidden="false" customHeight="false" outlineLevel="0" collapsed="false">
      <c r="A12357" s="2" t="s">
        <v>159</v>
      </c>
      <c r="B12357" s="2" t="n">
        <v>129</v>
      </c>
      <c r="C12357" s="2" t="n">
        <v>33079.61328125</v>
      </c>
      <c r="D12357" s="2" t="n">
        <v>6413.54248046875</v>
      </c>
      <c r="E12357" s="2" t="n">
        <v>4785.73291015625</v>
      </c>
      <c r="F12357" s="2" t="n">
        <v>5811.154296875</v>
      </c>
      <c r="G12357" s="2" t="n">
        <v>3078.74951171875</v>
      </c>
    </row>
    <row r="12358" customFormat="false" ht="12.5" hidden="false" customHeight="false" outlineLevel="0" collapsed="false">
      <c r="A12358" s="2" t="s">
        <v>105</v>
      </c>
      <c r="B12358" s="2" t="n">
        <v>129</v>
      </c>
      <c r="C12358" s="2" t="n">
        <v>153659.890625</v>
      </c>
      <c r="D12358" s="2" t="n">
        <v>23571.978515625</v>
      </c>
      <c r="E12358" s="2" t="n">
        <v>72393.890625</v>
      </c>
      <c r="F12358" s="2" t="n">
        <v>448938.3125</v>
      </c>
      <c r="G12358" s="2" t="n">
        <v>1743.76196289063</v>
      </c>
    </row>
    <row r="12359" customFormat="false" ht="12.5" hidden="false" customHeight="false" outlineLevel="0" collapsed="false">
      <c r="A12359" s="2" t="s">
        <v>106</v>
      </c>
      <c r="B12359" s="2" t="n">
        <v>129</v>
      </c>
      <c r="C12359" s="2" t="n">
        <v>140416.375</v>
      </c>
      <c r="D12359" s="2" t="n">
        <v>21597.21875</v>
      </c>
      <c r="E12359" s="2" t="n">
        <v>74814.0234375</v>
      </c>
      <c r="F12359" s="2" t="n">
        <v>418631.25</v>
      </c>
      <c r="G12359" s="2" t="n">
        <v>1980.59997558594</v>
      </c>
    </row>
    <row r="12360" customFormat="false" ht="12.5" hidden="false" customHeight="false" outlineLevel="0" collapsed="false">
      <c r="A12360" s="2" t="s">
        <v>107</v>
      </c>
      <c r="B12360" s="2" t="n">
        <v>129</v>
      </c>
      <c r="C12360" s="2" t="n">
        <v>189406.59375</v>
      </c>
      <c r="D12360" s="2" t="n">
        <v>28313.21875</v>
      </c>
      <c r="E12360" s="2" t="n">
        <v>91617.0078125</v>
      </c>
      <c r="F12360" s="2" t="n">
        <v>490963.84375</v>
      </c>
      <c r="G12360" s="2" t="n">
        <v>2947.84936523438</v>
      </c>
    </row>
    <row r="12361" customFormat="false" ht="12.5" hidden="false" customHeight="false" outlineLevel="0" collapsed="false">
      <c r="A12361" s="2" t="s">
        <v>108</v>
      </c>
      <c r="B12361" s="2" t="n">
        <v>129</v>
      </c>
      <c r="C12361" s="2" t="n">
        <v>197536.1875</v>
      </c>
      <c r="D12361" s="2" t="n">
        <v>28912.7734375</v>
      </c>
      <c r="E12361" s="2" t="n">
        <v>105241.640625</v>
      </c>
      <c r="F12361" s="2" t="n">
        <v>559449.5625</v>
      </c>
      <c r="G12361" s="2" t="n">
        <v>2445.82470703125</v>
      </c>
    </row>
    <row r="12362" customFormat="false" ht="12.5" hidden="false" customHeight="false" outlineLevel="0" collapsed="false">
      <c r="A12362" s="2" t="s">
        <v>109</v>
      </c>
      <c r="B12362" s="2" t="n">
        <v>129</v>
      </c>
      <c r="C12362" s="2" t="n">
        <v>123304.578125</v>
      </c>
      <c r="D12362" s="2" t="n">
        <v>19217.119140625</v>
      </c>
      <c r="E12362" s="2" t="n">
        <v>74834.8203125</v>
      </c>
      <c r="F12362" s="2" t="n">
        <v>390514.90625</v>
      </c>
      <c r="G12362" s="2" t="n">
        <v>1967.96740722656</v>
      </c>
    </row>
    <row r="12363" customFormat="false" ht="12.5" hidden="false" customHeight="false" outlineLevel="0" collapsed="false">
      <c r="A12363" s="2" t="s">
        <v>110</v>
      </c>
      <c r="B12363" s="2" t="n">
        <v>129</v>
      </c>
      <c r="C12363" s="2" t="n">
        <v>156326.171875</v>
      </c>
      <c r="D12363" s="2" t="n">
        <v>24423.265625</v>
      </c>
      <c r="E12363" s="2" t="n">
        <v>93486.203125</v>
      </c>
      <c r="F12363" s="2" t="n">
        <v>480910.3125</v>
      </c>
      <c r="G12363" s="2" t="n">
        <v>2582.01538085938</v>
      </c>
    </row>
    <row r="12364" customFormat="false" ht="12.5" hidden="false" customHeight="false" outlineLevel="0" collapsed="false">
      <c r="A12364" s="2" t="s">
        <v>111</v>
      </c>
      <c r="B12364" s="2" t="n">
        <v>129</v>
      </c>
      <c r="C12364" s="2" t="n">
        <v>184555.375</v>
      </c>
      <c r="D12364" s="2" t="n">
        <v>29884.28515625</v>
      </c>
      <c r="E12364" s="2" t="n">
        <v>126858.3359375</v>
      </c>
      <c r="F12364" s="2" t="n">
        <v>677162.375</v>
      </c>
      <c r="G12364" s="2" t="n">
        <v>4420.546875</v>
      </c>
    </row>
    <row r="12365" customFormat="false" ht="12.5" hidden="false" customHeight="false" outlineLevel="0" collapsed="false">
      <c r="A12365" s="2" t="s">
        <v>112</v>
      </c>
      <c r="B12365" s="2" t="n">
        <v>129</v>
      </c>
      <c r="C12365" s="2" t="n">
        <v>163259.109375</v>
      </c>
      <c r="D12365" s="2" t="n">
        <v>25488.701171875</v>
      </c>
      <c r="E12365" s="2" t="n">
        <v>105621.625</v>
      </c>
      <c r="F12365" s="2" t="n">
        <v>586539.125</v>
      </c>
      <c r="G12365" s="2" t="n">
        <v>2768.48388671875</v>
      </c>
    </row>
    <row r="12366" customFormat="false" ht="12.5" hidden="false" customHeight="false" outlineLevel="0" collapsed="false">
      <c r="A12366" s="2" t="s">
        <v>113</v>
      </c>
      <c r="B12366" s="2" t="n">
        <v>129</v>
      </c>
      <c r="C12366" s="2" t="n">
        <v>248790.78125</v>
      </c>
      <c r="D12366" s="2" t="n">
        <v>38026.2578125</v>
      </c>
      <c r="E12366" s="2" t="n">
        <v>137042.875</v>
      </c>
      <c r="F12366" s="2" t="n">
        <v>793238.0625</v>
      </c>
      <c r="G12366" s="2" t="n">
        <v>3874.4375</v>
      </c>
    </row>
    <row r="12367" customFormat="false" ht="12.5" hidden="false" customHeight="false" outlineLevel="0" collapsed="false">
      <c r="A12367" s="2" t="s">
        <v>160</v>
      </c>
      <c r="B12367" s="2" t="n">
        <v>129</v>
      </c>
      <c r="C12367" s="2" t="n">
        <v>9826.6826171875</v>
      </c>
      <c r="D12367" s="2" t="n">
        <v>1760.65893554688</v>
      </c>
      <c r="E12367" s="2" t="n">
        <v>1174.3173828125</v>
      </c>
      <c r="F12367" s="2" t="n">
        <v>1450.94274902344</v>
      </c>
      <c r="G12367" s="2" t="n">
        <v>0</v>
      </c>
    </row>
    <row r="12368" customFormat="false" ht="12.5" hidden="false" customHeight="false" outlineLevel="0" collapsed="false">
      <c r="A12368" s="2" t="s">
        <v>161</v>
      </c>
      <c r="B12368" s="2" t="n">
        <v>129</v>
      </c>
      <c r="C12368" s="2" t="n">
        <v>0</v>
      </c>
      <c r="D12368" s="2" t="n">
        <v>0</v>
      </c>
      <c r="E12368" s="2" t="n">
        <v>0</v>
      </c>
      <c r="F12368" s="2" t="n">
        <v>0</v>
      </c>
      <c r="G12368" s="2" t="n">
        <v>34.3790016174316</v>
      </c>
    </row>
    <row r="12369" customFormat="false" ht="12.5" hidden="false" customHeight="false" outlineLevel="0" collapsed="false">
      <c r="A12369" s="2" t="s">
        <v>162</v>
      </c>
      <c r="B12369" s="2" t="n">
        <v>129</v>
      </c>
      <c r="C12369" s="2" t="n">
        <v>7515.78271484375</v>
      </c>
      <c r="D12369" s="2" t="n">
        <v>3107.49267578125</v>
      </c>
      <c r="E12369" s="2" t="n">
        <v>3775.76611328125</v>
      </c>
      <c r="F12369" s="2" t="n">
        <v>8024.86767578125</v>
      </c>
      <c r="G12369" s="2" t="n">
        <v>11416.03125</v>
      </c>
    </row>
    <row r="12370" customFormat="false" ht="12.5" hidden="false" customHeight="false" outlineLevel="0" collapsed="false">
      <c r="A12370" s="2" t="s">
        <v>114</v>
      </c>
      <c r="B12370" s="2" t="n">
        <v>129</v>
      </c>
      <c r="C12370" s="2" t="n">
        <v>175556.359375</v>
      </c>
      <c r="D12370" s="2" t="n">
        <v>26875.080078125</v>
      </c>
      <c r="E12370" s="2" t="n">
        <v>76858.3671875</v>
      </c>
      <c r="F12370" s="2" t="n">
        <v>487854.46875</v>
      </c>
      <c r="G12370" s="2" t="n">
        <v>2149.51123046875</v>
      </c>
    </row>
    <row r="12371" customFormat="false" ht="12.5" hidden="false" customHeight="false" outlineLevel="0" collapsed="false">
      <c r="A12371" s="2" t="s">
        <v>115</v>
      </c>
      <c r="B12371" s="2" t="n">
        <v>129</v>
      </c>
      <c r="C12371" s="2" t="n">
        <v>162384.71875</v>
      </c>
      <c r="D12371" s="2" t="n">
        <v>24230.33984375</v>
      </c>
      <c r="E12371" s="2" t="n">
        <v>83326.8828125</v>
      </c>
      <c r="F12371" s="2" t="n">
        <v>492724.5625</v>
      </c>
      <c r="G12371" s="2" t="n">
        <v>1519.06420898438</v>
      </c>
    </row>
    <row r="12372" customFormat="false" ht="12.5" hidden="false" customHeight="false" outlineLevel="0" collapsed="false">
      <c r="A12372" s="2" t="s">
        <v>116</v>
      </c>
      <c r="B12372" s="2" t="n">
        <v>129</v>
      </c>
      <c r="C12372" s="2" t="n">
        <v>203256</v>
      </c>
      <c r="D12372" s="2" t="n">
        <v>30006.748046875</v>
      </c>
      <c r="E12372" s="2" t="n">
        <v>93521.6015625</v>
      </c>
      <c r="F12372" s="2" t="n">
        <v>516513.15625</v>
      </c>
      <c r="G12372" s="2" t="n">
        <v>2778.74267578125</v>
      </c>
    </row>
    <row r="12373" customFormat="false" ht="12.5" hidden="false" customHeight="false" outlineLevel="0" collapsed="false">
      <c r="A12373" s="2" t="s">
        <v>117</v>
      </c>
      <c r="B12373" s="2" t="n">
        <v>129</v>
      </c>
      <c r="C12373" s="2" t="n">
        <v>195810.1875</v>
      </c>
      <c r="D12373" s="2" t="n">
        <v>28917.80078125</v>
      </c>
      <c r="E12373" s="2" t="n">
        <v>98383.015625</v>
      </c>
      <c r="F12373" s="2" t="n">
        <v>533836.875</v>
      </c>
      <c r="G12373" s="2" t="n">
        <v>2513.79296875</v>
      </c>
    </row>
    <row r="12374" customFormat="false" ht="12.5" hidden="false" customHeight="false" outlineLevel="0" collapsed="false">
      <c r="A12374" s="2" t="s">
        <v>118</v>
      </c>
      <c r="B12374" s="2" t="n">
        <v>129</v>
      </c>
      <c r="C12374" s="2" t="n">
        <v>134295.109375</v>
      </c>
      <c r="D12374" s="2" t="n">
        <v>20446.931640625</v>
      </c>
      <c r="E12374" s="2" t="n">
        <v>76423.2265625</v>
      </c>
      <c r="F12374" s="2" t="n">
        <v>409083.71875</v>
      </c>
      <c r="G12374" s="2" t="n">
        <v>2141.52807617188</v>
      </c>
    </row>
    <row r="12375" customFormat="false" ht="12.5" hidden="false" customHeight="false" outlineLevel="0" collapsed="false">
      <c r="A12375" s="2" t="s">
        <v>119</v>
      </c>
      <c r="B12375" s="2" t="n">
        <v>129</v>
      </c>
      <c r="C12375" s="2" t="n">
        <v>150775.28125</v>
      </c>
      <c r="D12375" s="2" t="n">
        <v>23534.796875</v>
      </c>
      <c r="E12375" s="2" t="n">
        <v>86608.828125</v>
      </c>
      <c r="F12375" s="2" t="n">
        <v>461668.75</v>
      </c>
      <c r="G12375" s="2" t="n">
        <v>3618.63354492188</v>
      </c>
    </row>
    <row r="12376" customFormat="false" ht="12.5" hidden="false" customHeight="false" outlineLevel="0" collapsed="false">
      <c r="A12376" s="2" t="s">
        <v>120</v>
      </c>
      <c r="B12376" s="2" t="n">
        <v>129</v>
      </c>
      <c r="C12376" s="2" t="n">
        <v>149718.71875</v>
      </c>
      <c r="D12376" s="2" t="n">
        <v>22582.40234375</v>
      </c>
      <c r="E12376" s="2" t="n">
        <v>83380.8203125</v>
      </c>
      <c r="F12376" s="2" t="n">
        <v>448511.28125</v>
      </c>
      <c r="G12376" s="2" t="n">
        <v>2306.88452148438</v>
      </c>
    </row>
    <row r="12377" customFormat="false" ht="12.5" hidden="false" customHeight="false" outlineLevel="0" collapsed="false">
      <c r="A12377" s="2" t="s">
        <v>121</v>
      </c>
      <c r="B12377" s="2" t="n">
        <v>129</v>
      </c>
      <c r="C12377" s="2" t="n">
        <v>152872.625</v>
      </c>
      <c r="D12377" s="2" t="n">
        <v>23102.005859375</v>
      </c>
      <c r="E12377" s="2" t="n">
        <v>77583.3515625</v>
      </c>
      <c r="F12377" s="2" t="n">
        <v>427051.625</v>
      </c>
      <c r="G12377" s="2" t="n">
        <v>2477.38452148438</v>
      </c>
    </row>
    <row r="12378" customFormat="false" ht="12.5" hidden="false" customHeight="false" outlineLevel="0" collapsed="false">
      <c r="A12378" s="2" t="s">
        <v>122</v>
      </c>
      <c r="B12378" s="2" t="n">
        <v>129</v>
      </c>
      <c r="C12378" s="2" t="n">
        <v>222475.859375</v>
      </c>
      <c r="D12378" s="2" t="n">
        <v>31362.466796875</v>
      </c>
      <c r="E12378" s="2" t="n">
        <v>92660.3125</v>
      </c>
      <c r="F12378" s="2" t="n">
        <v>535491.1875</v>
      </c>
      <c r="G12378" s="2" t="n">
        <v>2403.91357421875</v>
      </c>
    </row>
    <row r="12379" customFormat="false" ht="12.5" hidden="false" customHeight="false" outlineLevel="0" collapsed="false">
      <c r="A12379" s="2" t="s">
        <v>163</v>
      </c>
      <c r="B12379" s="2" t="n">
        <v>129</v>
      </c>
      <c r="C12379" s="2" t="n">
        <v>4863.25048828125</v>
      </c>
      <c r="D12379" s="2" t="n">
        <v>2000.52209472656</v>
      </c>
      <c r="E12379" s="2" t="n">
        <v>1999.8525390625</v>
      </c>
      <c r="F12379" s="2" t="n">
        <v>2747.59057617188</v>
      </c>
      <c r="G12379" s="2" t="n">
        <v>2128.62646484375</v>
      </c>
    </row>
    <row r="12380" customFormat="false" ht="12.5" hidden="false" customHeight="false" outlineLevel="0" collapsed="false">
      <c r="A12380" s="2" t="s">
        <v>164</v>
      </c>
      <c r="B12380" s="2" t="n">
        <v>129</v>
      </c>
      <c r="C12380" s="2" t="n">
        <v>60660.296875</v>
      </c>
      <c r="D12380" s="2" t="n">
        <v>12429.2197265625</v>
      </c>
      <c r="E12380" s="2" t="n">
        <v>10398.7275390625</v>
      </c>
      <c r="F12380" s="2" t="n">
        <v>14486.6318359375</v>
      </c>
      <c r="G12380" s="2" t="n">
        <v>8469.146484375</v>
      </c>
    </row>
    <row r="12381" customFormat="false" ht="12.5" hidden="false" customHeight="false" outlineLevel="0" collapsed="false">
      <c r="A12381" s="2" t="s">
        <v>165</v>
      </c>
      <c r="B12381" s="2" t="n">
        <v>129</v>
      </c>
      <c r="C12381" s="2" t="n">
        <v>16828.04296875</v>
      </c>
      <c r="D12381" s="2" t="n">
        <v>3607.49975585938</v>
      </c>
      <c r="E12381" s="2" t="n">
        <v>2845.85229492188</v>
      </c>
      <c r="F12381" s="2" t="n">
        <v>4922.2919921875</v>
      </c>
      <c r="G12381" s="2" t="n">
        <v>5324.3837890625</v>
      </c>
    </row>
    <row r="12382" customFormat="false" ht="12.5" hidden="false" customHeight="false" outlineLevel="0" collapsed="false">
      <c r="A12382" s="2" t="s">
        <v>123</v>
      </c>
      <c r="B12382" s="2" t="n">
        <v>129</v>
      </c>
      <c r="C12382" s="2" t="n">
        <v>173408.296875</v>
      </c>
      <c r="D12382" s="2" t="n">
        <v>26139.9375</v>
      </c>
      <c r="E12382" s="2" t="n">
        <v>71101.1328125</v>
      </c>
      <c r="F12382" s="2" t="n">
        <v>468530.78125</v>
      </c>
      <c r="G12382" s="2" t="n">
        <v>1702.31750488281</v>
      </c>
    </row>
    <row r="12383" customFormat="false" ht="12.5" hidden="false" customHeight="false" outlineLevel="0" collapsed="false">
      <c r="A12383" s="2" t="s">
        <v>124</v>
      </c>
      <c r="B12383" s="2" t="n">
        <v>129</v>
      </c>
      <c r="C12383" s="2" t="n">
        <v>157520.0625</v>
      </c>
      <c r="D12383" s="2" t="n">
        <v>24132.05078125</v>
      </c>
      <c r="E12383" s="2" t="n">
        <v>76246.359375</v>
      </c>
      <c r="F12383" s="2" t="n">
        <v>470600.34375</v>
      </c>
      <c r="G12383" s="2" t="n">
        <v>2434.51953125</v>
      </c>
    </row>
    <row r="12384" customFormat="false" ht="12.5" hidden="false" customHeight="false" outlineLevel="0" collapsed="false">
      <c r="A12384" s="2" t="s">
        <v>125</v>
      </c>
      <c r="B12384" s="2" t="n">
        <v>129</v>
      </c>
      <c r="C12384" s="2" t="n">
        <v>203312.921875</v>
      </c>
      <c r="D12384" s="2" t="n">
        <v>30013.806640625</v>
      </c>
      <c r="E12384" s="2" t="n">
        <v>92016.0703125</v>
      </c>
      <c r="F12384" s="2" t="n">
        <v>533917.3125</v>
      </c>
      <c r="G12384" s="2" t="n">
        <v>3141.68408203125</v>
      </c>
    </row>
    <row r="12385" customFormat="false" ht="12.5" hidden="false" customHeight="false" outlineLevel="0" collapsed="false">
      <c r="A12385" s="2" t="s">
        <v>126</v>
      </c>
      <c r="B12385" s="2" t="n">
        <v>129</v>
      </c>
      <c r="C12385" s="2" t="n">
        <v>209487.328125</v>
      </c>
      <c r="D12385" s="2" t="n">
        <v>28979.00390625</v>
      </c>
      <c r="E12385" s="2" t="n">
        <v>98398.09375</v>
      </c>
      <c r="F12385" s="2" t="n">
        <v>544062.9375</v>
      </c>
      <c r="G12385" s="2" t="n">
        <v>3132.77880859375</v>
      </c>
    </row>
    <row r="12386" customFormat="false" ht="12.5" hidden="false" customHeight="false" outlineLevel="0" collapsed="false">
      <c r="A12386" s="2" t="s">
        <v>127</v>
      </c>
      <c r="B12386" s="2" t="n">
        <v>129</v>
      </c>
      <c r="C12386" s="2" t="n">
        <v>146176.34375</v>
      </c>
      <c r="D12386" s="2" t="n">
        <v>20264.978515625</v>
      </c>
      <c r="E12386" s="2" t="n">
        <v>70363.875</v>
      </c>
      <c r="F12386" s="2" t="n">
        <v>389968.78125</v>
      </c>
      <c r="G12386" s="2" t="n">
        <v>2019.94506835938</v>
      </c>
    </row>
    <row r="12387" customFormat="false" ht="12.5" hidden="false" customHeight="false" outlineLevel="0" collapsed="false">
      <c r="A12387" s="2" t="s">
        <v>128</v>
      </c>
      <c r="B12387" s="2" t="n">
        <v>129</v>
      </c>
      <c r="C12387" s="2" t="n">
        <v>171021.15625</v>
      </c>
      <c r="D12387" s="2" t="n">
        <v>23676.798828125</v>
      </c>
      <c r="E12387" s="2" t="n">
        <v>83658.2109375</v>
      </c>
      <c r="F12387" s="2" t="n">
        <v>462796</v>
      </c>
      <c r="G12387" s="2" t="n">
        <v>2420.04077148438</v>
      </c>
    </row>
    <row r="12388" customFormat="false" ht="12.5" hidden="false" customHeight="false" outlineLevel="0" collapsed="false">
      <c r="A12388" s="2" t="s">
        <v>129</v>
      </c>
      <c r="B12388" s="2" t="n">
        <v>129</v>
      </c>
      <c r="C12388" s="2" t="n">
        <v>179616.34375</v>
      </c>
      <c r="D12388" s="2" t="n">
        <v>26111.107421875</v>
      </c>
      <c r="E12388" s="2" t="n">
        <v>87522.4375</v>
      </c>
      <c r="F12388" s="2" t="n">
        <v>491026.71875</v>
      </c>
      <c r="G12388" s="2" t="n">
        <v>2872.05078125</v>
      </c>
    </row>
    <row r="12389" customFormat="false" ht="12.5" hidden="false" customHeight="false" outlineLevel="0" collapsed="false">
      <c r="A12389" s="2" t="s">
        <v>130</v>
      </c>
      <c r="B12389" s="2" t="n">
        <v>129</v>
      </c>
      <c r="C12389" s="2" t="n">
        <v>154325.65625</v>
      </c>
      <c r="D12389" s="2" t="n">
        <v>22285.205078125</v>
      </c>
      <c r="E12389" s="2" t="n">
        <v>74933.75</v>
      </c>
      <c r="F12389" s="2" t="n">
        <v>436104.28125</v>
      </c>
      <c r="G12389" s="2" t="n">
        <v>2406.82104492188</v>
      </c>
    </row>
    <row r="12390" customFormat="false" ht="12.5" hidden="false" customHeight="false" outlineLevel="0" collapsed="false">
      <c r="A12390" s="2" t="s">
        <v>131</v>
      </c>
      <c r="B12390" s="2" t="n">
        <v>129</v>
      </c>
      <c r="C12390" s="2" t="n">
        <v>246383.78125</v>
      </c>
      <c r="D12390" s="2" t="n">
        <v>34835.00390625</v>
      </c>
      <c r="E12390" s="2" t="n">
        <v>99008.7265625</v>
      </c>
      <c r="F12390" s="2" t="n">
        <v>595874.6875</v>
      </c>
      <c r="G12390" s="2" t="n">
        <v>3731.6865234375</v>
      </c>
    </row>
    <row r="12391" customFormat="false" ht="12.5" hidden="false" customHeight="false" outlineLevel="0" collapsed="false">
      <c r="A12391" s="2" t="s">
        <v>166</v>
      </c>
      <c r="B12391" s="2" t="n">
        <v>129</v>
      </c>
      <c r="C12391" s="2" t="n">
        <v>4924.248046875</v>
      </c>
      <c r="D12391" s="2" t="n">
        <v>677.137451171875</v>
      </c>
      <c r="E12391" s="2" t="n">
        <v>0</v>
      </c>
      <c r="F12391" s="2" t="n">
        <v>578.869018554688</v>
      </c>
      <c r="G12391" s="2" t="n">
        <v>580.668151855469</v>
      </c>
    </row>
    <row r="12392" customFormat="false" ht="12.5" hidden="false" customHeight="false" outlineLevel="0" collapsed="false">
      <c r="A12392" s="2" t="s">
        <v>167</v>
      </c>
      <c r="B12392" s="2" t="n">
        <v>129</v>
      </c>
      <c r="C12392" s="2" t="n">
        <v>10352.5771484375</v>
      </c>
      <c r="D12392" s="2" t="n">
        <v>2057.8251953125</v>
      </c>
      <c r="E12392" s="2" t="n">
        <v>741.792907714844</v>
      </c>
      <c r="F12392" s="2" t="n">
        <v>2820.37963867188</v>
      </c>
      <c r="G12392" s="2" t="n">
        <v>3055.69946289063</v>
      </c>
    </row>
    <row r="12393" customFormat="false" ht="12.5" hidden="false" customHeight="false" outlineLevel="0" collapsed="false">
      <c r="A12393" s="2" t="s">
        <v>144</v>
      </c>
      <c r="B12393" s="2" t="n">
        <v>130</v>
      </c>
      <c r="C12393" s="2" t="n">
        <v>29162.720703125</v>
      </c>
      <c r="D12393" s="2" t="n">
        <v>3817.61743164063</v>
      </c>
      <c r="E12393" s="2" t="n">
        <v>1912.05407714844</v>
      </c>
      <c r="F12393" s="2" t="n">
        <v>2768.25</v>
      </c>
      <c r="G12393" s="2" t="n">
        <v>1073.84582519531</v>
      </c>
    </row>
    <row r="12394" customFormat="false" ht="12.5" hidden="false" customHeight="false" outlineLevel="0" collapsed="false">
      <c r="A12394" s="2" t="s">
        <v>41</v>
      </c>
      <c r="B12394" s="2" t="n">
        <v>130</v>
      </c>
      <c r="C12394" s="2" t="n">
        <v>123827.5234375</v>
      </c>
      <c r="D12394" s="2" t="n">
        <v>17362.228515625</v>
      </c>
      <c r="E12394" s="2" t="n">
        <v>45579.41796875</v>
      </c>
      <c r="F12394" s="2" t="n">
        <v>334446.84375</v>
      </c>
      <c r="G12394" s="2" t="n">
        <v>1628.67846679688</v>
      </c>
    </row>
    <row r="12395" customFormat="false" ht="12.5" hidden="false" customHeight="false" outlineLevel="0" collapsed="false">
      <c r="A12395" s="2" t="s">
        <v>49</v>
      </c>
      <c r="B12395" s="2" t="n">
        <v>130</v>
      </c>
      <c r="C12395" s="2" t="n">
        <v>101924.765625</v>
      </c>
      <c r="D12395" s="2" t="n">
        <v>14179.7880859375</v>
      </c>
      <c r="E12395" s="2" t="n">
        <v>43539.5234375</v>
      </c>
      <c r="F12395" s="2" t="n">
        <v>308966.78125</v>
      </c>
      <c r="G12395" s="2" t="n">
        <v>1261.38977050781</v>
      </c>
    </row>
    <row r="12396" customFormat="false" ht="12.5" hidden="false" customHeight="false" outlineLevel="0" collapsed="false">
      <c r="A12396" s="2" t="s">
        <v>50</v>
      </c>
      <c r="B12396" s="2" t="n">
        <v>130</v>
      </c>
      <c r="C12396" s="2" t="n">
        <v>138019.4375</v>
      </c>
      <c r="D12396" s="2" t="n">
        <v>19338.896484375</v>
      </c>
      <c r="E12396" s="2" t="n">
        <v>57358.953125</v>
      </c>
      <c r="F12396" s="2" t="n">
        <v>377752.84375</v>
      </c>
      <c r="G12396" s="2" t="n">
        <v>1590.27600097656</v>
      </c>
    </row>
    <row r="12397" customFormat="false" ht="12.5" hidden="false" customHeight="false" outlineLevel="0" collapsed="false">
      <c r="A12397" s="2" t="s">
        <v>51</v>
      </c>
      <c r="B12397" s="2" t="n">
        <v>130</v>
      </c>
      <c r="C12397" s="2" t="n">
        <v>132148.765625</v>
      </c>
      <c r="D12397" s="2" t="n">
        <v>19118.4765625</v>
      </c>
      <c r="E12397" s="2" t="n">
        <v>56623.81640625</v>
      </c>
      <c r="F12397" s="2" t="n">
        <v>355412.59375</v>
      </c>
      <c r="G12397" s="2" t="n">
        <v>1345.53454589844</v>
      </c>
    </row>
    <row r="12398" customFormat="false" ht="12.5" hidden="false" customHeight="false" outlineLevel="0" collapsed="false">
      <c r="A12398" s="2" t="s">
        <v>53</v>
      </c>
      <c r="B12398" s="2" t="n">
        <v>130</v>
      </c>
      <c r="C12398" s="2" t="n">
        <v>92295.1640625</v>
      </c>
      <c r="D12398" s="2" t="n">
        <v>12969.4013671875</v>
      </c>
      <c r="E12398" s="2" t="n">
        <v>47739.25390625</v>
      </c>
      <c r="F12398" s="2" t="n">
        <v>299816.15625</v>
      </c>
      <c r="G12398" s="2" t="n">
        <v>1031.51318359375</v>
      </c>
    </row>
    <row r="12399" customFormat="false" ht="12.5" hidden="false" customHeight="false" outlineLevel="0" collapsed="false">
      <c r="A12399" s="2" t="s">
        <v>54</v>
      </c>
      <c r="B12399" s="2" t="n">
        <v>130</v>
      </c>
      <c r="C12399" s="2" t="n">
        <v>130631.53125</v>
      </c>
      <c r="D12399" s="2" t="n">
        <v>18136.953125</v>
      </c>
      <c r="E12399" s="2" t="n">
        <v>60179.4921875</v>
      </c>
      <c r="F12399" s="2" t="n">
        <v>368756.21875</v>
      </c>
      <c r="G12399" s="2" t="n">
        <v>1774.41381835938</v>
      </c>
    </row>
    <row r="12400" customFormat="false" ht="12.5" hidden="false" customHeight="false" outlineLevel="0" collapsed="false">
      <c r="A12400" s="2" t="s">
        <v>55</v>
      </c>
      <c r="B12400" s="2" t="n">
        <v>130</v>
      </c>
      <c r="C12400" s="2" t="n">
        <v>119795.71875</v>
      </c>
      <c r="D12400" s="2" t="n">
        <v>16044.8701171875</v>
      </c>
      <c r="E12400" s="2" t="n">
        <v>57981.19921875</v>
      </c>
      <c r="F12400" s="2" t="n">
        <v>359322.59375</v>
      </c>
      <c r="G12400" s="2" t="n">
        <v>1968.482421875</v>
      </c>
    </row>
    <row r="12401" customFormat="false" ht="12.5" hidden="false" customHeight="false" outlineLevel="0" collapsed="false">
      <c r="A12401" s="2" t="s">
        <v>58</v>
      </c>
      <c r="B12401" s="2" t="n">
        <v>130</v>
      </c>
      <c r="C12401" s="2" t="n">
        <v>125821.546875</v>
      </c>
      <c r="D12401" s="2" t="n">
        <v>16902.6015625</v>
      </c>
      <c r="E12401" s="2" t="n">
        <v>56427.9375</v>
      </c>
      <c r="F12401" s="2" t="n">
        <v>357930.65625</v>
      </c>
      <c r="G12401" s="2" t="n">
        <v>1664.7451171875</v>
      </c>
    </row>
    <row r="12402" customFormat="false" ht="12.5" hidden="false" customHeight="false" outlineLevel="0" collapsed="false">
      <c r="A12402" s="2" t="s">
        <v>59</v>
      </c>
      <c r="B12402" s="2" t="n">
        <v>130</v>
      </c>
      <c r="C12402" s="2" t="n">
        <v>216539.390625</v>
      </c>
      <c r="D12402" s="2" t="n">
        <v>29969.56640625</v>
      </c>
      <c r="E12402" s="2" t="n">
        <v>75590.03125</v>
      </c>
      <c r="F12402" s="2" t="n">
        <v>483677.5</v>
      </c>
      <c r="G12402" s="2" t="n">
        <v>2842.18676757813</v>
      </c>
    </row>
    <row r="12403" customFormat="false" ht="12.5" hidden="false" customHeight="false" outlineLevel="0" collapsed="false">
      <c r="A12403" s="2" t="s">
        <v>145</v>
      </c>
      <c r="B12403" s="2" t="n">
        <v>130</v>
      </c>
      <c r="C12403" s="2" t="n">
        <v>0</v>
      </c>
      <c r="D12403" s="2" t="n">
        <v>0</v>
      </c>
      <c r="E12403" s="2" t="n">
        <v>0</v>
      </c>
      <c r="F12403" s="2" t="n">
        <v>0</v>
      </c>
      <c r="G12403" s="2" t="n">
        <v>0</v>
      </c>
    </row>
    <row r="12404" customFormat="false" ht="12.5" hidden="false" customHeight="false" outlineLevel="0" collapsed="false">
      <c r="A12404" s="2" t="s">
        <v>146</v>
      </c>
      <c r="B12404" s="2" t="n">
        <v>130</v>
      </c>
      <c r="C12404" s="2" t="n">
        <v>0</v>
      </c>
      <c r="D12404" s="2" t="n">
        <v>0</v>
      </c>
      <c r="E12404" s="2" t="n">
        <v>0</v>
      </c>
      <c r="F12404" s="2" t="n">
        <v>225.774398803711</v>
      </c>
      <c r="G12404" s="2" t="n">
        <v>149.239807128906</v>
      </c>
    </row>
    <row r="12405" customFormat="false" ht="12.5" hidden="false" customHeight="false" outlineLevel="0" collapsed="false">
      <c r="A12405" s="2" t="s">
        <v>147</v>
      </c>
      <c r="B12405" s="2" t="n">
        <v>130</v>
      </c>
      <c r="C12405" s="2" t="n">
        <v>0</v>
      </c>
      <c r="D12405" s="2" t="n">
        <v>0</v>
      </c>
      <c r="E12405" s="2" t="n">
        <v>0</v>
      </c>
      <c r="F12405" s="2" t="n">
        <v>0</v>
      </c>
      <c r="G12405" s="2" t="n">
        <v>0</v>
      </c>
    </row>
    <row r="12406" customFormat="false" ht="12.5" hidden="false" customHeight="false" outlineLevel="0" collapsed="false">
      <c r="A12406" s="2" t="s">
        <v>60</v>
      </c>
      <c r="B12406" s="2" t="n">
        <v>130</v>
      </c>
      <c r="C12406" s="2" t="n">
        <v>117909.625</v>
      </c>
      <c r="D12406" s="2" t="n">
        <v>17506.078125</v>
      </c>
      <c r="E12406" s="2" t="n">
        <v>51737.58203125</v>
      </c>
      <c r="F12406" s="2" t="n">
        <v>361247.0625</v>
      </c>
      <c r="G12406" s="2" t="n">
        <v>1898.158203125</v>
      </c>
    </row>
    <row r="12407" customFormat="false" ht="12.5" hidden="false" customHeight="false" outlineLevel="0" collapsed="false">
      <c r="A12407" s="2" t="s">
        <v>62</v>
      </c>
      <c r="B12407" s="2" t="n">
        <v>130</v>
      </c>
      <c r="C12407" s="2" t="n">
        <v>94730.90625</v>
      </c>
      <c r="D12407" s="2" t="n">
        <v>14627.1650390625</v>
      </c>
      <c r="E12407" s="2" t="n">
        <v>47233.671875</v>
      </c>
      <c r="F12407" s="2" t="n">
        <v>310577.78125</v>
      </c>
      <c r="G12407" s="2" t="n">
        <v>1115.15600585938</v>
      </c>
    </row>
    <row r="12408" customFormat="false" ht="12.5" hidden="false" customHeight="false" outlineLevel="0" collapsed="false">
      <c r="A12408" s="2" t="s">
        <v>63</v>
      </c>
      <c r="B12408" s="2" t="n">
        <v>130</v>
      </c>
      <c r="C12408" s="2" t="n">
        <v>142719.765625</v>
      </c>
      <c r="D12408" s="2" t="n">
        <v>20806.38671875</v>
      </c>
      <c r="E12408" s="2" t="n">
        <v>60814.2734375</v>
      </c>
      <c r="F12408" s="2" t="n">
        <v>374473.59375</v>
      </c>
      <c r="G12408" s="2" t="n">
        <v>7387.009765625</v>
      </c>
    </row>
    <row r="12409" customFormat="false" ht="12.5" hidden="false" customHeight="false" outlineLevel="0" collapsed="false">
      <c r="A12409" s="2" t="s">
        <v>64</v>
      </c>
      <c r="B12409" s="2" t="n">
        <v>130</v>
      </c>
      <c r="C12409" s="2" t="n">
        <v>126681.7578125</v>
      </c>
      <c r="D12409" s="2" t="n">
        <v>19275.44140625</v>
      </c>
      <c r="E12409" s="2" t="n">
        <v>59887.53125</v>
      </c>
      <c r="F12409" s="2" t="n">
        <v>353251.1875</v>
      </c>
      <c r="G12409" s="2" t="n">
        <v>1927.06970214844</v>
      </c>
    </row>
    <row r="12410" customFormat="false" ht="12.5" hidden="false" customHeight="false" outlineLevel="0" collapsed="false">
      <c r="A12410" s="2" t="s">
        <v>66</v>
      </c>
      <c r="B12410" s="2" t="n">
        <v>130</v>
      </c>
      <c r="C12410" s="2" t="n">
        <v>100472.828125</v>
      </c>
      <c r="D12410" s="2" t="n">
        <v>14882.193359375</v>
      </c>
      <c r="E12410" s="2" t="n">
        <v>52117.5546875</v>
      </c>
      <c r="F12410" s="2" t="n">
        <v>303826.0625</v>
      </c>
      <c r="G12410" s="2" t="n">
        <v>1987.98095703125</v>
      </c>
    </row>
    <row r="12411" customFormat="false" ht="12.5" hidden="false" customHeight="false" outlineLevel="0" collapsed="false">
      <c r="A12411" s="2" t="s">
        <v>67</v>
      </c>
      <c r="B12411" s="2" t="n">
        <v>130</v>
      </c>
      <c r="C12411" s="2" t="n">
        <v>124451.453125</v>
      </c>
      <c r="D12411" s="2" t="n">
        <v>17953.783203125</v>
      </c>
      <c r="E12411" s="2" t="n">
        <v>61521.8671875</v>
      </c>
      <c r="F12411" s="2" t="n">
        <v>358649.84375</v>
      </c>
      <c r="G12411" s="2" t="n">
        <v>2527.07885742188</v>
      </c>
    </row>
    <row r="12412" customFormat="false" ht="12.5" hidden="false" customHeight="false" outlineLevel="0" collapsed="false">
      <c r="A12412" s="2" t="s">
        <v>68</v>
      </c>
      <c r="B12412" s="2" t="n">
        <v>130</v>
      </c>
      <c r="C12412" s="2" t="n">
        <v>127015.9921875</v>
      </c>
      <c r="D12412" s="2" t="n">
        <v>17408.2578125</v>
      </c>
      <c r="E12412" s="2" t="n">
        <v>61536.953125</v>
      </c>
      <c r="F12412" s="2" t="n">
        <v>354193.6875</v>
      </c>
      <c r="G12412" s="2" t="n">
        <v>2245.76708984375</v>
      </c>
    </row>
    <row r="12413" customFormat="false" ht="12.5" hidden="false" customHeight="false" outlineLevel="0" collapsed="false">
      <c r="A12413" s="2" t="s">
        <v>70</v>
      </c>
      <c r="B12413" s="2" t="n">
        <v>130</v>
      </c>
      <c r="C12413" s="2" t="n">
        <v>108462.3046875</v>
      </c>
      <c r="D12413" s="2" t="n">
        <v>15542.365234375</v>
      </c>
      <c r="E12413" s="2" t="n">
        <v>59868.171875</v>
      </c>
      <c r="F12413" s="2" t="n">
        <v>368883.34375</v>
      </c>
      <c r="G12413" s="2" t="n">
        <v>1257.50830078125</v>
      </c>
    </row>
    <row r="12414" customFormat="false" ht="12.5" hidden="false" customHeight="false" outlineLevel="0" collapsed="false">
      <c r="A12414" s="2" t="s">
        <v>71</v>
      </c>
      <c r="B12414" s="2" t="n">
        <v>130</v>
      </c>
      <c r="C12414" s="2" t="n">
        <v>208644.46875</v>
      </c>
      <c r="D12414" s="2" t="n">
        <v>28778.0703125</v>
      </c>
      <c r="E12414" s="2" t="n">
        <v>75825.9375</v>
      </c>
      <c r="F12414" s="2" t="n">
        <v>454082.5</v>
      </c>
      <c r="G12414" s="2" t="n">
        <v>2901.244140625</v>
      </c>
    </row>
    <row r="12415" customFormat="false" ht="12.5" hidden="false" customHeight="false" outlineLevel="0" collapsed="false">
      <c r="A12415" s="2" t="s">
        <v>148</v>
      </c>
      <c r="B12415" s="2" t="n">
        <v>130</v>
      </c>
      <c r="C12415" s="2" t="n">
        <v>0</v>
      </c>
      <c r="D12415" s="2" t="n">
        <v>0</v>
      </c>
      <c r="E12415" s="2" t="n">
        <v>0</v>
      </c>
      <c r="F12415" s="2" t="n">
        <v>0</v>
      </c>
      <c r="G12415" s="2" t="n">
        <v>0</v>
      </c>
    </row>
    <row r="12416" customFormat="false" ht="12.5" hidden="false" customHeight="false" outlineLevel="0" collapsed="false">
      <c r="A12416" s="2" t="s">
        <v>149</v>
      </c>
      <c r="B12416" s="2" t="n">
        <v>130</v>
      </c>
      <c r="C12416" s="2" t="n">
        <v>0</v>
      </c>
      <c r="D12416" s="2" t="n">
        <v>0</v>
      </c>
      <c r="E12416" s="2" t="n">
        <v>0</v>
      </c>
      <c r="F12416" s="2" t="n">
        <v>0</v>
      </c>
      <c r="G12416" s="2" t="n">
        <v>0</v>
      </c>
    </row>
    <row r="12417" customFormat="false" ht="12.5" hidden="false" customHeight="false" outlineLevel="0" collapsed="false">
      <c r="A12417" s="2" t="s">
        <v>150</v>
      </c>
      <c r="B12417" s="2" t="n">
        <v>130</v>
      </c>
      <c r="C12417" s="2" t="n">
        <v>0</v>
      </c>
      <c r="D12417" s="2" t="n">
        <v>340.897979736328</v>
      </c>
      <c r="E12417" s="2" t="n">
        <v>221.681457519531</v>
      </c>
      <c r="F12417" s="2" t="n">
        <v>343.984130859375</v>
      </c>
      <c r="G12417" s="2" t="n">
        <v>238.476440429688</v>
      </c>
    </row>
    <row r="12418" customFormat="false" ht="12.5" hidden="false" customHeight="false" outlineLevel="0" collapsed="false">
      <c r="A12418" s="2" t="s">
        <v>72</v>
      </c>
      <c r="B12418" s="2" t="n">
        <v>130</v>
      </c>
      <c r="C12418" s="2" t="n">
        <v>126016.8828125</v>
      </c>
      <c r="D12418" s="2" t="n">
        <v>19063.1328125</v>
      </c>
      <c r="E12418" s="2" t="n">
        <v>56551.58984375</v>
      </c>
      <c r="F12418" s="2" t="n">
        <v>370972.53125</v>
      </c>
      <c r="G12418" s="2" t="n">
        <v>1857.45825195313</v>
      </c>
    </row>
    <row r="12419" customFormat="false" ht="12.5" hidden="false" customHeight="false" outlineLevel="0" collapsed="false">
      <c r="A12419" s="2" t="s">
        <v>74</v>
      </c>
      <c r="B12419" s="2" t="n">
        <v>130</v>
      </c>
      <c r="C12419" s="2" t="n">
        <v>108809.4140625</v>
      </c>
      <c r="D12419" s="2" t="n">
        <v>16660.24609375</v>
      </c>
      <c r="E12419" s="2" t="n">
        <v>55352.2734375</v>
      </c>
      <c r="F12419" s="2" t="n">
        <v>341632.3125</v>
      </c>
      <c r="G12419" s="2" t="n">
        <v>1665.94091796875</v>
      </c>
    </row>
    <row r="12420" customFormat="false" ht="12.5" hidden="false" customHeight="false" outlineLevel="0" collapsed="false">
      <c r="A12420" s="2" t="s">
        <v>75</v>
      </c>
      <c r="B12420" s="2" t="n">
        <v>130</v>
      </c>
      <c r="C12420" s="2" t="n">
        <v>141600.40625</v>
      </c>
      <c r="D12420" s="2" t="n">
        <v>21492.857421875</v>
      </c>
      <c r="E12420" s="2" t="n">
        <v>65054.59765625</v>
      </c>
      <c r="F12420" s="2" t="n">
        <v>381274.71875</v>
      </c>
      <c r="G12420" s="2" t="n">
        <v>2467.27807617188</v>
      </c>
    </row>
    <row r="12421" customFormat="false" ht="12.5" hidden="false" customHeight="false" outlineLevel="0" collapsed="false">
      <c r="A12421" s="2" t="s">
        <v>76</v>
      </c>
      <c r="B12421" s="2" t="n">
        <v>130</v>
      </c>
      <c r="C12421" s="2" t="n">
        <v>144875.65625</v>
      </c>
      <c r="D12421" s="2" t="n">
        <v>22062.5859375</v>
      </c>
      <c r="E12421" s="2" t="n">
        <v>68853.3984375</v>
      </c>
      <c r="F12421" s="2" t="n">
        <v>387291.53125</v>
      </c>
      <c r="G12421" s="2" t="n">
        <v>2325.38403320313</v>
      </c>
    </row>
    <row r="12422" customFormat="false" ht="12.5" hidden="false" customHeight="false" outlineLevel="0" collapsed="false">
      <c r="A12422" s="2" t="s">
        <v>78</v>
      </c>
      <c r="B12422" s="2" t="n">
        <v>130</v>
      </c>
      <c r="C12422" s="2" t="n">
        <v>103346.96875</v>
      </c>
      <c r="D12422" s="2" t="n">
        <v>15600.23046875</v>
      </c>
      <c r="E12422" s="2" t="n">
        <v>59046.953125</v>
      </c>
      <c r="F12422" s="2" t="n">
        <v>330030.21875</v>
      </c>
      <c r="G12422" s="2" t="n">
        <v>1743.20874023438</v>
      </c>
    </row>
    <row r="12423" customFormat="false" ht="12.5" hidden="false" customHeight="false" outlineLevel="0" collapsed="false">
      <c r="A12423" s="2" t="s">
        <v>79</v>
      </c>
      <c r="B12423" s="2" t="n">
        <v>130</v>
      </c>
      <c r="C12423" s="2" t="n">
        <v>132429.953125</v>
      </c>
      <c r="D12423" s="2" t="n">
        <v>19661.21875</v>
      </c>
      <c r="E12423" s="2" t="n">
        <v>70614.859375</v>
      </c>
      <c r="F12423" s="2" t="n">
        <v>391708.40625</v>
      </c>
      <c r="G12423" s="2" t="n">
        <v>2827.77734375</v>
      </c>
    </row>
    <row r="12424" customFormat="false" ht="12.5" hidden="false" customHeight="false" outlineLevel="0" collapsed="false">
      <c r="A12424" s="2" t="s">
        <v>80</v>
      </c>
      <c r="B12424" s="2" t="n">
        <v>130</v>
      </c>
      <c r="C12424" s="2" t="n">
        <v>122145.1640625</v>
      </c>
      <c r="D12424" s="2" t="n">
        <v>17084.8515625</v>
      </c>
      <c r="E12424" s="2" t="n">
        <v>64718.84765625</v>
      </c>
      <c r="F12424" s="2" t="n">
        <v>356935.40625</v>
      </c>
      <c r="G12424" s="2" t="n">
        <v>2109.68237304688</v>
      </c>
    </row>
    <row r="12425" customFormat="false" ht="12.5" hidden="false" customHeight="false" outlineLevel="0" collapsed="false">
      <c r="A12425" s="2" t="s">
        <v>82</v>
      </c>
      <c r="B12425" s="2" t="n">
        <v>130</v>
      </c>
      <c r="C12425" s="2" t="n">
        <v>117274.8125</v>
      </c>
      <c r="D12425" s="2" t="n">
        <v>15950.416015625</v>
      </c>
      <c r="E12425" s="2" t="n">
        <v>56161.875</v>
      </c>
      <c r="F12425" s="2" t="n">
        <v>319013.0625</v>
      </c>
      <c r="G12425" s="2" t="n">
        <v>1650.59436035156</v>
      </c>
    </row>
    <row r="12426" customFormat="false" ht="12.5" hidden="false" customHeight="false" outlineLevel="0" collapsed="false">
      <c r="A12426" s="2" t="s">
        <v>83</v>
      </c>
      <c r="B12426" s="2" t="n">
        <v>130</v>
      </c>
      <c r="C12426" s="2" t="n">
        <v>198716.265625</v>
      </c>
      <c r="D12426" s="2" t="n">
        <v>26770.4375</v>
      </c>
      <c r="E12426" s="2" t="n">
        <v>74259.921875</v>
      </c>
      <c r="F12426" s="2" t="n">
        <v>428430.78125</v>
      </c>
      <c r="G12426" s="2" t="n">
        <v>3146.275390625</v>
      </c>
    </row>
    <row r="12427" customFormat="false" ht="12.5" hidden="false" customHeight="false" outlineLevel="0" collapsed="false">
      <c r="A12427" s="2" t="s">
        <v>151</v>
      </c>
      <c r="B12427" s="2" t="n">
        <v>130</v>
      </c>
      <c r="C12427" s="2" t="n">
        <v>0</v>
      </c>
      <c r="D12427" s="2" t="n">
        <v>84.3107986450195</v>
      </c>
      <c r="E12427" s="2" t="n">
        <v>0</v>
      </c>
      <c r="F12427" s="2" t="n">
        <v>136.818450927734</v>
      </c>
      <c r="G12427" s="2" t="n">
        <v>160.334686279297</v>
      </c>
    </row>
    <row r="12428" customFormat="false" ht="12.5" hidden="false" customHeight="false" outlineLevel="0" collapsed="false">
      <c r="A12428" s="2" t="s">
        <v>152</v>
      </c>
      <c r="B12428" s="2" t="n">
        <v>130</v>
      </c>
      <c r="C12428" s="2" t="n">
        <v>0</v>
      </c>
      <c r="D12428" s="2" t="n">
        <v>0</v>
      </c>
      <c r="E12428" s="2" t="n">
        <v>0</v>
      </c>
      <c r="F12428" s="2" t="n">
        <v>0</v>
      </c>
      <c r="G12428" s="2" t="n">
        <v>0</v>
      </c>
    </row>
    <row r="12429" customFormat="false" ht="12.5" hidden="false" customHeight="false" outlineLevel="0" collapsed="false">
      <c r="A12429" s="2" t="s">
        <v>153</v>
      </c>
      <c r="B12429" s="2" t="n">
        <v>130</v>
      </c>
      <c r="C12429" s="2" t="n">
        <v>20038.091796875</v>
      </c>
      <c r="D12429" s="2" t="n">
        <v>4978.98828125</v>
      </c>
      <c r="E12429" s="2" t="n">
        <v>3928.53247070313</v>
      </c>
      <c r="F12429" s="2" t="n">
        <v>5282.083984375</v>
      </c>
      <c r="G12429" s="2" t="n">
        <v>3878.42553710938</v>
      </c>
    </row>
    <row r="12430" customFormat="false" ht="12.5" hidden="false" customHeight="false" outlineLevel="0" collapsed="false">
      <c r="A12430" s="2" t="s">
        <v>84</v>
      </c>
      <c r="B12430" s="2" t="n">
        <v>130</v>
      </c>
      <c r="C12430" s="2" t="n">
        <v>147859.453125</v>
      </c>
      <c r="D12430" s="2" t="n">
        <v>21288.40625</v>
      </c>
      <c r="E12430" s="2" t="n">
        <v>61460.3828125</v>
      </c>
      <c r="F12430" s="2" t="n">
        <v>382388.8125</v>
      </c>
      <c r="G12430" s="2" t="n">
        <v>1180.53063964844</v>
      </c>
    </row>
    <row r="12431" customFormat="false" ht="12.5" hidden="false" customHeight="false" outlineLevel="0" collapsed="false">
      <c r="A12431" s="2" t="s">
        <v>86</v>
      </c>
      <c r="B12431" s="2" t="n">
        <v>130</v>
      </c>
      <c r="C12431" s="2" t="n">
        <v>117083.0625</v>
      </c>
      <c r="D12431" s="2" t="n">
        <v>17780.439453125</v>
      </c>
      <c r="E12431" s="2" t="n">
        <v>59607.80078125</v>
      </c>
      <c r="F12431" s="2" t="n">
        <v>346826.1875</v>
      </c>
      <c r="G12431" s="2" t="n">
        <v>2005.25598144531</v>
      </c>
    </row>
    <row r="12432" customFormat="false" ht="12.5" hidden="false" customHeight="false" outlineLevel="0" collapsed="false">
      <c r="A12432" s="2" t="s">
        <v>87</v>
      </c>
      <c r="B12432" s="2" t="n">
        <v>130</v>
      </c>
      <c r="C12432" s="2" t="n">
        <v>156189.546875</v>
      </c>
      <c r="D12432" s="2" t="n">
        <v>23312.95703125</v>
      </c>
      <c r="E12432" s="2" t="n">
        <v>72442.7890625</v>
      </c>
      <c r="F12432" s="2" t="n">
        <v>398140.0625</v>
      </c>
      <c r="G12432" s="2" t="n">
        <v>2493.11645507813</v>
      </c>
    </row>
    <row r="12433" customFormat="false" ht="12.5" hidden="false" customHeight="false" outlineLevel="0" collapsed="false">
      <c r="A12433" s="2" t="s">
        <v>88</v>
      </c>
      <c r="B12433" s="2" t="n">
        <v>130</v>
      </c>
      <c r="C12433" s="2" t="n">
        <v>160579.90625</v>
      </c>
      <c r="D12433" s="2" t="n">
        <v>25212.05859375</v>
      </c>
      <c r="E12433" s="2" t="n">
        <v>82738.40625</v>
      </c>
      <c r="F12433" s="2" t="n">
        <v>441474.875</v>
      </c>
      <c r="G12433" s="2" t="n">
        <v>2984.29663085938</v>
      </c>
    </row>
    <row r="12434" customFormat="false" ht="12.5" hidden="false" customHeight="false" outlineLevel="0" collapsed="false">
      <c r="A12434" s="2" t="s">
        <v>90</v>
      </c>
      <c r="B12434" s="2" t="n">
        <v>130</v>
      </c>
      <c r="C12434" s="2" t="n">
        <v>112206.71875</v>
      </c>
      <c r="D12434" s="2" t="n">
        <v>17876.78515625</v>
      </c>
      <c r="E12434" s="2" t="n">
        <v>68553.796875</v>
      </c>
      <c r="F12434" s="2" t="n">
        <v>361435.78125</v>
      </c>
      <c r="G12434" s="2" t="n">
        <v>2004.55834960938</v>
      </c>
    </row>
    <row r="12435" customFormat="false" ht="12.5" hidden="false" customHeight="false" outlineLevel="0" collapsed="false">
      <c r="A12435" s="2" t="s">
        <v>91</v>
      </c>
      <c r="B12435" s="2" t="n">
        <v>130</v>
      </c>
      <c r="C12435" s="2" t="n">
        <v>145123.828125</v>
      </c>
      <c r="D12435" s="2" t="n">
        <v>23133.966796875</v>
      </c>
      <c r="E12435" s="2" t="n">
        <v>84062.765625</v>
      </c>
      <c r="F12435" s="2" t="n">
        <v>433310.8125</v>
      </c>
      <c r="G12435" s="2" t="n">
        <v>2971.72973632813</v>
      </c>
    </row>
    <row r="12436" customFormat="false" ht="12.5" hidden="false" customHeight="false" outlineLevel="0" collapsed="false">
      <c r="A12436" s="2" t="s">
        <v>92</v>
      </c>
      <c r="B12436" s="2" t="n">
        <v>130</v>
      </c>
      <c r="C12436" s="2" t="n">
        <v>117619.9375</v>
      </c>
      <c r="D12436" s="2" t="n">
        <v>17816.9765625</v>
      </c>
      <c r="E12436" s="2" t="n">
        <v>70234.90625</v>
      </c>
      <c r="F12436" s="2" t="n">
        <v>374057.53125</v>
      </c>
      <c r="G12436" s="2" t="n">
        <v>2080.61987304688</v>
      </c>
    </row>
    <row r="12437" customFormat="false" ht="12.5" hidden="false" customHeight="false" outlineLevel="0" collapsed="false">
      <c r="A12437" s="2" t="s">
        <v>94</v>
      </c>
      <c r="B12437" s="2" t="n">
        <v>130</v>
      </c>
      <c r="C12437" s="2" t="n">
        <v>125988.9609375</v>
      </c>
      <c r="D12437" s="2" t="n">
        <v>18499.990234375</v>
      </c>
      <c r="E12437" s="2" t="n">
        <v>63872.97265625</v>
      </c>
      <c r="F12437" s="2" t="n">
        <v>345036.125</v>
      </c>
      <c r="G12437" s="2" t="n">
        <v>2231.86303710938</v>
      </c>
    </row>
    <row r="12438" customFormat="false" ht="12.5" hidden="false" customHeight="false" outlineLevel="0" collapsed="false">
      <c r="A12438" s="2" t="s">
        <v>95</v>
      </c>
      <c r="B12438" s="2" t="n">
        <v>130</v>
      </c>
      <c r="C12438" s="2" t="n">
        <v>209746.953125</v>
      </c>
      <c r="D12438" s="2" t="n">
        <v>30378.939453125</v>
      </c>
      <c r="E12438" s="2" t="n">
        <v>85978.515625</v>
      </c>
      <c r="F12438" s="2" t="n">
        <v>481010.4375</v>
      </c>
      <c r="G12438" s="2" t="n">
        <v>2815.93896484375</v>
      </c>
    </row>
    <row r="12439" customFormat="false" ht="12.5" hidden="false" customHeight="false" outlineLevel="0" collapsed="false">
      <c r="A12439" s="2" t="s">
        <v>154</v>
      </c>
      <c r="B12439" s="2" t="n">
        <v>130</v>
      </c>
      <c r="C12439" s="2" t="n">
        <v>7822.279296875</v>
      </c>
      <c r="D12439" s="2" t="n">
        <v>3537.744140625</v>
      </c>
      <c r="E12439" s="2" t="n">
        <v>3527.70556640625</v>
      </c>
      <c r="F12439" s="2" t="n">
        <v>5217.466796875</v>
      </c>
      <c r="G12439" s="2" t="n">
        <v>2451.89233398438</v>
      </c>
    </row>
    <row r="12440" customFormat="false" ht="12.5" hidden="false" customHeight="false" outlineLevel="0" collapsed="false">
      <c r="A12440" s="2" t="s">
        <v>155</v>
      </c>
      <c r="B12440" s="2" t="n">
        <v>130</v>
      </c>
      <c r="C12440" s="2" t="n">
        <v>2671.5048828125</v>
      </c>
      <c r="D12440" s="2" t="n">
        <v>492.874176025391</v>
      </c>
      <c r="E12440" s="2" t="n">
        <v>215.87336730957</v>
      </c>
      <c r="F12440" s="2" t="n">
        <v>647.6845703125</v>
      </c>
      <c r="G12440" s="2" t="n">
        <v>0</v>
      </c>
    </row>
    <row r="12441" customFormat="false" ht="12.5" hidden="false" customHeight="false" outlineLevel="0" collapsed="false">
      <c r="A12441" s="2" t="s">
        <v>156</v>
      </c>
      <c r="B12441" s="2" t="n">
        <v>130</v>
      </c>
      <c r="C12441" s="2" t="n">
        <v>0</v>
      </c>
      <c r="D12441" s="2" t="n">
        <v>498.816284179688</v>
      </c>
      <c r="E12441" s="2" t="n">
        <v>155.612335205078</v>
      </c>
      <c r="F12441" s="2" t="n">
        <v>213.674758911133</v>
      </c>
      <c r="G12441" s="2" t="n">
        <v>114.813720703125</v>
      </c>
    </row>
    <row r="12442" customFormat="false" ht="12.5" hidden="false" customHeight="false" outlineLevel="0" collapsed="false">
      <c r="A12442" s="2" t="s">
        <v>96</v>
      </c>
      <c r="B12442" s="2" t="n">
        <v>130</v>
      </c>
      <c r="C12442" s="2" t="n">
        <v>160122.734375</v>
      </c>
      <c r="D12442" s="2" t="n">
        <v>26704.041015625</v>
      </c>
      <c r="E12442" s="2" t="n">
        <v>78079.84375</v>
      </c>
      <c r="F12442" s="2" t="n">
        <v>482952.875</v>
      </c>
      <c r="G12442" s="2" t="n">
        <v>2103.04956054688</v>
      </c>
    </row>
    <row r="12443" customFormat="false" ht="12.5" hidden="false" customHeight="false" outlineLevel="0" collapsed="false">
      <c r="A12443" s="2" t="s">
        <v>97</v>
      </c>
      <c r="B12443" s="2" t="n">
        <v>130</v>
      </c>
      <c r="C12443" s="2" t="n">
        <v>139390.6875</v>
      </c>
      <c r="D12443" s="2" t="n">
        <v>21302.943359375</v>
      </c>
      <c r="E12443" s="2" t="n">
        <v>69016.125</v>
      </c>
      <c r="F12443" s="2" t="n">
        <v>389077.84375</v>
      </c>
      <c r="G12443" s="2" t="n">
        <v>1710.5361328125</v>
      </c>
    </row>
    <row r="12444" customFormat="false" ht="12.5" hidden="false" customHeight="false" outlineLevel="0" collapsed="false">
      <c r="A12444" s="2" t="s">
        <v>98</v>
      </c>
      <c r="B12444" s="2" t="n">
        <v>130</v>
      </c>
      <c r="C12444" s="2" t="n">
        <v>189389.03125</v>
      </c>
      <c r="D12444" s="2" t="n">
        <v>28801.5703125</v>
      </c>
      <c r="E12444" s="2" t="n">
        <v>87019.78125</v>
      </c>
      <c r="F12444" s="2" t="n">
        <v>455217.875</v>
      </c>
      <c r="G12444" s="2" t="n">
        <v>2909.423828125</v>
      </c>
    </row>
    <row r="12445" customFormat="false" ht="12.5" hidden="false" customHeight="false" outlineLevel="0" collapsed="false">
      <c r="A12445" s="2" t="s">
        <v>99</v>
      </c>
      <c r="B12445" s="2" t="n">
        <v>130</v>
      </c>
      <c r="C12445" s="2" t="n">
        <v>164315.953125</v>
      </c>
      <c r="D12445" s="2" t="n">
        <v>25346.32421875</v>
      </c>
      <c r="E12445" s="2" t="n">
        <v>87260.9453125</v>
      </c>
      <c r="F12445" s="2" t="n">
        <v>454522.84375</v>
      </c>
      <c r="G12445" s="2" t="n">
        <v>2576.28881835938</v>
      </c>
    </row>
    <row r="12446" customFormat="false" ht="12.5" hidden="false" customHeight="false" outlineLevel="0" collapsed="false">
      <c r="A12446" s="2" t="s">
        <v>100</v>
      </c>
      <c r="B12446" s="2" t="n">
        <v>130</v>
      </c>
      <c r="C12446" s="2" t="n">
        <v>116218.8046875</v>
      </c>
      <c r="D12446" s="2" t="n">
        <v>18017.1953125</v>
      </c>
      <c r="E12446" s="2" t="n">
        <v>70526.2734375</v>
      </c>
      <c r="F12446" s="2" t="n">
        <v>362249.4375</v>
      </c>
      <c r="G12446" s="2" t="n">
        <v>2263.01635742188</v>
      </c>
    </row>
    <row r="12447" customFormat="false" ht="12.5" hidden="false" customHeight="false" outlineLevel="0" collapsed="false">
      <c r="A12447" s="2" t="s">
        <v>101</v>
      </c>
      <c r="B12447" s="2" t="n">
        <v>130</v>
      </c>
      <c r="C12447" s="2" t="n">
        <v>146581.859375</v>
      </c>
      <c r="D12447" s="2" t="n">
        <v>21754.275390625</v>
      </c>
      <c r="E12447" s="2" t="n">
        <v>86440.828125</v>
      </c>
      <c r="F12447" s="2" t="n">
        <v>440742.25</v>
      </c>
      <c r="G12447" s="2" t="n">
        <v>2489.56176757813</v>
      </c>
    </row>
    <row r="12448" customFormat="false" ht="12.5" hidden="false" customHeight="false" outlineLevel="0" collapsed="false">
      <c r="A12448" s="2" t="s">
        <v>102</v>
      </c>
      <c r="B12448" s="2" t="n">
        <v>130</v>
      </c>
      <c r="C12448" s="2" t="n">
        <v>149857.75</v>
      </c>
      <c r="D12448" s="2" t="n">
        <v>22862.861328125</v>
      </c>
      <c r="E12448" s="2" t="n">
        <v>87770.796875</v>
      </c>
      <c r="F12448" s="2" t="n">
        <v>451648.40625</v>
      </c>
      <c r="G12448" s="2" t="n">
        <v>2729.55004882813</v>
      </c>
    </row>
    <row r="12449" customFormat="false" ht="12.5" hidden="false" customHeight="false" outlineLevel="0" collapsed="false">
      <c r="A12449" s="2" t="s">
        <v>103</v>
      </c>
      <c r="B12449" s="2" t="n">
        <v>130</v>
      </c>
      <c r="C12449" s="2" t="n">
        <v>180036.078125</v>
      </c>
      <c r="D12449" s="2" t="n">
        <v>41798.3984375</v>
      </c>
      <c r="E12449" s="2" t="n">
        <v>77721.421875</v>
      </c>
      <c r="F12449" s="2" t="n">
        <v>404764.65625</v>
      </c>
      <c r="G12449" s="2" t="n">
        <v>2118.02197265625</v>
      </c>
    </row>
    <row r="12450" customFormat="false" ht="12.5" hidden="false" customHeight="false" outlineLevel="0" collapsed="false">
      <c r="A12450" s="2" t="s">
        <v>104</v>
      </c>
      <c r="B12450" s="2" t="n">
        <v>130</v>
      </c>
      <c r="C12450" s="2" t="n">
        <v>219654.015625</v>
      </c>
      <c r="D12450" s="2" t="n">
        <v>32609.267578125</v>
      </c>
      <c r="E12450" s="2" t="n">
        <v>93246.1328125</v>
      </c>
      <c r="F12450" s="2" t="n">
        <v>511600.25</v>
      </c>
      <c r="G12450" s="2" t="n">
        <v>3322.3525390625</v>
      </c>
    </row>
    <row r="12451" customFormat="false" ht="12.5" hidden="false" customHeight="false" outlineLevel="0" collapsed="false">
      <c r="A12451" s="2" t="s">
        <v>157</v>
      </c>
      <c r="B12451" s="2" t="n">
        <v>130</v>
      </c>
      <c r="C12451" s="2" t="n">
        <v>11933.306640625</v>
      </c>
      <c r="D12451" s="2" t="n">
        <v>1879.48596191406</v>
      </c>
      <c r="E12451" s="2" t="n">
        <v>1467.53234863281</v>
      </c>
      <c r="F12451" s="2" t="n">
        <v>1733.88342285156</v>
      </c>
      <c r="G12451" s="2" t="n">
        <v>959.941955566406</v>
      </c>
    </row>
    <row r="12452" customFormat="false" ht="12.5" hidden="false" customHeight="false" outlineLevel="0" collapsed="false">
      <c r="A12452" s="2" t="s">
        <v>158</v>
      </c>
      <c r="B12452" s="2" t="n">
        <v>130</v>
      </c>
      <c r="C12452" s="2" t="n">
        <v>1256.16870117188</v>
      </c>
      <c r="D12452" s="2" t="n">
        <v>592.484924316406</v>
      </c>
      <c r="E12452" s="2" t="n">
        <v>589.165161132813</v>
      </c>
      <c r="F12452" s="2" t="n">
        <v>1803.76745605469</v>
      </c>
      <c r="G12452" s="2" t="n">
        <v>1913.61389160156</v>
      </c>
    </row>
    <row r="12453" customFormat="false" ht="12.5" hidden="false" customHeight="false" outlineLevel="0" collapsed="false">
      <c r="A12453" s="2" t="s">
        <v>159</v>
      </c>
      <c r="B12453" s="2" t="n">
        <v>130</v>
      </c>
      <c r="C12453" s="2" t="n">
        <v>32912.55859375</v>
      </c>
      <c r="D12453" s="2" t="n">
        <v>6044.14306640625</v>
      </c>
      <c r="E12453" s="2" t="n">
        <v>4787.2451171875</v>
      </c>
      <c r="F12453" s="2" t="n">
        <v>5513.44873046875</v>
      </c>
      <c r="G12453" s="2" t="n">
        <v>2995.7001953125</v>
      </c>
    </row>
    <row r="12454" customFormat="false" ht="12.5" hidden="false" customHeight="false" outlineLevel="0" collapsed="false">
      <c r="A12454" s="2" t="s">
        <v>105</v>
      </c>
      <c r="B12454" s="2" t="n">
        <v>130</v>
      </c>
      <c r="C12454" s="2" t="n">
        <v>152029.328125</v>
      </c>
      <c r="D12454" s="2" t="n">
        <v>23355.744140625</v>
      </c>
      <c r="E12454" s="2" t="n">
        <v>72242.9921875</v>
      </c>
      <c r="F12454" s="2" t="n">
        <v>448372.5625</v>
      </c>
      <c r="G12454" s="2" t="n">
        <v>1949.73645019531</v>
      </c>
    </row>
    <row r="12455" customFormat="false" ht="12.5" hidden="false" customHeight="false" outlineLevel="0" collapsed="false">
      <c r="A12455" s="2" t="s">
        <v>106</v>
      </c>
      <c r="B12455" s="2" t="n">
        <v>130</v>
      </c>
      <c r="C12455" s="2" t="n">
        <v>139810.828125</v>
      </c>
      <c r="D12455" s="2" t="n">
        <v>21282.4765625</v>
      </c>
      <c r="E12455" s="2" t="n">
        <v>74773.5859375</v>
      </c>
      <c r="F12455" s="2" t="n">
        <v>417944.34375</v>
      </c>
      <c r="G12455" s="2" t="n">
        <v>1988.94372558594</v>
      </c>
    </row>
    <row r="12456" customFormat="false" ht="12.5" hidden="false" customHeight="false" outlineLevel="0" collapsed="false">
      <c r="A12456" s="2" t="s">
        <v>107</v>
      </c>
      <c r="B12456" s="2" t="n">
        <v>130</v>
      </c>
      <c r="C12456" s="2" t="n">
        <v>188846.578125</v>
      </c>
      <c r="D12456" s="2" t="n">
        <v>28188.03515625</v>
      </c>
      <c r="E12456" s="2" t="n">
        <v>91522.7578125</v>
      </c>
      <c r="F12456" s="2" t="n">
        <v>490226.84375</v>
      </c>
      <c r="G12456" s="2" t="n">
        <v>3175.08178710938</v>
      </c>
    </row>
    <row r="12457" customFormat="false" ht="12.5" hidden="false" customHeight="false" outlineLevel="0" collapsed="false">
      <c r="A12457" s="2" t="s">
        <v>108</v>
      </c>
      <c r="B12457" s="2" t="n">
        <v>130</v>
      </c>
      <c r="C12457" s="2" t="n">
        <v>195887.390625</v>
      </c>
      <c r="D12457" s="2" t="n">
        <v>28672.619140625</v>
      </c>
      <c r="E12457" s="2" t="n">
        <v>105330.90625</v>
      </c>
      <c r="F12457" s="2" t="n">
        <v>557062.8125</v>
      </c>
      <c r="G12457" s="2" t="n">
        <v>2392.2353515625</v>
      </c>
    </row>
    <row r="12458" customFormat="false" ht="12.5" hidden="false" customHeight="false" outlineLevel="0" collapsed="false">
      <c r="A12458" s="2" t="s">
        <v>109</v>
      </c>
      <c r="B12458" s="2" t="n">
        <v>130</v>
      </c>
      <c r="C12458" s="2" t="n">
        <v>122737.8984375</v>
      </c>
      <c r="D12458" s="2" t="n">
        <v>19108.224609375</v>
      </c>
      <c r="E12458" s="2" t="n">
        <v>74954.609375</v>
      </c>
      <c r="F12458" s="2" t="n">
        <v>390271.78125</v>
      </c>
      <c r="G12458" s="2" t="n">
        <v>1899.37878417969</v>
      </c>
    </row>
    <row r="12459" customFormat="false" ht="12.5" hidden="false" customHeight="false" outlineLevel="0" collapsed="false">
      <c r="A12459" s="2" t="s">
        <v>110</v>
      </c>
      <c r="B12459" s="2" t="n">
        <v>130</v>
      </c>
      <c r="C12459" s="2" t="n">
        <v>155401.953125</v>
      </c>
      <c r="D12459" s="2" t="n">
        <v>24196.556640625</v>
      </c>
      <c r="E12459" s="2" t="n">
        <v>93644.7734375</v>
      </c>
      <c r="F12459" s="2" t="n">
        <v>479966.09375</v>
      </c>
      <c r="G12459" s="2" t="n">
        <v>2626.96166992188</v>
      </c>
    </row>
    <row r="12460" customFormat="false" ht="12.5" hidden="false" customHeight="false" outlineLevel="0" collapsed="false">
      <c r="A12460" s="2" t="s">
        <v>111</v>
      </c>
      <c r="B12460" s="2" t="n">
        <v>130</v>
      </c>
      <c r="C12460" s="2" t="n">
        <v>183835.859375</v>
      </c>
      <c r="D12460" s="2" t="n">
        <v>29447.283203125</v>
      </c>
      <c r="E12460" s="2" t="n">
        <v>127211.328125</v>
      </c>
      <c r="F12460" s="2" t="n">
        <v>675832.8125</v>
      </c>
      <c r="G12460" s="2" t="n">
        <v>4427.63134765625</v>
      </c>
    </row>
    <row r="12461" customFormat="false" ht="12.5" hidden="false" customHeight="false" outlineLevel="0" collapsed="false">
      <c r="A12461" s="2" t="s">
        <v>112</v>
      </c>
      <c r="B12461" s="2" t="n">
        <v>130</v>
      </c>
      <c r="C12461" s="2" t="n">
        <v>161991.171875</v>
      </c>
      <c r="D12461" s="2" t="n">
        <v>25118.455078125</v>
      </c>
      <c r="E12461" s="2" t="n">
        <v>105801.5390625</v>
      </c>
      <c r="F12461" s="2" t="n">
        <v>585110.75</v>
      </c>
      <c r="G12461" s="2" t="n">
        <v>2681.12622070313</v>
      </c>
    </row>
    <row r="12462" customFormat="false" ht="12.5" hidden="false" customHeight="false" outlineLevel="0" collapsed="false">
      <c r="A12462" s="2" t="s">
        <v>113</v>
      </c>
      <c r="B12462" s="2" t="n">
        <v>130</v>
      </c>
      <c r="C12462" s="2" t="n">
        <v>247484.125</v>
      </c>
      <c r="D12462" s="2" t="n">
        <v>37497.5234375</v>
      </c>
      <c r="E12462" s="2" t="n">
        <v>137189.609375</v>
      </c>
      <c r="F12462" s="2" t="n">
        <v>792252.875</v>
      </c>
      <c r="G12462" s="2" t="n">
        <v>3858.44946289063</v>
      </c>
    </row>
    <row r="12463" customFormat="false" ht="12.5" hidden="false" customHeight="false" outlineLevel="0" collapsed="false">
      <c r="A12463" s="2" t="s">
        <v>160</v>
      </c>
      <c r="B12463" s="2" t="n">
        <v>130</v>
      </c>
      <c r="C12463" s="2" t="n">
        <v>9945.26953125</v>
      </c>
      <c r="D12463" s="2" t="n">
        <v>1710.10852050781</v>
      </c>
      <c r="E12463" s="2" t="n">
        <v>1025.84045410156</v>
      </c>
      <c r="F12463" s="2" t="n">
        <v>1675.4091796875</v>
      </c>
      <c r="G12463" s="2" t="n">
        <v>0</v>
      </c>
    </row>
    <row r="12464" customFormat="false" ht="12.5" hidden="false" customHeight="false" outlineLevel="0" collapsed="false">
      <c r="A12464" s="2" t="s">
        <v>161</v>
      </c>
      <c r="B12464" s="2" t="n">
        <v>130</v>
      </c>
      <c r="C12464" s="2" t="n">
        <v>0</v>
      </c>
      <c r="D12464" s="2" t="n">
        <v>0</v>
      </c>
      <c r="E12464" s="2" t="n">
        <v>0</v>
      </c>
      <c r="F12464" s="2" t="n">
        <v>0</v>
      </c>
      <c r="G12464" s="2" t="n">
        <v>182.208709716797</v>
      </c>
    </row>
    <row r="12465" customFormat="false" ht="12.5" hidden="false" customHeight="false" outlineLevel="0" collapsed="false">
      <c r="A12465" s="2" t="s">
        <v>162</v>
      </c>
      <c r="B12465" s="2" t="n">
        <v>130</v>
      </c>
      <c r="C12465" s="2" t="n">
        <v>6793.6015625</v>
      </c>
      <c r="D12465" s="2" t="n">
        <v>3056.4423828125</v>
      </c>
      <c r="E12465" s="2" t="n">
        <v>3888.86865234375</v>
      </c>
      <c r="F12465" s="2" t="n">
        <v>8461.99609375</v>
      </c>
      <c r="G12465" s="2" t="n">
        <v>11546.9736328125</v>
      </c>
    </row>
    <row r="12466" customFormat="false" ht="12.5" hidden="false" customHeight="false" outlineLevel="0" collapsed="false">
      <c r="A12466" s="2" t="s">
        <v>114</v>
      </c>
      <c r="B12466" s="2" t="n">
        <v>130</v>
      </c>
      <c r="C12466" s="2" t="n">
        <v>174785.078125</v>
      </c>
      <c r="D12466" s="2" t="n">
        <v>26872.52734375</v>
      </c>
      <c r="E12466" s="2" t="n">
        <v>76882.0703125</v>
      </c>
      <c r="F12466" s="2" t="n">
        <v>487191</v>
      </c>
      <c r="G12466" s="2" t="n">
        <v>1994.92309570313</v>
      </c>
    </row>
    <row r="12467" customFormat="false" ht="12.5" hidden="false" customHeight="false" outlineLevel="0" collapsed="false">
      <c r="A12467" s="2" t="s">
        <v>115</v>
      </c>
      <c r="B12467" s="2" t="n">
        <v>130</v>
      </c>
      <c r="C12467" s="2" t="n">
        <v>162508.09375</v>
      </c>
      <c r="D12467" s="2" t="n">
        <v>23751.34375</v>
      </c>
      <c r="E12467" s="2" t="n">
        <v>83449.1171875</v>
      </c>
      <c r="F12467" s="2" t="n">
        <v>491683</v>
      </c>
      <c r="G12467" s="2" t="n">
        <v>1598.6162109375</v>
      </c>
    </row>
    <row r="12468" customFormat="false" ht="12.5" hidden="false" customHeight="false" outlineLevel="0" collapsed="false">
      <c r="A12468" s="2" t="s">
        <v>116</v>
      </c>
      <c r="B12468" s="2" t="n">
        <v>130</v>
      </c>
      <c r="C12468" s="2" t="n">
        <v>201759.375</v>
      </c>
      <c r="D12468" s="2" t="n">
        <v>29694.1171875</v>
      </c>
      <c r="E12468" s="2" t="n">
        <v>93420.125</v>
      </c>
      <c r="F12468" s="2" t="n">
        <v>516064.25</v>
      </c>
      <c r="G12468" s="2" t="n">
        <v>2776.7685546875</v>
      </c>
    </row>
    <row r="12469" customFormat="false" ht="12.5" hidden="false" customHeight="false" outlineLevel="0" collapsed="false">
      <c r="A12469" s="2" t="s">
        <v>117</v>
      </c>
      <c r="B12469" s="2" t="n">
        <v>130</v>
      </c>
      <c r="C12469" s="2" t="n">
        <v>194589.21875</v>
      </c>
      <c r="D12469" s="2" t="n">
        <v>28800.291015625</v>
      </c>
      <c r="E12469" s="2" t="n">
        <v>98322.953125</v>
      </c>
      <c r="F12469" s="2" t="n">
        <v>532651.625</v>
      </c>
      <c r="G12469" s="2" t="n">
        <v>2630.84765625</v>
      </c>
    </row>
    <row r="12470" customFormat="false" ht="12.5" hidden="false" customHeight="false" outlineLevel="0" collapsed="false">
      <c r="A12470" s="2" t="s">
        <v>118</v>
      </c>
      <c r="B12470" s="2" t="n">
        <v>130</v>
      </c>
      <c r="C12470" s="2" t="n">
        <v>133032.046875</v>
      </c>
      <c r="D12470" s="2" t="n">
        <v>20362.455078125</v>
      </c>
      <c r="E12470" s="2" t="n">
        <v>76480.7265625</v>
      </c>
      <c r="F12470" s="2" t="n">
        <v>408424.125</v>
      </c>
      <c r="G12470" s="2" t="n">
        <v>2167.45239257813</v>
      </c>
    </row>
    <row r="12471" customFormat="false" ht="12.5" hidden="false" customHeight="false" outlineLevel="0" collapsed="false">
      <c r="A12471" s="2" t="s">
        <v>119</v>
      </c>
      <c r="B12471" s="2" t="n">
        <v>130</v>
      </c>
      <c r="C12471" s="2" t="n">
        <v>150351.078125</v>
      </c>
      <c r="D12471" s="2" t="n">
        <v>23218.99609375</v>
      </c>
      <c r="E12471" s="2" t="n">
        <v>86644.8125</v>
      </c>
      <c r="F12471" s="2" t="n">
        <v>461072.90625</v>
      </c>
      <c r="G12471" s="2" t="n">
        <v>3585.94067382813</v>
      </c>
    </row>
    <row r="12472" customFormat="false" ht="12.5" hidden="false" customHeight="false" outlineLevel="0" collapsed="false">
      <c r="A12472" s="2" t="s">
        <v>120</v>
      </c>
      <c r="B12472" s="2" t="n">
        <v>130</v>
      </c>
      <c r="C12472" s="2" t="n">
        <v>148097.15625</v>
      </c>
      <c r="D12472" s="2" t="n">
        <v>22568.212890625</v>
      </c>
      <c r="E12472" s="2" t="n">
        <v>83423.2890625</v>
      </c>
      <c r="F12472" s="2" t="n">
        <v>447162.53125</v>
      </c>
      <c r="G12472" s="2" t="n">
        <v>2192.22045898438</v>
      </c>
    </row>
    <row r="12473" customFormat="false" ht="12.5" hidden="false" customHeight="false" outlineLevel="0" collapsed="false">
      <c r="A12473" s="2" t="s">
        <v>121</v>
      </c>
      <c r="B12473" s="2" t="n">
        <v>130</v>
      </c>
      <c r="C12473" s="2" t="n">
        <v>151753.703125</v>
      </c>
      <c r="D12473" s="2" t="n">
        <v>23131.341796875</v>
      </c>
      <c r="E12473" s="2" t="n">
        <v>77581.3359375</v>
      </c>
      <c r="F12473" s="2" t="n">
        <v>426321.09375</v>
      </c>
      <c r="G12473" s="2" t="n">
        <v>2571.73217773438</v>
      </c>
    </row>
    <row r="12474" customFormat="false" ht="12.5" hidden="false" customHeight="false" outlineLevel="0" collapsed="false">
      <c r="A12474" s="2" t="s">
        <v>122</v>
      </c>
      <c r="B12474" s="2" t="n">
        <v>130</v>
      </c>
      <c r="C12474" s="2" t="n">
        <v>222289.953125</v>
      </c>
      <c r="D12474" s="2" t="n">
        <v>31251.1640625</v>
      </c>
      <c r="E12474" s="2" t="n">
        <v>92834.078125</v>
      </c>
      <c r="F12474" s="2" t="n">
        <v>534311.5</v>
      </c>
      <c r="G12474" s="2" t="n">
        <v>2359.17431640625</v>
      </c>
    </row>
    <row r="12475" customFormat="false" ht="12.5" hidden="false" customHeight="false" outlineLevel="0" collapsed="false">
      <c r="A12475" s="2" t="s">
        <v>163</v>
      </c>
      <c r="B12475" s="2" t="n">
        <v>130</v>
      </c>
      <c r="C12475" s="2" t="n">
        <v>4893.173828125</v>
      </c>
      <c r="D12475" s="2" t="n">
        <v>2149.70068359375</v>
      </c>
      <c r="E12475" s="2" t="n">
        <v>1925.19458007813</v>
      </c>
      <c r="F12475" s="2" t="n">
        <v>2906.57202148438</v>
      </c>
      <c r="G12475" s="2" t="n">
        <v>2115.330078125</v>
      </c>
    </row>
    <row r="12476" customFormat="false" ht="12.5" hidden="false" customHeight="false" outlineLevel="0" collapsed="false">
      <c r="A12476" s="2" t="s">
        <v>164</v>
      </c>
      <c r="B12476" s="2" t="n">
        <v>130</v>
      </c>
      <c r="C12476" s="2" t="n">
        <v>61114.59765625</v>
      </c>
      <c r="D12476" s="2" t="n">
        <v>12622.3095703125</v>
      </c>
      <c r="E12476" s="2" t="n">
        <v>10230.4375</v>
      </c>
      <c r="F12476" s="2" t="n">
        <v>14710.15625</v>
      </c>
      <c r="G12476" s="2" t="n">
        <v>8535.7744140625</v>
      </c>
    </row>
    <row r="12477" customFormat="false" ht="12.5" hidden="false" customHeight="false" outlineLevel="0" collapsed="false">
      <c r="A12477" s="2" t="s">
        <v>165</v>
      </c>
      <c r="B12477" s="2" t="n">
        <v>130</v>
      </c>
      <c r="C12477" s="2" t="n">
        <v>17039.892578125</v>
      </c>
      <c r="D12477" s="2" t="n">
        <v>3466.25366210938</v>
      </c>
      <c r="E12477" s="2" t="n">
        <v>2849.26684570313</v>
      </c>
      <c r="F12477" s="2" t="n">
        <v>4169.267578125</v>
      </c>
      <c r="G12477" s="2" t="n">
        <v>5482.38232421875</v>
      </c>
    </row>
    <row r="12478" customFormat="false" ht="12.5" hidden="false" customHeight="false" outlineLevel="0" collapsed="false">
      <c r="A12478" s="2" t="s">
        <v>123</v>
      </c>
      <c r="B12478" s="2" t="n">
        <v>130</v>
      </c>
      <c r="C12478" s="2" t="n">
        <v>172155.78125</v>
      </c>
      <c r="D12478" s="2" t="n">
        <v>25874.125</v>
      </c>
      <c r="E12478" s="2" t="n">
        <v>70933.4921875</v>
      </c>
      <c r="F12478" s="2" t="n">
        <v>468133.5</v>
      </c>
      <c r="G12478" s="2" t="n">
        <v>1666.82873535156</v>
      </c>
    </row>
    <row r="12479" customFormat="false" ht="12.5" hidden="false" customHeight="false" outlineLevel="0" collapsed="false">
      <c r="A12479" s="2" t="s">
        <v>124</v>
      </c>
      <c r="B12479" s="2" t="n">
        <v>130</v>
      </c>
      <c r="C12479" s="2" t="n">
        <v>156568.96875</v>
      </c>
      <c r="D12479" s="2" t="n">
        <v>23879.2265625</v>
      </c>
      <c r="E12479" s="2" t="n">
        <v>76395.3828125</v>
      </c>
      <c r="F12479" s="2" t="n">
        <v>470949.21875</v>
      </c>
      <c r="G12479" s="2" t="n">
        <v>2499.86767578125</v>
      </c>
    </row>
    <row r="12480" customFormat="false" ht="12.5" hidden="false" customHeight="false" outlineLevel="0" collapsed="false">
      <c r="A12480" s="2" t="s">
        <v>125</v>
      </c>
      <c r="B12480" s="2" t="n">
        <v>130</v>
      </c>
      <c r="C12480" s="2" t="n">
        <v>202100.4375</v>
      </c>
      <c r="D12480" s="2" t="n">
        <v>29811.45703125</v>
      </c>
      <c r="E12480" s="2" t="n">
        <v>92083.515625</v>
      </c>
      <c r="F12480" s="2" t="n">
        <v>533275.9375</v>
      </c>
      <c r="G12480" s="2" t="n">
        <v>3325.10595703125</v>
      </c>
    </row>
    <row r="12481" customFormat="false" ht="12.5" hidden="false" customHeight="false" outlineLevel="0" collapsed="false">
      <c r="A12481" s="2" t="s">
        <v>126</v>
      </c>
      <c r="B12481" s="2" t="n">
        <v>130</v>
      </c>
      <c r="C12481" s="2" t="n">
        <v>208318.671875</v>
      </c>
      <c r="D12481" s="2" t="n">
        <v>28916.90625</v>
      </c>
      <c r="E12481" s="2" t="n">
        <v>98303.1328125</v>
      </c>
      <c r="F12481" s="2" t="n">
        <v>542983.875</v>
      </c>
      <c r="G12481" s="2" t="n">
        <v>3145.53759765625</v>
      </c>
    </row>
    <row r="12482" customFormat="false" ht="12.5" hidden="false" customHeight="false" outlineLevel="0" collapsed="false">
      <c r="A12482" s="2" t="s">
        <v>127</v>
      </c>
      <c r="B12482" s="2" t="n">
        <v>130</v>
      </c>
      <c r="C12482" s="2" t="n">
        <v>146398.71875</v>
      </c>
      <c r="D12482" s="2" t="n">
        <v>20003.482421875</v>
      </c>
      <c r="E12482" s="2" t="n">
        <v>70419.765625</v>
      </c>
      <c r="F12482" s="2" t="n">
        <v>389419.40625</v>
      </c>
      <c r="G12482" s="2" t="n">
        <v>1970.787109375</v>
      </c>
    </row>
    <row r="12483" customFormat="false" ht="12.5" hidden="false" customHeight="false" outlineLevel="0" collapsed="false">
      <c r="A12483" s="2" t="s">
        <v>128</v>
      </c>
      <c r="B12483" s="2" t="n">
        <v>130</v>
      </c>
      <c r="C12483" s="2" t="n">
        <v>172014.46875</v>
      </c>
      <c r="D12483" s="2" t="n">
        <v>23610.314453125</v>
      </c>
      <c r="E12483" s="2" t="n">
        <v>83796.65625</v>
      </c>
      <c r="F12483" s="2" t="n">
        <v>462914</v>
      </c>
      <c r="G12483" s="2" t="n">
        <v>2526.3525390625</v>
      </c>
    </row>
    <row r="12484" customFormat="false" ht="12.5" hidden="false" customHeight="false" outlineLevel="0" collapsed="false">
      <c r="A12484" s="2" t="s">
        <v>129</v>
      </c>
      <c r="B12484" s="2" t="n">
        <v>130</v>
      </c>
      <c r="C12484" s="2" t="n">
        <v>178979.921875</v>
      </c>
      <c r="D12484" s="2" t="n">
        <v>25945.701171875</v>
      </c>
      <c r="E12484" s="2" t="n">
        <v>87578.0234375</v>
      </c>
      <c r="F12484" s="2" t="n">
        <v>490628.28125</v>
      </c>
      <c r="G12484" s="2" t="n">
        <v>2912.8681640625</v>
      </c>
    </row>
    <row r="12485" customFormat="false" ht="12.5" hidden="false" customHeight="false" outlineLevel="0" collapsed="false">
      <c r="A12485" s="2" t="s">
        <v>130</v>
      </c>
      <c r="B12485" s="2" t="n">
        <v>130</v>
      </c>
      <c r="C12485" s="2" t="n">
        <v>153743.75</v>
      </c>
      <c r="D12485" s="2" t="n">
        <v>22295.97265625</v>
      </c>
      <c r="E12485" s="2" t="n">
        <v>74794.5078125</v>
      </c>
      <c r="F12485" s="2" t="n">
        <v>436065.875</v>
      </c>
      <c r="G12485" s="2" t="n">
        <v>2390.76147460938</v>
      </c>
    </row>
    <row r="12486" customFormat="false" ht="12.5" hidden="false" customHeight="false" outlineLevel="0" collapsed="false">
      <c r="A12486" s="2" t="s">
        <v>131</v>
      </c>
      <c r="B12486" s="2" t="n">
        <v>130</v>
      </c>
      <c r="C12486" s="2" t="n">
        <v>248432.734375</v>
      </c>
      <c r="D12486" s="2" t="n">
        <v>34629.8125</v>
      </c>
      <c r="E12486" s="2" t="n">
        <v>99124.203125</v>
      </c>
      <c r="F12486" s="2" t="n">
        <v>594128.0625</v>
      </c>
      <c r="G12486" s="2" t="n">
        <v>3621.78588867188</v>
      </c>
    </row>
    <row r="12487" customFormat="false" ht="12.5" hidden="false" customHeight="false" outlineLevel="0" collapsed="false">
      <c r="A12487" s="2" t="s">
        <v>166</v>
      </c>
      <c r="B12487" s="2" t="n">
        <v>130</v>
      </c>
      <c r="C12487" s="2" t="n">
        <v>4856.83251953125</v>
      </c>
      <c r="D12487" s="2" t="n">
        <v>744.27978515625</v>
      </c>
      <c r="E12487" s="2" t="n">
        <v>0</v>
      </c>
      <c r="F12487" s="2" t="n">
        <v>812.822998046875</v>
      </c>
      <c r="G12487" s="2" t="n">
        <v>455.764678955078</v>
      </c>
    </row>
    <row r="12488" customFormat="false" ht="12.5" hidden="false" customHeight="false" outlineLevel="0" collapsed="false">
      <c r="A12488" s="2" t="s">
        <v>167</v>
      </c>
      <c r="B12488" s="2" t="n">
        <v>130</v>
      </c>
      <c r="C12488" s="2" t="n">
        <v>11344.708984375</v>
      </c>
      <c r="D12488" s="2" t="n">
        <v>1868.15454101563</v>
      </c>
      <c r="E12488" s="2" t="n">
        <v>918.410217285156</v>
      </c>
      <c r="F12488" s="2" t="n">
        <v>2869.92431640625</v>
      </c>
      <c r="G12488" s="2" t="n">
        <v>2952.95703125</v>
      </c>
    </row>
    <row r="12489" customFormat="false" ht="12.5" hidden="false" customHeight="false" outlineLevel="0" collapsed="false">
      <c r="A12489" s="2" t="s">
        <v>144</v>
      </c>
      <c r="B12489" s="2" t="n">
        <v>131</v>
      </c>
      <c r="C12489" s="2" t="n">
        <v>28605.837890625</v>
      </c>
      <c r="D12489" s="2" t="n">
        <v>3559.9365234375</v>
      </c>
      <c r="E12489" s="2" t="n">
        <v>2090.09350585938</v>
      </c>
      <c r="F12489" s="2" t="n">
        <v>2665.2734375</v>
      </c>
      <c r="G12489" s="2" t="n">
        <v>1168.55407714844</v>
      </c>
    </row>
    <row r="12490" customFormat="false" ht="12.5" hidden="false" customHeight="false" outlineLevel="0" collapsed="false">
      <c r="A12490" s="2" t="s">
        <v>41</v>
      </c>
      <c r="B12490" s="2" t="n">
        <v>131</v>
      </c>
      <c r="C12490" s="2" t="n">
        <v>124816.875</v>
      </c>
      <c r="D12490" s="2" t="n">
        <v>17046.966796875</v>
      </c>
      <c r="E12490" s="2" t="n">
        <v>45558.64453125</v>
      </c>
      <c r="F12490" s="2" t="n">
        <v>334506.1875</v>
      </c>
      <c r="G12490" s="2" t="n">
        <v>1511.88928222656</v>
      </c>
    </row>
    <row r="12491" customFormat="false" ht="12.5" hidden="false" customHeight="false" outlineLevel="0" collapsed="false">
      <c r="A12491" s="2" t="s">
        <v>49</v>
      </c>
      <c r="B12491" s="2" t="n">
        <v>131</v>
      </c>
      <c r="C12491" s="2" t="n">
        <v>100057.7109375</v>
      </c>
      <c r="D12491" s="2" t="n">
        <v>14191.19140625</v>
      </c>
      <c r="E12491" s="2" t="n">
        <v>43725.24609375</v>
      </c>
      <c r="F12491" s="2" t="n">
        <v>308580.46875</v>
      </c>
      <c r="G12491" s="2" t="n">
        <v>1465.40930175781</v>
      </c>
    </row>
    <row r="12492" customFormat="false" ht="12.5" hidden="false" customHeight="false" outlineLevel="0" collapsed="false">
      <c r="A12492" s="2" t="s">
        <v>50</v>
      </c>
      <c r="B12492" s="2" t="n">
        <v>131</v>
      </c>
      <c r="C12492" s="2" t="n">
        <v>136809.953125</v>
      </c>
      <c r="D12492" s="2" t="n">
        <v>19216.3125</v>
      </c>
      <c r="E12492" s="2" t="n">
        <v>57461.52734375</v>
      </c>
      <c r="F12492" s="2" t="n">
        <v>377586.375</v>
      </c>
      <c r="G12492" s="2" t="n">
        <v>1691.72766113281</v>
      </c>
    </row>
    <row r="12493" customFormat="false" ht="12.5" hidden="false" customHeight="false" outlineLevel="0" collapsed="false">
      <c r="A12493" s="2" t="s">
        <v>51</v>
      </c>
      <c r="B12493" s="2" t="n">
        <v>131</v>
      </c>
      <c r="C12493" s="2" t="n">
        <v>130051.828125</v>
      </c>
      <c r="D12493" s="2" t="n">
        <v>18911.63671875</v>
      </c>
      <c r="E12493" s="2" t="n">
        <v>56614.015625</v>
      </c>
      <c r="F12493" s="2" t="n">
        <v>354738.25</v>
      </c>
      <c r="G12493" s="2" t="n">
        <v>1230.50390625</v>
      </c>
    </row>
    <row r="12494" customFormat="false" ht="12.5" hidden="false" customHeight="false" outlineLevel="0" collapsed="false">
      <c r="A12494" s="2" t="s">
        <v>53</v>
      </c>
      <c r="B12494" s="2" t="n">
        <v>131</v>
      </c>
      <c r="C12494" s="2" t="n">
        <v>91458.4609375</v>
      </c>
      <c r="D12494" s="2" t="n">
        <v>12830.337890625</v>
      </c>
      <c r="E12494" s="2" t="n">
        <v>47630.125</v>
      </c>
      <c r="F12494" s="2" t="n">
        <v>299500.1875</v>
      </c>
      <c r="G12494" s="2" t="n">
        <v>912.708557128906</v>
      </c>
    </row>
    <row r="12495" customFormat="false" ht="12.5" hidden="false" customHeight="false" outlineLevel="0" collapsed="false">
      <c r="A12495" s="2" t="s">
        <v>54</v>
      </c>
      <c r="B12495" s="2" t="n">
        <v>131</v>
      </c>
      <c r="C12495" s="2" t="n">
        <v>129774.078125</v>
      </c>
      <c r="D12495" s="2" t="n">
        <v>18115.591796875</v>
      </c>
      <c r="E12495" s="2" t="n">
        <v>60014.6796875</v>
      </c>
      <c r="F12495" s="2" t="n">
        <v>367602.4375</v>
      </c>
      <c r="G12495" s="2" t="n">
        <v>1846.00158691406</v>
      </c>
    </row>
    <row r="12496" customFormat="false" ht="12.5" hidden="false" customHeight="false" outlineLevel="0" collapsed="false">
      <c r="A12496" s="2" t="s">
        <v>55</v>
      </c>
      <c r="B12496" s="2" t="n">
        <v>131</v>
      </c>
      <c r="C12496" s="2" t="n">
        <v>118919.5</v>
      </c>
      <c r="D12496" s="2" t="n">
        <v>15749.7880859375</v>
      </c>
      <c r="E12496" s="2" t="n">
        <v>57994.44921875</v>
      </c>
      <c r="F12496" s="2" t="n">
        <v>358937.46875</v>
      </c>
      <c r="G12496" s="2" t="n">
        <v>1993.38940429688</v>
      </c>
    </row>
    <row r="12497" customFormat="false" ht="12.5" hidden="false" customHeight="false" outlineLevel="0" collapsed="false">
      <c r="A12497" s="2" t="s">
        <v>58</v>
      </c>
      <c r="B12497" s="2" t="n">
        <v>131</v>
      </c>
      <c r="C12497" s="2" t="n">
        <v>124537.9375</v>
      </c>
      <c r="D12497" s="2" t="n">
        <v>16830.25</v>
      </c>
      <c r="E12497" s="2" t="n">
        <v>56437.50390625</v>
      </c>
      <c r="F12497" s="2" t="n">
        <v>357564.59375</v>
      </c>
      <c r="G12497" s="2" t="n">
        <v>1704.26708984375</v>
      </c>
    </row>
    <row r="12498" customFormat="false" ht="12.5" hidden="false" customHeight="false" outlineLevel="0" collapsed="false">
      <c r="A12498" s="2" t="s">
        <v>59</v>
      </c>
      <c r="B12498" s="2" t="n">
        <v>131</v>
      </c>
      <c r="C12498" s="2" t="n">
        <v>216114.609375</v>
      </c>
      <c r="D12498" s="2" t="n">
        <v>30070.75390625</v>
      </c>
      <c r="E12498" s="2" t="n">
        <v>75398.609375</v>
      </c>
      <c r="F12498" s="2" t="n">
        <v>483620.25</v>
      </c>
      <c r="G12498" s="2" t="n">
        <v>2964.97241210938</v>
      </c>
    </row>
    <row r="12499" customFormat="false" ht="12.5" hidden="false" customHeight="false" outlineLevel="0" collapsed="false">
      <c r="A12499" s="2" t="s">
        <v>145</v>
      </c>
      <c r="B12499" s="2" t="n">
        <v>131</v>
      </c>
      <c r="C12499" s="2" t="n">
        <v>0</v>
      </c>
      <c r="D12499" s="2" t="n">
        <v>0</v>
      </c>
      <c r="E12499" s="2" t="n">
        <v>0</v>
      </c>
      <c r="F12499" s="2" t="n">
        <v>0</v>
      </c>
      <c r="G12499" s="2" t="n">
        <v>0</v>
      </c>
    </row>
    <row r="12500" customFormat="false" ht="12.5" hidden="false" customHeight="false" outlineLevel="0" collapsed="false">
      <c r="A12500" s="2" t="s">
        <v>146</v>
      </c>
      <c r="B12500" s="2" t="n">
        <v>131</v>
      </c>
      <c r="C12500" s="2" t="n">
        <v>0</v>
      </c>
      <c r="D12500" s="2" t="n">
        <v>12.3627996444702</v>
      </c>
      <c r="E12500" s="2" t="n">
        <v>0</v>
      </c>
      <c r="F12500" s="2" t="n">
        <v>523.514404296875</v>
      </c>
      <c r="G12500" s="2" t="n">
        <v>131.275756835938</v>
      </c>
    </row>
    <row r="12501" customFormat="false" ht="12.5" hidden="false" customHeight="false" outlineLevel="0" collapsed="false">
      <c r="A12501" s="2" t="s">
        <v>147</v>
      </c>
      <c r="B12501" s="2" t="n">
        <v>131</v>
      </c>
      <c r="C12501" s="2" t="n">
        <v>0</v>
      </c>
      <c r="D12501" s="2" t="n">
        <v>0</v>
      </c>
      <c r="E12501" s="2" t="n">
        <v>0</v>
      </c>
      <c r="F12501" s="2" t="n">
        <v>0</v>
      </c>
      <c r="G12501" s="2" t="n">
        <v>363.676940917969</v>
      </c>
    </row>
    <row r="12502" customFormat="false" ht="12.5" hidden="false" customHeight="false" outlineLevel="0" collapsed="false">
      <c r="A12502" s="2" t="s">
        <v>60</v>
      </c>
      <c r="B12502" s="2" t="n">
        <v>131</v>
      </c>
      <c r="C12502" s="2" t="n">
        <v>117048.7890625</v>
      </c>
      <c r="D12502" s="2" t="n">
        <v>17374.021484375</v>
      </c>
      <c r="E12502" s="2" t="n">
        <v>52206.53515625</v>
      </c>
      <c r="F12502" s="2" t="n">
        <v>360784.21875</v>
      </c>
      <c r="G12502" s="2" t="n">
        <v>1877.1044921875</v>
      </c>
    </row>
    <row r="12503" customFormat="false" ht="12.5" hidden="false" customHeight="false" outlineLevel="0" collapsed="false">
      <c r="A12503" s="2" t="s">
        <v>62</v>
      </c>
      <c r="B12503" s="2" t="n">
        <v>131</v>
      </c>
      <c r="C12503" s="2" t="n">
        <v>94667.4921875</v>
      </c>
      <c r="D12503" s="2" t="n">
        <v>14413.3056640625</v>
      </c>
      <c r="E12503" s="2" t="n">
        <v>47060.82421875</v>
      </c>
      <c r="F12503" s="2" t="n">
        <v>309989.8125</v>
      </c>
      <c r="G12503" s="2" t="n">
        <v>1255.40869140625</v>
      </c>
    </row>
    <row r="12504" customFormat="false" ht="12.5" hidden="false" customHeight="false" outlineLevel="0" collapsed="false">
      <c r="A12504" s="2" t="s">
        <v>63</v>
      </c>
      <c r="B12504" s="2" t="n">
        <v>131</v>
      </c>
      <c r="C12504" s="2" t="n">
        <v>142051.03125</v>
      </c>
      <c r="D12504" s="2" t="n">
        <v>20633.943359375</v>
      </c>
      <c r="E12504" s="2" t="n">
        <v>60727.97265625</v>
      </c>
      <c r="F12504" s="2" t="n">
        <v>374070.53125</v>
      </c>
      <c r="G12504" s="2" t="n">
        <v>7405.98193359375</v>
      </c>
    </row>
    <row r="12505" customFormat="false" ht="12.5" hidden="false" customHeight="false" outlineLevel="0" collapsed="false">
      <c r="A12505" s="2" t="s">
        <v>64</v>
      </c>
      <c r="B12505" s="2" t="n">
        <v>131</v>
      </c>
      <c r="C12505" s="2" t="n">
        <v>126447.3359375</v>
      </c>
      <c r="D12505" s="2" t="n">
        <v>19181.341796875</v>
      </c>
      <c r="E12505" s="2" t="n">
        <v>59867.26171875</v>
      </c>
      <c r="F12505" s="2" t="n">
        <v>352746.25</v>
      </c>
      <c r="G12505" s="2" t="n">
        <v>2078.74096679688</v>
      </c>
    </row>
    <row r="12506" customFormat="false" ht="12.5" hidden="false" customHeight="false" outlineLevel="0" collapsed="false">
      <c r="A12506" s="2" t="s">
        <v>66</v>
      </c>
      <c r="B12506" s="2" t="n">
        <v>131</v>
      </c>
      <c r="C12506" s="2" t="n">
        <v>99521.296875</v>
      </c>
      <c r="D12506" s="2" t="n">
        <v>14620.31640625</v>
      </c>
      <c r="E12506" s="2" t="n">
        <v>52252.06640625</v>
      </c>
      <c r="F12506" s="2" t="n">
        <v>302652.09375</v>
      </c>
      <c r="G12506" s="2" t="n">
        <v>2054.16625976563</v>
      </c>
    </row>
    <row r="12507" customFormat="false" ht="12.5" hidden="false" customHeight="false" outlineLevel="0" collapsed="false">
      <c r="A12507" s="2" t="s">
        <v>67</v>
      </c>
      <c r="B12507" s="2" t="n">
        <v>131</v>
      </c>
      <c r="C12507" s="2" t="n">
        <v>123598.5234375</v>
      </c>
      <c r="D12507" s="2" t="n">
        <v>17895.62109375</v>
      </c>
      <c r="E12507" s="2" t="n">
        <v>61536.078125</v>
      </c>
      <c r="F12507" s="2" t="n">
        <v>357944.5</v>
      </c>
      <c r="G12507" s="2" t="n">
        <v>2451.38134765625</v>
      </c>
    </row>
    <row r="12508" customFormat="false" ht="12.5" hidden="false" customHeight="false" outlineLevel="0" collapsed="false">
      <c r="A12508" s="2" t="s">
        <v>68</v>
      </c>
      <c r="B12508" s="2" t="n">
        <v>131</v>
      </c>
      <c r="C12508" s="2" t="n">
        <v>127401.6171875</v>
      </c>
      <c r="D12508" s="2" t="n">
        <v>17291.41796875</v>
      </c>
      <c r="E12508" s="2" t="n">
        <v>61617.78515625</v>
      </c>
      <c r="F12508" s="2" t="n">
        <v>353021.3125</v>
      </c>
      <c r="G12508" s="2" t="n">
        <v>2213.15063476563</v>
      </c>
    </row>
    <row r="12509" customFormat="false" ht="12.5" hidden="false" customHeight="false" outlineLevel="0" collapsed="false">
      <c r="A12509" s="2" t="s">
        <v>70</v>
      </c>
      <c r="B12509" s="2" t="n">
        <v>131</v>
      </c>
      <c r="C12509" s="2" t="n">
        <v>108064.6484375</v>
      </c>
      <c r="D12509" s="2" t="n">
        <v>15427.57421875</v>
      </c>
      <c r="E12509" s="2" t="n">
        <v>59891.19140625</v>
      </c>
      <c r="F12509" s="2" t="n">
        <v>368023.71875</v>
      </c>
      <c r="G12509" s="2" t="n">
        <v>1380.712890625</v>
      </c>
    </row>
    <row r="12510" customFormat="false" ht="12.5" hidden="false" customHeight="false" outlineLevel="0" collapsed="false">
      <c r="A12510" s="2" t="s">
        <v>71</v>
      </c>
      <c r="B12510" s="2" t="n">
        <v>131</v>
      </c>
      <c r="C12510" s="2" t="n">
        <v>208024.875</v>
      </c>
      <c r="D12510" s="2" t="n">
        <v>28756.541015625</v>
      </c>
      <c r="E12510" s="2" t="n">
        <v>75786.6328125</v>
      </c>
      <c r="F12510" s="2" t="n">
        <v>453097.09375</v>
      </c>
      <c r="G12510" s="2" t="n">
        <v>2947.93701171875</v>
      </c>
    </row>
    <row r="12511" customFormat="false" ht="12.5" hidden="false" customHeight="false" outlineLevel="0" collapsed="false">
      <c r="A12511" s="2" t="s">
        <v>148</v>
      </c>
      <c r="B12511" s="2" t="n">
        <v>131</v>
      </c>
      <c r="C12511" s="2" t="n">
        <v>0</v>
      </c>
      <c r="D12511" s="2" t="n">
        <v>0</v>
      </c>
      <c r="E12511" s="2" t="n">
        <v>0</v>
      </c>
      <c r="F12511" s="2" t="n">
        <v>0</v>
      </c>
      <c r="G12511" s="2" t="n">
        <v>0</v>
      </c>
    </row>
    <row r="12512" customFormat="false" ht="12.5" hidden="false" customHeight="false" outlineLevel="0" collapsed="false">
      <c r="A12512" s="2" t="s">
        <v>149</v>
      </c>
      <c r="B12512" s="2" t="n">
        <v>131</v>
      </c>
      <c r="C12512" s="2" t="n">
        <v>0</v>
      </c>
      <c r="D12512" s="2" t="n">
        <v>0</v>
      </c>
      <c r="E12512" s="2" t="n">
        <v>0</v>
      </c>
      <c r="F12512" s="2" t="n">
        <v>0</v>
      </c>
      <c r="G12512" s="2" t="n">
        <v>0</v>
      </c>
    </row>
    <row r="12513" customFormat="false" ht="12.5" hidden="false" customHeight="false" outlineLevel="0" collapsed="false">
      <c r="A12513" s="2" t="s">
        <v>150</v>
      </c>
      <c r="B12513" s="2" t="n">
        <v>131</v>
      </c>
      <c r="C12513" s="2" t="n">
        <v>0</v>
      </c>
      <c r="D12513" s="2" t="n">
        <v>244.979919433594</v>
      </c>
      <c r="E12513" s="2" t="n">
        <v>171.742233276367</v>
      </c>
      <c r="F12513" s="2" t="n">
        <v>555.093505859375</v>
      </c>
      <c r="G12513" s="2" t="n">
        <v>226.183837890625</v>
      </c>
    </row>
    <row r="12514" customFormat="false" ht="12.5" hidden="false" customHeight="false" outlineLevel="0" collapsed="false">
      <c r="A12514" s="2" t="s">
        <v>72</v>
      </c>
      <c r="B12514" s="2" t="n">
        <v>131</v>
      </c>
      <c r="C12514" s="2" t="n">
        <v>124490.4375</v>
      </c>
      <c r="D12514" s="2" t="n">
        <v>18998.83203125</v>
      </c>
      <c r="E12514" s="2" t="n">
        <v>56723.75</v>
      </c>
      <c r="F12514" s="2" t="n">
        <v>370844.40625</v>
      </c>
      <c r="G12514" s="2" t="n">
        <v>1784.94177246094</v>
      </c>
    </row>
    <row r="12515" customFormat="false" ht="12.5" hidden="false" customHeight="false" outlineLevel="0" collapsed="false">
      <c r="A12515" s="2" t="s">
        <v>74</v>
      </c>
      <c r="B12515" s="2" t="n">
        <v>131</v>
      </c>
      <c r="C12515" s="2" t="n">
        <v>107565.9921875</v>
      </c>
      <c r="D12515" s="2" t="n">
        <v>16273.05859375</v>
      </c>
      <c r="E12515" s="2" t="n">
        <v>55371.0390625</v>
      </c>
      <c r="F12515" s="2" t="n">
        <v>341067.625</v>
      </c>
      <c r="G12515" s="2" t="n">
        <v>1694.03442382813</v>
      </c>
    </row>
    <row r="12516" customFormat="false" ht="12.5" hidden="false" customHeight="false" outlineLevel="0" collapsed="false">
      <c r="A12516" s="2" t="s">
        <v>75</v>
      </c>
      <c r="B12516" s="2" t="n">
        <v>131</v>
      </c>
      <c r="C12516" s="2" t="n">
        <v>140877.3125</v>
      </c>
      <c r="D12516" s="2" t="n">
        <v>21252.287109375</v>
      </c>
      <c r="E12516" s="2" t="n">
        <v>64903.95703125</v>
      </c>
      <c r="F12516" s="2" t="n">
        <v>380329.78125</v>
      </c>
      <c r="G12516" s="2" t="n">
        <v>2488.7666015625</v>
      </c>
    </row>
    <row r="12517" customFormat="false" ht="12.5" hidden="false" customHeight="false" outlineLevel="0" collapsed="false">
      <c r="A12517" s="2" t="s">
        <v>76</v>
      </c>
      <c r="B12517" s="2" t="n">
        <v>131</v>
      </c>
      <c r="C12517" s="2" t="n">
        <v>143001.375</v>
      </c>
      <c r="D12517" s="2" t="n">
        <v>21719.1953125</v>
      </c>
      <c r="E12517" s="2" t="n">
        <v>68807.796875</v>
      </c>
      <c r="F12517" s="2" t="n">
        <v>386189</v>
      </c>
      <c r="G12517" s="2" t="n">
        <v>2283.31591796875</v>
      </c>
    </row>
    <row r="12518" customFormat="false" ht="12.5" hidden="false" customHeight="false" outlineLevel="0" collapsed="false">
      <c r="A12518" s="2" t="s">
        <v>78</v>
      </c>
      <c r="B12518" s="2" t="n">
        <v>131</v>
      </c>
      <c r="C12518" s="2" t="n">
        <v>102394.3671875</v>
      </c>
      <c r="D12518" s="2" t="n">
        <v>15370.4384765625</v>
      </c>
      <c r="E12518" s="2" t="n">
        <v>59120.796875</v>
      </c>
      <c r="F12518" s="2" t="n">
        <v>329173.0625</v>
      </c>
      <c r="G12518" s="2" t="n">
        <v>1777.73571777344</v>
      </c>
    </row>
    <row r="12519" customFormat="false" ht="12.5" hidden="false" customHeight="false" outlineLevel="0" collapsed="false">
      <c r="A12519" s="2" t="s">
        <v>79</v>
      </c>
      <c r="B12519" s="2" t="n">
        <v>131</v>
      </c>
      <c r="C12519" s="2" t="n">
        <v>132736.71875</v>
      </c>
      <c r="D12519" s="2" t="n">
        <v>19370.564453125</v>
      </c>
      <c r="E12519" s="2" t="n">
        <v>70743.7734375</v>
      </c>
      <c r="F12519" s="2" t="n">
        <v>390962.40625</v>
      </c>
      <c r="G12519" s="2" t="n">
        <v>2705.50830078125</v>
      </c>
    </row>
    <row r="12520" customFormat="false" ht="12.5" hidden="false" customHeight="false" outlineLevel="0" collapsed="false">
      <c r="A12520" s="2" t="s">
        <v>80</v>
      </c>
      <c r="B12520" s="2" t="n">
        <v>131</v>
      </c>
      <c r="C12520" s="2" t="n">
        <v>121055.6953125</v>
      </c>
      <c r="D12520" s="2" t="n">
        <v>16973.748046875</v>
      </c>
      <c r="E12520" s="2" t="n">
        <v>64829.71484375</v>
      </c>
      <c r="F12520" s="2" t="n">
        <v>356684.5625</v>
      </c>
      <c r="G12520" s="2" t="n">
        <v>2075.86791992188</v>
      </c>
    </row>
    <row r="12521" customFormat="false" ht="12.5" hidden="false" customHeight="false" outlineLevel="0" collapsed="false">
      <c r="A12521" s="2" t="s">
        <v>82</v>
      </c>
      <c r="B12521" s="2" t="n">
        <v>131</v>
      </c>
      <c r="C12521" s="2" t="n">
        <v>116444.2421875</v>
      </c>
      <c r="D12521" s="2" t="n">
        <v>15698.7841796875</v>
      </c>
      <c r="E12521" s="2" t="n">
        <v>56234.3359375</v>
      </c>
      <c r="F12521" s="2" t="n">
        <v>318138.34375</v>
      </c>
      <c r="G12521" s="2" t="n">
        <v>1627.45141601563</v>
      </c>
    </row>
    <row r="12522" customFormat="false" ht="12.5" hidden="false" customHeight="false" outlineLevel="0" collapsed="false">
      <c r="A12522" s="2" t="s">
        <v>83</v>
      </c>
      <c r="B12522" s="2" t="n">
        <v>131</v>
      </c>
      <c r="C12522" s="2" t="n">
        <v>196799.875</v>
      </c>
      <c r="D12522" s="2" t="n">
        <v>26684.86328125</v>
      </c>
      <c r="E12522" s="2" t="n">
        <v>74318.4296875</v>
      </c>
      <c r="F12522" s="2" t="n">
        <v>427554.25</v>
      </c>
      <c r="G12522" s="2" t="n">
        <v>3109.76147460938</v>
      </c>
    </row>
    <row r="12523" customFormat="false" ht="12.5" hidden="false" customHeight="false" outlineLevel="0" collapsed="false">
      <c r="A12523" s="2" t="s">
        <v>151</v>
      </c>
      <c r="B12523" s="2" t="n">
        <v>131</v>
      </c>
      <c r="C12523" s="2" t="n">
        <v>0</v>
      </c>
      <c r="D12523" s="2" t="n">
        <v>0</v>
      </c>
      <c r="E12523" s="2" t="n">
        <v>0</v>
      </c>
      <c r="F12523" s="2" t="n">
        <v>95.2661819458008</v>
      </c>
      <c r="G12523" s="2" t="n">
        <v>238.970153808594</v>
      </c>
    </row>
    <row r="12524" customFormat="false" ht="12.5" hidden="false" customHeight="false" outlineLevel="0" collapsed="false">
      <c r="A12524" s="2" t="s">
        <v>152</v>
      </c>
      <c r="B12524" s="2" t="n">
        <v>131</v>
      </c>
      <c r="C12524" s="2" t="n">
        <v>0</v>
      </c>
      <c r="D12524" s="2" t="n">
        <v>0</v>
      </c>
      <c r="E12524" s="2" t="n">
        <v>0</v>
      </c>
      <c r="F12524" s="2" t="n">
        <v>0</v>
      </c>
      <c r="G12524" s="2" t="n">
        <v>0</v>
      </c>
    </row>
    <row r="12525" customFormat="false" ht="12.5" hidden="false" customHeight="false" outlineLevel="0" collapsed="false">
      <c r="A12525" s="2" t="s">
        <v>153</v>
      </c>
      <c r="B12525" s="2" t="n">
        <v>131</v>
      </c>
      <c r="C12525" s="2" t="n">
        <v>21083.748046875</v>
      </c>
      <c r="D12525" s="2" t="n">
        <v>5107.3193359375</v>
      </c>
      <c r="E12525" s="2" t="n">
        <v>3989.412109375</v>
      </c>
      <c r="F12525" s="2" t="n">
        <v>5255.08447265625</v>
      </c>
      <c r="G12525" s="2" t="n">
        <v>3656.59008789063</v>
      </c>
    </row>
    <row r="12526" customFormat="false" ht="12.5" hidden="false" customHeight="false" outlineLevel="0" collapsed="false">
      <c r="A12526" s="2" t="s">
        <v>84</v>
      </c>
      <c r="B12526" s="2" t="n">
        <v>131</v>
      </c>
      <c r="C12526" s="2" t="n">
        <v>146506.515625</v>
      </c>
      <c r="D12526" s="2" t="n">
        <v>21035.16796875</v>
      </c>
      <c r="E12526" s="2" t="n">
        <v>61387.28515625</v>
      </c>
      <c r="F12526" s="2" t="n">
        <v>381629.625</v>
      </c>
      <c r="G12526" s="2" t="n">
        <v>1280.16625976563</v>
      </c>
    </row>
    <row r="12527" customFormat="false" ht="12.5" hidden="false" customHeight="false" outlineLevel="0" collapsed="false">
      <c r="A12527" s="2" t="s">
        <v>86</v>
      </c>
      <c r="B12527" s="2" t="n">
        <v>131</v>
      </c>
      <c r="C12527" s="2" t="n">
        <v>117450.4296875</v>
      </c>
      <c r="D12527" s="2" t="n">
        <v>17477.90234375</v>
      </c>
      <c r="E12527" s="2" t="n">
        <v>59633.8671875</v>
      </c>
      <c r="F12527" s="2" t="n">
        <v>345148.96875</v>
      </c>
      <c r="G12527" s="2" t="n">
        <v>1851.63159179688</v>
      </c>
    </row>
    <row r="12528" customFormat="false" ht="12.5" hidden="false" customHeight="false" outlineLevel="0" collapsed="false">
      <c r="A12528" s="2" t="s">
        <v>87</v>
      </c>
      <c r="B12528" s="2" t="n">
        <v>131</v>
      </c>
      <c r="C12528" s="2" t="n">
        <v>154134.09375</v>
      </c>
      <c r="D12528" s="2" t="n">
        <v>22856.873046875</v>
      </c>
      <c r="E12528" s="2" t="n">
        <v>72335.3671875</v>
      </c>
      <c r="F12528" s="2" t="n">
        <v>397241.65625</v>
      </c>
      <c r="G12528" s="2" t="n">
        <v>2443.76733398438</v>
      </c>
    </row>
    <row r="12529" customFormat="false" ht="12.5" hidden="false" customHeight="false" outlineLevel="0" collapsed="false">
      <c r="A12529" s="2" t="s">
        <v>88</v>
      </c>
      <c r="B12529" s="2" t="n">
        <v>131</v>
      </c>
      <c r="C12529" s="2" t="n">
        <v>160331.3125</v>
      </c>
      <c r="D12529" s="2" t="n">
        <v>24873.5546875</v>
      </c>
      <c r="E12529" s="2" t="n">
        <v>82758.0546875</v>
      </c>
      <c r="F12529" s="2" t="n">
        <v>440871.125</v>
      </c>
      <c r="G12529" s="2" t="n">
        <v>2918.71875</v>
      </c>
    </row>
    <row r="12530" customFormat="false" ht="12.5" hidden="false" customHeight="false" outlineLevel="0" collapsed="false">
      <c r="A12530" s="2" t="s">
        <v>90</v>
      </c>
      <c r="B12530" s="2" t="n">
        <v>131</v>
      </c>
      <c r="C12530" s="2" t="n">
        <v>111868.25</v>
      </c>
      <c r="D12530" s="2" t="n">
        <v>17577.02734375</v>
      </c>
      <c r="E12530" s="2" t="n">
        <v>68525.265625</v>
      </c>
      <c r="F12530" s="2" t="n">
        <v>360896.53125</v>
      </c>
      <c r="G12530" s="2" t="n">
        <v>2025.66906738281</v>
      </c>
    </row>
    <row r="12531" customFormat="false" ht="12.5" hidden="false" customHeight="false" outlineLevel="0" collapsed="false">
      <c r="A12531" s="2" t="s">
        <v>91</v>
      </c>
      <c r="B12531" s="2" t="n">
        <v>131</v>
      </c>
      <c r="C12531" s="2" t="n">
        <v>144841.96875</v>
      </c>
      <c r="D12531" s="2" t="n">
        <v>22941.40625</v>
      </c>
      <c r="E12531" s="2" t="n">
        <v>84009.3359375</v>
      </c>
      <c r="F12531" s="2" t="n">
        <v>432033.34375</v>
      </c>
      <c r="G12531" s="2" t="n">
        <v>2958.95874023438</v>
      </c>
    </row>
    <row r="12532" customFormat="false" ht="12.5" hidden="false" customHeight="false" outlineLevel="0" collapsed="false">
      <c r="A12532" s="2" t="s">
        <v>92</v>
      </c>
      <c r="B12532" s="2" t="n">
        <v>131</v>
      </c>
      <c r="C12532" s="2" t="n">
        <v>117387.7421875</v>
      </c>
      <c r="D12532" s="2" t="n">
        <v>17640.40234375</v>
      </c>
      <c r="E12532" s="2" t="n">
        <v>70422.609375</v>
      </c>
      <c r="F12532" s="2" t="n">
        <v>373419.8125</v>
      </c>
      <c r="G12532" s="2" t="n">
        <v>2058.876953125</v>
      </c>
    </row>
    <row r="12533" customFormat="false" ht="12.5" hidden="false" customHeight="false" outlineLevel="0" collapsed="false">
      <c r="A12533" s="2" t="s">
        <v>94</v>
      </c>
      <c r="B12533" s="2" t="n">
        <v>131</v>
      </c>
      <c r="C12533" s="2" t="n">
        <v>125025.671875</v>
      </c>
      <c r="D12533" s="2" t="n">
        <v>18265.958984375</v>
      </c>
      <c r="E12533" s="2" t="n">
        <v>63835.2578125</v>
      </c>
      <c r="F12533" s="2" t="n">
        <v>344237.5</v>
      </c>
      <c r="G12533" s="2" t="n">
        <v>2327.98413085938</v>
      </c>
    </row>
    <row r="12534" customFormat="false" ht="12.5" hidden="false" customHeight="false" outlineLevel="0" collapsed="false">
      <c r="A12534" s="2" t="s">
        <v>95</v>
      </c>
      <c r="B12534" s="2" t="n">
        <v>131</v>
      </c>
      <c r="C12534" s="2" t="n">
        <v>208670.296875</v>
      </c>
      <c r="D12534" s="2" t="n">
        <v>30182.14453125</v>
      </c>
      <c r="E12534" s="2" t="n">
        <v>86182.0859375</v>
      </c>
      <c r="F12534" s="2" t="n">
        <v>479699.78125</v>
      </c>
      <c r="G12534" s="2" t="n">
        <v>2693.43017578125</v>
      </c>
    </row>
    <row r="12535" customFormat="false" ht="12.5" hidden="false" customHeight="false" outlineLevel="0" collapsed="false">
      <c r="A12535" s="2" t="s">
        <v>154</v>
      </c>
      <c r="B12535" s="2" t="n">
        <v>131</v>
      </c>
      <c r="C12535" s="2" t="n">
        <v>8882.5908203125</v>
      </c>
      <c r="D12535" s="2" t="n">
        <v>3617.25512695313</v>
      </c>
      <c r="E12535" s="2" t="n">
        <v>3498.71875</v>
      </c>
      <c r="F12535" s="2" t="n">
        <v>5233.71142578125</v>
      </c>
      <c r="G12535" s="2" t="n">
        <v>2310.32568359375</v>
      </c>
    </row>
    <row r="12536" customFormat="false" ht="12.5" hidden="false" customHeight="false" outlineLevel="0" collapsed="false">
      <c r="A12536" s="2" t="s">
        <v>155</v>
      </c>
      <c r="B12536" s="2" t="n">
        <v>131</v>
      </c>
      <c r="C12536" s="2" t="n">
        <v>2863.8095703125</v>
      </c>
      <c r="D12536" s="2" t="n">
        <v>427.372375488281</v>
      </c>
      <c r="E12536" s="2" t="n">
        <v>231.075714111328</v>
      </c>
      <c r="F12536" s="2" t="n">
        <v>362.347900390625</v>
      </c>
      <c r="G12536" s="2" t="n">
        <v>0</v>
      </c>
    </row>
    <row r="12537" customFormat="false" ht="12.5" hidden="false" customHeight="false" outlineLevel="0" collapsed="false">
      <c r="A12537" s="2" t="s">
        <v>156</v>
      </c>
      <c r="B12537" s="2" t="n">
        <v>131</v>
      </c>
      <c r="C12537" s="2" t="n">
        <v>0</v>
      </c>
      <c r="D12537" s="2" t="n">
        <v>542.548095703125</v>
      </c>
      <c r="E12537" s="2" t="n">
        <v>195.512939453125</v>
      </c>
      <c r="F12537" s="2" t="n">
        <v>586.23583984375</v>
      </c>
      <c r="G12537" s="2" t="n">
        <v>348.541656494141</v>
      </c>
    </row>
    <row r="12538" customFormat="false" ht="12.5" hidden="false" customHeight="false" outlineLevel="0" collapsed="false">
      <c r="A12538" s="2" t="s">
        <v>96</v>
      </c>
      <c r="B12538" s="2" t="n">
        <v>131</v>
      </c>
      <c r="C12538" s="2" t="n">
        <v>159994.578125</v>
      </c>
      <c r="D12538" s="2" t="n">
        <v>26391.294921875</v>
      </c>
      <c r="E12538" s="2" t="n">
        <v>78085.421875</v>
      </c>
      <c r="F12538" s="2" t="n">
        <v>482097.875</v>
      </c>
      <c r="G12538" s="2" t="n">
        <v>2022.20690917969</v>
      </c>
    </row>
    <row r="12539" customFormat="false" ht="12.5" hidden="false" customHeight="false" outlineLevel="0" collapsed="false">
      <c r="A12539" s="2" t="s">
        <v>97</v>
      </c>
      <c r="B12539" s="2" t="n">
        <v>131</v>
      </c>
      <c r="C12539" s="2" t="n">
        <v>138235.046875</v>
      </c>
      <c r="D12539" s="2" t="n">
        <v>21171.091796875</v>
      </c>
      <c r="E12539" s="2" t="n">
        <v>69107.09375</v>
      </c>
      <c r="F12539" s="2" t="n">
        <v>387866.3125</v>
      </c>
      <c r="G12539" s="2" t="n">
        <v>1898.90209960938</v>
      </c>
    </row>
    <row r="12540" customFormat="false" ht="12.5" hidden="false" customHeight="false" outlineLevel="0" collapsed="false">
      <c r="A12540" s="2" t="s">
        <v>98</v>
      </c>
      <c r="B12540" s="2" t="n">
        <v>131</v>
      </c>
      <c r="C12540" s="2" t="n">
        <v>188043.671875</v>
      </c>
      <c r="D12540" s="2" t="n">
        <v>28543.44921875</v>
      </c>
      <c r="E12540" s="2" t="n">
        <v>87105.921875</v>
      </c>
      <c r="F12540" s="2" t="n">
        <v>454091.875</v>
      </c>
      <c r="G12540" s="2" t="n">
        <v>2853.322265625</v>
      </c>
    </row>
    <row r="12541" customFormat="false" ht="12.5" hidden="false" customHeight="false" outlineLevel="0" collapsed="false">
      <c r="A12541" s="2" t="s">
        <v>99</v>
      </c>
      <c r="B12541" s="2" t="n">
        <v>131</v>
      </c>
      <c r="C12541" s="2" t="n">
        <v>162652.21875</v>
      </c>
      <c r="D12541" s="2" t="n">
        <v>25234.775390625</v>
      </c>
      <c r="E12541" s="2" t="n">
        <v>87305.984375</v>
      </c>
      <c r="F12541" s="2" t="n">
        <v>453493.5625</v>
      </c>
      <c r="G12541" s="2" t="n">
        <v>2580.35717773438</v>
      </c>
    </row>
    <row r="12542" customFormat="false" ht="12.5" hidden="false" customHeight="false" outlineLevel="0" collapsed="false">
      <c r="A12542" s="2" t="s">
        <v>100</v>
      </c>
      <c r="B12542" s="2" t="n">
        <v>131</v>
      </c>
      <c r="C12542" s="2" t="n">
        <v>115359.078125</v>
      </c>
      <c r="D12542" s="2" t="n">
        <v>17807.125</v>
      </c>
      <c r="E12542" s="2" t="n">
        <v>70865.9296875</v>
      </c>
      <c r="F12542" s="2" t="n">
        <v>361505.71875</v>
      </c>
      <c r="G12542" s="2" t="n">
        <v>2204.41430664063</v>
      </c>
    </row>
    <row r="12543" customFormat="false" ht="12.5" hidden="false" customHeight="false" outlineLevel="0" collapsed="false">
      <c r="A12543" s="2" t="s">
        <v>101</v>
      </c>
      <c r="B12543" s="2" t="n">
        <v>131</v>
      </c>
      <c r="C12543" s="2" t="n">
        <v>145092.609375</v>
      </c>
      <c r="D12543" s="2" t="n">
        <v>21603.125</v>
      </c>
      <c r="E12543" s="2" t="n">
        <v>86598.125</v>
      </c>
      <c r="F12543" s="2" t="n">
        <v>439415.5625</v>
      </c>
      <c r="G12543" s="2" t="n">
        <v>2769.64965820313</v>
      </c>
    </row>
    <row r="12544" customFormat="false" ht="12.5" hidden="false" customHeight="false" outlineLevel="0" collapsed="false">
      <c r="A12544" s="2" t="s">
        <v>102</v>
      </c>
      <c r="B12544" s="2" t="n">
        <v>131</v>
      </c>
      <c r="C12544" s="2" t="n">
        <v>150686.796875</v>
      </c>
      <c r="D12544" s="2" t="n">
        <v>22759.861328125</v>
      </c>
      <c r="E12544" s="2" t="n">
        <v>87903.9296875</v>
      </c>
      <c r="F12544" s="2" t="n">
        <v>451087.6875</v>
      </c>
      <c r="G12544" s="2" t="n">
        <v>2668.50903320313</v>
      </c>
    </row>
    <row r="12545" customFormat="false" ht="12.5" hidden="false" customHeight="false" outlineLevel="0" collapsed="false">
      <c r="A12545" s="2" t="s">
        <v>103</v>
      </c>
      <c r="B12545" s="2" t="n">
        <v>131</v>
      </c>
      <c r="C12545" s="2" t="n">
        <v>179204.640625</v>
      </c>
      <c r="D12545" s="2" t="n">
        <v>41246.9921875</v>
      </c>
      <c r="E12545" s="2" t="n">
        <v>77786.1484375</v>
      </c>
      <c r="F12545" s="2" t="n">
        <v>403297.78125</v>
      </c>
      <c r="G12545" s="2" t="n">
        <v>2125.36669921875</v>
      </c>
    </row>
    <row r="12546" customFormat="false" ht="12.5" hidden="false" customHeight="false" outlineLevel="0" collapsed="false">
      <c r="A12546" s="2" t="s">
        <v>104</v>
      </c>
      <c r="B12546" s="2" t="n">
        <v>131</v>
      </c>
      <c r="C12546" s="2" t="n">
        <v>219773.828125</v>
      </c>
      <c r="D12546" s="2" t="n">
        <v>32435.841796875</v>
      </c>
      <c r="E12546" s="2" t="n">
        <v>93272.75</v>
      </c>
      <c r="F12546" s="2" t="n">
        <v>510545.71875</v>
      </c>
      <c r="G12546" s="2" t="n">
        <v>3412.99487304688</v>
      </c>
    </row>
    <row r="12547" customFormat="false" ht="12.5" hidden="false" customHeight="false" outlineLevel="0" collapsed="false">
      <c r="A12547" s="2" t="s">
        <v>157</v>
      </c>
      <c r="B12547" s="2" t="n">
        <v>131</v>
      </c>
      <c r="C12547" s="2" t="n">
        <v>12777.4990234375</v>
      </c>
      <c r="D12547" s="2" t="n">
        <v>1835.31799316406</v>
      </c>
      <c r="E12547" s="2" t="n">
        <v>1446.58068847656</v>
      </c>
      <c r="F12547" s="2" t="n">
        <v>1945.41906738281</v>
      </c>
      <c r="G12547" s="2" t="n">
        <v>882.787719726563</v>
      </c>
    </row>
    <row r="12548" customFormat="false" ht="12.5" hidden="false" customHeight="false" outlineLevel="0" collapsed="false">
      <c r="A12548" s="2" t="s">
        <v>158</v>
      </c>
      <c r="B12548" s="2" t="n">
        <v>131</v>
      </c>
      <c r="C12548" s="2" t="n">
        <v>57.2612495422363</v>
      </c>
      <c r="D12548" s="2" t="n">
        <v>625.155517578125</v>
      </c>
      <c r="E12548" s="2" t="n">
        <v>610.709899902344</v>
      </c>
      <c r="F12548" s="2" t="n">
        <v>2056.72998046875</v>
      </c>
      <c r="G12548" s="2" t="n">
        <v>2099.61450195313</v>
      </c>
    </row>
    <row r="12549" customFormat="false" ht="12.5" hidden="false" customHeight="false" outlineLevel="0" collapsed="false">
      <c r="A12549" s="2" t="s">
        <v>159</v>
      </c>
      <c r="B12549" s="2" t="n">
        <v>131</v>
      </c>
      <c r="C12549" s="2" t="n">
        <v>32942.50390625</v>
      </c>
      <c r="D12549" s="2" t="n">
        <v>6325.96923828125</v>
      </c>
      <c r="E12549" s="2" t="n">
        <v>4513.55859375</v>
      </c>
      <c r="F12549" s="2" t="n">
        <v>5948.216796875</v>
      </c>
      <c r="G12549" s="2" t="n">
        <v>3127.68896484375</v>
      </c>
    </row>
    <row r="12550" customFormat="false" ht="12.5" hidden="false" customHeight="false" outlineLevel="0" collapsed="false">
      <c r="A12550" s="2" t="s">
        <v>105</v>
      </c>
      <c r="B12550" s="2" t="n">
        <v>131</v>
      </c>
      <c r="C12550" s="2" t="n">
        <v>151024.640625</v>
      </c>
      <c r="D12550" s="2" t="n">
        <v>23117.64453125</v>
      </c>
      <c r="E12550" s="2" t="n">
        <v>72462.265625</v>
      </c>
      <c r="F12550" s="2" t="n">
        <v>447595.9375</v>
      </c>
      <c r="G12550" s="2" t="n">
        <v>1891.22094726563</v>
      </c>
    </row>
    <row r="12551" customFormat="false" ht="12.5" hidden="false" customHeight="false" outlineLevel="0" collapsed="false">
      <c r="A12551" s="2" t="s">
        <v>106</v>
      </c>
      <c r="B12551" s="2" t="n">
        <v>131</v>
      </c>
      <c r="C12551" s="2" t="n">
        <v>138765.0625</v>
      </c>
      <c r="D12551" s="2" t="n">
        <v>21063.525390625</v>
      </c>
      <c r="E12551" s="2" t="n">
        <v>74668.2421875</v>
      </c>
      <c r="F12551" s="2" t="n">
        <v>416767.5</v>
      </c>
      <c r="G12551" s="2" t="n">
        <v>1927.40844726563</v>
      </c>
    </row>
    <row r="12552" customFormat="false" ht="12.5" hidden="false" customHeight="false" outlineLevel="0" collapsed="false">
      <c r="A12552" s="2" t="s">
        <v>107</v>
      </c>
      <c r="B12552" s="2" t="n">
        <v>131</v>
      </c>
      <c r="C12552" s="2" t="n">
        <v>188112.734375</v>
      </c>
      <c r="D12552" s="2" t="n">
        <v>27880.49609375</v>
      </c>
      <c r="E12552" s="2" t="n">
        <v>91888.609375</v>
      </c>
      <c r="F12552" s="2" t="n">
        <v>489257.375</v>
      </c>
      <c r="G12552" s="2" t="n">
        <v>3078.43090820313</v>
      </c>
    </row>
    <row r="12553" customFormat="false" ht="12.5" hidden="false" customHeight="false" outlineLevel="0" collapsed="false">
      <c r="A12553" s="2" t="s">
        <v>108</v>
      </c>
      <c r="B12553" s="2" t="n">
        <v>131</v>
      </c>
      <c r="C12553" s="2" t="n">
        <v>195248.125</v>
      </c>
      <c r="D12553" s="2" t="n">
        <v>28363.55859375</v>
      </c>
      <c r="E12553" s="2" t="n">
        <v>105366.609375</v>
      </c>
      <c r="F12553" s="2" t="n">
        <v>558082.875</v>
      </c>
      <c r="G12553" s="2" t="n">
        <v>2338.64575195313</v>
      </c>
    </row>
    <row r="12554" customFormat="false" ht="12.5" hidden="false" customHeight="false" outlineLevel="0" collapsed="false">
      <c r="A12554" s="2" t="s">
        <v>109</v>
      </c>
      <c r="B12554" s="2" t="n">
        <v>131</v>
      </c>
      <c r="C12554" s="2" t="n">
        <v>121640.1484375</v>
      </c>
      <c r="D12554" s="2" t="n">
        <v>18892.96484375</v>
      </c>
      <c r="E12554" s="2" t="n">
        <v>74925.7578125</v>
      </c>
      <c r="F12554" s="2" t="n">
        <v>389366.375</v>
      </c>
      <c r="G12554" s="2" t="n">
        <v>1863.32568359375</v>
      </c>
    </row>
    <row r="12555" customFormat="false" ht="12.5" hidden="false" customHeight="false" outlineLevel="0" collapsed="false">
      <c r="A12555" s="2" t="s">
        <v>110</v>
      </c>
      <c r="B12555" s="2" t="n">
        <v>131</v>
      </c>
      <c r="C12555" s="2" t="n">
        <v>154814.046875</v>
      </c>
      <c r="D12555" s="2" t="n">
        <v>23955.22265625</v>
      </c>
      <c r="E12555" s="2" t="n">
        <v>93465.4375</v>
      </c>
      <c r="F12555" s="2" t="n">
        <v>479498.65625</v>
      </c>
      <c r="G12555" s="2" t="n">
        <v>2621.2236328125</v>
      </c>
    </row>
    <row r="12556" customFormat="false" ht="12.5" hidden="false" customHeight="false" outlineLevel="0" collapsed="false">
      <c r="A12556" s="2" t="s">
        <v>111</v>
      </c>
      <c r="B12556" s="2" t="n">
        <v>131</v>
      </c>
      <c r="C12556" s="2" t="n">
        <v>182693.40625</v>
      </c>
      <c r="D12556" s="2" t="n">
        <v>29307.482421875</v>
      </c>
      <c r="E12556" s="2" t="n">
        <v>127502.328125</v>
      </c>
      <c r="F12556" s="2" t="n">
        <v>674709.625</v>
      </c>
      <c r="G12556" s="2" t="n">
        <v>4267.73046875</v>
      </c>
    </row>
    <row r="12557" customFormat="false" ht="12.5" hidden="false" customHeight="false" outlineLevel="0" collapsed="false">
      <c r="A12557" s="2" t="s">
        <v>112</v>
      </c>
      <c r="B12557" s="2" t="n">
        <v>131</v>
      </c>
      <c r="C12557" s="2" t="n">
        <v>160339.921875</v>
      </c>
      <c r="D12557" s="2" t="n">
        <v>24991.1484375</v>
      </c>
      <c r="E12557" s="2" t="n">
        <v>105887.2109375</v>
      </c>
      <c r="F12557" s="2" t="n">
        <v>585037.6875</v>
      </c>
      <c r="G12557" s="2" t="n">
        <v>2564.64916992188</v>
      </c>
    </row>
    <row r="12558" customFormat="false" ht="12.5" hidden="false" customHeight="false" outlineLevel="0" collapsed="false">
      <c r="A12558" s="2" t="s">
        <v>113</v>
      </c>
      <c r="B12558" s="2" t="n">
        <v>131</v>
      </c>
      <c r="C12558" s="2" t="n">
        <v>246539.328125</v>
      </c>
      <c r="D12558" s="2" t="n">
        <v>37335.81640625</v>
      </c>
      <c r="E12558" s="2" t="n">
        <v>137070.515625</v>
      </c>
      <c r="F12558" s="2" t="n">
        <v>791057.375</v>
      </c>
      <c r="G12558" s="2" t="n">
        <v>3983.15625</v>
      </c>
    </row>
    <row r="12559" customFormat="false" ht="12.5" hidden="false" customHeight="false" outlineLevel="0" collapsed="false">
      <c r="A12559" s="2" t="s">
        <v>160</v>
      </c>
      <c r="B12559" s="2" t="n">
        <v>131</v>
      </c>
      <c r="C12559" s="2" t="n">
        <v>9723.052734375</v>
      </c>
      <c r="D12559" s="2" t="n">
        <v>1595.02575683594</v>
      </c>
      <c r="E12559" s="2" t="n">
        <v>1141.091796875</v>
      </c>
      <c r="F12559" s="2" t="n">
        <v>1718.88696289063</v>
      </c>
      <c r="G12559" s="2" t="n">
        <v>0</v>
      </c>
    </row>
    <row r="12560" customFormat="false" ht="12.5" hidden="false" customHeight="false" outlineLevel="0" collapsed="false">
      <c r="A12560" s="2" t="s">
        <v>161</v>
      </c>
      <c r="B12560" s="2" t="n">
        <v>131</v>
      </c>
      <c r="C12560" s="2" t="n">
        <v>0</v>
      </c>
      <c r="D12560" s="2" t="n">
        <v>0</v>
      </c>
      <c r="E12560" s="2" t="n">
        <v>0</v>
      </c>
      <c r="F12560" s="2" t="n">
        <v>0</v>
      </c>
      <c r="G12560" s="2" t="n">
        <v>147.829696655273</v>
      </c>
    </row>
    <row r="12561" customFormat="false" ht="12.5" hidden="false" customHeight="false" outlineLevel="0" collapsed="false">
      <c r="A12561" s="2" t="s">
        <v>162</v>
      </c>
      <c r="B12561" s="2" t="n">
        <v>131</v>
      </c>
      <c r="C12561" s="2" t="n">
        <v>7656.8203125</v>
      </c>
      <c r="D12561" s="2" t="n">
        <v>3089.37817382813</v>
      </c>
      <c r="E12561" s="2" t="n">
        <v>3795.90747070313</v>
      </c>
      <c r="F12561" s="2" t="n">
        <v>8122.52392578125</v>
      </c>
      <c r="G12561" s="2" t="n">
        <v>11333.251953125</v>
      </c>
    </row>
    <row r="12562" customFormat="false" ht="12.5" hidden="false" customHeight="false" outlineLevel="0" collapsed="false">
      <c r="A12562" s="2" t="s">
        <v>114</v>
      </c>
      <c r="B12562" s="2" t="n">
        <v>131</v>
      </c>
      <c r="C12562" s="2" t="n">
        <v>173259.328125</v>
      </c>
      <c r="D12562" s="2" t="n">
        <v>26472.796875</v>
      </c>
      <c r="E12562" s="2" t="n">
        <v>77040.5234375</v>
      </c>
      <c r="F12562" s="2" t="n">
        <v>486341.1875</v>
      </c>
      <c r="G12562" s="2" t="n">
        <v>2150.73803710938</v>
      </c>
    </row>
    <row r="12563" customFormat="false" ht="12.5" hidden="false" customHeight="false" outlineLevel="0" collapsed="false">
      <c r="A12563" s="2" t="s">
        <v>115</v>
      </c>
      <c r="B12563" s="2" t="n">
        <v>131</v>
      </c>
      <c r="C12563" s="2" t="n">
        <v>160555.796875</v>
      </c>
      <c r="D12563" s="2" t="n">
        <v>23669.1953125</v>
      </c>
      <c r="E12563" s="2" t="n">
        <v>83450.3828125</v>
      </c>
      <c r="F12563" s="2" t="n">
        <v>491577.1875</v>
      </c>
      <c r="G12563" s="2" t="n">
        <v>1596.09069824219</v>
      </c>
    </row>
    <row r="12564" customFormat="false" ht="12.5" hidden="false" customHeight="false" outlineLevel="0" collapsed="false">
      <c r="A12564" s="2" t="s">
        <v>116</v>
      </c>
      <c r="B12564" s="2" t="n">
        <v>131</v>
      </c>
      <c r="C12564" s="2" t="n">
        <v>201830.046875</v>
      </c>
      <c r="D12564" s="2" t="n">
        <v>29275.97265625</v>
      </c>
      <c r="E12564" s="2" t="n">
        <v>93527.515625</v>
      </c>
      <c r="F12564" s="2" t="n">
        <v>514494.03125</v>
      </c>
      <c r="G12564" s="2" t="n">
        <v>2672.1337890625</v>
      </c>
    </row>
    <row r="12565" customFormat="false" ht="12.5" hidden="false" customHeight="false" outlineLevel="0" collapsed="false">
      <c r="A12565" s="2" t="s">
        <v>117</v>
      </c>
      <c r="B12565" s="2" t="n">
        <v>131</v>
      </c>
      <c r="C12565" s="2" t="n">
        <v>193229.859375</v>
      </c>
      <c r="D12565" s="2" t="n">
        <v>28299.228515625</v>
      </c>
      <c r="E12565" s="2" t="n">
        <v>98482.1640625</v>
      </c>
      <c r="F12565" s="2" t="n">
        <v>532068.0625</v>
      </c>
      <c r="G12565" s="2" t="n">
        <v>2670.185546875</v>
      </c>
    </row>
    <row r="12566" customFormat="false" ht="12.5" hidden="false" customHeight="false" outlineLevel="0" collapsed="false">
      <c r="A12566" s="2" t="s">
        <v>118</v>
      </c>
      <c r="B12566" s="2" t="n">
        <v>131</v>
      </c>
      <c r="C12566" s="2" t="n">
        <v>132022.4375</v>
      </c>
      <c r="D12566" s="2" t="n">
        <v>20157.04296875</v>
      </c>
      <c r="E12566" s="2" t="n">
        <v>76509.0234375</v>
      </c>
      <c r="F12566" s="2" t="n">
        <v>407485.375</v>
      </c>
      <c r="G12566" s="2" t="n">
        <v>2199.85766601563</v>
      </c>
    </row>
    <row r="12567" customFormat="false" ht="12.5" hidden="false" customHeight="false" outlineLevel="0" collapsed="false">
      <c r="A12567" s="2" t="s">
        <v>119</v>
      </c>
      <c r="B12567" s="2" t="n">
        <v>131</v>
      </c>
      <c r="C12567" s="2" t="n">
        <v>148810.515625</v>
      </c>
      <c r="D12567" s="2" t="n">
        <v>22932.88671875</v>
      </c>
      <c r="E12567" s="2" t="n">
        <v>86719.5546875</v>
      </c>
      <c r="F12567" s="2" t="n">
        <v>460187.46875</v>
      </c>
      <c r="G12567" s="2" t="n">
        <v>3676.54663085938</v>
      </c>
    </row>
    <row r="12568" customFormat="false" ht="12.5" hidden="false" customHeight="false" outlineLevel="0" collapsed="false">
      <c r="A12568" s="2" t="s">
        <v>120</v>
      </c>
      <c r="B12568" s="2" t="n">
        <v>131</v>
      </c>
      <c r="C12568" s="2" t="n">
        <v>147577.34375</v>
      </c>
      <c r="D12568" s="2" t="n">
        <v>22240.91796875</v>
      </c>
      <c r="E12568" s="2" t="n">
        <v>83527.53125</v>
      </c>
      <c r="F12568" s="2" t="n">
        <v>447712.46875</v>
      </c>
      <c r="G12568" s="2" t="n">
        <v>2253.439453125</v>
      </c>
    </row>
    <row r="12569" customFormat="false" ht="12.5" hidden="false" customHeight="false" outlineLevel="0" collapsed="false">
      <c r="A12569" s="2" t="s">
        <v>121</v>
      </c>
      <c r="B12569" s="2" t="n">
        <v>131</v>
      </c>
      <c r="C12569" s="2" t="n">
        <v>151891.09375</v>
      </c>
      <c r="D12569" s="2" t="n">
        <v>22835.966796875</v>
      </c>
      <c r="E12569" s="2" t="n">
        <v>77874.21875</v>
      </c>
      <c r="F12569" s="2" t="n">
        <v>425354.125</v>
      </c>
      <c r="G12569" s="2" t="n">
        <v>2405.35571289063</v>
      </c>
    </row>
    <row r="12570" customFormat="false" ht="12.5" hidden="false" customHeight="false" outlineLevel="0" collapsed="false">
      <c r="A12570" s="2" t="s">
        <v>122</v>
      </c>
      <c r="B12570" s="2" t="n">
        <v>131</v>
      </c>
      <c r="C12570" s="2" t="n">
        <v>219380.828125</v>
      </c>
      <c r="D12570" s="2" t="n">
        <v>30688.099609375</v>
      </c>
      <c r="E12570" s="2" t="n">
        <v>92895.9765625</v>
      </c>
      <c r="F12570" s="2" t="n">
        <v>533121.9375</v>
      </c>
      <c r="G12570" s="2" t="n">
        <v>2429.01123046875</v>
      </c>
    </row>
    <row r="12571" customFormat="false" ht="12.5" hidden="false" customHeight="false" outlineLevel="0" collapsed="false">
      <c r="A12571" s="2" t="s">
        <v>163</v>
      </c>
      <c r="B12571" s="2" t="n">
        <v>131</v>
      </c>
      <c r="C12571" s="2" t="n">
        <v>4165.89794921875</v>
      </c>
      <c r="D12571" s="2" t="n">
        <v>1836.04321289063</v>
      </c>
      <c r="E12571" s="2" t="n">
        <v>1933.76196289063</v>
      </c>
      <c r="F12571" s="2" t="n">
        <v>3180.845703125</v>
      </c>
      <c r="G12571" s="2" t="n">
        <v>2285.76513671875</v>
      </c>
    </row>
    <row r="12572" customFormat="false" ht="12.5" hidden="false" customHeight="false" outlineLevel="0" collapsed="false">
      <c r="A12572" s="2" t="s">
        <v>164</v>
      </c>
      <c r="B12572" s="2" t="n">
        <v>131</v>
      </c>
      <c r="C12572" s="2" t="n">
        <v>59765.1015625</v>
      </c>
      <c r="D12572" s="2" t="n">
        <v>12407.765625</v>
      </c>
      <c r="E12572" s="2" t="n">
        <v>10180.8642578125</v>
      </c>
      <c r="F12572" s="2" t="n">
        <v>14412.95703125</v>
      </c>
      <c r="G12572" s="2" t="n">
        <v>8533.306640625</v>
      </c>
    </row>
    <row r="12573" customFormat="false" ht="12.5" hidden="false" customHeight="false" outlineLevel="0" collapsed="false">
      <c r="A12573" s="2" t="s">
        <v>165</v>
      </c>
      <c r="B12573" s="2" t="n">
        <v>131</v>
      </c>
      <c r="C12573" s="2" t="n">
        <v>17761.380859375</v>
      </c>
      <c r="D12573" s="2" t="n">
        <v>3311.646484375</v>
      </c>
      <c r="E12573" s="2" t="n">
        <v>2526.61157226563</v>
      </c>
      <c r="F12573" s="2" t="n">
        <v>5165.81591796875</v>
      </c>
      <c r="G12573" s="2" t="n">
        <v>5723.6279296875</v>
      </c>
    </row>
    <row r="12574" customFormat="false" ht="12.5" hidden="false" customHeight="false" outlineLevel="0" collapsed="false">
      <c r="A12574" s="2" t="s">
        <v>123</v>
      </c>
      <c r="B12574" s="2" t="n">
        <v>131</v>
      </c>
      <c r="C12574" s="2" t="n">
        <v>171805.078125</v>
      </c>
      <c r="D12574" s="2" t="n">
        <v>25351.15234375</v>
      </c>
      <c r="E12574" s="2" t="n">
        <v>70998.6875</v>
      </c>
      <c r="F12574" s="2" t="n">
        <v>467226.75</v>
      </c>
      <c r="G12574" s="2" t="n">
        <v>1695.44873046875</v>
      </c>
    </row>
    <row r="12575" customFormat="false" ht="12.5" hidden="false" customHeight="false" outlineLevel="0" collapsed="false">
      <c r="A12575" s="2" t="s">
        <v>124</v>
      </c>
      <c r="B12575" s="2" t="n">
        <v>131</v>
      </c>
      <c r="C12575" s="2" t="n">
        <v>155368.1875</v>
      </c>
      <c r="D12575" s="2" t="n">
        <v>23622.609375</v>
      </c>
      <c r="E12575" s="2" t="n">
        <v>76389.375</v>
      </c>
      <c r="F12575" s="2" t="n">
        <v>469617.5</v>
      </c>
      <c r="G12575" s="2" t="n">
        <v>2359.666015625</v>
      </c>
    </row>
    <row r="12576" customFormat="false" ht="12.5" hidden="false" customHeight="false" outlineLevel="0" collapsed="false">
      <c r="A12576" s="2" t="s">
        <v>125</v>
      </c>
      <c r="B12576" s="2" t="n">
        <v>131</v>
      </c>
      <c r="C12576" s="2" t="n">
        <v>201991.921875</v>
      </c>
      <c r="D12576" s="2" t="n">
        <v>29452.146484375</v>
      </c>
      <c r="E12576" s="2" t="n">
        <v>92026.375</v>
      </c>
      <c r="F12576" s="2" t="n">
        <v>532283.4375</v>
      </c>
      <c r="G12576" s="2" t="n">
        <v>3274.31225585938</v>
      </c>
    </row>
    <row r="12577" customFormat="false" ht="12.5" hidden="false" customHeight="false" outlineLevel="0" collapsed="false">
      <c r="A12577" s="2" t="s">
        <v>126</v>
      </c>
      <c r="B12577" s="2" t="n">
        <v>131</v>
      </c>
      <c r="C12577" s="2" t="n">
        <v>207595.625</v>
      </c>
      <c r="D12577" s="2" t="n">
        <v>28784.6953125</v>
      </c>
      <c r="E12577" s="2" t="n">
        <v>98334.125</v>
      </c>
      <c r="F12577" s="2" t="n">
        <v>541706.0625</v>
      </c>
      <c r="G12577" s="2" t="n">
        <v>3005.19067382813</v>
      </c>
    </row>
    <row r="12578" customFormat="false" ht="12.5" hidden="false" customHeight="false" outlineLevel="0" collapsed="false">
      <c r="A12578" s="2" t="s">
        <v>127</v>
      </c>
      <c r="B12578" s="2" t="n">
        <v>131</v>
      </c>
      <c r="C12578" s="2" t="n">
        <v>145882.4375</v>
      </c>
      <c r="D12578" s="2" t="n">
        <v>19893.0546875</v>
      </c>
      <c r="E12578" s="2" t="n">
        <v>70477.4296875</v>
      </c>
      <c r="F12578" s="2" t="n">
        <v>389409.53125</v>
      </c>
      <c r="G12578" s="2" t="n">
        <v>2006.53833007813</v>
      </c>
    </row>
    <row r="12579" customFormat="false" ht="12.5" hidden="false" customHeight="false" outlineLevel="0" collapsed="false">
      <c r="A12579" s="2" t="s">
        <v>128</v>
      </c>
      <c r="B12579" s="2" t="n">
        <v>131</v>
      </c>
      <c r="C12579" s="2" t="n">
        <v>169131.96875</v>
      </c>
      <c r="D12579" s="2" t="n">
        <v>23345.34375</v>
      </c>
      <c r="E12579" s="2" t="n">
        <v>83896.6484375</v>
      </c>
      <c r="F12579" s="2" t="n">
        <v>462156.28125</v>
      </c>
      <c r="G12579" s="2" t="n">
        <v>2372.68383789063</v>
      </c>
    </row>
    <row r="12580" customFormat="false" ht="12.5" hidden="false" customHeight="false" outlineLevel="0" collapsed="false">
      <c r="A12580" s="2" t="s">
        <v>129</v>
      </c>
      <c r="B12580" s="2" t="n">
        <v>131</v>
      </c>
      <c r="C12580" s="2" t="n">
        <v>177703.40625</v>
      </c>
      <c r="D12580" s="2" t="n">
        <v>25499.658203125</v>
      </c>
      <c r="E12580" s="2" t="n">
        <v>87405.703125</v>
      </c>
      <c r="F12580" s="2" t="n">
        <v>489650.875</v>
      </c>
      <c r="G12580" s="2" t="n">
        <v>2913.79565429688</v>
      </c>
    </row>
    <row r="12581" customFormat="false" ht="12.5" hidden="false" customHeight="false" outlineLevel="0" collapsed="false">
      <c r="A12581" s="2" t="s">
        <v>130</v>
      </c>
      <c r="B12581" s="2" t="n">
        <v>131</v>
      </c>
      <c r="C12581" s="2" t="n">
        <v>153484.53125</v>
      </c>
      <c r="D12581" s="2" t="n">
        <v>21892.158203125</v>
      </c>
      <c r="E12581" s="2" t="n">
        <v>74894.421875</v>
      </c>
      <c r="F12581" s="2" t="n">
        <v>434848.78125</v>
      </c>
      <c r="G12581" s="2" t="n">
        <v>2484.978515625</v>
      </c>
    </row>
    <row r="12582" customFormat="false" ht="12.5" hidden="false" customHeight="false" outlineLevel="0" collapsed="false">
      <c r="A12582" s="2" t="s">
        <v>131</v>
      </c>
      <c r="B12582" s="2" t="n">
        <v>131</v>
      </c>
      <c r="C12582" s="2" t="n">
        <v>245717.25</v>
      </c>
      <c r="D12582" s="2" t="n">
        <v>34365.25390625</v>
      </c>
      <c r="E12582" s="2" t="n">
        <v>99190.0078125</v>
      </c>
      <c r="F12582" s="2" t="n">
        <v>593259.125</v>
      </c>
      <c r="G12582" s="2" t="n">
        <v>3816.890625</v>
      </c>
    </row>
    <row r="12583" customFormat="false" ht="12.5" hidden="false" customHeight="false" outlineLevel="0" collapsed="false">
      <c r="A12583" s="2" t="s">
        <v>166</v>
      </c>
      <c r="B12583" s="2" t="n">
        <v>131</v>
      </c>
      <c r="C12583" s="2" t="n">
        <v>4423.02978515625</v>
      </c>
      <c r="D12583" s="2" t="n">
        <v>801.422180175781</v>
      </c>
      <c r="E12583" s="2" t="n">
        <v>0</v>
      </c>
      <c r="F12583" s="2" t="n">
        <v>766.0322265625</v>
      </c>
      <c r="G12583" s="2" t="n">
        <v>777.324645996094</v>
      </c>
    </row>
    <row r="12584" customFormat="false" ht="12.5" hidden="false" customHeight="false" outlineLevel="0" collapsed="false">
      <c r="A12584" s="2" t="s">
        <v>167</v>
      </c>
      <c r="B12584" s="2" t="n">
        <v>131</v>
      </c>
      <c r="C12584" s="2" t="n">
        <v>9816.2900390625</v>
      </c>
      <c r="D12584" s="2" t="n">
        <v>2116.9697265625</v>
      </c>
      <c r="E12584" s="2" t="n">
        <v>799.425903320313</v>
      </c>
      <c r="F12584" s="2" t="n">
        <v>2908.45922851563</v>
      </c>
      <c r="G12584" s="2" t="n">
        <v>2683.70141601563</v>
      </c>
    </row>
    <row r="12585" customFormat="false" ht="12.5" hidden="false" customHeight="false" outlineLevel="0" collapsed="false">
      <c r="A12585" s="2" t="s">
        <v>144</v>
      </c>
      <c r="B12585" s="2" t="n">
        <v>132</v>
      </c>
      <c r="C12585" s="2" t="n">
        <v>28464.224609375</v>
      </c>
      <c r="D12585" s="2" t="n">
        <v>3610.81616210938</v>
      </c>
      <c r="E12585" s="2" t="n">
        <v>2010.79870605469</v>
      </c>
      <c r="F12585" s="2" t="n">
        <v>2581.98364257813</v>
      </c>
      <c r="G12585" s="2" t="n">
        <v>973.309387207031</v>
      </c>
    </row>
    <row r="12586" customFormat="false" ht="12.5" hidden="false" customHeight="false" outlineLevel="0" collapsed="false">
      <c r="A12586" s="2" t="s">
        <v>41</v>
      </c>
      <c r="B12586" s="2" t="n">
        <v>132</v>
      </c>
      <c r="C12586" s="2" t="n">
        <v>123045.78125</v>
      </c>
      <c r="D12586" s="2" t="n">
        <v>16952.962890625</v>
      </c>
      <c r="E12586" s="2" t="n">
        <v>45592.5390625</v>
      </c>
      <c r="F12586" s="2" t="n">
        <v>333527.96875</v>
      </c>
      <c r="G12586" s="2" t="n">
        <v>1606.38232421875</v>
      </c>
    </row>
    <row r="12587" customFormat="false" ht="12.5" hidden="false" customHeight="false" outlineLevel="0" collapsed="false">
      <c r="A12587" s="2" t="s">
        <v>49</v>
      </c>
      <c r="B12587" s="2" t="n">
        <v>132</v>
      </c>
      <c r="C12587" s="2" t="n">
        <v>100245.109375</v>
      </c>
      <c r="D12587" s="2" t="n">
        <v>13969.3564453125</v>
      </c>
      <c r="E12587" s="2" t="n">
        <v>43560.8359375</v>
      </c>
      <c r="F12587" s="2" t="n">
        <v>308619</v>
      </c>
      <c r="G12587" s="2" t="n">
        <v>1315.33728027344</v>
      </c>
    </row>
    <row r="12588" customFormat="false" ht="12.5" hidden="false" customHeight="false" outlineLevel="0" collapsed="false">
      <c r="A12588" s="2" t="s">
        <v>50</v>
      </c>
      <c r="B12588" s="2" t="n">
        <v>132</v>
      </c>
      <c r="C12588" s="2" t="n">
        <v>135758.609375</v>
      </c>
      <c r="D12588" s="2" t="n">
        <v>18959.59765625</v>
      </c>
      <c r="E12588" s="2" t="n">
        <v>57652.53125</v>
      </c>
      <c r="F12588" s="2" t="n">
        <v>376892.1875</v>
      </c>
      <c r="G12588" s="2" t="n">
        <v>1608.4853515625</v>
      </c>
    </row>
    <row r="12589" customFormat="false" ht="12.5" hidden="false" customHeight="false" outlineLevel="0" collapsed="false">
      <c r="A12589" s="2" t="s">
        <v>51</v>
      </c>
      <c r="B12589" s="2" t="n">
        <v>132</v>
      </c>
      <c r="C12589" s="2" t="n">
        <v>129771.9921875</v>
      </c>
      <c r="D12589" s="2" t="n">
        <v>18837.822265625</v>
      </c>
      <c r="E12589" s="2" t="n">
        <v>56734.8671875</v>
      </c>
      <c r="F12589" s="2" t="n">
        <v>354776.875</v>
      </c>
      <c r="G12589" s="2" t="n">
        <v>1228.07373046875</v>
      </c>
    </row>
    <row r="12590" customFormat="false" ht="12.5" hidden="false" customHeight="false" outlineLevel="0" collapsed="false">
      <c r="A12590" s="2" t="s">
        <v>53</v>
      </c>
      <c r="B12590" s="2" t="n">
        <v>132</v>
      </c>
      <c r="C12590" s="2" t="n">
        <v>90437.4375</v>
      </c>
      <c r="D12590" s="2" t="n">
        <v>12872.2900390625</v>
      </c>
      <c r="E12590" s="2" t="n">
        <v>47766.3359375</v>
      </c>
      <c r="F12590" s="2" t="n">
        <v>299282.75</v>
      </c>
      <c r="G12590" s="2" t="n">
        <v>986.560119628906</v>
      </c>
    </row>
    <row r="12591" customFormat="false" ht="12.5" hidden="false" customHeight="false" outlineLevel="0" collapsed="false">
      <c r="A12591" s="2" t="s">
        <v>54</v>
      </c>
      <c r="B12591" s="2" t="n">
        <v>132</v>
      </c>
      <c r="C12591" s="2" t="n">
        <v>130002.1015625</v>
      </c>
      <c r="D12591" s="2" t="n">
        <v>17925.71875</v>
      </c>
      <c r="E12591" s="2" t="n">
        <v>60042.8203125</v>
      </c>
      <c r="F12591" s="2" t="n">
        <v>367416.375</v>
      </c>
      <c r="G12591" s="2" t="n">
        <v>1903.11108398438</v>
      </c>
    </row>
    <row r="12592" customFormat="false" ht="12.5" hidden="false" customHeight="false" outlineLevel="0" collapsed="false">
      <c r="A12592" s="2" t="s">
        <v>55</v>
      </c>
      <c r="B12592" s="2" t="n">
        <v>132</v>
      </c>
      <c r="C12592" s="2" t="n">
        <v>117923.4765625</v>
      </c>
      <c r="D12592" s="2" t="n">
        <v>15611.3134765625</v>
      </c>
      <c r="E12592" s="2" t="n">
        <v>58207.3203125</v>
      </c>
      <c r="F12592" s="2" t="n">
        <v>358038</v>
      </c>
      <c r="G12592" s="2" t="n">
        <v>2018.29638671875</v>
      </c>
    </row>
    <row r="12593" customFormat="false" ht="12.5" hidden="false" customHeight="false" outlineLevel="0" collapsed="false">
      <c r="A12593" s="2" t="s">
        <v>58</v>
      </c>
      <c r="B12593" s="2" t="n">
        <v>132</v>
      </c>
      <c r="C12593" s="2" t="n">
        <v>123868.765625</v>
      </c>
      <c r="D12593" s="2" t="n">
        <v>16412.326171875</v>
      </c>
      <c r="E12593" s="2" t="n">
        <v>56425.06640625</v>
      </c>
      <c r="F12593" s="2" t="n">
        <v>355903.78125</v>
      </c>
      <c r="G12593" s="2" t="n">
        <v>1777.52746582031</v>
      </c>
    </row>
    <row r="12594" customFormat="false" ht="12.5" hidden="false" customHeight="false" outlineLevel="0" collapsed="false">
      <c r="A12594" s="2" t="s">
        <v>59</v>
      </c>
      <c r="B12594" s="2" t="n">
        <v>132</v>
      </c>
      <c r="C12594" s="2" t="n">
        <v>214576.421875</v>
      </c>
      <c r="D12594" s="2" t="n">
        <v>29682.1953125</v>
      </c>
      <c r="E12594" s="2" t="n">
        <v>75423.53125</v>
      </c>
      <c r="F12594" s="2" t="n">
        <v>482839.9375</v>
      </c>
      <c r="G12594" s="2" t="n">
        <v>3019.32006835938</v>
      </c>
    </row>
    <row r="12595" customFormat="false" ht="12.5" hidden="false" customHeight="false" outlineLevel="0" collapsed="false">
      <c r="A12595" s="2" t="s">
        <v>145</v>
      </c>
      <c r="B12595" s="2" t="n">
        <v>132</v>
      </c>
      <c r="C12595" s="2" t="n">
        <v>0</v>
      </c>
      <c r="D12595" s="2" t="n">
        <v>0</v>
      </c>
      <c r="E12595" s="2" t="n">
        <v>0</v>
      </c>
      <c r="F12595" s="2" t="n">
        <v>0</v>
      </c>
      <c r="G12595" s="2" t="n">
        <v>0</v>
      </c>
    </row>
    <row r="12596" customFormat="false" ht="12.5" hidden="false" customHeight="false" outlineLevel="0" collapsed="false">
      <c r="A12596" s="2" t="s">
        <v>146</v>
      </c>
      <c r="B12596" s="2" t="n">
        <v>132</v>
      </c>
      <c r="C12596" s="2" t="n">
        <v>0</v>
      </c>
      <c r="D12596" s="2" t="n">
        <v>29.3616485595703</v>
      </c>
      <c r="E12596" s="2" t="n">
        <v>0</v>
      </c>
      <c r="F12596" s="2" t="n">
        <v>563.02490234375</v>
      </c>
      <c r="G12596" s="2" t="n">
        <v>400.736511230469</v>
      </c>
    </row>
    <row r="12597" customFormat="false" ht="12.5" hidden="false" customHeight="false" outlineLevel="0" collapsed="false">
      <c r="A12597" s="2" t="s">
        <v>147</v>
      </c>
      <c r="B12597" s="2" t="n">
        <v>132</v>
      </c>
      <c r="C12597" s="2" t="n">
        <v>0</v>
      </c>
      <c r="D12597" s="2" t="n">
        <v>0</v>
      </c>
      <c r="E12597" s="2" t="n">
        <v>0</v>
      </c>
      <c r="F12597" s="2" t="n">
        <v>0</v>
      </c>
      <c r="G12597" s="2" t="n">
        <v>0</v>
      </c>
    </row>
    <row r="12598" customFormat="false" ht="12.5" hidden="false" customHeight="false" outlineLevel="0" collapsed="false">
      <c r="A12598" s="2" t="s">
        <v>60</v>
      </c>
      <c r="B12598" s="2" t="n">
        <v>132</v>
      </c>
      <c r="C12598" s="2" t="n">
        <v>117678.4921875</v>
      </c>
      <c r="D12598" s="2" t="n">
        <v>17300.3984375</v>
      </c>
      <c r="E12598" s="2" t="n">
        <v>52174.4296875</v>
      </c>
      <c r="F12598" s="2" t="n">
        <v>360188.34375</v>
      </c>
      <c r="G12598" s="2" t="n">
        <v>1946.91418457031</v>
      </c>
    </row>
    <row r="12599" customFormat="false" ht="12.5" hidden="false" customHeight="false" outlineLevel="0" collapsed="false">
      <c r="A12599" s="2" t="s">
        <v>62</v>
      </c>
      <c r="B12599" s="2" t="n">
        <v>132</v>
      </c>
      <c r="C12599" s="2" t="n">
        <v>93646.5859375</v>
      </c>
      <c r="D12599" s="2" t="n">
        <v>14383.04296875</v>
      </c>
      <c r="E12599" s="2" t="n">
        <v>47199.1015625</v>
      </c>
      <c r="F12599" s="2" t="n">
        <v>309640.9375</v>
      </c>
      <c r="G12599" s="2" t="n">
        <v>1137.71411132813</v>
      </c>
    </row>
    <row r="12600" customFormat="false" ht="12.5" hidden="false" customHeight="false" outlineLevel="0" collapsed="false">
      <c r="A12600" s="2" t="s">
        <v>63</v>
      </c>
      <c r="B12600" s="2" t="n">
        <v>132</v>
      </c>
      <c r="C12600" s="2" t="n">
        <v>141462.171875</v>
      </c>
      <c r="D12600" s="2" t="n">
        <v>20333.224609375</v>
      </c>
      <c r="E12600" s="2" t="n">
        <v>60819.44921875</v>
      </c>
      <c r="F12600" s="2" t="n">
        <v>373287.8125</v>
      </c>
      <c r="G12600" s="2" t="n">
        <v>7280.07666015625</v>
      </c>
    </row>
    <row r="12601" customFormat="false" ht="12.5" hidden="false" customHeight="false" outlineLevel="0" collapsed="false">
      <c r="A12601" s="2" t="s">
        <v>64</v>
      </c>
      <c r="B12601" s="2" t="n">
        <v>132</v>
      </c>
      <c r="C12601" s="2" t="n">
        <v>125069.96875</v>
      </c>
      <c r="D12601" s="2" t="n">
        <v>18959.30078125</v>
      </c>
      <c r="E12601" s="2" t="n">
        <v>59752.421875</v>
      </c>
      <c r="F12601" s="2" t="n">
        <v>352123.53125</v>
      </c>
      <c r="G12601" s="2" t="n">
        <v>1880.7255859375</v>
      </c>
    </row>
    <row r="12602" customFormat="false" ht="12.5" hidden="false" customHeight="false" outlineLevel="0" collapsed="false">
      <c r="A12602" s="2" t="s">
        <v>66</v>
      </c>
      <c r="B12602" s="2" t="n">
        <v>132</v>
      </c>
      <c r="C12602" s="2" t="n">
        <v>99313.859375</v>
      </c>
      <c r="D12602" s="2" t="n">
        <v>14344.5341796875</v>
      </c>
      <c r="E12602" s="2" t="n">
        <v>52155.98828125</v>
      </c>
      <c r="F12602" s="2" t="n">
        <v>302532.4375</v>
      </c>
      <c r="G12602" s="2" t="n">
        <v>2001.70227050781</v>
      </c>
    </row>
    <row r="12603" customFormat="false" ht="12.5" hidden="false" customHeight="false" outlineLevel="0" collapsed="false">
      <c r="A12603" s="2" t="s">
        <v>67</v>
      </c>
      <c r="B12603" s="2" t="n">
        <v>132</v>
      </c>
      <c r="C12603" s="2" t="n">
        <v>124568.3046875</v>
      </c>
      <c r="D12603" s="2" t="n">
        <v>17670.97265625</v>
      </c>
      <c r="E12603" s="2" t="n">
        <v>61482.97265625</v>
      </c>
      <c r="F12603" s="2" t="n">
        <v>357768.75</v>
      </c>
      <c r="G12603" s="2" t="n">
        <v>2414.67944335938</v>
      </c>
    </row>
    <row r="12604" customFormat="false" ht="12.5" hidden="false" customHeight="false" outlineLevel="0" collapsed="false">
      <c r="A12604" s="2" t="s">
        <v>68</v>
      </c>
      <c r="B12604" s="2" t="n">
        <v>132</v>
      </c>
      <c r="C12604" s="2" t="n">
        <v>126977.0390625</v>
      </c>
      <c r="D12604" s="2" t="n">
        <v>17027.392578125</v>
      </c>
      <c r="E12604" s="2" t="n">
        <v>61597.37890625</v>
      </c>
      <c r="F12604" s="2" t="n">
        <v>352771.8125</v>
      </c>
      <c r="G12604" s="2" t="n">
        <v>2204.39990234375</v>
      </c>
    </row>
    <row r="12605" customFormat="false" ht="12.5" hidden="false" customHeight="false" outlineLevel="0" collapsed="false">
      <c r="A12605" s="2" t="s">
        <v>70</v>
      </c>
      <c r="B12605" s="2" t="n">
        <v>132</v>
      </c>
      <c r="C12605" s="2" t="n">
        <v>107474.015625</v>
      </c>
      <c r="D12605" s="2" t="n">
        <v>15326.623046875</v>
      </c>
      <c r="E12605" s="2" t="n">
        <v>60067.9609375</v>
      </c>
      <c r="F12605" s="2" t="n">
        <v>368231.8125</v>
      </c>
      <c r="G12605" s="2" t="n">
        <v>1415.21020507813</v>
      </c>
    </row>
    <row r="12606" customFormat="false" ht="12.5" hidden="false" customHeight="false" outlineLevel="0" collapsed="false">
      <c r="A12606" s="2" t="s">
        <v>71</v>
      </c>
      <c r="B12606" s="2" t="n">
        <v>132</v>
      </c>
      <c r="C12606" s="2" t="n">
        <v>206536.890625</v>
      </c>
      <c r="D12606" s="2" t="n">
        <v>28360.931640625</v>
      </c>
      <c r="E12606" s="2" t="n">
        <v>75789.3125</v>
      </c>
      <c r="F12606" s="2" t="n">
        <v>453227.28125</v>
      </c>
      <c r="G12606" s="2" t="n">
        <v>2771.04272460938</v>
      </c>
    </row>
    <row r="12607" customFormat="false" ht="12.5" hidden="false" customHeight="false" outlineLevel="0" collapsed="false">
      <c r="A12607" s="2" t="s">
        <v>148</v>
      </c>
      <c r="B12607" s="2" t="n">
        <v>132</v>
      </c>
      <c r="C12607" s="2" t="n">
        <v>0</v>
      </c>
      <c r="D12607" s="2" t="n">
        <v>0</v>
      </c>
      <c r="E12607" s="2" t="n">
        <v>0</v>
      </c>
      <c r="F12607" s="2" t="n">
        <v>0</v>
      </c>
      <c r="G12607" s="2" t="n">
        <v>0</v>
      </c>
    </row>
    <row r="12608" customFormat="false" ht="12.5" hidden="false" customHeight="false" outlineLevel="0" collapsed="false">
      <c r="A12608" s="2" t="s">
        <v>149</v>
      </c>
      <c r="B12608" s="2" t="n">
        <v>132</v>
      </c>
      <c r="C12608" s="2" t="n">
        <v>0</v>
      </c>
      <c r="D12608" s="2" t="n">
        <v>0</v>
      </c>
      <c r="E12608" s="2" t="n">
        <v>0</v>
      </c>
      <c r="F12608" s="2" t="n">
        <v>0</v>
      </c>
      <c r="G12608" s="2" t="n">
        <v>0</v>
      </c>
    </row>
    <row r="12609" customFormat="false" ht="12.5" hidden="false" customHeight="false" outlineLevel="0" collapsed="false">
      <c r="A12609" s="2" t="s">
        <v>150</v>
      </c>
      <c r="B12609" s="2" t="n">
        <v>132</v>
      </c>
      <c r="C12609" s="2" t="n">
        <v>0</v>
      </c>
      <c r="D12609" s="2" t="n">
        <v>237.202774047852</v>
      </c>
      <c r="E12609" s="2" t="n">
        <v>343.484466552734</v>
      </c>
      <c r="F12609" s="2" t="n">
        <v>573.720825195313</v>
      </c>
      <c r="G12609" s="2" t="n">
        <v>177.013427734375</v>
      </c>
    </row>
    <row r="12610" customFormat="false" ht="12.5" hidden="false" customHeight="false" outlineLevel="0" collapsed="false">
      <c r="A12610" s="2" t="s">
        <v>72</v>
      </c>
      <c r="B12610" s="2" t="n">
        <v>132</v>
      </c>
      <c r="C12610" s="2" t="n">
        <v>124146.90625</v>
      </c>
      <c r="D12610" s="2" t="n">
        <v>18785.228515625</v>
      </c>
      <c r="E12610" s="2" t="n">
        <v>56661.8125</v>
      </c>
      <c r="F12610" s="2" t="n">
        <v>370196.46875</v>
      </c>
      <c r="G12610" s="2" t="n">
        <v>1981.77221679688</v>
      </c>
    </row>
    <row r="12611" customFormat="false" ht="12.5" hidden="false" customHeight="false" outlineLevel="0" collapsed="false">
      <c r="A12611" s="2" t="s">
        <v>74</v>
      </c>
      <c r="B12611" s="2" t="n">
        <v>132</v>
      </c>
      <c r="C12611" s="2" t="n">
        <v>107391.3984375</v>
      </c>
      <c r="D12611" s="2" t="n">
        <v>16323.318359375</v>
      </c>
      <c r="E12611" s="2" t="n">
        <v>55510.85546875</v>
      </c>
      <c r="F12611" s="2" t="n">
        <v>340770.09375</v>
      </c>
      <c r="G12611" s="2" t="n">
        <v>1917.84545898438</v>
      </c>
    </row>
    <row r="12612" customFormat="false" ht="12.5" hidden="false" customHeight="false" outlineLevel="0" collapsed="false">
      <c r="A12612" s="2" t="s">
        <v>75</v>
      </c>
      <c r="B12612" s="2" t="n">
        <v>132</v>
      </c>
      <c r="C12612" s="2" t="n">
        <v>139152.4375</v>
      </c>
      <c r="D12612" s="2" t="n">
        <v>21143.794921875</v>
      </c>
      <c r="E12612" s="2" t="n">
        <v>65170.25</v>
      </c>
      <c r="F12612" s="2" t="n">
        <v>379606.59375</v>
      </c>
      <c r="G12612" s="2" t="n">
        <v>2624.53540039063</v>
      </c>
    </row>
    <row r="12613" customFormat="false" ht="12.5" hidden="false" customHeight="false" outlineLevel="0" collapsed="false">
      <c r="A12613" s="2" t="s">
        <v>76</v>
      </c>
      <c r="B12613" s="2" t="n">
        <v>132</v>
      </c>
      <c r="C12613" s="2" t="n">
        <v>143499.390625</v>
      </c>
      <c r="D12613" s="2" t="n">
        <v>21541.87890625</v>
      </c>
      <c r="E12613" s="2" t="n">
        <v>68948.1640625</v>
      </c>
      <c r="F12613" s="2" t="n">
        <v>385093.625</v>
      </c>
      <c r="G12613" s="2" t="n">
        <v>2500.81713867188</v>
      </c>
    </row>
    <row r="12614" customFormat="false" ht="12.5" hidden="false" customHeight="false" outlineLevel="0" collapsed="false">
      <c r="A12614" s="2" t="s">
        <v>78</v>
      </c>
      <c r="B12614" s="2" t="n">
        <v>132</v>
      </c>
      <c r="C12614" s="2" t="n">
        <v>102115.578125</v>
      </c>
      <c r="D12614" s="2" t="n">
        <v>15278.83203125</v>
      </c>
      <c r="E12614" s="2" t="n">
        <v>59195.4453125</v>
      </c>
      <c r="F12614" s="2" t="n">
        <v>329158.71875</v>
      </c>
      <c r="G12614" s="2" t="n">
        <v>1771.31213378906</v>
      </c>
    </row>
    <row r="12615" customFormat="false" ht="12.5" hidden="false" customHeight="false" outlineLevel="0" collapsed="false">
      <c r="A12615" s="2" t="s">
        <v>79</v>
      </c>
      <c r="B12615" s="2" t="n">
        <v>132</v>
      </c>
      <c r="C12615" s="2" t="n">
        <v>130840.09375</v>
      </c>
      <c r="D12615" s="2" t="n">
        <v>19385.7421875</v>
      </c>
      <c r="E12615" s="2" t="n">
        <v>70806.640625</v>
      </c>
      <c r="F12615" s="2" t="n">
        <v>390889.53125</v>
      </c>
      <c r="G12615" s="2" t="n">
        <v>2838.44506835938</v>
      </c>
    </row>
    <row r="12616" customFormat="false" ht="12.5" hidden="false" customHeight="false" outlineLevel="0" collapsed="false">
      <c r="A12616" s="2" t="s">
        <v>80</v>
      </c>
      <c r="B12616" s="2" t="n">
        <v>132</v>
      </c>
      <c r="C12616" s="2" t="n">
        <v>120314.0234375</v>
      </c>
      <c r="D12616" s="2" t="n">
        <v>16844.51953125</v>
      </c>
      <c r="E12616" s="2" t="n">
        <v>64943.84765625</v>
      </c>
      <c r="F12616" s="2" t="n">
        <v>355863.78125</v>
      </c>
      <c r="G12616" s="2" t="n">
        <v>1909.27075195313</v>
      </c>
    </row>
    <row r="12617" customFormat="false" ht="12.5" hidden="false" customHeight="false" outlineLevel="0" collapsed="false">
      <c r="A12617" s="2" t="s">
        <v>82</v>
      </c>
      <c r="B12617" s="2" t="n">
        <v>132</v>
      </c>
      <c r="C12617" s="2" t="n">
        <v>115330.28125</v>
      </c>
      <c r="D12617" s="2" t="n">
        <v>15540.8203125</v>
      </c>
      <c r="E12617" s="2" t="n">
        <v>56128.4921875</v>
      </c>
      <c r="F12617" s="2" t="n">
        <v>317920.0625</v>
      </c>
      <c r="G12617" s="2" t="n">
        <v>1575.37951660156</v>
      </c>
    </row>
    <row r="12618" customFormat="false" ht="12.5" hidden="false" customHeight="false" outlineLevel="0" collapsed="false">
      <c r="A12618" s="2" t="s">
        <v>83</v>
      </c>
      <c r="B12618" s="2" t="n">
        <v>132</v>
      </c>
      <c r="C12618" s="2" t="n">
        <v>196279.390625</v>
      </c>
      <c r="D12618" s="2" t="n">
        <v>26474.73828125</v>
      </c>
      <c r="E12618" s="2" t="n">
        <v>74342.515625</v>
      </c>
      <c r="F12618" s="2" t="n">
        <v>426313.5625</v>
      </c>
      <c r="G12618" s="2" t="n">
        <v>3081.072265625</v>
      </c>
    </row>
    <row r="12619" customFormat="false" ht="12.5" hidden="false" customHeight="false" outlineLevel="0" collapsed="false">
      <c r="A12619" s="2" t="s">
        <v>151</v>
      </c>
      <c r="B12619" s="2" t="n">
        <v>132</v>
      </c>
      <c r="C12619" s="2" t="n">
        <v>0</v>
      </c>
      <c r="D12619" s="2" t="n">
        <v>0</v>
      </c>
      <c r="E12619" s="2" t="n">
        <v>0</v>
      </c>
      <c r="F12619" s="2" t="n">
        <v>41.5522727966309</v>
      </c>
      <c r="G12619" s="2" t="n">
        <v>201.184280395508</v>
      </c>
    </row>
    <row r="12620" customFormat="false" ht="12.5" hidden="false" customHeight="false" outlineLevel="0" collapsed="false">
      <c r="A12620" s="2" t="s">
        <v>152</v>
      </c>
      <c r="B12620" s="2" t="n">
        <v>132</v>
      </c>
      <c r="C12620" s="2" t="n">
        <v>0</v>
      </c>
      <c r="D12620" s="2" t="n">
        <v>0</v>
      </c>
      <c r="E12620" s="2" t="n">
        <v>0</v>
      </c>
      <c r="F12620" s="2" t="n">
        <v>0</v>
      </c>
      <c r="G12620" s="2" t="n">
        <v>0</v>
      </c>
    </row>
    <row r="12621" customFormat="false" ht="12.5" hidden="false" customHeight="false" outlineLevel="0" collapsed="false">
      <c r="A12621" s="2" t="s">
        <v>153</v>
      </c>
      <c r="B12621" s="2" t="n">
        <v>132</v>
      </c>
      <c r="C12621" s="2" t="n">
        <v>19757.61328125</v>
      </c>
      <c r="D12621" s="2" t="n">
        <v>4714.9228515625</v>
      </c>
      <c r="E12621" s="2" t="n">
        <v>3896.30200195313</v>
      </c>
      <c r="F12621" s="2" t="n">
        <v>5288.22021484375</v>
      </c>
      <c r="G12621" s="2" t="n">
        <v>3834.05859375</v>
      </c>
    </row>
    <row r="12622" customFormat="false" ht="12.5" hidden="false" customHeight="false" outlineLevel="0" collapsed="false">
      <c r="A12622" s="2" t="s">
        <v>84</v>
      </c>
      <c r="B12622" s="2" t="n">
        <v>132</v>
      </c>
      <c r="C12622" s="2" t="n">
        <v>146011.484375</v>
      </c>
      <c r="D12622" s="2" t="n">
        <v>20661.48828125</v>
      </c>
      <c r="E12622" s="2" t="n">
        <v>61304.03125</v>
      </c>
      <c r="F12622" s="2" t="n">
        <v>381158.09375</v>
      </c>
      <c r="G12622" s="2" t="n">
        <v>1098.00427246094</v>
      </c>
    </row>
    <row r="12623" customFormat="false" ht="12.5" hidden="false" customHeight="false" outlineLevel="0" collapsed="false">
      <c r="A12623" s="2" t="s">
        <v>86</v>
      </c>
      <c r="B12623" s="2" t="n">
        <v>132</v>
      </c>
      <c r="C12623" s="2" t="n">
        <v>115265.359375</v>
      </c>
      <c r="D12623" s="2" t="n">
        <v>17252.484375</v>
      </c>
      <c r="E12623" s="2" t="n">
        <v>59714.07421875</v>
      </c>
      <c r="F12623" s="2" t="n">
        <v>345377.90625</v>
      </c>
      <c r="G12623" s="2" t="n">
        <v>2134.46313476563</v>
      </c>
    </row>
    <row r="12624" customFormat="false" ht="12.5" hidden="false" customHeight="false" outlineLevel="0" collapsed="false">
      <c r="A12624" s="2" t="s">
        <v>87</v>
      </c>
      <c r="B12624" s="2" t="n">
        <v>132</v>
      </c>
      <c r="C12624" s="2" t="n">
        <v>153289.515625</v>
      </c>
      <c r="D12624" s="2" t="n">
        <v>22965.896484375</v>
      </c>
      <c r="E12624" s="2" t="n">
        <v>72443.7578125</v>
      </c>
      <c r="F12624" s="2" t="n">
        <v>397189.125</v>
      </c>
      <c r="G12624" s="2" t="n">
        <v>2490.15551757813</v>
      </c>
    </row>
    <row r="12625" customFormat="false" ht="12.5" hidden="false" customHeight="false" outlineLevel="0" collapsed="false">
      <c r="A12625" s="2" t="s">
        <v>88</v>
      </c>
      <c r="B12625" s="2" t="n">
        <v>132</v>
      </c>
      <c r="C12625" s="2" t="n">
        <v>158953.46875</v>
      </c>
      <c r="D12625" s="2" t="n">
        <v>24612.3203125</v>
      </c>
      <c r="E12625" s="2" t="n">
        <v>82903.4609375</v>
      </c>
      <c r="F12625" s="2" t="n">
        <v>439652.71875</v>
      </c>
      <c r="G12625" s="2" t="n">
        <v>2958.06567382813</v>
      </c>
    </row>
    <row r="12626" customFormat="false" ht="12.5" hidden="false" customHeight="false" outlineLevel="0" collapsed="false">
      <c r="A12626" s="2" t="s">
        <v>90</v>
      </c>
      <c r="B12626" s="2" t="n">
        <v>132</v>
      </c>
      <c r="C12626" s="2" t="n">
        <v>110457.3828125</v>
      </c>
      <c r="D12626" s="2" t="n">
        <v>17253.9375</v>
      </c>
      <c r="E12626" s="2" t="n">
        <v>68722.125</v>
      </c>
      <c r="F12626" s="2" t="n">
        <v>360311.125</v>
      </c>
      <c r="G12626" s="2" t="n">
        <v>1868.29833984375</v>
      </c>
    </row>
    <row r="12627" customFormat="false" ht="12.5" hidden="false" customHeight="false" outlineLevel="0" collapsed="false">
      <c r="A12627" s="2" t="s">
        <v>91</v>
      </c>
      <c r="B12627" s="2" t="n">
        <v>132</v>
      </c>
      <c r="C12627" s="2" t="n">
        <v>144673.53125</v>
      </c>
      <c r="D12627" s="2" t="n">
        <v>22794.2109375</v>
      </c>
      <c r="E12627" s="2" t="n">
        <v>83978.25</v>
      </c>
      <c r="F12627" s="2" t="n">
        <v>432673.5</v>
      </c>
      <c r="G12627" s="2" t="n">
        <v>2985.48315429688</v>
      </c>
    </row>
    <row r="12628" customFormat="false" ht="12.5" hidden="false" customHeight="false" outlineLevel="0" collapsed="false">
      <c r="A12628" s="2" t="s">
        <v>92</v>
      </c>
      <c r="B12628" s="2" t="n">
        <v>132</v>
      </c>
      <c r="C12628" s="2" t="n">
        <v>116430.7890625</v>
      </c>
      <c r="D12628" s="2" t="n">
        <v>17550.494140625</v>
      </c>
      <c r="E12628" s="2" t="n">
        <v>70315.828125</v>
      </c>
      <c r="F12628" s="2" t="n">
        <v>372633.09375</v>
      </c>
      <c r="G12628" s="2" t="n">
        <v>1940.12780761719</v>
      </c>
    </row>
    <row r="12629" customFormat="false" ht="12.5" hidden="false" customHeight="false" outlineLevel="0" collapsed="false">
      <c r="A12629" s="2" t="s">
        <v>94</v>
      </c>
      <c r="B12629" s="2" t="n">
        <v>132</v>
      </c>
      <c r="C12629" s="2" t="n">
        <v>123873.484375</v>
      </c>
      <c r="D12629" s="2" t="n">
        <v>18212.39453125</v>
      </c>
      <c r="E12629" s="2" t="n">
        <v>63878.83984375</v>
      </c>
      <c r="F12629" s="2" t="n">
        <v>343667.5625</v>
      </c>
      <c r="G12629" s="2" t="n">
        <v>2181.27294921875</v>
      </c>
    </row>
    <row r="12630" customFormat="false" ht="12.5" hidden="false" customHeight="false" outlineLevel="0" collapsed="false">
      <c r="A12630" s="2" t="s">
        <v>95</v>
      </c>
      <c r="B12630" s="2" t="n">
        <v>132</v>
      </c>
      <c r="C12630" s="2" t="n">
        <v>206913.5</v>
      </c>
      <c r="D12630" s="2" t="n">
        <v>29747.07421875</v>
      </c>
      <c r="E12630" s="2" t="n">
        <v>86004.1875</v>
      </c>
      <c r="F12630" s="2" t="n">
        <v>479215.84375</v>
      </c>
      <c r="G12630" s="2" t="n">
        <v>2889.09155273438</v>
      </c>
    </row>
    <row r="12631" customFormat="false" ht="12.5" hidden="false" customHeight="false" outlineLevel="0" collapsed="false">
      <c r="A12631" s="2" t="s">
        <v>154</v>
      </c>
      <c r="B12631" s="2" t="n">
        <v>132</v>
      </c>
      <c r="C12631" s="2" t="n">
        <v>8249.18359375</v>
      </c>
      <c r="D12631" s="2" t="n">
        <v>3404.24438476563</v>
      </c>
      <c r="E12631" s="2" t="n">
        <v>3521.908203125</v>
      </c>
      <c r="F12631" s="2" t="n">
        <v>5710.5458984375</v>
      </c>
      <c r="G12631" s="2" t="n">
        <v>2200.53955078125</v>
      </c>
    </row>
    <row r="12632" customFormat="false" ht="12.5" hidden="false" customHeight="false" outlineLevel="0" collapsed="false">
      <c r="A12632" s="2" t="s">
        <v>155</v>
      </c>
      <c r="B12632" s="2" t="n">
        <v>132</v>
      </c>
      <c r="C12632" s="2" t="n">
        <v>2852.88305664063</v>
      </c>
      <c r="D12632" s="2" t="n">
        <v>544.416564941406</v>
      </c>
      <c r="E12632" s="2" t="n">
        <v>93.2410736083984</v>
      </c>
      <c r="F12632" s="2" t="n">
        <v>309.032409667969</v>
      </c>
      <c r="G12632" s="2" t="n">
        <v>12.8499803543091</v>
      </c>
    </row>
    <row r="12633" customFormat="false" ht="12.5" hidden="false" customHeight="false" outlineLevel="0" collapsed="false">
      <c r="A12633" s="2" t="s">
        <v>156</v>
      </c>
      <c r="B12633" s="2" t="n">
        <v>132</v>
      </c>
      <c r="C12633" s="2" t="n">
        <v>0</v>
      </c>
      <c r="D12633" s="2" t="n">
        <v>496.083038330078</v>
      </c>
      <c r="E12633" s="2" t="n">
        <v>129.011932373047</v>
      </c>
      <c r="F12633" s="2" t="n">
        <v>421.870666503906</v>
      </c>
      <c r="G12633" s="2" t="n">
        <v>28.7034301757813</v>
      </c>
    </row>
    <row r="12634" customFormat="false" ht="12.5" hidden="false" customHeight="false" outlineLevel="0" collapsed="false">
      <c r="A12634" s="2" t="s">
        <v>96</v>
      </c>
      <c r="B12634" s="2" t="n">
        <v>132</v>
      </c>
      <c r="C12634" s="2" t="n">
        <v>157562.859375</v>
      </c>
      <c r="D12634" s="2" t="n">
        <v>26200.296875</v>
      </c>
      <c r="E12634" s="2" t="n">
        <v>78169.1328125</v>
      </c>
      <c r="F12634" s="2" t="n">
        <v>481473.34375</v>
      </c>
      <c r="G12634" s="2" t="n">
        <v>2130.37670898438</v>
      </c>
    </row>
    <row r="12635" customFormat="false" ht="12.5" hidden="false" customHeight="false" outlineLevel="0" collapsed="false">
      <c r="A12635" s="2" t="s">
        <v>97</v>
      </c>
      <c r="B12635" s="2" t="n">
        <v>132</v>
      </c>
      <c r="C12635" s="2" t="n">
        <v>137346.5625</v>
      </c>
      <c r="D12635" s="2" t="n">
        <v>20762.880859375</v>
      </c>
      <c r="E12635" s="2" t="n">
        <v>69293.3046875</v>
      </c>
      <c r="F12635" s="2" t="n">
        <v>387536.96875</v>
      </c>
      <c r="G12635" s="2" t="n">
        <v>1597.29895019531</v>
      </c>
    </row>
    <row r="12636" customFormat="false" ht="12.5" hidden="false" customHeight="false" outlineLevel="0" collapsed="false">
      <c r="A12636" s="2" t="s">
        <v>98</v>
      </c>
      <c r="B12636" s="2" t="n">
        <v>132</v>
      </c>
      <c r="C12636" s="2" t="n">
        <v>187189.171875</v>
      </c>
      <c r="D12636" s="2" t="n">
        <v>28103.375</v>
      </c>
      <c r="E12636" s="2" t="n">
        <v>87144.578125</v>
      </c>
      <c r="F12636" s="2" t="n">
        <v>453098.03125</v>
      </c>
      <c r="G12636" s="2" t="n">
        <v>2878.00708007813</v>
      </c>
    </row>
    <row r="12637" customFormat="false" ht="12.5" hidden="false" customHeight="false" outlineLevel="0" collapsed="false">
      <c r="A12637" s="2" t="s">
        <v>99</v>
      </c>
      <c r="B12637" s="2" t="n">
        <v>132</v>
      </c>
      <c r="C12637" s="2" t="n">
        <v>162457.953125</v>
      </c>
      <c r="D12637" s="2" t="n">
        <v>25024.07421875</v>
      </c>
      <c r="E12637" s="2" t="n">
        <v>87355.03125</v>
      </c>
      <c r="F12637" s="2" t="n">
        <v>452838.5</v>
      </c>
      <c r="G12637" s="2" t="n">
        <v>2526.45141601563</v>
      </c>
    </row>
    <row r="12638" customFormat="false" ht="12.5" hidden="false" customHeight="false" outlineLevel="0" collapsed="false">
      <c r="A12638" s="2" t="s">
        <v>100</v>
      </c>
      <c r="B12638" s="2" t="n">
        <v>132</v>
      </c>
      <c r="C12638" s="2" t="n">
        <v>115236.5078125</v>
      </c>
      <c r="D12638" s="2" t="n">
        <v>17544.537109375</v>
      </c>
      <c r="E12638" s="2" t="n">
        <v>70810.4609375</v>
      </c>
      <c r="F12638" s="2" t="n">
        <v>361243.34375</v>
      </c>
      <c r="G12638" s="2" t="n">
        <v>2162.416015625</v>
      </c>
    </row>
    <row r="12639" customFormat="false" ht="12.5" hidden="false" customHeight="false" outlineLevel="0" collapsed="false">
      <c r="A12639" s="2" t="s">
        <v>101</v>
      </c>
      <c r="B12639" s="2" t="n">
        <v>132</v>
      </c>
      <c r="C12639" s="2" t="n">
        <v>143776.421875</v>
      </c>
      <c r="D12639" s="2" t="n">
        <v>21245.08984375</v>
      </c>
      <c r="E12639" s="2" t="n">
        <v>86528.328125</v>
      </c>
      <c r="F12639" s="2" t="n">
        <v>438714.625</v>
      </c>
      <c r="G12639" s="2" t="n">
        <v>2799.90307617188</v>
      </c>
    </row>
    <row r="12640" customFormat="false" ht="12.5" hidden="false" customHeight="false" outlineLevel="0" collapsed="false">
      <c r="A12640" s="2" t="s">
        <v>102</v>
      </c>
      <c r="B12640" s="2" t="n">
        <v>132</v>
      </c>
      <c r="C12640" s="2" t="n">
        <v>149145.859375</v>
      </c>
      <c r="D12640" s="2" t="n">
        <v>22599.96875</v>
      </c>
      <c r="E12640" s="2" t="n">
        <v>87895.859375</v>
      </c>
      <c r="F12640" s="2" t="n">
        <v>450037.125</v>
      </c>
      <c r="G12640" s="2" t="n">
        <v>2666.47412109375</v>
      </c>
    </row>
    <row r="12641" customFormat="false" ht="12.5" hidden="false" customHeight="false" outlineLevel="0" collapsed="false">
      <c r="A12641" s="2" t="s">
        <v>103</v>
      </c>
      <c r="B12641" s="2" t="n">
        <v>132</v>
      </c>
      <c r="C12641" s="2" t="n">
        <v>177342.40625</v>
      </c>
      <c r="D12641" s="2" t="n">
        <v>41047.72265625</v>
      </c>
      <c r="E12641" s="2" t="n">
        <v>77802.5546875</v>
      </c>
      <c r="F12641" s="2" t="n">
        <v>402668.5</v>
      </c>
      <c r="G12641" s="2" t="n">
        <v>2082.216796875</v>
      </c>
    </row>
    <row r="12642" customFormat="false" ht="12.5" hidden="false" customHeight="false" outlineLevel="0" collapsed="false">
      <c r="A12642" s="2" t="s">
        <v>104</v>
      </c>
      <c r="B12642" s="2" t="n">
        <v>132</v>
      </c>
      <c r="C12642" s="2" t="n">
        <v>217581.96875</v>
      </c>
      <c r="D12642" s="2" t="n">
        <v>32130.578125</v>
      </c>
      <c r="E12642" s="2" t="n">
        <v>93192.8984375</v>
      </c>
      <c r="F12642" s="2" t="n">
        <v>509638.78125</v>
      </c>
      <c r="G12642" s="2" t="n">
        <v>3379.7890625</v>
      </c>
    </row>
    <row r="12643" customFormat="false" ht="12.5" hidden="false" customHeight="false" outlineLevel="0" collapsed="false">
      <c r="A12643" s="2" t="s">
        <v>157</v>
      </c>
      <c r="B12643" s="2" t="n">
        <v>132</v>
      </c>
      <c r="C12643" s="2" t="n">
        <v>11967.7822265625</v>
      </c>
      <c r="D12643" s="2" t="n">
        <v>1916.13598632813</v>
      </c>
      <c r="E12643" s="2" t="n">
        <v>1318.13745117188</v>
      </c>
      <c r="F12643" s="2" t="n">
        <v>1468.35766601563</v>
      </c>
      <c r="G12643" s="2" t="n">
        <v>811.913513183594</v>
      </c>
    </row>
    <row r="12644" customFormat="false" ht="12.5" hidden="false" customHeight="false" outlineLevel="0" collapsed="false">
      <c r="A12644" s="2" t="s">
        <v>158</v>
      </c>
      <c r="B12644" s="2" t="n">
        <v>132</v>
      </c>
      <c r="C12644" s="2" t="n">
        <v>1033.38659667969</v>
      </c>
      <c r="D12644" s="2" t="n">
        <v>651.645141601563</v>
      </c>
      <c r="E12644" s="2" t="n">
        <v>628.111389160156</v>
      </c>
      <c r="F12644" s="2" t="n">
        <v>1616.865234375</v>
      </c>
      <c r="G12644" s="2" t="n">
        <v>1938.79296875</v>
      </c>
    </row>
    <row r="12645" customFormat="false" ht="12.5" hidden="false" customHeight="false" outlineLevel="0" collapsed="false">
      <c r="A12645" s="2" t="s">
        <v>159</v>
      </c>
      <c r="B12645" s="2" t="n">
        <v>132</v>
      </c>
      <c r="C12645" s="2" t="n">
        <v>32359.392578125</v>
      </c>
      <c r="D12645" s="2" t="n">
        <v>6306.8623046875</v>
      </c>
      <c r="E12645" s="2" t="n">
        <v>4605.79541015625</v>
      </c>
      <c r="F12645" s="2" t="n">
        <v>5778.73095703125</v>
      </c>
      <c r="G12645" s="2" t="n">
        <v>3023.87768554688</v>
      </c>
    </row>
    <row r="12646" customFormat="false" ht="12.5" hidden="false" customHeight="false" outlineLevel="0" collapsed="false">
      <c r="A12646" s="2" t="s">
        <v>105</v>
      </c>
      <c r="B12646" s="2" t="n">
        <v>132</v>
      </c>
      <c r="C12646" s="2" t="n">
        <v>151376.15625</v>
      </c>
      <c r="D12646" s="2" t="n">
        <v>22881.97265625</v>
      </c>
      <c r="E12646" s="2" t="n">
        <v>72380.921875</v>
      </c>
      <c r="F12646" s="2" t="n">
        <v>446724.46875</v>
      </c>
      <c r="G12646" s="2" t="n">
        <v>1932.18188476563</v>
      </c>
    </row>
    <row r="12647" customFormat="false" ht="12.5" hidden="false" customHeight="false" outlineLevel="0" collapsed="false">
      <c r="A12647" s="2" t="s">
        <v>106</v>
      </c>
      <c r="B12647" s="2" t="n">
        <v>132</v>
      </c>
      <c r="C12647" s="2" t="n">
        <v>138625.09375</v>
      </c>
      <c r="D12647" s="2" t="n">
        <v>20929.83984375</v>
      </c>
      <c r="E12647" s="2" t="n">
        <v>74652.28125</v>
      </c>
      <c r="F12647" s="2" t="n">
        <v>416794.59375</v>
      </c>
      <c r="G12647" s="2" t="n">
        <v>1808.50988769531</v>
      </c>
    </row>
    <row r="12648" customFormat="false" ht="12.5" hidden="false" customHeight="false" outlineLevel="0" collapsed="false">
      <c r="A12648" s="2" t="s">
        <v>107</v>
      </c>
      <c r="B12648" s="2" t="n">
        <v>132</v>
      </c>
      <c r="C12648" s="2" t="n">
        <v>187152.4375</v>
      </c>
      <c r="D12648" s="2" t="n">
        <v>27366.947265625</v>
      </c>
      <c r="E12648" s="2" t="n">
        <v>91639.296875</v>
      </c>
      <c r="F12648" s="2" t="n">
        <v>488573.15625</v>
      </c>
      <c r="G12648" s="2" t="n">
        <v>3005.4287109375</v>
      </c>
    </row>
    <row r="12649" customFormat="false" ht="12.5" hidden="false" customHeight="false" outlineLevel="0" collapsed="false">
      <c r="A12649" s="2" t="s">
        <v>108</v>
      </c>
      <c r="B12649" s="2" t="n">
        <v>132</v>
      </c>
      <c r="C12649" s="2" t="n">
        <v>193864.375</v>
      </c>
      <c r="D12649" s="2" t="n">
        <v>28067.671875</v>
      </c>
      <c r="E12649" s="2" t="n">
        <v>105331.953125</v>
      </c>
      <c r="F12649" s="2" t="n">
        <v>556590.75</v>
      </c>
      <c r="G12649" s="2" t="n">
        <v>2469.40405273438</v>
      </c>
    </row>
    <row r="12650" customFormat="false" ht="12.5" hidden="false" customHeight="false" outlineLevel="0" collapsed="false">
      <c r="A12650" s="2" t="s">
        <v>109</v>
      </c>
      <c r="B12650" s="2" t="n">
        <v>132</v>
      </c>
      <c r="C12650" s="2" t="n">
        <v>121888.6640625</v>
      </c>
      <c r="D12650" s="2" t="n">
        <v>18574.720703125</v>
      </c>
      <c r="E12650" s="2" t="n">
        <v>75053.421875</v>
      </c>
      <c r="F12650" s="2" t="n">
        <v>388596.875</v>
      </c>
      <c r="G12650" s="2" t="n">
        <v>1820.23803710938</v>
      </c>
    </row>
    <row r="12651" customFormat="false" ht="12.5" hidden="false" customHeight="false" outlineLevel="0" collapsed="false">
      <c r="A12651" s="2" t="s">
        <v>110</v>
      </c>
      <c r="B12651" s="2" t="n">
        <v>132</v>
      </c>
      <c r="C12651" s="2" t="n">
        <v>152923.25</v>
      </c>
      <c r="D12651" s="2" t="n">
        <v>23813.529296875</v>
      </c>
      <c r="E12651" s="2" t="n">
        <v>93691.96875</v>
      </c>
      <c r="F12651" s="2" t="n">
        <v>477858.5</v>
      </c>
      <c r="G12651" s="2" t="n">
        <v>2620.26733398438</v>
      </c>
    </row>
    <row r="12652" customFormat="false" ht="12.5" hidden="false" customHeight="false" outlineLevel="0" collapsed="false">
      <c r="A12652" s="2" t="s">
        <v>111</v>
      </c>
      <c r="B12652" s="2" t="n">
        <v>132</v>
      </c>
      <c r="C12652" s="2" t="n">
        <v>181644.328125</v>
      </c>
      <c r="D12652" s="2" t="n">
        <v>28959.4453125</v>
      </c>
      <c r="E12652" s="2" t="n">
        <v>127571.3203125</v>
      </c>
      <c r="F12652" s="2" t="n">
        <v>673823.625</v>
      </c>
      <c r="G12652" s="2" t="n">
        <v>4343.6328125</v>
      </c>
    </row>
    <row r="12653" customFormat="false" ht="12.5" hidden="false" customHeight="false" outlineLevel="0" collapsed="false">
      <c r="A12653" s="2" t="s">
        <v>112</v>
      </c>
      <c r="B12653" s="2" t="n">
        <v>132</v>
      </c>
      <c r="C12653" s="2" t="n">
        <v>161282.046875</v>
      </c>
      <c r="D12653" s="2" t="n">
        <v>24681.37109375</v>
      </c>
      <c r="E12653" s="2" t="n">
        <v>105813.3203125</v>
      </c>
      <c r="F12653" s="2" t="n">
        <v>584395</v>
      </c>
      <c r="G12653" s="2" t="n">
        <v>2801.9169921875</v>
      </c>
    </row>
    <row r="12654" customFormat="false" ht="12.5" hidden="false" customHeight="false" outlineLevel="0" collapsed="false">
      <c r="A12654" s="2" t="s">
        <v>113</v>
      </c>
      <c r="B12654" s="2" t="n">
        <v>132</v>
      </c>
      <c r="C12654" s="2" t="n">
        <v>245357.8125</v>
      </c>
      <c r="D12654" s="2" t="n">
        <v>37053.8984375</v>
      </c>
      <c r="E12654" s="2" t="n">
        <v>137236.40625</v>
      </c>
      <c r="F12654" s="2" t="n">
        <v>789928.125</v>
      </c>
      <c r="G12654" s="2" t="n">
        <v>3900.0185546875</v>
      </c>
    </row>
    <row r="12655" customFormat="false" ht="12.5" hidden="false" customHeight="false" outlineLevel="0" collapsed="false">
      <c r="A12655" s="2" t="s">
        <v>160</v>
      </c>
      <c r="B12655" s="2" t="n">
        <v>132</v>
      </c>
      <c r="C12655" s="2" t="n">
        <v>9732.66796875</v>
      </c>
      <c r="D12655" s="2" t="n">
        <v>1582.11926269531</v>
      </c>
      <c r="E12655" s="2" t="n">
        <v>1063.21923828125</v>
      </c>
      <c r="F12655" s="2" t="n">
        <v>1691.5869140625</v>
      </c>
      <c r="G12655" s="2" t="n">
        <v>0</v>
      </c>
    </row>
    <row r="12656" customFormat="false" ht="12.5" hidden="false" customHeight="false" outlineLevel="0" collapsed="false">
      <c r="A12656" s="2" t="s">
        <v>161</v>
      </c>
      <c r="B12656" s="2" t="n">
        <v>132</v>
      </c>
      <c r="C12656" s="2" t="n">
        <v>0</v>
      </c>
      <c r="D12656" s="2" t="n">
        <v>0</v>
      </c>
      <c r="E12656" s="2" t="n">
        <v>0</v>
      </c>
      <c r="F12656" s="2" t="n">
        <v>0</v>
      </c>
      <c r="G12656" s="2" t="n">
        <v>140.953903198242</v>
      </c>
    </row>
    <row r="12657" customFormat="false" ht="12.5" hidden="false" customHeight="false" outlineLevel="0" collapsed="false">
      <c r="A12657" s="2" t="s">
        <v>162</v>
      </c>
      <c r="B12657" s="2" t="n">
        <v>132</v>
      </c>
      <c r="C12657" s="2" t="n">
        <v>8749.4384765625</v>
      </c>
      <c r="D12657" s="2" t="n">
        <v>3193.1259765625</v>
      </c>
      <c r="E12657" s="2" t="n">
        <v>3741.68041992188</v>
      </c>
      <c r="F12657" s="2" t="n">
        <v>8283.734375</v>
      </c>
      <c r="G12657" s="2" t="n">
        <v>11220.37109375</v>
      </c>
    </row>
    <row r="12658" customFormat="false" ht="12.5" hidden="false" customHeight="false" outlineLevel="0" collapsed="false">
      <c r="A12658" s="2" t="s">
        <v>114</v>
      </c>
      <c r="B12658" s="2" t="n">
        <v>132</v>
      </c>
      <c r="C12658" s="2" t="n">
        <v>173540.140625</v>
      </c>
      <c r="D12658" s="2" t="n">
        <v>26207.162109375</v>
      </c>
      <c r="E12658" s="2" t="n">
        <v>77124.1171875</v>
      </c>
      <c r="F12658" s="2" t="n">
        <v>486266.90625</v>
      </c>
      <c r="G12658" s="2" t="n">
        <v>2255.02368164063</v>
      </c>
    </row>
    <row r="12659" customFormat="false" ht="12.5" hidden="false" customHeight="false" outlineLevel="0" collapsed="false">
      <c r="A12659" s="2" t="s">
        <v>115</v>
      </c>
      <c r="B12659" s="2" t="n">
        <v>132</v>
      </c>
      <c r="C12659" s="2" t="n">
        <v>160709.6875</v>
      </c>
      <c r="D12659" s="2" t="n">
        <v>23410.107421875</v>
      </c>
      <c r="E12659" s="2" t="n">
        <v>83658.3125</v>
      </c>
      <c r="F12659" s="2" t="n">
        <v>490557.28125</v>
      </c>
      <c r="G12659" s="2" t="n">
        <v>1517.80151367188</v>
      </c>
    </row>
    <row r="12660" customFormat="false" ht="12.5" hidden="false" customHeight="false" outlineLevel="0" collapsed="false">
      <c r="A12660" s="2" t="s">
        <v>116</v>
      </c>
      <c r="B12660" s="2" t="n">
        <v>132</v>
      </c>
      <c r="C12660" s="2" t="n">
        <v>199759.40625</v>
      </c>
      <c r="D12660" s="2" t="n">
        <v>29231.03125</v>
      </c>
      <c r="E12660" s="2" t="n">
        <v>93390.5703125</v>
      </c>
      <c r="F12660" s="2" t="n">
        <v>514166.71875</v>
      </c>
      <c r="G12660" s="2" t="n">
        <v>2722.47680664063</v>
      </c>
    </row>
    <row r="12661" customFormat="false" ht="12.5" hidden="false" customHeight="false" outlineLevel="0" collapsed="false">
      <c r="A12661" s="2" t="s">
        <v>117</v>
      </c>
      <c r="B12661" s="2" t="n">
        <v>132</v>
      </c>
      <c r="C12661" s="2" t="n">
        <v>192434.09375</v>
      </c>
      <c r="D12661" s="2" t="n">
        <v>28221.201171875</v>
      </c>
      <c r="E12661" s="2" t="n">
        <v>98513.625</v>
      </c>
      <c r="F12661" s="2" t="n">
        <v>530470.875</v>
      </c>
      <c r="G12661" s="2" t="n">
        <v>2619.333984375</v>
      </c>
    </row>
    <row r="12662" customFormat="false" ht="12.5" hidden="false" customHeight="false" outlineLevel="0" collapsed="false">
      <c r="A12662" s="2" t="s">
        <v>118</v>
      </c>
      <c r="B12662" s="2" t="n">
        <v>132</v>
      </c>
      <c r="C12662" s="2" t="n">
        <v>132866.484375</v>
      </c>
      <c r="D12662" s="2" t="n">
        <v>19929.400390625</v>
      </c>
      <c r="E12662" s="2" t="n">
        <v>76457.9140625</v>
      </c>
      <c r="F12662" s="2" t="n">
        <v>407627.25</v>
      </c>
      <c r="G12662" s="2" t="n">
        <v>2199.85766601563</v>
      </c>
    </row>
    <row r="12663" customFormat="false" ht="12.5" hidden="false" customHeight="false" outlineLevel="0" collapsed="false">
      <c r="A12663" s="2" t="s">
        <v>119</v>
      </c>
      <c r="B12663" s="2" t="n">
        <v>132</v>
      </c>
      <c r="C12663" s="2" t="n">
        <v>147944.921875</v>
      </c>
      <c r="D12663" s="2" t="n">
        <v>23033.654296875</v>
      </c>
      <c r="E12663" s="2" t="n">
        <v>86905.0234375</v>
      </c>
      <c r="F12663" s="2" t="n">
        <v>459235.1875</v>
      </c>
      <c r="G12663" s="2" t="n">
        <v>3691.49194335938</v>
      </c>
    </row>
    <row r="12664" customFormat="false" ht="12.5" hidden="false" customHeight="false" outlineLevel="0" collapsed="false">
      <c r="A12664" s="2" t="s">
        <v>120</v>
      </c>
      <c r="B12664" s="2" t="n">
        <v>132</v>
      </c>
      <c r="C12664" s="2" t="n">
        <v>146467.375</v>
      </c>
      <c r="D12664" s="2" t="n">
        <v>22105.6484375</v>
      </c>
      <c r="E12664" s="2" t="n">
        <v>83592.203125</v>
      </c>
      <c r="F12664" s="2" t="n">
        <v>445913.15625</v>
      </c>
      <c r="G12664" s="2" t="n">
        <v>2311.7431640625</v>
      </c>
    </row>
    <row r="12665" customFormat="false" ht="12.5" hidden="false" customHeight="false" outlineLevel="0" collapsed="false">
      <c r="A12665" s="2" t="s">
        <v>121</v>
      </c>
      <c r="B12665" s="2" t="n">
        <v>132</v>
      </c>
      <c r="C12665" s="2" t="n">
        <v>151044.96875</v>
      </c>
      <c r="D12665" s="2" t="n">
        <v>22526.4296875</v>
      </c>
      <c r="E12665" s="2" t="n">
        <v>77909.5625</v>
      </c>
      <c r="F12665" s="2" t="n">
        <v>425460.78125</v>
      </c>
      <c r="G12665" s="2" t="n">
        <v>2475.35571289063</v>
      </c>
    </row>
    <row r="12666" customFormat="false" ht="12.5" hidden="false" customHeight="false" outlineLevel="0" collapsed="false">
      <c r="A12666" s="2" t="s">
        <v>122</v>
      </c>
      <c r="B12666" s="2" t="n">
        <v>132</v>
      </c>
      <c r="C12666" s="2" t="n">
        <v>218902.5</v>
      </c>
      <c r="D12666" s="2" t="n">
        <v>30704.466796875</v>
      </c>
      <c r="E12666" s="2" t="n">
        <v>93113.1796875</v>
      </c>
      <c r="F12666" s="2" t="n">
        <v>532821.25</v>
      </c>
      <c r="G12666" s="2" t="n">
        <v>2351.53588867188</v>
      </c>
    </row>
    <row r="12667" customFormat="false" ht="12.5" hidden="false" customHeight="false" outlineLevel="0" collapsed="false">
      <c r="A12667" s="2" t="s">
        <v>163</v>
      </c>
      <c r="B12667" s="2" t="n">
        <v>132</v>
      </c>
      <c r="C12667" s="2" t="n">
        <v>5621.7509765625</v>
      </c>
      <c r="D12667" s="2" t="n">
        <v>2138.22534179688</v>
      </c>
      <c r="E12667" s="2" t="n">
        <v>1862.77575683594</v>
      </c>
      <c r="F12667" s="2" t="n">
        <v>3135.9423828125</v>
      </c>
      <c r="G12667" s="2" t="n">
        <v>2114.12133789063</v>
      </c>
    </row>
    <row r="12668" customFormat="false" ht="12.5" hidden="false" customHeight="false" outlineLevel="0" collapsed="false">
      <c r="A12668" s="2" t="s">
        <v>164</v>
      </c>
      <c r="B12668" s="2" t="n">
        <v>132</v>
      </c>
      <c r="C12668" s="2" t="n">
        <v>59531.25</v>
      </c>
      <c r="D12668" s="2" t="n">
        <v>12556.515625</v>
      </c>
      <c r="E12668" s="2" t="n">
        <v>10197.8232421875</v>
      </c>
      <c r="F12668" s="2" t="n">
        <v>14460.4091796875</v>
      </c>
      <c r="G12668" s="2" t="n">
        <v>8314.9150390625</v>
      </c>
    </row>
    <row r="12669" customFormat="false" ht="12.5" hidden="false" customHeight="false" outlineLevel="0" collapsed="false">
      <c r="A12669" s="2" t="s">
        <v>165</v>
      </c>
      <c r="B12669" s="2" t="n">
        <v>132</v>
      </c>
      <c r="C12669" s="2" t="n">
        <v>16800.0625</v>
      </c>
      <c r="D12669" s="2" t="n">
        <v>3645.67431640625</v>
      </c>
      <c r="E12669" s="2" t="n">
        <v>2630.7490234375</v>
      </c>
      <c r="F12669" s="2" t="n">
        <v>4991.376953125</v>
      </c>
      <c r="G12669" s="2" t="n">
        <v>5567.328125</v>
      </c>
    </row>
    <row r="12670" customFormat="false" ht="12.5" hidden="false" customHeight="false" outlineLevel="0" collapsed="false">
      <c r="A12670" s="2" t="s">
        <v>123</v>
      </c>
      <c r="B12670" s="2" t="n">
        <v>132</v>
      </c>
      <c r="C12670" s="2" t="n">
        <v>169560.859375</v>
      </c>
      <c r="D12670" s="2" t="n">
        <v>25344.970703125</v>
      </c>
      <c r="E12670" s="2" t="n">
        <v>71123.25</v>
      </c>
      <c r="F12670" s="2" t="n">
        <v>467406.71875</v>
      </c>
      <c r="G12670" s="2" t="n">
        <v>1804.20471191406</v>
      </c>
    </row>
    <row r="12671" customFormat="false" ht="12.5" hidden="false" customHeight="false" outlineLevel="0" collapsed="false">
      <c r="A12671" s="2" t="s">
        <v>124</v>
      </c>
      <c r="B12671" s="2" t="n">
        <v>132</v>
      </c>
      <c r="C12671" s="2" t="n">
        <v>153970.421875</v>
      </c>
      <c r="D12671" s="2" t="n">
        <v>23378.634765625</v>
      </c>
      <c r="E12671" s="2" t="n">
        <v>76461.484375</v>
      </c>
      <c r="F12671" s="2" t="n">
        <v>469286.65625</v>
      </c>
      <c r="G12671" s="2" t="n">
        <v>2377.48828125</v>
      </c>
    </row>
    <row r="12672" customFormat="false" ht="12.5" hidden="false" customHeight="false" outlineLevel="0" collapsed="false">
      <c r="A12672" s="2" t="s">
        <v>125</v>
      </c>
      <c r="B12672" s="2" t="n">
        <v>132</v>
      </c>
      <c r="C12672" s="2" t="n">
        <v>201158.75</v>
      </c>
      <c r="D12672" s="2" t="n">
        <v>29193.064453125</v>
      </c>
      <c r="E12672" s="2" t="n">
        <v>92067.5859375</v>
      </c>
      <c r="F12672" s="2" t="n">
        <v>532472.25</v>
      </c>
      <c r="G12672" s="2" t="n">
        <v>3231.04345703125</v>
      </c>
    </row>
    <row r="12673" customFormat="false" ht="12.5" hidden="false" customHeight="false" outlineLevel="0" collapsed="false">
      <c r="A12673" s="2" t="s">
        <v>126</v>
      </c>
      <c r="B12673" s="2" t="n">
        <v>132</v>
      </c>
      <c r="C12673" s="2" t="n">
        <v>207513</v>
      </c>
      <c r="D12673" s="2" t="n">
        <v>28363.025390625</v>
      </c>
      <c r="E12673" s="2" t="n">
        <v>98451.0703125</v>
      </c>
      <c r="F12673" s="2" t="n">
        <v>541040.375</v>
      </c>
      <c r="G12673" s="2" t="n">
        <v>3096.46533203125</v>
      </c>
    </row>
    <row r="12674" customFormat="false" ht="12.5" hidden="false" customHeight="false" outlineLevel="0" collapsed="false">
      <c r="A12674" s="2" t="s">
        <v>127</v>
      </c>
      <c r="B12674" s="2" t="n">
        <v>132</v>
      </c>
      <c r="C12674" s="2" t="n">
        <v>145087.953125</v>
      </c>
      <c r="D12674" s="2" t="n">
        <v>19710.18359375</v>
      </c>
      <c r="E12674" s="2" t="n">
        <v>70561.7109375</v>
      </c>
      <c r="F12674" s="2" t="n">
        <v>388446.3125</v>
      </c>
      <c r="G12674" s="2" t="n">
        <v>2011.90100097656</v>
      </c>
    </row>
    <row r="12675" customFormat="false" ht="12.5" hidden="false" customHeight="false" outlineLevel="0" collapsed="false">
      <c r="A12675" s="2" t="s">
        <v>128</v>
      </c>
      <c r="B12675" s="2" t="n">
        <v>132</v>
      </c>
      <c r="C12675" s="2" t="n">
        <v>168491.09375</v>
      </c>
      <c r="D12675" s="2" t="n">
        <v>23227.79296875</v>
      </c>
      <c r="E12675" s="2" t="n">
        <v>83691.859375</v>
      </c>
      <c r="F12675" s="2" t="n">
        <v>460937.3125</v>
      </c>
      <c r="G12675" s="2" t="n">
        <v>2388.1474609375</v>
      </c>
    </row>
    <row r="12676" customFormat="false" ht="12.5" hidden="false" customHeight="false" outlineLevel="0" collapsed="false">
      <c r="A12676" s="2" t="s">
        <v>129</v>
      </c>
      <c r="B12676" s="2" t="n">
        <v>132</v>
      </c>
      <c r="C12676" s="2" t="n">
        <v>176311.4375</v>
      </c>
      <c r="D12676" s="2" t="n">
        <v>25290.576171875</v>
      </c>
      <c r="E12676" s="2" t="n">
        <v>87387.1796875</v>
      </c>
      <c r="F12676" s="2" t="n">
        <v>488458.375</v>
      </c>
      <c r="G12676" s="2" t="n">
        <v>2920.28930664063</v>
      </c>
    </row>
    <row r="12677" customFormat="false" ht="12.5" hidden="false" customHeight="false" outlineLevel="0" collapsed="false">
      <c r="A12677" s="2" t="s">
        <v>130</v>
      </c>
      <c r="B12677" s="2" t="n">
        <v>132</v>
      </c>
      <c r="C12677" s="2" t="n">
        <v>152485.28125</v>
      </c>
      <c r="D12677" s="2" t="n">
        <v>21778.013671875</v>
      </c>
      <c r="E12677" s="2" t="n">
        <v>75045.3515625</v>
      </c>
      <c r="F12677" s="2" t="n">
        <v>434387.96875</v>
      </c>
      <c r="G12677" s="2" t="n">
        <v>2491.40258789063</v>
      </c>
    </row>
    <row r="12678" customFormat="false" ht="12.5" hidden="false" customHeight="false" outlineLevel="0" collapsed="false">
      <c r="A12678" s="2" t="s">
        <v>131</v>
      </c>
      <c r="B12678" s="2" t="n">
        <v>132</v>
      </c>
      <c r="C12678" s="2" t="n">
        <v>246246.046875</v>
      </c>
      <c r="D12678" s="2" t="n">
        <v>34076.1796875</v>
      </c>
      <c r="E12678" s="2" t="n">
        <v>99249.609375</v>
      </c>
      <c r="F12678" s="2" t="n">
        <v>592824</v>
      </c>
      <c r="G12678" s="2" t="n">
        <v>3847.76147460938</v>
      </c>
    </row>
    <row r="12679" customFormat="false" ht="12.5" hidden="false" customHeight="false" outlineLevel="0" collapsed="false">
      <c r="A12679" s="2" t="s">
        <v>166</v>
      </c>
      <c r="B12679" s="2" t="n">
        <v>132</v>
      </c>
      <c r="C12679" s="2" t="n">
        <v>3942.32934570313</v>
      </c>
      <c r="D12679" s="2" t="n">
        <v>544.281372070313</v>
      </c>
      <c r="E12679" s="2" t="n">
        <v>0</v>
      </c>
      <c r="F12679" s="2" t="n">
        <v>1110.947265625</v>
      </c>
      <c r="G12679" s="2" t="n">
        <v>535.490295410156</v>
      </c>
    </row>
    <row r="12680" customFormat="false" ht="12.5" hidden="false" customHeight="false" outlineLevel="0" collapsed="false">
      <c r="A12680" s="2" t="s">
        <v>167</v>
      </c>
      <c r="B12680" s="2" t="n">
        <v>132</v>
      </c>
      <c r="C12680" s="2" t="n">
        <v>12160.3125</v>
      </c>
      <c r="D12680" s="2" t="n">
        <v>2206.70654296875</v>
      </c>
      <c r="E12680" s="2" t="n">
        <v>910.973693847656</v>
      </c>
      <c r="F12680" s="2" t="n">
        <v>3038.74340820313</v>
      </c>
      <c r="G12680" s="2" t="n">
        <v>3183.24169921875</v>
      </c>
    </row>
    <row r="12681" customFormat="false" ht="12.5" hidden="false" customHeight="false" outlineLevel="0" collapsed="false">
      <c r="A12681" s="2" t="s">
        <v>144</v>
      </c>
      <c r="B12681" s="2" t="n">
        <v>133</v>
      </c>
      <c r="C12681" s="2" t="n">
        <v>28862.271484375</v>
      </c>
      <c r="D12681" s="2" t="n">
        <v>3520.54565429688</v>
      </c>
      <c r="E12681" s="2" t="n">
        <v>1928.51159667969</v>
      </c>
      <c r="F12681" s="2" t="n">
        <v>2627.41455078125</v>
      </c>
      <c r="G12681" s="2" t="n">
        <v>1168.55407714844</v>
      </c>
    </row>
    <row r="12682" customFormat="false" ht="12.5" hidden="false" customHeight="false" outlineLevel="0" collapsed="false">
      <c r="A12682" s="2" t="s">
        <v>41</v>
      </c>
      <c r="B12682" s="2" t="n">
        <v>133</v>
      </c>
      <c r="C12682" s="2" t="n">
        <v>123004.7734375</v>
      </c>
      <c r="D12682" s="2" t="n">
        <v>16552.869140625</v>
      </c>
      <c r="E12682" s="2" t="n">
        <v>45711.7109375</v>
      </c>
      <c r="F12682" s="2" t="n">
        <v>333652.15625</v>
      </c>
      <c r="G12682" s="2" t="n">
        <v>1723.17163085938</v>
      </c>
    </row>
    <row r="12683" customFormat="false" ht="12.5" hidden="false" customHeight="false" outlineLevel="0" collapsed="false">
      <c r="A12683" s="2" t="s">
        <v>49</v>
      </c>
      <c r="B12683" s="2" t="n">
        <v>133</v>
      </c>
      <c r="C12683" s="2" t="n">
        <v>99389.0859375</v>
      </c>
      <c r="D12683" s="2" t="n">
        <v>13780.693359375</v>
      </c>
      <c r="E12683" s="2" t="n">
        <v>43728.2890625</v>
      </c>
      <c r="F12683" s="2" t="n">
        <v>307610.15625</v>
      </c>
      <c r="G12683" s="2" t="n">
        <v>1252.56201171875</v>
      </c>
    </row>
    <row r="12684" customFormat="false" ht="12.5" hidden="false" customHeight="false" outlineLevel="0" collapsed="false">
      <c r="A12684" s="2" t="s">
        <v>50</v>
      </c>
      <c r="B12684" s="2" t="n">
        <v>133</v>
      </c>
      <c r="C12684" s="2" t="n">
        <v>134838.0625</v>
      </c>
      <c r="D12684" s="2" t="n">
        <v>18937.390625</v>
      </c>
      <c r="E12684" s="2" t="n">
        <v>57361.60546875</v>
      </c>
      <c r="F12684" s="2" t="n">
        <v>376287.40625</v>
      </c>
      <c r="G12684" s="2" t="n">
        <v>1650.9736328125</v>
      </c>
    </row>
    <row r="12685" customFormat="false" ht="12.5" hidden="false" customHeight="false" outlineLevel="0" collapsed="false">
      <c r="A12685" s="2" t="s">
        <v>51</v>
      </c>
      <c r="B12685" s="2" t="n">
        <v>133</v>
      </c>
      <c r="C12685" s="2" t="n">
        <v>130056.28125</v>
      </c>
      <c r="D12685" s="2" t="n">
        <v>18583.125</v>
      </c>
      <c r="E12685" s="2" t="n">
        <v>56769.98046875</v>
      </c>
      <c r="F12685" s="2" t="n">
        <v>354222.4375</v>
      </c>
      <c r="G12685" s="2" t="n">
        <v>1276.67822265625</v>
      </c>
    </row>
    <row r="12686" customFormat="false" ht="12.5" hidden="false" customHeight="false" outlineLevel="0" collapsed="false">
      <c r="A12686" s="2" t="s">
        <v>53</v>
      </c>
      <c r="B12686" s="2" t="n">
        <v>133</v>
      </c>
      <c r="C12686" s="2" t="n">
        <v>90080.671875</v>
      </c>
      <c r="D12686" s="2" t="n">
        <v>12699.8203125</v>
      </c>
      <c r="E12686" s="2" t="n">
        <v>47766.3359375</v>
      </c>
      <c r="F12686" s="2" t="n">
        <v>298425.21875</v>
      </c>
      <c r="G12686" s="2" t="n">
        <v>992.981994628906</v>
      </c>
    </row>
    <row r="12687" customFormat="false" ht="12.5" hidden="false" customHeight="false" outlineLevel="0" collapsed="false">
      <c r="A12687" s="2" t="s">
        <v>54</v>
      </c>
      <c r="B12687" s="2" t="n">
        <v>133</v>
      </c>
      <c r="C12687" s="2" t="n">
        <v>128295</v>
      </c>
      <c r="D12687" s="2" t="n">
        <v>17544.38671875</v>
      </c>
      <c r="E12687" s="2" t="n">
        <v>60038.80078125</v>
      </c>
      <c r="F12687" s="2" t="n">
        <v>366522.625</v>
      </c>
      <c r="G12687" s="2" t="n">
        <v>1866.11059570313</v>
      </c>
    </row>
    <row r="12688" customFormat="false" ht="12.5" hidden="false" customHeight="false" outlineLevel="0" collapsed="false">
      <c r="A12688" s="2" t="s">
        <v>55</v>
      </c>
      <c r="B12688" s="2" t="n">
        <v>133</v>
      </c>
      <c r="C12688" s="2" t="n">
        <v>117179.5859375</v>
      </c>
      <c r="D12688" s="2" t="n">
        <v>15581.640625</v>
      </c>
      <c r="E12688" s="2" t="n">
        <v>57952.20703125</v>
      </c>
      <c r="F12688" s="2" t="n">
        <v>357479.46875</v>
      </c>
      <c r="G12688" s="2" t="n">
        <v>2006.67309570313</v>
      </c>
    </row>
    <row r="12689" customFormat="false" ht="12.5" hidden="false" customHeight="false" outlineLevel="0" collapsed="false">
      <c r="A12689" s="2" t="s">
        <v>58</v>
      </c>
      <c r="B12689" s="2" t="n">
        <v>133</v>
      </c>
      <c r="C12689" s="2" t="n">
        <v>123902.84375</v>
      </c>
      <c r="D12689" s="2" t="n">
        <v>16413.27734375</v>
      </c>
      <c r="E12689" s="2" t="n">
        <v>56427.9375</v>
      </c>
      <c r="F12689" s="2" t="n">
        <v>356025.78125</v>
      </c>
      <c r="G12689" s="2" t="n">
        <v>1670.52880859375</v>
      </c>
    </row>
    <row r="12690" customFormat="false" ht="12.5" hidden="false" customHeight="false" outlineLevel="0" collapsed="false">
      <c r="A12690" s="2" t="s">
        <v>59</v>
      </c>
      <c r="B12690" s="2" t="n">
        <v>133</v>
      </c>
      <c r="C12690" s="2" t="n">
        <v>213138.953125</v>
      </c>
      <c r="D12690" s="2" t="n">
        <v>29355.361328125</v>
      </c>
      <c r="E12690" s="2" t="n">
        <v>75431.5078125</v>
      </c>
      <c r="F12690" s="2" t="n">
        <v>481520.34375</v>
      </c>
      <c r="G12690" s="2" t="n">
        <v>2919.6826171875</v>
      </c>
    </row>
    <row r="12691" customFormat="false" ht="12.5" hidden="false" customHeight="false" outlineLevel="0" collapsed="false">
      <c r="A12691" s="2" t="s">
        <v>145</v>
      </c>
      <c r="B12691" s="2" t="n">
        <v>133</v>
      </c>
      <c r="C12691" s="2" t="n">
        <v>0</v>
      </c>
      <c r="D12691" s="2" t="n">
        <v>0</v>
      </c>
      <c r="E12691" s="2" t="n">
        <v>0</v>
      </c>
      <c r="F12691" s="2" t="n">
        <v>0</v>
      </c>
      <c r="G12691" s="2" t="n">
        <v>0</v>
      </c>
    </row>
    <row r="12692" customFormat="false" ht="12.5" hidden="false" customHeight="false" outlineLevel="0" collapsed="false">
      <c r="A12692" s="2" t="s">
        <v>146</v>
      </c>
      <c r="B12692" s="2" t="n">
        <v>133</v>
      </c>
      <c r="C12692" s="2" t="n">
        <v>0</v>
      </c>
      <c r="D12692" s="2" t="n">
        <v>0</v>
      </c>
      <c r="E12692" s="2" t="n">
        <v>0</v>
      </c>
      <c r="F12692" s="2" t="n">
        <v>378.172119140625</v>
      </c>
      <c r="G12692" s="2" t="n">
        <v>181.022354125977</v>
      </c>
    </row>
    <row r="12693" customFormat="false" ht="12.5" hidden="false" customHeight="false" outlineLevel="0" collapsed="false">
      <c r="A12693" s="2" t="s">
        <v>147</v>
      </c>
      <c r="B12693" s="2" t="n">
        <v>133</v>
      </c>
      <c r="C12693" s="2" t="n">
        <v>0</v>
      </c>
      <c r="D12693" s="2" t="n">
        <v>0</v>
      </c>
      <c r="E12693" s="2" t="n">
        <v>0</v>
      </c>
      <c r="F12693" s="2" t="n">
        <v>0</v>
      </c>
      <c r="G12693" s="2" t="n">
        <v>0</v>
      </c>
    </row>
    <row r="12694" customFormat="false" ht="12.5" hidden="false" customHeight="false" outlineLevel="0" collapsed="false">
      <c r="A12694" s="2" t="s">
        <v>60</v>
      </c>
      <c r="B12694" s="2" t="n">
        <v>133</v>
      </c>
      <c r="C12694" s="2" t="n">
        <v>116245.4296875</v>
      </c>
      <c r="D12694" s="2" t="n">
        <v>16860.994140625</v>
      </c>
      <c r="E12694" s="2" t="n">
        <v>51950.84765625</v>
      </c>
      <c r="F12694" s="2" t="n">
        <v>359635.6875</v>
      </c>
      <c r="G12694" s="2" t="n">
        <v>2078.77685546875</v>
      </c>
    </row>
    <row r="12695" customFormat="false" ht="12.5" hidden="false" customHeight="false" outlineLevel="0" collapsed="false">
      <c r="A12695" s="2" t="s">
        <v>62</v>
      </c>
      <c r="B12695" s="2" t="n">
        <v>133</v>
      </c>
      <c r="C12695" s="2" t="n">
        <v>92581.2890625</v>
      </c>
      <c r="D12695" s="2" t="n">
        <v>14179.2705078125</v>
      </c>
      <c r="E12695" s="2" t="n">
        <v>47152.33203125</v>
      </c>
      <c r="F12695" s="2" t="n">
        <v>309951.84375</v>
      </c>
      <c r="G12695" s="2" t="n">
        <v>1112.21362304688</v>
      </c>
    </row>
    <row r="12696" customFormat="false" ht="12.5" hidden="false" customHeight="false" outlineLevel="0" collapsed="false">
      <c r="A12696" s="2" t="s">
        <v>63</v>
      </c>
      <c r="B12696" s="2" t="n">
        <v>133</v>
      </c>
      <c r="C12696" s="2" t="n">
        <v>140079.078125</v>
      </c>
      <c r="D12696" s="2" t="n">
        <v>20164.177734375</v>
      </c>
      <c r="E12696" s="2" t="n">
        <v>60947.171875</v>
      </c>
      <c r="F12696" s="2" t="n">
        <v>372865.71875</v>
      </c>
      <c r="G12696" s="2" t="n">
        <v>7186.0791015625</v>
      </c>
    </row>
    <row r="12697" customFormat="false" ht="12.5" hidden="false" customHeight="false" outlineLevel="0" collapsed="false">
      <c r="A12697" s="2" t="s">
        <v>64</v>
      </c>
      <c r="B12697" s="2" t="n">
        <v>133</v>
      </c>
      <c r="C12697" s="2" t="n">
        <v>124747.953125</v>
      </c>
      <c r="D12697" s="2" t="n">
        <v>18771.103515625</v>
      </c>
      <c r="E12697" s="2" t="n">
        <v>59854.59765625</v>
      </c>
      <c r="F12697" s="2" t="n">
        <v>351631.28125</v>
      </c>
      <c r="G12697" s="2" t="n">
        <v>2016.38732910156</v>
      </c>
    </row>
    <row r="12698" customFormat="false" ht="12.5" hidden="false" customHeight="false" outlineLevel="0" collapsed="false">
      <c r="A12698" s="2" t="s">
        <v>66</v>
      </c>
      <c r="B12698" s="2" t="n">
        <v>133</v>
      </c>
      <c r="C12698" s="2" t="n">
        <v>98224.03125</v>
      </c>
      <c r="D12698" s="2" t="n">
        <v>14419.466796875</v>
      </c>
      <c r="E12698" s="2" t="n">
        <v>52240.05859375</v>
      </c>
      <c r="F12698" s="2" t="n">
        <v>302132.21875</v>
      </c>
      <c r="G12698" s="2" t="n">
        <v>1954.88830566406</v>
      </c>
    </row>
    <row r="12699" customFormat="false" ht="12.5" hidden="false" customHeight="false" outlineLevel="0" collapsed="false">
      <c r="A12699" s="2" t="s">
        <v>67</v>
      </c>
      <c r="B12699" s="2" t="n">
        <v>133</v>
      </c>
      <c r="C12699" s="2" t="n">
        <v>124128.4453125</v>
      </c>
      <c r="D12699" s="2" t="n">
        <v>17598.26953125</v>
      </c>
      <c r="E12699" s="2" t="n">
        <v>61637.80078125</v>
      </c>
      <c r="F12699" s="2" t="n">
        <v>356784.46875</v>
      </c>
      <c r="G12699" s="2" t="n">
        <v>2572.19165039063</v>
      </c>
    </row>
    <row r="12700" customFormat="false" ht="12.5" hidden="false" customHeight="false" outlineLevel="0" collapsed="false">
      <c r="A12700" s="2" t="s">
        <v>68</v>
      </c>
      <c r="B12700" s="2" t="n">
        <v>133</v>
      </c>
      <c r="C12700" s="2" t="n">
        <v>125330.90625</v>
      </c>
      <c r="D12700" s="2" t="n">
        <v>17090.36328125</v>
      </c>
      <c r="E12700" s="2" t="n">
        <v>61521.26171875</v>
      </c>
      <c r="F12700" s="2" t="n">
        <v>352471.90625</v>
      </c>
      <c r="G12700" s="2" t="n">
        <v>2245.76708984375</v>
      </c>
    </row>
    <row r="12701" customFormat="false" ht="12.5" hidden="false" customHeight="false" outlineLevel="0" collapsed="false">
      <c r="A12701" s="2" t="s">
        <v>70</v>
      </c>
      <c r="B12701" s="2" t="n">
        <v>133</v>
      </c>
      <c r="C12701" s="2" t="n">
        <v>106790.65625</v>
      </c>
      <c r="D12701" s="2" t="n">
        <v>15167.0556640625</v>
      </c>
      <c r="E12701" s="2" t="n">
        <v>60256.23828125</v>
      </c>
      <c r="F12701" s="2" t="n">
        <v>368595.96875</v>
      </c>
      <c r="G12701" s="2" t="n">
        <v>1333.07373046875</v>
      </c>
    </row>
    <row r="12702" customFormat="false" ht="12.5" hidden="false" customHeight="false" outlineLevel="0" collapsed="false">
      <c r="A12702" s="2" t="s">
        <v>71</v>
      </c>
      <c r="B12702" s="2" t="n">
        <v>133</v>
      </c>
      <c r="C12702" s="2" t="n">
        <v>205588.0625</v>
      </c>
      <c r="D12702" s="2" t="n">
        <v>28006.587890625</v>
      </c>
      <c r="E12702" s="2" t="n">
        <v>75779.484375</v>
      </c>
      <c r="F12702" s="2" t="n">
        <v>451753.15625</v>
      </c>
      <c r="G12702" s="2" t="n">
        <v>2808.75634765625</v>
      </c>
    </row>
    <row r="12703" customFormat="false" ht="12.5" hidden="false" customHeight="false" outlineLevel="0" collapsed="false">
      <c r="A12703" s="2" t="s">
        <v>148</v>
      </c>
      <c r="B12703" s="2" t="n">
        <v>133</v>
      </c>
      <c r="C12703" s="2" t="n">
        <v>0</v>
      </c>
      <c r="D12703" s="2" t="n">
        <v>0</v>
      </c>
      <c r="E12703" s="2" t="n">
        <v>0</v>
      </c>
      <c r="F12703" s="2" t="n">
        <v>68.0465393066406</v>
      </c>
      <c r="G12703" s="2" t="n">
        <v>0</v>
      </c>
    </row>
    <row r="12704" customFormat="false" ht="12.5" hidden="false" customHeight="false" outlineLevel="0" collapsed="false">
      <c r="A12704" s="2" t="s">
        <v>149</v>
      </c>
      <c r="B12704" s="2" t="n">
        <v>133</v>
      </c>
      <c r="C12704" s="2" t="n">
        <v>0</v>
      </c>
      <c r="D12704" s="2" t="n">
        <v>0</v>
      </c>
      <c r="E12704" s="2" t="n">
        <v>0</v>
      </c>
      <c r="F12704" s="2" t="n">
        <v>0</v>
      </c>
      <c r="G12704" s="2" t="n">
        <v>0</v>
      </c>
    </row>
    <row r="12705" customFormat="false" ht="12.5" hidden="false" customHeight="false" outlineLevel="0" collapsed="false">
      <c r="A12705" s="2" t="s">
        <v>150</v>
      </c>
      <c r="B12705" s="2" t="n">
        <v>133</v>
      </c>
      <c r="C12705" s="2" t="n">
        <v>0</v>
      </c>
      <c r="D12705" s="2" t="n">
        <v>229.425628662109</v>
      </c>
      <c r="E12705" s="2" t="n">
        <v>255.78630065918</v>
      </c>
      <c r="F12705" s="2" t="n">
        <v>113.005615234375</v>
      </c>
      <c r="G12705" s="2" t="n">
        <v>192.99382019043</v>
      </c>
    </row>
    <row r="12706" customFormat="false" ht="12.5" hidden="false" customHeight="false" outlineLevel="0" collapsed="false">
      <c r="A12706" s="2" t="s">
        <v>72</v>
      </c>
      <c r="B12706" s="2" t="n">
        <v>133</v>
      </c>
      <c r="C12706" s="2" t="n">
        <v>123046.265625</v>
      </c>
      <c r="D12706" s="2" t="n">
        <v>18397.251953125</v>
      </c>
      <c r="E12706" s="2" t="n">
        <v>56621.921875</v>
      </c>
      <c r="F12706" s="2" t="n">
        <v>370010.5625</v>
      </c>
      <c r="G12706" s="2" t="n">
        <v>1813.94836425781</v>
      </c>
    </row>
    <row r="12707" customFormat="false" ht="12.5" hidden="false" customHeight="false" outlineLevel="0" collapsed="false">
      <c r="A12707" s="2" t="s">
        <v>74</v>
      </c>
      <c r="B12707" s="2" t="n">
        <v>133</v>
      </c>
      <c r="C12707" s="2" t="n">
        <v>106387.2421875</v>
      </c>
      <c r="D12707" s="2" t="n">
        <v>16003.1435546875</v>
      </c>
      <c r="E12707" s="2" t="n">
        <v>55353.2109375</v>
      </c>
      <c r="F12707" s="2" t="n">
        <v>340719.6875</v>
      </c>
      <c r="G12707" s="2" t="n">
        <v>1705.27172851563</v>
      </c>
    </row>
    <row r="12708" customFormat="false" ht="12.5" hidden="false" customHeight="false" outlineLevel="0" collapsed="false">
      <c r="A12708" s="2" t="s">
        <v>75</v>
      </c>
      <c r="B12708" s="2" t="n">
        <v>133</v>
      </c>
      <c r="C12708" s="2" t="n">
        <v>138240.453125</v>
      </c>
      <c r="D12708" s="2" t="n">
        <v>20870.203125</v>
      </c>
      <c r="E12708" s="2" t="n">
        <v>65076.94921875</v>
      </c>
      <c r="F12708" s="2" t="n">
        <v>379416.21875</v>
      </c>
      <c r="G12708" s="2" t="n">
        <v>2527.83666992188</v>
      </c>
    </row>
    <row r="12709" customFormat="false" ht="12.5" hidden="false" customHeight="false" outlineLevel="0" collapsed="false">
      <c r="A12709" s="2" t="s">
        <v>76</v>
      </c>
      <c r="B12709" s="2" t="n">
        <v>133</v>
      </c>
      <c r="C12709" s="2" t="n">
        <v>142872.65625</v>
      </c>
      <c r="D12709" s="2" t="n">
        <v>21167.349609375</v>
      </c>
      <c r="E12709" s="2" t="n">
        <v>68816.7421875</v>
      </c>
      <c r="F12709" s="2" t="n">
        <v>385328.21875</v>
      </c>
      <c r="G12709" s="2" t="n">
        <v>2432.7919921875</v>
      </c>
    </row>
    <row r="12710" customFormat="false" ht="12.5" hidden="false" customHeight="false" outlineLevel="0" collapsed="false">
      <c r="A12710" s="2" t="s">
        <v>78</v>
      </c>
      <c r="B12710" s="2" t="n">
        <v>133</v>
      </c>
      <c r="C12710" s="2" t="n">
        <v>102119.2578125</v>
      </c>
      <c r="D12710" s="2" t="n">
        <v>15370.4384765625</v>
      </c>
      <c r="E12710" s="2" t="n">
        <v>59225.14453125</v>
      </c>
      <c r="F12710" s="2" t="n">
        <v>328148.59375</v>
      </c>
      <c r="G12710" s="2" t="n">
        <v>1798.61242675781</v>
      </c>
    </row>
    <row r="12711" customFormat="false" ht="12.5" hidden="false" customHeight="false" outlineLevel="0" collapsed="false">
      <c r="A12711" s="2" t="s">
        <v>79</v>
      </c>
      <c r="B12711" s="2" t="n">
        <v>133</v>
      </c>
      <c r="C12711" s="2" t="n">
        <v>130708.9375</v>
      </c>
      <c r="D12711" s="2" t="n">
        <v>19036.654296875</v>
      </c>
      <c r="E12711" s="2" t="n">
        <v>70758.8984375</v>
      </c>
      <c r="F12711" s="2" t="n">
        <v>390593.0625</v>
      </c>
      <c r="G12711" s="2" t="n">
        <v>2749</v>
      </c>
    </row>
    <row r="12712" customFormat="false" ht="12.5" hidden="false" customHeight="false" outlineLevel="0" collapsed="false">
      <c r="A12712" s="2" t="s">
        <v>80</v>
      </c>
      <c r="B12712" s="2" t="n">
        <v>133</v>
      </c>
      <c r="C12712" s="2" t="n">
        <v>119050.265625</v>
      </c>
      <c r="D12712" s="2" t="n">
        <v>16650.677734375</v>
      </c>
      <c r="E12712" s="2" t="n">
        <v>64848.46484375</v>
      </c>
      <c r="F12712" s="2" t="n">
        <v>355233.78125</v>
      </c>
      <c r="G12712" s="2" t="n">
        <v>1939.7861328125</v>
      </c>
    </row>
    <row r="12713" customFormat="false" ht="12.5" hidden="false" customHeight="false" outlineLevel="0" collapsed="false">
      <c r="A12713" s="2" t="s">
        <v>82</v>
      </c>
      <c r="B12713" s="2" t="n">
        <v>133</v>
      </c>
      <c r="C12713" s="2" t="n">
        <v>115239.21875</v>
      </c>
      <c r="D12713" s="2" t="n">
        <v>15416.9892578125</v>
      </c>
      <c r="E12713" s="2" t="n">
        <v>56329.59765625</v>
      </c>
      <c r="F12713" s="2" t="n">
        <v>317635.0625</v>
      </c>
      <c r="G12713" s="2" t="n">
        <v>1682.82934570313</v>
      </c>
    </row>
    <row r="12714" customFormat="false" ht="12.5" hidden="false" customHeight="false" outlineLevel="0" collapsed="false">
      <c r="A12714" s="2" t="s">
        <v>83</v>
      </c>
      <c r="B12714" s="2" t="n">
        <v>133</v>
      </c>
      <c r="C12714" s="2" t="n">
        <v>195864.71875</v>
      </c>
      <c r="D12714" s="2" t="n">
        <v>26207</v>
      </c>
      <c r="E12714" s="2" t="n">
        <v>74407.046875</v>
      </c>
      <c r="F12714" s="2" t="n">
        <v>425976.28125</v>
      </c>
      <c r="G12714" s="2" t="n">
        <v>3055.86010742188</v>
      </c>
    </row>
    <row r="12715" customFormat="false" ht="12.5" hidden="false" customHeight="false" outlineLevel="0" collapsed="false">
      <c r="A12715" s="2" t="s">
        <v>151</v>
      </c>
      <c r="B12715" s="2" t="n">
        <v>133</v>
      </c>
      <c r="C12715" s="2" t="n">
        <v>0</v>
      </c>
      <c r="D12715" s="2" t="n">
        <v>0</v>
      </c>
      <c r="E12715" s="2" t="n">
        <v>65.4270477294922</v>
      </c>
      <c r="F12715" s="2" t="n">
        <v>0</v>
      </c>
      <c r="G12715" s="2" t="n">
        <v>289.010925292969</v>
      </c>
    </row>
    <row r="12716" customFormat="false" ht="12.5" hidden="false" customHeight="false" outlineLevel="0" collapsed="false">
      <c r="A12716" s="2" t="s">
        <v>152</v>
      </c>
      <c r="B12716" s="2" t="n">
        <v>133</v>
      </c>
      <c r="C12716" s="2" t="n">
        <v>0</v>
      </c>
      <c r="D12716" s="2" t="n">
        <v>0</v>
      </c>
      <c r="E12716" s="2" t="n">
        <v>0</v>
      </c>
      <c r="F12716" s="2" t="n">
        <v>0</v>
      </c>
      <c r="G12716" s="2" t="n">
        <v>0</v>
      </c>
    </row>
    <row r="12717" customFormat="false" ht="12.5" hidden="false" customHeight="false" outlineLevel="0" collapsed="false">
      <c r="A12717" s="2" t="s">
        <v>153</v>
      </c>
      <c r="B12717" s="2" t="n">
        <v>133</v>
      </c>
      <c r="C12717" s="2" t="n">
        <v>19739.517578125</v>
      </c>
      <c r="D12717" s="2" t="n">
        <v>4809.93701171875</v>
      </c>
      <c r="E12717" s="2" t="n">
        <v>3966.7314453125</v>
      </c>
      <c r="F12717" s="2" t="n">
        <v>5485.8076171875</v>
      </c>
      <c r="G12717" s="2" t="n">
        <v>3767.5078125</v>
      </c>
    </row>
    <row r="12718" customFormat="false" ht="12.5" hidden="false" customHeight="false" outlineLevel="0" collapsed="false">
      <c r="A12718" s="2" t="s">
        <v>84</v>
      </c>
      <c r="B12718" s="2" t="n">
        <v>133</v>
      </c>
      <c r="C12718" s="2" t="n">
        <v>145439.90625</v>
      </c>
      <c r="D12718" s="2" t="n">
        <v>20417.517578125</v>
      </c>
      <c r="E12718" s="2" t="n">
        <v>61527.390625</v>
      </c>
      <c r="F12718" s="2" t="n">
        <v>380906.40625</v>
      </c>
      <c r="G12718" s="2" t="n">
        <v>1386.84680175781</v>
      </c>
    </row>
    <row r="12719" customFormat="false" ht="12.5" hidden="false" customHeight="false" outlineLevel="0" collapsed="false">
      <c r="A12719" s="2" t="s">
        <v>86</v>
      </c>
      <c r="B12719" s="2" t="n">
        <v>133</v>
      </c>
      <c r="C12719" s="2" t="n">
        <v>115022.359375</v>
      </c>
      <c r="D12719" s="2" t="n">
        <v>17132.853515625</v>
      </c>
      <c r="E12719" s="2" t="n">
        <v>59648.90625</v>
      </c>
      <c r="F12719" s="2" t="n">
        <v>344575.59375</v>
      </c>
      <c r="G12719" s="2" t="n">
        <v>1974.73461914063</v>
      </c>
    </row>
    <row r="12720" customFormat="false" ht="12.5" hidden="false" customHeight="false" outlineLevel="0" collapsed="false">
      <c r="A12720" s="2" t="s">
        <v>87</v>
      </c>
      <c r="B12720" s="2" t="n">
        <v>133</v>
      </c>
      <c r="C12720" s="2" t="n">
        <v>153428.265625</v>
      </c>
      <c r="D12720" s="2" t="n">
        <v>22659.720703125</v>
      </c>
      <c r="E12720" s="2" t="n">
        <v>72537.625</v>
      </c>
      <c r="F12720" s="2" t="n">
        <v>396516.8125</v>
      </c>
      <c r="G12720" s="2" t="n">
        <v>2414.15795898438</v>
      </c>
    </row>
    <row r="12721" customFormat="false" ht="12.5" hidden="false" customHeight="false" outlineLevel="0" collapsed="false">
      <c r="A12721" s="2" t="s">
        <v>88</v>
      </c>
      <c r="B12721" s="2" t="n">
        <v>133</v>
      </c>
      <c r="C12721" s="2" t="n">
        <v>158053.421875</v>
      </c>
      <c r="D12721" s="2" t="n">
        <v>24420.072265625</v>
      </c>
      <c r="E12721" s="2" t="n">
        <v>83064.5859375</v>
      </c>
      <c r="F12721" s="2" t="n">
        <v>439289.5</v>
      </c>
      <c r="G12721" s="2" t="n">
        <v>3022.63452148438</v>
      </c>
    </row>
    <row r="12722" customFormat="false" ht="12.5" hidden="false" customHeight="false" outlineLevel="0" collapsed="false">
      <c r="A12722" s="2" t="s">
        <v>90</v>
      </c>
      <c r="B12722" s="2" t="n">
        <v>133</v>
      </c>
      <c r="C12722" s="2" t="n">
        <v>109745.5703125</v>
      </c>
      <c r="D12722" s="2" t="n">
        <v>17337.40234375</v>
      </c>
      <c r="E12722" s="2" t="n">
        <v>68713.5625</v>
      </c>
      <c r="F12722" s="2" t="n">
        <v>359242.9375</v>
      </c>
      <c r="G12722" s="2" t="n">
        <v>2012.23498535156</v>
      </c>
    </row>
    <row r="12723" customFormat="false" ht="12.5" hidden="false" customHeight="false" outlineLevel="0" collapsed="false">
      <c r="A12723" s="2" t="s">
        <v>91</v>
      </c>
      <c r="B12723" s="2" t="n">
        <v>133</v>
      </c>
      <c r="C12723" s="2" t="n">
        <v>142874</v>
      </c>
      <c r="D12723" s="2" t="n">
        <v>22590.541015625</v>
      </c>
      <c r="E12723" s="2" t="n">
        <v>84018.078125</v>
      </c>
      <c r="F12723" s="2" t="n">
        <v>431435.90625</v>
      </c>
      <c r="G12723" s="2" t="n">
        <v>3048.35620117188</v>
      </c>
    </row>
    <row r="12724" customFormat="false" ht="12.5" hidden="false" customHeight="false" outlineLevel="0" collapsed="false">
      <c r="A12724" s="2" t="s">
        <v>92</v>
      </c>
      <c r="B12724" s="2" t="n">
        <v>133</v>
      </c>
      <c r="C12724" s="2" t="n">
        <v>116202.3984375</v>
      </c>
      <c r="D12724" s="2" t="n">
        <v>17402.26953125</v>
      </c>
      <c r="E12724" s="2" t="n">
        <v>70289.1328125</v>
      </c>
      <c r="F12724" s="2" t="n">
        <v>372086.25</v>
      </c>
      <c r="G12724" s="2" t="n">
        <v>2152.53833007813</v>
      </c>
    </row>
    <row r="12725" customFormat="false" ht="12.5" hidden="false" customHeight="false" outlineLevel="0" collapsed="false">
      <c r="A12725" s="2" t="s">
        <v>94</v>
      </c>
      <c r="B12725" s="2" t="n">
        <v>133</v>
      </c>
      <c r="C12725" s="2" t="n">
        <v>122409.34375</v>
      </c>
      <c r="D12725" s="2" t="n">
        <v>18012.150390625</v>
      </c>
      <c r="E12725" s="2" t="n">
        <v>63797.54296875</v>
      </c>
      <c r="F12725" s="2" t="n">
        <v>343303.875</v>
      </c>
      <c r="G12725" s="2" t="n">
        <v>2160.19384765625</v>
      </c>
    </row>
    <row r="12726" customFormat="false" ht="12.5" hidden="false" customHeight="false" outlineLevel="0" collapsed="false">
      <c r="A12726" s="2" t="s">
        <v>95</v>
      </c>
      <c r="B12726" s="2" t="n">
        <v>133</v>
      </c>
      <c r="C12726" s="2" t="n">
        <v>206363.53125</v>
      </c>
      <c r="D12726" s="2" t="n">
        <v>29600.580078125</v>
      </c>
      <c r="E12726" s="2" t="n">
        <v>86071.453125</v>
      </c>
      <c r="F12726" s="2" t="n">
        <v>478298.8125</v>
      </c>
      <c r="G12726" s="2" t="n">
        <v>2763.93872070313</v>
      </c>
    </row>
    <row r="12727" customFormat="false" ht="12.5" hidden="false" customHeight="false" outlineLevel="0" collapsed="false">
      <c r="A12727" s="2" t="s">
        <v>154</v>
      </c>
      <c r="B12727" s="2" t="n">
        <v>133</v>
      </c>
      <c r="C12727" s="2" t="n">
        <v>8377.2548828125</v>
      </c>
      <c r="D12727" s="2" t="n">
        <v>3357.12670898438</v>
      </c>
      <c r="E12727" s="2" t="n">
        <v>3406.92700195313</v>
      </c>
      <c r="F12727" s="2" t="n">
        <v>5421.00537109375</v>
      </c>
      <c r="G12727" s="2" t="n">
        <v>2191.87231445313</v>
      </c>
    </row>
    <row r="12728" customFormat="false" ht="12.5" hidden="false" customHeight="false" outlineLevel="0" collapsed="false">
      <c r="A12728" s="2" t="s">
        <v>155</v>
      </c>
      <c r="B12728" s="2" t="n">
        <v>133</v>
      </c>
      <c r="C12728" s="2" t="n">
        <v>2570.98193359375</v>
      </c>
      <c r="D12728" s="2" t="n">
        <v>114.896598815918</v>
      </c>
      <c r="E12728" s="2" t="n">
        <v>235.129669189453</v>
      </c>
      <c r="F12728" s="2" t="n">
        <v>418.625366210938</v>
      </c>
      <c r="G12728" s="2" t="n">
        <v>115.64981842041</v>
      </c>
    </row>
    <row r="12729" customFormat="false" ht="12.5" hidden="false" customHeight="false" outlineLevel="0" collapsed="false">
      <c r="A12729" s="2" t="s">
        <v>156</v>
      </c>
      <c r="B12729" s="2" t="n">
        <v>133</v>
      </c>
      <c r="C12729" s="2" t="n">
        <v>0</v>
      </c>
      <c r="D12729" s="2" t="n">
        <v>472.850494384766</v>
      </c>
      <c r="E12729" s="2" t="n">
        <v>0</v>
      </c>
      <c r="F12729" s="2" t="n">
        <v>428.719207763672</v>
      </c>
      <c r="G12729" s="2" t="n">
        <v>181.788391113281</v>
      </c>
    </row>
    <row r="12730" customFormat="false" ht="12.5" hidden="false" customHeight="false" outlineLevel="0" collapsed="false">
      <c r="A12730" s="2" t="s">
        <v>96</v>
      </c>
      <c r="B12730" s="2" t="n">
        <v>133</v>
      </c>
      <c r="C12730" s="2" t="n">
        <v>157201.78125</v>
      </c>
      <c r="D12730" s="2" t="n">
        <v>25904.3046875</v>
      </c>
      <c r="E12730" s="2" t="n">
        <v>78310.875</v>
      </c>
      <c r="F12730" s="2" t="n">
        <v>480419.65625</v>
      </c>
      <c r="G12730" s="2" t="n">
        <v>1942.50280761719</v>
      </c>
    </row>
    <row r="12731" customFormat="false" ht="12.5" hidden="false" customHeight="false" outlineLevel="0" collapsed="false">
      <c r="A12731" s="2" t="s">
        <v>97</v>
      </c>
      <c r="B12731" s="2" t="n">
        <v>133</v>
      </c>
      <c r="C12731" s="2" t="n">
        <v>138099.453125</v>
      </c>
      <c r="D12731" s="2" t="n">
        <v>20480.19140625</v>
      </c>
      <c r="E12731" s="2" t="n">
        <v>69182.0078125</v>
      </c>
      <c r="F12731" s="2" t="n">
        <v>387043.5</v>
      </c>
      <c r="G12731" s="2" t="n">
        <v>1779.1318359375</v>
      </c>
    </row>
    <row r="12732" customFormat="false" ht="12.5" hidden="false" customHeight="false" outlineLevel="0" collapsed="false">
      <c r="A12732" s="2" t="s">
        <v>98</v>
      </c>
      <c r="B12732" s="2" t="n">
        <v>133</v>
      </c>
      <c r="C12732" s="2" t="n">
        <v>186141.90625</v>
      </c>
      <c r="D12732" s="2" t="n">
        <v>27916.1328125</v>
      </c>
      <c r="E12732" s="2" t="n">
        <v>86956.828125</v>
      </c>
      <c r="F12732" s="2" t="n">
        <v>452938.125</v>
      </c>
      <c r="G12732" s="2" t="n">
        <v>2847.71215820313</v>
      </c>
    </row>
    <row r="12733" customFormat="false" ht="12.5" hidden="false" customHeight="false" outlineLevel="0" collapsed="false">
      <c r="A12733" s="2" t="s">
        <v>99</v>
      </c>
      <c r="B12733" s="2" t="n">
        <v>133</v>
      </c>
      <c r="C12733" s="2" t="n">
        <v>160637.390625</v>
      </c>
      <c r="D12733" s="2" t="n">
        <v>24747.5859375</v>
      </c>
      <c r="E12733" s="2" t="n">
        <v>87499.171875</v>
      </c>
      <c r="F12733" s="2" t="n">
        <v>451953.65625</v>
      </c>
      <c r="G12733" s="2" t="n">
        <v>2601.71606445313</v>
      </c>
    </row>
    <row r="12734" customFormat="false" ht="12.5" hidden="false" customHeight="false" outlineLevel="0" collapsed="false">
      <c r="A12734" s="2" t="s">
        <v>100</v>
      </c>
      <c r="B12734" s="2" t="n">
        <v>133</v>
      </c>
      <c r="C12734" s="2" t="n">
        <v>114435.921875</v>
      </c>
      <c r="D12734" s="2" t="n">
        <v>17351.052734375</v>
      </c>
      <c r="E12734" s="2" t="n">
        <v>70824.0859375</v>
      </c>
      <c r="F12734" s="2" t="n">
        <v>360834.34375</v>
      </c>
      <c r="G12734" s="2" t="n">
        <v>2286.45703125</v>
      </c>
    </row>
    <row r="12735" customFormat="false" ht="12.5" hidden="false" customHeight="false" outlineLevel="0" collapsed="false">
      <c r="A12735" s="2" t="s">
        <v>101</v>
      </c>
      <c r="B12735" s="2" t="n">
        <v>133</v>
      </c>
      <c r="C12735" s="2" t="n">
        <v>144206.0625</v>
      </c>
      <c r="D12735" s="2" t="n">
        <v>21304.603515625</v>
      </c>
      <c r="E12735" s="2" t="n">
        <v>86692.5078125</v>
      </c>
      <c r="F12735" s="2" t="n">
        <v>438043.59375</v>
      </c>
      <c r="G12735" s="2" t="n">
        <v>2611.55126953125</v>
      </c>
    </row>
    <row r="12736" customFormat="false" ht="12.5" hidden="false" customHeight="false" outlineLevel="0" collapsed="false">
      <c r="A12736" s="2" t="s">
        <v>102</v>
      </c>
      <c r="B12736" s="2" t="n">
        <v>133</v>
      </c>
      <c r="C12736" s="2" t="n">
        <v>148408.734375</v>
      </c>
      <c r="D12736" s="2" t="n">
        <v>22580.349609375</v>
      </c>
      <c r="E12736" s="2" t="n">
        <v>88010.84375</v>
      </c>
      <c r="F12736" s="2" t="n">
        <v>449451.8125</v>
      </c>
      <c r="G12736" s="2" t="n">
        <v>2783.46948242188</v>
      </c>
    </row>
    <row r="12737" customFormat="false" ht="12.5" hidden="false" customHeight="false" outlineLevel="0" collapsed="false">
      <c r="A12737" s="2" t="s">
        <v>103</v>
      </c>
      <c r="B12737" s="2" t="n">
        <v>133</v>
      </c>
      <c r="C12737" s="2" t="n">
        <v>177255.515625</v>
      </c>
      <c r="D12737" s="2" t="n">
        <v>40635.53515625</v>
      </c>
      <c r="E12737" s="2" t="n">
        <v>77817.140625</v>
      </c>
      <c r="F12737" s="2" t="n">
        <v>402571.90625</v>
      </c>
      <c r="G12737" s="2" t="n">
        <v>2053.75610351563</v>
      </c>
    </row>
    <row r="12738" customFormat="false" ht="12.5" hidden="false" customHeight="false" outlineLevel="0" collapsed="false">
      <c r="A12738" s="2" t="s">
        <v>104</v>
      </c>
      <c r="B12738" s="2" t="n">
        <v>133</v>
      </c>
      <c r="C12738" s="2" t="n">
        <v>217358.734375</v>
      </c>
      <c r="D12738" s="2" t="n">
        <v>31923.529296875</v>
      </c>
      <c r="E12738" s="2" t="n">
        <v>93158.296875</v>
      </c>
      <c r="F12738" s="2" t="n">
        <v>508843.21875</v>
      </c>
      <c r="G12738" s="2" t="n">
        <v>3223.63330078125</v>
      </c>
    </row>
    <row r="12739" customFormat="false" ht="12.5" hidden="false" customHeight="false" outlineLevel="0" collapsed="false">
      <c r="A12739" s="2" t="s">
        <v>157</v>
      </c>
      <c r="B12739" s="2" t="n">
        <v>133</v>
      </c>
      <c r="C12739" s="2" t="n">
        <v>12019.9619140625</v>
      </c>
      <c r="D12739" s="2" t="n">
        <v>1972.5205078125</v>
      </c>
      <c r="E12739" s="2" t="n">
        <v>1405.58813476563</v>
      </c>
      <c r="F12739" s="2" t="n">
        <v>1737.423828125</v>
      </c>
      <c r="G12739" s="2" t="n">
        <v>864.844909667969</v>
      </c>
    </row>
    <row r="12740" customFormat="false" ht="12.5" hidden="false" customHeight="false" outlineLevel="0" collapsed="false">
      <c r="A12740" s="2" t="s">
        <v>158</v>
      </c>
      <c r="B12740" s="2" t="n">
        <v>133</v>
      </c>
      <c r="C12740" s="2" t="n">
        <v>2046.19494628906</v>
      </c>
      <c r="D12740" s="2" t="n">
        <v>670.187866210938</v>
      </c>
      <c r="E12740" s="2" t="n">
        <v>580.050109863281</v>
      </c>
      <c r="F12740" s="2" t="n">
        <v>1976.16870117188</v>
      </c>
      <c r="G12740" s="2" t="n">
        <v>2020.82824707031</v>
      </c>
    </row>
    <row r="12741" customFormat="false" ht="12.5" hidden="false" customHeight="false" outlineLevel="0" collapsed="false">
      <c r="A12741" s="2" t="s">
        <v>159</v>
      </c>
      <c r="B12741" s="2" t="n">
        <v>133</v>
      </c>
      <c r="C12741" s="2" t="n">
        <v>33007.1171875</v>
      </c>
      <c r="D12741" s="2" t="n">
        <v>6305.2705078125</v>
      </c>
      <c r="E12741" s="2" t="n">
        <v>4738.8583984375</v>
      </c>
      <c r="F12741" s="2" t="n">
        <v>5856.841796875</v>
      </c>
      <c r="G12741" s="2" t="n">
        <v>3034.2587890625</v>
      </c>
    </row>
    <row r="12742" customFormat="false" ht="12.5" hidden="false" customHeight="false" outlineLevel="0" collapsed="false">
      <c r="A12742" s="2" t="s">
        <v>105</v>
      </c>
      <c r="B12742" s="2" t="n">
        <v>133</v>
      </c>
      <c r="C12742" s="2" t="n">
        <v>150095.9375</v>
      </c>
      <c r="D12742" s="2" t="n">
        <v>22727.693359375</v>
      </c>
      <c r="E12742" s="2" t="n">
        <v>72274.8203125</v>
      </c>
      <c r="F12742" s="2" t="n">
        <v>445951.375</v>
      </c>
      <c r="G12742" s="2" t="n">
        <v>1825.68359375</v>
      </c>
    </row>
    <row r="12743" customFormat="false" ht="12.5" hidden="false" customHeight="false" outlineLevel="0" collapsed="false">
      <c r="A12743" s="2" t="s">
        <v>106</v>
      </c>
      <c r="B12743" s="2" t="n">
        <v>133</v>
      </c>
      <c r="C12743" s="2" t="n">
        <v>138188.9375</v>
      </c>
      <c r="D12743" s="2" t="n">
        <v>20636.150390625</v>
      </c>
      <c r="E12743" s="2" t="n">
        <v>74674.625</v>
      </c>
      <c r="F12743" s="2" t="n">
        <v>415711.5625</v>
      </c>
      <c r="G12743" s="2" t="n">
        <v>2012.93200683594</v>
      </c>
    </row>
    <row r="12744" customFormat="false" ht="12.5" hidden="false" customHeight="false" outlineLevel="0" collapsed="false">
      <c r="A12744" s="2" t="s">
        <v>107</v>
      </c>
      <c r="B12744" s="2" t="n">
        <v>133</v>
      </c>
      <c r="C12744" s="2" t="n">
        <v>185458.296875</v>
      </c>
      <c r="D12744" s="2" t="n">
        <v>27496.07421875</v>
      </c>
      <c r="E12744" s="2" t="n">
        <v>91783.2109375</v>
      </c>
      <c r="F12744" s="2" t="n">
        <v>487288.96875</v>
      </c>
      <c r="G12744" s="2" t="n">
        <v>3115.44604492188</v>
      </c>
    </row>
    <row r="12745" customFormat="false" ht="12.5" hidden="false" customHeight="false" outlineLevel="0" collapsed="false">
      <c r="A12745" s="2" t="s">
        <v>108</v>
      </c>
      <c r="B12745" s="2" t="n">
        <v>133</v>
      </c>
      <c r="C12745" s="2" t="n">
        <v>193725.03125</v>
      </c>
      <c r="D12745" s="2" t="n">
        <v>27741.38671875</v>
      </c>
      <c r="E12745" s="2" t="n">
        <v>105335.1015625</v>
      </c>
      <c r="F12745" s="2" t="n">
        <v>555357.875</v>
      </c>
      <c r="G12745" s="2" t="n">
        <v>2394.37890625</v>
      </c>
    </row>
    <row r="12746" customFormat="false" ht="12.5" hidden="false" customHeight="false" outlineLevel="0" collapsed="false">
      <c r="A12746" s="2" t="s">
        <v>109</v>
      </c>
      <c r="B12746" s="2" t="n">
        <v>133</v>
      </c>
      <c r="C12746" s="2" t="n">
        <v>120352.453125</v>
      </c>
      <c r="D12746" s="2" t="n">
        <v>18450.62890625</v>
      </c>
      <c r="E12746" s="2" t="n">
        <v>75121.625</v>
      </c>
      <c r="F12746" s="2" t="n">
        <v>388340.6875</v>
      </c>
      <c r="G12746" s="2" t="n">
        <v>1920.48291015625</v>
      </c>
    </row>
    <row r="12747" customFormat="false" ht="12.5" hidden="false" customHeight="false" outlineLevel="0" collapsed="false">
      <c r="A12747" s="2" t="s">
        <v>110</v>
      </c>
      <c r="B12747" s="2" t="n">
        <v>133</v>
      </c>
      <c r="C12747" s="2" t="n">
        <v>152453.078125</v>
      </c>
      <c r="D12747" s="2" t="n">
        <v>23361.94140625</v>
      </c>
      <c r="E12747" s="2" t="n">
        <v>93708.015625</v>
      </c>
      <c r="F12747" s="2" t="n">
        <v>477548.15625</v>
      </c>
      <c r="G12747" s="2" t="n">
        <v>2474.90942382813</v>
      </c>
    </row>
    <row r="12748" customFormat="false" ht="12.5" hidden="false" customHeight="false" outlineLevel="0" collapsed="false">
      <c r="A12748" s="2" t="s">
        <v>111</v>
      </c>
      <c r="B12748" s="2" t="n">
        <v>133</v>
      </c>
      <c r="C12748" s="2" t="n">
        <v>180158.59375</v>
      </c>
      <c r="D12748" s="2" t="n">
        <v>28760.0078125</v>
      </c>
      <c r="E12748" s="2" t="n">
        <v>127555.3203125</v>
      </c>
      <c r="F12748" s="2" t="n">
        <v>673473.375</v>
      </c>
      <c r="G12748" s="2" t="n">
        <v>4444.8359375</v>
      </c>
    </row>
    <row r="12749" customFormat="false" ht="12.5" hidden="false" customHeight="false" outlineLevel="0" collapsed="false">
      <c r="A12749" s="2" t="s">
        <v>112</v>
      </c>
      <c r="B12749" s="2" t="n">
        <v>133</v>
      </c>
      <c r="C12749" s="2" t="n">
        <v>159299.953125</v>
      </c>
      <c r="D12749" s="2" t="n">
        <v>24367.3515625</v>
      </c>
      <c r="E12749" s="2" t="n">
        <v>105834.7421875</v>
      </c>
      <c r="F12749" s="2" t="n">
        <v>583982.0625</v>
      </c>
      <c r="G12749" s="2" t="n">
        <v>2697.30346679688</v>
      </c>
    </row>
    <row r="12750" customFormat="false" ht="12.5" hidden="false" customHeight="false" outlineLevel="0" collapsed="false">
      <c r="A12750" s="2" t="s">
        <v>113</v>
      </c>
      <c r="B12750" s="2" t="n">
        <v>133</v>
      </c>
      <c r="C12750" s="2" t="n">
        <v>243348.296875</v>
      </c>
      <c r="D12750" s="2" t="n">
        <v>36819.8515625</v>
      </c>
      <c r="E12750" s="2" t="n">
        <v>137202.375</v>
      </c>
      <c r="F12750" s="2" t="n">
        <v>788904</v>
      </c>
      <c r="G12750" s="2" t="n">
        <v>3738.00634765625</v>
      </c>
    </row>
    <row r="12751" customFormat="false" ht="12.5" hidden="false" customHeight="false" outlineLevel="0" collapsed="false">
      <c r="A12751" s="2" t="s">
        <v>160</v>
      </c>
      <c r="B12751" s="2" t="n">
        <v>133</v>
      </c>
      <c r="C12751" s="2" t="n">
        <v>9787.154296875</v>
      </c>
      <c r="D12751" s="2" t="n">
        <v>1749.90344238281</v>
      </c>
      <c r="E12751" s="2" t="n">
        <v>1043.49157714844</v>
      </c>
      <c r="F12751" s="2" t="n">
        <v>1755.28686523438</v>
      </c>
      <c r="G12751" s="2" t="n">
        <v>0</v>
      </c>
    </row>
    <row r="12752" customFormat="false" ht="12.5" hidden="false" customHeight="false" outlineLevel="0" collapsed="false">
      <c r="A12752" s="2" t="s">
        <v>161</v>
      </c>
      <c r="B12752" s="2" t="n">
        <v>133</v>
      </c>
      <c r="C12752" s="2" t="n">
        <v>0</v>
      </c>
      <c r="D12752" s="2" t="n">
        <v>0</v>
      </c>
      <c r="E12752" s="2" t="n">
        <v>0</v>
      </c>
      <c r="F12752" s="2" t="n">
        <v>0</v>
      </c>
      <c r="G12752" s="2" t="n">
        <v>139.234954833984</v>
      </c>
    </row>
    <row r="12753" customFormat="false" ht="12.5" hidden="false" customHeight="false" outlineLevel="0" collapsed="false">
      <c r="A12753" s="2" t="s">
        <v>162</v>
      </c>
      <c r="B12753" s="2" t="n">
        <v>133</v>
      </c>
      <c r="C12753" s="2" t="n">
        <v>7877.72314453125</v>
      </c>
      <c r="D12753" s="2" t="n">
        <v>3110.78637695313</v>
      </c>
      <c r="E12753" s="2" t="n">
        <v>3582.09716796875</v>
      </c>
      <c r="F12753" s="2" t="n">
        <v>8153.52587890625</v>
      </c>
      <c r="G12753" s="2" t="n">
        <v>11370.87890625</v>
      </c>
    </row>
    <row r="12754" customFormat="false" ht="12.5" hidden="false" customHeight="false" outlineLevel="0" collapsed="false">
      <c r="A12754" s="2" t="s">
        <v>114</v>
      </c>
      <c r="B12754" s="2" t="n">
        <v>133</v>
      </c>
      <c r="C12754" s="2" t="n">
        <v>171829.328125</v>
      </c>
      <c r="D12754" s="2" t="n">
        <v>25799.771484375</v>
      </c>
      <c r="E12754" s="2" t="n">
        <v>77281.3203125</v>
      </c>
      <c r="F12754" s="2" t="n">
        <v>485048.25</v>
      </c>
      <c r="G12754" s="2" t="n">
        <v>1983.88110351563</v>
      </c>
    </row>
    <row r="12755" customFormat="false" ht="12.5" hidden="false" customHeight="false" outlineLevel="0" collapsed="false">
      <c r="A12755" s="2" t="s">
        <v>115</v>
      </c>
      <c r="B12755" s="2" t="n">
        <v>133</v>
      </c>
      <c r="C12755" s="2" t="n">
        <v>159215.25</v>
      </c>
      <c r="D12755" s="2" t="n">
        <v>23244.544921875</v>
      </c>
      <c r="E12755" s="2" t="n">
        <v>83629.328125</v>
      </c>
      <c r="F12755" s="2" t="n">
        <v>490220.6875</v>
      </c>
      <c r="G12755" s="2" t="n">
        <v>1603.66711425781</v>
      </c>
    </row>
    <row r="12756" customFormat="false" ht="12.5" hidden="false" customHeight="false" outlineLevel="0" collapsed="false">
      <c r="A12756" s="2" t="s">
        <v>116</v>
      </c>
      <c r="B12756" s="2" t="n">
        <v>133</v>
      </c>
      <c r="C12756" s="2" t="n">
        <v>198550.265625</v>
      </c>
      <c r="D12756" s="2" t="n">
        <v>28882.251953125</v>
      </c>
      <c r="E12756" s="2" t="n">
        <v>93560.0234375</v>
      </c>
      <c r="F12756" s="2" t="n">
        <v>513411.28125</v>
      </c>
      <c r="G12756" s="2" t="n">
        <v>2757.02612304688</v>
      </c>
    </row>
    <row r="12757" customFormat="false" ht="12.5" hidden="false" customHeight="false" outlineLevel="0" collapsed="false">
      <c r="A12757" s="2" t="s">
        <v>117</v>
      </c>
      <c r="B12757" s="2" t="n">
        <v>133</v>
      </c>
      <c r="C12757" s="2" t="n">
        <v>192312.078125</v>
      </c>
      <c r="D12757" s="2" t="n">
        <v>28067.96875</v>
      </c>
      <c r="E12757" s="2" t="n">
        <v>98546.9921875</v>
      </c>
      <c r="F12757" s="2" t="n">
        <v>529470.625</v>
      </c>
      <c r="G12757" s="2" t="n">
        <v>2539.69848632813</v>
      </c>
    </row>
    <row r="12758" customFormat="false" ht="12.5" hidden="false" customHeight="false" outlineLevel="0" collapsed="false">
      <c r="A12758" s="2" t="s">
        <v>118</v>
      </c>
      <c r="B12758" s="2" t="n">
        <v>133</v>
      </c>
      <c r="C12758" s="2" t="n">
        <v>131786.046875</v>
      </c>
      <c r="D12758" s="2" t="n">
        <v>19775.564453125</v>
      </c>
      <c r="E12758" s="2" t="n">
        <v>76619.46875</v>
      </c>
      <c r="F12758" s="2" t="n">
        <v>406538.375</v>
      </c>
      <c r="G12758" s="2" t="n">
        <v>2172.08154296875</v>
      </c>
    </row>
    <row r="12759" customFormat="false" ht="12.5" hidden="false" customHeight="false" outlineLevel="0" collapsed="false">
      <c r="A12759" s="2" t="s">
        <v>119</v>
      </c>
      <c r="B12759" s="2" t="n">
        <v>133</v>
      </c>
      <c r="C12759" s="2" t="n">
        <v>147036.390625</v>
      </c>
      <c r="D12759" s="2" t="n">
        <v>22520.81640625</v>
      </c>
      <c r="E12759" s="2" t="n">
        <v>86806.2890625</v>
      </c>
      <c r="F12759" s="2" t="n">
        <v>458547.4375</v>
      </c>
      <c r="G12759" s="2" t="n">
        <v>3514.01635742188</v>
      </c>
    </row>
    <row r="12760" customFormat="false" ht="12.5" hidden="false" customHeight="false" outlineLevel="0" collapsed="false">
      <c r="A12760" s="2" t="s">
        <v>120</v>
      </c>
      <c r="B12760" s="2" t="n">
        <v>133</v>
      </c>
      <c r="C12760" s="2" t="n">
        <v>145580.3125</v>
      </c>
      <c r="D12760" s="2" t="n">
        <v>22018.623046875</v>
      </c>
      <c r="E12760" s="2" t="n">
        <v>83494.7109375</v>
      </c>
      <c r="F12760" s="2" t="n">
        <v>444896.28125</v>
      </c>
      <c r="G12760" s="2" t="n">
        <v>2375.87744140625</v>
      </c>
    </row>
    <row r="12761" customFormat="false" ht="12.5" hidden="false" customHeight="false" outlineLevel="0" collapsed="false">
      <c r="A12761" s="2" t="s">
        <v>121</v>
      </c>
      <c r="B12761" s="2" t="n">
        <v>133</v>
      </c>
      <c r="C12761" s="2" t="n">
        <v>149661.140625</v>
      </c>
      <c r="D12761" s="2" t="n">
        <v>22411.111328125</v>
      </c>
      <c r="E12761" s="2" t="n">
        <v>77749.9921875</v>
      </c>
      <c r="F12761" s="2" t="n">
        <v>424113.46875</v>
      </c>
      <c r="G12761" s="2" t="n">
        <v>2549.41333007813</v>
      </c>
    </row>
    <row r="12762" customFormat="false" ht="12.5" hidden="false" customHeight="false" outlineLevel="0" collapsed="false">
      <c r="A12762" s="2" t="s">
        <v>122</v>
      </c>
      <c r="B12762" s="2" t="n">
        <v>133</v>
      </c>
      <c r="C12762" s="2" t="n">
        <v>217948</v>
      </c>
      <c r="D12762" s="2" t="n">
        <v>30333.455078125</v>
      </c>
      <c r="E12762" s="2" t="n">
        <v>92855.796875</v>
      </c>
      <c r="F12762" s="2" t="n">
        <v>531916</v>
      </c>
      <c r="G12762" s="2" t="n">
        <v>2394.0927734375</v>
      </c>
    </row>
    <row r="12763" customFormat="false" ht="12.5" hidden="false" customHeight="false" outlineLevel="0" collapsed="false">
      <c r="A12763" s="2" t="s">
        <v>163</v>
      </c>
      <c r="B12763" s="2" t="n">
        <v>133</v>
      </c>
      <c r="C12763" s="2" t="n">
        <v>4863.25048828125</v>
      </c>
      <c r="D12763" s="2" t="n">
        <v>1827.11804199219</v>
      </c>
      <c r="E12763" s="2" t="n">
        <v>1875.01477050781</v>
      </c>
      <c r="F12763" s="2" t="n">
        <v>3023.07763671875</v>
      </c>
      <c r="G12763" s="2" t="n">
        <v>2184.22924804688</v>
      </c>
    </row>
    <row r="12764" customFormat="false" ht="12.5" hidden="false" customHeight="false" outlineLevel="0" collapsed="false">
      <c r="A12764" s="2" t="s">
        <v>164</v>
      </c>
      <c r="B12764" s="2" t="n">
        <v>133</v>
      </c>
      <c r="C12764" s="2" t="n">
        <v>60061.515625</v>
      </c>
      <c r="D12764" s="2" t="n">
        <v>12221.828125</v>
      </c>
      <c r="E12764" s="2" t="n">
        <v>10179.5595703125</v>
      </c>
      <c r="F12764" s="2" t="n">
        <v>14381.73828125</v>
      </c>
      <c r="G12764" s="2" t="n">
        <v>8342.0595703125</v>
      </c>
    </row>
    <row r="12765" customFormat="false" ht="12.5" hidden="false" customHeight="false" outlineLevel="0" collapsed="false">
      <c r="A12765" s="2" t="s">
        <v>165</v>
      </c>
      <c r="B12765" s="2" t="n">
        <v>133</v>
      </c>
      <c r="C12765" s="2" t="n">
        <v>16560.234375</v>
      </c>
      <c r="D12765" s="2" t="n">
        <v>3450.98388671875</v>
      </c>
      <c r="E12765" s="2" t="n">
        <v>2745.12939453125</v>
      </c>
      <c r="F12765" s="2" t="n">
        <v>4538.87158203125</v>
      </c>
      <c r="G12765" s="2" t="n">
        <v>5443.3076171875</v>
      </c>
    </row>
    <row r="12766" customFormat="false" ht="12.5" hidden="false" customHeight="false" outlineLevel="0" collapsed="false">
      <c r="A12766" s="2" t="s">
        <v>123</v>
      </c>
      <c r="B12766" s="2" t="n">
        <v>133</v>
      </c>
      <c r="C12766" s="2" t="n">
        <v>169352.75</v>
      </c>
      <c r="D12766" s="2" t="n">
        <v>24862.798828125</v>
      </c>
      <c r="E12766" s="2" t="n">
        <v>71075.5234375</v>
      </c>
      <c r="F12766" s="2" t="n">
        <v>466858.6875</v>
      </c>
      <c r="G12766" s="2" t="n">
        <v>1632.48474121094</v>
      </c>
    </row>
    <row r="12767" customFormat="false" ht="12.5" hidden="false" customHeight="false" outlineLevel="0" collapsed="false">
      <c r="A12767" s="2" t="s">
        <v>124</v>
      </c>
      <c r="B12767" s="2" t="n">
        <v>133</v>
      </c>
      <c r="C12767" s="2" t="n">
        <v>153339.296875</v>
      </c>
      <c r="D12767" s="2" t="n">
        <v>22929.873046875</v>
      </c>
      <c r="E12767" s="2" t="n">
        <v>76473.5</v>
      </c>
      <c r="F12767" s="2" t="n">
        <v>468495.09375</v>
      </c>
      <c r="G12767" s="2" t="n">
        <v>2362.04223632813</v>
      </c>
    </row>
    <row r="12768" customFormat="false" ht="12.5" hidden="false" customHeight="false" outlineLevel="0" collapsed="false">
      <c r="A12768" s="2" t="s">
        <v>125</v>
      </c>
      <c r="B12768" s="2" t="n">
        <v>133</v>
      </c>
      <c r="C12768" s="2" t="n">
        <v>200731.3125</v>
      </c>
      <c r="D12768" s="2" t="n">
        <v>28922.634765625</v>
      </c>
      <c r="E12768" s="2" t="n">
        <v>92107.8671875</v>
      </c>
      <c r="F12768" s="2" t="n">
        <v>531148.6875</v>
      </c>
      <c r="G12768" s="2" t="n">
        <v>3194.35913085938</v>
      </c>
    </row>
    <row r="12769" customFormat="false" ht="12.5" hidden="false" customHeight="false" outlineLevel="0" collapsed="false">
      <c r="A12769" s="2" t="s">
        <v>126</v>
      </c>
      <c r="B12769" s="2" t="n">
        <v>133</v>
      </c>
      <c r="C12769" s="2" t="n">
        <v>205844.609375</v>
      </c>
      <c r="D12769" s="2" t="n">
        <v>28286.904296875</v>
      </c>
      <c r="E12769" s="2" t="n">
        <v>98326.125</v>
      </c>
      <c r="F12769" s="2" t="n">
        <v>540503.8125</v>
      </c>
      <c r="G12769" s="2" t="n">
        <v>2963.96997070313</v>
      </c>
    </row>
    <row r="12770" customFormat="false" ht="12.5" hidden="false" customHeight="false" outlineLevel="0" collapsed="false">
      <c r="A12770" s="2" t="s">
        <v>127</v>
      </c>
      <c r="B12770" s="2" t="n">
        <v>133</v>
      </c>
      <c r="C12770" s="2" t="n">
        <v>144354.515625</v>
      </c>
      <c r="D12770" s="2" t="n">
        <v>19501.6953125</v>
      </c>
      <c r="E12770" s="2" t="n">
        <v>70528.890625</v>
      </c>
      <c r="F12770" s="2" t="n">
        <v>387880.78125</v>
      </c>
      <c r="G12770" s="2" t="n">
        <v>1897.4970703125</v>
      </c>
    </row>
    <row r="12771" customFormat="false" ht="12.5" hidden="false" customHeight="false" outlineLevel="0" collapsed="false">
      <c r="A12771" s="2" t="s">
        <v>128</v>
      </c>
      <c r="B12771" s="2" t="n">
        <v>133</v>
      </c>
      <c r="C12771" s="2" t="n">
        <v>168526.4375</v>
      </c>
      <c r="D12771" s="2" t="n">
        <v>23112.169921875</v>
      </c>
      <c r="E12771" s="2" t="n">
        <v>83881.265625</v>
      </c>
      <c r="F12771" s="2" t="n">
        <v>459933.84375</v>
      </c>
      <c r="G12771" s="2" t="n">
        <v>2333.05859375</v>
      </c>
    </row>
    <row r="12772" customFormat="false" ht="12.5" hidden="false" customHeight="false" outlineLevel="0" collapsed="false">
      <c r="A12772" s="2" t="s">
        <v>129</v>
      </c>
      <c r="B12772" s="2" t="n">
        <v>133</v>
      </c>
      <c r="C12772" s="2" t="n">
        <v>175388.6875</v>
      </c>
      <c r="D12772" s="2" t="n">
        <v>24951.3984375</v>
      </c>
      <c r="E12772" s="2" t="n">
        <v>87484.453125</v>
      </c>
      <c r="F12772" s="2" t="n">
        <v>488007.53125</v>
      </c>
      <c r="G12772" s="2" t="n">
        <v>3042.7412109375</v>
      </c>
    </row>
    <row r="12773" customFormat="false" ht="12.5" hidden="false" customHeight="false" outlineLevel="0" collapsed="false">
      <c r="A12773" s="2" t="s">
        <v>130</v>
      </c>
      <c r="B12773" s="2" t="n">
        <v>133</v>
      </c>
      <c r="C12773" s="2" t="n">
        <v>151332.21875</v>
      </c>
      <c r="D12773" s="2" t="n">
        <v>21393.58203125</v>
      </c>
      <c r="E12773" s="2" t="n">
        <v>74938</v>
      </c>
      <c r="F12773" s="2" t="n">
        <v>433457.8125</v>
      </c>
      <c r="G12773" s="2" t="n">
        <v>2420.73950195313</v>
      </c>
    </row>
    <row r="12774" customFormat="false" ht="12.5" hidden="false" customHeight="false" outlineLevel="0" collapsed="false">
      <c r="A12774" s="2" t="s">
        <v>131</v>
      </c>
      <c r="B12774" s="2" t="n">
        <v>133</v>
      </c>
      <c r="C12774" s="2" t="n">
        <v>244324.421875</v>
      </c>
      <c r="D12774" s="2" t="n">
        <v>33949.70703125</v>
      </c>
      <c r="E12774" s="2" t="n">
        <v>99091.9140625</v>
      </c>
      <c r="F12774" s="2" t="n">
        <v>592015.4375</v>
      </c>
      <c r="G12774" s="2" t="n">
        <v>3699.58081054688</v>
      </c>
    </row>
    <row r="12775" customFormat="false" ht="12.5" hidden="false" customHeight="false" outlineLevel="0" collapsed="false">
      <c r="A12775" s="2" t="s">
        <v>166</v>
      </c>
      <c r="B12775" s="2" t="n">
        <v>133</v>
      </c>
      <c r="C12775" s="2" t="n">
        <v>4782.08935546875</v>
      </c>
      <c r="D12775" s="2" t="n">
        <v>855.707458496094</v>
      </c>
      <c r="E12775" s="2" t="n">
        <v>0</v>
      </c>
      <c r="F12775" s="2" t="n">
        <v>1089.55712890625</v>
      </c>
      <c r="G12775" s="2" t="n">
        <v>702.9140625</v>
      </c>
    </row>
    <row r="12776" customFormat="false" ht="12.5" hidden="false" customHeight="false" outlineLevel="0" collapsed="false">
      <c r="A12776" s="2" t="s">
        <v>167</v>
      </c>
      <c r="B12776" s="2" t="n">
        <v>133</v>
      </c>
      <c r="C12776" s="2" t="n">
        <v>11737.986328125</v>
      </c>
      <c r="D12776" s="2" t="n">
        <v>1917.10180664063</v>
      </c>
      <c r="E12776" s="2" t="n">
        <v>732.497253417969</v>
      </c>
      <c r="F12776" s="2" t="n">
        <v>2969.01391601563</v>
      </c>
      <c r="G12776" s="2" t="n">
        <v>3185.01318359375</v>
      </c>
    </row>
    <row r="12777" customFormat="false" ht="12.5" hidden="false" customHeight="false" outlineLevel="0" collapsed="false">
      <c r="A12777" s="2" t="s">
        <v>144</v>
      </c>
      <c r="B12777" s="2" t="n">
        <v>134</v>
      </c>
      <c r="C12777" s="2" t="n">
        <v>29570.337890625</v>
      </c>
      <c r="D12777" s="2" t="n">
        <v>3612.45751953125</v>
      </c>
      <c r="E12777" s="2" t="n">
        <v>2015.287109375</v>
      </c>
      <c r="F12777" s="2" t="n">
        <v>2871.2265625</v>
      </c>
      <c r="G12777" s="2" t="n">
        <v>1085.50219726563</v>
      </c>
    </row>
    <row r="12778" customFormat="false" ht="12.5" hidden="false" customHeight="false" outlineLevel="0" collapsed="false">
      <c r="A12778" s="2" t="s">
        <v>41</v>
      </c>
      <c r="B12778" s="2" t="n">
        <v>134</v>
      </c>
      <c r="C12778" s="2" t="n">
        <v>121304.171875</v>
      </c>
      <c r="D12778" s="2" t="n">
        <v>16527.6484375</v>
      </c>
      <c r="E12778" s="2" t="n">
        <v>45696.40234375</v>
      </c>
      <c r="F12778" s="2" t="n">
        <v>333102.625</v>
      </c>
      <c r="G12778" s="2" t="n">
        <v>1741.22082519531</v>
      </c>
    </row>
    <row r="12779" customFormat="false" ht="12.5" hidden="false" customHeight="false" outlineLevel="0" collapsed="false">
      <c r="A12779" s="2" t="s">
        <v>49</v>
      </c>
      <c r="B12779" s="2" t="n">
        <v>134</v>
      </c>
      <c r="C12779" s="2" t="n">
        <v>98538.84375</v>
      </c>
      <c r="D12779" s="2" t="n">
        <v>13625.2021484375</v>
      </c>
      <c r="E12779" s="2" t="n">
        <v>43657.25</v>
      </c>
      <c r="F12779" s="2" t="n">
        <v>307223.875</v>
      </c>
      <c r="G12779" s="2" t="n">
        <v>1332.99279785156</v>
      </c>
    </row>
    <row r="12780" customFormat="false" ht="12.5" hidden="false" customHeight="false" outlineLevel="0" collapsed="false">
      <c r="A12780" s="2" t="s">
        <v>50</v>
      </c>
      <c r="B12780" s="2" t="n">
        <v>134</v>
      </c>
      <c r="C12780" s="2" t="n">
        <v>134296.28125</v>
      </c>
      <c r="D12780" s="2" t="n">
        <v>18703.771484375</v>
      </c>
      <c r="E12780" s="2" t="n">
        <v>57750.6875</v>
      </c>
      <c r="F12780" s="2" t="n">
        <v>376130.6875</v>
      </c>
      <c r="G12780" s="2" t="n">
        <v>1593.74450683594</v>
      </c>
    </row>
    <row r="12781" customFormat="false" ht="12.5" hidden="false" customHeight="false" outlineLevel="0" collapsed="false">
      <c r="A12781" s="2" t="s">
        <v>51</v>
      </c>
      <c r="B12781" s="2" t="n">
        <v>134</v>
      </c>
      <c r="C12781" s="2" t="n">
        <v>128466.4140625</v>
      </c>
      <c r="D12781" s="2" t="n">
        <v>18563.658203125</v>
      </c>
      <c r="E12781" s="2" t="n">
        <v>56885.93359375</v>
      </c>
      <c r="F12781" s="2" t="n">
        <v>353599.03125</v>
      </c>
      <c r="G12781" s="2" t="n">
        <v>1240.22485351563</v>
      </c>
    </row>
    <row r="12782" customFormat="false" ht="12.5" hidden="false" customHeight="false" outlineLevel="0" collapsed="false">
      <c r="A12782" s="2" t="s">
        <v>53</v>
      </c>
      <c r="B12782" s="2" t="n">
        <v>134</v>
      </c>
      <c r="C12782" s="2" t="n">
        <v>90139.28125</v>
      </c>
      <c r="D12782" s="2" t="n">
        <v>12595.716796875</v>
      </c>
      <c r="E12782" s="2" t="n">
        <v>47826.078125</v>
      </c>
      <c r="F12782" s="2" t="n">
        <v>297830.75</v>
      </c>
      <c r="G12782" s="2" t="n">
        <v>982.546447753906</v>
      </c>
    </row>
    <row r="12783" customFormat="false" ht="12.5" hidden="false" customHeight="false" outlineLevel="0" collapsed="false">
      <c r="A12783" s="2" t="s">
        <v>54</v>
      </c>
      <c r="B12783" s="2" t="n">
        <v>134</v>
      </c>
      <c r="C12783" s="2" t="n">
        <v>127885.78125</v>
      </c>
      <c r="D12783" s="2" t="n">
        <v>17549.92578125</v>
      </c>
      <c r="E12783" s="2" t="n">
        <v>59989.7578125</v>
      </c>
      <c r="F12783" s="2" t="n">
        <v>366642.0625</v>
      </c>
      <c r="G12783" s="2" t="n">
        <v>1811.41418457031</v>
      </c>
    </row>
    <row r="12784" customFormat="false" ht="12.5" hidden="false" customHeight="false" outlineLevel="0" collapsed="false">
      <c r="A12784" s="2" t="s">
        <v>55</v>
      </c>
      <c r="B12784" s="2" t="n">
        <v>134</v>
      </c>
      <c r="C12784" s="2" t="n">
        <v>116621.671875</v>
      </c>
      <c r="D12784" s="2" t="n">
        <v>15365.6875</v>
      </c>
      <c r="E12784" s="2" t="n">
        <v>58047.4609375</v>
      </c>
      <c r="F12784" s="2" t="n">
        <v>356942.625</v>
      </c>
      <c r="G12784" s="2" t="n">
        <v>1850.58935546875</v>
      </c>
    </row>
    <row r="12785" customFormat="false" ht="12.5" hidden="false" customHeight="false" outlineLevel="0" collapsed="false">
      <c r="A12785" s="2" t="s">
        <v>58</v>
      </c>
      <c r="B12785" s="2" t="n">
        <v>134</v>
      </c>
      <c r="C12785" s="2" t="n">
        <v>122508.7421875</v>
      </c>
      <c r="D12785" s="2" t="n">
        <v>16388.525390625</v>
      </c>
      <c r="E12785" s="2" t="n">
        <v>56397.3203125</v>
      </c>
      <c r="F12785" s="2" t="n">
        <v>354672.90625</v>
      </c>
      <c r="G12785" s="2" t="n">
        <v>1568.34985351563</v>
      </c>
    </row>
    <row r="12786" customFormat="false" ht="12.5" hidden="false" customHeight="false" outlineLevel="0" collapsed="false">
      <c r="A12786" s="2" t="s">
        <v>59</v>
      </c>
      <c r="B12786" s="2" t="n">
        <v>134</v>
      </c>
      <c r="C12786" s="2" t="n">
        <v>213087.484375</v>
      </c>
      <c r="D12786" s="2" t="n">
        <v>29215.72265625</v>
      </c>
      <c r="E12786" s="2" t="n">
        <v>75653.8359375</v>
      </c>
      <c r="F12786" s="2" t="n">
        <v>480923.78125</v>
      </c>
      <c r="G12786" s="2" t="n">
        <v>3022.33935546875</v>
      </c>
    </row>
    <row r="12787" customFormat="false" ht="12.5" hidden="false" customHeight="false" outlineLevel="0" collapsed="false">
      <c r="A12787" s="2" t="s">
        <v>145</v>
      </c>
      <c r="B12787" s="2" t="n">
        <v>134</v>
      </c>
      <c r="C12787" s="2" t="n">
        <v>0</v>
      </c>
      <c r="D12787" s="2" t="n">
        <v>0</v>
      </c>
      <c r="E12787" s="2" t="n">
        <v>0</v>
      </c>
      <c r="F12787" s="2" t="n">
        <v>0</v>
      </c>
      <c r="G12787" s="2" t="n">
        <v>0</v>
      </c>
    </row>
    <row r="12788" customFormat="false" ht="12.5" hidden="false" customHeight="false" outlineLevel="0" collapsed="false">
      <c r="A12788" s="2" t="s">
        <v>146</v>
      </c>
      <c r="B12788" s="2" t="n">
        <v>134</v>
      </c>
      <c r="C12788" s="2" t="n">
        <v>0</v>
      </c>
      <c r="D12788" s="2" t="n">
        <v>0</v>
      </c>
      <c r="E12788" s="2" t="n">
        <v>0</v>
      </c>
      <c r="F12788" s="2" t="n">
        <v>584.191284179688</v>
      </c>
      <c r="G12788" s="2" t="n">
        <v>0</v>
      </c>
    </row>
    <row r="12789" customFormat="false" ht="12.5" hidden="false" customHeight="false" outlineLevel="0" collapsed="false">
      <c r="A12789" s="2" t="s">
        <v>147</v>
      </c>
      <c r="B12789" s="2" t="n">
        <v>134</v>
      </c>
      <c r="C12789" s="2" t="n">
        <v>0</v>
      </c>
      <c r="D12789" s="2" t="n">
        <v>0</v>
      </c>
      <c r="E12789" s="2" t="n">
        <v>0</v>
      </c>
      <c r="F12789" s="2" t="n">
        <v>0</v>
      </c>
      <c r="G12789" s="2" t="n">
        <v>0</v>
      </c>
    </row>
    <row r="12790" customFormat="false" ht="12.5" hidden="false" customHeight="false" outlineLevel="0" collapsed="false">
      <c r="A12790" s="2" t="s">
        <v>60</v>
      </c>
      <c r="B12790" s="2" t="n">
        <v>134</v>
      </c>
      <c r="C12790" s="2" t="n">
        <v>115870.609375</v>
      </c>
      <c r="D12790" s="2" t="n">
        <v>16880.861328125</v>
      </c>
      <c r="E12790" s="2" t="n">
        <v>52078.1171875</v>
      </c>
      <c r="F12790" s="2" t="n">
        <v>359089.84375</v>
      </c>
      <c r="G12790" s="2" t="n">
        <v>1895.94201660156</v>
      </c>
    </row>
    <row r="12791" customFormat="false" ht="12.5" hidden="false" customHeight="false" outlineLevel="0" collapsed="false">
      <c r="A12791" s="2" t="s">
        <v>62</v>
      </c>
      <c r="B12791" s="2" t="n">
        <v>134</v>
      </c>
      <c r="C12791" s="2" t="n">
        <v>92205.0546875</v>
      </c>
      <c r="D12791" s="2" t="n">
        <v>13907.912109375</v>
      </c>
      <c r="E12791" s="2" t="n">
        <v>47265.19140625</v>
      </c>
      <c r="F12791" s="2" t="n">
        <v>309095.03125</v>
      </c>
      <c r="G12791" s="2" t="n">
        <v>1117.11755371094</v>
      </c>
    </row>
    <row r="12792" customFormat="false" ht="12.5" hidden="false" customHeight="false" outlineLevel="0" collapsed="false">
      <c r="A12792" s="2" t="s">
        <v>63</v>
      </c>
      <c r="B12792" s="2" t="n">
        <v>134</v>
      </c>
      <c r="C12792" s="2" t="n">
        <v>139571.828125</v>
      </c>
      <c r="D12792" s="2" t="n">
        <v>20047.798828125</v>
      </c>
      <c r="E12792" s="2" t="n">
        <v>60793.5625</v>
      </c>
      <c r="F12792" s="2" t="n">
        <v>371953.28125</v>
      </c>
      <c r="G12792" s="2" t="n">
        <v>7262.82958984375</v>
      </c>
    </row>
    <row r="12793" customFormat="false" ht="12.5" hidden="false" customHeight="false" outlineLevel="0" collapsed="false">
      <c r="A12793" s="2" t="s">
        <v>64</v>
      </c>
      <c r="B12793" s="2" t="n">
        <v>134</v>
      </c>
      <c r="C12793" s="2" t="n">
        <v>124208.6796875</v>
      </c>
      <c r="D12793" s="2" t="n">
        <v>18344.35546875</v>
      </c>
      <c r="E12793" s="2" t="n">
        <v>59811.53125</v>
      </c>
      <c r="F12793" s="2" t="n">
        <v>351112.75</v>
      </c>
      <c r="G12793" s="2" t="n">
        <v>2083.796875</v>
      </c>
    </row>
    <row r="12794" customFormat="false" ht="12.5" hidden="false" customHeight="false" outlineLevel="0" collapsed="false">
      <c r="A12794" s="2" t="s">
        <v>66</v>
      </c>
      <c r="B12794" s="2" t="n">
        <v>134</v>
      </c>
      <c r="C12794" s="2" t="n">
        <v>97835.875</v>
      </c>
      <c r="D12794" s="2" t="n">
        <v>14190.0341796875</v>
      </c>
      <c r="E12794" s="2" t="n">
        <v>52332.93359375</v>
      </c>
      <c r="F12794" s="2" t="n">
        <v>302081.28125</v>
      </c>
      <c r="G12794" s="2" t="n">
        <v>2030.75927734375</v>
      </c>
    </row>
    <row r="12795" customFormat="false" ht="12.5" hidden="false" customHeight="false" outlineLevel="0" collapsed="false">
      <c r="A12795" s="2" t="s">
        <v>67</v>
      </c>
      <c r="B12795" s="2" t="n">
        <v>134</v>
      </c>
      <c r="C12795" s="2" t="n">
        <v>122497.0078125</v>
      </c>
      <c r="D12795" s="2" t="n">
        <v>17230.396484375</v>
      </c>
      <c r="E12795" s="2" t="n">
        <v>61703.62109375</v>
      </c>
      <c r="F12795" s="2" t="n">
        <v>356865.46875</v>
      </c>
      <c r="G12795" s="2" t="n">
        <v>2397.85766601563</v>
      </c>
    </row>
    <row r="12796" customFormat="false" ht="12.5" hidden="false" customHeight="false" outlineLevel="0" collapsed="false">
      <c r="A12796" s="2" t="s">
        <v>68</v>
      </c>
      <c r="B12796" s="2" t="n">
        <v>134</v>
      </c>
      <c r="C12796" s="2" t="n">
        <v>125302.0859375</v>
      </c>
      <c r="D12796" s="2" t="n">
        <v>16829.373046875</v>
      </c>
      <c r="E12796" s="2" t="n">
        <v>61611.5078125</v>
      </c>
      <c r="F12796" s="2" t="n">
        <v>352029.65625</v>
      </c>
      <c r="G12796" s="2" t="n">
        <v>2219.51489257813</v>
      </c>
    </row>
    <row r="12797" customFormat="false" ht="12.5" hidden="false" customHeight="false" outlineLevel="0" collapsed="false">
      <c r="A12797" s="2" t="s">
        <v>70</v>
      </c>
      <c r="B12797" s="2" t="n">
        <v>134</v>
      </c>
      <c r="C12797" s="2" t="n">
        <v>106597.6796875</v>
      </c>
      <c r="D12797" s="2" t="n">
        <v>14927.7041015625</v>
      </c>
      <c r="E12797" s="2" t="n">
        <v>60391.07421875</v>
      </c>
      <c r="F12797" s="2" t="n">
        <v>368474.59375</v>
      </c>
      <c r="G12797" s="2" t="n">
        <v>1275.57824707031</v>
      </c>
    </row>
    <row r="12798" customFormat="false" ht="12.5" hidden="false" customHeight="false" outlineLevel="0" collapsed="false">
      <c r="A12798" s="2" t="s">
        <v>71</v>
      </c>
      <c r="B12798" s="2" t="n">
        <v>134</v>
      </c>
      <c r="C12798" s="2" t="n">
        <v>205391.09375</v>
      </c>
      <c r="D12798" s="2" t="n">
        <v>27901.630859375</v>
      </c>
      <c r="E12798" s="2" t="n">
        <v>76010.859375</v>
      </c>
      <c r="F12798" s="2" t="n">
        <v>450770.40625</v>
      </c>
      <c r="G12798" s="2" t="n">
        <v>2995.52783203125</v>
      </c>
    </row>
    <row r="12799" customFormat="false" ht="12.5" hidden="false" customHeight="false" outlineLevel="0" collapsed="false">
      <c r="A12799" s="2" t="s">
        <v>148</v>
      </c>
      <c r="B12799" s="2" t="n">
        <v>134</v>
      </c>
      <c r="C12799" s="2" t="n">
        <v>0</v>
      </c>
      <c r="D12799" s="2" t="n">
        <v>0</v>
      </c>
      <c r="E12799" s="2" t="n">
        <v>0</v>
      </c>
      <c r="F12799" s="2" t="n">
        <v>126.952499389648</v>
      </c>
      <c r="G12799" s="2" t="n">
        <v>0</v>
      </c>
    </row>
    <row r="12800" customFormat="false" ht="12.5" hidden="false" customHeight="false" outlineLevel="0" collapsed="false">
      <c r="A12800" s="2" t="s">
        <v>149</v>
      </c>
      <c r="B12800" s="2" t="n">
        <v>134</v>
      </c>
      <c r="C12800" s="2" t="n">
        <v>0</v>
      </c>
      <c r="D12800" s="2" t="n">
        <v>0</v>
      </c>
      <c r="E12800" s="2" t="n">
        <v>0</v>
      </c>
      <c r="F12800" s="2" t="n">
        <v>0</v>
      </c>
      <c r="G12800" s="2" t="n">
        <v>0</v>
      </c>
    </row>
    <row r="12801" customFormat="false" ht="12.5" hidden="false" customHeight="false" outlineLevel="0" collapsed="false">
      <c r="A12801" s="2" t="s">
        <v>150</v>
      </c>
      <c r="B12801" s="2" t="n">
        <v>134</v>
      </c>
      <c r="C12801" s="2" t="n">
        <v>0</v>
      </c>
      <c r="D12801" s="2" t="n">
        <v>276.088470458984</v>
      </c>
      <c r="E12801" s="2" t="n">
        <v>235.079788208008</v>
      </c>
      <c r="F12801" s="2" t="n">
        <v>100.587417602539</v>
      </c>
      <c r="G12801" s="2" t="n">
        <v>71.2970809936523</v>
      </c>
    </row>
    <row r="12802" customFormat="false" ht="12.5" hidden="false" customHeight="false" outlineLevel="0" collapsed="false">
      <c r="A12802" s="2" t="s">
        <v>72</v>
      </c>
      <c r="B12802" s="2" t="n">
        <v>134</v>
      </c>
      <c r="C12802" s="2" t="n">
        <v>121658.7890625</v>
      </c>
      <c r="D12802" s="2" t="n">
        <v>18395.072265625</v>
      </c>
      <c r="E12802" s="2" t="n">
        <v>56684.90625</v>
      </c>
      <c r="F12802" s="2" t="n">
        <v>369022.375</v>
      </c>
      <c r="G12802" s="2" t="n">
        <v>1911.32763671875</v>
      </c>
    </row>
    <row r="12803" customFormat="false" ht="12.5" hidden="false" customHeight="false" outlineLevel="0" collapsed="false">
      <c r="A12803" s="2" t="s">
        <v>74</v>
      </c>
      <c r="B12803" s="2" t="n">
        <v>134</v>
      </c>
      <c r="C12803" s="2" t="n">
        <v>106857.4453125</v>
      </c>
      <c r="D12803" s="2" t="n">
        <v>15858.87890625</v>
      </c>
      <c r="E12803" s="2" t="n">
        <v>55454.5546875</v>
      </c>
      <c r="F12803" s="2" t="n">
        <v>339861.28125</v>
      </c>
      <c r="G12803" s="2" t="n">
        <v>1678.11474609375</v>
      </c>
    </row>
    <row r="12804" customFormat="false" ht="12.5" hidden="false" customHeight="false" outlineLevel="0" collapsed="false">
      <c r="A12804" s="2" t="s">
        <v>75</v>
      </c>
      <c r="B12804" s="2" t="n">
        <v>134</v>
      </c>
      <c r="C12804" s="2" t="n">
        <v>137984</v>
      </c>
      <c r="D12804" s="2" t="n">
        <v>20532.4609375</v>
      </c>
      <c r="E12804" s="2" t="n">
        <v>65186.7734375</v>
      </c>
      <c r="F12804" s="2" t="n">
        <v>379416.21875</v>
      </c>
      <c r="G12804" s="2" t="n">
        <v>2465.32446289063</v>
      </c>
    </row>
    <row r="12805" customFormat="false" ht="12.5" hidden="false" customHeight="false" outlineLevel="0" collapsed="false">
      <c r="A12805" s="2" t="s">
        <v>76</v>
      </c>
      <c r="B12805" s="2" t="n">
        <v>134</v>
      </c>
      <c r="C12805" s="2" t="n">
        <v>141309.640625</v>
      </c>
      <c r="D12805" s="2" t="n">
        <v>20979.65234375</v>
      </c>
      <c r="E12805" s="2" t="n">
        <v>68886.4765625</v>
      </c>
      <c r="F12805" s="2" t="n">
        <v>385586</v>
      </c>
      <c r="G12805" s="2" t="n">
        <v>2310.16796875</v>
      </c>
    </row>
    <row r="12806" customFormat="false" ht="12.5" hidden="false" customHeight="false" outlineLevel="0" collapsed="false">
      <c r="A12806" s="2" t="s">
        <v>78</v>
      </c>
      <c r="B12806" s="2" t="n">
        <v>134</v>
      </c>
      <c r="C12806" s="2" t="n">
        <v>100275.8515625</v>
      </c>
      <c r="D12806" s="2" t="n">
        <v>15094.84375</v>
      </c>
      <c r="E12806" s="2" t="n">
        <v>59349.55859375</v>
      </c>
      <c r="F12806" s="2" t="n">
        <v>328166.125</v>
      </c>
      <c r="G12806" s="2" t="n">
        <v>1748.02648925781</v>
      </c>
    </row>
    <row r="12807" customFormat="false" ht="12.5" hidden="false" customHeight="false" outlineLevel="0" collapsed="false">
      <c r="A12807" s="2" t="s">
        <v>79</v>
      </c>
      <c r="B12807" s="2" t="n">
        <v>134</v>
      </c>
      <c r="C12807" s="2" t="n">
        <v>128886.6328125</v>
      </c>
      <c r="D12807" s="2" t="n">
        <v>18887.154296875</v>
      </c>
      <c r="E12807" s="2" t="n">
        <v>70849.6171875</v>
      </c>
      <c r="F12807" s="2" t="n">
        <v>389434.78125</v>
      </c>
      <c r="G12807" s="2" t="n">
        <v>2826.95654296875</v>
      </c>
    </row>
    <row r="12808" customFormat="false" ht="12.5" hidden="false" customHeight="false" outlineLevel="0" collapsed="false">
      <c r="A12808" s="2" t="s">
        <v>80</v>
      </c>
      <c r="B12808" s="2" t="n">
        <v>134</v>
      </c>
      <c r="C12808" s="2" t="n">
        <v>118763.1171875</v>
      </c>
      <c r="D12808" s="2" t="n">
        <v>16321.3056640625</v>
      </c>
      <c r="E12808" s="2" t="n">
        <v>64787.32421875</v>
      </c>
      <c r="F12808" s="2" t="n">
        <v>354528.96875</v>
      </c>
      <c r="G12808" s="2" t="n">
        <v>2121.22875976563</v>
      </c>
    </row>
    <row r="12809" customFormat="false" ht="12.5" hidden="false" customHeight="false" outlineLevel="0" collapsed="false">
      <c r="A12809" s="2" t="s">
        <v>82</v>
      </c>
      <c r="B12809" s="2" t="n">
        <v>134</v>
      </c>
      <c r="C12809" s="2" t="n">
        <v>114771.3359375</v>
      </c>
      <c r="D12809" s="2" t="n">
        <v>15205.8408203125</v>
      </c>
      <c r="E12809" s="2" t="n">
        <v>56179.78515625</v>
      </c>
      <c r="F12809" s="2" t="n">
        <v>317212.53125</v>
      </c>
      <c r="G12809" s="2" t="n">
        <v>1518.34851074219</v>
      </c>
    </row>
    <row r="12810" customFormat="false" ht="12.5" hidden="false" customHeight="false" outlineLevel="0" collapsed="false">
      <c r="A12810" s="2" t="s">
        <v>83</v>
      </c>
      <c r="B12810" s="2" t="n">
        <v>134</v>
      </c>
      <c r="C12810" s="2" t="n">
        <v>194804.140625</v>
      </c>
      <c r="D12810" s="2" t="n">
        <v>25952.818359375</v>
      </c>
      <c r="E12810" s="2" t="n">
        <v>74454.375</v>
      </c>
      <c r="F12810" s="2" t="n">
        <v>425497.71875</v>
      </c>
      <c r="G12810" s="2" t="n">
        <v>3030.64819335938</v>
      </c>
    </row>
    <row r="12811" customFormat="false" ht="12.5" hidden="false" customHeight="false" outlineLevel="0" collapsed="false">
      <c r="A12811" s="2" t="s">
        <v>151</v>
      </c>
      <c r="B12811" s="2" t="n">
        <v>134</v>
      </c>
      <c r="C12811" s="2" t="n">
        <v>0</v>
      </c>
      <c r="D12811" s="2" t="n">
        <v>0</v>
      </c>
      <c r="E12811" s="2" t="n">
        <v>0</v>
      </c>
      <c r="F12811" s="2" t="n">
        <v>291.879364013672</v>
      </c>
      <c r="G12811" s="2" t="n">
        <v>273.692321777344</v>
      </c>
    </row>
    <row r="12812" customFormat="false" ht="12.5" hidden="false" customHeight="false" outlineLevel="0" collapsed="false">
      <c r="A12812" s="2" t="s">
        <v>152</v>
      </c>
      <c r="B12812" s="2" t="n">
        <v>134</v>
      </c>
      <c r="C12812" s="2" t="n">
        <v>0</v>
      </c>
      <c r="D12812" s="2" t="n">
        <v>0</v>
      </c>
      <c r="E12812" s="2" t="n">
        <v>0</v>
      </c>
      <c r="F12812" s="2" t="n">
        <v>52.8230361938477</v>
      </c>
      <c r="G12812" s="2" t="n">
        <v>0</v>
      </c>
    </row>
    <row r="12813" customFormat="false" ht="12.5" hidden="false" customHeight="false" outlineLevel="0" collapsed="false">
      <c r="A12813" s="2" t="s">
        <v>153</v>
      </c>
      <c r="B12813" s="2" t="n">
        <v>134</v>
      </c>
      <c r="C12813" s="2" t="n">
        <v>20092.376953125</v>
      </c>
      <c r="D12813" s="2" t="n">
        <v>4709.9873046875</v>
      </c>
      <c r="E12813" s="2" t="n">
        <v>3805.57934570313</v>
      </c>
      <c r="F12813" s="2" t="n">
        <v>5653.9404296875</v>
      </c>
      <c r="G12813" s="2" t="n">
        <v>3668.91430664063</v>
      </c>
    </row>
    <row r="12814" customFormat="false" ht="12.5" hidden="false" customHeight="false" outlineLevel="0" collapsed="false">
      <c r="A12814" s="2" t="s">
        <v>84</v>
      </c>
      <c r="B12814" s="2" t="n">
        <v>134</v>
      </c>
      <c r="C12814" s="2" t="n">
        <v>144726.71875</v>
      </c>
      <c r="D12814" s="2" t="n">
        <v>20248.69140625</v>
      </c>
      <c r="E12814" s="2" t="n">
        <v>61610.64453125</v>
      </c>
      <c r="F12814" s="2" t="n">
        <v>379872.9375</v>
      </c>
      <c r="G12814" s="2" t="n">
        <v>1338.53857421875</v>
      </c>
    </row>
    <row r="12815" customFormat="false" ht="12.5" hidden="false" customHeight="false" outlineLevel="0" collapsed="false">
      <c r="A12815" s="2" t="s">
        <v>86</v>
      </c>
      <c r="B12815" s="2" t="n">
        <v>134</v>
      </c>
      <c r="C12815" s="2" t="n">
        <v>115332.328125</v>
      </c>
      <c r="D12815" s="2" t="n">
        <v>17023.109375</v>
      </c>
      <c r="E12815" s="2" t="n">
        <v>59583.73828125</v>
      </c>
      <c r="F12815" s="2" t="n">
        <v>344689.03125</v>
      </c>
      <c r="G12815" s="2" t="n">
        <v>1901.48327636719</v>
      </c>
    </row>
    <row r="12816" customFormat="false" ht="12.5" hidden="false" customHeight="false" outlineLevel="0" collapsed="false">
      <c r="A12816" s="2" t="s">
        <v>87</v>
      </c>
      <c r="B12816" s="2" t="n">
        <v>134</v>
      </c>
      <c r="C12816" s="2" t="n">
        <v>152396.671875</v>
      </c>
      <c r="D12816" s="2" t="n">
        <v>22364.447265625</v>
      </c>
      <c r="E12816" s="2" t="n">
        <v>72599.5625</v>
      </c>
      <c r="F12816" s="2" t="n">
        <v>395862.375</v>
      </c>
      <c r="G12816" s="2" t="n">
        <v>2485.220703125</v>
      </c>
    </row>
    <row r="12817" customFormat="false" ht="12.5" hidden="false" customHeight="false" outlineLevel="0" collapsed="false">
      <c r="A12817" s="2" t="s">
        <v>88</v>
      </c>
      <c r="B12817" s="2" t="n">
        <v>134</v>
      </c>
      <c r="C12817" s="2" t="n">
        <v>157438.109375</v>
      </c>
      <c r="D12817" s="2" t="n">
        <v>24351.083984375</v>
      </c>
      <c r="E12817" s="2" t="n">
        <v>83034.1328125</v>
      </c>
      <c r="F12817" s="2" t="n">
        <v>438732.25</v>
      </c>
      <c r="G12817" s="2" t="n">
        <v>2990.35009765625</v>
      </c>
    </row>
    <row r="12818" customFormat="false" ht="12.5" hidden="false" customHeight="false" outlineLevel="0" collapsed="false">
      <c r="A12818" s="2" t="s">
        <v>90</v>
      </c>
      <c r="B12818" s="2" t="n">
        <v>134</v>
      </c>
      <c r="C12818" s="2" t="n">
        <v>109564.4296875</v>
      </c>
      <c r="D12818" s="2" t="n">
        <v>17216.244140625</v>
      </c>
      <c r="E12818" s="2" t="n">
        <v>68508.1484375</v>
      </c>
      <c r="F12818" s="2" t="n">
        <v>359272.125</v>
      </c>
      <c r="G12818" s="2" t="n">
        <v>1859.662109375</v>
      </c>
    </row>
    <row r="12819" customFormat="false" ht="12.5" hidden="false" customHeight="false" outlineLevel="0" collapsed="false">
      <c r="A12819" s="2" t="s">
        <v>91</v>
      </c>
      <c r="B12819" s="2" t="n">
        <v>134</v>
      </c>
      <c r="C12819" s="2" t="n">
        <v>142905.3125</v>
      </c>
      <c r="D12819" s="2" t="n">
        <v>22224.86328125</v>
      </c>
      <c r="E12819" s="2" t="n">
        <v>84018.078125</v>
      </c>
      <c r="F12819" s="2" t="n">
        <v>431203.21875</v>
      </c>
      <c r="G12819" s="2" t="n">
        <v>3068.00390625</v>
      </c>
    </row>
    <row r="12820" customFormat="false" ht="12.5" hidden="false" customHeight="false" outlineLevel="0" collapsed="false">
      <c r="A12820" s="2" t="s">
        <v>92</v>
      </c>
      <c r="B12820" s="2" t="n">
        <v>134</v>
      </c>
      <c r="C12820" s="2" t="n">
        <v>115287.3125</v>
      </c>
      <c r="D12820" s="2" t="n">
        <v>17139.837890625</v>
      </c>
      <c r="E12820" s="2" t="n">
        <v>70269.109375</v>
      </c>
      <c r="F12820" s="2" t="n">
        <v>371215.21875</v>
      </c>
      <c r="G12820" s="2" t="n">
        <v>2063.05834960938</v>
      </c>
    </row>
    <row r="12821" customFormat="false" ht="12.5" hidden="false" customHeight="false" outlineLevel="0" collapsed="false">
      <c r="A12821" s="2" t="s">
        <v>94</v>
      </c>
      <c r="B12821" s="2" t="n">
        <v>134</v>
      </c>
      <c r="C12821" s="2" t="n">
        <v>122967.40625</v>
      </c>
      <c r="D12821" s="2" t="n">
        <v>17731.97265625</v>
      </c>
      <c r="E12821" s="2" t="n">
        <v>63904.82421875</v>
      </c>
      <c r="F12821" s="2" t="n">
        <v>343036.3125</v>
      </c>
      <c r="G12821" s="2" t="n">
        <v>2317.02294921875</v>
      </c>
    </row>
    <row r="12822" customFormat="false" ht="12.5" hidden="false" customHeight="false" outlineLevel="0" collapsed="false">
      <c r="A12822" s="2" t="s">
        <v>95</v>
      </c>
      <c r="B12822" s="2" t="n">
        <v>134</v>
      </c>
      <c r="C12822" s="2" t="n">
        <v>205283.40625</v>
      </c>
      <c r="D12822" s="2" t="n">
        <v>29214.048828125</v>
      </c>
      <c r="E12822" s="2" t="n">
        <v>86245.8125</v>
      </c>
      <c r="F12822" s="2" t="n">
        <v>477320.40625</v>
      </c>
      <c r="G12822" s="2" t="n">
        <v>2773.6337890625</v>
      </c>
    </row>
    <row r="12823" customFormat="false" ht="12.5" hidden="false" customHeight="false" outlineLevel="0" collapsed="false">
      <c r="A12823" s="2" t="s">
        <v>154</v>
      </c>
      <c r="B12823" s="2" t="n">
        <v>134</v>
      </c>
      <c r="C12823" s="2" t="n">
        <v>7437.072265625</v>
      </c>
      <c r="D12823" s="2" t="n">
        <v>3478.84716796875</v>
      </c>
      <c r="E12823" s="2" t="n">
        <v>3404.0283203125</v>
      </c>
      <c r="F12823" s="2" t="n">
        <v>5559.564453125</v>
      </c>
      <c r="G12823" s="2" t="n">
        <v>2214.98510742188</v>
      </c>
    </row>
    <row r="12824" customFormat="false" ht="12.5" hidden="false" customHeight="false" outlineLevel="0" collapsed="false">
      <c r="A12824" s="2" t="s">
        <v>155</v>
      </c>
      <c r="B12824" s="2" t="n">
        <v>134</v>
      </c>
      <c r="C12824" s="2" t="n">
        <v>3091.07861328125</v>
      </c>
      <c r="D12824" s="2" t="n">
        <v>432.741394042969</v>
      </c>
      <c r="E12824" s="2" t="n">
        <v>243.237594604492</v>
      </c>
      <c r="F12824" s="2" t="n">
        <v>342.601440429688</v>
      </c>
      <c r="G12824" s="2" t="n">
        <v>168.038208007813</v>
      </c>
    </row>
    <row r="12825" customFormat="false" ht="12.5" hidden="false" customHeight="false" outlineLevel="0" collapsed="false">
      <c r="A12825" s="2" t="s">
        <v>156</v>
      </c>
      <c r="B12825" s="2" t="n">
        <v>134</v>
      </c>
      <c r="C12825" s="2" t="n">
        <v>0</v>
      </c>
      <c r="D12825" s="2" t="n">
        <v>444.151489257813</v>
      </c>
      <c r="E12825" s="2" t="n">
        <v>251.373764038086</v>
      </c>
      <c r="F12825" s="2" t="n">
        <v>783.47412109375</v>
      </c>
      <c r="G12825" s="2" t="n">
        <v>41.0048980712891</v>
      </c>
    </row>
    <row r="12826" customFormat="false" ht="12.5" hidden="false" customHeight="false" outlineLevel="0" collapsed="false">
      <c r="A12826" s="2" t="s">
        <v>96</v>
      </c>
      <c r="B12826" s="2" t="n">
        <v>134</v>
      </c>
      <c r="C12826" s="2" t="n">
        <v>156439.515625</v>
      </c>
      <c r="D12826" s="2" t="n">
        <v>25651.875</v>
      </c>
      <c r="E12826" s="2" t="n">
        <v>78498.375</v>
      </c>
      <c r="F12826" s="2" t="n">
        <v>479879.15625</v>
      </c>
      <c r="G12826" s="2" t="n">
        <v>2008.54333496094</v>
      </c>
    </row>
    <row r="12827" customFormat="false" ht="12.5" hidden="false" customHeight="false" outlineLevel="0" collapsed="false">
      <c r="A12827" s="2" t="s">
        <v>97</v>
      </c>
      <c r="B12827" s="2" t="n">
        <v>134</v>
      </c>
      <c r="C12827" s="2" t="n">
        <v>135502.8125</v>
      </c>
      <c r="D12827" s="2" t="n">
        <v>20605.71484375</v>
      </c>
      <c r="E12827" s="2" t="n">
        <v>69351.1015625</v>
      </c>
      <c r="F12827" s="2" t="n">
        <v>385769.34375</v>
      </c>
      <c r="G12827" s="2" t="n">
        <v>1729.04614257813</v>
      </c>
    </row>
    <row r="12828" customFormat="false" ht="12.5" hidden="false" customHeight="false" outlineLevel="0" collapsed="false">
      <c r="A12828" s="2" t="s">
        <v>98</v>
      </c>
      <c r="B12828" s="2" t="n">
        <v>134</v>
      </c>
      <c r="C12828" s="2" t="n">
        <v>185558.65625</v>
      </c>
      <c r="D12828" s="2" t="n">
        <v>27571.267578125</v>
      </c>
      <c r="E12828" s="2" t="n">
        <v>87207.53125</v>
      </c>
      <c r="F12828" s="2" t="n">
        <v>452148.59375</v>
      </c>
      <c r="G12828" s="2" t="n">
        <v>2864.54272460938</v>
      </c>
    </row>
    <row r="12829" customFormat="false" ht="12.5" hidden="false" customHeight="false" outlineLevel="0" collapsed="false">
      <c r="A12829" s="2" t="s">
        <v>99</v>
      </c>
      <c r="B12829" s="2" t="n">
        <v>134</v>
      </c>
      <c r="C12829" s="2" t="n">
        <v>160188.265625</v>
      </c>
      <c r="D12829" s="2" t="n">
        <v>24671.3125</v>
      </c>
      <c r="E12829" s="2" t="n">
        <v>87406.078125</v>
      </c>
      <c r="F12829" s="2" t="n">
        <v>451442.03125</v>
      </c>
      <c r="G12829" s="2" t="n">
        <v>2504.07543945313</v>
      </c>
    </row>
    <row r="12830" customFormat="false" ht="12.5" hidden="false" customHeight="false" outlineLevel="0" collapsed="false">
      <c r="A12830" s="2" t="s">
        <v>100</v>
      </c>
      <c r="B12830" s="2" t="n">
        <v>134</v>
      </c>
      <c r="C12830" s="2" t="n">
        <v>113469.0546875</v>
      </c>
      <c r="D12830" s="2" t="n">
        <v>17172.30859375</v>
      </c>
      <c r="E12830" s="2" t="n">
        <v>70764.71875</v>
      </c>
      <c r="F12830" s="2" t="n">
        <v>359763.625</v>
      </c>
      <c r="G12830" s="2" t="n">
        <v>2155.5791015625</v>
      </c>
    </row>
    <row r="12831" customFormat="false" ht="12.5" hidden="false" customHeight="false" outlineLevel="0" collapsed="false">
      <c r="A12831" s="2" t="s">
        <v>101</v>
      </c>
      <c r="B12831" s="2" t="n">
        <v>134</v>
      </c>
      <c r="C12831" s="2" t="n">
        <v>142739.828125</v>
      </c>
      <c r="D12831" s="2" t="n">
        <v>21025.921875</v>
      </c>
      <c r="E12831" s="2" t="n">
        <v>86779.0234375</v>
      </c>
      <c r="F12831" s="2" t="n">
        <v>437237.5625</v>
      </c>
      <c r="G12831" s="2" t="n">
        <v>2583.24975585938</v>
      </c>
    </row>
    <row r="12832" customFormat="false" ht="12.5" hidden="false" customHeight="false" outlineLevel="0" collapsed="false">
      <c r="A12832" s="2" t="s">
        <v>102</v>
      </c>
      <c r="B12832" s="2" t="n">
        <v>134</v>
      </c>
      <c r="C12832" s="2" t="n">
        <v>147009.28125</v>
      </c>
      <c r="D12832" s="2" t="n">
        <v>22198.76171875</v>
      </c>
      <c r="E12832" s="2" t="n">
        <v>87851.484375</v>
      </c>
      <c r="F12832" s="2" t="n">
        <v>448786.84375</v>
      </c>
      <c r="G12832" s="2" t="n">
        <v>2783.46948242188</v>
      </c>
    </row>
    <row r="12833" customFormat="false" ht="12.5" hidden="false" customHeight="false" outlineLevel="0" collapsed="false">
      <c r="A12833" s="2" t="s">
        <v>103</v>
      </c>
      <c r="B12833" s="2" t="n">
        <v>134</v>
      </c>
      <c r="C12833" s="2" t="n">
        <v>175455.46875</v>
      </c>
      <c r="D12833" s="2" t="n">
        <v>40322.52734375</v>
      </c>
      <c r="E12833" s="2" t="n">
        <v>77885.5078125</v>
      </c>
      <c r="F12833" s="2" t="n">
        <v>402046.3125</v>
      </c>
      <c r="G12833" s="2" t="n">
        <v>2133.62939453125</v>
      </c>
    </row>
    <row r="12834" customFormat="false" ht="12.5" hidden="false" customHeight="false" outlineLevel="0" collapsed="false">
      <c r="A12834" s="2" t="s">
        <v>104</v>
      </c>
      <c r="B12834" s="2" t="n">
        <v>134</v>
      </c>
      <c r="C12834" s="2" t="n">
        <v>216076.1875</v>
      </c>
      <c r="D12834" s="2" t="n">
        <v>31613.841796875</v>
      </c>
      <c r="E12834" s="2" t="n">
        <v>93152.9765625</v>
      </c>
      <c r="F12834" s="2" t="n">
        <v>508003.5</v>
      </c>
      <c r="G12834" s="2" t="n">
        <v>3277.48022460938</v>
      </c>
    </row>
    <row r="12835" customFormat="false" ht="12.5" hidden="false" customHeight="false" outlineLevel="0" collapsed="false">
      <c r="A12835" s="2" t="s">
        <v>157</v>
      </c>
      <c r="B12835" s="2" t="n">
        <v>134</v>
      </c>
      <c r="C12835" s="2" t="n">
        <v>11791.67578125</v>
      </c>
      <c r="D12835" s="2" t="n">
        <v>1964.06286621094</v>
      </c>
      <c r="E12835" s="2" t="n">
        <v>1327.24682617188</v>
      </c>
      <c r="F12835" s="2" t="n">
        <v>1802.92016601563</v>
      </c>
      <c r="G12835" s="2" t="n">
        <v>832.547790527344</v>
      </c>
    </row>
    <row r="12836" customFormat="false" ht="12.5" hidden="false" customHeight="false" outlineLevel="0" collapsed="false">
      <c r="A12836" s="2" t="s">
        <v>158</v>
      </c>
      <c r="B12836" s="2" t="n">
        <v>134</v>
      </c>
      <c r="C12836" s="2" t="n">
        <v>1451.21484375</v>
      </c>
      <c r="D12836" s="2" t="n">
        <v>545.686584472656</v>
      </c>
      <c r="E12836" s="2" t="n">
        <v>566.791809082031</v>
      </c>
      <c r="F12836" s="2" t="n">
        <v>1714.34448242188</v>
      </c>
      <c r="G12836" s="2" t="n">
        <v>2093.92895507813</v>
      </c>
    </row>
    <row r="12837" customFormat="false" ht="12.5" hidden="false" customHeight="false" outlineLevel="0" collapsed="false">
      <c r="A12837" s="2" t="s">
        <v>159</v>
      </c>
      <c r="B12837" s="2" t="n">
        <v>134</v>
      </c>
      <c r="C12837" s="2" t="n">
        <v>32781.75390625</v>
      </c>
      <c r="D12837" s="2" t="n">
        <v>6225.658203125</v>
      </c>
      <c r="E12837" s="2" t="n">
        <v>4720.71337890625</v>
      </c>
      <c r="F12837" s="2" t="n">
        <v>5234.90234375</v>
      </c>
      <c r="G12837" s="2" t="n">
        <v>2986.80224609375</v>
      </c>
    </row>
    <row r="12838" customFormat="false" ht="12.5" hidden="false" customHeight="false" outlineLevel="0" collapsed="false">
      <c r="A12838" s="2" t="s">
        <v>105</v>
      </c>
      <c r="B12838" s="2" t="n">
        <v>134</v>
      </c>
      <c r="C12838" s="2" t="n">
        <v>148444</v>
      </c>
      <c r="D12838" s="2" t="n">
        <v>22386.333984375</v>
      </c>
      <c r="E12838" s="2" t="n">
        <v>72352.6328125</v>
      </c>
      <c r="F12838" s="2" t="n">
        <v>445197.03125</v>
      </c>
      <c r="G12838" s="2" t="n">
        <v>1935.69274902344</v>
      </c>
    </row>
    <row r="12839" customFormat="false" ht="12.5" hidden="false" customHeight="false" outlineLevel="0" collapsed="false">
      <c r="A12839" s="2" t="s">
        <v>106</v>
      </c>
      <c r="B12839" s="2" t="n">
        <v>134</v>
      </c>
      <c r="C12839" s="2" t="n">
        <v>136102.46875</v>
      </c>
      <c r="D12839" s="2" t="n">
        <v>20228.775390625</v>
      </c>
      <c r="E12839" s="2" t="n">
        <v>74716.125</v>
      </c>
      <c r="F12839" s="2" t="n">
        <v>415283.125</v>
      </c>
      <c r="G12839" s="2" t="n">
        <v>1798.08020019531</v>
      </c>
    </row>
    <row r="12840" customFormat="false" ht="12.5" hidden="false" customHeight="false" outlineLevel="0" collapsed="false">
      <c r="A12840" s="2" t="s">
        <v>107</v>
      </c>
      <c r="B12840" s="2" t="n">
        <v>134</v>
      </c>
      <c r="C12840" s="2" t="n">
        <v>184681.21875</v>
      </c>
      <c r="D12840" s="2" t="n">
        <v>27131.365234375</v>
      </c>
      <c r="E12840" s="2" t="n">
        <v>91806.515625</v>
      </c>
      <c r="F12840" s="2" t="n">
        <v>486786.46875</v>
      </c>
      <c r="G12840" s="2" t="n">
        <v>2913.9189453125</v>
      </c>
    </row>
    <row r="12841" customFormat="false" ht="12.5" hidden="false" customHeight="false" outlineLevel="0" collapsed="false">
      <c r="A12841" s="2" t="s">
        <v>108</v>
      </c>
      <c r="B12841" s="2" t="n">
        <v>134</v>
      </c>
      <c r="C12841" s="2" t="n">
        <v>191887.171875</v>
      </c>
      <c r="D12841" s="2" t="n">
        <v>27637.015625</v>
      </c>
      <c r="E12841" s="2" t="n">
        <v>105405.46875</v>
      </c>
      <c r="F12841" s="2" t="n">
        <v>554270.4375</v>
      </c>
      <c r="G12841" s="2" t="n">
        <v>2372.94311523438</v>
      </c>
    </row>
    <row r="12842" customFormat="false" ht="12.5" hidden="false" customHeight="false" outlineLevel="0" collapsed="false">
      <c r="A12842" s="2" t="s">
        <v>109</v>
      </c>
      <c r="B12842" s="2" t="n">
        <v>134</v>
      </c>
      <c r="C12842" s="2" t="n">
        <v>119433.578125</v>
      </c>
      <c r="D12842" s="2" t="n">
        <v>18343.421875</v>
      </c>
      <c r="E12842" s="2" t="n">
        <v>75052.546875</v>
      </c>
      <c r="F12842" s="2" t="n">
        <v>387308.03125</v>
      </c>
      <c r="G12842" s="2" t="n">
        <v>1909.05151367188</v>
      </c>
    </row>
    <row r="12843" customFormat="false" ht="12.5" hidden="false" customHeight="false" outlineLevel="0" collapsed="false">
      <c r="A12843" s="2" t="s">
        <v>110</v>
      </c>
      <c r="B12843" s="2" t="n">
        <v>134</v>
      </c>
      <c r="C12843" s="2" t="n">
        <v>152049.84375</v>
      </c>
      <c r="D12843" s="2" t="n">
        <v>23180.025390625</v>
      </c>
      <c r="E12843" s="2" t="n">
        <v>93616.453125</v>
      </c>
      <c r="F12843" s="2" t="n">
        <v>477059.125</v>
      </c>
      <c r="G12843" s="2" t="n">
        <v>2534.2001953125</v>
      </c>
    </row>
    <row r="12844" customFormat="false" ht="12.5" hidden="false" customHeight="false" outlineLevel="0" collapsed="false">
      <c r="A12844" s="2" t="s">
        <v>111</v>
      </c>
      <c r="B12844" s="2" t="n">
        <v>134</v>
      </c>
      <c r="C12844" s="2" t="n">
        <v>179658.765625</v>
      </c>
      <c r="D12844" s="2" t="n">
        <v>28579.14453125</v>
      </c>
      <c r="E12844" s="2" t="n">
        <v>127489.328125</v>
      </c>
      <c r="F12844" s="2" t="n">
        <v>671401.625</v>
      </c>
      <c r="G12844" s="2" t="n">
        <v>4460.01611328125</v>
      </c>
    </row>
    <row r="12845" customFormat="false" ht="12.5" hidden="false" customHeight="false" outlineLevel="0" collapsed="false">
      <c r="A12845" s="2" t="s">
        <v>112</v>
      </c>
      <c r="B12845" s="2" t="n">
        <v>134</v>
      </c>
      <c r="C12845" s="2" t="n">
        <v>158591.84375</v>
      </c>
      <c r="D12845" s="2" t="n">
        <v>24180.63671875</v>
      </c>
      <c r="E12845" s="2" t="n">
        <v>105832.59375</v>
      </c>
      <c r="F12845" s="2" t="n">
        <v>582622.5</v>
      </c>
      <c r="G12845" s="2" t="n">
        <v>2825.64379882813</v>
      </c>
    </row>
    <row r="12846" customFormat="false" ht="12.5" hidden="false" customHeight="false" outlineLevel="0" collapsed="false">
      <c r="A12846" s="2" t="s">
        <v>113</v>
      </c>
      <c r="B12846" s="2" t="n">
        <v>134</v>
      </c>
      <c r="C12846" s="2" t="n">
        <v>242407.671875</v>
      </c>
      <c r="D12846" s="2" t="n">
        <v>36379.41796875</v>
      </c>
      <c r="E12846" s="2" t="n">
        <v>137288.515625</v>
      </c>
      <c r="F12846" s="2" t="n">
        <v>787711.625</v>
      </c>
      <c r="G12846" s="2" t="n">
        <v>3963.970703125</v>
      </c>
    </row>
    <row r="12847" customFormat="false" ht="12.5" hidden="false" customHeight="false" outlineLevel="0" collapsed="false">
      <c r="A12847" s="2" t="s">
        <v>160</v>
      </c>
      <c r="B12847" s="2" t="n">
        <v>134</v>
      </c>
      <c r="C12847" s="2" t="n">
        <v>9149.3486328125</v>
      </c>
      <c r="D12847" s="2" t="n">
        <v>1444.4501953125</v>
      </c>
      <c r="E12847" s="2" t="n">
        <v>981.193542480469</v>
      </c>
      <c r="F12847" s="2" t="n">
        <v>1481.27612304688</v>
      </c>
      <c r="G12847" s="2" t="n">
        <v>0</v>
      </c>
    </row>
    <row r="12848" customFormat="false" ht="12.5" hidden="false" customHeight="false" outlineLevel="0" collapsed="false">
      <c r="A12848" s="2" t="s">
        <v>161</v>
      </c>
      <c r="B12848" s="2" t="n">
        <v>134</v>
      </c>
      <c r="C12848" s="2" t="n">
        <v>0</v>
      </c>
      <c r="D12848" s="2" t="n">
        <v>0</v>
      </c>
      <c r="E12848" s="2" t="n">
        <v>0</v>
      </c>
      <c r="F12848" s="2" t="n">
        <v>0</v>
      </c>
      <c r="G12848" s="2" t="n">
        <v>6.87580013275147</v>
      </c>
    </row>
    <row r="12849" customFormat="false" ht="12.5" hidden="false" customHeight="false" outlineLevel="0" collapsed="false">
      <c r="A12849" s="2" t="s">
        <v>162</v>
      </c>
      <c r="B12849" s="2" t="n">
        <v>134</v>
      </c>
      <c r="C12849" s="2" t="n">
        <v>6511.52587890625</v>
      </c>
      <c r="D12849" s="2" t="n">
        <v>3044.91479492188</v>
      </c>
      <c r="E12849" s="2" t="n">
        <v>3529.41943359375</v>
      </c>
      <c r="F12849" s="2" t="n">
        <v>8305.435546875</v>
      </c>
      <c r="G12849" s="2" t="n">
        <v>11348.302734375</v>
      </c>
    </row>
    <row r="12850" customFormat="false" ht="12.5" hidden="false" customHeight="false" outlineLevel="0" collapsed="false">
      <c r="A12850" s="2" t="s">
        <v>114</v>
      </c>
      <c r="B12850" s="2" t="n">
        <v>134</v>
      </c>
      <c r="C12850" s="2" t="n">
        <v>171010.15625</v>
      </c>
      <c r="D12850" s="2" t="n">
        <v>25527.751953125</v>
      </c>
      <c r="E12850" s="2" t="n">
        <v>77109.140625</v>
      </c>
      <c r="F12850" s="2" t="n">
        <v>484296.65625</v>
      </c>
      <c r="G12850" s="2" t="n">
        <v>2057.49438476563</v>
      </c>
    </row>
    <row r="12851" customFormat="false" ht="12.5" hidden="false" customHeight="false" outlineLevel="0" collapsed="false">
      <c r="A12851" s="2" t="s">
        <v>115</v>
      </c>
      <c r="B12851" s="2" t="n">
        <v>134</v>
      </c>
      <c r="C12851" s="2" t="n">
        <v>158275.34375</v>
      </c>
      <c r="D12851" s="2" t="n">
        <v>22880.55859375</v>
      </c>
      <c r="E12851" s="2" t="n">
        <v>83563.796875</v>
      </c>
      <c r="F12851" s="2" t="n">
        <v>488854.03125</v>
      </c>
      <c r="G12851" s="2" t="n">
        <v>1737.51647949219</v>
      </c>
    </row>
    <row r="12852" customFormat="false" ht="12.5" hidden="false" customHeight="false" outlineLevel="0" collapsed="false">
      <c r="A12852" s="2" t="s">
        <v>116</v>
      </c>
      <c r="B12852" s="2" t="n">
        <v>134</v>
      </c>
      <c r="C12852" s="2" t="n">
        <v>197671.578125</v>
      </c>
      <c r="D12852" s="2" t="n">
        <v>28749.384765625</v>
      </c>
      <c r="E12852" s="2" t="n">
        <v>93506.828125</v>
      </c>
      <c r="F12852" s="2" t="n">
        <v>511800.53125</v>
      </c>
      <c r="G12852" s="2" t="n">
        <v>2807.369140625</v>
      </c>
    </row>
    <row r="12853" customFormat="false" ht="12.5" hidden="false" customHeight="false" outlineLevel="0" collapsed="false">
      <c r="A12853" s="2" t="s">
        <v>117</v>
      </c>
      <c r="B12853" s="2" t="n">
        <v>134</v>
      </c>
      <c r="C12853" s="2" t="n">
        <v>190678.671875</v>
      </c>
      <c r="D12853" s="2" t="n">
        <v>27721.078125</v>
      </c>
      <c r="E12853" s="2" t="n">
        <v>98653.7734375</v>
      </c>
      <c r="F12853" s="2" t="n">
        <v>529257.0625</v>
      </c>
      <c r="G12853" s="2" t="n">
        <v>2600.14477539063</v>
      </c>
    </row>
    <row r="12854" customFormat="false" ht="12.5" hidden="false" customHeight="false" outlineLevel="0" collapsed="false">
      <c r="A12854" s="2" t="s">
        <v>118</v>
      </c>
      <c r="B12854" s="2" t="n">
        <v>134</v>
      </c>
      <c r="C12854" s="2" t="n">
        <v>131059.7734375</v>
      </c>
      <c r="D12854" s="2" t="n">
        <v>19620.837890625</v>
      </c>
      <c r="E12854" s="2" t="n">
        <v>76633.15625</v>
      </c>
      <c r="F12854" s="2" t="n">
        <v>405886.125</v>
      </c>
      <c r="G12854" s="2" t="n">
        <v>2225.78198242188</v>
      </c>
    </row>
    <row r="12855" customFormat="false" ht="12.5" hidden="false" customHeight="false" outlineLevel="0" collapsed="false">
      <c r="A12855" s="2" t="s">
        <v>119</v>
      </c>
      <c r="B12855" s="2" t="n">
        <v>134</v>
      </c>
      <c r="C12855" s="2" t="n">
        <v>146218.015625</v>
      </c>
      <c r="D12855" s="2" t="n">
        <v>22380.458984375</v>
      </c>
      <c r="E12855" s="2" t="n">
        <v>86795.21875</v>
      </c>
      <c r="F12855" s="2" t="n">
        <v>457754.8125</v>
      </c>
      <c r="G12855" s="2" t="n">
        <v>3286.10034179688</v>
      </c>
    </row>
    <row r="12856" customFormat="false" ht="12.5" hidden="false" customHeight="false" outlineLevel="0" collapsed="false">
      <c r="A12856" s="2" t="s">
        <v>120</v>
      </c>
      <c r="B12856" s="2" t="n">
        <v>134</v>
      </c>
      <c r="C12856" s="2" t="n">
        <v>146525.84375</v>
      </c>
      <c r="D12856" s="2" t="n">
        <v>21651.59765625</v>
      </c>
      <c r="E12856" s="2" t="n">
        <v>83743.734375</v>
      </c>
      <c r="F12856" s="2" t="n">
        <v>445123</v>
      </c>
      <c r="G12856" s="2" t="n">
        <v>2293.2802734375</v>
      </c>
    </row>
    <row r="12857" customFormat="false" ht="12.5" hidden="false" customHeight="false" outlineLevel="0" collapsed="false">
      <c r="A12857" s="2" t="s">
        <v>121</v>
      </c>
      <c r="B12857" s="2" t="n">
        <v>134</v>
      </c>
      <c r="C12857" s="2" t="n">
        <v>150670.34375</v>
      </c>
      <c r="D12857" s="2" t="n">
        <v>22279.607421875</v>
      </c>
      <c r="E12857" s="2" t="n">
        <v>77995.4140625</v>
      </c>
      <c r="F12857" s="2" t="n">
        <v>424283.53125</v>
      </c>
      <c r="G12857" s="2" t="n">
        <v>2678.25366210938</v>
      </c>
    </row>
    <row r="12858" customFormat="false" ht="12.5" hidden="false" customHeight="false" outlineLevel="0" collapsed="false">
      <c r="A12858" s="2" t="s">
        <v>122</v>
      </c>
      <c r="B12858" s="2" t="n">
        <v>134</v>
      </c>
      <c r="C12858" s="2" t="n">
        <v>216154.25</v>
      </c>
      <c r="D12858" s="2" t="n">
        <v>30056.2890625</v>
      </c>
      <c r="E12858" s="2" t="n">
        <v>92942.6796875</v>
      </c>
      <c r="F12858" s="2" t="n">
        <v>531836.1875</v>
      </c>
      <c r="G12858" s="2" t="n">
        <v>2347.17114257813</v>
      </c>
    </row>
    <row r="12859" customFormat="false" ht="12.5" hidden="false" customHeight="false" outlineLevel="0" collapsed="false">
      <c r="A12859" s="2" t="s">
        <v>163</v>
      </c>
      <c r="B12859" s="2" t="n">
        <v>134</v>
      </c>
      <c r="C12859" s="2" t="n">
        <v>4737.05029296875</v>
      </c>
      <c r="D12859" s="2" t="n">
        <v>1834.76818847656</v>
      </c>
      <c r="E12859" s="2" t="n">
        <v>1955.79211425781</v>
      </c>
      <c r="F12859" s="2" t="n">
        <v>2893.22241210938</v>
      </c>
      <c r="G12859" s="2" t="n">
        <v>2134.67016601563</v>
      </c>
    </row>
    <row r="12860" customFormat="false" ht="12.5" hidden="false" customHeight="false" outlineLevel="0" collapsed="false">
      <c r="A12860" s="2" t="s">
        <v>164</v>
      </c>
      <c r="B12860" s="2" t="n">
        <v>134</v>
      </c>
      <c r="C12860" s="2" t="n">
        <v>59654.87890625</v>
      </c>
      <c r="D12860" s="2" t="n">
        <v>12363.4267578125</v>
      </c>
      <c r="E12860" s="2" t="n">
        <v>10259.1376953125</v>
      </c>
      <c r="F12860" s="2" t="n">
        <v>13871.00390625</v>
      </c>
      <c r="G12860" s="2" t="n">
        <v>8224.84375</v>
      </c>
    </row>
    <row r="12861" customFormat="false" ht="12.5" hidden="false" customHeight="false" outlineLevel="0" collapsed="false">
      <c r="A12861" s="2" t="s">
        <v>165</v>
      </c>
      <c r="B12861" s="2" t="n">
        <v>134</v>
      </c>
      <c r="C12861" s="2" t="n">
        <v>18388.93359375</v>
      </c>
      <c r="D12861" s="2" t="n">
        <v>3319.28149414063</v>
      </c>
      <c r="E12861" s="2" t="n">
        <v>2605.14135742188</v>
      </c>
      <c r="F12861" s="2" t="n">
        <v>4839.39013671875</v>
      </c>
      <c r="G12861" s="2" t="n">
        <v>5570.72607421875</v>
      </c>
    </row>
    <row r="12862" customFormat="false" ht="12.5" hidden="false" customHeight="false" outlineLevel="0" collapsed="false">
      <c r="A12862" s="2" t="s">
        <v>123</v>
      </c>
      <c r="B12862" s="2" t="n">
        <v>134</v>
      </c>
      <c r="C12862" s="2" t="n">
        <v>169002.046875</v>
      </c>
      <c r="D12862" s="2" t="n">
        <v>24755.236328125</v>
      </c>
      <c r="E12862" s="2" t="n">
        <v>71074.359375</v>
      </c>
      <c r="F12862" s="2" t="n">
        <v>465879.5</v>
      </c>
      <c r="G12862" s="2" t="n">
        <v>1655.38073730469</v>
      </c>
    </row>
    <row r="12863" customFormat="false" ht="12.5" hidden="false" customHeight="false" outlineLevel="0" collapsed="false">
      <c r="A12863" s="2" t="s">
        <v>124</v>
      </c>
      <c r="B12863" s="2" t="n">
        <v>134</v>
      </c>
      <c r="C12863" s="2" t="n">
        <v>152828.625</v>
      </c>
      <c r="D12863" s="2" t="n">
        <v>22817.365234375</v>
      </c>
      <c r="E12863" s="2" t="n">
        <v>76395.3828125</v>
      </c>
      <c r="F12863" s="2" t="n">
        <v>468241.25</v>
      </c>
      <c r="G12863" s="2" t="n">
        <v>2233.72216796875</v>
      </c>
    </row>
    <row r="12864" customFormat="false" ht="12.5" hidden="false" customHeight="false" outlineLevel="0" collapsed="false">
      <c r="A12864" s="2" t="s">
        <v>125</v>
      </c>
      <c r="B12864" s="2" t="n">
        <v>134</v>
      </c>
      <c r="C12864" s="2" t="n">
        <v>198266.703125</v>
      </c>
      <c r="D12864" s="2" t="n">
        <v>28723.123046875</v>
      </c>
      <c r="E12864" s="2" t="n">
        <v>91995.4609375</v>
      </c>
      <c r="F12864" s="2" t="n">
        <v>529984.4375</v>
      </c>
      <c r="G12864" s="2" t="n">
        <v>3216.93408203125</v>
      </c>
    </row>
    <row r="12865" customFormat="false" ht="12.5" hidden="false" customHeight="false" outlineLevel="0" collapsed="false">
      <c r="A12865" s="2" t="s">
        <v>126</v>
      </c>
      <c r="B12865" s="2" t="n">
        <v>134</v>
      </c>
      <c r="C12865" s="2" t="n">
        <v>204757.59375</v>
      </c>
      <c r="D12865" s="2" t="n">
        <v>28037.509765625</v>
      </c>
      <c r="E12865" s="2" t="n">
        <v>98468.0625</v>
      </c>
      <c r="F12865" s="2" t="n">
        <v>538709.3125</v>
      </c>
      <c r="G12865" s="2" t="n">
        <v>3036.59692382813</v>
      </c>
    </row>
    <row r="12866" customFormat="false" ht="12.5" hidden="false" customHeight="false" outlineLevel="0" collapsed="false">
      <c r="A12866" s="2" t="s">
        <v>127</v>
      </c>
      <c r="B12866" s="2" t="n">
        <v>134</v>
      </c>
      <c r="C12866" s="2" t="n">
        <v>143544.34375</v>
      </c>
      <c r="D12866" s="2" t="n">
        <v>19362.11328125</v>
      </c>
      <c r="E12866" s="2" t="n">
        <v>70516.46875</v>
      </c>
      <c r="F12866" s="2" t="n">
        <v>387671.625</v>
      </c>
      <c r="G12866" s="2" t="n">
        <v>2112.89819335938</v>
      </c>
    </row>
    <row r="12867" customFormat="false" ht="12.5" hidden="false" customHeight="false" outlineLevel="0" collapsed="false">
      <c r="A12867" s="2" t="s">
        <v>128</v>
      </c>
      <c r="B12867" s="2" t="n">
        <v>134</v>
      </c>
      <c r="C12867" s="2" t="n">
        <v>168155.859375</v>
      </c>
      <c r="D12867" s="2" t="n">
        <v>22894.412109375</v>
      </c>
      <c r="E12867" s="2" t="n">
        <v>83956.2578125</v>
      </c>
      <c r="F12867" s="2" t="n">
        <v>459339.96875</v>
      </c>
      <c r="G12867" s="2" t="n">
        <v>2314.69555664063</v>
      </c>
    </row>
    <row r="12868" customFormat="false" ht="12.5" hidden="false" customHeight="false" outlineLevel="0" collapsed="false">
      <c r="A12868" s="2" t="s">
        <v>129</v>
      </c>
      <c r="B12868" s="2" t="n">
        <v>134</v>
      </c>
      <c r="C12868" s="2" t="n">
        <v>174317.234375</v>
      </c>
      <c r="D12868" s="2" t="n">
        <v>24969.0546875</v>
      </c>
      <c r="E12868" s="2" t="n">
        <v>87382.546875</v>
      </c>
      <c r="F12868" s="2" t="n">
        <v>487565.15625</v>
      </c>
      <c r="G12868" s="2" t="n">
        <v>2980.58764648438</v>
      </c>
    </row>
    <row r="12869" customFormat="false" ht="12.5" hidden="false" customHeight="false" outlineLevel="0" collapsed="false">
      <c r="A12869" s="2" t="s">
        <v>130</v>
      </c>
      <c r="B12869" s="2" t="n">
        <v>134</v>
      </c>
      <c r="C12869" s="2" t="n">
        <v>150974.03125</v>
      </c>
      <c r="D12869" s="2" t="n">
        <v>21458.19140625</v>
      </c>
      <c r="E12869" s="2" t="n">
        <v>74993.2734375</v>
      </c>
      <c r="F12869" s="2" t="n">
        <v>433213.53125</v>
      </c>
      <c r="G12869" s="2" t="n">
        <v>2319.02783203125</v>
      </c>
    </row>
    <row r="12870" customFormat="false" ht="12.5" hidden="false" customHeight="false" outlineLevel="0" collapsed="false">
      <c r="A12870" s="2" t="s">
        <v>131</v>
      </c>
      <c r="B12870" s="2" t="n">
        <v>134</v>
      </c>
      <c r="C12870" s="2" t="n">
        <v>242810.75</v>
      </c>
      <c r="D12870" s="2" t="n">
        <v>33399.9453125</v>
      </c>
      <c r="E12870" s="2" t="n">
        <v>99295.546875</v>
      </c>
      <c r="F12870" s="2" t="n">
        <v>590773</v>
      </c>
      <c r="G12870" s="2" t="n">
        <v>3637.83862304688</v>
      </c>
    </row>
    <row r="12871" customFormat="false" ht="12.5" hidden="false" customHeight="false" outlineLevel="0" collapsed="false">
      <c r="A12871" s="2" t="s">
        <v>166</v>
      </c>
      <c r="B12871" s="2" t="n">
        <v>134</v>
      </c>
      <c r="C12871" s="2" t="n">
        <v>4864.16015625</v>
      </c>
      <c r="D12871" s="2" t="n">
        <v>675.708862304688</v>
      </c>
      <c r="E12871" s="2" t="n">
        <v>0</v>
      </c>
      <c r="F12871" s="2" t="n">
        <v>705.872619628906</v>
      </c>
      <c r="G12871" s="2" t="n">
        <v>576.681823730469</v>
      </c>
    </row>
    <row r="12872" customFormat="false" ht="12.5" hidden="false" customHeight="false" outlineLevel="0" collapsed="false">
      <c r="A12872" s="2" t="s">
        <v>167</v>
      </c>
      <c r="B12872" s="2" t="n">
        <v>134</v>
      </c>
      <c r="C12872" s="2" t="n">
        <v>10725.744140625</v>
      </c>
      <c r="D12872" s="2" t="n">
        <v>2145.5224609375</v>
      </c>
      <c r="E12872" s="2" t="n">
        <v>842.185913085938</v>
      </c>
      <c r="F12872" s="2" t="n">
        <v>2603.85083007813</v>
      </c>
      <c r="G12872" s="2" t="n">
        <v>2929.9287109375</v>
      </c>
    </row>
    <row r="12873" customFormat="false" ht="12.5" hidden="false" customHeight="false" outlineLevel="0" collapsed="false">
      <c r="A12873" s="2" t="s">
        <v>144</v>
      </c>
      <c r="B12873" s="2" t="n">
        <v>135</v>
      </c>
      <c r="C12873" s="2" t="n">
        <v>28730.2265625</v>
      </c>
      <c r="D12873" s="2" t="n">
        <v>3571.42529296875</v>
      </c>
      <c r="E12873" s="2" t="n">
        <v>1947.96130371094</v>
      </c>
      <c r="F12873" s="2" t="n">
        <v>2707.67553710938</v>
      </c>
      <c r="G12873" s="2" t="n">
        <v>1056.36120605469</v>
      </c>
    </row>
    <row r="12874" customFormat="false" ht="12.5" hidden="false" customHeight="false" outlineLevel="0" collapsed="false">
      <c r="A12874" s="2" t="s">
        <v>41</v>
      </c>
      <c r="B12874" s="2" t="n">
        <v>135</v>
      </c>
      <c r="C12874" s="2" t="n">
        <v>119296</v>
      </c>
      <c r="D12874" s="2" t="n">
        <v>15963.6201171875</v>
      </c>
      <c r="E12874" s="2" t="n">
        <v>46015.65234375</v>
      </c>
      <c r="F12874" s="2" t="n">
        <v>332111.21875</v>
      </c>
      <c r="G12874" s="2" t="n">
        <v>1649.91284179688</v>
      </c>
    </row>
    <row r="12875" customFormat="false" ht="12.5" hidden="false" customHeight="false" outlineLevel="0" collapsed="false">
      <c r="A12875" s="2" t="s">
        <v>49</v>
      </c>
      <c r="B12875" s="2" t="n">
        <v>135</v>
      </c>
      <c r="C12875" s="2" t="n">
        <v>97635.390625</v>
      </c>
      <c r="D12875" s="2" t="n">
        <v>13328.7314453125</v>
      </c>
      <c r="E12875" s="2" t="n">
        <v>43932.27734375</v>
      </c>
      <c r="F12875" s="2" t="n">
        <v>306797.03125</v>
      </c>
      <c r="G12875" s="2" t="n">
        <v>1320.24157714844</v>
      </c>
    </row>
    <row r="12876" customFormat="false" ht="12.5" hidden="false" customHeight="false" outlineLevel="0" collapsed="false">
      <c r="A12876" s="2" t="s">
        <v>50</v>
      </c>
      <c r="B12876" s="2" t="n">
        <v>135</v>
      </c>
      <c r="C12876" s="2" t="n">
        <v>133322.046875</v>
      </c>
      <c r="D12876" s="2" t="n">
        <v>18150.369140625</v>
      </c>
      <c r="E12876" s="2" t="n">
        <v>57901.015625</v>
      </c>
      <c r="F12876" s="2" t="n">
        <v>375065.5</v>
      </c>
      <c r="G12876" s="2" t="n">
        <v>1588.54187011719</v>
      </c>
    </row>
    <row r="12877" customFormat="false" ht="12.5" hidden="false" customHeight="false" outlineLevel="0" collapsed="false">
      <c r="A12877" s="2" t="s">
        <v>51</v>
      </c>
      <c r="B12877" s="2" t="n">
        <v>135</v>
      </c>
      <c r="C12877" s="2" t="n">
        <v>126480.859375</v>
      </c>
      <c r="D12877" s="2" t="n">
        <v>17953.68359375</v>
      </c>
      <c r="E12877" s="2" t="n">
        <v>57099.87109375</v>
      </c>
      <c r="F12877" s="2" t="n">
        <v>352541.15625</v>
      </c>
      <c r="G12877" s="2" t="n">
        <v>1143.01574707031</v>
      </c>
    </row>
    <row r="12878" customFormat="false" ht="12.5" hidden="false" customHeight="false" outlineLevel="0" collapsed="false">
      <c r="A12878" s="2" t="s">
        <v>53</v>
      </c>
      <c r="B12878" s="2" t="n">
        <v>135</v>
      </c>
      <c r="C12878" s="2" t="n">
        <v>87739.609375</v>
      </c>
      <c r="D12878" s="2" t="n">
        <v>12096.1767578125</v>
      </c>
      <c r="E12878" s="2" t="n">
        <v>47869.09375</v>
      </c>
      <c r="F12878" s="2" t="n">
        <v>296855.9375</v>
      </c>
      <c r="G12878" s="2" t="n">
        <v>1100.54833984375</v>
      </c>
    </row>
    <row r="12879" customFormat="false" ht="12.5" hidden="false" customHeight="false" outlineLevel="0" collapsed="false">
      <c r="A12879" s="2" t="s">
        <v>54</v>
      </c>
      <c r="B12879" s="2" t="n">
        <v>135</v>
      </c>
      <c r="C12879" s="2" t="n">
        <v>126378.9609375</v>
      </c>
      <c r="D12879" s="2" t="n">
        <v>17134.57421875</v>
      </c>
      <c r="E12879" s="2" t="n">
        <v>60608.8125</v>
      </c>
      <c r="F12879" s="2" t="n">
        <v>365414.375</v>
      </c>
      <c r="G12879" s="2" t="n">
        <v>1786.47912597656</v>
      </c>
    </row>
    <row r="12880" customFormat="false" ht="12.5" hidden="false" customHeight="false" outlineLevel="0" collapsed="false">
      <c r="A12880" s="2" t="s">
        <v>55</v>
      </c>
      <c r="B12880" s="2" t="n">
        <v>135</v>
      </c>
      <c r="C12880" s="2" t="n">
        <v>114621.5703125</v>
      </c>
      <c r="D12880" s="2" t="n">
        <v>14962.6279296875</v>
      </c>
      <c r="E12880" s="2" t="n">
        <v>58291.80859375</v>
      </c>
      <c r="F12880" s="2" t="n">
        <v>355994.8125</v>
      </c>
      <c r="G12880" s="2" t="n">
        <v>1957.68933105469</v>
      </c>
    </row>
    <row r="12881" customFormat="false" ht="12.5" hidden="false" customHeight="false" outlineLevel="0" collapsed="false">
      <c r="A12881" s="2" t="s">
        <v>58</v>
      </c>
      <c r="B12881" s="2" t="n">
        <v>135</v>
      </c>
      <c r="C12881" s="2" t="n">
        <v>121123.9296875</v>
      </c>
      <c r="D12881" s="2" t="n">
        <v>15771.6357421875</v>
      </c>
      <c r="E12881" s="2" t="n">
        <v>56729.3046875</v>
      </c>
      <c r="F12881" s="2" t="n">
        <v>353303.5625</v>
      </c>
      <c r="G12881" s="2" t="n">
        <v>1561.60229492188</v>
      </c>
    </row>
    <row r="12882" customFormat="false" ht="12.5" hidden="false" customHeight="false" outlineLevel="0" collapsed="false">
      <c r="A12882" s="2" t="s">
        <v>59</v>
      </c>
      <c r="B12882" s="2" t="n">
        <v>135</v>
      </c>
      <c r="C12882" s="2" t="n">
        <v>209262.265625</v>
      </c>
      <c r="D12882" s="2" t="n">
        <v>28507.4140625</v>
      </c>
      <c r="E12882" s="2" t="n">
        <v>75890.1171875</v>
      </c>
      <c r="F12882" s="2" t="n">
        <v>479017.6875</v>
      </c>
      <c r="G12882" s="2" t="n">
        <v>2908.61181640625</v>
      </c>
    </row>
    <row r="12883" customFormat="false" ht="12.5" hidden="false" customHeight="false" outlineLevel="0" collapsed="false">
      <c r="A12883" s="2" t="s">
        <v>145</v>
      </c>
      <c r="B12883" s="2" t="n">
        <v>135</v>
      </c>
      <c r="C12883" s="2" t="n">
        <v>0</v>
      </c>
      <c r="D12883" s="2" t="n">
        <v>0</v>
      </c>
      <c r="E12883" s="2" t="n">
        <v>0</v>
      </c>
      <c r="F12883" s="2" t="n">
        <v>0</v>
      </c>
      <c r="G12883" s="2" t="n">
        <v>0</v>
      </c>
    </row>
    <row r="12884" customFormat="false" ht="12.5" hidden="false" customHeight="false" outlineLevel="0" collapsed="false">
      <c r="A12884" s="2" t="s">
        <v>146</v>
      </c>
      <c r="B12884" s="2" t="n">
        <v>135</v>
      </c>
      <c r="C12884" s="2" t="n">
        <v>0</v>
      </c>
      <c r="D12884" s="2" t="n">
        <v>0</v>
      </c>
      <c r="E12884" s="2" t="n">
        <v>0</v>
      </c>
      <c r="F12884" s="2" t="n">
        <v>371.116668701172</v>
      </c>
      <c r="G12884" s="2" t="n">
        <v>113.311698913574</v>
      </c>
    </row>
    <row r="12885" customFormat="false" ht="12.5" hidden="false" customHeight="false" outlineLevel="0" collapsed="false">
      <c r="A12885" s="2" t="s">
        <v>147</v>
      </c>
      <c r="B12885" s="2" t="n">
        <v>135</v>
      </c>
      <c r="C12885" s="2" t="n">
        <v>0</v>
      </c>
      <c r="D12885" s="2" t="n">
        <v>0</v>
      </c>
      <c r="E12885" s="2" t="n">
        <v>0</v>
      </c>
      <c r="F12885" s="2" t="n">
        <v>0</v>
      </c>
      <c r="G12885" s="2" t="n">
        <v>0</v>
      </c>
    </row>
    <row r="12886" customFormat="false" ht="12.5" hidden="false" customHeight="false" outlineLevel="0" collapsed="false">
      <c r="A12886" s="2" t="s">
        <v>60</v>
      </c>
      <c r="B12886" s="2" t="n">
        <v>135</v>
      </c>
      <c r="C12886" s="2" t="n">
        <v>112710.875</v>
      </c>
      <c r="D12886" s="2" t="n">
        <v>16221.7529296875</v>
      </c>
      <c r="E12886" s="2" t="n">
        <v>52398.015625</v>
      </c>
      <c r="F12886" s="2" t="n">
        <v>358413.21875</v>
      </c>
      <c r="G12886" s="2" t="n">
        <v>1938.04943847656</v>
      </c>
    </row>
    <row r="12887" customFormat="false" ht="12.5" hidden="false" customHeight="false" outlineLevel="0" collapsed="false">
      <c r="A12887" s="2" t="s">
        <v>62</v>
      </c>
      <c r="B12887" s="2" t="n">
        <v>135</v>
      </c>
      <c r="C12887" s="2" t="n">
        <v>90388.3515625</v>
      </c>
      <c r="D12887" s="2" t="n">
        <v>13509.447265625</v>
      </c>
      <c r="E12887" s="2" t="n">
        <v>47569.1953125</v>
      </c>
      <c r="F12887" s="2" t="n">
        <v>307773.40625</v>
      </c>
      <c r="G12887" s="2" t="n">
        <v>1180.86877441406</v>
      </c>
    </row>
    <row r="12888" customFormat="false" ht="12.5" hidden="false" customHeight="false" outlineLevel="0" collapsed="false">
      <c r="A12888" s="2" t="s">
        <v>63</v>
      </c>
      <c r="B12888" s="2" t="n">
        <v>135</v>
      </c>
      <c r="C12888" s="2" t="n">
        <v>138229.109375</v>
      </c>
      <c r="D12888" s="2" t="n">
        <v>19520.26953125</v>
      </c>
      <c r="E12888" s="2" t="n">
        <v>61292.36328125</v>
      </c>
      <c r="F12888" s="2" t="n">
        <v>371503.53125</v>
      </c>
      <c r="G12888" s="2" t="n">
        <v>6991.18505859375</v>
      </c>
    </row>
    <row r="12889" customFormat="false" ht="12.5" hidden="false" customHeight="false" outlineLevel="0" collapsed="false">
      <c r="A12889" s="2" t="s">
        <v>64</v>
      </c>
      <c r="B12889" s="2" t="n">
        <v>135</v>
      </c>
      <c r="C12889" s="2" t="n">
        <v>121572.4453125</v>
      </c>
      <c r="D12889" s="2" t="n">
        <v>18123.140625</v>
      </c>
      <c r="E12889" s="2" t="n">
        <v>60047.125</v>
      </c>
      <c r="F12889" s="2" t="n">
        <v>350146.90625</v>
      </c>
      <c r="G12889" s="2" t="n">
        <v>1894.20751953125</v>
      </c>
    </row>
    <row r="12890" customFormat="false" ht="12.5" hidden="false" customHeight="false" outlineLevel="0" collapsed="false">
      <c r="A12890" s="2" t="s">
        <v>66</v>
      </c>
      <c r="B12890" s="2" t="n">
        <v>135</v>
      </c>
      <c r="C12890" s="2" t="n">
        <v>96615.6171875</v>
      </c>
      <c r="D12890" s="2" t="n">
        <v>13891.0771484375</v>
      </c>
      <c r="E12890" s="2" t="n">
        <v>52498.671875</v>
      </c>
      <c r="F12890" s="2" t="n">
        <v>300837.8125</v>
      </c>
      <c r="G12890" s="2" t="n">
        <v>1983.9453125</v>
      </c>
    </row>
    <row r="12891" customFormat="false" ht="12.5" hidden="false" customHeight="false" outlineLevel="0" collapsed="false">
      <c r="A12891" s="2" t="s">
        <v>67</v>
      </c>
      <c r="B12891" s="2" t="n">
        <v>135</v>
      </c>
      <c r="C12891" s="2" t="n">
        <v>119321.953125</v>
      </c>
      <c r="D12891" s="2" t="n">
        <v>16772.373046875</v>
      </c>
      <c r="E12891" s="2" t="n">
        <v>61863.6875</v>
      </c>
      <c r="F12891" s="2" t="n">
        <v>355337.875</v>
      </c>
      <c r="G12891" s="2" t="n">
        <v>2582.1318359375</v>
      </c>
    </row>
    <row r="12892" customFormat="false" ht="12.5" hidden="false" customHeight="false" outlineLevel="0" collapsed="false">
      <c r="A12892" s="2" t="s">
        <v>68</v>
      </c>
      <c r="B12892" s="2" t="n">
        <v>135</v>
      </c>
      <c r="C12892" s="2" t="n">
        <v>124354.765625</v>
      </c>
      <c r="D12892" s="2" t="n">
        <v>16390.84765625</v>
      </c>
      <c r="E12892" s="2" t="n">
        <v>61654.66796875</v>
      </c>
      <c r="F12892" s="2" t="n">
        <v>350372.65625</v>
      </c>
      <c r="G12892" s="2" t="n">
        <v>2123.25634765625</v>
      </c>
    </row>
    <row r="12893" customFormat="false" ht="12.5" hidden="false" customHeight="false" outlineLevel="0" collapsed="false">
      <c r="A12893" s="2" t="s">
        <v>70</v>
      </c>
      <c r="B12893" s="2" t="n">
        <v>135</v>
      </c>
      <c r="C12893" s="2" t="n">
        <v>105153.265625</v>
      </c>
      <c r="D12893" s="2" t="n">
        <v>14357.005859375</v>
      </c>
      <c r="E12893" s="2" t="n">
        <v>60558.796875</v>
      </c>
      <c r="F12893" s="2" t="n">
        <v>367954.34375</v>
      </c>
      <c r="G12893" s="2" t="n">
        <v>1294.46960449219</v>
      </c>
    </row>
    <row r="12894" customFormat="false" ht="12.5" hidden="false" customHeight="false" outlineLevel="0" collapsed="false">
      <c r="A12894" s="2" t="s">
        <v>71</v>
      </c>
      <c r="B12894" s="2" t="n">
        <v>135</v>
      </c>
      <c r="C12894" s="2" t="n">
        <v>202667.609375</v>
      </c>
      <c r="D12894" s="2" t="n">
        <v>27357.107421875</v>
      </c>
      <c r="E12894" s="2" t="n">
        <v>76269.0234375</v>
      </c>
      <c r="F12894" s="2" t="n">
        <v>449556.6875</v>
      </c>
      <c r="G12894" s="2" t="n">
        <v>2745.00244140625</v>
      </c>
    </row>
    <row r="12895" customFormat="false" ht="12.5" hidden="false" customHeight="false" outlineLevel="0" collapsed="false">
      <c r="A12895" s="2" t="s">
        <v>148</v>
      </c>
      <c r="B12895" s="2" t="n">
        <v>135</v>
      </c>
      <c r="C12895" s="2" t="n">
        <v>0</v>
      </c>
      <c r="D12895" s="2" t="n">
        <v>0</v>
      </c>
      <c r="E12895" s="2" t="n">
        <v>0</v>
      </c>
      <c r="F12895" s="2" t="n">
        <v>0</v>
      </c>
      <c r="G12895" s="2" t="n">
        <v>0</v>
      </c>
    </row>
    <row r="12896" customFormat="false" ht="12.5" hidden="false" customHeight="false" outlineLevel="0" collapsed="false">
      <c r="A12896" s="2" t="s">
        <v>149</v>
      </c>
      <c r="B12896" s="2" t="n">
        <v>135</v>
      </c>
      <c r="C12896" s="2" t="n">
        <v>0</v>
      </c>
      <c r="D12896" s="2" t="n">
        <v>0</v>
      </c>
      <c r="E12896" s="2" t="n">
        <v>0</v>
      </c>
      <c r="F12896" s="2" t="n">
        <v>0</v>
      </c>
      <c r="G12896" s="2" t="n">
        <v>0</v>
      </c>
    </row>
    <row r="12897" customFormat="false" ht="12.5" hidden="false" customHeight="false" outlineLevel="0" collapsed="false">
      <c r="A12897" s="2" t="s">
        <v>150</v>
      </c>
      <c r="B12897" s="2" t="n">
        <v>135</v>
      </c>
      <c r="C12897" s="2" t="n">
        <v>0</v>
      </c>
      <c r="D12897" s="2" t="n">
        <v>132.211380004883</v>
      </c>
      <c r="E12897" s="2" t="n">
        <v>165.652069091797</v>
      </c>
      <c r="F12897" s="2" t="n">
        <v>178.822082519531</v>
      </c>
      <c r="G12897" s="2" t="n">
        <v>45.4826202392578</v>
      </c>
    </row>
    <row r="12898" customFormat="false" ht="12.5" hidden="false" customHeight="false" outlineLevel="0" collapsed="false">
      <c r="A12898" s="2" t="s">
        <v>72</v>
      </c>
      <c r="B12898" s="2" t="n">
        <v>135</v>
      </c>
      <c r="C12898" s="2" t="n">
        <v>120892.78125</v>
      </c>
      <c r="D12898" s="2" t="n">
        <v>17719.384765625</v>
      </c>
      <c r="E12898" s="2" t="n">
        <v>56949.44140625</v>
      </c>
      <c r="F12898" s="2" t="n">
        <v>368014.21875</v>
      </c>
      <c r="G12898" s="2" t="n">
        <v>2020.10241699219</v>
      </c>
    </row>
    <row r="12899" customFormat="false" ht="12.5" hidden="false" customHeight="false" outlineLevel="0" collapsed="false">
      <c r="A12899" s="2" t="s">
        <v>74</v>
      </c>
      <c r="B12899" s="2" t="n">
        <v>135</v>
      </c>
      <c r="C12899" s="2" t="n">
        <v>104406.6328125</v>
      </c>
      <c r="D12899" s="2" t="n">
        <v>15343.2490234375</v>
      </c>
      <c r="E12899" s="2" t="n">
        <v>55702.28515625</v>
      </c>
      <c r="F12899" s="2" t="n">
        <v>338581.71875</v>
      </c>
      <c r="G12899" s="2" t="n">
        <v>1718.38208007813</v>
      </c>
    </row>
    <row r="12900" customFormat="false" ht="12.5" hidden="false" customHeight="false" outlineLevel="0" collapsed="false">
      <c r="A12900" s="2" t="s">
        <v>75</v>
      </c>
      <c r="B12900" s="2" t="n">
        <v>135</v>
      </c>
      <c r="C12900" s="2" t="n">
        <v>134803.65625</v>
      </c>
      <c r="D12900" s="2" t="n">
        <v>20039.056640625</v>
      </c>
      <c r="E12900" s="2" t="n">
        <v>65453.06640625</v>
      </c>
      <c r="F12900" s="2" t="n">
        <v>377941.40625</v>
      </c>
      <c r="G12900" s="2" t="n">
        <v>2525.88330078125</v>
      </c>
    </row>
    <row r="12901" customFormat="false" ht="12.5" hidden="false" customHeight="false" outlineLevel="0" collapsed="false">
      <c r="A12901" s="2" t="s">
        <v>76</v>
      </c>
      <c r="B12901" s="2" t="n">
        <v>135</v>
      </c>
      <c r="C12901" s="2" t="n">
        <v>139233.46875</v>
      </c>
      <c r="D12901" s="2" t="n">
        <v>20470.189453125</v>
      </c>
      <c r="E12901" s="2" t="n">
        <v>69116.2421875</v>
      </c>
      <c r="F12901" s="2" t="n">
        <v>383576.3125</v>
      </c>
      <c r="G12901" s="2" t="n">
        <v>2261.83422851563</v>
      </c>
    </row>
    <row r="12902" customFormat="false" ht="12.5" hidden="false" customHeight="false" outlineLevel="0" collapsed="false">
      <c r="A12902" s="2" t="s">
        <v>78</v>
      </c>
      <c r="B12902" s="2" t="n">
        <v>135</v>
      </c>
      <c r="C12902" s="2" t="n">
        <v>98069.0546875</v>
      </c>
      <c r="D12902" s="2" t="n">
        <v>14574.7060546875</v>
      </c>
      <c r="E12902" s="2" t="n">
        <v>59521.328125</v>
      </c>
      <c r="F12902" s="2" t="n">
        <v>327195.84375</v>
      </c>
      <c r="G12902" s="2" t="n">
        <v>1720.72607421875</v>
      </c>
    </row>
    <row r="12903" customFormat="false" ht="12.5" hidden="false" customHeight="false" outlineLevel="0" collapsed="false">
      <c r="A12903" s="2" t="s">
        <v>79</v>
      </c>
      <c r="B12903" s="2" t="n">
        <v>135</v>
      </c>
      <c r="C12903" s="2" t="n">
        <v>126906.21875</v>
      </c>
      <c r="D12903" s="2" t="n">
        <v>18364.28125</v>
      </c>
      <c r="E12903" s="2" t="n">
        <v>71144.046875</v>
      </c>
      <c r="F12903" s="2" t="n">
        <v>388569.71875</v>
      </c>
      <c r="G12903" s="2" t="n">
        <v>2768.6943359375</v>
      </c>
    </row>
    <row r="12904" customFormat="false" ht="12.5" hidden="false" customHeight="false" outlineLevel="0" collapsed="false">
      <c r="A12904" s="2" t="s">
        <v>80</v>
      </c>
      <c r="B12904" s="2" t="n">
        <v>135</v>
      </c>
      <c r="C12904" s="2" t="n">
        <v>117084</v>
      </c>
      <c r="D12904" s="2" t="n">
        <v>16225.9609375</v>
      </c>
      <c r="E12904" s="2" t="n">
        <v>65213.6875</v>
      </c>
      <c r="F12904" s="2" t="n">
        <v>353593.875</v>
      </c>
      <c r="G12904" s="2" t="n">
        <v>2047.00219726563</v>
      </c>
    </row>
    <row r="12905" customFormat="false" ht="12.5" hidden="false" customHeight="false" outlineLevel="0" collapsed="false">
      <c r="A12905" s="2" t="s">
        <v>82</v>
      </c>
      <c r="B12905" s="2" t="n">
        <v>135</v>
      </c>
      <c r="C12905" s="2" t="n">
        <v>113486.234375</v>
      </c>
      <c r="D12905" s="2" t="n">
        <v>14770.0498046875</v>
      </c>
      <c r="E12905" s="2" t="n">
        <v>56381.703125</v>
      </c>
      <c r="F12905" s="2" t="n">
        <v>315490.28125</v>
      </c>
      <c r="G12905" s="2" t="n">
        <v>1670.43127441406</v>
      </c>
    </row>
    <row r="12906" customFormat="false" ht="12.5" hidden="false" customHeight="false" outlineLevel="0" collapsed="false">
      <c r="A12906" s="2" t="s">
        <v>83</v>
      </c>
      <c r="B12906" s="2" t="n">
        <v>135</v>
      </c>
      <c r="C12906" s="2" t="n">
        <v>192098.5</v>
      </c>
      <c r="D12906" s="2" t="n">
        <v>25545.28125</v>
      </c>
      <c r="E12906" s="2" t="n">
        <v>74783.90625</v>
      </c>
      <c r="F12906" s="2" t="n">
        <v>423758.5</v>
      </c>
      <c r="G12906" s="2" t="n">
        <v>3018.47705078125</v>
      </c>
    </row>
    <row r="12907" customFormat="false" ht="12.5" hidden="false" customHeight="false" outlineLevel="0" collapsed="false">
      <c r="A12907" s="2" t="s">
        <v>151</v>
      </c>
      <c r="B12907" s="2" t="n">
        <v>135</v>
      </c>
      <c r="C12907" s="2" t="n">
        <v>0</v>
      </c>
      <c r="D12907" s="2" t="n">
        <v>0</v>
      </c>
      <c r="E12907" s="2" t="n">
        <v>0</v>
      </c>
      <c r="F12907" s="2" t="n">
        <v>39.525333404541</v>
      </c>
      <c r="G12907" s="2" t="n">
        <v>185.865676879883</v>
      </c>
    </row>
    <row r="12908" customFormat="false" ht="12.5" hidden="false" customHeight="false" outlineLevel="0" collapsed="false">
      <c r="A12908" s="2" t="s">
        <v>152</v>
      </c>
      <c r="B12908" s="2" t="n">
        <v>135</v>
      </c>
      <c r="C12908" s="2" t="n">
        <v>0</v>
      </c>
      <c r="D12908" s="2" t="n">
        <v>0</v>
      </c>
      <c r="E12908" s="2" t="n">
        <v>0</v>
      </c>
      <c r="F12908" s="2" t="n">
        <v>0</v>
      </c>
      <c r="G12908" s="2" t="n">
        <v>0</v>
      </c>
    </row>
    <row r="12909" customFormat="false" ht="12.5" hidden="false" customHeight="false" outlineLevel="0" collapsed="false">
      <c r="A12909" s="2" t="s">
        <v>153</v>
      </c>
      <c r="B12909" s="2" t="n">
        <v>135</v>
      </c>
      <c r="C12909" s="2" t="n">
        <v>19440.943359375</v>
      </c>
      <c r="D12909" s="2" t="n">
        <v>4700.11572265625</v>
      </c>
      <c r="E12909" s="2" t="n">
        <v>3768.57397460938</v>
      </c>
      <c r="F12909" s="2" t="n">
        <v>5491.94384765625</v>
      </c>
      <c r="G12909" s="2" t="n">
        <v>3752.71875</v>
      </c>
    </row>
    <row r="12910" customFormat="false" ht="12.5" hidden="false" customHeight="false" outlineLevel="0" collapsed="false">
      <c r="A12910" s="2" t="s">
        <v>84</v>
      </c>
      <c r="B12910" s="2" t="n">
        <v>135</v>
      </c>
      <c r="C12910" s="2" t="n">
        <v>142090.0625</v>
      </c>
      <c r="D12910" s="2" t="n">
        <v>19692.8046875</v>
      </c>
      <c r="E12910" s="2" t="n">
        <v>61754.8125</v>
      </c>
      <c r="F12910" s="2" t="n">
        <v>378470.6875</v>
      </c>
      <c r="G12910" s="2" t="n">
        <v>1351.6220703125</v>
      </c>
    </row>
    <row r="12911" customFormat="false" ht="12.5" hidden="false" customHeight="false" outlineLevel="0" collapsed="false">
      <c r="A12911" s="2" t="s">
        <v>86</v>
      </c>
      <c r="B12911" s="2" t="n">
        <v>135</v>
      </c>
      <c r="C12911" s="2" t="n">
        <v>113032.453125</v>
      </c>
      <c r="D12911" s="2" t="n">
        <v>16549.53125</v>
      </c>
      <c r="E12911" s="2" t="n">
        <v>59937.6484375</v>
      </c>
      <c r="F12911" s="2" t="n">
        <v>343406.34375</v>
      </c>
      <c r="G12911" s="2" t="n">
        <v>2078.50732421875</v>
      </c>
    </row>
    <row r="12912" customFormat="false" ht="12.5" hidden="false" customHeight="false" outlineLevel="0" collapsed="false">
      <c r="A12912" s="2" t="s">
        <v>87</v>
      </c>
      <c r="B12912" s="2" t="n">
        <v>135</v>
      </c>
      <c r="C12912" s="2" t="n">
        <v>150536</v>
      </c>
      <c r="D12912" s="2" t="n">
        <v>21789.345703125</v>
      </c>
      <c r="E12912" s="2" t="n">
        <v>72807.625</v>
      </c>
      <c r="F12912" s="2" t="n">
        <v>394036.84375</v>
      </c>
      <c r="G12912" s="2" t="n">
        <v>2354.93896484375</v>
      </c>
    </row>
    <row r="12913" customFormat="false" ht="12.5" hidden="false" customHeight="false" outlineLevel="0" collapsed="false">
      <c r="A12913" s="2" t="s">
        <v>88</v>
      </c>
      <c r="B12913" s="2" t="n">
        <v>135</v>
      </c>
      <c r="C12913" s="2" t="n">
        <v>155620.375</v>
      </c>
      <c r="D12913" s="2" t="n">
        <v>23779.859375</v>
      </c>
      <c r="E12913" s="2" t="n">
        <v>83284.6640625</v>
      </c>
      <c r="F12913" s="2" t="n">
        <v>437651.4375</v>
      </c>
      <c r="G12913" s="2" t="n">
        <v>3057.94580078125</v>
      </c>
    </row>
    <row r="12914" customFormat="false" ht="12.5" hidden="false" customHeight="false" outlineLevel="0" collapsed="false">
      <c r="A12914" s="2" t="s">
        <v>90</v>
      </c>
      <c r="B12914" s="2" t="n">
        <v>135</v>
      </c>
      <c r="C12914" s="2" t="n">
        <v>107166.21875</v>
      </c>
      <c r="D12914" s="2" t="n">
        <v>16563.779296875</v>
      </c>
      <c r="E12914" s="2" t="n">
        <v>68892.3515625</v>
      </c>
      <c r="F12914" s="2" t="n">
        <v>357787</v>
      </c>
      <c r="G12914" s="2" t="n">
        <v>1916.27722167969</v>
      </c>
    </row>
    <row r="12915" customFormat="false" ht="12.5" hidden="false" customHeight="false" outlineLevel="0" collapsed="false">
      <c r="A12915" s="2" t="s">
        <v>91</v>
      </c>
      <c r="B12915" s="2" t="n">
        <v>135</v>
      </c>
      <c r="C12915" s="2" t="n">
        <v>141132.875</v>
      </c>
      <c r="D12915" s="2" t="n">
        <v>21645.333984375</v>
      </c>
      <c r="E12915" s="2" t="n">
        <v>84357.1328125</v>
      </c>
      <c r="F12915" s="2" t="n">
        <v>429134.5625</v>
      </c>
      <c r="G12915" s="2" t="n">
        <v>3117.12353515625</v>
      </c>
    </row>
    <row r="12916" customFormat="false" ht="12.5" hidden="false" customHeight="false" outlineLevel="0" collapsed="false">
      <c r="A12916" s="2" t="s">
        <v>92</v>
      </c>
      <c r="B12916" s="2" t="n">
        <v>135</v>
      </c>
      <c r="C12916" s="2" t="n">
        <v>114498.609375</v>
      </c>
      <c r="D12916" s="2" t="n">
        <v>16808.560546875</v>
      </c>
      <c r="E12916" s="2" t="n">
        <v>70798.015625</v>
      </c>
      <c r="F12916" s="2" t="n">
        <v>369992.1875</v>
      </c>
      <c r="G12916" s="2" t="n">
        <v>2002.01123046875</v>
      </c>
    </row>
    <row r="12917" customFormat="false" ht="12.5" hidden="false" customHeight="false" outlineLevel="0" collapsed="false">
      <c r="A12917" s="2" t="s">
        <v>94</v>
      </c>
      <c r="B12917" s="2" t="n">
        <v>135</v>
      </c>
      <c r="C12917" s="2" t="n">
        <v>120021.8828125</v>
      </c>
      <c r="D12917" s="2" t="n">
        <v>17315.001953125</v>
      </c>
      <c r="E12917" s="2" t="n">
        <v>64111</v>
      </c>
      <c r="F12917" s="2" t="n">
        <v>341444.90625</v>
      </c>
      <c r="G12917" s="2" t="n">
        <v>2354.96533203125</v>
      </c>
    </row>
    <row r="12918" customFormat="false" ht="12.5" hidden="false" customHeight="false" outlineLevel="0" collapsed="false">
      <c r="A12918" s="2" t="s">
        <v>95</v>
      </c>
      <c r="B12918" s="2" t="n">
        <v>135</v>
      </c>
      <c r="C12918" s="2" t="n">
        <v>202705.109375</v>
      </c>
      <c r="D12918" s="2" t="n">
        <v>28625.42578125</v>
      </c>
      <c r="E12918" s="2" t="n">
        <v>86655.6171875</v>
      </c>
      <c r="F12918" s="2" t="n">
        <v>475732.6875</v>
      </c>
      <c r="G12918" s="2" t="n">
        <v>2800.07446289063</v>
      </c>
    </row>
    <row r="12919" customFormat="false" ht="12.5" hidden="false" customHeight="false" outlineLevel="0" collapsed="false">
      <c r="A12919" s="2" t="s">
        <v>154</v>
      </c>
      <c r="B12919" s="2" t="n">
        <v>135</v>
      </c>
      <c r="C12919" s="2" t="n">
        <v>7367.576171875</v>
      </c>
      <c r="D12919" s="2" t="n">
        <v>3447.435546875</v>
      </c>
      <c r="E12919" s="2" t="n">
        <v>3441.71118164063</v>
      </c>
      <c r="F12919" s="2" t="n">
        <v>5260.4677734375</v>
      </c>
      <c r="G12919" s="2" t="n">
        <v>2146.60961914063</v>
      </c>
    </row>
    <row r="12920" customFormat="false" ht="12.5" hidden="false" customHeight="false" outlineLevel="0" collapsed="false">
      <c r="A12920" s="2" t="s">
        <v>155</v>
      </c>
      <c r="B12920" s="2" t="n">
        <v>135</v>
      </c>
      <c r="C12920" s="2" t="n">
        <v>2838.6787109375</v>
      </c>
      <c r="D12920" s="2" t="n">
        <v>183.61979675293</v>
      </c>
      <c r="E12920" s="2" t="n">
        <v>168.239334106445</v>
      </c>
      <c r="F12920" s="2" t="n">
        <v>336.677490234375</v>
      </c>
      <c r="G12920" s="2" t="n">
        <v>56.3422203063965</v>
      </c>
    </row>
    <row r="12921" customFormat="false" ht="12.5" hidden="false" customHeight="false" outlineLevel="0" collapsed="false">
      <c r="A12921" s="2" t="s">
        <v>156</v>
      </c>
      <c r="B12921" s="2" t="n">
        <v>135</v>
      </c>
      <c r="C12921" s="2" t="n">
        <v>0</v>
      </c>
      <c r="D12921" s="2" t="n">
        <v>409.985992431641</v>
      </c>
      <c r="E12921" s="2" t="n">
        <v>276.644165039063</v>
      </c>
      <c r="F12921" s="2" t="n">
        <v>534.186889648438</v>
      </c>
      <c r="G12921" s="2" t="n">
        <v>30.0702590942383</v>
      </c>
    </row>
    <row r="12922" customFormat="false" ht="12.5" hidden="false" customHeight="false" outlineLevel="0" collapsed="false">
      <c r="A12922" s="2" t="s">
        <v>96</v>
      </c>
      <c r="B12922" s="2" t="n">
        <v>135</v>
      </c>
      <c r="C12922" s="2" t="n">
        <v>154914.953125</v>
      </c>
      <c r="D12922" s="2" t="n">
        <v>24762.783203125</v>
      </c>
      <c r="E12922" s="2" t="n">
        <v>78738.328125</v>
      </c>
      <c r="F12922" s="2" t="n">
        <v>478118.03125</v>
      </c>
      <c r="G12922" s="2" t="n">
        <v>1876.46228027344</v>
      </c>
    </row>
    <row r="12923" customFormat="false" ht="12.5" hidden="false" customHeight="false" outlineLevel="0" collapsed="false">
      <c r="A12923" s="2" t="s">
        <v>97</v>
      </c>
      <c r="B12923" s="2" t="n">
        <v>135</v>
      </c>
      <c r="C12923" s="2" t="n">
        <v>133640.84375</v>
      </c>
      <c r="D12923" s="2" t="n">
        <v>19662.71484375</v>
      </c>
      <c r="E12923" s="2" t="n">
        <v>69510.5546875</v>
      </c>
      <c r="F12923" s="2" t="n">
        <v>384663.625</v>
      </c>
      <c r="G12923" s="2" t="n">
        <v>1697.47033691406</v>
      </c>
    </row>
    <row r="12924" customFormat="false" ht="12.5" hidden="false" customHeight="false" outlineLevel="0" collapsed="false">
      <c r="A12924" s="2" t="s">
        <v>98</v>
      </c>
      <c r="B12924" s="2" t="n">
        <v>135</v>
      </c>
      <c r="C12924" s="2" t="n">
        <v>182122.75</v>
      </c>
      <c r="D12924" s="2" t="n">
        <v>27052.91015625</v>
      </c>
      <c r="E12924" s="2" t="n">
        <v>87557.6328125</v>
      </c>
      <c r="F12924" s="2" t="n">
        <v>450597.3125</v>
      </c>
      <c r="G12924" s="2" t="n">
        <v>2808.44116210938</v>
      </c>
    </row>
    <row r="12925" customFormat="false" ht="12.5" hidden="false" customHeight="false" outlineLevel="0" collapsed="false">
      <c r="A12925" s="2" t="s">
        <v>99</v>
      </c>
      <c r="B12925" s="2" t="n">
        <v>135</v>
      </c>
      <c r="C12925" s="2" t="n">
        <v>157717.1875</v>
      </c>
      <c r="D12925" s="2" t="n">
        <v>23847.568359375</v>
      </c>
      <c r="E12925" s="2" t="n">
        <v>87813.4609375</v>
      </c>
      <c r="F12925" s="2" t="n">
        <v>450324.46875</v>
      </c>
      <c r="G12925" s="2" t="n">
        <v>2574.25463867188</v>
      </c>
    </row>
    <row r="12926" customFormat="false" ht="12.5" hidden="false" customHeight="false" outlineLevel="0" collapsed="false">
      <c r="A12926" s="2" t="s">
        <v>100</v>
      </c>
      <c r="B12926" s="2" t="n">
        <v>135</v>
      </c>
      <c r="C12926" s="2" t="n">
        <v>111650.1796875</v>
      </c>
      <c r="D12926" s="2" t="n">
        <v>16880.236328125</v>
      </c>
      <c r="E12926" s="2" t="n">
        <v>71081.9921875</v>
      </c>
      <c r="F12926" s="2" t="n">
        <v>358717.96875</v>
      </c>
      <c r="G12926" s="2" t="n">
        <v>2240.55224609375</v>
      </c>
    </row>
    <row r="12927" customFormat="false" ht="12.5" hidden="false" customHeight="false" outlineLevel="0" collapsed="false">
      <c r="A12927" s="2" t="s">
        <v>101</v>
      </c>
      <c r="B12927" s="2" t="n">
        <v>135</v>
      </c>
      <c r="C12927" s="2" t="n">
        <v>139709.34375</v>
      </c>
      <c r="D12927" s="2" t="n">
        <v>20573.416015625</v>
      </c>
      <c r="E12927" s="2" t="n">
        <v>87109.3515625</v>
      </c>
      <c r="F12927" s="2" t="n">
        <v>436614.71875</v>
      </c>
      <c r="G12927" s="2" t="n">
        <v>2653.515625</v>
      </c>
    </row>
    <row r="12928" customFormat="false" ht="12.5" hidden="false" customHeight="false" outlineLevel="0" collapsed="false">
      <c r="A12928" s="2" t="s">
        <v>102</v>
      </c>
      <c r="B12928" s="2" t="n">
        <v>135</v>
      </c>
      <c r="C12928" s="2" t="n">
        <v>144551</v>
      </c>
      <c r="D12928" s="2" t="n">
        <v>21794.61328125</v>
      </c>
      <c r="E12928" s="2" t="n">
        <v>88498.984375</v>
      </c>
      <c r="F12928" s="2" t="n">
        <v>446453.53125</v>
      </c>
      <c r="G12928" s="2" t="n">
        <v>2648.16186523438</v>
      </c>
    </row>
    <row r="12929" customFormat="false" ht="12.5" hidden="false" customHeight="false" outlineLevel="0" collapsed="false">
      <c r="A12929" s="2" t="s">
        <v>103</v>
      </c>
      <c r="B12929" s="2" t="n">
        <v>135</v>
      </c>
      <c r="C12929" s="2" t="n">
        <v>172447.4375</v>
      </c>
      <c r="D12929" s="2" t="n">
        <v>39353.4765625</v>
      </c>
      <c r="E12929" s="2" t="n">
        <v>77954.7890625</v>
      </c>
      <c r="F12929" s="2" t="n">
        <v>401012.84375</v>
      </c>
      <c r="G12929" s="2" t="n">
        <v>2128.12109375</v>
      </c>
    </row>
    <row r="12930" customFormat="false" ht="12.5" hidden="false" customHeight="false" outlineLevel="0" collapsed="false">
      <c r="A12930" s="2" t="s">
        <v>104</v>
      </c>
      <c r="B12930" s="2" t="n">
        <v>135</v>
      </c>
      <c r="C12930" s="2" t="n">
        <v>212426.828125</v>
      </c>
      <c r="D12930" s="2" t="n">
        <v>31019.240234375</v>
      </c>
      <c r="E12930" s="2" t="n">
        <v>93651.5859375</v>
      </c>
      <c r="F12930" s="2" t="n">
        <v>506521.125</v>
      </c>
      <c r="G12930" s="2" t="n">
        <v>3277.48022460938</v>
      </c>
    </row>
    <row r="12931" customFormat="false" ht="12.5" hidden="false" customHeight="false" outlineLevel="0" collapsed="false">
      <c r="A12931" s="2" t="s">
        <v>157</v>
      </c>
      <c r="B12931" s="2" t="n">
        <v>135</v>
      </c>
      <c r="C12931" s="2" t="n">
        <v>11476.734375</v>
      </c>
      <c r="D12931" s="2" t="n">
        <v>1825.92065429688</v>
      </c>
      <c r="E12931" s="2" t="n">
        <v>1411.05383300781</v>
      </c>
      <c r="F12931" s="2" t="n">
        <v>1896.7392578125</v>
      </c>
      <c r="G12931" s="2" t="n">
        <v>820.884948730469</v>
      </c>
    </row>
    <row r="12932" customFormat="false" ht="12.5" hidden="false" customHeight="false" outlineLevel="0" collapsed="false">
      <c r="A12932" s="2" t="s">
        <v>158</v>
      </c>
      <c r="B12932" s="2" t="n">
        <v>135</v>
      </c>
      <c r="C12932" s="2" t="n">
        <v>826.709289550781</v>
      </c>
      <c r="D12932" s="2" t="n">
        <v>650.762145996094</v>
      </c>
      <c r="E12932" s="2" t="n">
        <v>489.72802734375</v>
      </c>
      <c r="F12932" s="2" t="n">
        <v>1634.58874511719</v>
      </c>
      <c r="G12932" s="2" t="n">
        <v>1919.29943847656</v>
      </c>
    </row>
    <row r="12933" customFormat="false" ht="12.5" hidden="false" customHeight="false" outlineLevel="0" collapsed="false">
      <c r="A12933" s="2" t="s">
        <v>159</v>
      </c>
      <c r="B12933" s="2" t="n">
        <v>135</v>
      </c>
      <c r="C12933" s="2" t="n">
        <v>31265.669921875</v>
      </c>
      <c r="D12933" s="2" t="n">
        <v>6141.26953125</v>
      </c>
      <c r="E12933" s="2" t="n">
        <v>4806.90234375</v>
      </c>
      <c r="F12933" s="2" t="n">
        <v>5622.50927734375</v>
      </c>
      <c r="G12933" s="2" t="n">
        <v>2949.7265625</v>
      </c>
    </row>
    <row r="12934" customFormat="false" ht="12.5" hidden="false" customHeight="false" outlineLevel="0" collapsed="false">
      <c r="A12934" s="2" t="s">
        <v>105</v>
      </c>
      <c r="B12934" s="2" t="n">
        <v>135</v>
      </c>
      <c r="C12934" s="2" t="n">
        <v>147066.390625</v>
      </c>
      <c r="D12934" s="2" t="n">
        <v>21726.697265625</v>
      </c>
      <c r="E12934" s="2" t="n">
        <v>72824.1875</v>
      </c>
      <c r="F12934" s="2" t="n">
        <v>443759.8125</v>
      </c>
      <c r="G12934" s="2" t="n">
        <v>1912.28662109375</v>
      </c>
    </row>
    <row r="12935" customFormat="false" ht="12.5" hidden="false" customHeight="false" outlineLevel="0" collapsed="false">
      <c r="A12935" s="2" t="s">
        <v>106</v>
      </c>
      <c r="B12935" s="2" t="n">
        <v>135</v>
      </c>
      <c r="C12935" s="2" t="n">
        <v>133673.171875</v>
      </c>
      <c r="D12935" s="2" t="n">
        <v>19880.34765625</v>
      </c>
      <c r="E12935" s="2" t="n">
        <v>74956.6171875</v>
      </c>
      <c r="F12935" s="2" t="n">
        <v>413858.21875</v>
      </c>
      <c r="G12935" s="2" t="n">
        <v>1743.845703125</v>
      </c>
    </row>
    <row r="12936" customFormat="false" ht="12.5" hidden="false" customHeight="false" outlineLevel="0" collapsed="false">
      <c r="A12936" s="2" t="s">
        <v>107</v>
      </c>
      <c r="B12936" s="2" t="n">
        <v>135</v>
      </c>
      <c r="C12936" s="2" t="n">
        <v>182435.515625</v>
      </c>
      <c r="D12936" s="2" t="n">
        <v>26615.84375</v>
      </c>
      <c r="E12936" s="2" t="n">
        <v>92270.671875</v>
      </c>
      <c r="F12936" s="2" t="n">
        <v>485123.625</v>
      </c>
      <c r="G12936" s="2" t="n">
        <v>3035.24658203125</v>
      </c>
    </row>
    <row r="12937" customFormat="false" ht="12.5" hidden="false" customHeight="false" outlineLevel="0" collapsed="false">
      <c r="A12937" s="2" t="s">
        <v>108</v>
      </c>
      <c r="B12937" s="2" t="n">
        <v>135</v>
      </c>
      <c r="C12937" s="2" t="n">
        <v>189099.21875</v>
      </c>
      <c r="D12937" s="2" t="n">
        <v>27035.109375</v>
      </c>
      <c r="E12937" s="2" t="n">
        <v>105847.59375</v>
      </c>
      <c r="F12937" s="2" t="n">
        <v>552263.0625</v>
      </c>
      <c r="G12937" s="2" t="n">
        <v>2524.0654296875</v>
      </c>
    </row>
    <row r="12938" customFormat="false" ht="12.5" hidden="false" customHeight="false" outlineLevel="0" collapsed="false">
      <c r="A12938" s="2" t="s">
        <v>109</v>
      </c>
      <c r="B12938" s="2" t="n">
        <v>135</v>
      </c>
      <c r="C12938" s="2" t="n">
        <v>118127.6796875</v>
      </c>
      <c r="D12938" s="2" t="n">
        <v>17933.1640625</v>
      </c>
      <c r="E12938" s="2" t="n">
        <v>75418.046875</v>
      </c>
      <c r="F12938" s="2" t="n">
        <v>386938.53125</v>
      </c>
      <c r="G12938" s="2" t="n">
        <v>1983.79565429688</v>
      </c>
    </row>
    <row r="12939" customFormat="false" ht="12.5" hidden="false" customHeight="false" outlineLevel="0" collapsed="false">
      <c r="A12939" s="2" t="s">
        <v>110</v>
      </c>
      <c r="B12939" s="2" t="n">
        <v>135</v>
      </c>
      <c r="C12939" s="2" t="n">
        <v>149747.34375</v>
      </c>
      <c r="D12939" s="2" t="n">
        <v>22775.05859375</v>
      </c>
      <c r="E12939" s="2" t="n">
        <v>94246.96875</v>
      </c>
      <c r="F12939" s="2" t="n">
        <v>475617.40625</v>
      </c>
      <c r="G12939" s="2" t="n">
        <v>2604.01025390625</v>
      </c>
    </row>
    <row r="12940" customFormat="false" ht="12.5" hidden="false" customHeight="false" outlineLevel="0" collapsed="false">
      <c r="A12940" s="2" t="s">
        <v>111</v>
      </c>
      <c r="B12940" s="2" t="n">
        <v>135</v>
      </c>
      <c r="C12940" s="2" t="n">
        <v>176967.40625</v>
      </c>
      <c r="D12940" s="2" t="n">
        <v>27719.806640625</v>
      </c>
      <c r="E12940" s="2" t="n">
        <v>127986.3125</v>
      </c>
      <c r="F12940" s="2" t="n">
        <v>670383.625</v>
      </c>
      <c r="G12940" s="2" t="n">
        <v>4420.546875</v>
      </c>
    </row>
    <row r="12941" customFormat="false" ht="12.5" hidden="false" customHeight="false" outlineLevel="0" collapsed="false">
      <c r="A12941" s="2" t="s">
        <v>112</v>
      </c>
      <c r="B12941" s="2" t="n">
        <v>135</v>
      </c>
      <c r="C12941" s="2" t="n">
        <v>156133.65625</v>
      </c>
      <c r="D12941" s="2" t="n">
        <v>23496.369140625</v>
      </c>
      <c r="E12941" s="2" t="n">
        <v>106523.34375</v>
      </c>
      <c r="F12941" s="2" t="n">
        <v>580562</v>
      </c>
      <c r="G12941" s="2" t="n">
        <v>2704.85302734375</v>
      </c>
    </row>
    <row r="12942" customFormat="false" ht="12.5" hidden="false" customHeight="false" outlineLevel="0" collapsed="false">
      <c r="A12942" s="2" t="s">
        <v>113</v>
      </c>
      <c r="B12942" s="2" t="n">
        <v>135</v>
      </c>
      <c r="C12942" s="2" t="n">
        <v>238469.984375</v>
      </c>
      <c r="D12942" s="2" t="n">
        <v>35366.6328125</v>
      </c>
      <c r="E12942" s="2" t="n">
        <v>138173.234375</v>
      </c>
      <c r="F12942" s="2" t="n">
        <v>785315.375</v>
      </c>
      <c r="G12942" s="2" t="n">
        <v>3872.30590820313</v>
      </c>
    </row>
    <row r="12943" customFormat="false" ht="12.5" hidden="false" customHeight="false" outlineLevel="0" collapsed="false">
      <c r="A12943" s="2" t="s">
        <v>160</v>
      </c>
      <c r="B12943" s="2" t="n">
        <v>135</v>
      </c>
      <c r="C12943" s="2" t="n">
        <v>9278.619140625</v>
      </c>
      <c r="D12943" s="2" t="n">
        <v>1528.34228515625</v>
      </c>
      <c r="E12943" s="2" t="n">
        <v>1023.76385498047</v>
      </c>
      <c r="F12943" s="2" t="n">
        <v>1764.38684082031</v>
      </c>
      <c r="G12943" s="2" t="n">
        <v>0</v>
      </c>
    </row>
    <row r="12944" customFormat="false" ht="12.5" hidden="false" customHeight="false" outlineLevel="0" collapsed="false">
      <c r="A12944" s="2" t="s">
        <v>161</v>
      </c>
      <c r="B12944" s="2" t="n">
        <v>135</v>
      </c>
      <c r="C12944" s="2" t="n">
        <v>0</v>
      </c>
      <c r="D12944" s="2" t="n">
        <v>0</v>
      </c>
      <c r="E12944" s="2" t="n">
        <v>0</v>
      </c>
      <c r="F12944" s="2" t="n">
        <v>0</v>
      </c>
      <c r="G12944" s="2" t="n">
        <v>0</v>
      </c>
    </row>
    <row r="12945" customFormat="false" ht="12.5" hidden="false" customHeight="false" outlineLevel="0" collapsed="false">
      <c r="A12945" s="2" t="s">
        <v>162</v>
      </c>
      <c r="B12945" s="2" t="n">
        <v>135</v>
      </c>
      <c r="C12945" s="2" t="n">
        <v>6841.1806640625</v>
      </c>
      <c r="D12945" s="2" t="n">
        <v>3092.67163085938</v>
      </c>
      <c r="E12945" s="2" t="n">
        <v>3670.41015625</v>
      </c>
      <c r="F12945" s="2" t="n">
        <v>8500.748046875</v>
      </c>
      <c r="G12945" s="2" t="n">
        <v>11238.4326171875</v>
      </c>
    </row>
    <row r="12946" customFormat="false" ht="12.5" hidden="false" customHeight="false" outlineLevel="0" collapsed="false">
      <c r="A12946" s="2" t="s">
        <v>114</v>
      </c>
      <c r="B12946" s="2" t="n">
        <v>135</v>
      </c>
      <c r="C12946" s="2" t="n">
        <v>168384.40625</v>
      </c>
      <c r="D12946" s="2" t="n">
        <v>25115.251953125</v>
      </c>
      <c r="E12946" s="2" t="n">
        <v>77717.9921875</v>
      </c>
      <c r="F12946" s="2" t="n">
        <v>483395.25</v>
      </c>
      <c r="G12946" s="2" t="n">
        <v>2127.42724609375</v>
      </c>
    </row>
    <row r="12947" customFormat="false" ht="12.5" hidden="false" customHeight="false" outlineLevel="0" collapsed="false">
      <c r="A12947" s="2" t="s">
        <v>115</v>
      </c>
      <c r="B12947" s="2" t="n">
        <v>135</v>
      </c>
      <c r="C12947" s="2" t="n">
        <v>155235.59375</v>
      </c>
      <c r="D12947" s="2" t="n">
        <v>22386.396484375</v>
      </c>
      <c r="E12947" s="2" t="n">
        <v>83888.921875</v>
      </c>
      <c r="F12947" s="2" t="n">
        <v>487975.625</v>
      </c>
      <c r="G12947" s="2" t="n">
        <v>1538.00512695313</v>
      </c>
    </row>
    <row r="12948" customFormat="false" ht="12.5" hidden="false" customHeight="false" outlineLevel="0" collapsed="false">
      <c r="A12948" s="2" t="s">
        <v>116</v>
      </c>
      <c r="B12948" s="2" t="n">
        <v>135</v>
      </c>
      <c r="C12948" s="2" t="n">
        <v>194606.6875</v>
      </c>
      <c r="D12948" s="2" t="n">
        <v>27875.970703125</v>
      </c>
      <c r="E12948" s="2" t="n">
        <v>94057.546875</v>
      </c>
      <c r="F12948" s="2" t="n">
        <v>510618.90625</v>
      </c>
      <c r="G12948" s="2" t="n">
        <v>2705.69580078125</v>
      </c>
    </row>
    <row r="12949" customFormat="false" ht="12.5" hidden="false" customHeight="false" outlineLevel="0" collapsed="false">
      <c r="A12949" s="2" t="s">
        <v>117</v>
      </c>
      <c r="B12949" s="2" t="n">
        <v>135</v>
      </c>
      <c r="C12949" s="2" t="n">
        <v>187656.75</v>
      </c>
      <c r="D12949" s="2" t="n">
        <v>27079.943359375</v>
      </c>
      <c r="E12949" s="2" t="n">
        <v>99156.1953125</v>
      </c>
      <c r="F12949" s="2" t="n">
        <v>528345.5</v>
      </c>
      <c r="G12949" s="2" t="n">
        <v>2579.99609375</v>
      </c>
    </row>
    <row r="12950" customFormat="false" ht="12.5" hidden="false" customHeight="false" outlineLevel="0" collapsed="false">
      <c r="A12950" s="2" t="s">
        <v>118</v>
      </c>
      <c r="B12950" s="2" t="n">
        <v>135</v>
      </c>
      <c r="C12950" s="2" t="n">
        <v>128834.890625</v>
      </c>
      <c r="D12950" s="2" t="n">
        <v>18974.369140625</v>
      </c>
      <c r="E12950" s="2" t="n">
        <v>77023.8125</v>
      </c>
      <c r="F12950" s="2" t="n">
        <v>405115.96875</v>
      </c>
      <c r="G12950" s="2" t="n">
        <v>2085.97607421875</v>
      </c>
    </row>
    <row r="12951" customFormat="false" ht="12.5" hidden="false" customHeight="false" outlineLevel="0" collapsed="false">
      <c r="A12951" s="2" t="s">
        <v>119</v>
      </c>
      <c r="B12951" s="2" t="n">
        <v>135</v>
      </c>
      <c r="C12951" s="2" t="n">
        <v>144451.625</v>
      </c>
      <c r="D12951" s="2" t="n">
        <v>21802.841796875</v>
      </c>
      <c r="E12951" s="2" t="n">
        <v>87276.890625</v>
      </c>
      <c r="F12951" s="2" t="n">
        <v>456577</v>
      </c>
      <c r="G12951" s="2" t="n">
        <v>3451.43286132813</v>
      </c>
    </row>
    <row r="12952" customFormat="false" ht="12.5" hidden="false" customHeight="false" outlineLevel="0" collapsed="false">
      <c r="A12952" s="2" t="s">
        <v>120</v>
      </c>
      <c r="B12952" s="2" t="n">
        <v>135</v>
      </c>
      <c r="C12952" s="2" t="n">
        <v>143637.1875</v>
      </c>
      <c r="D12952" s="2" t="n">
        <v>21075.521484375</v>
      </c>
      <c r="E12952" s="2" t="n">
        <v>83931.953125</v>
      </c>
      <c r="F12952" s="2" t="n">
        <v>442710.09375</v>
      </c>
      <c r="G12952" s="2" t="n">
        <v>2282.59130859375</v>
      </c>
    </row>
    <row r="12953" customFormat="false" ht="12.5" hidden="false" customHeight="false" outlineLevel="0" collapsed="false">
      <c r="A12953" s="2" t="s">
        <v>121</v>
      </c>
      <c r="B12953" s="2" t="n">
        <v>135</v>
      </c>
      <c r="C12953" s="2" t="n">
        <v>146791.640625</v>
      </c>
      <c r="D12953" s="2" t="n">
        <v>21622.09375</v>
      </c>
      <c r="E12953" s="2" t="n">
        <v>78214.5703125</v>
      </c>
      <c r="F12953" s="2" t="n">
        <v>422626.3125</v>
      </c>
      <c r="G12953" s="2" t="n">
        <v>2392.16748046875</v>
      </c>
    </row>
    <row r="12954" customFormat="false" ht="12.5" hidden="false" customHeight="false" outlineLevel="0" collapsed="false">
      <c r="A12954" s="2" t="s">
        <v>122</v>
      </c>
      <c r="B12954" s="2" t="n">
        <v>135</v>
      </c>
      <c r="C12954" s="2" t="n">
        <v>212987.46875</v>
      </c>
      <c r="D12954" s="2" t="n">
        <v>29359.005859375</v>
      </c>
      <c r="E12954" s="2" t="n">
        <v>93460.7109375</v>
      </c>
      <c r="F12954" s="2" t="n">
        <v>528943.25</v>
      </c>
      <c r="G12954" s="2" t="n">
        <v>2292.61108398438</v>
      </c>
    </row>
    <row r="12955" customFormat="false" ht="12.5" hidden="false" customHeight="false" outlineLevel="0" collapsed="false">
      <c r="A12955" s="2" t="s">
        <v>163</v>
      </c>
      <c r="B12955" s="2" t="n">
        <v>135</v>
      </c>
      <c r="C12955" s="2" t="n">
        <v>3432.1171875</v>
      </c>
      <c r="D12955" s="2" t="n">
        <v>2042.59814453125</v>
      </c>
      <c r="E12955" s="2" t="n">
        <v>1904.38830566406</v>
      </c>
      <c r="F12955" s="2" t="n">
        <v>3344.681640625</v>
      </c>
      <c r="G12955" s="2" t="n">
        <v>2135.87890625</v>
      </c>
    </row>
    <row r="12956" customFormat="false" ht="12.5" hidden="false" customHeight="false" outlineLevel="0" collapsed="false">
      <c r="A12956" s="2" t="s">
        <v>164</v>
      </c>
      <c r="B12956" s="2" t="n">
        <v>135</v>
      </c>
      <c r="C12956" s="2" t="n">
        <v>58862.45703125</v>
      </c>
      <c r="D12956" s="2" t="n">
        <v>12394.892578125</v>
      </c>
      <c r="E12956" s="2" t="n">
        <v>9916.0361328125</v>
      </c>
      <c r="F12956" s="2" t="n">
        <v>13773.6015625</v>
      </c>
      <c r="G12956" s="2" t="n">
        <v>8416.0908203125</v>
      </c>
    </row>
    <row r="12957" customFormat="false" ht="12.5" hidden="false" customHeight="false" outlineLevel="0" collapsed="false">
      <c r="A12957" s="2" t="s">
        <v>165</v>
      </c>
      <c r="B12957" s="2" t="n">
        <v>135</v>
      </c>
      <c r="C12957" s="2" t="n">
        <v>16180.50390625</v>
      </c>
      <c r="D12957" s="2" t="n">
        <v>3330.73388671875</v>
      </c>
      <c r="E12957" s="2" t="n">
        <v>2666.599609375</v>
      </c>
      <c r="F12957" s="2" t="n">
        <v>4141.6337890625</v>
      </c>
      <c r="G12957" s="2" t="n">
        <v>5672.66064453125</v>
      </c>
    </row>
    <row r="12958" customFormat="false" ht="12.5" hidden="false" customHeight="false" outlineLevel="0" collapsed="false">
      <c r="A12958" s="2" t="s">
        <v>123</v>
      </c>
      <c r="B12958" s="2" t="n">
        <v>135</v>
      </c>
      <c r="C12958" s="2" t="n">
        <v>166133.484375</v>
      </c>
      <c r="D12958" s="2" t="n">
        <v>23839.109375</v>
      </c>
      <c r="E12958" s="2" t="n">
        <v>71527.21875</v>
      </c>
      <c r="F12958" s="2" t="n">
        <v>464598.875</v>
      </c>
      <c r="G12958" s="2" t="n">
        <v>1740.09594726563</v>
      </c>
    </row>
    <row r="12959" customFormat="false" ht="12.5" hidden="false" customHeight="false" outlineLevel="0" collapsed="false">
      <c r="A12959" s="2" t="s">
        <v>124</v>
      </c>
      <c r="B12959" s="2" t="n">
        <v>135</v>
      </c>
      <c r="C12959" s="2" t="n">
        <v>150816.03125</v>
      </c>
      <c r="D12959" s="2" t="n">
        <v>22194.154296875</v>
      </c>
      <c r="E12959" s="2" t="n">
        <v>76957.8203125</v>
      </c>
      <c r="F12959" s="2" t="n">
        <v>466881.875</v>
      </c>
      <c r="G12959" s="2" t="n">
        <v>2375.11206054688</v>
      </c>
    </row>
    <row r="12960" customFormat="false" ht="12.5" hidden="false" customHeight="false" outlineLevel="0" collapsed="false">
      <c r="A12960" s="2" t="s">
        <v>125</v>
      </c>
      <c r="B12960" s="2" t="n">
        <v>135</v>
      </c>
      <c r="C12960" s="2" t="n">
        <v>195845.5</v>
      </c>
      <c r="D12960" s="2" t="n">
        <v>28061.234375</v>
      </c>
      <c r="E12960" s="2" t="n">
        <v>92569.6796875</v>
      </c>
      <c r="F12960" s="2" t="n">
        <v>528630.5</v>
      </c>
      <c r="G12960" s="2" t="n">
        <v>3236.68725585938</v>
      </c>
    </row>
    <row r="12961" customFormat="false" ht="12.5" hidden="false" customHeight="false" outlineLevel="0" collapsed="false">
      <c r="A12961" s="2" t="s">
        <v>126</v>
      </c>
      <c r="B12961" s="2" t="n">
        <v>135</v>
      </c>
      <c r="C12961" s="2" t="n">
        <v>201801.515625</v>
      </c>
      <c r="D12961" s="2" t="n">
        <v>27468.60546875</v>
      </c>
      <c r="E12961" s="2" t="n">
        <v>98848.890625</v>
      </c>
      <c r="F12961" s="2" t="n">
        <v>537478.25</v>
      </c>
      <c r="G12961" s="2" t="n">
        <v>3015.00512695313</v>
      </c>
    </row>
    <row r="12962" customFormat="false" ht="12.5" hidden="false" customHeight="false" outlineLevel="0" collapsed="false">
      <c r="A12962" s="2" t="s">
        <v>127</v>
      </c>
      <c r="B12962" s="2" t="n">
        <v>135</v>
      </c>
      <c r="C12962" s="2" t="n">
        <v>141117.28125</v>
      </c>
      <c r="D12962" s="2" t="n">
        <v>18964.5703125</v>
      </c>
      <c r="E12962" s="2" t="n">
        <v>70745.359375</v>
      </c>
      <c r="F12962" s="2" t="n">
        <v>386439.09375</v>
      </c>
      <c r="G12962" s="2" t="n">
        <v>2050.33374023438</v>
      </c>
    </row>
    <row r="12963" customFormat="false" ht="12.5" hidden="false" customHeight="false" outlineLevel="0" collapsed="false">
      <c r="A12963" s="2" t="s">
        <v>128</v>
      </c>
      <c r="B12963" s="2" t="n">
        <v>135</v>
      </c>
      <c r="C12963" s="2" t="n">
        <v>164504.515625</v>
      </c>
      <c r="D12963" s="2" t="n">
        <v>22345.201171875</v>
      </c>
      <c r="E12963" s="2" t="n">
        <v>84145.6640625</v>
      </c>
      <c r="F12963" s="2" t="n">
        <v>458812.375</v>
      </c>
      <c r="G12963" s="2" t="n">
        <v>2352.38793945313</v>
      </c>
    </row>
    <row r="12964" customFormat="false" ht="12.5" hidden="false" customHeight="false" outlineLevel="0" collapsed="false">
      <c r="A12964" s="2" t="s">
        <v>129</v>
      </c>
      <c r="B12964" s="2" t="n">
        <v>135</v>
      </c>
      <c r="C12964" s="2" t="n">
        <v>171686.609375</v>
      </c>
      <c r="D12964" s="2" t="n">
        <v>24191.26953125</v>
      </c>
      <c r="E12964" s="2" t="n">
        <v>87805.921875</v>
      </c>
      <c r="F12964" s="2" t="n">
        <v>485342.84375</v>
      </c>
      <c r="G12964" s="2" t="n">
        <v>2785.77807617188</v>
      </c>
    </row>
    <row r="12965" customFormat="false" ht="12.5" hidden="false" customHeight="false" outlineLevel="0" collapsed="false">
      <c r="A12965" s="2" t="s">
        <v>130</v>
      </c>
      <c r="B12965" s="2" t="n">
        <v>135</v>
      </c>
      <c r="C12965" s="2" t="n">
        <v>148805.578125</v>
      </c>
      <c r="D12965" s="2" t="n">
        <v>20763.62890625</v>
      </c>
      <c r="E12965" s="2" t="n">
        <v>75192.03125</v>
      </c>
      <c r="F12965" s="2" t="n">
        <v>431803.34375</v>
      </c>
      <c r="G12965" s="2" t="n">
        <v>2308.3212890625</v>
      </c>
    </row>
    <row r="12966" customFormat="false" ht="12.5" hidden="false" customHeight="false" outlineLevel="0" collapsed="false">
      <c r="A12966" s="2" t="s">
        <v>131</v>
      </c>
      <c r="B12966" s="2" t="n">
        <v>135</v>
      </c>
      <c r="C12966" s="2" t="n">
        <v>240090.0625</v>
      </c>
      <c r="D12966" s="2" t="n">
        <v>32843.734375</v>
      </c>
      <c r="E12966" s="2" t="n">
        <v>99634.5234375</v>
      </c>
      <c r="F12966" s="2" t="n">
        <v>589016.5625</v>
      </c>
      <c r="G12966" s="2" t="n">
        <v>3834.17822265625</v>
      </c>
    </row>
    <row r="12967" customFormat="false" ht="12.5" hidden="false" customHeight="false" outlineLevel="0" collapsed="false">
      <c r="A12967" s="2" t="s">
        <v>166</v>
      </c>
      <c r="B12967" s="2" t="n">
        <v>135</v>
      </c>
      <c r="C12967" s="2" t="n">
        <v>3089.37939453125</v>
      </c>
      <c r="D12967" s="2" t="n">
        <v>812.850646972656</v>
      </c>
      <c r="E12967" s="2" t="n">
        <v>0</v>
      </c>
      <c r="F12967" s="2" t="n">
        <v>969.237976074219</v>
      </c>
      <c r="G12967" s="2" t="n">
        <v>712.215393066406</v>
      </c>
    </row>
    <row r="12968" customFormat="false" ht="12.5" hidden="false" customHeight="false" outlineLevel="0" collapsed="false">
      <c r="A12968" s="2" t="s">
        <v>167</v>
      </c>
      <c r="B12968" s="2" t="n">
        <v>135</v>
      </c>
      <c r="C12968" s="2" t="n">
        <v>9691.15625</v>
      </c>
      <c r="D12968" s="2" t="n">
        <v>1831.44396972656</v>
      </c>
      <c r="E12968" s="2" t="n">
        <v>853.340698242188</v>
      </c>
      <c r="F12968" s="2" t="n">
        <v>2370.80712890625</v>
      </c>
      <c r="G12968" s="2" t="n">
        <v>3027.35668945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38</v>
      </c>
      <c r="C8" s="2" t="s">
        <v>45</v>
      </c>
      <c r="D8" s="2" t="s">
        <v>11</v>
      </c>
    </row>
    <row r="9" customFormat="false" ht="12.5" hidden="false" customHeight="false" outlineLevel="0" collapsed="false">
      <c r="A9" s="2" t="s">
        <v>144</v>
      </c>
      <c r="B9" s="2" t="n">
        <v>1</v>
      </c>
      <c r="C9" s="2"/>
      <c r="D9" s="2"/>
    </row>
    <row r="10" customFormat="false" ht="12.5" hidden="false" customHeight="false" outlineLevel="0" collapsed="false">
      <c r="A10" s="2" t="s">
        <v>41</v>
      </c>
      <c r="B10" s="2" t="n">
        <v>1</v>
      </c>
      <c r="C10" s="2" t="n">
        <v>245018.875</v>
      </c>
      <c r="D10" s="2" t="n">
        <v>355021.21875</v>
      </c>
    </row>
    <row r="11" customFormat="false" ht="12.5" hidden="false" customHeight="false" outlineLevel="0" collapsed="false">
      <c r="A11" s="2" t="s">
        <v>49</v>
      </c>
      <c r="B11" s="2" t="n">
        <v>1</v>
      </c>
      <c r="C11" s="2" t="n">
        <v>210335.734375</v>
      </c>
      <c r="D11" s="2" t="n">
        <v>326255.15625</v>
      </c>
    </row>
    <row r="12" customFormat="false" ht="12.5" hidden="false" customHeight="false" outlineLevel="0" collapsed="false">
      <c r="A12" s="2" t="s">
        <v>50</v>
      </c>
      <c r="B12" s="2" t="n">
        <v>1</v>
      </c>
      <c r="C12" s="2" t="n">
        <v>273401.4375</v>
      </c>
      <c r="D12" s="2" t="n">
        <v>395401.3125</v>
      </c>
    </row>
    <row r="13" customFormat="false" ht="12.5" hidden="false" customHeight="false" outlineLevel="0" collapsed="false">
      <c r="A13" s="2" t="s">
        <v>51</v>
      </c>
      <c r="B13" s="2" t="n">
        <v>1</v>
      </c>
      <c r="C13" s="2" t="n">
        <v>260177.1875</v>
      </c>
      <c r="D13" s="2" t="n">
        <v>375505.53125</v>
      </c>
    </row>
    <row r="14" customFormat="false" ht="12.5" hidden="false" customHeight="false" outlineLevel="0" collapsed="false">
      <c r="A14" s="2" t="s">
        <v>53</v>
      </c>
      <c r="B14" s="2" t="n">
        <v>1</v>
      </c>
      <c r="C14" s="2" t="n">
        <v>198456.046875</v>
      </c>
      <c r="D14" s="2" t="n">
        <v>320967.5625</v>
      </c>
    </row>
    <row r="15" customFormat="false" ht="12.5" hidden="false" customHeight="false" outlineLevel="0" collapsed="false">
      <c r="A15" s="2" t="s">
        <v>54</v>
      </c>
      <c r="B15" s="2" t="n">
        <v>1</v>
      </c>
      <c r="C15" s="2" t="n">
        <v>267663.90625</v>
      </c>
      <c r="D15" s="2" t="n">
        <v>395048.90625</v>
      </c>
    </row>
    <row r="16" customFormat="false" ht="12.5" hidden="false" customHeight="false" outlineLevel="0" collapsed="false">
      <c r="A16" s="2" t="s">
        <v>55</v>
      </c>
      <c r="B16" s="2" t="n">
        <v>1</v>
      </c>
      <c r="C16" s="2" t="n">
        <v>243029.03125</v>
      </c>
      <c r="D16" s="2" t="n">
        <v>393334.09375</v>
      </c>
    </row>
    <row r="17" customFormat="false" ht="12.5" hidden="false" customHeight="false" outlineLevel="0" collapsed="false">
      <c r="A17" s="2" t="s">
        <v>58</v>
      </c>
      <c r="B17" s="2" t="n">
        <v>1</v>
      </c>
      <c r="C17" s="2" t="n">
        <v>250906.609375</v>
      </c>
      <c r="D17" s="2" t="n">
        <v>392260.25</v>
      </c>
    </row>
    <row r="18" customFormat="false" ht="12.5" hidden="false" customHeight="false" outlineLevel="0" collapsed="false">
      <c r="A18" s="2" t="s">
        <v>59</v>
      </c>
      <c r="B18" s="2" t="n">
        <v>1</v>
      </c>
      <c r="C18" s="2" t="n">
        <v>396412.0625</v>
      </c>
      <c r="D18" s="2" t="n">
        <v>516969.03125</v>
      </c>
    </row>
    <row r="19" customFormat="false" ht="12.5" hidden="false" customHeight="false" outlineLevel="0" collapsed="false">
      <c r="A19" s="2" t="s">
        <v>145</v>
      </c>
      <c r="B19" s="2" t="n">
        <v>1</v>
      </c>
      <c r="C19" s="2"/>
      <c r="D19" s="2"/>
    </row>
    <row r="20" customFormat="false" ht="12.5" hidden="false" customHeight="false" outlineLevel="0" collapsed="false">
      <c r="A20" s="2" t="s">
        <v>146</v>
      </c>
      <c r="B20" s="2" t="n">
        <v>1</v>
      </c>
      <c r="C20" s="2"/>
      <c r="D20" s="2"/>
    </row>
    <row r="21" customFormat="false" ht="12.5" hidden="false" customHeight="false" outlineLevel="0" collapsed="false">
      <c r="A21" s="2" t="s">
        <v>147</v>
      </c>
      <c r="B21" s="2" t="n">
        <v>1</v>
      </c>
      <c r="C21" s="2"/>
      <c r="D21" s="2"/>
    </row>
    <row r="22" customFormat="false" ht="12.5" hidden="false" customHeight="false" outlineLevel="0" collapsed="false">
      <c r="A22" s="2" t="s">
        <v>60</v>
      </c>
      <c r="B22" s="2" t="n">
        <v>1</v>
      </c>
      <c r="C22" s="2" t="n">
        <v>249073.8125</v>
      </c>
      <c r="D22" s="2" t="n">
        <v>377110.96875</v>
      </c>
    </row>
    <row r="23" customFormat="false" ht="12.5" hidden="false" customHeight="false" outlineLevel="0" collapsed="false">
      <c r="A23" s="2" t="s">
        <v>62</v>
      </c>
      <c r="B23" s="2" t="n">
        <v>1</v>
      </c>
      <c r="C23" s="2" t="n">
        <v>201132.203125</v>
      </c>
      <c r="D23" s="2" t="n">
        <v>323823.375</v>
      </c>
    </row>
    <row r="24" customFormat="false" ht="12.5" hidden="false" customHeight="false" outlineLevel="0" collapsed="false">
      <c r="A24" s="2" t="s">
        <v>63</v>
      </c>
      <c r="B24" s="2" t="n">
        <v>1</v>
      </c>
      <c r="C24" s="2" t="n">
        <v>275079.875</v>
      </c>
      <c r="D24" s="2" t="n">
        <v>388269.8125</v>
      </c>
    </row>
    <row r="25" customFormat="false" ht="12.5" hidden="false" customHeight="false" outlineLevel="0" collapsed="false">
      <c r="A25" s="2" t="s">
        <v>64</v>
      </c>
      <c r="B25" s="2" t="n">
        <v>1</v>
      </c>
      <c r="C25" s="2" t="n">
        <v>253776.21875</v>
      </c>
      <c r="D25" s="2" t="n">
        <v>367749.4375</v>
      </c>
    </row>
    <row r="26" customFormat="false" ht="12.5" hidden="false" customHeight="false" outlineLevel="0" collapsed="false">
      <c r="A26" s="2" t="s">
        <v>66</v>
      </c>
      <c r="B26" s="2" t="n">
        <v>1</v>
      </c>
      <c r="C26" s="2" t="n">
        <v>206640.609375</v>
      </c>
      <c r="D26" s="2" t="n">
        <v>319338.4375</v>
      </c>
    </row>
    <row r="27" customFormat="false" ht="12.5" hidden="false" customHeight="false" outlineLevel="0" collapsed="false">
      <c r="A27" s="2" t="s">
        <v>67</v>
      </c>
      <c r="B27" s="2" t="n">
        <v>1</v>
      </c>
      <c r="C27" s="2" t="n">
        <v>251225.328125</v>
      </c>
      <c r="D27" s="2" t="n">
        <v>376921.28125</v>
      </c>
    </row>
    <row r="28" customFormat="false" ht="12.5" hidden="false" customHeight="false" outlineLevel="0" collapsed="false">
      <c r="A28" s="2" t="s">
        <v>68</v>
      </c>
      <c r="B28" s="2" t="n">
        <v>1</v>
      </c>
      <c r="C28" s="2" t="n">
        <v>247075.765625</v>
      </c>
      <c r="D28" s="2" t="n">
        <v>382161.65625</v>
      </c>
    </row>
    <row r="29" customFormat="false" ht="12.5" hidden="false" customHeight="false" outlineLevel="0" collapsed="false">
      <c r="A29" s="2" t="s">
        <v>70</v>
      </c>
      <c r="B29" s="2" t="n">
        <v>1</v>
      </c>
      <c r="C29" s="2" t="n">
        <v>221562.3125</v>
      </c>
      <c r="D29" s="2" t="n">
        <v>344336.875</v>
      </c>
    </row>
    <row r="30" customFormat="false" ht="12.5" hidden="false" customHeight="false" outlineLevel="0" collapsed="false">
      <c r="A30" s="2" t="s">
        <v>71</v>
      </c>
      <c r="B30" s="2" t="n">
        <v>1</v>
      </c>
      <c r="C30" s="2" t="n">
        <v>382638.28125</v>
      </c>
      <c r="D30" s="2" t="n">
        <v>483375.71875</v>
      </c>
    </row>
    <row r="31" customFormat="false" ht="12.5" hidden="false" customHeight="false" outlineLevel="0" collapsed="false">
      <c r="A31" s="2" t="s">
        <v>148</v>
      </c>
      <c r="B31" s="2" t="n">
        <v>1</v>
      </c>
      <c r="C31" s="2"/>
      <c r="D31" s="2"/>
    </row>
    <row r="32" customFormat="false" ht="12.5" hidden="false" customHeight="false" outlineLevel="0" collapsed="false">
      <c r="A32" s="2" t="s">
        <v>149</v>
      </c>
      <c r="B32" s="2" t="n">
        <v>1</v>
      </c>
      <c r="C32" s="2"/>
      <c r="D32" s="2"/>
    </row>
    <row r="33" customFormat="false" ht="12.5" hidden="false" customHeight="false" outlineLevel="0" collapsed="false">
      <c r="A33" s="2" t="s">
        <v>150</v>
      </c>
      <c r="B33" s="2" t="n">
        <v>1</v>
      </c>
      <c r="C33" s="2"/>
      <c r="D33" s="2"/>
    </row>
    <row r="34" customFormat="false" ht="12.5" hidden="false" customHeight="false" outlineLevel="0" collapsed="false">
      <c r="A34" s="2" t="s">
        <v>72</v>
      </c>
      <c r="B34" s="2" t="n">
        <v>1</v>
      </c>
      <c r="C34" s="2" t="n">
        <v>250697.859375</v>
      </c>
      <c r="D34" s="2" t="n">
        <v>387774.5</v>
      </c>
    </row>
    <row r="35" customFormat="false" ht="12.5" hidden="false" customHeight="false" outlineLevel="0" collapsed="false">
      <c r="A35" s="2" t="s">
        <v>74</v>
      </c>
      <c r="B35" s="2" t="n">
        <v>1</v>
      </c>
      <c r="C35" s="2" t="n">
        <v>219822.546875</v>
      </c>
      <c r="D35" s="2" t="n">
        <v>356460.875</v>
      </c>
    </row>
    <row r="36" customFormat="false" ht="12.5" hidden="false" customHeight="false" outlineLevel="0" collapsed="false">
      <c r="A36" s="2" t="s">
        <v>75</v>
      </c>
      <c r="B36" s="2" t="n">
        <v>1</v>
      </c>
      <c r="C36" s="2" t="n">
        <v>265002.4375</v>
      </c>
      <c r="D36" s="2" t="n">
        <v>388097.78125</v>
      </c>
    </row>
    <row r="37" customFormat="false" ht="12.5" hidden="false" customHeight="false" outlineLevel="0" collapsed="false">
      <c r="A37" s="2" t="s">
        <v>76</v>
      </c>
      <c r="B37" s="2" t="n">
        <v>1</v>
      </c>
      <c r="C37" s="2" t="n">
        <v>279677.28125</v>
      </c>
      <c r="D37" s="2" t="n">
        <v>397720.5625</v>
      </c>
    </row>
    <row r="38" customFormat="false" ht="12.5" hidden="false" customHeight="false" outlineLevel="0" collapsed="false">
      <c r="A38" s="2" t="s">
        <v>78</v>
      </c>
      <c r="B38" s="2" t="n">
        <v>1</v>
      </c>
      <c r="C38" s="2" t="n">
        <v>217395.21875</v>
      </c>
      <c r="D38" s="2" t="n">
        <v>349860.03125</v>
      </c>
    </row>
    <row r="39" customFormat="false" ht="12.5" hidden="false" customHeight="false" outlineLevel="0" collapsed="false">
      <c r="A39" s="2" t="s">
        <v>79</v>
      </c>
      <c r="B39" s="2" t="n">
        <v>1</v>
      </c>
      <c r="C39" s="2" t="n">
        <v>265962.28125</v>
      </c>
      <c r="D39" s="2" t="n">
        <v>410812.1875</v>
      </c>
    </row>
    <row r="40" customFormat="false" ht="12.5" hidden="false" customHeight="false" outlineLevel="0" collapsed="false">
      <c r="A40" s="2" t="s">
        <v>80</v>
      </c>
      <c r="B40" s="2" t="n">
        <v>1</v>
      </c>
      <c r="C40" s="2" t="n">
        <v>235621.1875</v>
      </c>
      <c r="D40" s="2" t="n">
        <v>385429.0625</v>
      </c>
    </row>
    <row r="41" customFormat="false" ht="12.5" hidden="false" customHeight="false" outlineLevel="0" collapsed="false">
      <c r="A41" s="2" t="s">
        <v>82</v>
      </c>
      <c r="B41" s="2" t="n">
        <v>1</v>
      </c>
      <c r="C41" s="2" t="n">
        <v>220698.015625</v>
      </c>
      <c r="D41" s="2" t="n">
        <v>340036.15625</v>
      </c>
    </row>
    <row r="42" customFormat="false" ht="12.5" hidden="false" customHeight="false" outlineLevel="0" collapsed="false">
      <c r="A42" s="2" t="s">
        <v>83</v>
      </c>
      <c r="B42" s="2" t="n">
        <v>1</v>
      </c>
      <c r="C42" s="2" t="n">
        <v>350406.15625</v>
      </c>
      <c r="D42" s="2" t="n">
        <v>449152.90625</v>
      </c>
    </row>
    <row r="43" customFormat="false" ht="12.5" hidden="false" customHeight="false" outlineLevel="0" collapsed="false">
      <c r="A43" s="2" t="s">
        <v>151</v>
      </c>
      <c r="B43" s="2" t="n">
        <v>1</v>
      </c>
      <c r="C43" s="2"/>
      <c r="D43" s="2"/>
    </row>
    <row r="44" customFormat="false" ht="12.5" hidden="false" customHeight="false" outlineLevel="0" collapsed="false">
      <c r="A44" s="2" t="s">
        <v>152</v>
      </c>
      <c r="B44" s="2" t="n">
        <v>1</v>
      </c>
      <c r="C44" s="2"/>
      <c r="D44" s="2"/>
    </row>
    <row r="45" customFormat="false" ht="12.5" hidden="false" customHeight="false" outlineLevel="0" collapsed="false">
      <c r="A45" s="2" t="s">
        <v>153</v>
      </c>
      <c r="B45" s="2" t="n">
        <v>1</v>
      </c>
      <c r="C45" s="2"/>
      <c r="D45" s="2"/>
    </row>
    <row r="46" customFormat="false" ht="12.5" hidden="false" customHeight="false" outlineLevel="0" collapsed="false">
      <c r="A46" s="2" t="s">
        <v>84</v>
      </c>
      <c r="B46" s="2" t="n">
        <v>1</v>
      </c>
      <c r="C46" s="2" t="n">
        <v>294886.53125</v>
      </c>
      <c r="D46" s="2" t="n">
        <v>406529.65625</v>
      </c>
    </row>
    <row r="47" customFormat="false" ht="12.5" hidden="false" customHeight="false" outlineLevel="0" collapsed="false">
      <c r="A47" s="2" t="s">
        <v>86</v>
      </c>
      <c r="B47" s="2" t="n">
        <v>1</v>
      </c>
      <c r="C47" s="2" t="n">
        <v>243362.765625</v>
      </c>
      <c r="D47" s="2" t="n">
        <v>368525.5625</v>
      </c>
    </row>
    <row r="48" customFormat="false" ht="12.5" hidden="false" customHeight="false" outlineLevel="0" collapsed="false">
      <c r="A48" s="2" t="s">
        <v>87</v>
      </c>
      <c r="B48" s="2" t="n">
        <v>1</v>
      </c>
      <c r="C48" s="2" t="n">
        <v>298628.28125</v>
      </c>
      <c r="D48" s="2" t="n">
        <v>414927</v>
      </c>
    </row>
    <row r="49" customFormat="false" ht="12.5" hidden="false" customHeight="false" outlineLevel="0" collapsed="false">
      <c r="A49" s="2" t="s">
        <v>88</v>
      </c>
      <c r="B49" s="2" t="n">
        <v>1</v>
      </c>
      <c r="C49" s="2" t="n">
        <v>311733.5</v>
      </c>
      <c r="D49" s="2" t="n">
        <v>457627.71875</v>
      </c>
    </row>
    <row r="50" customFormat="false" ht="12.5" hidden="false" customHeight="false" outlineLevel="0" collapsed="false">
      <c r="A50" s="2" t="s">
        <v>90</v>
      </c>
      <c r="B50" s="2" t="n">
        <v>1</v>
      </c>
      <c r="C50" s="2" t="n">
        <v>235676.03125</v>
      </c>
      <c r="D50" s="2" t="n">
        <v>379990.3125</v>
      </c>
    </row>
    <row r="51" customFormat="false" ht="12.5" hidden="false" customHeight="false" outlineLevel="0" collapsed="false">
      <c r="A51" s="2" t="s">
        <v>91</v>
      </c>
      <c r="B51" s="2" t="n">
        <v>1</v>
      </c>
      <c r="C51" s="2" t="n">
        <v>298264.28125</v>
      </c>
      <c r="D51" s="2" t="n">
        <v>459493.21875</v>
      </c>
    </row>
    <row r="52" customFormat="false" ht="12.5" hidden="false" customHeight="false" outlineLevel="0" collapsed="false">
      <c r="A52" s="2" t="s">
        <v>92</v>
      </c>
      <c r="B52" s="2" t="n">
        <v>1</v>
      </c>
      <c r="C52" s="2" t="n">
        <v>234929.1875</v>
      </c>
      <c r="D52" s="2" t="n">
        <v>392770.28125</v>
      </c>
    </row>
    <row r="53" customFormat="false" ht="12.5" hidden="false" customHeight="false" outlineLevel="0" collapsed="false">
      <c r="A53" s="2" t="s">
        <v>94</v>
      </c>
      <c r="B53" s="2" t="n">
        <v>1</v>
      </c>
      <c r="C53" s="2" t="n">
        <v>242209.4375</v>
      </c>
      <c r="D53" s="2" t="n">
        <v>364989.40625</v>
      </c>
    </row>
    <row r="54" customFormat="false" ht="12.5" hidden="false" customHeight="false" outlineLevel="0" collapsed="false">
      <c r="A54" s="2" t="s">
        <v>95</v>
      </c>
      <c r="B54" s="2" t="n">
        <v>1</v>
      </c>
      <c r="C54" s="2" t="n">
        <v>383988</v>
      </c>
      <c r="D54" s="2" t="n">
        <v>504364.90625</v>
      </c>
    </row>
    <row r="55" customFormat="false" ht="12.5" hidden="false" customHeight="false" outlineLevel="0" collapsed="false">
      <c r="A55" s="2" t="s">
        <v>154</v>
      </c>
      <c r="B55" s="2" t="n">
        <v>1</v>
      </c>
      <c r="C55" s="2"/>
      <c r="D55" s="2"/>
    </row>
    <row r="56" customFormat="false" ht="12.5" hidden="false" customHeight="false" outlineLevel="0" collapsed="false">
      <c r="A56" s="2" t="s">
        <v>155</v>
      </c>
      <c r="B56" s="2" t="n">
        <v>1</v>
      </c>
      <c r="C56" s="2"/>
      <c r="D56" s="2"/>
    </row>
    <row r="57" customFormat="false" ht="12.5" hidden="false" customHeight="false" outlineLevel="0" collapsed="false">
      <c r="A57" s="2" t="s">
        <v>156</v>
      </c>
      <c r="B57" s="2" t="n">
        <v>1</v>
      </c>
      <c r="C57" s="2"/>
      <c r="D57" s="2"/>
    </row>
    <row r="58" customFormat="false" ht="12.5" hidden="false" customHeight="false" outlineLevel="0" collapsed="false">
      <c r="A58" s="2" t="s">
        <v>96</v>
      </c>
      <c r="B58" s="2" t="n">
        <v>1</v>
      </c>
      <c r="C58" s="2" t="n">
        <v>330957.375</v>
      </c>
      <c r="D58" s="2" t="n">
        <v>509802.84375</v>
      </c>
    </row>
    <row r="59" customFormat="false" ht="12.5" hidden="false" customHeight="false" outlineLevel="0" collapsed="false">
      <c r="A59" s="2" t="s">
        <v>97</v>
      </c>
      <c r="B59" s="2" t="n">
        <v>1</v>
      </c>
      <c r="C59" s="2" t="n">
        <v>287061</v>
      </c>
      <c r="D59" s="2" t="n">
        <v>411644.46875</v>
      </c>
    </row>
    <row r="60" customFormat="false" ht="12.5" hidden="false" customHeight="false" outlineLevel="0" collapsed="false">
      <c r="A60" s="2" t="s">
        <v>98</v>
      </c>
      <c r="B60" s="2" t="n">
        <v>1</v>
      </c>
      <c r="C60" s="2" t="n">
        <v>373211.71875</v>
      </c>
      <c r="D60" s="2" t="n">
        <v>486090.96875</v>
      </c>
    </row>
    <row r="61" customFormat="false" ht="12.5" hidden="false" customHeight="false" outlineLevel="0" collapsed="false">
      <c r="A61" s="2" t="s">
        <v>99</v>
      </c>
      <c r="B61" s="2" t="n">
        <v>1</v>
      </c>
      <c r="C61" s="2" t="n">
        <v>306675.40625</v>
      </c>
      <c r="D61" s="2" t="n">
        <v>471121.34375</v>
      </c>
    </row>
    <row r="62" customFormat="false" ht="12.5" hidden="false" customHeight="false" outlineLevel="0" collapsed="false">
      <c r="A62" s="2" t="s">
        <v>100</v>
      </c>
      <c r="B62" s="2" t="n">
        <v>1</v>
      </c>
      <c r="C62" s="2" t="n">
        <v>224629.484375</v>
      </c>
      <c r="D62" s="2" t="n">
        <v>376775.15625</v>
      </c>
    </row>
    <row r="63" customFormat="false" ht="12.5" hidden="false" customHeight="false" outlineLevel="0" collapsed="false">
      <c r="A63" s="2" t="s">
        <v>101</v>
      </c>
      <c r="B63" s="2" t="n">
        <v>1</v>
      </c>
      <c r="C63" s="2" t="n">
        <v>284325.21875</v>
      </c>
      <c r="D63" s="2" t="n">
        <v>460842.15625</v>
      </c>
    </row>
    <row r="64" customFormat="false" ht="12.5" hidden="false" customHeight="false" outlineLevel="0" collapsed="false">
      <c r="A64" s="2" t="s">
        <v>102</v>
      </c>
      <c r="B64" s="2" t="n">
        <v>1</v>
      </c>
      <c r="C64" s="2" t="n">
        <v>300538.75</v>
      </c>
      <c r="D64" s="2" t="n">
        <v>481101.1875</v>
      </c>
    </row>
    <row r="65" customFormat="false" ht="12.5" hidden="false" customHeight="false" outlineLevel="0" collapsed="false">
      <c r="A65" s="2" t="s">
        <v>103</v>
      </c>
      <c r="B65" s="2" t="n">
        <v>1</v>
      </c>
      <c r="C65" s="2" t="n">
        <v>319788.90625</v>
      </c>
      <c r="D65" s="2" t="n">
        <v>428286.40625</v>
      </c>
    </row>
    <row r="66" customFormat="false" ht="12.5" hidden="false" customHeight="false" outlineLevel="0" collapsed="false">
      <c r="A66" s="2" t="s">
        <v>104</v>
      </c>
      <c r="B66" s="2" t="n">
        <v>1</v>
      </c>
      <c r="C66" s="2" t="n">
        <v>409735.9375</v>
      </c>
      <c r="D66" s="2" t="n">
        <v>543162</v>
      </c>
    </row>
    <row r="67" customFormat="false" ht="12.5" hidden="false" customHeight="false" outlineLevel="0" collapsed="false">
      <c r="A67" s="2" t="s">
        <v>157</v>
      </c>
      <c r="B67" s="2" t="n">
        <v>1</v>
      </c>
      <c r="C67" s="2"/>
      <c r="D67" s="2"/>
    </row>
    <row r="68" customFormat="false" ht="12.5" hidden="false" customHeight="false" outlineLevel="0" collapsed="false">
      <c r="A68" s="2" t="s">
        <v>158</v>
      </c>
      <c r="B68" s="2" t="n">
        <v>1</v>
      </c>
      <c r="C68" s="2"/>
      <c r="D68" s="2"/>
    </row>
    <row r="69" customFormat="false" ht="12.5" hidden="false" customHeight="false" outlineLevel="0" collapsed="false">
      <c r="A69" s="2" t="s">
        <v>159</v>
      </c>
      <c r="B69" s="2" t="n">
        <v>1</v>
      </c>
      <c r="C69" s="2"/>
      <c r="D69" s="2"/>
    </row>
    <row r="70" customFormat="false" ht="12.5" hidden="false" customHeight="false" outlineLevel="0" collapsed="false">
      <c r="A70" s="2" t="s">
        <v>105</v>
      </c>
      <c r="B70" s="2" t="n">
        <v>1</v>
      </c>
      <c r="C70" s="2" t="n">
        <v>315026.6875</v>
      </c>
      <c r="D70" s="2" t="n">
        <v>475526.96875</v>
      </c>
    </row>
    <row r="71" customFormat="false" ht="12.5" hidden="false" customHeight="false" outlineLevel="0" collapsed="false">
      <c r="A71" s="2" t="s">
        <v>106</v>
      </c>
      <c r="B71" s="2" t="n">
        <v>1</v>
      </c>
      <c r="C71" s="2" t="n">
        <v>279887.5625</v>
      </c>
      <c r="D71" s="2" t="n">
        <v>440291.15625</v>
      </c>
    </row>
    <row r="72" customFormat="false" ht="12.5" hidden="false" customHeight="false" outlineLevel="0" collapsed="false">
      <c r="A72" s="2" t="s">
        <v>107</v>
      </c>
      <c r="B72" s="2" t="n">
        <v>1</v>
      </c>
      <c r="C72" s="2" t="n">
        <v>355800.96875</v>
      </c>
      <c r="D72" s="2" t="n">
        <v>515835</v>
      </c>
    </row>
    <row r="73" customFormat="false" ht="12.5" hidden="false" customHeight="false" outlineLevel="0" collapsed="false">
      <c r="A73" s="2" t="s">
        <v>108</v>
      </c>
      <c r="B73" s="2" t="n">
        <v>1</v>
      </c>
      <c r="C73" s="2" t="n">
        <v>373675.84375</v>
      </c>
      <c r="D73" s="2" t="n">
        <v>581404.75</v>
      </c>
    </row>
    <row r="74" customFormat="false" ht="12.5" hidden="false" customHeight="false" outlineLevel="0" collapsed="false">
      <c r="A74" s="2" t="s">
        <v>109</v>
      </c>
      <c r="B74" s="2" t="n">
        <v>1</v>
      </c>
      <c r="C74" s="2" t="n">
        <v>243033.953125</v>
      </c>
      <c r="D74" s="2" t="n">
        <v>409632.1875</v>
      </c>
    </row>
    <row r="75" customFormat="false" ht="12.5" hidden="false" customHeight="false" outlineLevel="0" collapsed="false">
      <c r="A75" s="2" t="s">
        <v>110</v>
      </c>
      <c r="B75" s="2" t="n">
        <v>1</v>
      </c>
      <c r="C75" s="2" t="n">
        <v>308263.5625</v>
      </c>
      <c r="D75" s="2" t="n">
        <v>509564.65625</v>
      </c>
    </row>
    <row r="76" customFormat="false" ht="12.5" hidden="false" customHeight="false" outlineLevel="0" collapsed="false">
      <c r="A76" s="2" t="s">
        <v>111</v>
      </c>
      <c r="B76" s="2" t="n">
        <v>1</v>
      </c>
      <c r="C76" s="2" t="n">
        <v>353833.96875</v>
      </c>
      <c r="D76" s="2" t="n">
        <v>702332.1875</v>
      </c>
    </row>
    <row r="77" customFormat="false" ht="12.5" hidden="false" customHeight="false" outlineLevel="0" collapsed="false">
      <c r="A77" s="2" t="s">
        <v>112</v>
      </c>
      <c r="B77" s="2" t="n">
        <v>1</v>
      </c>
      <c r="C77" s="2" t="n">
        <v>310893.25</v>
      </c>
      <c r="D77" s="2" t="n">
        <v>609475.25</v>
      </c>
    </row>
    <row r="78" customFormat="false" ht="12.5" hidden="false" customHeight="false" outlineLevel="0" collapsed="false">
      <c r="A78" s="2" t="s">
        <v>113</v>
      </c>
      <c r="B78" s="2" t="n">
        <v>1</v>
      </c>
      <c r="C78" s="2" t="n">
        <v>458566.34375</v>
      </c>
      <c r="D78" s="2" t="n">
        <v>824352.5</v>
      </c>
    </row>
    <row r="79" customFormat="false" ht="12.5" hidden="false" customHeight="false" outlineLevel="0" collapsed="false">
      <c r="A79" s="2" t="s">
        <v>160</v>
      </c>
      <c r="B79" s="2" t="n">
        <v>1</v>
      </c>
      <c r="C79" s="2"/>
      <c r="D79" s="2"/>
    </row>
    <row r="80" customFormat="false" ht="12.5" hidden="false" customHeight="false" outlineLevel="0" collapsed="false">
      <c r="A80" s="2" t="s">
        <v>161</v>
      </c>
      <c r="B80" s="2" t="n">
        <v>1</v>
      </c>
      <c r="C80" s="2"/>
      <c r="D80" s="2"/>
    </row>
    <row r="81" customFormat="false" ht="12.5" hidden="false" customHeight="false" outlineLevel="0" collapsed="false">
      <c r="A81" s="2" t="s">
        <v>162</v>
      </c>
      <c r="B81" s="2" t="n">
        <v>1</v>
      </c>
      <c r="C81" s="2"/>
      <c r="D81" s="2"/>
    </row>
    <row r="82" customFormat="false" ht="12.5" hidden="false" customHeight="false" outlineLevel="0" collapsed="false">
      <c r="A82" s="2" t="s">
        <v>114</v>
      </c>
      <c r="B82" s="2" t="n">
        <v>1</v>
      </c>
      <c r="C82" s="2" t="n">
        <v>342479.375</v>
      </c>
      <c r="D82" s="2" t="n">
        <v>504945.78125</v>
      </c>
    </row>
    <row r="83" customFormat="false" ht="12.5" hidden="false" customHeight="false" outlineLevel="0" collapsed="false">
      <c r="A83" s="2" t="s">
        <v>115</v>
      </c>
      <c r="B83" s="2" t="n">
        <v>1</v>
      </c>
      <c r="C83" s="2" t="n">
        <v>325690</v>
      </c>
      <c r="D83" s="2" t="n">
        <v>509969.9375</v>
      </c>
    </row>
    <row r="84" customFormat="false" ht="12.5" hidden="false" customHeight="false" outlineLevel="0" collapsed="false">
      <c r="A84" s="2" t="s">
        <v>116</v>
      </c>
      <c r="B84" s="2" t="n">
        <v>1</v>
      </c>
      <c r="C84" s="2" t="n">
        <v>384475.34375</v>
      </c>
      <c r="D84" s="2" t="n">
        <v>541015.6875</v>
      </c>
    </row>
    <row r="85" customFormat="false" ht="12.5" hidden="false" customHeight="false" outlineLevel="0" collapsed="false">
      <c r="A85" s="2" t="s">
        <v>117</v>
      </c>
      <c r="B85" s="2" t="n">
        <v>1</v>
      </c>
      <c r="C85" s="2" t="n">
        <v>381290.4375</v>
      </c>
      <c r="D85" s="2" t="n">
        <v>559205.625</v>
      </c>
    </row>
    <row r="86" customFormat="false" ht="12.5" hidden="false" customHeight="false" outlineLevel="0" collapsed="false">
      <c r="A86" s="2" t="s">
        <v>118</v>
      </c>
      <c r="B86" s="2" t="n">
        <v>1</v>
      </c>
      <c r="C86" s="2" t="n">
        <v>266989.0625</v>
      </c>
      <c r="D86" s="2" t="n">
        <v>425349.0625</v>
      </c>
    </row>
    <row r="87" customFormat="false" ht="12.5" hidden="false" customHeight="false" outlineLevel="0" collapsed="false">
      <c r="A87" s="2" t="s">
        <v>119</v>
      </c>
      <c r="B87" s="2" t="n">
        <v>1</v>
      </c>
      <c r="C87" s="2" t="n">
        <v>313682.28125</v>
      </c>
      <c r="D87" s="2" t="n">
        <v>499198.21875</v>
      </c>
    </row>
    <row r="88" customFormat="false" ht="12.5" hidden="false" customHeight="false" outlineLevel="0" collapsed="false">
      <c r="A88" s="2" t="s">
        <v>120</v>
      </c>
      <c r="B88" s="2" t="n">
        <v>1</v>
      </c>
      <c r="C88" s="2" t="n">
        <v>301372.53125</v>
      </c>
      <c r="D88" s="2" t="n">
        <v>481802.4375</v>
      </c>
    </row>
    <row r="89" customFormat="false" ht="12.5" hidden="false" customHeight="false" outlineLevel="0" collapsed="false">
      <c r="A89" s="2" t="s">
        <v>121</v>
      </c>
      <c r="B89" s="2" t="n">
        <v>1</v>
      </c>
      <c r="C89" s="2" t="n">
        <v>297989.6875</v>
      </c>
      <c r="D89" s="2" t="n">
        <v>455863.28125</v>
      </c>
    </row>
    <row r="90" customFormat="false" ht="12.5" hidden="false" customHeight="false" outlineLevel="0" collapsed="false">
      <c r="A90" s="2" t="s">
        <v>122</v>
      </c>
      <c r="B90" s="2" t="n">
        <v>1</v>
      </c>
      <c r="C90" s="2" t="n">
        <v>414775.65625</v>
      </c>
      <c r="D90" s="2" t="n">
        <v>562071.9375</v>
      </c>
    </row>
    <row r="91" customFormat="false" ht="12.5" hidden="false" customHeight="false" outlineLevel="0" collapsed="false">
      <c r="A91" s="2" t="s">
        <v>163</v>
      </c>
      <c r="B91" s="2" t="n">
        <v>1</v>
      </c>
      <c r="C91" s="2"/>
      <c r="D91" s="2"/>
    </row>
    <row r="92" customFormat="false" ht="12.5" hidden="false" customHeight="false" outlineLevel="0" collapsed="false">
      <c r="A92" s="2" t="s">
        <v>164</v>
      </c>
      <c r="B92" s="2" t="n">
        <v>1</v>
      </c>
      <c r="C92" s="2"/>
      <c r="D92" s="2"/>
    </row>
    <row r="93" customFormat="false" ht="12.5" hidden="false" customHeight="false" outlineLevel="0" collapsed="false">
      <c r="A93" s="2" t="s">
        <v>165</v>
      </c>
      <c r="B93" s="2" t="n">
        <v>1</v>
      </c>
      <c r="C93" s="2"/>
      <c r="D93" s="2"/>
    </row>
    <row r="94" customFormat="false" ht="12.5" hidden="false" customHeight="false" outlineLevel="0" collapsed="false">
      <c r="A94" s="2" t="s">
        <v>123</v>
      </c>
      <c r="B94" s="2" t="n">
        <v>1</v>
      </c>
      <c r="C94" s="2" t="n">
        <v>353945.96875</v>
      </c>
      <c r="D94" s="2" t="n">
        <v>503020.90625</v>
      </c>
    </row>
    <row r="95" customFormat="false" ht="12.5" hidden="false" customHeight="false" outlineLevel="0" collapsed="false">
      <c r="A95" s="2" t="s">
        <v>124</v>
      </c>
      <c r="B95" s="2" t="n">
        <v>1</v>
      </c>
      <c r="C95" s="2" t="n">
        <v>322962.0625</v>
      </c>
      <c r="D95" s="2" t="n">
        <v>494108.21875</v>
      </c>
    </row>
    <row r="96" customFormat="false" ht="12.5" hidden="false" customHeight="false" outlineLevel="0" collapsed="false">
      <c r="A96" s="2" t="s">
        <v>125</v>
      </c>
      <c r="B96" s="2" t="n">
        <v>1</v>
      </c>
      <c r="C96" s="2" t="n">
        <v>406156.5625</v>
      </c>
      <c r="D96" s="2" t="n">
        <v>574039.0625</v>
      </c>
    </row>
    <row r="97" customFormat="false" ht="12.5" hidden="false" customHeight="false" outlineLevel="0" collapsed="false">
      <c r="A97" s="2" t="s">
        <v>126</v>
      </c>
      <c r="B97" s="2" t="n">
        <v>1</v>
      </c>
      <c r="C97" s="2" t="n">
        <v>396176.8125</v>
      </c>
      <c r="D97" s="2" t="n">
        <v>595597.625</v>
      </c>
    </row>
    <row r="98" customFormat="false" ht="12.5" hidden="false" customHeight="false" outlineLevel="0" collapsed="false">
      <c r="A98" s="2" t="s">
        <v>127</v>
      </c>
      <c r="B98" s="2" t="n">
        <v>1</v>
      </c>
      <c r="C98" s="2" t="n">
        <v>276429.90625</v>
      </c>
      <c r="D98" s="2" t="n">
        <v>418751.1875</v>
      </c>
    </row>
    <row r="99" customFormat="false" ht="12.5" hidden="false" customHeight="false" outlineLevel="0" collapsed="false">
      <c r="A99" s="2" t="s">
        <v>128</v>
      </c>
      <c r="B99" s="2" t="n">
        <v>1</v>
      </c>
      <c r="C99" s="2" t="n">
        <v>332885.34375</v>
      </c>
      <c r="D99" s="2" t="n">
        <v>505878.21875</v>
      </c>
    </row>
    <row r="100" customFormat="false" ht="12.5" hidden="false" customHeight="false" outlineLevel="0" collapsed="false">
      <c r="A100" s="2" t="s">
        <v>129</v>
      </c>
      <c r="B100" s="2" t="n">
        <v>1</v>
      </c>
      <c r="C100" s="2" t="n">
        <v>357735.875</v>
      </c>
      <c r="D100" s="2" t="n">
        <v>525501.9375</v>
      </c>
    </row>
    <row r="101" customFormat="false" ht="12.5" hidden="false" customHeight="false" outlineLevel="0" collapsed="false">
      <c r="A101" s="2" t="s">
        <v>130</v>
      </c>
      <c r="B101" s="2" t="n">
        <v>1</v>
      </c>
      <c r="C101" s="2" t="n">
        <v>302151.1875</v>
      </c>
      <c r="D101" s="2" t="n">
        <v>463333.03125</v>
      </c>
    </row>
    <row r="102" customFormat="false" ht="12.5" hidden="false" customHeight="false" outlineLevel="0" collapsed="false">
      <c r="A102" s="2" t="s">
        <v>131</v>
      </c>
      <c r="B102" s="2" t="n">
        <v>1</v>
      </c>
      <c r="C102" s="2" t="n">
        <v>465912.21875</v>
      </c>
      <c r="D102" s="2" t="n">
        <v>638425.6875</v>
      </c>
    </row>
    <row r="103" customFormat="false" ht="12.5" hidden="false" customHeight="false" outlineLevel="0" collapsed="false">
      <c r="A103" s="2" t="s">
        <v>166</v>
      </c>
      <c r="B103" s="2" t="n">
        <v>1</v>
      </c>
      <c r="C103" s="2"/>
      <c r="D103" s="2"/>
    </row>
    <row r="104" customFormat="false" ht="12.5" hidden="false" customHeight="false" outlineLevel="0" collapsed="false">
      <c r="A104" s="2" t="s">
        <v>167</v>
      </c>
      <c r="B104" s="2" t="n">
        <v>1</v>
      </c>
      <c r="C104" s="2"/>
      <c r="D104" s="2"/>
    </row>
    <row r="105" customFormat="false" ht="12.5" hidden="false" customHeight="false" outlineLevel="0" collapsed="false">
      <c r="A105" s="2" t="s">
        <v>144</v>
      </c>
      <c r="B105" s="2" t="n">
        <v>2</v>
      </c>
      <c r="C105" s="2"/>
      <c r="D105" s="2"/>
    </row>
    <row r="106" customFormat="false" ht="12.5" hidden="false" customHeight="false" outlineLevel="0" collapsed="false">
      <c r="A106" s="2" t="s">
        <v>41</v>
      </c>
      <c r="B106" s="2" t="n">
        <v>2</v>
      </c>
      <c r="C106" s="2" t="n">
        <v>244781.75</v>
      </c>
      <c r="D106" s="2" t="n">
        <v>354362.625</v>
      </c>
    </row>
    <row r="107" customFormat="false" ht="12.5" hidden="false" customHeight="false" outlineLevel="0" collapsed="false">
      <c r="A107" s="2" t="s">
        <v>49</v>
      </c>
      <c r="B107" s="2" t="n">
        <v>2</v>
      </c>
      <c r="C107" s="2" t="n">
        <v>210944.6875</v>
      </c>
      <c r="D107" s="2" t="n">
        <v>325716.75</v>
      </c>
    </row>
    <row r="108" customFormat="false" ht="12.5" hidden="false" customHeight="false" outlineLevel="0" collapsed="false">
      <c r="A108" s="2" t="s">
        <v>50</v>
      </c>
      <c r="B108" s="2" t="n">
        <v>2</v>
      </c>
      <c r="C108" s="2" t="n">
        <v>273930.71875</v>
      </c>
      <c r="D108" s="2" t="n">
        <v>394624.21875</v>
      </c>
    </row>
    <row r="109" customFormat="false" ht="12.5" hidden="false" customHeight="false" outlineLevel="0" collapsed="false">
      <c r="A109" s="2" t="s">
        <v>51</v>
      </c>
      <c r="B109" s="2" t="n">
        <v>2</v>
      </c>
      <c r="C109" s="2" t="n">
        <v>261221.640625</v>
      </c>
      <c r="D109" s="2" t="n">
        <v>374229.9375</v>
      </c>
    </row>
    <row r="110" customFormat="false" ht="12.5" hidden="false" customHeight="false" outlineLevel="0" collapsed="false">
      <c r="A110" s="2" t="s">
        <v>53</v>
      </c>
      <c r="B110" s="2" t="n">
        <v>2</v>
      </c>
      <c r="C110" s="2" t="n">
        <v>198734.3125</v>
      </c>
      <c r="D110" s="2" t="n">
        <v>320499.5625</v>
      </c>
    </row>
    <row r="111" customFormat="false" ht="12.5" hidden="false" customHeight="false" outlineLevel="0" collapsed="false">
      <c r="A111" s="2" t="s">
        <v>54</v>
      </c>
      <c r="B111" s="2" t="n">
        <v>2</v>
      </c>
      <c r="C111" s="2" t="n">
        <v>267769.75</v>
      </c>
      <c r="D111" s="2" t="n">
        <v>392589.28125</v>
      </c>
    </row>
    <row r="112" customFormat="false" ht="12.5" hidden="false" customHeight="false" outlineLevel="0" collapsed="false">
      <c r="A112" s="2" t="s">
        <v>55</v>
      </c>
      <c r="B112" s="2" t="n">
        <v>2</v>
      </c>
      <c r="C112" s="2" t="n">
        <v>241246.5625</v>
      </c>
      <c r="D112" s="2" t="n">
        <v>390576.9375</v>
      </c>
    </row>
    <row r="113" customFormat="false" ht="12.5" hidden="false" customHeight="false" outlineLevel="0" collapsed="false">
      <c r="A113" s="2" t="s">
        <v>58</v>
      </c>
      <c r="B113" s="2" t="n">
        <v>2</v>
      </c>
      <c r="C113" s="2" t="n">
        <v>249712.65625</v>
      </c>
      <c r="D113" s="2" t="n">
        <v>388986.03125</v>
      </c>
    </row>
    <row r="114" customFormat="false" ht="12.5" hidden="false" customHeight="false" outlineLevel="0" collapsed="false">
      <c r="A114" s="2" t="s">
        <v>59</v>
      </c>
      <c r="B114" s="2" t="n">
        <v>2</v>
      </c>
      <c r="C114" s="2" t="n">
        <v>398105.5</v>
      </c>
      <c r="D114" s="2" t="n">
        <v>517123.28125</v>
      </c>
    </row>
    <row r="115" customFormat="false" ht="12.5" hidden="false" customHeight="false" outlineLevel="0" collapsed="false">
      <c r="A115" s="2" t="s">
        <v>145</v>
      </c>
      <c r="B115" s="2" t="n">
        <v>2</v>
      </c>
      <c r="C115" s="2"/>
      <c r="D115" s="2"/>
    </row>
    <row r="116" customFormat="false" ht="12.5" hidden="false" customHeight="false" outlineLevel="0" collapsed="false">
      <c r="A116" s="2" t="s">
        <v>146</v>
      </c>
      <c r="B116" s="2" t="n">
        <v>2</v>
      </c>
      <c r="C116" s="2"/>
      <c r="D116" s="2"/>
    </row>
    <row r="117" customFormat="false" ht="12.5" hidden="false" customHeight="false" outlineLevel="0" collapsed="false">
      <c r="A117" s="2" t="s">
        <v>147</v>
      </c>
      <c r="B117" s="2" t="n">
        <v>2</v>
      </c>
      <c r="C117" s="2"/>
      <c r="D117" s="2"/>
    </row>
    <row r="118" customFormat="false" ht="12.5" hidden="false" customHeight="false" outlineLevel="0" collapsed="false">
      <c r="A118" s="2" t="s">
        <v>60</v>
      </c>
      <c r="B118" s="2" t="n">
        <v>2</v>
      </c>
      <c r="C118" s="2" t="n">
        <v>250083.5625</v>
      </c>
      <c r="D118" s="2" t="n">
        <v>377196.15625</v>
      </c>
    </row>
    <row r="119" customFormat="false" ht="12.5" hidden="false" customHeight="false" outlineLevel="0" collapsed="false">
      <c r="A119" s="2" t="s">
        <v>62</v>
      </c>
      <c r="B119" s="2" t="n">
        <v>2</v>
      </c>
      <c r="C119" s="2" t="n">
        <v>201519.578125</v>
      </c>
      <c r="D119" s="2" t="n">
        <v>323047.78125</v>
      </c>
    </row>
    <row r="120" customFormat="false" ht="12.5" hidden="false" customHeight="false" outlineLevel="0" collapsed="false">
      <c r="A120" s="2" t="s">
        <v>63</v>
      </c>
      <c r="B120" s="2" t="n">
        <v>2</v>
      </c>
      <c r="C120" s="2" t="n">
        <v>277653.96875</v>
      </c>
      <c r="D120" s="2" t="n">
        <v>389081.59375</v>
      </c>
    </row>
    <row r="121" customFormat="false" ht="12.5" hidden="false" customHeight="false" outlineLevel="0" collapsed="false">
      <c r="A121" s="2" t="s">
        <v>64</v>
      </c>
      <c r="B121" s="2" t="n">
        <v>2</v>
      </c>
      <c r="C121" s="2" t="n">
        <v>255553.34375</v>
      </c>
      <c r="D121" s="2" t="n">
        <v>367473.375</v>
      </c>
    </row>
    <row r="122" customFormat="false" ht="12.5" hidden="false" customHeight="false" outlineLevel="0" collapsed="false">
      <c r="A122" s="2" t="s">
        <v>66</v>
      </c>
      <c r="B122" s="2" t="n">
        <v>2</v>
      </c>
      <c r="C122" s="2" t="n">
        <v>207898.78125</v>
      </c>
      <c r="D122" s="2" t="n">
        <v>319164.8125</v>
      </c>
    </row>
    <row r="123" customFormat="false" ht="12.5" hidden="false" customHeight="false" outlineLevel="0" collapsed="false">
      <c r="A123" s="2" t="s">
        <v>67</v>
      </c>
      <c r="B123" s="2" t="n">
        <v>2</v>
      </c>
      <c r="C123" s="2" t="n">
        <v>253299.46875</v>
      </c>
      <c r="D123" s="2" t="n">
        <v>377176.53125</v>
      </c>
    </row>
    <row r="124" customFormat="false" ht="12.5" hidden="false" customHeight="false" outlineLevel="0" collapsed="false">
      <c r="A124" s="2" t="s">
        <v>68</v>
      </c>
      <c r="B124" s="2" t="n">
        <v>2</v>
      </c>
      <c r="C124" s="2" t="n">
        <v>248059.609375</v>
      </c>
      <c r="D124" s="2" t="n">
        <v>381783.84375</v>
      </c>
    </row>
    <row r="125" customFormat="false" ht="12.5" hidden="false" customHeight="false" outlineLevel="0" collapsed="false">
      <c r="A125" s="2" t="s">
        <v>70</v>
      </c>
      <c r="B125" s="2" t="n">
        <v>2</v>
      </c>
      <c r="C125" s="2" t="n">
        <v>220649.046875</v>
      </c>
      <c r="D125" s="2" t="n">
        <v>341117.46875</v>
      </c>
    </row>
    <row r="126" customFormat="false" ht="12.5" hidden="false" customHeight="false" outlineLevel="0" collapsed="false">
      <c r="A126" s="2" t="s">
        <v>71</v>
      </c>
      <c r="B126" s="2" t="n">
        <v>2</v>
      </c>
      <c r="C126" s="2" t="n">
        <v>384699.09375</v>
      </c>
      <c r="D126" s="2" t="n">
        <v>484683.6875</v>
      </c>
    </row>
    <row r="127" customFormat="false" ht="12.5" hidden="false" customHeight="false" outlineLevel="0" collapsed="false">
      <c r="A127" s="2" t="s">
        <v>148</v>
      </c>
      <c r="B127" s="2" t="n">
        <v>2</v>
      </c>
      <c r="C127" s="2"/>
      <c r="D127" s="2"/>
    </row>
    <row r="128" customFormat="false" ht="12.5" hidden="false" customHeight="false" outlineLevel="0" collapsed="false">
      <c r="A128" s="2" t="s">
        <v>149</v>
      </c>
      <c r="B128" s="2" t="n">
        <v>2</v>
      </c>
      <c r="C128" s="2"/>
      <c r="D128" s="2"/>
    </row>
    <row r="129" customFormat="false" ht="12.5" hidden="false" customHeight="false" outlineLevel="0" collapsed="false">
      <c r="A129" s="2" t="s">
        <v>150</v>
      </c>
      <c r="B129" s="2" t="n">
        <v>2</v>
      </c>
      <c r="C129" s="2"/>
      <c r="D129" s="2"/>
    </row>
    <row r="130" customFormat="false" ht="12.5" hidden="false" customHeight="false" outlineLevel="0" collapsed="false">
      <c r="A130" s="2" t="s">
        <v>72</v>
      </c>
      <c r="B130" s="2" t="n">
        <v>2</v>
      </c>
      <c r="C130" s="2" t="n">
        <v>252658.03125</v>
      </c>
      <c r="D130" s="2" t="n">
        <v>389126.34375</v>
      </c>
    </row>
    <row r="131" customFormat="false" ht="12.5" hidden="false" customHeight="false" outlineLevel="0" collapsed="false">
      <c r="A131" s="2" t="s">
        <v>74</v>
      </c>
      <c r="B131" s="2" t="n">
        <v>2</v>
      </c>
      <c r="C131" s="2" t="n">
        <v>221497.96875</v>
      </c>
      <c r="D131" s="2" t="n">
        <v>356648.40625</v>
      </c>
    </row>
    <row r="132" customFormat="false" ht="12.5" hidden="false" customHeight="false" outlineLevel="0" collapsed="false">
      <c r="A132" s="2" t="s">
        <v>75</v>
      </c>
      <c r="B132" s="2" t="n">
        <v>2</v>
      </c>
      <c r="C132" s="2" t="n">
        <v>266804.6875</v>
      </c>
      <c r="D132" s="2" t="n">
        <v>387722.6875</v>
      </c>
    </row>
    <row r="133" customFormat="false" ht="12.5" hidden="false" customHeight="false" outlineLevel="0" collapsed="false">
      <c r="A133" s="2" t="s">
        <v>76</v>
      </c>
      <c r="B133" s="2" t="n">
        <v>2</v>
      </c>
      <c r="C133" s="2" t="n">
        <v>280618.46875</v>
      </c>
      <c r="D133" s="2" t="n">
        <v>398124.84375</v>
      </c>
    </row>
    <row r="134" customFormat="false" ht="12.5" hidden="false" customHeight="false" outlineLevel="0" collapsed="false">
      <c r="A134" s="2" t="s">
        <v>78</v>
      </c>
      <c r="B134" s="2" t="n">
        <v>2</v>
      </c>
      <c r="C134" s="2" t="n">
        <v>217517.859375</v>
      </c>
      <c r="D134" s="2" t="n">
        <v>348672.9375</v>
      </c>
    </row>
    <row r="135" customFormat="false" ht="12.5" hidden="false" customHeight="false" outlineLevel="0" collapsed="false">
      <c r="A135" s="2" t="s">
        <v>79</v>
      </c>
      <c r="B135" s="2" t="n">
        <v>2</v>
      </c>
      <c r="C135" s="2" t="n">
        <v>266526.03125</v>
      </c>
      <c r="D135" s="2" t="n">
        <v>410733.6875</v>
      </c>
    </row>
    <row r="136" customFormat="false" ht="12.5" hidden="false" customHeight="false" outlineLevel="0" collapsed="false">
      <c r="A136" s="2" t="s">
        <v>80</v>
      </c>
      <c r="B136" s="2" t="n">
        <v>2</v>
      </c>
      <c r="C136" s="2" t="n">
        <v>235644.890625</v>
      </c>
      <c r="D136" s="2" t="n">
        <v>384697.46875</v>
      </c>
    </row>
    <row r="137" customFormat="false" ht="12.5" hidden="false" customHeight="false" outlineLevel="0" collapsed="false">
      <c r="A137" s="2" t="s">
        <v>82</v>
      </c>
      <c r="B137" s="2" t="n">
        <v>2</v>
      </c>
      <c r="C137" s="2" t="n">
        <v>221372.140625</v>
      </c>
      <c r="D137" s="2" t="n">
        <v>339665.03125</v>
      </c>
    </row>
    <row r="138" customFormat="false" ht="12.5" hidden="false" customHeight="false" outlineLevel="0" collapsed="false">
      <c r="A138" s="2" t="s">
        <v>83</v>
      </c>
      <c r="B138" s="2" t="n">
        <v>2</v>
      </c>
      <c r="C138" s="2" t="n">
        <v>352923.375</v>
      </c>
      <c r="D138" s="2" t="n">
        <v>449559.46875</v>
      </c>
    </row>
    <row r="139" customFormat="false" ht="12.5" hidden="false" customHeight="false" outlineLevel="0" collapsed="false">
      <c r="A139" s="2" t="s">
        <v>151</v>
      </c>
      <c r="B139" s="2" t="n">
        <v>2</v>
      </c>
      <c r="C139" s="2"/>
      <c r="D139" s="2"/>
    </row>
    <row r="140" customFormat="false" ht="12.5" hidden="false" customHeight="false" outlineLevel="0" collapsed="false">
      <c r="A140" s="2" t="s">
        <v>152</v>
      </c>
      <c r="B140" s="2" t="n">
        <v>2</v>
      </c>
      <c r="C140" s="2"/>
      <c r="D140" s="2"/>
    </row>
    <row r="141" customFormat="false" ht="12.5" hidden="false" customHeight="false" outlineLevel="0" collapsed="false">
      <c r="A141" s="2" t="s">
        <v>153</v>
      </c>
      <c r="B141" s="2" t="n">
        <v>2</v>
      </c>
      <c r="C141" s="2"/>
      <c r="D141" s="2"/>
    </row>
    <row r="142" customFormat="false" ht="12.5" hidden="false" customHeight="false" outlineLevel="0" collapsed="false">
      <c r="A142" s="2" t="s">
        <v>84</v>
      </c>
      <c r="B142" s="2" t="n">
        <v>2</v>
      </c>
      <c r="C142" s="2" t="n">
        <v>296775.03125</v>
      </c>
      <c r="D142" s="2" t="n">
        <v>408045.90625</v>
      </c>
    </row>
    <row r="143" customFormat="false" ht="12.5" hidden="false" customHeight="false" outlineLevel="0" collapsed="false">
      <c r="A143" s="2" t="s">
        <v>86</v>
      </c>
      <c r="B143" s="2" t="n">
        <v>2</v>
      </c>
      <c r="C143" s="2" t="n">
        <v>244174.625</v>
      </c>
      <c r="D143" s="2" t="n">
        <v>367895.25</v>
      </c>
    </row>
    <row r="144" customFormat="false" ht="12.5" hidden="false" customHeight="false" outlineLevel="0" collapsed="false">
      <c r="A144" s="2" t="s">
        <v>87</v>
      </c>
      <c r="B144" s="2" t="n">
        <v>2</v>
      </c>
      <c r="C144" s="2" t="n">
        <v>299528.40625</v>
      </c>
      <c r="D144" s="2" t="n">
        <v>415213.90625</v>
      </c>
    </row>
    <row r="145" customFormat="false" ht="12.5" hidden="false" customHeight="false" outlineLevel="0" collapsed="false">
      <c r="A145" s="2" t="s">
        <v>88</v>
      </c>
      <c r="B145" s="2" t="n">
        <v>2</v>
      </c>
      <c r="C145" s="2" t="n">
        <v>312925.8125</v>
      </c>
      <c r="D145" s="2" t="n">
        <v>458052.03125</v>
      </c>
    </row>
    <row r="146" customFormat="false" ht="12.5" hidden="false" customHeight="false" outlineLevel="0" collapsed="false">
      <c r="A146" s="2" t="s">
        <v>90</v>
      </c>
      <c r="B146" s="2" t="n">
        <v>2</v>
      </c>
      <c r="C146" s="2" t="n">
        <v>236360.28125</v>
      </c>
      <c r="D146" s="2" t="n">
        <v>379579.125</v>
      </c>
    </row>
    <row r="147" customFormat="false" ht="12.5" hidden="false" customHeight="false" outlineLevel="0" collapsed="false">
      <c r="A147" s="2" t="s">
        <v>91</v>
      </c>
      <c r="B147" s="2" t="n">
        <v>2</v>
      </c>
      <c r="C147" s="2" t="n">
        <v>299174.8125</v>
      </c>
      <c r="D147" s="2" t="n">
        <v>458878.03125</v>
      </c>
    </row>
    <row r="148" customFormat="false" ht="12.5" hidden="false" customHeight="false" outlineLevel="0" collapsed="false">
      <c r="A148" s="2" t="s">
        <v>92</v>
      </c>
      <c r="B148" s="2" t="n">
        <v>2</v>
      </c>
      <c r="C148" s="2" t="n">
        <v>235976.328125</v>
      </c>
      <c r="D148" s="2" t="n">
        <v>392735.125</v>
      </c>
    </row>
    <row r="149" customFormat="false" ht="12.5" hidden="false" customHeight="false" outlineLevel="0" collapsed="false">
      <c r="A149" s="2" t="s">
        <v>94</v>
      </c>
      <c r="B149" s="2" t="n">
        <v>2</v>
      </c>
      <c r="C149" s="2" t="n">
        <v>243461.5625</v>
      </c>
      <c r="D149" s="2" t="n">
        <v>364851.28125</v>
      </c>
    </row>
    <row r="150" customFormat="false" ht="12.5" hidden="false" customHeight="false" outlineLevel="0" collapsed="false">
      <c r="A150" s="2" t="s">
        <v>95</v>
      </c>
      <c r="B150" s="2" t="n">
        <v>2</v>
      </c>
      <c r="C150" s="2" t="n">
        <v>385934.5625</v>
      </c>
      <c r="D150" s="2" t="n">
        <v>505479.15625</v>
      </c>
    </row>
    <row r="151" customFormat="false" ht="12.5" hidden="false" customHeight="false" outlineLevel="0" collapsed="false">
      <c r="A151" s="2" t="s">
        <v>154</v>
      </c>
      <c r="B151" s="2" t="n">
        <v>2</v>
      </c>
      <c r="C151" s="2"/>
      <c r="D151" s="2"/>
    </row>
    <row r="152" customFormat="false" ht="12.5" hidden="false" customHeight="false" outlineLevel="0" collapsed="false">
      <c r="A152" s="2" t="s">
        <v>155</v>
      </c>
      <c r="B152" s="2" t="n">
        <v>2</v>
      </c>
      <c r="C152" s="2"/>
      <c r="D152" s="2"/>
    </row>
    <row r="153" customFormat="false" ht="12.5" hidden="false" customHeight="false" outlineLevel="0" collapsed="false">
      <c r="A153" s="2" t="s">
        <v>156</v>
      </c>
      <c r="B153" s="2" t="n">
        <v>2</v>
      </c>
      <c r="C153" s="2"/>
      <c r="D153" s="2"/>
    </row>
    <row r="154" customFormat="false" ht="12.5" hidden="false" customHeight="false" outlineLevel="0" collapsed="false">
      <c r="A154" s="2" t="s">
        <v>96</v>
      </c>
      <c r="B154" s="2" t="n">
        <v>2</v>
      </c>
      <c r="C154" s="2" t="n">
        <v>333216.59375</v>
      </c>
      <c r="D154" s="2" t="n">
        <v>512107.9375</v>
      </c>
    </row>
    <row r="155" customFormat="false" ht="12.5" hidden="false" customHeight="false" outlineLevel="0" collapsed="false">
      <c r="A155" s="2" t="s">
        <v>97</v>
      </c>
      <c r="B155" s="2" t="n">
        <v>2</v>
      </c>
      <c r="C155" s="2" t="n">
        <v>288480.90625</v>
      </c>
      <c r="D155" s="2" t="n">
        <v>412233.875</v>
      </c>
    </row>
    <row r="156" customFormat="false" ht="12.5" hidden="false" customHeight="false" outlineLevel="0" collapsed="false">
      <c r="A156" s="2" t="s">
        <v>98</v>
      </c>
      <c r="B156" s="2" t="n">
        <v>2</v>
      </c>
      <c r="C156" s="2" t="n">
        <v>375709.96875</v>
      </c>
      <c r="D156" s="2" t="n">
        <v>485632.84375</v>
      </c>
    </row>
    <row r="157" customFormat="false" ht="12.5" hidden="false" customHeight="false" outlineLevel="0" collapsed="false">
      <c r="A157" s="2" t="s">
        <v>99</v>
      </c>
      <c r="B157" s="2" t="n">
        <v>2</v>
      </c>
      <c r="C157" s="2" t="n">
        <v>308775.0625</v>
      </c>
      <c r="D157" s="2" t="n">
        <v>471943.3125</v>
      </c>
    </row>
    <row r="158" customFormat="false" ht="12.5" hidden="false" customHeight="false" outlineLevel="0" collapsed="false">
      <c r="A158" s="2" t="s">
        <v>100</v>
      </c>
      <c r="B158" s="2" t="n">
        <v>2</v>
      </c>
      <c r="C158" s="2" t="n">
        <v>225754.40625</v>
      </c>
      <c r="D158" s="2" t="n">
        <v>376266.71875</v>
      </c>
    </row>
    <row r="159" customFormat="false" ht="12.5" hidden="false" customHeight="false" outlineLevel="0" collapsed="false">
      <c r="A159" s="2" t="s">
        <v>101</v>
      </c>
      <c r="B159" s="2" t="n">
        <v>2</v>
      </c>
      <c r="C159" s="2" t="n">
        <v>286062.875</v>
      </c>
      <c r="D159" s="2" t="n">
        <v>461009.5</v>
      </c>
    </row>
    <row r="160" customFormat="false" ht="12.5" hidden="false" customHeight="false" outlineLevel="0" collapsed="false">
      <c r="A160" s="2" t="s">
        <v>102</v>
      </c>
      <c r="B160" s="2" t="n">
        <v>2</v>
      </c>
      <c r="C160" s="2" t="n">
        <v>301452.28125</v>
      </c>
      <c r="D160" s="2" t="n">
        <v>481231.28125</v>
      </c>
    </row>
    <row r="161" customFormat="false" ht="12.5" hidden="false" customHeight="false" outlineLevel="0" collapsed="false">
      <c r="A161" s="2" t="s">
        <v>103</v>
      </c>
      <c r="B161" s="2" t="n">
        <v>2</v>
      </c>
      <c r="C161" s="2" t="n">
        <v>321641.3125</v>
      </c>
      <c r="D161" s="2" t="n">
        <v>428197.28125</v>
      </c>
    </row>
    <row r="162" customFormat="false" ht="12.5" hidden="false" customHeight="false" outlineLevel="0" collapsed="false">
      <c r="A162" s="2" t="s">
        <v>104</v>
      </c>
      <c r="B162" s="2" t="n">
        <v>2</v>
      </c>
      <c r="C162" s="2" t="n">
        <v>412611.84375</v>
      </c>
      <c r="D162" s="2" t="n">
        <v>545636.8125</v>
      </c>
    </row>
    <row r="163" customFormat="false" ht="12.5" hidden="false" customHeight="false" outlineLevel="0" collapsed="false">
      <c r="A163" s="2" t="s">
        <v>157</v>
      </c>
      <c r="B163" s="2" t="n">
        <v>2</v>
      </c>
      <c r="C163" s="2"/>
      <c r="D163" s="2"/>
    </row>
    <row r="164" customFormat="false" ht="12.5" hidden="false" customHeight="false" outlineLevel="0" collapsed="false">
      <c r="A164" s="2" t="s">
        <v>158</v>
      </c>
      <c r="B164" s="2" t="n">
        <v>2</v>
      </c>
      <c r="C164" s="2"/>
      <c r="D164" s="2"/>
    </row>
    <row r="165" customFormat="false" ht="12.5" hidden="false" customHeight="false" outlineLevel="0" collapsed="false">
      <c r="A165" s="2" t="s">
        <v>159</v>
      </c>
      <c r="B165" s="2" t="n">
        <v>2</v>
      </c>
      <c r="C165" s="2"/>
      <c r="D165" s="2"/>
    </row>
    <row r="166" customFormat="false" ht="12.5" hidden="false" customHeight="false" outlineLevel="0" collapsed="false">
      <c r="A166" s="2" t="s">
        <v>105</v>
      </c>
      <c r="B166" s="2" t="n">
        <v>2</v>
      </c>
      <c r="C166" s="2" t="n">
        <v>316740.0625</v>
      </c>
      <c r="D166" s="2" t="n">
        <v>476465.84375</v>
      </c>
    </row>
    <row r="167" customFormat="false" ht="12.5" hidden="false" customHeight="false" outlineLevel="0" collapsed="false">
      <c r="A167" s="2" t="s">
        <v>106</v>
      </c>
      <c r="B167" s="2" t="n">
        <v>2</v>
      </c>
      <c r="C167" s="2" t="n">
        <v>282029.125</v>
      </c>
      <c r="D167" s="2" t="n">
        <v>440776.125</v>
      </c>
    </row>
    <row r="168" customFormat="false" ht="12.5" hidden="false" customHeight="false" outlineLevel="0" collapsed="false">
      <c r="A168" s="2" t="s">
        <v>107</v>
      </c>
      <c r="B168" s="2" t="n">
        <v>2</v>
      </c>
      <c r="C168" s="2" t="n">
        <v>359153.4375</v>
      </c>
      <c r="D168" s="2" t="n">
        <v>516631.75</v>
      </c>
    </row>
    <row r="169" customFormat="false" ht="12.5" hidden="false" customHeight="false" outlineLevel="0" collapsed="false">
      <c r="A169" s="2" t="s">
        <v>108</v>
      </c>
      <c r="B169" s="2" t="n">
        <v>2</v>
      </c>
      <c r="C169" s="2" t="n">
        <v>375872.3125</v>
      </c>
      <c r="D169" s="2" t="n">
        <v>583345.125</v>
      </c>
    </row>
    <row r="170" customFormat="false" ht="12.5" hidden="false" customHeight="false" outlineLevel="0" collapsed="false">
      <c r="A170" s="2" t="s">
        <v>109</v>
      </c>
      <c r="B170" s="2" t="n">
        <v>2</v>
      </c>
      <c r="C170" s="2" t="n">
        <v>243719.03125</v>
      </c>
      <c r="D170" s="2" t="n">
        <v>408883.75</v>
      </c>
    </row>
    <row r="171" customFormat="false" ht="12.5" hidden="false" customHeight="false" outlineLevel="0" collapsed="false">
      <c r="A171" s="2" t="s">
        <v>110</v>
      </c>
      <c r="B171" s="2" t="n">
        <v>2</v>
      </c>
      <c r="C171" s="2" t="n">
        <v>309588.9375</v>
      </c>
      <c r="D171" s="2" t="n">
        <v>508729.34375</v>
      </c>
    </row>
    <row r="172" customFormat="false" ht="12.5" hidden="false" customHeight="false" outlineLevel="0" collapsed="false">
      <c r="A172" s="2" t="s">
        <v>111</v>
      </c>
      <c r="B172" s="2" t="n">
        <v>2</v>
      </c>
      <c r="C172" s="2" t="n">
        <v>356076.75</v>
      </c>
      <c r="D172" s="2" t="n">
        <v>704145.875</v>
      </c>
    </row>
    <row r="173" customFormat="false" ht="12.5" hidden="false" customHeight="false" outlineLevel="0" collapsed="false">
      <c r="A173" s="2" t="s">
        <v>112</v>
      </c>
      <c r="B173" s="2" t="n">
        <v>2</v>
      </c>
      <c r="C173" s="2" t="n">
        <v>312540.6875</v>
      </c>
      <c r="D173" s="2" t="n">
        <v>609019.5</v>
      </c>
    </row>
    <row r="174" customFormat="false" ht="12.5" hidden="false" customHeight="false" outlineLevel="0" collapsed="false">
      <c r="A174" s="2" t="s">
        <v>113</v>
      </c>
      <c r="B174" s="2" t="n">
        <v>2</v>
      </c>
      <c r="C174" s="2" t="n">
        <v>462125.3125</v>
      </c>
      <c r="D174" s="2" t="n">
        <v>828728.6875</v>
      </c>
    </row>
    <row r="175" customFormat="false" ht="12.5" hidden="false" customHeight="false" outlineLevel="0" collapsed="false">
      <c r="A175" s="2" t="s">
        <v>160</v>
      </c>
      <c r="B175" s="2" t="n">
        <v>2</v>
      </c>
      <c r="C175" s="2"/>
      <c r="D175" s="2"/>
    </row>
    <row r="176" customFormat="false" ht="12.5" hidden="false" customHeight="false" outlineLevel="0" collapsed="false">
      <c r="A176" s="2" t="s">
        <v>161</v>
      </c>
      <c r="B176" s="2" t="n">
        <v>2</v>
      </c>
      <c r="C176" s="2"/>
      <c r="D176" s="2"/>
    </row>
    <row r="177" customFormat="false" ht="12.5" hidden="false" customHeight="false" outlineLevel="0" collapsed="false">
      <c r="A177" s="2" t="s">
        <v>162</v>
      </c>
      <c r="B177" s="2" t="n">
        <v>2</v>
      </c>
      <c r="C177" s="2"/>
      <c r="D177" s="2"/>
    </row>
    <row r="178" customFormat="false" ht="12.5" hidden="false" customHeight="false" outlineLevel="0" collapsed="false">
      <c r="A178" s="2" t="s">
        <v>114</v>
      </c>
      <c r="B178" s="2" t="n">
        <v>2</v>
      </c>
      <c r="C178" s="2" t="n">
        <v>344569.6875</v>
      </c>
      <c r="D178" s="2" t="n">
        <v>506302.5</v>
      </c>
    </row>
    <row r="179" customFormat="false" ht="12.5" hidden="false" customHeight="false" outlineLevel="0" collapsed="false">
      <c r="A179" s="2" t="s">
        <v>115</v>
      </c>
      <c r="B179" s="2" t="n">
        <v>2</v>
      </c>
      <c r="C179" s="2" t="n">
        <v>327131</v>
      </c>
      <c r="D179" s="2" t="n">
        <v>510175.125</v>
      </c>
    </row>
    <row r="180" customFormat="false" ht="12.5" hidden="false" customHeight="false" outlineLevel="0" collapsed="false">
      <c r="A180" s="2" t="s">
        <v>116</v>
      </c>
      <c r="B180" s="2" t="n">
        <v>2</v>
      </c>
      <c r="C180" s="2" t="n">
        <v>387194.75</v>
      </c>
      <c r="D180" s="2" t="n">
        <v>541567.1875</v>
      </c>
    </row>
    <row r="181" customFormat="false" ht="12.5" hidden="false" customHeight="false" outlineLevel="0" collapsed="false">
      <c r="A181" s="2" t="s">
        <v>117</v>
      </c>
      <c r="B181" s="2" t="n">
        <v>2</v>
      </c>
      <c r="C181" s="2" t="n">
        <v>382582.625</v>
      </c>
      <c r="D181" s="2" t="n">
        <v>559312</v>
      </c>
    </row>
    <row r="182" customFormat="false" ht="12.5" hidden="false" customHeight="false" outlineLevel="0" collapsed="false">
      <c r="A182" s="2" t="s">
        <v>118</v>
      </c>
      <c r="B182" s="2" t="n">
        <v>2</v>
      </c>
      <c r="C182" s="2" t="n">
        <v>268949.96875</v>
      </c>
      <c r="D182" s="2" t="n">
        <v>426014.5</v>
      </c>
    </row>
    <row r="183" customFormat="false" ht="12.5" hidden="false" customHeight="false" outlineLevel="0" collapsed="false">
      <c r="A183" s="2" t="s">
        <v>119</v>
      </c>
      <c r="B183" s="2" t="n">
        <v>2</v>
      </c>
      <c r="C183" s="2" t="n">
        <v>313456.65625</v>
      </c>
      <c r="D183" s="2" t="n">
        <v>499671.375</v>
      </c>
    </row>
    <row r="184" customFormat="false" ht="12.5" hidden="false" customHeight="false" outlineLevel="0" collapsed="false">
      <c r="A184" s="2" t="s">
        <v>120</v>
      </c>
      <c r="B184" s="2" t="n">
        <v>2</v>
      </c>
      <c r="C184" s="2" t="n">
        <v>300362</v>
      </c>
      <c r="D184" s="2" t="n">
        <v>478534.75</v>
      </c>
    </row>
    <row r="185" customFormat="false" ht="12.5" hidden="false" customHeight="false" outlineLevel="0" collapsed="false">
      <c r="A185" s="2" t="s">
        <v>121</v>
      </c>
      <c r="B185" s="2" t="n">
        <v>2</v>
      </c>
      <c r="C185" s="2" t="n">
        <v>298305.65625</v>
      </c>
      <c r="D185" s="2" t="n">
        <v>455424.625</v>
      </c>
    </row>
    <row r="186" customFormat="false" ht="12.5" hidden="false" customHeight="false" outlineLevel="0" collapsed="false">
      <c r="A186" s="2" t="s">
        <v>122</v>
      </c>
      <c r="B186" s="2" t="n">
        <v>2</v>
      </c>
      <c r="C186" s="2" t="n">
        <v>415513.21875</v>
      </c>
      <c r="D186" s="2" t="n">
        <v>562015.0625</v>
      </c>
    </row>
    <row r="187" customFormat="false" ht="12.5" hidden="false" customHeight="false" outlineLevel="0" collapsed="false">
      <c r="A187" s="2" t="s">
        <v>163</v>
      </c>
      <c r="B187" s="2" t="n">
        <v>2</v>
      </c>
      <c r="C187" s="2"/>
      <c r="D187" s="2"/>
    </row>
    <row r="188" customFormat="false" ht="12.5" hidden="false" customHeight="false" outlineLevel="0" collapsed="false">
      <c r="A188" s="2" t="s">
        <v>164</v>
      </c>
      <c r="B188" s="2" t="n">
        <v>2</v>
      </c>
      <c r="C188" s="2"/>
      <c r="D188" s="2"/>
    </row>
    <row r="189" customFormat="false" ht="12.5" hidden="false" customHeight="false" outlineLevel="0" collapsed="false">
      <c r="A189" s="2" t="s">
        <v>165</v>
      </c>
      <c r="B189" s="2" t="n">
        <v>2</v>
      </c>
      <c r="C189" s="2"/>
      <c r="D189" s="2"/>
    </row>
    <row r="190" customFormat="false" ht="12.5" hidden="false" customHeight="false" outlineLevel="0" collapsed="false">
      <c r="A190" s="2" t="s">
        <v>123</v>
      </c>
      <c r="B190" s="2" t="n">
        <v>2</v>
      </c>
      <c r="C190" s="2" t="n">
        <v>355454.8125</v>
      </c>
      <c r="D190" s="2" t="n">
        <v>502956.15625</v>
      </c>
    </row>
    <row r="191" customFormat="false" ht="12.5" hidden="false" customHeight="false" outlineLevel="0" collapsed="false">
      <c r="A191" s="2" t="s">
        <v>124</v>
      </c>
      <c r="B191" s="2" t="n">
        <v>2</v>
      </c>
      <c r="C191" s="2" t="n">
        <v>323820.40625</v>
      </c>
      <c r="D191" s="2" t="n">
        <v>492909.375</v>
      </c>
    </row>
    <row r="192" customFormat="false" ht="12.5" hidden="false" customHeight="false" outlineLevel="0" collapsed="false">
      <c r="A192" s="2" t="s">
        <v>125</v>
      </c>
      <c r="B192" s="2" t="n">
        <v>2</v>
      </c>
      <c r="C192" s="2" t="n">
        <v>405490.5625</v>
      </c>
      <c r="D192" s="2" t="n">
        <v>571129</v>
      </c>
    </row>
    <row r="193" customFormat="false" ht="12.5" hidden="false" customHeight="false" outlineLevel="0" collapsed="false">
      <c r="A193" s="2" t="s">
        <v>126</v>
      </c>
      <c r="B193" s="2" t="n">
        <v>2</v>
      </c>
      <c r="C193" s="2" t="n">
        <v>397217.9375</v>
      </c>
      <c r="D193" s="2" t="n">
        <v>594489.0625</v>
      </c>
    </row>
    <row r="194" customFormat="false" ht="12.5" hidden="false" customHeight="false" outlineLevel="0" collapsed="false">
      <c r="A194" s="2" t="s">
        <v>127</v>
      </c>
      <c r="B194" s="2" t="n">
        <v>2</v>
      </c>
      <c r="C194" s="2" t="n">
        <v>277811.5</v>
      </c>
      <c r="D194" s="2" t="n">
        <v>418784.96875</v>
      </c>
    </row>
    <row r="195" customFormat="false" ht="12.5" hidden="false" customHeight="false" outlineLevel="0" collapsed="false">
      <c r="A195" s="2" t="s">
        <v>128</v>
      </c>
      <c r="B195" s="2" t="n">
        <v>2</v>
      </c>
      <c r="C195" s="2" t="n">
        <v>332622.8125</v>
      </c>
      <c r="D195" s="2" t="n">
        <v>503161.84375</v>
      </c>
    </row>
    <row r="196" customFormat="false" ht="12.5" hidden="false" customHeight="false" outlineLevel="0" collapsed="false">
      <c r="A196" s="2" t="s">
        <v>129</v>
      </c>
      <c r="B196" s="2" t="n">
        <v>2</v>
      </c>
      <c r="C196" s="2" t="n">
        <v>358170.90625</v>
      </c>
      <c r="D196" s="2" t="n">
        <v>525056.1875</v>
      </c>
    </row>
    <row r="197" customFormat="false" ht="12.5" hidden="false" customHeight="false" outlineLevel="0" collapsed="false">
      <c r="A197" s="2" t="s">
        <v>130</v>
      </c>
      <c r="B197" s="2" t="n">
        <v>2</v>
      </c>
      <c r="C197" s="2" t="n">
        <v>302669.125</v>
      </c>
      <c r="D197" s="2" t="n">
        <v>462374.875</v>
      </c>
    </row>
    <row r="198" customFormat="false" ht="12.5" hidden="false" customHeight="false" outlineLevel="0" collapsed="false">
      <c r="A198" s="2" t="s">
        <v>131</v>
      </c>
      <c r="B198" s="2" t="n">
        <v>2</v>
      </c>
      <c r="C198" s="2" t="n">
        <v>466445.625</v>
      </c>
      <c r="D198" s="2" t="n">
        <v>638461.3125</v>
      </c>
    </row>
    <row r="199" customFormat="false" ht="12.5" hidden="false" customHeight="false" outlineLevel="0" collapsed="false">
      <c r="A199" s="2" t="s">
        <v>166</v>
      </c>
      <c r="B199" s="2" t="n">
        <v>2</v>
      </c>
      <c r="C199" s="2"/>
      <c r="D199" s="2"/>
    </row>
    <row r="200" customFormat="false" ht="12.5" hidden="false" customHeight="false" outlineLevel="0" collapsed="false">
      <c r="A200" s="2" t="s">
        <v>167</v>
      </c>
      <c r="B200" s="2" t="n">
        <v>2</v>
      </c>
      <c r="C200" s="2"/>
      <c r="D200" s="2"/>
    </row>
    <row r="201" customFormat="false" ht="12.5" hidden="false" customHeight="false" outlineLevel="0" collapsed="false">
      <c r="A201" s="2" t="s">
        <v>144</v>
      </c>
      <c r="B201" s="2" t="n">
        <v>3</v>
      </c>
      <c r="C201" s="2"/>
      <c r="D201" s="2"/>
    </row>
    <row r="202" customFormat="false" ht="12.5" hidden="false" customHeight="false" outlineLevel="0" collapsed="false">
      <c r="A202" s="2" t="s">
        <v>41</v>
      </c>
      <c r="B202" s="2" t="n">
        <v>3</v>
      </c>
      <c r="C202" s="2" t="n">
        <v>244783.046875</v>
      </c>
      <c r="D202" s="2" t="n">
        <v>352684.28125</v>
      </c>
    </row>
    <row r="203" customFormat="false" ht="12.5" hidden="false" customHeight="false" outlineLevel="0" collapsed="false">
      <c r="A203" s="2" t="s">
        <v>49</v>
      </c>
      <c r="B203" s="2" t="n">
        <v>3</v>
      </c>
      <c r="C203" s="2" t="n">
        <v>210758.46875</v>
      </c>
      <c r="D203" s="2" t="n">
        <v>324711.8125</v>
      </c>
    </row>
    <row r="204" customFormat="false" ht="12.5" hidden="false" customHeight="false" outlineLevel="0" collapsed="false">
      <c r="A204" s="2" t="s">
        <v>50</v>
      </c>
      <c r="B204" s="2" t="n">
        <v>3</v>
      </c>
      <c r="C204" s="2" t="n">
        <v>274275.09375</v>
      </c>
      <c r="D204" s="2" t="n">
        <v>393794.21875</v>
      </c>
    </row>
    <row r="205" customFormat="false" ht="12.5" hidden="false" customHeight="false" outlineLevel="0" collapsed="false">
      <c r="A205" s="2" t="s">
        <v>51</v>
      </c>
      <c r="B205" s="2" t="n">
        <v>3</v>
      </c>
      <c r="C205" s="2" t="n">
        <v>261928.734375</v>
      </c>
      <c r="D205" s="2" t="n">
        <v>373307.3125</v>
      </c>
    </row>
    <row r="206" customFormat="false" ht="12.5" hidden="false" customHeight="false" outlineLevel="0" collapsed="false">
      <c r="A206" s="2" t="s">
        <v>53</v>
      </c>
      <c r="B206" s="2" t="n">
        <v>3</v>
      </c>
      <c r="C206" s="2" t="n">
        <v>198765.375</v>
      </c>
      <c r="D206" s="2" t="n">
        <v>319354.03125</v>
      </c>
    </row>
    <row r="207" customFormat="false" ht="12.5" hidden="false" customHeight="false" outlineLevel="0" collapsed="false">
      <c r="A207" s="2" t="s">
        <v>54</v>
      </c>
      <c r="B207" s="2" t="n">
        <v>3</v>
      </c>
      <c r="C207" s="2" t="n">
        <v>266843.375</v>
      </c>
      <c r="D207" s="2" t="n">
        <v>390513.625</v>
      </c>
    </row>
    <row r="208" customFormat="false" ht="12.5" hidden="false" customHeight="false" outlineLevel="0" collapsed="false">
      <c r="A208" s="2" t="s">
        <v>55</v>
      </c>
      <c r="B208" s="2" t="n">
        <v>3</v>
      </c>
      <c r="C208" s="2" t="n">
        <v>240946.78125</v>
      </c>
      <c r="D208" s="2" t="n">
        <v>389231.53125</v>
      </c>
    </row>
    <row r="209" customFormat="false" ht="12.5" hidden="false" customHeight="false" outlineLevel="0" collapsed="false">
      <c r="A209" s="2" t="s">
        <v>58</v>
      </c>
      <c r="B209" s="2" t="n">
        <v>3</v>
      </c>
      <c r="C209" s="2" t="n">
        <v>249171.125</v>
      </c>
      <c r="D209" s="2" t="n">
        <v>387600.65625</v>
      </c>
    </row>
    <row r="210" customFormat="false" ht="12.5" hidden="false" customHeight="false" outlineLevel="0" collapsed="false">
      <c r="A210" s="2" t="s">
        <v>59</v>
      </c>
      <c r="B210" s="2" t="n">
        <v>3</v>
      </c>
      <c r="C210" s="2" t="n">
        <v>398326.375</v>
      </c>
      <c r="D210" s="2" t="n">
        <v>515996.5</v>
      </c>
    </row>
    <row r="211" customFormat="false" ht="12.5" hidden="false" customHeight="false" outlineLevel="0" collapsed="false">
      <c r="A211" s="2" t="s">
        <v>145</v>
      </c>
      <c r="B211" s="2" t="n">
        <v>3</v>
      </c>
      <c r="C211" s="2"/>
      <c r="D211" s="2"/>
    </row>
    <row r="212" customFormat="false" ht="12.5" hidden="false" customHeight="false" outlineLevel="0" collapsed="false">
      <c r="A212" s="2" t="s">
        <v>146</v>
      </c>
      <c r="B212" s="2" t="n">
        <v>3</v>
      </c>
      <c r="C212" s="2"/>
      <c r="D212" s="2"/>
    </row>
    <row r="213" customFormat="false" ht="12.5" hidden="false" customHeight="false" outlineLevel="0" collapsed="false">
      <c r="A213" s="2" t="s">
        <v>147</v>
      </c>
      <c r="B213" s="2" t="n">
        <v>3</v>
      </c>
      <c r="C213" s="2"/>
      <c r="D213" s="2"/>
    </row>
    <row r="214" customFormat="false" ht="12.5" hidden="false" customHeight="false" outlineLevel="0" collapsed="false">
      <c r="A214" s="2" t="s">
        <v>60</v>
      </c>
      <c r="B214" s="2" t="n">
        <v>3</v>
      </c>
      <c r="C214" s="2" t="n">
        <v>251535.328125</v>
      </c>
      <c r="D214" s="2" t="n">
        <v>377579</v>
      </c>
    </row>
    <row r="215" customFormat="false" ht="12.5" hidden="false" customHeight="false" outlineLevel="0" collapsed="false">
      <c r="A215" s="2" t="s">
        <v>62</v>
      </c>
      <c r="B215" s="2" t="n">
        <v>3</v>
      </c>
      <c r="C215" s="2" t="n">
        <v>201747.5</v>
      </c>
      <c r="D215" s="2" t="n">
        <v>322934.4375</v>
      </c>
    </row>
    <row r="216" customFormat="false" ht="12.5" hidden="false" customHeight="false" outlineLevel="0" collapsed="false">
      <c r="A216" s="2" t="s">
        <v>63</v>
      </c>
      <c r="B216" s="2" t="n">
        <v>3</v>
      </c>
      <c r="C216" s="2" t="n">
        <v>278285.4375</v>
      </c>
      <c r="D216" s="2" t="n">
        <v>389696.625</v>
      </c>
    </row>
    <row r="217" customFormat="false" ht="12.5" hidden="false" customHeight="false" outlineLevel="0" collapsed="false">
      <c r="A217" s="2" t="s">
        <v>64</v>
      </c>
      <c r="B217" s="2" t="n">
        <v>3</v>
      </c>
      <c r="C217" s="2" t="n">
        <v>256409.5625</v>
      </c>
      <c r="D217" s="2" t="n">
        <v>368029.90625</v>
      </c>
    </row>
    <row r="218" customFormat="false" ht="12.5" hidden="false" customHeight="false" outlineLevel="0" collapsed="false">
      <c r="A218" s="2" t="s">
        <v>66</v>
      </c>
      <c r="B218" s="2" t="n">
        <v>3</v>
      </c>
      <c r="C218" s="2" t="n">
        <v>208285.25</v>
      </c>
      <c r="D218" s="2" t="n">
        <v>318910.625</v>
      </c>
    </row>
    <row r="219" customFormat="false" ht="12.5" hidden="false" customHeight="false" outlineLevel="0" collapsed="false">
      <c r="A219" s="2" t="s">
        <v>67</v>
      </c>
      <c r="B219" s="2" t="n">
        <v>3</v>
      </c>
      <c r="C219" s="2" t="n">
        <v>253487.359375</v>
      </c>
      <c r="D219" s="2" t="n">
        <v>376465.40625</v>
      </c>
    </row>
    <row r="220" customFormat="false" ht="12.5" hidden="false" customHeight="false" outlineLevel="0" collapsed="false">
      <c r="A220" s="2" t="s">
        <v>68</v>
      </c>
      <c r="B220" s="2" t="n">
        <v>3</v>
      </c>
      <c r="C220" s="2" t="n">
        <v>247367.109375</v>
      </c>
      <c r="D220" s="2" t="n">
        <v>381059.84375</v>
      </c>
    </row>
    <row r="221" customFormat="false" ht="12.5" hidden="false" customHeight="false" outlineLevel="0" collapsed="false">
      <c r="A221" s="2" t="s">
        <v>70</v>
      </c>
      <c r="B221" s="2" t="n">
        <v>3</v>
      </c>
      <c r="C221" s="2" t="n">
        <v>220423.9375</v>
      </c>
      <c r="D221" s="2" t="n">
        <v>340179.59375</v>
      </c>
    </row>
    <row r="222" customFormat="false" ht="12.5" hidden="false" customHeight="false" outlineLevel="0" collapsed="false">
      <c r="A222" s="2" t="s">
        <v>71</v>
      </c>
      <c r="B222" s="2" t="n">
        <v>3</v>
      </c>
      <c r="C222" s="2" t="n">
        <v>385542.1875</v>
      </c>
      <c r="D222" s="2" t="n">
        <v>484533.65625</v>
      </c>
    </row>
    <row r="223" customFormat="false" ht="12.5" hidden="false" customHeight="false" outlineLevel="0" collapsed="false">
      <c r="A223" s="2" t="s">
        <v>148</v>
      </c>
      <c r="B223" s="2" t="n">
        <v>3</v>
      </c>
      <c r="C223" s="2"/>
      <c r="D223" s="2"/>
    </row>
    <row r="224" customFormat="false" ht="12.5" hidden="false" customHeight="false" outlineLevel="0" collapsed="false">
      <c r="A224" s="2" t="s">
        <v>149</v>
      </c>
      <c r="B224" s="2" t="n">
        <v>3</v>
      </c>
      <c r="C224" s="2"/>
      <c r="D224" s="2"/>
    </row>
    <row r="225" customFormat="false" ht="12.5" hidden="false" customHeight="false" outlineLevel="0" collapsed="false">
      <c r="A225" s="2" t="s">
        <v>150</v>
      </c>
      <c r="B225" s="2" t="n">
        <v>3</v>
      </c>
      <c r="C225" s="2"/>
      <c r="D225" s="2"/>
    </row>
    <row r="226" customFormat="false" ht="12.5" hidden="false" customHeight="false" outlineLevel="0" collapsed="false">
      <c r="A226" s="2" t="s">
        <v>72</v>
      </c>
      <c r="B226" s="2" t="n">
        <v>3</v>
      </c>
      <c r="C226" s="2" t="n">
        <v>253827.734375</v>
      </c>
      <c r="D226" s="2" t="n">
        <v>389949.3125</v>
      </c>
    </row>
    <row r="227" customFormat="false" ht="12.5" hidden="false" customHeight="false" outlineLevel="0" collapsed="false">
      <c r="A227" s="2" t="s">
        <v>74</v>
      </c>
      <c r="B227" s="2" t="n">
        <v>3</v>
      </c>
      <c r="C227" s="2" t="n">
        <v>222191.0625</v>
      </c>
      <c r="D227" s="2" t="n">
        <v>356713.9375</v>
      </c>
    </row>
    <row r="228" customFormat="false" ht="12.5" hidden="false" customHeight="false" outlineLevel="0" collapsed="false">
      <c r="A228" s="2" t="s">
        <v>75</v>
      </c>
      <c r="B228" s="2" t="n">
        <v>3</v>
      </c>
      <c r="C228" s="2" t="n">
        <v>267875.46875</v>
      </c>
      <c r="D228" s="2" t="n">
        <v>388038.0625</v>
      </c>
    </row>
    <row r="229" customFormat="false" ht="12.5" hidden="false" customHeight="false" outlineLevel="0" collapsed="false">
      <c r="A229" s="2" t="s">
        <v>76</v>
      </c>
      <c r="B229" s="2" t="n">
        <v>3</v>
      </c>
      <c r="C229" s="2" t="n">
        <v>281816.375</v>
      </c>
      <c r="D229" s="2" t="n">
        <v>398596.875</v>
      </c>
    </row>
    <row r="230" customFormat="false" ht="12.5" hidden="false" customHeight="false" outlineLevel="0" collapsed="false">
      <c r="A230" s="2" t="s">
        <v>78</v>
      </c>
      <c r="B230" s="2" t="n">
        <v>3</v>
      </c>
      <c r="C230" s="2" t="n">
        <v>217923.109375</v>
      </c>
      <c r="D230" s="2" t="n">
        <v>348046</v>
      </c>
    </row>
    <row r="231" customFormat="false" ht="12.5" hidden="false" customHeight="false" outlineLevel="0" collapsed="false">
      <c r="A231" s="2" t="s">
        <v>79</v>
      </c>
      <c r="B231" s="2" t="n">
        <v>3</v>
      </c>
      <c r="C231" s="2" t="n">
        <v>267236.5625</v>
      </c>
      <c r="D231" s="2" t="n">
        <v>410344.0625</v>
      </c>
    </row>
    <row r="232" customFormat="false" ht="12.5" hidden="false" customHeight="false" outlineLevel="0" collapsed="false">
      <c r="A232" s="2" t="s">
        <v>80</v>
      </c>
      <c r="B232" s="2" t="n">
        <v>3</v>
      </c>
      <c r="C232" s="2" t="n">
        <v>235584.1875</v>
      </c>
      <c r="D232" s="2" t="n">
        <v>383951.3125</v>
      </c>
    </row>
    <row r="233" customFormat="false" ht="12.5" hidden="false" customHeight="false" outlineLevel="0" collapsed="false">
      <c r="A233" s="2" t="s">
        <v>82</v>
      </c>
      <c r="B233" s="2" t="n">
        <v>3</v>
      </c>
      <c r="C233" s="2" t="n">
        <v>222036.359375</v>
      </c>
      <c r="D233" s="2" t="n">
        <v>339684.375</v>
      </c>
    </row>
    <row r="234" customFormat="false" ht="12.5" hidden="false" customHeight="false" outlineLevel="0" collapsed="false">
      <c r="A234" s="2" t="s">
        <v>83</v>
      </c>
      <c r="B234" s="2" t="n">
        <v>3</v>
      </c>
      <c r="C234" s="2" t="n">
        <v>353836.15625</v>
      </c>
      <c r="D234" s="2" t="n">
        <v>450574.6875</v>
      </c>
    </row>
    <row r="235" customFormat="false" ht="12.5" hidden="false" customHeight="false" outlineLevel="0" collapsed="false">
      <c r="A235" s="2" t="s">
        <v>151</v>
      </c>
      <c r="B235" s="2" t="n">
        <v>3</v>
      </c>
      <c r="C235" s="2"/>
      <c r="D235" s="2"/>
    </row>
    <row r="236" customFormat="false" ht="12.5" hidden="false" customHeight="false" outlineLevel="0" collapsed="false">
      <c r="A236" s="2" t="s">
        <v>152</v>
      </c>
      <c r="B236" s="2" t="n">
        <v>3</v>
      </c>
      <c r="C236" s="2"/>
      <c r="D236" s="2"/>
    </row>
    <row r="237" customFormat="false" ht="12.5" hidden="false" customHeight="false" outlineLevel="0" collapsed="false">
      <c r="A237" s="2" t="s">
        <v>153</v>
      </c>
      <c r="B237" s="2" t="n">
        <v>3</v>
      </c>
      <c r="C237" s="2"/>
      <c r="D237" s="2"/>
    </row>
    <row r="238" customFormat="false" ht="12.5" hidden="false" customHeight="false" outlineLevel="0" collapsed="false">
      <c r="A238" s="2" t="s">
        <v>84</v>
      </c>
      <c r="B238" s="2" t="n">
        <v>3</v>
      </c>
      <c r="C238" s="2" t="n">
        <v>297917.9375</v>
      </c>
      <c r="D238" s="2" t="n">
        <v>409572.9375</v>
      </c>
    </row>
    <row r="239" customFormat="false" ht="12.5" hidden="false" customHeight="false" outlineLevel="0" collapsed="false">
      <c r="A239" s="2" t="s">
        <v>86</v>
      </c>
      <c r="B239" s="2" t="n">
        <v>3</v>
      </c>
      <c r="C239" s="2" t="n">
        <v>244868.6875</v>
      </c>
      <c r="D239" s="2" t="n">
        <v>367776.1875</v>
      </c>
    </row>
    <row r="240" customFormat="false" ht="12.5" hidden="false" customHeight="false" outlineLevel="0" collapsed="false">
      <c r="A240" s="2" t="s">
        <v>87</v>
      </c>
      <c r="B240" s="2" t="n">
        <v>3</v>
      </c>
      <c r="C240" s="2" t="n">
        <v>300250.71875</v>
      </c>
      <c r="D240" s="2" t="n">
        <v>415184.6875</v>
      </c>
    </row>
    <row r="241" customFormat="false" ht="12.5" hidden="false" customHeight="false" outlineLevel="0" collapsed="false">
      <c r="A241" s="2" t="s">
        <v>88</v>
      </c>
      <c r="B241" s="2" t="n">
        <v>3</v>
      </c>
      <c r="C241" s="2" t="n">
        <v>313400.21875</v>
      </c>
      <c r="D241" s="2" t="n">
        <v>458275.3125</v>
      </c>
    </row>
    <row r="242" customFormat="false" ht="12.5" hidden="false" customHeight="false" outlineLevel="0" collapsed="false">
      <c r="A242" s="2" t="s">
        <v>90</v>
      </c>
      <c r="B242" s="2" t="n">
        <v>3</v>
      </c>
      <c r="C242" s="2" t="n">
        <v>237413.953125</v>
      </c>
      <c r="D242" s="2" t="n">
        <v>379015.71875</v>
      </c>
    </row>
    <row r="243" customFormat="false" ht="12.5" hidden="false" customHeight="false" outlineLevel="0" collapsed="false">
      <c r="A243" s="2" t="s">
        <v>91</v>
      </c>
      <c r="B243" s="2" t="n">
        <v>3</v>
      </c>
      <c r="C243" s="2" t="n">
        <v>299150.4375</v>
      </c>
      <c r="D243" s="2" t="n">
        <v>457368.78125</v>
      </c>
    </row>
    <row r="244" customFormat="false" ht="12.5" hidden="false" customHeight="false" outlineLevel="0" collapsed="false">
      <c r="A244" s="2" t="s">
        <v>92</v>
      </c>
      <c r="B244" s="2" t="n">
        <v>3</v>
      </c>
      <c r="C244" s="2" t="n">
        <v>237045.921875</v>
      </c>
      <c r="D244" s="2" t="n">
        <v>392320.96875</v>
      </c>
    </row>
    <row r="245" customFormat="false" ht="12.5" hidden="false" customHeight="false" outlineLevel="0" collapsed="false">
      <c r="A245" s="2" t="s">
        <v>94</v>
      </c>
      <c r="B245" s="2" t="n">
        <v>3</v>
      </c>
      <c r="C245" s="2" t="n">
        <v>244789</v>
      </c>
      <c r="D245" s="2" t="n">
        <v>364683.6875</v>
      </c>
    </row>
    <row r="246" customFormat="false" ht="12.5" hidden="false" customHeight="false" outlineLevel="0" collapsed="false">
      <c r="A246" s="2" t="s">
        <v>95</v>
      </c>
      <c r="B246" s="2" t="n">
        <v>3</v>
      </c>
      <c r="C246" s="2" t="n">
        <v>387346.625</v>
      </c>
      <c r="D246" s="2" t="n">
        <v>506367.375</v>
      </c>
    </row>
    <row r="247" customFormat="false" ht="12.5" hidden="false" customHeight="false" outlineLevel="0" collapsed="false">
      <c r="A247" s="2" t="s">
        <v>154</v>
      </c>
      <c r="B247" s="2" t="n">
        <v>3</v>
      </c>
      <c r="C247" s="2"/>
      <c r="D247" s="2"/>
    </row>
    <row r="248" customFormat="false" ht="12.5" hidden="false" customHeight="false" outlineLevel="0" collapsed="false">
      <c r="A248" s="2" t="s">
        <v>155</v>
      </c>
      <c r="B248" s="2" t="n">
        <v>3</v>
      </c>
      <c r="C248" s="2"/>
      <c r="D248" s="2"/>
    </row>
    <row r="249" customFormat="false" ht="12.5" hidden="false" customHeight="false" outlineLevel="0" collapsed="false">
      <c r="A249" s="2" t="s">
        <v>156</v>
      </c>
      <c r="B249" s="2" t="n">
        <v>3</v>
      </c>
      <c r="C249" s="2"/>
      <c r="D249" s="2"/>
    </row>
    <row r="250" customFormat="false" ht="12.5" hidden="false" customHeight="false" outlineLevel="0" collapsed="false">
      <c r="A250" s="2" t="s">
        <v>96</v>
      </c>
      <c r="B250" s="2" t="n">
        <v>3</v>
      </c>
      <c r="C250" s="2" t="n">
        <v>334085.15625</v>
      </c>
      <c r="D250" s="2" t="n">
        <v>513290.46875</v>
      </c>
    </row>
    <row r="251" customFormat="false" ht="12.5" hidden="false" customHeight="false" outlineLevel="0" collapsed="false">
      <c r="A251" s="2" t="s">
        <v>97</v>
      </c>
      <c r="B251" s="2" t="n">
        <v>3</v>
      </c>
      <c r="C251" s="2" t="n">
        <v>289179.1875</v>
      </c>
      <c r="D251" s="2" t="n">
        <v>412817.9375</v>
      </c>
    </row>
    <row r="252" customFormat="false" ht="12.5" hidden="false" customHeight="false" outlineLevel="0" collapsed="false">
      <c r="A252" s="2" t="s">
        <v>98</v>
      </c>
      <c r="B252" s="2" t="n">
        <v>3</v>
      </c>
      <c r="C252" s="2" t="n">
        <v>376354.3125</v>
      </c>
      <c r="D252" s="2" t="n">
        <v>486619.09375</v>
      </c>
    </row>
    <row r="253" customFormat="false" ht="12.5" hidden="false" customHeight="false" outlineLevel="0" collapsed="false">
      <c r="A253" s="2" t="s">
        <v>99</v>
      </c>
      <c r="B253" s="2" t="n">
        <v>3</v>
      </c>
      <c r="C253" s="2" t="n">
        <v>310118.625</v>
      </c>
      <c r="D253" s="2" t="n">
        <v>472200.59375</v>
      </c>
    </row>
    <row r="254" customFormat="false" ht="12.5" hidden="false" customHeight="false" outlineLevel="0" collapsed="false">
      <c r="A254" s="2" t="s">
        <v>100</v>
      </c>
      <c r="B254" s="2" t="n">
        <v>3</v>
      </c>
      <c r="C254" s="2" t="n">
        <v>226060.203125</v>
      </c>
      <c r="D254" s="2" t="n">
        <v>375427.34375</v>
      </c>
    </row>
    <row r="255" customFormat="false" ht="12.5" hidden="false" customHeight="false" outlineLevel="0" collapsed="false">
      <c r="A255" s="2" t="s">
        <v>101</v>
      </c>
      <c r="B255" s="2" t="n">
        <v>3</v>
      </c>
      <c r="C255" s="2" t="n">
        <v>286098.28125</v>
      </c>
      <c r="D255" s="2" t="n">
        <v>461111</v>
      </c>
    </row>
    <row r="256" customFormat="false" ht="12.5" hidden="false" customHeight="false" outlineLevel="0" collapsed="false">
      <c r="A256" s="2" t="s">
        <v>102</v>
      </c>
      <c r="B256" s="2" t="n">
        <v>3</v>
      </c>
      <c r="C256" s="2" t="n">
        <v>301178.25</v>
      </c>
      <c r="D256" s="2" t="n">
        <v>480233.625</v>
      </c>
    </row>
    <row r="257" customFormat="false" ht="12.5" hidden="false" customHeight="false" outlineLevel="0" collapsed="false">
      <c r="A257" s="2" t="s">
        <v>103</v>
      </c>
      <c r="B257" s="2" t="n">
        <v>3</v>
      </c>
      <c r="C257" s="2" t="n">
        <v>323349.6875</v>
      </c>
      <c r="D257" s="2" t="n">
        <v>428621</v>
      </c>
    </row>
    <row r="258" customFormat="false" ht="12.5" hidden="false" customHeight="false" outlineLevel="0" collapsed="false">
      <c r="A258" s="2" t="s">
        <v>104</v>
      </c>
      <c r="B258" s="2" t="n">
        <v>3</v>
      </c>
      <c r="C258" s="2" t="n">
        <v>414032.8125</v>
      </c>
      <c r="D258" s="2" t="n">
        <v>548537.5</v>
      </c>
    </row>
    <row r="259" customFormat="false" ht="12.5" hidden="false" customHeight="false" outlineLevel="0" collapsed="false">
      <c r="A259" s="2" t="s">
        <v>157</v>
      </c>
      <c r="B259" s="2" t="n">
        <v>3</v>
      </c>
      <c r="C259" s="2"/>
      <c r="D259" s="2"/>
    </row>
    <row r="260" customFormat="false" ht="12.5" hidden="false" customHeight="false" outlineLevel="0" collapsed="false">
      <c r="A260" s="2" t="s">
        <v>158</v>
      </c>
      <c r="B260" s="2" t="n">
        <v>3</v>
      </c>
      <c r="C260" s="2"/>
      <c r="D260" s="2"/>
    </row>
    <row r="261" customFormat="false" ht="12.5" hidden="false" customHeight="false" outlineLevel="0" collapsed="false">
      <c r="A261" s="2" t="s">
        <v>159</v>
      </c>
      <c r="B261" s="2" t="n">
        <v>3</v>
      </c>
      <c r="C261" s="2"/>
      <c r="D261" s="2"/>
    </row>
    <row r="262" customFormat="false" ht="12.5" hidden="false" customHeight="false" outlineLevel="0" collapsed="false">
      <c r="A262" s="2" t="s">
        <v>105</v>
      </c>
      <c r="B262" s="2" t="n">
        <v>3</v>
      </c>
      <c r="C262" s="2" t="n">
        <v>319450.25</v>
      </c>
      <c r="D262" s="2" t="n">
        <v>477101.1875</v>
      </c>
    </row>
    <row r="263" customFormat="false" ht="12.5" hidden="false" customHeight="false" outlineLevel="0" collapsed="false">
      <c r="A263" s="2" t="s">
        <v>106</v>
      </c>
      <c r="B263" s="2" t="n">
        <v>3</v>
      </c>
      <c r="C263" s="2" t="n">
        <v>283386.34375</v>
      </c>
      <c r="D263" s="2" t="n">
        <v>441182.59375</v>
      </c>
    </row>
    <row r="264" customFormat="false" ht="12.5" hidden="false" customHeight="false" outlineLevel="0" collapsed="false">
      <c r="A264" s="2" t="s">
        <v>107</v>
      </c>
      <c r="B264" s="2" t="n">
        <v>3</v>
      </c>
      <c r="C264" s="2" t="n">
        <v>360290.84375</v>
      </c>
      <c r="D264" s="2" t="n">
        <v>517408.96875</v>
      </c>
    </row>
    <row r="265" customFormat="false" ht="12.5" hidden="false" customHeight="false" outlineLevel="0" collapsed="false">
      <c r="A265" s="2" t="s">
        <v>108</v>
      </c>
      <c r="B265" s="2" t="n">
        <v>3</v>
      </c>
      <c r="C265" s="2" t="n">
        <v>376284.25</v>
      </c>
      <c r="D265" s="2" t="n">
        <v>583160.75</v>
      </c>
    </row>
    <row r="266" customFormat="false" ht="12.5" hidden="false" customHeight="false" outlineLevel="0" collapsed="false">
      <c r="A266" s="2" t="s">
        <v>109</v>
      </c>
      <c r="B266" s="2" t="n">
        <v>3</v>
      </c>
      <c r="C266" s="2" t="n">
        <v>244164.359375</v>
      </c>
      <c r="D266" s="2" t="n">
        <v>407664.34375</v>
      </c>
    </row>
    <row r="267" customFormat="false" ht="12.5" hidden="false" customHeight="false" outlineLevel="0" collapsed="false">
      <c r="A267" s="2" t="s">
        <v>110</v>
      </c>
      <c r="B267" s="2" t="n">
        <v>3</v>
      </c>
      <c r="C267" s="2" t="n">
        <v>310146.71875</v>
      </c>
      <c r="D267" s="2" t="n">
        <v>508004.25</v>
      </c>
    </row>
    <row r="268" customFormat="false" ht="12.5" hidden="false" customHeight="false" outlineLevel="0" collapsed="false">
      <c r="A268" s="2" t="s">
        <v>111</v>
      </c>
      <c r="B268" s="2" t="n">
        <v>3</v>
      </c>
      <c r="C268" s="2" t="n">
        <v>355917.875</v>
      </c>
      <c r="D268" s="2" t="n">
        <v>703209.125</v>
      </c>
    </row>
    <row r="269" customFormat="false" ht="12.5" hidden="false" customHeight="false" outlineLevel="0" collapsed="false">
      <c r="A269" s="2" t="s">
        <v>112</v>
      </c>
      <c r="B269" s="2" t="n">
        <v>3</v>
      </c>
      <c r="C269" s="2" t="n">
        <v>313025.90625</v>
      </c>
      <c r="D269" s="2" t="n">
        <v>608048.25</v>
      </c>
    </row>
    <row r="270" customFormat="false" ht="12.5" hidden="false" customHeight="false" outlineLevel="0" collapsed="false">
      <c r="A270" s="2" t="s">
        <v>113</v>
      </c>
      <c r="B270" s="2" t="n">
        <v>3</v>
      </c>
      <c r="C270" s="2" t="n">
        <v>463476.84375</v>
      </c>
      <c r="D270" s="2" t="n">
        <v>830621.3125</v>
      </c>
    </row>
    <row r="271" customFormat="false" ht="12.5" hidden="false" customHeight="false" outlineLevel="0" collapsed="false">
      <c r="A271" s="2" t="s">
        <v>160</v>
      </c>
      <c r="B271" s="2" t="n">
        <v>3</v>
      </c>
      <c r="C271" s="2"/>
      <c r="D271" s="2"/>
    </row>
    <row r="272" customFormat="false" ht="12.5" hidden="false" customHeight="false" outlineLevel="0" collapsed="false">
      <c r="A272" s="2" t="s">
        <v>161</v>
      </c>
      <c r="B272" s="2" t="n">
        <v>3</v>
      </c>
      <c r="C272" s="2"/>
      <c r="D272" s="2"/>
    </row>
    <row r="273" customFormat="false" ht="12.5" hidden="false" customHeight="false" outlineLevel="0" collapsed="false">
      <c r="A273" s="2" t="s">
        <v>162</v>
      </c>
      <c r="B273" s="2" t="n">
        <v>3</v>
      </c>
      <c r="C273" s="2"/>
      <c r="D273" s="2"/>
    </row>
    <row r="274" customFormat="false" ht="12.5" hidden="false" customHeight="false" outlineLevel="0" collapsed="false">
      <c r="A274" s="2" t="s">
        <v>114</v>
      </c>
      <c r="B274" s="2" t="n">
        <v>3</v>
      </c>
      <c r="C274" s="2" t="n">
        <v>345955.28125</v>
      </c>
      <c r="D274" s="2" t="n">
        <v>506757.6875</v>
      </c>
    </row>
    <row r="275" customFormat="false" ht="12.5" hidden="false" customHeight="false" outlineLevel="0" collapsed="false">
      <c r="A275" s="2" t="s">
        <v>115</v>
      </c>
      <c r="B275" s="2" t="n">
        <v>3</v>
      </c>
      <c r="C275" s="2" t="n">
        <v>328297.34375</v>
      </c>
      <c r="D275" s="2" t="n">
        <v>510299.5</v>
      </c>
    </row>
    <row r="276" customFormat="false" ht="12.5" hidden="false" customHeight="false" outlineLevel="0" collapsed="false">
      <c r="A276" s="2" t="s">
        <v>116</v>
      </c>
      <c r="B276" s="2" t="n">
        <v>3</v>
      </c>
      <c r="C276" s="2" t="n">
        <v>388180.65625</v>
      </c>
      <c r="D276" s="2" t="n">
        <v>542138.375</v>
      </c>
    </row>
    <row r="277" customFormat="false" ht="12.5" hidden="false" customHeight="false" outlineLevel="0" collapsed="false">
      <c r="A277" s="2" t="s">
        <v>117</v>
      </c>
      <c r="B277" s="2" t="n">
        <v>3</v>
      </c>
      <c r="C277" s="2" t="n">
        <v>383298.84375</v>
      </c>
      <c r="D277" s="2" t="n">
        <v>559402.4375</v>
      </c>
    </row>
    <row r="278" customFormat="false" ht="12.5" hidden="false" customHeight="false" outlineLevel="0" collapsed="false">
      <c r="A278" s="2" t="s">
        <v>118</v>
      </c>
      <c r="B278" s="2" t="n">
        <v>3</v>
      </c>
      <c r="C278" s="2" t="n">
        <v>269657.03125</v>
      </c>
      <c r="D278" s="2" t="n">
        <v>425683.09375</v>
      </c>
    </row>
    <row r="279" customFormat="false" ht="12.5" hidden="false" customHeight="false" outlineLevel="0" collapsed="false">
      <c r="A279" s="2" t="s">
        <v>119</v>
      </c>
      <c r="B279" s="2" t="n">
        <v>3</v>
      </c>
      <c r="C279" s="2" t="n">
        <v>313429.96875</v>
      </c>
      <c r="D279" s="2" t="n">
        <v>498749.3125</v>
      </c>
    </row>
    <row r="280" customFormat="false" ht="12.5" hidden="false" customHeight="false" outlineLevel="0" collapsed="false">
      <c r="A280" s="2" t="s">
        <v>120</v>
      </c>
      <c r="B280" s="2" t="n">
        <v>3</v>
      </c>
      <c r="C280" s="2" t="n">
        <v>298843.375</v>
      </c>
      <c r="D280" s="2" t="n">
        <v>475117.09375</v>
      </c>
    </row>
    <row r="281" customFormat="false" ht="12.5" hidden="false" customHeight="false" outlineLevel="0" collapsed="false">
      <c r="A281" s="2" t="s">
        <v>121</v>
      </c>
      <c r="B281" s="2" t="n">
        <v>3</v>
      </c>
      <c r="C281" s="2" t="n">
        <v>297941.90625</v>
      </c>
      <c r="D281" s="2" t="n">
        <v>453690.09375</v>
      </c>
    </row>
    <row r="282" customFormat="false" ht="12.5" hidden="false" customHeight="false" outlineLevel="0" collapsed="false">
      <c r="A282" s="2" t="s">
        <v>122</v>
      </c>
      <c r="B282" s="2" t="n">
        <v>3</v>
      </c>
      <c r="C282" s="2" t="n">
        <v>415565</v>
      </c>
      <c r="D282" s="2" t="n">
        <v>562815.8125</v>
      </c>
    </row>
    <row r="283" customFormat="false" ht="12.5" hidden="false" customHeight="false" outlineLevel="0" collapsed="false">
      <c r="A283" s="2" t="s">
        <v>163</v>
      </c>
      <c r="B283" s="2" t="n">
        <v>3</v>
      </c>
      <c r="C283" s="2"/>
      <c r="D283" s="2"/>
    </row>
    <row r="284" customFormat="false" ht="12.5" hidden="false" customHeight="false" outlineLevel="0" collapsed="false">
      <c r="A284" s="2" t="s">
        <v>164</v>
      </c>
      <c r="B284" s="2" t="n">
        <v>3</v>
      </c>
      <c r="C284" s="2"/>
      <c r="D284" s="2"/>
    </row>
    <row r="285" customFormat="false" ht="12.5" hidden="false" customHeight="false" outlineLevel="0" collapsed="false">
      <c r="A285" s="2" t="s">
        <v>165</v>
      </c>
      <c r="B285" s="2" t="n">
        <v>3</v>
      </c>
      <c r="C285" s="2"/>
      <c r="D285" s="2"/>
    </row>
    <row r="286" customFormat="false" ht="12.5" hidden="false" customHeight="false" outlineLevel="0" collapsed="false">
      <c r="A286" s="2" t="s">
        <v>123</v>
      </c>
      <c r="B286" s="2" t="n">
        <v>3</v>
      </c>
      <c r="C286" s="2" t="n">
        <v>356117.4375</v>
      </c>
      <c r="D286" s="2" t="n">
        <v>501547.15625</v>
      </c>
    </row>
    <row r="287" customFormat="false" ht="12.5" hidden="false" customHeight="false" outlineLevel="0" collapsed="false">
      <c r="A287" s="2" t="s">
        <v>124</v>
      </c>
      <c r="B287" s="2" t="n">
        <v>3</v>
      </c>
      <c r="C287" s="2" t="n">
        <v>323356.375</v>
      </c>
      <c r="D287" s="2" t="n">
        <v>491341.6875</v>
      </c>
    </row>
    <row r="288" customFormat="false" ht="12.5" hidden="false" customHeight="false" outlineLevel="0" collapsed="false">
      <c r="A288" s="2" t="s">
        <v>125</v>
      </c>
      <c r="B288" s="2" t="n">
        <v>3</v>
      </c>
      <c r="C288" s="2" t="n">
        <v>405120.625</v>
      </c>
      <c r="D288" s="2" t="n">
        <v>569837.6875</v>
      </c>
    </row>
    <row r="289" customFormat="false" ht="12.5" hidden="false" customHeight="false" outlineLevel="0" collapsed="false">
      <c r="A289" s="2" t="s">
        <v>126</v>
      </c>
      <c r="B289" s="2" t="n">
        <v>3</v>
      </c>
      <c r="C289" s="2" t="n">
        <v>397077.71875</v>
      </c>
      <c r="D289" s="2" t="n">
        <v>592082.5625</v>
      </c>
    </row>
    <row r="290" customFormat="false" ht="12.5" hidden="false" customHeight="false" outlineLevel="0" collapsed="false">
      <c r="A290" s="2" t="s">
        <v>127</v>
      </c>
      <c r="B290" s="2" t="n">
        <v>3</v>
      </c>
      <c r="C290" s="2" t="n">
        <v>277876.6875</v>
      </c>
      <c r="D290" s="2" t="n">
        <v>416853.9375</v>
      </c>
    </row>
    <row r="291" customFormat="false" ht="12.5" hidden="false" customHeight="false" outlineLevel="0" collapsed="false">
      <c r="A291" s="2" t="s">
        <v>128</v>
      </c>
      <c r="B291" s="2" t="n">
        <v>3</v>
      </c>
      <c r="C291" s="2" t="n">
        <v>331104.78125</v>
      </c>
      <c r="D291" s="2" t="n">
        <v>500616.78125</v>
      </c>
    </row>
    <row r="292" customFormat="false" ht="12.5" hidden="false" customHeight="false" outlineLevel="0" collapsed="false">
      <c r="A292" s="2" t="s">
        <v>129</v>
      </c>
      <c r="B292" s="2" t="n">
        <v>3</v>
      </c>
      <c r="C292" s="2" t="n">
        <v>357473.5625</v>
      </c>
      <c r="D292" s="2" t="n">
        <v>522942.78125</v>
      </c>
    </row>
    <row r="293" customFormat="false" ht="12.5" hidden="false" customHeight="false" outlineLevel="0" collapsed="false">
      <c r="A293" s="2" t="s">
        <v>130</v>
      </c>
      <c r="B293" s="2" t="n">
        <v>3</v>
      </c>
      <c r="C293" s="2" t="n">
        <v>302092.875</v>
      </c>
      <c r="D293" s="2" t="n">
        <v>460259.34375</v>
      </c>
    </row>
    <row r="294" customFormat="false" ht="12.5" hidden="false" customHeight="false" outlineLevel="0" collapsed="false">
      <c r="A294" s="2" t="s">
        <v>131</v>
      </c>
      <c r="B294" s="2" t="n">
        <v>3</v>
      </c>
      <c r="C294" s="2" t="n">
        <v>465673.9375</v>
      </c>
      <c r="D294" s="2" t="n">
        <v>636393.1875</v>
      </c>
    </row>
    <row r="295" customFormat="false" ht="12.5" hidden="false" customHeight="false" outlineLevel="0" collapsed="false">
      <c r="A295" s="2" t="s">
        <v>166</v>
      </c>
      <c r="B295" s="2" t="n">
        <v>3</v>
      </c>
      <c r="C295" s="2"/>
      <c r="D295" s="2"/>
    </row>
    <row r="296" customFormat="false" ht="12.5" hidden="false" customHeight="false" outlineLevel="0" collapsed="false">
      <c r="A296" s="2" t="s">
        <v>167</v>
      </c>
      <c r="B296" s="2" t="n">
        <v>3</v>
      </c>
      <c r="C296" s="2"/>
      <c r="D296" s="2"/>
    </row>
    <row r="297" customFormat="false" ht="12.5" hidden="false" customHeight="false" outlineLevel="0" collapsed="false">
      <c r="A297" s="2" t="s">
        <v>144</v>
      </c>
      <c r="B297" s="2" t="n">
        <v>4</v>
      </c>
      <c r="C297" s="2"/>
      <c r="D297" s="2"/>
    </row>
    <row r="298" customFormat="false" ht="12.5" hidden="false" customHeight="false" outlineLevel="0" collapsed="false">
      <c r="A298" s="2" t="s">
        <v>41</v>
      </c>
      <c r="B298" s="2" t="n">
        <v>4</v>
      </c>
      <c r="C298" s="2" t="n">
        <v>245578.875</v>
      </c>
      <c r="D298" s="2" t="n">
        <v>351758.46875</v>
      </c>
    </row>
    <row r="299" customFormat="false" ht="12.5" hidden="false" customHeight="false" outlineLevel="0" collapsed="false">
      <c r="A299" s="2" t="s">
        <v>49</v>
      </c>
      <c r="B299" s="2" t="n">
        <v>4</v>
      </c>
      <c r="C299" s="2" t="n">
        <v>211754.6875</v>
      </c>
      <c r="D299" s="2" t="n">
        <v>324546.75</v>
      </c>
    </row>
    <row r="300" customFormat="false" ht="12.5" hidden="false" customHeight="false" outlineLevel="0" collapsed="false">
      <c r="A300" s="2" t="s">
        <v>50</v>
      </c>
      <c r="B300" s="2" t="n">
        <v>4</v>
      </c>
      <c r="C300" s="2" t="n">
        <v>275157.15625</v>
      </c>
      <c r="D300" s="2" t="n">
        <v>393620.8125</v>
      </c>
    </row>
    <row r="301" customFormat="false" ht="12.5" hidden="false" customHeight="false" outlineLevel="0" collapsed="false">
      <c r="A301" s="2" t="s">
        <v>51</v>
      </c>
      <c r="B301" s="2" t="n">
        <v>4</v>
      </c>
      <c r="C301" s="2" t="n">
        <v>263055.71875</v>
      </c>
      <c r="D301" s="2" t="n">
        <v>373048.5625</v>
      </c>
    </row>
    <row r="302" customFormat="false" ht="12.5" hidden="false" customHeight="false" outlineLevel="0" collapsed="false">
      <c r="A302" s="2" t="s">
        <v>53</v>
      </c>
      <c r="B302" s="2" t="n">
        <v>4</v>
      </c>
      <c r="C302" s="2" t="n">
        <v>199397.75</v>
      </c>
      <c r="D302" s="2" t="n">
        <v>319427.625</v>
      </c>
    </row>
    <row r="303" customFormat="false" ht="12.5" hidden="false" customHeight="false" outlineLevel="0" collapsed="false">
      <c r="A303" s="2" t="s">
        <v>54</v>
      </c>
      <c r="B303" s="2" t="n">
        <v>4</v>
      </c>
      <c r="C303" s="2" t="n">
        <v>268204.1875</v>
      </c>
      <c r="D303" s="2" t="n">
        <v>389856.5</v>
      </c>
    </row>
    <row r="304" customFormat="false" ht="12.5" hidden="false" customHeight="false" outlineLevel="0" collapsed="false">
      <c r="A304" s="2" t="s">
        <v>55</v>
      </c>
      <c r="B304" s="2" t="n">
        <v>4</v>
      </c>
      <c r="C304" s="2" t="n">
        <v>240902.3125</v>
      </c>
      <c r="D304" s="2" t="n">
        <v>387863.5625</v>
      </c>
    </row>
    <row r="305" customFormat="false" ht="12.5" hidden="false" customHeight="false" outlineLevel="0" collapsed="false">
      <c r="A305" s="2" t="s">
        <v>58</v>
      </c>
      <c r="B305" s="2" t="n">
        <v>4</v>
      </c>
      <c r="C305" s="2" t="n">
        <v>249221.0625</v>
      </c>
      <c r="D305" s="2" t="n">
        <v>386763.28125</v>
      </c>
    </row>
    <row r="306" customFormat="false" ht="12.5" hidden="false" customHeight="false" outlineLevel="0" collapsed="false">
      <c r="A306" s="2" t="s">
        <v>59</v>
      </c>
      <c r="B306" s="2" t="n">
        <v>4</v>
      </c>
      <c r="C306" s="2" t="n">
        <v>399884.75</v>
      </c>
      <c r="D306" s="2" t="n">
        <v>515895.46875</v>
      </c>
    </row>
    <row r="307" customFormat="false" ht="12.5" hidden="false" customHeight="false" outlineLevel="0" collapsed="false">
      <c r="A307" s="2" t="s">
        <v>145</v>
      </c>
      <c r="B307" s="2" t="n">
        <v>4</v>
      </c>
      <c r="C307" s="2"/>
      <c r="D307" s="2"/>
    </row>
    <row r="308" customFormat="false" ht="12.5" hidden="false" customHeight="false" outlineLevel="0" collapsed="false">
      <c r="A308" s="2" t="s">
        <v>146</v>
      </c>
      <c r="B308" s="2" t="n">
        <v>4</v>
      </c>
      <c r="C308" s="2"/>
      <c r="D308" s="2"/>
    </row>
    <row r="309" customFormat="false" ht="12.5" hidden="false" customHeight="false" outlineLevel="0" collapsed="false">
      <c r="A309" s="2" t="s">
        <v>147</v>
      </c>
      <c r="B309" s="2" t="n">
        <v>4</v>
      </c>
      <c r="C309" s="2"/>
      <c r="D309" s="2"/>
    </row>
    <row r="310" customFormat="false" ht="12.5" hidden="false" customHeight="false" outlineLevel="0" collapsed="false">
      <c r="A310" s="2" t="s">
        <v>60</v>
      </c>
      <c r="B310" s="2" t="n">
        <v>4</v>
      </c>
      <c r="C310" s="2" t="n">
        <v>252052.703125</v>
      </c>
      <c r="D310" s="2" t="n">
        <v>378126.21875</v>
      </c>
    </row>
    <row r="311" customFormat="false" ht="12.5" hidden="false" customHeight="false" outlineLevel="0" collapsed="false">
      <c r="A311" s="2" t="s">
        <v>62</v>
      </c>
      <c r="B311" s="2" t="n">
        <v>4</v>
      </c>
      <c r="C311" s="2" t="n">
        <v>202829.015625</v>
      </c>
      <c r="D311" s="2" t="n">
        <v>322964.90625</v>
      </c>
    </row>
    <row r="312" customFormat="false" ht="12.5" hidden="false" customHeight="false" outlineLevel="0" collapsed="false">
      <c r="A312" s="2" t="s">
        <v>63</v>
      </c>
      <c r="B312" s="2" t="n">
        <v>4</v>
      </c>
      <c r="C312" s="2" t="n">
        <v>279723.3125</v>
      </c>
      <c r="D312" s="2" t="n">
        <v>390161.84375</v>
      </c>
    </row>
    <row r="313" customFormat="false" ht="12.5" hidden="false" customHeight="false" outlineLevel="0" collapsed="false">
      <c r="A313" s="2" t="s">
        <v>64</v>
      </c>
      <c r="B313" s="2" t="n">
        <v>4</v>
      </c>
      <c r="C313" s="2" t="n">
        <v>257778.609375</v>
      </c>
      <c r="D313" s="2" t="n">
        <v>368149.84375</v>
      </c>
    </row>
    <row r="314" customFormat="false" ht="12.5" hidden="false" customHeight="false" outlineLevel="0" collapsed="false">
      <c r="A314" s="2" t="s">
        <v>66</v>
      </c>
      <c r="B314" s="2" t="n">
        <v>4</v>
      </c>
      <c r="C314" s="2" t="n">
        <v>208868.109375</v>
      </c>
      <c r="D314" s="2" t="n">
        <v>319477.53125</v>
      </c>
    </row>
    <row r="315" customFormat="false" ht="12.5" hidden="false" customHeight="false" outlineLevel="0" collapsed="false">
      <c r="A315" s="2" t="s">
        <v>67</v>
      </c>
      <c r="B315" s="2" t="n">
        <v>4</v>
      </c>
      <c r="C315" s="2" t="n">
        <v>254609.828125</v>
      </c>
      <c r="D315" s="2" t="n">
        <v>376735.03125</v>
      </c>
    </row>
    <row r="316" customFormat="false" ht="12.5" hidden="false" customHeight="false" outlineLevel="0" collapsed="false">
      <c r="A316" s="2" t="s">
        <v>68</v>
      </c>
      <c r="B316" s="2" t="n">
        <v>4</v>
      </c>
      <c r="C316" s="2" t="n">
        <v>248605.75</v>
      </c>
      <c r="D316" s="2" t="n">
        <v>381000.4375</v>
      </c>
    </row>
    <row r="317" customFormat="false" ht="12.5" hidden="false" customHeight="false" outlineLevel="0" collapsed="false">
      <c r="A317" s="2" t="s">
        <v>70</v>
      </c>
      <c r="B317" s="2" t="n">
        <v>4</v>
      </c>
      <c r="C317" s="2" t="n">
        <v>221066.671875</v>
      </c>
      <c r="D317" s="2" t="n">
        <v>340566.28125</v>
      </c>
    </row>
    <row r="318" customFormat="false" ht="12.5" hidden="false" customHeight="false" outlineLevel="0" collapsed="false">
      <c r="A318" s="2" t="s">
        <v>71</v>
      </c>
      <c r="B318" s="2" t="n">
        <v>4</v>
      </c>
      <c r="C318" s="2" t="n">
        <v>387295.8125</v>
      </c>
      <c r="D318" s="2" t="n">
        <v>484938.9375</v>
      </c>
    </row>
    <row r="319" customFormat="false" ht="12.5" hidden="false" customHeight="false" outlineLevel="0" collapsed="false">
      <c r="A319" s="2" t="s">
        <v>148</v>
      </c>
      <c r="B319" s="2" t="n">
        <v>4</v>
      </c>
      <c r="C319" s="2"/>
      <c r="D319" s="2"/>
    </row>
    <row r="320" customFormat="false" ht="12.5" hidden="false" customHeight="false" outlineLevel="0" collapsed="false">
      <c r="A320" s="2" t="s">
        <v>149</v>
      </c>
      <c r="B320" s="2" t="n">
        <v>4</v>
      </c>
      <c r="C320" s="2"/>
      <c r="D320" s="2"/>
    </row>
    <row r="321" customFormat="false" ht="12.5" hidden="false" customHeight="false" outlineLevel="0" collapsed="false">
      <c r="A321" s="2" t="s">
        <v>150</v>
      </c>
      <c r="B321" s="2" t="n">
        <v>4</v>
      </c>
      <c r="C321" s="2"/>
      <c r="D321" s="2"/>
    </row>
    <row r="322" customFormat="false" ht="12.5" hidden="false" customHeight="false" outlineLevel="0" collapsed="false">
      <c r="A322" s="2" t="s">
        <v>72</v>
      </c>
      <c r="B322" s="2" t="n">
        <v>4</v>
      </c>
      <c r="C322" s="2" t="n">
        <v>255544.34375</v>
      </c>
      <c r="D322" s="2" t="n">
        <v>391042</v>
      </c>
    </row>
    <row r="323" customFormat="false" ht="12.5" hidden="false" customHeight="false" outlineLevel="0" collapsed="false">
      <c r="A323" s="2" t="s">
        <v>74</v>
      </c>
      <c r="B323" s="2" t="n">
        <v>4</v>
      </c>
      <c r="C323" s="2" t="n">
        <v>223400.875</v>
      </c>
      <c r="D323" s="2" t="n">
        <v>356962.15625</v>
      </c>
    </row>
    <row r="324" customFormat="false" ht="12.5" hidden="false" customHeight="false" outlineLevel="0" collapsed="false">
      <c r="A324" s="2" t="s">
        <v>75</v>
      </c>
      <c r="B324" s="2" t="n">
        <v>4</v>
      </c>
      <c r="C324" s="2" t="n">
        <v>269620.3125</v>
      </c>
      <c r="D324" s="2" t="n">
        <v>388195</v>
      </c>
    </row>
    <row r="325" customFormat="false" ht="12.5" hidden="false" customHeight="false" outlineLevel="0" collapsed="false">
      <c r="A325" s="2" t="s">
        <v>76</v>
      </c>
      <c r="B325" s="2" t="n">
        <v>4</v>
      </c>
      <c r="C325" s="2" t="n">
        <v>283681.125</v>
      </c>
      <c r="D325" s="2" t="n">
        <v>398983.8125</v>
      </c>
    </row>
    <row r="326" customFormat="false" ht="12.5" hidden="false" customHeight="false" outlineLevel="0" collapsed="false">
      <c r="A326" s="2" t="s">
        <v>78</v>
      </c>
      <c r="B326" s="2" t="n">
        <v>4</v>
      </c>
      <c r="C326" s="2" t="n">
        <v>218778.6875</v>
      </c>
      <c r="D326" s="2" t="n">
        <v>348063.28125</v>
      </c>
    </row>
    <row r="327" customFormat="false" ht="12.5" hidden="false" customHeight="false" outlineLevel="0" collapsed="false">
      <c r="A327" s="2" t="s">
        <v>79</v>
      </c>
      <c r="B327" s="2" t="n">
        <v>4</v>
      </c>
      <c r="C327" s="2" t="n">
        <v>268082.40625</v>
      </c>
      <c r="D327" s="2" t="n">
        <v>409944.28125</v>
      </c>
    </row>
    <row r="328" customFormat="false" ht="12.5" hidden="false" customHeight="false" outlineLevel="0" collapsed="false">
      <c r="A328" s="2" t="s">
        <v>80</v>
      </c>
      <c r="B328" s="2" t="n">
        <v>4</v>
      </c>
      <c r="C328" s="2" t="n">
        <v>236509.46875</v>
      </c>
      <c r="D328" s="2" t="n">
        <v>384158.4375</v>
      </c>
    </row>
    <row r="329" customFormat="false" ht="12.5" hidden="false" customHeight="false" outlineLevel="0" collapsed="false">
      <c r="A329" s="2" t="s">
        <v>82</v>
      </c>
      <c r="B329" s="2" t="n">
        <v>4</v>
      </c>
      <c r="C329" s="2" t="n">
        <v>222756.203125</v>
      </c>
      <c r="D329" s="2" t="n">
        <v>340075.34375</v>
      </c>
    </row>
    <row r="330" customFormat="false" ht="12.5" hidden="false" customHeight="false" outlineLevel="0" collapsed="false">
      <c r="A330" s="2" t="s">
        <v>83</v>
      </c>
      <c r="B330" s="2" t="n">
        <v>4</v>
      </c>
      <c r="C330" s="2" t="n">
        <v>355696.25</v>
      </c>
      <c r="D330" s="2" t="n">
        <v>451064.875</v>
      </c>
    </row>
    <row r="331" customFormat="false" ht="12.5" hidden="false" customHeight="false" outlineLevel="0" collapsed="false">
      <c r="A331" s="2" t="s">
        <v>151</v>
      </c>
      <c r="B331" s="2" t="n">
        <v>4</v>
      </c>
      <c r="C331" s="2"/>
      <c r="D331" s="2"/>
    </row>
    <row r="332" customFormat="false" ht="12.5" hidden="false" customHeight="false" outlineLevel="0" collapsed="false">
      <c r="A332" s="2" t="s">
        <v>152</v>
      </c>
      <c r="B332" s="2" t="n">
        <v>4</v>
      </c>
      <c r="C332" s="2"/>
      <c r="D332" s="2"/>
    </row>
    <row r="333" customFormat="false" ht="12.5" hidden="false" customHeight="false" outlineLevel="0" collapsed="false">
      <c r="A333" s="2" t="s">
        <v>153</v>
      </c>
      <c r="B333" s="2" t="n">
        <v>4</v>
      </c>
      <c r="C333" s="2"/>
      <c r="D333" s="2"/>
    </row>
    <row r="334" customFormat="false" ht="12.5" hidden="false" customHeight="false" outlineLevel="0" collapsed="false">
      <c r="A334" s="2" t="s">
        <v>84</v>
      </c>
      <c r="B334" s="2" t="n">
        <v>4</v>
      </c>
      <c r="C334" s="2" t="n">
        <v>299596.0625</v>
      </c>
      <c r="D334" s="2" t="n">
        <v>410026.65625</v>
      </c>
    </row>
    <row r="335" customFormat="false" ht="12.5" hidden="false" customHeight="false" outlineLevel="0" collapsed="false">
      <c r="A335" s="2" t="s">
        <v>86</v>
      </c>
      <c r="B335" s="2" t="n">
        <v>4</v>
      </c>
      <c r="C335" s="2" t="n">
        <v>245800.484375</v>
      </c>
      <c r="D335" s="2" t="n">
        <v>367850.96875</v>
      </c>
    </row>
    <row r="336" customFormat="false" ht="12.5" hidden="false" customHeight="false" outlineLevel="0" collapsed="false">
      <c r="A336" s="2" t="s">
        <v>87</v>
      </c>
      <c r="B336" s="2" t="n">
        <v>4</v>
      </c>
      <c r="C336" s="2" t="n">
        <v>302118</v>
      </c>
      <c r="D336" s="2" t="n">
        <v>415330.625</v>
      </c>
    </row>
    <row r="337" customFormat="false" ht="12.5" hidden="false" customHeight="false" outlineLevel="0" collapsed="false">
      <c r="A337" s="2" t="s">
        <v>88</v>
      </c>
      <c r="B337" s="2" t="n">
        <v>4</v>
      </c>
      <c r="C337" s="2" t="n">
        <v>315111.9375</v>
      </c>
      <c r="D337" s="2" t="n">
        <v>458830.84375</v>
      </c>
    </row>
    <row r="338" customFormat="false" ht="12.5" hidden="false" customHeight="false" outlineLevel="0" collapsed="false">
      <c r="A338" s="2" t="s">
        <v>90</v>
      </c>
      <c r="B338" s="2" t="n">
        <v>4</v>
      </c>
      <c r="C338" s="2" t="n">
        <v>238020.65625</v>
      </c>
      <c r="D338" s="2" t="n">
        <v>378342.03125</v>
      </c>
    </row>
    <row r="339" customFormat="false" ht="12.5" hidden="false" customHeight="false" outlineLevel="0" collapsed="false">
      <c r="A339" s="2" t="s">
        <v>91</v>
      </c>
      <c r="B339" s="2" t="n">
        <v>4</v>
      </c>
      <c r="C339" s="2" t="n">
        <v>300835.28125</v>
      </c>
      <c r="D339" s="2" t="n">
        <v>457827.375</v>
      </c>
    </row>
    <row r="340" customFormat="false" ht="12.5" hidden="false" customHeight="false" outlineLevel="0" collapsed="false">
      <c r="A340" s="2" t="s">
        <v>92</v>
      </c>
      <c r="B340" s="2" t="n">
        <v>4</v>
      </c>
      <c r="C340" s="2" t="n">
        <v>237033.59375</v>
      </c>
      <c r="D340" s="2" t="n">
        <v>392590.0625</v>
      </c>
    </row>
    <row r="341" customFormat="false" ht="12.5" hidden="false" customHeight="false" outlineLevel="0" collapsed="false">
      <c r="A341" s="2" t="s">
        <v>94</v>
      </c>
      <c r="B341" s="2" t="n">
        <v>4</v>
      </c>
      <c r="C341" s="2" t="n">
        <v>245004.765625</v>
      </c>
      <c r="D341" s="2" t="n">
        <v>364928.375</v>
      </c>
    </row>
    <row r="342" customFormat="false" ht="12.5" hidden="false" customHeight="false" outlineLevel="0" collapsed="false">
      <c r="A342" s="2" t="s">
        <v>95</v>
      </c>
      <c r="B342" s="2" t="n">
        <v>4</v>
      </c>
      <c r="C342" s="2" t="n">
        <v>388387.46875</v>
      </c>
      <c r="D342" s="2" t="n">
        <v>507213.34375</v>
      </c>
    </row>
    <row r="343" customFormat="false" ht="12.5" hidden="false" customHeight="false" outlineLevel="0" collapsed="false">
      <c r="A343" s="2" t="s">
        <v>154</v>
      </c>
      <c r="B343" s="2" t="n">
        <v>4</v>
      </c>
      <c r="C343" s="2"/>
      <c r="D343" s="2"/>
    </row>
    <row r="344" customFormat="false" ht="12.5" hidden="false" customHeight="false" outlineLevel="0" collapsed="false">
      <c r="A344" s="2" t="s">
        <v>155</v>
      </c>
      <c r="B344" s="2" t="n">
        <v>4</v>
      </c>
      <c r="C344" s="2"/>
      <c r="D344" s="2"/>
    </row>
    <row r="345" customFormat="false" ht="12.5" hidden="false" customHeight="false" outlineLevel="0" collapsed="false">
      <c r="A345" s="2" t="s">
        <v>156</v>
      </c>
      <c r="B345" s="2" t="n">
        <v>4</v>
      </c>
      <c r="C345" s="2"/>
      <c r="D345" s="2"/>
    </row>
    <row r="346" customFormat="false" ht="12.5" hidden="false" customHeight="false" outlineLevel="0" collapsed="false">
      <c r="A346" s="2" t="s">
        <v>96</v>
      </c>
      <c r="B346" s="2" t="n">
        <v>4</v>
      </c>
      <c r="C346" s="2" t="n">
        <v>335649.40625</v>
      </c>
      <c r="D346" s="2" t="n">
        <v>514764.0625</v>
      </c>
    </row>
    <row r="347" customFormat="false" ht="12.5" hidden="false" customHeight="false" outlineLevel="0" collapsed="false">
      <c r="A347" s="2" t="s">
        <v>97</v>
      </c>
      <c r="B347" s="2" t="n">
        <v>4</v>
      </c>
      <c r="C347" s="2" t="n">
        <v>290684.84375</v>
      </c>
      <c r="D347" s="2" t="n">
        <v>413567.375</v>
      </c>
    </row>
    <row r="348" customFormat="false" ht="12.5" hidden="false" customHeight="false" outlineLevel="0" collapsed="false">
      <c r="A348" s="2" t="s">
        <v>98</v>
      </c>
      <c r="B348" s="2" t="n">
        <v>4</v>
      </c>
      <c r="C348" s="2" t="n">
        <v>377524.21875</v>
      </c>
      <c r="D348" s="2" t="n">
        <v>485973.09375</v>
      </c>
    </row>
    <row r="349" customFormat="false" ht="12.5" hidden="false" customHeight="false" outlineLevel="0" collapsed="false">
      <c r="A349" s="2" t="s">
        <v>99</v>
      </c>
      <c r="B349" s="2" t="n">
        <v>4</v>
      </c>
      <c r="C349" s="2" t="n">
        <v>311540.6875</v>
      </c>
      <c r="D349" s="2" t="n">
        <v>473319</v>
      </c>
    </row>
    <row r="350" customFormat="false" ht="12.5" hidden="false" customHeight="false" outlineLevel="0" collapsed="false">
      <c r="A350" s="2" t="s">
        <v>100</v>
      </c>
      <c r="B350" s="2" t="n">
        <v>4</v>
      </c>
      <c r="C350" s="2" t="n">
        <v>227462.734375</v>
      </c>
      <c r="D350" s="2" t="n">
        <v>375162.5625</v>
      </c>
    </row>
    <row r="351" customFormat="false" ht="12.5" hidden="false" customHeight="false" outlineLevel="0" collapsed="false">
      <c r="A351" s="2" t="s">
        <v>101</v>
      </c>
      <c r="B351" s="2" t="n">
        <v>4</v>
      </c>
      <c r="C351" s="2" t="n">
        <v>287760.09375</v>
      </c>
      <c r="D351" s="2" t="n">
        <v>461325.71875</v>
      </c>
    </row>
    <row r="352" customFormat="false" ht="12.5" hidden="false" customHeight="false" outlineLevel="0" collapsed="false">
      <c r="A352" s="2" t="s">
        <v>102</v>
      </c>
      <c r="B352" s="2" t="n">
        <v>4</v>
      </c>
      <c r="C352" s="2" t="n">
        <v>302614.4375</v>
      </c>
      <c r="D352" s="2" t="n">
        <v>480373.59375</v>
      </c>
    </row>
    <row r="353" customFormat="false" ht="12.5" hidden="false" customHeight="false" outlineLevel="0" collapsed="false">
      <c r="A353" s="2" t="s">
        <v>103</v>
      </c>
      <c r="B353" s="2" t="n">
        <v>4</v>
      </c>
      <c r="C353" s="2" t="n">
        <v>326332.9375</v>
      </c>
      <c r="D353" s="2" t="n">
        <v>428957.78125</v>
      </c>
    </row>
    <row r="354" customFormat="false" ht="12.5" hidden="false" customHeight="false" outlineLevel="0" collapsed="false">
      <c r="A354" s="2" t="s">
        <v>104</v>
      </c>
      <c r="B354" s="2" t="n">
        <v>4</v>
      </c>
      <c r="C354" s="2" t="n">
        <v>415937.6875</v>
      </c>
      <c r="D354" s="2" t="n">
        <v>548941.25</v>
      </c>
    </row>
    <row r="355" customFormat="false" ht="12.5" hidden="false" customHeight="false" outlineLevel="0" collapsed="false">
      <c r="A355" s="2" t="s">
        <v>157</v>
      </c>
      <c r="B355" s="2" t="n">
        <v>4</v>
      </c>
      <c r="C355" s="2"/>
      <c r="D355" s="2"/>
    </row>
    <row r="356" customFormat="false" ht="12.5" hidden="false" customHeight="false" outlineLevel="0" collapsed="false">
      <c r="A356" s="2" t="s">
        <v>158</v>
      </c>
      <c r="B356" s="2" t="n">
        <v>4</v>
      </c>
      <c r="C356" s="2"/>
      <c r="D356" s="2"/>
    </row>
    <row r="357" customFormat="false" ht="12.5" hidden="false" customHeight="false" outlineLevel="0" collapsed="false">
      <c r="A357" s="2" t="s">
        <v>159</v>
      </c>
      <c r="B357" s="2" t="n">
        <v>4</v>
      </c>
      <c r="C357" s="2"/>
      <c r="D357" s="2"/>
    </row>
    <row r="358" customFormat="false" ht="12.5" hidden="false" customHeight="false" outlineLevel="0" collapsed="false">
      <c r="A358" s="2" t="s">
        <v>105</v>
      </c>
      <c r="B358" s="2" t="n">
        <v>4</v>
      </c>
      <c r="C358" s="2" t="n">
        <v>320445.4375</v>
      </c>
      <c r="D358" s="2" t="n">
        <v>478550.46875</v>
      </c>
    </row>
    <row r="359" customFormat="false" ht="12.5" hidden="false" customHeight="false" outlineLevel="0" collapsed="false">
      <c r="A359" s="2" t="s">
        <v>106</v>
      </c>
      <c r="B359" s="2" t="n">
        <v>4</v>
      </c>
      <c r="C359" s="2" t="n">
        <v>284789.75</v>
      </c>
      <c r="D359" s="2" t="n">
        <v>441748.9375</v>
      </c>
    </row>
    <row r="360" customFormat="false" ht="12.5" hidden="false" customHeight="false" outlineLevel="0" collapsed="false">
      <c r="A360" s="2" t="s">
        <v>107</v>
      </c>
      <c r="B360" s="2" t="n">
        <v>4</v>
      </c>
      <c r="C360" s="2" t="n">
        <v>362521.875</v>
      </c>
      <c r="D360" s="2" t="n">
        <v>518522.96875</v>
      </c>
    </row>
    <row r="361" customFormat="false" ht="12.5" hidden="false" customHeight="false" outlineLevel="0" collapsed="false">
      <c r="A361" s="2" t="s">
        <v>108</v>
      </c>
      <c r="B361" s="2" t="n">
        <v>4</v>
      </c>
      <c r="C361" s="2" t="n">
        <v>378360.875</v>
      </c>
      <c r="D361" s="2" t="n">
        <v>584052.25</v>
      </c>
    </row>
    <row r="362" customFormat="false" ht="12.5" hidden="false" customHeight="false" outlineLevel="0" collapsed="false">
      <c r="A362" s="2" t="s">
        <v>109</v>
      </c>
      <c r="B362" s="2" t="n">
        <v>4</v>
      </c>
      <c r="C362" s="2" t="n">
        <v>245214.828125</v>
      </c>
      <c r="D362" s="2" t="n">
        <v>408328.3125</v>
      </c>
    </row>
    <row r="363" customFormat="false" ht="12.5" hidden="false" customHeight="false" outlineLevel="0" collapsed="false">
      <c r="A363" s="2" t="s">
        <v>110</v>
      </c>
      <c r="B363" s="2" t="n">
        <v>4</v>
      </c>
      <c r="C363" s="2" t="n">
        <v>311388.78125</v>
      </c>
      <c r="D363" s="2" t="n">
        <v>508382.4375</v>
      </c>
    </row>
    <row r="364" customFormat="false" ht="12.5" hidden="false" customHeight="false" outlineLevel="0" collapsed="false">
      <c r="A364" s="2" t="s">
        <v>111</v>
      </c>
      <c r="B364" s="2" t="n">
        <v>4</v>
      </c>
      <c r="C364" s="2" t="n">
        <v>357703.0625</v>
      </c>
      <c r="D364" s="2" t="n">
        <v>703915.4375</v>
      </c>
    </row>
    <row r="365" customFormat="false" ht="12.5" hidden="false" customHeight="false" outlineLevel="0" collapsed="false">
      <c r="A365" s="2" t="s">
        <v>112</v>
      </c>
      <c r="B365" s="2" t="n">
        <v>4</v>
      </c>
      <c r="C365" s="2" t="n">
        <v>314210.625</v>
      </c>
      <c r="D365" s="2" t="n">
        <v>608783.5625</v>
      </c>
    </row>
    <row r="366" customFormat="false" ht="12.5" hidden="false" customHeight="false" outlineLevel="0" collapsed="false">
      <c r="A366" s="2" t="s">
        <v>113</v>
      </c>
      <c r="B366" s="2" t="n">
        <v>4</v>
      </c>
      <c r="C366" s="2" t="n">
        <v>465728.8125</v>
      </c>
      <c r="D366" s="2" t="n">
        <v>832733.125</v>
      </c>
    </row>
    <row r="367" customFormat="false" ht="12.5" hidden="false" customHeight="false" outlineLevel="0" collapsed="false">
      <c r="A367" s="2" t="s">
        <v>160</v>
      </c>
      <c r="B367" s="2" t="n">
        <v>4</v>
      </c>
      <c r="C367" s="2"/>
      <c r="D367" s="2"/>
    </row>
    <row r="368" customFormat="false" ht="12.5" hidden="false" customHeight="false" outlineLevel="0" collapsed="false">
      <c r="A368" s="2" t="s">
        <v>161</v>
      </c>
      <c r="B368" s="2" t="n">
        <v>4</v>
      </c>
      <c r="C368" s="2"/>
      <c r="D368" s="2"/>
    </row>
    <row r="369" customFormat="false" ht="12.5" hidden="false" customHeight="false" outlineLevel="0" collapsed="false">
      <c r="A369" s="2" t="s">
        <v>162</v>
      </c>
      <c r="B369" s="2" t="n">
        <v>4</v>
      </c>
      <c r="C369" s="2"/>
      <c r="D369" s="2"/>
    </row>
    <row r="370" customFormat="false" ht="12.5" hidden="false" customHeight="false" outlineLevel="0" collapsed="false">
      <c r="A370" s="2" t="s">
        <v>114</v>
      </c>
      <c r="B370" s="2" t="n">
        <v>4</v>
      </c>
      <c r="C370" s="2" t="n">
        <v>347608.71875</v>
      </c>
      <c r="D370" s="2" t="n">
        <v>507804.875</v>
      </c>
    </row>
    <row r="371" customFormat="false" ht="12.5" hidden="false" customHeight="false" outlineLevel="0" collapsed="false">
      <c r="A371" s="2" t="s">
        <v>115</v>
      </c>
      <c r="B371" s="2" t="n">
        <v>4</v>
      </c>
      <c r="C371" s="2" t="n">
        <v>330223.96875</v>
      </c>
      <c r="D371" s="2" t="n">
        <v>511660.125</v>
      </c>
    </row>
    <row r="372" customFormat="false" ht="12.5" hidden="false" customHeight="false" outlineLevel="0" collapsed="false">
      <c r="A372" s="2" t="s">
        <v>116</v>
      </c>
      <c r="B372" s="2" t="n">
        <v>4</v>
      </c>
      <c r="C372" s="2" t="n">
        <v>389759.53125</v>
      </c>
      <c r="D372" s="2" t="n">
        <v>542800.9375</v>
      </c>
    </row>
    <row r="373" customFormat="false" ht="12.5" hidden="false" customHeight="false" outlineLevel="0" collapsed="false">
      <c r="A373" s="2" t="s">
        <v>117</v>
      </c>
      <c r="B373" s="2" t="n">
        <v>4</v>
      </c>
      <c r="C373" s="2" t="n">
        <v>384583.09375</v>
      </c>
      <c r="D373" s="2" t="n">
        <v>559832.375</v>
      </c>
    </row>
    <row r="374" customFormat="false" ht="12.5" hidden="false" customHeight="false" outlineLevel="0" collapsed="false">
      <c r="A374" s="2" t="s">
        <v>118</v>
      </c>
      <c r="B374" s="2" t="n">
        <v>4</v>
      </c>
      <c r="C374" s="2" t="n">
        <v>271040.34375</v>
      </c>
      <c r="D374" s="2" t="n">
        <v>426026.09375</v>
      </c>
    </row>
    <row r="375" customFormat="false" ht="12.5" hidden="false" customHeight="false" outlineLevel="0" collapsed="false">
      <c r="A375" s="2" t="s">
        <v>119</v>
      </c>
      <c r="B375" s="2" t="n">
        <v>4</v>
      </c>
      <c r="C375" s="2" t="n">
        <v>314131.8125</v>
      </c>
      <c r="D375" s="2" t="n">
        <v>499754.75</v>
      </c>
    </row>
    <row r="376" customFormat="false" ht="12.5" hidden="false" customHeight="false" outlineLevel="0" collapsed="false">
      <c r="A376" s="2" t="s">
        <v>120</v>
      </c>
      <c r="B376" s="2" t="n">
        <v>4</v>
      </c>
      <c r="C376" s="2" t="n">
        <v>300038.96875</v>
      </c>
      <c r="D376" s="2" t="n">
        <v>475536.28125</v>
      </c>
    </row>
    <row r="377" customFormat="false" ht="12.5" hidden="false" customHeight="false" outlineLevel="0" collapsed="false">
      <c r="A377" s="2" t="s">
        <v>121</v>
      </c>
      <c r="B377" s="2" t="n">
        <v>4</v>
      </c>
      <c r="C377" s="2" t="n">
        <v>299220.6875</v>
      </c>
      <c r="D377" s="2" t="n">
        <v>454283.25</v>
      </c>
    </row>
    <row r="378" customFormat="false" ht="12.5" hidden="false" customHeight="false" outlineLevel="0" collapsed="false">
      <c r="A378" s="2" t="s">
        <v>122</v>
      </c>
      <c r="B378" s="2" t="n">
        <v>4</v>
      </c>
      <c r="C378" s="2" t="n">
        <v>417206.875</v>
      </c>
      <c r="D378" s="2" t="n">
        <v>563542.875</v>
      </c>
    </row>
    <row r="379" customFormat="false" ht="12.5" hidden="false" customHeight="false" outlineLevel="0" collapsed="false">
      <c r="A379" s="2" t="s">
        <v>163</v>
      </c>
      <c r="B379" s="2" t="n">
        <v>4</v>
      </c>
      <c r="C379" s="2"/>
      <c r="D379" s="2"/>
    </row>
    <row r="380" customFormat="false" ht="12.5" hidden="false" customHeight="false" outlineLevel="0" collapsed="false">
      <c r="A380" s="2" t="s">
        <v>164</v>
      </c>
      <c r="B380" s="2" t="n">
        <v>4</v>
      </c>
      <c r="C380" s="2"/>
      <c r="D380" s="2"/>
    </row>
    <row r="381" customFormat="false" ht="12.5" hidden="false" customHeight="false" outlineLevel="0" collapsed="false">
      <c r="A381" s="2" t="s">
        <v>165</v>
      </c>
      <c r="B381" s="2" t="n">
        <v>4</v>
      </c>
      <c r="C381" s="2"/>
      <c r="D381" s="2"/>
    </row>
    <row r="382" customFormat="false" ht="12.5" hidden="false" customHeight="false" outlineLevel="0" collapsed="false">
      <c r="A382" s="2" t="s">
        <v>123</v>
      </c>
      <c r="B382" s="2" t="n">
        <v>4</v>
      </c>
      <c r="C382" s="2" t="n">
        <v>356223.5625</v>
      </c>
      <c r="D382" s="2" t="n">
        <v>499693.40625</v>
      </c>
    </row>
    <row r="383" customFormat="false" ht="12.5" hidden="false" customHeight="false" outlineLevel="0" collapsed="false">
      <c r="A383" s="2" t="s">
        <v>124</v>
      </c>
      <c r="B383" s="2" t="n">
        <v>4</v>
      </c>
      <c r="C383" s="2" t="n">
        <v>323701.1875</v>
      </c>
      <c r="D383" s="2" t="n">
        <v>489382.125</v>
      </c>
    </row>
    <row r="384" customFormat="false" ht="12.5" hidden="false" customHeight="false" outlineLevel="0" collapsed="false">
      <c r="A384" s="2" t="s">
        <v>125</v>
      </c>
      <c r="B384" s="2" t="n">
        <v>4</v>
      </c>
      <c r="C384" s="2" t="n">
        <v>405510.1875</v>
      </c>
      <c r="D384" s="2" t="n">
        <v>568462.125</v>
      </c>
    </row>
    <row r="385" customFormat="false" ht="12.5" hidden="false" customHeight="false" outlineLevel="0" collapsed="false">
      <c r="A385" s="2" t="s">
        <v>126</v>
      </c>
      <c r="B385" s="2" t="n">
        <v>4</v>
      </c>
      <c r="C385" s="2" t="n">
        <v>397809.9375</v>
      </c>
      <c r="D385" s="2" t="n">
        <v>590790.1875</v>
      </c>
    </row>
    <row r="386" customFormat="false" ht="12.5" hidden="false" customHeight="false" outlineLevel="0" collapsed="false">
      <c r="A386" s="2" t="s">
        <v>127</v>
      </c>
      <c r="B386" s="2" t="n">
        <v>4</v>
      </c>
      <c r="C386" s="2" t="n">
        <v>278618.21875</v>
      </c>
      <c r="D386" s="2" t="n">
        <v>415405.5625</v>
      </c>
    </row>
    <row r="387" customFormat="false" ht="12.5" hidden="false" customHeight="false" outlineLevel="0" collapsed="false">
      <c r="A387" s="2" t="s">
        <v>128</v>
      </c>
      <c r="B387" s="2" t="n">
        <v>4</v>
      </c>
      <c r="C387" s="2" t="n">
        <v>331926.46875</v>
      </c>
      <c r="D387" s="2" t="n">
        <v>498638.1875</v>
      </c>
    </row>
    <row r="388" customFormat="false" ht="12.5" hidden="false" customHeight="false" outlineLevel="0" collapsed="false">
      <c r="A388" s="2" t="s">
        <v>129</v>
      </c>
      <c r="B388" s="2" t="n">
        <v>4</v>
      </c>
      <c r="C388" s="2" t="n">
        <v>357869.21875</v>
      </c>
      <c r="D388" s="2" t="n">
        <v>522691.0625</v>
      </c>
    </row>
    <row r="389" customFormat="false" ht="12.5" hidden="false" customHeight="false" outlineLevel="0" collapsed="false">
      <c r="A389" s="2" t="s">
        <v>130</v>
      </c>
      <c r="B389" s="2" t="n">
        <v>4</v>
      </c>
      <c r="C389" s="2" t="n">
        <v>302409.71875</v>
      </c>
      <c r="D389" s="2" t="n">
        <v>459908.90625</v>
      </c>
    </row>
    <row r="390" customFormat="false" ht="12.5" hidden="false" customHeight="false" outlineLevel="0" collapsed="false">
      <c r="A390" s="2" t="s">
        <v>131</v>
      </c>
      <c r="B390" s="2" t="n">
        <v>4</v>
      </c>
      <c r="C390" s="2" t="n">
        <v>465919.625</v>
      </c>
      <c r="D390" s="2" t="n">
        <v>634464.625</v>
      </c>
    </row>
    <row r="391" customFormat="false" ht="12.5" hidden="false" customHeight="false" outlineLevel="0" collapsed="false">
      <c r="A391" s="2" t="s">
        <v>166</v>
      </c>
      <c r="B391" s="2" t="n">
        <v>4</v>
      </c>
      <c r="C391" s="2"/>
      <c r="D391" s="2"/>
    </row>
    <row r="392" customFormat="false" ht="12.5" hidden="false" customHeight="false" outlineLevel="0" collapsed="false">
      <c r="A392" s="2" t="s">
        <v>167</v>
      </c>
      <c r="B392" s="2" t="n">
        <v>4</v>
      </c>
      <c r="C392" s="2"/>
      <c r="D392" s="2"/>
    </row>
    <row r="393" customFormat="false" ht="12.5" hidden="false" customHeight="false" outlineLevel="0" collapsed="false">
      <c r="A393" s="2" t="s">
        <v>144</v>
      </c>
      <c r="B393" s="2" t="n">
        <v>5</v>
      </c>
      <c r="C393" s="2"/>
      <c r="D393" s="2"/>
    </row>
    <row r="394" customFormat="false" ht="12.5" hidden="false" customHeight="false" outlineLevel="0" collapsed="false">
      <c r="A394" s="2" t="s">
        <v>41</v>
      </c>
      <c r="B394" s="2" t="n">
        <v>5</v>
      </c>
      <c r="C394" s="2" t="n">
        <v>245849.703125</v>
      </c>
      <c r="D394" s="2" t="n">
        <v>351270.71875</v>
      </c>
    </row>
    <row r="395" customFormat="false" ht="12.5" hidden="false" customHeight="false" outlineLevel="0" collapsed="false">
      <c r="A395" s="2" t="s">
        <v>49</v>
      </c>
      <c r="B395" s="2" t="n">
        <v>5</v>
      </c>
      <c r="C395" s="2" t="n">
        <v>211639.75</v>
      </c>
      <c r="D395" s="2" t="n">
        <v>324313.0625</v>
      </c>
    </row>
    <row r="396" customFormat="false" ht="12.5" hidden="false" customHeight="false" outlineLevel="0" collapsed="false">
      <c r="A396" s="2" t="s">
        <v>50</v>
      </c>
      <c r="B396" s="2" t="n">
        <v>5</v>
      </c>
      <c r="C396" s="2" t="n">
        <v>275711.875</v>
      </c>
      <c r="D396" s="2" t="n">
        <v>393212.90625</v>
      </c>
    </row>
    <row r="397" customFormat="false" ht="12.5" hidden="false" customHeight="false" outlineLevel="0" collapsed="false">
      <c r="A397" s="2" t="s">
        <v>51</v>
      </c>
      <c r="B397" s="2" t="n">
        <v>5</v>
      </c>
      <c r="C397" s="2" t="n">
        <v>264185.4375</v>
      </c>
      <c r="D397" s="2" t="n">
        <v>372944.75</v>
      </c>
    </row>
    <row r="398" customFormat="false" ht="12.5" hidden="false" customHeight="false" outlineLevel="0" collapsed="false">
      <c r="A398" s="2" t="s">
        <v>53</v>
      </c>
      <c r="B398" s="2" t="n">
        <v>5</v>
      </c>
      <c r="C398" s="2" t="n">
        <v>200283.171875</v>
      </c>
      <c r="D398" s="2" t="n">
        <v>318858.25</v>
      </c>
    </row>
    <row r="399" customFormat="false" ht="12.5" hidden="false" customHeight="false" outlineLevel="0" collapsed="false">
      <c r="A399" s="2" t="s">
        <v>54</v>
      </c>
      <c r="B399" s="2" t="n">
        <v>5</v>
      </c>
      <c r="C399" s="2" t="n">
        <v>269053.65625</v>
      </c>
      <c r="D399" s="2" t="n">
        <v>389609.375</v>
      </c>
    </row>
    <row r="400" customFormat="false" ht="12.5" hidden="false" customHeight="false" outlineLevel="0" collapsed="false">
      <c r="A400" s="2" t="s">
        <v>55</v>
      </c>
      <c r="B400" s="2" t="n">
        <v>5</v>
      </c>
      <c r="C400" s="2" t="n">
        <v>241314.96875</v>
      </c>
      <c r="D400" s="2" t="n">
        <v>387173.96875</v>
      </c>
    </row>
    <row r="401" customFormat="false" ht="12.5" hidden="false" customHeight="false" outlineLevel="0" collapsed="false">
      <c r="A401" s="2" t="s">
        <v>58</v>
      </c>
      <c r="B401" s="2" t="n">
        <v>5</v>
      </c>
      <c r="C401" s="2" t="n">
        <v>249991.234375</v>
      </c>
      <c r="D401" s="2" t="n">
        <v>386474.0625</v>
      </c>
    </row>
    <row r="402" customFormat="false" ht="12.5" hidden="false" customHeight="false" outlineLevel="0" collapsed="false">
      <c r="A402" s="2" t="s">
        <v>59</v>
      </c>
      <c r="B402" s="2" t="n">
        <v>5</v>
      </c>
      <c r="C402" s="2" t="n">
        <v>400630.1875</v>
      </c>
      <c r="D402" s="2" t="n">
        <v>515518.71875</v>
      </c>
    </row>
    <row r="403" customFormat="false" ht="12.5" hidden="false" customHeight="false" outlineLevel="0" collapsed="false">
      <c r="A403" s="2" t="s">
        <v>145</v>
      </c>
      <c r="B403" s="2" t="n">
        <v>5</v>
      </c>
      <c r="C403" s="2"/>
      <c r="D403" s="2"/>
    </row>
    <row r="404" customFormat="false" ht="12.5" hidden="false" customHeight="false" outlineLevel="0" collapsed="false">
      <c r="A404" s="2" t="s">
        <v>146</v>
      </c>
      <c r="B404" s="2" t="n">
        <v>5</v>
      </c>
      <c r="C404" s="2"/>
      <c r="D404" s="2"/>
    </row>
    <row r="405" customFormat="false" ht="12.5" hidden="false" customHeight="false" outlineLevel="0" collapsed="false">
      <c r="A405" s="2" t="s">
        <v>147</v>
      </c>
      <c r="B405" s="2" t="n">
        <v>5</v>
      </c>
      <c r="C405" s="2"/>
      <c r="D405" s="2"/>
    </row>
    <row r="406" customFormat="false" ht="12.5" hidden="false" customHeight="false" outlineLevel="0" collapsed="false">
      <c r="A406" s="2" t="s">
        <v>60</v>
      </c>
      <c r="B406" s="2" t="n">
        <v>5</v>
      </c>
      <c r="C406" s="2" t="n">
        <v>253378.359375</v>
      </c>
      <c r="D406" s="2" t="n">
        <v>378860.34375</v>
      </c>
    </row>
    <row r="407" customFormat="false" ht="12.5" hidden="false" customHeight="false" outlineLevel="0" collapsed="false">
      <c r="A407" s="2" t="s">
        <v>62</v>
      </c>
      <c r="B407" s="2" t="n">
        <v>5</v>
      </c>
      <c r="C407" s="2" t="n">
        <v>203592.71875</v>
      </c>
      <c r="D407" s="2" t="n">
        <v>323282.96875</v>
      </c>
    </row>
    <row r="408" customFormat="false" ht="12.5" hidden="false" customHeight="false" outlineLevel="0" collapsed="false">
      <c r="A408" s="2" t="s">
        <v>63</v>
      </c>
      <c r="B408" s="2" t="n">
        <v>5</v>
      </c>
      <c r="C408" s="2" t="n">
        <v>281366.46875</v>
      </c>
      <c r="D408" s="2" t="n">
        <v>390513.84375</v>
      </c>
    </row>
    <row r="409" customFormat="false" ht="12.5" hidden="false" customHeight="false" outlineLevel="0" collapsed="false">
      <c r="A409" s="2" t="s">
        <v>64</v>
      </c>
      <c r="B409" s="2" t="n">
        <v>5</v>
      </c>
      <c r="C409" s="2" t="n">
        <v>259003.453125</v>
      </c>
      <c r="D409" s="2" t="n">
        <v>368684.125</v>
      </c>
    </row>
    <row r="410" customFormat="false" ht="12.5" hidden="false" customHeight="false" outlineLevel="0" collapsed="false">
      <c r="A410" s="2" t="s">
        <v>66</v>
      </c>
      <c r="B410" s="2" t="n">
        <v>5</v>
      </c>
      <c r="C410" s="2" t="n">
        <v>210373.859375</v>
      </c>
      <c r="D410" s="2" t="n">
        <v>319494.0625</v>
      </c>
    </row>
    <row r="411" customFormat="false" ht="12.5" hidden="false" customHeight="false" outlineLevel="0" collapsed="false">
      <c r="A411" s="2" t="s">
        <v>67</v>
      </c>
      <c r="B411" s="2" t="n">
        <v>5</v>
      </c>
      <c r="C411" s="2" t="n">
        <v>255088.296875</v>
      </c>
      <c r="D411" s="2" t="n">
        <v>377354.3125</v>
      </c>
    </row>
    <row r="412" customFormat="false" ht="12.5" hidden="false" customHeight="false" outlineLevel="0" collapsed="false">
      <c r="A412" s="2" t="s">
        <v>68</v>
      </c>
      <c r="B412" s="2" t="n">
        <v>5</v>
      </c>
      <c r="C412" s="2" t="n">
        <v>248714.09375</v>
      </c>
      <c r="D412" s="2" t="n">
        <v>381398.75</v>
      </c>
    </row>
    <row r="413" customFormat="false" ht="12.5" hidden="false" customHeight="false" outlineLevel="0" collapsed="false">
      <c r="A413" s="2" t="s">
        <v>70</v>
      </c>
      <c r="B413" s="2" t="n">
        <v>5</v>
      </c>
      <c r="C413" s="2" t="n">
        <v>222473.75</v>
      </c>
      <c r="D413" s="2" t="n">
        <v>341740.4375</v>
      </c>
    </row>
    <row r="414" customFormat="false" ht="12.5" hidden="false" customHeight="false" outlineLevel="0" collapsed="false">
      <c r="A414" s="2" t="s">
        <v>71</v>
      </c>
      <c r="B414" s="2" t="n">
        <v>5</v>
      </c>
      <c r="C414" s="2" t="n">
        <v>388414.09375</v>
      </c>
      <c r="D414" s="2" t="n">
        <v>485850.34375</v>
      </c>
    </row>
    <row r="415" customFormat="false" ht="12.5" hidden="false" customHeight="false" outlineLevel="0" collapsed="false">
      <c r="A415" s="2" t="s">
        <v>148</v>
      </c>
      <c r="B415" s="2" t="n">
        <v>5</v>
      </c>
      <c r="C415" s="2"/>
      <c r="D415" s="2"/>
    </row>
    <row r="416" customFormat="false" ht="12.5" hidden="false" customHeight="false" outlineLevel="0" collapsed="false">
      <c r="A416" s="2" t="s">
        <v>149</v>
      </c>
      <c r="B416" s="2" t="n">
        <v>5</v>
      </c>
      <c r="C416" s="2"/>
      <c r="D416" s="2"/>
    </row>
    <row r="417" customFormat="false" ht="12.5" hidden="false" customHeight="false" outlineLevel="0" collapsed="false">
      <c r="A417" s="2" t="s">
        <v>150</v>
      </c>
      <c r="B417" s="2" t="n">
        <v>5</v>
      </c>
      <c r="C417" s="2"/>
      <c r="D417" s="2"/>
    </row>
    <row r="418" customFormat="false" ht="12.5" hidden="false" customHeight="false" outlineLevel="0" collapsed="false">
      <c r="A418" s="2" t="s">
        <v>72</v>
      </c>
      <c r="B418" s="2" t="n">
        <v>5</v>
      </c>
      <c r="C418" s="2" t="n">
        <v>256640.875</v>
      </c>
      <c r="D418" s="2" t="n">
        <v>391697.1875</v>
      </c>
    </row>
    <row r="419" customFormat="false" ht="12.5" hidden="false" customHeight="false" outlineLevel="0" collapsed="false">
      <c r="A419" s="2" t="s">
        <v>74</v>
      </c>
      <c r="B419" s="2" t="n">
        <v>5</v>
      </c>
      <c r="C419" s="2" t="n">
        <v>224223.78125</v>
      </c>
      <c r="D419" s="2" t="n">
        <v>357511.375</v>
      </c>
    </row>
    <row r="420" customFormat="false" ht="12.5" hidden="false" customHeight="false" outlineLevel="0" collapsed="false">
      <c r="A420" s="2" t="s">
        <v>75</v>
      </c>
      <c r="B420" s="2" t="n">
        <v>5</v>
      </c>
      <c r="C420" s="2" t="n">
        <v>271266.59375</v>
      </c>
      <c r="D420" s="2" t="n">
        <v>389078.3125</v>
      </c>
    </row>
    <row r="421" customFormat="false" ht="12.5" hidden="false" customHeight="false" outlineLevel="0" collapsed="false">
      <c r="A421" s="2" t="s">
        <v>76</v>
      </c>
      <c r="B421" s="2" t="n">
        <v>5</v>
      </c>
      <c r="C421" s="2" t="n">
        <v>284625.28125</v>
      </c>
      <c r="D421" s="2" t="n">
        <v>398998.375</v>
      </c>
    </row>
    <row r="422" customFormat="false" ht="12.5" hidden="false" customHeight="false" outlineLevel="0" collapsed="false">
      <c r="A422" s="2" t="s">
        <v>78</v>
      </c>
      <c r="B422" s="2" t="n">
        <v>5</v>
      </c>
      <c r="C422" s="2" t="n">
        <v>219318.078125</v>
      </c>
      <c r="D422" s="2" t="n">
        <v>347975.0625</v>
      </c>
    </row>
    <row r="423" customFormat="false" ht="12.5" hidden="false" customHeight="false" outlineLevel="0" collapsed="false">
      <c r="A423" s="2" t="s">
        <v>79</v>
      </c>
      <c r="B423" s="2" t="n">
        <v>5</v>
      </c>
      <c r="C423" s="2" t="n">
        <v>269527.875</v>
      </c>
      <c r="D423" s="2" t="n">
        <v>410890.625</v>
      </c>
    </row>
    <row r="424" customFormat="false" ht="12.5" hidden="false" customHeight="false" outlineLevel="0" collapsed="false">
      <c r="A424" s="2" t="s">
        <v>80</v>
      </c>
      <c r="B424" s="2" t="n">
        <v>5</v>
      </c>
      <c r="C424" s="2" t="n">
        <v>237234.640625</v>
      </c>
      <c r="D424" s="2" t="n">
        <v>383937.03125</v>
      </c>
    </row>
    <row r="425" customFormat="false" ht="12.5" hidden="false" customHeight="false" outlineLevel="0" collapsed="false">
      <c r="A425" s="2" t="s">
        <v>82</v>
      </c>
      <c r="B425" s="2" t="n">
        <v>5</v>
      </c>
      <c r="C425" s="2" t="n">
        <v>223924.9375</v>
      </c>
      <c r="D425" s="2" t="n">
        <v>340271.75</v>
      </c>
    </row>
    <row r="426" customFormat="false" ht="12.5" hidden="false" customHeight="false" outlineLevel="0" collapsed="false">
      <c r="A426" s="2" t="s">
        <v>83</v>
      </c>
      <c r="B426" s="2" t="n">
        <v>5</v>
      </c>
      <c r="C426" s="2" t="n">
        <v>356951.21875</v>
      </c>
      <c r="D426" s="2" t="n">
        <v>451804.8125</v>
      </c>
    </row>
    <row r="427" customFormat="false" ht="12.5" hidden="false" customHeight="false" outlineLevel="0" collapsed="false">
      <c r="A427" s="2" t="s">
        <v>151</v>
      </c>
      <c r="B427" s="2" t="n">
        <v>5</v>
      </c>
      <c r="C427" s="2"/>
      <c r="D427" s="2"/>
    </row>
    <row r="428" customFormat="false" ht="12.5" hidden="false" customHeight="false" outlineLevel="0" collapsed="false">
      <c r="A428" s="2" t="s">
        <v>152</v>
      </c>
      <c r="B428" s="2" t="n">
        <v>5</v>
      </c>
      <c r="C428" s="2"/>
      <c r="D428" s="2"/>
    </row>
    <row r="429" customFormat="false" ht="12.5" hidden="false" customHeight="false" outlineLevel="0" collapsed="false">
      <c r="A429" s="2" t="s">
        <v>153</v>
      </c>
      <c r="B429" s="2" t="n">
        <v>5</v>
      </c>
      <c r="C429" s="2"/>
      <c r="D429" s="2"/>
    </row>
    <row r="430" customFormat="false" ht="12.5" hidden="false" customHeight="false" outlineLevel="0" collapsed="false">
      <c r="A430" s="2" t="s">
        <v>84</v>
      </c>
      <c r="B430" s="2" t="n">
        <v>5</v>
      </c>
      <c r="C430" s="2" t="n">
        <v>301541.4375</v>
      </c>
      <c r="D430" s="2" t="n">
        <v>411387.0625</v>
      </c>
    </row>
    <row r="431" customFormat="false" ht="12.5" hidden="false" customHeight="false" outlineLevel="0" collapsed="false">
      <c r="A431" s="2" t="s">
        <v>86</v>
      </c>
      <c r="B431" s="2" t="n">
        <v>5</v>
      </c>
      <c r="C431" s="2" t="n">
        <v>246650.796875</v>
      </c>
      <c r="D431" s="2" t="n">
        <v>368524.46875</v>
      </c>
    </row>
    <row r="432" customFormat="false" ht="12.5" hidden="false" customHeight="false" outlineLevel="0" collapsed="false">
      <c r="A432" s="2" t="s">
        <v>87</v>
      </c>
      <c r="B432" s="2" t="n">
        <v>5</v>
      </c>
      <c r="C432" s="2" t="n">
        <v>303179.1875</v>
      </c>
      <c r="D432" s="2" t="n">
        <v>415112.3125</v>
      </c>
    </row>
    <row r="433" customFormat="false" ht="12.5" hidden="false" customHeight="false" outlineLevel="0" collapsed="false">
      <c r="A433" s="2" t="s">
        <v>88</v>
      </c>
      <c r="B433" s="2" t="n">
        <v>5</v>
      </c>
      <c r="C433" s="2" t="n">
        <v>316033.84375</v>
      </c>
      <c r="D433" s="2" t="n">
        <v>459542.28125</v>
      </c>
    </row>
    <row r="434" customFormat="false" ht="12.5" hidden="false" customHeight="false" outlineLevel="0" collapsed="false">
      <c r="A434" s="2" t="s">
        <v>90</v>
      </c>
      <c r="B434" s="2" t="n">
        <v>5</v>
      </c>
      <c r="C434" s="2" t="n">
        <v>238985.671875</v>
      </c>
      <c r="D434" s="2" t="n">
        <v>378701.9375</v>
      </c>
    </row>
    <row r="435" customFormat="false" ht="12.5" hidden="false" customHeight="false" outlineLevel="0" collapsed="false">
      <c r="A435" s="2" t="s">
        <v>91</v>
      </c>
      <c r="B435" s="2" t="n">
        <v>5</v>
      </c>
      <c r="C435" s="2" t="n">
        <v>302326.8125</v>
      </c>
      <c r="D435" s="2" t="n">
        <v>458652.65625</v>
      </c>
    </row>
    <row r="436" customFormat="false" ht="12.5" hidden="false" customHeight="false" outlineLevel="0" collapsed="false">
      <c r="A436" s="2" t="s">
        <v>92</v>
      </c>
      <c r="B436" s="2" t="n">
        <v>5</v>
      </c>
      <c r="C436" s="2" t="n">
        <v>237963.953125</v>
      </c>
      <c r="D436" s="2" t="n">
        <v>392627.28125</v>
      </c>
    </row>
    <row r="437" customFormat="false" ht="12.5" hidden="false" customHeight="false" outlineLevel="0" collapsed="false">
      <c r="A437" s="2" t="s">
        <v>94</v>
      </c>
      <c r="B437" s="2" t="n">
        <v>5</v>
      </c>
      <c r="C437" s="2" t="n">
        <v>246344.796875</v>
      </c>
      <c r="D437" s="2" t="n">
        <v>365263.375</v>
      </c>
    </row>
    <row r="438" customFormat="false" ht="12.5" hidden="false" customHeight="false" outlineLevel="0" collapsed="false">
      <c r="A438" s="2" t="s">
        <v>95</v>
      </c>
      <c r="B438" s="2" t="n">
        <v>5</v>
      </c>
      <c r="C438" s="2" t="n">
        <v>389968.09375</v>
      </c>
      <c r="D438" s="2" t="n">
        <v>508071.84375</v>
      </c>
    </row>
    <row r="439" customFormat="false" ht="12.5" hidden="false" customHeight="false" outlineLevel="0" collapsed="false">
      <c r="A439" s="2" t="s">
        <v>154</v>
      </c>
      <c r="B439" s="2" t="n">
        <v>5</v>
      </c>
      <c r="C439" s="2"/>
      <c r="D439" s="2"/>
    </row>
    <row r="440" customFormat="false" ht="12.5" hidden="false" customHeight="false" outlineLevel="0" collapsed="false">
      <c r="A440" s="2" t="s">
        <v>155</v>
      </c>
      <c r="B440" s="2" t="n">
        <v>5</v>
      </c>
      <c r="C440" s="2"/>
      <c r="D440" s="2"/>
    </row>
    <row r="441" customFormat="false" ht="12.5" hidden="false" customHeight="false" outlineLevel="0" collapsed="false">
      <c r="A441" s="2" t="s">
        <v>156</v>
      </c>
      <c r="B441" s="2" t="n">
        <v>5</v>
      </c>
      <c r="C441" s="2"/>
      <c r="D441" s="2"/>
    </row>
    <row r="442" customFormat="false" ht="12.5" hidden="false" customHeight="false" outlineLevel="0" collapsed="false">
      <c r="A442" s="2" t="s">
        <v>96</v>
      </c>
      <c r="B442" s="2" t="n">
        <v>5</v>
      </c>
      <c r="C442" s="2" t="n">
        <v>337235.03125</v>
      </c>
      <c r="D442" s="2" t="n">
        <v>516959.3125</v>
      </c>
    </row>
    <row r="443" customFormat="false" ht="12.5" hidden="false" customHeight="false" outlineLevel="0" collapsed="false">
      <c r="A443" s="2" t="s">
        <v>97</v>
      </c>
      <c r="B443" s="2" t="n">
        <v>5</v>
      </c>
      <c r="C443" s="2" t="n">
        <v>292297.90625</v>
      </c>
      <c r="D443" s="2" t="n">
        <v>414530.5625</v>
      </c>
    </row>
    <row r="444" customFormat="false" ht="12.5" hidden="false" customHeight="false" outlineLevel="0" collapsed="false">
      <c r="A444" s="2" t="s">
        <v>98</v>
      </c>
      <c r="B444" s="2" t="n">
        <v>5</v>
      </c>
      <c r="C444" s="2" t="n">
        <v>379128.21875</v>
      </c>
      <c r="D444" s="2" t="n">
        <v>486428.8125</v>
      </c>
    </row>
    <row r="445" customFormat="false" ht="12.5" hidden="false" customHeight="false" outlineLevel="0" collapsed="false">
      <c r="A445" s="2" t="s">
        <v>99</v>
      </c>
      <c r="B445" s="2" t="n">
        <v>5</v>
      </c>
      <c r="C445" s="2" t="n">
        <v>312714.78125</v>
      </c>
      <c r="D445" s="2" t="n">
        <v>474569.34375</v>
      </c>
    </row>
    <row r="446" customFormat="false" ht="12.5" hidden="false" customHeight="false" outlineLevel="0" collapsed="false">
      <c r="A446" s="2" t="s">
        <v>100</v>
      </c>
      <c r="B446" s="2" t="n">
        <v>5</v>
      </c>
      <c r="C446" s="2" t="n">
        <v>228580.15625</v>
      </c>
      <c r="D446" s="2" t="n">
        <v>375703</v>
      </c>
    </row>
    <row r="447" customFormat="false" ht="12.5" hidden="false" customHeight="false" outlineLevel="0" collapsed="false">
      <c r="A447" s="2" t="s">
        <v>101</v>
      </c>
      <c r="B447" s="2" t="n">
        <v>5</v>
      </c>
      <c r="C447" s="2" t="n">
        <v>289069.8125</v>
      </c>
      <c r="D447" s="2" t="n">
        <v>461364.1875</v>
      </c>
    </row>
    <row r="448" customFormat="false" ht="12.5" hidden="false" customHeight="false" outlineLevel="0" collapsed="false">
      <c r="A448" s="2" t="s">
        <v>102</v>
      </c>
      <c r="B448" s="2" t="n">
        <v>5</v>
      </c>
      <c r="C448" s="2" t="n">
        <v>303689.96875</v>
      </c>
      <c r="D448" s="2" t="n">
        <v>480485.71875</v>
      </c>
    </row>
    <row r="449" customFormat="false" ht="12.5" hidden="false" customHeight="false" outlineLevel="0" collapsed="false">
      <c r="A449" s="2" t="s">
        <v>103</v>
      </c>
      <c r="B449" s="2" t="n">
        <v>5</v>
      </c>
      <c r="C449" s="2" t="n">
        <v>328707.8125</v>
      </c>
      <c r="D449" s="2" t="n">
        <v>430347.28125</v>
      </c>
    </row>
    <row r="450" customFormat="false" ht="12.5" hidden="false" customHeight="false" outlineLevel="0" collapsed="false">
      <c r="A450" s="2" t="s">
        <v>104</v>
      </c>
      <c r="B450" s="2" t="n">
        <v>5</v>
      </c>
      <c r="C450" s="2" t="n">
        <v>417068.0625</v>
      </c>
      <c r="D450" s="2" t="n">
        <v>550800.4375</v>
      </c>
    </row>
    <row r="451" customFormat="false" ht="12.5" hidden="false" customHeight="false" outlineLevel="0" collapsed="false">
      <c r="A451" s="2" t="s">
        <v>157</v>
      </c>
      <c r="B451" s="2" t="n">
        <v>5</v>
      </c>
      <c r="C451" s="2"/>
      <c r="D451" s="2"/>
    </row>
    <row r="452" customFormat="false" ht="12.5" hidden="false" customHeight="false" outlineLevel="0" collapsed="false">
      <c r="A452" s="2" t="s">
        <v>158</v>
      </c>
      <c r="B452" s="2" t="n">
        <v>5</v>
      </c>
      <c r="C452" s="2"/>
      <c r="D452" s="2"/>
    </row>
    <row r="453" customFormat="false" ht="12.5" hidden="false" customHeight="false" outlineLevel="0" collapsed="false">
      <c r="A453" s="2" t="s">
        <v>159</v>
      </c>
      <c r="B453" s="2" t="n">
        <v>5</v>
      </c>
      <c r="C453" s="2"/>
      <c r="D453" s="2"/>
    </row>
    <row r="454" customFormat="false" ht="12.5" hidden="false" customHeight="false" outlineLevel="0" collapsed="false">
      <c r="A454" s="2" t="s">
        <v>105</v>
      </c>
      <c r="B454" s="2" t="n">
        <v>5</v>
      </c>
      <c r="C454" s="2" t="n">
        <v>321602</v>
      </c>
      <c r="D454" s="2" t="n">
        <v>478853.4375</v>
      </c>
    </row>
    <row r="455" customFormat="false" ht="12.5" hidden="false" customHeight="false" outlineLevel="0" collapsed="false">
      <c r="A455" s="2" t="s">
        <v>106</v>
      </c>
      <c r="B455" s="2" t="n">
        <v>5</v>
      </c>
      <c r="C455" s="2" t="n">
        <v>286271.875</v>
      </c>
      <c r="D455" s="2" t="n">
        <v>442729.21875</v>
      </c>
    </row>
    <row r="456" customFormat="false" ht="12.5" hidden="false" customHeight="false" outlineLevel="0" collapsed="false">
      <c r="A456" s="2" t="s">
        <v>107</v>
      </c>
      <c r="B456" s="2" t="n">
        <v>5</v>
      </c>
      <c r="C456" s="2" t="n">
        <v>363900.75</v>
      </c>
      <c r="D456" s="2" t="n">
        <v>519442.0625</v>
      </c>
    </row>
    <row r="457" customFormat="false" ht="12.5" hidden="false" customHeight="false" outlineLevel="0" collapsed="false">
      <c r="A457" s="2" t="s">
        <v>108</v>
      </c>
      <c r="B457" s="2" t="n">
        <v>5</v>
      </c>
      <c r="C457" s="2" t="n">
        <v>379603.90625</v>
      </c>
      <c r="D457" s="2" t="n">
        <v>584829.25</v>
      </c>
    </row>
    <row r="458" customFormat="false" ht="12.5" hidden="false" customHeight="false" outlineLevel="0" collapsed="false">
      <c r="A458" s="2" t="s">
        <v>109</v>
      </c>
      <c r="B458" s="2" t="n">
        <v>5</v>
      </c>
      <c r="C458" s="2" t="n">
        <v>246605.40625</v>
      </c>
      <c r="D458" s="2" t="n">
        <v>408941.59375</v>
      </c>
    </row>
    <row r="459" customFormat="false" ht="12.5" hidden="false" customHeight="false" outlineLevel="0" collapsed="false">
      <c r="A459" s="2" t="s">
        <v>110</v>
      </c>
      <c r="B459" s="2" t="n">
        <v>5</v>
      </c>
      <c r="C459" s="2" t="n">
        <v>312429.1875</v>
      </c>
      <c r="D459" s="2" t="n">
        <v>508446.9375</v>
      </c>
    </row>
    <row r="460" customFormat="false" ht="12.5" hidden="false" customHeight="false" outlineLevel="0" collapsed="false">
      <c r="A460" s="2" t="s">
        <v>111</v>
      </c>
      <c r="B460" s="2" t="n">
        <v>5</v>
      </c>
      <c r="C460" s="2" t="n">
        <v>359045.5</v>
      </c>
      <c r="D460" s="2" t="n">
        <v>703953.9375</v>
      </c>
    </row>
    <row r="461" customFormat="false" ht="12.5" hidden="false" customHeight="false" outlineLevel="0" collapsed="false">
      <c r="A461" s="2" t="s">
        <v>112</v>
      </c>
      <c r="B461" s="2" t="n">
        <v>5</v>
      </c>
      <c r="C461" s="2" t="n">
        <v>314885.65625</v>
      </c>
      <c r="D461" s="2" t="n">
        <v>608610.5</v>
      </c>
    </row>
    <row r="462" customFormat="false" ht="12.5" hidden="false" customHeight="false" outlineLevel="0" collapsed="false">
      <c r="A462" s="2" t="s">
        <v>113</v>
      </c>
      <c r="B462" s="2" t="n">
        <v>5</v>
      </c>
      <c r="C462" s="2" t="n">
        <v>467801.75</v>
      </c>
      <c r="D462" s="2" t="n">
        <v>832952.375</v>
      </c>
    </row>
    <row r="463" customFormat="false" ht="12.5" hidden="false" customHeight="false" outlineLevel="0" collapsed="false">
      <c r="A463" s="2" t="s">
        <v>160</v>
      </c>
      <c r="B463" s="2" t="n">
        <v>5</v>
      </c>
      <c r="C463" s="2"/>
      <c r="D463" s="2"/>
    </row>
    <row r="464" customFormat="false" ht="12.5" hidden="false" customHeight="false" outlineLevel="0" collapsed="false">
      <c r="A464" s="2" t="s">
        <v>161</v>
      </c>
      <c r="B464" s="2" t="n">
        <v>5</v>
      </c>
      <c r="C464" s="2"/>
      <c r="D464" s="2"/>
    </row>
    <row r="465" customFormat="false" ht="12.5" hidden="false" customHeight="false" outlineLevel="0" collapsed="false">
      <c r="A465" s="2" t="s">
        <v>162</v>
      </c>
      <c r="B465" s="2" t="n">
        <v>5</v>
      </c>
      <c r="C465" s="2"/>
      <c r="D465" s="2"/>
    </row>
    <row r="466" customFormat="false" ht="12.5" hidden="false" customHeight="false" outlineLevel="0" collapsed="false">
      <c r="A466" s="2" t="s">
        <v>114</v>
      </c>
      <c r="B466" s="2" t="n">
        <v>5</v>
      </c>
      <c r="C466" s="2" t="n">
        <v>349891.59375</v>
      </c>
      <c r="D466" s="2" t="n">
        <v>509049.5</v>
      </c>
    </row>
    <row r="467" customFormat="false" ht="12.5" hidden="false" customHeight="false" outlineLevel="0" collapsed="false">
      <c r="A467" s="2" t="s">
        <v>115</v>
      </c>
      <c r="B467" s="2" t="n">
        <v>5</v>
      </c>
      <c r="C467" s="2" t="n">
        <v>331482.21875</v>
      </c>
      <c r="D467" s="2" t="n">
        <v>511779.09375</v>
      </c>
    </row>
    <row r="468" customFormat="false" ht="12.5" hidden="false" customHeight="false" outlineLevel="0" collapsed="false">
      <c r="A468" s="2" t="s">
        <v>116</v>
      </c>
      <c r="B468" s="2" t="n">
        <v>5</v>
      </c>
      <c r="C468" s="2" t="n">
        <v>391088.6875</v>
      </c>
      <c r="D468" s="2" t="n">
        <v>543559.25</v>
      </c>
    </row>
    <row r="469" customFormat="false" ht="12.5" hidden="false" customHeight="false" outlineLevel="0" collapsed="false">
      <c r="A469" s="2" t="s">
        <v>117</v>
      </c>
      <c r="B469" s="2" t="n">
        <v>5</v>
      </c>
      <c r="C469" s="2" t="n">
        <v>385136.71875</v>
      </c>
      <c r="D469" s="2" t="n">
        <v>560188.75</v>
      </c>
    </row>
    <row r="470" customFormat="false" ht="12.5" hidden="false" customHeight="false" outlineLevel="0" collapsed="false">
      <c r="A470" s="2" t="s">
        <v>118</v>
      </c>
      <c r="B470" s="2" t="n">
        <v>5</v>
      </c>
      <c r="C470" s="2" t="n">
        <v>271521.53125</v>
      </c>
      <c r="D470" s="2" t="n">
        <v>426399.75</v>
      </c>
    </row>
    <row r="471" customFormat="false" ht="12.5" hidden="false" customHeight="false" outlineLevel="0" collapsed="false">
      <c r="A471" s="2" t="s">
        <v>119</v>
      </c>
      <c r="B471" s="2" t="n">
        <v>5</v>
      </c>
      <c r="C471" s="2" t="n">
        <v>315059.6875</v>
      </c>
      <c r="D471" s="2" t="n">
        <v>499349.71875</v>
      </c>
    </row>
    <row r="472" customFormat="false" ht="12.5" hidden="false" customHeight="false" outlineLevel="0" collapsed="false">
      <c r="A472" s="2" t="s">
        <v>120</v>
      </c>
      <c r="B472" s="2" t="n">
        <v>5</v>
      </c>
      <c r="C472" s="2" t="n">
        <v>300303.40625</v>
      </c>
      <c r="D472" s="2" t="n">
        <v>475455.53125</v>
      </c>
    </row>
    <row r="473" customFormat="false" ht="12.5" hidden="false" customHeight="false" outlineLevel="0" collapsed="false">
      <c r="A473" s="2" t="s">
        <v>121</v>
      </c>
      <c r="B473" s="2" t="n">
        <v>5</v>
      </c>
      <c r="C473" s="2" t="n">
        <v>299383.71875</v>
      </c>
      <c r="D473" s="2" t="n">
        <v>454027.75</v>
      </c>
    </row>
    <row r="474" customFormat="false" ht="12.5" hidden="false" customHeight="false" outlineLevel="0" collapsed="false">
      <c r="A474" s="2" t="s">
        <v>122</v>
      </c>
      <c r="B474" s="2" t="n">
        <v>5</v>
      </c>
      <c r="C474" s="2" t="n">
        <v>418878.1875</v>
      </c>
      <c r="D474" s="2" t="n">
        <v>564438.375</v>
      </c>
    </row>
    <row r="475" customFormat="false" ht="12.5" hidden="false" customHeight="false" outlineLevel="0" collapsed="false">
      <c r="A475" s="2" t="s">
        <v>163</v>
      </c>
      <c r="B475" s="2" t="n">
        <v>5</v>
      </c>
      <c r="C475" s="2"/>
      <c r="D475" s="2"/>
    </row>
    <row r="476" customFormat="false" ht="12.5" hidden="false" customHeight="false" outlineLevel="0" collapsed="false">
      <c r="A476" s="2" t="s">
        <v>164</v>
      </c>
      <c r="B476" s="2" t="n">
        <v>5</v>
      </c>
      <c r="C476" s="2"/>
      <c r="D476" s="2"/>
    </row>
    <row r="477" customFormat="false" ht="12.5" hidden="false" customHeight="false" outlineLevel="0" collapsed="false">
      <c r="A477" s="2" t="s">
        <v>165</v>
      </c>
      <c r="B477" s="2" t="n">
        <v>5</v>
      </c>
      <c r="C477" s="2"/>
      <c r="D477" s="2"/>
    </row>
    <row r="478" customFormat="false" ht="12.5" hidden="false" customHeight="false" outlineLevel="0" collapsed="false">
      <c r="A478" s="2" t="s">
        <v>123</v>
      </c>
      <c r="B478" s="2" t="n">
        <v>5</v>
      </c>
      <c r="C478" s="2" t="n">
        <v>357462.375</v>
      </c>
      <c r="D478" s="2" t="n">
        <v>499429.15625</v>
      </c>
    </row>
    <row r="479" customFormat="false" ht="12.5" hidden="false" customHeight="false" outlineLevel="0" collapsed="false">
      <c r="A479" s="2" t="s">
        <v>124</v>
      </c>
      <c r="B479" s="2" t="n">
        <v>5</v>
      </c>
      <c r="C479" s="2" t="n">
        <v>324376.78125</v>
      </c>
      <c r="D479" s="2" t="n">
        <v>489737.09375</v>
      </c>
    </row>
    <row r="480" customFormat="false" ht="12.5" hidden="false" customHeight="false" outlineLevel="0" collapsed="false">
      <c r="A480" s="2" t="s">
        <v>125</v>
      </c>
      <c r="B480" s="2" t="n">
        <v>5</v>
      </c>
      <c r="C480" s="2" t="n">
        <v>406081.75</v>
      </c>
      <c r="D480" s="2" t="n">
        <v>568139.6875</v>
      </c>
    </row>
    <row r="481" customFormat="false" ht="12.5" hidden="false" customHeight="false" outlineLevel="0" collapsed="false">
      <c r="A481" s="2" t="s">
        <v>126</v>
      </c>
      <c r="B481" s="2" t="n">
        <v>5</v>
      </c>
      <c r="C481" s="2" t="n">
        <v>397976.15625</v>
      </c>
      <c r="D481" s="2" t="n">
        <v>589743</v>
      </c>
    </row>
    <row r="482" customFormat="false" ht="12.5" hidden="false" customHeight="false" outlineLevel="0" collapsed="false">
      <c r="A482" s="2" t="s">
        <v>127</v>
      </c>
      <c r="B482" s="2" t="n">
        <v>5</v>
      </c>
      <c r="C482" s="2" t="n">
        <v>279584.53125</v>
      </c>
      <c r="D482" s="2" t="n">
        <v>415322.75</v>
      </c>
    </row>
    <row r="483" customFormat="false" ht="12.5" hidden="false" customHeight="false" outlineLevel="0" collapsed="false">
      <c r="A483" s="2" t="s">
        <v>128</v>
      </c>
      <c r="B483" s="2" t="n">
        <v>5</v>
      </c>
      <c r="C483" s="2" t="n">
        <v>332304.75</v>
      </c>
      <c r="D483" s="2" t="n">
        <v>496861</v>
      </c>
    </row>
    <row r="484" customFormat="false" ht="12.5" hidden="false" customHeight="false" outlineLevel="0" collapsed="false">
      <c r="A484" s="2" t="s">
        <v>129</v>
      </c>
      <c r="B484" s="2" t="n">
        <v>5</v>
      </c>
      <c r="C484" s="2" t="n">
        <v>358128.28125</v>
      </c>
      <c r="D484" s="2" t="n">
        <v>522265.71875</v>
      </c>
    </row>
    <row r="485" customFormat="false" ht="12.5" hidden="false" customHeight="false" outlineLevel="0" collapsed="false">
      <c r="A485" s="2" t="s">
        <v>130</v>
      </c>
      <c r="B485" s="2" t="n">
        <v>5</v>
      </c>
      <c r="C485" s="2" t="n">
        <v>303195.5625</v>
      </c>
      <c r="D485" s="2" t="n">
        <v>459369.375</v>
      </c>
    </row>
    <row r="486" customFormat="false" ht="12.5" hidden="false" customHeight="false" outlineLevel="0" collapsed="false">
      <c r="A486" s="2" t="s">
        <v>131</v>
      </c>
      <c r="B486" s="2" t="n">
        <v>5</v>
      </c>
      <c r="C486" s="2" t="n">
        <v>466001.46875</v>
      </c>
      <c r="D486" s="2" t="n">
        <v>633305.125</v>
      </c>
    </row>
    <row r="487" customFormat="false" ht="12.5" hidden="false" customHeight="false" outlineLevel="0" collapsed="false">
      <c r="A487" s="2" t="s">
        <v>166</v>
      </c>
      <c r="B487" s="2" t="n">
        <v>5</v>
      </c>
      <c r="C487" s="2"/>
      <c r="D487" s="2"/>
    </row>
    <row r="488" customFormat="false" ht="12.5" hidden="false" customHeight="false" outlineLevel="0" collapsed="false">
      <c r="A488" s="2" t="s">
        <v>167</v>
      </c>
      <c r="B488" s="2" t="n">
        <v>5</v>
      </c>
      <c r="C488" s="2"/>
      <c r="D488" s="2"/>
    </row>
    <row r="489" customFormat="false" ht="12.5" hidden="false" customHeight="false" outlineLevel="0" collapsed="false">
      <c r="A489" s="2" t="s">
        <v>144</v>
      </c>
      <c r="B489" s="2" t="n">
        <v>6</v>
      </c>
      <c r="C489" s="2"/>
      <c r="D489" s="2"/>
    </row>
    <row r="490" customFormat="false" ht="12.5" hidden="false" customHeight="false" outlineLevel="0" collapsed="false">
      <c r="A490" s="2" t="s">
        <v>41</v>
      </c>
      <c r="B490" s="2" t="n">
        <v>6</v>
      </c>
      <c r="C490" s="2" t="n">
        <v>247232.59375</v>
      </c>
      <c r="D490" s="2" t="n">
        <v>351313.25</v>
      </c>
    </row>
    <row r="491" customFormat="false" ht="12.5" hidden="false" customHeight="false" outlineLevel="0" collapsed="false">
      <c r="A491" s="2" t="s">
        <v>49</v>
      </c>
      <c r="B491" s="2" t="n">
        <v>6</v>
      </c>
      <c r="C491" s="2" t="n">
        <v>212717.75</v>
      </c>
      <c r="D491" s="2" t="n">
        <v>324091.71875</v>
      </c>
    </row>
    <row r="492" customFormat="false" ht="12.5" hidden="false" customHeight="false" outlineLevel="0" collapsed="false">
      <c r="A492" s="2" t="s">
        <v>50</v>
      </c>
      <c r="B492" s="2" t="n">
        <v>6</v>
      </c>
      <c r="C492" s="2" t="n">
        <v>276435.8125</v>
      </c>
      <c r="D492" s="2" t="n">
        <v>393172.15625</v>
      </c>
    </row>
    <row r="493" customFormat="false" ht="12.5" hidden="false" customHeight="false" outlineLevel="0" collapsed="false">
      <c r="A493" s="2" t="s">
        <v>51</v>
      </c>
      <c r="B493" s="2" t="n">
        <v>6</v>
      </c>
      <c r="C493" s="2" t="n">
        <v>265453.78125</v>
      </c>
      <c r="D493" s="2" t="n">
        <v>373001.03125</v>
      </c>
    </row>
    <row r="494" customFormat="false" ht="12.5" hidden="false" customHeight="false" outlineLevel="0" collapsed="false">
      <c r="A494" s="2" t="s">
        <v>53</v>
      </c>
      <c r="B494" s="2" t="n">
        <v>6</v>
      </c>
      <c r="C494" s="2" t="n">
        <v>200206.96875</v>
      </c>
      <c r="D494" s="2" t="n">
        <v>318699.34375</v>
      </c>
    </row>
    <row r="495" customFormat="false" ht="12.5" hidden="false" customHeight="false" outlineLevel="0" collapsed="false">
      <c r="A495" s="2" t="s">
        <v>54</v>
      </c>
      <c r="B495" s="2" t="n">
        <v>6</v>
      </c>
      <c r="C495" s="2" t="n">
        <v>270372.5625</v>
      </c>
      <c r="D495" s="2" t="n">
        <v>389507.84375</v>
      </c>
    </row>
    <row r="496" customFormat="false" ht="12.5" hidden="false" customHeight="false" outlineLevel="0" collapsed="false">
      <c r="A496" s="2" t="s">
        <v>55</v>
      </c>
      <c r="B496" s="2" t="n">
        <v>6</v>
      </c>
      <c r="C496" s="2" t="n">
        <v>242085.265625</v>
      </c>
      <c r="D496" s="2" t="n">
        <v>387026.1875</v>
      </c>
    </row>
    <row r="497" customFormat="false" ht="12.5" hidden="false" customHeight="false" outlineLevel="0" collapsed="false">
      <c r="A497" s="2" t="s">
        <v>58</v>
      </c>
      <c r="B497" s="2" t="n">
        <v>6</v>
      </c>
      <c r="C497" s="2" t="n">
        <v>250899.15625</v>
      </c>
      <c r="D497" s="2" t="n">
        <v>386290.03125</v>
      </c>
    </row>
    <row r="498" customFormat="false" ht="12.5" hidden="false" customHeight="false" outlineLevel="0" collapsed="false">
      <c r="A498" s="2" t="s">
        <v>59</v>
      </c>
      <c r="B498" s="2" t="n">
        <v>6</v>
      </c>
      <c r="C498" s="2" t="n">
        <v>401708.28125</v>
      </c>
      <c r="D498" s="2" t="n">
        <v>516611.375</v>
      </c>
    </row>
    <row r="499" customFormat="false" ht="12.5" hidden="false" customHeight="false" outlineLevel="0" collapsed="false">
      <c r="A499" s="2" t="s">
        <v>145</v>
      </c>
      <c r="B499" s="2" t="n">
        <v>6</v>
      </c>
      <c r="C499" s="2"/>
      <c r="D499" s="2"/>
    </row>
    <row r="500" customFormat="false" ht="12.5" hidden="false" customHeight="false" outlineLevel="0" collapsed="false">
      <c r="A500" s="2" t="s">
        <v>146</v>
      </c>
      <c r="B500" s="2" t="n">
        <v>6</v>
      </c>
      <c r="C500" s="2"/>
      <c r="D500" s="2"/>
    </row>
    <row r="501" customFormat="false" ht="12.5" hidden="false" customHeight="false" outlineLevel="0" collapsed="false">
      <c r="A501" s="2" t="s">
        <v>147</v>
      </c>
      <c r="B501" s="2" t="n">
        <v>6</v>
      </c>
      <c r="C501" s="2"/>
      <c r="D501" s="2"/>
    </row>
    <row r="502" customFormat="false" ht="12.5" hidden="false" customHeight="false" outlineLevel="0" collapsed="false">
      <c r="A502" s="2" t="s">
        <v>60</v>
      </c>
      <c r="B502" s="2" t="n">
        <v>6</v>
      </c>
      <c r="C502" s="2" t="n">
        <v>254598.015625</v>
      </c>
      <c r="D502" s="2" t="n">
        <v>378605</v>
      </c>
    </row>
    <row r="503" customFormat="false" ht="12.5" hidden="false" customHeight="false" outlineLevel="0" collapsed="false">
      <c r="A503" s="2" t="s">
        <v>62</v>
      </c>
      <c r="B503" s="2" t="n">
        <v>6</v>
      </c>
      <c r="C503" s="2" t="n">
        <v>204453</v>
      </c>
      <c r="D503" s="2" t="n">
        <v>323797.71875</v>
      </c>
    </row>
    <row r="504" customFormat="false" ht="12.5" hidden="false" customHeight="false" outlineLevel="0" collapsed="false">
      <c r="A504" s="2" t="s">
        <v>63</v>
      </c>
      <c r="B504" s="2" t="n">
        <v>6</v>
      </c>
      <c r="C504" s="2" t="n">
        <v>282484.96875</v>
      </c>
      <c r="D504" s="2" t="n">
        <v>391020.8125</v>
      </c>
    </row>
    <row r="505" customFormat="false" ht="12.5" hidden="false" customHeight="false" outlineLevel="0" collapsed="false">
      <c r="A505" s="2" t="s">
        <v>64</v>
      </c>
      <c r="B505" s="2" t="n">
        <v>6</v>
      </c>
      <c r="C505" s="2" t="n">
        <v>260729.515625</v>
      </c>
      <c r="D505" s="2" t="n">
        <v>368959.09375</v>
      </c>
    </row>
    <row r="506" customFormat="false" ht="12.5" hidden="false" customHeight="false" outlineLevel="0" collapsed="false">
      <c r="A506" s="2" t="s">
        <v>66</v>
      </c>
      <c r="B506" s="2" t="n">
        <v>6</v>
      </c>
      <c r="C506" s="2" t="n">
        <v>210683.15625</v>
      </c>
      <c r="D506" s="2" t="n">
        <v>319737.9375</v>
      </c>
    </row>
    <row r="507" customFormat="false" ht="12.5" hidden="false" customHeight="false" outlineLevel="0" collapsed="false">
      <c r="A507" s="2" t="s">
        <v>67</v>
      </c>
      <c r="B507" s="2" t="n">
        <v>6</v>
      </c>
      <c r="C507" s="2" t="n">
        <v>257003.90625</v>
      </c>
      <c r="D507" s="2" t="n">
        <v>377296</v>
      </c>
    </row>
    <row r="508" customFormat="false" ht="12.5" hidden="false" customHeight="false" outlineLevel="0" collapsed="false">
      <c r="A508" s="2" t="s">
        <v>68</v>
      </c>
      <c r="B508" s="2" t="n">
        <v>6</v>
      </c>
      <c r="C508" s="2" t="n">
        <v>249610.9375</v>
      </c>
      <c r="D508" s="2" t="n">
        <v>381033.5</v>
      </c>
    </row>
    <row r="509" customFormat="false" ht="12.5" hidden="false" customHeight="false" outlineLevel="0" collapsed="false">
      <c r="A509" s="2" t="s">
        <v>70</v>
      </c>
      <c r="B509" s="2" t="n">
        <v>6</v>
      </c>
      <c r="C509" s="2" t="n">
        <v>223001.96875</v>
      </c>
      <c r="D509" s="2" t="n">
        <v>342217.46875</v>
      </c>
    </row>
    <row r="510" customFormat="false" ht="12.5" hidden="false" customHeight="false" outlineLevel="0" collapsed="false">
      <c r="A510" s="2" t="s">
        <v>71</v>
      </c>
      <c r="B510" s="2" t="n">
        <v>6</v>
      </c>
      <c r="C510" s="2" t="n">
        <v>389837.78125</v>
      </c>
      <c r="D510" s="2" t="n">
        <v>486241.78125</v>
      </c>
    </row>
    <row r="511" customFormat="false" ht="12.5" hidden="false" customHeight="false" outlineLevel="0" collapsed="false">
      <c r="A511" s="2" t="s">
        <v>148</v>
      </c>
      <c r="B511" s="2" t="n">
        <v>6</v>
      </c>
      <c r="C511" s="2"/>
      <c r="D511" s="2"/>
    </row>
    <row r="512" customFormat="false" ht="12.5" hidden="false" customHeight="false" outlineLevel="0" collapsed="false">
      <c r="A512" s="2" t="s">
        <v>149</v>
      </c>
      <c r="B512" s="2" t="n">
        <v>6</v>
      </c>
      <c r="C512" s="2"/>
      <c r="D512" s="2"/>
    </row>
    <row r="513" customFormat="false" ht="12.5" hidden="false" customHeight="false" outlineLevel="0" collapsed="false">
      <c r="A513" s="2" t="s">
        <v>150</v>
      </c>
      <c r="B513" s="2" t="n">
        <v>6</v>
      </c>
      <c r="C513" s="2"/>
      <c r="D513" s="2"/>
    </row>
    <row r="514" customFormat="false" ht="12.5" hidden="false" customHeight="false" outlineLevel="0" collapsed="false">
      <c r="A514" s="2" t="s">
        <v>72</v>
      </c>
      <c r="B514" s="2" t="n">
        <v>6</v>
      </c>
      <c r="C514" s="2" t="n">
        <v>257980.390625</v>
      </c>
      <c r="D514" s="2" t="n">
        <v>392569.53125</v>
      </c>
    </row>
    <row r="515" customFormat="false" ht="12.5" hidden="false" customHeight="false" outlineLevel="0" collapsed="false">
      <c r="A515" s="2" t="s">
        <v>74</v>
      </c>
      <c r="B515" s="2" t="n">
        <v>6</v>
      </c>
      <c r="C515" s="2" t="n">
        <v>225042.59375</v>
      </c>
      <c r="D515" s="2" t="n">
        <v>357371.9375</v>
      </c>
    </row>
    <row r="516" customFormat="false" ht="12.5" hidden="false" customHeight="false" outlineLevel="0" collapsed="false">
      <c r="A516" s="2" t="s">
        <v>75</v>
      </c>
      <c r="B516" s="2" t="n">
        <v>6</v>
      </c>
      <c r="C516" s="2" t="n">
        <v>272304.375</v>
      </c>
      <c r="D516" s="2" t="n">
        <v>389573.84375</v>
      </c>
    </row>
    <row r="517" customFormat="false" ht="12.5" hidden="false" customHeight="false" outlineLevel="0" collapsed="false">
      <c r="A517" s="2" t="s">
        <v>76</v>
      </c>
      <c r="B517" s="2" t="n">
        <v>6</v>
      </c>
      <c r="C517" s="2" t="n">
        <v>286288</v>
      </c>
      <c r="D517" s="2" t="n">
        <v>399811.15625</v>
      </c>
    </row>
    <row r="518" customFormat="false" ht="12.5" hidden="false" customHeight="false" outlineLevel="0" collapsed="false">
      <c r="A518" s="2" t="s">
        <v>78</v>
      </c>
      <c r="B518" s="2" t="n">
        <v>6</v>
      </c>
      <c r="C518" s="2" t="n">
        <v>219963.34375</v>
      </c>
      <c r="D518" s="2" t="n">
        <v>348243.96875</v>
      </c>
    </row>
    <row r="519" customFormat="false" ht="12.5" hidden="false" customHeight="false" outlineLevel="0" collapsed="false">
      <c r="A519" s="2" t="s">
        <v>79</v>
      </c>
      <c r="B519" s="2" t="n">
        <v>6</v>
      </c>
      <c r="C519" s="2" t="n">
        <v>270286.84375</v>
      </c>
      <c r="D519" s="2" t="n">
        <v>410791.09375</v>
      </c>
    </row>
    <row r="520" customFormat="false" ht="12.5" hidden="false" customHeight="false" outlineLevel="0" collapsed="false">
      <c r="A520" s="2" t="s">
        <v>80</v>
      </c>
      <c r="B520" s="2" t="n">
        <v>6</v>
      </c>
      <c r="C520" s="2" t="n">
        <v>238093.046875</v>
      </c>
      <c r="D520" s="2" t="n">
        <v>384539.34375</v>
      </c>
    </row>
    <row r="521" customFormat="false" ht="12.5" hidden="false" customHeight="false" outlineLevel="0" collapsed="false">
      <c r="A521" s="2" t="s">
        <v>82</v>
      </c>
      <c r="B521" s="2" t="n">
        <v>6</v>
      </c>
      <c r="C521" s="2" t="n">
        <v>224911.921875</v>
      </c>
      <c r="D521" s="2" t="n">
        <v>340634.125</v>
      </c>
    </row>
    <row r="522" customFormat="false" ht="12.5" hidden="false" customHeight="false" outlineLevel="0" collapsed="false">
      <c r="A522" s="2" t="s">
        <v>83</v>
      </c>
      <c r="B522" s="2" t="n">
        <v>6</v>
      </c>
      <c r="C522" s="2" t="n">
        <v>358145.46875</v>
      </c>
      <c r="D522" s="2" t="n">
        <v>452382.5</v>
      </c>
    </row>
    <row r="523" customFormat="false" ht="12.5" hidden="false" customHeight="false" outlineLevel="0" collapsed="false">
      <c r="A523" s="2" t="s">
        <v>151</v>
      </c>
      <c r="B523" s="2" t="n">
        <v>6</v>
      </c>
      <c r="C523" s="2"/>
      <c r="D523" s="2"/>
    </row>
    <row r="524" customFormat="false" ht="12.5" hidden="false" customHeight="false" outlineLevel="0" collapsed="false">
      <c r="A524" s="2" t="s">
        <v>152</v>
      </c>
      <c r="B524" s="2" t="n">
        <v>6</v>
      </c>
      <c r="C524" s="2"/>
      <c r="D524" s="2"/>
    </row>
    <row r="525" customFormat="false" ht="12.5" hidden="false" customHeight="false" outlineLevel="0" collapsed="false">
      <c r="A525" s="2" t="s">
        <v>153</v>
      </c>
      <c r="B525" s="2" t="n">
        <v>6</v>
      </c>
      <c r="C525" s="2"/>
      <c r="D525" s="2"/>
    </row>
    <row r="526" customFormat="false" ht="12.5" hidden="false" customHeight="false" outlineLevel="0" collapsed="false">
      <c r="A526" s="2" t="s">
        <v>84</v>
      </c>
      <c r="B526" s="2" t="n">
        <v>6</v>
      </c>
      <c r="C526" s="2" t="n">
        <v>303432.90625</v>
      </c>
      <c r="D526" s="2" t="n">
        <v>412126.0625</v>
      </c>
    </row>
    <row r="527" customFormat="false" ht="12.5" hidden="false" customHeight="false" outlineLevel="0" collapsed="false">
      <c r="A527" s="2" t="s">
        <v>86</v>
      </c>
      <c r="B527" s="2" t="n">
        <v>6</v>
      </c>
      <c r="C527" s="2" t="n">
        <v>247738.171875</v>
      </c>
      <c r="D527" s="2" t="n">
        <v>368470.0625</v>
      </c>
    </row>
    <row r="528" customFormat="false" ht="12.5" hidden="false" customHeight="false" outlineLevel="0" collapsed="false">
      <c r="A528" s="2" t="s">
        <v>87</v>
      </c>
      <c r="B528" s="2" t="n">
        <v>6</v>
      </c>
      <c r="C528" s="2" t="n">
        <v>304698.90625</v>
      </c>
      <c r="D528" s="2" t="n">
        <v>415667.5</v>
      </c>
    </row>
    <row r="529" customFormat="false" ht="12.5" hidden="false" customHeight="false" outlineLevel="0" collapsed="false">
      <c r="A529" s="2" t="s">
        <v>88</v>
      </c>
      <c r="B529" s="2" t="n">
        <v>6</v>
      </c>
      <c r="C529" s="2" t="n">
        <v>318241.84375</v>
      </c>
      <c r="D529" s="2" t="n">
        <v>459894.65625</v>
      </c>
    </row>
    <row r="530" customFormat="false" ht="12.5" hidden="false" customHeight="false" outlineLevel="0" collapsed="false">
      <c r="A530" s="2" t="s">
        <v>90</v>
      </c>
      <c r="B530" s="2" t="n">
        <v>6</v>
      </c>
      <c r="C530" s="2" t="n">
        <v>239629.546875</v>
      </c>
      <c r="D530" s="2" t="n">
        <v>378938.875</v>
      </c>
    </row>
    <row r="531" customFormat="false" ht="12.5" hidden="false" customHeight="false" outlineLevel="0" collapsed="false">
      <c r="A531" s="2" t="s">
        <v>91</v>
      </c>
      <c r="B531" s="2" t="n">
        <v>6</v>
      </c>
      <c r="C531" s="2" t="n">
        <v>303741.4375</v>
      </c>
      <c r="D531" s="2" t="n">
        <v>458536.0625</v>
      </c>
    </row>
    <row r="532" customFormat="false" ht="12.5" hidden="false" customHeight="false" outlineLevel="0" collapsed="false">
      <c r="A532" s="2" t="s">
        <v>92</v>
      </c>
      <c r="B532" s="2" t="n">
        <v>6</v>
      </c>
      <c r="C532" s="2" t="n">
        <v>238287.765625</v>
      </c>
      <c r="D532" s="2" t="n">
        <v>393254.5</v>
      </c>
    </row>
    <row r="533" customFormat="false" ht="12.5" hidden="false" customHeight="false" outlineLevel="0" collapsed="false">
      <c r="A533" s="2" t="s">
        <v>94</v>
      </c>
      <c r="B533" s="2" t="n">
        <v>6</v>
      </c>
      <c r="C533" s="2" t="n">
        <v>246982.734375</v>
      </c>
      <c r="D533" s="2" t="n">
        <v>365961.375</v>
      </c>
    </row>
    <row r="534" customFormat="false" ht="12.5" hidden="false" customHeight="false" outlineLevel="0" collapsed="false">
      <c r="A534" s="2" t="s">
        <v>95</v>
      </c>
      <c r="B534" s="2" t="n">
        <v>6</v>
      </c>
      <c r="C534" s="2" t="n">
        <v>391878.71875</v>
      </c>
      <c r="D534" s="2" t="n">
        <v>509249.1875</v>
      </c>
    </row>
    <row r="535" customFormat="false" ht="12.5" hidden="false" customHeight="false" outlineLevel="0" collapsed="false">
      <c r="A535" s="2" t="s">
        <v>154</v>
      </c>
      <c r="B535" s="2" t="n">
        <v>6</v>
      </c>
      <c r="C535" s="2"/>
      <c r="D535" s="2"/>
    </row>
    <row r="536" customFormat="false" ht="12.5" hidden="false" customHeight="false" outlineLevel="0" collapsed="false">
      <c r="A536" s="2" t="s">
        <v>155</v>
      </c>
      <c r="B536" s="2" t="n">
        <v>6</v>
      </c>
      <c r="C536" s="2"/>
      <c r="D536" s="2"/>
    </row>
    <row r="537" customFormat="false" ht="12.5" hidden="false" customHeight="false" outlineLevel="0" collapsed="false">
      <c r="A537" s="2" t="s">
        <v>156</v>
      </c>
      <c r="B537" s="2" t="n">
        <v>6</v>
      </c>
      <c r="C537" s="2"/>
      <c r="D537" s="2"/>
    </row>
    <row r="538" customFormat="false" ht="12.5" hidden="false" customHeight="false" outlineLevel="0" collapsed="false">
      <c r="A538" s="2" t="s">
        <v>96</v>
      </c>
      <c r="B538" s="2" t="n">
        <v>6</v>
      </c>
      <c r="C538" s="2" t="n">
        <v>338371.5</v>
      </c>
      <c r="D538" s="2" t="n">
        <v>517550.15625</v>
      </c>
    </row>
    <row r="539" customFormat="false" ht="12.5" hidden="false" customHeight="false" outlineLevel="0" collapsed="false">
      <c r="A539" s="2" t="s">
        <v>97</v>
      </c>
      <c r="B539" s="2" t="n">
        <v>6</v>
      </c>
      <c r="C539" s="2" t="n">
        <v>292998.78125</v>
      </c>
      <c r="D539" s="2" t="n">
        <v>414638.90625</v>
      </c>
    </row>
    <row r="540" customFormat="false" ht="12.5" hidden="false" customHeight="false" outlineLevel="0" collapsed="false">
      <c r="A540" s="2" t="s">
        <v>98</v>
      </c>
      <c r="B540" s="2" t="n">
        <v>6</v>
      </c>
      <c r="C540" s="2" t="n">
        <v>380660.0625</v>
      </c>
      <c r="D540" s="2" t="n">
        <v>486548.28125</v>
      </c>
    </row>
    <row r="541" customFormat="false" ht="12.5" hidden="false" customHeight="false" outlineLevel="0" collapsed="false">
      <c r="A541" s="2" t="s">
        <v>99</v>
      </c>
      <c r="B541" s="2" t="n">
        <v>6</v>
      </c>
      <c r="C541" s="2" t="n">
        <v>314010.9375</v>
      </c>
      <c r="D541" s="2" t="n">
        <v>474403.8125</v>
      </c>
    </row>
    <row r="542" customFormat="false" ht="12.5" hidden="false" customHeight="false" outlineLevel="0" collapsed="false">
      <c r="A542" s="2" t="s">
        <v>100</v>
      </c>
      <c r="B542" s="2" t="n">
        <v>6</v>
      </c>
      <c r="C542" s="2" t="n">
        <v>229029.390625</v>
      </c>
      <c r="D542" s="2" t="n">
        <v>375602.71875</v>
      </c>
    </row>
    <row r="543" customFormat="false" ht="12.5" hidden="false" customHeight="false" outlineLevel="0" collapsed="false">
      <c r="A543" s="2" t="s">
        <v>101</v>
      </c>
      <c r="B543" s="2" t="n">
        <v>6</v>
      </c>
      <c r="C543" s="2" t="n">
        <v>289883.65625</v>
      </c>
      <c r="D543" s="2" t="n">
        <v>462172.125</v>
      </c>
    </row>
    <row r="544" customFormat="false" ht="12.5" hidden="false" customHeight="false" outlineLevel="0" collapsed="false">
      <c r="A544" s="2" t="s">
        <v>102</v>
      </c>
      <c r="B544" s="2" t="n">
        <v>6</v>
      </c>
      <c r="C544" s="2" t="n">
        <v>304885.53125</v>
      </c>
      <c r="D544" s="2" t="n">
        <v>481144.34375</v>
      </c>
    </row>
    <row r="545" customFormat="false" ht="12.5" hidden="false" customHeight="false" outlineLevel="0" collapsed="false">
      <c r="A545" s="2" t="s">
        <v>103</v>
      </c>
      <c r="B545" s="2" t="n">
        <v>6</v>
      </c>
      <c r="C545" s="2" t="n">
        <v>331883.46875</v>
      </c>
      <c r="D545" s="2" t="n">
        <v>430510.53125</v>
      </c>
    </row>
    <row r="546" customFormat="false" ht="12.5" hidden="false" customHeight="false" outlineLevel="0" collapsed="false">
      <c r="A546" s="2" t="s">
        <v>104</v>
      </c>
      <c r="B546" s="2" t="n">
        <v>6</v>
      </c>
      <c r="C546" s="2" t="n">
        <v>418358.5625</v>
      </c>
      <c r="D546" s="2" t="n">
        <v>550361.1875</v>
      </c>
    </row>
    <row r="547" customFormat="false" ht="12.5" hidden="false" customHeight="false" outlineLevel="0" collapsed="false">
      <c r="A547" s="2" t="s">
        <v>157</v>
      </c>
      <c r="B547" s="2" t="n">
        <v>6</v>
      </c>
      <c r="C547" s="2"/>
      <c r="D547" s="2"/>
    </row>
    <row r="548" customFormat="false" ht="12.5" hidden="false" customHeight="false" outlineLevel="0" collapsed="false">
      <c r="A548" s="2" t="s">
        <v>158</v>
      </c>
      <c r="B548" s="2" t="n">
        <v>6</v>
      </c>
      <c r="C548" s="2"/>
      <c r="D548" s="2"/>
    </row>
    <row r="549" customFormat="false" ht="12.5" hidden="false" customHeight="false" outlineLevel="0" collapsed="false">
      <c r="A549" s="2" t="s">
        <v>159</v>
      </c>
      <c r="B549" s="2" t="n">
        <v>6</v>
      </c>
      <c r="C549" s="2"/>
      <c r="D549" s="2"/>
    </row>
    <row r="550" customFormat="false" ht="12.5" hidden="false" customHeight="false" outlineLevel="0" collapsed="false">
      <c r="A550" s="2" t="s">
        <v>105</v>
      </c>
      <c r="B550" s="2" t="n">
        <v>6</v>
      </c>
      <c r="C550" s="2" t="n">
        <v>322675.8125</v>
      </c>
      <c r="D550" s="2" t="n">
        <v>480358.65625</v>
      </c>
    </row>
    <row r="551" customFormat="false" ht="12.5" hidden="false" customHeight="false" outlineLevel="0" collapsed="false">
      <c r="A551" s="2" t="s">
        <v>106</v>
      </c>
      <c r="B551" s="2" t="n">
        <v>6</v>
      </c>
      <c r="C551" s="2" t="n">
        <v>287274.40625</v>
      </c>
      <c r="D551" s="2" t="n">
        <v>442796.375</v>
      </c>
    </row>
    <row r="552" customFormat="false" ht="12.5" hidden="false" customHeight="false" outlineLevel="0" collapsed="false">
      <c r="A552" s="2" t="s">
        <v>107</v>
      </c>
      <c r="B552" s="2" t="n">
        <v>6</v>
      </c>
      <c r="C552" s="2" t="n">
        <v>364879.0625</v>
      </c>
      <c r="D552" s="2" t="n">
        <v>519090.90625</v>
      </c>
    </row>
    <row r="553" customFormat="false" ht="12.5" hidden="false" customHeight="false" outlineLevel="0" collapsed="false">
      <c r="A553" s="2" t="s">
        <v>108</v>
      </c>
      <c r="B553" s="2" t="n">
        <v>6</v>
      </c>
      <c r="C553" s="2" t="n">
        <v>380937.40625</v>
      </c>
      <c r="D553" s="2" t="n">
        <v>584463.625</v>
      </c>
    </row>
    <row r="554" customFormat="false" ht="12.5" hidden="false" customHeight="false" outlineLevel="0" collapsed="false">
      <c r="A554" s="2" t="s">
        <v>109</v>
      </c>
      <c r="B554" s="2" t="n">
        <v>6</v>
      </c>
      <c r="C554" s="2" t="n">
        <v>246906.84375</v>
      </c>
      <c r="D554" s="2" t="n">
        <v>408858.34375</v>
      </c>
    </row>
    <row r="555" customFormat="false" ht="12.5" hidden="false" customHeight="false" outlineLevel="0" collapsed="false">
      <c r="A555" s="2" t="s">
        <v>110</v>
      </c>
      <c r="B555" s="2" t="n">
        <v>6</v>
      </c>
      <c r="C555" s="2" t="n">
        <v>313606.3125</v>
      </c>
      <c r="D555" s="2" t="n">
        <v>508748.59375</v>
      </c>
    </row>
    <row r="556" customFormat="false" ht="12.5" hidden="false" customHeight="false" outlineLevel="0" collapsed="false">
      <c r="A556" s="2" t="s">
        <v>111</v>
      </c>
      <c r="B556" s="2" t="n">
        <v>6</v>
      </c>
      <c r="C556" s="2" t="n">
        <v>360218.59375</v>
      </c>
      <c r="D556" s="2" t="n">
        <v>704323</v>
      </c>
    </row>
    <row r="557" customFormat="false" ht="12.5" hidden="false" customHeight="false" outlineLevel="0" collapsed="false">
      <c r="A557" s="2" t="s">
        <v>112</v>
      </c>
      <c r="B557" s="2" t="n">
        <v>6</v>
      </c>
      <c r="C557" s="2" t="n">
        <v>316018.28125</v>
      </c>
      <c r="D557" s="2" t="n">
        <v>609184.125</v>
      </c>
    </row>
    <row r="558" customFormat="false" ht="12.5" hidden="false" customHeight="false" outlineLevel="0" collapsed="false">
      <c r="A558" s="2" t="s">
        <v>113</v>
      </c>
      <c r="B558" s="2" t="n">
        <v>6</v>
      </c>
      <c r="C558" s="2" t="n">
        <v>468985.5</v>
      </c>
      <c r="D558" s="2" t="n">
        <v>833426.375</v>
      </c>
    </row>
    <row r="559" customFormat="false" ht="12.5" hidden="false" customHeight="false" outlineLevel="0" collapsed="false">
      <c r="A559" s="2" t="s">
        <v>160</v>
      </c>
      <c r="B559" s="2" t="n">
        <v>6</v>
      </c>
      <c r="C559" s="2"/>
      <c r="D559" s="2"/>
    </row>
    <row r="560" customFormat="false" ht="12.5" hidden="false" customHeight="false" outlineLevel="0" collapsed="false">
      <c r="A560" s="2" t="s">
        <v>161</v>
      </c>
      <c r="B560" s="2" t="n">
        <v>6</v>
      </c>
      <c r="C560" s="2"/>
      <c r="D560" s="2"/>
    </row>
    <row r="561" customFormat="false" ht="12.5" hidden="false" customHeight="false" outlineLevel="0" collapsed="false">
      <c r="A561" s="2" t="s">
        <v>162</v>
      </c>
      <c r="B561" s="2" t="n">
        <v>6</v>
      </c>
      <c r="C561" s="2"/>
      <c r="D561" s="2"/>
    </row>
    <row r="562" customFormat="false" ht="12.5" hidden="false" customHeight="false" outlineLevel="0" collapsed="false">
      <c r="A562" s="2" t="s">
        <v>114</v>
      </c>
      <c r="B562" s="2" t="n">
        <v>6</v>
      </c>
      <c r="C562" s="2" t="n">
        <v>351873.21875</v>
      </c>
      <c r="D562" s="2" t="n">
        <v>508755.5</v>
      </c>
    </row>
    <row r="563" customFormat="false" ht="12.5" hidden="false" customHeight="false" outlineLevel="0" collapsed="false">
      <c r="A563" s="2" t="s">
        <v>115</v>
      </c>
      <c r="B563" s="2" t="n">
        <v>6</v>
      </c>
      <c r="C563" s="2" t="n">
        <v>333099.34375</v>
      </c>
      <c r="D563" s="2" t="n">
        <v>512879.40625</v>
      </c>
    </row>
    <row r="564" customFormat="false" ht="12.5" hidden="false" customHeight="false" outlineLevel="0" collapsed="false">
      <c r="A564" s="2" t="s">
        <v>116</v>
      </c>
      <c r="B564" s="2" t="n">
        <v>6</v>
      </c>
      <c r="C564" s="2" t="n">
        <v>392432.4375</v>
      </c>
      <c r="D564" s="2" t="n">
        <v>543353.5</v>
      </c>
    </row>
    <row r="565" customFormat="false" ht="12.5" hidden="false" customHeight="false" outlineLevel="0" collapsed="false">
      <c r="A565" s="2" t="s">
        <v>117</v>
      </c>
      <c r="B565" s="2" t="n">
        <v>6</v>
      </c>
      <c r="C565" s="2" t="n">
        <v>387244.5</v>
      </c>
      <c r="D565" s="2" t="n">
        <v>560390.875</v>
      </c>
    </row>
    <row r="566" customFormat="false" ht="12.5" hidden="false" customHeight="false" outlineLevel="0" collapsed="false">
      <c r="A566" s="2" t="s">
        <v>118</v>
      </c>
      <c r="B566" s="2" t="n">
        <v>6</v>
      </c>
      <c r="C566" s="2" t="n">
        <v>272369.75</v>
      </c>
      <c r="D566" s="2" t="n">
        <v>426427.34375</v>
      </c>
    </row>
    <row r="567" customFormat="false" ht="12.5" hidden="false" customHeight="false" outlineLevel="0" collapsed="false">
      <c r="A567" s="2" t="s">
        <v>119</v>
      </c>
      <c r="B567" s="2" t="n">
        <v>6</v>
      </c>
      <c r="C567" s="2" t="n">
        <v>316027.125</v>
      </c>
      <c r="D567" s="2" t="n">
        <v>499484.34375</v>
      </c>
    </row>
    <row r="568" customFormat="false" ht="12.5" hidden="false" customHeight="false" outlineLevel="0" collapsed="false">
      <c r="A568" s="2" t="s">
        <v>120</v>
      </c>
      <c r="B568" s="2" t="n">
        <v>6</v>
      </c>
      <c r="C568" s="2" t="n">
        <v>301065.75</v>
      </c>
      <c r="D568" s="2" t="n">
        <v>475936.21875</v>
      </c>
    </row>
    <row r="569" customFormat="false" ht="12.5" hidden="false" customHeight="false" outlineLevel="0" collapsed="false">
      <c r="A569" s="2" t="s">
        <v>121</v>
      </c>
      <c r="B569" s="2" t="n">
        <v>6</v>
      </c>
      <c r="C569" s="2" t="n">
        <v>300138.4375</v>
      </c>
      <c r="D569" s="2" t="n">
        <v>454087.25</v>
      </c>
    </row>
    <row r="570" customFormat="false" ht="12.5" hidden="false" customHeight="false" outlineLevel="0" collapsed="false">
      <c r="A570" s="2" t="s">
        <v>122</v>
      </c>
      <c r="B570" s="2" t="n">
        <v>6</v>
      </c>
      <c r="C570" s="2" t="n">
        <v>420191.78125</v>
      </c>
      <c r="D570" s="2" t="n">
        <v>564935.125</v>
      </c>
    </row>
    <row r="571" customFormat="false" ht="12.5" hidden="false" customHeight="false" outlineLevel="0" collapsed="false">
      <c r="A571" s="2" t="s">
        <v>163</v>
      </c>
      <c r="B571" s="2" t="n">
        <v>6</v>
      </c>
      <c r="C571" s="2"/>
      <c r="D571" s="2"/>
    </row>
    <row r="572" customFormat="false" ht="12.5" hidden="false" customHeight="false" outlineLevel="0" collapsed="false">
      <c r="A572" s="2" t="s">
        <v>164</v>
      </c>
      <c r="B572" s="2" t="n">
        <v>6</v>
      </c>
      <c r="C572" s="2"/>
      <c r="D572" s="2"/>
    </row>
    <row r="573" customFormat="false" ht="12.5" hidden="false" customHeight="false" outlineLevel="0" collapsed="false">
      <c r="A573" s="2" t="s">
        <v>165</v>
      </c>
      <c r="B573" s="2" t="n">
        <v>6</v>
      </c>
      <c r="C573" s="2"/>
      <c r="D573" s="2"/>
    </row>
    <row r="574" customFormat="false" ht="12.5" hidden="false" customHeight="false" outlineLevel="0" collapsed="false">
      <c r="A574" s="2" t="s">
        <v>123</v>
      </c>
      <c r="B574" s="2" t="n">
        <v>6</v>
      </c>
      <c r="C574" s="2" t="n">
        <v>358484.5</v>
      </c>
      <c r="D574" s="2" t="n">
        <v>498588.8125</v>
      </c>
    </row>
    <row r="575" customFormat="false" ht="12.5" hidden="false" customHeight="false" outlineLevel="0" collapsed="false">
      <c r="A575" s="2" t="s">
        <v>124</v>
      </c>
      <c r="B575" s="2" t="n">
        <v>6</v>
      </c>
      <c r="C575" s="2" t="n">
        <v>325357.6875</v>
      </c>
      <c r="D575" s="2" t="n">
        <v>488902.40625</v>
      </c>
    </row>
    <row r="576" customFormat="false" ht="12.5" hidden="false" customHeight="false" outlineLevel="0" collapsed="false">
      <c r="A576" s="2" t="s">
        <v>125</v>
      </c>
      <c r="B576" s="2" t="n">
        <v>6</v>
      </c>
      <c r="C576" s="2" t="n">
        <v>406795.9375</v>
      </c>
      <c r="D576" s="2" t="n">
        <v>566492.5</v>
      </c>
    </row>
    <row r="577" customFormat="false" ht="12.5" hidden="false" customHeight="false" outlineLevel="0" collapsed="false">
      <c r="A577" s="2" t="s">
        <v>126</v>
      </c>
      <c r="B577" s="2" t="n">
        <v>6</v>
      </c>
      <c r="C577" s="2" t="n">
        <v>398078.46875</v>
      </c>
      <c r="D577" s="2" t="n">
        <v>588629.1875</v>
      </c>
    </row>
    <row r="578" customFormat="false" ht="12.5" hidden="false" customHeight="false" outlineLevel="0" collapsed="false">
      <c r="A578" s="2" t="s">
        <v>127</v>
      </c>
      <c r="B578" s="2" t="n">
        <v>6</v>
      </c>
      <c r="C578" s="2" t="n">
        <v>279749.34375</v>
      </c>
      <c r="D578" s="2" t="n">
        <v>414590.25</v>
      </c>
    </row>
    <row r="579" customFormat="false" ht="12.5" hidden="false" customHeight="false" outlineLevel="0" collapsed="false">
      <c r="A579" s="2" t="s">
        <v>128</v>
      </c>
      <c r="B579" s="2" t="n">
        <v>6</v>
      </c>
      <c r="C579" s="2" t="n">
        <v>332302.84375</v>
      </c>
      <c r="D579" s="2" t="n">
        <v>495561.125</v>
      </c>
    </row>
    <row r="580" customFormat="false" ht="12.5" hidden="false" customHeight="false" outlineLevel="0" collapsed="false">
      <c r="A580" s="2" t="s">
        <v>129</v>
      </c>
      <c r="B580" s="2" t="n">
        <v>6</v>
      </c>
      <c r="C580" s="2" t="n">
        <v>359250.59375</v>
      </c>
      <c r="D580" s="2" t="n">
        <v>522039.5</v>
      </c>
    </row>
    <row r="581" customFormat="false" ht="12.5" hidden="false" customHeight="false" outlineLevel="0" collapsed="false">
      <c r="A581" s="2" t="s">
        <v>130</v>
      </c>
      <c r="B581" s="2" t="n">
        <v>6</v>
      </c>
      <c r="C581" s="2" t="n">
        <v>303992.96875</v>
      </c>
      <c r="D581" s="2" t="n">
        <v>459433.96875</v>
      </c>
    </row>
    <row r="582" customFormat="false" ht="12.5" hidden="false" customHeight="false" outlineLevel="0" collapsed="false">
      <c r="A582" s="2" t="s">
        <v>131</v>
      </c>
      <c r="B582" s="2" t="n">
        <v>6</v>
      </c>
      <c r="C582" s="2" t="n">
        <v>467478.96875</v>
      </c>
      <c r="D582" s="2" t="n">
        <v>633749.3125</v>
      </c>
    </row>
    <row r="583" customFormat="false" ht="12.5" hidden="false" customHeight="false" outlineLevel="0" collapsed="false">
      <c r="A583" s="2" t="s">
        <v>166</v>
      </c>
      <c r="B583" s="2" t="n">
        <v>6</v>
      </c>
      <c r="C583" s="2"/>
      <c r="D583" s="2"/>
    </row>
    <row r="584" customFormat="false" ht="12.5" hidden="false" customHeight="false" outlineLevel="0" collapsed="false">
      <c r="A584" s="2" t="s">
        <v>167</v>
      </c>
      <c r="B584" s="2" t="n">
        <v>6</v>
      </c>
      <c r="C584" s="2"/>
      <c r="D584" s="2"/>
    </row>
    <row r="585" customFormat="false" ht="12.5" hidden="false" customHeight="false" outlineLevel="0" collapsed="false">
      <c r="A585" s="2" t="s">
        <v>144</v>
      </c>
      <c r="B585" s="2" t="n">
        <v>7</v>
      </c>
      <c r="C585" s="2"/>
      <c r="D585" s="2"/>
    </row>
    <row r="586" customFormat="false" ht="12.5" hidden="false" customHeight="false" outlineLevel="0" collapsed="false">
      <c r="A586" s="2" t="s">
        <v>41</v>
      </c>
      <c r="B586" s="2" t="n">
        <v>7</v>
      </c>
      <c r="C586" s="2" t="n">
        <v>247150.96875</v>
      </c>
      <c r="D586" s="2" t="n">
        <v>351241.5</v>
      </c>
    </row>
    <row r="587" customFormat="false" ht="12.5" hidden="false" customHeight="false" outlineLevel="0" collapsed="false">
      <c r="A587" s="2" t="s">
        <v>49</v>
      </c>
      <c r="B587" s="2" t="n">
        <v>7</v>
      </c>
      <c r="C587" s="2" t="n">
        <v>212837.734375</v>
      </c>
      <c r="D587" s="2" t="n">
        <v>324753.78125</v>
      </c>
    </row>
    <row r="588" customFormat="false" ht="12.5" hidden="false" customHeight="false" outlineLevel="0" collapsed="false">
      <c r="A588" s="2" t="s">
        <v>50</v>
      </c>
      <c r="B588" s="2" t="n">
        <v>7</v>
      </c>
      <c r="C588" s="2" t="n">
        <v>277476.5</v>
      </c>
      <c r="D588" s="2" t="n">
        <v>393085.53125</v>
      </c>
    </row>
    <row r="589" customFormat="false" ht="12.5" hidden="false" customHeight="false" outlineLevel="0" collapsed="false">
      <c r="A589" s="2" t="s">
        <v>51</v>
      </c>
      <c r="B589" s="2" t="n">
        <v>7</v>
      </c>
      <c r="C589" s="2" t="n">
        <v>266619.8125</v>
      </c>
      <c r="D589" s="2" t="n">
        <v>373268.03125</v>
      </c>
    </row>
    <row r="590" customFormat="false" ht="12.5" hidden="false" customHeight="false" outlineLevel="0" collapsed="false">
      <c r="A590" s="2" t="s">
        <v>53</v>
      </c>
      <c r="B590" s="2" t="n">
        <v>7</v>
      </c>
      <c r="C590" s="2" t="n">
        <v>201201.765625</v>
      </c>
      <c r="D590" s="2" t="n">
        <v>318442.1875</v>
      </c>
    </row>
    <row r="591" customFormat="false" ht="12.5" hidden="false" customHeight="false" outlineLevel="0" collapsed="false">
      <c r="A591" s="2" t="s">
        <v>54</v>
      </c>
      <c r="B591" s="2" t="n">
        <v>7</v>
      </c>
      <c r="C591" s="2" t="n">
        <v>271087.84375</v>
      </c>
      <c r="D591" s="2" t="n">
        <v>389619.3125</v>
      </c>
    </row>
    <row r="592" customFormat="false" ht="12.5" hidden="false" customHeight="false" outlineLevel="0" collapsed="false">
      <c r="A592" s="2" t="s">
        <v>55</v>
      </c>
      <c r="B592" s="2" t="n">
        <v>7</v>
      </c>
      <c r="C592" s="2" t="n">
        <v>242752.71875</v>
      </c>
      <c r="D592" s="2" t="n">
        <v>387137.90625</v>
      </c>
    </row>
    <row r="593" customFormat="false" ht="12.5" hidden="false" customHeight="false" outlineLevel="0" collapsed="false">
      <c r="A593" s="2" t="s">
        <v>58</v>
      </c>
      <c r="B593" s="2" t="n">
        <v>7</v>
      </c>
      <c r="C593" s="2" t="n">
        <v>251488.953125</v>
      </c>
      <c r="D593" s="2" t="n">
        <v>385733.78125</v>
      </c>
    </row>
    <row r="594" customFormat="false" ht="12.5" hidden="false" customHeight="false" outlineLevel="0" collapsed="false">
      <c r="A594" s="2" t="s">
        <v>59</v>
      </c>
      <c r="B594" s="2" t="n">
        <v>7</v>
      </c>
      <c r="C594" s="2" t="n">
        <v>403252.15625</v>
      </c>
      <c r="D594" s="2" t="n">
        <v>516795.4375</v>
      </c>
    </row>
    <row r="595" customFormat="false" ht="12.5" hidden="false" customHeight="false" outlineLevel="0" collapsed="false">
      <c r="A595" s="2" t="s">
        <v>145</v>
      </c>
      <c r="B595" s="2" t="n">
        <v>7</v>
      </c>
      <c r="C595" s="2"/>
      <c r="D595" s="2"/>
    </row>
    <row r="596" customFormat="false" ht="12.5" hidden="false" customHeight="false" outlineLevel="0" collapsed="false">
      <c r="A596" s="2" t="s">
        <v>146</v>
      </c>
      <c r="B596" s="2" t="n">
        <v>7</v>
      </c>
      <c r="C596" s="2"/>
      <c r="D596" s="2"/>
    </row>
    <row r="597" customFormat="false" ht="12.5" hidden="false" customHeight="false" outlineLevel="0" collapsed="false">
      <c r="A597" s="2" t="s">
        <v>147</v>
      </c>
      <c r="B597" s="2" t="n">
        <v>7</v>
      </c>
      <c r="C597" s="2"/>
      <c r="D597" s="2"/>
    </row>
    <row r="598" customFormat="false" ht="12.5" hidden="false" customHeight="false" outlineLevel="0" collapsed="false">
      <c r="A598" s="2" t="s">
        <v>60</v>
      </c>
      <c r="B598" s="2" t="n">
        <v>7</v>
      </c>
      <c r="C598" s="2" t="n">
        <v>255063.75</v>
      </c>
      <c r="D598" s="2" t="n">
        <v>378749.75</v>
      </c>
    </row>
    <row r="599" customFormat="false" ht="12.5" hidden="false" customHeight="false" outlineLevel="0" collapsed="false">
      <c r="A599" s="2" t="s">
        <v>62</v>
      </c>
      <c r="B599" s="2" t="n">
        <v>7</v>
      </c>
      <c r="C599" s="2" t="n">
        <v>204873.875</v>
      </c>
      <c r="D599" s="2" t="n">
        <v>323467.5</v>
      </c>
    </row>
    <row r="600" customFormat="false" ht="12.5" hidden="false" customHeight="false" outlineLevel="0" collapsed="false">
      <c r="A600" s="2" t="s">
        <v>63</v>
      </c>
      <c r="B600" s="2" t="n">
        <v>7</v>
      </c>
      <c r="C600" s="2" t="n">
        <v>283096.625</v>
      </c>
      <c r="D600" s="2" t="n">
        <v>390734.8125</v>
      </c>
    </row>
    <row r="601" customFormat="false" ht="12.5" hidden="false" customHeight="false" outlineLevel="0" collapsed="false">
      <c r="A601" s="2" t="s">
        <v>64</v>
      </c>
      <c r="B601" s="2" t="n">
        <v>7</v>
      </c>
      <c r="C601" s="2" t="n">
        <v>261880.34375</v>
      </c>
      <c r="D601" s="2" t="n">
        <v>369325.5625</v>
      </c>
    </row>
    <row r="602" customFormat="false" ht="12.5" hidden="false" customHeight="false" outlineLevel="0" collapsed="false">
      <c r="A602" s="2" t="s">
        <v>66</v>
      </c>
      <c r="B602" s="2" t="n">
        <v>7</v>
      </c>
      <c r="C602" s="2" t="n">
        <v>211577.8125</v>
      </c>
      <c r="D602" s="2" t="n">
        <v>319954.75</v>
      </c>
    </row>
    <row r="603" customFormat="false" ht="12.5" hidden="false" customHeight="false" outlineLevel="0" collapsed="false">
      <c r="A603" s="2" t="s">
        <v>67</v>
      </c>
      <c r="B603" s="2" t="n">
        <v>7</v>
      </c>
      <c r="C603" s="2" t="n">
        <v>257816.71875</v>
      </c>
      <c r="D603" s="2" t="n">
        <v>377134.46875</v>
      </c>
    </row>
    <row r="604" customFormat="false" ht="12.5" hidden="false" customHeight="false" outlineLevel="0" collapsed="false">
      <c r="A604" s="2" t="s">
        <v>68</v>
      </c>
      <c r="B604" s="2" t="n">
        <v>7</v>
      </c>
      <c r="C604" s="2" t="n">
        <v>249720.359375</v>
      </c>
      <c r="D604" s="2" t="n">
        <v>381187</v>
      </c>
    </row>
    <row r="605" customFormat="false" ht="12.5" hidden="false" customHeight="false" outlineLevel="0" collapsed="false">
      <c r="A605" s="2" t="s">
        <v>70</v>
      </c>
      <c r="B605" s="2" t="n">
        <v>7</v>
      </c>
      <c r="C605" s="2" t="n">
        <v>223958.578125</v>
      </c>
      <c r="D605" s="2" t="n">
        <v>343008.90625</v>
      </c>
    </row>
    <row r="606" customFormat="false" ht="12.5" hidden="false" customHeight="false" outlineLevel="0" collapsed="false">
      <c r="A606" s="2" t="s">
        <v>71</v>
      </c>
      <c r="B606" s="2" t="n">
        <v>7</v>
      </c>
      <c r="C606" s="2" t="n">
        <v>390818.625</v>
      </c>
      <c r="D606" s="2" t="n">
        <v>486376.75</v>
      </c>
    </row>
    <row r="607" customFormat="false" ht="12.5" hidden="false" customHeight="false" outlineLevel="0" collapsed="false">
      <c r="A607" s="2" t="s">
        <v>148</v>
      </c>
      <c r="B607" s="2" t="n">
        <v>7</v>
      </c>
      <c r="C607" s="2"/>
      <c r="D607" s="2"/>
    </row>
    <row r="608" customFormat="false" ht="12.5" hidden="false" customHeight="false" outlineLevel="0" collapsed="false">
      <c r="A608" s="2" t="s">
        <v>149</v>
      </c>
      <c r="B608" s="2" t="n">
        <v>7</v>
      </c>
      <c r="C608" s="2"/>
      <c r="D608" s="2"/>
    </row>
    <row r="609" customFormat="false" ht="12.5" hidden="false" customHeight="false" outlineLevel="0" collapsed="false">
      <c r="A609" s="2" t="s">
        <v>150</v>
      </c>
      <c r="B609" s="2" t="n">
        <v>7</v>
      </c>
      <c r="C609" s="2"/>
      <c r="D609" s="2"/>
    </row>
    <row r="610" customFormat="false" ht="12.5" hidden="false" customHeight="false" outlineLevel="0" collapsed="false">
      <c r="A610" s="2" t="s">
        <v>72</v>
      </c>
      <c r="B610" s="2" t="n">
        <v>7</v>
      </c>
      <c r="C610" s="2" t="n">
        <v>259492</v>
      </c>
      <c r="D610" s="2" t="n">
        <v>393019.8125</v>
      </c>
    </row>
    <row r="611" customFormat="false" ht="12.5" hidden="false" customHeight="false" outlineLevel="0" collapsed="false">
      <c r="A611" s="2" t="s">
        <v>74</v>
      </c>
      <c r="B611" s="2" t="n">
        <v>7</v>
      </c>
      <c r="C611" s="2" t="n">
        <v>225552.59375</v>
      </c>
      <c r="D611" s="2" t="n">
        <v>357134.5</v>
      </c>
    </row>
    <row r="612" customFormat="false" ht="12.5" hidden="false" customHeight="false" outlineLevel="0" collapsed="false">
      <c r="A612" s="2" t="s">
        <v>75</v>
      </c>
      <c r="B612" s="2" t="n">
        <v>7</v>
      </c>
      <c r="C612" s="2" t="n">
        <v>273527.0625</v>
      </c>
      <c r="D612" s="2" t="n">
        <v>389354.1875</v>
      </c>
    </row>
    <row r="613" customFormat="false" ht="12.5" hidden="false" customHeight="false" outlineLevel="0" collapsed="false">
      <c r="A613" s="2" t="s">
        <v>76</v>
      </c>
      <c r="B613" s="2" t="n">
        <v>7</v>
      </c>
      <c r="C613" s="2" t="n">
        <v>287136.75</v>
      </c>
      <c r="D613" s="2" t="n">
        <v>400388.78125</v>
      </c>
    </row>
    <row r="614" customFormat="false" ht="12.5" hidden="false" customHeight="false" outlineLevel="0" collapsed="false">
      <c r="A614" s="2" t="s">
        <v>78</v>
      </c>
      <c r="B614" s="2" t="n">
        <v>7</v>
      </c>
      <c r="C614" s="2" t="n">
        <v>220544.78125</v>
      </c>
      <c r="D614" s="2" t="n">
        <v>348168.90625</v>
      </c>
    </row>
    <row r="615" customFormat="false" ht="12.5" hidden="false" customHeight="false" outlineLevel="0" collapsed="false">
      <c r="A615" s="2" t="s">
        <v>79</v>
      </c>
      <c r="B615" s="2" t="n">
        <v>7</v>
      </c>
      <c r="C615" s="2" t="n">
        <v>271421.0625</v>
      </c>
      <c r="D615" s="2" t="n">
        <v>410845.6875</v>
      </c>
    </row>
    <row r="616" customFormat="false" ht="12.5" hidden="false" customHeight="false" outlineLevel="0" collapsed="false">
      <c r="A616" s="2" t="s">
        <v>80</v>
      </c>
      <c r="B616" s="2" t="n">
        <v>7</v>
      </c>
      <c r="C616" s="2" t="n">
        <v>238534.515625</v>
      </c>
      <c r="D616" s="2" t="n">
        <v>384251.25</v>
      </c>
    </row>
    <row r="617" customFormat="false" ht="12.5" hidden="false" customHeight="false" outlineLevel="0" collapsed="false">
      <c r="A617" s="2" t="s">
        <v>82</v>
      </c>
      <c r="B617" s="2" t="n">
        <v>7</v>
      </c>
      <c r="C617" s="2" t="n">
        <v>225063.875</v>
      </c>
      <c r="D617" s="2" t="n">
        <v>340611.53125</v>
      </c>
    </row>
    <row r="618" customFormat="false" ht="12.5" hidden="false" customHeight="false" outlineLevel="0" collapsed="false">
      <c r="A618" s="2" t="s">
        <v>83</v>
      </c>
      <c r="B618" s="2" t="n">
        <v>7</v>
      </c>
      <c r="C618" s="2" t="n">
        <v>358398.8125</v>
      </c>
      <c r="D618" s="2" t="n">
        <v>452646</v>
      </c>
    </row>
    <row r="619" customFormat="false" ht="12.5" hidden="false" customHeight="false" outlineLevel="0" collapsed="false">
      <c r="A619" s="2" t="s">
        <v>151</v>
      </c>
      <c r="B619" s="2" t="n">
        <v>7</v>
      </c>
      <c r="C619" s="2"/>
      <c r="D619" s="2"/>
    </row>
    <row r="620" customFormat="false" ht="12.5" hidden="false" customHeight="false" outlineLevel="0" collapsed="false">
      <c r="A620" s="2" t="s">
        <v>152</v>
      </c>
      <c r="B620" s="2" t="n">
        <v>7</v>
      </c>
      <c r="C620" s="2"/>
      <c r="D620" s="2"/>
    </row>
    <row r="621" customFormat="false" ht="12.5" hidden="false" customHeight="false" outlineLevel="0" collapsed="false">
      <c r="A621" s="2" t="s">
        <v>153</v>
      </c>
      <c r="B621" s="2" t="n">
        <v>7</v>
      </c>
      <c r="C621" s="2"/>
      <c r="D621" s="2"/>
    </row>
    <row r="622" customFormat="false" ht="12.5" hidden="false" customHeight="false" outlineLevel="0" collapsed="false">
      <c r="A622" s="2" t="s">
        <v>84</v>
      </c>
      <c r="B622" s="2" t="n">
        <v>7</v>
      </c>
      <c r="C622" s="2" t="n">
        <v>305213.09375</v>
      </c>
      <c r="D622" s="2" t="n">
        <v>412352.28125</v>
      </c>
    </row>
    <row r="623" customFormat="false" ht="12.5" hidden="false" customHeight="false" outlineLevel="0" collapsed="false">
      <c r="A623" s="2" t="s">
        <v>86</v>
      </c>
      <c r="B623" s="2" t="n">
        <v>7</v>
      </c>
      <c r="C623" s="2" t="n">
        <v>248380.078125</v>
      </c>
      <c r="D623" s="2" t="n">
        <v>368163.25</v>
      </c>
    </row>
    <row r="624" customFormat="false" ht="12.5" hidden="false" customHeight="false" outlineLevel="0" collapsed="false">
      <c r="A624" s="2" t="s">
        <v>87</v>
      </c>
      <c r="B624" s="2" t="n">
        <v>7</v>
      </c>
      <c r="C624" s="2" t="n">
        <v>305622.8125</v>
      </c>
      <c r="D624" s="2" t="n">
        <v>416143.90625</v>
      </c>
    </row>
    <row r="625" customFormat="false" ht="12.5" hidden="false" customHeight="false" outlineLevel="0" collapsed="false">
      <c r="A625" s="2" t="s">
        <v>88</v>
      </c>
      <c r="B625" s="2" t="n">
        <v>7</v>
      </c>
      <c r="C625" s="2" t="n">
        <v>319157.5</v>
      </c>
      <c r="D625" s="2" t="n">
        <v>459966.125</v>
      </c>
    </row>
    <row r="626" customFormat="false" ht="12.5" hidden="false" customHeight="false" outlineLevel="0" collapsed="false">
      <c r="A626" s="2" t="s">
        <v>90</v>
      </c>
      <c r="B626" s="2" t="n">
        <v>7</v>
      </c>
      <c r="C626" s="2" t="n">
        <v>240460.203125</v>
      </c>
      <c r="D626" s="2" t="n">
        <v>378808.3125</v>
      </c>
    </row>
    <row r="627" customFormat="false" ht="12.5" hidden="false" customHeight="false" outlineLevel="0" collapsed="false">
      <c r="A627" s="2" t="s">
        <v>91</v>
      </c>
      <c r="B627" s="2" t="n">
        <v>7</v>
      </c>
      <c r="C627" s="2" t="n">
        <v>304775.78125</v>
      </c>
      <c r="D627" s="2" t="n">
        <v>458557.28125</v>
      </c>
    </row>
    <row r="628" customFormat="false" ht="12.5" hidden="false" customHeight="false" outlineLevel="0" collapsed="false">
      <c r="A628" s="2" t="s">
        <v>92</v>
      </c>
      <c r="B628" s="2" t="n">
        <v>7</v>
      </c>
      <c r="C628" s="2" t="n">
        <v>239192.078125</v>
      </c>
      <c r="D628" s="2" t="n">
        <v>393457.15625</v>
      </c>
    </row>
    <row r="629" customFormat="false" ht="12.5" hidden="false" customHeight="false" outlineLevel="0" collapsed="false">
      <c r="A629" s="2" t="s">
        <v>94</v>
      </c>
      <c r="B629" s="2" t="n">
        <v>7</v>
      </c>
      <c r="C629" s="2" t="n">
        <v>247875.109375</v>
      </c>
      <c r="D629" s="2" t="n">
        <v>366529.46875</v>
      </c>
    </row>
    <row r="630" customFormat="false" ht="12.5" hidden="false" customHeight="false" outlineLevel="0" collapsed="false">
      <c r="A630" s="2" t="s">
        <v>95</v>
      </c>
      <c r="B630" s="2" t="n">
        <v>7</v>
      </c>
      <c r="C630" s="2" t="n">
        <v>392812.8125</v>
      </c>
      <c r="D630" s="2" t="n">
        <v>508978.375</v>
      </c>
    </row>
    <row r="631" customFormat="false" ht="12.5" hidden="false" customHeight="false" outlineLevel="0" collapsed="false">
      <c r="A631" s="2" t="s">
        <v>154</v>
      </c>
      <c r="B631" s="2" t="n">
        <v>7</v>
      </c>
      <c r="C631" s="2"/>
      <c r="D631" s="2"/>
    </row>
    <row r="632" customFormat="false" ht="12.5" hidden="false" customHeight="false" outlineLevel="0" collapsed="false">
      <c r="A632" s="2" t="s">
        <v>155</v>
      </c>
      <c r="B632" s="2" t="n">
        <v>7</v>
      </c>
      <c r="C632" s="2"/>
      <c r="D632" s="2"/>
    </row>
    <row r="633" customFormat="false" ht="12.5" hidden="false" customHeight="false" outlineLevel="0" collapsed="false">
      <c r="A633" s="2" t="s">
        <v>156</v>
      </c>
      <c r="B633" s="2" t="n">
        <v>7</v>
      </c>
      <c r="C633" s="2"/>
      <c r="D633" s="2"/>
    </row>
    <row r="634" customFormat="false" ht="12.5" hidden="false" customHeight="false" outlineLevel="0" collapsed="false">
      <c r="A634" s="2" t="s">
        <v>96</v>
      </c>
      <c r="B634" s="2" t="n">
        <v>7</v>
      </c>
      <c r="C634" s="2" t="n">
        <v>339820.5625</v>
      </c>
      <c r="D634" s="2" t="n">
        <v>518143.25</v>
      </c>
    </row>
    <row r="635" customFormat="false" ht="12.5" hidden="false" customHeight="false" outlineLevel="0" collapsed="false">
      <c r="A635" s="2" t="s">
        <v>97</v>
      </c>
      <c r="B635" s="2" t="n">
        <v>7</v>
      </c>
      <c r="C635" s="2" t="n">
        <v>294133.78125</v>
      </c>
      <c r="D635" s="2" t="n">
        <v>415729.34375</v>
      </c>
    </row>
    <row r="636" customFormat="false" ht="12.5" hidden="false" customHeight="false" outlineLevel="0" collapsed="false">
      <c r="A636" s="2" t="s">
        <v>98</v>
      </c>
      <c r="B636" s="2" t="n">
        <v>7</v>
      </c>
      <c r="C636" s="2" t="n">
        <v>382319.25</v>
      </c>
      <c r="D636" s="2" t="n">
        <v>486094.65625</v>
      </c>
    </row>
    <row r="637" customFormat="false" ht="12.5" hidden="false" customHeight="false" outlineLevel="0" collapsed="false">
      <c r="A637" s="2" t="s">
        <v>99</v>
      </c>
      <c r="B637" s="2" t="n">
        <v>7</v>
      </c>
      <c r="C637" s="2" t="n">
        <v>315206.8125</v>
      </c>
      <c r="D637" s="2" t="n">
        <v>474918.34375</v>
      </c>
    </row>
    <row r="638" customFormat="false" ht="12.5" hidden="false" customHeight="false" outlineLevel="0" collapsed="false">
      <c r="A638" s="2" t="s">
        <v>100</v>
      </c>
      <c r="B638" s="2" t="n">
        <v>7</v>
      </c>
      <c r="C638" s="2" t="n">
        <v>229709.46875</v>
      </c>
      <c r="D638" s="2" t="n">
        <v>375859.34375</v>
      </c>
    </row>
    <row r="639" customFormat="false" ht="12.5" hidden="false" customHeight="false" outlineLevel="0" collapsed="false">
      <c r="A639" s="2" t="s">
        <v>101</v>
      </c>
      <c r="B639" s="2" t="n">
        <v>7</v>
      </c>
      <c r="C639" s="2" t="n">
        <v>290671.46875</v>
      </c>
      <c r="D639" s="2" t="n">
        <v>461903.6875</v>
      </c>
    </row>
    <row r="640" customFormat="false" ht="12.5" hidden="false" customHeight="false" outlineLevel="0" collapsed="false">
      <c r="A640" s="2" t="s">
        <v>102</v>
      </c>
      <c r="B640" s="2" t="n">
        <v>7</v>
      </c>
      <c r="C640" s="2" t="n">
        <v>306030.0625</v>
      </c>
      <c r="D640" s="2" t="n">
        <v>481079.3125</v>
      </c>
    </row>
    <row r="641" customFormat="false" ht="12.5" hidden="false" customHeight="false" outlineLevel="0" collapsed="false">
      <c r="A641" s="2" t="s">
        <v>103</v>
      </c>
      <c r="B641" s="2" t="n">
        <v>7</v>
      </c>
      <c r="C641" s="2" t="n">
        <v>334584.46875</v>
      </c>
      <c r="D641" s="2" t="n">
        <v>431050.75</v>
      </c>
    </row>
    <row r="642" customFormat="false" ht="12.5" hidden="false" customHeight="false" outlineLevel="0" collapsed="false">
      <c r="A642" s="2" t="s">
        <v>104</v>
      </c>
      <c r="B642" s="2" t="n">
        <v>7</v>
      </c>
      <c r="C642" s="2" t="n">
        <v>419682.84375</v>
      </c>
      <c r="D642" s="2" t="n">
        <v>550136.25</v>
      </c>
    </row>
    <row r="643" customFormat="false" ht="12.5" hidden="false" customHeight="false" outlineLevel="0" collapsed="false">
      <c r="A643" s="2" t="s">
        <v>157</v>
      </c>
      <c r="B643" s="2" t="n">
        <v>7</v>
      </c>
      <c r="C643" s="2"/>
      <c r="D643" s="2"/>
    </row>
    <row r="644" customFormat="false" ht="12.5" hidden="false" customHeight="false" outlineLevel="0" collapsed="false">
      <c r="A644" s="2" t="s">
        <v>158</v>
      </c>
      <c r="B644" s="2" t="n">
        <v>7</v>
      </c>
      <c r="C644" s="2"/>
      <c r="D644" s="2"/>
    </row>
    <row r="645" customFormat="false" ht="12.5" hidden="false" customHeight="false" outlineLevel="0" collapsed="false">
      <c r="A645" s="2" t="s">
        <v>159</v>
      </c>
      <c r="B645" s="2" t="n">
        <v>7</v>
      </c>
      <c r="C645" s="2"/>
      <c r="D645" s="2"/>
    </row>
    <row r="646" customFormat="false" ht="12.5" hidden="false" customHeight="false" outlineLevel="0" collapsed="false">
      <c r="A646" s="2" t="s">
        <v>105</v>
      </c>
      <c r="B646" s="2" t="n">
        <v>7</v>
      </c>
      <c r="C646" s="2" t="n">
        <v>324024.71875</v>
      </c>
      <c r="D646" s="2" t="n">
        <v>480750.34375</v>
      </c>
    </row>
    <row r="647" customFormat="false" ht="12.5" hidden="false" customHeight="false" outlineLevel="0" collapsed="false">
      <c r="A647" s="2" t="s">
        <v>106</v>
      </c>
      <c r="B647" s="2" t="n">
        <v>7</v>
      </c>
      <c r="C647" s="2" t="n">
        <v>288442.125</v>
      </c>
      <c r="D647" s="2" t="n">
        <v>443222.9375</v>
      </c>
    </row>
    <row r="648" customFormat="false" ht="12.5" hidden="false" customHeight="false" outlineLevel="0" collapsed="false">
      <c r="A648" s="2" t="s">
        <v>107</v>
      </c>
      <c r="B648" s="2" t="n">
        <v>7</v>
      </c>
      <c r="C648" s="2" t="n">
        <v>366793.21875</v>
      </c>
      <c r="D648" s="2" t="n">
        <v>518999.8125</v>
      </c>
    </row>
    <row r="649" customFormat="false" ht="12.5" hidden="false" customHeight="false" outlineLevel="0" collapsed="false">
      <c r="A649" s="2" t="s">
        <v>108</v>
      </c>
      <c r="B649" s="2" t="n">
        <v>7</v>
      </c>
      <c r="C649" s="2" t="n">
        <v>381902.625</v>
      </c>
      <c r="D649" s="2" t="n">
        <v>584907.625</v>
      </c>
    </row>
    <row r="650" customFormat="false" ht="12.5" hidden="false" customHeight="false" outlineLevel="0" collapsed="false">
      <c r="A650" s="2" t="s">
        <v>109</v>
      </c>
      <c r="B650" s="2" t="n">
        <v>7</v>
      </c>
      <c r="C650" s="2" t="n">
        <v>247562.96875</v>
      </c>
      <c r="D650" s="2" t="n">
        <v>408341.6875</v>
      </c>
    </row>
    <row r="651" customFormat="false" ht="12.5" hidden="false" customHeight="false" outlineLevel="0" collapsed="false">
      <c r="A651" s="2" t="s">
        <v>110</v>
      </c>
      <c r="B651" s="2" t="n">
        <v>7</v>
      </c>
      <c r="C651" s="2" t="n">
        <v>314037.8125</v>
      </c>
      <c r="D651" s="2" t="n">
        <v>508801.59375</v>
      </c>
    </row>
    <row r="652" customFormat="false" ht="12.5" hidden="false" customHeight="false" outlineLevel="0" collapsed="false">
      <c r="A652" s="2" t="s">
        <v>111</v>
      </c>
      <c r="B652" s="2" t="n">
        <v>7</v>
      </c>
      <c r="C652" s="2" t="n">
        <v>361742.21875</v>
      </c>
      <c r="D652" s="2" t="n">
        <v>704663.8125</v>
      </c>
    </row>
    <row r="653" customFormat="false" ht="12.5" hidden="false" customHeight="false" outlineLevel="0" collapsed="false">
      <c r="A653" s="2" t="s">
        <v>112</v>
      </c>
      <c r="B653" s="2" t="n">
        <v>7</v>
      </c>
      <c r="C653" s="2" t="n">
        <v>316918.03125</v>
      </c>
      <c r="D653" s="2" t="n">
        <v>609309.5625</v>
      </c>
    </row>
    <row r="654" customFormat="false" ht="12.5" hidden="false" customHeight="false" outlineLevel="0" collapsed="false">
      <c r="A654" s="2" t="s">
        <v>113</v>
      </c>
      <c r="B654" s="2" t="n">
        <v>7</v>
      </c>
      <c r="C654" s="2" t="n">
        <v>469832</v>
      </c>
      <c r="D654" s="2" t="n">
        <v>833766</v>
      </c>
    </row>
    <row r="655" customFormat="false" ht="12.5" hidden="false" customHeight="false" outlineLevel="0" collapsed="false">
      <c r="A655" s="2" t="s">
        <v>160</v>
      </c>
      <c r="B655" s="2" t="n">
        <v>7</v>
      </c>
      <c r="C655" s="2"/>
      <c r="D655" s="2"/>
    </row>
    <row r="656" customFormat="false" ht="12.5" hidden="false" customHeight="false" outlineLevel="0" collapsed="false">
      <c r="A656" s="2" t="s">
        <v>161</v>
      </c>
      <c r="B656" s="2" t="n">
        <v>7</v>
      </c>
      <c r="C656" s="2"/>
      <c r="D656" s="2"/>
    </row>
    <row r="657" customFormat="false" ht="12.5" hidden="false" customHeight="false" outlineLevel="0" collapsed="false">
      <c r="A657" s="2" t="s">
        <v>162</v>
      </c>
      <c r="B657" s="2" t="n">
        <v>7</v>
      </c>
      <c r="C657" s="2"/>
      <c r="D657" s="2"/>
    </row>
    <row r="658" customFormat="false" ht="12.5" hidden="false" customHeight="false" outlineLevel="0" collapsed="false">
      <c r="A658" s="2" t="s">
        <v>114</v>
      </c>
      <c r="B658" s="2" t="n">
        <v>7</v>
      </c>
      <c r="C658" s="2" t="n">
        <v>353755.1875</v>
      </c>
      <c r="D658" s="2" t="n">
        <v>510037.375</v>
      </c>
    </row>
    <row r="659" customFormat="false" ht="12.5" hidden="false" customHeight="false" outlineLevel="0" collapsed="false">
      <c r="A659" s="2" t="s">
        <v>115</v>
      </c>
      <c r="B659" s="2" t="n">
        <v>7</v>
      </c>
      <c r="C659" s="2" t="n">
        <v>334860.5625</v>
      </c>
      <c r="D659" s="2" t="n">
        <v>513183.53125</v>
      </c>
    </row>
    <row r="660" customFormat="false" ht="12.5" hidden="false" customHeight="false" outlineLevel="0" collapsed="false">
      <c r="A660" s="2" t="s">
        <v>116</v>
      </c>
      <c r="B660" s="2" t="n">
        <v>7</v>
      </c>
      <c r="C660" s="2" t="n">
        <v>394243.125</v>
      </c>
      <c r="D660" s="2" t="n">
        <v>543656.9375</v>
      </c>
    </row>
    <row r="661" customFormat="false" ht="12.5" hidden="false" customHeight="false" outlineLevel="0" collapsed="false">
      <c r="A661" s="2" t="s">
        <v>117</v>
      </c>
      <c r="B661" s="2" t="n">
        <v>7</v>
      </c>
      <c r="C661" s="2" t="n">
        <v>387713.40625</v>
      </c>
      <c r="D661" s="2" t="n">
        <v>560264.25</v>
      </c>
    </row>
    <row r="662" customFormat="false" ht="12.5" hidden="false" customHeight="false" outlineLevel="0" collapsed="false">
      <c r="A662" s="2" t="s">
        <v>118</v>
      </c>
      <c r="B662" s="2" t="n">
        <v>7</v>
      </c>
      <c r="C662" s="2" t="n">
        <v>272742.5</v>
      </c>
      <c r="D662" s="2" t="n">
        <v>426844.15625</v>
      </c>
    </row>
    <row r="663" customFormat="false" ht="12.5" hidden="false" customHeight="false" outlineLevel="0" collapsed="false">
      <c r="A663" s="2" t="s">
        <v>119</v>
      </c>
      <c r="B663" s="2" t="n">
        <v>7</v>
      </c>
      <c r="C663" s="2" t="n">
        <v>316733.8125</v>
      </c>
      <c r="D663" s="2" t="n">
        <v>499639.71875</v>
      </c>
    </row>
    <row r="664" customFormat="false" ht="12.5" hidden="false" customHeight="false" outlineLevel="0" collapsed="false">
      <c r="A664" s="2" t="s">
        <v>120</v>
      </c>
      <c r="B664" s="2" t="n">
        <v>7</v>
      </c>
      <c r="C664" s="2" t="n">
        <v>302324.28125</v>
      </c>
      <c r="D664" s="2" t="n">
        <v>475603.5</v>
      </c>
    </row>
    <row r="665" customFormat="false" ht="12.5" hidden="false" customHeight="false" outlineLevel="0" collapsed="false">
      <c r="A665" s="2" t="s">
        <v>121</v>
      </c>
      <c r="B665" s="2" t="n">
        <v>7</v>
      </c>
      <c r="C665" s="2" t="n">
        <v>301091.25</v>
      </c>
      <c r="D665" s="2" t="n">
        <v>454148.0625</v>
      </c>
    </row>
    <row r="666" customFormat="false" ht="12.5" hidden="false" customHeight="false" outlineLevel="0" collapsed="false">
      <c r="A666" s="2" t="s">
        <v>122</v>
      </c>
      <c r="B666" s="2" t="n">
        <v>7</v>
      </c>
      <c r="C666" s="2" t="n">
        <v>421668.59375</v>
      </c>
      <c r="D666" s="2" t="n">
        <v>565005.1875</v>
      </c>
    </row>
    <row r="667" customFormat="false" ht="12.5" hidden="false" customHeight="false" outlineLevel="0" collapsed="false">
      <c r="A667" s="2" t="s">
        <v>163</v>
      </c>
      <c r="B667" s="2" t="n">
        <v>7</v>
      </c>
      <c r="C667" s="2"/>
      <c r="D667" s="2"/>
    </row>
    <row r="668" customFormat="false" ht="12.5" hidden="false" customHeight="false" outlineLevel="0" collapsed="false">
      <c r="A668" s="2" t="s">
        <v>164</v>
      </c>
      <c r="B668" s="2" t="n">
        <v>7</v>
      </c>
      <c r="C668" s="2"/>
      <c r="D668" s="2"/>
    </row>
    <row r="669" customFormat="false" ht="12.5" hidden="false" customHeight="false" outlineLevel="0" collapsed="false">
      <c r="A669" s="2" t="s">
        <v>165</v>
      </c>
      <c r="B669" s="2" t="n">
        <v>7</v>
      </c>
      <c r="C669" s="2"/>
      <c r="D669" s="2"/>
    </row>
    <row r="670" customFormat="false" ht="12.5" hidden="false" customHeight="false" outlineLevel="0" collapsed="false">
      <c r="A670" s="2" t="s">
        <v>123</v>
      </c>
      <c r="B670" s="2" t="n">
        <v>7</v>
      </c>
      <c r="C670" s="2" t="n">
        <v>359874.3125</v>
      </c>
      <c r="D670" s="2" t="n">
        <v>497438.46875</v>
      </c>
    </row>
    <row r="671" customFormat="false" ht="12.5" hidden="false" customHeight="false" outlineLevel="0" collapsed="false">
      <c r="A671" s="2" t="s">
        <v>124</v>
      </c>
      <c r="B671" s="2" t="n">
        <v>7</v>
      </c>
      <c r="C671" s="2" t="n">
        <v>326463.1875</v>
      </c>
      <c r="D671" s="2" t="n">
        <v>488973.125</v>
      </c>
    </row>
    <row r="672" customFormat="false" ht="12.5" hidden="false" customHeight="false" outlineLevel="0" collapsed="false">
      <c r="A672" s="2" t="s">
        <v>125</v>
      </c>
      <c r="B672" s="2" t="n">
        <v>7</v>
      </c>
      <c r="C672" s="2" t="n">
        <v>408106.15625</v>
      </c>
      <c r="D672" s="2" t="n">
        <v>566587.6875</v>
      </c>
    </row>
    <row r="673" customFormat="false" ht="12.5" hidden="false" customHeight="false" outlineLevel="0" collapsed="false">
      <c r="A673" s="2" t="s">
        <v>126</v>
      </c>
      <c r="B673" s="2" t="n">
        <v>7</v>
      </c>
      <c r="C673" s="2" t="n">
        <v>399059.25</v>
      </c>
      <c r="D673" s="2" t="n">
        <v>588364.25</v>
      </c>
    </row>
    <row r="674" customFormat="false" ht="12.5" hidden="false" customHeight="false" outlineLevel="0" collapsed="false">
      <c r="A674" s="2" t="s">
        <v>127</v>
      </c>
      <c r="B674" s="2" t="n">
        <v>7</v>
      </c>
      <c r="C674" s="2" t="n">
        <v>280355.5</v>
      </c>
      <c r="D674" s="2" t="n">
        <v>414508.53125</v>
      </c>
    </row>
    <row r="675" customFormat="false" ht="12.5" hidden="false" customHeight="false" outlineLevel="0" collapsed="false">
      <c r="A675" s="2" t="s">
        <v>128</v>
      </c>
      <c r="B675" s="2" t="n">
        <v>7</v>
      </c>
      <c r="C675" s="2" t="n">
        <v>333038.1875</v>
      </c>
      <c r="D675" s="2" t="n">
        <v>495029.28125</v>
      </c>
    </row>
    <row r="676" customFormat="false" ht="12.5" hidden="false" customHeight="false" outlineLevel="0" collapsed="false">
      <c r="A676" s="2" t="s">
        <v>129</v>
      </c>
      <c r="B676" s="2" t="n">
        <v>7</v>
      </c>
      <c r="C676" s="2" t="n">
        <v>359978.9375</v>
      </c>
      <c r="D676" s="2" t="n">
        <v>521986.90625</v>
      </c>
    </row>
    <row r="677" customFormat="false" ht="12.5" hidden="false" customHeight="false" outlineLevel="0" collapsed="false">
      <c r="A677" s="2" t="s">
        <v>130</v>
      </c>
      <c r="B677" s="2" t="n">
        <v>7</v>
      </c>
      <c r="C677" s="2" t="n">
        <v>304335.34375</v>
      </c>
      <c r="D677" s="2" t="n">
        <v>459391.84375</v>
      </c>
    </row>
    <row r="678" customFormat="false" ht="12.5" hidden="false" customHeight="false" outlineLevel="0" collapsed="false">
      <c r="A678" s="2" t="s">
        <v>131</v>
      </c>
      <c r="B678" s="2" t="n">
        <v>7</v>
      </c>
      <c r="C678" s="2" t="n">
        <v>467293.21875</v>
      </c>
      <c r="D678" s="2" t="n">
        <v>633193.4375</v>
      </c>
    </row>
    <row r="679" customFormat="false" ht="12.5" hidden="false" customHeight="false" outlineLevel="0" collapsed="false">
      <c r="A679" s="2" t="s">
        <v>166</v>
      </c>
      <c r="B679" s="2" t="n">
        <v>7</v>
      </c>
      <c r="C679" s="2"/>
      <c r="D679" s="2"/>
    </row>
    <row r="680" customFormat="false" ht="12.5" hidden="false" customHeight="false" outlineLevel="0" collapsed="false">
      <c r="A680" s="2" t="s">
        <v>167</v>
      </c>
      <c r="B680" s="2" t="n">
        <v>7</v>
      </c>
      <c r="C680" s="2"/>
      <c r="D680" s="2"/>
    </row>
    <row r="681" customFormat="false" ht="12.5" hidden="false" customHeight="false" outlineLevel="0" collapsed="false">
      <c r="A681" s="2" t="s">
        <v>144</v>
      </c>
      <c r="B681" s="2" t="n">
        <v>8</v>
      </c>
      <c r="C681" s="2"/>
      <c r="D681" s="2"/>
    </row>
    <row r="682" customFormat="false" ht="12.5" hidden="false" customHeight="false" outlineLevel="0" collapsed="false">
      <c r="A682" s="2" t="s">
        <v>41</v>
      </c>
      <c r="B682" s="2" t="n">
        <v>8</v>
      </c>
      <c r="C682" s="2" t="n">
        <v>248232.125</v>
      </c>
      <c r="D682" s="2" t="n">
        <v>351005.5</v>
      </c>
    </row>
    <row r="683" customFormat="false" ht="12.5" hidden="false" customHeight="false" outlineLevel="0" collapsed="false">
      <c r="A683" s="2" t="s">
        <v>49</v>
      </c>
      <c r="B683" s="2" t="n">
        <v>8</v>
      </c>
      <c r="C683" s="2" t="n">
        <v>213664.171875</v>
      </c>
      <c r="D683" s="2" t="n">
        <v>324010.15625</v>
      </c>
    </row>
    <row r="684" customFormat="false" ht="12.5" hidden="false" customHeight="false" outlineLevel="0" collapsed="false">
      <c r="A684" s="2" t="s">
        <v>50</v>
      </c>
      <c r="B684" s="2" t="n">
        <v>8</v>
      </c>
      <c r="C684" s="2" t="n">
        <v>278706.4375</v>
      </c>
      <c r="D684" s="2" t="n">
        <v>393087.90625</v>
      </c>
    </row>
    <row r="685" customFormat="false" ht="12.5" hidden="false" customHeight="false" outlineLevel="0" collapsed="false">
      <c r="A685" s="2" t="s">
        <v>51</v>
      </c>
      <c r="B685" s="2" t="n">
        <v>8</v>
      </c>
      <c r="C685" s="2" t="n">
        <v>267394.5625</v>
      </c>
      <c r="D685" s="2" t="n">
        <v>373110.0625</v>
      </c>
    </row>
    <row r="686" customFormat="false" ht="12.5" hidden="false" customHeight="false" outlineLevel="0" collapsed="false">
      <c r="A686" s="2" t="s">
        <v>53</v>
      </c>
      <c r="B686" s="2" t="n">
        <v>8</v>
      </c>
      <c r="C686" s="2" t="n">
        <v>201295.03125</v>
      </c>
      <c r="D686" s="2" t="n">
        <v>318598</v>
      </c>
    </row>
    <row r="687" customFormat="false" ht="12.5" hidden="false" customHeight="false" outlineLevel="0" collapsed="false">
      <c r="A687" s="2" t="s">
        <v>54</v>
      </c>
      <c r="B687" s="2" t="n">
        <v>8</v>
      </c>
      <c r="C687" s="2" t="n">
        <v>271302</v>
      </c>
      <c r="D687" s="2" t="n">
        <v>389478.28125</v>
      </c>
    </row>
    <row r="688" customFormat="false" ht="12.5" hidden="false" customHeight="false" outlineLevel="0" collapsed="false">
      <c r="A688" s="2" t="s">
        <v>55</v>
      </c>
      <c r="B688" s="2" t="n">
        <v>8</v>
      </c>
      <c r="C688" s="2" t="n">
        <v>242891.578125</v>
      </c>
      <c r="D688" s="2" t="n">
        <v>387151.53125</v>
      </c>
    </row>
    <row r="689" customFormat="false" ht="12.5" hidden="false" customHeight="false" outlineLevel="0" collapsed="false">
      <c r="A689" s="2" t="s">
        <v>58</v>
      </c>
      <c r="B689" s="2" t="n">
        <v>8</v>
      </c>
      <c r="C689" s="2" t="n">
        <v>251851.671875</v>
      </c>
      <c r="D689" s="2" t="n">
        <v>385736.5625</v>
      </c>
    </row>
    <row r="690" customFormat="false" ht="12.5" hidden="false" customHeight="false" outlineLevel="0" collapsed="false">
      <c r="A690" s="2" t="s">
        <v>59</v>
      </c>
      <c r="B690" s="2" t="n">
        <v>8</v>
      </c>
      <c r="C690" s="2" t="n">
        <v>404132</v>
      </c>
      <c r="D690" s="2" t="n">
        <v>516225.28125</v>
      </c>
    </row>
    <row r="691" customFormat="false" ht="12.5" hidden="false" customHeight="false" outlineLevel="0" collapsed="false">
      <c r="A691" s="2" t="s">
        <v>145</v>
      </c>
      <c r="B691" s="2" t="n">
        <v>8</v>
      </c>
      <c r="C691" s="2"/>
      <c r="D691" s="2"/>
    </row>
    <row r="692" customFormat="false" ht="12.5" hidden="false" customHeight="false" outlineLevel="0" collapsed="false">
      <c r="A692" s="2" t="s">
        <v>146</v>
      </c>
      <c r="B692" s="2" t="n">
        <v>8</v>
      </c>
      <c r="C692" s="2"/>
      <c r="D692" s="2"/>
    </row>
    <row r="693" customFormat="false" ht="12.5" hidden="false" customHeight="false" outlineLevel="0" collapsed="false">
      <c r="A693" s="2" t="s">
        <v>147</v>
      </c>
      <c r="B693" s="2" t="n">
        <v>8</v>
      </c>
      <c r="C693" s="2"/>
      <c r="D693" s="2"/>
    </row>
    <row r="694" customFormat="false" ht="12.5" hidden="false" customHeight="false" outlineLevel="0" collapsed="false">
      <c r="A694" s="2" t="s">
        <v>60</v>
      </c>
      <c r="B694" s="2" t="n">
        <v>8</v>
      </c>
      <c r="C694" s="2" t="n">
        <v>255899.171875</v>
      </c>
      <c r="D694" s="2" t="n">
        <v>379671.6875</v>
      </c>
    </row>
    <row r="695" customFormat="false" ht="12.5" hidden="false" customHeight="false" outlineLevel="0" collapsed="false">
      <c r="A695" s="2" t="s">
        <v>62</v>
      </c>
      <c r="B695" s="2" t="n">
        <v>8</v>
      </c>
      <c r="C695" s="2" t="n">
        <v>205516.40625</v>
      </c>
      <c r="D695" s="2" t="n">
        <v>323771.28125</v>
      </c>
    </row>
    <row r="696" customFormat="false" ht="12.5" hidden="false" customHeight="false" outlineLevel="0" collapsed="false">
      <c r="A696" s="2" t="s">
        <v>63</v>
      </c>
      <c r="B696" s="2" t="n">
        <v>8</v>
      </c>
      <c r="C696" s="2" t="n">
        <v>284346.03125</v>
      </c>
      <c r="D696" s="2" t="n">
        <v>391202.875</v>
      </c>
    </row>
    <row r="697" customFormat="false" ht="12.5" hidden="false" customHeight="false" outlineLevel="0" collapsed="false">
      <c r="A697" s="2" t="s">
        <v>64</v>
      </c>
      <c r="B697" s="2" t="n">
        <v>8</v>
      </c>
      <c r="C697" s="2" t="n">
        <v>262637.46875</v>
      </c>
      <c r="D697" s="2" t="n">
        <v>369337.90625</v>
      </c>
    </row>
    <row r="698" customFormat="false" ht="12.5" hidden="false" customHeight="false" outlineLevel="0" collapsed="false">
      <c r="A698" s="2" t="s">
        <v>66</v>
      </c>
      <c r="B698" s="2" t="n">
        <v>8</v>
      </c>
      <c r="C698" s="2" t="n">
        <v>212065.40625</v>
      </c>
      <c r="D698" s="2" t="n">
        <v>319981.28125</v>
      </c>
    </row>
    <row r="699" customFormat="false" ht="12.5" hidden="false" customHeight="false" outlineLevel="0" collapsed="false">
      <c r="A699" s="2" t="s">
        <v>67</v>
      </c>
      <c r="B699" s="2" t="n">
        <v>8</v>
      </c>
      <c r="C699" s="2" t="n">
        <v>258053.21875</v>
      </c>
      <c r="D699" s="2" t="n">
        <v>377967.71875</v>
      </c>
    </row>
    <row r="700" customFormat="false" ht="12.5" hidden="false" customHeight="false" outlineLevel="0" collapsed="false">
      <c r="A700" s="2" t="s">
        <v>68</v>
      </c>
      <c r="B700" s="2" t="n">
        <v>8</v>
      </c>
      <c r="C700" s="2" t="n">
        <v>250078.921875</v>
      </c>
      <c r="D700" s="2" t="n">
        <v>381002.65625</v>
      </c>
    </row>
    <row r="701" customFormat="false" ht="12.5" hidden="false" customHeight="false" outlineLevel="0" collapsed="false">
      <c r="A701" s="2" t="s">
        <v>70</v>
      </c>
      <c r="B701" s="2" t="n">
        <v>8</v>
      </c>
      <c r="C701" s="2" t="n">
        <v>225478.671875</v>
      </c>
      <c r="D701" s="2" t="n">
        <v>343821.1875</v>
      </c>
    </row>
    <row r="702" customFormat="false" ht="12.5" hidden="false" customHeight="false" outlineLevel="0" collapsed="false">
      <c r="A702" s="2" t="s">
        <v>71</v>
      </c>
      <c r="B702" s="2" t="n">
        <v>8</v>
      </c>
      <c r="C702" s="2" t="n">
        <v>391846.40625</v>
      </c>
      <c r="D702" s="2" t="n">
        <v>486701.75</v>
      </c>
    </row>
    <row r="703" customFormat="false" ht="12.5" hidden="false" customHeight="false" outlineLevel="0" collapsed="false">
      <c r="A703" s="2" t="s">
        <v>148</v>
      </c>
      <c r="B703" s="2" t="n">
        <v>8</v>
      </c>
      <c r="C703" s="2"/>
      <c r="D703" s="2"/>
    </row>
    <row r="704" customFormat="false" ht="12.5" hidden="false" customHeight="false" outlineLevel="0" collapsed="false">
      <c r="A704" s="2" t="s">
        <v>149</v>
      </c>
      <c r="B704" s="2" t="n">
        <v>8</v>
      </c>
      <c r="C704" s="2"/>
      <c r="D704" s="2"/>
    </row>
    <row r="705" customFormat="false" ht="12.5" hidden="false" customHeight="false" outlineLevel="0" collapsed="false">
      <c r="A705" s="2" t="s">
        <v>150</v>
      </c>
      <c r="B705" s="2" t="n">
        <v>8</v>
      </c>
      <c r="C705" s="2"/>
      <c r="D705" s="2"/>
    </row>
    <row r="706" customFormat="false" ht="12.5" hidden="false" customHeight="false" outlineLevel="0" collapsed="false">
      <c r="A706" s="2" t="s">
        <v>72</v>
      </c>
      <c r="B706" s="2" t="n">
        <v>8</v>
      </c>
      <c r="C706" s="2" t="n">
        <v>260651.140625</v>
      </c>
      <c r="D706" s="2" t="n">
        <v>394366.40625</v>
      </c>
    </row>
    <row r="707" customFormat="false" ht="12.5" hidden="false" customHeight="false" outlineLevel="0" collapsed="false">
      <c r="A707" s="2" t="s">
        <v>74</v>
      </c>
      <c r="B707" s="2" t="n">
        <v>8</v>
      </c>
      <c r="C707" s="2" t="n">
        <v>226380.234375</v>
      </c>
      <c r="D707" s="2" t="n">
        <v>357721.09375</v>
      </c>
    </row>
    <row r="708" customFormat="false" ht="12.5" hidden="false" customHeight="false" outlineLevel="0" collapsed="false">
      <c r="A708" s="2" t="s">
        <v>75</v>
      </c>
      <c r="B708" s="2" t="n">
        <v>8</v>
      </c>
      <c r="C708" s="2" t="n">
        <v>274767.9375</v>
      </c>
      <c r="D708" s="2" t="n">
        <v>389570.90625</v>
      </c>
    </row>
    <row r="709" customFormat="false" ht="12.5" hidden="false" customHeight="false" outlineLevel="0" collapsed="false">
      <c r="A709" s="2" t="s">
        <v>76</v>
      </c>
      <c r="B709" s="2" t="n">
        <v>8</v>
      </c>
      <c r="C709" s="2" t="n">
        <v>288275.34375</v>
      </c>
      <c r="D709" s="2" t="n">
        <v>400394.15625</v>
      </c>
    </row>
    <row r="710" customFormat="false" ht="12.5" hidden="false" customHeight="false" outlineLevel="0" collapsed="false">
      <c r="A710" s="2" t="s">
        <v>78</v>
      </c>
      <c r="B710" s="2" t="n">
        <v>8</v>
      </c>
      <c r="C710" s="2" t="n">
        <v>221290.28125</v>
      </c>
      <c r="D710" s="2" t="n">
        <v>348599.40625</v>
      </c>
    </row>
    <row r="711" customFormat="false" ht="12.5" hidden="false" customHeight="false" outlineLevel="0" collapsed="false">
      <c r="A711" s="2" t="s">
        <v>79</v>
      </c>
      <c r="B711" s="2" t="n">
        <v>8</v>
      </c>
      <c r="C711" s="2" t="n">
        <v>272505.9375</v>
      </c>
      <c r="D711" s="2" t="n">
        <v>411614.78125</v>
      </c>
    </row>
    <row r="712" customFormat="false" ht="12.5" hidden="false" customHeight="false" outlineLevel="0" collapsed="false">
      <c r="A712" s="2" t="s">
        <v>80</v>
      </c>
      <c r="B712" s="2" t="n">
        <v>8</v>
      </c>
      <c r="C712" s="2" t="n">
        <v>239010.6875</v>
      </c>
      <c r="D712" s="2" t="n">
        <v>384697.625</v>
      </c>
    </row>
    <row r="713" customFormat="false" ht="12.5" hidden="false" customHeight="false" outlineLevel="0" collapsed="false">
      <c r="A713" s="2" t="s">
        <v>82</v>
      </c>
      <c r="B713" s="2" t="n">
        <v>8</v>
      </c>
      <c r="C713" s="2" t="n">
        <v>225415.828125</v>
      </c>
      <c r="D713" s="2" t="n">
        <v>340964.65625</v>
      </c>
    </row>
    <row r="714" customFormat="false" ht="12.5" hidden="false" customHeight="false" outlineLevel="0" collapsed="false">
      <c r="A714" s="2" t="s">
        <v>83</v>
      </c>
      <c r="B714" s="2" t="n">
        <v>8</v>
      </c>
      <c r="C714" s="2" t="n">
        <v>359723.8125</v>
      </c>
      <c r="D714" s="2" t="n">
        <v>453530.34375</v>
      </c>
    </row>
    <row r="715" customFormat="false" ht="12.5" hidden="false" customHeight="false" outlineLevel="0" collapsed="false">
      <c r="A715" s="2" t="s">
        <v>151</v>
      </c>
      <c r="B715" s="2" t="n">
        <v>8</v>
      </c>
      <c r="C715" s="2"/>
      <c r="D715" s="2"/>
    </row>
    <row r="716" customFormat="false" ht="12.5" hidden="false" customHeight="false" outlineLevel="0" collapsed="false">
      <c r="A716" s="2" t="s">
        <v>152</v>
      </c>
      <c r="B716" s="2" t="n">
        <v>8</v>
      </c>
      <c r="C716" s="2"/>
      <c r="D716" s="2"/>
    </row>
    <row r="717" customFormat="false" ht="12.5" hidden="false" customHeight="false" outlineLevel="0" collapsed="false">
      <c r="A717" s="2" t="s">
        <v>153</v>
      </c>
      <c r="B717" s="2" t="n">
        <v>8</v>
      </c>
      <c r="C717" s="2"/>
      <c r="D717" s="2"/>
    </row>
    <row r="718" customFormat="false" ht="12.5" hidden="false" customHeight="false" outlineLevel="0" collapsed="false">
      <c r="A718" s="2" t="s">
        <v>84</v>
      </c>
      <c r="B718" s="2" t="n">
        <v>8</v>
      </c>
      <c r="C718" s="2" t="n">
        <v>305857.71875</v>
      </c>
      <c r="D718" s="2" t="n">
        <v>412999.96875</v>
      </c>
    </row>
    <row r="719" customFormat="false" ht="12.5" hidden="false" customHeight="false" outlineLevel="0" collapsed="false">
      <c r="A719" s="2" t="s">
        <v>86</v>
      </c>
      <c r="B719" s="2" t="n">
        <v>8</v>
      </c>
      <c r="C719" s="2" t="n">
        <v>249156.5625</v>
      </c>
      <c r="D719" s="2" t="n">
        <v>369060.3125</v>
      </c>
    </row>
    <row r="720" customFormat="false" ht="12.5" hidden="false" customHeight="false" outlineLevel="0" collapsed="false">
      <c r="A720" s="2" t="s">
        <v>87</v>
      </c>
      <c r="B720" s="2" t="n">
        <v>8</v>
      </c>
      <c r="C720" s="2" t="n">
        <v>306502.40625</v>
      </c>
      <c r="D720" s="2" t="n">
        <v>416324.4375</v>
      </c>
    </row>
    <row r="721" customFormat="false" ht="12.5" hidden="false" customHeight="false" outlineLevel="0" collapsed="false">
      <c r="A721" s="2" t="s">
        <v>88</v>
      </c>
      <c r="B721" s="2" t="n">
        <v>8</v>
      </c>
      <c r="C721" s="2" t="n">
        <v>321049</v>
      </c>
      <c r="D721" s="2" t="n">
        <v>460131.46875</v>
      </c>
    </row>
    <row r="722" customFormat="false" ht="12.5" hidden="false" customHeight="false" outlineLevel="0" collapsed="false">
      <c r="A722" s="2" t="s">
        <v>90</v>
      </c>
      <c r="B722" s="2" t="n">
        <v>8</v>
      </c>
      <c r="C722" s="2" t="n">
        <v>241280.578125</v>
      </c>
      <c r="D722" s="2" t="n">
        <v>379078</v>
      </c>
    </row>
    <row r="723" customFormat="false" ht="12.5" hidden="false" customHeight="false" outlineLevel="0" collapsed="false">
      <c r="A723" s="2" t="s">
        <v>91</v>
      </c>
      <c r="B723" s="2" t="n">
        <v>8</v>
      </c>
      <c r="C723" s="2" t="n">
        <v>305618.65625</v>
      </c>
      <c r="D723" s="2" t="n">
        <v>458784.96875</v>
      </c>
    </row>
    <row r="724" customFormat="false" ht="12.5" hidden="false" customHeight="false" outlineLevel="0" collapsed="false">
      <c r="A724" s="2" t="s">
        <v>92</v>
      </c>
      <c r="B724" s="2" t="n">
        <v>8</v>
      </c>
      <c r="C724" s="2" t="n">
        <v>240075.890625</v>
      </c>
      <c r="D724" s="2" t="n">
        <v>393742.3125</v>
      </c>
    </row>
    <row r="725" customFormat="false" ht="12.5" hidden="false" customHeight="false" outlineLevel="0" collapsed="false">
      <c r="A725" s="2" t="s">
        <v>94</v>
      </c>
      <c r="B725" s="2" t="n">
        <v>8</v>
      </c>
      <c r="C725" s="2" t="n">
        <v>248851.09375</v>
      </c>
      <c r="D725" s="2" t="n">
        <v>366217.03125</v>
      </c>
    </row>
    <row r="726" customFormat="false" ht="12.5" hidden="false" customHeight="false" outlineLevel="0" collapsed="false">
      <c r="A726" s="2" t="s">
        <v>95</v>
      </c>
      <c r="B726" s="2" t="n">
        <v>8</v>
      </c>
      <c r="C726" s="2" t="n">
        <v>393857.8125</v>
      </c>
      <c r="D726" s="2" t="n">
        <v>509910.3125</v>
      </c>
    </row>
    <row r="727" customFormat="false" ht="12.5" hidden="false" customHeight="false" outlineLevel="0" collapsed="false">
      <c r="A727" s="2" t="s">
        <v>154</v>
      </c>
      <c r="B727" s="2" t="n">
        <v>8</v>
      </c>
      <c r="C727" s="2"/>
      <c r="D727" s="2"/>
    </row>
    <row r="728" customFormat="false" ht="12.5" hidden="false" customHeight="false" outlineLevel="0" collapsed="false">
      <c r="A728" s="2" t="s">
        <v>155</v>
      </c>
      <c r="B728" s="2" t="n">
        <v>8</v>
      </c>
      <c r="C728" s="2"/>
      <c r="D728" s="2"/>
    </row>
    <row r="729" customFormat="false" ht="12.5" hidden="false" customHeight="false" outlineLevel="0" collapsed="false">
      <c r="A729" s="2" t="s">
        <v>156</v>
      </c>
      <c r="B729" s="2" t="n">
        <v>8</v>
      </c>
      <c r="C729" s="2"/>
      <c r="D729" s="2"/>
    </row>
    <row r="730" customFormat="false" ht="12.5" hidden="false" customHeight="false" outlineLevel="0" collapsed="false">
      <c r="A730" s="2" t="s">
        <v>96</v>
      </c>
      <c r="B730" s="2" t="n">
        <v>8</v>
      </c>
      <c r="C730" s="2" t="n">
        <v>341348.8125</v>
      </c>
      <c r="D730" s="2" t="n">
        <v>518847.375</v>
      </c>
    </row>
    <row r="731" customFormat="false" ht="12.5" hidden="false" customHeight="false" outlineLevel="0" collapsed="false">
      <c r="A731" s="2" t="s">
        <v>97</v>
      </c>
      <c r="B731" s="2" t="n">
        <v>8</v>
      </c>
      <c r="C731" s="2" t="n">
        <v>295448.53125</v>
      </c>
      <c r="D731" s="2" t="n">
        <v>415134.0625</v>
      </c>
    </row>
    <row r="732" customFormat="false" ht="12.5" hidden="false" customHeight="false" outlineLevel="0" collapsed="false">
      <c r="A732" s="2" t="s">
        <v>98</v>
      </c>
      <c r="B732" s="2" t="n">
        <v>8</v>
      </c>
      <c r="C732" s="2" t="n">
        <v>382714.25</v>
      </c>
      <c r="D732" s="2" t="n">
        <v>487000.03125</v>
      </c>
    </row>
    <row r="733" customFormat="false" ht="12.5" hidden="false" customHeight="false" outlineLevel="0" collapsed="false">
      <c r="A733" s="2" t="s">
        <v>99</v>
      </c>
      <c r="B733" s="2" t="n">
        <v>8</v>
      </c>
      <c r="C733" s="2" t="n">
        <v>316041.53125</v>
      </c>
      <c r="D733" s="2" t="n">
        <v>475567.625</v>
      </c>
    </row>
    <row r="734" customFormat="false" ht="12.5" hidden="false" customHeight="false" outlineLevel="0" collapsed="false">
      <c r="A734" s="2" t="s">
        <v>100</v>
      </c>
      <c r="B734" s="2" t="n">
        <v>8</v>
      </c>
      <c r="C734" s="2" t="n">
        <v>230391.34375</v>
      </c>
      <c r="D734" s="2" t="n">
        <v>376456.03125</v>
      </c>
    </row>
    <row r="735" customFormat="false" ht="12.5" hidden="false" customHeight="false" outlineLevel="0" collapsed="false">
      <c r="A735" s="2" t="s">
        <v>101</v>
      </c>
      <c r="B735" s="2" t="n">
        <v>8</v>
      </c>
      <c r="C735" s="2" t="n">
        <v>291698.6875</v>
      </c>
      <c r="D735" s="2" t="n">
        <v>461941.71875</v>
      </c>
    </row>
    <row r="736" customFormat="false" ht="12.5" hidden="false" customHeight="false" outlineLevel="0" collapsed="false">
      <c r="A736" s="2" t="s">
        <v>102</v>
      </c>
      <c r="B736" s="2" t="n">
        <v>8</v>
      </c>
      <c r="C736" s="2" t="n">
        <v>306892.5</v>
      </c>
      <c r="D736" s="2" t="n">
        <v>481631.53125</v>
      </c>
    </row>
    <row r="737" customFormat="false" ht="12.5" hidden="false" customHeight="false" outlineLevel="0" collapsed="false">
      <c r="A737" s="2" t="s">
        <v>103</v>
      </c>
      <c r="B737" s="2" t="n">
        <v>8</v>
      </c>
      <c r="C737" s="2" t="n">
        <v>337345.21875</v>
      </c>
      <c r="D737" s="2" t="n">
        <v>431416.46875</v>
      </c>
    </row>
    <row r="738" customFormat="false" ht="12.5" hidden="false" customHeight="false" outlineLevel="0" collapsed="false">
      <c r="A738" s="2" t="s">
        <v>104</v>
      </c>
      <c r="B738" s="2" t="n">
        <v>8</v>
      </c>
      <c r="C738" s="2" t="n">
        <v>421047.5625</v>
      </c>
      <c r="D738" s="2" t="n">
        <v>550418.4375</v>
      </c>
    </row>
    <row r="739" customFormat="false" ht="12.5" hidden="false" customHeight="false" outlineLevel="0" collapsed="false">
      <c r="A739" s="2" t="s">
        <v>157</v>
      </c>
      <c r="B739" s="2" t="n">
        <v>8</v>
      </c>
      <c r="C739" s="2"/>
      <c r="D739" s="2"/>
    </row>
    <row r="740" customFormat="false" ht="12.5" hidden="false" customHeight="false" outlineLevel="0" collapsed="false">
      <c r="A740" s="2" t="s">
        <v>158</v>
      </c>
      <c r="B740" s="2" t="n">
        <v>8</v>
      </c>
      <c r="C740" s="2"/>
      <c r="D740" s="2"/>
    </row>
    <row r="741" customFormat="false" ht="12.5" hidden="false" customHeight="false" outlineLevel="0" collapsed="false">
      <c r="A741" s="2" t="s">
        <v>159</v>
      </c>
      <c r="B741" s="2" t="n">
        <v>8</v>
      </c>
      <c r="C741" s="2"/>
      <c r="D741" s="2"/>
    </row>
    <row r="742" customFormat="false" ht="12.5" hidden="false" customHeight="false" outlineLevel="0" collapsed="false">
      <c r="A742" s="2" t="s">
        <v>105</v>
      </c>
      <c r="B742" s="2" t="n">
        <v>8</v>
      </c>
      <c r="C742" s="2" t="n">
        <v>324896.40625</v>
      </c>
      <c r="D742" s="2" t="n">
        <v>481153.125</v>
      </c>
    </row>
    <row r="743" customFormat="false" ht="12.5" hidden="false" customHeight="false" outlineLevel="0" collapsed="false">
      <c r="A743" s="2" t="s">
        <v>106</v>
      </c>
      <c r="B743" s="2" t="n">
        <v>8</v>
      </c>
      <c r="C743" s="2" t="n">
        <v>288835.34375</v>
      </c>
      <c r="D743" s="2" t="n">
        <v>443630.75</v>
      </c>
    </row>
    <row r="744" customFormat="false" ht="12.5" hidden="false" customHeight="false" outlineLevel="0" collapsed="false">
      <c r="A744" s="2" t="s">
        <v>107</v>
      </c>
      <c r="B744" s="2" t="n">
        <v>8</v>
      </c>
      <c r="C744" s="2" t="n">
        <v>367311.75</v>
      </c>
      <c r="D744" s="2" t="n">
        <v>519779.375</v>
      </c>
    </row>
    <row r="745" customFormat="false" ht="12.5" hidden="false" customHeight="false" outlineLevel="0" collapsed="false">
      <c r="A745" s="2" t="s">
        <v>108</v>
      </c>
      <c r="B745" s="2" t="n">
        <v>8</v>
      </c>
      <c r="C745" s="2" t="n">
        <v>383220.4375</v>
      </c>
      <c r="D745" s="2" t="n">
        <v>586087.0625</v>
      </c>
    </row>
    <row r="746" customFormat="false" ht="12.5" hidden="false" customHeight="false" outlineLevel="0" collapsed="false">
      <c r="A746" s="2" t="s">
        <v>109</v>
      </c>
      <c r="B746" s="2" t="n">
        <v>8</v>
      </c>
      <c r="C746" s="2" t="n">
        <v>248262.5625</v>
      </c>
      <c r="D746" s="2" t="n">
        <v>408593.34375</v>
      </c>
    </row>
    <row r="747" customFormat="false" ht="12.5" hidden="false" customHeight="false" outlineLevel="0" collapsed="false">
      <c r="A747" s="2" t="s">
        <v>110</v>
      </c>
      <c r="B747" s="2" t="n">
        <v>8</v>
      </c>
      <c r="C747" s="2" t="n">
        <v>314753.1875</v>
      </c>
      <c r="D747" s="2" t="n">
        <v>509149.9375</v>
      </c>
    </row>
    <row r="748" customFormat="false" ht="12.5" hidden="false" customHeight="false" outlineLevel="0" collapsed="false">
      <c r="A748" s="2" t="s">
        <v>111</v>
      </c>
      <c r="B748" s="2" t="n">
        <v>8</v>
      </c>
      <c r="C748" s="2" t="n">
        <v>362726.625</v>
      </c>
      <c r="D748" s="2" t="n">
        <v>705060.1875</v>
      </c>
    </row>
    <row r="749" customFormat="false" ht="12.5" hidden="false" customHeight="false" outlineLevel="0" collapsed="false">
      <c r="A749" s="2" t="s">
        <v>112</v>
      </c>
      <c r="B749" s="2" t="n">
        <v>8</v>
      </c>
      <c r="C749" s="2" t="n">
        <v>318563.71875</v>
      </c>
      <c r="D749" s="2" t="n">
        <v>609633.1875</v>
      </c>
    </row>
    <row r="750" customFormat="false" ht="12.5" hidden="false" customHeight="false" outlineLevel="0" collapsed="false">
      <c r="A750" s="2" t="s">
        <v>113</v>
      </c>
      <c r="B750" s="2" t="n">
        <v>8</v>
      </c>
      <c r="C750" s="2" t="n">
        <v>471406.65625</v>
      </c>
      <c r="D750" s="2" t="n">
        <v>835007.125</v>
      </c>
    </row>
    <row r="751" customFormat="false" ht="12.5" hidden="false" customHeight="false" outlineLevel="0" collapsed="false">
      <c r="A751" s="2" t="s">
        <v>160</v>
      </c>
      <c r="B751" s="2" t="n">
        <v>8</v>
      </c>
      <c r="C751" s="2"/>
      <c r="D751" s="2"/>
    </row>
    <row r="752" customFormat="false" ht="12.5" hidden="false" customHeight="false" outlineLevel="0" collapsed="false">
      <c r="A752" s="2" t="s">
        <v>161</v>
      </c>
      <c r="B752" s="2" t="n">
        <v>8</v>
      </c>
      <c r="C752" s="2"/>
      <c r="D752" s="2"/>
    </row>
    <row r="753" customFormat="false" ht="12.5" hidden="false" customHeight="false" outlineLevel="0" collapsed="false">
      <c r="A753" s="2" t="s">
        <v>162</v>
      </c>
      <c r="B753" s="2" t="n">
        <v>8</v>
      </c>
      <c r="C753" s="2"/>
      <c r="D753" s="2"/>
    </row>
    <row r="754" customFormat="false" ht="12.5" hidden="false" customHeight="false" outlineLevel="0" collapsed="false">
      <c r="A754" s="2" t="s">
        <v>114</v>
      </c>
      <c r="B754" s="2" t="n">
        <v>8</v>
      </c>
      <c r="C754" s="2" t="n">
        <v>354602.96875</v>
      </c>
      <c r="D754" s="2" t="n">
        <v>510108.1875</v>
      </c>
    </row>
    <row r="755" customFormat="false" ht="12.5" hidden="false" customHeight="false" outlineLevel="0" collapsed="false">
      <c r="A755" s="2" t="s">
        <v>115</v>
      </c>
      <c r="B755" s="2" t="n">
        <v>8</v>
      </c>
      <c r="C755" s="2" t="n">
        <v>336044.09375</v>
      </c>
      <c r="D755" s="2" t="n">
        <v>513295.0625</v>
      </c>
    </row>
    <row r="756" customFormat="false" ht="12.5" hidden="false" customHeight="false" outlineLevel="0" collapsed="false">
      <c r="A756" s="2" t="s">
        <v>116</v>
      </c>
      <c r="B756" s="2" t="n">
        <v>8</v>
      </c>
      <c r="C756" s="2" t="n">
        <v>394952.21875</v>
      </c>
      <c r="D756" s="2" t="n">
        <v>544512.75</v>
      </c>
    </row>
    <row r="757" customFormat="false" ht="12.5" hidden="false" customHeight="false" outlineLevel="0" collapsed="false">
      <c r="A757" s="2" t="s">
        <v>117</v>
      </c>
      <c r="B757" s="2" t="n">
        <v>8</v>
      </c>
      <c r="C757" s="2" t="n">
        <v>388565.59375</v>
      </c>
      <c r="D757" s="2" t="n">
        <v>560394.0625</v>
      </c>
    </row>
    <row r="758" customFormat="false" ht="12.5" hidden="false" customHeight="false" outlineLevel="0" collapsed="false">
      <c r="A758" s="2" t="s">
        <v>118</v>
      </c>
      <c r="B758" s="2" t="n">
        <v>8</v>
      </c>
      <c r="C758" s="2" t="n">
        <v>273387.75</v>
      </c>
      <c r="D758" s="2" t="n">
        <v>427232.25</v>
      </c>
    </row>
    <row r="759" customFormat="false" ht="12.5" hidden="false" customHeight="false" outlineLevel="0" collapsed="false">
      <c r="A759" s="2" t="s">
        <v>119</v>
      </c>
      <c r="B759" s="2" t="n">
        <v>8</v>
      </c>
      <c r="C759" s="2" t="n">
        <v>317543.40625</v>
      </c>
      <c r="D759" s="2" t="n">
        <v>499650.125</v>
      </c>
    </row>
    <row r="760" customFormat="false" ht="12.5" hidden="false" customHeight="false" outlineLevel="0" collapsed="false">
      <c r="A760" s="2" t="s">
        <v>120</v>
      </c>
      <c r="B760" s="2" t="n">
        <v>8</v>
      </c>
      <c r="C760" s="2" t="n">
        <v>302690.75</v>
      </c>
      <c r="D760" s="2" t="n">
        <v>475605.09375</v>
      </c>
    </row>
    <row r="761" customFormat="false" ht="12.5" hidden="false" customHeight="false" outlineLevel="0" collapsed="false">
      <c r="A761" s="2" t="s">
        <v>121</v>
      </c>
      <c r="B761" s="2" t="n">
        <v>8</v>
      </c>
      <c r="C761" s="2" t="n">
        <v>302172.96875</v>
      </c>
      <c r="D761" s="2" t="n">
        <v>454234.75</v>
      </c>
    </row>
    <row r="762" customFormat="false" ht="12.5" hidden="false" customHeight="false" outlineLevel="0" collapsed="false">
      <c r="A762" s="2" t="s">
        <v>122</v>
      </c>
      <c r="B762" s="2" t="n">
        <v>8</v>
      </c>
      <c r="C762" s="2" t="n">
        <v>422236.4375</v>
      </c>
      <c r="D762" s="2" t="n">
        <v>565833.1875</v>
      </c>
    </row>
    <row r="763" customFormat="false" ht="12.5" hidden="false" customHeight="false" outlineLevel="0" collapsed="false">
      <c r="A763" s="2" t="s">
        <v>163</v>
      </c>
      <c r="B763" s="2" t="n">
        <v>8</v>
      </c>
      <c r="C763" s="2"/>
      <c r="D763" s="2"/>
    </row>
    <row r="764" customFormat="false" ht="12.5" hidden="false" customHeight="false" outlineLevel="0" collapsed="false">
      <c r="A764" s="2" t="s">
        <v>164</v>
      </c>
      <c r="B764" s="2" t="n">
        <v>8</v>
      </c>
      <c r="C764" s="2"/>
      <c r="D764" s="2"/>
    </row>
    <row r="765" customFormat="false" ht="12.5" hidden="false" customHeight="false" outlineLevel="0" collapsed="false">
      <c r="A765" s="2" t="s">
        <v>165</v>
      </c>
      <c r="B765" s="2" t="n">
        <v>8</v>
      </c>
      <c r="C765" s="2"/>
      <c r="D765" s="2"/>
    </row>
    <row r="766" customFormat="false" ht="12.5" hidden="false" customHeight="false" outlineLevel="0" collapsed="false">
      <c r="A766" s="2" t="s">
        <v>123</v>
      </c>
      <c r="B766" s="2" t="n">
        <v>8</v>
      </c>
      <c r="C766" s="2" t="n">
        <v>360983.90625</v>
      </c>
      <c r="D766" s="2" t="n">
        <v>496701.6875</v>
      </c>
    </row>
    <row r="767" customFormat="false" ht="12.5" hidden="false" customHeight="false" outlineLevel="0" collapsed="false">
      <c r="A767" s="2" t="s">
        <v>124</v>
      </c>
      <c r="B767" s="2" t="n">
        <v>8</v>
      </c>
      <c r="C767" s="2" t="n">
        <v>326809.46875</v>
      </c>
      <c r="D767" s="2" t="n">
        <v>488373.125</v>
      </c>
    </row>
    <row r="768" customFormat="false" ht="12.5" hidden="false" customHeight="false" outlineLevel="0" collapsed="false">
      <c r="A768" s="2" t="s">
        <v>125</v>
      </c>
      <c r="B768" s="2" t="n">
        <v>8</v>
      </c>
      <c r="C768" s="2" t="n">
        <v>409109.71875</v>
      </c>
      <c r="D768" s="2" t="n">
        <v>567406.375</v>
      </c>
    </row>
    <row r="769" customFormat="false" ht="12.5" hidden="false" customHeight="false" outlineLevel="0" collapsed="false">
      <c r="A769" s="2" t="s">
        <v>126</v>
      </c>
      <c r="B769" s="2" t="n">
        <v>8</v>
      </c>
      <c r="C769" s="2" t="n">
        <v>399558.78125</v>
      </c>
      <c r="D769" s="2" t="n">
        <v>587898.5</v>
      </c>
    </row>
    <row r="770" customFormat="false" ht="12.5" hidden="false" customHeight="false" outlineLevel="0" collapsed="false">
      <c r="A770" s="2" t="s">
        <v>127</v>
      </c>
      <c r="B770" s="2" t="n">
        <v>8</v>
      </c>
      <c r="C770" s="2" t="n">
        <v>280632.84375</v>
      </c>
      <c r="D770" s="2" t="n">
        <v>413388.65625</v>
      </c>
    </row>
    <row r="771" customFormat="false" ht="12.5" hidden="false" customHeight="false" outlineLevel="0" collapsed="false">
      <c r="A771" s="2" t="s">
        <v>128</v>
      </c>
      <c r="B771" s="2" t="n">
        <v>8</v>
      </c>
      <c r="C771" s="2" t="n">
        <v>333394.625</v>
      </c>
      <c r="D771" s="2" t="n">
        <v>494793.1875</v>
      </c>
    </row>
    <row r="772" customFormat="false" ht="12.5" hidden="false" customHeight="false" outlineLevel="0" collapsed="false">
      <c r="A772" s="2" t="s">
        <v>129</v>
      </c>
      <c r="B772" s="2" t="n">
        <v>8</v>
      </c>
      <c r="C772" s="2" t="n">
        <v>360390.21875</v>
      </c>
      <c r="D772" s="2" t="n">
        <v>521439.03125</v>
      </c>
    </row>
    <row r="773" customFormat="false" ht="12.5" hidden="false" customHeight="false" outlineLevel="0" collapsed="false">
      <c r="A773" s="2" t="s">
        <v>130</v>
      </c>
      <c r="B773" s="2" t="n">
        <v>8</v>
      </c>
      <c r="C773" s="2" t="n">
        <v>304899.9375</v>
      </c>
      <c r="D773" s="2" t="n">
        <v>458832.34375</v>
      </c>
    </row>
    <row r="774" customFormat="false" ht="12.5" hidden="false" customHeight="false" outlineLevel="0" collapsed="false">
      <c r="A774" s="2" t="s">
        <v>131</v>
      </c>
      <c r="B774" s="2" t="n">
        <v>8</v>
      </c>
      <c r="C774" s="2" t="n">
        <v>468338.53125</v>
      </c>
      <c r="D774" s="2" t="n">
        <v>632748.75</v>
      </c>
    </row>
    <row r="775" customFormat="false" ht="12.5" hidden="false" customHeight="false" outlineLevel="0" collapsed="false">
      <c r="A775" s="2" t="s">
        <v>166</v>
      </c>
      <c r="B775" s="2" t="n">
        <v>8</v>
      </c>
      <c r="C775" s="2"/>
      <c r="D775" s="2"/>
    </row>
    <row r="776" customFormat="false" ht="12.5" hidden="false" customHeight="false" outlineLevel="0" collapsed="false">
      <c r="A776" s="2" t="s">
        <v>167</v>
      </c>
      <c r="B776" s="2" t="n">
        <v>8</v>
      </c>
      <c r="C776" s="2"/>
      <c r="D776" s="2"/>
    </row>
    <row r="777" customFormat="false" ht="12.5" hidden="false" customHeight="false" outlineLevel="0" collapsed="false">
      <c r="A777" s="2" t="s">
        <v>144</v>
      </c>
      <c r="B777" s="2" t="n">
        <v>9</v>
      </c>
      <c r="C777" s="2"/>
      <c r="D777" s="2"/>
    </row>
    <row r="778" customFormat="false" ht="12.5" hidden="false" customHeight="false" outlineLevel="0" collapsed="false">
      <c r="A778" s="2" t="s">
        <v>41</v>
      </c>
      <c r="B778" s="2" t="n">
        <v>9</v>
      </c>
      <c r="C778" s="2" t="n">
        <v>249116.59375</v>
      </c>
      <c r="D778" s="2" t="n">
        <v>350728.4375</v>
      </c>
    </row>
    <row r="779" customFormat="false" ht="12.5" hidden="false" customHeight="false" outlineLevel="0" collapsed="false">
      <c r="A779" s="2" t="s">
        <v>49</v>
      </c>
      <c r="B779" s="2" t="n">
        <v>9</v>
      </c>
      <c r="C779" s="2" t="n">
        <v>214417.984375</v>
      </c>
      <c r="D779" s="2" t="n">
        <v>324243.78125</v>
      </c>
    </row>
    <row r="780" customFormat="false" ht="12.5" hidden="false" customHeight="false" outlineLevel="0" collapsed="false">
      <c r="A780" s="2" t="s">
        <v>50</v>
      </c>
      <c r="B780" s="2" t="n">
        <v>9</v>
      </c>
      <c r="C780" s="2" t="n">
        <v>279768.78125</v>
      </c>
      <c r="D780" s="2" t="n">
        <v>393240.90625</v>
      </c>
    </row>
    <row r="781" customFormat="false" ht="12.5" hidden="false" customHeight="false" outlineLevel="0" collapsed="false">
      <c r="A781" s="2" t="s">
        <v>51</v>
      </c>
      <c r="B781" s="2" t="n">
        <v>9</v>
      </c>
      <c r="C781" s="2" t="n">
        <v>267887.59375</v>
      </c>
      <c r="D781" s="2" t="n">
        <v>372988.3125</v>
      </c>
    </row>
    <row r="782" customFormat="false" ht="12.5" hidden="false" customHeight="false" outlineLevel="0" collapsed="false">
      <c r="A782" s="2" t="s">
        <v>53</v>
      </c>
      <c r="B782" s="2" t="n">
        <v>9</v>
      </c>
      <c r="C782" s="2" t="n">
        <v>201942.234375</v>
      </c>
      <c r="D782" s="2" t="n">
        <v>318282.78125</v>
      </c>
    </row>
    <row r="783" customFormat="false" ht="12.5" hidden="false" customHeight="false" outlineLevel="0" collapsed="false">
      <c r="A783" s="2" t="s">
        <v>54</v>
      </c>
      <c r="B783" s="2" t="n">
        <v>9</v>
      </c>
      <c r="C783" s="2" t="n">
        <v>272781.8125</v>
      </c>
      <c r="D783" s="2" t="n">
        <v>389530.875</v>
      </c>
    </row>
    <row r="784" customFormat="false" ht="12.5" hidden="false" customHeight="false" outlineLevel="0" collapsed="false">
      <c r="A784" s="2" t="s">
        <v>55</v>
      </c>
      <c r="B784" s="2" t="n">
        <v>9</v>
      </c>
      <c r="C784" s="2" t="n">
        <v>243582.21875</v>
      </c>
      <c r="D784" s="2" t="n">
        <v>386627.21875</v>
      </c>
    </row>
    <row r="785" customFormat="false" ht="12.5" hidden="false" customHeight="false" outlineLevel="0" collapsed="false">
      <c r="A785" s="2" t="s">
        <v>58</v>
      </c>
      <c r="B785" s="2" t="n">
        <v>9</v>
      </c>
      <c r="C785" s="2" t="n">
        <v>252311.140625</v>
      </c>
      <c r="D785" s="2" t="n">
        <v>385735.90625</v>
      </c>
    </row>
    <row r="786" customFormat="false" ht="12.5" hidden="false" customHeight="false" outlineLevel="0" collapsed="false">
      <c r="A786" s="2" t="s">
        <v>59</v>
      </c>
      <c r="B786" s="2" t="n">
        <v>9</v>
      </c>
      <c r="C786" s="2" t="n">
        <v>405093.8125</v>
      </c>
      <c r="D786" s="2" t="n">
        <v>515837.8125</v>
      </c>
    </row>
    <row r="787" customFormat="false" ht="12.5" hidden="false" customHeight="false" outlineLevel="0" collapsed="false">
      <c r="A787" s="2" t="s">
        <v>145</v>
      </c>
      <c r="B787" s="2" t="n">
        <v>9</v>
      </c>
      <c r="C787" s="2"/>
      <c r="D787" s="2"/>
    </row>
    <row r="788" customFormat="false" ht="12.5" hidden="false" customHeight="false" outlineLevel="0" collapsed="false">
      <c r="A788" s="2" t="s">
        <v>146</v>
      </c>
      <c r="B788" s="2" t="n">
        <v>9</v>
      </c>
      <c r="C788" s="2"/>
      <c r="D788" s="2"/>
    </row>
    <row r="789" customFormat="false" ht="12.5" hidden="false" customHeight="false" outlineLevel="0" collapsed="false">
      <c r="A789" s="2" t="s">
        <v>147</v>
      </c>
      <c r="B789" s="2" t="n">
        <v>9</v>
      </c>
      <c r="C789" s="2"/>
      <c r="D789" s="2"/>
    </row>
    <row r="790" customFormat="false" ht="12.5" hidden="false" customHeight="false" outlineLevel="0" collapsed="false">
      <c r="A790" s="2" t="s">
        <v>60</v>
      </c>
      <c r="B790" s="2" t="n">
        <v>9</v>
      </c>
      <c r="C790" s="2" t="n">
        <v>256559.3125</v>
      </c>
      <c r="D790" s="2" t="n">
        <v>379463.59375</v>
      </c>
    </row>
    <row r="791" customFormat="false" ht="12.5" hidden="false" customHeight="false" outlineLevel="0" collapsed="false">
      <c r="A791" s="2" t="s">
        <v>62</v>
      </c>
      <c r="B791" s="2" t="n">
        <v>9</v>
      </c>
      <c r="C791" s="2" t="n">
        <v>206403.0625</v>
      </c>
      <c r="D791" s="2" t="n">
        <v>323500.53125</v>
      </c>
    </row>
    <row r="792" customFormat="false" ht="12.5" hidden="false" customHeight="false" outlineLevel="0" collapsed="false">
      <c r="A792" s="2" t="s">
        <v>63</v>
      </c>
      <c r="B792" s="2" t="n">
        <v>9</v>
      </c>
      <c r="C792" s="2" t="n">
        <v>285105.5625</v>
      </c>
      <c r="D792" s="2" t="n">
        <v>391431.8125</v>
      </c>
    </row>
    <row r="793" customFormat="false" ht="12.5" hidden="false" customHeight="false" outlineLevel="0" collapsed="false">
      <c r="A793" s="2" t="s">
        <v>64</v>
      </c>
      <c r="B793" s="2" t="n">
        <v>9</v>
      </c>
      <c r="C793" s="2" t="n">
        <v>263715.15625</v>
      </c>
      <c r="D793" s="2" t="n">
        <v>369140.0625</v>
      </c>
    </row>
    <row r="794" customFormat="false" ht="12.5" hidden="false" customHeight="false" outlineLevel="0" collapsed="false">
      <c r="A794" s="2" t="s">
        <v>66</v>
      </c>
      <c r="B794" s="2" t="n">
        <v>9</v>
      </c>
      <c r="C794" s="2" t="n">
        <v>213038.171875</v>
      </c>
      <c r="D794" s="2" t="n">
        <v>319904.125</v>
      </c>
    </row>
    <row r="795" customFormat="false" ht="12.5" hidden="false" customHeight="false" outlineLevel="0" collapsed="false">
      <c r="A795" s="2" t="s">
        <v>67</v>
      </c>
      <c r="B795" s="2" t="n">
        <v>9</v>
      </c>
      <c r="C795" s="2" t="n">
        <v>259086.125</v>
      </c>
      <c r="D795" s="2" t="n">
        <v>377644.25</v>
      </c>
    </row>
    <row r="796" customFormat="false" ht="12.5" hidden="false" customHeight="false" outlineLevel="0" collapsed="false">
      <c r="A796" s="2" t="s">
        <v>68</v>
      </c>
      <c r="B796" s="2" t="n">
        <v>9</v>
      </c>
      <c r="C796" s="2" t="n">
        <v>250578.625</v>
      </c>
      <c r="D796" s="2" t="n">
        <v>381022.78125</v>
      </c>
    </row>
    <row r="797" customFormat="false" ht="12.5" hidden="false" customHeight="false" outlineLevel="0" collapsed="false">
      <c r="A797" s="2" t="s">
        <v>70</v>
      </c>
      <c r="B797" s="2" t="n">
        <v>9</v>
      </c>
      <c r="C797" s="2" t="n">
        <v>226585.6875</v>
      </c>
      <c r="D797" s="2" t="n">
        <v>344602.1875</v>
      </c>
    </row>
    <row r="798" customFormat="false" ht="12.5" hidden="false" customHeight="false" outlineLevel="0" collapsed="false">
      <c r="A798" s="2" t="s">
        <v>71</v>
      </c>
      <c r="B798" s="2" t="n">
        <v>9</v>
      </c>
      <c r="C798" s="2" t="n">
        <v>392692.375</v>
      </c>
      <c r="D798" s="2" t="n">
        <v>487111.21875</v>
      </c>
    </row>
    <row r="799" customFormat="false" ht="12.5" hidden="false" customHeight="false" outlineLevel="0" collapsed="false">
      <c r="A799" s="2" t="s">
        <v>148</v>
      </c>
      <c r="B799" s="2" t="n">
        <v>9</v>
      </c>
      <c r="C799" s="2"/>
      <c r="D799" s="2"/>
    </row>
    <row r="800" customFormat="false" ht="12.5" hidden="false" customHeight="false" outlineLevel="0" collapsed="false">
      <c r="A800" s="2" t="s">
        <v>149</v>
      </c>
      <c r="B800" s="2" t="n">
        <v>9</v>
      </c>
      <c r="C800" s="2"/>
      <c r="D800" s="2"/>
    </row>
    <row r="801" customFormat="false" ht="12.5" hidden="false" customHeight="false" outlineLevel="0" collapsed="false">
      <c r="A801" s="2" t="s">
        <v>150</v>
      </c>
      <c r="B801" s="2" t="n">
        <v>9</v>
      </c>
      <c r="C801" s="2"/>
      <c r="D801" s="2"/>
    </row>
    <row r="802" customFormat="false" ht="12.5" hidden="false" customHeight="false" outlineLevel="0" collapsed="false">
      <c r="A802" s="2" t="s">
        <v>72</v>
      </c>
      <c r="B802" s="2" t="n">
        <v>9</v>
      </c>
      <c r="C802" s="2" t="n">
        <v>261439.75</v>
      </c>
      <c r="D802" s="2" t="n">
        <v>393801.9375</v>
      </c>
    </row>
    <row r="803" customFormat="false" ht="12.5" hidden="false" customHeight="false" outlineLevel="0" collapsed="false">
      <c r="A803" s="2" t="s">
        <v>74</v>
      </c>
      <c r="B803" s="2" t="n">
        <v>9</v>
      </c>
      <c r="C803" s="2" t="n">
        <v>226943.609375</v>
      </c>
      <c r="D803" s="2" t="n">
        <v>357467.28125</v>
      </c>
    </row>
    <row r="804" customFormat="false" ht="12.5" hidden="false" customHeight="false" outlineLevel="0" collapsed="false">
      <c r="A804" s="2" t="s">
        <v>75</v>
      </c>
      <c r="B804" s="2" t="n">
        <v>9</v>
      </c>
      <c r="C804" s="2" t="n">
        <v>275689.84375</v>
      </c>
      <c r="D804" s="2" t="n">
        <v>389842.9375</v>
      </c>
    </row>
    <row r="805" customFormat="false" ht="12.5" hidden="false" customHeight="false" outlineLevel="0" collapsed="false">
      <c r="A805" s="2" t="s">
        <v>76</v>
      </c>
      <c r="B805" s="2" t="n">
        <v>9</v>
      </c>
      <c r="C805" s="2" t="n">
        <v>288809.46875</v>
      </c>
      <c r="D805" s="2" t="n">
        <v>400152.90625</v>
      </c>
    </row>
    <row r="806" customFormat="false" ht="12.5" hidden="false" customHeight="false" outlineLevel="0" collapsed="false">
      <c r="A806" s="2" t="s">
        <v>78</v>
      </c>
      <c r="B806" s="2" t="n">
        <v>9</v>
      </c>
      <c r="C806" s="2" t="n">
        <v>221906.3125</v>
      </c>
      <c r="D806" s="2" t="n">
        <v>348499</v>
      </c>
    </row>
    <row r="807" customFormat="false" ht="12.5" hidden="false" customHeight="false" outlineLevel="0" collapsed="false">
      <c r="A807" s="2" t="s">
        <v>79</v>
      </c>
      <c r="B807" s="2" t="n">
        <v>9</v>
      </c>
      <c r="C807" s="2" t="n">
        <v>272886.90625</v>
      </c>
      <c r="D807" s="2" t="n">
        <v>411387.96875</v>
      </c>
    </row>
    <row r="808" customFormat="false" ht="12.5" hidden="false" customHeight="false" outlineLevel="0" collapsed="false">
      <c r="A808" s="2" t="s">
        <v>80</v>
      </c>
      <c r="B808" s="2" t="n">
        <v>9</v>
      </c>
      <c r="C808" s="2" t="n">
        <v>239568.46875</v>
      </c>
      <c r="D808" s="2" t="n">
        <v>384545.71875</v>
      </c>
    </row>
    <row r="809" customFormat="false" ht="12.5" hidden="false" customHeight="false" outlineLevel="0" collapsed="false">
      <c r="A809" s="2" t="s">
        <v>82</v>
      </c>
      <c r="B809" s="2" t="n">
        <v>9</v>
      </c>
      <c r="C809" s="2" t="n">
        <v>226498.5625</v>
      </c>
      <c r="D809" s="2" t="n">
        <v>340981.34375</v>
      </c>
    </row>
    <row r="810" customFormat="false" ht="12.5" hidden="false" customHeight="false" outlineLevel="0" collapsed="false">
      <c r="A810" s="2" t="s">
        <v>83</v>
      </c>
      <c r="B810" s="2" t="n">
        <v>9</v>
      </c>
      <c r="C810" s="2" t="n">
        <v>360803.8125</v>
      </c>
      <c r="D810" s="2" t="n">
        <v>453281.53125</v>
      </c>
    </row>
    <row r="811" customFormat="false" ht="12.5" hidden="false" customHeight="false" outlineLevel="0" collapsed="false">
      <c r="A811" s="2" t="s">
        <v>151</v>
      </c>
      <c r="B811" s="2" t="n">
        <v>9</v>
      </c>
      <c r="C811" s="2"/>
      <c r="D811" s="2"/>
    </row>
    <row r="812" customFormat="false" ht="12.5" hidden="false" customHeight="false" outlineLevel="0" collapsed="false">
      <c r="A812" s="2" t="s">
        <v>152</v>
      </c>
      <c r="B812" s="2" t="n">
        <v>9</v>
      </c>
      <c r="C812" s="2"/>
      <c r="D812" s="2"/>
    </row>
    <row r="813" customFormat="false" ht="12.5" hidden="false" customHeight="false" outlineLevel="0" collapsed="false">
      <c r="A813" s="2" t="s">
        <v>153</v>
      </c>
      <c r="B813" s="2" t="n">
        <v>9</v>
      </c>
      <c r="C813" s="2"/>
      <c r="D813" s="2"/>
    </row>
    <row r="814" customFormat="false" ht="12.5" hidden="false" customHeight="false" outlineLevel="0" collapsed="false">
      <c r="A814" s="2" t="s">
        <v>84</v>
      </c>
      <c r="B814" s="2" t="n">
        <v>9</v>
      </c>
      <c r="C814" s="2" t="n">
        <v>307503.09375</v>
      </c>
      <c r="D814" s="2" t="n">
        <v>413204.5</v>
      </c>
    </row>
    <row r="815" customFormat="false" ht="12.5" hidden="false" customHeight="false" outlineLevel="0" collapsed="false">
      <c r="A815" s="2" t="s">
        <v>86</v>
      </c>
      <c r="B815" s="2" t="n">
        <v>9</v>
      </c>
      <c r="C815" s="2" t="n">
        <v>249725.28125</v>
      </c>
      <c r="D815" s="2" t="n">
        <v>368231.59375</v>
      </c>
    </row>
    <row r="816" customFormat="false" ht="12.5" hidden="false" customHeight="false" outlineLevel="0" collapsed="false">
      <c r="A816" s="2" t="s">
        <v>87</v>
      </c>
      <c r="B816" s="2" t="n">
        <v>9</v>
      </c>
      <c r="C816" s="2" t="n">
        <v>307543.28125</v>
      </c>
      <c r="D816" s="2" t="n">
        <v>416382.3125</v>
      </c>
    </row>
    <row r="817" customFormat="false" ht="12.5" hidden="false" customHeight="false" outlineLevel="0" collapsed="false">
      <c r="A817" s="2" t="s">
        <v>88</v>
      </c>
      <c r="B817" s="2" t="n">
        <v>9</v>
      </c>
      <c r="C817" s="2" t="n">
        <v>322403.125</v>
      </c>
      <c r="D817" s="2" t="n">
        <v>461117.9375</v>
      </c>
    </row>
    <row r="818" customFormat="false" ht="12.5" hidden="false" customHeight="false" outlineLevel="0" collapsed="false">
      <c r="A818" s="2" t="s">
        <v>90</v>
      </c>
      <c r="B818" s="2" t="n">
        <v>9</v>
      </c>
      <c r="C818" s="2" t="n">
        <v>242183.828125</v>
      </c>
      <c r="D818" s="2" t="n">
        <v>378721.4375</v>
      </c>
    </row>
    <row r="819" customFormat="false" ht="12.5" hidden="false" customHeight="false" outlineLevel="0" collapsed="false">
      <c r="A819" s="2" t="s">
        <v>91</v>
      </c>
      <c r="B819" s="2" t="n">
        <v>9</v>
      </c>
      <c r="C819" s="2" t="n">
        <v>307160.90625</v>
      </c>
      <c r="D819" s="2" t="n">
        <v>458856.3125</v>
      </c>
    </row>
    <row r="820" customFormat="false" ht="12.5" hidden="false" customHeight="false" outlineLevel="0" collapsed="false">
      <c r="A820" s="2" t="s">
        <v>92</v>
      </c>
      <c r="B820" s="2" t="n">
        <v>9</v>
      </c>
      <c r="C820" s="2" t="n">
        <v>240324.828125</v>
      </c>
      <c r="D820" s="2" t="n">
        <v>393868.84375</v>
      </c>
    </row>
    <row r="821" customFormat="false" ht="12.5" hidden="false" customHeight="false" outlineLevel="0" collapsed="false">
      <c r="A821" s="2" t="s">
        <v>94</v>
      </c>
      <c r="B821" s="2" t="n">
        <v>9</v>
      </c>
      <c r="C821" s="2" t="n">
        <v>249212.640625</v>
      </c>
      <c r="D821" s="2" t="n">
        <v>366623.9375</v>
      </c>
    </row>
    <row r="822" customFormat="false" ht="12.5" hidden="false" customHeight="false" outlineLevel="0" collapsed="false">
      <c r="A822" s="2" t="s">
        <v>95</v>
      </c>
      <c r="B822" s="2" t="n">
        <v>9</v>
      </c>
      <c r="C822" s="2" t="n">
        <v>394596.6875</v>
      </c>
      <c r="D822" s="2" t="n">
        <v>510118.75</v>
      </c>
    </row>
    <row r="823" customFormat="false" ht="12.5" hidden="false" customHeight="false" outlineLevel="0" collapsed="false">
      <c r="A823" s="2" t="s">
        <v>154</v>
      </c>
      <c r="B823" s="2" t="n">
        <v>9</v>
      </c>
      <c r="C823" s="2"/>
      <c r="D823" s="2"/>
    </row>
    <row r="824" customFormat="false" ht="12.5" hidden="false" customHeight="false" outlineLevel="0" collapsed="false">
      <c r="A824" s="2" t="s">
        <v>155</v>
      </c>
      <c r="B824" s="2" t="n">
        <v>9</v>
      </c>
      <c r="C824" s="2"/>
      <c r="D824" s="2"/>
    </row>
    <row r="825" customFormat="false" ht="12.5" hidden="false" customHeight="false" outlineLevel="0" collapsed="false">
      <c r="A825" s="2" t="s">
        <v>156</v>
      </c>
      <c r="B825" s="2" t="n">
        <v>9</v>
      </c>
      <c r="C825" s="2"/>
      <c r="D825" s="2"/>
    </row>
    <row r="826" customFormat="false" ht="12.5" hidden="false" customHeight="false" outlineLevel="0" collapsed="false">
      <c r="A826" s="2" t="s">
        <v>96</v>
      </c>
      <c r="B826" s="2" t="n">
        <v>9</v>
      </c>
      <c r="C826" s="2" t="n">
        <v>342277.65625</v>
      </c>
      <c r="D826" s="2" t="n">
        <v>519166.9375</v>
      </c>
    </row>
    <row r="827" customFormat="false" ht="12.5" hidden="false" customHeight="false" outlineLevel="0" collapsed="false">
      <c r="A827" s="2" t="s">
        <v>97</v>
      </c>
      <c r="B827" s="2" t="n">
        <v>9</v>
      </c>
      <c r="C827" s="2" t="n">
        <v>296260.84375</v>
      </c>
      <c r="D827" s="2" t="n">
        <v>416149.1875</v>
      </c>
    </row>
    <row r="828" customFormat="false" ht="12.5" hidden="false" customHeight="false" outlineLevel="0" collapsed="false">
      <c r="A828" s="2" t="s">
        <v>98</v>
      </c>
      <c r="B828" s="2" t="n">
        <v>9</v>
      </c>
      <c r="C828" s="2" t="n">
        <v>383863.09375</v>
      </c>
      <c r="D828" s="2" t="n">
        <v>486342.375</v>
      </c>
    </row>
    <row r="829" customFormat="false" ht="12.5" hidden="false" customHeight="false" outlineLevel="0" collapsed="false">
      <c r="A829" s="2" t="s">
        <v>99</v>
      </c>
      <c r="B829" s="2" t="n">
        <v>9</v>
      </c>
      <c r="C829" s="2" t="n">
        <v>317360.78125</v>
      </c>
      <c r="D829" s="2" t="n">
        <v>475452.90625</v>
      </c>
    </row>
    <row r="830" customFormat="false" ht="12.5" hidden="false" customHeight="false" outlineLevel="0" collapsed="false">
      <c r="A830" s="2" t="s">
        <v>100</v>
      </c>
      <c r="B830" s="2" t="n">
        <v>9</v>
      </c>
      <c r="C830" s="2" t="n">
        <v>231009.3125</v>
      </c>
      <c r="D830" s="2" t="n">
        <v>376148.25</v>
      </c>
    </row>
    <row r="831" customFormat="false" ht="12.5" hidden="false" customHeight="false" outlineLevel="0" collapsed="false">
      <c r="A831" s="2" t="s">
        <v>101</v>
      </c>
      <c r="B831" s="2" t="n">
        <v>9</v>
      </c>
      <c r="C831" s="2" t="n">
        <v>292177.09375</v>
      </c>
      <c r="D831" s="2" t="n">
        <v>462412.1875</v>
      </c>
    </row>
    <row r="832" customFormat="false" ht="12.5" hidden="false" customHeight="false" outlineLevel="0" collapsed="false">
      <c r="A832" s="2" t="s">
        <v>102</v>
      </c>
      <c r="B832" s="2" t="n">
        <v>9</v>
      </c>
      <c r="C832" s="2" t="n">
        <v>307688.15625</v>
      </c>
      <c r="D832" s="2" t="n">
        <v>481725.625</v>
      </c>
    </row>
    <row r="833" customFormat="false" ht="12.5" hidden="false" customHeight="false" outlineLevel="0" collapsed="false">
      <c r="A833" s="2" t="s">
        <v>103</v>
      </c>
      <c r="B833" s="2" t="n">
        <v>9</v>
      </c>
      <c r="C833" s="2" t="n">
        <v>340173.25</v>
      </c>
      <c r="D833" s="2" t="n">
        <v>431774.65625</v>
      </c>
    </row>
    <row r="834" customFormat="false" ht="12.5" hidden="false" customHeight="false" outlineLevel="0" collapsed="false">
      <c r="A834" s="2" t="s">
        <v>104</v>
      </c>
      <c r="B834" s="2" t="n">
        <v>9</v>
      </c>
      <c r="C834" s="2" t="n">
        <v>421714.75</v>
      </c>
      <c r="D834" s="2" t="n">
        <v>551453.125</v>
      </c>
    </row>
    <row r="835" customFormat="false" ht="12.5" hidden="false" customHeight="false" outlineLevel="0" collapsed="false">
      <c r="A835" s="2" t="s">
        <v>157</v>
      </c>
      <c r="B835" s="2" t="n">
        <v>9</v>
      </c>
      <c r="C835" s="2"/>
      <c r="D835" s="2"/>
    </row>
    <row r="836" customFormat="false" ht="12.5" hidden="false" customHeight="false" outlineLevel="0" collapsed="false">
      <c r="A836" s="2" t="s">
        <v>158</v>
      </c>
      <c r="B836" s="2" t="n">
        <v>9</v>
      </c>
      <c r="C836" s="2"/>
      <c r="D836" s="2"/>
    </row>
    <row r="837" customFormat="false" ht="12.5" hidden="false" customHeight="false" outlineLevel="0" collapsed="false">
      <c r="A837" s="2" t="s">
        <v>159</v>
      </c>
      <c r="B837" s="2" t="n">
        <v>9</v>
      </c>
      <c r="C837" s="2"/>
      <c r="D837" s="2"/>
    </row>
    <row r="838" customFormat="false" ht="12.5" hidden="false" customHeight="false" outlineLevel="0" collapsed="false">
      <c r="A838" s="2" t="s">
        <v>105</v>
      </c>
      <c r="B838" s="2" t="n">
        <v>9</v>
      </c>
      <c r="C838" s="2" t="n">
        <v>325916.15625</v>
      </c>
      <c r="D838" s="2" t="n">
        <v>481558.46875</v>
      </c>
    </row>
    <row r="839" customFormat="false" ht="12.5" hidden="false" customHeight="false" outlineLevel="0" collapsed="false">
      <c r="A839" s="2" t="s">
        <v>106</v>
      </c>
      <c r="B839" s="2" t="n">
        <v>9</v>
      </c>
      <c r="C839" s="2" t="n">
        <v>290113.875</v>
      </c>
      <c r="D839" s="2" t="n">
        <v>443836.21875</v>
      </c>
    </row>
    <row r="840" customFormat="false" ht="12.5" hidden="false" customHeight="false" outlineLevel="0" collapsed="false">
      <c r="A840" s="2" t="s">
        <v>107</v>
      </c>
      <c r="B840" s="2" t="n">
        <v>9</v>
      </c>
      <c r="C840" s="2" t="n">
        <v>368287.8125</v>
      </c>
      <c r="D840" s="2" t="n">
        <v>519706.3125</v>
      </c>
    </row>
    <row r="841" customFormat="false" ht="12.5" hidden="false" customHeight="false" outlineLevel="0" collapsed="false">
      <c r="A841" s="2" t="s">
        <v>108</v>
      </c>
      <c r="B841" s="2" t="n">
        <v>9</v>
      </c>
      <c r="C841" s="2" t="n">
        <v>383899.78125</v>
      </c>
      <c r="D841" s="2" t="n">
        <v>586142</v>
      </c>
    </row>
    <row r="842" customFormat="false" ht="12.5" hidden="false" customHeight="false" outlineLevel="0" collapsed="false">
      <c r="A842" s="2" t="s">
        <v>109</v>
      </c>
      <c r="B842" s="2" t="n">
        <v>9</v>
      </c>
      <c r="C842" s="2" t="n">
        <v>249177.859375</v>
      </c>
      <c r="D842" s="2" t="n">
        <v>408777.71875</v>
      </c>
    </row>
    <row r="843" customFormat="false" ht="12.5" hidden="false" customHeight="false" outlineLevel="0" collapsed="false">
      <c r="A843" s="2" t="s">
        <v>110</v>
      </c>
      <c r="B843" s="2" t="n">
        <v>9</v>
      </c>
      <c r="C843" s="2" t="n">
        <v>315657.65625</v>
      </c>
      <c r="D843" s="2" t="n">
        <v>508971.84375</v>
      </c>
    </row>
    <row r="844" customFormat="false" ht="12.5" hidden="false" customHeight="false" outlineLevel="0" collapsed="false">
      <c r="A844" s="2" t="s">
        <v>111</v>
      </c>
      <c r="B844" s="2" t="n">
        <v>9</v>
      </c>
      <c r="C844" s="2" t="n">
        <v>363484.53125</v>
      </c>
      <c r="D844" s="2" t="n">
        <v>704986.125</v>
      </c>
    </row>
    <row r="845" customFormat="false" ht="12.5" hidden="false" customHeight="false" outlineLevel="0" collapsed="false">
      <c r="A845" s="2" t="s">
        <v>112</v>
      </c>
      <c r="B845" s="2" t="n">
        <v>9</v>
      </c>
      <c r="C845" s="2" t="n">
        <v>319482.71875</v>
      </c>
      <c r="D845" s="2" t="n">
        <v>610276</v>
      </c>
    </row>
    <row r="846" customFormat="false" ht="12.5" hidden="false" customHeight="false" outlineLevel="0" collapsed="false">
      <c r="A846" s="2" t="s">
        <v>113</v>
      </c>
      <c r="B846" s="2" t="n">
        <v>9</v>
      </c>
      <c r="C846" s="2" t="n">
        <v>473823.1875</v>
      </c>
      <c r="D846" s="2" t="n">
        <v>836518.875</v>
      </c>
    </row>
    <row r="847" customFormat="false" ht="12.5" hidden="false" customHeight="false" outlineLevel="0" collapsed="false">
      <c r="A847" s="2" t="s">
        <v>160</v>
      </c>
      <c r="B847" s="2" t="n">
        <v>9</v>
      </c>
      <c r="C847" s="2"/>
      <c r="D847" s="2"/>
    </row>
    <row r="848" customFormat="false" ht="12.5" hidden="false" customHeight="false" outlineLevel="0" collapsed="false">
      <c r="A848" s="2" t="s">
        <v>161</v>
      </c>
      <c r="B848" s="2" t="n">
        <v>9</v>
      </c>
      <c r="C848" s="2"/>
      <c r="D848" s="2"/>
    </row>
    <row r="849" customFormat="false" ht="12.5" hidden="false" customHeight="false" outlineLevel="0" collapsed="false">
      <c r="A849" s="2" t="s">
        <v>162</v>
      </c>
      <c r="B849" s="2" t="n">
        <v>9</v>
      </c>
      <c r="C849" s="2"/>
      <c r="D849" s="2"/>
    </row>
    <row r="850" customFormat="false" ht="12.5" hidden="false" customHeight="false" outlineLevel="0" collapsed="false">
      <c r="A850" s="2" t="s">
        <v>114</v>
      </c>
      <c r="B850" s="2" t="n">
        <v>9</v>
      </c>
      <c r="C850" s="2" t="n">
        <v>355954.125</v>
      </c>
      <c r="D850" s="2" t="n">
        <v>510541.65625</v>
      </c>
    </row>
    <row r="851" customFormat="false" ht="12.5" hidden="false" customHeight="false" outlineLevel="0" collapsed="false">
      <c r="A851" s="2" t="s">
        <v>115</v>
      </c>
      <c r="B851" s="2" t="n">
        <v>9</v>
      </c>
      <c r="C851" s="2" t="n">
        <v>336449.28125</v>
      </c>
      <c r="D851" s="2" t="n">
        <v>513692.625</v>
      </c>
    </row>
    <row r="852" customFormat="false" ht="12.5" hidden="false" customHeight="false" outlineLevel="0" collapsed="false">
      <c r="A852" s="2" t="s">
        <v>116</v>
      </c>
      <c r="B852" s="2" t="n">
        <v>9</v>
      </c>
      <c r="C852" s="2" t="n">
        <v>395726.5625</v>
      </c>
      <c r="D852" s="2" t="n">
        <v>544203.375</v>
      </c>
    </row>
    <row r="853" customFormat="false" ht="12.5" hidden="false" customHeight="false" outlineLevel="0" collapsed="false">
      <c r="A853" s="2" t="s">
        <v>117</v>
      </c>
      <c r="B853" s="2" t="n">
        <v>9</v>
      </c>
      <c r="C853" s="2" t="n">
        <v>389703.8125</v>
      </c>
      <c r="D853" s="2" t="n">
        <v>560551.875</v>
      </c>
    </row>
    <row r="854" customFormat="false" ht="12.5" hidden="false" customHeight="false" outlineLevel="0" collapsed="false">
      <c r="A854" s="2" t="s">
        <v>118</v>
      </c>
      <c r="B854" s="2" t="n">
        <v>9</v>
      </c>
      <c r="C854" s="2" t="n">
        <v>274297.21875</v>
      </c>
      <c r="D854" s="2" t="n">
        <v>427282.9375</v>
      </c>
    </row>
    <row r="855" customFormat="false" ht="12.5" hidden="false" customHeight="false" outlineLevel="0" collapsed="false">
      <c r="A855" s="2" t="s">
        <v>119</v>
      </c>
      <c r="B855" s="2" t="n">
        <v>9</v>
      </c>
      <c r="C855" s="2" t="n">
        <v>318465.8125</v>
      </c>
      <c r="D855" s="2" t="n">
        <v>499547.5625</v>
      </c>
    </row>
    <row r="856" customFormat="false" ht="12.5" hidden="false" customHeight="false" outlineLevel="0" collapsed="false">
      <c r="A856" s="2" t="s">
        <v>120</v>
      </c>
      <c r="B856" s="2" t="n">
        <v>9</v>
      </c>
      <c r="C856" s="2" t="n">
        <v>303578.21875</v>
      </c>
      <c r="D856" s="2" t="n">
        <v>475626.1875</v>
      </c>
    </row>
    <row r="857" customFormat="false" ht="12.5" hidden="false" customHeight="false" outlineLevel="0" collapsed="false">
      <c r="A857" s="2" t="s">
        <v>121</v>
      </c>
      <c r="B857" s="2" t="n">
        <v>9</v>
      </c>
      <c r="C857" s="2" t="n">
        <v>302657.03125</v>
      </c>
      <c r="D857" s="2" t="n">
        <v>454600.5</v>
      </c>
    </row>
    <row r="858" customFormat="false" ht="12.5" hidden="false" customHeight="false" outlineLevel="0" collapsed="false">
      <c r="A858" s="2" t="s">
        <v>122</v>
      </c>
      <c r="B858" s="2" t="n">
        <v>9</v>
      </c>
      <c r="C858" s="2" t="n">
        <v>423143.65625</v>
      </c>
      <c r="D858" s="2" t="n">
        <v>565666.5</v>
      </c>
    </row>
    <row r="859" customFormat="false" ht="12.5" hidden="false" customHeight="false" outlineLevel="0" collapsed="false">
      <c r="A859" s="2" t="s">
        <v>163</v>
      </c>
      <c r="B859" s="2" t="n">
        <v>9</v>
      </c>
      <c r="C859" s="2"/>
      <c r="D859" s="2"/>
    </row>
    <row r="860" customFormat="false" ht="12.5" hidden="false" customHeight="false" outlineLevel="0" collapsed="false">
      <c r="A860" s="2" t="s">
        <v>164</v>
      </c>
      <c r="B860" s="2" t="n">
        <v>9</v>
      </c>
      <c r="C860" s="2"/>
      <c r="D860" s="2"/>
    </row>
    <row r="861" customFormat="false" ht="12.5" hidden="false" customHeight="false" outlineLevel="0" collapsed="false">
      <c r="A861" s="2" t="s">
        <v>165</v>
      </c>
      <c r="B861" s="2" t="n">
        <v>9</v>
      </c>
      <c r="C861" s="2"/>
      <c r="D861" s="2"/>
    </row>
    <row r="862" customFormat="false" ht="12.5" hidden="false" customHeight="false" outlineLevel="0" collapsed="false">
      <c r="A862" s="2" t="s">
        <v>123</v>
      </c>
      <c r="B862" s="2" t="n">
        <v>9</v>
      </c>
      <c r="C862" s="2" t="n">
        <v>362322.1875</v>
      </c>
      <c r="D862" s="2" t="n">
        <v>496356.6875</v>
      </c>
    </row>
    <row r="863" customFormat="false" ht="12.5" hidden="false" customHeight="false" outlineLevel="0" collapsed="false">
      <c r="A863" s="2" t="s">
        <v>124</v>
      </c>
      <c r="B863" s="2" t="n">
        <v>9</v>
      </c>
      <c r="C863" s="2" t="n">
        <v>327582.6875</v>
      </c>
      <c r="D863" s="2" t="n">
        <v>488793.40625</v>
      </c>
    </row>
    <row r="864" customFormat="false" ht="12.5" hidden="false" customHeight="false" outlineLevel="0" collapsed="false">
      <c r="A864" s="2" t="s">
        <v>125</v>
      </c>
      <c r="B864" s="2" t="n">
        <v>9</v>
      </c>
      <c r="C864" s="2" t="n">
        <v>410056.625</v>
      </c>
      <c r="D864" s="2" t="n">
        <v>564456.125</v>
      </c>
    </row>
    <row r="865" customFormat="false" ht="12.5" hidden="false" customHeight="false" outlineLevel="0" collapsed="false">
      <c r="A865" s="2" t="s">
        <v>126</v>
      </c>
      <c r="B865" s="2" t="n">
        <v>9</v>
      </c>
      <c r="C865" s="2" t="n">
        <v>400256.5</v>
      </c>
      <c r="D865" s="2" t="n">
        <v>587676.6875</v>
      </c>
    </row>
    <row r="866" customFormat="false" ht="12.5" hidden="false" customHeight="false" outlineLevel="0" collapsed="false">
      <c r="A866" s="2" t="s">
        <v>127</v>
      </c>
      <c r="B866" s="2" t="n">
        <v>9</v>
      </c>
      <c r="C866" s="2" t="n">
        <v>281260.96875</v>
      </c>
      <c r="D866" s="2" t="n">
        <v>414099</v>
      </c>
    </row>
    <row r="867" customFormat="false" ht="12.5" hidden="false" customHeight="false" outlineLevel="0" collapsed="false">
      <c r="A867" s="2" t="s">
        <v>128</v>
      </c>
      <c r="B867" s="2" t="n">
        <v>9</v>
      </c>
      <c r="C867" s="2" t="n">
        <v>333910.125</v>
      </c>
      <c r="D867" s="2" t="n">
        <v>493598.03125</v>
      </c>
    </row>
    <row r="868" customFormat="false" ht="12.5" hidden="false" customHeight="false" outlineLevel="0" collapsed="false">
      <c r="A868" s="2" t="s">
        <v>129</v>
      </c>
      <c r="B868" s="2" t="n">
        <v>9</v>
      </c>
      <c r="C868" s="2" t="n">
        <v>361666.09375</v>
      </c>
      <c r="D868" s="2" t="n">
        <v>521622.46875</v>
      </c>
    </row>
    <row r="869" customFormat="false" ht="12.5" hidden="false" customHeight="false" outlineLevel="0" collapsed="false">
      <c r="A869" s="2" t="s">
        <v>130</v>
      </c>
      <c r="B869" s="2" t="n">
        <v>9</v>
      </c>
      <c r="C869" s="2" t="n">
        <v>305721.34375</v>
      </c>
      <c r="D869" s="2" t="n">
        <v>459304.78125</v>
      </c>
    </row>
    <row r="870" customFormat="false" ht="12.5" hidden="false" customHeight="false" outlineLevel="0" collapsed="false">
      <c r="A870" s="2" t="s">
        <v>131</v>
      </c>
      <c r="B870" s="2" t="n">
        <v>9</v>
      </c>
      <c r="C870" s="2" t="n">
        <v>468628.3125</v>
      </c>
      <c r="D870" s="2" t="n">
        <v>632831.75</v>
      </c>
    </row>
    <row r="871" customFormat="false" ht="12.5" hidden="false" customHeight="false" outlineLevel="0" collapsed="false">
      <c r="A871" s="2" t="s">
        <v>166</v>
      </c>
      <c r="B871" s="2" t="n">
        <v>9</v>
      </c>
      <c r="C871" s="2"/>
      <c r="D871" s="2"/>
    </row>
    <row r="872" customFormat="false" ht="12.5" hidden="false" customHeight="false" outlineLevel="0" collapsed="false">
      <c r="A872" s="2" t="s">
        <v>167</v>
      </c>
      <c r="B872" s="2" t="n">
        <v>9</v>
      </c>
      <c r="C872" s="2"/>
      <c r="D872" s="2"/>
    </row>
    <row r="873" customFormat="false" ht="12.5" hidden="false" customHeight="false" outlineLevel="0" collapsed="false">
      <c r="A873" s="2" t="s">
        <v>144</v>
      </c>
      <c r="B873" s="2" t="n">
        <v>10</v>
      </c>
      <c r="C873" s="2"/>
      <c r="D873" s="2"/>
    </row>
    <row r="874" customFormat="false" ht="12.5" hidden="false" customHeight="false" outlineLevel="0" collapsed="false">
      <c r="A874" s="2" t="s">
        <v>41</v>
      </c>
      <c r="B874" s="2" t="n">
        <v>10</v>
      </c>
      <c r="C874" s="2" t="n">
        <v>249730.984375</v>
      </c>
      <c r="D874" s="2" t="n">
        <v>350385.75</v>
      </c>
    </row>
    <row r="875" customFormat="false" ht="12.5" hidden="false" customHeight="false" outlineLevel="0" collapsed="false">
      <c r="A875" s="2" t="s">
        <v>49</v>
      </c>
      <c r="B875" s="2" t="n">
        <v>10</v>
      </c>
      <c r="C875" s="2" t="n">
        <v>214921.078125</v>
      </c>
      <c r="D875" s="2" t="n">
        <v>324203.6875</v>
      </c>
    </row>
    <row r="876" customFormat="false" ht="12.5" hidden="false" customHeight="false" outlineLevel="0" collapsed="false">
      <c r="A876" s="2" t="s">
        <v>50</v>
      </c>
      <c r="B876" s="2" t="n">
        <v>10</v>
      </c>
      <c r="C876" s="2" t="n">
        <v>280662.34375</v>
      </c>
      <c r="D876" s="2" t="n">
        <v>393477.65625</v>
      </c>
    </row>
    <row r="877" customFormat="false" ht="12.5" hidden="false" customHeight="false" outlineLevel="0" collapsed="false">
      <c r="A877" s="2" t="s">
        <v>51</v>
      </c>
      <c r="B877" s="2" t="n">
        <v>10</v>
      </c>
      <c r="C877" s="2" t="n">
        <v>269421.21875</v>
      </c>
      <c r="D877" s="2" t="n">
        <v>373039.125</v>
      </c>
    </row>
    <row r="878" customFormat="false" ht="12.5" hidden="false" customHeight="false" outlineLevel="0" collapsed="false">
      <c r="A878" s="2" t="s">
        <v>53</v>
      </c>
      <c r="B878" s="2" t="n">
        <v>10</v>
      </c>
      <c r="C878" s="2" t="n">
        <v>202213.90625</v>
      </c>
      <c r="D878" s="2" t="n">
        <v>318425.21875</v>
      </c>
    </row>
    <row r="879" customFormat="false" ht="12.5" hidden="false" customHeight="false" outlineLevel="0" collapsed="false">
      <c r="A879" s="2" t="s">
        <v>54</v>
      </c>
      <c r="B879" s="2" t="n">
        <v>10</v>
      </c>
      <c r="C879" s="2" t="n">
        <v>272841.09375</v>
      </c>
      <c r="D879" s="2" t="n">
        <v>389534.90625</v>
      </c>
    </row>
    <row r="880" customFormat="false" ht="12.5" hidden="false" customHeight="false" outlineLevel="0" collapsed="false">
      <c r="A880" s="2" t="s">
        <v>55</v>
      </c>
      <c r="B880" s="2" t="n">
        <v>10</v>
      </c>
      <c r="C880" s="2" t="n">
        <v>243922.890625</v>
      </c>
      <c r="D880" s="2" t="n">
        <v>386324.59375</v>
      </c>
    </row>
    <row r="881" customFormat="false" ht="12.5" hidden="false" customHeight="false" outlineLevel="0" collapsed="false">
      <c r="A881" s="2" t="s">
        <v>58</v>
      </c>
      <c r="B881" s="2" t="n">
        <v>10</v>
      </c>
      <c r="C881" s="2" t="n">
        <v>252819.78125</v>
      </c>
      <c r="D881" s="2" t="n">
        <v>385626.875</v>
      </c>
    </row>
    <row r="882" customFormat="false" ht="12.5" hidden="false" customHeight="false" outlineLevel="0" collapsed="false">
      <c r="A882" s="2" t="s">
        <v>59</v>
      </c>
      <c r="B882" s="2" t="n">
        <v>10</v>
      </c>
      <c r="C882" s="2" t="n">
        <v>405602.25</v>
      </c>
      <c r="D882" s="2" t="n">
        <v>516176</v>
      </c>
    </row>
    <row r="883" customFormat="false" ht="12.5" hidden="false" customHeight="false" outlineLevel="0" collapsed="false">
      <c r="A883" s="2" t="s">
        <v>145</v>
      </c>
      <c r="B883" s="2" t="n">
        <v>10</v>
      </c>
      <c r="C883" s="2"/>
      <c r="D883" s="2"/>
    </row>
    <row r="884" customFormat="false" ht="12.5" hidden="false" customHeight="false" outlineLevel="0" collapsed="false">
      <c r="A884" s="2" t="s">
        <v>146</v>
      </c>
      <c r="B884" s="2" t="n">
        <v>10</v>
      </c>
      <c r="C884" s="2"/>
      <c r="D884" s="2"/>
    </row>
    <row r="885" customFormat="false" ht="12.5" hidden="false" customHeight="false" outlineLevel="0" collapsed="false">
      <c r="A885" s="2" t="s">
        <v>147</v>
      </c>
      <c r="B885" s="2" t="n">
        <v>10</v>
      </c>
      <c r="C885" s="2"/>
      <c r="D885" s="2"/>
    </row>
    <row r="886" customFormat="false" ht="12.5" hidden="false" customHeight="false" outlineLevel="0" collapsed="false">
      <c r="A886" s="2" t="s">
        <v>60</v>
      </c>
      <c r="B886" s="2" t="n">
        <v>10</v>
      </c>
      <c r="C886" s="2" t="n">
        <v>257673.515625</v>
      </c>
      <c r="D886" s="2" t="n">
        <v>379728.34375</v>
      </c>
    </row>
    <row r="887" customFormat="false" ht="12.5" hidden="false" customHeight="false" outlineLevel="0" collapsed="false">
      <c r="A887" s="2" t="s">
        <v>62</v>
      </c>
      <c r="B887" s="2" t="n">
        <v>10</v>
      </c>
      <c r="C887" s="2" t="n">
        <v>206499.625</v>
      </c>
      <c r="D887" s="2" t="n">
        <v>323457.78125</v>
      </c>
    </row>
    <row r="888" customFormat="false" ht="12.5" hidden="false" customHeight="false" outlineLevel="0" collapsed="false">
      <c r="A888" s="2" t="s">
        <v>63</v>
      </c>
      <c r="B888" s="2" t="n">
        <v>10</v>
      </c>
      <c r="C888" s="2" t="n">
        <v>285533.84375</v>
      </c>
      <c r="D888" s="2" t="n">
        <v>391497.9375</v>
      </c>
    </row>
    <row r="889" customFormat="false" ht="12.5" hidden="false" customHeight="false" outlineLevel="0" collapsed="false">
      <c r="A889" s="2" t="s">
        <v>64</v>
      </c>
      <c r="B889" s="2" t="n">
        <v>10</v>
      </c>
      <c r="C889" s="2" t="n">
        <v>263915.71875</v>
      </c>
      <c r="D889" s="2" t="n">
        <v>369790.4375</v>
      </c>
    </row>
    <row r="890" customFormat="false" ht="12.5" hidden="false" customHeight="false" outlineLevel="0" collapsed="false">
      <c r="A890" s="2" t="s">
        <v>66</v>
      </c>
      <c r="B890" s="2" t="n">
        <v>10</v>
      </c>
      <c r="C890" s="2" t="n">
        <v>213172.375</v>
      </c>
      <c r="D890" s="2" t="n">
        <v>319910.0625</v>
      </c>
    </row>
    <row r="891" customFormat="false" ht="12.5" hidden="false" customHeight="false" outlineLevel="0" collapsed="false">
      <c r="A891" s="2" t="s">
        <v>67</v>
      </c>
      <c r="B891" s="2" t="n">
        <v>10</v>
      </c>
      <c r="C891" s="2" t="n">
        <v>259549.03125</v>
      </c>
      <c r="D891" s="2" t="n">
        <v>377869.90625</v>
      </c>
    </row>
    <row r="892" customFormat="false" ht="12.5" hidden="false" customHeight="false" outlineLevel="0" collapsed="false">
      <c r="A892" s="2" t="s">
        <v>68</v>
      </c>
      <c r="B892" s="2" t="n">
        <v>10</v>
      </c>
      <c r="C892" s="2" t="n">
        <v>251269.59375</v>
      </c>
      <c r="D892" s="2" t="n">
        <v>381039.34375</v>
      </c>
    </row>
    <row r="893" customFormat="false" ht="12.5" hidden="false" customHeight="false" outlineLevel="0" collapsed="false">
      <c r="A893" s="2" t="s">
        <v>70</v>
      </c>
      <c r="B893" s="2" t="n">
        <v>10</v>
      </c>
      <c r="C893" s="2" t="n">
        <v>226829.140625</v>
      </c>
      <c r="D893" s="2" t="n">
        <v>345690.0625</v>
      </c>
    </row>
    <row r="894" customFormat="false" ht="12.5" hidden="false" customHeight="false" outlineLevel="0" collapsed="false">
      <c r="A894" s="2" t="s">
        <v>71</v>
      </c>
      <c r="B894" s="2" t="n">
        <v>10</v>
      </c>
      <c r="C894" s="2" t="n">
        <v>393166.1875</v>
      </c>
      <c r="D894" s="2" t="n">
        <v>486657.34375</v>
      </c>
    </row>
    <row r="895" customFormat="false" ht="12.5" hidden="false" customHeight="false" outlineLevel="0" collapsed="false">
      <c r="A895" s="2" t="s">
        <v>148</v>
      </c>
      <c r="B895" s="2" t="n">
        <v>10</v>
      </c>
      <c r="C895" s="2"/>
      <c r="D895" s="2"/>
    </row>
    <row r="896" customFormat="false" ht="12.5" hidden="false" customHeight="false" outlineLevel="0" collapsed="false">
      <c r="A896" s="2" t="s">
        <v>149</v>
      </c>
      <c r="B896" s="2" t="n">
        <v>10</v>
      </c>
      <c r="C896" s="2"/>
      <c r="D896" s="2"/>
    </row>
    <row r="897" customFormat="false" ht="12.5" hidden="false" customHeight="false" outlineLevel="0" collapsed="false">
      <c r="A897" s="2" t="s">
        <v>150</v>
      </c>
      <c r="B897" s="2" t="n">
        <v>10</v>
      </c>
      <c r="C897" s="2"/>
      <c r="D897" s="2"/>
    </row>
    <row r="898" customFormat="false" ht="12.5" hidden="false" customHeight="false" outlineLevel="0" collapsed="false">
      <c r="A898" s="2" t="s">
        <v>72</v>
      </c>
      <c r="B898" s="2" t="n">
        <v>10</v>
      </c>
      <c r="C898" s="2" t="n">
        <v>261625.015625</v>
      </c>
      <c r="D898" s="2" t="n">
        <v>394684.0625</v>
      </c>
    </row>
    <row r="899" customFormat="false" ht="12.5" hidden="false" customHeight="false" outlineLevel="0" collapsed="false">
      <c r="A899" s="2" t="s">
        <v>74</v>
      </c>
      <c r="B899" s="2" t="n">
        <v>10</v>
      </c>
      <c r="C899" s="2" t="n">
        <v>227354.484375</v>
      </c>
      <c r="D899" s="2" t="n">
        <v>357461.15625</v>
      </c>
    </row>
    <row r="900" customFormat="false" ht="12.5" hidden="false" customHeight="false" outlineLevel="0" collapsed="false">
      <c r="A900" s="2" t="s">
        <v>75</v>
      </c>
      <c r="B900" s="2" t="n">
        <v>10</v>
      </c>
      <c r="C900" s="2" t="n">
        <v>276004.46875</v>
      </c>
      <c r="D900" s="2" t="n">
        <v>389688.9375</v>
      </c>
    </row>
    <row r="901" customFormat="false" ht="12.5" hidden="false" customHeight="false" outlineLevel="0" collapsed="false">
      <c r="A901" s="2" t="s">
        <v>76</v>
      </c>
      <c r="B901" s="2" t="n">
        <v>10</v>
      </c>
      <c r="C901" s="2" t="n">
        <v>290274.53125</v>
      </c>
      <c r="D901" s="2" t="n">
        <v>399952.875</v>
      </c>
    </row>
    <row r="902" customFormat="false" ht="12.5" hidden="false" customHeight="false" outlineLevel="0" collapsed="false">
      <c r="A902" s="2" t="s">
        <v>78</v>
      </c>
      <c r="B902" s="2" t="n">
        <v>10</v>
      </c>
      <c r="C902" s="2" t="n">
        <v>222402.296875</v>
      </c>
      <c r="D902" s="2" t="n">
        <v>348360.46875</v>
      </c>
    </row>
    <row r="903" customFormat="false" ht="12.5" hidden="false" customHeight="false" outlineLevel="0" collapsed="false">
      <c r="A903" s="2" t="s">
        <v>79</v>
      </c>
      <c r="B903" s="2" t="n">
        <v>10</v>
      </c>
      <c r="C903" s="2" t="n">
        <v>273844.71875</v>
      </c>
      <c r="D903" s="2" t="n">
        <v>411668.78125</v>
      </c>
    </row>
    <row r="904" customFormat="false" ht="12.5" hidden="false" customHeight="false" outlineLevel="0" collapsed="false">
      <c r="A904" s="2" t="s">
        <v>80</v>
      </c>
      <c r="B904" s="2" t="n">
        <v>10</v>
      </c>
      <c r="C904" s="2" t="n">
        <v>240395.03125</v>
      </c>
      <c r="D904" s="2" t="n">
        <v>384205.78125</v>
      </c>
    </row>
    <row r="905" customFormat="false" ht="12.5" hidden="false" customHeight="false" outlineLevel="0" collapsed="false">
      <c r="A905" s="2" t="s">
        <v>82</v>
      </c>
      <c r="B905" s="2" t="n">
        <v>10</v>
      </c>
      <c r="C905" s="2" t="n">
        <v>226824.90625</v>
      </c>
      <c r="D905" s="2" t="n">
        <v>341446.53125</v>
      </c>
    </row>
    <row r="906" customFormat="false" ht="12.5" hidden="false" customHeight="false" outlineLevel="0" collapsed="false">
      <c r="A906" s="2" t="s">
        <v>83</v>
      </c>
      <c r="B906" s="2" t="n">
        <v>10</v>
      </c>
      <c r="C906" s="2" t="n">
        <v>361199.96875</v>
      </c>
      <c r="D906" s="2" t="n">
        <v>453758.6875</v>
      </c>
    </row>
    <row r="907" customFormat="false" ht="12.5" hidden="false" customHeight="false" outlineLevel="0" collapsed="false">
      <c r="A907" s="2" t="s">
        <v>151</v>
      </c>
      <c r="B907" s="2" t="n">
        <v>10</v>
      </c>
      <c r="C907" s="2"/>
      <c r="D907" s="2"/>
    </row>
    <row r="908" customFormat="false" ht="12.5" hidden="false" customHeight="false" outlineLevel="0" collapsed="false">
      <c r="A908" s="2" t="s">
        <v>152</v>
      </c>
      <c r="B908" s="2" t="n">
        <v>10</v>
      </c>
      <c r="C908" s="2"/>
      <c r="D908" s="2"/>
    </row>
    <row r="909" customFormat="false" ht="12.5" hidden="false" customHeight="false" outlineLevel="0" collapsed="false">
      <c r="A909" s="2" t="s">
        <v>153</v>
      </c>
      <c r="B909" s="2" t="n">
        <v>10</v>
      </c>
      <c r="C909" s="2"/>
      <c r="D909" s="2"/>
    </row>
    <row r="910" customFormat="false" ht="12.5" hidden="false" customHeight="false" outlineLevel="0" collapsed="false">
      <c r="A910" s="2" t="s">
        <v>84</v>
      </c>
      <c r="B910" s="2" t="n">
        <v>10</v>
      </c>
      <c r="C910" s="2" t="n">
        <v>308416.875</v>
      </c>
      <c r="D910" s="2" t="n">
        <v>413784.6875</v>
      </c>
    </row>
    <row r="911" customFormat="false" ht="12.5" hidden="false" customHeight="false" outlineLevel="0" collapsed="false">
      <c r="A911" s="2" t="s">
        <v>86</v>
      </c>
      <c r="B911" s="2" t="n">
        <v>10</v>
      </c>
      <c r="C911" s="2" t="n">
        <v>249829.6875</v>
      </c>
      <c r="D911" s="2" t="n">
        <v>368709.6875</v>
      </c>
    </row>
    <row r="912" customFormat="false" ht="12.5" hidden="false" customHeight="false" outlineLevel="0" collapsed="false">
      <c r="A912" s="2" t="s">
        <v>87</v>
      </c>
      <c r="B912" s="2" t="n">
        <v>10</v>
      </c>
      <c r="C912" s="2" t="n">
        <v>308197.65625</v>
      </c>
      <c r="D912" s="2" t="n">
        <v>416322.09375</v>
      </c>
    </row>
    <row r="913" customFormat="false" ht="12.5" hidden="false" customHeight="false" outlineLevel="0" collapsed="false">
      <c r="A913" s="2" t="s">
        <v>88</v>
      </c>
      <c r="B913" s="2" t="n">
        <v>10</v>
      </c>
      <c r="C913" s="2" t="n">
        <v>323266.375</v>
      </c>
      <c r="D913" s="2" t="n">
        <v>461267.71875</v>
      </c>
    </row>
    <row r="914" customFormat="false" ht="12.5" hidden="false" customHeight="false" outlineLevel="0" collapsed="false">
      <c r="A914" s="2" t="s">
        <v>90</v>
      </c>
      <c r="B914" s="2" t="n">
        <v>10</v>
      </c>
      <c r="C914" s="2" t="n">
        <v>242712.84375</v>
      </c>
      <c r="D914" s="2" t="n">
        <v>379152.5</v>
      </c>
    </row>
    <row r="915" customFormat="false" ht="12.5" hidden="false" customHeight="false" outlineLevel="0" collapsed="false">
      <c r="A915" s="2" t="s">
        <v>91</v>
      </c>
      <c r="B915" s="2" t="n">
        <v>10</v>
      </c>
      <c r="C915" s="2" t="n">
        <v>308271.5</v>
      </c>
      <c r="D915" s="2" t="n">
        <v>458836.46875</v>
      </c>
    </row>
    <row r="916" customFormat="false" ht="12.5" hidden="false" customHeight="false" outlineLevel="0" collapsed="false">
      <c r="A916" s="2" t="s">
        <v>92</v>
      </c>
      <c r="B916" s="2" t="n">
        <v>10</v>
      </c>
      <c r="C916" s="2" t="n">
        <v>241038.34375</v>
      </c>
      <c r="D916" s="2" t="n">
        <v>393857.125</v>
      </c>
    </row>
    <row r="917" customFormat="false" ht="12.5" hidden="false" customHeight="false" outlineLevel="0" collapsed="false">
      <c r="A917" s="2" t="s">
        <v>94</v>
      </c>
      <c r="B917" s="2" t="n">
        <v>10</v>
      </c>
      <c r="C917" s="2" t="n">
        <v>250029.609375</v>
      </c>
      <c r="D917" s="2" t="n">
        <v>367133.125</v>
      </c>
    </row>
    <row r="918" customFormat="false" ht="12.5" hidden="false" customHeight="false" outlineLevel="0" collapsed="false">
      <c r="A918" s="2" t="s">
        <v>95</v>
      </c>
      <c r="B918" s="2" t="n">
        <v>10</v>
      </c>
      <c r="C918" s="2" t="n">
        <v>395048.4375</v>
      </c>
      <c r="D918" s="2" t="n">
        <v>510687.75</v>
      </c>
    </row>
    <row r="919" customFormat="false" ht="12.5" hidden="false" customHeight="false" outlineLevel="0" collapsed="false">
      <c r="A919" s="2" t="s">
        <v>154</v>
      </c>
      <c r="B919" s="2" t="n">
        <v>10</v>
      </c>
      <c r="C919" s="2"/>
      <c r="D919" s="2"/>
    </row>
    <row r="920" customFormat="false" ht="12.5" hidden="false" customHeight="false" outlineLevel="0" collapsed="false">
      <c r="A920" s="2" t="s">
        <v>155</v>
      </c>
      <c r="B920" s="2" t="n">
        <v>10</v>
      </c>
      <c r="C920" s="2"/>
      <c r="D920" s="2"/>
    </row>
    <row r="921" customFormat="false" ht="12.5" hidden="false" customHeight="false" outlineLevel="0" collapsed="false">
      <c r="A921" s="2" t="s">
        <v>156</v>
      </c>
      <c r="B921" s="2" t="n">
        <v>10</v>
      </c>
      <c r="C921" s="2"/>
      <c r="D921" s="2"/>
    </row>
    <row r="922" customFormat="false" ht="12.5" hidden="false" customHeight="false" outlineLevel="0" collapsed="false">
      <c r="A922" s="2" t="s">
        <v>96</v>
      </c>
      <c r="B922" s="2" t="n">
        <v>10</v>
      </c>
      <c r="C922" s="2" t="n">
        <v>343088.65625</v>
      </c>
      <c r="D922" s="2" t="n">
        <v>519685</v>
      </c>
    </row>
    <row r="923" customFormat="false" ht="12.5" hidden="false" customHeight="false" outlineLevel="0" collapsed="false">
      <c r="A923" s="2" t="s">
        <v>97</v>
      </c>
      <c r="B923" s="2" t="n">
        <v>10</v>
      </c>
      <c r="C923" s="2" t="n">
        <v>296863.75</v>
      </c>
      <c r="D923" s="2" t="n">
        <v>415980.75</v>
      </c>
    </row>
    <row r="924" customFormat="false" ht="12.5" hidden="false" customHeight="false" outlineLevel="0" collapsed="false">
      <c r="A924" s="2" t="s">
        <v>98</v>
      </c>
      <c r="B924" s="2" t="n">
        <v>10</v>
      </c>
      <c r="C924" s="2" t="n">
        <v>384473.8125</v>
      </c>
      <c r="D924" s="2" t="n">
        <v>486024.78125</v>
      </c>
    </row>
    <row r="925" customFormat="false" ht="12.5" hidden="false" customHeight="false" outlineLevel="0" collapsed="false">
      <c r="A925" s="2" t="s">
        <v>99</v>
      </c>
      <c r="B925" s="2" t="n">
        <v>10</v>
      </c>
      <c r="C925" s="2" t="n">
        <v>317936.75</v>
      </c>
      <c r="D925" s="2" t="n">
        <v>475455.4375</v>
      </c>
    </row>
    <row r="926" customFormat="false" ht="12.5" hidden="false" customHeight="false" outlineLevel="0" collapsed="false">
      <c r="A926" s="2" t="s">
        <v>100</v>
      </c>
      <c r="B926" s="2" t="n">
        <v>10</v>
      </c>
      <c r="C926" s="2" t="n">
        <v>231557.46875</v>
      </c>
      <c r="D926" s="2" t="n">
        <v>376459.5</v>
      </c>
    </row>
    <row r="927" customFormat="false" ht="12.5" hidden="false" customHeight="false" outlineLevel="0" collapsed="false">
      <c r="A927" s="2" t="s">
        <v>101</v>
      </c>
      <c r="B927" s="2" t="n">
        <v>10</v>
      </c>
      <c r="C927" s="2" t="n">
        <v>292899.09375</v>
      </c>
      <c r="D927" s="2" t="n">
        <v>462494.28125</v>
      </c>
    </row>
    <row r="928" customFormat="false" ht="12.5" hidden="false" customHeight="false" outlineLevel="0" collapsed="false">
      <c r="A928" s="2" t="s">
        <v>102</v>
      </c>
      <c r="B928" s="2" t="n">
        <v>10</v>
      </c>
      <c r="C928" s="2" t="n">
        <v>308545.96875</v>
      </c>
      <c r="D928" s="2" t="n">
        <v>481774.84375</v>
      </c>
    </row>
    <row r="929" customFormat="false" ht="12.5" hidden="false" customHeight="false" outlineLevel="0" collapsed="false">
      <c r="A929" s="2" t="s">
        <v>103</v>
      </c>
      <c r="B929" s="2" t="n">
        <v>10</v>
      </c>
      <c r="C929" s="2" t="n">
        <v>342181.375</v>
      </c>
      <c r="D929" s="2" t="n">
        <v>432122.875</v>
      </c>
    </row>
    <row r="930" customFormat="false" ht="12.5" hidden="false" customHeight="false" outlineLevel="0" collapsed="false">
      <c r="A930" s="2" t="s">
        <v>104</v>
      </c>
      <c r="B930" s="2" t="n">
        <v>10</v>
      </c>
      <c r="C930" s="2" t="n">
        <v>422195.09375</v>
      </c>
      <c r="D930" s="2" t="n">
        <v>550939.3125</v>
      </c>
    </row>
    <row r="931" customFormat="false" ht="12.5" hidden="false" customHeight="false" outlineLevel="0" collapsed="false">
      <c r="A931" s="2" t="s">
        <v>157</v>
      </c>
      <c r="B931" s="2" t="n">
        <v>10</v>
      </c>
      <c r="C931" s="2"/>
      <c r="D931" s="2"/>
    </row>
    <row r="932" customFormat="false" ht="12.5" hidden="false" customHeight="false" outlineLevel="0" collapsed="false">
      <c r="A932" s="2" t="s">
        <v>158</v>
      </c>
      <c r="B932" s="2" t="n">
        <v>10</v>
      </c>
      <c r="C932" s="2"/>
      <c r="D932" s="2"/>
    </row>
    <row r="933" customFormat="false" ht="12.5" hidden="false" customHeight="false" outlineLevel="0" collapsed="false">
      <c r="A933" s="2" t="s">
        <v>159</v>
      </c>
      <c r="B933" s="2" t="n">
        <v>10</v>
      </c>
      <c r="C933" s="2"/>
      <c r="D933" s="2"/>
    </row>
    <row r="934" customFormat="false" ht="12.5" hidden="false" customHeight="false" outlineLevel="0" collapsed="false">
      <c r="A934" s="2" t="s">
        <v>105</v>
      </c>
      <c r="B934" s="2" t="n">
        <v>10</v>
      </c>
      <c r="C934" s="2" t="n">
        <v>326623.25</v>
      </c>
      <c r="D934" s="2" t="n">
        <v>481889.90625</v>
      </c>
    </row>
    <row r="935" customFormat="false" ht="12.5" hidden="false" customHeight="false" outlineLevel="0" collapsed="false">
      <c r="A935" s="2" t="s">
        <v>106</v>
      </c>
      <c r="B935" s="2" t="n">
        <v>10</v>
      </c>
      <c r="C935" s="2" t="n">
        <v>290470.53125</v>
      </c>
      <c r="D935" s="2" t="n">
        <v>443459.6875</v>
      </c>
    </row>
    <row r="936" customFormat="false" ht="12.5" hidden="false" customHeight="false" outlineLevel="0" collapsed="false">
      <c r="A936" s="2" t="s">
        <v>107</v>
      </c>
      <c r="B936" s="2" t="n">
        <v>10</v>
      </c>
      <c r="C936" s="2" t="n">
        <v>369297.625</v>
      </c>
      <c r="D936" s="2" t="n">
        <v>519395.0625</v>
      </c>
    </row>
    <row r="937" customFormat="false" ht="12.5" hidden="false" customHeight="false" outlineLevel="0" collapsed="false">
      <c r="A937" s="2" t="s">
        <v>108</v>
      </c>
      <c r="B937" s="2" t="n">
        <v>10</v>
      </c>
      <c r="C937" s="2" t="n">
        <v>385245.0625</v>
      </c>
      <c r="D937" s="2" t="n">
        <v>586031.375</v>
      </c>
    </row>
    <row r="938" customFormat="false" ht="12.5" hidden="false" customHeight="false" outlineLevel="0" collapsed="false">
      <c r="A938" s="2" t="s">
        <v>109</v>
      </c>
      <c r="B938" s="2" t="n">
        <v>10</v>
      </c>
      <c r="C938" s="2" t="n">
        <v>249466.234375</v>
      </c>
      <c r="D938" s="2" t="n">
        <v>409513.1875</v>
      </c>
    </row>
    <row r="939" customFormat="false" ht="12.5" hidden="false" customHeight="false" outlineLevel="0" collapsed="false">
      <c r="A939" s="2" t="s">
        <v>110</v>
      </c>
      <c r="B939" s="2" t="n">
        <v>10</v>
      </c>
      <c r="C939" s="2" t="n">
        <v>315934.53125</v>
      </c>
      <c r="D939" s="2" t="n">
        <v>509051.1875</v>
      </c>
    </row>
    <row r="940" customFormat="false" ht="12.5" hidden="false" customHeight="false" outlineLevel="0" collapsed="false">
      <c r="A940" s="2" t="s">
        <v>111</v>
      </c>
      <c r="B940" s="2" t="n">
        <v>10</v>
      </c>
      <c r="C940" s="2" t="n">
        <v>364959.375</v>
      </c>
      <c r="D940" s="2" t="n">
        <v>706099.6875</v>
      </c>
    </row>
    <row r="941" customFormat="false" ht="12.5" hidden="false" customHeight="false" outlineLevel="0" collapsed="false">
      <c r="A941" s="2" t="s">
        <v>112</v>
      </c>
      <c r="B941" s="2" t="n">
        <v>10</v>
      </c>
      <c r="C941" s="2" t="n">
        <v>320186.25</v>
      </c>
      <c r="D941" s="2" t="n">
        <v>610567.6875</v>
      </c>
    </row>
    <row r="942" customFormat="false" ht="12.5" hidden="false" customHeight="false" outlineLevel="0" collapsed="false">
      <c r="A942" s="2" t="s">
        <v>113</v>
      </c>
      <c r="B942" s="2" t="n">
        <v>10</v>
      </c>
      <c r="C942" s="2" t="n">
        <v>475408.125</v>
      </c>
      <c r="D942" s="2" t="n">
        <v>838022.1875</v>
      </c>
    </row>
    <row r="943" customFormat="false" ht="12.5" hidden="false" customHeight="false" outlineLevel="0" collapsed="false">
      <c r="A943" s="2" t="s">
        <v>160</v>
      </c>
      <c r="B943" s="2" t="n">
        <v>10</v>
      </c>
      <c r="C943" s="2"/>
      <c r="D943" s="2"/>
    </row>
    <row r="944" customFormat="false" ht="12.5" hidden="false" customHeight="false" outlineLevel="0" collapsed="false">
      <c r="A944" s="2" t="s">
        <v>161</v>
      </c>
      <c r="B944" s="2" t="n">
        <v>10</v>
      </c>
      <c r="C944" s="2"/>
      <c r="D944" s="2"/>
    </row>
    <row r="945" customFormat="false" ht="12.5" hidden="false" customHeight="false" outlineLevel="0" collapsed="false">
      <c r="A945" s="2" t="s">
        <v>162</v>
      </c>
      <c r="B945" s="2" t="n">
        <v>10</v>
      </c>
      <c r="C945" s="2"/>
      <c r="D945" s="2"/>
    </row>
    <row r="946" customFormat="false" ht="12.5" hidden="false" customHeight="false" outlineLevel="0" collapsed="false">
      <c r="A946" s="2" t="s">
        <v>114</v>
      </c>
      <c r="B946" s="2" t="n">
        <v>10</v>
      </c>
      <c r="C946" s="2" t="n">
        <v>357433.9375</v>
      </c>
      <c r="D946" s="2" t="n">
        <v>510926.84375</v>
      </c>
    </row>
    <row r="947" customFormat="false" ht="12.5" hidden="false" customHeight="false" outlineLevel="0" collapsed="false">
      <c r="A947" s="2" t="s">
        <v>115</v>
      </c>
      <c r="B947" s="2" t="n">
        <v>10</v>
      </c>
      <c r="C947" s="2" t="n">
        <v>337554.59375</v>
      </c>
      <c r="D947" s="2" t="n">
        <v>513466.65625</v>
      </c>
    </row>
    <row r="948" customFormat="false" ht="12.5" hidden="false" customHeight="false" outlineLevel="0" collapsed="false">
      <c r="A948" s="2" t="s">
        <v>116</v>
      </c>
      <c r="B948" s="2" t="n">
        <v>10</v>
      </c>
      <c r="C948" s="2" t="n">
        <v>396625.15625</v>
      </c>
      <c r="D948" s="2" t="n">
        <v>544400.0625</v>
      </c>
    </row>
    <row r="949" customFormat="false" ht="12.5" hidden="false" customHeight="false" outlineLevel="0" collapsed="false">
      <c r="A949" s="2" t="s">
        <v>117</v>
      </c>
      <c r="B949" s="2" t="n">
        <v>10</v>
      </c>
      <c r="C949" s="2" t="n">
        <v>390174.4375</v>
      </c>
      <c r="D949" s="2" t="n">
        <v>560787.6875</v>
      </c>
    </row>
    <row r="950" customFormat="false" ht="12.5" hidden="false" customHeight="false" outlineLevel="0" collapsed="false">
      <c r="A950" s="2" t="s">
        <v>118</v>
      </c>
      <c r="B950" s="2" t="n">
        <v>10</v>
      </c>
      <c r="C950" s="2" t="n">
        <v>274587.34375</v>
      </c>
      <c r="D950" s="2" t="n">
        <v>427589.96875</v>
      </c>
    </row>
    <row r="951" customFormat="false" ht="12.5" hidden="false" customHeight="false" outlineLevel="0" collapsed="false">
      <c r="A951" s="2" t="s">
        <v>119</v>
      </c>
      <c r="B951" s="2" t="n">
        <v>10</v>
      </c>
      <c r="C951" s="2" t="n">
        <v>318768.9375</v>
      </c>
      <c r="D951" s="2" t="n">
        <v>499743</v>
      </c>
    </row>
    <row r="952" customFormat="false" ht="12.5" hidden="false" customHeight="false" outlineLevel="0" collapsed="false">
      <c r="A952" s="2" t="s">
        <v>120</v>
      </c>
      <c r="B952" s="2" t="n">
        <v>10</v>
      </c>
      <c r="C952" s="2" t="n">
        <v>303576.28125</v>
      </c>
      <c r="D952" s="2" t="n">
        <v>475805.625</v>
      </c>
    </row>
    <row r="953" customFormat="false" ht="12.5" hidden="false" customHeight="false" outlineLevel="0" collapsed="false">
      <c r="A953" s="2" t="s">
        <v>121</v>
      </c>
      <c r="B953" s="2" t="n">
        <v>10</v>
      </c>
      <c r="C953" s="2" t="n">
        <v>303399.125</v>
      </c>
      <c r="D953" s="2" t="n">
        <v>454653.40625</v>
      </c>
    </row>
    <row r="954" customFormat="false" ht="12.5" hidden="false" customHeight="false" outlineLevel="0" collapsed="false">
      <c r="A954" s="2" t="s">
        <v>122</v>
      </c>
      <c r="B954" s="2" t="n">
        <v>10</v>
      </c>
      <c r="C954" s="2" t="n">
        <v>424390.375</v>
      </c>
      <c r="D954" s="2" t="n">
        <v>566089.9375</v>
      </c>
    </row>
    <row r="955" customFormat="false" ht="12.5" hidden="false" customHeight="false" outlineLevel="0" collapsed="false">
      <c r="A955" s="2" t="s">
        <v>163</v>
      </c>
      <c r="B955" s="2" t="n">
        <v>10</v>
      </c>
      <c r="C955" s="2"/>
      <c r="D955" s="2"/>
    </row>
    <row r="956" customFormat="false" ht="12.5" hidden="false" customHeight="false" outlineLevel="0" collapsed="false">
      <c r="A956" s="2" t="s">
        <v>164</v>
      </c>
      <c r="B956" s="2" t="n">
        <v>10</v>
      </c>
      <c r="C956" s="2"/>
      <c r="D956" s="2"/>
    </row>
    <row r="957" customFormat="false" ht="12.5" hidden="false" customHeight="false" outlineLevel="0" collapsed="false">
      <c r="A957" s="2" t="s">
        <v>165</v>
      </c>
      <c r="B957" s="2" t="n">
        <v>10</v>
      </c>
      <c r="C957" s="2"/>
      <c r="D957" s="2"/>
    </row>
    <row r="958" customFormat="false" ht="12.5" hidden="false" customHeight="false" outlineLevel="0" collapsed="false">
      <c r="A958" s="2" t="s">
        <v>123</v>
      </c>
      <c r="B958" s="2" t="n">
        <v>10</v>
      </c>
      <c r="C958" s="2" t="n">
        <v>362477.8125</v>
      </c>
      <c r="D958" s="2" t="n">
        <v>495647.59375</v>
      </c>
    </row>
    <row r="959" customFormat="false" ht="12.5" hidden="false" customHeight="false" outlineLevel="0" collapsed="false">
      <c r="A959" s="2" t="s">
        <v>124</v>
      </c>
      <c r="B959" s="2" t="n">
        <v>10</v>
      </c>
      <c r="C959" s="2" t="n">
        <v>328157.0625</v>
      </c>
      <c r="D959" s="2" t="n">
        <v>488595.15625</v>
      </c>
    </row>
    <row r="960" customFormat="false" ht="12.5" hidden="false" customHeight="false" outlineLevel="0" collapsed="false">
      <c r="A960" s="2" t="s">
        <v>125</v>
      </c>
      <c r="B960" s="2" t="n">
        <v>10</v>
      </c>
      <c r="C960" s="2" t="n">
        <v>411042.625</v>
      </c>
      <c r="D960" s="2" t="n">
        <v>565426.0625</v>
      </c>
    </row>
    <row r="961" customFormat="false" ht="12.5" hidden="false" customHeight="false" outlineLevel="0" collapsed="false">
      <c r="A961" s="2" t="s">
        <v>126</v>
      </c>
      <c r="B961" s="2" t="n">
        <v>10</v>
      </c>
      <c r="C961" s="2" t="n">
        <v>401235.46875</v>
      </c>
      <c r="D961" s="2" t="n">
        <v>586415.4375</v>
      </c>
    </row>
    <row r="962" customFormat="false" ht="12.5" hidden="false" customHeight="false" outlineLevel="0" collapsed="false">
      <c r="A962" s="2" t="s">
        <v>127</v>
      </c>
      <c r="B962" s="2" t="n">
        <v>10</v>
      </c>
      <c r="C962" s="2" t="n">
        <v>281860.25</v>
      </c>
      <c r="D962" s="2" t="n">
        <v>413758.53125</v>
      </c>
    </row>
    <row r="963" customFormat="false" ht="12.5" hidden="false" customHeight="false" outlineLevel="0" collapsed="false">
      <c r="A963" s="2" t="s">
        <v>128</v>
      </c>
      <c r="B963" s="2" t="n">
        <v>10</v>
      </c>
      <c r="C963" s="2" t="n">
        <v>334380.6875</v>
      </c>
      <c r="D963" s="2" t="n">
        <v>494374.09375</v>
      </c>
    </row>
    <row r="964" customFormat="false" ht="12.5" hidden="false" customHeight="false" outlineLevel="0" collapsed="false">
      <c r="A964" s="2" t="s">
        <v>129</v>
      </c>
      <c r="B964" s="2" t="n">
        <v>10</v>
      </c>
      <c r="C964" s="2" t="n">
        <v>362025.40625</v>
      </c>
      <c r="D964" s="2" t="n">
        <v>521516.53125</v>
      </c>
    </row>
    <row r="965" customFormat="false" ht="12.5" hidden="false" customHeight="false" outlineLevel="0" collapsed="false">
      <c r="A965" s="2" t="s">
        <v>130</v>
      </c>
      <c r="B965" s="2" t="n">
        <v>10</v>
      </c>
      <c r="C965" s="2" t="n">
        <v>306310.5</v>
      </c>
      <c r="D965" s="2" t="n">
        <v>459133.75</v>
      </c>
    </row>
    <row r="966" customFormat="false" ht="12.5" hidden="false" customHeight="false" outlineLevel="0" collapsed="false">
      <c r="A966" s="2" t="s">
        <v>131</v>
      </c>
      <c r="B966" s="2" t="n">
        <v>10</v>
      </c>
      <c r="C966" s="2" t="n">
        <v>469372.3125</v>
      </c>
      <c r="D966" s="2" t="n">
        <v>632901.625</v>
      </c>
    </row>
    <row r="967" customFormat="false" ht="12.5" hidden="false" customHeight="false" outlineLevel="0" collapsed="false">
      <c r="A967" s="2" t="s">
        <v>166</v>
      </c>
      <c r="B967" s="2" t="n">
        <v>10</v>
      </c>
      <c r="C967" s="2"/>
      <c r="D967" s="2"/>
    </row>
    <row r="968" customFormat="false" ht="12.5" hidden="false" customHeight="false" outlineLevel="0" collapsed="false">
      <c r="A968" s="2" t="s">
        <v>167</v>
      </c>
      <c r="B968" s="2" t="n">
        <v>10</v>
      </c>
      <c r="C968" s="2"/>
      <c r="D968" s="2"/>
    </row>
    <row r="969" customFormat="false" ht="12.5" hidden="false" customHeight="false" outlineLevel="0" collapsed="false">
      <c r="A969" s="2" t="s">
        <v>144</v>
      </c>
      <c r="B969" s="2" t="n">
        <v>11</v>
      </c>
      <c r="C969" s="2"/>
      <c r="D969" s="2"/>
    </row>
    <row r="970" customFormat="false" ht="12.5" hidden="false" customHeight="false" outlineLevel="0" collapsed="false">
      <c r="A970" s="2" t="s">
        <v>41</v>
      </c>
      <c r="B970" s="2" t="n">
        <v>11</v>
      </c>
      <c r="C970" s="2" t="n">
        <v>250547.796875</v>
      </c>
      <c r="D970" s="2" t="n">
        <v>350473.15625</v>
      </c>
    </row>
    <row r="971" customFormat="false" ht="12.5" hidden="false" customHeight="false" outlineLevel="0" collapsed="false">
      <c r="A971" s="2" t="s">
        <v>49</v>
      </c>
      <c r="B971" s="2" t="n">
        <v>11</v>
      </c>
      <c r="C971" s="2" t="n">
        <v>215185.46875</v>
      </c>
      <c r="D971" s="2" t="n">
        <v>324245.5</v>
      </c>
    </row>
    <row r="972" customFormat="false" ht="12.5" hidden="false" customHeight="false" outlineLevel="0" collapsed="false">
      <c r="A972" s="2" t="s">
        <v>50</v>
      </c>
      <c r="B972" s="2" t="n">
        <v>11</v>
      </c>
      <c r="C972" s="2" t="n">
        <v>281274.9375</v>
      </c>
      <c r="D972" s="2" t="n">
        <v>393370.75</v>
      </c>
    </row>
    <row r="973" customFormat="false" ht="12.5" hidden="false" customHeight="false" outlineLevel="0" collapsed="false">
      <c r="A973" s="2" t="s">
        <v>51</v>
      </c>
      <c r="B973" s="2" t="n">
        <v>11</v>
      </c>
      <c r="C973" s="2" t="n">
        <v>269355.125</v>
      </c>
      <c r="D973" s="2" t="n">
        <v>373048.21875</v>
      </c>
    </row>
    <row r="974" customFormat="false" ht="12.5" hidden="false" customHeight="false" outlineLevel="0" collapsed="false">
      <c r="A974" s="2" t="s">
        <v>53</v>
      </c>
      <c r="B974" s="2" t="n">
        <v>11</v>
      </c>
      <c r="C974" s="2" t="n">
        <v>202635.421875</v>
      </c>
      <c r="D974" s="2" t="n">
        <v>318374.4375</v>
      </c>
    </row>
    <row r="975" customFormat="false" ht="12.5" hidden="false" customHeight="false" outlineLevel="0" collapsed="false">
      <c r="A975" s="2" t="s">
        <v>54</v>
      </c>
      <c r="B975" s="2" t="n">
        <v>11</v>
      </c>
      <c r="C975" s="2" t="n">
        <v>273104.375</v>
      </c>
      <c r="D975" s="2" t="n">
        <v>389178.34375</v>
      </c>
    </row>
    <row r="976" customFormat="false" ht="12.5" hidden="false" customHeight="false" outlineLevel="0" collapsed="false">
      <c r="A976" s="2" t="s">
        <v>55</v>
      </c>
      <c r="B976" s="2" t="n">
        <v>11</v>
      </c>
      <c r="C976" s="2" t="n">
        <v>244643.515625</v>
      </c>
      <c r="D976" s="2" t="n">
        <v>386576.4375</v>
      </c>
    </row>
    <row r="977" customFormat="false" ht="12.5" hidden="false" customHeight="false" outlineLevel="0" collapsed="false">
      <c r="A977" s="2" t="s">
        <v>58</v>
      </c>
      <c r="B977" s="2" t="n">
        <v>11</v>
      </c>
      <c r="C977" s="2" t="n">
        <v>253487.171875</v>
      </c>
      <c r="D977" s="2" t="n">
        <v>385445.46875</v>
      </c>
    </row>
    <row r="978" customFormat="false" ht="12.5" hidden="false" customHeight="false" outlineLevel="0" collapsed="false">
      <c r="A978" s="2" t="s">
        <v>59</v>
      </c>
      <c r="B978" s="2" t="n">
        <v>11</v>
      </c>
      <c r="C978" s="2" t="n">
        <v>405548.75</v>
      </c>
      <c r="D978" s="2" t="n">
        <v>515863.78125</v>
      </c>
    </row>
    <row r="979" customFormat="false" ht="12.5" hidden="false" customHeight="false" outlineLevel="0" collapsed="false">
      <c r="A979" s="2" t="s">
        <v>145</v>
      </c>
      <c r="B979" s="2" t="n">
        <v>11</v>
      </c>
      <c r="C979" s="2"/>
      <c r="D979" s="2"/>
    </row>
    <row r="980" customFormat="false" ht="12.5" hidden="false" customHeight="false" outlineLevel="0" collapsed="false">
      <c r="A980" s="2" t="s">
        <v>146</v>
      </c>
      <c r="B980" s="2" t="n">
        <v>11</v>
      </c>
      <c r="C980" s="2"/>
      <c r="D980" s="2"/>
    </row>
    <row r="981" customFormat="false" ht="12.5" hidden="false" customHeight="false" outlineLevel="0" collapsed="false">
      <c r="A981" s="2" t="s">
        <v>147</v>
      </c>
      <c r="B981" s="2" t="n">
        <v>11</v>
      </c>
      <c r="C981" s="2"/>
      <c r="D981" s="2"/>
    </row>
    <row r="982" customFormat="false" ht="12.5" hidden="false" customHeight="false" outlineLevel="0" collapsed="false">
      <c r="A982" s="2" t="s">
        <v>60</v>
      </c>
      <c r="B982" s="2" t="n">
        <v>11</v>
      </c>
      <c r="C982" s="2" t="n">
        <v>258000.984375</v>
      </c>
      <c r="D982" s="2" t="n">
        <v>380026.6875</v>
      </c>
    </row>
    <row r="983" customFormat="false" ht="12.5" hidden="false" customHeight="false" outlineLevel="0" collapsed="false">
      <c r="A983" s="2" t="s">
        <v>62</v>
      </c>
      <c r="B983" s="2" t="n">
        <v>11</v>
      </c>
      <c r="C983" s="2" t="n">
        <v>206910.5</v>
      </c>
      <c r="D983" s="2" t="n">
        <v>323663.625</v>
      </c>
    </row>
    <row r="984" customFormat="false" ht="12.5" hidden="false" customHeight="false" outlineLevel="0" collapsed="false">
      <c r="A984" s="2" t="s">
        <v>63</v>
      </c>
      <c r="B984" s="2" t="n">
        <v>11</v>
      </c>
      <c r="C984" s="2" t="n">
        <v>286510.15625</v>
      </c>
      <c r="D984" s="2" t="n">
        <v>391453.375</v>
      </c>
    </row>
    <row r="985" customFormat="false" ht="12.5" hidden="false" customHeight="false" outlineLevel="0" collapsed="false">
      <c r="A985" s="2" t="s">
        <v>64</v>
      </c>
      <c r="B985" s="2" t="n">
        <v>11</v>
      </c>
      <c r="C985" s="2" t="n">
        <v>265195.09375</v>
      </c>
      <c r="D985" s="2" t="n">
        <v>369703.46875</v>
      </c>
    </row>
    <row r="986" customFormat="false" ht="12.5" hidden="false" customHeight="false" outlineLevel="0" collapsed="false">
      <c r="A986" s="2" t="s">
        <v>66</v>
      </c>
      <c r="B986" s="2" t="n">
        <v>11</v>
      </c>
      <c r="C986" s="2" t="n">
        <v>213653.390625</v>
      </c>
      <c r="D986" s="2" t="n">
        <v>319726.90625</v>
      </c>
    </row>
    <row r="987" customFormat="false" ht="12.5" hidden="false" customHeight="false" outlineLevel="0" collapsed="false">
      <c r="A987" s="2" t="s">
        <v>67</v>
      </c>
      <c r="B987" s="2" t="n">
        <v>11</v>
      </c>
      <c r="C987" s="2" t="n">
        <v>260294.859375</v>
      </c>
      <c r="D987" s="2" t="n">
        <v>377606.28125</v>
      </c>
    </row>
    <row r="988" customFormat="false" ht="12.5" hidden="false" customHeight="false" outlineLevel="0" collapsed="false">
      <c r="A988" s="2" t="s">
        <v>68</v>
      </c>
      <c r="B988" s="2" t="n">
        <v>11</v>
      </c>
      <c r="C988" s="2" t="n">
        <v>251489.34375</v>
      </c>
      <c r="D988" s="2" t="n">
        <v>381063.46875</v>
      </c>
    </row>
    <row r="989" customFormat="false" ht="12.5" hidden="false" customHeight="false" outlineLevel="0" collapsed="false">
      <c r="A989" s="2" t="s">
        <v>70</v>
      </c>
      <c r="B989" s="2" t="n">
        <v>11</v>
      </c>
      <c r="C989" s="2" t="n">
        <v>228155.484375</v>
      </c>
      <c r="D989" s="2" t="n">
        <v>347184.78125</v>
      </c>
    </row>
    <row r="990" customFormat="false" ht="12.5" hidden="false" customHeight="false" outlineLevel="0" collapsed="false">
      <c r="A990" s="2" t="s">
        <v>71</v>
      </c>
      <c r="B990" s="2" t="n">
        <v>11</v>
      </c>
      <c r="C990" s="2" t="n">
        <v>394078.34375</v>
      </c>
      <c r="D990" s="2" t="n">
        <v>487325.125</v>
      </c>
    </row>
    <row r="991" customFormat="false" ht="12.5" hidden="false" customHeight="false" outlineLevel="0" collapsed="false">
      <c r="A991" s="2" t="s">
        <v>148</v>
      </c>
      <c r="B991" s="2" t="n">
        <v>11</v>
      </c>
      <c r="C991" s="2"/>
      <c r="D991" s="2"/>
    </row>
    <row r="992" customFormat="false" ht="12.5" hidden="false" customHeight="false" outlineLevel="0" collapsed="false">
      <c r="A992" s="2" t="s">
        <v>149</v>
      </c>
      <c r="B992" s="2" t="n">
        <v>11</v>
      </c>
      <c r="C992" s="2"/>
      <c r="D992" s="2"/>
    </row>
    <row r="993" customFormat="false" ht="12.5" hidden="false" customHeight="false" outlineLevel="0" collapsed="false">
      <c r="A993" s="2" t="s">
        <v>150</v>
      </c>
      <c r="B993" s="2" t="n">
        <v>11</v>
      </c>
      <c r="C993" s="2"/>
      <c r="D993" s="2"/>
    </row>
    <row r="994" customFormat="false" ht="12.5" hidden="false" customHeight="false" outlineLevel="0" collapsed="false">
      <c r="A994" s="2" t="s">
        <v>72</v>
      </c>
      <c r="B994" s="2" t="n">
        <v>11</v>
      </c>
      <c r="C994" s="2" t="n">
        <v>263358.90625</v>
      </c>
      <c r="D994" s="2" t="n">
        <v>394699</v>
      </c>
    </row>
    <row r="995" customFormat="false" ht="12.5" hidden="false" customHeight="false" outlineLevel="0" collapsed="false">
      <c r="A995" s="2" t="s">
        <v>74</v>
      </c>
      <c r="B995" s="2" t="n">
        <v>11</v>
      </c>
      <c r="C995" s="2" t="n">
        <v>228156.28125</v>
      </c>
      <c r="D995" s="2" t="n">
        <v>357456.03125</v>
      </c>
    </row>
    <row r="996" customFormat="false" ht="12.5" hidden="false" customHeight="false" outlineLevel="0" collapsed="false">
      <c r="A996" s="2" t="s">
        <v>75</v>
      </c>
      <c r="B996" s="2" t="n">
        <v>11</v>
      </c>
      <c r="C996" s="2" t="n">
        <v>277091.71875</v>
      </c>
      <c r="D996" s="2" t="n">
        <v>390047.625</v>
      </c>
    </row>
    <row r="997" customFormat="false" ht="12.5" hidden="false" customHeight="false" outlineLevel="0" collapsed="false">
      <c r="A997" s="2" t="s">
        <v>76</v>
      </c>
      <c r="B997" s="2" t="n">
        <v>11</v>
      </c>
      <c r="C997" s="2" t="n">
        <v>290560.9375</v>
      </c>
      <c r="D997" s="2" t="n">
        <v>400380.6875</v>
      </c>
    </row>
    <row r="998" customFormat="false" ht="12.5" hidden="false" customHeight="false" outlineLevel="0" collapsed="false">
      <c r="A998" s="2" t="s">
        <v>78</v>
      </c>
      <c r="B998" s="2" t="n">
        <v>11</v>
      </c>
      <c r="C998" s="2" t="n">
        <v>222881.734375</v>
      </c>
      <c r="D998" s="2" t="n">
        <v>348446.65625</v>
      </c>
    </row>
    <row r="999" customFormat="false" ht="12.5" hidden="false" customHeight="false" outlineLevel="0" collapsed="false">
      <c r="A999" s="2" t="s">
        <v>79</v>
      </c>
      <c r="B999" s="2" t="n">
        <v>11</v>
      </c>
      <c r="C999" s="2" t="n">
        <v>274475.15625</v>
      </c>
      <c r="D999" s="2" t="n">
        <v>412147.65625</v>
      </c>
    </row>
    <row r="1000" customFormat="false" ht="12.5" hidden="false" customHeight="false" outlineLevel="0" collapsed="false">
      <c r="A1000" s="2" t="s">
        <v>80</v>
      </c>
      <c r="B1000" s="2" t="n">
        <v>11</v>
      </c>
      <c r="C1000" s="2" t="n">
        <v>240706.59375</v>
      </c>
      <c r="D1000" s="2" t="n">
        <v>384722.71875</v>
      </c>
    </row>
    <row r="1001" customFormat="false" ht="12.5" hidden="false" customHeight="false" outlineLevel="0" collapsed="false">
      <c r="A1001" s="2" t="s">
        <v>82</v>
      </c>
      <c r="B1001" s="2" t="n">
        <v>11</v>
      </c>
      <c r="C1001" s="2" t="n">
        <v>226780.109375</v>
      </c>
      <c r="D1001" s="2" t="n">
        <v>341234.8125</v>
      </c>
    </row>
    <row r="1002" customFormat="false" ht="12.5" hidden="false" customHeight="false" outlineLevel="0" collapsed="false">
      <c r="A1002" s="2" t="s">
        <v>83</v>
      </c>
      <c r="B1002" s="2" t="n">
        <v>11</v>
      </c>
      <c r="C1002" s="2" t="n">
        <v>361734.46875</v>
      </c>
      <c r="D1002" s="2" t="n">
        <v>454381.90625</v>
      </c>
    </row>
    <row r="1003" customFormat="false" ht="12.5" hidden="false" customHeight="false" outlineLevel="0" collapsed="false">
      <c r="A1003" s="2" t="s">
        <v>151</v>
      </c>
      <c r="B1003" s="2" t="n">
        <v>11</v>
      </c>
      <c r="C1003" s="2"/>
      <c r="D1003" s="2"/>
    </row>
    <row r="1004" customFormat="false" ht="12.5" hidden="false" customHeight="false" outlineLevel="0" collapsed="false">
      <c r="A1004" s="2" t="s">
        <v>152</v>
      </c>
      <c r="B1004" s="2" t="n">
        <v>11</v>
      </c>
      <c r="C1004" s="2"/>
      <c r="D1004" s="2"/>
    </row>
    <row r="1005" customFormat="false" ht="12.5" hidden="false" customHeight="false" outlineLevel="0" collapsed="false">
      <c r="A1005" s="2" t="s">
        <v>153</v>
      </c>
      <c r="B1005" s="2" t="n">
        <v>11</v>
      </c>
      <c r="C1005" s="2"/>
      <c r="D1005" s="2"/>
    </row>
    <row r="1006" customFormat="false" ht="12.5" hidden="false" customHeight="false" outlineLevel="0" collapsed="false">
      <c r="A1006" s="2" t="s">
        <v>84</v>
      </c>
      <c r="B1006" s="2" t="n">
        <v>11</v>
      </c>
      <c r="C1006" s="2" t="n">
        <v>309041.09375</v>
      </c>
      <c r="D1006" s="2" t="n">
        <v>414700.40625</v>
      </c>
    </row>
    <row r="1007" customFormat="false" ht="12.5" hidden="false" customHeight="false" outlineLevel="0" collapsed="false">
      <c r="A1007" s="2" t="s">
        <v>86</v>
      </c>
      <c r="B1007" s="2" t="n">
        <v>11</v>
      </c>
      <c r="C1007" s="2" t="n">
        <v>250863.375</v>
      </c>
      <c r="D1007" s="2" t="n">
        <v>369244.84375</v>
      </c>
    </row>
    <row r="1008" customFormat="false" ht="12.5" hidden="false" customHeight="false" outlineLevel="0" collapsed="false">
      <c r="A1008" s="2" t="s">
        <v>87</v>
      </c>
      <c r="B1008" s="2" t="n">
        <v>11</v>
      </c>
      <c r="C1008" s="2" t="n">
        <v>308990.09375</v>
      </c>
      <c r="D1008" s="2" t="n">
        <v>416322.1875</v>
      </c>
    </row>
    <row r="1009" customFormat="false" ht="12.5" hidden="false" customHeight="false" outlineLevel="0" collapsed="false">
      <c r="A1009" s="2" t="s">
        <v>88</v>
      </c>
      <c r="B1009" s="2" t="n">
        <v>11</v>
      </c>
      <c r="C1009" s="2" t="n">
        <v>324746.25</v>
      </c>
      <c r="D1009" s="2" t="n">
        <v>460874.09375</v>
      </c>
    </row>
    <row r="1010" customFormat="false" ht="12.5" hidden="false" customHeight="false" outlineLevel="0" collapsed="false">
      <c r="A1010" s="2" t="s">
        <v>90</v>
      </c>
      <c r="B1010" s="2" t="n">
        <v>11</v>
      </c>
      <c r="C1010" s="2" t="n">
        <v>243599.421875</v>
      </c>
      <c r="D1010" s="2" t="n">
        <v>379148.625</v>
      </c>
    </row>
    <row r="1011" customFormat="false" ht="12.5" hidden="false" customHeight="false" outlineLevel="0" collapsed="false">
      <c r="A1011" s="2" t="s">
        <v>91</v>
      </c>
      <c r="B1011" s="2" t="n">
        <v>11</v>
      </c>
      <c r="C1011" s="2" t="n">
        <v>308727.71875</v>
      </c>
      <c r="D1011" s="2" t="n">
        <v>459024.34375</v>
      </c>
    </row>
    <row r="1012" customFormat="false" ht="12.5" hidden="false" customHeight="false" outlineLevel="0" collapsed="false">
      <c r="A1012" s="2" t="s">
        <v>92</v>
      </c>
      <c r="B1012" s="2" t="n">
        <v>11</v>
      </c>
      <c r="C1012" s="2" t="n">
        <v>241371.421875</v>
      </c>
      <c r="D1012" s="2" t="n">
        <v>394086.21875</v>
      </c>
    </row>
    <row r="1013" customFormat="false" ht="12.5" hidden="false" customHeight="false" outlineLevel="0" collapsed="false">
      <c r="A1013" s="2" t="s">
        <v>94</v>
      </c>
      <c r="B1013" s="2" t="n">
        <v>11</v>
      </c>
      <c r="C1013" s="2" t="n">
        <v>250135.953125</v>
      </c>
      <c r="D1013" s="2" t="n">
        <v>366931</v>
      </c>
    </row>
    <row r="1014" customFormat="false" ht="12.5" hidden="false" customHeight="false" outlineLevel="0" collapsed="false">
      <c r="A1014" s="2" t="s">
        <v>95</v>
      </c>
      <c r="B1014" s="2" t="n">
        <v>11</v>
      </c>
      <c r="C1014" s="2" t="n">
        <v>396295.96875</v>
      </c>
      <c r="D1014" s="2" t="n">
        <v>511020.40625</v>
      </c>
    </row>
    <row r="1015" customFormat="false" ht="12.5" hidden="false" customHeight="false" outlineLevel="0" collapsed="false">
      <c r="A1015" s="2" t="s">
        <v>154</v>
      </c>
      <c r="B1015" s="2" t="n">
        <v>11</v>
      </c>
      <c r="C1015" s="2"/>
      <c r="D1015" s="2"/>
    </row>
    <row r="1016" customFormat="false" ht="12.5" hidden="false" customHeight="false" outlineLevel="0" collapsed="false">
      <c r="A1016" s="2" t="s">
        <v>155</v>
      </c>
      <c r="B1016" s="2" t="n">
        <v>11</v>
      </c>
      <c r="C1016" s="2"/>
      <c r="D1016" s="2"/>
    </row>
    <row r="1017" customFormat="false" ht="12.5" hidden="false" customHeight="false" outlineLevel="0" collapsed="false">
      <c r="A1017" s="2" t="s">
        <v>156</v>
      </c>
      <c r="B1017" s="2" t="n">
        <v>11</v>
      </c>
      <c r="C1017" s="2"/>
      <c r="D1017" s="2"/>
    </row>
    <row r="1018" customFormat="false" ht="12.5" hidden="false" customHeight="false" outlineLevel="0" collapsed="false">
      <c r="A1018" s="2" t="s">
        <v>96</v>
      </c>
      <c r="B1018" s="2" t="n">
        <v>11</v>
      </c>
      <c r="C1018" s="2" t="n">
        <v>343911.40625</v>
      </c>
      <c r="D1018" s="2" t="n">
        <v>520342.40625</v>
      </c>
    </row>
    <row r="1019" customFormat="false" ht="12.5" hidden="false" customHeight="false" outlineLevel="0" collapsed="false">
      <c r="A1019" s="2" t="s">
        <v>97</v>
      </c>
      <c r="B1019" s="2" t="n">
        <v>11</v>
      </c>
      <c r="C1019" s="2" t="n">
        <v>297692.78125</v>
      </c>
      <c r="D1019" s="2" t="n">
        <v>416396.03125</v>
      </c>
    </row>
    <row r="1020" customFormat="false" ht="12.5" hidden="false" customHeight="false" outlineLevel="0" collapsed="false">
      <c r="A1020" s="2" t="s">
        <v>98</v>
      </c>
      <c r="B1020" s="2" t="n">
        <v>11</v>
      </c>
      <c r="C1020" s="2" t="n">
        <v>385302.96875</v>
      </c>
      <c r="D1020" s="2" t="n">
        <v>486700</v>
      </c>
    </row>
    <row r="1021" customFormat="false" ht="12.5" hidden="false" customHeight="false" outlineLevel="0" collapsed="false">
      <c r="A1021" s="2" t="s">
        <v>99</v>
      </c>
      <c r="B1021" s="2" t="n">
        <v>11</v>
      </c>
      <c r="C1021" s="2" t="n">
        <v>318422.5625</v>
      </c>
      <c r="D1021" s="2" t="n">
        <v>475686.40625</v>
      </c>
    </row>
    <row r="1022" customFormat="false" ht="12.5" hidden="false" customHeight="false" outlineLevel="0" collapsed="false">
      <c r="A1022" s="2" t="s">
        <v>100</v>
      </c>
      <c r="B1022" s="2" t="n">
        <v>11</v>
      </c>
      <c r="C1022" s="2" t="n">
        <v>231773.875</v>
      </c>
      <c r="D1022" s="2" t="n">
        <v>376463.53125</v>
      </c>
    </row>
    <row r="1023" customFormat="false" ht="12.5" hidden="false" customHeight="false" outlineLevel="0" collapsed="false">
      <c r="A1023" s="2" t="s">
        <v>101</v>
      </c>
      <c r="B1023" s="2" t="n">
        <v>11</v>
      </c>
      <c r="C1023" s="2" t="n">
        <v>293624.6875</v>
      </c>
      <c r="D1023" s="2" t="n">
        <v>462622.09375</v>
      </c>
    </row>
    <row r="1024" customFormat="false" ht="12.5" hidden="false" customHeight="false" outlineLevel="0" collapsed="false">
      <c r="A1024" s="2" t="s">
        <v>102</v>
      </c>
      <c r="B1024" s="2" t="n">
        <v>11</v>
      </c>
      <c r="C1024" s="2" t="n">
        <v>308980.90625</v>
      </c>
      <c r="D1024" s="2" t="n">
        <v>481595.90625</v>
      </c>
    </row>
    <row r="1025" customFormat="false" ht="12.5" hidden="false" customHeight="false" outlineLevel="0" collapsed="false">
      <c r="A1025" s="2" t="s">
        <v>103</v>
      </c>
      <c r="B1025" s="2" t="n">
        <v>11</v>
      </c>
      <c r="C1025" s="2" t="n">
        <v>344026.6875</v>
      </c>
      <c r="D1025" s="2" t="n">
        <v>432366.15625</v>
      </c>
    </row>
    <row r="1026" customFormat="false" ht="12.5" hidden="false" customHeight="false" outlineLevel="0" collapsed="false">
      <c r="A1026" s="2" t="s">
        <v>104</v>
      </c>
      <c r="B1026" s="2" t="n">
        <v>11</v>
      </c>
      <c r="C1026" s="2" t="n">
        <v>422762.375</v>
      </c>
      <c r="D1026" s="2" t="n">
        <v>551977.9375</v>
      </c>
    </row>
    <row r="1027" customFormat="false" ht="12.5" hidden="false" customHeight="false" outlineLevel="0" collapsed="false">
      <c r="A1027" s="2" t="s">
        <v>157</v>
      </c>
      <c r="B1027" s="2" t="n">
        <v>11</v>
      </c>
      <c r="C1027" s="2"/>
      <c r="D1027" s="2"/>
    </row>
    <row r="1028" customFormat="false" ht="12.5" hidden="false" customHeight="false" outlineLevel="0" collapsed="false">
      <c r="A1028" s="2" t="s">
        <v>158</v>
      </c>
      <c r="B1028" s="2" t="n">
        <v>11</v>
      </c>
      <c r="C1028" s="2"/>
      <c r="D1028" s="2"/>
    </row>
    <row r="1029" customFormat="false" ht="12.5" hidden="false" customHeight="false" outlineLevel="0" collapsed="false">
      <c r="A1029" s="2" t="s">
        <v>159</v>
      </c>
      <c r="B1029" s="2" t="n">
        <v>11</v>
      </c>
      <c r="C1029" s="2"/>
      <c r="D1029" s="2"/>
    </row>
    <row r="1030" customFormat="false" ht="12.5" hidden="false" customHeight="false" outlineLevel="0" collapsed="false">
      <c r="A1030" s="2" t="s">
        <v>105</v>
      </c>
      <c r="B1030" s="2" t="n">
        <v>11</v>
      </c>
      <c r="C1030" s="2" t="n">
        <v>327122.15625</v>
      </c>
      <c r="D1030" s="2" t="n">
        <v>482412.03125</v>
      </c>
    </row>
    <row r="1031" customFormat="false" ht="12.5" hidden="false" customHeight="false" outlineLevel="0" collapsed="false">
      <c r="A1031" s="2" t="s">
        <v>106</v>
      </c>
      <c r="B1031" s="2" t="n">
        <v>11</v>
      </c>
      <c r="C1031" s="2" t="n">
        <v>291380.03125</v>
      </c>
      <c r="D1031" s="2" t="n">
        <v>443649.625</v>
      </c>
    </row>
    <row r="1032" customFormat="false" ht="12.5" hidden="false" customHeight="false" outlineLevel="0" collapsed="false">
      <c r="A1032" s="2" t="s">
        <v>107</v>
      </c>
      <c r="B1032" s="2" t="n">
        <v>11</v>
      </c>
      <c r="C1032" s="2" t="n">
        <v>369965.875</v>
      </c>
      <c r="D1032" s="2" t="n">
        <v>519816.90625</v>
      </c>
    </row>
    <row r="1033" customFormat="false" ht="12.5" hidden="false" customHeight="false" outlineLevel="0" collapsed="false">
      <c r="A1033" s="2" t="s">
        <v>108</v>
      </c>
      <c r="B1033" s="2" t="n">
        <v>11</v>
      </c>
      <c r="C1033" s="2" t="n">
        <v>385195.71875</v>
      </c>
      <c r="D1033" s="2" t="n">
        <v>586292.9375</v>
      </c>
    </row>
    <row r="1034" customFormat="false" ht="12.5" hidden="false" customHeight="false" outlineLevel="0" collapsed="false">
      <c r="A1034" s="2" t="s">
        <v>109</v>
      </c>
      <c r="B1034" s="2" t="n">
        <v>11</v>
      </c>
      <c r="C1034" s="2" t="n">
        <v>249921.0625</v>
      </c>
      <c r="D1034" s="2" t="n">
        <v>408740.84375</v>
      </c>
    </row>
    <row r="1035" customFormat="false" ht="12.5" hidden="false" customHeight="false" outlineLevel="0" collapsed="false">
      <c r="A1035" s="2" t="s">
        <v>110</v>
      </c>
      <c r="B1035" s="2" t="n">
        <v>11</v>
      </c>
      <c r="C1035" s="2" t="n">
        <v>316533.125</v>
      </c>
      <c r="D1035" s="2" t="n">
        <v>508778.5</v>
      </c>
    </row>
    <row r="1036" customFormat="false" ht="12.5" hidden="false" customHeight="false" outlineLevel="0" collapsed="false">
      <c r="A1036" s="2" t="s">
        <v>111</v>
      </c>
      <c r="B1036" s="2" t="n">
        <v>11</v>
      </c>
      <c r="C1036" s="2" t="n">
        <v>365988.09375</v>
      </c>
      <c r="D1036" s="2" t="n">
        <v>706074.5</v>
      </c>
    </row>
    <row r="1037" customFormat="false" ht="12.5" hidden="false" customHeight="false" outlineLevel="0" collapsed="false">
      <c r="A1037" s="2" t="s">
        <v>112</v>
      </c>
      <c r="B1037" s="2" t="n">
        <v>11</v>
      </c>
      <c r="C1037" s="2" t="n">
        <v>321101.71875</v>
      </c>
      <c r="D1037" s="2" t="n">
        <v>610694.5</v>
      </c>
    </row>
    <row r="1038" customFormat="false" ht="12.5" hidden="false" customHeight="false" outlineLevel="0" collapsed="false">
      <c r="A1038" s="2" t="s">
        <v>113</v>
      </c>
      <c r="B1038" s="2" t="n">
        <v>11</v>
      </c>
      <c r="C1038" s="2" t="n">
        <v>476048.1875</v>
      </c>
      <c r="D1038" s="2" t="n">
        <v>836588.75</v>
      </c>
    </row>
    <row r="1039" customFormat="false" ht="12.5" hidden="false" customHeight="false" outlineLevel="0" collapsed="false">
      <c r="A1039" s="2" t="s">
        <v>160</v>
      </c>
      <c r="B1039" s="2" t="n">
        <v>11</v>
      </c>
      <c r="C1039" s="2"/>
      <c r="D1039" s="2"/>
    </row>
    <row r="1040" customFormat="false" ht="12.5" hidden="false" customHeight="false" outlineLevel="0" collapsed="false">
      <c r="A1040" s="2" t="s">
        <v>161</v>
      </c>
      <c r="B1040" s="2" t="n">
        <v>11</v>
      </c>
      <c r="C1040" s="2"/>
      <c r="D1040" s="2"/>
    </row>
    <row r="1041" customFormat="false" ht="12.5" hidden="false" customHeight="false" outlineLevel="0" collapsed="false">
      <c r="A1041" s="2" t="s">
        <v>162</v>
      </c>
      <c r="B1041" s="2" t="n">
        <v>11</v>
      </c>
      <c r="C1041" s="2"/>
      <c r="D1041" s="2"/>
    </row>
    <row r="1042" customFormat="false" ht="12.5" hidden="false" customHeight="false" outlineLevel="0" collapsed="false">
      <c r="A1042" s="2" t="s">
        <v>114</v>
      </c>
      <c r="B1042" s="2" t="n">
        <v>11</v>
      </c>
      <c r="C1042" s="2" t="n">
        <v>358649.71875</v>
      </c>
      <c r="D1042" s="2" t="n">
        <v>511480.34375</v>
      </c>
    </row>
    <row r="1043" customFormat="false" ht="12.5" hidden="false" customHeight="false" outlineLevel="0" collapsed="false">
      <c r="A1043" s="2" t="s">
        <v>115</v>
      </c>
      <c r="B1043" s="2" t="n">
        <v>11</v>
      </c>
      <c r="C1043" s="2" t="n">
        <v>338927.875</v>
      </c>
      <c r="D1043" s="2" t="n">
        <v>514741.40625</v>
      </c>
    </row>
    <row r="1044" customFormat="false" ht="12.5" hidden="false" customHeight="false" outlineLevel="0" collapsed="false">
      <c r="A1044" s="2" t="s">
        <v>116</v>
      </c>
      <c r="B1044" s="2" t="n">
        <v>11</v>
      </c>
      <c r="C1044" s="2" t="n">
        <v>397893.53125</v>
      </c>
      <c r="D1044" s="2" t="n">
        <v>544106.1875</v>
      </c>
    </row>
    <row r="1045" customFormat="false" ht="12.5" hidden="false" customHeight="false" outlineLevel="0" collapsed="false">
      <c r="A1045" s="2" t="s">
        <v>117</v>
      </c>
      <c r="B1045" s="2" t="n">
        <v>11</v>
      </c>
      <c r="C1045" s="2" t="n">
        <v>391210.09375</v>
      </c>
      <c r="D1045" s="2" t="n">
        <v>560413.0625</v>
      </c>
    </row>
    <row r="1046" customFormat="false" ht="12.5" hidden="false" customHeight="false" outlineLevel="0" collapsed="false">
      <c r="A1046" s="2" t="s">
        <v>118</v>
      </c>
      <c r="B1046" s="2" t="n">
        <v>11</v>
      </c>
      <c r="C1046" s="2" t="n">
        <v>274984.65625</v>
      </c>
      <c r="D1046" s="2" t="n">
        <v>427049.78125</v>
      </c>
    </row>
    <row r="1047" customFormat="false" ht="12.5" hidden="false" customHeight="false" outlineLevel="0" collapsed="false">
      <c r="A1047" s="2" t="s">
        <v>119</v>
      </c>
      <c r="B1047" s="2" t="n">
        <v>11</v>
      </c>
      <c r="C1047" s="2" t="n">
        <v>318811.59375</v>
      </c>
      <c r="D1047" s="2" t="n">
        <v>499213.46875</v>
      </c>
    </row>
    <row r="1048" customFormat="false" ht="12.5" hidden="false" customHeight="false" outlineLevel="0" collapsed="false">
      <c r="A1048" s="2" t="s">
        <v>120</v>
      </c>
      <c r="B1048" s="2" t="n">
        <v>11</v>
      </c>
      <c r="C1048" s="2" t="n">
        <v>304619.75</v>
      </c>
      <c r="D1048" s="2" t="n">
        <v>475583.0625</v>
      </c>
    </row>
    <row r="1049" customFormat="false" ht="12.5" hidden="false" customHeight="false" outlineLevel="0" collapsed="false">
      <c r="A1049" s="2" t="s">
        <v>121</v>
      </c>
      <c r="B1049" s="2" t="n">
        <v>11</v>
      </c>
      <c r="C1049" s="2" t="n">
        <v>303559.71875</v>
      </c>
      <c r="D1049" s="2" t="n">
        <v>454124.40625</v>
      </c>
    </row>
    <row r="1050" customFormat="false" ht="12.5" hidden="false" customHeight="false" outlineLevel="0" collapsed="false">
      <c r="A1050" s="2" t="s">
        <v>122</v>
      </c>
      <c r="B1050" s="2" t="n">
        <v>11</v>
      </c>
      <c r="C1050" s="2" t="n">
        <v>424908.65625</v>
      </c>
      <c r="D1050" s="2" t="n">
        <v>566483.125</v>
      </c>
    </row>
    <row r="1051" customFormat="false" ht="12.5" hidden="false" customHeight="false" outlineLevel="0" collapsed="false">
      <c r="A1051" s="2" t="s">
        <v>163</v>
      </c>
      <c r="B1051" s="2" t="n">
        <v>11</v>
      </c>
      <c r="C1051" s="2"/>
      <c r="D1051" s="2"/>
    </row>
    <row r="1052" customFormat="false" ht="12.5" hidden="false" customHeight="false" outlineLevel="0" collapsed="false">
      <c r="A1052" s="2" t="s">
        <v>164</v>
      </c>
      <c r="B1052" s="2" t="n">
        <v>11</v>
      </c>
      <c r="C1052" s="2"/>
      <c r="D1052" s="2"/>
    </row>
    <row r="1053" customFormat="false" ht="12.5" hidden="false" customHeight="false" outlineLevel="0" collapsed="false">
      <c r="A1053" s="2" t="s">
        <v>165</v>
      </c>
      <c r="B1053" s="2" t="n">
        <v>11</v>
      </c>
      <c r="C1053" s="2"/>
      <c r="D1053" s="2"/>
    </row>
    <row r="1054" customFormat="false" ht="12.5" hidden="false" customHeight="false" outlineLevel="0" collapsed="false">
      <c r="A1054" s="2" t="s">
        <v>123</v>
      </c>
      <c r="B1054" s="2" t="n">
        <v>11</v>
      </c>
      <c r="C1054" s="2" t="n">
        <v>363364.1875</v>
      </c>
      <c r="D1054" s="2" t="n">
        <v>495548.40625</v>
      </c>
    </row>
    <row r="1055" customFormat="false" ht="12.5" hidden="false" customHeight="false" outlineLevel="0" collapsed="false">
      <c r="A1055" s="2" t="s">
        <v>124</v>
      </c>
      <c r="B1055" s="2" t="n">
        <v>11</v>
      </c>
      <c r="C1055" s="2" t="n">
        <v>328777.09375</v>
      </c>
      <c r="D1055" s="2" t="n">
        <v>488532.375</v>
      </c>
    </row>
    <row r="1056" customFormat="false" ht="12.5" hidden="false" customHeight="false" outlineLevel="0" collapsed="false">
      <c r="A1056" s="2" t="s">
        <v>125</v>
      </c>
      <c r="B1056" s="2" t="n">
        <v>11</v>
      </c>
      <c r="C1056" s="2" t="n">
        <v>411369.90625</v>
      </c>
      <c r="D1056" s="2" t="n">
        <v>566474</v>
      </c>
    </row>
    <row r="1057" customFormat="false" ht="12.5" hidden="false" customHeight="false" outlineLevel="0" collapsed="false">
      <c r="A1057" s="2" t="s">
        <v>126</v>
      </c>
      <c r="B1057" s="2" t="n">
        <v>11</v>
      </c>
      <c r="C1057" s="2" t="n">
        <v>400985.09375</v>
      </c>
      <c r="D1057" s="2" t="n">
        <v>586669.125</v>
      </c>
    </row>
    <row r="1058" customFormat="false" ht="12.5" hidden="false" customHeight="false" outlineLevel="0" collapsed="false">
      <c r="A1058" s="2" t="s">
        <v>127</v>
      </c>
      <c r="B1058" s="2" t="n">
        <v>11</v>
      </c>
      <c r="C1058" s="2" t="n">
        <v>281942.15625</v>
      </c>
      <c r="D1058" s="2" t="n">
        <v>413408.4375</v>
      </c>
    </row>
    <row r="1059" customFormat="false" ht="12.5" hidden="false" customHeight="false" outlineLevel="0" collapsed="false">
      <c r="A1059" s="2" t="s">
        <v>128</v>
      </c>
      <c r="B1059" s="2" t="n">
        <v>11</v>
      </c>
      <c r="C1059" s="2" t="n">
        <v>334645.5625</v>
      </c>
      <c r="D1059" s="2" t="n">
        <v>493396.8125</v>
      </c>
    </row>
    <row r="1060" customFormat="false" ht="12.5" hidden="false" customHeight="false" outlineLevel="0" collapsed="false">
      <c r="A1060" s="2" t="s">
        <v>129</v>
      </c>
      <c r="B1060" s="2" t="n">
        <v>11</v>
      </c>
      <c r="C1060" s="2" t="n">
        <v>362939.15625</v>
      </c>
      <c r="D1060" s="2" t="n">
        <v>521644.90625</v>
      </c>
    </row>
    <row r="1061" customFormat="false" ht="12.5" hidden="false" customHeight="false" outlineLevel="0" collapsed="false">
      <c r="A1061" s="2" t="s">
        <v>130</v>
      </c>
      <c r="B1061" s="2" t="n">
        <v>11</v>
      </c>
      <c r="C1061" s="2" t="n">
        <v>306555.28125</v>
      </c>
      <c r="D1061" s="2" t="n">
        <v>459041.96875</v>
      </c>
    </row>
    <row r="1062" customFormat="false" ht="12.5" hidden="false" customHeight="false" outlineLevel="0" collapsed="false">
      <c r="A1062" s="2" t="s">
        <v>131</v>
      </c>
      <c r="B1062" s="2" t="n">
        <v>11</v>
      </c>
      <c r="C1062" s="2" t="n">
        <v>470248.75</v>
      </c>
      <c r="D1062" s="2" t="n">
        <v>633270.625</v>
      </c>
    </row>
    <row r="1063" customFormat="false" ht="12.5" hidden="false" customHeight="false" outlineLevel="0" collapsed="false">
      <c r="A1063" s="2" t="s">
        <v>166</v>
      </c>
      <c r="B1063" s="2" t="n">
        <v>11</v>
      </c>
      <c r="C1063" s="2"/>
      <c r="D1063" s="2"/>
    </row>
    <row r="1064" customFormat="false" ht="12.5" hidden="false" customHeight="false" outlineLevel="0" collapsed="false">
      <c r="A1064" s="2" t="s">
        <v>167</v>
      </c>
      <c r="B1064" s="2" t="n">
        <v>11</v>
      </c>
      <c r="C1064" s="2"/>
      <c r="D1064" s="2"/>
    </row>
    <row r="1065" customFormat="false" ht="12.5" hidden="false" customHeight="false" outlineLevel="0" collapsed="false">
      <c r="A1065" s="2" t="s">
        <v>144</v>
      </c>
      <c r="B1065" s="2" t="n">
        <v>12</v>
      </c>
      <c r="C1065" s="2"/>
      <c r="D1065" s="2"/>
    </row>
    <row r="1066" customFormat="false" ht="12.5" hidden="false" customHeight="false" outlineLevel="0" collapsed="false">
      <c r="A1066" s="2" t="s">
        <v>41</v>
      </c>
      <c r="B1066" s="2" t="n">
        <v>12</v>
      </c>
      <c r="C1066" s="2" t="n">
        <v>250549.265625</v>
      </c>
      <c r="D1066" s="2" t="n">
        <v>350563</v>
      </c>
    </row>
    <row r="1067" customFormat="false" ht="12.5" hidden="false" customHeight="false" outlineLevel="0" collapsed="false">
      <c r="A1067" s="2" t="s">
        <v>49</v>
      </c>
      <c r="B1067" s="2" t="n">
        <v>12</v>
      </c>
      <c r="C1067" s="2" t="n">
        <v>215595.875</v>
      </c>
      <c r="D1067" s="2" t="n">
        <v>323765.6875</v>
      </c>
    </row>
    <row r="1068" customFormat="false" ht="12.5" hidden="false" customHeight="false" outlineLevel="0" collapsed="false">
      <c r="A1068" s="2" t="s">
        <v>50</v>
      </c>
      <c r="B1068" s="2" t="n">
        <v>12</v>
      </c>
      <c r="C1068" s="2" t="n">
        <v>281624.40625</v>
      </c>
      <c r="D1068" s="2" t="n">
        <v>393343.65625</v>
      </c>
    </row>
    <row r="1069" customFormat="false" ht="12.5" hidden="false" customHeight="false" outlineLevel="0" collapsed="false">
      <c r="A1069" s="2" t="s">
        <v>51</v>
      </c>
      <c r="B1069" s="2" t="n">
        <v>12</v>
      </c>
      <c r="C1069" s="2" t="n">
        <v>269782.75</v>
      </c>
      <c r="D1069" s="2" t="n">
        <v>372825.90625</v>
      </c>
    </row>
    <row r="1070" customFormat="false" ht="12.5" hidden="false" customHeight="false" outlineLevel="0" collapsed="false">
      <c r="A1070" s="2" t="s">
        <v>53</v>
      </c>
      <c r="B1070" s="2" t="n">
        <v>12</v>
      </c>
      <c r="C1070" s="2" t="n">
        <v>202980.9375</v>
      </c>
      <c r="D1070" s="2" t="n">
        <v>318449.75</v>
      </c>
    </row>
    <row r="1071" customFormat="false" ht="12.5" hidden="false" customHeight="false" outlineLevel="0" collapsed="false">
      <c r="A1071" s="2" t="s">
        <v>54</v>
      </c>
      <c r="B1071" s="2" t="n">
        <v>12</v>
      </c>
      <c r="C1071" s="2" t="n">
        <v>273845.375</v>
      </c>
      <c r="D1071" s="2" t="n">
        <v>389397.53125</v>
      </c>
    </row>
    <row r="1072" customFormat="false" ht="12.5" hidden="false" customHeight="false" outlineLevel="0" collapsed="false">
      <c r="A1072" s="2" t="s">
        <v>55</v>
      </c>
      <c r="B1072" s="2" t="n">
        <v>12</v>
      </c>
      <c r="C1072" s="2" t="n">
        <v>244599.875</v>
      </c>
      <c r="D1072" s="2" t="n">
        <v>386238.4375</v>
      </c>
    </row>
    <row r="1073" customFormat="false" ht="12.5" hidden="false" customHeight="false" outlineLevel="0" collapsed="false">
      <c r="A1073" s="2" t="s">
        <v>58</v>
      </c>
      <c r="B1073" s="2" t="n">
        <v>12</v>
      </c>
      <c r="C1073" s="2" t="n">
        <v>253765.4375</v>
      </c>
      <c r="D1073" s="2" t="n">
        <v>385135.0625</v>
      </c>
    </row>
    <row r="1074" customFormat="false" ht="12.5" hidden="false" customHeight="false" outlineLevel="0" collapsed="false">
      <c r="A1074" s="2" t="s">
        <v>59</v>
      </c>
      <c r="B1074" s="2" t="n">
        <v>12</v>
      </c>
      <c r="C1074" s="2" t="n">
        <v>406758.71875</v>
      </c>
      <c r="D1074" s="2" t="n">
        <v>515895.375</v>
      </c>
    </row>
    <row r="1075" customFormat="false" ht="12.5" hidden="false" customHeight="false" outlineLevel="0" collapsed="false">
      <c r="A1075" s="2" t="s">
        <v>145</v>
      </c>
      <c r="B1075" s="2" t="n">
        <v>12</v>
      </c>
      <c r="C1075" s="2"/>
      <c r="D1075" s="2"/>
    </row>
    <row r="1076" customFormat="false" ht="12.5" hidden="false" customHeight="false" outlineLevel="0" collapsed="false">
      <c r="A1076" s="2" t="s">
        <v>146</v>
      </c>
      <c r="B1076" s="2" t="n">
        <v>12</v>
      </c>
      <c r="C1076" s="2"/>
      <c r="D1076" s="2"/>
    </row>
    <row r="1077" customFormat="false" ht="12.5" hidden="false" customHeight="false" outlineLevel="0" collapsed="false">
      <c r="A1077" s="2" t="s">
        <v>147</v>
      </c>
      <c r="B1077" s="2" t="n">
        <v>12</v>
      </c>
      <c r="C1077" s="2"/>
      <c r="D1077" s="2"/>
    </row>
    <row r="1078" customFormat="false" ht="12.5" hidden="false" customHeight="false" outlineLevel="0" collapsed="false">
      <c r="A1078" s="2" t="s">
        <v>60</v>
      </c>
      <c r="B1078" s="2" t="n">
        <v>12</v>
      </c>
      <c r="C1078" s="2" t="n">
        <v>258757.109375</v>
      </c>
      <c r="D1078" s="2" t="n">
        <v>379408.6875</v>
      </c>
    </row>
    <row r="1079" customFormat="false" ht="12.5" hidden="false" customHeight="false" outlineLevel="0" collapsed="false">
      <c r="A1079" s="2" t="s">
        <v>62</v>
      </c>
      <c r="B1079" s="2" t="n">
        <v>12</v>
      </c>
      <c r="C1079" s="2" t="n">
        <v>207290.09375</v>
      </c>
      <c r="D1079" s="2" t="n">
        <v>323665.78125</v>
      </c>
    </row>
    <row r="1080" customFormat="false" ht="12.5" hidden="false" customHeight="false" outlineLevel="0" collapsed="false">
      <c r="A1080" s="2" t="s">
        <v>63</v>
      </c>
      <c r="B1080" s="2" t="n">
        <v>12</v>
      </c>
      <c r="C1080" s="2" t="n">
        <v>286648.625</v>
      </c>
      <c r="D1080" s="2" t="n">
        <v>391512.5</v>
      </c>
    </row>
    <row r="1081" customFormat="false" ht="12.5" hidden="false" customHeight="false" outlineLevel="0" collapsed="false">
      <c r="A1081" s="2" t="s">
        <v>64</v>
      </c>
      <c r="B1081" s="2" t="n">
        <v>12</v>
      </c>
      <c r="C1081" s="2" t="n">
        <v>265730.5</v>
      </c>
      <c r="D1081" s="2" t="n">
        <v>369785.9375</v>
      </c>
    </row>
    <row r="1082" customFormat="false" ht="12.5" hidden="false" customHeight="false" outlineLevel="0" collapsed="false">
      <c r="A1082" s="2" t="s">
        <v>66</v>
      </c>
      <c r="B1082" s="2" t="n">
        <v>12</v>
      </c>
      <c r="C1082" s="2" t="n">
        <v>213382.09375</v>
      </c>
      <c r="D1082" s="2" t="n">
        <v>320134.0625</v>
      </c>
    </row>
    <row r="1083" customFormat="false" ht="12.5" hidden="false" customHeight="false" outlineLevel="0" collapsed="false">
      <c r="A1083" s="2" t="s">
        <v>67</v>
      </c>
      <c r="B1083" s="2" t="n">
        <v>12</v>
      </c>
      <c r="C1083" s="2" t="n">
        <v>260777.484375</v>
      </c>
      <c r="D1083" s="2" t="n">
        <v>378040.1875</v>
      </c>
    </row>
    <row r="1084" customFormat="false" ht="12.5" hidden="false" customHeight="false" outlineLevel="0" collapsed="false">
      <c r="A1084" s="2" t="s">
        <v>68</v>
      </c>
      <c r="B1084" s="2" t="n">
        <v>12</v>
      </c>
      <c r="C1084" s="2" t="n">
        <v>251603.21875</v>
      </c>
      <c r="D1084" s="2" t="n">
        <v>381127.1875</v>
      </c>
    </row>
    <row r="1085" customFormat="false" ht="12.5" hidden="false" customHeight="false" outlineLevel="0" collapsed="false">
      <c r="A1085" s="2" t="s">
        <v>70</v>
      </c>
      <c r="B1085" s="2" t="n">
        <v>12</v>
      </c>
      <c r="C1085" s="2" t="n">
        <v>228974.796875</v>
      </c>
      <c r="D1085" s="2" t="n">
        <v>347486.34375</v>
      </c>
    </row>
    <row r="1086" customFormat="false" ht="12.5" hidden="false" customHeight="false" outlineLevel="0" collapsed="false">
      <c r="A1086" s="2" t="s">
        <v>71</v>
      </c>
      <c r="B1086" s="2" t="n">
        <v>12</v>
      </c>
      <c r="C1086" s="2" t="n">
        <v>394578.125</v>
      </c>
      <c r="D1086" s="2" t="n">
        <v>487093.46875</v>
      </c>
    </row>
    <row r="1087" customFormat="false" ht="12.5" hidden="false" customHeight="false" outlineLevel="0" collapsed="false">
      <c r="A1087" s="2" t="s">
        <v>148</v>
      </c>
      <c r="B1087" s="2" t="n">
        <v>12</v>
      </c>
      <c r="C1087" s="2"/>
      <c r="D1087" s="2"/>
    </row>
    <row r="1088" customFormat="false" ht="12.5" hidden="false" customHeight="false" outlineLevel="0" collapsed="false">
      <c r="A1088" s="2" t="s">
        <v>149</v>
      </c>
      <c r="B1088" s="2" t="n">
        <v>12</v>
      </c>
      <c r="C1088" s="2"/>
      <c r="D1088" s="2"/>
    </row>
    <row r="1089" customFormat="false" ht="12.5" hidden="false" customHeight="false" outlineLevel="0" collapsed="false">
      <c r="A1089" s="2" t="s">
        <v>150</v>
      </c>
      <c r="B1089" s="2" t="n">
        <v>12</v>
      </c>
      <c r="C1089" s="2"/>
      <c r="D1089" s="2"/>
    </row>
    <row r="1090" customFormat="false" ht="12.5" hidden="false" customHeight="false" outlineLevel="0" collapsed="false">
      <c r="A1090" s="2" t="s">
        <v>72</v>
      </c>
      <c r="B1090" s="2" t="n">
        <v>12</v>
      </c>
      <c r="C1090" s="2" t="n">
        <v>263704.59375</v>
      </c>
      <c r="D1090" s="2" t="n">
        <v>394919.71875</v>
      </c>
    </row>
    <row r="1091" customFormat="false" ht="12.5" hidden="false" customHeight="false" outlineLevel="0" collapsed="false">
      <c r="A1091" s="2" t="s">
        <v>74</v>
      </c>
      <c r="B1091" s="2" t="n">
        <v>12</v>
      </c>
      <c r="C1091" s="2" t="n">
        <v>229013.765625</v>
      </c>
      <c r="D1091" s="2" t="n">
        <v>356989.875</v>
      </c>
    </row>
    <row r="1092" customFormat="false" ht="12.5" hidden="false" customHeight="false" outlineLevel="0" collapsed="false">
      <c r="A1092" s="2" t="s">
        <v>75</v>
      </c>
      <c r="B1092" s="2" t="n">
        <v>12</v>
      </c>
      <c r="C1092" s="2" t="n">
        <v>277355.90625</v>
      </c>
      <c r="D1092" s="2" t="n">
        <v>390005.75</v>
      </c>
    </row>
    <row r="1093" customFormat="false" ht="12.5" hidden="false" customHeight="false" outlineLevel="0" collapsed="false">
      <c r="A1093" s="2" t="s">
        <v>76</v>
      </c>
      <c r="B1093" s="2" t="n">
        <v>12</v>
      </c>
      <c r="C1093" s="2" t="n">
        <v>291000.15625</v>
      </c>
      <c r="D1093" s="2" t="n">
        <v>400545.3125</v>
      </c>
    </row>
    <row r="1094" customFormat="false" ht="12.5" hidden="false" customHeight="false" outlineLevel="0" collapsed="false">
      <c r="A1094" s="2" t="s">
        <v>78</v>
      </c>
      <c r="B1094" s="2" t="n">
        <v>12</v>
      </c>
      <c r="C1094" s="2" t="n">
        <v>223308.515625</v>
      </c>
      <c r="D1094" s="2" t="n">
        <v>348331.21875</v>
      </c>
    </row>
    <row r="1095" customFormat="false" ht="12.5" hidden="false" customHeight="false" outlineLevel="0" collapsed="false">
      <c r="A1095" s="2" t="s">
        <v>79</v>
      </c>
      <c r="B1095" s="2" t="n">
        <v>12</v>
      </c>
      <c r="C1095" s="2" t="n">
        <v>274657.8125</v>
      </c>
      <c r="D1095" s="2" t="n">
        <v>411754.15625</v>
      </c>
    </row>
    <row r="1096" customFormat="false" ht="12.5" hidden="false" customHeight="false" outlineLevel="0" collapsed="false">
      <c r="A1096" s="2" t="s">
        <v>80</v>
      </c>
      <c r="B1096" s="2" t="n">
        <v>12</v>
      </c>
      <c r="C1096" s="2" t="n">
        <v>240615.6875</v>
      </c>
      <c r="D1096" s="2" t="n">
        <v>384776.875</v>
      </c>
    </row>
    <row r="1097" customFormat="false" ht="12.5" hidden="false" customHeight="false" outlineLevel="0" collapsed="false">
      <c r="A1097" s="2" t="s">
        <v>82</v>
      </c>
      <c r="B1097" s="2" t="n">
        <v>12</v>
      </c>
      <c r="C1097" s="2" t="n">
        <v>227789.40625</v>
      </c>
      <c r="D1097" s="2" t="n">
        <v>341055.4375</v>
      </c>
    </row>
    <row r="1098" customFormat="false" ht="12.5" hidden="false" customHeight="false" outlineLevel="0" collapsed="false">
      <c r="A1098" s="2" t="s">
        <v>83</v>
      </c>
      <c r="B1098" s="2" t="n">
        <v>12</v>
      </c>
      <c r="C1098" s="2" t="n">
        <v>362025.5625</v>
      </c>
      <c r="D1098" s="2" t="n">
        <v>453980.3125</v>
      </c>
    </row>
    <row r="1099" customFormat="false" ht="12.5" hidden="false" customHeight="false" outlineLevel="0" collapsed="false">
      <c r="A1099" s="2" t="s">
        <v>151</v>
      </c>
      <c r="B1099" s="2" t="n">
        <v>12</v>
      </c>
      <c r="C1099" s="2"/>
      <c r="D1099" s="2"/>
    </row>
    <row r="1100" customFormat="false" ht="12.5" hidden="false" customHeight="false" outlineLevel="0" collapsed="false">
      <c r="A1100" s="2" t="s">
        <v>152</v>
      </c>
      <c r="B1100" s="2" t="n">
        <v>12</v>
      </c>
      <c r="C1100" s="2"/>
      <c r="D1100" s="2"/>
    </row>
    <row r="1101" customFormat="false" ht="12.5" hidden="false" customHeight="false" outlineLevel="0" collapsed="false">
      <c r="A1101" s="2" t="s">
        <v>153</v>
      </c>
      <c r="B1101" s="2" t="n">
        <v>12</v>
      </c>
      <c r="C1101" s="2"/>
      <c r="D1101" s="2"/>
    </row>
    <row r="1102" customFormat="false" ht="12.5" hidden="false" customHeight="false" outlineLevel="0" collapsed="false">
      <c r="A1102" s="2" t="s">
        <v>84</v>
      </c>
      <c r="B1102" s="2" t="n">
        <v>12</v>
      </c>
      <c r="C1102" s="2" t="n">
        <v>310076.65625</v>
      </c>
      <c r="D1102" s="2" t="n">
        <v>414309.0625</v>
      </c>
    </row>
    <row r="1103" customFormat="false" ht="12.5" hidden="false" customHeight="false" outlineLevel="0" collapsed="false">
      <c r="A1103" s="2" t="s">
        <v>86</v>
      </c>
      <c r="B1103" s="2" t="n">
        <v>12</v>
      </c>
      <c r="C1103" s="2" t="n">
        <v>251361.421875</v>
      </c>
      <c r="D1103" s="2" t="n">
        <v>368972.125</v>
      </c>
    </row>
    <row r="1104" customFormat="false" ht="12.5" hidden="false" customHeight="false" outlineLevel="0" collapsed="false">
      <c r="A1104" s="2" t="s">
        <v>87</v>
      </c>
      <c r="B1104" s="2" t="n">
        <v>12</v>
      </c>
      <c r="C1104" s="2" t="n">
        <v>309356</v>
      </c>
      <c r="D1104" s="2" t="n">
        <v>416471.34375</v>
      </c>
    </row>
    <row r="1105" customFormat="false" ht="12.5" hidden="false" customHeight="false" outlineLevel="0" collapsed="false">
      <c r="A1105" s="2" t="s">
        <v>88</v>
      </c>
      <c r="B1105" s="2" t="n">
        <v>12</v>
      </c>
      <c r="C1105" s="2" t="n">
        <v>324795.65625</v>
      </c>
      <c r="D1105" s="2" t="n">
        <v>460924</v>
      </c>
    </row>
    <row r="1106" customFormat="false" ht="12.5" hidden="false" customHeight="false" outlineLevel="0" collapsed="false">
      <c r="A1106" s="2" t="s">
        <v>90</v>
      </c>
      <c r="B1106" s="2" t="n">
        <v>12</v>
      </c>
      <c r="C1106" s="2" t="n">
        <v>244164.4375</v>
      </c>
      <c r="D1106" s="2" t="n">
        <v>379253.90625</v>
      </c>
    </row>
    <row r="1107" customFormat="false" ht="12.5" hidden="false" customHeight="false" outlineLevel="0" collapsed="false">
      <c r="A1107" s="2" t="s">
        <v>91</v>
      </c>
      <c r="B1107" s="2" t="n">
        <v>12</v>
      </c>
      <c r="C1107" s="2" t="n">
        <v>310317.6875</v>
      </c>
      <c r="D1107" s="2" t="n">
        <v>459019.5</v>
      </c>
    </row>
    <row r="1108" customFormat="false" ht="12.5" hidden="false" customHeight="false" outlineLevel="0" collapsed="false">
      <c r="A1108" s="2" t="s">
        <v>92</v>
      </c>
      <c r="B1108" s="2" t="n">
        <v>12</v>
      </c>
      <c r="C1108" s="2" t="n">
        <v>241682.578125</v>
      </c>
      <c r="D1108" s="2" t="n">
        <v>394488.46875</v>
      </c>
    </row>
    <row r="1109" customFormat="false" ht="12.5" hidden="false" customHeight="false" outlineLevel="0" collapsed="false">
      <c r="A1109" s="2" t="s">
        <v>94</v>
      </c>
      <c r="B1109" s="2" t="n">
        <v>12</v>
      </c>
      <c r="C1109" s="2" t="n">
        <v>250784.71875</v>
      </c>
      <c r="D1109" s="2" t="n">
        <v>366729.09375</v>
      </c>
    </row>
    <row r="1110" customFormat="false" ht="12.5" hidden="false" customHeight="false" outlineLevel="0" collapsed="false">
      <c r="A1110" s="2" t="s">
        <v>95</v>
      </c>
      <c r="B1110" s="2" t="n">
        <v>12</v>
      </c>
      <c r="C1110" s="2" t="n">
        <v>396398.71875</v>
      </c>
      <c r="D1110" s="2" t="n">
        <v>511510.8125</v>
      </c>
    </row>
    <row r="1111" customFormat="false" ht="12.5" hidden="false" customHeight="false" outlineLevel="0" collapsed="false">
      <c r="A1111" s="2" t="s">
        <v>154</v>
      </c>
      <c r="B1111" s="2" t="n">
        <v>12</v>
      </c>
      <c r="C1111" s="2"/>
      <c r="D1111" s="2"/>
    </row>
    <row r="1112" customFormat="false" ht="12.5" hidden="false" customHeight="false" outlineLevel="0" collapsed="false">
      <c r="A1112" s="2" t="s">
        <v>155</v>
      </c>
      <c r="B1112" s="2" t="n">
        <v>12</v>
      </c>
      <c r="C1112" s="2"/>
      <c r="D1112" s="2"/>
    </row>
    <row r="1113" customFormat="false" ht="12.5" hidden="false" customHeight="false" outlineLevel="0" collapsed="false">
      <c r="A1113" s="2" t="s">
        <v>156</v>
      </c>
      <c r="B1113" s="2" t="n">
        <v>12</v>
      </c>
      <c r="C1113" s="2"/>
      <c r="D1113" s="2"/>
    </row>
    <row r="1114" customFormat="false" ht="12.5" hidden="false" customHeight="false" outlineLevel="0" collapsed="false">
      <c r="A1114" s="2" t="s">
        <v>96</v>
      </c>
      <c r="B1114" s="2" t="n">
        <v>12</v>
      </c>
      <c r="C1114" s="2" t="n">
        <v>344665.4375</v>
      </c>
      <c r="D1114" s="2" t="n">
        <v>520488.625</v>
      </c>
    </row>
    <row r="1115" customFormat="false" ht="12.5" hidden="false" customHeight="false" outlineLevel="0" collapsed="false">
      <c r="A1115" s="2" t="s">
        <v>97</v>
      </c>
      <c r="B1115" s="2" t="n">
        <v>12</v>
      </c>
      <c r="C1115" s="2" t="n">
        <v>298622.65625</v>
      </c>
      <c r="D1115" s="2" t="n">
        <v>416019.8125</v>
      </c>
    </row>
    <row r="1116" customFormat="false" ht="12.5" hidden="false" customHeight="false" outlineLevel="0" collapsed="false">
      <c r="A1116" s="2" t="s">
        <v>98</v>
      </c>
      <c r="B1116" s="2" t="n">
        <v>12</v>
      </c>
      <c r="C1116" s="2" t="n">
        <v>386013.28125</v>
      </c>
      <c r="D1116" s="2" t="n">
        <v>486073.34375</v>
      </c>
    </row>
    <row r="1117" customFormat="false" ht="12.5" hidden="false" customHeight="false" outlineLevel="0" collapsed="false">
      <c r="A1117" s="2" t="s">
        <v>99</v>
      </c>
      <c r="B1117" s="2" t="n">
        <v>12</v>
      </c>
      <c r="C1117" s="2" t="n">
        <v>318793.5625</v>
      </c>
      <c r="D1117" s="2" t="n">
        <v>476666.34375</v>
      </c>
    </row>
    <row r="1118" customFormat="false" ht="12.5" hidden="false" customHeight="false" outlineLevel="0" collapsed="false">
      <c r="A1118" s="2" t="s">
        <v>100</v>
      </c>
      <c r="B1118" s="2" t="n">
        <v>12</v>
      </c>
      <c r="C1118" s="2" t="n">
        <v>232034.171875</v>
      </c>
      <c r="D1118" s="2" t="n">
        <v>376031.65625</v>
      </c>
    </row>
    <row r="1119" customFormat="false" ht="12.5" hidden="false" customHeight="false" outlineLevel="0" collapsed="false">
      <c r="A1119" s="2" t="s">
        <v>101</v>
      </c>
      <c r="B1119" s="2" t="n">
        <v>12</v>
      </c>
      <c r="C1119" s="2" t="n">
        <v>293766.75</v>
      </c>
      <c r="D1119" s="2" t="n">
        <v>461995.25</v>
      </c>
    </row>
    <row r="1120" customFormat="false" ht="12.5" hidden="false" customHeight="false" outlineLevel="0" collapsed="false">
      <c r="A1120" s="2" t="s">
        <v>102</v>
      </c>
      <c r="B1120" s="2" t="n">
        <v>12</v>
      </c>
      <c r="C1120" s="2" t="n">
        <v>309246.65625</v>
      </c>
      <c r="D1120" s="2" t="n">
        <v>481804.3125</v>
      </c>
    </row>
    <row r="1121" customFormat="false" ht="12.5" hidden="false" customHeight="false" outlineLevel="0" collapsed="false">
      <c r="A1121" s="2" t="s">
        <v>103</v>
      </c>
      <c r="B1121" s="2" t="n">
        <v>12</v>
      </c>
      <c r="C1121" s="2" t="n">
        <v>346757.25</v>
      </c>
      <c r="D1121" s="2" t="n">
        <v>432355.65625</v>
      </c>
    </row>
    <row r="1122" customFormat="false" ht="12.5" hidden="false" customHeight="false" outlineLevel="0" collapsed="false">
      <c r="A1122" s="2" t="s">
        <v>104</v>
      </c>
      <c r="B1122" s="2" t="n">
        <v>12</v>
      </c>
      <c r="C1122" s="2" t="n">
        <v>423344.03125</v>
      </c>
      <c r="D1122" s="2" t="n">
        <v>550865.625</v>
      </c>
    </row>
    <row r="1123" customFormat="false" ht="12.5" hidden="false" customHeight="false" outlineLevel="0" collapsed="false">
      <c r="A1123" s="2" t="s">
        <v>157</v>
      </c>
      <c r="B1123" s="2" t="n">
        <v>12</v>
      </c>
      <c r="C1123" s="2"/>
      <c r="D1123" s="2"/>
    </row>
    <row r="1124" customFormat="false" ht="12.5" hidden="false" customHeight="false" outlineLevel="0" collapsed="false">
      <c r="A1124" s="2" t="s">
        <v>158</v>
      </c>
      <c r="B1124" s="2" t="n">
        <v>12</v>
      </c>
      <c r="C1124" s="2"/>
      <c r="D1124" s="2"/>
    </row>
    <row r="1125" customFormat="false" ht="12.5" hidden="false" customHeight="false" outlineLevel="0" collapsed="false">
      <c r="A1125" s="2" t="s">
        <v>159</v>
      </c>
      <c r="B1125" s="2" t="n">
        <v>12</v>
      </c>
      <c r="C1125" s="2"/>
      <c r="D1125" s="2"/>
    </row>
    <row r="1126" customFormat="false" ht="12.5" hidden="false" customHeight="false" outlineLevel="0" collapsed="false">
      <c r="A1126" s="2" t="s">
        <v>105</v>
      </c>
      <c r="B1126" s="2" t="n">
        <v>12</v>
      </c>
      <c r="C1126" s="2" t="n">
        <v>327450.3125</v>
      </c>
      <c r="D1126" s="2" t="n">
        <v>481874.46875</v>
      </c>
    </row>
    <row r="1127" customFormat="false" ht="12.5" hidden="false" customHeight="false" outlineLevel="0" collapsed="false">
      <c r="A1127" s="2" t="s">
        <v>106</v>
      </c>
      <c r="B1127" s="2" t="n">
        <v>12</v>
      </c>
      <c r="C1127" s="2" t="n">
        <v>292507.875</v>
      </c>
      <c r="D1127" s="2" t="n">
        <v>444049.03125</v>
      </c>
    </row>
    <row r="1128" customFormat="false" ht="12.5" hidden="false" customHeight="false" outlineLevel="0" collapsed="false">
      <c r="A1128" s="2" t="s">
        <v>107</v>
      </c>
      <c r="B1128" s="2" t="n">
        <v>12</v>
      </c>
      <c r="C1128" s="2" t="n">
        <v>370928.875</v>
      </c>
      <c r="D1128" s="2" t="n">
        <v>519584.75</v>
      </c>
    </row>
    <row r="1129" customFormat="false" ht="12.5" hidden="false" customHeight="false" outlineLevel="0" collapsed="false">
      <c r="A1129" s="2" t="s">
        <v>108</v>
      </c>
      <c r="B1129" s="2" t="n">
        <v>12</v>
      </c>
      <c r="C1129" s="2" t="n">
        <v>386615.46875</v>
      </c>
      <c r="D1129" s="2" t="n">
        <v>586358.25</v>
      </c>
    </row>
    <row r="1130" customFormat="false" ht="12.5" hidden="false" customHeight="false" outlineLevel="0" collapsed="false">
      <c r="A1130" s="2" t="s">
        <v>109</v>
      </c>
      <c r="B1130" s="2" t="n">
        <v>12</v>
      </c>
      <c r="C1130" s="2" t="n">
        <v>250141.5</v>
      </c>
      <c r="D1130" s="2" t="n">
        <v>409385.96875</v>
      </c>
    </row>
    <row r="1131" customFormat="false" ht="12.5" hidden="false" customHeight="false" outlineLevel="0" collapsed="false">
      <c r="A1131" s="2" t="s">
        <v>110</v>
      </c>
      <c r="B1131" s="2" t="n">
        <v>12</v>
      </c>
      <c r="C1131" s="2" t="n">
        <v>317092.65625</v>
      </c>
      <c r="D1131" s="2" t="n">
        <v>508754.46875</v>
      </c>
    </row>
    <row r="1132" customFormat="false" ht="12.5" hidden="false" customHeight="false" outlineLevel="0" collapsed="false">
      <c r="A1132" s="2" t="s">
        <v>111</v>
      </c>
      <c r="B1132" s="2" t="n">
        <v>12</v>
      </c>
      <c r="C1132" s="2" t="n">
        <v>366654.03125</v>
      </c>
      <c r="D1132" s="2" t="n">
        <v>705182.875</v>
      </c>
    </row>
    <row r="1133" customFormat="false" ht="12.5" hidden="false" customHeight="false" outlineLevel="0" collapsed="false">
      <c r="A1133" s="2" t="s">
        <v>112</v>
      </c>
      <c r="B1133" s="2" t="n">
        <v>12</v>
      </c>
      <c r="C1133" s="2" t="n">
        <v>321423.9375</v>
      </c>
      <c r="D1133" s="2" t="n">
        <v>610441.3125</v>
      </c>
    </row>
    <row r="1134" customFormat="false" ht="12.5" hidden="false" customHeight="false" outlineLevel="0" collapsed="false">
      <c r="A1134" s="2" t="s">
        <v>113</v>
      </c>
      <c r="B1134" s="2" t="n">
        <v>12</v>
      </c>
      <c r="C1134" s="2" t="n">
        <v>477607.9375</v>
      </c>
      <c r="D1134" s="2" t="n">
        <v>837851.5</v>
      </c>
    </row>
    <row r="1135" customFormat="false" ht="12.5" hidden="false" customHeight="false" outlineLevel="0" collapsed="false">
      <c r="A1135" s="2" t="s">
        <v>160</v>
      </c>
      <c r="B1135" s="2" t="n">
        <v>12</v>
      </c>
      <c r="C1135" s="2"/>
      <c r="D1135" s="2"/>
    </row>
    <row r="1136" customFormat="false" ht="12.5" hidden="false" customHeight="false" outlineLevel="0" collapsed="false">
      <c r="A1136" s="2" t="s">
        <v>161</v>
      </c>
      <c r="B1136" s="2" t="n">
        <v>12</v>
      </c>
      <c r="C1136" s="2"/>
      <c r="D1136" s="2"/>
    </row>
    <row r="1137" customFormat="false" ht="12.5" hidden="false" customHeight="false" outlineLevel="0" collapsed="false">
      <c r="A1137" s="2" t="s">
        <v>162</v>
      </c>
      <c r="B1137" s="2" t="n">
        <v>12</v>
      </c>
      <c r="C1137" s="2"/>
      <c r="D1137" s="2"/>
    </row>
    <row r="1138" customFormat="false" ht="12.5" hidden="false" customHeight="false" outlineLevel="0" collapsed="false">
      <c r="A1138" s="2" t="s">
        <v>114</v>
      </c>
      <c r="B1138" s="2" t="n">
        <v>12</v>
      </c>
      <c r="C1138" s="2" t="n">
        <v>358954.75</v>
      </c>
      <c r="D1138" s="2" t="n">
        <v>511659.6875</v>
      </c>
    </row>
    <row r="1139" customFormat="false" ht="12.5" hidden="false" customHeight="false" outlineLevel="0" collapsed="false">
      <c r="A1139" s="2" t="s">
        <v>115</v>
      </c>
      <c r="B1139" s="2" t="n">
        <v>12</v>
      </c>
      <c r="C1139" s="2" t="n">
        <v>339540.84375</v>
      </c>
      <c r="D1139" s="2" t="n">
        <v>514045.9375</v>
      </c>
    </row>
    <row r="1140" customFormat="false" ht="12.5" hidden="false" customHeight="false" outlineLevel="0" collapsed="false">
      <c r="A1140" s="2" t="s">
        <v>116</v>
      </c>
      <c r="B1140" s="2" t="n">
        <v>12</v>
      </c>
      <c r="C1140" s="2" t="n">
        <v>397952.15625</v>
      </c>
      <c r="D1140" s="2" t="n">
        <v>544314.25</v>
      </c>
    </row>
    <row r="1141" customFormat="false" ht="12.5" hidden="false" customHeight="false" outlineLevel="0" collapsed="false">
      <c r="A1141" s="2" t="s">
        <v>117</v>
      </c>
      <c r="B1141" s="2" t="n">
        <v>12</v>
      </c>
      <c r="C1141" s="2" t="n">
        <v>391470.40625</v>
      </c>
      <c r="D1141" s="2" t="n">
        <v>560910.75</v>
      </c>
    </row>
    <row r="1142" customFormat="false" ht="12.5" hidden="false" customHeight="false" outlineLevel="0" collapsed="false">
      <c r="A1142" s="2" t="s">
        <v>118</v>
      </c>
      <c r="B1142" s="2" t="n">
        <v>12</v>
      </c>
      <c r="C1142" s="2" t="n">
        <v>275076.59375</v>
      </c>
      <c r="D1142" s="2" t="n">
        <v>427563.4375</v>
      </c>
    </row>
    <row r="1143" customFormat="false" ht="12.5" hidden="false" customHeight="false" outlineLevel="0" collapsed="false">
      <c r="A1143" s="2" t="s">
        <v>119</v>
      </c>
      <c r="B1143" s="2" t="n">
        <v>12</v>
      </c>
      <c r="C1143" s="2" t="n">
        <v>319607.875</v>
      </c>
      <c r="D1143" s="2" t="n">
        <v>500040.125</v>
      </c>
    </row>
    <row r="1144" customFormat="false" ht="12.5" hidden="false" customHeight="false" outlineLevel="0" collapsed="false">
      <c r="A1144" s="2" t="s">
        <v>120</v>
      </c>
      <c r="B1144" s="2" t="n">
        <v>12</v>
      </c>
      <c r="C1144" s="2" t="n">
        <v>304942.90625</v>
      </c>
      <c r="D1144" s="2" t="n">
        <v>475513.40625</v>
      </c>
    </row>
    <row r="1145" customFormat="false" ht="12.5" hidden="false" customHeight="false" outlineLevel="0" collapsed="false">
      <c r="A1145" s="2" t="s">
        <v>121</v>
      </c>
      <c r="B1145" s="2" t="n">
        <v>12</v>
      </c>
      <c r="C1145" s="2" t="n">
        <v>303740.3125</v>
      </c>
      <c r="D1145" s="2" t="n">
        <v>454188.53125</v>
      </c>
    </row>
    <row r="1146" customFormat="false" ht="12.5" hidden="false" customHeight="false" outlineLevel="0" collapsed="false">
      <c r="A1146" s="2" t="s">
        <v>122</v>
      </c>
      <c r="B1146" s="2" t="n">
        <v>12</v>
      </c>
      <c r="C1146" s="2" t="n">
        <v>425309.53125</v>
      </c>
      <c r="D1146" s="2" t="n">
        <v>566210</v>
      </c>
    </row>
    <row r="1147" customFormat="false" ht="12.5" hidden="false" customHeight="false" outlineLevel="0" collapsed="false">
      <c r="A1147" s="2" t="s">
        <v>163</v>
      </c>
      <c r="B1147" s="2" t="n">
        <v>12</v>
      </c>
      <c r="C1147" s="2"/>
      <c r="D1147" s="2"/>
    </row>
    <row r="1148" customFormat="false" ht="12.5" hidden="false" customHeight="false" outlineLevel="0" collapsed="false">
      <c r="A1148" s="2" t="s">
        <v>164</v>
      </c>
      <c r="B1148" s="2" t="n">
        <v>12</v>
      </c>
      <c r="C1148" s="2"/>
      <c r="D1148" s="2"/>
    </row>
    <row r="1149" customFormat="false" ht="12.5" hidden="false" customHeight="false" outlineLevel="0" collapsed="false">
      <c r="A1149" s="2" t="s">
        <v>165</v>
      </c>
      <c r="B1149" s="2" t="n">
        <v>12</v>
      </c>
      <c r="C1149" s="2"/>
      <c r="D1149" s="2"/>
    </row>
    <row r="1150" customFormat="false" ht="12.5" hidden="false" customHeight="false" outlineLevel="0" collapsed="false">
      <c r="A1150" s="2" t="s">
        <v>123</v>
      </c>
      <c r="B1150" s="2" t="n">
        <v>12</v>
      </c>
      <c r="C1150" s="2" t="n">
        <v>362923.53125</v>
      </c>
      <c r="D1150" s="2" t="n">
        <v>495366.6875</v>
      </c>
    </row>
    <row r="1151" customFormat="false" ht="12.5" hidden="false" customHeight="false" outlineLevel="0" collapsed="false">
      <c r="A1151" s="2" t="s">
        <v>124</v>
      </c>
      <c r="B1151" s="2" t="n">
        <v>12</v>
      </c>
      <c r="C1151" s="2" t="n">
        <v>329958.625</v>
      </c>
      <c r="D1151" s="2" t="n">
        <v>488890.78125</v>
      </c>
    </row>
    <row r="1152" customFormat="false" ht="12.5" hidden="false" customHeight="false" outlineLevel="0" collapsed="false">
      <c r="A1152" s="2" t="s">
        <v>125</v>
      </c>
      <c r="B1152" s="2" t="n">
        <v>12</v>
      </c>
      <c r="C1152" s="2" t="n">
        <v>411850.03125</v>
      </c>
      <c r="D1152" s="2" t="n">
        <v>565995.875</v>
      </c>
    </row>
    <row r="1153" customFormat="false" ht="12.5" hidden="false" customHeight="false" outlineLevel="0" collapsed="false">
      <c r="A1153" s="2" t="s">
        <v>126</v>
      </c>
      <c r="B1153" s="2" t="n">
        <v>12</v>
      </c>
      <c r="C1153" s="2" t="n">
        <v>401778</v>
      </c>
      <c r="D1153" s="2" t="n">
        <v>586422.6875</v>
      </c>
    </row>
    <row r="1154" customFormat="false" ht="12.5" hidden="false" customHeight="false" outlineLevel="0" collapsed="false">
      <c r="A1154" s="2" t="s">
        <v>127</v>
      </c>
      <c r="B1154" s="2" t="n">
        <v>12</v>
      </c>
      <c r="C1154" s="2" t="n">
        <v>282810.875</v>
      </c>
      <c r="D1154" s="2" t="n">
        <v>413089.375</v>
      </c>
    </row>
    <row r="1155" customFormat="false" ht="12.5" hidden="false" customHeight="false" outlineLevel="0" collapsed="false">
      <c r="A1155" s="2" t="s">
        <v>128</v>
      </c>
      <c r="B1155" s="2" t="n">
        <v>12</v>
      </c>
      <c r="C1155" s="2" t="n">
        <v>334902.53125</v>
      </c>
      <c r="D1155" s="2" t="n">
        <v>492994.09375</v>
      </c>
    </row>
    <row r="1156" customFormat="false" ht="12.5" hidden="false" customHeight="false" outlineLevel="0" collapsed="false">
      <c r="A1156" s="2" t="s">
        <v>129</v>
      </c>
      <c r="B1156" s="2" t="n">
        <v>12</v>
      </c>
      <c r="C1156" s="2" t="n">
        <v>362777.78125</v>
      </c>
      <c r="D1156" s="2" t="n">
        <v>521584.1875</v>
      </c>
    </row>
    <row r="1157" customFormat="false" ht="12.5" hidden="false" customHeight="false" outlineLevel="0" collapsed="false">
      <c r="A1157" s="2" t="s">
        <v>130</v>
      </c>
      <c r="B1157" s="2" t="n">
        <v>12</v>
      </c>
      <c r="C1157" s="2" t="n">
        <v>306884.75</v>
      </c>
      <c r="D1157" s="2" t="n">
        <v>459201.5625</v>
      </c>
    </row>
    <row r="1158" customFormat="false" ht="12.5" hidden="false" customHeight="false" outlineLevel="0" collapsed="false">
      <c r="A1158" s="2" t="s">
        <v>131</v>
      </c>
      <c r="B1158" s="2" t="n">
        <v>12</v>
      </c>
      <c r="C1158" s="2" t="n">
        <v>470047.71875</v>
      </c>
      <c r="D1158" s="2" t="n">
        <v>632683.6875</v>
      </c>
    </row>
    <row r="1159" customFormat="false" ht="12.5" hidden="false" customHeight="false" outlineLevel="0" collapsed="false">
      <c r="A1159" s="2" t="s">
        <v>166</v>
      </c>
      <c r="B1159" s="2" t="n">
        <v>12</v>
      </c>
      <c r="C1159" s="2"/>
      <c r="D1159" s="2"/>
    </row>
    <row r="1160" customFormat="false" ht="12.5" hidden="false" customHeight="false" outlineLevel="0" collapsed="false">
      <c r="A1160" s="2" t="s">
        <v>167</v>
      </c>
      <c r="B1160" s="2" t="n">
        <v>12</v>
      </c>
      <c r="C1160" s="2"/>
      <c r="D1160" s="2"/>
    </row>
    <row r="1161" customFormat="false" ht="12.5" hidden="false" customHeight="false" outlineLevel="0" collapsed="false">
      <c r="A1161" s="2" t="s">
        <v>144</v>
      </c>
      <c r="B1161" s="2" t="n">
        <v>13</v>
      </c>
      <c r="C1161" s="2"/>
      <c r="D1161" s="2"/>
    </row>
    <row r="1162" customFormat="false" ht="12.5" hidden="false" customHeight="false" outlineLevel="0" collapsed="false">
      <c r="A1162" s="2" t="s">
        <v>41</v>
      </c>
      <c r="B1162" s="2" t="n">
        <v>13</v>
      </c>
      <c r="C1162" s="2" t="n">
        <v>251415.875</v>
      </c>
      <c r="D1162" s="2" t="n">
        <v>350314.90625</v>
      </c>
    </row>
    <row r="1163" customFormat="false" ht="12.5" hidden="false" customHeight="false" outlineLevel="0" collapsed="false">
      <c r="A1163" s="2" t="s">
        <v>49</v>
      </c>
      <c r="B1163" s="2" t="n">
        <v>13</v>
      </c>
      <c r="C1163" s="2" t="n">
        <v>215558.25</v>
      </c>
      <c r="D1163" s="2" t="n">
        <v>324065.96875</v>
      </c>
    </row>
    <row r="1164" customFormat="false" ht="12.5" hidden="false" customHeight="false" outlineLevel="0" collapsed="false">
      <c r="A1164" s="2" t="s">
        <v>50</v>
      </c>
      <c r="B1164" s="2" t="n">
        <v>13</v>
      </c>
      <c r="C1164" s="2" t="n">
        <v>282525.9375</v>
      </c>
      <c r="D1164" s="2" t="n">
        <v>393622.90625</v>
      </c>
    </row>
    <row r="1165" customFormat="false" ht="12.5" hidden="false" customHeight="false" outlineLevel="0" collapsed="false">
      <c r="A1165" s="2" t="s">
        <v>51</v>
      </c>
      <c r="B1165" s="2" t="n">
        <v>13</v>
      </c>
      <c r="C1165" s="2" t="n">
        <v>270381.09375</v>
      </c>
      <c r="D1165" s="2" t="n">
        <v>372756.5625</v>
      </c>
    </row>
    <row r="1166" customFormat="false" ht="12.5" hidden="false" customHeight="false" outlineLevel="0" collapsed="false">
      <c r="A1166" s="2" t="s">
        <v>53</v>
      </c>
      <c r="B1166" s="2" t="n">
        <v>13</v>
      </c>
      <c r="C1166" s="2" t="n">
        <v>203138.84375</v>
      </c>
      <c r="D1166" s="2" t="n">
        <v>318241.71875</v>
      </c>
    </row>
    <row r="1167" customFormat="false" ht="12.5" hidden="false" customHeight="false" outlineLevel="0" collapsed="false">
      <c r="A1167" s="2" t="s">
        <v>54</v>
      </c>
      <c r="B1167" s="2" t="n">
        <v>13</v>
      </c>
      <c r="C1167" s="2" t="n">
        <v>274423.125</v>
      </c>
      <c r="D1167" s="2" t="n">
        <v>389376</v>
      </c>
    </row>
    <row r="1168" customFormat="false" ht="12.5" hidden="false" customHeight="false" outlineLevel="0" collapsed="false">
      <c r="A1168" s="2" t="s">
        <v>55</v>
      </c>
      <c r="B1168" s="2" t="n">
        <v>13</v>
      </c>
      <c r="C1168" s="2" t="n">
        <v>245359.359375</v>
      </c>
      <c r="D1168" s="2" t="n">
        <v>386024.875</v>
      </c>
    </row>
    <row r="1169" customFormat="false" ht="12.5" hidden="false" customHeight="false" outlineLevel="0" collapsed="false">
      <c r="A1169" s="2" t="s">
        <v>58</v>
      </c>
      <c r="B1169" s="2" t="n">
        <v>13</v>
      </c>
      <c r="C1169" s="2" t="n">
        <v>253781.609375</v>
      </c>
      <c r="D1169" s="2" t="n">
        <v>384786.28125</v>
      </c>
    </row>
    <row r="1170" customFormat="false" ht="12.5" hidden="false" customHeight="false" outlineLevel="0" collapsed="false">
      <c r="A1170" s="2" t="s">
        <v>59</v>
      </c>
      <c r="B1170" s="2" t="n">
        <v>13</v>
      </c>
      <c r="C1170" s="2" t="n">
        <v>406552.9375</v>
      </c>
      <c r="D1170" s="2" t="n">
        <v>515484.9375</v>
      </c>
    </row>
    <row r="1171" customFormat="false" ht="12.5" hidden="false" customHeight="false" outlineLevel="0" collapsed="false">
      <c r="A1171" s="2" t="s">
        <v>145</v>
      </c>
      <c r="B1171" s="2" t="n">
        <v>13</v>
      </c>
      <c r="C1171" s="2"/>
      <c r="D1171" s="2"/>
    </row>
    <row r="1172" customFormat="false" ht="12.5" hidden="false" customHeight="false" outlineLevel="0" collapsed="false">
      <c r="A1172" s="2" t="s">
        <v>146</v>
      </c>
      <c r="B1172" s="2" t="n">
        <v>13</v>
      </c>
      <c r="C1172" s="2"/>
      <c r="D1172" s="2"/>
    </row>
    <row r="1173" customFormat="false" ht="12.5" hidden="false" customHeight="false" outlineLevel="0" collapsed="false">
      <c r="A1173" s="2" t="s">
        <v>147</v>
      </c>
      <c r="B1173" s="2" t="n">
        <v>13</v>
      </c>
      <c r="C1173" s="2"/>
      <c r="D1173" s="2"/>
    </row>
    <row r="1174" customFormat="false" ht="12.5" hidden="false" customHeight="false" outlineLevel="0" collapsed="false">
      <c r="A1174" s="2" t="s">
        <v>60</v>
      </c>
      <c r="B1174" s="2" t="n">
        <v>13</v>
      </c>
      <c r="C1174" s="2" t="n">
        <v>259249.578125</v>
      </c>
      <c r="D1174" s="2" t="n">
        <v>380579.25</v>
      </c>
    </row>
    <row r="1175" customFormat="false" ht="12.5" hidden="false" customHeight="false" outlineLevel="0" collapsed="false">
      <c r="A1175" s="2" t="s">
        <v>62</v>
      </c>
      <c r="B1175" s="2" t="n">
        <v>13</v>
      </c>
      <c r="C1175" s="2" t="n">
        <v>207966.234375</v>
      </c>
      <c r="D1175" s="2" t="n">
        <v>324171.34375</v>
      </c>
    </row>
    <row r="1176" customFormat="false" ht="12.5" hidden="false" customHeight="false" outlineLevel="0" collapsed="false">
      <c r="A1176" s="2" t="s">
        <v>63</v>
      </c>
      <c r="B1176" s="2" t="n">
        <v>13</v>
      </c>
      <c r="C1176" s="2" t="n">
        <v>287744.9375</v>
      </c>
      <c r="D1176" s="2" t="n">
        <v>391310.71875</v>
      </c>
    </row>
    <row r="1177" customFormat="false" ht="12.5" hidden="false" customHeight="false" outlineLevel="0" collapsed="false">
      <c r="A1177" s="2" t="s">
        <v>64</v>
      </c>
      <c r="B1177" s="2" t="n">
        <v>13</v>
      </c>
      <c r="C1177" s="2" t="n">
        <v>265795.75</v>
      </c>
      <c r="D1177" s="2" t="n">
        <v>369318.625</v>
      </c>
    </row>
    <row r="1178" customFormat="false" ht="12.5" hidden="false" customHeight="false" outlineLevel="0" collapsed="false">
      <c r="A1178" s="2" t="s">
        <v>66</v>
      </c>
      <c r="B1178" s="2" t="n">
        <v>13</v>
      </c>
      <c r="C1178" s="2" t="n">
        <v>214146.671875</v>
      </c>
      <c r="D1178" s="2" t="n">
        <v>319731.78125</v>
      </c>
    </row>
    <row r="1179" customFormat="false" ht="12.5" hidden="false" customHeight="false" outlineLevel="0" collapsed="false">
      <c r="A1179" s="2" t="s">
        <v>67</v>
      </c>
      <c r="B1179" s="2" t="n">
        <v>13</v>
      </c>
      <c r="C1179" s="2" t="n">
        <v>260567.5625</v>
      </c>
      <c r="D1179" s="2" t="n">
        <v>377614.9375</v>
      </c>
    </row>
    <row r="1180" customFormat="false" ht="12.5" hidden="false" customHeight="false" outlineLevel="0" collapsed="false">
      <c r="A1180" s="2" t="s">
        <v>68</v>
      </c>
      <c r="B1180" s="2" t="n">
        <v>13</v>
      </c>
      <c r="C1180" s="2" t="n">
        <v>251929.46875</v>
      </c>
      <c r="D1180" s="2" t="n">
        <v>380756.21875</v>
      </c>
    </row>
    <row r="1181" customFormat="false" ht="12.5" hidden="false" customHeight="false" outlineLevel="0" collapsed="false">
      <c r="A1181" s="2" t="s">
        <v>70</v>
      </c>
      <c r="B1181" s="2" t="n">
        <v>13</v>
      </c>
      <c r="C1181" s="2" t="n">
        <v>229928.875</v>
      </c>
      <c r="D1181" s="2" t="n">
        <v>349075.34375</v>
      </c>
    </row>
    <row r="1182" customFormat="false" ht="12.5" hidden="false" customHeight="false" outlineLevel="0" collapsed="false">
      <c r="A1182" s="2" t="s">
        <v>71</v>
      </c>
      <c r="B1182" s="2" t="n">
        <v>13</v>
      </c>
      <c r="C1182" s="2" t="n">
        <v>395505.46875</v>
      </c>
      <c r="D1182" s="2" t="n">
        <v>486990.25</v>
      </c>
    </row>
    <row r="1183" customFormat="false" ht="12.5" hidden="false" customHeight="false" outlineLevel="0" collapsed="false">
      <c r="A1183" s="2" t="s">
        <v>148</v>
      </c>
      <c r="B1183" s="2" t="n">
        <v>13</v>
      </c>
      <c r="C1183" s="2"/>
      <c r="D1183" s="2"/>
    </row>
    <row r="1184" customFormat="false" ht="12.5" hidden="false" customHeight="false" outlineLevel="0" collapsed="false">
      <c r="A1184" s="2" t="s">
        <v>149</v>
      </c>
      <c r="B1184" s="2" t="n">
        <v>13</v>
      </c>
      <c r="C1184" s="2"/>
      <c r="D1184" s="2"/>
    </row>
    <row r="1185" customFormat="false" ht="12.5" hidden="false" customHeight="false" outlineLevel="0" collapsed="false">
      <c r="A1185" s="2" t="s">
        <v>150</v>
      </c>
      <c r="B1185" s="2" t="n">
        <v>13</v>
      </c>
      <c r="C1185" s="2"/>
      <c r="D1185" s="2"/>
    </row>
    <row r="1186" customFormat="false" ht="12.5" hidden="false" customHeight="false" outlineLevel="0" collapsed="false">
      <c r="A1186" s="2" t="s">
        <v>72</v>
      </c>
      <c r="B1186" s="2" t="n">
        <v>13</v>
      </c>
      <c r="C1186" s="2" t="n">
        <v>263555.6875</v>
      </c>
      <c r="D1186" s="2" t="n">
        <v>394885.3125</v>
      </c>
    </row>
    <row r="1187" customFormat="false" ht="12.5" hidden="false" customHeight="false" outlineLevel="0" collapsed="false">
      <c r="A1187" s="2" t="s">
        <v>74</v>
      </c>
      <c r="B1187" s="2" t="n">
        <v>13</v>
      </c>
      <c r="C1187" s="2" t="n">
        <v>229333.25</v>
      </c>
      <c r="D1187" s="2" t="n">
        <v>357617.59375</v>
      </c>
    </row>
    <row r="1188" customFormat="false" ht="12.5" hidden="false" customHeight="false" outlineLevel="0" collapsed="false">
      <c r="A1188" s="2" t="s">
        <v>75</v>
      </c>
      <c r="B1188" s="2" t="n">
        <v>13</v>
      </c>
      <c r="C1188" s="2" t="n">
        <v>278520.34375</v>
      </c>
      <c r="D1188" s="2" t="n">
        <v>390231.15625</v>
      </c>
    </row>
    <row r="1189" customFormat="false" ht="12.5" hidden="false" customHeight="false" outlineLevel="0" collapsed="false">
      <c r="A1189" s="2" t="s">
        <v>76</v>
      </c>
      <c r="B1189" s="2" t="n">
        <v>13</v>
      </c>
      <c r="C1189" s="2" t="n">
        <v>291492.4375</v>
      </c>
      <c r="D1189" s="2" t="n">
        <v>400818.59375</v>
      </c>
    </row>
    <row r="1190" customFormat="false" ht="12.5" hidden="false" customHeight="false" outlineLevel="0" collapsed="false">
      <c r="A1190" s="2" t="s">
        <v>78</v>
      </c>
      <c r="B1190" s="2" t="n">
        <v>13</v>
      </c>
      <c r="C1190" s="2" t="n">
        <v>223926.71875</v>
      </c>
      <c r="D1190" s="2" t="n">
        <v>348014.0625</v>
      </c>
    </row>
    <row r="1191" customFormat="false" ht="12.5" hidden="false" customHeight="false" outlineLevel="0" collapsed="false">
      <c r="A1191" s="2" t="s">
        <v>79</v>
      </c>
      <c r="B1191" s="2" t="n">
        <v>13</v>
      </c>
      <c r="C1191" s="2" t="n">
        <v>275850.28125</v>
      </c>
      <c r="D1191" s="2" t="n">
        <v>411832.875</v>
      </c>
    </row>
    <row r="1192" customFormat="false" ht="12.5" hidden="false" customHeight="false" outlineLevel="0" collapsed="false">
      <c r="A1192" s="2" t="s">
        <v>80</v>
      </c>
      <c r="B1192" s="2" t="n">
        <v>13</v>
      </c>
      <c r="C1192" s="2" t="n">
        <v>241217.953125</v>
      </c>
      <c r="D1192" s="2" t="n">
        <v>384645.90625</v>
      </c>
    </row>
    <row r="1193" customFormat="false" ht="12.5" hidden="false" customHeight="false" outlineLevel="0" collapsed="false">
      <c r="A1193" s="2" t="s">
        <v>82</v>
      </c>
      <c r="B1193" s="2" t="n">
        <v>13</v>
      </c>
      <c r="C1193" s="2" t="n">
        <v>227727.015625</v>
      </c>
      <c r="D1193" s="2" t="n">
        <v>341153.53125</v>
      </c>
    </row>
    <row r="1194" customFormat="false" ht="12.5" hidden="false" customHeight="false" outlineLevel="0" collapsed="false">
      <c r="A1194" s="2" t="s">
        <v>83</v>
      </c>
      <c r="B1194" s="2" t="n">
        <v>13</v>
      </c>
      <c r="C1194" s="2" t="n">
        <v>362490.8125</v>
      </c>
      <c r="D1194" s="2" t="n">
        <v>454490.34375</v>
      </c>
    </row>
    <row r="1195" customFormat="false" ht="12.5" hidden="false" customHeight="false" outlineLevel="0" collapsed="false">
      <c r="A1195" s="2" t="s">
        <v>151</v>
      </c>
      <c r="B1195" s="2" t="n">
        <v>13</v>
      </c>
      <c r="C1195" s="2"/>
      <c r="D1195" s="2"/>
    </row>
    <row r="1196" customFormat="false" ht="12.5" hidden="false" customHeight="false" outlineLevel="0" collapsed="false">
      <c r="A1196" s="2" t="s">
        <v>152</v>
      </c>
      <c r="B1196" s="2" t="n">
        <v>13</v>
      </c>
      <c r="C1196" s="2"/>
      <c r="D1196" s="2"/>
    </row>
    <row r="1197" customFormat="false" ht="12.5" hidden="false" customHeight="false" outlineLevel="0" collapsed="false">
      <c r="A1197" s="2" t="s">
        <v>153</v>
      </c>
      <c r="B1197" s="2" t="n">
        <v>13</v>
      </c>
      <c r="C1197" s="2"/>
      <c r="D1197" s="2"/>
    </row>
    <row r="1198" customFormat="false" ht="12.5" hidden="false" customHeight="false" outlineLevel="0" collapsed="false">
      <c r="A1198" s="2" t="s">
        <v>84</v>
      </c>
      <c r="B1198" s="2" t="n">
        <v>13</v>
      </c>
      <c r="C1198" s="2" t="n">
        <v>310738.46875</v>
      </c>
      <c r="D1198" s="2" t="n">
        <v>414133.1875</v>
      </c>
    </row>
    <row r="1199" customFormat="false" ht="12.5" hidden="false" customHeight="false" outlineLevel="0" collapsed="false">
      <c r="A1199" s="2" t="s">
        <v>86</v>
      </c>
      <c r="B1199" s="2" t="n">
        <v>13</v>
      </c>
      <c r="C1199" s="2" t="n">
        <v>251202.359375</v>
      </c>
      <c r="D1199" s="2" t="n">
        <v>368644.84375</v>
      </c>
    </row>
    <row r="1200" customFormat="false" ht="12.5" hidden="false" customHeight="false" outlineLevel="0" collapsed="false">
      <c r="A1200" s="2" t="s">
        <v>87</v>
      </c>
      <c r="B1200" s="2" t="n">
        <v>13</v>
      </c>
      <c r="C1200" s="2" t="n">
        <v>310878.15625</v>
      </c>
      <c r="D1200" s="2" t="n">
        <v>416124.25</v>
      </c>
    </row>
    <row r="1201" customFormat="false" ht="12.5" hidden="false" customHeight="false" outlineLevel="0" collapsed="false">
      <c r="A1201" s="2" t="s">
        <v>88</v>
      </c>
      <c r="B1201" s="2" t="n">
        <v>13</v>
      </c>
      <c r="C1201" s="2" t="n">
        <v>325889.5625</v>
      </c>
      <c r="D1201" s="2" t="n">
        <v>461035.34375</v>
      </c>
    </row>
    <row r="1202" customFormat="false" ht="12.5" hidden="false" customHeight="false" outlineLevel="0" collapsed="false">
      <c r="A1202" s="2" t="s">
        <v>90</v>
      </c>
      <c r="B1202" s="2" t="n">
        <v>13</v>
      </c>
      <c r="C1202" s="2" t="n">
        <v>244586.75</v>
      </c>
      <c r="D1202" s="2" t="n">
        <v>379115.9375</v>
      </c>
    </row>
    <row r="1203" customFormat="false" ht="12.5" hidden="false" customHeight="false" outlineLevel="0" collapsed="false">
      <c r="A1203" s="2" t="s">
        <v>91</v>
      </c>
      <c r="B1203" s="2" t="n">
        <v>13</v>
      </c>
      <c r="C1203" s="2" t="n">
        <v>310988.15625</v>
      </c>
      <c r="D1203" s="2" t="n">
        <v>458957.15625</v>
      </c>
    </row>
    <row r="1204" customFormat="false" ht="12.5" hidden="false" customHeight="false" outlineLevel="0" collapsed="false">
      <c r="A1204" s="2" t="s">
        <v>92</v>
      </c>
      <c r="B1204" s="2" t="n">
        <v>13</v>
      </c>
      <c r="C1204" s="2" t="n">
        <v>241805.078125</v>
      </c>
      <c r="D1204" s="2" t="n">
        <v>394437.53125</v>
      </c>
    </row>
    <row r="1205" customFormat="false" ht="12.5" hidden="false" customHeight="false" outlineLevel="0" collapsed="false">
      <c r="A1205" s="2" t="s">
        <v>94</v>
      </c>
      <c r="B1205" s="2" t="n">
        <v>13</v>
      </c>
      <c r="C1205" s="2" t="n">
        <v>251391.140625</v>
      </c>
      <c r="D1205" s="2" t="n">
        <v>367118.34375</v>
      </c>
    </row>
    <row r="1206" customFormat="false" ht="12.5" hidden="false" customHeight="false" outlineLevel="0" collapsed="false">
      <c r="A1206" s="2" t="s">
        <v>95</v>
      </c>
      <c r="B1206" s="2" t="n">
        <v>13</v>
      </c>
      <c r="C1206" s="2" t="n">
        <v>397164.84375</v>
      </c>
      <c r="D1206" s="2" t="n">
        <v>510862.5625</v>
      </c>
    </row>
    <row r="1207" customFormat="false" ht="12.5" hidden="false" customHeight="false" outlineLevel="0" collapsed="false">
      <c r="A1207" s="2" t="s">
        <v>154</v>
      </c>
      <c r="B1207" s="2" t="n">
        <v>13</v>
      </c>
      <c r="C1207" s="2"/>
      <c r="D1207" s="2"/>
    </row>
    <row r="1208" customFormat="false" ht="12.5" hidden="false" customHeight="false" outlineLevel="0" collapsed="false">
      <c r="A1208" s="2" t="s">
        <v>155</v>
      </c>
      <c r="B1208" s="2" t="n">
        <v>13</v>
      </c>
      <c r="C1208" s="2"/>
      <c r="D1208" s="2"/>
    </row>
    <row r="1209" customFormat="false" ht="12.5" hidden="false" customHeight="false" outlineLevel="0" collapsed="false">
      <c r="A1209" s="2" t="s">
        <v>156</v>
      </c>
      <c r="B1209" s="2" t="n">
        <v>13</v>
      </c>
      <c r="C1209" s="2"/>
      <c r="D1209" s="2"/>
    </row>
    <row r="1210" customFormat="false" ht="12.5" hidden="false" customHeight="false" outlineLevel="0" collapsed="false">
      <c r="A1210" s="2" t="s">
        <v>96</v>
      </c>
      <c r="B1210" s="2" t="n">
        <v>13</v>
      </c>
      <c r="C1210" s="2" t="n">
        <v>345943.5625</v>
      </c>
      <c r="D1210" s="2" t="n">
        <v>520777.6875</v>
      </c>
    </row>
    <row r="1211" customFormat="false" ht="12.5" hidden="false" customHeight="false" outlineLevel="0" collapsed="false">
      <c r="A1211" s="2" t="s">
        <v>97</v>
      </c>
      <c r="B1211" s="2" t="n">
        <v>13</v>
      </c>
      <c r="C1211" s="2" t="n">
        <v>298929.5625</v>
      </c>
      <c r="D1211" s="2" t="n">
        <v>416098.78125</v>
      </c>
    </row>
    <row r="1212" customFormat="false" ht="12.5" hidden="false" customHeight="false" outlineLevel="0" collapsed="false">
      <c r="A1212" s="2" t="s">
        <v>98</v>
      </c>
      <c r="B1212" s="2" t="n">
        <v>13</v>
      </c>
      <c r="C1212" s="2" t="n">
        <v>386671.84375</v>
      </c>
      <c r="D1212" s="2" t="n">
        <v>486136.9375</v>
      </c>
    </row>
    <row r="1213" customFormat="false" ht="12.5" hidden="false" customHeight="false" outlineLevel="0" collapsed="false">
      <c r="A1213" s="2" t="s">
        <v>99</v>
      </c>
      <c r="B1213" s="2" t="n">
        <v>13</v>
      </c>
      <c r="C1213" s="2" t="n">
        <v>319119.9375</v>
      </c>
      <c r="D1213" s="2" t="n">
        <v>476294.53125</v>
      </c>
    </row>
    <row r="1214" customFormat="false" ht="12.5" hidden="false" customHeight="false" outlineLevel="0" collapsed="false">
      <c r="A1214" s="2" t="s">
        <v>100</v>
      </c>
      <c r="B1214" s="2" t="n">
        <v>13</v>
      </c>
      <c r="C1214" s="2" t="n">
        <v>232882.34375</v>
      </c>
      <c r="D1214" s="2" t="n">
        <v>376548.53125</v>
      </c>
    </row>
    <row r="1215" customFormat="false" ht="12.5" hidden="false" customHeight="false" outlineLevel="0" collapsed="false">
      <c r="A1215" s="2" t="s">
        <v>101</v>
      </c>
      <c r="B1215" s="2" t="n">
        <v>13</v>
      </c>
      <c r="C1215" s="2" t="n">
        <v>294170.09375</v>
      </c>
      <c r="D1215" s="2" t="n">
        <v>462398.5</v>
      </c>
    </row>
    <row r="1216" customFormat="false" ht="12.5" hidden="false" customHeight="false" outlineLevel="0" collapsed="false">
      <c r="A1216" s="2" t="s">
        <v>102</v>
      </c>
      <c r="B1216" s="2" t="n">
        <v>13</v>
      </c>
      <c r="C1216" s="2" t="n">
        <v>310277.6875</v>
      </c>
      <c r="D1216" s="2" t="n">
        <v>481490.78125</v>
      </c>
    </row>
    <row r="1217" customFormat="false" ht="12.5" hidden="false" customHeight="false" outlineLevel="0" collapsed="false">
      <c r="A1217" s="2" t="s">
        <v>103</v>
      </c>
      <c r="B1217" s="2" t="n">
        <v>13</v>
      </c>
      <c r="C1217" s="2" t="n">
        <v>349021.6875</v>
      </c>
      <c r="D1217" s="2" t="n">
        <v>432326.75</v>
      </c>
    </row>
    <row r="1218" customFormat="false" ht="12.5" hidden="false" customHeight="false" outlineLevel="0" collapsed="false">
      <c r="A1218" s="2" t="s">
        <v>104</v>
      </c>
      <c r="B1218" s="2" t="n">
        <v>13</v>
      </c>
      <c r="C1218" s="2" t="n">
        <v>423968.09375</v>
      </c>
      <c r="D1218" s="2" t="n">
        <v>552247.8125</v>
      </c>
    </row>
    <row r="1219" customFormat="false" ht="12.5" hidden="false" customHeight="false" outlineLevel="0" collapsed="false">
      <c r="A1219" s="2" t="s">
        <v>157</v>
      </c>
      <c r="B1219" s="2" t="n">
        <v>13</v>
      </c>
      <c r="C1219" s="2"/>
      <c r="D1219" s="2"/>
    </row>
    <row r="1220" customFormat="false" ht="12.5" hidden="false" customHeight="false" outlineLevel="0" collapsed="false">
      <c r="A1220" s="2" t="s">
        <v>158</v>
      </c>
      <c r="B1220" s="2" t="n">
        <v>13</v>
      </c>
      <c r="C1220" s="2"/>
      <c r="D1220" s="2"/>
    </row>
    <row r="1221" customFormat="false" ht="12.5" hidden="false" customHeight="false" outlineLevel="0" collapsed="false">
      <c r="A1221" s="2" t="s">
        <v>159</v>
      </c>
      <c r="B1221" s="2" t="n">
        <v>13</v>
      </c>
      <c r="C1221" s="2"/>
      <c r="D1221" s="2"/>
    </row>
    <row r="1222" customFormat="false" ht="12.5" hidden="false" customHeight="false" outlineLevel="0" collapsed="false">
      <c r="A1222" s="2" t="s">
        <v>105</v>
      </c>
      <c r="B1222" s="2" t="n">
        <v>13</v>
      </c>
      <c r="C1222" s="2" t="n">
        <v>328059.875</v>
      </c>
      <c r="D1222" s="2" t="n">
        <v>482197.53125</v>
      </c>
    </row>
    <row r="1223" customFormat="false" ht="12.5" hidden="false" customHeight="false" outlineLevel="0" collapsed="false">
      <c r="A1223" s="2" t="s">
        <v>106</v>
      </c>
      <c r="B1223" s="2" t="n">
        <v>13</v>
      </c>
      <c r="C1223" s="2" t="n">
        <v>292664.9375</v>
      </c>
      <c r="D1223" s="2" t="n">
        <v>444451.4375</v>
      </c>
    </row>
    <row r="1224" customFormat="false" ht="12.5" hidden="false" customHeight="false" outlineLevel="0" collapsed="false">
      <c r="A1224" s="2" t="s">
        <v>107</v>
      </c>
      <c r="B1224" s="2" t="n">
        <v>13</v>
      </c>
      <c r="C1224" s="2" t="n">
        <v>370774.90625</v>
      </c>
      <c r="D1224" s="2" t="n">
        <v>519797.75</v>
      </c>
    </row>
    <row r="1225" customFormat="false" ht="12.5" hidden="false" customHeight="false" outlineLevel="0" collapsed="false">
      <c r="A1225" s="2" t="s">
        <v>108</v>
      </c>
      <c r="B1225" s="2" t="n">
        <v>13</v>
      </c>
      <c r="C1225" s="2" t="n">
        <v>386459.65625</v>
      </c>
      <c r="D1225" s="2" t="n">
        <v>586153.375</v>
      </c>
    </row>
    <row r="1226" customFormat="false" ht="12.5" hidden="false" customHeight="false" outlineLevel="0" collapsed="false">
      <c r="A1226" s="2" t="s">
        <v>109</v>
      </c>
      <c r="B1226" s="2" t="n">
        <v>13</v>
      </c>
      <c r="C1226" s="2" t="n">
        <v>250436.375</v>
      </c>
      <c r="D1226" s="2" t="n">
        <v>409151.46875</v>
      </c>
    </row>
    <row r="1227" customFormat="false" ht="12.5" hidden="false" customHeight="false" outlineLevel="0" collapsed="false">
      <c r="A1227" s="2" t="s">
        <v>110</v>
      </c>
      <c r="B1227" s="2" t="n">
        <v>13</v>
      </c>
      <c r="C1227" s="2" t="n">
        <v>317359.3125</v>
      </c>
      <c r="D1227" s="2" t="n">
        <v>509046.875</v>
      </c>
    </row>
    <row r="1228" customFormat="false" ht="12.5" hidden="false" customHeight="false" outlineLevel="0" collapsed="false">
      <c r="A1228" s="2" t="s">
        <v>111</v>
      </c>
      <c r="B1228" s="2" t="n">
        <v>13</v>
      </c>
      <c r="C1228" s="2" t="n">
        <v>367499.4375</v>
      </c>
      <c r="D1228" s="2" t="n">
        <v>706555.5625</v>
      </c>
    </row>
    <row r="1229" customFormat="false" ht="12.5" hidden="false" customHeight="false" outlineLevel="0" collapsed="false">
      <c r="A1229" s="2" t="s">
        <v>112</v>
      </c>
      <c r="B1229" s="2" t="n">
        <v>13</v>
      </c>
      <c r="C1229" s="2" t="n">
        <v>322187.78125</v>
      </c>
      <c r="D1229" s="2" t="n">
        <v>610753.625</v>
      </c>
    </row>
    <row r="1230" customFormat="false" ht="12.5" hidden="false" customHeight="false" outlineLevel="0" collapsed="false">
      <c r="A1230" s="2" t="s">
        <v>113</v>
      </c>
      <c r="B1230" s="2" t="n">
        <v>13</v>
      </c>
      <c r="C1230" s="2" t="n">
        <v>479370.125</v>
      </c>
      <c r="D1230" s="2" t="n">
        <v>839502.4375</v>
      </c>
    </row>
    <row r="1231" customFormat="false" ht="12.5" hidden="false" customHeight="false" outlineLevel="0" collapsed="false">
      <c r="A1231" s="2" t="s">
        <v>160</v>
      </c>
      <c r="B1231" s="2" t="n">
        <v>13</v>
      </c>
      <c r="C1231" s="2"/>
      <c r="D1231" s="2"/>
    </row>
    <row r="1232" customFormat="false" ht="12.5" hidden="false" customHeight="false" outlineLevel="0" collapsed="false">
      <c r="A1232" s="2" t="s">
        <v>161</v>
      </c>
      <c r="B1232" s="2" t="n">
        <v>13</v>
      </c>
      <c r="C1232" s="2"/>
      <c r="D1232" s="2"/>
    </row>
    <row r="1233" customFormat="false" ht="12.5" hidden="false" customHeight="false" outlineLevel="0" collapsed="false">
      <c r="A1233" s="2" t="s">
        <v>162</v>
      </c>
      <c r="B1233" s="2" t="n">
        <v>13</v>
      </c>
      <c r="C1233" s="2"/>
      <c r="D1233" s="2"/>
    </row>
    <row r="1234" customFormat="false" ht="12.5" hidden="false" customHeight="false" outlineLevel="0" collapsed="false">
      <c r="A1234" s="2" t="s">
        <v>114</v>
      </c>
      <c r="B1234" s="2" t="n">
        <v>13</v>
      </c>
      <c r="C1234" s="2" t="n">
        <v>360833.90625</v>
      </c>
      <c r="D1234" s="2" t="n">
        <v>511290.71875</v>
      </c>
    </row>
    <row r="1235" customFormat="false" ht="12.5" hidden="false" customHeight="false" outlineLevel="0" collapsed="false">
      <c r="A1235" s="2" t="s">
        <v>115</v>
      </c>
      <c r="B1235" s="2" t="n">
        <v>13</v>
      </c>
      <c r="C1235" s="2" t="n">
        <v>340649.3125</v>
      </c>
      <c r="D1235" s="2" t="n">
        <v>514692.59375</v>
      </c>
    </row>
    <row r="1236" customFormat="false" ht="12.5" hidden="false" customHeight="false" outlineLevel="0" collapsed="false">
      <c r="A1236" s="2" t="s">
        <v>116</v>
      </c>
      <c r="B1236" s="2" t="n">
        <v>13</v>
      </c>
      <c r="C1236" s="2" t="n">
        <v>398629.15625</v>
      </c>
      <c r="D1236" s="2" t="n">
        <v>544392.875</v>
      </c>
    </row>
    <row r="1237" customFormat="false" ht="12.5" hidden="false" customHeight="false" outlineLevel="0" collapsed="false">
      <c r="A1237" s="2" t="s">
        <v>117</v>
      </c>
      <c r="B1237" s="2" t="n">
        <v>13</v>
      </c>
      <c r="C1237" s="2" t="n">
        <v>391797.84375</v>
      </c>
      <c r="D1237" s="2" t="n">
        <v>560285.5625</v>
      </c>
    </row>
    <row r="1238" customFormat="false" ht="12.5" hidden="false" customHeight="false" outlineLevel="0" collapsed="false">
      <c r="A1238" s="2" t="s">
        <v>118</v>
      </c>
      <c r="B1238" s="2" t="n">
        <v>13</v>
      </c>
      <c r="C1238" s="2" t="n">
        <v>275238.75</v>
      </c>
      <c r="D1238" s="2" t="n">
        <v>427824.28125</v>
      </c>
    </row>
    <row r="1239" customFormat="false" ht="12.5" hidden="false" customHeight="false" outlineLevel="0" collapsed="false">
      <c r="A1239" s="2" t="s">
        <v>119</v>
      </c>
      <c r="B1239" s="2" t="n">
        <v>13</v>
      </c>
      <c r="C1239" s="2" t="n">
        <v>320779.3125</v>
      </c>
      <c r="D1239" s="2" t="n">
        <v>499915.125</v>
      </c>
    </row>
    <row r="1240" customFormat="false" ht="12.5" hidden="false" customHeight="false" outlineLevel="0" collapsed="false">
      <c r="A1240" s="2" t="s">
        <v>120</v>
      </c>
      <c r="B1240" s="2" t="n">
        <v>13</v>
      </c>
      <c r="C1240" s="2" t="n">
        <v>305220.34375</v>
      </c>
      <c r="D1240" s="2" t="n">
        <v>474975.6875</v>
      </c>
    </row>
    <row r="1241" customFormat="false" ht="12.5" hidden="false" customHeight="false" outlineLevel="0" collapsed="false">
      <c r="A1241" s="2" t="s">
        <v>121</v>
      </c>
      <c r="B1241" s="2" t="n">
        <v>13</v>
      </c>
      <c r="C1241" s="2" t="n">
        <v>304526.625</v>
      </c>
      <c r="D1241" s="2" t="n">
        <v>454029.9375</v>
      </c>
    </row>
    <row r="1242" customFormat="false" ht="12.5" hidden="false" customHeight="false" outlineLevel="0" collapsed="false">
      <c r="A1242" s="2" t="s">
        <v>122</v>
      </c>
      <c r="B1242" s="2" t="n">
        <v>13</v>
      </c>
      <c r="C1242" s="2" t="n">
        <v>425721.03125</v>
      </c>
      <c r="D1242" s="2" t="n">
        <v>566063.5625</v>
      </c>
    </row>
    <row r="1243" customFormat="false" ht="12.5" hidden="false" customHeight="false" outlineLevel="0" collapsed="false">
      <c r="A1243" s="2" t="s">
        <v>163</v>
      </c>
      <c r="B1243" s="2" t="n">
        <v>13</v>
      </c>
      <c r="C1243" s="2"/>
      <c r="D1243" s="2"/>
    </row>
    <row r="1244" customFormat="false" ht="12.5" hidden="false" customHeight="false" outlineLevel="0" collapsed="false">
      <c r="A1244" s="2" t="s">
        <v>164</v>
      </c>
      <c r="B1244" s="2" t="n">
        <v>13</v>
      </c>
      <c r="C1244" s="2"/>
      <c r="D1244" s="2"/>
    </row>
    <row r="1245" customFormat="false" ht="12.5" hidden="false" customHeight="false" outlineLevel="0" collapsed="false">
      <c r="A1245" s="2" t="s">
        <v>165</v>
      </c>
      <c r="B1245" s="2" t="n">
        <v>13</v>
      </c>
      <c r="C1245" s="2"/>
      <c r="D1245" s="2"/>
    </row>
    <row r="1246" customFormat="false" ht="12.5" hidden="false" customHeight="false" outlineLevel="0" collapsed="false">
      <c r="A1246" s="2" t="s">
        <v>123</v>
      </c>
      <c r="B1246" s="2" t="n">
        <v>13</v>
      </c>
      <c r="C1246" s="2" t="n">
        <v>364129.21875</v>
      </c>
      <c r="D1246" s="2" t="n">
        <v>494947.71875</v>
      </c>
    </row>
    <row r="1247" customFormat="false" ht="12.5" hidden="false" customHeight="false" outlineLevel="0" collapsed="false">
      <c r="A1247" s="2" t="s">
        <v>124</v>
      </c>
      <c r="B1247" s="2" t="n">
        <v>13</v>
      </c>
      <c r="C1247" s="2" t="n">
        <v>330308.5625</v>
      </c>
      <c r="D1247" s="2" t="n">
        <v>489002.96875</v>
      </c>
    </row>
    <row r="1248" customFormat="false" ht="12.5" hidden="false" customHeight="false" outlineLevel="0" collapsed="false">
      <c r="A1248" s="2" t="s">
        <v>125</v>
      </c>
      <c r="B1248" s="2" t="n">
        <v>13</v>
      </c>
      <c r="C1248" s="2" t="n">
        <v>412162.3125</v>
      </c>
      <c r="D1248" s="2" t="n">
        <v>565758.0625</v>
      </c>
    </row>
    <row r="1249" customFormat="false" ht="12.5" hidden="false" customHeight="false" outlineLevel="0" collapsed="false">
      <c r="A1249" s="2" t="s">
        <v>126</v>
      </c>
      <c r="B1249" s="2" t="n">
        <v>13</v>
      </c>
      <c r="C1249" s="2" t="n">
        <v>402203.15625</v>
      </c>
      <c r="D1249" s="2" t="n">
        <v>585722.875</v>
      </c>
    </row>
    <row r="1250" customFormat="false" ht="12.5" hidden="false" customHeight="false" outlineLevel="0" collapsed="false">
      <c r="A1250" s="2" t="s">
        <v>127</v>
      </c>
      <c r="B1250" s="2" t="n">
        <v>13</v>
      </c>
      <c r="C1250" s="2" t="n">
        <v>282859.78125</v>
      </c>
      <c r="D1250" s="2" t="n">
        <v>413472</v>
      </c>
    </row>
    <row r="1251" customFormat="false" ht="12.5" hidden="false" customHeight="false" outlineLevel="0" collapsed="false">
      <c r="A1251" s="2" t="s">
        <v>128</v>
      </c>
      <c r="B1251" s="2" t="n">
        <v>13</v>
      </c>
      <c r="C1251" s="2" t="n">
        <v>335303.59375</v>
      </c>
      <c r="D1251" s="2" t="n">
        <v>493408.34375</v>
      </c>
    </row>
    <row r="1252" customFormat="false" ht="12.5" hidden="false" customHeight="false" outlineLevel="0" collapsed="false">
      <c r="A1252" s="2" t="s">
        <v>129</v>
      </c>
      <c r="B1252" s="2" t="n">
        <v>13</v>
      </c>
      <c r="C1252" s="2" t="n">
        <v>363733.875</v>
      </c>
      <c r="D1252" s="2" t="n">
        <v>521601.1875</v>
      </c>
    </row>
    <row r="1253" customFormat="false" ht="12.5" hidden="false" customHeight="false" outlineLevel="0" collapsed="false">
      <c r="A1253" s="2" t="s">
        <v>130</v>
      </c>
      <c r="B1253" s="2" t="n">
        <v>13</v>
      </c>
      <c r="C1253" s="2" t="n">
        <v>307317.625</v>
      </c>
      <c r="D1253" s="2" t="n">
        <v>459126.09375</v>
      </c>
    </row>
    <row r="1254" customFormat="false" ht="12.5" hidden="false" customHeight="false" outlineLevel="0" collapsed="false">
      <c r="A1254" s="2" t="s">
        <v>131</v>
      </c>
      <c r="B1254" s="2" t="n">
        <v>13</v>
      </c>
      <c r="C1254" s="2" t="n">
        <v>470070.84375</v>
      </c>
      <c r="D1254" s="2" t="n">
        <v>632095.4375</v>
      </c>
    </row>
    <row r="1255" customFormat="false" ht="12.5" hidden="false" customHeight="false" outlineLevel="0" collapsed="false">
      <c r="A1255" s="2" t="s">
        <v>166</v>
      </c>
      <c r="B1255" s="2" t="n">
        <v>13</v>
      </c>
      <c r="C1255" s="2"/>
      <c r="D1255" s="2"/>
    </row>
    <row r="1256" customFormat="false" ht="12.5" hidden="false" customHeight="false" outlineLevel="0" collapsed="false">
      <c r="A1256" s="2" t="s">
        <v>167</v>
      </c>
      <c r="B1256" s="2" t="n">
        <v>13</v>
      </c>
      <c r="C1256" s="2"/>
      <c r="D1256" s="2"/>
    </row>
    <row r="1257" customFormat="false" ht="12.5" hidden="false" customHeight="false" outlineLevel="0" collapsed="false">
      <c r="A1257" s="2" t="s">
        <v>144</v>
      </c>
      <c r="B1257" s="2" t="n">
        <v>14</v>
      </c>
      <c r="C1257" s="2"/>
      <c r="D1257" s="2"/>
    </row>
    <row r="1258" customFormat="false" ht="12.5" hidden="false" customHeight="false" outlineLevel="0" collapsed="false">
      <c r="A1258" s="2" t="s">
        <v>41</v>
      </c>
      <c r="B1258" s="2" t="n">
        <v>14</v>
      </c>
      <c r="C1258" s="2" t="n">
        <v>251739.046875</v>
      </c>
      <c r="D1258" s="2" t="n">
        <v>350911.3125</v>
      </c>
    </row>
    <row r="1259" customFormat="false" ht="12.5" hidden="false" customHeight="false" outlineLevel="0" collapsed="false">
      <c r="A1259" s="2" t="s">
        <v>49</v>
      </c>
      <c r="B1259" s="2" t="n">
        <v>14</v>
      </c>
      <c r="C1259" s="2" t="n">
        <v>216078.390625</v>
      </c>
      <c r="D1259" s="2" t="n">
        <v>323801.34375</v>
      </c>
    </row>
    <row r="1260" customFormat="false" ht="12.5" hidden="false" customHeight="false" outlineLevel="0" collapsed="false">
      <c r="A1260" s="2" t="s">
        <v>50</v>
      </c>
      <c r="B1260" s="2" t="n">
        <v>14</v>
      </c>
      <c r="C1260" s="2" t="n">
        <v>282173.5625</v>
      </c>
      <c r="D1260" s="2" t="n">
        <v>393267.25</v>
      </c>
    </row>
    <row r="1261" customFormat="false" ht="12.5" hidden="false" customHeight="false" outlineLevel="0" collapsed="false">
      <c r="A1261" s="2" t="s">
        <v>51</v>
      </c>
      <c r="B1261" s="2" t="n">
        <v>14</v>
      </c>
      <c r="C1261" s="2" t="n">
        <v>270937.8125</v>
      </c>
      <c r="D1261" s="2" t="n">
        <v>372962.71875</v>
      </c>
    </row>
    <row r="1262" customFormat="false" ht="12.5" hidden="false" customHeight="false" outlineLevel="0" collapsed="false">
      <c r="A1262" s="2" t="s">
        <v>53</v>
      </c>
      <c r="B1262" s="2" t="n">
        <v>14</v>
      </c>
      <c r="C1262" s="2" t="n">
        <v>203681.71875</v>
      </c>
      <c r="D1262" s="2" t="n">
        <v>318279.9375</v>
      </c>
    </row>
    <row r="1263" customFormat="false" ht="12.5" hidden="false" customHeight="false" outlineLevel="0" collapsed="false">
      <c r="A1263" s="2" t="s">
        <v>54</v>
      </c>
      <c r="B1263" s="2" t="n">
        <v>14</v>
      </c>
      <c r="C1263" s="2" t="n">
        <v>274840.59375</v>
      </c>
      <c r="D1263" s="2" t="n">
        <v>389392</v>
      </c>
    </row>
    <row r="1264" customFormat="false" ht="12.5" hidden="false" customHeight="false" outlineLevel="0" collapsed="false">
      <c r="A1264" s="2" t="s">
        <v>55</v>
      </c>
      <c r="B1264" s="2" t="n">
        <v>14</v>
      </c>
      <c r="C1264" s="2" t="n">
        <v>245513.59375</v>
      </c>
      <c r="D1264" s="2" t="n">
        <v>386102.90625</v>
      </c>
    </row>
    <row r="1265" customFormat="false" ht="12.5" hidden="false" customHeight="false" outlineLevel="0" collapsed="false">
      <c r="A1265" s="2" t="s">
        <v>58</v>
      </c>
      <c r="B1265" s="2" t="n">
        <v>14</v>
      </c>
      <c r="C1265" s="2" t="n">
        <v>254470.28125</v>
      </c>
      <c r="D1265" s="2" t="n">
        <v>385196.875</v>
      </c>
    </row>
    <row r="1266" customFormat="false" ht="12.5" hidden="false" customHeight="false" outlineLevel="0" collapsed="false">
      <c r="A1266" s="2" t="s">
        <v>59</v>
      </c>
      <c r="B1266" s="2" t="n">
        <v>14</v>
      </c>
      <c r="C1266" s="2" t="n">
        <v>407315.90625</v>
      </c>
      <c r="D1266" s="2" t="n">
        <v>515674.8125</v>
      </c>
    </row>
    <row r="1267" customFormat="false" ht="12.5" hidden="false" customHeight="false" outlineLevel="0" collapsed="false">
      <c r="A1267" s="2" t="s">
        <v>145</v>
      </c>
      <c r="B1267" s="2" t="n">
        <v>14</v>
      </c>
      <c r="C1267" s="2"/>
      <c r="D1267" s="2"/>
    </row>
    <row r="1268" customFormat="false" ht="12.5" hidden="false" customHeight="false" outlineLevel="0" collapsed="false">
      <c r="A1268" s="2" t="s">
        <v>146</v>
      </c>
      <c r="B1268" s="2" t="n">
        <v>14</v>
      </c>
      <c r="C1268" s="2"/>
      <c r="D1268" s="2"/>
    </row>
    <row r="1269" customFormat="false" ht="12.5" hidden="false" customHeight="false" outlineLevel="0" collapsed="false">
      <c r="A1269" s="2" t="s">
        <v>147</v>
      </c>
      <c r="B1269" s="2" t="n">
        <v>14</v>
      </c>
      <c r="C1269" s="2"/>
      <c r="D1269" s="2"/>
    </row>
    <row r="1270" customFormat="false" ht="12.5" hidden="false" customHeight="false" outlineLevel="0" collapsed="false">
      <c r="A1270" s="2" t="s">
        <v>60</v>
      </c>
      <c r="B1270" s="2" t="n">
        <v>14</v>
      </c>
      <c r="C1270" s="2" t="n">
        <v>259451.984375</v>
      </c>
      <c r="D1270" s="2" t="n">
        <v>380128.625</v>
      </c>
    </row>
    <row r="1271" customFormat="false" ht="12.5" hidden="false" customHeight="false" outlineLevel="0" collapsed="false">
      <c r="A1271" s="2" t="s">
        <v>62</v>
      </c>
      <c r="B1271" s="2" t="n">
        <v>14</v>
      </c>
      <c r="C1271" s="2" t="n">
        <v>208267.078125</v>
      </c>
      <c r="D1271" s="2" t="n">
        <v>323584.65625</v>
      </c>
    </row>
    <row r="1272" customFormat="false" ht="12.5" hidden="false" customHeight="false" outlineLevel="0" collapsed="false">
      <c r="A1272" s="2" t="s">
        <v>63</v>
      </c>
      <c r="B1272" s="2" t="n">
        <v>14</v>
      </c>
      <c r="C1272" s="2" t="n">
        <v>287931.0625</v>
      </c>
      <c r="D1272" s="2" t="n">
        <v>391581.28125</v>
      </c>
    </row>
    <row r="1273" customFormat="false" ht="12.5" hidden="false" customHeight="false" outlineLevel="0" collapsed="false">
      <c r="A1273" s="2" t="s">
        <v>64</v>
      </c>
      <c r="B1273" s="2" t="n">
        <v>14</v>
      </c>
      <c r="C1273" s="2" t="n">
        <v>266495.375</v>
      </c>
      <c r="D1273" s="2" t="n">
        <v>369608.5</v>
      </c>
    </row>
    <row r="1274" customFormat="false" ht="12.5" hidden="false" customHeight="false" outlineLevel="0" collapsed="false">
      <c r="A1274" s="2" t="s">
        <v>66</v>
      </c>
      <c r="B1274" s="2" t="n">
        <v>14</v>
      </c>
      <c r="C1274" s="2" t="n">
        <v>214819.21875</v>
      </c>
      <c r="D1274" s="2" t="n">
        <v>319933.75</v>
      </c>
    </row>
    <row r="1275" customFormat="false" ht="12.5" hidden="false" customHeight="false" outlineLevel="0" collapsed="false">
      <c r="A1275" s="2" t="s">
        <v>67</v>
      </c>
      <c r="B1275" s="2" t="n">
        <v>14</v>
      </c>
      <c r="C1275" s="2" t="n">
        <v>261720.3125</v>
      </c>
      <c r="D1275" s="2" t="n">
        <v>377643.5</v>
      </c>
    </row>
    <row r="1276" customFormat="false" ht="12.5" hidden="false" customHeight="false" outlineLevel="0" collapsed="false">
      <c r="A1276" s="2" t="s">
        <v>68</v>
      </c>
      <c r="B1276" s="2" t="n">
        <v>14</v>
      </c>
      <c r="C1276" s="2" t="n">
        <v>251808.765625</v>
      </c>
      <c r="D1276" s="2" t="n">
        <v>380699.15625</v>
      </c>
    </row>
    <row r="1277" customFormat="false" ht="12.5" hidden="false" customHeight="false" outlineLevel="0" collapsed="false">
      <c r="A1277" s="2" t="s">
        <v>70</v>
      </c>
      <c r="B1277" s="2" t="n">
        <v>14</v>
      </c>
      <c r="C1277" s="2" t="n">
        <v>231506.5625</v>
      </c>
      <c r="D1277" s="2" t="n">
        <v>349366.9375</v>
      </c>
    </row>
    <row r="1278" customFormat="false" ht="12.5" hidden="false" customHeight="false" outlineLevel="0" collapsed="false">
      <c r="A1278" s="2" t="s">
        <v>71</v>
      </c>
      <c r="B1278" s="2" t="n">
        <v>14</v>
      </c>
      <c r="C1278" s="2" t="n">
        <v>395298.09375</v>
      </c>
      <c r="D1278" s="2" t="n">
        <v>487535.28125</v>
      </c>
    </row>
    <row r="1279" customFormat="false" ht="12.5" hidden="false" customHeight="false" outlineLevel="0" collapsed="false">
      <c r="A1279" s="2" t="s">
        <v>148</v>
      </c>
      <c r="B1279" s="2" t="n">
        <v>14</v>
      </c>
      <c r="C1279" s="2"/>
      <c r="D1279" s="2"/>
    </row>
    <row r="1280" customFormat="false" ht="12.5" hidden="false" customHeight="false" outlineLevel="0" collapsed="false">
      <c r="A1280" s="2" t="s">
        <v>149</v>
      </c>
      <c r="B1280" s="2" t="n">
        <v>14</v>
      </c>
      <c r="C1280" s="2"/>
      <c r="D1280" s="2"/>
    </row>
    <row r="1281" customFormat="false" ht="12.5" hidden="false" customHeight="false" outlineLevel="0" collapsed="false">
      <c r="A1281" s="2" t="s">
        <v>150</v>
      </c>
      <c r="B1281" s="2" t="n">
        <v>14</v>
      </c>
      <c r="C1281" s="2"/>
      <c r="D1281" s="2"/>
    </row>
    <row r="1282" customFormat="false" ht="12.5" hidden="false" customHeight="false" outlineLevel="0" collapsed="false">
      <c r="A1282" s="2" t="s">
        <v>72</v>
      </c>
      <c r="B1282" s="2" t="n">
        <v>14</v>
      </c>
      <c r="C1282" s="2" t="n">
        <v>264825.96875</v>
      </c>
      <c r="D1282" s="2" t="n">
        <v>395371.1875</v>
      </c>
    </row>
    <row r="1283" customFormat="false" ht="12.5" hidden="false" customHeight="false" outlineLevel="0" collapsed="false">
      <c r="A1283" s="2" t="s">
        <v>74</v>
      </c>
      <c r="B1283" s="2" t="n">
        <v>14</v>
      </c>
      <c r="C1283" s="2" t="n">
        <v>229425.328125</v>
      </c>
      <c r="D1283" s="2" t="n">
        <v>357154.8125</v>
      </c>
    </row>
    <row r="1284" customFormat="false" ht="12.5" hidden="false" customHeight="false" outlineLevel="0" collapsed="false">
      <c r="A1284" s="2" t="s">
        <v>75</v>
      </c>
      <c r="B1284" s="2" t="n">
        <v>14</v>
      </c>
      <c r="C1284" s="2" t="n">
        <v>278997.6875</v>
      </c>
      <c r="D1284" s="2" t="n">
        <v>390413.09375</v>
      </c>
    </row>
    <row r="1285" customFormat="false" ht="12.5" hidden="false" customHeight="false" outlineLevel="0" collapsed="false">
      <c r="A1285" s="2" t="s">
        <v>76</v>
      </c>
      <c r="B1285" s="2" t="n">
        <v>14</v>
      </c>
      <c r="C1285" s="2" t="n">
        <v>291975.6875</v>
      </c>
      <c r="D1285" s="2" t="n">
        <v>400645.09375</v>
      </c>
    </row>
    <row r="1286" customFormat="false" ht="12.5" hidden="false" customHeight="false" outlineLevel="0" collapsed="false">
      <c r="A1286" s="2" t="s">
        <v>78</v>
      </c>
      <c r="B1286" s="2" t="n">
        <v>14</v>
      </c>
      <c r="C1286" s="2" t="n">
        <v>224448.765625</v>
      </c>
      <c r="D1286" s="2" t="n">
        <v>347900.78125</v>
      </c>
    </row>
    <row r="1287" customFormat="false" ht="12.5" hidden="false" customHeight="false" outlineLevel="0" collapsed="false">
      <c r="A1287" s="2" t="s">
        <v>79</v>
      </c>
      <c r="B1287" s="2" t="n">
        <v>14</v>
      </c>
      <c r="C1287" s="2" t="n">
        <v>275846.78125</v>
      </c>
      <c r="D1287" s="2" t="n">
        <v>412205.03125</v>
      </c>
    </row>
    <row r="1288" customFormat="false" ht="12.5" hidden="false" customHeight="false" outlineLevel="0" collapsed="false">
      <c r="A1288" s="2" t="s">
        <v>80</v>
      </c>
      <c r="B1288" s="2" t="n">
        <v>14</v>
      </c>
      <c r="C1288" s="2" t="n">
        <v>241164.75</v>
      </c>
      <c r="D1288" s="2" t="n">
        <v>384203.21875</v>
      </c>
    </row>
    <row r="1289" customFormat="false" ht="12.5" hidden="false" customHeight="false" outlineLevel="0" collapsed="false">
      <c r="A1289" s="2" t="s">
        <v>82</v>
      </c>
      <c r="B1289" s="2" t="n">
        <v>14</v>
      </c>
      <c r="C1289" s="2" t="n">
        <v>228091.703125</v>
      </c>
      <c r="D1289" s="2" t="n">
        <v>341413.09375</v>
      </c>
    </row>
    <row r="1290" customFormat="false" ht="12.5" hidden="false" customHeight="false" outlineLevel="0" collapsed="false">
      <c r="A1290" s="2" t="s">
        <v>83</v>
      </c>
      <c r="B1290" s="2" t="n">
        <v>14</v>
      </c>
      <c r="C1290" s="2" t="n">
        <v>362867.40625</v>
      </c>
      <c r="D1290" s="2" t="n">
        <v>454624.53125</v>
      </c>
    </row>
    <row r="1291" customFormat="false" ht="12.5" hidden="false" customHeight="false" outlineLevel="0" collapsed="false">
      <c r="A1291" s="2" t="s">
        <v>151</v>
      </c>
      <c r="B1291" s="2" t="n">
        <v>14</v>
      </c>
      <c r="C1291" s="2"/>
      <c r="D1291" s="2"/>
    </row>
    <row r="1292" customFormat="false" ht="12.5" hidden="false" customHeight="false" outlineLevel="0" collapsed="false">
      <c r="A1292" s="2" t="s">
        <v>152</v>
      </c>
      <c r="B1292" s="2" t="n">
        <v>14</v>
      </c>
      <c r="C1292" s="2"/>
      <c r="D1292" s="2"/>
    </row>
    <row r="1293" customFormat="false" ht="12.5" hidden="false" customHeight="false" outlineLevel="0" collapsed="false">
      <c r="A1293" s="2" t="s">
        <v>153</v>
      </c>
      <c r="B1293" s="2" t="n">
        <v>14</v>
      </c>
      <c r="C1293" s="2"/>
      <c r="D1293" s="2"/>
    </row>
    <row r="1294" customFormat="false" ht="12.5" hidden="false" customHeight="false" outlineLevel="0" collapsed="false">
      <c r="A1294" s="2" t="s">
        <v>84</v>
      </c>
      <c r="B1294" s="2" t="n">
        <v>14</v>
      </c>
      <c r="C1294" s="2" t="n">
        <v>311892.5</v>
      </c>
      <c r="D1294" s="2" t="n">
        <v>414467.25</v>
      </c>
    </row>
    <row r="1295" customFormat="false" ht="12.5" hidden="false" customHeight="false" outlineLevel="0" collapsed="false">
      <c r="A1295" s="2" t="s">
        <v>86</v>
      </c>
      <c r="B1295" s="2" t="n">
        <v>14</v>
      </c>
      <c r="C1295" s="2" t="n">
        <v>251678.75</v>
      </c>
      <c r="D1295" s="2" t="n">
        <v>368754.3125</v>
      </c>
    </row>
    <row r="1296" customFormat="false" ht="12.5" hidden="false" customHeight="false" outlineLevel="0" collapsed="false">
      <c r="A1296" s="2" t="s">
        <v>87</v>
      </c>
      <c r="B1296" s="2" t="n">
        <v>14</v>
      </c>
      <c r="C1296" s="2" t="n">
        <v>311126.65625</v>
      </c>
      <c r="D1296" s="2" t="n">
        <v>416319.5</v>
      </c>
    </row>
    <row r="1297" customFormat="false" ht="12.5" hidden="false" customHeight="false" outlineLevel="0" collapsed="false">
      <c r="A1297" s="2" t="s">
        <v>88</v>
      </c>
      <c r="B1297" s="2" t="n">
        <v>14</v>
      </c>
      <c r="C1297" s="2" t="n">
        <v>327089.1875</v>
      </c>
      <c r="D1297" s="2" t="n">
        <v>461376.15625</v>
      </c>
    </row>
    <row r="1298" customFormat="false" ht="12.5" hidden="false" customHeight="false" outlineLevel="0" collapsed="false">
      <c r="A1298" s="2" t="s">
        <v>90</v>
      </c>
      <c r="B1298" s="2" t="n">
        <v>14</v>
      </c>
      <c r="C1298" s="2" t="n">
        <v>245085.34375</v>
      </c>
      <c r="D1298" s="2" t="n">
        <v>379288.34375</v>
      </c>
    </row>
    <row r="1299" customFormat="false" ht="12.5" hidden="false" customHeight="false" outlineLevel="0" collapsed="false">
      <c r="A1299" s="2" t="s">
        <v>91</v>
      </c>
      <c r="B1299" s="2" t="n">
        <v>14</v>
      </c>
      <c r="C1299" s="2" t="n">
        <v>311514.5625</v>
      </c>
      <c r="D1299" s="2" t="n">
        <v>459239.71875</v>
      </c>
    </row>
    <row r="1300" customFormat="false" ht="12.5" hidden="false" customHeight="false" outlineLevel="0" collapsed="false">
      <c r="A1300" s="2" t="s">
        <v>92</v>
      </c>
      <c r="B1300" s="2" t="n">
        <v>14</v>
      </c>
      <c r="C1300" s="2" t="n">
        <v>242084.484375</v>
      </c>
      <c r="D1300" s="2" t="n">
        <v>394741.15625</v>
      </c>
    </row>
    <row r="1301" customFormat="false" ht="12.5" hidden="false" customHeight="false" outlineLevel="0" collapsed="false">
      <c r="A1301" s="2" t="s">
        <v>94</v>
      </c>
      <c r="B1301" s="2" t="n">
        <v>14</v>
      </c>
      <c r="C1301" s="2" t="n">
        <v>252452.09375</v>
      </c>
      <c r="D1301" s="2" t="n">
        <v>367400.40625</v>
      </c>
    </row>
    <row r="1302" customFormat="false" ht="12.5" hidden="false" customHeight="false" outlineLevel="0" collapsed="false">
      <c r="A1302" s="2" t="s">
        <v>95</v>
      </c>
      <c r="B1302" s="2" t="n">
        <v>14</v>
      </c>
      <c r="C1302" s="2" t="n">
        <v>397694.46875</v>
      </c>
      <c r="D1302" s="2" t="n">
        <v>511811</v>
      </c>
    </row>
    <row r="1303" customFormat="false" ht="12.5" hidden="false" customHeight="false" outlineLevel="0" collapsed="false">
      <c r="A1303" s="2" t="s">
        <v>154</v>
      </c>
      <c r="B1303" s="2" t="n">
        <v>14</v>
      </c>
      <c r="C1303" s="2"/>
      <c r="D1303" s="2"/>
    </row>
    <row r="1304" customFormat="false" ht="12.5" hidden="false" customHeight="false" outlineLevel="0" collapsed="false">
      <c r="A1304" s="2" t="s">
        <v>155</v>
      </c>
      <c r="B1304" s="2" t="n">
        <v>14</v>
      </c>
      <c r="C1304" s="2"/>
      <c r="D1304" s="2"/>
    </row>
    <row r="1305" customFormat="false" ht="12.5" hidden="false" customHeight="false" outlineLevel="0" collapsed="false">
      <c r="A1305" s="2" t="s">
        <v>156</v>
      </c>
      <c r="B1305" s="2" t="n">
        <v>14</v>
      </c>
      <c r="C1305" s="2"/>
      <c r="D1305" s="2"/>
    </row>
    <row r="1306" customFormat="false" ht="12.5" hidden="false" customHeight="false" outlineLevel="0" collapsed="false">
      <c r="A1306" s="2" t="s">
        <v>96</v>
      </c>
      <c r="B1306" s="2" t="n">
        <v>14</v>
      </c>
      <c r="C1306" s="2" t="n">
        <v>346403.375</v>
      </c>
      <c r="D1306" s="2" t="n">
        <v>520677.59375</v>
      </c>
    </row>
    <row r="1307" customFormat="false" ht="12.5" hidden="false" customHeight="false" outlineLevel="0" collapsed="false">
      <c r="A1307" s="2" t="s">
        <v>97</v>
      </c>
      <c r="B1307" s="2" t="n">
        <v>14</v>
      </c>
      <c r="C1307" s="2" t="n">
        <v>299578.125</v>
      </c>
      <c r="D1307" s="2" t="n">
        <v>415904.25</v>
      </c>
    </row>
    <row r="1308" customFormat="false" ht="12.5" hidden="false" customHeight="false" outlineLevel="0" collapsed="false">
      <c r="A1308" s="2" t="s">
        <v>98</v>
      </c>
      <c r="B1308" s="2" t="n">
        <v>14</v>
      </c>
      <c r="C1308" s="2" t="n">
        <v>387747.3125</v>
      </c>
      <c r="D1308" s="2" t="n">
        <v>485705.4375</v>
      </c>
    </row>
    <row r="1309" customFormat="false" ht="12.5" hidden="false" customHeight="false" outlineLevel="0" collapsed="false">
      <c r="A1309" s="2" t="s">
        <v>99</v>
      </c>
      <c r="B1309" s="2" t="n">
        <v>14</v>
      </c>
      <c r="C1309" s="2" t="n">
        <v>319828.75</v>
      </c>
      <c r="D1309" s="2" t="n">
        <v>476065.34375</v>
      </c>
    </row>
    <row r="1310" customFormat="false" ht="12.5" hidden="false" customHeight="false" outlineLevel="0" collapsed="false">
      <c r="A1310" s="2" t="s">
        <v>100</v>
      </c>
      <c r="B1310" s="2" t="n">
        <v>14</v>
      </c>
      <c r="C1310" s="2" t="n">
        <v>233567.484375</v>
      </c>
      <c r="D1310" s="2" t="n">
        <v>376226.46875</v>
      </c>
    </row>
    <row r="1311" customFormat="false" ht="12.5" hidden="false" customHeight="false" outlineLevel="0" collapsed="false">
      <c r="A1311" s="2" t="s">
        <v>101</v>
      </c>
      <c r="B1311" s="2" t="n">
        <v>14</v>
      </c>
      <c r="C1311" s="2" t="n">
        <v>295073.125</v>
      </c>
      <c r="D1311" s="2" t="n">
        <v>462260.8125</v>
      </c>
    </row>
    <row r="1312" customFormat="false" ht="12.5" hidden="false" customHeight="false" outlineLevel="0" collapsed="false">
      <c r="A1312" s="2" t="s">
        <v>102</v>
      </c>
      <c r="B1312" s="2" t="n">
        <v>14</v>
      </c>
      <c r="C1312" s="2" t="n">
        <v>310793.875</v>
      </c>
      <c r="D1312" s="2" t="n">
        <v>481884.3125</v>
      </c>
    </row>
    <row r="1313" customFormat="false" ht="12.5" hidden="false" customHeight="false" outlineLevel="0" collapsed="false">
      <c r="A1313" s="2" t="s">
        <v>103</v>
      </c>
      <c r="B1313" s="2" t="n">
        <v>14</v>
      </c>
      <c r="C1313" s="2" t="n">
        <v>350903.90625</v>
      </c>
      <c r="D1313" s="2" t="n">
        <v>432282.1875</v>
      </c>
    </row>
    <row r="1314" customFormat="false" ht="12.5" hidden="false" customHeight="false" outlineLevel="0" collapsed="false">
      <c r="A1314" s="2" t="s">
        <v>104</v>
      </c>
      <c r="B1314" s="2" t="n">
        <v>14</v>
      </c>
      <c r="C1314" s="2" t="n">
        <v>424895.28125</v>
      </c>
      <c r="D1314" s="2" t="n">
        <v>552939.375</v>
      </c>
    </row>
    <row r="1315" customFormat="false" ht="12.5" hidden="false" customHeight="false" outlineLevel="0" collapsed="false">
      <c r="A1315" s="2" t="s">
        <v>157</v>
      </c>
      <c r="B1315" s="2" t="n">
        <v>14</v>
      </c>
      <c r="C1315" s="2"/>
      <c r="D1315" s="2"/>
    </row>
    <row r="1316" customFormat="false" ht="12.5" hidden="false" customHeight="false" outlineLevel="0" collapsed="false">
      <c r="A1316" s="2" t="s">
        <v>158</v>
      </c>
      <c r="B1316" s="2" t="n">
        <v>14</v>
      </c>
      <c r="C1316" s="2"/>
      <c r="D1316" s="2"/>
    </row>
    <row r="1317" customFormat="false" ht="12.5" hidden="false" customHeight="false" outlineLevel="0" collapsed="false">
      <c r="A1317" s="2" t="s">
        <v>159</v>
      </c>
      <c r="B1317" s="2" t="n">
        <v>14</v>
      </c>
      <c r="C1317" s="2"/>
      <c r="D1317" s="2"/>
    </row>
    <row r="1318" customFormat="false" ht="12.5" hidden="false" customHeight="false" outlineLevel="0" collapsed="false">
      <c r="A1318" s="2" t="s">
        <v>105</v>
      </c>
      <c r="B1318" s="2" t="n">
        <v>14</v>
      </c>
      <c r="C1318" s="2" t="n">
        <v>328163.1875</v>
      </c>
      <c r="D1318" s="2" t="n">
        <v>482233.375</v>
      </c>
    </row>
    <row r="1319" customFormat="false" ht="12.5" hidden="false" customHeight="false" outlineLevel="0" collapsed="false">
      <c r="A1319" s="2" t="s">
        <v>106</v>
      </c>
      <c r="B1319" s="2" t="n">
        <v>14</v>
      </c>
      <c r="C1319" s="2" t="n">
        <v>293204.125</v>
      </c>
      <c r="D1319" s="2" t="n">
        <v>443776.34375</v>
      </c>
    </row>
    <row r="1320" customFormat="false" ht="12.5" hidden="false" customHeight="false" outlineLevel="0" collapsed="false">
      <c r="A1320" s="2" t="s">
        <v>107</v>
      </c>
      <c r="B1320" s="2" t="n">
        <v>14</v>
      </c>
      <c r="C1320" s="2" t="n">
        <v>371675.90625</v>
      </c>
      <c r="D1320" s="2" t="n">
        <v>519529.3125</v>
      </c>
    </row>
    <row r="1321" customFormat="false" ht="12.5" hidden="false" customHeight="false" outlineLevel="0" collapsed="false">
      <c r="A1321" s="2" t="s">
        <v>108</v>
      </c>
      <c r="B1321" s="2" t="n">
        <v>14</v>
      </c>
      <c r="C1321" s="2" t="n">
        <v>387575.0625</v>
      </c>
      <c r="D1321" s="2" t="n">
        <v>585888.75</v>
      </c>
    </row>
    <row r="1322" customFormat="false" ht="12.5" hidden="false" customHeight="false" outlineLevel="0" collapsed="false">
      <c r="A1322" s="2" t="s">
        <v>109</v>
      </c>
      <c r="B1322" s="2" t="n">
        <v>14</v>
      </c>
      <c r="C1322" s="2" t="n">
        <v>250866.578125</v>
      </c>
      <c r="D1322" s="2" t="n">
        <v>409037.46875</v>
      </c>
    </row>
    <row r="1323" customFormat="false" ht="12.5" hidden="false" customHeight="false" outlineLevel="0" collapsed="false">
      <c r="A1323" s="2" t="s">
        <v>110</v>
      </c>
      <c r="B1323" s="2" t="n">
        <v>14</v>
      </c>
      <c r="C1323" s="2" t="n">
        <v>317942.46875</v>
      </c>
      <c r="D1323" s="2" t="n">
        <v>509143.375</v>
      </c>
    </row>
    <row r="1324" customFormat="false" ht="12.5" hidden="false" customHeight="false" outlineLevel="0" collapsed="false">
      <c r="A1324" s="2" t="s">
        <v>111</v>
      </c>
      <c r="B1324" s="2" t="n">
        <v>14</v>
      </c>
      <c r="C1324" s="2" t="n">
        <v>368377.46875</v>
      </c>
      <c r="D1324" s="2" t="n">
        <v>706449</v>
      </c>
    </row>
    <row r="1325" customFormat="false" ht="12.5" hidden="false" customHeight="false" outlineLevel="0" collapsed="false">
      <c r="A1325" s="2" t="s">
        <v>112</v>
      </c>
      <c r="B1325" s="2" t="n">
        <v>14</v>
      </c>
      <c r="C1325" s="2" t="n">
        <v>323020.5</v>
      </c>
      <c r="D1325" s="2" t="n">
        <v>611321.375</v>
      </c>
    </row>
    <row r="1326" customFormat="false" ht="12.5" hidden="false" customHeight="false" outlineLevel="0" collapsed="false">
      <c r="A1326" s="2" t="s">
        <v>113</v>
      </c>
      <c r="B1326" s="2" t="n">
        <v>14</v>
      </c>
      <c r="C1326" s="2" t="n">
        <v>479798.15625</v>
      </c>
      <c r="D1326" s="2" t="n">
        <v>838443.5</v>
      </c>
    </row>
    <row r="1327" customFormat="false" ht="12.5" hidden="false" customHeight="false" outlineLevel="0" collapsed="false">
      <c r="A1327" s="2" t="s">
        <v>160</v>
      </c>
      <c r="B1327" s="2" t="n">
        <v>14</v>
      </c>
      <c r="C1327" s="2"/>
      <c r="D1327" s="2"/>
    </row>
    <row r="1328" customFormat="false" ht="12.5" hidden="false" customHeight="false" outlineLevel="0" collapsed="false">
      <c r="A1328" s="2" t="s">
        <v>161</v>
      </c>
      <c r="B1328" s="2" t="n">
        <v>14</v>
      </c>
      <c r="C1328" s="2"/>
      <c r="D1328" s="2"/>
    </row>
    <row r="1329" customFormat="false" ht="12.5" hidden="false" customHeight="false" outlineLevel="0" collapsed="false">
      <c r="A1329" s="2" t="s">
        <v>162</v>
      </c>
      <c r="B1329" s="2" t="n">
        <v>14</v>
      </c>
      <c r="C1329" s="2"/>
      <c r="D1329" s="2"/>
    </row>
    <row r="1330" customFormat="false" ht="12.5" hidden="false" customHeight="false" outlineLevel="0" collapsed="false">
      <c r="A1330" s="2" t="s">
        <v>114</v>
      </c>
      <c r="B1330" s="2" t="n">
        <v>14</v>
      </c>
      <c r="C1330" s="2" t="n">
        <v>361756.90625</v>
      </c>
      <c r="D1330" s="2" t="n">
        <v>511517.09375</v>
      </c>
    </row>
    <row r="1331" customFormat="false" ht="12.5" hidden="false" customHeight="false" outlineLevel="0" collapsed="false">
      <c r="A1331" s="2" t="s">
        <v>115</v>
      </c>
      <c r="B1331" s="2" t="n">
        <v>14</v>
      </c>
      <c r="C1331" s="2" t="n">
        <v>340841.71875</v>
      </c>
      <c r="D1331" s="2" t="n">
        <v>514548.5625</v>
      </c>
    </row>
    <row r="1332" customFormat="false" ht="12.5" hidden="false" customHeight="false" outlineLevel="0" collapsed="false">
      <c r="A1332" s="2" t="s">
        <v>116</v>
      </c>
      <c r="B1332" s="2" t="n">
        <v>14</v>
      </c>
      <c r="C1332" s="2" t="n">
        <v>399531.15625</v>
      </c>
      <c r="D1332" s="2" t="n">
        <v>544013.375</v>
      </c>
    </row>
    <row r="1333" customFormat="false" ht="12.5" hidden="false" customHeight="false" outlineLevel="0" collapsed="false">
      <c r="A1333" s="2" t="s">
        <v>117</v>
      </c>
      <c r="B1333" s="2" t="n">
        <v>14</v>
      </c>
      <c r="C1333" s="2" t="n">
        <v>392140.84375</v>
      </c>
      <c r="D1333" s="2" t="n">
        <v>560691.5</v>
      </c>
    </row>
    <row r="1334" customFormat="false" ht="12.5" hidden="false" customHeight="false" outlineLevel="0" collapsed="false">
      <c r="A1334" s="2" t="s">
        <v>118</v>
      </c>
      <c r="B1334" s="2" t="n">
        <v>14</v>
      </c>
      <c r="C1334" s="2" t="n">
        <v>275522</v>
      </c>
      <c r="D1334" s="2" t="n">
        <v>427787.1875</v>
      </c>
    </row>
    <row r="1335" customFormat="false" ht="12.5" hidden="false" customHeight="false" outlineLevel="0" collapsed="false">
      <c r="A1335" s="2" t="s">
        <v>119</v>
      </c>
      <c r="B1335" s="2" t="n">
        <v>14</v>
      </c>
      <c r="C1335" s="2" t="n">
        <v>320484.71875</v>
      </c>
      <c r="D1335" s="2" t="n">
        <v>500014.375</v>
      </c>
    </row>
    <row r="1336" customFormat="false" ht="12.5" hidden="false" customHeight="false" outlineLevel="0" collapsed="false">
      <c r="A1336" s="2" t="s">
        <v>120</v>
      </c>
      <c r="B1336" s="2" t="n">
        <v>14</v>
      </c>
      <c r="C1336" s="2" t="n">
        <v>305320.78125</v>
      </c>
      <c r="D1336" s="2" t="n">
        <v>475724.8125</v>
      </c>
    </row>
    <row r="1337" customFormat="false" ht="12.5" hidden="false" customHeight="false" outlineLevel="0" collapsed="false">
      <c r="A1337" s="2" t="s">
        <v>121</v>
      </c>
      <c r="B1337" s="2" t="n">
        <v>14</v>
      </c>
      <c r="C1337" s="2" t="n">
        <v>304703.625</v>
      </c>
      <c r="D1337" s="2" t="n">
        <v>454493.53125</v>
      </c>
    </row>
    <row r="1338" customFormat="false" ht="12.5" hidden="false" customHeight="false" outlineLevel="0" collapsed="false">
      <c r="A1338" s="2" t="s">
        <v>122</v>
      </c>
      <c r="B1338" s="2" t="n">
        <v>14</v>
      </c>
      <c r="C1338" s="2" t="n">
        <v>427150.75</v>
      </c>
      <c r="D1338" s="2" t="n">
        <v>566650.4375</v>
      </c>
    </row>
    <row r="1339" customFormat="false" ht="12.5" hidden="false" customHeight="false" outlineLevel="0" collapsed="false">
      <c r="A1339" s="2" t="s">
        <v>163</v>
      </c>
      <c r="B1339" s="2" t="n">
        <v>14</v>
      </c>
      <c r="C1339" s="2"/>
      <c r="D1339" s="2"/>
    </row>
    <row r="1340" customFormat="false" ht="12.5" hidden="false" customHeight="false" outlineLevel="0" collapsed="false">
      <c r="A1340" s="2" t="s">
        <v>164</v>
      </c>
      <c r="B1340" s="2" t="n">
        <v>14</v>
      </c>
      <c r="C1340" s="2"/>
      <c r="D1340" s="2"/>
    </row>
    <row r="1341" customFormat="false" ht="12.5" hidden="false" customHeight="false" outlineLevel="0" collapsed="false">
      <c r="A1341" s="2" t="s">
        <v>165</v>
      </c>
      <c r="B1341" s="2" t="n">
        <v>14</v>
      </c>
      <c r="C1341" s="2"/>
      <c r="D1341" s="2"/>
    </row>
    <row r="1342" customFormat="false" ht="12.5" hidden="false" customHeight="false" outlineLevel="0" collapsed="false">
      <c r="A1342" s="2" t="s">
        <v>123</v>
      </c>
      <c r="B1342" s="2" t="n">
        <v>14</v>
      </c>
      <c r="C1342" s="2" t="n">
        <v>364558.03125</v>
      </c>
      <c r="D1342" s="2" t="n">
        <v>494807.21875</v>
      </c>
    </row>
    <row r="1343" customFormat="false" ht="12.5" hidden="false" customHeight="false" outlineLevel="0" collapsed="false">
      <c r="A1343" s="2" t="s">
        <v>124</v>
      </c>
      <c r="B1343" s="2" t="n">
        <v>14</v>
      </c>
      <c r="C1343" s="2" t="n">
        <v>331915.90625</v>
      </c>
      <c r="D1343" s="2" t="n">
        <v>488752.21875</v>
      </c>
    </row>
    <row r="1344" customFormat="false" ht="12.5" hidden="false" customHeight="false" outlineLevel="0" collapsed="false">
      <c r="A1344" s="2" t="s">
        <v>125</v>
      </c>
      <c r="B1344" s="2" t="n">
        <v>14</v>
      </c>
      <c r="C1344" s="2" t="n">
        <v>412812.4375</v>
      </c>
      <c r="D1344" s="2" t="n">
        <v>565105.25</v>
      </c>
    </row>
    <row r="1345" customFormat="false" ht="12.5" hidden="false" customHeight="false" outlineLevel="0" collapsed="false">
      <c r="A1345" s="2" t="s">
        <v>126</v>
      </c>
      <c r="B1345" s="2" t="n">
        <v>14</v>
      </c>
      <c r="C1345" s="2" t="n">
        <v>402866.09375</v>
      </c>
      <c r="D1345" s="2" t="n">
        <v>586111.875</v>
      </c>
    </row>
    <row r="1346" customFormat="false" ht="12.5" hidden="false" customHeight="false" outlineLevel="0" collapsed="false">
      <c r="A1346" s="2" t="s">
        <v>127</v>
      </c>
      <c r="B1346" s="2" t="n">
        <v>14</v>
      </c>
      <c r="C1346" s="2" t="n">
        <v>283138.59375</v>
      </c>
      <c r="D1346" s="2" t="n">
        <v>413372.625</v>
      </c>
    </row>
    <row r="1347" customFormat="false" ht="12.5" hidden="false" customHeight="false" outlineLevel="0" collapsed="false">
      <c r="A1347" s="2" t="s">
        <v>128</v>
      </c>
      <c r="B1347" s="2" t="n">
        <v>14</v>
      </c>
      <c r="C1347" s="2" t="n">
        <v>335725.625</v>
      </c>
      <c r="D1347" s="2" t="n">
        <v>492649</v>
      </c>
    </row>
    <row r="1348" customFormat="false" ht="12.5" hidden="false" customHeight="false" outlineLevel="0" collapsed="false">
      <c r="A1348" s="2" t="s">
        <v>129</v>
      </c>
      <c r="B1348" s="2" t="n">
        <v>14</v>
      </c>
      <c r="C1348" s="2" t="n">
        <v>363969.75</v>
      </c>
      <c r="D1348" s="2" t="n">
        <v>521762.46875</v>
      </c>
    </row>
    <row r="1349" customFormat="false" ht="12.5" hidden="false" customHeight="false" outlineLevel="0" collapsed="false">
      <c r="A1349" s="2" t="s">
        <v>130</v>
      </c>
      <c r="B1349" s="2" t="n">
        <v>14</v>
      </c>
      <c r="C1349" s="2" t="n">
        <v>307951.90625</v>
      </c>
      <c r="D1349" s="2" t="n">
        <v>459222.25</v>
      </c>
    </row>
    <row r="1350" customFormat="false" ht="12.5" hidden="false" customHeight="false" outlineLevel="0" collapsed="false">
      <c r="A1350" s="2" t="s">
        <v>131</v>
      </c>
      <c r="B1350" s="2" t="n">
        <v>14</v>
      </c>
      <c r="C1350" s="2" t="n">
        <v>471399.53125</v>
      </c>
      <c r="D1350" s="2" t="n">
        <v>631768.5</v>
      </c>
    </row>
    <row r="1351" customFormat="false" ht="12.5" hidden="false" customHeight="false" outlineLevel="0" collapsed="false">
      <c r="A1351" s="2" t="s">
        <v>166</v>
      </c>
      <c r="B1351" s="2" t="n">
        <v>14</v>
      </c>
      <c r="C1351" s="2"/>
      <c r="D1351" s="2"/>
    </row>
    <row r="1352" customFormat="false" ht="12.5" hidden="false" customHeight="false" outlineLevel="0" collapsed="false">
      <c r="A1352" s="2" t="s">
        <v>167</v>
      </c>
      <c r="B1352" s="2" t="n">
        <v>14</v>
      </c>
      <c r="C1352" s="2"/>
      <c r="D1352" s="2"/>
    </row>
    <row r="1353" customFormat="false" ht="12.5" hidden="false" customHeight="false" outlineLevel="0" collapsed="false">
      <c r="A1353" s="2" t="s">
        <v>144</v>
      </c>
      <c r="B1353" s="2" t="n">
        <v>15</v>
      </c>
      <c r="C1353" s="2"/>
      <c r="D1353" s="2"/>
    </row>
    <row r="1354" customFormat="false" ht="12.5" hidden="false" customHeight="false" outlineLevel="0" collapsed="false">
      <c r="A1354" s="2" t="s">
        <v>41</v>
      </c>
      <c r="B1354" s="2" t="n">
        <v>15</v>
      </c>
      <c r="C1354" s="2" t="n">
        <v>252276.453125</v>
      </c>
      <c r="D1354" s="2" t="n">
        <v>350744.25</v>
      </c>
    </row>
    <row r="1355" customFormat="false" ht="12.5" hidden="false" customHeight="false" outlineLevel="0" collapsed="false">
      <c r="A1355" s="2" t="s">
        <v>49</v>
      </c>
      <c r="B1355" s="2" t="n">
        <v>15</v>
      </c>
      <c r="C1355" s="2" t="n">
        <v>216332.453125</v>
      </c>
      <c r="D1355" s="2" t="n">
        <v>324220.46875</v>
      </c>
    </row>
    <row r="1356" customFormat="false" ht="12.5" hidden="false" customHeight="false" outlineLevel="0" collapsed="false">
      <c r="A1356" s="2" t="s">
        <v>50</v>
      </c>
      <c r="B1356" s="2" t="n">
        <v>15</v>
      </c>
      <c r="C1356" s="2" t="n">
        <v>282626.4375</v>
      </c>
      <c r="D1356" s="2" t="n">
        <v>393553.09375</v>
      </c>
    </row>
    <row r="1357" customFormat="false" ht="12.5" hidden="false" customHeight="false" outlineLevel="0" collapsed="false">
      <c r="A1357" s="2" t="s">
        <v>51</v>
      </c>
      <c r="B1357" s="2" t="n">
        <v>15</v>
      </c>
      <c r="C1357" s="2" t="n">
        <v>271310.5</v>
      </c>
      <c r="D1357" s="2" t="n">
        <v>373074.34375</v>
      </c>
    </row>
    <row r="1358" customFormat="false" ht="12.5" hidden="false" customHeight="false" outlineLevel="0" collapsed="false">
      <c r="A1358" s="2" t="s">
        <v>53</v>
      </c>
      <c r="B1358" s="2" t="n">
        <v>15</v>
      </c>
      <c r="C1358" s="2" t="n">
        <v>204040.5625</v>
      </c>
      <c r="D1358" s="2" t="n">
        <v>317975.3125</v>
      </c>
    </row>
    <row r="1359" customFormat="false" ht="12.5" hidden="false" customHeight="false" outlineLevel="0" collapsed="false">
      <c r="A1359" s="2" t="s">
        <v>54</v>
      </c>
      <c r="B1359" s="2" t="n">
        <v>15</v>
      </c>
      <c r="C1359" s="2" t="n">
        <v>275111.9375</v>
      </c>
      <c r="D1359" s="2" t="n">
        <v>389328.375</v>
      </c>
    </row>
    <row r="1360" customFormat="false" ht="12.5" hidden="false" customHeight="false" outlineLevel="0" collapsed="false">
      <c r="A1360" s="2" t="s">
        <v>55</v>
      </c>
      <c r="B1360" s="2" t="n">
        <v>15</v>
      </c>
      <c r="C1360" s="2" t="n">
        <v>245993.21875</v>
      </c>
      <c r="D1360" s="2" t="n">
        <v>386064.625</v>
      </c>
    </row>
    <row r="1361" customFormat="false" ht="12.5" hidden="false" customHeight="false" outlineLevel="0" collapsed="false">
      <c r="A1361" s="2" t="s">
        <v>58</v>
      </c>
      <c r="B1361" s="2" t="n">
        <v>15</v>
      </c>
      <c r="C1361" s="2" t="n">
        <v>254760.859375</v>
      </c>
      <c r="D1361" s="2" t="n">
        <v>384805.0625</v>
      </c>
    </row>
    <row r="1362" customFormat="false" ht="12.5" hidden="false" customHeight="false" outlineLevel="0" collapsed="false">
      <c r="A1362" s="2" t="s">
        <v>59</v>
      </c>
      <c r="B1362" s="2" t="n">
        <v>15</v>
      </c>
      <c r="C1362" s="2" t="n">
        <v>407960.84375</v>
      </c>
      <c r="D1362" s="2" t="n">
        <v>516085.03125</v>
      </c>
    </row>
    <row r="1363" customFormat="false" ht="12.5" hidden="false" customHeight="false" outlineLevel="0" collapsed="false">
      <c r="A1363" s="2" t="s">
        <v>145</v>
      </c>
      <c r="B1363" s="2" t="n">
        <v>15</v>
      </c>
      <c r="C1363" s="2"/>
      <c r="D1363" s="2"/>
    </row>
    <row r="1364" customFormat="false" ht="12.5" hidden="false" customHeight="false" outlineLevel="0" collapsed="false">
      <c r="A1364" s="2" t="s">
        <v>146</v>
      </c>
      <c r="B1364" s="2" t="n">
        <v>15</v>
      </c>
      <c r="C1364" s="2"/>
      <c r="D1364" s="2"/>
    </row>
    <row r="1365" customFormat="false" ht="12.5" hidden="false" customHeight="false" outlineLevel="0" collapsed="false">
      <c r="A1365" s="2" t="s">
        <v>147</v>
      </c>
      <c r="B1365" s="2" t="n">
        <v>15</v>
      </c>
      <c r="C1365" s="2"/>
      <c r="D1365" s="2"/>
    </row>
    <row r="1366" customFormat="false" ht="12.5" hidden="false" customHeight="false" outlineLevel="0" collapsed="false">
      <c r="A1366" s="2" t="s">
        <v>60</v>
      </c>
      <c r="B1366" s="2" t="n">
        <v>15</v>
      </c>
      <c r="C1366" s="2" t="n">
        <v>260212.3125</v>
      </c>
      <c r="D1366" s="2" t="n">
        <v>380590.46875</v>
      </c>
    </row>
    <row r="1367" customFormat="false" ht="12.5" hidden="false" customHeight="false" outlineLevel="0" collapsed="false">
      <c r="A1367" s="2" t="s">
        <v>62</v>
      </c>
      <c r="B1367" s="2" t="n">
        <v>15</v>
      </c>
      <c r="C1367" s="2" t="n">
        <v>208724.1875</v>
      </c>
      <c r="D1367" s="2" t="n">
        <v>323539.71875</v>
      </c>
    </row>
    <row r="1368" customFormat="false" ht="12.5" hidden="false" customHeight="false" outlineLevel="0" collapsed="false">
      <c r="A1368" s="2" t="s">
        <v>63</v>
      </c>
      <c r="B1368" s="2" t="n">
        <v>15</v>
      </c>
      <c r="C1368" s="2" t="n">
        <v>288782.3125</v>
      </c>
      <c r="D1368" s="2" t="n">
        <v>391914.65625</v>
      </c>
    </row>
    <row r="1369" customFormat="false" ht="12.5" hidden="false" customHeight="false" outlineLevel="0" collapsed="false">
      <c r="A1369" s="2" t="s">
        <v>64</v>
      </c>
      <c r="B1369" s="2" t="n">
        <v>15</v>
      </c>
      <c r="C1369" s="2" t="n">
        <v>267084</v>
      </c>
      <c r="D1369" s="2" t="n">
        <v>369912.34375</v>
      </c>
    </row>
    <row r="1370" customFormat="false" ht="12.5" hidden="false" customHeight="false" outlineLevel="0" collapsed="false">
      <c r="A1370" s="2" t="s">
        <v>66</v>
      </c>
      <c r="B1370" s="2" t="n">
        <v>15</v>
      </c>
      <c r="C1370" s="2" t="n">
        <v>214887.015625</v>
      </c>
      <c r="D1370" s="2" t="n">
        <v>319724.0625</v>
      </c>
    </row>
    <row r="1371" customFormat="false" ht="12.5" hidden="false" customHeight="false" outlineLevel="0" collapsed="false">
      <c r="A1371" s="2" t="s">
        <v>67</v>
      </c>
      <c r="B1371" s="2" t="n">
        <v>15</v>
      </c>
      <c r="C1371" s="2" t="n">
        <v>261938.0625</v>
      </c>
      <c r="D1371" s="2" t="n">
        <v>377877.28125</v>
      </c>
    </row>
    <row r="1372" customFormat="false" ht="12.5" hidden="false" customHeight="false" outlineLevel="0" collapsed="false">
      <c r="A1372" s="2" t="s">
        <v>68</v>
      </c>
      <c r="B1372" s="2" t="n">
        <v>15</v>
      </c>
      <c r="C1372" s="2" t="n">
        <v>252056.765625</v>
      </c>
      <c r="D1372" s="2" t="n">
        <v>380750.21875</v>
      </c>
    </row>
    <row r="1373" customFormat="false" ht="12.5" hidden="false" customHeight="false" outlineLevel="0" collapsed="false">
      <c r="A1373" s="2" t="s">
        <v>70</v>
      </c>
      <c r="B1373" s="2" t="n">
        <v>15</v>
      </c>
      <c r="C1373" s="2" t="n">
        <v>232072.953125</v>
      </c>
      <c r="D1373" s="2" t="n">
        <v>350735.0625</v>
      </c>
    </row>
    <row r="1374" customFormat="false" ht="12.5" hidden="false" customHeight="false" outlineLevel="0" collapsed="false">
      <c r="A1374" s="2" t="s">
        <v>71</v>
      </c>
      <c r="B1374" s="2" t="n">
        <v>15</v>
      </c>
      <c r="C1374" s="2" t="n">
        <v>396127.71875</v>
      </c>
      <c r="D1374" s="2" t="n">
        <v>487563.78125</v>
      </c>
    </row>
    <row r="1375" customFormat="false" ht="12.5" hidden="false" customHeight="false" outlineLevel="0" collapsed="false">
      <c r="A1375" s="2" t="s">
        <v>148</v>
      </c>
      <c r="B1375" s="2" t="n">
        <v>15</v>
      </c>
      <c r="C1375" s="2"/>
      <c r="D1375" s="2"/>
    </row>
    <row r="1376" customFormat="false" ht="12.5" hidden="false" customHeight="false" outlineLevel="0" collapsed="false">
      <c r="A1376" s="2" t="s">
        <v>149</v>
      </c>
      <c r="B1376" s="2" t="n">
        <v>15</v>
      </c>
      <c r="C1376" s="2"/>
      <c r="D1376" s="2"/>
    </row>
    <row r="1377" customFormat="false" ht="12.5" hidden="false" customHeight="false" outlineLevel="0" collapsed="false">
      <c r="A1377" s="2" t="s">
        <v>150</v>
      </c>
      <c r="B1377" s="2" t="n">
        <v>15</v>
      </c>
      <c r="C1377" s="2"/>
      <c r="D1377" s="2"/>
    </row>
    <row r="1378" customFormat="false" ht="12.5" hidden="false" customHeight="false" outlineLevel="0" collapsed="false">
      <c r="A1378" s="2" t="s">
        <v>72</v>
      </c>
      <c r="B1378" s="2" t="n">
        <v>15</v>
      </c>
      <c r="C1378" s="2" t="n">
        <v>265440.53125</v>
      </c>
      <c r="D1378" s="2" t="n">
        <v>395518.9375</v>
      </c>
    </row>
    <row r="1379" customFormat="false" ht="12.5" hidden="false" customHeight="false" outlineLevel="0" collapsed="false">
      <c r="A1379" s="2" t="s">
        <v>74</v>
      </c>
      <c r="B1379" s="2" t="n">
        <v>15</v>
      </c>
      <c r="C1379" s="2" t="n">
        <v>230142.296875</v>
      </c>
      <c r="D1379" s="2" t="n">
        <v>357622.71875</v>
      </c>
    </row>
    <row r="1380" customFormat="false" ht="12.5" hidden="false" customHeight="false" outlineLevel="0" collapsed="false">
      <c r="A1380" s="2" t="s">
        <v>75</v>
      </c>
      <c r="B1380" s="2" t="n">
        <v>15</v>
      </c>
      <c r="C1380" s="2" t="n">
        <v>279649.40625</v>
      </c>
      <c r="D1380" s="2" t="n">
        <v>390042.75</v>
      </c>
    </row>
    <row r="1381" customFormat="false" ht="12.5" hidden="false" customHeight="false" outlineLevel="0" collapsed="false">
      <c r="A1381" s="2" t="s">
        <v>76</v>
      </c>
      <c r="B1381" s="2" t="n">
        <v>15</v>
      </c>
      <c r="C1381" s="2" t="n">
        <v>292963.4375</v>
      </c>
      <c r="D1381" s="2" t="n">
        <v>400902.125</v>
      </c>
    </row>
    <row r="1382" customFormat="false" ht="12.5" hidden="false" customHeight="false" outlineLevel="0" collapsed="false">
      <c r="A1382" s="2" t="s">
        <v>78</v>
      </c>
      <c r="B1382" s="2" t="n">
        <v>15</v>
      </c>
      <c r="C1382" s="2" t="n">
        <v>224363.609375</v>
      </c>
      <c r="D1382" s="2" t="n">
        <v>348425.8125</v>
      </c>
    </row>
    <row r="1383" customFormat="false" ht="12.5" hidden="false" customHeight="false" outlineLevel="0" collapsed="false">
      <c r="A1383" s="2" t="s">
        <v>79</v>
      </c>
      <c r="B1383" s="2" t="n">
        <v>15</v>
      </c>
      <c r="C1383" s="2" t="n">
        <v>276486.25</v>
      </c>
      <c r="D1383" s="2" t="n">
        <v>412039.5625</v>
      </c>
    </row>
    <row r="1384" customFormat="false" ht="12.5" hidden="false" customHeight="false" outlineLevel="0" collapsed="false">
      <c r="A1384" s="2" t="s">
        <v>80</v>
      </c>
      <c r="B1384" s="2" t="n">
        <v>15</v>
      </c>
      <c r="C1384" s="2" t="n">
        <v>241975.28125</v>
      </c>
      <c r="D1384" s="2" t="n">
        <v>384079.03125</v>
      </c>
    </row>
    <row r="1385" customFormat="false" ht="12.5" hidden="false" customHeight="false" outlineLevel="0" collapsed="false">
      <c r="A1385" s="2" t="s">
        <v>82</v>
      </c>
      <c r="B1385" s="2" t="n">
        <v>15</v>
      </c>
      <c r="C1385" s="2" t="n">
        <v>228372.421875</v>
      </c>
      <c r="D1385" s="2" t="n">
        <v>341175.5</v>
      </c>
    </row>
    <row r="1386" customFormat="false" ht="12.5" hidden="false" customHeight="false" outlineLevel="0" collapsed="false">
      <c r="A1386" s="2" t="s">
        <v>83</v>
      </c>
      <c r="B1386" s="2" t="n">
        <v>15</v>
      </c>
      <c r="C1386" s="2" t="n">
        <v>363274.8125</v>
      </c>
      <c r="D1386" s="2" t="n">
        <v>455194.21875</v>
      </c>
    </row>
    <row r="1387" customFormat="false" ht="12.5" hidden="false" customHeight="false" outlineLevel="0" collapsed="false">
      <c r="A1387" s="2" t="s">
        <v>151</v>
      </c>
      <c r="B1387" s="2" t="n">
        <v>15</v>
      </c>
      <c r="C1387" s="2"/>
      <c r="D1387" s="2"/>
    </row>
    <row r="1388" customFormat="false" ht="12.5" hidden="false" customHeight="false" outlineLevel="0" collapsed="false">
      <c r="A1388" s="2" t="s">
        <v>152</v>
      </c>
      <c r="B1388" s="2" t="n">
        <v>15</v>
      </c>
      <c r="C1388" s="2"/>
      <c r="D1388" s="2"/>
    </row>
    <row r="1389" customFormat="false" ht="12.5" hidden="false" customHeight="false" outlineLevel="0" collapsed="false">
      <c r="A1389" s="2" t="s">
        <v>153</v>
      </c>
      <c r="B1389" s="2" t="n">
        <v>15</v>
      </c>
      <c r="C1389" s="2"/>
      <c r="D1389" s="2"/>
    </row>
    <row r="1390" customFormat="false" ht="12.5" hidden="false" customHeight="false" outlineLevel="0" collapsed="false">
      <c r="A1390" s="2" t="s">
        <v>84</v>
      </c>
      <c r="B1390" s="2" t="n">
        <v>15</v>
      </c>
      <c r="C1390" s="2" t="n">
        <v>312609.3125</v>
      </c>
      <c r="D1390" s="2" t="n">
        <v>414622.09375</v>
      </c>
    </row>
    <row r="1391" customFormat="false" ht="12.5" hidden="false" customHeight="false" outlineLevel="0" collapsed="false">
      <c r="A1391" s="2" t="s">
        <v>86</v>
      </c>
      <c r="B1391" s="2" t="n">
        <v>15</v>
      </c>
      <c r="C1391" s="2" t="n">
        <v>252378.796875</v>
      </c>
      <c r="D1391" s="2" t="n">
        <v>369057.09375</v>
      </c>
    </row>
    <row r="1392" customFormat="false" ht="12.5" hidden="false" customHeight="false" outlineLevel="0" collapsed="false">
      <c r="A1392" s="2" t="s">
        <v>87</v>
      </c>
      <c r="B1392" s="2" t="n">
        <v>15</v>
      </c>
      <c r="C1392" s="2" t="n">
        <v>312126.09375</v>
      </c>
      <c r="D1392" s="2" t="n">
        <v>416179.40625</v>
      </c>
    </row>
    <row r="1393" customFormat="false" ht="12.5" hidden="false" customHeight="false" outlineLevel="0" collapsed="false">
      <c r="A1393" s="2" t="s">
        <v>88</v>
      </c>
      <c r="B1393" s="2" t="n">
        <v>15</v>
      </c>
      <c r="C1393" s="2" t="n">
        <v>327169.375</v>
      </c>
      <c r="D1393" s="2" t="n">
        <v>461783.25</v>
      </c>
    </row>
    <row r="1394" customFormat="false" ht="12.5" hidden="false" customHeight="false" outlineLevel="0" collapsed="false">
      <c r="A1394" s="2" t="s">
        <v>90</v>
      </c>
      <c r="B1394" s="2" t="n">
        <v>15</v>
      </c>
      <c r="C1394" s="2" t="n">
        <v>245517.921875</v>
      </c>
      <c r="D1394" s="2" t="n">
        <v>379606.59375</v>
      </c>
    </row>
    <row r="1395" customFormat="false" ht="12.5" hidden="false" customHeight="false" outlineLevel="0" collapsed="false">
      <c r="A1395" s="2" t="s">
        <v>91</v>
      </c>
      <c r="B1395" s="2" t="n">
        <v>15</v>
      </c>
      <c r="C1395" s="2" t="n">
        <v>311831.125</v>
      </c>
      <c r="D1395" s="2" t="n">
        <v>459495.6875</v>
      </c>
    </row>
    <row r="1396" customFormat="false" ht="12.5" hidden="false" customHeight="false" outlineLevel="0" collapsed="false">
      <c r="A1396" s="2" t="s">
        <v>92</v>
      </c>
      <c r="B1396" s="2" t="n">
        <v>15</v>
      </c>
      <c r="C1396" s="2" t="n">
        <v>242085.265625</v>
      </c>
      <c r="D1396" s="2" t="n">
        <v>394790.6875</v>
      </c>
    </row>
    <row r="1397" customFormat="false" ht="12.5" hidden="false" customHeight="false" outlineLevel="0" collapsed="false">
      <c r="A1397" s="2" t="s">
        <v>94</v>
      </c>
      <c r="B1397" s="2" t="n">
        <v>15</v>
      </c>
      <c r="C1397" s="2" t="n">
        <v>252108.09375</v>
      </c>
      <c r="D1397" s="2" t="n">
        <v>366983.46875</v>
      </c>
    </row>
    <row r="1398" customFormat="false" ht="12.5" hidden="false" customHeight="false" outlineLevel="0" collapsed="false">
      <c r="A1398" s="2" t="s">
        <v>95</v>
      </c>
      <c r="B1398" s="2" t="n">
        <v>15</v>
      </c>
      <c r="C1398" s="2" t="n">
        <v>398436.09375</v>
      </c>
      <c r="D1398" s="2" t="n">
        <v>511497.59375</v>
      </c>
    </row>
    <row r="1399" customFormat="false" ht="12.5" hidden="false" customHeight="false" outlineLevel="0" collapsed="false">
      <c r="A1399" s="2" t="s">
        <v>154</v>
      </c>
      <c r="B1399" s="2" t="n">
        <v>15</v>
      </c>
      <c r="C1399" s="2"/>
      <c r="D1399" s="2"/>
    </row>
    <row r="1400" customFormat="false" ht="12.5" hidden="false" customHeight="false" outlineLevel="0" collapsed="false">
      <c r="A1400" s="2" t="s">
        <v>155</v>
      </c>
      <c r="B1400" s="2" t="n">
        <v>15</v>
      </c>
      <c r="C1400" s="2"/>
      <c r="D1400" s="2"/>
    </row>
    <row r="1401" customFormat="false" ht="12.5" hidden="false" customHeight="false" outlineLevel="0" collapsed="false">
      <c r="A1401" s="2" t="s">
        <v>156</v>
      </c>
      <c r="B1401" s="2" t="n">
        <v>15</v>
      </c>
      <c r="C1401" s="2"/>
      <c r="D1401" s="2"/>
    </row>
    <row r="1402" customFormat="false" ht="12.5" hidden="false" customHeight="false" outlineLevel="0" collapsed="false">
      <c r="A1402" s="2" t="s">
        <v>96</v>
      </c>
      <c r="B1402" s="2" t="n">
        <v>15</v>
      </c>
      <c r="C1402" s="2" t="n">
        <v>347829.90625</v>
      </c>
      <c r="D1402" s="2" t="n">
        <v>521073.25</v>
      </c>
    </row>
    <row r="1403" customFormat="false" ht="12.5" hidden="false" customHeight="false" outlineLevel="0" collapsed="false">
      <c r="A1403" s="2" t="s">
        <v>97</v>
      </c>
      <c r="B1403" s="2" t="n">
        <v>15</v>
      </c>
      <c r="C1403" s="2" t="n">
        <v>299835.625</v>
      </c>
      <c r="D1403" s="2" t="n">
        <v>415868.78125</v>
      </c>
    </row>
    <row r="1404" customFormat="false" ht="12.5" hidden="false" customHeight="false" outlineLevel="0" collapsed="false">
      <c r="A1404" s="2" t="s">
        <v>98</v>
      </c>
      <c r="B1404" s="2" t="n">
        <v>15</v>
      </c>
      <c r="C1404" s="2" t="n">
        <v>388363.15625</v>
      </c>
      <c r="D1404" s="2" t="n">
        <v>485919.8125</v>
      </c>
    </row>
    <row r="1405" customFormat="false" ht="12.5" hidden="false" customHeight="false" outlineLevel="0" collapsed="false">
      <c r="A1405" s="2" t="s">
        <v>99</v>
      </c>
      <c r="B1405" s="2" t="n">
        <v>15</v>
      </c>
      <c r="C1405" s="2" t="n">
        <v>320525.375</v>
      </c>
      <c r="D1405" s="2" t="n">
        <v>476479.71875</v>
      </c>
    </row>
    <row r="1406" customFormat="false" ht="12.5" hidden="false" customHeight="false" outlineLevel="0" collapsed="false">
      <c r="A1406" s="2" t="s">
        <v>100</v>
      </c>
      <c r="B1406" s="2" t="n">
        <v>15</v>
      </c>
      <c r="C1406" s="2" t="n">
        <v>233297.21875</v>
      </c>
      <c r="D1406" s="2" t="n">
        <v>376176.75</v>
      </c>
    </row>
    <row r="1407" customFormat="false" ht="12.5" hidden="false" customHeight="false" outlineLevel="0" collapsed="false">
      <c r="A1407" s="2" t="s">
        <v>101</v>
      </c>
      <c r="B1407" s="2" t="n">
        <v>15</v>
      </c>
      <c r="C1407" s="2" t="n">
        <v>294924.375</v>
      </c>
      <c r="D1407" s="2" t="n">
        <v>462924.40625</v>
      </c>
    </row>
    <row r="1408" customFormat="false" ht="12.5" hidden="false" customHeight="false" outlineLevel="0" collapsed="false">
      <c r="A1408" s="2" t="s">
        <v>102</v>
      </c>
      <c r="B1408" s="2" t="n">
        <v>15</v>
      </c>
      <c r="C1408" s="2" t="n">
        <v>311111.875</v>
      </c>
      <c r="D1408" s="2" t="n">
        <v>482127.3125</v>
      </c>
    </row>
    <row r="1409" customFormat="false" ht="12.5" hidden="false" customHeight="false" outlineLevel="0" collapsed="false">
      <c r="A1409" s="2" t="s">
        <v>103</v>
      </c>
      <c r="B1409" s="2" t="n">
        <v>15</v>
      </c>
      <c r="C1409" s="2" t="n">
        <v>352800.6875</v>
      </c>
      <c r="D1409" s="2" t="n">
        <v>432207.71875</v>
      </c>
    </row>
    <row r="1410" customFormat="false" ht="12.5" hidden="false" customHeight="false" outlineLevel="0" collapsed="false">
      <c r="A1410" s="2" t="s">
        <v>104</v>
      </c>
      <c r="B1410" s="2" t="n">
        <v>15</v>
      </c>
      <c r="C1410" s="2" t="n">
        <v>425484.875</v>
      </c>
      <c r="D1410" s="2" t="n">
        <v>551935.25</v>
      </c>
    </row>
    <row r="1411" customFormat="false" ht="12.5" hidden="false" customHeight="false" outlineLevel="0" collapsed="false">
      <c r="A1411" s="2" t="s">
        <v>157</v>
      </c>
      <c r="B1411" s="2" t="n">
        <v>15</v>
      </c>
      <c r="C1411" s="2"/>
      <c r="D1411" s="2"/>
    </row>
    <row r="1412" customFormat="false" ht="12.5" hidden="false" customHeight="false" outlineLevel="0" collapsed="false">
      <c r="A1412" s="2" t="s">
        <v>158</v>
      </c>
      <c r="B1412" s="2" t="n">
        <v>15</v>
      </c>
      <c r="C1412" s="2"/>
      <c r="D1412" s="2"/>
    </row>
    <row r="1413" customFormat="false" ht="12.5" hidden="false" customHeight="false" outlineLevel="0" collapsed="false">
      <c r="A1413" s="2" t="s">
        <v>159</v>
      </c>
      <c r="B1413" s="2" t="n">
        <v>15</v>
      </c>
      <c r="C1413" s="2"/>
      <c r="D1413" s="2"/>
    </row>
    <row r="1414" customFormat="false" ht="12.5" hidden="false" customHeight="false" outlineLevel="0" collapsed="false">
      <c r="A1414" s="2" t="s">
        <v>105</v>
      </c>
      <c r="B1414" s="2" t="n">
        <v>15</v>
      </c>
      <c r="C1414" s="2" t="n">
        <v>328620.84375</v>
      </c>
      <c r="D1414" s="2" t="n">
        <v>482766.28125</v>
      </c>
    </row>
    <row r="1415" customFormat="false" ht="12.5" hidden="false" customHeight="false" outlineLevel="0" collapsed="false">
      <c r="A1415" s="2" t="s">
        <v>106</v>
      </c>
      <c r="B1415" s="2" t="n">
        <v>15</v>
      </c>
      <c r="C1415" s="2" t="n">
        <v>293904.125</v>
      </c>
      <c r="D1415" s="2" t="n">
        <v>443719.71875</v>
      </c>
    </row>
    <row r="1416" customFormat="false" ht="12.5" hidden="false" customHeight="false" outlineLevel="0" collapsed="false">
      <c r="A1416" s="2" t="s">
        <v>107</v>
      </c>
      <c r="B1416" s="2" t="n">
        <v>15</v>
      </c>
      <c r="C1416" s="2" t="n">
        <v>371455.1875</v>
      </c>
      <c r="D1416" s="2" t="n">
        <v>519788.65625</v>
      </c>
    </row>
    <row r="1417" customFormat="false" ht="12.5" hidden="false" customHeight="false" outlineLevel="0" collapsed="false">
      <c r="A1417" s="2" t="s">
        <v>108</v>
      </c>
      <c r="B1417" s="2" t="n">
        <v>15</v>
      </c>
      <c r="C1417" s="2" t="n">
        <v>387717.03125</v>
      </c>
      <c r="D1417" s="2" t="n">
        <v>586041.0625</v>
      </c>
    </row>
    <row r="1418" customFormat="false" ht="12.5" hidden="false" customHeight="false" outlineLevel="0" collapsed="false">
      <c r="A1418" s="2" t="s">
        <v>109</v>
      </c>
      <c r="B1418" s="2" t="n">
        <v>15</v>
      </c>
      <c r="C1418" s="2" t="n">
        <v>250898.296875</v>
      </c>
      <c r="D1418" s="2" t="n">
        <v>409188.1875</v>
      </c>
    </row>
    <row r="1419" customFormat="false" ht="12.5" hidden="false" customHeight="false" outlineLevel="0" collapsed="false">
      <c r="A1419" s="2" t="s">
        <v>110</v>
      </c>
      <c r="B1419" s="2" t="n">
        <v>15</v>
      </c>
      <c r="C1419" s="2" t="n">
        <v>318187.09375</v>
      </c>
      <c r="D1419" s="2" t="n">
        <v>508874.6875</v>
      </c>
    </row>
    <row r="1420" customFormat="false" ht="12.5" hidden="false" customHeight="false" outlineLevel="0" collapsed="false">
      <c r="A1420" s="2" t="s">
        <v>111</v>
      </c>
      <c r="B1420" s="2" t="n">
        <v>15</v>
      </c>
      <c r="C1420" s="2" t="n">
        <v>369136.25</v>
      </c>
      <c r="D1420" s="2" t="n">
        <v>707039.1875</v>
      </c>
    </row>
    <row r="1421" customFormat="false" ht="12.5" hidden="false" customHeight="false" outlineLevel="0" collapsed="false">
      <c r="A1421" s="2" t="s">
        <v>112</v>
      </c>
      <c r="B1421" s="2" t="n">
        <v>15</v>
      </c>
      <c r="C1421" s="2" t="n">
        <v>323548.78125</v>
      </c>
      <c r="D1421" s="2" t="n">
        <v>611616.25</v>
      </c>
    </row>
    <row r="1422" customFormat="false" ht="12.5" hidden="false" customHeight="false" outlineLevel="0" collapsed="false">
      <c r="A1422" s="2" t="s">
        <v>113</v>
      </c>
      <c r="B1422" s="2" t="n">
        <v>15</v>
      </c>
      <c r="C1422" s="2" t="n">
        <v>480388.03125</v>
      </c>
      <c r="D1422" s="2" t="n">
        <v>838588.1875</v>
      </c>
    </row>
    <row r="1423" customFormat="false" ht="12.5" hidden="false" customHeight="false" outlineLevel="0" collapsed="false">
      <c r="A1423" s="2" t="s">
        <v>160</v>
      </c>
      <c r="B1423" s="2" t="n">
        <v>15</v>
      </c>
      <c r="C1423" s="2"/>
      <c r="D1423" s="2"/>
    </row>
    <row r="1424" customFormat="false" ht="12.5" hidden="false" customHeight="false" outlineLevel="0" collapsed="false">
      <c r="A1424" s="2" t="s">
        <v>161</v>
      </c>
      <c r="B1424" s="2" t="n">
        <v>15</v>
      </c>
      <c r="C1424" s="2"/>
      <c r="D1424" s="2"/>
    </row>
    <row r="1425" customFormat="false" ht="12.5" hidden="false" customHeight="false" outlineLevel="0" collapsed="false">
      <c r="A1425" s="2" t="s">
        <v>162</v>
      </c>
      <c r="B1425" s="2" t="n">
        <v>15</v>
      </c>
      <c r="C1425" s="2"/>
      <c r="D1425" s="2"/>
    </row>
    <row r="1426" customFormat="false" ht="12.5" hidden="false" customHeight="false" outlineLevel="0" collapsed="false">
      <c r="A1426" s="2" t="s">
        <v>114</v>
      </c>
      <c r="B1426" s="2" t="n">
        <v>15</v>
      </c>
      <c r="C1426" s="2" t="n">
        <v>362338.15625</v>
      </c>
      <c r="D1426" s="2" t="n">
        <v>512230.84375</v>
      </c>
    </row>
    <row r="1427" customFormat="false" ht="12.5" hidden="false" customHeight="false" outlineLevel="0" collapsed="false">
      <c r="A1427" s="2" t="s">
        <v>115</v>
      </c>
      <c r="B1427" s="2" t="n">
        <v>15</v>
      </c>
      <c r="C1427" s="2" t="n">
        <v>341528.8125</v>
      </c>
      <c r="D1427" s="2" t="n">
        <v>514667.46875</v>
      </c>
    </row>
    <row r="1428" customFormat="false" ht="12.5" hidden="false" customHeight="false" outlineLevel="0" collapsed="false">
      <c r="A1428" s="2" t="s">
        <v>116</v>
      </c>
      <c r="B1428" s="2" t="n">
        <v>15</v>
      </c>
      <c r="C1428" s="2" t="n">
        <v>400133.3125</v>
      </c>
      <c r="D1428" s="2" t="n">
        <v>544139.75</v>
      </c>
    </row>
    <row r="1429" customFormat="false" ht="12.5" hidden="false" customHeight="false" outlineLevel="0" collapsed="false">
      <c r="A1429" s="2" t="s">
        <v>117</v>
      </c>
      <c r="B1429" s="2" t="n">
        <v>15</v>
      </c>
      <c r="C1429" s="2" t="n">
        <v>392775.84375</v>
      </c>
      <c r="D1429" s="2" t="n">
        <v>560778.5</v>
      </c>
    </row>
    <row r="1430" customFormat="false" ht="12.5" hidden="false" customHeight="false" outlineLevel="0" collapsed="false">
      <c r="A1430" s="2" t="s">
        <v>118</v>
      </c>
      <c r="B1430" s="2" t="n">
        <v>15</v>
      </c>
      <c r="C1430" s="2" t="n">
        <v>276168.09375</v>
      </c>
      <c r="D1430" s="2" t="n">
        <v>427282.625</v>
      </c>
    </row>
    <row r="1431" customFormat="false" ht="12.5" hidden="false" customHeight="false" outlineLevel="0" collapsed="false">
      <c r="A1431" s="2" t="s">
        <v>119</v>
      </c>
      <c r="B1431" s="2" t="n">
        <v>15</v>
      </c>
      <c r="C1431" s="2" t="n">
        <v>321140.03125</v>
      </c>
      <c r="D1431" s="2" t="n">
        <v>499723</v>
      </c>
    </row>
    <row r="1432" customFormat="false" ht="12.5" hidden="false" customHeight="false" outlineLevel="0" collapsed="false">
      <c r="A1432" s="2" t="s">
        <v>120</v>
      </c>
      <c r="B1432" s="2" t="n">
        <v>15</v>
      </c>
      <c r="C1432" s="2" t="n">
        <v>306118.46875</v>
      </c>
      <c r="D1432" s="2" t="n">
        <v>475546.5625</v>
      </c>
    </row>
    <row r="1433" customFormat="false" ht="12.5" hidden="false" customHeight="false" outlineLevel="0" collapsed="false">
      <c r="A1433" s="2" t="s">
        <v>121</v>
      </c>
      <c r="B1433" s="2" t="n">
        <v>15</v>
      </c>
      <c r="C1433" s="2" t="n">
        <v>305276.0625</v>
      </c>
      <c r="D1433" s="2" t="n">
        <v>454595.46875</v>
      </c>
    </row>
    <row r="1434" customFormat="false" ht="12.5" hidden="false" customHeight="false" outlineLevel="0" collapsed="false">
      <c r="A1434" s="2" t="s">
        <v>122</v>
      </c>
      <c r="B1434" s="2" t="n">
        <v>15</v>
      </c>
      <c r="C1434" s="2" t="n">
        <v>427095.03125</v>
      </c>
      <c r="D1434" s="2" t="n">
        <v>566281.4375</v>
      </c>
    </row>
    <row r="1435" customFormat="false" ht="12.5" hidden="false" customHeight="false" outlineLevel="0" collapsed="false">
      <c r="A1435" s="2" t="s">
        <v>163</v>
      </c>
      <c r="B1435" s="2" t="n">
        <v>15</v>
      </c>
      <c r="C1435" s="2"/>
      <c r="D1435" s="2"/>
    </row>
    <row r="1436" customFormat="false" ht="12.5" hidden="false" customHeight="false" outlineLevel="0" collapsed="false">
      <c r="A1436" s="2" t="s">
        <v>164</v>
      </c>
      <c r="B1436" s="2" t="n">
        <v>15</v>
      </c>
      <c r="C1436" s="2"/>
      <c r="D1436" s="2"/>
    </row>
    <row r="1437" customFormat="false" ht="12.5" hidden="false" customHeight="false" outlineLevel="0" collapsed="false">
      <c r="A1437" s="2" t="s">
        <v>165</v>
      </c>
      <c r="B1437" s="2" t="n">
        <v>15</v>
      </c>
      <c r="C1437" s="2"/>
      <c r="D1437" s="2"/>
    </row>
    <row r="1438" customFormat="false" ht="12.5" hidden="false" customHeight="false" outlineLevel="0" collapsed="false">
      <c r="A1438" s="2" t="s">
        <v>123</v>
      </c>
      <c r="B1438" s="2" t="n">
        <v>15</v>
      </c>
      <c r="C1438" s="2" t="n">
        <v>364833.125</v>
      </c>
      <c r="D1438" s="2" t="n">
        <v>494711.8125</v>
      </c>
    </row>
    <row r="1439" customFormat="false" ht="12.5" hidden="false" customHeight="false" outlineLevel="0" collapsed="false">
      <c r="A1439" s="2" t="s">
        <v>124</v>
      </c>
      <c r="B1439" s="2" t="n">
        <v>15</v>
      </c>
      <c r="C1439" s="2" t="n">
        <v>331630.375</v>
      </c>
      <c r="D1439" s="2" t="n">
        <v>488418.375</v>
      </c>
    </row>
    <row r="1440" customFormat="false" ht="12.5" hidden="false" customHeight="false" outlineLevel="0" collapsed="false">
      <c r="A1440" s="2" t="s">
        <v>125</v>
      </c>
      <c r="B1440" s="2" t="n">
        <v>15</v>
      </c>
      <c r="C1440" s="2" t="n">
        <v>413606.46875</v>
      </c>
      <c r="D1440" s="2" t="n">
        <v>567243.5</v>
      </c>
    </row>
    <row r="1441" customFormat="false" ht="12.5" hidden="false" customHeight="false" outlineLevel="0" collapsed="false">
      <c r="A1441" s="2" t="s">
        <v>126</v>
      </c>
      <c r="B1441" s="2" t="n">
        <v>15</v>
      </c>
      <c r="C1441" s="2" t="n">
        <v>402338.28125</v>
      </c>
      <c r="D1441" s="2" t="n">
        <v>585475.5625</v>
      </c>
    </row>
    <row r="1442" customFormat="false" ht="12.5" hidden="false" customHeight="false" outlineLevel="0" collapsed="false">
      <c r="A1442" s="2" t="s">
        <v>127</v>
      </c>
      <c r="B1442" s="2" t="n">
        <v>15</v>
      </c>
      <c r="C1442" s="2" t="n">
        <v>283776.5</v>
      </c>
      <c r="D1442" s="2" t="n">
        <v>412870.71875</v>
      </c>
    </row>
    <row r="1443" customFormat="false" ht="12.5" hidden="false" customHeight="false" outlineLevel="0" collapsed="false">
      <c r="A1443" s="2" t="s">
        <v>128</v>
      </c>
      <c r="B1443" s="2" t="n">
        <v>15</v>
      </c>
      <c r="C1443" s="2" t="n">
        <v>335030.0625</v>
      </c>
      <c r="D1443" s="2" t="n">
        <v>492419.875</v>
      </c>
    </row>
    <row r="1444" customFormat="false" ht="12.5" hidden="false" customHeight="false" outlineLevel="0" collapsed="false">
      <c r="A1444" s="2" t="s">
        <v>129</v>
      </c>
      <c r="B1444" s="2" t="n">
        <v>15</v>
      </c>
      <c r="C1444" s="2" t="n">
        <v>364661.3125</v>
      </c>
      <c r="D1444" s="2" t="n">
        <v>521795.78125</v>
      </c>
    </row>
    <row r="1445" customFormat="false" ht="12.5" hidden="false" customHeight="false" outlineLevel="0" collapsed="false">
      <c r="A1445" s="2" t="s">
        <v>130</v>
      </c>
      <c r="B1445" s="2" t="n">
        <v>15</v>
      </c>
      <c r="C1445" s="2" t="n">
        <v>308385.9375</v>
      </c>
      <c r="D1445" s="2" t="n">
        <v>459432.25</v>
      </c>
    </row>
    <row r="1446" customFormat="false" ht="12.5" hidden="false" customHeight="false" outlineLevel="0" collapsed="false">
      <c r="A1446" s="2" t="s">
        <v>131</v>
      </c>
      <c r="B1446" s="2" t="n">
        <v>15</v>
      </c>
      <c r="C1446" s="2" t="n">
        <v>472148.5625</v>
      </c>
      <c r="D1446" s="2" t="n">
        <v>632142.8125</v>
      </c>
    </row>
    <row r="1447" customFormat="false" ht="12.5" hidden="false" customHeight="false" outlineLevel="0" collapsed="false">
      <c r="A1447" s="2" t="s">
        <v>166</v>
      </c>
      <c r="B1447" s="2" t="n">
        <v>15</v>
      </c>
      <c r="C1447" s="2"/>
      <c r="D1447" s="2"/>
    </row>
    <row r="1448" customFormat="false" ht="12.5" hidden="false" customHeight="false" outlineLevel="0" collapsed="false">
      <c r="A1448" s="2" t="s">
        <v>167</v>
      </c>
      <c r="B1448" s="2" t="n">
        <v>15</v>
      </c>
      <c r="C1448" s="2"/>
      <c r="D1448" s="2"/>
    </row>
    <row r="1449" customFormat="false" ht="12.5" hidden="false" customHeight="false" outlineLevel="0" collapsed="false">
      <c r="A1449" s="2" t="s">
        <v>144</v>
      </c>
      <c r="B1449" s="2" t="n">
        <v>16</v>
      </c>
      <c r="C1449" s="2"/>
      <c r="D1449" s="2"/>
    </row>
    <row r="1450" customFormat="false" ht="12.5" hidden="false" customHeight="false" outlineLevel="0" collapsed="false">
      <c r="A1450" s="2" t="s">
        <v>41</v>
      </c>
      <c r="B1450" s="2" t="n">
        <v>16</v>
      </c>
      <c r="C1450" s="2" t="n">
        <v>252375.1875</v>
      </c>
      <c r="D1450" s="2" t="n">
        <v>350439.875</v>
      </c>
    </row>
    <row r="1451" customFormat="false" ht="12.5" hidden="false" customHeight="false" outlineLevel="0" collapsed="false">
      <c r="A1451" s="2" t="s">
        <v>49</v>
      </c>
      <c r="B1451" s="2" t="n">
        <v>16</v>
      </c>
      <c r="C1451" s="2" t="n">
        <v>216502.28125</v>
      </c>
      <c r="D1451" s="2" t="n">
        <v>324319.5</v>
      </c>
    </row>
    <row r="1452" customFormat="false" ht="12.5" hidden="false" customHeight="false" outlineLevel="0" collapsed="false">
      <c r="A1452" s="2" t="s">
        <v>50</v>
      </c>
      <c r="B1452" s="2" t="n">
        <v>16</v>
      </c>
      <c r="C1452" s="2" t="n">
        <v>283436.71875</v>
      </c>
      <c r="D1452" s="2" t="n">
        <v>394038.40625</v>
      </c>
    </row>
    <row r="1453" customFormat="false" ht="12.5" hidden="false" customHeight="false" outlineLevel="0" collapsed="false">
      <c r="A1453" s="2" t="s">
        <v>51</v>
      </c>
      <c r="B1453" s="2" t="n">
        <v>16</v>
      </c>
      <c r="C1453" s="2" t="n">
        <v>271051.03125</v>
      </c>
      <c r="D1453" s="2" t="n">
        <v>372905.625</v>
      </c>
    </row>
    <row r="1454" customFormat="false" ht="12.5" hidden="false" customHeight="false" outlineLevel="0" collapsed="false">
      <c r="A1454" s="2" t="s">
        <v>53</v>
      </c>
      <c r="B1454" s="2" t="n">
        <v>16</v>
      </c>
      <c r="C1454" s="2" t="n">
        <v>203604.875</v>
      </c>
      <c r="D1454" s="2" t="n">
        <v>317792.1875</v>
      </c>
    </row>
    <row r="1455" customFormat="false" ht="12.5" hidden="false" customHeight="false" outlineLevel="0" collapsed="false">
      <c r="A1455" s="2" t="s">
        <v>54</v>
      </c>
      <c r="B1455" s="2" t="n">
        <v>16</v>
      </c>
      <c r="C1455" s="2" t="n">
        <v>275378.0625</v>
      </c>
      <c r="D1455" s="2" t="n">
        <v>388815.78125</v>
      </c>
    </row>
    <row r="1456" customFormat="false" ht="12.5" hidden="false" customHeight="false" outlineLevel="0" collapsed="false">
      <c r="A1456" s="2" t="s">
        <v>55</v>
      </c>
      <c r="B1456" s="2" t="n">
        <v>16</v>
      </c>
      <c r="C1456" s="2" t="n">
        <v>246371.046875</v>
      </c>
      <c r="D1456" s="2" t="n">
        <v>385803.15625</v>
      </c>
    </row>
    <row r="1457" customFormat="false" ht="12.5" hidden="false" customHeight="false" outlineLevel="0" collapsed="false">
      <c r="A1457" s="2" t="s">
        <v>58</v>
      </c>
      <c r="B1457" s="2" t="n">
        <v>16</v>
      </c>
      <c r="C1457" s="2" t="n">
        <v>255215.28125</v>
      </c>
      <c r="D1457" s="2" t="n">
        <v>384788.96875</v>
      </c>
    </row>
    <row r="1458" customFormat="false" ht="12.5" hidden="false" customHeight="false" outlineLevel="0" collapsed="false">
      <c r="A1458" s="2" t="s">
        <v>59</v>
      </c>
      <c r="B1458" s="2" t="n">
        <v>16</v>
      </c>
      <c r="C1458" s="2" t="n">
        <v>408373.375</v>
      </c>
      <c r="D1458" s="2" t="n">
        <v>515420.6875</v>
      </c>
    </row>
    <row r="1459" customFormat="false" ht="12.5" hidden="false" customHeight="false" outlineLevel="0" collapsed="false">
      <c r="A1459" s="2" t="s">
        <v>145</v>
      </c>
      <c r="B1459" s="2" t="n">
        <v>16</v>
      </c>
      <c r="C1459" s="2"/>
      <c r="D1459" s="2"/>
    </row>
    <row r="1460" customFormat="false" ht="12.5" hidden="false" customHeight="false" outlineLevel="0" collapsed="false">
      <c r="A1460" s="2" t="s">
        <v>146</v>
      </c>
      <c r="B1460" s="2" t="n">
        <v>16</v>
      </c>
      <c r="C1460" s="2"/>
      <c r="D1460" s="2"/>
    </row>
    <row r="1461" customFormat="false" ht="12.5" hidden="false" customHeight="false" outlineLevel="0" collapsed="false">
      <c r="A1461" s="2" t="s">
        <v>147</v>
      </c>
      <c r="B1461" s="2" t="n">
        <v>16</v>
      </c>
      <c r="C1461" s="2"/>
      <c r="D1461" s="2"/>
    </row>
    <row r="1462" customFormat="false" ht="12.5" hidden="false" customHeight="false" outlineLevel="0" collapsed="false">
      <c r="A1462" s="2" t="s">
        <v>60</v>
      </c>
      <c r="B1462" s="2" t="n">
        <v>16</v>
      </c>
      <c r="C1462" s="2" t="n">
        <v>260907.34375</v>
      </c>
      <c r="D1462" s="2" t="n">
        <v>380946.46875</v>
      </c>
    </row>
    <row r="1463" customFormat="false" ht="12.5" hidden="false" customHeight="false" outlineLevel="0" collapsed="false">
      <c r="A1463" s="2" t="s">
        <v>62</v>
      </c>
      <c r="B1463" s="2" t="n">
        <v>16</v>
      </c>
      <c r="C1463" s="2" t="n">
        <v>208671.546875</v>
      </c>
      <c r="D1463" s="2" t="n">
        <v>323715.59375</v>
      </c>
    </row>
    <row r="1464" customFormat="false" ht="12.5" hidden="false" customHeight="false" outlineLevel="0" collapsed="false">
      <c r="A1464" s="2" t="s">
        <v>63</v>
      </c>
      <c r="B1464" s="2" t="n">
        <v>16</v>
      </c>
      <c r="C1464" s="2" t="n">
        <v>288841.65625</v>
      </c>
      <c r="D1464" s="2" t="n">
        <v>391848.9375</v>
      </c>
    </row>
    <row r="1465" customFormat="false" ht="12.5" hidden="false" customHeight="false" outlineLevel="0" collapsed="false">
      <c r="A1465" s="2" t="s">
        <v>64</v>
      </c>
      <c r="B1465" s="2" t="n">
        <v>16</v>
      </c>
      <c r="C1465" s="2" t="n">
        <v>267324.46875</v>
      </c>
      <c r="D1465" s="2" t="n">
        <v>369641.125</v>
      </c>
    </row>
    <row r="1466" customFormat="false" ht="12.5" hidden="false" customHeight="false" outlineLevel="0" collapsed="false">
      <c r="A1466" s="2" t="s">
        <v>66</v>
      </c>
      <c r="B1466" s="2" t="n">
        <v>16</v>
      </c>
      <c r="C1466" s="2" t="n">
        <v>215561.1875</v>
      </c>
      <c r="D1466" s="2" t="n">
        <v>320262.1875</v>
      </c>
    </row>
    <row r="1467" customFormat="false" ht="12.5" hidden="false" customHeight="false" outlineLevel="0" collapsed="false">
      <c r="A1467" s="2" t="s">
        <v>67</v>
      </c>
      <c r="B1467" s="2" t="n">
        <v>16</v>
      </c>
      <c r="C1467" s="2" t="n">
        <v>262400.15625</v>
      </c>
      <c r="D1467" s="2" t="n">
        <v>377939.375</v>
      </c>
    </row>
    <row r="1468" customFormat="false" ht="12.5" hidden="false" customHeight="false" outlineLevel="0" collapsed="false">
      <c r="A1468" s="2" t="s">
        <v>68</v>
      </c>
      <c r="B1468" s="2" t="n">
        <v>16</v>
      </c>
      <c r="C1468" s="2" t="n">
        <v>252020.03125</v>
      </c>
      <c r="D1468" s="2" t="n">
        <v>380572.40625</v>
      </c>
    </row>
    <row r="1469" customFormat="false" ht="12.5" hidden="false" customHeight="false" outlineLevel="0" collapsed="false">
      <c r="A1469" s="2" t="s">
        <v>70</v>
      </c>
      <c r="B1469" s="2" t="n">
        <v>16</v>
      </c>
      <c r="C1469" s="2" t="n">
        <v>232403.734375</v>
      </c>
      <c r="D1469" s="2" t="n">
        <v>351458.6875</v>
      </c>
    </row>
    <row r="1470" customFormat="false" ht="12.5" hidden="false" customHeight="false" outlineLevel="0" collapsed="false">
      <c r="A1470" s="2" t="s">
        <v>71</v>
      </c>
      <c r="B1470" s="2" t="n">
        <v>16</v>
      </c>
      <c r="C1470" s="2" t="n">
        <v>396339.03125</v>
      </c>
      <c r="D1470" s="2" t="n">
        <v>487691.34375</v>
      </c>
    </row>
    <row r="1471" customFormat="false" ht="12.5" hidden="false" customHeight="false" outlineLevel="0" collapsed="false">
      <c r="A1471" s="2" t="s">
        <v>148</v>
      </c>
      <c r="B1471" s="2" t="n">
        <v>16</v>
      </c>
      <c r="C1471" s="2"/>
      <c r="D1471" s="2"/>
    </row>
    <row r="1472" customFormat="false" ht="12.5" hidden="false" customHeight="false" outlineLevel="0" collapsed="false">
      <c r="A1472" s="2" t="s">
        <v>149</v>
      </c>
      <c r="B1472" s="2" t="n">
        <v>16</v>
      </c>
      <c r="C1472" s="2"/>
      <c r="D1472" s="2"/>
    </row>
    <row r="1473" customFormat="false" ht="12.5" hidden="false" customHeight="false" outlineLevel="0" collapsed="false">
      <c r="A1473" s="2" t="s">
        <v>150</v>
      </c>
      <c r="B1473" s="2" t="n">
        <v>16</v>
      </c>
      <c r="C1473" s="2"/>
      <c r="D1473" s="2"/>
    </row>
    <row r="1474" customFormat="false" ht="12.5" hidden="false" customHeight="false" outlineLevel="0" collapsed="false">
      <c r="A1474" s="2" t="s">
        <v>72</v>
      </c>
      <c r="B1474" s="2" t="n">
        <v>16</v>
      </c>
      <c r="C1474" s="2" t="n">
        <v>265905.1875</v>
      </c>
      <c r="D1474" s="2" t="n">
        <v>395460.625</v>
      </c>
    </row>
    <row r="1475" customFormat="false" ht="12.5" hidden="false" customHeight="false" outlineLevel="0" collapsed="false">
      <c r="A1475" s="2" t="s">
        <v>74</v>
      </c>
      <c r="B1475" s="2" t="n">
        <v>16</v>
      </c>
      <c r="C1475" s="2" t="n">
        <v>230589.25</v>
      </c>
      <c r="D1475" s="2" t="n">
        <v>357772.28125</v>
      </c>
    </row>
    <row r="1476" customFormat="false" ht="12.5" hidden="false" customHeight="false" outlineLevel="0" collapsed="false">
      <c r="A1476" s="2" t="s">
        <v>75</v>
      </c>
      <c r="B1476" s="2" t="n">
        <v>16</v>
      </c>
      <c r="C1476" s="2" t="n">
        <v>279933.25</v>
      </c>
      <c r="D1476" s="2" t="n">
        <v>390030.375</v>
      </c>
    </row>
    <row r="1477" customFormat="false" ht="12.5" hidden="false" customHeight="false" outlineLevel="0" collapsed="false">
      <c r="A1477" s="2" t="s">
        <v>76</v>
      </c>
      <c r="B1477" s="2" t="n">
        <v>16</v>
      </c>
      <c r="C1477" s="2" t="n">
        <v>293913.78125</v>
      </c>
      <c r="D1477" s="2" t="n">
        <v>400683.53125</v>
      </c>
    </row>
    <row r="1478" customFormat="false" ht="12.5" hidden="false" customHeight="false" outlineLevel="0" collapsed="false">
      <c r="A1478" s="2" t="s">
        <v>78</v>
      </c>
      <c r="B1478" s="2" t="n">
        <v>16</v>
      </c>
      <c r="C1478" s="2" t="n">
        <v>224992.234375</v>
      </c>
      <c r="D1478" s="2" t="n">
        <v>348184.46875</v>
      </c>
    </row>
    <row r="1479" customFormat="false" ht="12.5" hidden="false" customHeight="false" outlineLevel="0" collapsed="false">
      <c r="A1479" s="2" t="s">
        <v>79</v>
      </c>
      <c r="B1479" s="2" t="n">
        <v>16</v>
      </c>
      <c r="C1479" s="2" t="n">
        <v>277394.28125</v>
      </c>
      <c r="D1479" s="2" t="n">
        <v>412413.65625</v>
      </c>
    </row>
    <row r="1480" customFormat="false" ht="12.5" hidden="false" customHeight="false" outlineLevel="0" collapsed="false">
      <c r="A1480" s="2" t="s">
        <v>80</v>
      </c>
      <c r="B1480" s="2" t="n">
        <v>16</v>
      </c>
      <c r="C1480" s="2" t="n">
        <v>242091.71875</v>
      </c>
      <c r="D1480" s="2" t="n">
        <v>384289.9375</v>
      </c>
    </row>
    <row r="1481" customFormat="false" ht="12.5" hidden="false" customHeight="false" outlineLevel="0" collapsed="false">
      <c r="A1481" s="2" t="s">
        <v>82</v>
      </c>
      <c r="B1481" s="2" t="n">
        <v>16</v>
      </c>
      <c r="C1481" s="2" t="n">
        <v>228637.671875</v>
      </c>
      <c r="D1481" s="2" t="n">
        <v>341116.53125</v>
      </c>
    </row>
    <row r="1482" customFormat="false" ht="12.5" hidden="false" customHeight="false" outlineLevel="0" collapsed="false">
      <c r="A1482" s="2" t="s">
        <v>83</v>
      </c>
      <c r="B1482" s="2" t="n">
        <v>16</v>
      </c>
      <c r="C1482" s="2" t="n">
        <v>362932.71875</v>
      </c>
      <c r="D1482" s="2" t="n">
        <v>454610.375</v>
      </c>
    </row>
    <row r="1483" customFormat="false" ht="12.5" hidden="false" customHeight="false" outlineLevel="0" collapsed="false">
      <c r="A1483" s="2" t="s">
        <v>151</v>
      </c>
      <c r="B1483" s="2" t="n">
        <v>16</v>
      </c>
      <c r="C1483" s="2"/>
      <c r="D1483" s="2"/>
    </row>
    <row r="1484" customFormat="false" ht="12.5" hidden="false" customHeight="false" outlineLevel="0" collapsed="false">
      <c r="A1484" s="2" t="s">
        <v>152</v>
      </c>
      <c r="B1484" s="2" t="n">
        <v>16</v>
      </c>
      <c r="C1484" s="2"/>
      <c r="D1484" s="2"/>
    </row>
    <row r="1485" customFormat="false" ht="12.5" hidden="false" customHeight="false" outlineLevel="0" collapsed="false">
      <c r="A1485" s="2" t="s">
        <v>153</v>
      </c>
      <c r="B1485" s="2" t="n">
        <v>16</v>
      </c>
      <c r="C1485" s="2"/>
      <c r="D1485" s="2"/>
    </row>
    <row r="1486" customFormat="false" ht="12.5" hidden="false" customHeight="false" outlineLevel="0" collapsed="false">
      <c r="A1486" s="2" t="s">
        <v>84</v>
      </c>
      <c r="B1486" s="2" t="n">
        <v>16</v>
      </c>
      <c r="C1486" s="2" t="n">
        <v>313616.8125</v>
      </c>
      <c r="D1486" s="2" t="n">
        <v>414899.125</v>
      </c>
    </row>
    <row r="1487" customFormat="false" ht="12.5" hidden="false" customHeight="false" outlineLevel="0" collapsed="false">
      <c r="A1487" s="2" t="s">
        <v>86</v>
      </c>
      <c r="B1487" s="2" t="n">
        <v>16</v>
      </c>
      <c r="C1487" s="2" t="n">
        <v>252789.34375</v>
      </c>
      <c r="D1487" s="2" t="n">
        <v>368858.5625</v>
      </c>
    </row>
    <row r="1488" customFormat="false" ht="12.5" hidden="false" customHeight="false" outlineLevel="0" collapsed="false">
      <c r="A1488" s="2" t="s">
        <v>87</v>
      </c>
      <c r="B1488" s="2" t="n">
        <v>16</v>
      </c>
      <c r="C1488" s="2" t="n">
        <v>311956.09375</v>
      </c>
      <c r="D1488" s="2" t="n">
        <v>415857.34375</v>
      </c>
    </row>
    <row r="1489" customFormat="false" ht="12.5" hidden="false" customHeight="false" outlineLevel="0" collapsed="false">
      <c r="A1489" s="2" t="s">
        <v>88</v>
      </c>
      <c r="B1489" s="2" t="n">
        <v>16</v>
      </c>
      <c r="C1489" s="2" t="n">
        <v>327914.59375</v>
      </c>
      <c r="D1489" s="2" t="n">
        <v>461192.46875</v>
      </c>
    </row>
    <row r="1490" customFormat="false" ht="12.5" hidden="false" customHeight="false" outlineLevel="0" collapsed="false">
      <c r="A1490" s="2" t="s">
        <v>90</v>
      </c>
      <c r="B1490" s="2" t="n">
        <v>16</v>
      </c>
      <c r="C1490" s="2" t="n">
        <v>246214.296875</v>
      </c>
      <c r="D1490" s="2" t="n">
        <v>378976.5</v>
      </c>
    </row>
    <row r="1491" customFormat="false" ht="12.5" hidden="false" customHeight="false" outlineLevel="0" collapsed="false">
      <c r="A1491" s="2" t="s">
        <v>91</v>
      </c>
      <c r="B1491" s="2" t="n">
        <v>16</v>
      </c>
      <c r="C1491" s="2" t="n">
        <v>312465.53125</v>
      </c>
      <c r="D1491" s="2" t="n">
        <v>458950.3125</v>
      </c>
    </row>
    <row r="1492" customFormat="false" ht="12.5" hidden="false" customHeight="false" outlineLevel="0" collapsed="false">
      <c r="A1492" s="2" t="s">
        <v>92</v>
      </c>
      <c r="B1492" s="2" t="n">
        <v>16</v>
      </c>
      <c r="C1492" s="2" t="n">
        <v>242648.421875</v>
      </c>
      <c r="D1492" s="2" t="n">
        <v>394752.1875</v>
      </c>
    </row>
    <row r="1493" customFormat="false" ht="12.5" hidden="false" customHeight="false" outlineLevel="0" collapsed="false">
      <c r="A1493" s="2" t="s">
        <v>94</v>
      </c>
      <c r="B1493" s="2" t="n">
        <v>16</v>
      </c>
      <c r="C1493" s="2" t="n">
        <v>252518.875</v>
      </c>
      <c r="D1493" s="2" t="n">
        <v>367362.84375</v>
      </c>
    </row>
    <row r="1494" customFormat="false" ht="12.5" hidden="false" customHeight="false" outlineLevel="0" collapsed="false">
      <c r="A1494" s="2" t="s">
        <v>95</v>
      </c>
      <c r="B1494" s="2" t="n">
        <v>16</v>
      </c>
      <c r="C1494" s="2" t="n">
        <v>398733.40625</v>
      </c>
      <c r="D1494" s="2" t="n">
        <v>511131.71875</v>
      </c>
    </row>
    <row r="1495" customFormat="false" ht="12.5" hidden="false" customHeight="false" outlineLevel="0" collapsed="false">
      <c r="A1495" s="2" t="s">
        <v>154</v>
      </c>
      <c r="B1495" s="2" t="n">
        <v>16</v>
      </c>
      <c r="C1495" s="2"/>
      <c r="D1495" s="2"/>
    </row>
    <row r="1496" customFormat="false" ht="12.5" hidden="false" customHeight="false" outlineLevel="0" collapsed="false">
      <c r="A1496" s="2" t="s">
        <v>155</v>
      </c>
      <c r="B1496" s="2" t="n">
        <v>16</v>
      </c>
      <c r="C1496" s="2"/>
      <c r="D1496" s="2"/>
    </row>
    <row r="1497" customFormat="false" ht="12.5" hidden="false" customHeight="false" outlineLevel="0" collapsed="false">
      <c r="A1497" s="2" t="s">
        <v>156</v>
      </c>
      <c r="B1497" s="2" t="n">
        <v>16</v>
      </c>
      <c r="C1497" s="2"/>
      <c r="D1497" s="2"/>
    </row>
    <row r="1498" customFormat="false" ht="12.5" hidden="false" customHeight="false" outlineLevel="0" collapsed="false">
      <c r="A1498" s="2" t="s">
        <v>96</v>
      </c>
      <c r="B1498" s="2" t="n">
        <v>16</v>
      </c>
      <c r="C1498" s="2" t="n">
        <v>348605.375</v>
      </c>
      <c r="D1498" s="2" t="n">
        <v>520833.34375</v>
      </c>
    </row>
    <row r="1499" customFormat="false" ht="12.5" hidden="false" customHeight="false" outlineLevel="0" collapsed="false">
      <c r="A1499" s="2" t="s">
        <v>97</v>
      </c>
      <c r="B1499" s="2" t="n">
        <v>16</v>
      </c>
      <c r="C1499" s="2" t="n">
        <v>300972.71875</v>
      </c>
      <c r="D1499" s="2" t="n">
        <v>415939.375</v>
      </c>
    </row>
    <row r="1500" customFormat="false" ht="12.5" hidden="false" customHeight="false" outlineLevel="0" collapsed="false">
      <c r="A1500" s="2" t="s">
        <v>98</v>
      </c>
      <c r="B1500" s="2" t="n">
        <v>16</v>
      </c>
      <c r="C1500" s="2" t="n">
        <v>388933.96875</v>
      </c>
      <c r="D1500" s="2" t="n">
        <v>485781.0625</v>
      </c>
    </row>
    <row r="1501" customFormat="false" ht="12.5" hidden="false" customHeight="false" outlineLevel="0" collapsed="false">
      <c r="A1501" s="2" t="s">
        <v>99</v>
      </c>
      <c r="B1501" s="2" t="n">
        <v>16</v>
      </c>
      <c r="C1501" s="2" t="n">
        <v>320782.0625</v>
      </c>
      <c r="D1501" s="2" t="n">
        <v>476639.875</v>
      </c>
    </row>
    <row r="1502" customFormat="false" ht="12.5" hidden="false" customHeight="false" outlineLevel="0" collapsed="false">
      <c r="A1502" s="2" t="s">
        <v>100</v>
      </c>
      <c r="B1502" s="2" t="n">
        <v>16</v>
      </c>
      <c r="C1502" s="2" t="n">
        <v>234150.75</v>
      </c>
      <c r="D1502" s="2" t="n">
        <v>375894.15625</v>
      </c>
    </row>
    <row r="1503" customFormat="false" ht="12.5" hidden="false" customHeight="false" outlineLevel="0" collapsed="false">
      <c r="A1503" s="2" t="s">
        <v>101</v>
      </c>
      <c r="B1503" s="2" t="n">
        <v>16</v>
      </c>
      <c r="C1503" s="2" t="n">
        <v>295508.9375</v>
      </c>
      <c r="D1503" s="2" t="n">
        <v>463013.3125</v>
      </c>
    </row>
    <row r="1504" customFormat="false" ht="12.5" hidden="false" customHeight="false" outlineLevel="0" collapsed="false">
      <c r="A1504" s="2" t="s">
        <v>102</v>
      </c>
      <c r="B1504" s="2" t="n">
        <v>16</v>
      </c>
      <c r="C1504" s="2" t="n">
        <v>311198.625</v>
      </c>
      <c r="D1504" s="2" t="n">
        <v>481812</v>
      </c>
    </row>
    <row r="1505" customFormat="false" ht="12.5" hidden="false" customHeight="false" outlineLevel="0" collapsed="false">
      <c r="A1505" s="2" t="s">
        <v>103</v>
      </c>
      <c r="B1505" s="2" t="n">
        <v>16</v>
      </c>
      <c r="C1505" s="2" t="n">
        <v>353976.59375</v>
      </c>
      <c r="D1505" s="2" t="n">
        <v>432628.5</v>
      </c>
    </row>
    <row r="1506" customFormat="false" ht="12.5" hidden="false" customHeight="false" outlineLevel="0" collapsed="false">
      <c r="A1506" s="2" t="s">
        <v>104</v>
      </c>
      <c r="B1506" s="2" t="n">
        <v>16</v>
      </c>
      <c r="C1506" s="2" t="n">
        <v>426153.375</v>
      </c>
      <c r="D1506" s="2" t="n">
        <v>550922.0625</v>
      </c>
    </row>
    <row r="1507" customFormat="false" ht="12.5" hidden="false" customHeight="false" outlineLevel="0" collapsed="false">
      <c r="A1507" s="2" t="s">
        <v>157</v>
      </c>
      <c r="B1507" s="2" t="n">
        <v>16</v>
      </c>
      <c r="C1507" s="2"/>
      <c r="D1507" s="2"/>
    </row>
    <row r="1508" customFormat="false" ht="12.5" hidden="false" customHeight="false" outlineLevel="0" collapsed="false">
      <c r="A1508" s="2" t="s">
        <v>158</v>
      </c>
      <c r="B1508" s="2" t="n">
        <v>16</v>
      </c>
      <c r="C1508" s="2"/>
      <c r="D1508" s="2"/>
    </row>
    <row r="1509" customFormat="false" ht="12.5" hidden="false" customHeight="false" outlineLevel="0" collapsed="false">
      <c r="A1509" s="2" t="s">
        <v>159</v>
      </c>
      <c r="B1509" s="2" t="n">
        <v>16</v>
      </c>
      <c r="C1509" s="2"/>
      <c r="D1509" s="2"/>
    </row>
    <row r="1510" customFormat="false" ht="12.5" hidden="false" customHeight="false" outlineLevel="0" collapsed="false">
      <c r="A1510" s="2" t="s">
        <v>105</v>
      </c>
      <c r="B1510" s="2" t="n">
        <v>16</v>
      </c>
      <c r="C1510" s="2" t="n">
        <v>329033</v>
      </c>
      <c r="D1510" s="2" t="n">
        <v>482456.375</v>
      </c>
    </row>
    <row r="1511" customFormat="false" ht="12.5" hidden="false" customHeight="false" outlineLevel="0" collapsed="false">
      <c r="A1511" s="2" t="s">
        <v>106</v>
      </c>
      <c r="B1511" s="2" t="n">
        <v>16</v>
      </c>
      <c r="C1511" s="2" t="n">
        <v>294922.8125</v>
      </c>
      <c r="D1511" s="2" t="n">
        <v>444382.5625</v>
      </c>
    </row>
    <row r="1512" customFormat="false" ht="12.5" hidden="false" customHeight="false" outlineLevel="0" collapsed="false">
      <c r="A1512" s="2" t="s">
        <v>107</v>
      </c>
      <c r="B1512" s="2" t="n">
        <v>16</v>
      </c>
      <c r="C1512" s="2" t="n">
        <v>372734.53125</v>
      </c>
      <c r="D1512" s="2" t="n">
        <v>519134.84375</v>
      </c>
    </row>
    <row r="1513" customFormat="false" ht="12.5" hidden="false" customHeight="false" outlineLevel="0" collapsed="false">
      <c r="A1513" s="2" t="s">
        <v>108</v>
      </c>
      <c r="B1513" s="2" t="n">
        <v>16</v>
      </c>
      <c r="C1513" s="2" t="n">
        <v>387573.5</v>
      </c>
      <c r="D1513" s="2" t="n">
        <v>586599.125</v>
      </c>
    </row>
    <row r="1514" customFormat="false" ht="12.5" hidden="false" customHeight="false" outlineLevel="0" collapsed="false">
      <c r="A1514" s="2" t="s">
        <v>109</v>
      </c>
      <c r="B1514" s="2" t="n">
        <v>16</v>
      </c>
      <c r="C1514" s="2" t="n">
        <v>251395.421875</v>
      </c>
      <c r="D1514" s="2" t="n">
        <v>409311.5</v>
      </c>
    </row>
    <row r="1515" customFormat="false" ht="12.5" hidden="false" customHeight="false" outlineLevel="0" collapsed="false">
      <c r="A1515" s="2" t="s">
        <v>110</v>
      </c>
      <c r="B1515" s="2" t="n">
        <v>16</v>
      </c>
      <c r="C1515" s="2" t="n">
        <v>318172.875</v>
      </c>
      <c r="D1515" s="2" t="n">
        <v>508825.0625</v>
      </c>
    </row>
    <row r="1516" customFormat="false" ht="12.5" hidden="false" customHeight="false" outlineLevel="0" collapsed="false">
      <c r="A1516" s="2" t="s">
        <v>111</v>
      </c>
      <c r="B1516" s="2" t="n">
        <v>16</v>
      </c>
      <c r="C1516" s="2" t="n">
        <v>369928.6875</v>
      </c>
      <c r="D1516" s="2" t="n">
        <v>706073.0625</v>
      </c>
    </row>
    <row r="1517" customFormat="false" ht="12.5" hidden="false" customHeight="false" outlineLevel="0" collapsed="false">
      <c r="A1517" s="2" t="s">
        <v>112</v>
      </c>
      <c r="B1517" s="2" t="n">
        <v>16</v>
      </c>
      <c r="C1517" s="2" t="n">
        <v>324017.3125</v>
      </c>
      <c r="D1517" s="2" t="n">
        <v>611084.375</v>
      </c>
    </row>
    <row r="1518" customFormat="false" ht="12.5" hidden="false" customHeight="false" outlineLevel="0" collapsed="false">
      <c r="A1518" s="2" t="s">
        <v>113</v>
      </c>
      <c r="B1518" s="2" t="n">
        <v>16</v>
      </c>
      <c r="C1518" s="2" t="n">
        <v>481073.4375</v>
      </c>
      <c r="D1518" s="2" t="n">
        <v>839140.4375</v>
      </c>
    </row>
    <row r="1519" customFormat="false" ht="12.5" hidden="false" customHeight="false" outlineLevel="0" collapsed="false">
      <c r="A1519" s="2" t="s">
        <v>160</v>
      </c>
      <c r="B1519" s="2" t="n">
        <v>16</v>
      </c>
      <c r="C1519" s="2"/>
      <c r="D1519" s="2"/>
    </row>
    <row r="1520" customFormat="false" ht="12.5" hidden="false" customHeight="false" outlineLevel="0" collapsed="false">
      <c r="A1520" s="2" t="s">
        <v>161</v>
      </c>
      <c r="B1520" s="2" t="n">
        <v>16</v>
      </c>
      <c r="C1520" s="2"/>
      <c r="D1520" s="2"/>
    </row>
    <row r="1521" customFormat="false" ht="12.5" hidden="false" customHeight="false" outlineLevel="0" collapsed="false">
      <c r="A1521" s="2" t="s">
        <v>162</v>
      </c>
      <c r="B1521" s="2" t="n">
        <v>16</v>
      </c>
      <c r="C1521" s="2"/>
      <c r="D1521" s="2"/>
    </row>
    <row r="1522" customFormat="false" ht="12.5" hidden="false" customHeight="false" outlineLevel="0" collapsed="false">
      <c r="A1522" s="2" t="s">
        <v>114</v>
      </c>
      <c r="B1522" s="2" t="n">
        <v>16</v>
      </c>
      <c r="C1522" s="2" t="n">
        <v>363105</v>
      </c>
      <c r="D1522" s="2" t="n">
        <v>512664.1875</v>
      </c>
    </row>
    <row r="1523" customFormat="false" ht="12.5" hidden="false" customHeight="false" outlineLevel="0" collapsed="false">
      <c r="A1523" s="2" t="s">
        <v>115</v>
      </c>
      <c r="B1523" s="2" t="n">
        <v>16</v>
      </c>
      <c r="C1523" s="2" t="n">
        <v>341701.21875</v>
      </c>
      <c r="D1523" s="2" t="n">
        <v>514280.03125</v>
      </c>
    </row>
    <row r="1524" customFormat="false" ht="12.5" hidden="false" customHeight="false" outlineLevel="0" collapsed="false">
      <c r="A1524" s="2" t="s">
        <v>116</v>
      </c>
      <c r="B1524" s="2" t="n">
        <v>16</v>
      </c>
      <c r="C1524" s="2" t="n">
        <v>400502.90625</v>
      </c>
      <c r="D1524" s="2" t="n">
        <v>544352</v>
      </c>
    </row>
    <row r="1525" customFormat="false" ht="12.5" hidden="false" customHeight="false" outlineLevel="0" collapsed="false">
      <c r="A1525" s="2" t="s">
        <v>117</v>
      </c>
      <c r="B1525" s="2" t="n">
        <v>16</v>
      </c>
      <c r="C1525" s="2" t="n">
        <v>393417.875</v>
      </c>
      <c r="D1525" s="2" t="n">
        <v>560027.4375</v>
      </c>
    </row>
    <row r="1526" customFormat="false" ht="12.5" hidden="false" customHeight="false" outlineLevel="0" collapsed="false">
      <c r="A1526" s="2" t="s">
        <v>118</v>
      </c>
      <c r="B1526" s="2" t="n">
        <v>16</v>
      </c>
      <c r="C1526" s="2" t="n">
        <v>276109.375</v>
      </c>
      <c r="D1526" s="2" t="n">
        <v>427251.78125</v>
      </c>
    </row>
    <row r="1527" customFormat="false" ht="12.5" hidden="false" customHeight="false" outlineLevel="0" collapsed="false">
      <c r="A1527" s="2" t="s">
        <v>119</v>
      </c>
      <c r="B1527" s="2" t="n">
        <v>16</v>
      </c>
      <c r="C1527" s="2" t="n">
        <v>321023.1875</v>
      </c>
      <c r="D1527" s="2" t="n">
        <v>500246.59375</v>
      </c>
    </row>
    <row r="1528" customFormat="false" ht="12.5" hidden="false" customHeight="false" outlineLevel="0" collapsed="false">
      <c r="A1528" s="2" t="s">
        <v>120</v>
      </c>
      <c r="B1528" s="2" t="n">
        <v>16</v>
      </c>
      <c r="C1528" s="2" t="n">
        <v>306572.875</v>
      </c>
      <c r="D1528" s="2" t="n">
        <v>475127.53125</v>
      </c>
    </row>
    <row r="1529" customFormat="false" ht="12.5" hidden="false" customHeight="false" outlineLevel="0" collapsed="false">
      <c r="A1529" s="2" t="s">
        <v>121</v>
      </c>
      <c r="B1529" s="2" t="n">
        <v>16</v>
      </c>
      <c r="C1529" s="2" t="n">
        <v>305643.75</v>
      </c>
      <c r="D1529" s="2" t="n">
        <v>454458.59375</v>
      </c>
    </row>
    <row r="1530" customFormat="false" ht="12.5" hidden="false" customHeight="false" outlineLevel="0" collapsed="false">
      <c r="A1530" s="2" t="s">
        <v>122</v>
      </c>
      <c r="B1530" s="2" t="n">
        <v>16</v>
      </c>
      <c r="C1530" s="2" t="n">
        <v>427890.9375</v>
      </c>
      <c r="D1530" s="2" t="n">
        <v>566352.5</v>
      </c>
    </row>
    <row r="1531" customFormat="false" ht="12.5" hidden="false" customHeight="false" outlineLevel="0" collapsed="false">
      <c r="A1531" s="2" t="s">
        <v>163</v>
      </c>
      <c r="B1531" s="2" t="n">
        <v>16</v>
      </c>
      <c r="C1531" s="2"/>
      <c r="D1531" s="2"/>
    </row>
    <row r="1532" customFormat="false" ht="12.5" hidden="false" customHeight="false" outlineLevel="0" collapsed="false">
      <c r="A1532" s="2" t="s">
        <v>164</v>
      </c>
      <c r="B1532" s="2" t="n">
        <v>16</v>
      </c>
      <c r="C1532" s="2"/>
      <c r="D1532" s="2"/>
    </row>
    <row r="1533" customFormat="false" ht="12.5" hidden="false" customHeight="false" outlineLevel="0" collapsed="false">
      <c r="A1533" s="2" t="s">
        <v>165</v>
      </c>
      <c r="B1533" s="2" t="n">
        <v>16</v>
      </c>
      <c r="C1533" s="2"/>
      <c r="D1533" s="2"/>
    </row>
    <row r="1534" customFormat="false" ht="12.5" hidden="false" customHeight="false" outlineLevel="0" collapsed="false">
      <c r="A1534" s="2" t="s">
        <v>123</v>
      </c>
      <c r="B1534" s="2" t="n">
        <v>16</v>
      </c>
      <c r="C1534" s="2" t="n">
        <v>365422.25</v>
      </c>
      <c r="D1534" s="2" t="n">
        <v>495016.0625</v>
      </c>
    </row>
    <row r="1535" customFormat="false" ht="12.5" hidden="false" customHeight="false" outlineLevel="0" collapsed="false">
      <c r="A1535" s="2" t="s">
        <v>124</v>
      </c>
      <c r="B1535" s="2" t="n">
        <v>16</v>
      </c>
      <c r="C1535" s="2" t="n">
        <v>331720.75</v>
      </c>
      <c r="D1535" s="2" t="n">
        <v>488766.6875</v>
      </c>
    </row>
    <row r="1536" customFormat="false" ht="12.5" hidden="false" customHeight="false" outlineLevel="0" collapsed="false">
      <c r="A1536" s="2" t="s">
        <v>125</v>
      </c>
      <c r="B1536" s="2" t="n">
        <v>16</v>
      </c>
      <c r="C1536" s="2" t="n">
        <v>413728.53125</v>
      </c>
      <c r="D1536" s="2" t="n">
        <v>564988.6875</v>
      </c>
    </row>
    <row r="1537" customFormat="false" ht="12.5" hidden="false" customHeight="false" outlineLevel="0" collapsed="false">
      <c r="A1537" s="2" t="s">
        <v>126</v>
      </c>
      <c r="B1537" s="2" t="n">
        <v>16</v>
      </c>
      <c r="C1537" s="2" t="n">
        <v>402712.71875</v>
      </c>
      <c r="D1537" s="2" t="n">
        <v>584972.25</v>
      </c>
    </row>
    <row r="1538" customFormat="false" ht="12.5" hidden="false" customHeight="false" outlineLevel="0" collapsed="false">
      <c r="A1538" s="2" t="s">
        <v>127</v>
      </c>
      <c r="B1538" s="2" t="n">
        <v>16</v>
      </c>
      <c r="C1538" s="2" t="n">
        <v>283861.84375</v>
      </c>
      <c r="D1538" s="2" t="n">
        <v>413065.59375</v>
      </c>
    </row>
    <row r="1539" customFormat="false" ht="12.5" hidden="false" customHeight="false" outlineLevel="0" collapsed="false">
      <c r="A1539" s="2" t="s">
        <v>128</v>
      </c>
      <c r="B1539" s="2" t="n">
        <v>16</v>
      </c>
      <c r="C1539" s="2" t="n">
        <v>335863.84375</v>
      </c>
      <c r="D1539" s="2" t="n">
        <v>492400.25</v>
      </c>
    </row>
    <row r="1540" customFormat="false" ht="12.5" hidden="false" customHeight="false" outlineLevel="0" collapsed="false">
      <c r="A1540" s="2" t="s">
        <v>129</v>
      </c>
      <c r="B1540" s="2" t="n">
        <v>16</v>
      </c>
      <c r="C1540" s="2" t="n">
        <v>364414</v>
      </c>
      <c r="D1540" s="2" t="n">
        <v>521783.25</v>
      </c>
    </row>
    <row r="1541" customFormat="false" ht="12.5" hidden="false" customHeight="false" outlineLevel="0" collapsed="false">
      <c r="A1541" s="2" t="s">
        <v>130</v>
      </c>
      <c r="B1541" s="2" t="n">
        <v>16</v>
      </c>
      <c r="C1541" s="2" t="n">
        <v>308725.875</v>
      </c>
      <c r="D1541" s="2" t="n">
        <v>459150.125</v>
      </c>
    </row>
    <row r="1542" customFormat="false" ht="12.5" hidden="false" customHeight="false" outlineLevel="0" collapsed="false">
      <c r="A1542" s="2" t="s">
        <v>131</v>
      </c>
      <c r="B1542" s="2" t="n">
        <v>16</v>
      </c>
      <c r="C1542" s="2" t="n">
        <v>471799.9375</v>
      </c>
      <c r="D1542" s="2" t="n">
        <v>631389.125</v>
      </c>
    </row>
    <row r="1543" customFormat="false" ht="12.5" hidden="false" customHeight="false" outlineLevel="0" collapsed="false">
      <c r="A1543" s="2" t="s">
        <v>166</v>
      </c>
      <c r="B1543" s="2" t="n">
        <v>16</v>
      </c>
      <c r="C1543" s="2"/>
      <c r="D1543" s="2"/>
    </row>
    <row r="1544" customFormat="false" ht="12.5" hidden="false" customHeight="false" outlineLevel="0" collapsed="false">
      <c r="A1544" s="2" t="s">
        <v>167</v>
      </c>
      <c r="B1544" s="2" t="n">
        <v>16</v>
      </c>
      <c r="C1544" s="2"/>
      <c r="D1544" s="2"/>
    </row>
    <row r="1545" customFormat="false" ht="12.5" hidden="false" customHeight="false" outlineLevel="0" collapsed="false">
      <c r="A1545" s="2" t="s">
        <v>144</v>
      </c>
      <c r="B1545" s="2" t="n">
        <v>17</v>
      </c>
      <c r="C1545" s="2"/>
      <c r="D1545" s="2"/>
    </row>
    <row r="1546" customFormat="false" ht="12.5" hidden="false" customHeight="false" outlineLevel="0" collapsed="false">
      <c r="A1546" s="2" t="s">
        <v>41</v>
      </c>
      <c r="B1546" s="2" t="n">
        <v>17</v>
      </c>
      <c r="C1546" s="2" t="n">
        <v>253363.453125</v>
      </c>
      <c r="D1546" s="2" t="n">
        <v>350785.5625</v>
      </c>
    </row>
    <row r="1547" customFormat="false" ht="12.5" hidden="false" customHeight="false" outlineLevel="0" collapsed="false">
      <c r="A1547" s="2" t="s">
        <v>49</v>
      </c>
      <c r="B1547" s="2" t="n">
        <v>17</v>
      </c>
      <c r="C1547" s="2" t="n">
        <v>217009.25</v>
      </c>
      <c r="D1547" s="2" t="n">
        <v>324127.78125</v>
      </c>
    </row>
    <row r="1548" customFormat="false" ht="12.5" hidden="false" customHeight="false" outlineLevel="0" collapsed="false">
      <c r="A1548" s="2" t="s">
        <v>50</v>
      </c>
      <c r="B1548" s="2" t="n">
        <v>17</v>
      </c>
      <c r="C1548" s="2" t="n">
        <v>283948.46875</v>
      </c>
      <c r="D1548" s="2" t="n">
        <v>393581.4375</v>
      </c>
    </row>
    <row r="1549" customFormat="false" ht="12.5" hidden="false" customHeight="false" outlineLevel="0" collapsed="false">
      <c r="A1549" s="2" t="s">
        <v>51</v>
      </c>
      <c r="B1549" s="2" t="n">
        <v>17</v>
      </c>
      <c r="C1549" s="2" t="n">
        <v>271597.3125</v>
      </c>
      <c r="D1549" s="2" t="n">
        <v>372960.25</v>
      </c>
    </row>
    <row r="1550" customFormat="false" ht="12.5" hidden="false" customHeight="false" outlineLevel="0" collapsed="false">
      <c r="A1550" s="2" t="s">
        <v>53</v>
      </c>
      <c r="B1550" s="2" t="n">
        <v>17</v>
      </c>
      <c r="C1550" s="2" t="n">
        <v>204146.984375</v>
      </c>
      <c r="D1550" s="2" t="n">
        <v>317755.25</v>
      </c>
    </row>
    <row r="1551" customFormat="false" ht="12.5" hidden="false" customHeight="false" outlineLevel="0" collapsed="false">
      <c r="A1551" s="2" t="s">
        <v>54</v>
      </c>
      <c r="B1551" s="2" t="n">
        <v>17</v>
      </c>
      <c r="C1551" s="2" t="n">
        <v>275918.25</v>
      </c>
      <c r="D1551" s="2" t="n">
        <v>389223.75</v>
      </c>
    </row>
    <row r="1552" customFormat="false" ht="12.5" hidden="false" customHeight="false" outlineLevel="0" collapsed="false">
      <c r="A1552" s="2" t="s">
        <v>55</v>
      </c>
      <c r="B1552" s="2" t="n">
        <v>17</v>
      </c>
      <c r="C1552" s="2" t="n">
        <v>246918.203125</v>
      </c>
      <c r="D1552" s="2" t="n">
        <v>385422.8125</v>
      </c>
    </row>
    <row r="1553" customFormat="false" ht="12.5" hidden="false" customHeight="false" outlineLevel="0" collapsed="false">
      <c r="A1553" s="2" t="s">
        <v>58</v>
      </c>
      <c r="B1553" s="2" t="n">
        <v>17</v>
      </c>
      <c r="C1553" s="2" t="n">
        <v>255379.03125</v>
      </c>
      <c r="D1553" s="2" t="n">
        <v>384085.625</v>
      </c>
    </row>
    <row r="1554" customFormat="false" ht="12.5" hidden="false" customHeight="false" outlineLevel="0" collapsed="false">
      <c r="A1554" s="2" t="s">
        <v>59</v>
      </c>
      <c r="B1554" s="2" t="n">
        <v>17</v>
      </c>
      <c r="C1554" s="2" t="n">
        <v>407860.0625</v>
      </c>
      <c r="D1554" s="2" t="n">
        <v>515320.75</v>
      </c>
    </row>
    <row r="1555" customFormat="false" ht="12.5" hidden="false" customHeight="false" outlineLevel="0" collapsed="false">
      <c r="A1555" s="2" t="s">
        <v>145</v>
      </c>
      <c r="B1555" s="2" t="n">
        <v>17</v>
      </c>
      <c r="C1555" s="2"/>
      <c r="D1555" s="2"/>
    </row>
    <row r="1556" customFormat="false" ht="12.5" hidden="false" customHeight="false" outlineLevel="0" collapsed="false">
      <c r="A1556" s="2" t="s">
        <v>146</v>
      </c>
      <c r="B1556" s="2" t="n">
        <v>17</v>
      </c>
      <c r="C1556" s="2"/>
      <c r="D1556" s="2"/>
    </row>
    <row r="1557" customFormat="false" ht="12.5" hidden="false" customHeight="false" outlineLevel="0" collapsed="false">
      <c r="A1557" s="2" t="s">
        <v>147</v>
      </c>
      <c r="B1557" s="2" t="n">
        <v>17</v>
      </c>
      <c r="C1557" s="2"/>
      <c r="D1557" s="2"/>
    </row>
    <row r="1558" customFormat="false" ht="12.5" hidden="false" customHeight="false" outlineLevel="0" collapsed="false">
      <c r="A1558" s="2" t="s">
        <v>60</v>
      </c>
      <c r="B1558" s="2" t="n">
        <v>17</v>
      </c>
      <c r="C1558" s="2" t="n">
        <v>260947.96875</v>
      </c>
      <c r="D1558" s="2" t="n">
        <v>381312.21875</v>
      </c>
    </row>
    <row r="1559" customFormat="false" ht="12.5" hidden="false" customHeight="false" outlineLevel="0" collapsed="false">
      <c r="A1559" s="2" t="s">
        <v>62</v>
      </c>
      <c r="B1559" s="2" t="n">
        <v>17</v>
      </c>
      <c r="C1559" s="2" t="n">
        <v>209441.40625</v>
      </c>
      <c r="D1559" s="2" t="n">
        <v>324001.46875</v>
      </c>
    </row>
    <row r="1560" customFormat="false" ht="12.5" hidden="false" customHeight="false" outlineLevel="0" collapsed="false">
      <c r="A1560" s="2" t="s">
        <v>63</v>
      </c>
      <c r="B1560" s="2" t="n">
        <v>17</v>
      </c>
      <c r="C1560" s="2" t="n">
        <v>289784.34375</v>
      </c>
      <c r="D1560" s="2" t="n">
        <v>391976.5625</v>
      </c>
    </row>
    <row r="1561" customFormat="false" ht="12.5" hidden="false" customHeight="false" outlineLevel="0" collapsed="false">
      <c r="A1561" s="2" t="s">
        <v>64</v>
      </c>
      <c r="B1561" s="2" t="n">
        <v>17</v>
      </c>
      <c r="C1561" s="2" t="n">
        <v>267914.9375</v>
      </c>
      <c r="D1561" s="2" t="n">
        <v>369369.46875</v>
      </c>
    </row>
    <row r="1562" customFormat="false" ht="12.5" hidden="false" customHeight="false" outlineLevel="0" collapsed="false">
      <c r="A1562" s="2" t="s">
        <v>66</v>
      </c>
      <c r="B1562" s="2" t="n">
        <v>17</v>
      </c>
      <c r="C1562" s="2" t="n">
        <v>215497.890625</v>
      </c>
      <c r="D1562" s="2" t="n">
        <v>320043.53125</v>
      </c>
    </row>
    <row r="1563" customFormat="false" ht="12.5" hidden="false" customHeight="false" outlineLevel="0" collapsed="false">
      <c r="A1563" s="2" t="s">
        <v>67</v>
      </c>
      <c r="B1563" s="2" t="n">
        <v>17</v>
      </c>
      <c r="C1563" s="2" t="n">
        <v>262514.375</v>
      </c>
      <c r="D1563" s="2" t="n">
        <v>378098.90625</v>
      </c>
    </row>
    <row r="1564" customFormat="false" ht="12.5" hidden="false" customHeight="false" outlineLevel="0" collapsed="false">
      <c r="A1564" s="2" t="s">
        <v>68</v>
      </c>
      <c r="B1564" s="2" t="n">
        <v>17</v>
      </c>
      <c r="C1564" s="2" t="n">
        <v>252068.109375</v>
      </c>
      <c r="D1564" s="2" t="n">
        <v>380856.03125</v>
      </c>
    </row>
    <row r="1565" customFormat="false" ht="12.5" hidden="false" customHeight="false" outlineLevel="0" collapsed="false">
      <c r="A1565" s="2" t="s">
        <v>70</v>
      </c>
      <c r="B1565" s="2" t="n">
        <v>17</v>
      </c>
      <c r="C1565" s="2" t="n">
        <v>233495.859375</v>
      </c>
      <c r="D1565" s="2" t="n">
        <v>352696.34375</v>
      </c>
    </row>
    <row r="1566" customFormat="false" ht="12.5" hidden="false" customHeight="false" outlineLevel="0" collapsed="false">
      <c r="A1566" s="2" t="s">
        <v>71</v>
      </c>
      <c r="B1566" s="2" t="n">
        <v>17</v>
      </c>
      <c r="C1566" s="2" t="n">
        <v>397570.46875</v>
      </c>
      <c r="D1566" s="2" t="n">
        <v>487385.5625</v>
      </c>
    </row>
    <row r="1567" customFormat="false" ht="12.5" hidden="false" customHeight="false" outlineLevel="0" collapsed="false">
      <c r="A1567" s="2" t="s">
        <v>148</v>
      </c>
      <c r="B1567" s="2" t="n">
        <v>17</v>
      </c>
      <c r="C1567" s="2"/>
      <c r="D1567" s="2"/>
    </row>
    <row r="1568" customFormat="false" ht="12.5" hidden="false" customHeight="false" outlineLevel="0" collapsed="false">
      <c r="A1568" s="2" t="s">
        <v>149</v>
      </c>
      <c r="B1568" s="2" t="n">
        <v>17</v>
      </c>
      <c r="C1568" s="2"/>
      <c r="D1568" s="2"/>
    </row>
    <row r="1569" customFormat="false" ht="12.5" hidden="false" customHeight="false" outlineLevel="0" collapsed="false">
      <c r="A1569" s="2" t="s">
        <v>150</v>
      </c>
      <c r="B1569" s="2" t="n">
        <v>17</v>
      </c>
      <c r="C1569" s="2"/>
      <c r="D1569" s="2"/>
    </row>
    <row r="1570" customFormat="false" ht="12.5" hidden="false" customHeight="false" outlineLevel="0" collapsed="false">
      <c r="A1570" s="2" t="s">
        <v>72</v>
      </c>
      <c r="B1570" s="2" t="n">
        <v>17</v>
      </c>
      <c r="C1570" s="2" t="n">
        <v>266146.71875</v>
      </c>
      <c r="D1570" s="2" t="n">
        <v>395688.09375</v>
      </c>
    </row>
    <row r="1571" customFormat="false" ht="12.5" hidden="false" customHeight="false" outlineLevel="0" collapsed="false">
      <c r="A1571" s="2" t="s">
        <v>74</v>
      </c>
      <c r="B1571" s="2" t="n">
        <v>17</v>
      </c>
      <c r="C1571" s="2" t="n">
        <v>230783.859375</v>
      </c>
      <c r="D1571" s="2" t="n">
        <v>357452.9375</v>
      </c>
    </row>
    <row r="1572" customFormat="false" ht="12.5" hidden="false" customHeight="false" outlineLevel="0" collapsed="false">
      <c r="A1572" s="2" t="s">
        <v>75</v>
      </c>
      <c r="B1572" s="2" t="n">
        <v>17</v>
      </c>
      <c r="C1572" s="2" t="n">
        <v>281061.90625</v>
      </c>
      <c r="D1572" s="2" t="n">
        <v>390371.34375</v>
      </c>
    </row>
    <row r="1573" customFormat="false" ht="12.5" hidden="false" customHeight="false" outlineLevel="0" collapsed="false">
      <c r="A1573" s="2" t="s">
        <v>76</v>
      </c>
      <c r="B1573" s="2" t="n">
        <v>17</v>
      </c>
      <c r="C1573" s="2" t="n">
        <v>294005.90625</v>
      </c>
      <c r="D1573" s="2" t="n">
        <v>400664.28125</v>
      </c>
    </row>
    <row r="1574" customFormat="false" ht="12.5" hidden="false" customHeight="false" outlineLevel="0" collapsed="false">
      <c r="A1574" s="2" t="s">
        <v>78</v>
      </c>
      <c r="B1574" s="2" t="n">
        <v>17</v>
      </c>
      <c r="C1574" s="2" t="n">
        <v>225711.875</v>
      </c>
      <c r="D1574" s="2" t="n">
        <v>348192.46875</v>
      </c>
    </row>
    <row r="1575" customFormat="false" ht="12.5" hidden="false" customHeight="false" outlineLevel="0" collapsed="false">
      <c r="A1575" s="2" t="s">
        <v>79</v>
      </c>
      <c r="B1575" s="2" t="n">
        <v>17</v>
      </c>
      <c r="C1575" s="2" t="n">
        <v>277614.5625</v>
      </c>
      <c r="D1575" s="2" t="n">
        <v>412084.5</v>
      </c>
    </row>
    <row r="1576" customFormat="false" ht="12.5" hidden="false" customHeight="false" outlineLevel="0" collapsed="false">
      <c r="A1576" s="2" t="s">
        <v>80</v>
      </c>
      <c r="B1576" s="2" t="n">
        <v>17</v>
      </c>
      <c r="C1576" s="2" t="n">
        <v>242464.859375</v>
      </c>
      <c r="D1576" s="2" t="n">
        <v>384452.75</v>
      </c>
    </row>
    <row r="1577" customFormat="false" ht="12.5" hidden="false" customHeight="false" outlineLevel="0" collapsed="false">
      <c r="A1577" s="2" t="s">
        <v>82</v>
      </c>
      <c r="B1577" s="2" t="n">
        <v>17</v>
      </c>
      <c r="C1577" s="2" t="n">
        <v>229005.984375</v>
      </c>
      <c r="D1577" s="2" t="n">
        <v>341560.90625</v>
      </c>
    </row>
    <row r="1578" customFormat="false" ht="12.5" hidden="false" customHeight="false" outlineLevel="0" collapsed="false">
      <c r="A1578" s="2" t="s">
        <v>83</v>
      </c>
      <c r="B1578" s="2" t="n">
        <v>17</v>
      </c>
      <c r="C1578" s="2" t="n">
        <v>363626.46875</v>
      </c>
      <c r="D1578" s="2" t="n">
        <v>455173.625</v>
      </c>
    </row>
    <row r="1579" customFormat="false" ht="12.5" hidden="false" customHeight="false" outlineLevel="0" collapsed="false">
      <c r="A1579" s="2" t="s">
        <v>151</v>
      </c>
      <c r="B1579" s="2" t="n">
        <v>17</v>
      </c>
      <c r="C1579" s="2"/>
      <c r="D1579" s="2"/>
    </row>
    <row r="1580" customFormat="false" ht="12.5" hidden="false" customHeight="false" outlineLevel="0" collapsed="false">
      <c r="A1580" s="2" t="s">
        <v>152</v>
      </c>
      <c r="B1580" s="2" t="n">
        <v>17</v>
      </c>
      <c r="C1580" s="2"/>
      <c r="D1580" s="2"/>
    </row>
    <row r="1581" customFormat="false" ht="12.5" hidden="false" customHeight="false" outlineLevel="0" collapsed="false">
      <c r="A1581" s="2" t="s">
        <v>153</v>
      </c>
      <c r="B1581" s="2" t="n">
        <v>17</v>
      </c>
      <c r="C1581" s="2"/>
      <c r="D1581" s="2"/>
    </row>
    <row r="1582" customFormat="false" ht="12.5" hidden="false" customHeight="false" outlineLevel="0" collapsed="false">
      <c r="A1582" s="2" t="s">
        <v>84</v>
      </c>
      <c r="B1582" s="2" t="n">
        <v>17</v>
      </c>
      <c r="C1582" s="2" t="n">
        <v>314531.5625</v>
      </c>
      <c r="D1582" s="2" t="n">
        <v>414942.03125</v>
      </c>
    </row>
    <row r="1583" customFormat="false" ht="12.5" hidden="false" customHeight="false" outlineLevel="0" collapsed="false">
      <c r="A1583" s="2" t="s">
        <v>86</v>
      </c>
      <c r="B1583" s="2" t="n">
        <v>17</v>
      </c>
      <c r="C1583" s="2" t="n">
        <v>253397.21875</v>
      </c>
      <c r="D1583" s="2" t="n">
        <v>368440.8125</v>
      </c>
    </row>
    <row r="1584" customFormat="false" ht="12.5" hidden="false" customHeight="false" outlineLevel="0" collapsed="false">
      <c r="A1584" s="2" t="s">
        <v>87</v>
      </c>
      <c r="B1584" s="2" t="n">
        <v>17</v>
      </c>
      <c r="C1584" s="2" t="n">
        <v>312934.75</v>
      </c>
      <c r="D1584" s="2" t="n">
        <v>416191.96875</v>
      </c>
    </row>
    <row r="1585" customFormat="false" ht="12.5" hidden="false" customHeight="false" outlineLevel="0" collapsed="false">
      <c r="A1585" s="2" t="s">
        <v>88</v>
      </c>
      <c r="B1585" s="2" t="n">
        <v>17</v>
      </c>
      <c r="C1585" s="2" t="n">
        <v>328567.96875</v>
      </c>
      <c r="D1585" s="2" t="n">
        <v>461846.46875</v>
      </c>
    </row>
    <row r="1586" customFormat="false" ht="12.5" hidden="false" customHeight="false" outlineLevel="0" collapsed="false">
      <c r="A1586" s="2" t="s">
        <v>90</v>
      </c>
      <c r="B1586" s="2" t="n">
        <v>17</v>
      </c>
      <c r="C1586" s="2" t="n">
        <v>246474.703125</v>
      </c>
      <c r="D1586" s="2" t="n">
        <v>379326.71875</v>
      </c>
    </row>
    <row r="1587" customFormat="false" ht="12.5" hidden="false" customHeight="false" outlineLevel="0" collapsed="false">
      <c r="A1587" s="2" t="s">
        <v>91</v>
      </c>
      <c r="B1587" s="2" t="n">
        <v>17</v>
      </c>
      <c r="C1587" s="2" t="n">
        <v>313568.25</v>
      </c>
      <c r="D1587" s="2" t="n">
        <v>459228.03125</v>
      </c>
    </row>
    <row r="1588" customFormat="false" ht="12.5" hidden="false" customHeight="false" outlineLevel="0" collapsed="false">
      <c r="A1588" s="2" t="s">
        <v>92</v>
      </c>
      <c r="B1588" s="2" t="n">
        <v>17</v>
      </c>
      <c r="C1588" s="2" t="n">
        <v>242679.296875</v>
      </c>
      <c r="D1588" s="2" t="n">
        <v>394931.75</v>
      </c>
    </row>
    <row r="1589" customFormat="false" ht="12.5" hidden="false" customHeight="false" outlineLevel="0" collapsed="false">
      <c r="A1589" s="2" t="s">
        <v>94</v>
      </c>
      <c r="B1589" s="2" t="n">
        <v>17</v>
      </c>
      <c r="C1589" s="2" t="n">
        <v>252717.71875</v>
      </c>
      <c r="D1589" s="2" t="n">
        <v>367093.25</v>
      </c>
    </row>
    <row r="1590" customFormat="false" ht="12.5" hidden="false" customHeight="false" outlineLevel="0" collapsed="false">
      <c r="A1590" s="2" t="s">
        <v>95</v>
      </c>
      <c r="B1590" s="2" t="n">
        <v>17</v>
      </c>
      <c r="C1590" s="2" t="n">
        <v>398978.96875</v>
      </c>
      <c r="D1590" s="2" t="n">
        <v>511973.34375</v>
      </c>
    </row>
    <row r="1591" customFormat="false" ht="12.5" hidden="false" customHeight="false" outlineLevel="0" collapsed="false">
      <c r="A1591" s="2" t="s">
        <v>154</v>
      </c>
      <c r="B1591" s="2" t="n">
        <v>17</v>
      </c>
      <c r="C1591" s="2"/>
      <c r="D1591" s="2"/>
    </row>
    <row r="1592" customFormat="false" ht="12.5" hidden="false" customHeight="false" outlineLevel="0" collapsed="false">
      <c r="A1592" s="2" t="s">
        <v>155</v>
      </c>
      <c r="B1592" s="2" t="n">
        <v>17</v>
      </c>
      <c r="C1592" s="2"/>
      <c r="D1592" s="2"/>
    </row>
    <row r="1593" customFormat="false" ht="12.5" hidden="false" customHeight="false" outlineLevel="0" collapsed="false">
      <c r="A1593" s="2" t="s">
        <v>156</v>
      </c>
      <c r="B1593" s="2" t="n">
        <v>17</v>
      </c>
      <c r="C1593" s="2"/>
      <c r="D1593" s="2"/>
    </row>
    <row r="1594" customFormat="false" ht="12.5" hidden="false" customHeight="false" outlineLevel="0" collapsed="false">
      <c r="A1594" s="2" t="s">
        <v>96</v>
      </c>
      <c r="B1594" s="2" t="n">
        <v>17</v>
      </c>
      <c r="C1594" s="2" t="n">
        <v>349552.09375</v>
      </c>
      <c r="D1594" s="2" t="n">
        <v>520913.40625</v>
      </c>
    </row>
    <row r="1595" customFormat="false" ht="12.5" hidden="false" customHeight="false" outlineLevel="0" collapsed="false">
      <c r="A1595" s="2" t="s">
        <v>97</v>
      </c>
      <c r="B1595" s="2" t="n">
        <v>17</v>
      </c>
      <c r="C1595" s="2" t="n">
        <v>301803.5</v>
      </c>
      <c r="D1595" s="2" t="n">
        <v>415697.71875</v>
      </c>
    </row>
    <row r="1596" customFormat="false" ht="12.5" hidden="false" customHeight="false" outlineLevel="0" collapsed="false">
      <c r="A1596" s="2" t="s">
        <v>98</v>
      </c>
      <c r="B1596" s="2" t="n">
        <v>17</v>
      </c>
      <c r="C1596" s="2" t="n">
        <v>390203.96875</v>
      </c>
      <c r="D1596" s="2" t="n">
        <v>485270.59375</v>
      </c>
    </row>
    <row r="1597" customFormat="false" ht="12.5" hidden="false" customHeight="false" outlineLevel="0" collapsed="false">
      <c r="A1597" s="2" t="s">
        <v>99</v>
      </c>
      <c r="B1597" s="2" t="n">
        <v>17</v>
      </c>
      <c r="C1597" s="2" t="n">
        <v>320903.875</v>
      </c>
      <c r="D1597" s="2" t="n">
        <v>476780.125</v>
      </c>
    </row>
    <row r="1598" customFormat="false" ht="12.5" hidden="false" customHeight="false" outlineLevel="0" collapsed="false">
      <c r="A1598" s="2" t="s">
        <v>100</v>
      </c>
      <c r="B1598" s="2" t="n">
        <v>17</v>
      </c>
      <c r="C1598" s="2" t="n">
        <v>234189.09375</v>
      </c>
      <c r="D1598" s="2" t="n">
        <v>375953.71875</v>
      </c>
    </row>
    <row r="1599" customFormat="false" ht="12.5" hidden="false" customHeight="false" outlineLevel="0" collapsed="false">
      <c r="A1599" s="2" t="s">
        <v>101</v>
      </c>
      <c r="B1599" s="2" t="n">
        <v>17</v>
      </c>
      <c r="C1599" s="2" t="n">
        <v>295466.75</v>
      </c>
      <c r="D1599" s="2" t="n">
        <v>462615.9375</v>
      </c>
    </row>
    <row r="1600" customFormat="false" ht="12.5" hidden="false" customHeight="false" outlineLevel="0" collapsed="false">
      <c r="A1600" s="2" t="s">
        <v>102</v>
      </c>
      <c r="B1600" s="2" t="n">
        <v>17</v>
      </c>
      <c r="C1600" s="2" t="n">
        <v>312539.375</v>
      </c>
      <c r="D1600" s="2" t="n">
        <v>481558.0625</v>
      </c>
    </row>
    <row r="1601" customFormat="false" ht="12.5" hidden="false" customHeight="false" outlineLevel="0" collapsed="false">
      <c r="A1601" s="2" t="s">
        <v>103</v>
      </c>
      <c r="B1601" s="2" t="n">
        <v>17</v>
      </c>
      <c r="C1601" s="2" t="n">
        <v>355713.25</v>
      </c>
      <c r="D1601" s="2" t="n">
        <v>432603.3125</v>
      </c>
    </row>
    <row r="1602" customFormat="false" ht="12.5" hidden="false" customHeight="false" outlineLevel="0" collapsed="false">
      <c r="A1602" s="2" t="s">
        <v>104</v>
      </c>
      <c r="B1602" s="2" t="n">
        <v>17</v>
      </c>
      <c r="C1602" s="2" t="n">
        <v>426080</v>
      </c>
      <c r="D1602" s="2" t="n">
        <v>551189.875</v>
      </c>
    </row>
    <row r="1603" customFormat="false" ht="12.5" hidden="false" customHeight="false" outlineLevel="0" collapsed="false">
      <c r="A1603" s="2" t="s">
        <v>157</v>
      </c>
      <c r="B1603" s="2" t="n">
        <v>17</v>
      </c>
      <c r="C1603" s="2"/>
      <c r="D1603" s="2"/>
    </row>
    <row r="1604" customFormat="false" ht="12.5" hidden="false" customHeight="false" outlineLevel="0" collapsed="false">
      <c r="A1604" s="2" t="s">
        <v>158</v>
      </c>
      <c r="B1604" s="2" t="n">
        <v>17</v>
      </c>
      <c r="C1604" s="2"/>
      <c r="D1604" s="2"/>
    </row>
    <row r="1605" customFormat="false" ht="12.5" hidden="false" customHeight="false" outlineLevel="0" collapsed="false">
      <c r="A1605" s="2" t="s">
        <v>159</v>
      </c>
      <c r="B1605" s="2" t="n">
        <v>17</v>
      </c>
      <c r="C1605" s="2"/>
      <c r="D1605" s="2"/>
    </row>
    <row r="1606" customFormat="false" ht="12.5" hidden="false" customHeight="false" outlineLevel="0" collapsed="false">
      <c r="A1606" s="2" t="s">
        <v>105</v>
      </c>
      <c r="B1606" s="2" t="n">
        <v>17</v>
      </c>
      <c r="C1606" s="2" t="n">
        <v>330375.9375</v>
      </c>
      <c r="D1606" s="2" t="n">
        <v>482731.75</v>
      </c>
    </row>
    <row r="1607" customFormat="false" ht="12.5" hidden="false" customHeight="false" outlineLevel="0" collapsed="false">
      <c r="A1607" s="2" t="s">
        <v>106</v>
      </c>
      <c r="B1607" s="2" t="n">
        <v>17</v>
      </c>
      <c r="C1607" s="2" t="n">
        <v>295659</v>
      </c>
      <c r="D1607" s="2" t="n">
        <v>444275</v>
      </c>
    </row>
    <row r="1608" customFormat="false" ht="12.5" hidden="false" customHeight="false" outlineLevel="0" collapsed="false">
      <c r="A1608" s="2" t="s">
        <v>107</v>
      </c>
      <c r="B1608" s="2" t="n">
        <v>17</v>
      </c>
      <c r="C1608" s="2" t="n">
        <v>373225.28125</v>
      </c>
      <c r="D1608" s="2" t="n">
        <v>519122.46875</v>
      </c>
    </row>
    <row r="1609" customFormat="false" ht="12.5" hidden="false" customHeight="false" outlineLevel="0" collapsed="false">
      <c r="A1609" s="2" t="s">
        <v>108</v>
      </c>
      <c r="B1609" s="2" t="n">
        <v>17</v>
      </c>
      <c r="C1609" s="2" t="n">
        <v>388984.15625</v>
      </c>
      <c r="D1609" s="2" t="n">
        <v>586303.375</v>
      </c>
    </row>
    <row r="1610" customFormat="false" ht="12.5" hidden="false" customHeight="false" outlineLevel="0" collapsed="false">
      <c r="A1610" s="2" t="s">
        <v>109</v>
      </c>
      <c r="B1610" s="2" t="n">
        <v>17</v>
      </c>
      <c r="C1610" s="2" t="n">
        <v>251730.984375</v>
      </c>
      <c r="D1610" s="2" t="n">
        <v>409206.15625</v>
      </c>
    </row>
    <row r="1611" customFormat="false" ht="12.5" hidden="false" customHeight="false" outlineLevel="0" collapsed="false">
      <c r="A1611" s="2" t="s">
        <v>110</v>
      </c>
      <c r="B1611" s="2" t="n">
        <v>17</v>
      </c>
      <c r="C1611" s="2" t="n">
        <v>318954.09375</v>
      </c>
      <c r="D1611" s="2" t="n">
        <v>508740.0625</v>
      </c>
    </row>
    <row r="1612" customFormat="false" ht="12.5" hidden="false" customHeight="false" outlineLevel="0" collapsed="false">
      <c r="A1612" s="2" t="s">
        <v>111</v>
      </c>
      <c r="B1612" s="2" t="n">
        <v>17</v>
      </c>
      <c r="C1612" s="2" t="n">
        <v>370289.03125</v>
      </c>
      <c r="D1612" s="2" t="n">
        <v>707070.5625</v>
      </c>
    </row>
    <row r="1613" customFormat="false" ht="12.5" hidden="false" customHeight="false" outlineLevel="0" collapsed="false">
      <c r="A1613" s="2" t="s">
        <v>112</v>
      </c>
      <c r="B1613" s="2" t="n">
        <v>17</v>
      </c>
      <c r="C1613" s="2" t="n">
        <v>324626.34375</v>
      </c>
      <c r="D1613" s="2" t="n">
        <v>611419.5</v>
      </c>
    </row>
    <row r="1614" customFormat="false" ht="12.5" hidden="false" customHeight="false" outlineLevel="0" collapsed="false">
      <c r="A1614" s="2" t="s">
        <v>113</v>
      </c>
      <c r="B1614" s="2" t="n">
        <v>17</v>
      </c>
      <c r="C1614" s="2" t="n">
        <v>482308.125</v>
      </c>
      <c r="D1614" s="2" t="n">
        <v>838712.0625</v>
      </c>
    </row>
    <row r="1615" customFormat="false" ht="12.5" hidden="false" customHeight="false" outlineLevel="0" collapsed="false">
      <c r="A1615" s="2" t="s">
        <v>160</v>
      </c>
      <c r="B1615" s="2" t="n">
        <v>17</v>
      </c>
      <c r="C1615" s="2"/>
      <c r="D1615" s="2"/>
    </row>
    <row r="1616" customFormat="false" ht="12.5" hidden="false" customHeight="false" outlineLevel="0" collapsed="false">
      <c r="A1616" s="2" t="s">
        <v>161</v>
      </c>
      <c r="B1616" s="2" t="n">
        <v>17</v>
      </c>
      <c r="C1616" s="2"/>
      <c r="D1616" s="2"/>
    </row>
    <row r="1617" customFormat="false" ht="12.5" hidden="false" customHeight="false" outlineLevel="0" collapsed="false">
      <c r="A1617" s="2" t="s">
        <v>162</v>
      </c>
      <c r="B1617" s="2" t="n">
        <v>17</v>
      </c>
      <c r="C1617" s="2"/>
      <c r="D1617" s="2"/>
    </row>
    <row r="1618" customFormat="false" ht="12.5" hidden="false" customHeight="false" outlineLevel="0" collapsed="false">
      <c r="A1618" s="2" t="s">
        <v>114</v>
      </c>
      <c r="B1618" s="2" t="n">
        <v>17</v>
      </c>
      <c r="C1618" s="2" t="n">
        <v>364357.5625</v>
      </c>
      <c r="D1618" s="2" t="n">
        <v>512105.75</v>
      </c>
    </row>
    <row r="1619" customFormat="false" ht="12.5" hidden="false" customHeight="false" outlineLevel="0" collapsed="false">
      <c r="A1619" s="2" t="s">
        <v>115</v>
      </c>
      <c r="B1619" s="2" t="n">
        <v>17</v>
      </c>
      <c r="C1619" s="2" t="n">
        <v>342783.46875</v>
      </c>
      <c r="D1619" s="2" t="n">
        <v>514892.78125</v>
      </c>
    </row>
    <row r="1620" customFormat="false" ht="12.5" hidden="false" customHeight="false" outlineLevel="0" collapsed="false">
      <c r="A1620" s="2" t="s">
        <v>116</v>
      </c>
      <c r="B1620" s="2" t="n">
        <v>17</v>
      </c>
      <c r="C1620" s="2" t="n">
        <v>400774.0625</v>
      </c>
      <c r="D1620" s="2" t="n">
        <v>544197.625</v>
      </c>
    </row>
    <row r="1621" customFormat="false" ht="12.5" hidden="false" customHeight="false" outlineLevel="0" collapsed="false">
      <c r="A1621" s="2" t="s">
        <v>117</v>
      </c>
      <c r="B1621" s="2" t="n">
        <v>17</v>
      </c>
      <c r="C1621" s="2" t="n">
        <v>393756.375</v>
      </c>
      <c r="D1621" s="2" t="n">
        <v>560391.5625</v>
      </c>
    </row>
    <row r="1622" customFormat="false" ht="12.5" hidden="false" customHeight="false" outlineLevel="0" collapsed="false">
      <c r="A1622" s="2" t="s">
        <v>118</v>
      </c>
      <c r="B1622" s="2" t="n">
        <v>17</v>
      </c>
      <c r="C1622" s="2" t="n">
        <v>276300.5625</v>
      </c>
      <c r="D1622" s="2" t="n">
        <v>427183.0625</v>
      </c>
    </row>
    <row r="1623" customFormat="false" ht="12.5" hidden="false" customHeight="false" outlineLevel="0" collapsed="false">
      <c r="A1623" s="2" t="s">
        <v>119</v>
      </c>
      <c r="B1623" s="2" t="n">
        <v>17</v>
      </c>
      <c r="C1623" s="2" t="n">
        <v>321313.21875</v>
      </c>
      <c r="D1623" s="2" t="n">
        <v>499645.9375</v>
      </c>
    </row>
    <row r="1624" customFormat="false" ht="12.5" hidden="false" customHeight="false" outlineLevel="0" collapsed="false">
      <c r="A1624" s="2" t="s">
        <v>120</v>
      </c>
      <c r="B1624" s="2" t="n">
        <v>17</v>
      </c>
      <c r="C1624" s="2" t="n">
        <v>306732.625</v>
      </c>
      <c r="D1624" s="2" t="n">
        <v>475479.5</v>
      </c>
    </row>
    <row r="1625" customFormat="false" ht="12.5" hidden="false" customHeight="false" outlineLevel="0" collapsed="false">
      <c r="A1625" s="2" t="s">
        <v>121</v>
      </c>
      <c r="B1625" s="2" t="n">
        <v>17</v>
      </c>
      <c r="C1625" s="2" t="n">
        <v>306198.09375</v>
      </c>
      <c r="D1625" s="2" t="n">
        <v>454218.03125</v>
      </c>
    </row>
    <row r="1626" customFormat="false" ht="12.5" hidden="false" customHeight="false" outlineLevel="0" collapsed="false">
      <c r="A1626" s="2" t="s">
        <v>122</v>
      </c>
      <c r="B1626" s="2" t="n">
        <v>17</v>
      </c>
      <c r="C1626" s="2" t="n">
        <v>428494</v>
      </c>
      <c r="D1626" s="2" t="n">
        <v>566617.8125</v>
      </c>
    </row>
    <row r="1627" customFormat="false" ht="12.5" hidden="false" customHeight="false" outlineLevel="0" collapsed="false">
      <c r="A1627" s="2" t="s">
        <v>163</v>
      </c>
      <c r="B1627" s="2" t="n">
        <v>17</v>
      </c>
      <c r="C1627" s="2"/>
      <c r="D1627" s="2"/>
    </row>
    <row r="1628" customFormat="false" ht="12.5" hidden="false" customHeight="false" outlineLevel="0" collapsed="false">
      <c r="A1628" s="2" t="s">
        <v>164</v>
      </c>
      <c r="B1628" s="2" t="n">
        <v>17</v>
      </c>
      <c r="C1628" s="2"/>
      <c r="D1628" s="2"/>
    </row>
    <row r="1629" customFormat="false" ht="12.5" hidden="false" customHeight="false" outlineLevel="0" collapsed="false">
      <c r="A1629" s="2" t="s">
        <v>165</v>
      </c>
      <c r="B1629" s="2" t="n">
        <v>17</v>
      </c>
      <c r="C1629" s="2"/>
      <c r="D1629" s="2"/>
    </row>
    <row r="1630" customFormat="false" ht="12.5" hidden="false" customHeight="false" outlineLevel="0" collapsed="false">
      <c r="A1630" s="2" t="s">
        <v>123</v>
      </c>
      <c r="B1630" s="2" t="n">
        <v>17</v>
      </c>
      <c r="C1630" s="2" t="n">
        <v>365607.71875</v>
      </c>
      <c r="D1630" s="2" t="n">
        <v>494506.78125</v>
      </c>
    </row>
    <row r="1631" customFormat="false" ht="12.5" hidden="false" customHeight="false" outlineLevel="0" collapsed="false">
      <c r="A1631" s="2" t="s">
        <v>124</v>
      </c>
      <c r="B1631" s="2" t="n">
        <v>17</v>
      </c>
      <c r="C1631" s="2" t="n">
        <v>332045.125</v>
      </c>
      <c r="D1631" s="2" t="n">
        <v>488789.53125</v>
      </c>
    </row>
    <row r="1632" customFormat="false" ht="12.5" hidden="false" customHeight="false" outlineLevel="0" collapsed="false">
      <c r="A1632" s="2" t="s">
        <v>125</v>
      </c>
      <c r="B1632" s="2" t="n">
        <v>17</v>
      </c>
      <c r="C1632" s="2" t="n">
        <v>414685.0625</v>
      </c>
      <c r="D1632" s="2" t="n">
        <v>565703.3125</v>
      </c>
    </row>
    <row r="1633" customFormat="false" ht="12.5" hidden="false" customHeight="false" outlineLevel="0" collapsed="false">
      <c r="A1633" s="2" t="s">
        <v>126</v>
      </c>
      <c r="B1633" s="2" t="n">
        <v>17</v>
      </c>
      <c r="C1633" s="2" t="n">
        <v>403073.9375</v>
      </c>
      <c r="D1633" s="2" t="n">
        <v>585163.25</v>
      </c>
    </row>
    <row r="1634" customFormat="false" ht="12.5" hidden="false" customHeight="false" outlineLevel="0" collapsed="false">
      <c r="A1634" s="2" t="s">
        <v>127</v>
      </c>
      <c r="B1634" s="2" t="n">
        <v>17</v>
      </c>
      <c r="C1634" s="2" t="n">
        <v>284261.25</v>
      </c>
      <c r="D1634" s="2" t="n">
        <v>413090.1875</v>
      </c>
    </row>
    <row r="1635" customFormat="false" ht="12.5" hidden="false" customHeight="false" outlineLevel="0" collapsed="false">
      <c r="A1635" s="2" t="s">
        <v>128</v>
      </c>
      <c r="B1635" s="2" t="n">
        <v>17</v>
      </c>
      <c r="C1635" s="2" t="n">
        <v>336477.5625</v>
      </c>
      <c r="D1635" s="2" t="n">
        <v>492523.15625</v>
      </c>
    </row>
    <row r="1636" customFormat="false" ht="12.5" hidden="false" customHeight="false" outlineLevel="0" collapsed="false">
      <c r="A1636" s="2" t="s">
        <v>129</v>
      </c>
      <c r="B1636" s="2" t="n">
        <v>17</v>
      </c>
      <c r="C1636" s="2" t="n">
        <v>366143.1875</v>
      </c>
      <c r="D1636" s="2" t="n">
        <v>521770.40625</v>
      </c>
    </row>
    <row r="1637" customFormat="false" ht="12.5" hidden="false" customHeight="false" outlineLevel="0" collapsed="false">
      <c r="A1637" s="2" t="s">
        <v>130</v>
      </c>
      <c r="B1637" s="2" t="n">
        <v>17</v>
      </c>
      <c r="C1637" s="2" t="n">
        <v>309537.0625</v>
      </c>
      <c r="D1637" s="2" t="n">
        <v>458673.8125</v>
      </c>
    </row>
    <row r="1638" customFormat="false" ht="12.5" hidden="false" customHeight="false" outlineLevel="0" collapsed="false">
      <c r="A1638" s="2" t="s">
        <v>131</v>
      </c>
      <c r="B1638" s="2" t="n">
        <v>17</v>
      </c>
      <c r="C1638" s="2" t="n">
        <v>472649.09375</v>
      </c>
      <c r="D1638" s="2" t="n">
        <v>631842.4375</v>
      </c>
    </row>
    <row r="1639" customFormat="false" ht="12.5" hidden="false" customHeight="false" outlineLevel="0" collapsed="false">
      <c r="A1639" s="2" t="s">
        <v>166</v>
      </c>
      <c r="B1639" s="2" t="n">
        <v>17</v>
      </c>
      <c r="C1639" s="2"/>
      <c r="D1639" s="2"/>
    </row>
    <row r="1640" customFormat="false" ht="12.5" hidden="false" customHeight="false" outlineLevel="0" collapsed="false">
      <c r="A1640" s="2" t="s">
        <v>167</v>
      </c>
      <c r="B1640" s="2" t="n">
        <v>17</v>
      </c>
      <c r="C1640" s="2"/>
      <c r="D1640" s="2"/>
    </row>
    <row r="1641" customFormat="false" ht="12.5" hidden="false" customHeight="false" outlineLevel="0" collapsed="false">
      <c r="A1641" s="2" t="s">
        <v>144</v>
      </c>
      <c r="B1641" s="2" t="n">
        <v>18</v>
      </c>
      <c r="C1641" s="2"/>
      <c r="D1641" s="2"/>
    </row>
    <row r="1642" customFormat="false" ht="12.5" hidden="false" customHeight="false" outlineLevel="0" collapsed="false">
      <c r="A1642" s="2" t="s">
        <v>41</v>
      </c>
      <c r="B1642" s="2" t="n">
        <v>18</v>
      </c>
      <c r="C1642" s="2" t="n">
        <v>253746.671875</v>
      </c>
      <c r="D1642" s="2" t="n">
        <v>350756.6875</v>
      </c>
    </row>
    <row r="1643" customFormat="false" ht="12.5" hidden="false" customHeight="false" outlineLevel="0" collapsed="false">
      <c r="A1643" s="2" t="s">
        <v>49</v>
      </c>
      <c r="B1643" s="2" t="n">
        <v>18</v>
      </c>
      <c r="C1643" s="2" t="n">
        <v>217600.046875</v>
      </c>
      <c r="D1643" s="2" t="n">
        <v>324296.40625</v>
      </c>
    </row>
    <row r="1644" customFormat="false" ht="12.5" hidden="false" customHeight="false" outlineLevel="0" collapsed="false">
      <c r="A1644" s="2" t="s">
        <v>50</v>
      </c>
      <c r="B1644" s="2" t="n">
        <v>18</v>
      </c>
      <c r="C1644" s="2" t="n">
        <v>284141.34375</v>
      </c>
      <c r="D1644" s="2" t="n">
        <v>394097.25</v>
      </c>
    </row>
    <row r="1645" customFormat="false" ht="12.5" hidden="false" customHeight="false" outlineLevel="0" collapsed="false">
      <c r="A1645" s="2" t="s">
        <v>51</v>
      </c>
      <c r="B1645" s="2" t="n">
        <v>18</v>
      </c>
      <c r="C1645" s="2" t="n">
        <v>271924.375</v>
      </c>
      <c r="D1645" s="2" t="n">
        <v>373046.3125</v>
      </c>
    </row>
    <row r="1646" customFormat="false" ht="12.5" hidden="false" customHeight="false" outlineLevel="0" collapsed="false">
      <c r="A1646" s="2" t="s">
        <v>53</v>
      </c>
      <c r="B1646" s="2" t="n">
        <v>18</v>
      </c>
      <c r="C1646" s="2" t="n">
        <v>204482.46875</v>
      </c>
      <c r="D1646" s="2" t="n">
        <v>317537.75</v>
      </c>
    </row>
    <row r="1647" customFormat="false" ht="12.5" hidden="false" customHeight="false" outlineLevel="0" collapsed="false">
      <c r="A1647" s="2" t="s">
        <v>54</v>
      </c>
      <c r="B1647" s="2" t="n">
        <v>18</v>
      </c>
      <c r="C1647" s="2" t="n">
        <v>276059.375</v>
      </c>
      <c r="D1647" s="2" t="n">
        <v>389121.875</v>
      </c>
    </row>
    <row r="1648" customFormat="false" ht="12.5" hidden="false" customHeight="false" outlineLevel="0" collapsed="false">
      <c r="A1648" s="2" t="s">
        <v>55</v>
      </c>
      <c r="B1648" s="2" t="n">
        <v>18</v>
      </c>
      <c r="C1648" s="2" t="n">
        <v>247115.21875</v>
      </c>
      <c r="D1648" s="2" t="n">
        <v>385465.3125</v>
      </c>
    </row>
    <row r="1649" customFormat="false" ht="12.5" hidden="false" customHeight="false" outlineLevel="0" collapsed="false">
      <c r="A1649" s="2" t="s">
        <v>58</v>
      </c>
      <c r="B1649" s="2" t="n">
        <v>18</v>
      </c>
      <c r="C1649" s="2" t="n">
        <v>255310.046875</v>
      </c>
      <c r="D1649" s="2" t="n">
        <v>384510.78125</v>
      </c>
    </row>
    <row r="1650" customFormat="false" ht="12.5" hidden="false" customHeight="false" outlineLevel="0" collapsed="false">
      <c r="A1650" s="2" t="s">
        <v>59</v>
      </c>
      <c r="B1650" s="2" t="n">
        <v>18</v>
      </c>
      <c r="C1650" s="2" t="n">
        <v>409097.59375</v>
      </c>
      <c r="D1650" s="2" t="n">
        <v>515532.40625</v>
      </c>
    </row>
    <row r="1651" customFormat="false" ht="12.5" hidden="false" customHeight="false" outlineLevel="0" collapsed="false">
      <c r="A1651" s="2" t="s">
        <v>145</v>
      </c>
      <c r="B1651" s="2" t="n">
        <v>18</v>
      </c>
      <c r="C1651" s="2"/>
      <c r="D1651" s="2"/>
    </row>
    <row r="1652" customFormat="false" ht="12.5" hidden="false" customHeight="false" outlineLevel="0" collapsed="false">
      <c r="A1652" s="2" t="s">
        <v>146</v>
      </c>
      <c r="B1652" s="2" t="n">
        <v>18</v>
      </c>
      <c r="C1652" s="2"/>
      <c r="D1652" s="2"/>
    </row>
    <row r="1653" customFormat="false" ht="12.5" hidden="false" customHeight="false" outlineLevel="0" collapsed="false">
      <c r="A1653" s="2" t="s">
        <v>147</v>
      </c>
      <c r="B1653" s="2" t="n">
        <v>18</v>
      </c>
      <c r="C1653" s="2"/>
      <c r="D1653" s="2"/>
    </row>
    <row r="1654" customFormat="false" ht="12.5" hidden="false" customHeight="false" outlineLevel="0" collapsed="false">
      <c r="A1654" s="2" t="s">
        <v>60</v>
      </c>
      <c r="B1654" s="2" t="n">
        <v>18</v>
      </c>
      <c r="C1654" s="2" t="n">
        <v>261659.671875</v>
      </c>
      <c r="D1654" s="2" t="n">
        <v>380989.03125</v>
      </c>
    </row>
    <row r="1655" customFormat="false" ht="12.5" hidden="false" customHeight="false" outlineLevel="0" collapsed="false">
      <c r="A1655" s="2" t="s">
        <v>62</v>
      </c>
      <c r="B1655" s="2" t="n">
        <v>18</v>
      </c>
      <c r="C1655" s="2" t="n">
        <v>208892.734375</v>
      </c>
      <c r="D1655" s="2" t="n">
        <v>324019.625</v>
      </c>
    </row>
    <row r="1656" customFormat="false" ht="12.5" hidden="false" customHeight="false" outlineLevel="0" collapsed="false">
      <c r="A1656" s="2" t="s">
        <v>63</v>
      </c>
      <c r="B1656" s="2" t="n">
        <v>18</v>
      </c>
      <c r="C1656" s="2" t="n">
        <v>289784.96875</v>
      </c>
      <c r="D1656" s="2" t="n">
        <v>391592.5</v>
      </c>
    </row>
    <row r="1657" customFormat="false" ht="12.5" hidden="false" customHeight="false" outlineLevel="0" collapsed="false">
      <c r="A1657" s="2" t="s">
        <v>64</v>
      </c>
      <c r="B1657" s="2" t="n">
        <v>18</v>
      </c>
      <c r="C1657" s="2" t="n">
        <v>268018.625</v>
      </c>
      <c r="D1657" s="2" t="n">
        <v>369327.40625</v>
      </c>
    </row>
    <row r="1658" customFormat="false" ht="12.5" hidden="false" customHeight="false" outlineLevel="0" collapsed="false">
      <c r="A1658" s="2" t="s">
        <v>66</v>
      </c>
      <c r="B1658" s="2" t="n">
        <v>18</v>
      </c>
      <c r="C1658" s="2" t="n">
        <v>215843.296875</v>
      </c>
      <c r="D1658" s="2" t="n">
        <v>319856.09375</v>
      </c>
    </row>
    <row r="1659" customFormat="false" ht="12.5" hidden="false" customHeight="false" outlineLevel="0" collapsed="false">
      <c r="A1659" s="2" t="s">
        <v>67</v>
      </c>
      <c r="B1659" s="2" t="n">
        <v>18</v>
      </c>
      <c r="C1659" s="2" t="n">
        <v>263308.9375</v>
      </c>
      <c r="D1659" s="2" t="n">
        <v>377806.15625</v>
      </c>
    </row>
    <row r="1660" customFormat="false" ht="12.5" hidden="false" customHeight="false" outlineLevel="0" collapsed="false">
      <c r="A1660" s="2" t="s">
        <v>68</v>
      </c>
      <c r="B1660" s="2" t="n">
        <v>18</v>
      </c>
      <c r="C1660" s="2" t="n">
        <v>252553.078125</v>
      </c>
      <c r="D1660" s="2" t="n">
        <v>380768.34375</v>
      </c>
    </row>
    <row r="1661" customFormat="false" ht="12.5" hidden="false" customHeight="false" outlineLevel="0" collapsed="false">
      <c r="A1661" s="2" t="s">
        <v>70</v>
      </c>
      <c r="B1661" s="2" t="n">
        <v>18</v>
      </c>
      <c r="C1661" s="2" t="n">
        <v>234546.5625</v>
      </c>
      <c r="D1661" s="2" t="n">
        <v>353817.09375</v>
      </c>
    </row>
    <row r="1662" customFormat="false" ht="12.5" hidden="false" customHeight="false" outlineLevel="0" collapsed="false">
      <c r="A1662" s="2" t="s">
        <v>71</v>
      </c>
      <c r="B1662" s="2" t="n">
        <v>18</v>
      </c>
      <c r="C1662" s="2" t="n">
        <v>397467.6875</v>
      </c>
      <c r="D1662" s="2" t="n">
        <v>487629.65625</v>
      </c>
    </row>
    <row r="1663" customFormat="false" ht="12.5" hidden="false" customHeight="false" outlineLevel="0" collapsed="false">
      <c r="A1663" s="2" t="s">
        <v>148</v>
      </c>
      <c r="B1663" s="2" t="n">
        <v>18</v>
      </c>
      <c r="C1663" s="2"/>
      <c r="D1663" s="2"/>
    </row>
    <row r="1664" customFormat="false" ht="12.5" hidden="false" customHeight="false" outlineLevel="0" collapsed="false">
      <c r="A1664" s="2" t="s">
        <v>149</v>
      </c>
      <c r="B1664" s="2" t="n">
        <v>18</v>
      </c>
      <c r="C1664" s="2"/>
      <c r="D1664" s="2"/>
    </row>
    <row r="1665" customFormat="false" ht="12.5" hidden="false" customHeight="false" outlineLevel="0" collapsed="false">
      <c r="A1665" s="2" t="s">
        <v>150</v>
      </c>
      <c r="B1665" s="2" t="n">
        <v>18</v>
      </c>
      <c r="C1665" s="2"/>
      <c r="D1665" s="2"/>
    </row>
    <row r="1666" customFormat="false" ht="12.5" hidden="false" customHeight="false" outlineLevel="0" collapsed="false">
      <c r="A1666" s="2" t="s">
        <v>72</v>
      </c>
      <c r="B1666" s="2" t="n">
        <v>18</v>
      </c>
      <c r="C1666" s="2" t="n">
        <v>266724.6875</v>
      </c>
      <c r="D1666" s="2" t="n">
        <v>396056.40625</v>
      </c>
    </row>
    <row r="1667" customFormat="false" ht="12.5" hidden="false" customHeight="false" outlineLevel="0" collapsed="false">
      <c r="A1667" s="2" t="s">
        <v>74</v>
      </c>
      <c r="B1667" s="2" t="n">
        <v>18</v>
      </c>
      <c r="C1667" s="2" t="n">
        <v>230974.71875</v>
      </c>
      <c r="D1667" s="2" t="n">
        <v>357203.03125</v>
      </c>
    </row>
    <row r="1668" customFormat="false" ht="12.5" hidden="false" customHeight="false" outlineLevel="0" collapsed="false">
      <c r="A1668" s="2" t="s">
        <v>75</v>
      </c>
      <c r="B1668" s="2" t="n">
        <v>18</v>
      </c>
      <c r="C1668" s="2" t="n">
        <v>281305.625</v>
      </c>
      <c r="D1668" s="2" t="n">
        <v>390168.40625</v>
      </c>
    </row>
    <row r="1669" customFormat="false" ht="12.5" hidden="false" customHeight="false" outlineLevel="0" collapsed="false">
      <c r="A1669" s="2" t="s">
        <v>76</v>
      </c>
      <c r="B1669" s="2" t="n">
        <v>18</v>
      </c>
      <c r="C1669" s="2" t="n">
        <v>295040.59375</v>
      </c>
      <c r="D1669" s="2" t="n">
        <v>400743.625</v>
      </c>
    </row>
    <row r="1670" customFormat="false" ht="12.5" hidden="false" customHeight="false" outlineLevel="0" collapsed="false">
      <c r="A1670" s="2" t="s">
        <v>78</v>
      </c>
      <c r="B1670" s="2" t="n">
        <v>18</v>
      </c>
      <c r="C1670" s="2" t="n">
        <v>226447.46875</v>
      </c>
      <c r="D1670" s="2" t="n">
        <v>348064.28125</v>
      </c>
    </row>
    <row r="1671" customFormat="false" ht="12.5" hidden="false" customHeight="false" outlineLevel="0" collapsed="false">
      <c r="A1671" s="2" t="s">
        <v>79</v>
      </c>
      <c r="B1671" s="2" t="n">
        <v>18</v>
      </c>
      <c r="C1671" s="2" t="n">
        <v>278427.53125</v>
      </c>
      <c r="D1671" s="2" t="n">
        <v>412401.21875</v>
      </c>
    </row>
    <row r="1672" customFormat="false" ht="12.5" hidden="false" customHeight="false" outlineLevel="0" collapsed="false">
      <c r="A1672" s="2" t="s">
        <v>80</v>
      </c>
      <c r="B1672" s="2" t="n">
        <v>18</v>
      </c>
      <c r="C1672" s="2" t="n">
        <v>242761.015625</v>
      </c>
      <c r="D1672" s="2" t="n">
        <v>384005.40625</v>
      </c>
    </row>
    <row r="1673" customFormat="false" ht="12.5" hidden="false" customHeight="false" outlineLevel="0" collapsed="false">
      <c r="A1673" s="2" t="s">
        <v>82</v>
      </c>
      <c r="B1673" s="2" t="n">
        <v>18</v>
      </c>
      <c r="C1673" s="2" t="n">
        <v>229261.265625</v>
      </c>
      <c r="D1673" s="2" t="n">
        <v>341393.15625</v>
      </c>
    </row>
    <row r="1674" customFormat="false" ht="12.5" hidden="false" customHeight="false" outlineLevel="0" collapsed="false">
      <c r="A1674" s="2" t="s">
        <v>83</v>
      </c>
      <c r="B1674" s="2" t="n">
        <v>18</v>
      </c>
      <c r="C1674" s="2" t="n">
        <v>364177.6875</v>
      </c>
      <c r="D1674" s="2" t="n">
        <v>455096.6875</v>
      </c>
    </row>
    <row r="1675" customFormat="false" ht="12.5" hidden="false" customHeight="false" outlineLevel="0" collapsed="false">
      <c r="A1675" s="2" t="s">
        <v>151</v>
      </c>
      <c r="B1675" s="2" t="n">
        <v>18</v>
      </c>
      <c r="C1675" s="2"/>
      <c r="D1675" s="2"/>
    </row>
    <row r="1676" customFormat="false" ht="12.5" hidden="false" customHeight="false" outlineLevel="0" collapsed="false">
      <c r="A1676" s="2" t="s">
        <v>152</v>
      </c>
      <c r="B1676" s="2" t="n">
        <v>18</v>
      </c>
      <c r="C1676" s="2"/>
      <c r="D1676" s="2"/>
    </row>
    <row r="1677" customFormat="false" ht="12.5" hidden="false" customHeight="false" outlineLevel="0" collapsed="false">
      <c r="A1677" s="2" t="s">
        <v>153</v>
      </c>
      <c r="B1677" s="2" t="n">
        <v>18</v>
      </c>
      <c r="C1677" s="2"/>
      <c r="D1677" s="2"/>
    </row>
    <row r="1678" customFormat="false" ht="12.5" hidden="false" customHeight="false" outlineLevel="0" collapsed="false">
      <c r="A1678" s="2" t="s">
        <v>84</v>
      </c>
      <c r="B1678" s="2" t="n">
        <v>18</v>
      </c>
      <c r="C1678" s="2" t="n">
        <v>315653.09375</v>
      </c>
      <c r="D1678" s="2" t="n">
        <v>414931.71875</v>
      </c>
    </row>
    <row r="1679" customFormat="false" ht="12.5" hidden="false" customHeight="false" outlineLevel="0" collapsed="false">
      <c r="A1679" s="2" t="s">
        <v>86</v>
      </c>
      <c r="B1679" s="2" t="n">
        <v>18</v>
      </c>
      <c r="C1679" s="2" t="n">
        <v>254475.71875</v>
      </c>
      <c r="D1679" s="2" t="n">
        <v>368427.59375</v>
      </c>
    </row>
    <row r="1680" customFormat="false" ht="12.5" hidden="false" customHeight="false" outlineLevel="0" collapsed="false">
      <c r="A1680" s="2" t="s">
        <v>87</v>
      </c>
      <c r="B1680" s="2" t="n">
        <v>18</v>
      </c>
      <c r="C1680" s="2" t="n">
        <v>314454.34375</v>
      </c>
      <c r="D1680" s="2" t="n">
        <v>415860.53125</v>
      </c>
    </row>
    <row r="1681" customFormat="false" ht="12.5" hidden="false" customHeight="false" outlineLevel="0" collapsed="false">
      <c r="A1681" s="2" t="s">
        <v>88</v>
      </c>
      <c r="B1681" s="2" t="n">
        <v>18</v>
      </c>
      <c r="C1681" s="2" t="n">
        <v>329221.25</v>
      </c>
      <c r="D1681" s="2" t="n">
        <v>461671.90625</v>
      </c>
    </row>
    <row r="1682" customFormat="false" ht="12.5" hidden="false" customHeight="false" outlineLevel="0" collapsed="false">
      <c r="A1682" s="2" t="s">
        <v>90</v>
      </c>
      <c r="B1682" s="2" t="n">
        <v>18</v>
      </c>
      <c r="C1682" s="2" t="n">
        <v>246834.453125</v>
      </c>
      <c r="D1682" s="2" t="n">
        <v>379421.65625</v>
      </c>
    </row>
    <row r="1683" customFormat="false" ht="12.5" hidden="false" customHeight="false" outlineLevel="0" collapsed="false">
      <c r="A1683" s="2" t="s">
        <v>91</v>
      </c>
      <c r="B1683" s="2" t="n">
        <v>18</v>
      </c>
      <c r="C1683" s="2" t="n">
        <v>313692.15625</v>
      </c>
      <c r="D1683" s="2" t="n">
        <v>458818.3125</v>
      </c>
    </row>
    <row r="1684" customFormat="false" ht="12.5" hidden="false" customHeight="false" outlineLevel="0" collapsed="false">
      <c r="A1684" s="2" t="s">
        <v>92</v>
      </c>
      <c r="B1684" s="2" t="n">
        <v>18</v>
      </c>
      <c r="C1684" s="2" t="n">
        <v>242612.5625</v>
      </c>
      <c r="D1684" s="2" t="n">
        <v>395082.125</v>
      </c>
    </row>
    <row r="1685" customFormat="false" ht="12.5" hidden="false" customHeight="false" outlineLevel="0" collapsed="false">
      <c r="A1685" s="2" t="s">
        <v>94</v>
      </c>
      <c r="B1685" s="2" t="n">
        <v>18</v>
      </c>
      <c r="C1685" s="2" t="n">
        <v>253067.6875</v>
      </c>
      <c r="D1685" s="2" t="n">
        <v>367318.6875</v>
      </c>
    </row>
    <row r="1686" customFormat="false" ht="12.5" hidden="false" customHeight="false" outlineLevel="0" collapsed="false">
      <c r="A1686" s="2" t="s">
        <v>95</v>
      </c>
      <c r="B1686" s="2" t="n">
        <v>18</v>
      </c>
      <c r="C1686" s="2" t="n">
        <v>399090.28125</v>
      </c>
      <c r="D1686" s="2" t="n">
        <v>512011.8125</v>
      </c>
    </row>
    <row r="1687" customFormat="false" ht="12.5" hidden="false" customHeight="false" outlineLevel="0" collapsed="false">
      <c r="A1687" s="2" t="s">
        <v>154</v>
      </c>
      <c r="B1687" s="2" t="n">
        <v>18</v>
      </c>
      <c r="C1687" s="2"/>
      <c r="D1687" s="2"/>
    </row>
    <row r="1688" customFormat="false" ht="12.5" hidden="false" customHeight="false" outlineLevel="0" collapsed="false">
      <c r="A1688" s="2" t="s">
        <v>155</v>
      </c>
      <c r="B1688" s="2" t="n">
        <v>18</v>
      </c>
      <c r="C1688" s="2"/>
      <c r="D1688" s="2"/>
    </row>
    <row r="1689" customFormat="false" ht="12.5" hidden="false" customHeight="false" outlineLevel="0" collapsed="false">
      <c r="A1689" s="2" t="s">
        <v>156</v>
      </c>
      <c r="B1689" s="2" t="n">
        <v>18</v>
      </c>
      <c r="C1689" s="2"/>
      <c r="D1689" s="2"/>
    </row>
    <row r="1690" customFormat="false" ht="12.5" hidden="false" customHeight="false" outlineLevel="0" collapsed="false">
      <c r="A1690" s="2" t="s">
        <v>96</v>
      </c>
      <c r="B1690" s="2" t="n">
        <v>18</v>
      </c>
      <c r="C1690" s="2" t="n">
        <v>350496.3125</v>
      </c>
      <c r="D1690" s="2" t="n">
        <v>521711.25</v>
      </c>
    </row>
    <row r="1691" customFormat="false" ht="12.5" hidden="false" customHeight="false" outlineLevel="0" collapsed="false">
      <c r="A1691" s="2" t="s">
        <v>97</v>
      </c>
      <c r="B1691" s="2" t="n">
        <v>18</v>
      </c>
      <c r="C1691" s="2" t="n">
        <v>303131.21875</v>
      </c>
      <c r="D1691" s="2" t="n">
        <v>416031.6875</v>
      </c>
    </row>
    <row r="1692" customFormat="false" ht="12.5" hidden="false" customHeight="false" outlineLevel="0" collapsed="false">
      <c r="A1692" s="2" t="s">
        <v>98</v>
      </c>
      <c r="B1692" s="2" t="n">
        <v>18</v>
      </c>
      <c r="C1692" s="2" t="n">
        <v>391389.34375</v>
      </c>
      <c r="D1692" s="2" t="n">
        <v>485044.46875</v>
      </c>
    </row>
    <row r="1693" customFormat="false" ht="12.5" hidden="false" customHeight="false" outlineLevel="0" collapsed="false">
      <c r="A1693" s="2" t="s">
        <v>99</v>
      </c>
      <c r="B1693" s="2" t="n">
        <v>18</v>
      </c>
      <c r="C1693" s="2" t="n">
        <v>320755.625</v>
      </c>
      <c r="D1693" s="2" t="n">
        <v>476890.5</v>
      </c>
    </row>
    <row r="1694" customFormat="false" ht="12.5" hidden="false" customHeight="false" outlineLevel="0" collapsed="false">
      <c r="A1694" s="2" t="s">
        <v>100</v>
      </c>
      <c r="B1694" s="2" t="n">
        <v>18</v>
      </c>
      <c r="C1694" s="2" t="n">
        <v>234454.296875</v>
      </c>
      <c r="D1694" s="2" t="n">
        <v>376283.25</v>
      </c>
    </row>
    <row r="1695" customFormat="false" ht="12.5" hidden="false" customHeight="false" outlineLevel="0" collapsed="false">
      <c r="A1695" s="2" t="s">
        <v>101</v>
      </c>
      <c r="B1695" s="2" t="n">
        <v>18</v>
      </c>
      <c r="C1695" s="2" t="n">
        <v>295751.875</v>
      </c>
      <c r="D1695" s="2" t="n">
        <v>463212.71875</v>
      </c>
    </row>
    <row r="1696" customFormat="false" ht="12.5" hidden="false" customHeight="false" outlineLevel="0" collapsed="false">
      <c r="A1696" s="2" t="s">
        <v>102</v>
      </c>
      <c r="B1696" s="2" t="n">
        <v>18</v>
      </c>
      <c r="C1696" s="2" t="n">
        <v>312188.71875</v>
      </c>
      <c r="D1696" s="2" t="n">
        <v>481499.53125</v>
      </c>
    </row>
    <row r="1697" customFormat="false" ht="12.5" hidden="false" customHeight="false" outlineLevel="0" collapsed="false">
      <c r="A1697" s="2" t="s">
        <v>103</v>
      </c>
      <c r="B1697" s="2" t="n">
        <v>18</v>
      </c>
      <c r="C1697" s="2" t="n">
        <v>357376.46875</v>
      </c>
      <c r="D1697" s="2" t="n">
        <v>432634.5</v>
      </c>
    </row>
    <row r="1698" customFormat="false" ht="12.5" hidden="false" customHeight="false" outlineLevel="0" collapsed="false">
      <c r="A1698" s="2" t="s">
        <v>104</v>
      </c>
      <c r="B1698" s="2" t="n">
        <v>18</v>
      </c>
      <c r="C1698" s="2" t="n">
        <v>426277.21875</v>
      </c>
      <c r="D1698" s="2" t="n">
        <v>551342.375</v>
      </c>
    </row>
    <row r="1699" customFormat="false" ht="12.5" hidden="false" customHeight="false" outlineLevel="0" collapsed="false">
      <c r="A1699" s="2" t="s">
        <v>157</v>
      </c>
      <c r="B1699" s="2" t="n">
        <v>18</v>
      </c>
      <c r="C1699" s="2"/>
      <c r="D1699" s="2"/>
    </row>
    <row r="1700" customFormat="false" ht="12.5" hidden="false" customHeight="false" outlineLevel="0" collapsed="false">
      <c r="A1700" s="2" t="s">
        <v>158</v>
      </c>
      <c r="B1700" s="2" t="n">
        <v>18</v>
      </c>
      <c r="C1700" s="2"/>
      <c r="D1700" s="2"/>
    </row>
    <row r="1701" customFormat="false" ht="12.5" hidden="false" customHeight="false" outlineLevel="0" collapsed="false">
      <c r="A1701" s="2" t="s">
        <v>159</v>
      </c>
      <c r="B1701" s="2" t="n">
        <v>18</v>
      </c>
      <c r="C1701" s="2"/>
      <c r="D1701" s="2"/>
    </row>
    <row r="1702" customFormat="false" ht="12.5" hidden="false" customHeight="false" outlineLevel="0" collapsed="false">
      <c r="A1702" s="2" t="s">
        <v>105</v>
      </c>
      <c r="B1702" s="2" t="n">
        <v>18</v>
      </c>
      <c r="C1702" s="2" t="n">
        <v>330405.5</v>
      </c>
      <c r="D1702" s="2" t="n">
        <v>482894.40625</v>
      </c>
    </row>
    <row r="1703" customFormat="false" ht="12.5" hidden="false" customHeight="false" outlineLevel="0" collapsed="false">
      <c r="A1703" s="2" t="s">
        <v>106</v>
      </c>
      <c r="B1703" s="2" t="n">
        <v>18</v>
      </c>
      <c r="C1703" s="2" t="n">
        <v>296456.25</v>
      </c>
      <c r="D1703" s="2" t="n">
        <v>444309.84375</v>
      </c>
    </row>
    <row r="1704" customFormat="false" ht="12.5" hidden="false" customHeight="false" outlineLevel="0" collapsed="false">
      <c r="A1704" s="2" t="s">
        <v>107</v>
      </c>
      <c r="B1704" s="2" t="n">
        <v>18</v>
      </c>
      <c r="C1704" s="2" t="n">
        <v>374034.09375</v>
      </c>
      <c r="D1704" s="2" t="n">
        <v>519485.5</v>
      </c>
    </row>
    <row r="1705" customFormat="false" ht="12.5" hidden="false" customHeight="false" outlineLevel="0" collapsed="false">
      <c r="A1705" s="2" t="s">
        <v>108</v>
      </c>
      <c r="B1705" s="2" t="n">
        <v>18</v>
      </c>
      <c r="C1705" s="2" t="n">
        <v>389083.25</v>
      </c>
      <c r="D1705" s="2" t="n">
        <v>586614.8125</v>
      </c>
    </row>
    <row r="1706" customFormat="false" ht="12.5" hidden="false" customHeight="false" outlineLevel="0" collapsed="false">
      <c r="A1706" s="2" t="s">
        <v>109</v>
      </c>
      <c r="B1706" s="2" t="n">
        <v>18</v>
      </c>
      <c r="C1706" s="2" t="n">
        <v>252105.828125</v>
      </c>
      <c r="D1706" s="2" t="n">
        <v>409045.84375</v>
      </c>
    </row>
    <row r="1707" customFormat="false" ht="12.5" hidden="false" customHeight="false" outlineLevel="0" collapsed="false">
      <c r="A1707" s="2" t="s">
        <v>110</v>
      </c>
      <c r="B1707" s="2" t="n">
        <v>18</v>
      </c>
      <c r="C1707" s="2" t="n">
        <v>319094.96875</v>
      </c>
      <c r="D1707" s="2" t="n">
        <v>509089.625</v>
      </c>
    </row>
    <row r="1708" customFormat="false" ht="12.5" hidden="false" customHeight="false" outlineLevel="0" collapsed="false">
      <c r="A1708" s="2" t="s">
        <v>111</v>
      </c>
      <c r="B1708" s="2" t="n">
        <v>18</v>
      </c>
      <c r="C1708" s="2" t="n">
        <v>370349.5625</v>
      </c>
      <c r="D1708" s="2" t="n">
        <v>705950.5</v>
      </c>
    </row>
    <row r="1709" customFormat="false" ht="12.5" hidden="false" customHeight="false" outlineLevel="0" collapsed="false">
      <c r="A1709" s="2" t="s">
        <v>112</v>
      </c>
      <c r="B1709" s="2" t="n">
        <v>18</v>
      </c>
      <c r="C1709" s="2" t="n">
        <v>325489.375</v>
      </c>
      <c r="D1709" s="2" t="n">
        <v>610908.25</v>
      </c>
    </row>
    <row r="1710" customFormat="false" ht="12.5" hidden="false" customHeight="false" outlineLevel="0" collapsed="false">
      <c r="A1710" s="2" t="s">
        <v>113</v>
      </c>
      <c r="B1710" s="2" t="n">
        <v>18</v>
      </c>
      <c r="C1710" s="2" t="n">
        <v>483309.46875</v>
      </c>
      <c r="D1710" s="2" t="n">
        <v>839145.75</v>
      </c>
    </row>
    <row r="1711" customFormat="false" ht="12.5" hidden="false" customHeight="false" outlineLevel="0" collapsed="false">
      <c r="A1711" s="2" t="s">
        <v>160</v>
      </c>
      <c r="B1711" s="2" t="n">
        <v>18</v>
      </c>
      <c r="C1711" s="2"/>
      <c r="D1711" s="2"/>
    </row>
    <row r="1712" customFormat="false" ht="12.5" hidden="false" customHeight="false" outlineLevel="0" collapsed="false">
      <c r="A1712" s="2" t="s">
        <v>161</v>
      </c>
      <c r="B1712" s="2" t="n">
        <v>18</v>
      </c>
      <c r="C1712" s="2"/>
      <c r="D1712" s="2"/>
    </row>
    <row r="1713" customFormat="false" ht="12.5" hidden="false" customHeight="false" outlineLevel="0" collapsed="false">
      <c r="A1713" s="2" t="s">
        <v>162</v>
      </c>
      <c r="B1713" s="2" t="n">
        <v>18</v>
      </c>
      <c r="C1713" s="2"/>
      <c r="D1713" s="2"/>
    </row>
    <row r="1714" customFormat="false" ht="12.5" hidden="false" customHeight="false" outlineLevel="0" collapsed="false">
      <c r="A1714" s="2" t="s">
        <v>114</v>
      </c>
      <c r="B1714" s="2" t="n">
        <v>18</v>
      </c>
      <c r="C1714" s="2" t="n">
        <v>365232.65625</v>
      </c>
      <c r="D1714" s="2" t="n">
        <v>512463.0625</v>
      </c>
    </row>
    <row r="1715" customFormat="false" ht="12.5" hidden="false" customHeight="false" outlineLevel="0" collapsed="false">
      <c r="A1715" s="2" t="s">
        <v>115</v>
      </c>
      <c r="B1715" s="2" t="n">
        <v>18</v>
      </c>
      <c r="C1715" s="2" t="n">
        <v>343640.59375</v>
      </c>
      <c r="D1715" s="2" t="n">
        <v>514959.625</v>
      </c>
    </row>
    <row r="1716" customFormat="false" ht="12.5" hidden="false" customHeight="false" outlineLevel="0" collapsed="false">
      <c r="A1716" s="2" t="s">
        <v>116</v>
      </c>
      <c r="B1716" s="2" t="n">
        <v>18</v>
      </c>
      <c r="C1716" s="2" t="n">
        <v>402312.84375</v>
      </c>
      <c r="D1716" s="2" t="n">
        <v>544021.5625</v>
      </c>
    </row>
    <row r="1717" customFormat="false" ht="12.5" hidden="false" customHeight="false" outlineLevel="0" collapsed="false">
      <c r="A1717" s="2" t="s">
        <v>117</v>
      </c>
      <c r="B1717" s="2" t="n">
        <v>18</v>
      </c>
      <c r="C1717" s="2" t="n">
        <v>393627.21875</v>
      </c>
      <c r="D1717" s="2" t="n">
        <v>560269.5</v>
      </c>
    </row>
    <row r="1718" customFormat="false" ht="12.5" hidden="false" customHeight="false" outlineLevel="0" collapsed="false">
      <c r="A1718" s="2" t="s">
        <v>118</v>
      </c>
      <c r="B1718" s="2" t="n">
        <v>18</v>
      </c>
      <c r="C1718" s="2" t="n">
        <v>277007.75</v>
      </c>
      <c r="D1718" s="2" t="n">
        <v>427473.65625</v>
      </c>
    </row>
    <row r="1719" customFormat="false" ht="12.5" hidden="false" customHeight="false" outlineLevel="0" collapsed="false">
      <c r="A1719" s="2" t="s">
        <v>119</v>
      </c>
      <c r="B1719" s="2" t="n">
        <v>18</v>
      </c>
      <c r="C1719" s="2" t="n">
        <v>321553.15625</v>
      </c>
      <c r="D1719" s="2" t="n">
        <v>499630.03125</v>
      </c>
    </row>
    <row r="1720" customFormat="false" ht="12.5" hidden="false" customHeight="false" outlineLevel="0" collapsed="false">
      <c r="A1720" s="2" t="s">
        <v>120</v>
      </c>
      <c r="B1720" s="2" t="n">
        <v>18</v>
      </c>
      <c r="C1720" s="2" t="n">
        <v>307166.90625</v>
      </c>
      <c r="D1720" s="2" t="n">
        <v>475345.90625</v>
      </c>
    </row>
    <row r="1721" customFormat="false" ht="12.5" hidden="false" customHeight="false" outlineLevel="0" collapsed="false">
      <c r="A1721" s="2" t="s">
        <v>121</v>
      </c>
      <c r="B1721" s="2" t="n">
        <v>18</v>
      </c>
      <c r="C1721" s="2" t="n">
        <v>305999.6875</v>
      </c>
      <c r="D1721" s="2" t="n">
        <v>454428.96875</v>
      </c>
    </row>
    <row r="1722" customFormat="false" ht="12.5" hidden="false" customHeight="false" outlineLevel="0" collapsed="false">
      <c r="A1722" s="2" t="s">
        <v>122</v>
      </c>
      <c r="B1722" s="2" t="n">
        <v>18</v>
      </c>
      <c r="C1722" s="2" t="n">
        <v>428267.28125</v>
      </c>
      <c r="D1722" s="2" t="n">
        <v>566798.5625</v>
      </c>
    </row>
    <row r="1723" customFormat="false" ht="12.5" hidden="false" customHeight="false" outlineLevel="0" collapsed="false">
      <c r="A1723" s="2" t="s">
        <v>163</v>
      </c>
      <c r="B1723" s="2" t="n">
        <v>18</v>
      </c>
      <c r="C1723" s="2"/>
      <c r="D1723" s="2"/>
    </row>
    <row r="1724" customFormat="false" ht="12.5" hidden="false" customHeight="false" outlineLevel="0" collapsed="false">
      <c r="A1724" s="2" t="s">
        <v>164</v>
      </c>
      <c r="B1724" s="2" t="n">
        <v>18</v>
      </c>
      <c r="C1724" s="2"/>
      <c r="D1724" s="2"/>
    </row>
    <row r="1725" customFormat="false" ht="12.5" hidden="false" customHeight="false" outlineLevel="0" collapsed="false">
      <c r="A1725" s="2" t="s">
        <v>165</v>
      </c>
      <c r="B1725" s="2" t="n">
        <v>18</v>
      </c>
      <c r="C1725" s="2"/>
      <c r="D1725" s="2"/>
    </row>
    <row r="1726" customFormat="false" ht="12.5" hidden="false" customHeight="false" outlineLevel="0" collapsed="false">
      <c r="A1726" s="2" t="s">
        <v>123</v>
      </c>
      <c r="B1726" s="2" t="n">
        <v>18</v>
      </c>
      <c r="C1726" s="2" t="n">
        <v>366311.65625</v>
      </c>
      <c r="D1726" s="2" t="n">
        <v>494471.34375</v>
      </c>
    </row>
    <row r="1727" customFormat="false" ht="12.5" hidden="false" customHeight="false" outlineLevel="0" collapsed="false">
      <c r="A1727" s="2" t="s">
        <v>124</v>
      </c>
      <c r="B1727" s="2" t="n">
        <v>18</v>
      </c>
      <c r="C1727" s="2" t="n">
        <v>332782</v>
      </c>
      <c r="D1727" s="2" t="n">
        <v>488728.6875</v>
      </c>
    </row>
    <row r="1728" customFormat="false" ht="12.5" hidden="false" customHeight="false" outlineLevel="0" collapsed="false">
      <c r="A1728" s="2" t="s">
        <v>125</v>
      </c>
      <c r="B1728" s="2" t="n">
        <v>18</v>
      </c>
      <c r="C1728" s="2" t="n">
        <v>415316.4375</v>
      </c>
      <c r="D1728" s="2" t="n">
        <v>565879.4375</v>
      </c>
    </row>
    <row r="1729" customFormat="false" ht="12.5" hidden="false" customHeight="false" outlineLevel="0" collapsed="false">
      <c r="A1729" s="2" t="s">
        <v>126</v>
      </c>
      <c r="B1729" s="2" t="n">
        <v>18</v>
      </c>
      <c r="C1729" s="2" t="n">
        <v>403552.75</v>
      </c>
      <c r="D1729" s="2" t="n">
        <v>584820.0625</v>
      </c>
    </row>
    <row r="1730" customFormat="false" ht="12.5" hidden="false" customHeight="false" outlineLevel="0" collapsed="false">
      <c r="A1730" s="2" t="s">
        <v>127</v>
      </c>
      <c r="B1730" s="2" t="n">
        <v>18</v>
      </c>
      <c r="C1730" s="2" t="n">
        <v>284064.0625</v>
      </c>
      <c r="D1730" s="2" t="n">
        <v>412552.25</v>
      </c>
    </row>
    <row r="1731" customFormat="false" ht="12.5" hidden="false" customHeight="false" outlineLevel="0" collapsed="false">
      <c r="A1731" s="2" t="s">
        <v>128</v>
      </c>
      <c r="B1731" s="2" t="n">
        <v>18</v>
      </c>
      <c r="C1731" s="2" t="n">
        <v>336370.6875</v>
      </c>
      <c r="D1731" s="2" t="n">
        <v>491849.8125</v>
      </c>
    </row>
    <row r="1732" customFormat="false" ht="12.5" hidden="false" customHeight="false" outlineLevel="0" collapsed="false">
      <c r="A1732" s="2" t="s">
        <v>129</v>
      </c>
      <c r="B1732" s="2" t="n">
        <v>18</v>
      </c>
      <c r="C1732" s="2" t="n">
        <v>365623.5</v>
      </c>
      <c r="D1732" s="2" t="n">
        <v>522011.875</v>
      </c>
    </row>
    <row r="1733" customFormat="false" ht="12.5" hidden="false" customHeight="false" outlineLevel="0" collapsed="false">
      <c r="A1733" s="2" t="s">
        <v>130</v>
      </c>
      <c r="B1733" s="2" t="n">
        <v>18</v>
      </c>
      <c r="C1733" s="2" t="n">
        <v>308877.71875</v>
      </c>
      <c r="D1733" s="2" t="n">
        <v>459097.9375</v>
      </c>
    </row>
    <row r="1734" customFormat="false" ht="12.5" hidden="false" customHeight="false" outlineLevel="0" collapsed="false">
      <c r="A1734" s="2" t="s">
        <v>131</v>
      </c>
      <c r="B1734" s="2" t="n">
        <v>18</v>
      </c>
      <c r="C1734" s="2" t="n">
        <v>472655.84375</v>
      </c>
      <c r="D1734" s="2" t="n">
        <v>631931</v>
      </c>
    </row>
    <row r="1735" customFormat="false" ht="12.5" hidden="false" customHeight="false" outlineLevel="0" collapsed="false">
      <c r="A1735" s="2" t="s">
        <v>166</v>
      </c>
      <c r="B1735" s="2" t="n">
        <v>18</v>
      </c>
      <c r="C1735" s="2"/>
      <c r="D1735" s="2"/>
    </row>
    <row r="1736" customFormat="false" ht="12.5" hidden="false" customHeight="false" outlineLevel="0" collapsed="false">
      <c r="A1736" s="2" t="s">
        <v>167</v>
      </c>
      <c r="B1736" s="2" t="n">
        <v>18</v>
      </c>
      <c r="C1736" s="2"/>
      <c r="D1736" s="2"/>
    </row>
    <row r="1737" customFormat="false" ht="12.5" hidden="false" customHeight="false" outlineLevel="0" collapsed="false">
      <c r="A1737" s="2" t="s">
        <v>144</v>
      </c>
      <c r="B1737" s="2" t="n">
        <v>19</v>
      </c>
      <c r="C1737" s="2"/>
      <c r="D1737" s="2"/>
    </row>
    <row r="1738" customFormat="false" ht="12.5" hidden="false" customHeight="false" outlineLevel="0" collapsed="false">
      <c r="A1738" s="2" t="s">
        <v>41</v>
      </c>
      <c r="B1738" s="2" t="n">
        <v>19</v>
      </c>
      <c r="C1738" s="2" t="n">
        <v>253674.53125</v>
      </c>
      <c r="D1738" s="2" t="n">
        <v>350876.4375</v>
      </c>
    </row>
    <row r="1739" customFormat="false" ht="12.5" hidden="false" customHeight="false" outlineLevel="0" collapsed="false">
      <c r="A1739" s="2" t="s">
        <v>49</v>
      </c>
      <c r="B1739" s="2" t="n">
        <v>19</v>
      </c>
      <c r="C1739" s="2" t="n">
        <v>217757.875</v>
      </c>
      <c r="D1739" s="2" t="n">
        <v>324137.53125</v>
      </c>
    </row>
    <row r="1740" customFormat="false" ht="12.5" hidden="false" customHeight="false" outlineLevel="0" collapsed="false">
      <c r="A1740" s="2" t="s">
        <v>50</v>
      </c>
      <c r="B1740" s="2" t="n">
        <v>19</v>
      </c>
      <c r="C1740" s="2" t="n">
        <v>284661.125</v>
      </c>
      <c r="D1740" s="2" t="n">
        <v>393756.46875</v>
      </c>
    </row>
    <row r="1741" customFormat="false" ht="12.5" hidden="false" customHeight="false" outlineLevel="0" collapsed="false">
      <c r="A1741" s="2" t="s">
        <v>51</v>
      </c>
      <c r="B1741" s="2" t="n">
        <v>19</v>
      </c>
      <c r="C1741" s="2" t="n">
        <v>272690.71875</v>
      </c>
      <c r="D1741" s="2" t="n">
        <v>372931.78125</v>
      </c>
    </row>
    <row r="1742" customFormat="false" ht="12.5" hidden="false" customHeight="false" outlineLevel="0" collapsed="false">
      <c r="A1742" s="2" t="s">
        <v>53</v>
      </c>
      <c r="B1742" s="2" t="n">
        <v>19</v>
      </c>
      <c r="C1742" s="2" t="n">
        <v>204661.828125</v>
      </c>
      <c r="D1742" s="2" t="n">
        <v>317907.625</v>
      </c>
    </row>
    <row r="1743" customFormat="false" ht="12.5" hidden="false" customHeight="false" outlineLevel="0" collapsed="false">
      <c r="A1743" s="2" t="s">
        <v>54</v>
      </c>
      <c r="B1743" s="2" t="n">
        <v>19</v>
      </c>
      <c r="C1743" s="2" t="n">
        <v>275838.71875</v>
      </c>
      <c r="D1743" s="2" t="n">
        <v>388984.71875</v>
      </c>
    </row>
    <row r="1744" customFormat="false" ht="12.5" hidden="false" customHeight="false" outlineLevel="0" collapsed="false">
      <c r="A1744" s="2" t="s">
        <v>55</v>
      </c>
      <c r="B1744" s="2" t="n">
        <v>19</v>
      </c>
      <c r="C1744" s="2" t="n">
        <v>247159.46875</v>
      </c>
      <c r="D1744" s="2" t="n">
        <v>385571.34375</v>
      </c>
    </row>
    <row r="1745" customFormat="false" ht="12.5" hidden="false" customHeight="false" outlineLevel="0" collapsed="false">
      <c r="A1745" s="2" t="s">
        <v>58</v>
      </c>
      <c r="B1745" s="2" t="n">
        <v>19</v>
      </c>
      <c r="C1745" s="2" t="n">
        <v>255731.40625</v>
      </c>
      <c r="D1745" s="2" t="n">
        <v>384017.84375</v>
      </c>
    </row>
    <row r="1746" customFormat="false" ht="12.5" hidden="false" customHeight="false" outlineLevel="0" collapsed="false">
      <c r="A1746" s="2" t="s">
        <v>59</v>
      </c>
      <c r="B1746" s="2" t="n">
        <v>19</v>
      </c>
      <c r="C1746" s="2" t="n">
        <v>409160.40625</v>
      </c>
      <c r="D1746" s="2" t="n">
        <v>515054.6875</v>
      </c>
    </row>
    <row r="1747" customFormat="false" ht="12.5" hidden="false" customHeight="false" outlineLevel="0" collapsed="false">
      <c r="A1747" s="2" t="s">
        <v>145</v>
      </c>
      <c r="B1747" s="2" t="n">
        <v>19</v>
      </c>
      <c r="C1747" s="2"/>
      <c r="D1747" s="2"/>
    </row>
    <row r="1748" customFormat="false" ht="12.5" hidden="false" customHeight="false" outlineLevel="0" collapsed="false">
      <c r="A1748" s="2" t="s">
        <v>146</v>
      </c>
      <c r="B1748" s="2" t="n">
        <v>19</v>
      </c>
      <c r="C1748" s="2"/>
      <c r="D1748" s="2"/>
    </row>
    <row r="1749" customFormat="false" ht="12.5" hidden="false" customHeight="false" outlineLevel="0" collapsed="false">
      <c r="A1749" s="2" t="s">
        <v>147</v>
      </c>
      <c r="B1749" s="2" t="n">
        <v>19</v>
      </c>
      <c r="C1749" s="2"/>
      <c r="D1749" s="2"/>
    </row>
    <row r="1750" customFormat="false" ht="12.5" hidden="false" customHeight="false" outlineLevel="0" collapsed="false">
      <c r="A1750" s="2" t="s">
        <v>60</v>
      </c>
      <c r="B1750" s="2" t="n">
        <v>19</v>
      </c>
      <c r="C1750" s="2" t="n">
        <v>262017.703125</v>
      </c>
      <c r="D1750" s="2" t="n">
        <v>381054.09375</v>
      </c>
    </row>
    <row r="1751" customFormat="false" ht="12.5" hidden="false" customHeight="false" outlineLevel="0" collapsed="false">
      <c r="A1751" s="2" t="s">
        <v>62</v>
      </c>
      <c r="B1751" s="2" t="n">
        <v>19</v>
      </c>
      <c r="C1751" s="2" t="n">
        <v>209705.46875</v>
      </c>
      <c r="D1751" s="2" t="n">
        <v>323174.1875</v>
      </c>
    </row>
    <row r="1752" customFormat="false" ht="12.5" hidden="false" customHeight="false" outlineLevel="0" collapsed="false">
      <c r="A1752" s="2" t="s">
        <v>63</v>
      </c>
      <c r="B1752" s="2" t="n">
        <v>19</v>
      </c>
      <c r="C1752" s="2" t="n">
        <v>290214.90625</v>
      </c>
      <c r="D1752" s="2" t="n">
        <v>391884.4375</v>
      </c>
    </row>
    <row r="1753" customFormat="false" ht="12.5" hidden="false" customHeight="false" outlineLevel="0" collapsed="false">
      <c r="A1753" s="2" t="s">
        <v>64</v>
      </c>
      <c r="B1753" s="2" t="n">
        <v>19</v>
      </c>
      <c r="C1753" s="2" t="n">
        <v>268970.40625</v>
      </c>
      <c r="D1753" s="2" t="n">
        <v>369545.28125</v>
      </c>
    </row>
    <row r="1754" customFormat="false" ht="12.5" hidden="false" customHeight="false" outlineLevel="0" collapsed="false">
      <c r="A1754" s="2" t="s">
        <v>66</v>
      </c>
      <c r="B1754" s="2" t="n">
        <v>19</v>
      </c>
      <c r="C1754" s="2" t="n">
        <v>216048.4375</v>
      </c>
      <c r="D1754" s="2" t="n">
        <v>319716.96875</v>
      </c>
    </row>
    <row r="1755" customFormat="false" ht="12.5" hidden="false" customHeight="false" outlineLevel="0" collapsed="false">
      <c r="A1755" s="2" t="s">
        <v>67</v>
      </c>
      <c r="B1755" s="2" t="n">
        <v>19</v>
      </c>
      <c r="C1755" s="2" t="n">
        <v>263556.5625</v>
      </c>
      <c r="D1755" s="2" t="n">
        <v>378276.0625</v>
      </c>
    </row>
    <row r="1756" customFormat="false" ht="12.5" hidden="false" customHeight="false" outlineLevel="0" collapsed="false">
      <c r="A1756" s="2" t="s">
        <v>68</v>
      </c>
      <c r="B1756" s="2" t="n">
        <v>19</v>
      </c>
      <c r="C1756" s="2" t="n">
        <v>251973.0625</v>
      </c>
      <c r="D1756" s="2" t="n">
        <v>380567.59375</v>
      </c>
    </row>
    <row r="1757" customFormat="false" ht="12.5" hidden="false" customHeight="false" outlineLevel="0" collapsed="false">
      <c r="A1757" s="2" t="s">
        <v>70</v>
      </c>
      <c r="B1757" s="2" t="n">
        <v>19</v>
      </c>
      <c r="C1757" s="2" t="n">
        <v>235110.328125</v>
      </c>
      <c r="D1757" s="2" t="n">
        <v>354775.03125</v>
      </c>
    </row>
    <row r="1758" customFormat="false" ht="12.5" hidden="false" customHeight="false" outlineLevel="0" collapsed="false">
      <c r="A1758" s="2" t="s">
        <v>71</v>
      </c>
      <c r="B1758" s="2" t="n">
        <v>19</v>
      </c>
      <c r="C1758" s="2" t="n">
        <v>397602.375</v>
      </c>
      <c r="D1758" s="2" t="n">
        <v>487261.21875</v>
      </c>
    </row>
    <row r="1759" customFormat="false" ht="12.5" hidden="false" customHeight="false" outlineLevel="0" collapsed="false">
      <c r="A1759" s="2" t="s">
        <v>148</v>
      </c>
      <c r="B1759" s="2" t="n">
        <v>19</v>
      </c>
      <c r="C1759" s="2"/>
      <c r="D1759" s="2"/>
    </row>
    <row r="1760" customFormat="false" ht="12.5" hidden="false" customHeight="false" outlineLevel="0" collapsed="false">
      <c r="A1760" s="2" t="s">
        <v>149</v>
      </c>
      <c r="B1760" s="2" t="n">
        <v>19</v>
      </c>
      <c r="C1760" s="2"/>
      <c r="D1760" s="2"/>
    </row>
    <row r="1761" customFormat="false" ht="12.5" hidden="false" customHeight="false" outlineLevel="0" collapsed="false">
      <c r="A1761" s="2" t="s">
        <v>150</v>
      </c>
      <c r="B1761" s="2" t="n">
        <v>19</v>
      </c>
      <c r="C1761" s="2"/>
      <c r="D1761" s="2"/>
    </row>
    <row r="1762" customFormat="false" ht="12.5" hidden="false" customHeight="false" outlineLevel="0" collapsed="false">
      <c r="A1762" s="2" t="s">
        <v>72</v>
      </c>
      <c r="B1762" s="2" t="n">
        <v>19</v>
      </c>
      <c r="C1762" s="2" t="n">
        <v>267140.90625</v>
      </c>
      <c r="D1762" s="2" t="n">
        <v>396527.40625</v>
      </c>
    </row>
    <row r="1763" customFormat="false" ht="12.5" hidden="false" customHeight="false" outlineLevel="0" collapsed="false">
      <c r="A1763" s="2" t="s">
        <v>74</v>
      </c>
      <c r="B1763" s="2" t="n">
        <v>19</v>
      </c>
      <c r="C1763" s="2" t="n">
        <v>231325.671875</v>
      </c>
      <c r="D1763" s="2" t="n">
        <v>357405.6875</v>
      </c>
    </row>
    <row r="1764" customFormat="false" ht="12.5" hidden="false" customHeight="false" outlineLevel="0" collapsed="false">
      <c r="A1764" s="2" t="s">
        <v>75</v>
      </c>
      <c r="B1764" s="2" t="n">
        <v>19</v>
      </c>
      <c r="C1764" s="2" t="n">
        <v>281477.84375</v>
      </c>
      <c r="D1764" s="2" t="n">
        <v>390706.8125</v>
      </c>
    </row>
    <row r="1765" customFormat="false" ht="12.5" hidden="false" customHeight="false" outlineLevel="0" collapsed="false">
      <c r="A1765" s="2" t="s">
        <v>76</v>
      </c>
      <c r="B1765" s="2" t="n">
        <v>19</v>
      </c>
      <c r="C1765" s="2" t="n">
        <v>296029.3125</v>
      </c>
      <c r="D1765" s="2" t="n">
        <v>401277.875</v>
      </c>
    </row>
    <row r="1766" customFormat="false" ht="12.5" hidden="false" customHeight="false" outlineLevel="0" collapsed="false">
      <c r="A1766" s="2" t="s">
        <v>78</v>
      </c>
      <c r="B1766" s="2" t="n">
        <v>19</v>
      </c>
      <c r="C1766" s="2" t="n">
        <v>227461.71875</v>
      </c>
      <c r="D1766" s="2" t="n">
        <v>347791.5625</v>
      </c>
    </row>
    <row r="1767" customFormat="false" ht="12.5" hidden="false" customHeight="false" outlineLevel="0" collapsed="false">
      <c r="A1767" s="2" t="s">
        <v>79</v>
      </c>
      <c r="B1767" s="2" t="n">
        <v>19</v>
      </c>
      <c r="C1767" s="2" t="n">
        <v>279203.3125</v>
      </c>
      <c r="D1767" s="2" t="n">
        <v>412496.625</v>
      </c>
    </row>
    <row r="1768" customFormat="false" ht="12.5" hidden="false" customHeight="false" outlineLevel="0" collapsed="false">
      <c r="A1768" s="2" t="s">
        <v>80</v>
      </c>
      <c r="B1768" s="2" t="n">
        <v>19</v>
      </c>
      <c r="C1768" s="2" t="n">
        <v>242819.40625</v>
      </c>
      <c r="D1768" s="2" t="n">
        <v>384555.875</v>
      </c>
    </row>
    <row r="1769" customFormat="false" ht="12.5" hidden="false" customHeight="false" outlineLevel="0" collapsed="false">
      <c r="A1769" s="2" t="s">
        <v>82</v>
      </c>
      <c r="B1769" s="2" t="n">
        <v>19</v>
      </c>
      <c r="C1769" s="2" t="n">
        <v>229186.0625</v>
      </c>
      <c r="D1769" s="2" t="n">
        <v>340930.34375</v>
      </c>
    </row>
    <row r="1770" customFormat="false" ht="12.5" hidden="false" customHeight="false" outlineLevel="0" collapsed="false">
      <c r="A1770" s="2" t="s">
        <v>83</v>
      </c>
      <c r="B1770" s="2" t="n">
        <v>19</v>
      </c>
      <c r="C1770" s="2" t="n">
        <v>364300.84375</v>
      </c>
      <c r="D1770" s="2" t="n">
        <v>455046.0625</v>
      </c>
    </row>
    <row r="1771" customFormat="false" ht="12.5" hidden="false" customHeight="false" outlineLevel="0" collapsed="false">
      <c r="A1771" s="2" t="s">
        <v>151</v>
      </c>
      <c r="B1771" s="2" t="n">
        <v>19</v>
      </c>
      <c r="C1771" s="2"/>
      <c r="D1771" s="2"/>
    </row>
    <row r="1772" customFormat="false" ht="12.5" hidden="false" customHeight="false" outlineLevel="0" collapsed="false">
      <c r="A1772" s="2" t="s">
        <v>152</v>
      </c>
      <c r="B1772" s="2" t="n">
        <v>19</v>
      </c>
      <c r="C1772" s="2"/>
      <c r="D1772" s="2"/>
    </row>
    <row r="1773" customFormat="false" ht="12.5" hidden="false" customHeight="false" outlineLevel="0" collapsed="false">
      <c r="A1773" s="2" t="s">
        <v>153</v>
      </c>
      <c r="B1773" s="2" t="n">
        <v>19</v>
      </c>
      <c r="C1773" s="2"/>
      <c r="D1773" s="2"/>
    </row>
    <row r="1774" customFormat="false" ht="12.5" hidden="false" customHeight="false" outlineLevel="0" collapsed="false">
      <c r="A1774" s="2" t="s">
        <v>84</v>
      </c>
      <c r="B1774" s="2" t="n">
        <v>19</v>
      </c>
      <c r="C1774" s="2" t="n">
        <v>317767.125</v>
      </c>
      <c r="D1774" s="2" t="n">
        <v>414983.0625</v>
      </c>
    </row>
    <row r="1775" customFormat="false" ht="12.5" hidden="false" customHeight="false" outlineLevel="0" collapsed="false">
      <c r="A1775" s="2" t="s">
        <v>86</v>
      </c>
      <c r="B1775" s="2" t="n">
        <v>19</v>
      </c>
      <c r="C1775" s="2" t="n">
        <v>256095.28125</v>
      </c>
      <c r="D1775" s="2" t="n">
        <v>368476.5625</v>
      </c>
    </row>
    <row r="1776" customFormat="false" ht="12.5" hidden="false" customHeight="false" outlineLevel="0" collapsed="false">
      <c r="A1776" s="2" t="s">
        <v>87</v>
      </c>
      <c r="B1776" s="2" t="n">
        <v>19</v>
      </c>
      <c r="C1776" s="2" t="n">
        <v>316065.78125</v>
      </c>
      <c r="D1776" s="2" t="n">
        <v>415790.625</v>
      </c>
    </row>
    <row r="1777" customFormat="false" ht="12.5" hidden="false" customHeight="false" outlineLevel="0" collapsed="false">
      <c r="A1777" s="2" t="s">
        <v>88</v>
      </c>
      <c r="B1777" s="2" t="n">
        <v>19</v>
      </c>
      <c r="C1777" s="2" t="n">
        <v>329801.875</v>
      </c>
      <c r="D1777" s="2" t="n">
        <v>461976.46875</v>
      </c>
    </row>
    <row r="1778" customFormat="false" ht="12.5" hidden="false" customHeight="false" outlineLevel="0" collapsed="false">
      <c r="A1778" s="2" t="s">
        <v>90</v>
      </c>
      <c r="B1778" s="2" t="n">
        <v>19</v>
      </c>
      <c r="C1778" s="2" t="n">
        <v>247373.59375</v>
      </c>
      <c r="D1778" s="2" t="n">
        <v>378782.59375</v>
      </c>
    </row>
    <row r="1779" customFormat="false" ht="12.5" hidden="false" customHeight="false" outlineLevel="0" collapsed="false">
      <c r="A1779" s="2" t="s">
        <v>91</v>
      </c>
      <c r="B1779" s="2" t="n">
        <v>19</v>
      </c>
      <c r="C1779" s="2" t="n">
        <v>313788.5625</v>
      </c>
      <c r="D1779" s="2" t="n">
        <v>459224.3125</v>
      </c>
    </row>
    <row r="1780" customFormat="false" ht="12.5" hidden="false" customHeight="false" outlineLevel="0" collapsed="false">
      <c r="A1780" s="2" t="s">
        <v>92</v>
      </c>
      <c r="B1780" s="2" t="n">
        <v>19</v>
      </c>
      <c r="C1780" s="2" t="n">
        <v>242599.765625</v>
      </c>
      <c r="D1780" s="2" t="n">
        <v>394732.6875</v>
      </c>
    </row>
    <row r="1781" customFormat="false" ht="12.5" hidden="false" customHeight="false" outlineLevel="0" collapsed="false">
      <c r="A1781" s="2" t="s">
        <v>94</v>
      </c>
      <c r="B1781" s="2" t="n">
        <v>19</v>
      </c>
      <c r="C1781" s="2" t="n">
        <v>253858.953125</v>
      </c>
      <c r="D1781" s="2" t="n">
        <v>367413.5</v>
      </c>
    </row>
    <row r="1782" customFormat="false" ht="12.5" hidden="false" customHeight="false" outlineLevel="0" collapsed="false">
      <c r="A1782" s="2" t="s">
        <v>95</v>
      </c>
      <c r="B1782" s="2" t="n">
        <v>19</v>
      </c>
      <c r="C1782" s="2" t="n">
        <v>399384.25</v>
      </c>
      <c r="D1782" s="2" t="n">
        <v>511808.15625</v>
      </c>
    </row>
    <row r="1783" customFormat="false" ht="12.5" hidden="false" customHeight="false" outlineLevel="0" collapsed="false">
      <c r="A1783" s="2" t="s">
        <v>154</v>
      </c>
      <c r="B1783" s="2" t="n">
        <v>19</v>
      </c>
      <c r="C1783" s="2"/>
      <c r="D1783" s="2"/>
    </row>
    <row r="1784" customFormat="false" ht="12.5" hidden="false" customHeight="false" outlineLevel="0" collapsed="false">
      <c r="A1784" s="2" t="s">
        <v>155</v>
      </c>
      <c r="B1784" s="2" t="n">
        <v>19</v>
      </c>
      <c r="C1784" s="2"/>
      <c r="D1784" s="2"/>
    </row>
    <row r="1785" customFormat="false" ht="12.5" hidden="false" customHeight="false" outlineLevel="0" collapsed="false">
      <c r="A1785" s="2" t="s">
        <v>156</v>
      </c>
      <c r="B1785" s="2" t="n">
        <v>19</v>
      </c>
      <c r="C1785" s="2"/>
      <c r="D1785" s="2"/>
    </row>
    <row r="1786" customFormat="false" ht="12.5" hidden="false" customHeight="false" outlineLevel="0" collapsed="false">
      <c r="A1786" s="2" t="s">
        <v>96</v>
      </c>
      <c r="B1786" s="2" t="n">
        <v>19</v>
      </c>
      <c r="C1786" s="2" t="n">
        <v>351560.71875</v>
      </c>
      <c r="D1786" s="2" t="n">
        <v>522069.6875</v>
      </c>
    </row>
    <row r="1787" customFormat="false" ht="12.5" hidden="false" customHeight="false" outlineLevel="0" collapsed="false">
      <c r="A1787" s="2" t="s">
        <v>97</v>
      </c>
      <c r="B1787" s="2" t="n">
        <v>19</v>
      </c>
      <c r="C1787" s="2" t="n">
        <v>305190.8125</v>
      </c>
      <c r="D1787" s="2" t="n">
        <v>415938.96875</v>
      </c>
    </row>
    <row r="1788" customFormat="false" ht="12.5" hidden="false" customHeight="false" outlineLevel="0" collapsed="false">
      <c r="A1788" s="2" t="s">
        <v>98</v>
      </c>
      <c r="B1788" s="2" t="n">
        <v>19</v>
      </c>
      <c r="C1788" s="2" t="n">
        <v>393684.25</v>
      </c>
      <c r="D1788" s="2" t="n">
        <v>485338.78125</v>
      </c>
    </row>
    <row r="1789" customFormat="false" ht="12.5" hidden="false" customHeight="false" outlineLevel="0" collapsed="false">
      <c r="A1789" s="2" t="s">
        <v>99</v>
      </c>
      <c r="B1789" s="2" t="n">
        <v>19</v>
      </c>
      <c r="C1789" s="2" t="n">
        <v>321553.5625</v>
      </c>
      <c r="D1789" s="2" t="n">
        <v>476458.78125</v>
      </c>
    </row>
    <row r="1790" customFormat="false" ht="12.5" hidden="false" customHeight="false" outlineLevel="0" collapsed="false">
      <c r="A1790" s="2" t="s">
        <v>100</v>
      </c>
      <c r="B1790" s="2" t="n">
        <v>19</v>
      </c>
      <c r="C1790" s="2" t="n">
        <v>234617.203125</v>
      </c>
      <c r="D1790" s="2" t="n">
        <v>376351.59375</v>
      </c>
    </row>
    <row r="1791" customFormat="false" ht="12.5" hidden="false" customHeight="false" outlineLevel="0" collapsed="false">
      <c r="A1791" s="2" t="s">
        <v>101</v>
      </c>
      <c r="B1791" s="2" t="n">
        <v>19</v>
      </c>
      <c r="C1791" s="2" t="n">
        <v>296204.625</v>
      </c>
      <c r="D1791" s="2" t="n">
        <v>462732.65625</v>
      </c>
    </row>
    <row r="1792" customFormat="false" ht="12.5" hidden="false" customHeight="false" outlineLevel="0" collapsed="false">
      <c r="A1792" s="2" t="s">
        <v>102</v>
      </c>
      <c r="B1792" s="2" t="n">
        <v>19</v>
      </c>
      <c r="C1792" s="2" t="n">
        <v>312765.1875</v>
      </c>
      <c r="D1792" s="2" t="n">
        <v>481549.28125</v>
      </c>
    </row>
    <row r="1793" customFormat="false" ht="12.5" hidden="false" customHeight="false" outlineLevel="0" collapsed="false">
      <c r="A1793" s="2" t="s">
        <v>103</v>
      </c>
      <c r="B1793" s="2" t="n">
        <v>19</v>
      </c>
      <c r="C1793" s="2" t="n">
        <v>358657.75</v>
      </c>
      <c r="D1793" s="2" t="n">
        <v>432511.625</v>
      </c>
    </row>
    <row r="1794" customFormat="false" ht="12.5" hidden="false" customHeight="false" outlineLevel="0" collapsed="false">
      <c r="A1794" s="2" t="s">
        <v>104</v>
      </c>
      <c r="B1794" s="2" t="n">
        <v>19</v>
      </c>
      <c r="C1794" s="2" t="n">
        <v>426433.53125</v>
      </c>
      <c r="D1794" s="2" t="n">
        <v>550831.1875</v>
      </c>
    </row>
    <row r="1795" customFormat="false" ht="12.5" hidden="false" customHeight="false" outlineLevel="0" collapsed="false">
      <c r="A1795" s="2" t="s">
        <v>157</v>
      </c>
      <c r="B1795" s="2" t="n">
        <v>19</v>
      </c>
      <c r="C1795" s="2"/>
      <c r="D1795" s="2"/>
    </row>
    <row r="1796" customFormat="false" ht="12.5" hidden="false" customHeight="false" outlineLevel="0" collapsed="false">
      <c r="A1796" s="2" t="s">
        <v>158</v>
      </c>
      <c r="B1796" s="2" t="n">
        <v>19</v>
      </c>
      <c r="C1796" s="2"/>
      <c r="D1796" s="2"/>
    </row>
    <row r="1797" customFormat="false" ht="12.5" hidden="false" customHeight="false" outlineLevel="0" collapsed="false">
      <c r="A1797" s="2" t="s">
        <v>159</v>
      </c>
      <c r="B1797" s="2" t="n">
        <v>19</v>
      </c>
      <c r="C1797" s="2"/>
      <c r="D1797" s="2"/>
    </row>
    <row r="1798" customFormat="false" ht="12.5" hidden="false" customHeight="false" outlineLevel="0" collapsed="false">
      <c r="A1798" s="2" t="s">
        <v>105</v>
      </c>
      <c r="B1798" s="2" t="n">
        <v>19</v>
      </c>
      <c r="C1798" s="2" t="n">
        <v>331319.21875</v>
      </c>
      <c r="D1798" s="2" t="n">
        <v>483109.96875</v>
      </c>
    </row>
    <row r="1799" customFormat="false" ht="12.5" hidden="false" customHeight="false" outlineLevel="0" collapsed="false">
      <c r="A1799" s="2" t="s">
        <v>106</v>
      </c>
      <c r="B1799" s="2" t="n">
        <v>19</v>
      </c>
      <c r="C1799" s="2" t="n">
        <v>296916.25</v>
      </c>
      <c r="D1799" s="2" t="n">
        <v>443997.25</v>
      </c>
    </row>
    <row r="1800" customFormat="false" ht="12.5" hidden="false" customHeight="false" outlineLevel="0" collapsed="false">
      <c r="A1800" s="2" t="s">
        <v>107</v>
      </c>
      <c r="B1800" s="2" t="n">
        <v>19</v>
      </c>
      <c r="C1800" s="2" t="n">
        <v>374364.8125</v>
      </c>
      <c r="D1800" s="2" t="n">
        <v>519715.09375</v>
      </c>
    </row>
    <row r="1801" customFormat="false" ht="12.5" hidden="false" customHeight="false" outlineLevel="0" collapsed="false">
      <c r="A1801" s="2" t="s">
        <v>108</v>
      </c>
      <c r="B1801" s="2" t="n">
        <v>19</v>
      </c>
      <c r="C1801" s="2" t="n">
        <v>388952.1875</v>
      </c>
      <c r="D1801" s="2" t="n">
        <v>585938.1875</v>
      </c>
    </row>
    <row r="1802" customFormat="false" ht="12.5" hidden="false" customHeight="false" outlineLevel="0" collapsed="false">
      <c r="A1802" s="2" t="s">
        <v>109</v>
      </c>
      <c r="B1802" s="2" t="n">
        <v>19</v>
      </c>
      <c r="C1802" s="2" t="n">
        <v>252074.28125</v>
      </c>
      <c r="D1802" s="2" t="n">
        <v>408977.25</v>
      </c>
    </row>
    <row r="1803" customFormat="false" ht="12.5" hidden="false" customHeight="false" outlineLevel="0" collapsed="false">
      <c r="A1803" s="2" t="s">
        <v>110</v>
      </c>
      <c r="B1803" s="2" t="n">
        <v>19</v>
      </c>
      <c r="C1803" s="2" t="n">
        <v>319606</v>
      </c>
      <c r="D1803" s="2" t="n">
        <v>509366.15625</v>
      </c>
    </row>
    <row r="1804" customFormat="false" ht="12.5" hidden="false" customHeight="false" outlineLevel="0" collapsed="false">
      <c r="A1804" s="2" t="s">
        <v>111</v>
      </c>
      <c r="B1804" s="2" t="n">
        <v>19</v>
      </c>
      <c r="C1804" s="2" t="n">
        <v>371297.9375</v>
      </c>
      <c r="D1804" s="2" t="n">
        <v>707144.0625</v>
      </c>
    </row>
    <row r="1805" customFormat="false" ht="12.5" hidden="false" customHeight="false" outlineLevel="0" collapsed="false">
      <c r="A1805" s="2" t="s">
        <v>112</v>
      </c>
      <c r="B1805" s="2" t="n">
        <v>19</v>
      </c>
      <c r="C1805" s="2" t="n">
        <v>325969.28125</v>
      </c>
      <c r="D1805" s="2" t="n">
        <v>611803.3125</v>
      </c>
    </row>
    <row r="1806" customFormat="false" ht="12.5" hidden="false" customHeight="false" outlineLevel="0" collapsed="false">
      <c r="A1806" s="2" t="s">
        <v>113</v>
      </c>
      <c r="B1806" s="2" t="n">
        <v>19</v>
      </c>
      <c r="C1806" s="2" t="n">
        <v>484283.125</v>
      </c>
      <c r="D1806" s="2" t="n">
        <v>839532.4375</v>
      </c>
    </row>
    <row r="1807" customFormat="false" ht="12.5" hidden="false" customHeight="false" outlineLevel="0" collapsed="false">
      <c r="A1807" s="2" t="s">
        <v>160</v>
      </c>
      <c r="B1807" s="2" t="n">
        <v>19</v>
      </c>
      <c r="C1807" s="2"/>
      <c r="D1807" s="2"/>
    </row>
    <row r="1808" customFormat="false" ht="12.5" hidden="false" customHeight="false" outlineLevel="0" collapsed="false">
      <c r="A1808" s="2" t="s">
        <v>161</v>
      </c>
      <c r="B1808" s="2" t="n">
        <v>19</v>
      </c>
      <c r="C1808" s="2"/>
      <c r="D1808" s="2"/>
    </row>
    <row r="1809" customFormat="false" ht="12.5" hidden="false" customHeight="false" outlineLevel="0" collapsed="false">
      <c r="A1809" s="2" t="s">
        <v>162</v>
      </c>
      <c r="B1809" s="2" t="n">
        <v>19</v>
      </c>
      <c r="C1809" s="2"/>
      <c r="D1809" s="2"/>
    </row>
    <row r="1810" customFormat="false" ht="12.5" hidden="false" customHeight="false" outlineLevel="0" collapsed="false">
      <c r="A1810" s="2" t="s">
        <v>114</v>
      </c>
      <c r="B1810" s="2" t="n">
        <v>19</v>
      </c>
      <c r="C1810" s="2" t="n">
        <v>366281.53125</v>
      </c>
      <c r="D1810" s="2" t="n">
        <v>512782.3125</v>
      </c>
    </row>
    <row r="1811" customFormat="false" ht="12.5" hidden="false" customHeight="false" outlineLevel="0" collapsed="false">
      <c r="A1811" s="2" t="s">
        <v>115</v>
      </c>
      <c r="B1811" s="2" t="n">
        <v>19</v>
      </c>
      <c r="C1811" s="2" t="n">
        <v>345191.28125</v>
      </c>
      <c r="D1811" s="2" t="n">
        <v>515089.375</v>
      </c>
    </row>
    <row r="1812" customFormat="false" ht="12.5" hidden="false" customHeight="false" outlineLevel="0" collapsed="false">
      <c r="A1812" s="2" t="s">
        <v>116</v>
      </c>
      <c r="B1812" s="2" t="n">
        <v>19</v>
      </c>
      <c r="C1812" s="2" t="n">
        <v>402864.09375</v>
      </c>
      <c r="D1812" s="2" t="n">
        <v>544055.875</v>
      </c>
    </row>
    <row r="1813" customFormat="false" ht="12.5" hidden="false" customHeight="false" outlineLevel="0" collapsed="false">
      <c r="A1813" s="2" t="s">
        <v>117</v>
      </c>
      <c r="B1813" s="2" t="n">
        <v>19</v>
      </c>
      <c r="C1813" s="2" t="n">
        <v>394390.78125</v>
      </c>
      <c r="D1813" s="2" t="n">
        <v>560391.75</v>
      </c>
    </row>
    <row r="1814" customFormat="false" ht="12.5" hidden="false" customHeight="false" outlineLevel="0" collapsed="false">
      <c r="A1814" s="2" t="s">
        <v>118</v>
      </c>
      <c r="B1814" s="2" t="n">
        <v>19</v>
      </c>
      <c r="C1814" s="2" t="n">
        <v>277473.6875</v>
      </c>
      <c r="D1814" s="2" t="n">
        <v>427227.84375</v>
      </c>
    </row>
    <row r="1815" customFormat="false" ht="12.5" hidden="false" customHeight="false" outlineLevel="0" collapsed="false">
      <c r="A1815" s="2" t="s">
        <v>119</v>
      </c>
      <c r="B1815" s="2" t="n">
        <v>19</v>
      </c>
      <c r="C1815" s="2" t="n">
        <v>321620.5625</v>
      </c>
      <c r="D1815" s="2" t="n">
        <v>499993.46875</v>
      </c>
    </row>
    <row r="1816" customFormat="false" ht="12.5" hidden="false" customHeight="false" outlineLevel="0" collapsed="false">
      <c r="A1816" s="2" t="s">
        <v>120</v>
      </c>
      <c r="B1816" s="2" t="n">
        <v>19</v>
      </c>
      <c r="C1816" s="2" t="n">
        <v>307043.6875</v>
      </c>
      <c r="D1816" s="2" t="n">
        <v>475474.34375</v>
      </c>
    </row>
    <row r="1817" customFormat="false" ht="12.5" hidden="false" customHeight="false" outlineLevel="0" collapsed="false">
      <c r="A1817" s="2" t="s">
        <v>121</v>
      </c>
      <c r="B1817" s="2" t="n">
        <v>19</v>
      </c>
      <c r="C1817" s="2" t="n">
        <v>306308</v>
      </c>
      <c r="D1817" s="2" t="n">
        <v>454555.1875</v>
      </c>
    </row>
    <row r="1818" customFormat="false" ht="12.5" hidden="false" customHeight="false" outlineLevel="0" collapsed="false">
      <c r="A1818" s="2" t="s">
        <v>122</v>
      </c>
      <c r="B1818" s="2" t="n">
        <v>19</v>
      </c>
      <c r="C1818" s="2" t="n">
        <v>428237.25</v>
      </c>
      <c r="D1818" s="2" t="n">
        <v>567275.8125</v>
      </c>
    </row>
    <row r="1819" customFormat="false" ht="12.5" hidden="false" customHeight="false" outlineLevel="0" collapsed="false">
      <c r="A1819" s="2" t="s">
        <v>163</v>
      </c>
      <c r="B1819" s="2" t="n">
        <v>19</v>
      </c>
      <c r="C1819" s="2"/>
      <c r="D1819" s="2"/>
    </row>
    <row r="1820" customFormat="false" ht="12.5" hidden="false" customHeight="false" outlineLevel="0" collapsed="false">
      <c r="A1820" s="2" t="s">
        <v>164</v>
      </c>
      <c r="B1820" s="2" t="n">
        <v>19</v>
      </c>
      <c r="C1820" s="2"/>
      <c r="D1820" s="2"/>
    </row>
    <row r="1821" customFormat="false" ht="12.5" hidden="false" customHeight="false" outlineLevel="0" collapsed="false">
      <c r="A1821" s="2" t="s">
        <v>165</v>
      </c>
      <c r="B1821" s="2" t="n">
        <v>19</v>
      </c>
      <c r="C1821" s="2"/>
      <c r="D1821" s="2"/>
    </row>
    <row r="1822" customFormat="false" ht="12.5" hidden="false" customHeight="false" outlineLevel="0" collapsed="false">
      <c r="A1822" s="2" t="s">
        <v>123</v>
      </c>
      <c r="B1822" s="2" t="n">
        <v>19</v>
      </c>
      <c r="C1822" s="2" t="n">
        <v>367437.15625</v>
      </c>
      <c r="D1822" s="2" t="n">
        <v>495298.125</v>
      </c>
    </row>
    <row r="1823" customFormat="false" ht="12.5" hidden="false" customHeight="false" outlineLevel="0" collapsed="false">
      <c r="A1823" s="2" t="s">
        <v>124</v>
      </c>
      <c r="B1823" s="2" t="n">
        <v>19</v>
      </c>
      <c r="C1823" s="2" t="n">
        <v>333514.25</v>
      </c>
      <c r="D1823" s="2" t="n">
        <v>488979.5</v>
      </c>
    </row>
    <row r="1824" customFormat="false" ht="12.5" hidden="false" customHeight="false" outlineLevel="0" collapsed="false">
      <c r="A1824" s="2" t="s">
        <v>125</v>
      </c>
      <c r="B1824" s="2" t="n">
        <v>19</v>
      </c>
      <c r="C1824" s="2" t="n">
        <v>416595.375</v>
      </c>
      <c r="D1824" s="2" t="n">
        <v>565705.625</v>
      </c>
    </row>
    <row r="1825" customFormat="false" ht="12.5" hidden="false" customHeight="false" outlineLevel="0" collapsed="false">
      <c r="A1825" s="2" t="s">
        <v>126</v>
      </c>
      <c r="B1825" s="2" t="n">
        <v>19</v>
      </c>
      <c r="C1825" s="2" t="n">
        <v>404128.15625</v>
      </c>
      <c r="D1825" s="2" t="n">
        <v>584522.3125</v>
      </c>
    </row>
    <row r="1826" customFormat="false" ht="12.5" hidden="false" customHeight="false" outlineLevel="0" collapsed="false">
      <c r="A1826" s="2" t="s">
        <v>127</v>
      </c>
      <c r="B1826" s="2" t="n">
        <v>19</v>
      </c>
      <c r="C1826" s="2" t="n">
        <v>284304.96875</v>
      </c>
      <c r="D1826" s="2" t="n">
        <v>412420.125</v>
      </c>
    </row>
    <row r="1827" customFormat="false" ht="12.5" hidden="false" customHeight="false" outlineLevel="0" collapsed="false">
      <c r="A1827" s="2" t="s">
        <v>128</v>
      </c>
      <c r="B1827" s="2" t="n">
        <v>19</v>
      </c>
      <c r="C1827" s="2" t="n">
        <v>336672.1875</v>
      </c>
      <c r="D1827" s="2" t="n">
        <v>491897.625</v>
      </c>
    </row>
    <row r="1828" customFormat="false" ht="12.5" hidden="false" customHeight="false" outlineLevel="0" collapsed="false">
      <c r="A1828" s="2" t="s">
        <v>129</v>
      </c>
      <c r="B1828" s="2" t="n">
        <v>19</v>
      </c>
      <c r="C1828" s="2" t="n">
        <v>366202.21875</v>
      </c>
      <c r="D1828" s="2" t="n">
        <v>522403.71875</v>
      </c>
    </row>
    <row r="1829" customFormat="false" ht="12.5" hidden="false" customHeight="false" outlineLevel="0" collapsed="false">
      <c r="A1829" s="2" t="s">
        <v>130</v>
      </c>
      <c r="B1829" s="2" t="n">
        <v>19</v>
      </c>
      <c r="C1829" s="2" t="n">
        <v>309976.4375</v>
      </c>
      <c r="D1829" s="2" t="n">
        <v>458783.125</v>
      </c>
    </row>
    <row r="1830" customFormat="false" ht="12.5" hidden="false" customHeight="false" outlineLevel="0" collapsed="false">
      <c r="A1830" s="2" t="s">
        <v>131</v>
      </c>
      <c r="B1830" s="2" t="n">
        <v>19</v>
      </c>
      <c r="C1830" s="2" t="n">
        <v>473034.96875</v>
      </c>
      <c r="D1830" s="2" t="n">
        <v>631496.6875</v>
      </c>
    </row>
    <row r="1831" customFormat="false" ht="12.5" hidden="false" customHeight="false" outlineLevel="0" collapsed="false">
      <c r="A1831" s="2" t="s">
        <v>166</v>
      </c>
      <c r="B1831" s="2" t="n">
        <v>19</v>
      </c>
      <c r="C1831" s="2"/>
      <c r="D1831" s="2"/>
    </row>
    <row r="1832" customFormat="false" ht="12.5" hidden="false" customHeight="false" outlineLevel="0" collapsed="false">
      <c r="A1832" s="2" t="s">
        <v>167</v>
      </c>
      <c r="B1832" s="2" t="n">
        <v>19</v>
      </c>
      <c r="C1832" s="2"/>
      <c r="D1832" s="2"/>
    </row>
    <row r="1833" customFormat="false" ht="12.5" hidden="false" customHeight="false" outlineLevel="0" collapsed="false">
      <c r="A1833" s="2" t="s">
        <v>144</v>
      </c>
      <c r="B1833" s="2" t="n">
        <v>20</v>
      </c>
      <c r="C1833" s="2"/>
      <c r="D1833" s="2"/>
    </row>
    <row r="1834" customFormat="false" ht="12.5" hidden="false" customHeight="false" outlineLevel="0" collapsed="false">
      <c r="A1834" s="2" t="s">
        <v>41</v>
      </c>
      <c r="B1834" s="2" t="n">
        <v>20</v>
      </c>
      <c r="C1834" s="2" t="n">
        <v>254111.15625</v>
      </c>
      <c r="D1834" s="2" t="n">
        <v>350690.6875</v>
      </c>
    </row>
    <row r="1835" customFormat="false" ht="12.5" hidden="false" customHeight="false" outlineLevel="0" collapsed="false">
      <c r="A1835" s="2" t="s">
        <v>49</v>
      </c>
      <c r="B1835" s="2" t="n">
        <v>20</v>
      </c>
      <c r="C1835" s="2" t="n">
        <v>217646.359375</v>
      </c>
      <c r="D1835" s="2" t="n">
        <v>324033.84375</v>
      </c>
    </row>
    <row r="1836" customFormat="false" ht="12.5" hidden="false" customHeight="false" outlineLevel="0" collapsed="false">
      <c r="A1836" s="2" t="s">
        <v>50</v>
      </c>
      <c r="B1836" s="2" t="n">
        <v>20</v>
      </c>
      <c r="C1836" s="2" t="n">
        <v>284705.8125</v>
      </c>
      <c r="D1836" s="2" t="n">
        <v>394317.4375</v>
      </c>
    </row>
    <row r="1837" customFormat="false" ht="12.5" hidden="false" customHeight="false" outlineLevel="0" collapsed="false">
      <c r="A1837" s="2" t="s">
        <v>51</v>
      </c>
      <c r="B1837" s="2" t="n">
        <v>20</v>
      </c>
      <c r="C1837" s="2" t="n">
        <v>272864.25</v>
      </c>
      <c r="D1837" s="2" t="n">
        <v>372837.75</v>
      </c>
    </row>
    <row r="1838" customFormat="false" ht="12.5" hidden="false" customHeight="false" outlineLevel="0" collapsed="false">
      <c r="A1838" s="2" t="s">
        <v>53</v>
      </c>
      <c r="B1838" s="2" t="n">
        <v>20</v>
      </c>
      <c r="C1838" s="2" t="n">
        <v>205111.265625</v>
      </c>
      <c r="D1838" s="2" t="n">
        <v>317684.21875</v>
      </c>
    </row>
    <row r="1839" customFormat="false" ht="12.5" hidden="false" customHeight="false" outlineLevel="0" collapsed="false">
      <c r="A1839" s="2" t="s">
        <v>54</v>
      </c>
      <c r="B1839" s="2" t="n">
        <v>20</v>
      </c>
      <c r="C1839" s="2" t="n">
        <v>276634.6875</v>
      </c>
      <c r="D1839" s="2" t="n">
        <v>389150.84375</v>
      </c>
    </row>
    <row r="1840" customFormat="false" ht="12.5" hidden="false" customHeight="false" outlineLevel="0" collapsed="false">
      <c r="A1840" s="2" t="s">
        <v>55</v>
      </c>
      <c r="B1840" s="2" t="n">
        <v>20</v>
      </c>
      <c r="C1840" s="2" t="n">
        <v>247888.40625</v>
      </c>
      <c r="D1840" s="2" t="n">
        <v>385222.1875</v>
      </c>
    </row>
    <row r="1841" customFormat="false" ht="12.5" hidden="false" customHeight="false" outlineLevel="0" collapsed="false">
      <c r="A1841" s="2" t="s">
        <v>58</v>
      </c>
      <c r="B1841" s="2" t="n">
        <v>20</v>
      </c>
      <c r="C1841" s="2" t="n">
        <v>256916.59375</v>
      </c>
      <c r="D1841" s="2" t="n">
        <v>384255.875</v>
      </c>
    </row>
    <row r="1842" customFormat="false" ht="12.5" hidden="false" customHeight="false" outlineLevel="0" collapsed="false">
      <c r="A1842" s="2" t="s">
        <v>59</v>
      </c>
      <c r="B1842" s="2" t="n">
        <v>20</v>
      </c>
      <c r="C1842" s="2" t="n">
        <v>410259.84375</v>
      </c>
      <c r="D1842" s="2" t="n">
        <v>514581.6875</v>
      </c>
    </row>
    <row r="1843" customFormat="false" ht="12.5" hidden="false" customHeight="false" outlineLevel="0" collapsed="false">
      <c r="A1843" s="2" t="s">
        <v>145</v>
      </c>
      <c r="B1843" s="2" t="n">
        <v>20</v>
      </c>
      <c r="C1843" s="2"/>
      <c r="D1843" s="2"/>
    </row>
    <row r="1844" customFormat="false" ht="12.5" hidden="false" customHeight="false" outlineLevel="0" collapsed="false">
      <c r="A1844" s="2" t="s">
        <v>146</v>
      </c>
      <c r="B1844" s="2" t="n">
        <v>20</v>
      </c>
      <c r="C1844" s="2"/>
      <c r="D1844" s="2"/>
    </row>
    <row r="1845" customFormat="false" ht="12.5" hidden="false" customHeight="false" outlineLevel="0" collapsed="false">
      <c r="A1845" s="2" t="s">
        <v>147</v>
      </c>
      <c r="B1845" s="2" t="n">
        <v>20</v>
      </c>
      <c r="C1845" s="2"/>
      <c r="D1845" s="2"/>
    </row>
    <row r="1846" customFormat="false" ht="12.5" hidden="false" customHeight="false" outlineLevel="0" collapsed="false">
      <c r="A1846" s="2" t="s">
        <v>60</v>
      </c>
      <c r="B1846" s="2" t="n">
        <v>20</v>
      </c>
      <c r="C1846" s="2" t="n">
        <v>262488.96875</v>
      </c>
      <c r="D1846" s="2" t="n">
        <v>380788.21875</v>
      </c>
    </row>
    <row r="1847" customFormat="false" ht="12.5" hidden="false" customHeight="false" outlineLevel="0" collapsed="false">
      <c r="A1847" s="2" t="s">
        <v>62</v>
      </c>
      <c r="B1847" s="2" t="n">
        <v>20</v>
      </c>
      <c r="C1847" s="2" t="n">
        <v>209826.953125</v>
      </c>
      <c r="D1847" s="2" t="n">
        <v>323706.875</v>
      </c>
    </row>
    <row r="1848" customFormat="false" ht="12.5" hidden="false" customHeight="false" outlineLevel="0" collapsed="false">
      <c r="A1848" s="2" t="s">
        <v>63</v>
      </c>
      <c r="B1848" s="2" t="n">
        <v>20</v>
      </c>
      <c r="C1848" s="2" t="n">
        <v>290622.6875</v>
      </c>
      <c r="D1848" s="2" t="n">
        <v>391835.4375</v>
      </c>
    </row>
    <row r="1849" customFormat="false" ht="12.5" hidden="false" customHeight="false" outlineLevel="0" collapsed="false">
      <c r="A1849" s="2" t="s">
        <v>64</v>
      </c>
      <c r="B1849" s="2" t="n">
        <v>20</v>
      </c>
      <c r="C1849" s="2" t="n">
        <v>269150.15625</v>
      </c>
      <c r="D1849" s="2" t="n">
        <v>369716.8125</v>
      </c>
    </row>
    <row r="1850" customFormat="false" ht="12.5" hidden="false" customHeight="false" outlineLevel="0" collapsed="false">
      <c r="A1850" s="2" t="s">
        <v>66</v>
      </c>
      <c r="B1850" s="2" t="n">
        <v>20</v>
      </c>
      <c r="C1850" s="2" t="n">
        <v>216944.0625</v>
      </c>
      <c r="D1850" s="2" t="n">
        <v>319980.15625</v>
      </c>
    </row>
    <row r="1851" customFormat="false" ht="12.5" hidden="false" customHeight="false" outlineLevel="0" collapsed="false">
      <c r="A1851" s="2" t="s">
        <v>67</v>
      </c>
      <c r="B1851" s="2" t="n">
        <v>20</v>
      </c>
      <c r="C1851" s="2" t="n">
        <v>263733.1875</v>
      </c>
      <c r="D1851" s="2" t="n">
        <v>378209.90625</v>
      </c>
    </row>
    <row r="1852" customFormat="false" ht="12.5" hidden="false" customHeight="false" outlineLevel="0" collapsed="false">
      <c r="A1852" s="2" t="s">
        <v>68</v>
      </c>
      <c r="B1852" s="2" t="n">
        <v>20</v>
      </c>
      <c r="C1852" s="2" t="n">
        <v>252743.109375</v>
      </c>
      <c r="D1852" s="2" t="n">
        <v>380585.40625</v>
      </c>
    </row>
    <row r="1853" customFormat="false" ht="12.5" hidden="false" customHeight="false" outlineLevel="0" collapsed="false">
      <c r="A1853" s="2" t="s">
        <v>70</v>
      </c>
      <c r="B1853" s="2" t="n">
        <v>20</v>
      </c>
      <c r="C1853" s="2" t="n">
        <v>236343.578125</v>
      </c>
      <c r="D1853" s="2" t="n">
        <v>356153.3125</v>
      </c>
    </row>
    <row r="1854" customFormat="false" ht="12.5" hidden="false" customHeight="false" outlineLevel="0" collapsed="false">
      <c r="A1854" s="2" t="s">
        <v>71</v>
      </c>
      <c r="B1854" s="2" t="n">
        <v>20</v>
      </c>
      <c r="C1854" s="2" t="n">
        <v>398612.3125</v>
      </c>
      <c r="D1854" s="2" t="n">
        <v>487598.53125</v>
      </c>
    </row>
    <row r="1855" customFormat="false" ht="12.5" hidden="false" customHeight="false" outlineLevel="0" collapsed="false">
      <c r="A1855" s="2" t="s">
        <v>148</v>
      </c>
      <c r="B1855" s="2" t="n">
        <v>20</v>
      </c>
      <c r="C1855" s="2"/>
      <c r="D1855" s="2"/>
    </row>
    <row r="1856" customFormat="false" ht="12.5" hidden="false" customHeight="false" outlineLevel="0" collapsed="false">
      <c r="A1856" s="2" t="s">
        <v>149</v>
      </c>
      <c r="B1856" s="2" t="n">
        <v>20</v>
      </c>
      <c r="C1856" s="2"/>
      <c r="D1856" s="2"/>
    </row>
    <row r="1857" customFormat="false" ht="12.5" hidden="false" customHeight="false" outlineLevel="0" collapsed="false">
      <c r="A1857" s="2" t="s">
        <v>150</v>
      </c>
      <c r="B1857" s="2" t="n">
        <v>20</v>
      </c>
      <c r="C1857" s="2"/>
      <c r="D1857" s="2"/>
    </row>
    <row r="1858" customFormat="false" ht="12.5" hidden="false" customHeight="false" outlineLevel="0" collapsed="false">
      <c r="A1858" s="2" t="s">
        <v>72</v>
      </c>
      <c r="B1858" s="2" t="n">
        <v>20</v>
      </c>
      <c r="C1858" s="2" t="n">
        <v>267993.78125</v>
      </c>
      <c r="D1858" s="2" t="n">
        <v>396362.1875</v>
      </c>
    </row>
    <row r="1859" customFormat="false" ht="12.5" hidden="false" customHeight="false" outlineLevel="0" collapsed="false">
      <c r="A1859" s="2" t="s">
        <v>74</v>
      </c>
      <c r="B1859" s="2" t="n">
        <v>20</v>
      </c>
      <c r="C1859" s="2" t="n">
        <v>231867.96875</v>
      </c>
      <c r="D1859" s="2" t="n">
        <v>357515.9375</v>
      </c>
    </row>
    <row r="1860" customFormat="false" ht="12.5" hidden="false" customHeight="false" outlineLevel="0" collapsed="false">
      <c r="A1860" s="2" t="s">
        <v>75</v>
      </c>
      <c r="B1860" s="2" t="n">
        <v>20</v>
      </c>
      <c r="C1860" s="2" t="n">
        <v>281754.0625</v>
      </c>
      <c r="D1860" s="2" t="n">
        <v>390696.40625</v>
      </c>
    </row>
    <row r="1861" customFormat="false" ht="12.5" hidden="false" customHeight="false" outlineLevel="0" collapsed="false">
      <c r="A1861" s="2" t="s">
        <v>76</v>
      </c>
      <c r="B1861" s="2" t="n">
        <v>20</v>
      </c>
      <c r="C1861" s="2" t="n">
        <v>298052.15625</v>
      </c>
      <c r="D1861" s="2" t="n">
        <v>400951.0625</v>
      </c>
    </row>
    <row r="1862" customFormat="false" ht="12.5" hidden="false" customHeight="false" outlineLevel="0" collapsed="false">
      <c r="A1862" s="2" t="s">
        <v>78</v>
      </c>
      <c r="B1862" s="2" t="n">
        <v>20</v>
      </c>
      <c r="C1862" s="2" t="n">
        <v>228489.375</v>
      </c>
      <c r="D1862" s="2" t="n">
        <v>347900.28125</v>
      </c>
    </row>
    <row r="1863" customFormat="false" ht="12.5" hidden="false" customHeight="false" outlineLevel="0" collapsed="false">
      <c r="A1863" s="2" t="s">
        <v>79</v>
      </c>
      <c r="B1863" s="2" t="n">
        <v>20</v>
      </c>
      <c r="C1863" s="2" t="n">
        <v>281708.4375</v>
      </c>
      <c r="D1863" s="2" t="n">
        <v>412395.3125</v>
      </c>
    </row>
    <row r="1864" customFormat="false" ht="12.5" hidden="false" customHeight="false" outlineLevel="0" collapsed="false">
      <c r="A1864" s="2" t="s">
        <v>80</v>
      </c>
      <c r="B1864" s="2" t="n">
        <v>20</v>
      </c>
      <c r="C1864" s="2" t="n">
        <v>243173.96875</v>
      </c>
      <c r="D1864" s="2" t="n">
        <v>384239.34375</v>
      </c>
    </row>
    <row r="1865" customFormat="false" ht="12.5" hidden="false" customHeight="false" outlineLevel="0" collapsed="false">
      <c r="A1865" s="2" t="s">
        <v>82</v>
      </c>
      <c r="B1865" s="2" t="n">
        <v>20</v>
      </c>
      <c r="C1865" s="2" t="n">
        <v>229921.28125</v>
      </c>
      <c r="D1865" s="2" t="n">
        <v>341409.0625</v>
      </c>
    </row>
    <row r="1866" customFormat="false" ht="12.5" hidden="false" customHeight="false" outlineLevel="0" collapsed="false">
      <c r="A1866" s="2" t="s">
        <v>83</v>
      </c>
      <c r="B1866" s="2" t="n">
        <v>20</v>
      </c>
      <c r="C1866" s="2" t="n">
        <v>364967.625</v>
      </c>
      <c r="D1866" s="2" t="n">
        <v>455083.28125</v>
      </c>
    </row>
    <row r="1867" customFormat="false" ht="12.5" hidden="false" customHeight="false" outlineLevel="0" collapsed="false">
      <c r="A1867" s="2" t="s">
        <v>151</v>
      </c>
      <c r="B1867" s="2" t="n">
        <v>20</v>
      </c>
      <c r="C1867" s="2"/>
      <c r="D1867" s="2"/>
    </row>
    <row r="1868" customFormat="false" ht="12.5" hidden="false" customHeight="false" outlineLevel="0" collapsed="false">
      <c r="A1868" s="2" t="s">
        <v>152</v>
      </c>
      <c r="B1868" s="2" t="n">
        <v>20</v>
      </c>
      <c r="C1868" s="2"/>
      <c r="D1868" s="2"/>
    </row>
    <row r="1869" customFormat="false" ht="12.5" hidden="false" customHeight="false" outlineLevel="0" collapsed="false">
      <c r="A1869" s="2" t="s">
        <v>153</v>
      </c>
      <c r="B1869" s="2" t="n">
        <v>20</v>
      </c>
      <c r="C1869" s="2"/>
      <c r="D1869" s="2"/>
    </row>
    <row r="1870" customFormat="false" ht="12.5" hidden="false" customHeight="false" outlineLevel="0" collapsed="false">
      <c r="A1870" s="2" t="s">
        <v>84</v>
      </c>
      <c r="B1870" s="2" t="n">
        <v>20</v>
      </c>
      <c r="C1870" s="2" t="n">
        <v>321411.5625</v>
      </c>
      <c r="D1870" s="2" t="n">
        <v>415085.125</v>
      </c>
    </row>
    <row r="1871" customFormat="false" ht="12.5" hidden="false" customHeight="false" outlineLevel="0" collapsed="false">
      <c r="A1871" s="2" t="s">
        <v>86</v>
      </c>
      <c r="B1871" s="2" t="n">
        <v>20</v>
      </c>
      <c r="C1871" s="2" t="n">
        <v>259034.140625</v>
      </c>
      <c r="D1871" s="2" t="n">
        <v>368211.9375</v>
      </c>
    </row>
    <row r="1872" customFormat="false" ht="12.5" hidden="false" customHeight="false" outlineLevel="0" collapsed="false">
      <c r="A1872" s="2" t="s">
        <v>87</v>
      </c>
      <c r="B1872" s="2" t="n">
        <v>20</v>
      </c>
      <c r="C1872" s="2" t="n">
        <v>319547.71875</v>
      </c>
      <c r="D1872" s="2" t="n">
        <v>415811.3125</v>
      </c>
    </row>
    <row r="1873" customFormat="false" ht="12.5" hidden="false" customHeight="false" outlineLevel="0" collapsed="false">
      <c r="A1873" s="2" t="s">
        <v>88</v>
      </c>
      <c r="B1873" s="2" t="n">
        <v>20</v>
      </c>
      <c r="C1873" s="2" t="n">
        <v>330613.90625</v>
      </c>
      <c r="D1873" s="2" t="n">
        <v>461931.375</v>
      </c>
    </row>
    <row r="1874" customFormat="false" ht="12.5" hidden="false" customHeight="false" outlineLevel="0" collapsed="false">
      <c r="A1874" s="2" t="s">
        <v>90</v>
      </c>
      <c r="B1874" s="2" t="n">
        <v>20</v>
      </c>
      <c r="C1874" s="2" t="n">
        <v>248279.9375</v>
      </c>
      <c r="D1874" s="2" t="n">
        <v>379017.25</v>
      </c>
    </row>
    <row r="1875" customFormat="false" ht="12.5" hidden="false" customHeight="false" outlineLevel="0" collapsed="false">
      <c r="A1875" s="2" t="s">
        <v>91</v>
      </c>
      <c r="B1875" s="2" t="n">
        <v>20</v>
      </c>
      <c r="C1875" s="2" t="n">
        <v>314624.625</v>
      </c>
      <c r="D1875" s="2" t="n">
        <v>459320.65625</v>
      </c>
    </row>
    <row r="1876" customFormat="false" ht="12.5" hidden="false" customHeight="false" outlineLevel="0" collapsed="false">
      <c r="A1876" s="2" t="s">
        <v>92</v>
      </c>
      <c r="B1876" s="2" t="n">
        <v>20</v>
      </c>
      <c r="C1876" s="2" t="n">
        <v>243227.90625</v>
      </c>
      <c r="D1876" s="2" t="n">
        <v>394999.40625</v>
      </c>
    </row>
    <row r="1877" customFormat="false" ht="12.5" hidden="false" customHeight="false" outlineLevel="0" collapsed="false">
      <c r="A1877" s="2" t="s">
        <v>94</v>
      </c>
      <c r="B1877" s="2" t="n">
        <v>20</v>
      </c>
      <c r="C1877" s="2" t="n">
        <v>253890.546875</v>
      </c>
      <c r="D1877" s="2" t="n">
        <v>368057.84375</v>
      </c>
    </row>
    <row r="1878" customFormat="false" ht="12.5" hidden="false" customHeight="false" outlineLevel="0" collapsed="false">
      <c r="A1878" s="2" t="s">
        <v>95</v>
      </c>
      <c r="B1878" s="2" t="n">
        <v>20</v>
      </c>
      <c r="C1878" s="2" t="n">
        <v>399366.9375</v>
      </c>
      <c r="D1878" s="2" t="n">
        <v>512346.6875</v>
      </c>
    </row>
    <row r="1879" customFormat="false" ht="12.5" hidden="false" customHeight="false" outlineLevel="0" collapsed="false">
      <c r="A1879" s="2" t="s">
        <v>154</v>
      </c>
      <c r="B1879" s="2" t="n">
        <v>20</v>
      </c>
      <c r="C1879" s="2"/>
      <c r="D1879" s="2"/>
    </row>
    <row r="1880" customFormat="false" ht="12.5" hidden="false" customHeight="false" outlineLevel="0" collapsed="false">
      <c r="A1880" s="2" t="s">
        <v>155</v>
      </c>
      <c r="B1880" s="2" t="n">
        <v>20</v>
      </c>
      <c r="C1880" s="2"/>
      <c r="D1880" s="2"/>
    </row>
    <row r="1881" customFormat="false" ht="12.5" hidden="false" customHeight="false" outlineLevel="0" collapsed="false">
      <c r="A1881" s="2" t="s">
        <v>156</v>
      </c>
      <c r="B1881" s="2" t="n">
        <v>20</v>
      </c>
      <c r="C1881" s="2"/>
      <c r="D1881" s="2"/>
    </row>
    <row r="1882" customFormat="false" ht="12.5" hidden="false" customHeight="false" outlineLevel="0" collapsed="false">
      <c r="A1882" s="2" t="s">
        <v>96</v>
      </c>
      <c r="B1882" s="2" t="n">
        <v>20</v>
      </c>
      <c r="C1882" s="2" t="n">
        <v>354254.78125</v>
      </c>
      <c r="D1882" s="2" t="n">
        <v>521948.84375</v>
      </c>
    </row>
    <row r="1883" customFormat="false" ht="12.5" hidden="false" customHeight="false" outlineLevel="0" collapsed="false">
      <c r="A1883" s="2" t="s">
        <v>97</v>
      </c>
      <c r="B1883" s="2" t="n">
        <v>20</v>
      </c>
      <c r="C1883" s="2" t="n">
        <v>308617</v>
      </c>
      <c r="D1883" s="2" t="n">
        <v>416604.1875</v>
      </c>
    </row>
    <row r="1884" customFormat="false" ht="12.5" hidden="false" customHeight="false" outlineLevel="0" collapsed="false">
      <c r="A1884" s="2" t="s">
        <v>98</v>
      </c>
      <c r="B1884" s="2" t="n">
        <v>20</v>
      </c>
      <c r="C1884" s="2" t="n">
        <v>398567.25</v>
      </c>
      <c r="D1884" s="2" t="n">
        <v>484690.5625</v>
      </c>
    </row>
    <row r="1885" customFormat="false" ht="12.5" hidden="false" customHeight="false" outlineLevel="0" collapsed="false">
      <c r="A1885" s="2" t="s">
        <v>99</v>
      </c>
      <c r="B1885" s="2" t="n">
        <v>20</v>
      </c>
      <c r="C1885" s="2" t="n">
        <v>321904.21875</v>
      </c>
      <c r="D1885" s="2" t="n">
        <v>476497.5625</v>
      </c>
    </row>
    <row r="1886" customFormat="false" ht="12.5" hidden="false" customHeight="false" outlineLevel="0" collapsed="false">
      <c r="A1886" s="2" t="s">
        <v>100</v>
      </c>
      <c r="B1886" s="2" t="n">
        <v>20</v>
      </c>
      <c r="C1886" s="2" t="n">
        <v>235356.046875</v>
      </c>
      <c r="D1886" s="2" t="n">
        <v>376284.71875</v>
      </c>
    </row>
    <row r="1887" customFormat="false" ht="12.5" hidden="false" customHeight="false" outlineLevel="0" collapsed="false">
      <c r="A1887" s="2" t="s">
        <v>101</v>
      </c>
      <c r="B1887" s="2" t="n">
        <v>20</v>
      </c>
      <c r="C1887" s="2" t="n">
        <v>297179.96875</v>
      </c>
      <c r="D1887" s="2" t="n">
        <v>462842.40625</v>
      </c>
    </row>
    <row r="1888" customFormat="false" ht="12.5" hidden="false" customHeight="false" outlineLevel="0" collapsed="false">
      <c r="A1888" s="2" t="s">
        <v>102</v>
      </c>
      <c r="B1888" s="2" t="n">
        <v>20</v>
      </c>
      <c r="C1888" s="2" t="n">
        <v>313294.125</v>
      </c>
      <c r="D1888" s="2" t="n">
        <v>482184.40625</v>
      </c>
    </row>
    <row r="1889" customFormat="false" ht="12.5" hidden="false" customHeight="false" outlineLevel="0" collapsed="false">
      <c r="A1889" s="2" t="s">
        <v>103</v>
      </c>
      <c r="B1889" s="2" t="n">
        <v>20</v>
      </c>
      <c r="C1889" s="2" t="n">
        <v>359738.15625</v>
      </c>
      <c r="D1889" s="2" t="n">
        <v>432616.5625</v>
      </c>
    </row>
    <row r="1890" customFormat="false" ht="12.5" hidden="false" customHeight="false" outlineLevel="0" collapsed="false">
      <c r="A1890" s="2" t="s">
        <v>104</v>
      </c>
      <c r="B1890" s="2" t="n">
        <v>20</v>
      </c>
      <c r="C1890" s="2" t="n">
        <v>427243.3125</v>
      </c>
      <c r="D1890" s="2" t="n">
        <v>552489.9375</v>
      </c>
    </row>
    <row r="1891" customFormat="false" ht="12.5" hidden="false" customHeight="false" outlineLevel="0" collapsed="false">
      <c r="A1891" s="2" t="s">
        <v>157</v>
      </c>
      <c r="B1891" s="2" t="n">
        <v>20</v>
      </c>
      <c r="C1891" s="2"/>
      <c r="D1891" s="2"/>
    </row>
    <row r="1892" customFormat="false" ht="12.5" hidden="false" customHeight="false" outlineLevel="0" collapsed="false">
      <c r="A1892" s="2" t="s">
        <v>158</v>
      </c>
      <c r="B1892" s="2" t="n">
        <v>20</v>
      </c>
      <c r="C1892" s="2"/>
      <c r="D1892" s="2"/>
    </row>
    <row r="1893" customFormat="false" ht="12.5" hidden="false" customHeight="false" outlineLevel="0" collapsed="false">
      <c r="A1893" s="2" t="s">
        <v>159</v>
      </c>
      <c r="B1893" s="2" t="n">
        <v>20</v>
      </c>
      <c r="C1893" s="2"/>
      <c r="D1893" s="2"/>
    </row>
    <row r="1894" customFormat="false" ht="12.5" hidden="false" customHeight="false" outlineLevel="0" collapsed="false">
      <c r="A1894" s="2" t="s">
        <v>105</v>
      </c>
      <c r="B1894" s="2" t="n">
        <v>20</v>
      </c>
      <c r="C1894" s="2" t="n">
        <v>333156.59375</v>
      </c>
      <c r="D1894" s="2" t="n">
        <v>483135.8125</v>
      </c>
    </row>
    <row r="1895" customFormat="false" ht="12.5" hidden="false" customHeight="false" outlineLevel="0" collapsed="false">
      <c r="A1895" s="2" t="s">
        <v>106</v>
      </c>
      <c r="B1895" s="2" t="n">
        <v>20</v>
      </c>
      <c r="C1895" s="2" t="n">
        <v>299269.59375</v>
      </c>
      <c r="D1895" s="2" t="n">
        <v>444376.75</v>
      </c>
    </row>
    <row r="1896" customFormat="false" ht="12.5" hidden="false" customHeight="false" outlineLevel="0" collapsed="false">
      <c r="A1896" s="2" t="s">
        <v>107</v>
      </c>
      <c r="B1896" s="2" t="n">
        <v>20</v>
      </c>
      <c r="C1896" s="2" t="n">
        <v>377109.25</v>
      </c>
      <c r="D1896" s="2" t="n">
        <v>519368.0625</v>
      </c>
    </row>
    <row r="1897" customFormat="false" ht="12.5" hidden="false" customHeight="false" outlineLevel="0" collapsed="false">
      <c r="A1897" s="2" t="s">
        <v>108</v>
      </c>
      <c r="B1897" s="2" t="n">
        <v>20</v>
      </c>
      <c r="C1897" s="2" t="n">
        <v>389745.4375</v>
      </c>
      <c r="D1897" s="2" t="n">
        <v>586500.5625</v>
      </c>
    </row>
    <row r="1898" customFormat="false" ht="12.5" hidden="false" customHeight="false" outlineLevel="0" collapsed="false">
      <c r="A1898" s="2" t="s">
        <v>109</v>
      </c>
      <c r="B1898" s="2" t="n">
        <v>20</v>
      </c>
      <c r="C1898" s="2" t="n">
        <v>252172.390625</v>
      </c>
      <c r="D1898" s="2" t="n">
        <v>409612.28125</v>
      </c>
    </row>
    <row r="1899" customFormat="false" ht="12.5" hidden="false" customHeight="false" outlineLevel="0" collapsed="false">
      <c r="A1899" s="2" t="s">
        <v>110</v>
      </c>
      <c r="B1899" s="2" t="n">
        <v>20</v>
      </c>
      <c r="C1899" s="2" t="n">
        <v>319780.25</v>
      </c>
      <c r="D1899" s="2" t="n">
        <v>508909.78125</v>
      </c>
    </row>
    <row r="1900" customFormat="false" ht="12.5" hidden="false" customHeight="false" outlineLevel="0" collapsed="false">
      <c r="A1900" s="2" t="s">
        <v>111</v>
      </c>
      <c r="B1900" s="2" t="n">
        <v>20</v>
      </c>
      <c r="C1900" s="2" t="n">
        <v>372116.8125</v>
      </c>
      <c r="D1900" s="2" t="n">
        <v>707715.4375</v>
      </c>
    </row>
    <row r="1901" customFormat="false" ht="12.5" hidden="false" customHeight="false" outlineLevel="0" collapsed="false">
      <c r="A1901" s="2" t="s">
        <v>112</v>
      </c>
      <c r="B1901" s="2" t="n">
        <v>20</v>
      </c>
      <c r="C1901" s="2" t="n">
        <v>326951.34375</v>
      </c>
      <c r="D1901" s="2" t="n">
        <v>612697</v>
      </c>
    </row>
    <row r="1902" customFormat="false" ht="12.5" hidden="false" customHeight="false" outlineLevel="0" collapsed="false">
      <c r="A1902" s="2" t="s">
        <v>113</v>
      </c>
      <c r="B1902" s="2" t="n">
        <v>20</v>
      </c>
      <c r="C1902" s="2" t="n">
        <v>484058.75</v>
      </c>
      <c r="D1902" s="2" t="n">
        <v>839815.375</v>
      </c>
    </row>
    <row r="1903" customFormat="false" ht="12.5" hidden="false" customHeight="false" outlineLevel="0" collapsed="false">
      <c r="A1903" s="2" t="s">
        <v>160</v>
      </c>
      <c r="B1903" s="2" t="n">
        <v>20</v>
      </c>
      <c r="C1903" s="2"/>
      <c r="D1903" s="2"/>
    </row>
    <row r="1904" customFormat="false" ht="12.5" hidden="false" customHeight="false" outlineLevel="0" collapsed="false">
      <c r="A1904" s="2" t="s">
        <v>161</v>
      </c>
      <c r="B1904" s="2" t="n">
        <v>20</v>
      </c>
      <c r="C1904" s="2"/>
      <c r="D1904" s="2"/>
    </row>
    <row r="1905" customFormat="false" ht="12.5" hidden="false" customHeight="false" outlineLevel="0" collapsed="false">
      <c r="A1905" s="2" t="s">
        <v>162</v>
      </c>
      <c r="B1905" s="2" t="n">
        <v>20</v>
      </c>
      <c r="C1905" s="2"/>
      <c r="D1905" s="2"/>
    </row>
    <row r="1906" customFormat="false" ht="12.5" hidden="false" customHeight="false" outlineLevel="0" collapsed="false">
      <c r="A1906" s="2" t="s">
        <v>114</v>
      </c>
      <c r="B1906" s="2" t="n">
        <v>20</v>
      </c>
      <c r="C1906" s="2" t="n">
        <v>368776.84375</v>
      </c>
      <c r="D1906" s="2" t="n">
        <v>513255.8125</v>
      </c>
    </row>
    <row r="1907" customFormat="false" ht="12.5" hidden="false" customHeight="false" outlineLevel="0" collapsed="false">
      <c r="A1907" s="2" t="s">
        <v>115</v>
      </c>
      <c r="B1907" s="2" t="n">
        <v>20</v>
      </c>
      <c r="C1907" s="2" t="n">
        <v>347418.65625</v>
      </c>
      <c r="D1907" s="2" t="n">
        <v>514945.1875</v>
      </c>
    </row>
    <row r="1908" customFormat="false" ht="12.5" hidden="false" customHeight="false" outlineLevel="0" collapsed="false">
      <c r="A1908" s="2" t="s">
        <v>116</v>
      </c>
      <c r="B1908" s="2" t="n">
        <v>20</v>
      </c>
      <c r="C1908" s="2" t="n">
        <v>404765.375</v>
      </c>
      <c r="D1908" s="2" t="n">
        <v>544134.5625</v>
      </c>
    </row>
    <row r="1909" customFormat="false" ht="12.5" hidden="false" customHeight="false" outlineLevel="0" collapsed="false">
      <c r="A1909" s="2" t="s">
        <v>117</v>
      </c>
      <c r="B1909" s="2" t="n">
        <v>20</v>
      </c>
      <c r="C1909" s="2" t="n">
        <v>394547.90625</v>
      </c>
      <c r="D1909" s="2" t="n">
        <v>559981.9375</v>
      </c>
    </row>
    <row r="1910" customFormat="false" ht="12.5" hidden="false" customHeight="false" outlineLevel="0" collapsed="false">
      <c r="A1910" s="2" t="s">
        <v>118</v>
      </c>
      <c r="B1910" s="2" t="n">
        <v>20</v>
      </c>
      <c r="C1910" s="2" t="n">
        <v>276666.25</v>
      </c>
      <c r="D1910" s="2" t="n">
        <v>427394.9375</v>
      </c>
    </row>
    <row r="1911" customFormat="false" ht="12.5" hidden="false" customHeight="false" outlineLevel="0" collapsed="false">
      <c r="A1911" s="2" t="s">
        <v>119</v>
      </c>
      <c r="B1911" s="2" t="n">
        <v>20</v>
      </c>
      <c r="C1911" s="2" t="n">
        <v>321776.96875</v>
      </c>
      <c r="D1911" s="2" t="n">
        <v>499583.78125</v>
      </c>
    </row>
    <row r="1912" customFormat="false" ht="12.5" hidden="false" customHeight="false" outlineLevel="0" collapsed="false">
      <c r="A1912" s="2" t="s">
        <v>120</v>
      </c>
      <c r="B1912" s="2" t="n">
        <v>20</v>
      </c>
      <c r="C1912" s="2" t="n">
        <v>308158.8125</v>
      </c>
      <c r="D1912" s="2" t="n">
        <v>475644.125</v>
      </c>
    </row>
    <row r="1913" customFormat="false" ht="12.5" hidden="false" customHeight="false" outlineLevel="0" collapsed="false">
      <c r="A1913" s="2" t="s">
        <v>121</v>
      </c>
      <c r="B1913" s="2" t="n">
        <v>20</v>
      </c>
      <c r="C1913" s="2" t="n">
        <v>306216.40625</v>
      </c>
      <c r="D1913" s="2" t="n">
        <v>454799.15625</v>
      </c>
    </row>
    <row r="1914" customFormat="false" ht="12.5" hidden="false" customHeight="false" outlineLevel="0" collapsed="false">
      <c r="A1914" s="2" t="s">
        <v>122</v>
      </c>
      <c r="B1914" s="2" t="n">
        <v>20</v>
      </c>
      <c r="C1914" s="2" t="n">
        <v>429385.625</v>
      </c>
      <c r="D1914" s="2" t="n">
        <v>566904.875</v>
      </c>
    </row>
    <row r="1915" customFormat="false" ht="12.5" hidden="false" customHeight="false" outlineLevel="0" collapsed="false">
      <c r="A1915" s="2" t="s">
        <v>163</v>
      </c>
      <c r="B1915" s="2" t="n">
        <v>20</v>
      </c>
      <c r="C1915" s="2"/>
      <c r="D1915" s="2"/>
    </row>
    <row r="1916" customFormat="false" ht="12.5" hidden="false" customHeight="false" outlineLevel="0" collapsed="false">
      <c r="A1916" s="2" t="s">
        <v>164</v>
      </c>
      <c r="B1916" s="2" t="n">
        <v>20</v>
      </c>
      <c r="C1916" s="2"/>
      <c r="D1916" s="2"/>
    </row>
    <row r="1917" customFormat="false" ht="12.5" hidden="false" customHeight="false" outlineLevel="0" collapsed="false">
      <c r="A1917" s="2" t="s">
        <v>165</v>
      </c>
      <c r="B1917" s="2" t="n">
        <v>20</v>
      </c>
      <c r="C1917" s="2"/>
      <c r="D1917" s="2"/>
    </row>
    <row r="1918" customFormat="false" ht="12.5" hidden="false" customHeight="false" outlineLevel="0" collapsed="false">
      <c r="A1918" s="2" t="s">
        <v>123</v>
      </c>
      <c r="B1918" s="2" t="n">
        <v>20</v>
      </c>
      <c r="C1918" s="2" t="n">
        <v>367611.1875</v>
      </c>
      <c r="D1918" s="2" t="n">
        <v>495247.96875</v>
      </c>
    </row>
    <row r="1919" customFormat="false" ht="12.5" hidden="false" customHeight="false" outlineLevel="0" collapsed="false">
      <c r="A1919" s="2" t="s">
        <v>124</v>
      </c>
      <c r="B1919" s="2" t="n">
        <v>20</v>
      </c>
      <c r="C1919" s="2" t="n">
        <v>334163.625</v>
      </c>
      <c r="D1919" s="2" t="n">
        <v>489343.03125</v>
      </c>
    </row>
    <row r="1920" customFormat="false" ht="12.5" hidden="false" customHeight="false" outlineLevel="0" collapsed="false">
      <c r="A1920" s="2" t="s">
        <v>125</v>
      </c>
      <c r="B1920" s="2" t="n">
        <v>20</v>
      </c>
      <c r="C1920" s="2" t="n">
        <v>416559.53125</v>
      </c>
      <c r="D1920" s="2" t="n">
        <v>565832.6875</v>
      </c>
    </row>
    <row r="1921" customFormat="false" ht="12.5" hidden="false" customHeight="false" outlineLevel="0" collapsed="false">
      <c r="A1921" s="2" t="s">
        <v>126</v>
      </c>
      <c r="B1921" s="2" t="n">
        <v>20</v>
      </c>
      <c r="C1921" s="2" t="n">
        <v>404080.46875</v>
      </c>
      <c r="D1921" s="2" t="n">
        <v>584576.1875</v>
      </c>
    </row>
    <row r="1922" customFormat="false" ht="12.5" hidden="false" customHeight="false" outlineLevel="0" collapsed="false">
      <c r="A1922" s="2" t="s">
        <v>127</v>
      </c>
      <c r="B1922" s="2" t="n">
        <v>20</v>
      </c>
      <c r="C1922" s="2" t="n">
        <v>285161.5</v>
      </c>
      <c r="D1922" s="2" t="n">
        <v>412778.8125</v>
      </c>
    </row>
    <row r="1923" customFormat="false" ht="12.5" hidden="false" customHeight="false" outlineLevel="0" collapsed="false">
      <c r="A1923" s="2" t="s">
        <v>128</v>
      </c>
      <c r="B1923" s="2" t="n">
        <v>20</v>
      </c>
      <c r="C1923" s="2" t="n">
        <v>337190.75</v>
      </c>
      <c r="D1923" s="2" t="n">
        <v>491947.65625</v>
      </c>
    </row>
    <row r="1924" customFormat="false" ht="12.5" hidden="false" customHeight="false" outlineLevel="0" collapsed="false">
      <c r="A1924" s="2" t="s">
        <v>129</v>
      </c>
      <c r="B1924" s="2" t="n">
        <v>20</v>
      </c>
      <c r="C1924" s="2" t="n">
        <v>366666.40625</v>
      </c>
      <c r="D1924" s="2" t="n">
        <v>522003</v>
      </c>
    </row>
    <row r="1925" customFormat="false" ht="12.5" hidden="false" customHeight="false" outlineLevel="0" collapsed="false">
      <c r="A1925" s="2" t="s">
        <v>130</v>
      </c>
      <c r="B1925" s="2" t="n">
        <v>20</v>
      </c>
      <c r="C1925" s="2" t="n">
        <v>310209.3125</v>
      </c>
      <c r="D1925" s="2" t="n">
        <v>458958.46875</v>
      </c>
    </row>
    <row r="1926" customFormat="false" ht="12.5" hidden="false" customHeight="false" outlineLevel="0" collapsed="false">
      <c r="A1926" s="2" t="s">
        <v>131</v>
      </c>
      <c r="B1926" s="2" t="n">
        <v>20</v>
      </c>
      <c r="C1926" s="2" t="n">
        <v>473140</v>
      </c>
      <c r="D1926" s="2" t="n">
        <v>631780.8125</v>
      </c>
    </row>
    <row r="1927" customFormat="false" ht="12.5" hidden="false" customHeight="false" outlineLevel="0" collapsed="false">
      <c r="A1927" s="2" t="s">
        <v>166</v>
      </c>
      <c r="B1927" s="2" t="n">
        <v>20</v>
      </c>
      <c r="C1927" s="2"/>
      <c r="D1927" s="2"/>
    </row>
    <row r="1928" customFormat="false" ht="12.5" hidden="false" customHeight="false" outlineLevel="0" collapsed="false">
      <c r="A1928" s="2" t="s">
        <v>167</v>
      </c>
      <c r="B1928" s="2" t="n">
        <v>20</v>
      </c>
      <c r="C1928" s="2"/>
      <c r="D1928" s="2"/>
    </row>
    <row r="1929" customFormat="false" ht="12.5" hidden="false" customHeight="false" outlineLevel="0" collapsed="false">
      <c r="A1929" s="2" t="s">
        <v>144</v>
      </c>
      <c r="B1929" s="2" t="n">
        <v>21</v>
      </c>
      <c r="C1929" s="2"/>
      <c r="D1929" s="2"/>
    </row>
    <row r="1930" customFormat="false" ht="12.5" hidden="false" customHeight="false" outlineLevel="0" collapsed="false">
      <c r="A1930" s="2" t="s">
        <v>41</v>
      </c>
      <c r="B1930" s="2" t="n">
        <v>21</v>
      </c>
      <c r="C1930" s="2" t="n">
        <v>254425.9375</v>
      </c>
      <c r="D1930" s="2" t="n">
        <v>350542.375</v>
      </c>
    </row>
    <row r="1931" customFormat="false" ht="12.5" hidden="false" customHeight="false" outlineLevel="0" collapsed="false">
      <c r="A1931" s="2" t="s">
        <v>49</v>
      </c>
      <c r="B1931" s="2" t="n">
        <v>21</v>
      </c>
      <c r="C1931" s="2" t="n">
        <v>217611.484375</v>
      </c>
      <c r="D1931" s="2" t="n">
        <v>324033.84375</v>
      </c>
    </row>
    <row r="1932" customFormat="false" ht="12.5" hidden="false" customHeight="false" outlineLevel="0" collapsed="false">
      <c r="A1932" s="2" t="s">
        <v>50</v>
      </c>
      <c r="B1932" s="2" t="n">
        <v>21</v>
      </c>
      <c r="C1932" s="2" t="n">
        <v>285034.90625</v>
      </c>
      <c r="D1932" s="2" t="n">
        <v>393976.34375</v>
      </c>
    </row>
    <row r="1933" customFormat="false" ht="12.5" hidden="false" customHeight="false" outlineLevel="0" collapsed="false">
      <c r="A1933" s="2" t="s">
        <v>51</v>
      </c>
      <c r="B1933" s="2" t="n">
        <v>21</v>
      </c>
      <c r="C1933" s="2" t="n">
        <v>272798.1875</v>
      </c>
      <c r="D1933" s="2" t="n">
        <v>372457.78125</v>
      </c>
    </row>
    <row r="1934" customFormat="false" ht="12.5" hidden="false" customHeight="false" outlineLevel="0" collapsed="false">
      <c r="A1934" s="2" t="s">
        <v>53</v>
      </c>
      <c r="B1934" s="2" t="n">
        <v>21</v>
      </c>
      <c r="C1934" s="2" t="n">
        <v>205209.5625</v>
      </c>
      <c r="D1934" s="2" t="n">
        <v>317722.375</v>
      </c>
    </row>
    <row r="1935" customFormat="false" ht="12.5" hidden="false" customHeight="false" outlineLevel="0" collapsed="false">
      <c r="A1935" s="2" t="s">
        <v>54</v>
      </c>
      <c r="B1935" s="2" t="n">
        <v>21</v>
      </c>
      <c r="C1935" s="2" t="n">
        <v>276544.375</v>
      </c>
      <c r="D1935" s="2" t="n">
        <v>389028.1875</v>
      </c>
    </row>
    <row r="1936" customFormat="false" ht="12.5" hidden="false" customHeight="false" outlineLevel="0" collapsed="false">
      <c r="A1936" s="2" t="s">
        <v>55</v>
      </c>
      <c r="B1936" s="2" t="n">
        <v>21</v>
      </c>
      <c r="C1936" s="2" t="n">
        <v>248223.140625</v>
      </c>
      <c r="D1936" s="2" t="n">
        <v>385592.6875</v>
      </c>
    </row>
    <row r="1937" customFormat="false" ht="12.5" hidden="false" customHeight="false" outlineLevel="0" collapsed="false">
      <c r="A1937" s="2" t="s">
        <v>58</v>
      </c>
      <c r="B1937" s="2" t="n">
        <v>21</v>
      </c>
      <c r="C1937" s="2" t="n">
        <v>257319.46875</v>
      </c>
      <c r="D1937" s="2" t="n">
        <v>384327.15625</v>
      </c>
    </row>
    <row r="1938" customFormat="false" ht="12.5" hidden="false" customHeight="false" outlineLevel="0" collapsed="false">
      <c r="A1938" s="2" t="s">
        <v>59</v>
      </c>
      <c r="B1938" s="2" t="n">
        <v>21</v>
      </c>
      <c r="C1938" s="2" t="n">
        <v>411233.90625</v>
      </c>
      <c r="D1938" s="2" t="n">
        <v>515141.65625</v>
      </c>
    </row>
    <row r="1939" customFormat="false" ht="12.5" hidden="false" customHeight="false" outlineLevel="0" collapsed="false">
      <c r="A1939" s="2" t="s">
        <v>145</v>
      </c>
      <c r="B1939" s="2" t="n">
        <v>21</v>
      </c>
      <c r="C1939" s="2"/>
      <c r="D1939" s="2"/>
    </row>
    <row r="1940" customFormat="false" ht="12.5" hidden="false" customHeight="false" outlineLevel="0" collapsed="false">
      <c r="A1940" s="2" t="s">
        <v>146</v>
      </c>
      <c r="B1940" s="2" t="n">
        <v>21</v>
      </c>
      <c r="C1940" s="2"/>
      <c r="D1940" s="2"/>
    </row>
    <row r="1941" customFormat="false" ht="12.5" hidden="false" customHeight="false" outlineLevel="0" collapsed="false">
      <c r="A1941" s="2" t="s">
        <v>147</v>
      </c>
      <c r="B1941" s="2" t="n">
        <v>21</v>
      </c>
      <c r="C1941" s="2"/>
      <c r="D1941" s="2"/>
    </row>
    <row r="1942" customFormat="false" ht="12.5" hidden="false" customHeight="false" outlineLevel="0" collapsed="false">
      <c r="A1942" s="2" t="s">
        <v>60</v>
      </c>
      <c r="B1942" s="2" t="n">
        <v>21</v>
      </c>
      <c r="C1942" s="2" t="n">
        <v>262600.625</v>
      </c>
      <c r="D1942" s="2" t="n">
        <v>381167.46875</v>
      </c>
    </row>
    <row r="1943" customFormat="false" ht="12.5" hidden="false" customHeight="false" outlineLevel="0" collapsed="false">
      <c r="A1943" s="2" t="s">
        <v>62</v>
      </c>
      <c r="B1943" s="2" t="n">
        <v>21</v>
      </c>
      <c r="C1943" s="2" t="n">
        <v>210275.953125</v>
      </c>
      <c r="D1943" s="2" t="n">
        <v>324183.3125</v>
      </c>
    </row>
    <row r="1944" customFormat="false" ht="12.5" hidden="false" customHeight="false" outlineLevel="0" collapsed="false">
      <c r="A1944" s="2" t="s">
        <v>63</v>
      </c>
      <c r="B1944" s="2" t="n">
        <v>21</v>
      </c>
      <c r="C1944" s="2" t="n">
        <v>290823.21875</v>
      </c>
      <c r="D1944" s="2" t="n">
        <v>392275.0625</v>
      </c>
    </row>
    <row r="1945" customFormat="false" ht="12.5" hidden="false" customHeight="false" outlineLevel="0" collapsed="false">
      <c r="A1945" s="2" t="s">
        <v>64</v>
      </c>
      <c r="B1945" s="2" t="n">
        <v>21</v>
      </c>
      <c r="C1945" s="2" t="n">
        <v>269434</v>
      </c>
      <c r="D1945" s="2" t="n">
        <v>369635.78125</v>
      </c>
    </row>
    <row r="1946" customFormat="false" ht="12.5" hidden="false" customHeight="false" outlineLevel="0" collapsed="false">
      <c r="A1946" s="2" t="s">
        <v>66</v>
      </c>
      <c r="B1946" s="2" t="n">
        <v>21</v>
      </c>
      <c r="C1946" s="2" t="n">
        <v>217221.671875</v>
      </c>
      <c r="D1946" s="2" t="n">
        <v>320182.59375</v>
      </c>
    </row>
    <row r="1947" customFormat="false" ht="12.5" hidden="false" customHeight="false" outlineLevel="0" collapsed="false">
      <c r="A1947" s="2" t="s">
        <v>67</v>
      </c>
      <c r="B1947" s="2" t="n">
        <v>21</v>
      </c>
      <c r="C1947" s="2" t="n">
        <v>264678.90625</v>
      </c>
      <c r="D1947" s="2" t="n">
        <v>378413.59375</v>
      </c>
    </row>
    <row r="1948" customFormat="false" ht="12.5" hidden="false" customHeight="false" outlineLevel="0" collapsed="false">
      <c r="A1948" s="2" t="s">
        <v>68</v>
      </c>
      <c r="B1948" s="2" t="n">
        <v>21</v>
      </c>
      <c r="C1948" s="2" t="n">
        <v>252796.09375</v>
      </c>
      <c r="D1948" s="2" t="n">
        <v>380935.0625</v>
      </c>
    </row>
    <row r="1949" customFormat="false" ht="12.5" hidden="false" customHeight="false" outlineLevel="0" collapsed="false">
      <c r="A1949" s="2" t="s">
        <v>70</v>
      </c>
      <c r="B1949" s="2" t="n">
        <v>21</v>
      </c>
      <c r="C1949" s="2" t="n">
        <v>237241.859375</v>
      </c>
      <c r="D1949" s="2" t="n">
        <v>357299.65625</v>
      </c>
    </row>
    <row r="1950" customFormat="false" ht="12.5" hidden="false" customHeight="false" outlineLevel="0" collapsed="false">
      <c r="A1950" s="2" t="s">
        <v>71</v>
      </c>
      <c r="B1950" s="2" t="n">
        <v>21</v>
      </c>
      <c r="C1950" s="2" t="n">
        <v>398945.5</v>
      </c>
      <c r="D1950" s="2" t="n">
        <v>488058.875</v>
      </c>
    </row>
    <row r="1951" customFormat="false" ht="12.5" hidden="false" customHeight="false" outlineLevel="0" collapsed="false">
      <c r="A1951" s="2" t="s">
        <v>148</v>
      </c>
      <c r="B1951" s="2" t="n">
        <v>21</v>
      </c>
      <c r="C1951" s="2"/>
      <c r="D1951" s="2"/>
    </row>
    <row r="1952" customFormat="false" ht="12.5" hidden="false" customHeight="false" outlineLevel="0" collapsed="false">
      <c r="A1952" s="2" t="s">
        <v>149</v>
      </c>
      <c r="B1952" s="2" t="n">
        <v>21</v>
      </c>
      <c r="C1952" s="2"/>
      <c r="D1952" s="2"/>
    </row>
    <row r="1953" customFormat="false" ht="12.5" hidden="false" customHeight="false" outlineLevel="0" collapsed="false">
      <c r="A1953" s="2" t="s">
        <v>150</v>
      </c>
      <c r="B1953" s="2" t="n">
        <v>21</v>
      </c>
      <c r="C1953" s="2"/>
      <c r="D1953" s="2"/>
    </row>
    <row r="1954" customFormat="false" ht="12.5" hidden="false" customHeight="false" outlineLevel="0" collapsed="false">
      <c r="A1954" s="2" t="s">
        <v>72</v>
      </c>
      <c r="B1954" s="2" t="n">
        <v>21</v>
      </c>
      <c r="C1954" s="2" t="n">
        <v>268059.9375</v>
      </c>
      <c r="D1954" s="2" t="n">
        <v>396418.3125</v>
      </c>
    </row>
    <row r="1955" customFormat="false" ht="12.5" hidden="false" customHeight="false" outlineLevel="0" collapsed="false">
      <c r="A1955" s="2" t="s">
        <v>74</v>
      </c>
      <c r="B1955" s="2" t="n">
        <v>21</v>
      </c>
      <c r="C1955" s="2" t="n">
        <v>232089.421875</v>
      </c>
      <c r="D1955" s="2" t="n">
        <v>357777.03125</v>
      </c>
    </row>
    <row r="1956" customFormat="false" ht="12.5" hidden="false" customHeight="false" outlineLevel="0" collapsed="false">
      <c r="A1956" s="2" t="s">
        <v>75</v>
      </c>
      <c r="B1956" s="2" t="n">
        <v>21</v>
      </c>
      <c r="C1956" s="2" t="n">
        <v>282394.8125</v>
      </c>
      <c r="D1956" s="2" t="n">
        <v>390818.4375</v>
      </c>
    </row>
    <row r="1957" customFormat="false" ht="12.5" hidden="false" customHeight="false" outlineLevel="0" collapsed="false">
      <c r="A1957" s="2" t="s">
        <v>76</v>
      </c>
      <c r="B1957" s="2" t="n">
        <v>21</v>
      </c>
      <c r="C1957" s="2" t="n">
        <v>301242.75</v>
      </c>
      <c r="D1957" s="2" t="n">
        <v>400878.09375</v>
      </c>
    </row>
    <row r="1958" customFormat="false" ht="12.5" hidden="false" customHeight="false" outlineLevel="0" collapsed="false">
      <c r="A1958" s="2" t="s">
        <v>78</v>
      </c>
      <c r="B1958" s="2" t="n">
        <v>21</v>
      </c>
      <c r="C1958" s="2" t="n">
        <v>231618.671875</v>
      </c>
      <c r="D1958" s="2" t="n">
        <v>347923.9375</v>
      </c>
    </row>
    <row r="1959" customFormat="false" ht="12.5" hidden="false" customHeight="false" outlineLevel="0" collapsed="false">
      <c r="A1959" s="2" t="s">
        <v>79</v>
      </c>
      <c r="B1959" s="2" t="n">
        <v>21</v>
      </c>
      <c r="C1959" s="2" t="n">
        <v>284092.8125</v>
      </c>
      <c r="D1959" s="2" t="n">
        <v>412965.0625</v>
      </c>
    </row>
    <row r="1960" customFormat="false" ht="12.5" hidden="false" customHeight="false" outlineLevel="0" collapsed="false">
      <c r="A1960" s="2" t="s">
        <v>80</v>
      </c>
      <c r="B1960" s="2" t="n">
        <v>21</v>
      </c>
      <c r="C1960" s="2" t="n">
        <v>243739.796875</v>
      </c>
      <c r="D1960" s="2" t="n">
        <v>384604.375</v>
      </c>
    </row>
    <row r="1961" customFormat="false" ht="12.5" hidden="false" customHeight="false" outlineLevel="0" collapsed="false">
      <c r="A1961" s="2" t="s">
        <v>82</v>
      </c>
      <c r="B1961" s="2" t="n">
        <v>21</v>
      </c>
      <c r="C1961" s="2" t="n">
        <v>230178.71875</v>
      </c>
      <c r="D1961" s="2" t="n">
        <v>341201.25</v>
      </c>
    </row>
    <row r="1962" customFormat="false" ht="12.5" hidden="false" customHeight="false" outlineLevel="0" collapsed="false">
      <c r="A1962" s="2" t="s">
        <v>83</v>
      </c>
      <c r="B1962" s="2" t="n">
        <v>21</v>
      </c>
      <c r="C1962" s="2" t="n">
        <v>365339.25</v>
      </c>
      <c r="D1962" s="2" t="n">
        <v>455635.34375</v>
      </c>
    </row>
    <row r="1963" customFormat="false" ht="12.5" hidden="false" customHeight="false" outlineLevel="0" collapsed="false">
      <c r="A1963" s="2" t="s">
        <v>151</v>
      </c>
      <c r="B1963" s="2" t="n">
        <v>21</v>
      </c>
      <c r="C1963" s="2"/>
      <c r="D1963" s="2"/>
    </row>
    <row r="1964" customFormat="false" ht="12.5" hidden="false" customHeight="false" outlineLevel="0" collapsed="false">
      <c r="A1964" s="2" t="s">
        <v>152</v>
      </c>
      <c r="B1964" s="2" t="n">
        <v>21</v>
      </c>
      <c r="C1964" s="2"/>
      <c r="D1964" s="2"/>
    </row>
    <row r="1965" customFormat="false" ht="12.5" hidden="false" customHeight="false" outlineLevel="0" collapsed="false">
      <c r="A1965" s="2" t="s">
        <v>153</v>
      </c>
      <c r="B1965" s="2" t="n">
        <v>21</v>
      </c>
      <c r="C1965" s="2"/>
      <c r="D1965" s="2"/>
    </row>
    <row r="1966" customFormat="false" ht="12.5" hidden="false" customHeight="false" outlineLevel="0" collapsed="false">
      <c r="A1966" s="2" t="s">
        <v>84</v>
      </c>
      <c r="B1966" s="2" t="n">
        <v>21</v>
      </c>
      <c r="C1966" s="2" t="n">
        <v>328781.15625</v>
      </c>
      <c r="D1966" s="2" t="n">
        <v>415446.84375</v>
      </c>
    </row>
    <row r="1967" customFormat="false" ht="12.5" hidden="false" customHeight="false" outlineLevel="0" collapsed="false">
      <c r="A1967" s="2" t="s">
        <v>86</v>
      </c>
      <c r="B1967" s="2" t="n">
        <v>21</v>
      </c>
      <c r="C1967" s="2" t="n">
        <v>264825.9375</v>
      </c>
      <c r="D1967" s="2" t="n">
        <v>368845.96875</v>
      </c>
    </row>
    <row r="1968" customFormat="false" ht="12.5" hidden="false" customHeight="false" outlineLevel="0" collapsed="false">
      <c r="A1968" s="2" t="s">
        <v>87</v>
      </c>
      <c r="B1968" s="2" t="n">
        <v>21</v>
      </c>
      <c r="C1968" s="2" t="n">
        <v>325339.6875</v>
      </c>
      <c r="D1968" s="2" t="n">
        <v>415837.34375</v>
      </c>
    </row>
    <row r="1969" customFormat="false" ht="12.5" hidden="false" customHeight="false" outlineLevel="0" collapsed="false">
      <c r="A1969" s="2" t="s">
        <v>88</v>
      </c>
      <c r="B1969" s="2" t="n">
        <v>21</v>
      </c>
      <c r="C1969" s="2" t="n">
        <v>331042.9375</v>
      </c>
      <c r="D1969" s="2" t="n">
        <v>462085.90625</v>
      </c>
    </row>
    <row r="1970" customFormat="false" ht="12.5" hidden="false" customHeight="false" outlineLevel="0" collapsed="false">
      <c r="A1970" s="2" t="s">
        <v>90</v>
      </c>
      <c r="B1970" s="2" t="n">
        <v>21</v>
      </c>
      <c r="C1970" s="2" t="n">
        <v>248484.546875</v>
      </c>
      <c r="D1970" s="2" t="n">
        <v>379129.5625</v>
      </c>
    </row>
    <row r="1971" customFormat="false" ht="12.5" hidden="false" customHeight="false" outlineLevel="0" collapsed="false">
      <c r="A1971" s="2" t="s">
        <v>91</v>
      </c>
      <c r="B1971" s="2" t="n">
        <v>21</v>
      </c>
      <c r="C1971" s="2" t="n">
        <v>314989.875</v>
      </c>
      <c r="D1971" s="2" t="n">
        <v>459198.40625</v>
      </c>
    </row>
    <row r="1972" customFormat="false" ht="12.5" hidden="false" customHeight="false" outlineLevel="0" collapsed="false">
      <c r="A1972" s="2" t="s">
        <v>92</v>
      </c>
      <c r="B1972" s="2" t="n">
        <v>21</v>
      </c>
      <c r="C1972" s="2" t="n">
        <v>243052.515625</v>
      </c>
      <c r="D1972" s="2" t="n">
        <v>394824.1875</v>
      </c>
    </row>
    <row r="1973" customFormat="false" ht="12.5" hidden="false" customHeight="false" outlineLevel="0" collapsed="false">
      <c r="A1973" s="2" t="s">
        <v>94</v>
      </c>
      <c r="B1973" s="2" t="n">
        <v>21</v>
      </c>
      <c r="C1973" s="2" t="n">
        <v>254097.328125</v>
      </c>
      <c r="D1973" s="2" t="n">
        <v>367587.125</v>
      </c>
    </row>
    <row r="1974" customFormat="false" ht="12.5" hidden="false" customHeight="false" outlineLevel="0" collapsed="false">
      <c r="A1974" s="2" t="s">
        <v>95</v>
      </c>
      <c r="B1974" s="2" t="n">
        <v>21</v>
      </c>
      <c r="C1974" s="2" t="n">
        <v>399891.15625</v>
      </c>
      <c r="D1974" s="2" t="n">
        <v>512399.78125</v>
      </c>
    </row>
    <row r="1975" customFormat="false" ht="12.5" hidden="false" customHeight="false" outlineLevel="0" collapsed="false">
      <c r="A1975" s="2" t="s">
        <v>154</v>
      </c>
      <c r="B1975" s="2" t="n">
        <v>21</v>
      </c>
      <c r="C1975" s="2"/>
      <c r="D1975" s="2"/>
    </row>
    <row r="1976" customFormat="false" ht="12.5" hidden="false" customHeight="false" outlineLevel="0" collapsed="false">
      <c r="A1976" s="2" t="s">
        <v>155</v>
      </c>
      <c r="B1976" s="2" t="n">
        <v>21</v>
      </c>
      <c r="C1976" s="2"/>
      <c r="D1976" s="2"/>
    </row>
    <row r="1977" customFormat="false" ht="12.5" hidden="false" customHeight="false" outlineLevel="0" collapsed="false">
      <c r="A1977" s="2" t="s">
        <v>156</v>
      </c>
      <c r="B1977" s="2" t="n">
        <v>21</v>
      </c>
      <c r="C1977" s="2"/>
      <c r="D1977" s="2"/>
    </row>
    <row r="1978" customFormat="false" ht="12.5" hidden="false" customHeight="false" outlineLevel="0" collapsed="false">
      <c r="A1978" s="2" t="s">
        <v>96</v>
      </c>
      <c r="B1978" s="2" t="n">
        <v>21</v>
      </c>
      <c r="C1978" s="2" t="n">
        <v>358181.96875</v>
      </c>
      <c r="D1978" s="2" t="n">
        <v>522197.375</v>
      </c>
    </row>
    <row r="1979" customFormat="false" ht="12.5" hidden="false" customHeight="false" outlineLevel="0" collapsed="false">
      <c r="A1979" s="2" t="s">
        <v>97</v>
      </c>
      <c r="B1979" s="2" t="n">
        <v>21</v>
      </c>
      <c r="C1979" s="2" t="n">
        <v>315802.46875</v>
      </c>
      <c r="D1979" s="2" t="n">
        <v>416573.6875</v>
      </c>
    </row>
    <row r="1980" customFormat="false" ht="12.5" hidden="false" customHeight="false" outlineLevel="0" collapsed="false">
      <c r="A1980" s="2" t="s">
        <v>98</v>
      </c>
      <c r="B1980" s="2" t="n">
        <v>21</v>
      </c>
      <c r="C1980" s="2" t="n">
        <v>405876.0625</v>
      </c>
      <c r="D1980" s="2" t="n">
        <v>485032</v>
      </c>
    </row>
    <row r="1981" customFormat="false" ht="12.5" hidden="false" customHeight="false" outlineLevel="0" collapsed="false">
      <c r="A1981" s="2" t="s">
        <v>99</v>
      </c>
      <c r="B1981" s="2" t="n">
        <v>21</v>
      </c>
      <c r="C1981" s="2" t="n">
        <v>322052.0625</v>
      </c>
      <c r="D1981" s="2" t="n">
        <v>476674.9375</v>
      </c>
    </row>
    <row r="1982" customFormat="false" ht="12.5" hidden="false" customHeight="false" outlineLevel="0" collapsed="false">
      <c r="A1982" s="2" t="s">
        <v>100</v>
      </c>
      <c r="B1982" s="2" t="n">
        <v>21</v>
      </c>
      <c r="C1982" s="2" t="n">
        <v>235087</v>
      </c>
      <c r="D1982" s="2" t="n">
        <v>376782.15625</v>
      </c>
    </row>
    <row r="1983" customFormat="false" ht="12.5" hidden="false" customHeight="false" outlineLevel="0" collapsed="false">
      <c r="A1983" s="2" t="s">
        <v>101</v>
      </c>
      <c r="B1983" s="2" t="n">
        <v>21</v>
      </c>
      <c r="C1983" s="2" t="n">
        <v>297101.1875</v>
      </c>
      <c r="D1983" s="2" t="n">
        <v>462870.25</v>
      </c>
    </row>
    <row r="1984" customFormat="false" ht="12.5" hidden="false" customHeight="false" outlineLevel="0" collapsed="false">
      <c r="A1984" s="2" t="s">
        <v>102</v>
      </c>
      <c r="B1984" s="2" t="n">
        <v>21</v>
      </c>
      <c r="C1984" s="2" t="n">
        <v>313361.03125</v>
      </c>
      <c r="D1984" s="2" t="n">
        <v>481310.90625</v>
      </c>
    </row>
    <row r="1985" customFormat="false" ht="12.5" hidden="false" customHeight="false" outlineLevel="0" collapsed="false">
      <c r="A1985" s="2" t="s">
        <v>103</v>
      </c>
      <c r="B1985" s="2" t="n">
        <v>21</v>
      </c>
      <c r="C1985" s="2" t="n">
        <v>361274.5</v>
      </c>
      <c r="D1985" s="2" t="n">
        <v>432903.625</v>
      </c>
    </row>
    <row r="1986" customFormat="false" ht="12.5" hidden="false" customHeight="false" outlineLevel="0" collapsed="false">
      <c r="A1986" s="2" t="s">
        <v>104</v>
      </c>
      <c r="B1986" s="2" t="n">
        <v>21</v>
      </c>
      <c r="C1986" s="2" t="n">
        <v>427902.625</v>
      </c>
      <c r="D1986" s="2" t="n">
        <v>552881.625</v>
      </c>
    </row>
    <row r="1987" customFormat="false" ht="12.5" hidden="false" customHeight="false" outlineLevel="0" collapsed="false">
      <c r="A1987" s="2" t="s">
        <v>157</v>
      </c>
      <c r="B1987" s="2" t="n">
        <v>21</v>
      </c>
      <c r="C1987" s="2"/>
      <c r="D1987" s="2"/>
    </row>
    <row r="1988" customFormat="false" ht="12.5" hidden="false" customHeight="false" outlineLevel="0" collapsed="false">
      <c r="A1988" s="2" t="s">
        <v>158</v>
      </c>
      <c r="B1988" s="2" t="n">
        <v>21</v>
      </c>
      <c r="C1988" s="2"/>
      <c r="D1988" s="2"/>
    </row>
    <row r="1989" customFormat="false" ht="12.5" hidden="false" customHeight="false" outlineLevel="0" collapsed="false">
      <c r="A1989" s="2" t="s">
        <v>159</v>
      </c>
      <c r="B1989" s="2" t="n">
        <v>21</v>
      </c>
      <c r="C1989" s="2"/>
      <c r="D1989" s="2"/>
    </row>
    <row r="1990" customFormat="false" ht="12.5" hidden="false" customHeight="false" outlineLevel="0" collapsed="false">
      <c r="A1990" s="2" t="s">
        <v>105</v>
      </c>
      <c r="B1990" s="2" t="n">
        <v>21</v>
      </c>
      <c r="C1990" s="2" t="n">
        <v>336309.40625</v>
      </c>
      <c r="D1990" s="2" t="n">
        <v>483142.96875</v>
      </c>
    </row>
    <row r="1991" customFormat="false" ht="12.5" hidden="false" customHeight="false" outlineLevel="0" collapsed="false">
      <c r="A1991" s="2" t="s">
        <v>106</v>
      </c>
      <c r="B1991" s="2" t="n">
        <v>21</v>
      </c>
      <c r="C1991" s="2" t="n">
        <v>302168.90625</v>
      </c>
      <c r="D1991" s="2" t="n">
        <v>444212</v>
      </c>
    </row>
    <row r="1992" customFormat="false" ht="12.5" hidden="false" customHeight="false" outlineLevel="0" collapsed="false">
      <c r="A1992" s="2" t="s">
        <v>107</v>
      </c>
      <c r="B1992" s="2" t="n">
        <v>21</v>
      </c>
      <c r="C1992" s="2" t="n">
        <v>380015.15625</v>
      </c>
      <c r="D1992" s="2" t="n">
        <v>519317.6875</v>
      </c>
    </row>
    <row r="1993" customFormat="false" ht="12.5" hidden="false" customHeight="false" outlineLevel="0" collapsed="false">
      <c r="A1993" s="2" t="s">
        <v>108</v>
      </c>
      <c r="B1993" s="2" t="n">
        <v>21</v>
      </c>
      <c r="C1993" s="2" t="n">
        <v>390015.3125</v>
      </c>
      <c r="D1993" s="2" t="n">
        <v>585992.3125</v>
      </c>
    </row>
    <row r="1994" customFormat="false" ht="12.5" hidden="false" customHeight="false" outlineLevel="0" collapsed="false">
      <c r="A1994" s="2" t="s">
        <v>109</v>
      </c>
      <c r="B1994" s="2" t="n">
        <v>21</v>
      </c>
      <c r="C1994" s="2" t="n">
        <v>252458.265625</v>
      </c>
      <c r="D1994" s="2" t="n">
        <v>409315.375</v>
      </c>
    </row>
    <row r="1995" customFormat="false" ht="12.5" hidden="false" customHeight="false" outlineLevel="0" collapsed="false">
      <c r="A1995" s="2" t="s">
        <v>110</v>
      </c>
      <c r="B1995" s="2" t="n">
        <v>21</v>
      </c>
      <c r="C1995" s="2" t="n">
        <v>319620.8125</v>
      </c>
      <c r="D1995" s="2" t="n">
        <v>509034.9375</v>
      </c>
    </row>
    <row r="1996" customFormat="false" ht="12.5" hidden="false" customHeight="false" outlineLevel="0" collapsed="false">
      <c r="A1996" s="2" t="s">
        <v>111</v>
      </c>
      <c r="B1996" s="2" t="n">
        <v>21</v>
      </c>
      <c r="C1996" s="2" t="n">
        <v>372697.90625</v>
      </c>
      <c r="D1996" s="2" t="n">
        <v>706441.375</v>
      </c>
    </row>
    <row r="1997" customFormat="false" ht="12.5" hidden="false" customHeight="false" outlineLevel="0" collapsed="false">
      <c r="A1997" s="2" t="s">
        <v>112</v>
      </c>
      <c r="B1997" s="2" t="n">
        <v>21</v>
      </c>
      <c r="C1997" s="2" t="n">
        <v>327256.625</v>
      </c>
      <c r="D1997" s="2" t="n">
        <v>611535.6875</v>
      </c>
    </row>
    <row r="1998" customFormat="false" ht="12.5" hidden="false" customHeight="false" outlineLevel="0" collapsed="false">
      <c r="A1998" s="2" t="s">
        <v>113</v>
      </c>
      <c r="B1998" s="2" t="n">
        <v>21</v>
      </c>
      <c r="C1998" s="2" t="n">
        <v>485448.46875</v>
      </c>
      <c r="D1998" s="2" t="n">
        <v>840426.25</v>
      </c>
    </row>
    <row r="1999" customFormat="false" ht="12.5" hidden="false" customHeight="false" outlineLevel="0" collapsed="false">
      <c r="A1999" s="2" t="s">
        <v>160</v>
      </c>
      <c r="B1999" s="2" t="n">
        <v>21</v>
      </c>
      <c r="C1999" s="2"/>
      <c r="D1999" s="2"/>
    </row>
    <row r="2000" customFormat="false" ht="12.5" hidden="false" customHeight="false" outlineLevel="0" collapsed="false">
      <c r="A2000" s="2" t="s">
        <v>161</v>
      </c>
      <c r="B2000" s="2" t="n">
        <v>21</v>
      </c>
      <c r="C2000" s="2"/>
      <c r="D2000" s="2"/>
    </row>
    <row r="2001" customFormat="false" ht="12.5" hidden="false" customHeight="false" outlineLevel="0" collapsed="false">
      <c r="A2001" s="2" t="s">
        <v>162</v>
      </c>
      <c r="B2001" s="2" t="n">
        <v>21</v>
      </c>
      <c r="C2001" s="2"/>
      <c r="D2001" s="2"/>
    </row>
    <row r="2002" customFormat="false" ht="12.5" hidden="false" customHeight="false" outlineLevel="0" collapsed="false">
      <c r="A2002" s="2" t="s">
        <v>114</v>
      </c>
      <c r="B2002" s="2" t="n">
        <v>21</v>
      </c>
      <c r="C2002" s="2" t="n">
        <v>372755.90625</v>
      </c>
      <c r="D2002" s="2" t="n">
        <v>512962.15625</v>
      </c>
    </row>
    <row r="2003" customFormat="false" ht="12.5" hidden="false" customHeight="false" outlineLevel="0" collapsed="false">
      <c r="A2003" s="2" t="s">
        <v>115</v>
      </c>
      <c r="B2003" s="2" t="n">
        <v>21</v>
      </c>
      <c r="C2003" s="2" t="n">
        <v>350447.59375</v>
      </c>
      <c r="D2003" s="2" t="n">
        <v>515104.96875</v>
      </c>
    </row>
    <row r="2004" customFormat="false" ht="12.5" hidden="false" customHeight="false" outlineLevel="0" collapsed="false">
      <c r="A2004" s="2" t="s">
        <v>116</v>
      </c>
      <c r="B2004" s="2" t="n">
        <v>21</v>
      </c>
      <c r="C2004" s="2" t="n">
        <v>408424.71875</v>
      </c>
      <c r="D2004" s="2" t="n">
        <v>544440.5625</v>
      </c>
    </row>
    <row r="2005" customFormat="false" ht="12.5" hidden="false" customHeight="false" outlineLevel="0" collapsed="false">
      <c r="A2005" s="2" t="s">
        <v>117</v>
      </c>
      <c r="B2005" s="2" t="n">
        <v>21</v>
      </c>
      <c r="C2005" s="2" t="n">
        <v>394404.78125</v>
      </c>
      <c r="D2005" s="2" t="n">
        <v>559724.6875</v>
      </c>
    </row>
    <row r="2006" customFormat="false" ht="12.5" hidden="false" customHeight="false" outlineLevel="0" collapsed="false">
      <c r="A2006" s="2" t="s">
        <v>118</v>
      </c>
      <c r="B2006" s="2" t="n">
        <v>21</v>
      </c>
      <c r="C2006" s="2" t="n">
        <v>277542.84375</v>
      </c>
      <c r="D2006" s="2" t="n">
        <v>426879.5625</v>
      </c>
    </row>
    <row r="2007" customFormat="false" ht="12.5" hidden="false" customHeight="false" outlineLevel="0" collapsed="false">
      <c r="A2007" s="2" t="s">
        <v>119</v>
      </c>
      <c r="B2007" s="2" t="n">
        <v>21</v>
      </c>
      <c r="C2007" s="2" t="n">
        <v>322535.375</v>
      </c>
      <c r="D2007" s="2" t="n">
        <v>499698.75</v>
      </c>
    </row>
    <row r="2008" customFormat="false" ht="12.5" hidden="false" customHeight="false" outlineLevel="0" collapsed="false">
      <c r="A2008" s="2" t="s">
        <v>120</v>
      </c>
      <c r="B2008" s="2" t="n">
        <v>21</v>
      </c>
      <c r="C2008" s="2" t="n">
        <v>307991.65625</v>
      </c>
      <c r="D2008" s="2" t="n">
        <v>475633.375</v>
      </c>
    </row>
    <row r="2009" customFormat="false" ht="12.5" hidden="false" customHeight="false" outlineLevel="0" collapsed="false">
      <c r="A2009" s="2" t="s">
        <v>121</v>
      </c>
      <c r="B2009" s="2" t="n">
        <v>21</v>
      </c>
      <c r="C2009" s="2" t="n">
        <v>307052.65625</v>
      </c>
      <c r="D2009" s="2" t="n">
        <v>455046.84375</v>
      </c>
    </row>
    <row r="2010" customFormat="false" ht="12.5" hidden="false" customHeight="false" outlineLevel="0" collapsed="false">
      <c r="A2010" s="2" t="s">
        <v>122</v>
      </c>
      <c r="B2010" s="2" t="n">
        <v>21</v>
      </c>
      <c r="C2010" s="2" t="n">
        <v>429657.09375</v>
      </c>
      <c r="D2010" s="2" t="n">
        <v>567110.8125</v>
      </c>
    </row>
    <row r="2011" customFormat="false" ht="12.5" hidden="false" customHeight="false" outlineLevel="0" collapsed="false">
      <c r="A2011" s="2" t="s">
        <v>163</v>
      </c>
      <c r="B2011" s="2" t="n">
        <v>21</v>
      </c>
      <c r="C2011" s="2"/>
      <c r="D2011" s="2"/>
    </row>
    <row r="2012" customFormat="false" ht="12.5" hidden="false" customHeight="false" outlineLevel="0" collapsed="false">
      <c r="A2012" s="2" t="s">
        <v>164</v>
      </c>
      <c r="B2012" s="2" t="n">
        <v>21</v>
      </c>
      <c r="C2012" s="2"/>
      <c r="D2012" s="2"/>
    </row>
    <row r="2013" customFormat="false" ht="12.5" hidden="false" customHeight="false" outlineLevel="0" collapsed="false">
      <c r="A2013" s="2" t="s">
        <v>165</v>
      </c>
      <c r="B2013" s="2" t="n">
        <v>21</v>
      </c>
      <c r="C2013" s="2"/>
      <c r="D2013" s="2"/>
    </row>
    <row r="2014" customFormat="false" ht="12.5" hidden="false" customHeight="false" outlineLevel="0" collapsed="false">
      <c r="A2014" s="2" t="s">
        <v>123</v>
      </c>
      <c r="B2014" s="2" t="n">
        <v>21</v>
      </c>
      <c r="C2014" s="2" t="n">
        <v>368484.46875</v>
      </c>
      <c r="D2014" s="2" t="n">
        <v>495349.15625</v>
      </c>
    </row>
    <row r="2015" customFormat="false" ht="12.5" hidden="false" customHeight="false" outlineLevel="0" collapsed="false">
      <c r="A2015" s="2" t="s">
        <v>124</v>
      </c>
      <c r="B2015" s="2" t="n">
        <v>21</v>
      </c>
      <c r="C2015" s="2" t="n">
        <v>334748.34375</v>
      </c>
      <c r="D2015" s="2" t="n">
        <v>489186.5</v>
      </c>
    </row>
    <row r="2016" customFormat="false" ht="12.5" hidden="false" customHeight="false" outlineLevel="0" collapsed="false">
      <c r="A2016" s="2" t="s">
        <v>125</v>
      </c>
      <c r="B2016" s="2" t="n">
        <v>21</v>
      </c>
      <c r="C2016" s="2" t="n">
        <v>416772.625</v>
      </c>
      <c r="D2016" s="2" t="n">
        <v>565473.4375</v>
      </c>
    </row>
    <row r="2017" customFormat="false" ht="12.5" hidden="false" customHeight="false" outlineLevel="0" collapsed="false">
      <c r="A2017" s="2" t="s">
        <v>126</v>
      </c>
      <c r="B2017" s="2" t="n">
        <v>21</v>
      </c>
      <c r="C2017" s="2" t="n">
        <v>404678.1875</v>
      </c>
      <c r="D2017" s="2" t="n">
        <v>584914.5</v>
      </c>
    </row>
    <row r="2018" customFormat="false" ht="12.5" hidden="false" customHeight="false" outlineLevel="0" collapsed="false">
      <c r="A2018" s="2" t="s">
        <v>127</v>
      </c>
      <c r="B2018" s="2" t="n">
        <v>21</v>
      </c>
      <c r="C2018" s="2" t="n">
        <v>286034.5625</v>
      </c>
      <c r="D2018" s="2" t="n">
        <v>412817.65625</v>
      </c>
    </row>
    <row r="2019" customFormat="false" ht="12.5" hidden="false" customHeight="false" outlineLevel="0" collapsed="false">
      <c r="A2019" s="2" t="s">
        <v>128</v>
      </c>
      <c r="B2019" s="2" t="n">
        <v>21</v>
      </c>
      <c r="C2019" s="2" t="n">
        <v>337660.375</v>
      </c>
      <c r="D2019" s="2" t="n">
        <v>491759.71875</v>
      </c>
    </row>
    <row r="2020" customFormat="false" ht="12.5" hidden="false" customHeight="false" outlineLevel="0" collapsed="false">
      <c r="A2020" s="2" t="s">
        <v>129</v>
      </c>
      <c r="B2020" s="2" t="n">
        <v>21</v>
      </c>
      <c r="C2020" s="2" t="n">
        <v>366620.09375</v>
      </c>
      <c r="D2020" s="2" t="n">
        <v>522005.65625</v>
      </c>
    </row>
    <row r="2021" customFormat="false" ht="12.5" hidden="false" customHeight="false" outlineLevel="0" collapsed="false">
      <c r="A2021" s="2" t="s">
        <v>130</v>
      </c>
      <c r="B2021" s="2" t="n">
        <v>21</v>
      </c>
      <c r="C2021" s="2" t="n">
        <v>310078.84375</v>
      </c>
      <c r="D2021" s="2" t="n">
        <v>459108.96875</v>
      </c>
    </row>
    <row r="2022" customFormat="false" ht="12.5" hidden="false" customHeight="false" outlineLevel="0" collapsed="false">
      <c r="A2022" s="2" t="s">
        <v>131</v>
      </c>
      <c r="B2022" s="2" t="n">
        <v>21</v>
      </c>
      <c r="C2022" s="2" t="n">
        <v>474423.25</v>
      </c>
      <c r="D2022" s="2" t="n">
        <v>631803.625</v>
      </c>
    </row>
    <row r="2023" customFormat="false" ht="12.5" hidden="false" customHeight="false" outlineLevel="0" collapsed="false">
      <c r="A2023" s="2" t="s">
        <v>166</v>
      </c>
      <c r="B2023" s="2" t="n">
        <v>21</v>
      </c>
      <c r="C2023" s="2"/>
      <c r="D2023" s="2"/>
    </row>
    <row r="2024" customFormat="false" ht="12.5" hidden="false" customHeight="false" outlineLevel="0" collapsed="false">
      <c r="A2024" s="2" t="s">
        <v>167</v>
      </c>
      <c r="B2024" s="2" t="n">
        <v>21</v>
      </c>
      <c r="C2024" s="2"/>
      <c r="D2024" s="2"/>
    </row>
    <row r="2025" customFormat="false" ht="12.5" hidden="false" customHeight="false" outlineLevel="0" collapsed="false">
      <c r="A2025" s="2" t="s">
        <v>144</v>
      </c>
      <c r="B2025" s="2" t="n">
        <v>22</v>
      </c>
      <c r="C2025" s="2"/>
      <c r="D2025" s="2"/>
    </row>
    <row r="2026" customFormat="false" ht="12.5" hidden="false" customHeight="false" outlineLevel="0" collapsed="false">
      <c r="A2026" s="2" t="s">
        <v>41</v>
      </c>
      <c r="B2026" s="2" t="n">
        <v>22</v>
      </c>
      <c r="C2026" s="2" t="n">
        <v>254705.71875</v>
      </c>
      <c r="D2026" s="2" t="n">
        <v>350201.78125</v>
      </c>
    </row>
    <row r="2027" customFormat="false" ht="12.5" hidden="false" customHeight="false" outlineLevel="0" collapsed="false">
      <c r="A2027" s="2" t="s">
        <v>49</v>
      </c>
      <c r="B2027" s="2" t="n">
        <v>22</v>
      </c>
      <c r="C2027" s="2" t="n">
        <v>218163.359375</v>
      </c>
      <c r="D2027" s="2" t="n">
        <v>323955.15625</v>
      </c>
    </row>
    <row r="2028" customFormat="false" ht="12.5" hidden="false" customHeight="false" outlineLevel="0" collapsed="false">
      <c r="A2028" s="2" t="s">
        <v>50</v>
      </c>
      <c r="B2028" s="2" t="n">
        <v>22</v>
      </c>
      <c r="C2028" s="2" t="n">
        <v>285059.21875</v>
      </c>
      <c r="D2028" s="2" t="n">
        <v>393954.1875</v>
      </c>
    </row>
    <row r="2029" customFormat="false" ht="12.5" hidden="false" customHeight="false" outlineLevel="0" collapsed="false">
      <c r="A2029" s="2" t="s">
        <v>51</v>
      </c>
      <c r="B2029" s="2" t="n">
        <v>22</v>
      </c>
      <c r="C2029" s="2" t="n">
        <v>273064.4375</v>
      </c>
      <c r="D2029" s="2" t="n">
        <v>373173.1875</v>
      </c>
    </row>
    <row r="2030" customFormat="false" ht="12.5" hidden="false" customHeight="false" outlineLevel="0" collapsed="false">
      <c r="A2030" s="2" t="s">
        <v>53</v>
      </c>
      <c r="B2030" s="2" t="n">
        <v>22</v>
      </c>
      <c r="C2030" s="2" t="n">
        <v>205163.4375</v>
      </c>
      <c r="D2030" s="2" t="n">
        <v>317664.125</v>
      </c>
    </row>
    <row r="2031" customFormat="false" ht="12.5" hidden="false" customHeight="false" outlineLevel="0" collapsed="false">
      <c r="A2031" s="2" t="s">
        <v>54</v>
      </c>
      <c r="B2031" s="2" t="n">
        <v>22</v>
      </c>
      <c r="C2031" s="2" t="n">
        <v>276988.5625</v>
      </c>
      <c r="D2031" s="2" t="n">
        <v>388907.1875</v>
      </c>
    </row>
    <row r="2032" customFormat="false" ht="12.5" hidden="false" customHeight="false" outlineLevel="0" collapsed="false">
      <c r="A2032" s="2" t="s">
        <v>55</v>
      </c>
      <c r="B2032" s="2" t="n">
        <v>22</v>
      </c>
      <c r="C2032" s="2" t="n">
        <v>249986.65625</v>
      </c>
      <c r="D2032" s="2" t="n">
        <v>385351.78125</v>
      </c>
    </row>
    <row r="2033" customFormat="false" ht="12.5" hidden="false" customHeight="false" outlineLevel="0" collapsed="false">
      <c r="A2033" s="2" t="s">
        <v>58</v>
      </c>
      <c r="B2033" s="2" t="n">
        <v>22</v>
      </c>
      <c r="C2033" s="2" t="n">
        <v>258324.359375</v>
      </c>
      <c r="D2033" s="2" t="n">
        <v>384159.15625</v>
      </c>
    </row>
    <row r="2034" customFormat="false" ht="12.5" hidden="false" customHeight="false" outlineLevel="0" collapsed="false">
      <c r="A2034" s="2" t="s">
        <v>59</v>
      </c>
      <c r="B2034" s="2" t="n">
        <v>22</v>
      </c>
      <c r="C2034" s="2" t="n">
        <v>412118.84375</v>
      </c>
      <c r="D2034" s="2" t="n">
        <v>514995.5625</v>
      </c>
    </row>
    <row r="2035" customFormat="false" ht="12.5" hidden="false" customHeight="false" outlineLevel="0" collapsed="false">
      <c r="A2035" s="2" t="s">
        <v>145</v>
      </c>
      <c r="B2035" s="2" t="n">
        <v>22</v>
      </c>
      <c r="C2035" s="2"/>
      <c r="D2035" s="2"/>
    </row>
    <row r="2036" customFormat="false" ht="12.5" hidden="false" customHeight="false" outlineLevel="0" collapsed="false">
      <c r="A2036" s="2" t="s">
        <v>146</v>
      </c>
      <c r="B2036" s="2" t="n">
        <v>22</v>
      </c>
      <c r="C2036" s="2"/>
      <c r="D2036" s="2"/>
    </row>
    <row r="2037" customFormat="false" ht="12.5" hidden="false" customHeight="false" outlineLevel="0" collapsed="false">
      <c r="A2037" s="2" t="s">
        <v>147</v>
      </c>
      <c r="B2037" s="2" t="n">
        <v>22</v>
      </c>
      <c r="C2037" s="2"/>
      <c r="D2037" s="2"/>
    </row>
    <row r="2038" customFormat="false" ht="12.5" hidden="false" customHeight="false" outlineLevel="0" collapsed="false">
      <c r="A2038" s="2" t="s">
        <v>60</v>
      </c>
      <c r="B2038" s="2" t="n">
        <v>22</v>
      </c>
      <c r="C2038" s="2" t="n">
        <v>263700.4375</v>
      </c>
      <c r="D2038" s="2" t="n">
        <v>381380.5625</v>
      </c>
    </row>
    <row r="2039" customFormat="false" ht="12.5" hidden="false" customHeight="false" outlineLevel="0" collapsed="false">
      <c r="A2039" s="2" t="s">
        <v>62</v>
      </c>
      <c r="B2039" s="2" t="n">
        <v>22</v>
      </c>
      <c r="C2039" s="2" t="n">
        <v>210270.25</v>
      </c>
      <c r="D2039" s="2" t="n">
        <v>323781.3125</v>
      </c>
    </row>
    <row r="2040" customFormat="false" ht="12.5" hidden="false" customHeight="false" outlineLevel="0" collapsed="false">
      <c r="A2040" s="2" t="s">
        <v>63</v>
      </c>
      <c r="B2040" s="2" t="n">
        <v>22</v>
      </c>
      <c r="C2040" s="2" t="n">
        <v>290932.15625</v>
      </c>
      <c r="D2040" s="2" t="n">
        <v>392395.625</v>
      </c>
    </row>
    <row r="2041" customFormat="false" ht="12.5" hidden="false" customHeight="false" outlineLevel="0" collapsed="false">
      <c r="A2041" s="2" t="s">
        <v>64</v>
      </c>
      <c r="B2041" s="2" t="n">
        <v>22</v>
      </c>
      <c r="C2041" s="2" t="n">
        <v>269256.625</v>
      </c>
      <c r="D2041" s="2" t="n">
        <v>370046.375</v>
      </c>
    </row>
    <row r="2042" customFormat="false" ht="12.5" hidden="false" customHeight="false" outlineLevel="0" collapsed="false">
      <c r="A2042" s="2" t="s">
        <v>66</v>
      </c>
      <c r="B2042" s="2" t="n">
        <v>22</v>
      </c>
      <c r="C2042" s="2" t="n">
        <v>217715.8125</v>
      </c>
      <c r="D2042" s="2" t="n">
        <v>319861.21875</v>
      </c>
    </row>
    <row r="2043" customFormat="false" ht="12.5" hidden="false" customHeight="false" outlineLevel="0" collapsed="false">
      <c r="A2043" s="2" t="s">
        <v>67</v>
      </c>
      <c r="B2043" s="2" t="n">
        <v>22</v>
      </c>
      <c r="C2043" s="2" t="n">
        <v>264669.71875</v>
      </c>
      <c r="D2043" s="2" t="n">
        <v>378295.25</v>
      </c>
    </row>
    <row r="2044" customFormat="false" ht="12.5" hidden="false" customHeight="false" outlineLevel="0" collapsed="false">
      <c r="A2044" s="2" t="s">
        <v>68</v>
      </c>
      <c r="B2044" s="2" t="n">
        <v>22</v>
      </c>
      <c r="C2044" s="2" t="n">
        <v>252677.6875</v>
      </c>
      <c r="D2044" s="2" t="n">
        <v>380384.90625</v>
      </c>
    </row>
    <row r="2045" customFormat="false" ht="12.5" hidden="false" customHeight="false" outlineLevel="0" collapsed="false">
      <c r="A2045" s="2" t="s">
        <v>70</v>
      </c>
      <c r="B2045" s="2" t="n">
        <v>22</v>
      </c>
      <c r="C2045" s="2" t="n">
        <v>238407.546875</v>
      </c>
      <c r="D2045" s="2" t="n">
        <v>358345.21875</v>
      </c>
    </row>
    <row r="2046" customFormat="false" ht="12.5" hidden="false" customHeight="false" outlineLevel="0" collapsed="false">
      <c r="A2046" s="2" t="s">
        <v>71</v>
      </c>
      <c r="B2046" s="2" t="n">
        <v>22</v>
      </c>
      <c r="C2046" s="2" t="n">
        <v>399386.125</v>
      </c>
      <c r="D2046" s="2" t="n">
        <v>487836.46875</v>
      </c>
    </row>
    <row r="2047" customFormat="false" ht="12.5" hidden="false" customHeight="false" outlineLevel="0" collapsed="false">
      <c r="A2047" s="2" t="s">
        <v>148</v>
      </c>
      <c r="B2047" s="2" t="n">
        <v>22</v>
      </c>
      <c r="C2047" s="2"/>
      <c r="D2047" s="2"/>
    </row>
    <row r="2048" customFormat="false" ht="12.5" hidden="false" customHeight="false" outlineLevel="0" collapsed="false">
      <c r="A2048" s="2" t="s">
        <v>149</v>
      </c>
      <c r="B2048" s="2" t="n">
        <v>22</v>
      </c>
      <c r="C2048" s="2"/>
      <c r="D2048" s="2"/>
    </row>
    <row r="2049" customFormat="false" ht="12.5" hidden="false" customHeight="false" outlineLevel="0" collapsed="false">
      <c r="A2049" s="2" t="s">
        <v>150</v>
      </c>
      <c r="B2049" s="2" t="n">
        <v>22</v>
      </c>
      <c r="C2049" s="2"/>
      <c r="D2049" s="2"/>
    </row>
    <row r="2050" customFormat="false" ht="12.5" hidden="false" customHeight="false" outlineLevel="0" collapsed="false">
      <c r="A2050" s="2" t="s">
        <v>72</v>
      </c>
      <c r="B2050" s="2" t="n">
        <v>22</v>
      </c>
      <c r="C2050" s="2" t="n">
        <v>268561.25</v>
      </c>
      <c r="D2050" s="2" t="n">
        <v>396815.53125</v>
      </c>
    </row>
    <row r="2051" customFormat="false" ht="12.5" hidden="false" customHeight="false" outlineLevel="0" collapsed="false">
      <c r="A2051" s="2" t="s">
        <v>74</v>
      </c>
      <c r="B2051" s="2" t="n">
        <v>22</v>
      </c>
      <c r="C2051" s="2" t="n">
        <v>232148.28125</v>
      </c>
      <c r="D2051" s="2" t="n">
        <v>357719.71875</v>
      </c>
    </row>
    <row r="2052" customFormat="false" ht="12.5" hidden="false" customHeight="false" outlineLevel="0" collapsed="false">
      <c r="A2052" s="2" t="s">
        <v>75</v>
      </c>
      <c r="B2052" s="2" t="n">
        <v>22</v>
      </c>
      <c r="C2052" s="2" t="n">
        <v>282577.65625</v>
      </c>
      <c r="D2052" s="2" t="n">
        <v>390760.875</v>
      </c>
    </row>
    <row r="2053" customFormat="false" ht="12.5" hidden="false" customHeight="false" outlineLevel="0" collapsed="false">
      <c r="A2053" s="2" t="s">
        <v>76</v>
      </c>
      <c r="B2053" s="2" t="n">
        <v>22</v>
      </c>
      <c r="C2053" s="2" t="n">
        <v>307138.71875</v>
      </c>
      <c r="D2053" s="2" t="n">
        <v>401194.0625</v>
      </c>
    </row>
    <row r="2054" customFormat="false" ht="12.5" hidden="false" customHeight="false" outlineLevel="0" collapsed="false">
      <c r="A2054" s="2" t="s">
        <v>78</v>
      </c>
      <c r="B2054" s="2" t="n">
        <v>22</v>
      </c>
      <c r="C2054" s="2" t="n">
        <v>237501.96875</v>
      </c>
      <c r="D2054" s="2" t="n">
        <v>348010.1875</v>
      </c>
    </row>
    <row r="2055" customFormat="false" ht="12.5" hidden="false" customHeight="false" outlineLevel="0" collapsed="false">
      <c r="A2055" s="2" t="s">
        <v>79</v>
      </c>
      <c r="B2055" s="2" t="n">
        <v>22</v>
      </c>
      <c r="C2055" s="2" t="n">
        <v>290835.78125</v>
      </c>
      <c r="D2055" s="2" t="n">
        <v>412348.8125</v>
      </c>
    </row>
    <row r="2056" customFormat="false" ht="12.5" hidden="false" customHeight="false" outlineLevel="0" collapsed="false">
      <c r="A2056" s="2" t="s">
        <v>80</v>
      </c>
      <c r="B2056" s="2" t="n">
        <v>22</v>
      </c>
      <c r="C2056" s="2" t="n">
        <v>244488.171875</v>
      </c>
      <c r="D2056" s="2" t="n">
        <v>383967.09375</v>
      </c>
    </row>
    <row r="2057" customFormat="false" ht="12.5" hidden="false" customHeight="false" outlineLevel="0" collapsed="false">
      <c r="A2057" s="2" t="s">
        <v>82</v>
      </c>
      <c r="B2057" s="2" t="n">
        <v>22</v>
      </c>
      <c r="C2057" s="2" t="n">
        <v>231014.1875</v>
      </c>
      <c r="D2057" s="2" t="n">
        <v>341111.625</v>
      </c>
    </row>
    <row r="2058" customFormat="false" ht="12.5" hidden="false" customHeight="false" outlineLevel="0" collapsed="false">
      <c r="A2058" s="2" t="s">
        <v>83</v>
      </c>
      <c r="B2058" s="2" t="n">
        <v>22</v>
      </c>
      <c r="C2058" s="2" t="n">
        <v>365887.0625</v>
      </c>
      <c r="D2058" s="2" t="n">
        <v>455317.75</v>
      </c>
    </row>
    <row r="2059" customFormat="false" ht="12.5" hidden="false" customHeight="false" outlineLevel="0" collapsed="false">
      <c r="A2059" s="2" t="s">
        <v>151</v>
      </c>
      <c r="B2059" s="2" t="n">
        <v>22</v>
      </c>
      <c r="C2059" s="2"/>
      <c r="D2059" s="2"/>
    </row>
    <row r="2060" customFormat="false" ht="12.5" hidden="false" customHeight="false" outlineLevel="0" collapsed="false">
      <c r="A2060" s="2" t="s">
        <v>152</v>
      </c>
      <c r="B2060" s="2" t="n">
        <v>22</v>
      </c>
      <c r="C2060" s="2"/>
      <c r="D2060" s="2"/>
    </row>
    <row r="2061" customFormat="false" ht="12.5" hidden="false" customHeight="false" outlineLevel="0" collapsed="false">
      <c r="A2061" s="2" t="s">
        <v>153</v>
      </c>
      <c r="B2061" s="2" t="n">
        <v>22</v>
      </c>
      <c r="C2061" s="2"/>
      <c r="D2061" s="2"/>
    </row>
    <row r="2062" customFormat="false" ht="12.5" hidden="false" customHeight="false" outlineLevel="0" collapsed="false">
      <c r="A2062" s="2" t="s">
        <v>84</v>
      </c>
      <c r="B2062" s="2" t="n">
        <v>22</v>
      </c>
      <c r="C2062" s="2" t="n">
        <v>341467.21875</v>
      </c>
      <c r="D2062" s="2" t="n">
        <v>415515</v>
      </c>
    </row>
    <row r="2063" customFormat="false" ht="12.5" hidden="false" customHeight="false" outlineLevel="0" collapsed="false">
      <c r="A2063" s="2" t="s">
        <v>86</v>
      </c>
      <c r="B2063" s="2" t="n">
        <v>22</v>
      </c>
      <c r="C2063" s="2" t="n">
        <v>275465.21875</v>
      </c>
      <c r="D2063" s="2" t="n">
        <v>368733.21875</v>
      </c>
    </row>
    <row r="2064" customFormat="false" ht="12.5" hidden="false" customHeight="false" outlineLevel="0" collapsed="false">
      <c r="A2064" s="2" t="s">
        <v>87</v>
      </c>
      <c r="B2064" s="2" t="n">
        <v>22</v>
      </c>
      <c r="C2064" s="2" t="n">
        <v>336537.1875</v>
      </c>
      <c r="D2064" s="2" t="n">
        <v>416091.3125</v>
      </c>
    </row>
    <row r="2065" customFormat="false" ht="12.5" hidden="false" customHeight="false" outlineLevel="0" collapsed="false">
      <c r="A2065" s="2" t="s">
        <v>88</v>
      </c>
      <c r="B2065" s="2" t="n">
        <v>22</v>
      </c>
      <c r="C2065" s="2" t="n">
        <v>331953.0625</v>
      </c>
      <c r="D2065" s="2" t="n">
        <v>462321.25</v>
      </c>
    </row>
    <row r="2066" customFormat="false" ht="12.5" hidden="false" customHeight="false" outlineLevel="0" collapsed="false">
      <c r="A2066" s="2" t="s">
        <v>90</v>
      </c>
      <c r="B2066" s="2" t="n">
        <v>22</v>
      </c>
      <c r="C2066" s="2" t="n">
        <v>249118.203125</v>
      </c>
      <c r="D2066" s="2" t="n">
        <v>379427.90625</v>
      </c>
    </row>
    <row r="2067" customFormat="false" ht="12.5" hidden="false" customHeight="false" outlineLevel="0" collapsed="false">
      <c r="A2067" s="2" t="s">
        <v>91</v>
      </c>
      <c r="B2067" s="2" t="n">
        <v>22</v>
      </c>
      <c r="C2067" s="2" t="n">
        <v>316318.21875</v>
      </c>
      <c r="D2067" s="2" t="n">
        <v>458996.1875</v>
      </c>
    </row>
    <row r="2068" customFormat="false" ht="12.5" hidden="false" customHeight="false" outlineLevel="0" collapsed="false">
      <c r="A2068" s="2" t="s">
        <v>92</v>
      </c>
      <c r="B2068" s="2" t="n">
        <v>22</v>
      </c>
      <c r="C2068" s="2" t="n">
        <v>243204.796875</v>
      </c>
      <c r="D2068" s="2" t="n">
        <v>394665.59375</v>
      </c>
    </row>
    <row r="2069" customFormat="false" ht="12.5" hidden="false" customHeight="false" outlineLevel="0" collapsed="false">
      <c r="A2069" s="2" t="s">
        <v>94</v>
      </c>
      <c r="B2069" s="2" t="n">
        <v>22</v>
      </c>
      <c r="C2069" s="2" t="n">
        <v>254114.484375</v>
      </c>
      <c r="D2069" s="2" t="n">
        <v>368355.3125</v>
      </c>
    </row>
    <row r="2070" customFormat="false" ht="12.5" hidden="false" customHeight="false" outlineLevel="0" collapsed="false">
      <c r="A2070" s="2" t="s">
        <v>95</v>
      </c>
      <c r="B2070" s="2" t="n">
        <v>22</v>
      </c>
      <c r="C2070" s="2" t="n">
        <v>399790.28125</v>
      </c>
      <c r="D2070" s="2" t="n">
        <v>512258.15625</v>
      </c>
    </row>
    <row r="2071" customFormat="false" ht="12.5" hidden="false" customHeight="false" outlineLevel="0" collapsed="false">
      <c r="A2071" s="2" t="s">
        <v>154</v>
      </c>
      <c r="B2071" s="2" t="n">
        <v>22</v>
      </c>
      <c r="C2071" s="2"/>
      <c r="D2071" s="2"/>
    </row>
    <row r="2072" customFormat="false" ht="12.5" hidden="false" customHeight="false" outlineLevel="0" collapsed="false">
      <c r="A2072" s="2" t="s">
        <v>155</v>
      </c>
      <c r="B2072" s="2" t="n">
        <v>22</v>
      </c>
      <c r="C2072" s="2"/>
      <c r="D2072" s="2"/>
    </row>
    <row r="2073" customFormat="false" ht="12.5" hidden="false" customHeight="false" outlineLevel="0" collapsed="false">
      <c r="A2073" s="2" t="s">
        <v>156</v>
      </c>
      <c r="B2073" s="2" t="n">
        <v>22</v>
      </c>
      <c r="C2073" s="2"/>
      <c r="D2073" s="2"/>
    </row>
    <row r="2074" customFormat="false" ht="12.5" hidden="false" customHeight="false" outlineLevel="0" collapsed="false">
      <c r="A2074" s="2" t="s">
        <v>96</v>
      </c>
      <c r="B2074" s="2" t="n">
        <v>22</v>
      </c>
      <c r="C2074" s="2" t="n">
        <v>364794.96875</v>
      </c>
      <c r="D2074" s="2" t="n">
        <v>521742.40625</v>
      </c>
    </row>
    <row r="2075" customFormat="false" ht="12.5" hidden="false" customHeight="false" outlineLevel="0" collapsed="false">
      <c r="A2075" s="2" t="s">
        <v>97</v>
      </c>
      <c r="B2075" s="2" t="n">
        <v>22</v>
      </c>
      <c r="C2075" s="2" t="n">
        <v>327611.5625</v>
      </c>
      <c r="D2075" s="2" t="n">
        <v>416195</v>
      </c>
    </row>
    <row r="2076" customFormat="false" ht="12.5" hidden="false" customHeight="false" outlineLevel="0" collapsed="false">
      <c r="A2076" s="2" t="s">
        <v>98</v>
      </c>
      <c r="B2076" s="2" t="n">
        <v>22</v>
      </c>
      <c r="C2076" s="2" t="n">
        <v>422275.78125</v>
      </c>
      <c r="D2076" s="2" t="n">
        <v>485292.75</v>
      </c>
    </row>
    <row r="2077" customFormat="false" ht="12.5" hidden="false" customHeight="false" outlineLevel="0" collapsed="false">
      <c r="A2077" s="2" t="s">
        <v>99</v>
      </c>
      <c r="B2077" s="2" t="n">
        <v>22</v>
      </c>
      <c r="C2077" s="2" t="n">
        <v>322447.09375</v>
      </c>
      <c r="D2077" s="2" t="n">
        <v>477663.21875</v>
      </c>
    </row>
    <row r="2078" customFormat="false" ht="12.5" hidden="false" customHeight="false" outlineLevel="0" collapsed="false">
      <c r="A2078" s="2" t="s">
        <v>100</v>
      </c>
      <c r="B2078" s="2" t="n">
        <v>22</v>
      </c>
      <c r="C2078" s="2" t="n">
        <v>235349.28125</v>
      </c>
      <c r="D2078" s="2" t="n">
        <v>376383.8125</v>
      </c>
    </row>
    <row r="2079" customFormat="false" ht="12.5" hidden="false" customHeight="false" outlineLevel="0" collapsed="false">
      <c r="A2079" s="2" t="s">
        <v>101</v>
      </c>
      <c r="B2079" s="2" t="n">
        <v>22</v>
      </c>
      <c r="C2079" s="2" t="n">
        <v>296782.375</v>
      </c>
      <c r="D2079" s="2" t="n">
        <v>462600.1875</v>
      </c>
    </row>
    <row r="2080" customFormat="false" ht="12.5" hidden="false" customHeight="false" outlineLevel="0" collapsed="false">
      <c r="A2080" s="2" t="s">
        <v>102</v>
      </c>
      <c r="B2080" s="2" t="n">
        <v>22</v>
      </c>
      <c r="C2080" s="2" t="n">
        <v>314342.46875</v>
      </c>
      <c r="D2080" s="2" t="n">
        <v>481521.4375</v>
      </c>
    </row>
    <row r="2081" customFormat="false" ht="12.5" hidden="false" customHeight="false" outlineLevel="0" collapsed="false">
      <c r="A2081" s="2" t="s">
        <v>103</v>
      </c>
      <c r="B2081" s="2" t="n">
        <v>22</v>
      </c>
      <c r="C2081" s="2" t="n">
        <v>362170.53125</v>
      </c>
      <c r="D2081" s="2" t="n">
        <v>432906.84375</v>
      </c>
    </row>
    <row r="2082" customFormat="false" ht="12.5" hidden="false" customHeight="false" outlineLevel="0" collapsed="false">
      <c r="A2082" s="2" t="s">
        <v>104</v>
      </c>
      <c r="B2082" s="2" t="n">
        <v>22</v>
      </c>
      <c r="C2082" s="2" t="n">
        <v>428058.78125</v>
      </c>
      <c r="D2082" s="2" t="n">
        <v>552840.5625</v>
      </c>
    </row>
    <row r="2083" customFormat="false" ht="12.5" hidden="false" customHeight="false" outlineLevel="0" collapsed="false">
      <c r="A2083" s="2" t="s">
        <v>157</v>
      </c>
      <c r="B2083" s="2" t="n">
        <v>22</v>
      </c>
      <c r="C2083" s="2"/>
      <c r="D2083" s="2"/>
    </row>
    <row r="2084" customFormat="false" ht="12.5" hidden="false" customHeight="false" outlineLevel="0" collapsed="false">
      <c r="A2084" s="2" t="s">
        <v>158</v>
      </c>
      <c r="B2084" s="2" t="n">
        <v>22</v>
      </c>
      <c r="C2084" s="2"/>
      <c r="D2084" s="2"/>
    </row>
    <row r="2085" customFormat="false" ht="12.5" hidden="false" customHeight="false" outlineLevel="0" collapsed="false">
      <c r="A2085" s="2" t="s">
        <v>159</v>
      </c>
      <c r="B2085" s="2" t="n">
        <v>22</v>
      </c>
      <c r="C2085" s="2"/>
      <c r="D2085" s="2"/>
    </row>
    <row r="2086" customFormat="false" ht="12.5" hidden="false" customHeight="false" outlineLevel="0" collapsed="false">
      <c r="A2086" s="2" t="s">
        <v>105</v>
      </c>
      <c r="B2086" s="2" t="n">
        <v>22</v>
      </c>
      <c r="C2086" s="2" t="n">
        <v>342042.46875</v>
      </c>
      <c r="D2086" s="2" t="n">
        <v>483631.09375</v>
      </c>
    </row>
    <row r="2087" customFormat="false" ht="12.5" hidden="false" customHeight="false" outlineLevel="0" collapsed="false">
      <c r="A2087" s="2" t="s">
        <v>106</v>
      </c>
      <c r="B2087" s="2" t="n">
        <v>22</v>
      </c>
      <c r="C2087" s="2" t="n">
        <v>308939.28125</v>
      </c>
      <c r="D2087" s="2" t="n">
        <v>444750.1875</v>
      </c>
    </row>
    <row r="2088" customFormat="false" ht="12.5" hidden="false" customHeight="false" outlineLevel="0" collapsed="false">
      <c r="A2088" s="2" t="s">
        <v>107</v>
      </c>
      <c r="B2088" s="2" t="n">
        <v>22</v>
      </c>
      <c r="C2088" s="2" t="n">
        <v>387111.59375</v>
      </c>
      <c r="D2088" s="2" t="n">
        <v>519711.28125</v>
      </c>
    </row>
    <row r="2089" customFormat="false" ht="12.5" hidden="false" customHeight="false" outlineLevel="0" collapsed="false">
      <c r="A2089" s="2" t="s">
        <v>108</v>
      </c>
      <c r="B2089" s="2" t="n">
        <v>22</v>
      </c>
      <c r="C2089" s="2" t="n">
        <v>390177.25</v>
      </c>
      <c r="D2089" s="2" t="n">
        <v>586428.375</v>
      </c>
    </row>
    <row r="2090" customFormat="false" ht="12.5" hidden="false" customHeight="false" outlineLevel="0" collapsed="false">
      <c r="A2090" s="2" t="s">
        <v>109</v>
      </c>
      <c r="B2090" s="2" t="n">
        <v>22</v>
      </c>
      <c r="C2090" s="2" t="n">
        <v>252568.015625</v>
      </c>
      <c r="D2090" s="2" t="n">
        <v>409560.9375</v>
      </c>
    </row>
    <row r="2091" customFormat="false" ht="12.5" hidden="false" customHeight="false" outlineLevel="0" collapsed="false">
      <c r="A2091" s="2" t="s">
        <v>110</v>
      </c>
      <c r="B2091" s="2" t="n">
        <v>22</v>
      </c>
      <c r="C2091" s="2" t="n">
        <v>319920.875</v>
      </c>
      <c r="D2091" s="2" t="n">
        <v>508908.875</v>
      </c>
    </row>
    <row r="2092" customFormat="false" ht="12.5" hidden="false" customHeight="false" outlineLevel="0" collapsed="false">
      <c r="A2092" s="2" t="s">
        <v>111</v>
      </c>
      <c r="B2092" s="2" t="n">
        <v>22</v>
      </c>
      <c r="C2092" s="2" t="n">
        <v>372760</v>
      </c>
      <c r="D2092" s="2" t="n">
        <v>705608.1875</v>
      </c>
    </row>
    <row r="2093" customFormat="false" ht="12.5" hidden="false" customHeight="false" outlineLevel="0" collapsed="false">
      <c r="A2093" s="2" t="s">
        <v>112</v>
      </c>
      <c r="B2093" s="2" t="n">
        <v>22</v>
      </c>
      <c r="C2093" s="2" t="n">
        <v>327654.625</v>
      </c>
      <c r="D2093" s="2" t="n">
        <v>612267.375</v>
      </c>
    </row>
    <row r="2094" customFormat="false" ht="12.5" hidden="false" customHeight="false" outlineLevel="0" collapsed="false">
      <c r="A2094" s="2" t="s">
        <v>113</v>
      </c>
      <c r="B2094" s="2" t="n">
        <v>22</v>
      </c>
      <c r="C2094" s="2" t="n">
        <v>485958.875</v>
      </c>
      <c r="D2094" s="2" t="n">
        <v>841047.625</v>
      </c>
    </row>
    <row r="2095" customFormat="false" ht="12.5" hidden="false" customHeight="false" outlineLevel="0" collapsed="false">
      <c r="A2095" s="2" t="s">
        <v>160</v>
      </c>
      <c r="B2095" s="2" t="n">
        <v>22</v>
      </c>
      <c r="C2095" s="2"/>
      <c r="D2095" s="2"/>
    </row>
    <row r="2096" customFormat="false" ht="12.5" hidden="false" customHeight="false" outlineLevel="0" collapsed="false">
      <c r="A2096" s="2" t="s">
        <v>161</v>
      </c>
      <c r="B2096" s="2" t="n">
        <v>22</v>
      </c>
      <c r="C2096" s="2"/>
      <c r="D2096" s="2"/>
    </row>
    <row r="2097" customFormat="false" ht="12.5" hidden="false" customHeight="false" outlineLevel="0" collapsed="false">
      <c r="A2097" s="2" t="s">
        <v>162</v>
      </c>
      <c r="B2097" s="2" t="n">
        <v>22</v>
      </c>
      <c r="C2097" s="2"/>
      <c r="D2097" s="2"/>
    </row>
    <row r="2098" customFormat="false" ht="12.5" hidden="false" customHeight="false" outlineLevel="0" collapsed="false">
      <c r="A2098" s="2" t="s">
        <v>114</v>
      </c>
      <c r="B2098" s="2" t="n">
        <v>22</v>
      </c>
      <c r="C2098" s="2" t="n">
        <v>378143.40625</v>
      </c>
      <c r="D2098" s="2" t="n">
        <v>512995.15625</v>
      </c>
    </row>
    <row r="2099" customFormat="false" ht="12.5" hidden="false" customHeight="false" outlineLevel="0" collapsed="false">
      <c r="A2099" s="2" t="s">
        <v>115</v>
      </c>
      <c r="B2099" s="2" t="n">
        <v>22</v>
      </c>
      <c r="C2099" s="2" t="n">
        <v>356172.28125</v>
      </c>
      <c r="D2099" s="2" t="n">
        <v>515115.375</v>
      </c>
    </row>
    <row r="2100" customFormat="false" ht="12.5" hidden="false" customHeight="false" outlineLevel="0" collapsed="false">
      <c r="A2100" s="2" t="s">
        <v>116</v>
      </c>
      <c r="B2100" s="2" t="n">
        <v>22</v>
      </c>
      <c r="C2100" s="2" t="n">
        <v>414338.5</v>
      </c>
      <c r="D2100" s="2" t="n">
        <v>544370.9375</v>
      </c>
    </row>
    <row r="2101" customFormat="false" ht="12.5" hidden="false" customHeight="false" outlineLevel="0" collapsed="false">
      <c r="A2101" s="2" t="s">
        <v>117</v>
      </c>
      <c r="B2101" s="2" t="n">
        <v>22</v>
      </c>
      <c r="C2101" s="2" t="n">
        <v>394909.21875</v>
      </c>
      <c r="D2101" s="2" t="n">
        <v>559959.125</v>
      </c>
    </row>
    <row r="2102" customFormat="false" ht="12.5" hidden="false" customHeight="false" outlineLevel="0" collapsed="false">
      <c r="A2102" s="2" t="s">
        <v>118</v>
      </c>
      <c r="B2102" s="2" t="n">
        <v>22</v>
      </c>
      <c r="C2102" s="2" t="n">
        <v>277590.6875</v>
      </c>
      <c r="D2102" s="2" t="n">
        <v>427938.5625</v>
      </c>
    </row>
    <row r="2103" customFormat="false" ht="12.5" hidden="false" customHeight="false" outlineLevel="0" collapsed="false">
      <c r="A2103" s="2" t="s">
        <v>119</v>
      </c>
      <c r="B2103" s="2" t="n">
        <v>22</v>
      </c>
      <c r="C2103" s="2" t="n">
        <v>322325.59375</v>
      </c>
      <c r="D2103" s="2" t="n">
        <v>499654.71875</v>
      </c>
    </row>
    <row r="2104" customFormat="false" ht="12.5" hidden="false" customHeight="false" outlineLevel="0" collapsed="false">
      <c r="A2104" s="2" t="s">
        <v>120</v>
      </c>
      <c r="B2104" s="2" t="n">
        <v>22</v>
      </c>
      <c r="C2104" s="2" t="n">
        <v>308281</v>
      </c>
      <c r="D2104" s="2" t="n">
        <v>475655.21875</v>
      </c>
    </row>
    <row r="2105" customFormat="false" ht="12.5" hidden="false" customHeight="false" outlineLevel="0" collapsed="false">
      <c r="A2105" s="2" t="s">
        <v>121</v>
      </c>
      <c r="B2105" s="2" t="n">
        <v>22</v>
      </c>
      <c r="C2105" s="2" t="n">
        <v>307242.4375</v>
      </c>
      <c r="D2105" s="2" t="n">
        <v>454523.4375</v>
      </c>
    </row>
    <row r="2106" customFormat="false" ht="12.5" hidden="false" customHeight="false" outlineLevel="0" collapsed="false">
      <c r="A2106" s="2" t="s">
        <v>122</v>
      </c>
      <c r="B2106" s="2" t="n">
        <v>22</v>
      </c>
      <c r="C2106" s="2" t="n">
        <v>429729.75</v>
      </c>
      <c r="D2106" s="2" t="n">
        <v>567657.4375</v>
      </c>
    </row>
    <row r="2107" customFormat="false" ht="12.5" hidden="false" customHeight="false" outlineLevel="0" collapsed="false">
      <c r="A2107" s="2" t="s">
        <v>163</v>
      </c>
      <c r="B2107" s="2" t="n">
        <v>22</v>
      </c>
      <c r="C2107" s="2"/>
      <c r="D2107" s="2"/>
    </row>
    <row r="2108" customFormat="false" ht="12.5" hidden="false" customHeight="false" outlineLevel="0" collapsed="false">
      <c r="A2108" s="2" t="s">
        <v>164</v>
      </c>
      <c r="B2108" s="2" t="n">
        <v>22</v>
      </c>
      <c r="C2108" s="2"/>
      <c r="D2108" s="2"/>
    </row>
    <row r="2109" customFormat="false" ht="12.5" hidden="false" customHeight="false" outlineLevel="0" collapsed="false">
      <c r="A2109" s="2" t="s">
        <v>165</v>
      </c>
      <c r="B2109" s="2" t="n">
        <v>22</v>
      </c>
      <c r="C2109" s="2"/>
      <c r="D2109" s="2"/>
    </row>
    <row r="2110" customFormat="false" ht="12.5" hidden="false" customHeight="false" outlineLevel="0" collapsed="false">
      <c r="A2110" s="2" t="s">
        <v>123</v>
      </c>
      <c r="B2110" s="2" t="n">
        <v>22</v>
      </c>
      <c r="C2110" s="2" t="n">
        <v>369064.5625</v>
      </c>
      <c r="D2110" s="2" t="n">
        <v>495083.625</v>
      </c>
    </row>
    <row r="2111" customFormat="false" ht="12.5" hidden="false" customHeight="false" outlineLevel="0" collapsed="false">
      <c r="A2111" s="2" t="s">
        <v>124</v>
      </c>
      <c r="B2111" s="2" t="n">
        <v>22</v>
      </c>
      <c r="C2111" s="2" t="n">
        <v>335713.5</v>
      </c>
      <c r="D2111" s="2" t="n">
        <v>489115.65625</v>
      </c>
    </row>
    <row r="2112" customFormat="false" ht="12.5" hidden="false" customHeight="false" outlineLevel="0" collapsed="false">
      <c r="A2112" s="2" t="s">
        <v>125</v>
      </c>
      <c r="B2112" s="2" t="n">
        <v>22</v>
      </c>
      <c r="C2112" s="2" t="n">
        <v>417974.25</v>
      </c>
      <c r="D2112" s="2" t="n">
        <v>565323.25</v>
      </c>
    </row>
    <row r="2113" customFormat="false" ht="12.5" hidden="false" customHeight="false" outlineLevel="0" collapsed="false">
      <c r="A2113" s="2" t="s">
        <v>126</v>
      </c>
      <c r="B2113" s="2" t="n">
        <v>22</v>
      </c>
      <c r="C2113" s="2" t="n">
        <v>405819.09375</v>
      </c>
      <c r="D2113" s="2" t="n">
        <v>583914.875</v>
      </c>
    </row>
    <row r="2114" customFormat="false" ht="12.5" hidden="false" customHeight="false" outlineLevel="0" collapsed="false">
      <c r="A2114" s="2" t="s">
        <v>127</v>
      </c>
      <c r="B2114" s="2" t="n">
        <v>22</v>
      </c>
      <c r="C2114" s="2" t="n">
        <v>286875.53125</v>
      </c>
      <c r="D2114" s="2" t="n">
        <v>412546.15625</v>
      </c>
    </row>
    <row r="2115" customFormat="false" ht="12.5" hidden="false" customHeight="false" outlineLevel="0" collapsed="false">
      <c r="A2115" s="2" t="s">
        <v>128</v>
      </c>
      <c r="B2115" s="2" t="n">
        <v>22</v>
      </c>
      <c r="C2115" s="2" t="n">
        <v>338503.875</v>
      </c>
      <c r="D2115" s="2" t="n">
        <v>492144.25</v>
      </c>
    </row>
    <row r="2116" customFormat="false" ht="12.5" hidden="false" customHeight="false" outlineLevel="0" collapsed="false">
      <c r="A2116" s="2" t="s">
        <v>129</v>
      </c>
      <c r="B2116" s="2" t="n">
        <v>22</v>
      </c>
      <c r="C2116" s="2" t="n">
        <v>366445.21875</v>
      </c>
      <c r="D2116" s="2" t="n">
        <v>522397.09375</v>
      </c>
    </row>
    <row r="2117" customFormat="false" ht="12.5" hidden="false" customHeight="false" outlineLevel="0" collapsed="false">
      <c r="A2117" s="2" t="s">
        <v>130</v>
      </c>
      <c r="B2117" s="2" t="n">
        <v>22</v>
      </c>
      <c r="C2117" s="2" t="n">
        <v>310682.5</v>
      </c>
      <c r="D2117" s="2" t="n">
        <v>458910.4375</v>
      </c>
    </row>
    <row r="2118" customFormat="false" ht="12.5" hidden="false" customHeight="false" outlineLevel="0" collapsed="false">
      <c r="A2118" s="2" t="s">
        <v>131</v>
      </c>
      <c r="B2118" s="2" t="n">
        <v>22</v>
      </c>
      <c r="C2118" s="2" t="n">
        <v>474036.53125</v>
      </c>
      <c r="D2118" s="2" t="n">
        <v>631121.375</v>
      </c>
    </row>
    <row r="2119" customFormat="false" ht="12.5" hidden="false" customHeight="false" outlineLevel="0" collapsed="false">
      <c r="A2119" s="2" t="s">
        <v>166</v>
      </c>
      <c r="B2119" s="2" t="n">
        <v>22</v>
      </c>
      <c r="C2119" s="2"/>
      <c r="D2119" s="2"/>
    </row>
    <row r="2120" customFormat="false" ht="12.5" hidden="false" customHeight="false" outlineLevel="0" collapsed="false">
      <c r="A2120" s="2" t="s">
        <v>167</v>
      </c>
      <c r="B2120" s="2" t="n">
        <v>22</v>
      </c>
      <c r="C2120" s="2"/>
      <c r="D2120" s="2"/>
    </row>
    <row r="2121" customFormat="false" ht="12.5" hidden="false" customHeight="false" outlineLevel="0" collapsed="false">
      <c r="A2121" s="2" t="s">
        <v>144</v>
      </c>
      <c r="B2121" s="2" t="n">
        <v>23</v>
      </c>
      <c r="C2121" s="2"/>
      <c r="D2121" s="2"/>
    </row>
    <row r="2122" customFormat="false" ht="12.5" hidden="false" customHeight="false" outlineLevel="0" collapsed="false">
      <c r="A2122" s="2" t="s">
        <v>41</v>
      </c>
      <c r="B2122" s="2" t="n">
        <v>23</v>
      </c>
      <c r="C2122" s="2" t="n">
        <v>255578.15625</v>
      </c>
      <c r="D2122" s="2" t="n">
        <v>351125.65625</v>
      </c>
    </row>
    <row r="2123" customFormat="false" ht="12.5" hidden="false" customHeight="false" outlineLevel="0" collapsed="false">
      <c r="A2123" s="2" t="s">
        <v>49</v>
      </c>
      <c r="B2123" s="2" t="n">
        <v>23</v>
      </c>
      <c r="C2123" s="2" t="n">
        <v>218583.53125</v>
      </c>
      <c r="D2123" s="2" t="n">
        <v>324046.6875</v>
      </c>
    </row>
    <row r="2124" customFormat="false" ht="12.5" hidden="false" customHeight="false" outlineLevel="0" collapsed="false">
      <c r="A2124" s="2" t="s">
        <v>50</v>
      </c>
      <c r="B2124" s="2" t="n">
        <v>23</v>
      </c>
      <c r="C2124" s="2" t="n">
        <v>285503.34375</v>
      </c>
      <c r="D2124" s="2" t="n">
        <v>394051.0625</v>
      </c>
    </row>
    <row r="2125" customFormat="false" ht="12.5" hidden="false" customHeight="false" outlineLevel="0" collapsed="false">
      <c r="A2125" s="2" t="s">
        <v>51</v>
      </c>
      <c r="B2125" s="2" t="n">
        <v>23</v>
      </c>
      <c r="C2125" s="2" t="n">
        <v>273241.375</v>
      </c>
      <c r="D2125" s="2" t="n">
        <v>372874.75</v>
      </c>
    </row>
    <row r="2126" customFormat="false" ht="12.5" hidden="false" customHeight="false" outlineLevel="0" collapsed="false">
      <c r="A2126" s="2" t="s">
        <v>53</v>
      </c>
      <c r="B2126" s="2" t="n">
        <v>23</v>
      </c>
      <c r="C2126" s="2" t="n">
        <v>205198.78125</v>
      </c>
      <c r="D2126" s="2" t="n">
        <v>317405.96875</v>
      </c>
    </row>
    <row r="2127" customFormat="false" ht="12.5" hidden="false" customHeight="false" outlineLevel="0" collapsed="false">
      <c r="A2127" s="2" t="s">
        <v>54</v>
      </c>
      <c r="B2127" s="2" t="n">
        <v>23</v>
      </c>
      <c r="C2127" s="2" t="n">
        <v>276713.46875</v>
      </c>
      <c r="D2127" s="2" t="n">
        <v>388708.03125</v>
      </c>
    </row>
    <row r="2128" customFormat="false" ht="12.5" hidden="false" customHeight="false" outlineLevel="0" collapsed="false">
      <c r="A2128" s="2" t="s">
        <v>55</v>
      </c>
      <c r="B2128" s="2" t="n">
        <v>23</v>
      </c>
      <c r="C2128" s="2" t="n">
        <v>252250.6875</v>
      </c>
      <c r="D2128" s="2" t="n">
        <v>385481.90625</v>
      </c>
    </row>
    <row r="2129" customFormat="false" ht="12.5" hidden="false" customHeight="false" outlineLevel="0" collapsed="false">
      <c r="A2129" s="2" t="s">
        <v>58</v>
      </c>
      <c r="B2129" s="2" t="n">
        <v>23</v>
      </c>
      <c r="C2129" s="2" t="n">
        <v>261225.296875</v>
      </c>
      <c r="D2129" s="2" t="n">
        <v>384055.34375</v>
      </c>
    </row>
    <row r="2130" customFormat="false" ht="12.5" hidden="false" customHeight="false" outlineLevel="0" collapsed="false">
      <c r="A2130" s="2" t="s">
        <v>59</v>
      </c>
      <c r="B2130" s="2" t="n">
        <v>23</v>
      </c>
      <c r="C2130" s="2" t="n">
        <v>414659.9375</v>
      </c>
      <c r="D2130" s="2" t="n">
        <v>514485.0625</v>
      </c>
    </row>
    <row r="2131" customFormat="false" ht="12.5" hidden="false" customHeight="false" outlineLevel="0" collapsed="false">
      <c r="A2131" s="2" t="s">
        <v>145</v>
      </c>
      <c r="B2131" s="2" t="n">
        <v>23</v>
      </c>
      <c r="C2131" s="2"/>
      <c r="D2131" s="2"/>
    </row>
    <row r="2132" customFormat="false" ht="12.5" hidden="false" customHeight="false" outlineLevel="0" collapsed="false">
      <c r="A2132" s="2" t="s">
        <v>146</v>
      </c>
      <c r="B2132" s="2" t="n">
        <v>23</v>
      </c>
      <c r="C2132" s="2"/>
      <c r="D2132" s="2"/>
    </row>
    <row r="2133" customFormat="false" ht="12.5" hidden="false" customHeight="false" outlineLevel="0" collapsed="false">
      <c r="A2133" s="2" t="s">
        <v>147</v>
      </c>
      <c r="B2133" s="2" t="n">
        <v>23</v>
      </c>
      <c r="C2133" s="2"/>
      <c r="D2133" s="2"/>
    </row>
    <row r="2134" customFormat="false" ht="12.5" hidden="false" customHeight="false" outlineLevel="0" collapsed="false">
      <c r="A2134" s="2" t="s">
        <v>60</v>
      </c>
      <c r="B2134" s="2" t="n">
        <v>23</v>
      </c>
      <c r="C2134" s="2" t="n">
        <v>263375.59375</v>
      </c>
      <c r="D2134" s="2" t="n">
        <v>381621</v>
      </c>
    </row>
    <row r="2135" customFormat="false" ht="12.5" hidden="false" customHeight="false" outlineLevel="0" collapsed="false">
      <c r="A2135" s="2" t="s">
        <v>62</v>
      </c>
      <c r="B2135" s="2" t="n">
        <v>23</v>
      </c>
      <c r="C2135" s="2" t="n">
        <v>210876.796875</v>
      </c>
      <c r="D2135" s="2" t="n">
        <v>324117.625</v>
      </c>
    </row>
    <row r="2136" customFormat="false" ht="12.5" hidden="false" customHeight="false" outlineLevel="0" collapsed="false">
      <c r="A2136" s="2" t="s">
        <v>63</v>
      </c>
      <c r="B2136" s="2" t="n">
        <v>23</v>
      </c>
      <c r="C2136" s="2" t="n">
        <v>291476.375</v>
      </c>
      <c r="D2136" s="2" t="n">
        <v>392284.65625</v>
      </c>
    </row>
    <row r="2137" customFormat="false" ht="12.5" hidden="false" customHeight="false" outlineLevel="0" collapsed="false">
      <c r="A2137" s="2" t="s">
        <v>64</v>
      </c>
      <c r="B2137" s="2" t="n">
        <v>23</v>
      </c>
      <c r="C2137" s="2" t="n">
        <v>270766.90625</v>
      </c>
      <c r="D2137" s="2" t="n">
        <v>369499.0625</v>
      </c>
    </row>
    <row r="2138" customFormat="false" ht="12.5" hidden="false" customHeight="false" outlineLevel="0" collapsed="false">
      <c r="A2138" s="2" t="s">
        <v>66</v>
      </c>
      <c r="B2138" s="2" t="n">
        <v>23</v>
      </c>
      <c r="C2138" s="2" t="n">
        <v>218637.5</v>
      </c>
      <c r="D2138" s="2" t="n">
        <v>319967.21875</v>
      </c>
    </row>
    <row r="2139" customFormat="false" ht="12.5" hidden="false" customHeight="false" outlineLevel="0" collapsed="false">
      <c r="A2139" s="2" t="s">
        <v>67</v>
      </c>
      <c r="B2139" s="2" t="n">
        <v>23</v>
      </c>
      <c r="C2139" s="2" t="n">
        <v>265430.25</v>
      </c>
      <c r="D2139" s="2" t="n">
        <v>377984.21875</v>
      </c>
    </row>
    <row r="2140" customFormat="false" ht="12.5" hidden="false" customHeight="false" outlineLevel="0" collapsed="false">
      <c r="A2140" s="2" t="s">
        <v>68</v>
      </c>
      <c r="B2140" s="2" t="n">
        <v>23</v>
      </c>
      <c r="C2140" s="2" t="n">
        <v>253368.640625</v>
      </c>
      <c r="D2140" s="2" t="n">
        <v>380614.375</v>
      </c>
    </row>
    <row r="2141" customFormat="false" ht="12.5" hidden="false" customHeight="false" outlineLevel="0" collapsed="false">
      <c r="A2141" s="2" t="s">
        <v>70</v>
      </c>
      <c r="B2141" s="2" t="n">
        <v>23</v>
      </c>
      <c r="C2141" s="2" t="n">
        <v>240306.96875</v>
      </c>
      <c r="D2141" s="2" t="n">
        <v>359295.40625</v>
      </c>
    </row>
    <row r="2142" customFormat="false" ht="12.5" hidden="false" customHeight="false" outlineLevel="0" collapsed="false">
      <c r="A2142" s="2" t="s">
        <v>71</v>
      </c>
      <c r="B2142" s="2" t="n">
        <v>23</v>
      </c>
      <c r="C2142" s="2" t="n">
        <v>400809.53125</v>
      </c>
      <c r="D2142" s="2" t="n">
        <v>487438.40625</v>
      </c>
    </row>
    <row r="2143" customFormat="false" ht="12.5" hidden="false" customHeight="false" outlineLevel="0" collapsed="false">
      <c r="A2143" s="2" t="s">
        <v>148</v>
      </c>
      <c r="B2143" s="2" t="n">
        <v>23</v>
      </c>
      <c r="C2143" s="2"/>
      <c r="D2143" s="2"/>
    </row>
    <row r="2144" customFormat="false" ht="12.5" hidden="false" customHeight="false" outlineLevel="0" collapsed="false">
      <c r="A2144" s="2" t="s">
        <v>149</v>
      </c>
      <c r="B2144" s="2" t="n">
        <v>23</v>
      </c>
      <c r="C2144" s="2"/>
      <c r="D2144" s="2"/>
    </row>
    <row r="2145" customFormat="false" ht="12.5" hidden="false" customHeight="false" outlineLevel="0" collapsed="false">
      <c r="A2145" s="2" t="s">
        <v>150</v>
      </c>
      <c r="B2145" s="2" t="n">
        <v>23</v>
      </c>
      <c r="C2145" s="2"/>
      <c r="D2145" s="2"/>
    </row>
    <row r="2146" customFormat="false" ht="12.5" hidden="false" customHeight="false" outlineLevel="0" collapsed="false">
      <c r="A2146" s="2" t="s">
        <v>72</v>
      </c>
      <c r="B2146" s="2" t="n">
        <v>23</v>
      </c>
      <c r="C2146" s="2" t="n">
        <v>269015.21875</v>
      </c>
      <c r="D2146" s="2" t="n">
        <v>396616.625</v>
      </c>
    </row>
    <row r="2147" customFormat="false" ht="12.5" hidden="false" customHeight="false" outlineLevel="0" collapsed="false">
      <c r="A2147" s="2" t="s">
        <v>74</v>
      </c>
      <c r="B2147" s="2" t="n">
        <v>23</v>
      </c>
      <c r="C2147" s="2" t="n">
        <v>232418.171875</v>
      </c>
      <c r="D2147" s="2" t="n">
        <v>357876.375</v>
      </c>
    </row>
    <row r="2148" customFormat="false" ht="12.5" hidden="false" customHeight="false" outlineLevel="0" collapsed="false">
      <c r="A2148" s="2" t="s">
        <v>75</v>
      </c>
      <c r="B2148" s="2" t="n">
        <v>23</v>
      </c>
      <c r="C2148" s="2" t="n">
        <v>283282.75</v>
      </c>
      <c r="D2148" s="2" t="n">
        <v>391046.59375</v>
      </c>
    </row>
    <row r="2149" customFormat="false" ht="12.5" hidden="false" customHeight="false" outlineLevel="0" collapsed="false">
      <c r="A2149" s="2" t="s">
        <v>76</v>
      </c>
      <c r="B2149" s="2" t="n">
        <v>23</v>
      </c>
      <c r="C2149" s="2" t="n">
        <v>317892.65625</v>
      </c>
      <c r="D2149" s="2" t="n">
        <v>401314.9375</v>
      </c>
    </row>
    <row r="2150" customFormat="false" ht="12.5" hidden="false" customHeight="false" outlineLevel="0" collapsed="false">
      <c r="A2150" s="2" t="s">
        <v>78</v>
      </c>
      <c r="B2150" s="2" t="n">
        <v>23</v>
      </c>
      <c r="C2150" s="2" t="n">
        <v>248363.46875</v>
      </c>
      <c r="D2150" s="2" t="n">
        <v>347760.40625</v>
      </c>
    </row>
    <row r="2151" customFormat="false" ht="12.5" hidden="false" customHeight="false" outlineLevel="0" collapsed="false">
      <c r="A2151" s="2" t="s">
        <v>79</v>
      </c>
      <c r="B2151" s="2" t="n">
        <v>23</v>
      </c>
      <c r="C2151" s="2" t="n">
        <v>302503.40625</v>
      </c>
      <c r="D2151" s="2" t="n">
        <v>412764.78125</v>
      </c>
    </row>
    <row r="2152" customFormat="false" ht="12.5" hidden="false" customHeight="false" outlineLevel="0" collapsed="false">
      <c r="A2152" s="2" t="s">
        <v>80</v>
      </c>
      <c r="B2152" s="2" t="n">
        <v>23</v>
      </c>
      <c r="C2152" s="2" t="n">
        <v>245559.921875</v>
      </c>
      <c r="D2152" s="2" t="n">
        <v>384108.28125</v>
      </c>
    </row>
    <row r="2153" customFormat="false" ht="12.5" hidden="false" customHeight="false" outlineLevel="0" collapsed="false">
      <c r="A2153" s="2" t="s">
        <v>82</v>
      </c>
      <c r="B2153" s="2" t="n">
        <v>23</v>
      </c>
      <c r="C2153" s="2" t="n">
        <v>232560.203125</v>
      </c>
      <c r="D2153" s="2" t="n">
        <v>341449.875</v>
      </c>
    </row>
    <row r="2154" customFormat="false" ht="12.5" hidden="false" customHeight="false" outlineLevel="0" collapsed="false">
      <c r="A2154" s="2" t="s">
        <v>83</v>
      </c>
      <c r="B2154" s="2" t="n">
        <v>23</v>
      </c>
      <c r="C2154" s="2" t="n">
        <v>366699.1875</v>
      </c>
      <c r="D2154" s="2" t="n">
        <v>455642.40625</v>
      </c>
    </row>
    <row r="2155" customFormat="false" ht="12.5" hidden="false" customHeight="false" outlineLevel="0" collapsed="false">
      <c r="A2155" s="2" t="s">
        <v>151</v>
      </c>
      <c r="B2155" s="2" t="n">
        <v>23</v>
      </c>
      <c r="C2155" s="2"/>
      <c r="D2155" s="2"/>
    </row>
    <row r="2156" customFormat="false" ht="12.5" hidden="false" customHeight="false" outlineLevel="0" collapsed="false">
      <c r="A2156" s="2" t="s">
        <v>152</v>
      </c>
      <c r="B2156" s="2" t="n">
        <v>23</v>
      </c>
      <c r="C2156" s="2"/>
      <c r="D2156" s="2"/>
    </row>
    <row r="2157" customFormat="false" ht="12.5" hidden="false" customHeight="false" outlineLevel="0" collapsed="false">
      <c r="A2157" s="2" t="s">
        <v>153</v>
      </c>
      <c r="B2157" s="2" t="n">
        <v>23</v>
      </c>
      <c r="C2157" s="2"/>
      <c r="D2157" s="2"/>
    </row>
    <row r="2158" customFormat="false" ht="12.5" hidden="false" customHeight="false" outlineLevel="0" collapsed="false">
      <c r="A2158" s="2" t="s">
        <v>84</v>
      </c>
      <c r="B2158" s="2" t="n">
        <v>23</v>
      </c>
      <c r="C2158" s="2" t="n">
        <v>364449.8125</v>
      </c>
      <c r="D2158" s="2" t="n">
        <v>415812.625</v>
      </c>
    </row>
    <row r="2159" customFormat="false" ht="12.5" hidden="false" customHeight="false" outlineLevel="0" collapsed="false">
      <c r="A2159" s="2" t="s">
        <v>86</v>
      </c>
      <c r="B2159" s="2" t="n">
        <v>23</v>
      </c>
      <c r="C2159" s="2" t="n">
        <v>295582.375</v>
      </c>
      <c r="D2159" s="2" t="n">
        <v>368419.5625</v>
      </c>
    </row>
    <row r="2160" customFormat="false" ht="12.5" hidden="false" customHeight="false" outlineLevel="0" collapsed="false">
      <c r="A2160" s="2" t="s">
        <v>87</v>
      </c>
      <c r="B2160" s="2" t="n">
        <v>23</v>
      </c>
      <c r="C2160" s="2" t="n">
        <v>357686.75</v>
      </c>
      <c r="D2160" s="2" t="n">
        <v>415859.4375</v>
      </c>
    </row>
    <row r="2161" customFormat="false" ht="12.5" hidden="false" customHeight="false" outlineLevel="0" collapsed="false">
      <c r="A2161" s="2" t="s">
        <v>88</v>
      </c>
      <c r="B2161" s="2" t="n">
        <v>23</v>
      </c>
      <c r="C2161" s="2" t="n">
        <v>333138.3125</v>
      </c>
      <c r="D2161" s="2" t="n">
        <v>462249.65625</v>
      </c>
    </row>
    <row r="2162" customFormat="false" ht="12.5" hidden="false" customHeight="false" outlineLevel="0" collapsed="false">
      <c r="A2162" s="2" t="s">
        <v>90</v>
      </c>
      <c r="B2162" s="2" t="n">
        <v>23</v>
      </c>
      <c r="C2162" s="2" t="n">
        <v>249999.09375</v>
      </c>
      <c r="D2162" s="2" t="n">
        <v>379115.6875</v>
      </c>
    </row>
    <row r="2163" customFormat="false" ht="12.5" hidden="false" customHeight="false" outlineLevel="0" collapsed="false">
      <c r="A2163" s="2" t="s">
        <v>91</v>
      </c>
      <c r="B2163" s="2" t="n">
        <v>23</v>
      </c>
      <c r="C2163" s="2" t="n">
        <v>317105.0625</v>
      </c>
      <c r="D2163" s="2" t="n">
        <v>459188.21875</v>
      </c>
    </row>
    <row r="2164" customFormat="false" ht="12.5" hidden="false" customHeight="false" outlineLevel="0" collapsed="false">
      <c r="A2164" s="2" t="s">
        <v>92</v>
      </c>
      <c r="B2164" s="2" t="n">
        <v>23</v>
      </c>
      <c r="C2164" s="2" t="n">
        <v>243578.46875</v>
      </c>
      <c r="D2164" s="2" t="n">
        <v>395195.0625</v>
      </c>
    </row>
    <row r="2165" customFormat="false" ht="12.5" hidden="false" customHeight="false" outlineLevel="0" collapsed="false">
      <c r="A2165" s="2" t="s">
        <v>94</v>
      </c>
      <c r="B2165" s="2" t="n">
        <v>23</v>
      </c>
      <c r="C2165" s="2" t="n">
        <v>254902.109375</v>
      </c>
      <c r="D2165" s="2" t="n">
        <v>367719.375</v>
      </c>
    </row>
    <row r="2166" customFormat="false" ht="12.5" hidden="false" customHeight="false" outlineLevel="0" collapsed="false">
      <c r="A2166" s="2" t="s">
        <v>95</v>
      </c>
      <c r="B2166" s="2" t="n">
        <v>23</v>
      </c>
      <c r="C2166" s="2" t="n">
        <v>400524.125</v>
      </c>
      <c r="D2166" s="2" t="n">
        <v>512479.03125</v>
      </c>
    </row>
    <row r="2167" customFormat="false" ht="12.5" hidden="false" customHeight="false" outlineLevel="0" collapsed="false">
      <c r="A2167" s="2" t="s">
        <v>154</v>
      </c>
      <c r="B2167" s="2" t="n">
        <v>23</v>
      </c>
      <c r="C2167" s="2"/>
      <c r="D2167" s="2"/>
    </row>
    <row r="2168" customFormat="false" ht="12.5" hidden="false" customHeight="false" outlineLevel="0" collapsed="false">
      <c r="A2168" s="2" t="s">
        <v>155</v>
      </c>
      <c r="B2168" s="2" t="n">
        <v>23</v>
      </c>
      <c r="C2168" s="2"/>
      <c r="D2168" s="2"/>
    </row>
    <row r="2169" customFormat="false" ht="12.5" hidden="false" customHeight="false" outlineLevel="0" collapsed="false">
      <c r="A2169" s="2" t="s">
        <v>156</v>
      </c>
      <c r="B2169" s="2" t="n">
        <v>23</v>
      </c>
      <c r="C2169" s="2"/>
      <c r="D2169" s="2"/>
    </row>
    <row r="2170" customFormat="false" ht="12.5" hidden="false" customHeight="false" outlineLevel="0" collapsed="false">
      <c r="A2170" s="2" t="s">
        <v>96</v>
      </c>
      <c r="B2170" s="2" t="n">
        <v>23</v>
      </c>
      <c r="C2170" s="2" t="n">
        <v>376860.75</v>
      </c>
      <c r="D2170" s="2" t="n">
        <v>522213.625</v>
      </c>
    </row>
    <row r="2171" customFormat="false" ht="12.5" hidden="false" customHeight="false" outlineLevel="0" collapsed="false">
      <c r="A2171" s="2" t="s">
        <v>97</v>
      </c>
      <c r="B2171" s="2" t="n">
        <v>23</v>
      </c>
      <c r="C2171" s="2" t="n">
        <v>351627.84375</v>
      </c>
      <c r="D2171" s="2" t="n">
        <v>416657.53125</v>
      </c>
    </row>
    <row r="2172" customFormat="false" ht="12.5" hidden="false" customHeight="false" outlineLevel="0" collapsed="false">
      <c r="A2172" s="2" t="s">
        <v>98</v>
      </c>
      <c r="B2172" s="2" t="n">
        <v>23</v>
      </c>
      <c r="C2172" s="2" t="n">
        <v>451973.40625</v>
      </c>
      <c r="D2172" s="2" t="n">
        <v>484819.875</v>
      </c>
    </row>
    <row r="2173" customFormat="false" ht="12.5" hidden="false" customHeight="false" outlineLevel="0" collapsed="false">
      <c r="A2173" s="2" t="s">
        <v>99</v>
      </c>
      <c r="B2173" s="2" t="n">
        <v>23</v>
      </c>
      <c r="C2173" s="2" t="n">
        <v>322078.46875</v>
      </c>
      <c r="D2173" s="2" t="n">
        <v>477331.25</v>
      </c>
    </row>
    <row r="2174" customFormat="false" ht="12.5" hidden="false" customHeight="false" outlineLevel="0" collapsed="false">
      <c r="A2174" s="2" t="s">
        <v>100</v>
      </c>
      <c r="B2174" s="2" t="n">
        <v>23</v>
      </c>
      <c r="C2174" s="2" t="n">
        <v>235612.046875</v>
      </c>
      <c r="D2174" s="2" t="n">
        <v>376289.90625</v>
      </c>
    </row>
    <row r="2175" customFormat="false" ht="12.5" hidden="false" customHeight="false" outlineLevel="0" collapsed="false">
      <c r="A2175" s="2" t="s">
        <v>101</v>
      </c>
      <c r="B2175" s="2" t="n">
        <v>23</v>
      </c>
      <c r="C2175" s="2" t="n">
        <v>296860.5</v>
      </c>
      <c r="D2175" s="2" t="n">
        <v>462708.34375</v>
      </c>
    </row>
    <row r="2176" customFormat="false" ht="12.5" hidden="false" customHeight="false" outlineLevel="0" collapsed="false">
      <c r="A2176" s="2" t="s">
        <v>102</v>
      </c>
      <c r="B2176" s="2" t="n">
        <v>23</v>
      </c>
      <c r="C2176" s="2" t="n">
        <v>314254.21875</v>
      </c>
      <c r="D2176" s="2" t="n">
        <v>481241.875</v>
      </c>
    </row>
    <row r="2177" customFormat="false" ht="12.5" hidden="false" customHeight="false" outlineLevel="0" collapsed="false">
      <c r="A2177" s="2" t="s">
        <v>103</v>
      </c>
      <c r="B2177" s="2" t="n">
        <v>23</v>
      </c>
      <c r="C2177" s="2" t="n">
        <v>363400.4375</v>
      </c>
      <c r="D2177" s="2" t="n">
        <v>432910.78125</v>
      </c>
    </row>
    <row r="2178" customFormat="false" ht="12.5" hidden="false" customHeight="false" outlineLevel="0" collapsed="false">
      <c r="A2178" s="2" t="s">
        <v>104</v>
      </c>
      <c r="B2178" s="2" t="n">
        <v>23</v>
      </c>
      <c r="C2178" s="2" t="n">
        <v>427736.9375</v>
      </c>
      <c r="D2178" s="2" t="n">
        <v>551725</v>
      </c>
    </row>
    <row r="2179" customFormat="false" ht="12.5" hidden="false" customHeight="false" outlineLevel="0" collapsed="false">
      <c r="A2179" s="2" t="s">
        <v>157</v>
      </c>
      <c r="B2179" s="2" t="n">
        <v>23</v>
      </c>
      <c r="C2179" s="2"/>
      <c r="D2179" s="2"/>
    </row>
    <row r="2180" customFormat="false" ht="12.5" hidden="false" customHeight="false" outlineLevel="0" collapsed="false">
      <c r="A2180" s="2" t="s">
        <v>158</v>
      </c>
      <c r="B2180" s="2" t="n">
        <v>23</v>
      </c>
      <c r="C2180" s="2"/>
      <c r="D2180" s="2"/>
    </row>
    <row r="2181" customFormat="false" ht="12.5" hidden="false" customHeight="false" outlineLevel="0" collapsed="false">
      <c r="A2181" s="2" t="s">
        <v>159</v>
      </c>
      <c r="B2181" s="2" t="n">
        <v>23</v>
      </c>
      <c r="C2181" s="2"/>
      <c r="D2181" s="2"/>
    </row>
    <row r="2182" customFormat="false" ht="12.5" hidden="false" customHeight="false" outlineLevel="0" collapsed="false">
      <c r="A2182" s="2" t="s">
        <v>105</v>
      </c>
      <c r="B2182" s="2" t="n">
        <v>23</v>
      </c>
      <c r="C2182" s="2" t="n">
        <v>352270.40625</v>
      </c>
      <c r="D2182" s="2" t="n">
        <v>483112.53125</v>
      </c>
    </row>
    <row r="2183" customFormat="false" ht="12.5" hidden="false" customHeight="false" outlineLevel="0" collapsed="false">
      <c r="A2183" s="2" t="s">
        <v>106</v>
      </c>
      <c r="B2183" s="2" t="n">
        <v>23</v>
      </c>
      <c r="C2183" s="2" t="n">
        <v>320235</v>
      </c>
      <c r="D2183" s="2" t="n">
        <v>444397.6875</v>
      </c>
    </row>
    <row r="2184" customFormat="false" ht="12.5" hidden="false" customHeight="false" outlineLevel="0" collapsed="false">
      <c r="A2184" s="2" t="s">
        <v>107</v>
      </c>
      <c r="B2184" s="2" t="n">
        <v>23</v>
      </c>
      <c r="C2184" s="2" t="n">
        <v>399444.5</v>
      </c>
      <c r="D2184" s="2" t="n">
        <v>519237.3125</v>
      </c>
    </row>
    <row r="2185" customFormat="false" ht="12.5" hidden="false" customHeight="false" outlineLevel="0" collapsed="false">
      <c r="A2185" s="2" t="s">
        <v>108</v>
      </c>
      <c r="B2185" s="2" t="n">
        <v>23</v>
      </c>
      <c r="C2185" s="2" t="n">
        <v>390255</v>
      </c>
      <c r="D2185" s="2" t="n">
        <v>586437.1875</v>
      </c>
    </row>
    <row r="2186" customFormat="false" ht="12.5" hidden="false" customHeight="false" outlineLevel="0" collapsed="false">
      <c r="A2186" s="2" t="s">
        <v>109</v>
      </c>
      <c r="B2186" s="2" t="n">
        <v>23</v>
      </c>
      <c r="C2186" s="2" t="n">
        <v>252797.234375</v>
      </c>
      <c r="D2186" s="2" t="n">
        <v>408964.9375</v>
      </c>
    </row>
    <row r="2187" customFormat="false" ht="12.5" hidden="false" customHeight="false" outlineLevel="0" collapsed="false">
      <c r="A2187" s="2" t="s">
        <v>110</v>
      </c>
      <c r="B2187" s="2" t="n">
        <v>23</v>
      </c>
      <c r="C2187" s="2" t="n">
        <v>320128.75</v>
      </c>
      <c r="D2187" s="2" t="n">
        <v>508892.59375</v>
      </c>
    </row>
    <row r="2188" customFormat="false" ht="12.5" hidden="false" customHeight="false" outlineLevel="0" collapsed="false">
      <c r="A2188" s="2" t="s">
        <v>111</v>
      </c>
      <c r="B2188" s="2" t="n">
        <v>23</v>
      </c>
      <c r="C2188" s="2" t="n">
        <v>373338.15625</v>
      </c>
      <c r="D2188" s="2" t="n">
        <v>707510.9375</v>
      </c>
    </row>
    <row r="2189" customFormat="false" ht="12.5" hidden="false" customHeight="false" outlineLevel="0" collapsed="false">
      <c r="A2189" s="2" t="s">
        <v>112</v>
      </c>
      <c r="B2189" s="2" t="n">
        <v>23</v>
      </c>
      <c r="C2189" s="2" t="n">
        <v>328270.625</v>
      </c>
      <c r="D2189" s="2" t="n">
        <v>612411.4375</v>
      </c>
    </row>
    <row r="2190" customFormat="false" ht="12.5" hidden="false" customHeight="false" outlineLevel="0" collapsed="false">
      <c r="A2190" s="2" t="s">
        <v>113</v>
      </c>
      <c r="B2190" s="2" t="n">
        <v>23</v>
      </c>
      <c r="C2190" s="2" t="n">
        <v>486845.125</v>
      </c>
      <c r="D2190" s="2" t="n">
        <v>841654.5625</v>
      </c>
    </row>
    <row r="2191" customFormat="false" ht="12.5" hidden="false" customHeight="false" outlineLevel="0" collapsed="false">
      <c r="A2191" s="2" t="s">
        <v>160</v>
      </c>
      <c r="B2191" s="2" t="n">
        <v>23</v>
      </c>
      <c r="C2191" s="2"/>
      <c r="D2191" s="2"/>
    </row>
    <row r="2192" customFormat="false" ht="12.5" hidden="false" customHeight="false" outlineLevel="0" collapsed="false">
      <c r="A2192" s="2" t="s">
        <v>161</v>
      </c>
      <c r="B2192" s="2" t="n">
        <v>23</v>
      </c>
      <c r="C2192" s="2"/>
      <c r="D2192" s="2"/>
    </row>
    <row r="2193" customFormat="false" ht="12.5" hidden="false" customHeight="false" outlineLevel="0" collapsed="false">
      <c r="A2193" s="2" t="s">
        <v>162</v>
      </c>
      <c r="B2193" s="2" t="n">
        <v>23</v>
      </c>
      <c r="C2193" s="2"/>
      <c r="D2193" s="2"/>
    </row>
    <row r="2194" customFormat="false" ht="12.5" hidden="false" customHeight="false" outlineLevel="0" collapsed="false">
      <c r="A2194" s="2" t="s">
        <v>114</v>
      </c>
      <c r="B2194" s="2" t="n">
        <v>23</v>
      </c>
      <c r="C2194" s="2" t="n">
        <v>390448.40625</v>
      </c>
      <c r="D2194" s="2" t="n">
        <v>512951.1875</v>
      </c>
    </row>
    <row r="2195" customFormat="false" ht="12.5" hidden="false" customHeight="false" outlineLevel="0" collapsed="false">
      <c r="A2195" s="2" t="s">
        <v>115</v>
      </c>
      <c r="B2195" s="2" t="n">
        <v>23</v>
      </c>
      <c r="C2195" s="2" t="n">
        <v>368029.9375</v>
      </c>
      <c r="D2195" s="2" t="n">
        <v>515535.75</v>
      </c>
    </row>
    <row r="2196" customFormat="false" ht="12.5" hidden="false" customHeight="false" outlineLevel="0" collapsed="false">
      <c r="A2196" s="2" t="s">
        <v>116</v>
      </c>
      <c r="B2196" s="2" t="n">
        <v>23</v>
      </c>
      <c r="C2196" s="2" t="n">
        <v>425251.625</v>
      </c>
      <c r="D2196" s="2" t="n">
        <v>544234.625</v>
      </c>
    </row>
    <row r="2197" customFormat="false" ht="12.5" hidden="false" customHeight="false" outlineLevel="0" collapsed="false">
      <c r="A2197" s="2" t="s">
        <v>117</v>
      </c>
      <c r="B2197" s="2" t="n">
        <v>23</v>
      </c>
      <c r="C2197" s="2" t="n">
        <v>395209.0625</v>
      </c>
      <c r="D2197" s="2" t="n">
        <v>560478</v>
      </c>
    </row>
    <row r="2198" customFormat="false" ht="12.5" hidden="false" customHeight="false" outlineLevel="0" collapsed="false">
      <c r="A2198" s="2" t="s">
        <v>118</v>
      </c>
      <c r="B2198" s="2" t="n">
        <v>23</v>
      </c>
      <c r="C2198" s="2" t="n">
        <v>277755.6875</v>
      </c>
      <c r="D2198" s="2" t="n">
        <v>427584.5</v>
      </c>
    </row>
    <row r="2199" customFormat="false" ht="12.5" hidden="false" customHeight="false" outlineLevel="0" collapsed="false">
      <c r="A2199" s="2" t="s">
        <v>119</v>
      </c>
      <c r="B2199" s="2" t="n">
        <v>23</v>
      </c>
      <c r="C2199" s="2" t="n">
        <v>322597.46875</v>
      </c>
      <c r="D2199" s="2" t="n">
        <v>499710.0625</v>
      </c>
    </row>
    <row r="2200" customFormat="false" ht="12.5" hidden="false" customHeight="false" outlineLevel="0" collapsed="false">
      <c r="A2200" s="2" t="s">
        <v>120</v>
      </c>
      <c r="B2200" s="2" t="n">
        <v>23</v>
      </c>
      <c r="C2200" s="2" t="n">
        <v>308545.65625</v>
      </c>
      <c r="D2200" s="2" t="n">
        <v>475655.5</v>
      </c>
    </row>
    <row r="2201" customFormat="false" ht="12.5" hidden="false" customHeight="false" outlineLevel="0" collapsed="false">
      <c r="A2201" s="2" t="s">
        <v>121</v>
      </c>
      <c r="B2201" s="2" t="n">
        <v>23</v>
      </c>
      <c r="C2201" s="2" t="n">
        <v>307652.4375</v>
      </c>
      <c r="D2201" s="2" t="n">
        <v>454732.65625</v>
      </c>
    </row>
    <row r="2202" customFormat="false" ht="12.5" hidden="false" customHeight="false" outlineLevel="0" collapsed="false">
      <c r="A2202" s="2" t="s">
        <v>122</v>
      </c>
      <c r="B2202" s="2" t="n">
        <v>23</v>
      </c>
      <c r="C2202" s="2" t="n">
        <v>430451.5625</v>
      </c>
      <c r="D2202" s="2" t="n">
        <v>566848.75</v>
      </c>
    </row>
    <row r="2203" customFormat="false" ht="12.5" hidden="false" customHeight="false" outlineLevel="0" collapsed="false">
      <c r="A2203" s="2" t="s">
        <v>163</v>
      </c>
      <c r="B2203" s="2" t="n">
        <v>23</v>
      </c>
      <c r="C2203" s="2"/>
      <c r="D2203" s="2"/>
    </row>
    <row r="2204" customFormat="false" ht="12.5" hidden="false" customHeight="false" outlineLevel="0" collapsed="false">
      <c r="A2204" s="2" t="s">
        <v>164</v>
      </c>
      <c r="B2204" s="2" t="n">
        <v>23</v>
      </c>
      <c r="C2204" s="2"/>
      <c r="D2204" s="2"/>
    </row>
    <row r="2205" customFormat="false" ht="12.5" hidden="false" customHeight="false" outlineLevel="0" collapsed="false">
      <c r="A2205" s="2" t="s">
        <v>165</v>
      </c>
      <c r="B2205" s="2" t="n">
        <v>23</v>
      </c>
      <c r="C2205" s="2"/>
      <c r="D2205" s="2"/>
    </row>
    <row r="2206" customFormat="false" ht="12.5" hidden="false" customHeight="false" outlineLevel="0" collapsed="false">
      <c r="A2206" s="2" t="s">
        <v>123</v>
      </c>
      <c r="B2206" s="2" t="n">
        <v>23</v>
      </c>
      <c r="C2206" s="2" t="n">
        <v>370749.0625</v>
      </c>
      <c r="D2206" s="2" t="n">
        <v>494829.5625</v>
      </c>
    </row>
    <row r="2207" customFormat="false" ht="12.5" hidden="false" customHeight="false" outlineLevel="0" collapsed="false">
      <c r="A2207" s="2" t="s">
        <v>124</v>
      </c>
      <c r="B2207" s="2" t="n">
        <v>23</v>
      </c>
      <c r="C2207" s="2" t="n">
        <v>336737.25</v>
      </c>
      <c r="D2207" s="2" t="n">
        <v>489186.3125</v>
      </c>
    </row>
    <row r="2208" customFormat="false" ht="12.5" hidden="false" customHeight="false" outlineLevel="0" collapsed="false">
      <c r="A2208" s="2" t="s">
        <v>125</v>
      </c>
      <c r="B2208" s="2" t="n">
        <v>23</v>
      </c>
      <c r="C2208" s="2" t="n">
        <v>419949.625</v>
      </c>
      <c r="D2208" s="2" t="n">
        <v>565238.9375</v>
      </c>
    </row>
    <row r="2209" customFormat="false" ht="12.5" hidden="false" customHeight="false" outlineLevel="0" collapsed="false">
      <c r="A2209" s="2" t="s">
        <v>126</v>
      </c>
      <c r="B2209" s="2" t="n">
        <v>23</v>
      </c>
      <c r="C2209" s="2" t="n">
        <v>407849.5625</v>
      </c>
      <c r="D2209" s="2" t="n">
        <v>584177.8125</v>
      </c>
    </row>
    <row r="2210" customFormat="false" ht="12.5" hidden="false" customHeight="false" outlineLevel="0" collapsed="false">
      <c r="A2210" s="2" t="s">
        <v>127</v>
      </c>
      <c r="B2210" s="2" t="n">
        <v>23</v>
      </c>
      <c r="C2210" s="2" t="n">
        <v>289498.84375</v>
      </c>
      <c r="D2210" s="2" t="n">
        <v>412519.375</v>
      </c>
    </row>
    <row r="2211" customFormat="false" ht="12.5" hidden="false" customHeight="false" outlineLevel="0" collapsed="false">
      <c r="A2211" s="2" t="s">
        <v>128</v>
      </c>
      <c r="B2211" s="2" t="n">
        <v>23</v>
      </c>
      <c r="C2211" s="2" t="n">
        <v>340999.625</v>
      </c>
      <c r="D2211" s="2" t="n">
        <v>491625.40625</v>
      </c>
    </row>
    <row r="2212" customFormat="false" ht="12.5" hidden="false" customHeight="false" outlineLevel="0" collapsed="false">
      <c r="A2212" s="2" t="s">
        <v>129</v>
      </c>
      <c r="B2212" s="2" t="n">
        <v>23</v>
      </c>
      <c r="C2212" s="2" t="n">
        <v>366981.9375</v>
      </c>
      <c r="D2212" s="2" t="n">
        <v>522375.71875</v>
      </c>
    </row>
    <row r="2213" customFormat="false" ht="12.5" hidden="false" customHeight="false" outlineLevel="0" collapsed="false">
      <c r="A2213" s="2" t="s">
        <v>130</v>
      </c>
      <c r="B2213" s="2" t="n">
        <v>23</v>
      </c>
      <c r="C2213" s="2" t="n">
        <v>311095.3125</v>
      </c>
      <c r="D2213" s="2" t="n">
        <v>458801.5</v>
      </c>
    </row>
    <row r="2214" customFormat="false" ht="12.5" hidden="false" customHeight="false" outlineLevel="0" collapsed="false">
      <c r="A2214" s="2" t="s">
        <v>131</v>
      </c>
      <c r="B2214" s="2" t="n">
        <v>23</v>
      </c>
      <c r="C2214" s="2" t="n">
        <v>473815.71875</v>
      </c>
      <c r="D2214" s="2" t="n">
        <v>631392.25</v>
      </c>
    </row>
    <row r="2215" customFormat="false" ht="12.5" hidden="false" customHeight="false" outlineLevel="0" collapsed="false">
      <c r="A2215" s="2" t="s">
        <v>166</v>
      </c>
      <c r="B2215" s="2" t="n">
        <v>23</v>
      </c>
      <c r="C2215" s="2"/>
      <c r="D2215" s="2"/>
    </row>
    <row r="2216" customFormat="false" ht="12.5" hidden="false" customHeight="false" outlineLevel="0" collapsed="false">
      <c r="A2216" s="2" t="s">
        <v>167</v>
      </c>
      <c r="B2216" s="2" t="n">
        <v>23</v>
      </c>
      <c r="C2216" s="2"/>
      <c r="D2216" s="2"/>
    </row>
    <row r="2217" customFormat="false" ht="12.5" hidden="false" customHeight="false" outlineLevel="0" collapsed="false">
      <c r="A2217" s="2" t="s">
        <v>144</v>
      </c>
      <c r="B2217" s="2" t="n">
        <v>24</v>
      </c>
      <c r="C2217" s="2"/>
      <c r="D2217" s="2"/>
    </row>
    <row r="2218" customFormat="false" ht="12.5" hidden="false" customHeight="false" outlineLevel="0" collapsed="false">
      <c r="A2218" s="2" t="s">
        <v>41</v>
      </c>
      <c r="B2218" s="2" t="n">
        <v>24</v>
      </c>
      <c r="C2218" s="2" t="n">
        <v>255264.015625</v>
      </c>
      <c r="D2218" s="2" t="n">
        <v>350538.5625</v>
      </c>
    </row>
    <row r="2219" customFormat="false" ht="12.5" hidden="false" customHeight="false" outlineLevel="0" collapsed="false">
      <c r="A2219" s="2" t="s">
        <v>49</v>
      </c>
      <c r="B2219" s="2" t="n">
        <v>24</v>
      </c>
      <c r="C2219" s="2" t="n">
        <v>218619.53125</v>
      </c>
      <c r="D2219" s="2" t="n">
        <v>323997.15625</v>
      </c>
    </row>
    <row r="2220" customFormat="false" ht="12.5" hidden="false" customHeight="false" outlineLevel="0" collapsed="false">
      <c r="A2220" s="2" t="s">
        <v>50</v>
      </c>
      <c r="B2220" s="2" t="n">
        <v>24</v>
      </c>
      <c r="C2220" s="2" t="n">
        <v>285618.8125</v>
      </c>
      <c r="D2220" s="2" t="n">
        <v>394267.5</v>
      </c>
    </row>
    <row r="2221" customFormat="false" ht="12.5" hidden="false" customHeight="false" outlineLevel="0" collapsed="false">
      <c r="A2221" s="2" t="s">
        <v>51</v>
      </c>
      <c r="B2221" s="2" t="n">
        <v>24</v>
      </c>
      <c r="C2221" s="2" t="n">
        <v>273447.71875</v>
      </c>
      <c r="D2221" s="2" t="n">
        <v>373341.46875</v>
      </c>
    </row>
    <row r="2222" customFormat="false" ht="12.5" hidden="false" customHeight="false" outlineLevel="0" collapsed="false">
      <c r="A2222" s="2" t="s">
        <v>53</v>
      </c>
      <c r="B2222" s="2" t="n">
        <v>24</v>
      </c>
      <c r="C2222" s="2" t="n">
        <v>205399.71875</v>
      </c>
      <c r="D2222" s="2" t="n">
        <v>317447.1875</v>
      </c>
    </row>
    <row r="2223" customFormat="false" ht="12.5" hidden="false" customHeight="false" outlineLevel="0" collapsed="false">
      <c r="A2223" s="2" t="s">
        <v>54</v>
      </c>
      <c r="B2223" s="2" t="n">
        <v>24</v>
      </c>
      <c r="C2223" s="2" t="n">
        <v>277163.1875</v>
      </c>
      <c r="D2223" s="2" t="n">
        <v>388594.3125</v>
      </c>
    </row>
    <row r="2224" customFormat="false" ht="12.5" hidden="false" customHeight="false" outlineLevel="0" collapsed="false">
      <c r="A2224" s="2" t="s">
        <v>55</v>
      </c>
      <c r="B2224" s="2" t="n">
        <v>24</v>
      </c>
      <c r="C2224" s="2" t="n">
        <v>256529.234375</v>
      </c>
      <c r="D2224" s="2" t="n">
        <v>385389.34375</v>
      </c>
    </row>
    <row r="2225" customFormat="false" ht="12.5" hidden="false" customHeight="false" outlineLevel="0" collapsed="false">
      <c r="A2225" s="2" t="s">
        <v>58</v>
      </c>
      <c r="B2225" s="2" t="n">
        <v>24</v>
      </c>
      <c r="C2225" s="2" t="n">
        <v>265431.59375</v>
      </c>
      <c r="D2225" s="2" t="n">
        <v>384193.90625</v>
      </c>
    </row>
    <row r="2226" customFormat="false" ht="12.5" hidden="false" customHeight="false" outlineLevel="0" collapsed="false">
      <c r="A2226" s="2" t="s">
        <v>59</v>
      </c>
      <c r="B2226" s="2" t="n">
        <v>24</v>
      </c>
      <c r="C2226" s="2" t="n">
        <v>420109.59375</v>
      </c>
      <c r="D2226" s="2" t="n">
        <v>514759.625</v>
      </c>
    </row>
    <row r="2227" customFormat="false" ht="12.5" hidden="false" customHeight="false" outlineLevel="0" collapsed="false">
      <c r="A2227" s="2" t="s">
        <v>145</v>
      </c>
      <c r="B2227" s="2" t="n">
        <v>24</v>
      </c>
      <c r="C2227" s="2"/>
      <c r="D2227" s="2"/>
    </row>
    <row r="2228" customFormat="false" ht="12.5" hidden="false" customHeight="false" outlineLevel="0" collapsed="false">
      <c r="A2228" s="2" t="s">
        <v>146</v>
      </c>
      <c r="B2228" s="2" t="n">
        <v>24</v>
      </c>
      <c r="C2228" s="2"/>
      <c r="D2228" s="2"/>
    </row>
    <row r="2229" customFormat="false" ht="12.5" hidden="false" customHeight="false" outlineLevel="0" collapsed="false">
      <c r="A2229" s="2" t="s">
        <v>147</v>
      </c>
      <c r="B2229" s="2" t="n">
        <v>24</v>
      </c>
      <c r="C2229" s="2"/>
      <c r="D2229" s="2"/>
    </row>
    <row r="2230" customFormat="false" ht="12.5" hidden="false" customHeight="false" outlineLevel="0" collapsed="false">
      <c r="A2230" s="2" t="s">
        <v>60</v>
      </c>
      <c r="B2230" s="2" t="n">
        <v>24</v>
      </c>
      <c r="C2230" s="2" t="n">
        <v>263777.40625</v>
      </c>
      <c r="D2230" s="2" t="n">
        <v>381387.6875</v>
      </c>
    </row>
    <row r="2231" customFormat="false" ht="12.5" hidden="false" customHeight="false" outlineLevel="0" collapsed="false">
      <c r="A2231" s="2" t="s">
        <v>62</v>
      </c>
      <c r="B2231" s="2" t="n">
        <v>24</v>
      </c>
      <c r="C2231" s="2" t="n">
        <v>210602.34375</v>
      </c>
      <c r="D2231" s="2" t="n">
        <v>324041.84375</v>
      </c>
    </row>
    <row r="2232" customFormat="false" ht="12.5" hidden="false" customHeight="false" outlineLevel="0" collapsed="false">
      <c r="A2232" s="2" t="s">
        <v>63</v>
      </c>
      <c r="B2232" s="2" t="n">
        <v>24</v>
      </c>
      <c r="C2232" s="2" t="n">
        <v>291484.9375</v>
      </c>
      <c r="D2232" s="2" t="n">
        <v>392359</v>
      </c>
    </row>
    <row r="2233" customFormat="false" ht="12.5" hidden="false" customHeight="false" outlineLevel="0" collapsed="false">
      <c r="A2233" s="2" t="s">
        <v>64</v>
      </c>
      <c r="B2233" s="2" t="n">
        <v>24</v>
      </c>
      <c r="C2233" s="2" t="n">
        <v>271959.9375</v>
      </c>
      <c r="D2233" s="2" t="n">
        <v>369556.03125</v>
      </c>
    </row>
    <row r="2234" customFormat="false" ht="12.5" hidden="false" customHeight="false" outlineLevel="0" collapsed="false">
      <c r="A2234" s="2" t="s">
        <v>66</v>
      </c>
      <c r="B2234" s="2" t="n">
        <v>24</v>
      </c>
      <c r="C2234" s="2" t="n">
        <v>220101.09375</v>
      </c>
      <c r="D2234" s="2" t="n">
        <v>319831.65625</v>
      </c>
    </row>
    <row r="2235" customFormat="false" ht="12.5" hidden="false" customHeight="false" outlineLevel="0" collapsed="false">
      <c r="A2235" s="2" t="s">
        <v>67</v>
      </c>
      <c r="B2235" s="2" t="n">
        <v>24</v>
      </c>
      <c r="C2235" s="2" t="n">
        <v>267179.71875</v>
      </c>
      <c r="D2235" s="2" t="n">
        <v>378153.21875</v>
      </c>
    </row>
    <row r="2236" customFormat="false" ht="12.5" hidden="false" customHeight="false" outlineLevel="0" collapsed="false">
      <c r="A2236" s="2" t="s">
        <v>68</v>
      </c>
      <c r="B2236" s="2" t="n">
        <v>24</v>
      </c>
      <c r="C2236" s="2" t="n">
        <v>255076.796875</v>
      </c>
      <c r="D2236" s="2" t="n">
        <v>380358.625</v>
      </c>
    </row>
    <row r="2237" customFormat="false" ht="12.5" hidden="false" customHeight="false" outlineLevel="0" collapsed="false">
      <c r="A2237" s="2" t="s">
        <v>70</v>
      </c>
      <c r="B2237" s="2" t="n">
        <v>24</v>
      </c>
      <c r="C2237" s="2" t="n">
        <v>242587.609375</v>
      </c>
      <c r="D2237" s="2" t="n">
        <v>360826.875</v>
      </c>
    </row>
    <row r="2238" customFormat="false" ht="12.5" hidden="false" customHeight="false" outlineLevel="0" collapsed="false">
      <c r="A2238" s="2" t="s">
        <v>71</v>
      </c>
      <c r="B2238" s="2" t="n">
        <v>24</v>
      </c>
      <c r="C2238" s="2" t="n">
        <v>403109.6875</v>
      </c>
      <c r="D2238" s="2" t="n">
        <v>487539.09375</v>
      </c>
    </row>
    <row r="2239" customFormat="false" ht="12.5" hidden="false" customHeight="false" outlineLevel="0" collapsed="false">
      <c r="A2239" s="2" t="s">
        <v>148</v>
      </c>
      <c r="B2239" s="2" t="n">
        <v>24</v>
      </c>
      <c r="C2239" s="2"/>
      <c r="D2239" s="2"/>
    </row>
    <row r="2240" customFormat="false" ht="12.5" hidden="false" customHeight="false" outlineLevel="0" collapsed="false">
      <c r="A2240" s="2" t="s">
        <v>149</v>
      </c>
      <c r="B2240" s="2" t="n">
        <v>24</v>
      </c>
      <c r="C2240" s="2"/>
      <c r="D2240" s="2"/>
    </row>
    <row r="2241" customFormat="false" ht="12.5" hidden="false" customHeight="false" outlineLevel="0" collapsed="false">
      <c r="A2241" s="2" t="s">
        <v>150</v>
      </c>
      <c r="B2241" s="2" t="n">
        <v>24</v>
      </c>
      <c r="C2241" s="2"/>
      <c r="D2241" s="2"/>
    </row>
    <row r="2242" customFormat="false" ht="12.5" hidden="false" customHeight="false" outlineLevel="0" collapsed="false">
      <c r="A2242" s="2" t="s">
        <v>72</v>
      </c>
      <c r="B2242" s="2" t="n">
        <v>24</v>
      </c>
      <c r="C2242" s="2" t="n">
        <v>268830.4375</v>
      </c>
      <c r="D2242" s="2" t="n">
        <v>396981.9375</v>
      </c>
    </row>
    <row r="2243" customFormat="false" ht="12.5" hidden="false" customHeight="false" outlineLevel="0" collapsed="false">
      <c r="A2243" s="2" t="s">
        <v>74</v>
      </c>
      <c r="B2243" s="2" t="n">
        <v>24</v>
      </c>
      <c r="C2243" s="2" t="n">
        <v>233507.828125</v>
      </c>
      <c r="D2243" s="2" t="n">
        <v>357983.5625</v>
      </c>
    </row>
    <row r="2244" customFormat="false" ht="12.5" hidden="false" customHeight="false" outlineLevel="0" collapsed="false">
      <c r="A2244" s="2" t="s">
        <v>75</v>
      </c>
      <c r="B2244" s="2" t="n">
        <v>24</v>
      </c>
      <c r="C2244" s="2" t="n">
        <v>283861.09375</v>
      </c>
      <c r="D2244" s="2" t="n">
        <v>390943.53125</v>
      </c>
    </row>
    <row r="2245" customFormat="false" ht="12.5" hidden="false" customHeight="false" outlineLevel="0" collapsed="false">
      <c r="A2245" s="2" t="s">
        <v>76</v>
      </c>
      <c r="B2245" s="2" t="n">
        <v>24</v>
      </c>
      <c r="C2245" s="2" t="n">
        <v>338442.09375</v>
      </c>
      <c r="D2245" s="2" t="n">
        <v>400946.59375</v>
      </c>
    </row>
    <row r="2246" customFormat="false" ht="12.5" hidden="false" customHeight="false" outlineLevel="0" collapsed="false">
      <c r="A2246" s="2" t="s">
        <v>78</v>
      </c>
      <c r="B2246" s="2" t="n">
        <v>24</v>
      </c>
      <c r="C2246" s="2" t="n">
        <v>268585.125</v>
      </c>
      <c r="D2246" s="2" t="n">
        <v>348220.25</v>
      </c>
    </row>
    <row r="2247" customFormat="false" ht="12.5" hidden="false" customHeight="false" outlineLevel="0" collapsed="false">
      <c r="A2247" s="2" t="s">
        <v>79</v>
      </c>
      <c r="B2247" s="2" t="n">
        <v>24</v>
      </c>
      <c r="C2247" s="2" t="n">
        <v>324257.28125</v>
      </c>
      <c r="D2247" s="2" t="n">
        <v>412358.25</v>
      </c>
    </row>
    <row r="2248" customFormat="false" ht="12.5" hidden="false" customHeight="false" outlineLevel="0" collapsed="false">
      <c r="A2248" s="2" t="s">
        <v>80</v>
      </c>
      <c r="B2248" s="2" t="n">
        <v>24</v>
      </c>
      <c r="C2248" s="2" t="n">
        <v>248094.921875</v>
      </c>
      <c r="D2248" s="2" t="n">
        <v>384201.125</v>
      </c>
    </row>
    <row r="2249" customFormat="false" ht="12.5" hidden="false" customHeight="false" outlineLevel="0" collapsed="false">
      <c r="A2249" s="2" t="s">
        <v>82</v>
      </c>
      <c r="B2249" s="2" t="n">
        <v>24</v>
      </c>
      <c r="C2249" s="2" t="n">
        <v>234628.15625</v>
      </c>
      <c r="D2249" s="2" t="n">
        <v>341246.75</v>
      </c>
    </row>
    <row r="2250" customFormat="false" ht="12.5" hidden="false" customHeight="false" outlineLevel="0" collapsed="false">
      <c r="A2250" s="2" t="s">
        <v>83</v>
      </c>
      <c r="B2250" s="2" t="n">
        <v>24</v>
      </c>
      <c r="C2250" s="2" t="n">
        <v>369618.03125</v>
      </c>
      <c r="D2250" s="2" t="n">
        <v>455721.90625</v>
      </c>
    </row>
    <row r="2251" customFormat="false" ht="12.5" hidden="false" customHeight="false" outlineLevel="0" collapsed="false">
      <c r="A2251" s="2" t="s">
        <v>151</v>
      </c>
      <c r="B2251" s="2" t="n">
        <v>24</v>
      </c>
      <c r="C2251" s="2"/>
      <c r="D2251" s="2"/>
    </row>
    <row r="2252" customFormat="false" ht="12.5" hidden="false" customHeight="false" outlineLevel="0" collapsed="false">
      <c r="A2252" s="2" t="s">
        <v>152</v>
      </c>
      <c r="B2252" s="2" t="n">
        <v>24</v>
      </c>
      <c r="C2252" s="2"/>
      <c r="D2252" s="2"/>
    </row>
    <row r="2253" customFormat="false" ht="12.5" hidden="false" customHeight="false" outlineLevel="0" collapsed="false">
      <c r="A2253" s="2" t="s">
        <v>153</v>
      </c>
      <c r="B2253" s="2" t="n">
        <v>24</v>
      </c>
      <c r="C2253" s="2"/>
      <c r="D2253" s="2"/>
    </row>
    <row r="2254" customFormat="false" ht="12.5" hidden="false" customHeight="false" outlineLevel="0" collapsed="false">
      <c r="A2254" s="2" t="s">
        <v>84</v>
      </c>
      <c r="B2254" s="2" t="n">
        <v>24</v>
      </c>
      <c r="C2254" s="2" t="n">
        <v>408881.53125</v>
      </c>
      <c r="D2254" s="2" t="n">
        <v>415976.90625</v>
      </c>
    </row>
    <row r="2255" customFormat="false" ht="12.5" hidden="false" customHeight="false" outlineLevel="0" collapsed="false">
      <c r="A2255" s="2" t="s">
        <v>86</v>
      </c>
      <c r="B2255" s="2" t="n">
        <v>24</v>
      </c>
      <c r="C2255" s="2" t="n">
        <v>333628.1875</v>
      </c>
      <c r="D2255" s="2" t="n">
        <v>368783.84375</v>
      </c>
    </row>
    <row r="2256" customFormat="false" ht="12.5" hidden="false" customHeight="false" outlineLevel="0" collapsed="false">
      <c r="A2256" s="2" t="s">
        <v>87</v>
      </c>
      <c r="B2256" s="2" t="n">
        <v>24</v>
      </c>
      <c r="C2256" s="2" t="n">
        <v>397551.71875</v>
      </c>
      <c r="D2256" s="2" t="n">
        <v>415836.40625</v>
      </c>
    </row>
    <row r="2257" customFormat="false" ht="12.5" hidden="false" customHeight="false" outlineLevel="0" collapsed="false">
      <c r="A2257" s="2" t="s">
        <v>88</v>
      </c>
      <c r="B2257" s="2" t="n">
        <v>24</v>
      </c>
      <c r="C2257" s="2" t="n">
        <v>335476.4375</v>
      </c>
      <c r="D2257" s="2" t="n">
        <v>462569.96875</v>
      </c>
    </row>
    <row r="2258" customFormat="false" ht="12.5" hidden="false" customHeight="false" outlineLevel="0" collapsed="false">
      <c r="A2258" s="2" t="s">
        <v>90</v>
      </c>
      <c r="B2258" s="2" t="n">
        <v>24</v>
      </c>
      <c r="C2258" s="2" t="n">
        <v>252137.453125</v>
      </c>
      <c r="D2258" s="2" t="n">
        <v>379329.59375</v>
      </c>
    </row>
    <row r="2259" customFormat="false" ht="12.5" hidden="false" customHeight="false" outlineLevel="0" collapsed="false">
      <c r="A2259" s="2" t="s">
        <v>91</v>
      </c>
      <c r="B2259" s="2" t="n">
        <v>24</v>
      </c>
      <c r="C2259" s="2" t="n">
        <v>318641.40625</v>
      </c>
      <c r="D2259" s="2" t="n">
        <v>458735.75</v>
      </c>
    </row>
    <row r="2260" customFormat="false" ht="12.5" hidden="false" customHeight="false" outlineLevel="0" collapsed="false">
      <c r="A2260" s="2" t="s">
        <v>92</v>
      </c>
      <c r="B2260" s="2" t="n">
        <v>24</v>
      </c>
      <c r="C2260" s="2" t="n">
        <v>243883.078125</v>
      </c>
      <c r="D2260" s="2" t="n">
        <v>395159</v>
      </c>
    </row>
    <row r="2261" customFormat="false" ht="12.5" hidden="false" customHeight="false" outlineLevel="0" collapsed="false">
      <c r="A2261" s="2" t="s">
        <v>94</v>
      </c>
      <c r="B2261" s="2" t="n">
        <v>24</v>
      </c>
      <c r="C2261" s="2" t="n">
        <v>254895.28125</v>
      </c>
      <c r="D2261" s="2" t="n">
        <v>367863.90625</v>
      </c>
    </row>
    <row r="2262" customFormat="false" ht="12.5" hidden="false" customHeight="false" outlineLevel="0" collapsed="false">
      <c r="A2262" s="2" t="s">
        <v>95</v>
      </c>
      <c r="B2262" s="2" t="n">
        <v>24</v>
      </c>
      <c r="C2262" s="2" t="n">
        <v>400931.21875</v>
      </c>
      <c r="D2262" s="2" t="n">
        <v>512969.78125</v>
      </c>
    </row>
    <row r="2263" customFormat="false" ht="12.5" hidden="false" customHeight="false" outlineLevel="0" collapsed="false">
      <c r="A2263" s="2" t="s">
        <v>154</v>
      </c>
      <c r="B2263" s="2" t="n">
        <v>24</v>
      </c>
      <c r="C2263" s="2"/>
      <c r="D2263" s="2"/>
    </row>
    <row r="2264" customFormat="false" ht="12.5" hidden="false" customHeight="false" outlineLevel="0" collapsed="false">
      <c r="A2264" s="2" t="s">
        <v>155</v>
      </c>
      <c r="B2264" s="2" t="n">
        <v>24</v>
      </c>
      <c r="C2264" s="2"/>
      <c r="D2264" s="2"/>
    </row>
    <row r="2265" customFormat="false" ht="12.5" hidden="false" customHeight="false" outlineLevel="0" collapsed="false">
      <c r="A2265" s="2" t="s">
        <v>156</v>
      </c>
      <c r="B2265" s="2" t="n">
        <v>24</v>
      </c>
      <c r="C2265" s="2"/>
      <c r="D2265" s="2"/>
    </row>
    <row r="2266" customFormat="false" ht="12.5" hidden="false" customHeight="false" outlineLevel="0" collapsed="false">
      <c r="A2266" s="2" t="s">
        <v>96</v>
      </c>
      <c r="B2266" s="2" t="n">
        <v>24</v>
      </c>
      <c r="C2266" s="2" t="n">
        <v>400122.40625</v>
      </c>
      <c r="D2266" s="2" t="n">
        <v>521974.5625</v>
      </c>
    </row>
    <row r="2267" customFormat="false" ht="12.5" hidden="false" customHeight="false" outlineLevel="0" collapsed="false">
      <c r="A2267" s="2" t="s">
        <v>97</v>
      </c>
      <c r="B2267" s="2" t="n">
        <v>24</v>
      </c>
      <c r="C2267" s="2" t="n">
        <v>393835.90625</v>
      </c>
      <c r="D2267" s="2" t="n">
        <v>415953.65625</v>
      </c>
    </row>
    <row r="2268" customFormat="false" ht="12.5" hidden="false" customHeight="false" outlineLevel="0" collapsed="false">
      <c r="A2268" s="2" t="s">
        <v>98</v>
      </c>
      <c r="B2268" s="2" t="n">
        <v>24</v>
      </c>
      <c r="C2268" s="2" t="n">
        <v>506243.625</v>
      </c>
      <c r="D2268" s="2" t="n">
        <v>484334.15625</v>
      </c>
    </row>
    <row r="2269" customFormat="false" ht="12.5" hidden="false" customHeight="false" outlineLevel="0" collapsed="false">
      <c r="A2269" s="2" t="s">
        <v>99</v>
      </c>
      <c r="B2269" s="2" t="n">
        <v>24</v>
      </c>
      <c r="C2269" s="2" t="n">
        <v>322523.96875</v>
      </c>
      <c r="D2269" s="2" t="n">
        <v>476633.34375</v>
      </c>
    </row>
    <row r="2270" customFormat="false" ht="12.5" hidden="false" customHeight="false" outlineLevel="0" collapsed="false">
      <c r="A2270" s="2" t="s">
        <v>100</v>
      </c>
      <c r="B2270" s="2" t="n">
        <v>24</v>
      </c>
      <c r="C2270" s="2" t="n">
        <v>235639.375</v>
      </c>
      <c r="D2270" s="2" t="n">
        <v>376082.90625</v>
      </c>
    </row>
    <row r="2271" customFormat="false" ht="12.5" hidden="false" customHeight="false" outlineLevel="0" collapsed="false">
      <c r="A2271" s="2" t="s">
        <v>101</v>
      </c>
      <c r="B2271" s="2" t="n">
        <v>24</v>
      </c>
      <c r="C2271" s="2" t="n">
        <v>297638.125</v>
      </c>
      <c r="D2271" s="2" t="n">
        <v>462678.875</v>
      </c>
    </row>
    <row r="2272" customFormat="false" ht="12.5" hidden="false" customHeight="false" outlineLevel="0" collapsed="false">
      <c r="A2272" s="2" t="s">
        <v>102</v>
      </c>
      <c r="B2272" s="2" t="n">
        <v>24</v>
      </c>
      <c r="C2272" s="2" t="n">
        <v>314544.21875</v>
      </c>
      <c r="D2272" s="2" t="n">
        <v>482065.125</v>
      </c>
    </row>
    <row r="2273" customFormat="false" ht="12.5" hidden="false" customHeight="false" outlineLevel="0" collapsed="false">
      <c r="A2273" s="2" t="s">
        <v>103</v>
      </c>
      <c r="B2273" s="2" t="n">
        <v>24</v>
      </c>
      <c r="C2273" s="2" t="n">
        <v>364047.25</v>
      </c>
      <c r="D2273" s="2" t="n">
        <v>433370.4375</v>
      </c>
    </row>
    <row r="2274" customFormat="false" ht="12.5" hidden="false" customHeight="false" outlineLevel="0" collapsed="false">
      <c r="A2274" s="2" t="s">
        <v>104</v>
      </c>
      <c r="B2274" s="2" t="n">
        <v>24</v>
      </c>
      <c r="C2274" s="2" t="n">
        <v>428124.34375</v>
      </c>
      <c r="D2274" s="2" t="n">
        <v>551905.6875</v>
      </c>
    </row>
    <row r="2275" customFormat="false" ht="12.5" hidden="false" customHeight="false" outlineLevel="0" collapsed="false">
      <c r="A2275" s="2" t="s">
        <v>157</v>
      </c>
      <c r="B2275" s="2" t="n">
        <v>24</v>
      </c>
      <c r="C2275" s="2"/>
      <c r="D2275" s="2"/>
    </row>
    <row r="2276" customFormat="false" ht="12.5" hidden="false" customHeight="false" outlineLevel="0" collapsed="false">
      <c r="A2276" s="2" t="s">
        <v>158</v>
      </c>
      <c r="B2276" s="2" t="n">
        <v>24</v>
      </c>
      <c r="C2276" s="2"/>
      <c r="D2276" s="2"/>
    </row>
    <row r="2277" customFormat="false" ht="12.5" hidden="false" customHeight="false" outlineLevel="0" collapsed="false">
      <c r="A2277" s="2" t="s">
        <v>159</v>
      </c>
      <c r="B2277" s="2" t="n">
        <v>24</v>
      </c>
      <c r="C2277" s="2"/>
      <c r="D2277" s="2"/>
    </row>
    <row r="2278" customFormat="false" ht="12.5" hidden="false" customHeight="false" outlineLevel="0" collapsed="false">
      <c r="A2278" s="2" t="s">
        <v>105</v>
      </c>
      <c r="B2278" s="2" t="n">
        <v>24</v>
      </c>
      <c r="C2278" s="2" t="n">
        <v>371973.15625</v>
      </c>
      <c r="D2278" s="2" t="n">
        <v>483545.75</v>
      </c>
    </row>
    <row r="2279" customFormat="false" ht="12.5" hidden="false" customHeight="false" outlineLevel="0" collapsed="false">
      <c r="A2279" s="2" t="s">
        <v>106</v>
      </c>
      <c r="B2279" s="2" t="n">
        <v>24</v>
      </c>
      <c r="C2279" s="2" t="n">
        <v>341902.84375</v>
      </c>
      <c r="D2279" s="2" t="n">
        <v>444612.375</v>
      </c>
    </row>
    <row r="2280" customFormat="false" ht="12.5" hidden="false" customHeight="false" outlineLevel="0" collapsed="false">
      <c r="A2280" s="2" t="s">
        <v>107</v>
      </c>
      <c r="B2280" s="2" t="n">
        <v>24</v>
      </c>
      <c r="C2280" s="2" t="n">
        <v>423211.375</v>
      </c>
      <c r="D2280" s="2" t="n">
        <v>519337.90625</v>
      </c>
    </row>
    <row r="2281" customFormat="false" ht="12.5" hidden="false" customHeight="false" outlineLevel="0" collapsed="false">
      <c r="A2281" s="2" t="s">
        <v>108</v>
      </c>
      <c r="B2281" s="2" t="n">
        <v>24</v>
      </c>
      <c r="C2281" s="2" t="n">
        <v>390571.3125</v>
      </c>
      <c r="D2281" s="2" t="n">
        <v>586520.75</v>
      </c>
    </row>
    <row r="2282" customFormat="false" ht="12.5" hidden="false" customHeight="false" outlineLevel="0" collapsed="false">
      <c r="A2282" s="2" t="s">
        <v>109</v>
      </c>
      <c r="B2282" s="2" t="n">
        <v>24</v>
      </c>
      <c r="C2282" s="2" t="n">
        <v>252940.015625</v>
      </c>
      <c r="D2282" s="2" t="n">
        <v>409259.21875</v>
      </c>
    </row>
    <row r="2283" customFormat="false" ht="12.5" hidden="false" customHeight="false" outlineLevel="0" collapsed="false">
      <c r="A2283" s="2" t="s">
        <v>110</v>
      </c>
      <c r="B2283" s="2" t="n">
        <v>24</v>
      </c>
      <c r="C2283" s="2" t="n">
        <v>320499.875</v>
      </c>
      <c r="D2283" s="2" t="n">
        <v>508959.71875</v>
      </c>
    </row>
    <row r="2284" customFormat="false" ht="12.5" hidden="false" customHeight="false" outlineLevel="0" collapsed="false">
      <c r="A2284" s="2" t="s">
        <v>111</v>
      </c>
      <c r="B2284" s="2" t="n">
        <v>24</v>
      </c>
      <c r="C2284" s="2" t="n">
        <v>373986.9375</v>
      </c>
      <c r="D2284" s="2" t="n">
        <v>707402.8125</v>
      </c>
    </row>
    <row r="2285" customFormat="false" ht="12.5" hidden="false" customHeight="false" outlineLevel="0" collapsed="false">
      <c r="A2285" s="2" t="s">
        <v>112</v>
      </c>
      <c r="B2285" s="2" t="n">
        <v>24</v>
      </c>
      <c r="C2285" s="2" t="n">
        <v>328189.09375</v>
      </c>
      <c r="D2285" s="2" t="n">
        <v>612628.5625</v>
      </c>
    </row>
    <row r="2286" customFormat="false" ht="12.5" hidden="false" customHeight="false" outlineLevel="0" collapsed="false">
      <c r="A2286" s="2" t="s">
        <v>113</v>
      </c>
      <c r="B2286" s="2" t="n">
        <v>24</v>
      </c>
      <c r="C2286" s="2" t="n">
        <v>487091</v>
      </c>
      <c r="D2286" s="2" t="n">
        <v>841654.875</v>
      </c>
    </row>
    <row r="2287" customFormat="false" ht="12.5" hidden="false" customHeight="false" outlineLevel="0" collapsed="false">
      <c r="A2287" s="2" t="s">
        <v>160</v>
      </c>
      <c r="B2287" s="2" t="n">
        <v>24</v>
      </c>
      <c r="C2287" s="2"/>
      <c r="D2287" s="2"/>
    </row>
    <row r="2288" customFormat="false" ht="12.5" hidden="false" customHeight="false" outlineLevel="0" collapsed="false">
      <c r="A2288" s="2" t="s">
        <v>161</v>
      </c>
      <c r="B2288" s="2" t="n">
        <v>24</v>
      </c>
      <c r="C2288" s="2"/>
      <c r="D2288" s="2"/>
    </row>
    <row r="2289" customFormat="false" ht="12.5" hidden="false" customHeight="false" outlineLevel="0" collapsed="false">
      <c r="A2289" s="2" t="s">
        <v>162</v>
      </c>
      <c r="B2289" s="2" t="n">
        <v>24</v>
      </c>
      <c r="C2289" s="2"/>
      <c r="D2289" s="2"/>
    </row>
    <row r="2290" customFormat="false" ht="12.5" hidden="false" customHeight="false" outlineLevel="0" collapsed="false">
      <c r="A2290" s="2" t="s">
        <v>114</v>
      </c>
      <c r="B2290" s="2" t="n">
        <v>24</v>
      </c>
      <c r="C2290" s="2" t="n">
        <v>411649.625</v>
      </c>
      <c r="D2290" s="2" t="n">
        <v>513862.03125</v>
      </c>
    </row>
    <row r="2291" customFormat="false" ht="12.5" hidden="false" customHeight="false" outlineLevel="0" collapsed="false">
      <c r="A2291" s="2" t="s">
        <v>115</v>
      </c>
      <c r="B2291" s="2" t="n">
        <v>24</v>
      </c>
      <c r="C2291" s="2" t="n">
        <v>390196.46875</v>
      </c>
      <c r="D2291" s="2" t="n">
        <v>516108.03125</v>
      </c>
    </row>
    <row r="2292" customFormat="false" ht="12.5" hidden="false" customHeight="false" outlineLevel="0" collapsed="false">
      <c r="A2292" s="2" t="s">
        <v>116</v>
      </c>
      <c r="B2292" s="2" t="n">
        <v>24</v>
      </c>
      <c r="C2292" s="2" t="n">
        <v>445650</v>
      </c>
      <c r="D2292" s="2" t="n">
        <v>544269.9375</v>
      </c>
    </row>
    <row r="2293" customFormat="false" ht="12.5" hidden="false" customHeight="false" outlineLevel="0" collapsed="false">
      <c r="A2293" s="2" t="s">
        <v>117</v>
      </c>
      <c r="B2293" s="2" t="n">
        <v>24</v>
      </c>
      <c r="C2293" s="2" t="n">
        <v>394868.59375</v>
      </c>
      <c r="D2293" s="2" t="n">
        <v>560770.5625</v>
      </c>
    </row>
    <row r="2294" customFormat="false" ht="12.5" hidden="false" customHeight="false" outlineLevel="0" collapsed="false">
      <c r="A2294" s="2" t="s">
        <v>118</v>
      </c>
      <c r="B2294" s="2" t="n">
        <v>24</v>
      </c>
      <c r="C2294" s="2" t="n">
        <v>277941.15625</v>
      </c>
      <c r="D2294" s="2" t="n">
        <v>427870.4375</v>
      </c>
    </row>
    <row r="2295" customFormat="false" ht="12.5" hidden="false" customHeight="false" outlineLevel="0" collapsed="false">
      <c r="A2295" s="2" t="s">
        <v>119</v>
      </c>
      <c r="B2295" s="2" t="n">
        <v>24</v>
      </c>
      <c r="C2295" s="2" t="n">
        <v>322449.78125</v>
      </c>
      <c r="D2295" s="2" t="n">
        <v>499671.9375</v>
      </c>
    </row>
    <row r="2296" customFormat="false" ht="12.5" hidden="false" customHeight="false" outlineLevel="0" collapsed="false">
      <c r="A2296" s="2" t="s">
        <v>120</v>
      </c>
      <c r="B2296" s="2" t="n">
        <v>24</v>
      </c>
      <c r="C2296" s="2" t="n">
        <v>309760.5</v>
      </c>
      <c r="D2296" s="2" t="n">
        <v>475789.40625</v>
      </c>
    </row>
    <row r="2297" customFormat="false" ht="12.5" hidden="false" customHeight="false" outlineLevel="0" collapsed="false">
      <c r="A2297" s="2" t="s">
        <v>121</v>
      </c>
      <c r="B2297" s="2" t="n">
        <v>24</v>
      </c>
      <c r="C2297" s="2" t="n">
        <v>308646.5</v>
      </c>
      <c r="D2297" s="2" t="n">
        <v>454248.3125</v>
      </c>
    </row>
    <row r="2298" customFormat="false" ht="12.5" hidden="false" customHeight="false" outlineLevel="0" collapsed="false">
      <c r="A2298" s="2" t="s">
        <v>122</v>
      </c>
      <c r="B2298" s="2" t="n">
        <v>24</v>
      </c>
      <c r="C2298" s="2" t="n">
        <v>431649.21875</v>
      </c>
      <c r="D2298" s="2" t="n">
        <v>567393.5</v>
      </c>
    </row>
    <row r="2299" customFormat="false" ht="12.5" hidden="false" customHeight="false" outlineLevel="0" collapsed="false">
      <c r="A2299" s="2" t="s">
        <v>163</v>
      </c>
      <c r="B2299" s="2" t="n">
        <v>24</v>
      </c>
      <c r="C2299" s="2"/>
      <c r="D2299" s="2"/>
    </row>
    <row r="2300" customFormat="false" ht="12.5" hidden="false" customHeight="false" outlineLevel="0" collapsed="false">
      <c r="A2300" s="2" t="s">
        <v>164</v>
      </c>
      <c r="B2300" s="2" t="n">
        <v>24</v>
      </c>
      <c r="C2300" s="2"/>
      <c r="D2300" s="2"/>
    </row>
    <row r="2301" customFormat="false" ht="12.5" hidden="false" customHeight="false" outlineLevel="0" collapsed="false">
      <c r="A2301" s="2" t="s">
        <v>165</v>
      </c>
      <c r="B2301" s="2" t="n">
        <v>24</v>
      </c>
      <c r="C2301" s="2"/>
      <c r="D2301" s="2"/>
    </row>
    <row r="2302" customFormat="false" ht="12.5" hidden="false" customHeight="false" outlineLevel="0" collapsed="false">
      <c r="A2302" s="2" t="s">
        <v>123</v>
      </c>
      <c r="B2302" s="2" t="n">
        <v>24</v>
      </c>
      <c r="C2302" s="2" t="n">
        <v>372871.75</v>
      </c>
      <c r="D2302" s="2" t="n">
        <v>494997</v>
      </c>
    </row>
    <row r="2303" customFormat="false" ht="12.5" hidden="false" customHeight="false" outlineLevel="0" collapsed="false">
      <c r="A2303" s="2" t="s">
        <v>124</v>
      </c>
      <c r="B2303" s="2" t="n">
        <v>24</v>
      </c>
      <c r="C2303" s="2" t="n">
        <v>340336.875</v>
      </c>
      <c r="D2303" s="2" t="n">
        <v>489091.03125</v>
      </c>
    </row>
    <row r="2304" customFormat="false" ht="12.5" hidden="false" customHeight="false" outlineLevel="0" collapsed="false">
      <c r="A2304" s="2" t="s">
        <v>125</v>
      </c>
      <c r="B2304" s="2" t="n">
        <v>24</v>
      </c>
      <c r="C2304" s="2" t="n">
        <v>422932.59375</v>
      </c>
      <c r="D2304" s="2" t="n">
        <v>566062.9375</v>
      </c>
    </row>
    <row r="2305" customFormat="false" ht="12.5" hidden="false" customHeight="false" outlineLevel="0" collapsed="false">
      <c r="A2305" s="2" t="s">
        <v>126</v>
      </c>
      <c r="B2305" s="2" t="n">
        <v>24</v>
      </c>
      <c r="C2305" s="2" t="n">
        <v>412769.65625</v>
      </c>
      <c r="D2305" s="2" t="n">
        <v>584154</v>
      </c>
    </row>
    <row r="2306" customFormat="false" ht="12.5" hidden="false" customHeight="false" outlineLevel="0" collapsed="false">
      <c r="A2306" s="2" t="s">
        <v>127</v>
      </c>
      <c r="B2306" s="2" t="n">
        <v>24</v>
      </c>
      <c r="C2306" s="2" t="n">
        <v>293049.4375</v>
      </c>
      <c r="D2306" s="2" t="n">
        <v>412509.1875</v>
      </c>
    </row>
    <row r="2307" customFormat="false" ht="12.5" hidden="false" customHeight="false" outlineLevel="0" collapsed="false">
      <c r="A2307" s="2" t="s">
        <v>128</v>
      </c>
      <c r="B2307" s="2" t="n">
        <v>24</v>
      </c>
      <c r="C2307" s="2" t="n">
        <v>345378.09375</v>
      </c>
      <c r="D2307" s="2" t="n">
        <v>491443.875</v>
      </c>
    </row>
    <row r="2308" customFormat="false" ht="12.5" hidden="false" customHeight="false" outlineLevel="0" collapsed="false">
      <c r="A2308" s="2" t="s">
        <v>129</v>
      </c>
      <c r="B2308" s="2" t="n">
        <v>24</v>
      </c>
      <c r="C2308" s="2" t="n">
        <v>367392.375</v>
      </c>
      <c r="D2308" s="2" t="n">
        <v>522131.40625</v>
      </c>
    </row>
    <row r="2309" customFormat="false" ht="12.5" hidden="false" customHeight="false" outlineLevel="0" collapsed="false">
      <c r="A2309" s="2" t="s">
        <v>130</v>
      </c>
      <c r="B2309" s="2" t="n">
        <v>24</v>
      </c>
      <c r="C2309" s="2" t="n">
        <v>312103.28125</v>
      </c>
      <c r="D2309" s="2" t="n">
        <v>459350.53125</v>
      </c>
    </row>
    <row r="2310" customFormat="false" ht="12.5" hidden="false" customHeight="false" outlineLevel="0" collapsed="false">
      <c r="A2310" s="2" t="s">
        <v>131</v>
      </c>
      <c r="B2310" s="2" t="n">
        <v>24</v>
      </c>
      <c r="C2310" s="2" t="n">
        <v>473519.96875</v>
      </c>
      <c r="D2310" s="2" t="n">
        <v>631606.875</v>
      </c>
    </row>
    <row r="2311" customFormat="false" ht="12.5" hidden="false" customHeight="false" outlineLevel="0" collapsed="false">
      <c r="A2311" s="2" t="s">
        <v>166</v>
      </c>
      <c r="B2311" s="2" t="n">
        <v>24</v>
      </c>
      <c r="C2311" s="2"/>
      <c r="D2311" s="2"/>
    </row>
    <row r="2312" customFormat="false" ht="12.5" hidden="false" customHeight="false" outlineLevel="0" collapsed="false">
      <c r="A2312" s="2" t="s">
        <v>167</v>
      </c>
      <c r="B2312" s="2" t="n">
        <v>24</v>
      </c>
      <c r="C2312" s="2"/>
      <c r="D2312" s="2"/>
    </row>
    <row r="2313" customFormat="false" ht="12.5" hidden="false" customHeight="false" outlineLevel="0" collapsed="false">
      <c r="A2313" s="2" t="s">
        <v>144</v>
      </c>
      <c r="B2313" s="2" t="n">
        <v>25</v>
      </c>
      <c r="C2313" s="2"/>
      <c r="D2313" s="2"/>
    </row>
    <row r="2314" customFormat="false" ht="12.5" hidden="false" customHeight="false" outlineLevel="0" collapsed="false">
      <c r="A2314" s="2" t="s">
        <v>41</v>
      </c>
      <c r="B2314" s="2" t="n">
        <v>25</v>
      </c>
      <c r="C2314" s="2" t="n">
        <v>256071.421875</v>
      </c>
      <c r="D2314" s="2" t="n">
        <v>350555.40625</v>
      </c>
    </row>
    <row r="2315" customFormat="false" ht="12.5" hidden="false" customHeight="false" outlineLevel="0" collapsed="false">
      <c r="A2315" s="2" t="s">
        <v>49</v>
      </c>
      <c r="B2315" s="2" t="n">
        <v>25</v>
      </c>
      <c r="C2315" s="2" t="n">
        <v>218338.984375</v>
      </c>
      <c r="D2315" s="2" t="n">
        <v>324049.9375</v>
      </c>
    </row>
    <row r="2316" customFormat="false" ht="12.5" hidden="false" customHeight="false" outlineLevel="0" collapsed="false">
      <c r="A2316" s="2" t="s">
        <v>50</v>
      </c>
      <c r="B2316" s="2" t="n">
        <v>25</v>
      </c>
      <c r="C2316" s="2" t="n">
        <v>285639.84375</v>
      </c>
      <c r="D2316" s="2" t="n">
        <v>394867.65625</v>
      </c>
    </row>
    <row r="2317" customFormat="false" ht="12.5" hidden="false" customHeight="false" outlineLevel="0" collapsed="false">
      <c r="A2317" s="2" t="s">
        <v>51</v>
      </c>
      <c r="B2317" s="2" t="n">
        <v>25</v>
      </c>
      <c r="C2317" s="2" t="n">
        <v>274556.75</v>
      </c>
      <c r="D2317" s="2" t="n">
        <v>373332.40625</v>
      </c>
    </row>
    <row r="2318" customFormat="false" ht="12.5" hidden="false" customHeight="false" outlineLevel="0" collapsed="false">
      <c r="A2318" s="2" t="s">
        <v>53</v>
      </c>
      <c r="B2318" s="2" t="n">
        <v>25</v>
      </c>
      <c r="C2318" s="2" t="n">
        <v>205865.5</v>
      </c>
      <c r="D2318" s="2" t="n">
        <v>317133.3125</v>
      </c>
    </row>
    <row r="2319" customFormat="false" ht="12.5" hidden="false" customHeight="false" outlineLevel="0" collapsed="false">
      <c r="A2319" s="2" t="s">
        <v>54</v>
      </c>
      <c r="B2319" s="2" t="n">
        <v>25</v>
      </c>
      <c r="C2319" s="2" t="n">
        <v>277961.28125</v>
      </c>
      <c r="D2319" s="2" t="n">
        <v>388729.0625</v>
      </c>
    </row>
    <row r="2320" customFormat="false" ht="12.5" hidden="false" customHeight="false" outlineLevel="0" collapsed="false">
      <c r="A2320" s="2" t="s">
        <v>55</v>
      </c>
      <c r="B2320" s="2" t="n">
        <v>25</v>
      </c>
      <c r="C2320" s="2" t="n">
        <v>264921.84375</v>
      </c>
      <c r="D2320" s="2" t="n">
        <v>385119.21875</v>
      </c>
    </row>
    <row r="2321" customFormat="false" ht="12.5" hidden="false" customHeight="false" outlineLevel="0" collapsed="false">
      <c r="A2321" s="2" t="s">
        <v>58</v>
      </c>
      <c r="B2321" s="2" t="n">
        <v>25</v>
      </c>
      <c r="C2321" s="2" t="n">
        <v>273744.34375</v>
      </c>
      <c r="D2321" s="2" t="n">
        <v>383828.375</v>
      </c>
    </row>
    <row r="2322" customFormat="false" ht="12.5" hidden="false" customHeight="false" outlineLevel="0" collapsed="false">
      <c r="A2322" s="2" t="s">
        <v>59</v>
      </c>
      <c r="B2322" s="2" t="n">
        <v>25</v>
      </c>
      <c r="C2322" s="2" t="n">
        <v>430316.5</v>
      </c>
      <c r="D2322" s="2" t="n">
        <v>514293.15625</v>
      </c>
    </row>
    <row r="2323" customFormat="false" ht="12.5" hidden="false" customHeight="false" outlineLevel="0" collapsed="false">
      <c r="A2323" s="2" t="s">
        <v>145</v>
      </c>
      <c r="B2323" s="2" t="n">
        <v>25</v>
      </c>
      <c r="C2323" s="2"/>
      <c r="D2323" s="2"/>
    </row>
    <row r="2324" customFormat="false" ht="12.5" hidden="false" customHeight="false" outlineLevel="0" collapsed="false">
      <c r="A2324" s="2" t="s">
        <v>146</v>
      </c>
      <c r="B2324" s="2" t="n">
        <v>25</v>
      </c>
      <c r="C2324" s="2"/>
      <c r="D2324" s="2"/>
    </row>
    <row r="2325" customFormat="false" ht="12.5" hidden="false" customHeight="false" outlineLevel="0" collapsed="false">
      <c r="A2325" s="2" t="s">
        <v>147</v>
      </c>
      <c r="B2325" s="2" t="n">
        <v>25</v>
      </c>
      <c r="C2325" s="2"/>
      <c r="D2325" s="2"/>
    </row>
    <row r="2326" customFormat="false" ht="12.5" hidden="false" customHeight="false" outlineLevel="0" collapsed="false">
      <c r="A2326" s="2" t="s">
        <v>60</v>
      </c>
      <c r="B2326" s="2" t="n">
        <v>25</v>
      </c>
      <c r="C2326" s="2" t="n">
        <v>264471</v>
      </c>
      <c r="D2326" s="2" t="n">
        <v>381671.15625</v>
      </c>
    </row>
    <row r="2327" customFormat="false" ht="12.5" hidden="false" customHeight="false" outlineLevel="0" collapsed="false">
      <c r="A2327" s="2" t="s">
        <v>62</v>
      </c>
      <c r="B2327" s="2" t="n">
        <v>25</v>
      </c>
      <c r="C2327" s="2" t="n">
        <v>210889.703125</v>
      </c>
      <c r="D2327" s="2" t="n">
        <v>324167.0625</v>
      </c>
    </row>
    <row r="2328" customFormat="false" ht="12.5" hidden="false" customHeight="false" outlineLevel="0" collapsed="false">
      <c r="A2328" s="2" t="s">
        <v>63</v>
      </c>
      <c r="B2328" s="2" t="n">
        <v>25</v>
      </c>
      <c r="C2328" s="2" t="n">
        <v>292055.25</v>
      </c>
      <c r="D2328" s="2" t="n">
        <v>392206.5625</v>
      </c>
    </row>
    <row r="2329" customFormat="false" ht="12.5" hidden="false" customHeight="false" outlineLevel="0" collapsed="false">
      <c r="A2329" s="2" t="s">
        <v>64</v>
      </c>
      <c r="B2329" s="2" t="n">
        <v>25</v>
      </c>
      <c r="C2329" s="2" t="n">
        <v>274689.875</v>
      </c>
      <c r="D2329" s="2" t="n">
        <v>369799.40625</v>
      </c>
    </row>
    <row r="2330" customFormat="false" ht="12.5" hidden="false" customHeight="false" outlineLevel="0" collapsed="false">
      <c r="A2330" s="2" t="s">
        <v>66</v>
      </c>
      <c r="B2330" s="2" t="n">
        <v>25</v>
      </c>
      <c r="C2330" s="2" t="n">
        <v>222597.65625</v>
      </c>
      <c r="D2330" s="2" t="n">
        <v>319948.25</v>
      </c>
    </row>
    <row r="2331" customFormat="false" ht="12.5" hidden="false" customHeight="false" outlineLevel="0" collapsed="false">
      <c r="A2331" s="2" t="s">
        <v>67</v>
      </c>
      <c r="B2331" s="2" t="n">
        <v>25</v>
      </c>
      <c r="C2331" s="2" t="n">
        <v>269716.40625</v>
      </c>
      <c r="D2331" s="2" t="n">
        <v>378077.09375</v>
      </c>
    </row>
    <row r="2332" customFormat="false" ht="12.5" hidden="false" customHeight="false" outlineLevel="0" collapsed="false">
      <c r="A2332" s="2" t="s">
        <v>68</v>
      </c>
      <c r="B2332" s="2" t="n">
        <v>25</v>
      </c>
      <c r="C2332" s="2" t="n">
        <v>258949.09375</v>
      </c>
      <c r="D2332" s="2" t="n">
        <v>380081.40625</v>
      </c>
    </row>
    <row r="2333" customFormat="false" ht="12.5" hidden="false" customHeight="false" outlineLevel="0" collapsed="false">
      <c r="A2333" s="2" t="s">
        <v>70</v>
      </c>
      <c r="B2333" s="2" t="n">
        <v>25</v>
      </c>
      <c r="C2333" s="2" t="n">
        <v>246740.984375</v>
      </c>
      <c r="D2333" s="2" t="n">
        <v>361563.5625</v>
      </c>
    </row>
    <row r="2334" customFormat="false" ht="12.5" hidden="false" customHeight="false" outlineLevel="0" collapsed="false">
      <c r="A2334" s="2" t="s">
        <v>71</v>
      </c>
      <c r="B2334" s="2" t="n">
        <v>25</v>
      </c>
      <c r="C2334" s="2" t="n">
        <v>406938.03125</v>
      </c>
      <c r="D2334" s="2" t="n">
        <v>487734.5</v>
      </c>
    </row>
    <row r="2335" customFormat="false" ht="12.5" hidden="false" customHeight="false" outlineLevel="0" collapsed="false">
      <c r="A2335" s="2" t="s">
        <v>148</v>
      </c>
      <c r="B2335" s="2" t="n">
        <v>25</v>
      </c>
      <c r="C2335" s="2"/>
      <c r="D2335" s="2"/>
    </row>
    <row r="2336" customFormat="false" ht="12.5" hidden="false" customHeight="false" outlineLevel="0" collapsed="false">
      <c r="A2336" s="2" t="s">
        <v>149</v>
      </c>
      <c r="B2336" s="2" t="n">
        <v>25</v>
      </c>
      <c r="C2336" s="2"/>
      <c r="D2336" s="2"/>
    </row>
    <row r="2337" customFormat="false" ht="12.5" hidden="false" customHeight="false" outlineLevel="0" collapsed="false">
      <c r="A2337" s="2" t="s">
        <v>150</v>
      </c>
      <c r="B2337" s="2" t="n">
        <v>25</v>
      </c>
      <c r="C2337" s="2"/>
      <c r="D2337" s="2"/>
    </row>
    <row r="2338" customFormat="false" ht="12.5" hidden="false" customHeight="false" outlineLevel="0" collapsed="false">
      <c r="A2338" s="2" t="s">
        <v>72</v>
      </c>
      <c r="B2338" s="2" t="n">
        <v>25</v>
      </c>
      <c r="C2338" s="2" t="n">
        <v>270235.75</v>
      </c>
      <c r="D2338" s="2" t="n">
        <v>396692.21875</v>
      </c>
    </row>
    <row r="2339" customFormat="false" ht="12.5" hidden="false" customHeight="false" outlineLevel="0" collapsed="false">
      <c r="A2339" s="2" t="s">
        <v>74</v>
      </c>
      <c r="B2339" s="2" t="n">
        <v>25</v>
      </c>
      <c r="C2339" s="2" t="n">
        <v>233597.421875</v>
      </c>
      <c r="D2339" s="2" t="n">
        <v>358012.34375</v>
      </c>
    </row>
    <row r="2340" customFormat="false" ht="12.5" hidden="false" customHeight="false" outlineLevel="0" collapsed="false">
      <c r="A2340" s="2" t="s">
        <v>75</v>
      </c>
      <c r="B2340" s="2" t="n">
        <v>25</v>
      </c>
      <c r="C2340" s="2" t="n">
        <v>284284.71875</v>
      </c>
      <c r="D2340" s="2" t="n">
        <v>391177.25</v>
      </c>
    </row>
    <row r="2341" customFormat="false" ht="12.5" hidden="false" customHeight="false" outlineLevel="0" collapsed="false">
      <c r="A2341" s="2" t="s">
        <v>76</v>
      </c>
      <c r="B2341" s="2" t="n">
        <v>25</v>
      </c>
      <c r="C2341" s="2" t="n">
        <v>376739.9375</v>
      </c>
      <c r="D2341" s="2" t="n">
        <v>401142.03125</v>
      </c>
    </row>
    <row r="2342" customFormat="false" ht="12.5" hidden="false" customHeight="false" outlineLevel="0" collapsed="false">
      <c r="A2342" s="2" t="s">
        <v>78</v>
      </c>
      <c r="B2342" s="2" t="n">
        <v>25</v>
      </c>
      <c r="C2342" s="2" t="n">
        <v>305603.90625</v>
      </c>
      <c r="D2342" s="2" t="n">
        <v>347876.875</v>
      </c>
    </row>
    <row r="2343" customFormat="false" ht="12.5" hidden="false" customHeight="false" outlineLevel="0" collapsed="false">
      <c r="A2343" s="2" t="s">
        <v>79</v>
      </c>
      <c r="B2343" s="2" t="n">
        <v>25</v>
      </c>
      <c r="C2343" s="2" t="n">
        <v>364780.625</v>
      </c>
      <c r="D2343" s="2" t="n">
        <v>413020.1875</v>
      </c>
    </row>
    <row r="2344" customFormat="false" ht="12.5" hidden="false" customHeight="false" outlineLevel="0" collapsed="false">
      <c r="A2344" s="2" t="s">
        <v>80</v>
      </c>
      <c r="B2344" s="2" t="n">
        <v>25</v>
      </c>
      <c r="C2344" s="2" t="n">
        <v>253244.109375</v>
      </c>
      <c r="D2344" s="2" t="n">
        <v>383815</v>
      </c>
    </row>
    <row r="2345" customFormat="false" ht="12.5" hidden="false" customHeight="false" outlineLevel="0" collapsed="false">
      <c r="A2345" s="2" t="s">
        <v>82</v>
      </c>
      <c r="B2345" s="2" t="n">
        <v>25</v>
      </c>
      <c r="C2345" s="2" t="n">
        <v>239024.875</v>
      </c>
      <c r="D2345" s="2" t="n">
        <v>341203.09375</v>
      </c>
    </row>
    <row r="2346" customFormat="false" ht="12.5" hidden="false" customHeight="false" outlineLevel="0" collapsed="false">
      <c r="A2346" s="2" t="s">
        <v>83</v>
      </c>
      <c r="B2346" s="2" t="n">
        <v>25</v>
      </c>
      <c r="C2346" s="2" t="n">
        <v>374186.8125</v>
      </c>
      <c r="D2346" s="2" t="n">
        <v>456235.375</v>
      </c>
    </row>
    <row r="2347" customFormat="false" ht="12.5" hidden="false" customHeight="false" outlineLevel="0" collapsed="false">
      <c r="A2347" s="2" t="s">
        <v>151</v>
      </c>
      <c r="B2347" s="2" t="n">
        <v>25</v>
      </c>
      <c r="C2347" s="2"/>
      <c r="D2347" s="2"/>
    </row>
    <row r="2348" customFormat="false" ht="12.5" hidden="false" customHeight="false" outlineLevel="0" collapsed="false">
      <c r="A2348" s="2" t="s">
        <v>152</v>
      </c>
      <c r="B2348" s="2" t="n">
        <v>25</v>
      </c>
      <c r="C2348" s="2"/>
      <c r="D2348" s="2"/>
    </row>
    <row r="2349" customFormat="false" ht="12.5" hidden="false" customHeight="false" outlineLevel="0" collapsed="false">
      <c r="A2349" s="2" t="s">
        <v>153</v>
      </c>
      <c r="B2349" s="2" t="n">
        <v>25</v>
      </c>
      <c r="C2349" s="2"/>
      <c r="D2349" s="2"/>
    </row>
    <row r="2350" customFormat="false" ht="12.5" hidden="false" customHeight="false" outlineLevel="0" collapsed="false">
      <c r="A2350" s="2" t="s">
        <v>84</v>
      </c>
      <c r="B2350" s="2" t="n">
        <v>25</v>
      </c>
      <c r="C2350" s="2" t="n">
        <v>483553.8125</v>
      </c>
      <c r="D2350" s="2" t="n">
        <v>416101.1875</v>
      </c>
    </row>
    <row r="2351" customFormat="false" ht="12.5" hidden="false" customHeight="false" outlineLevel="0" collapsed="false">
      <c r="A2351" s="2" t="s">
        <v>86</v>
      </c>
      <c r="B2351" s="2" t="n">
        <v>25</v>
      </c>
      <c r="C2351" s="2" t="n">
        <v>398709.6875</v>
      </c>
      <c r="D2351" s="2" t="n">
        <v>368218.53125</v>
      </c>
    </row>
    <row r="2352" customFormat="false" ht="12.5" hidden="false" customHeight="false" outlineLevel="0" collapsed="false">
      <c r="A2352" s="2" t="s">
        <v>87</v>
      </c>
      <c r="B2352" s="2" t="n">
        <v>25</v>
      </c>
      <c r="C2352" s="2" t="n">
        <v>466255.625</v>
      </c>
      <c r="D2352" s="2" t="n">
        <v>415979.03125</v>
      </c>
    </row>
    <row r="2353" customFormat="false" ht="12.5" hidden="false" customHeight="false" outlineLevel="0" collapsed="false">
      <c r="A2353" s="2" t="s">
        <v>88</v>
      </c>
      <c r="B2353" s="2" t="n">
        <v>25</v>
      </c>
      <c r="C2353" s="2" t="n">
        <v>339463.84375</v>
      </c>
      <c r="D2353" s="2" t="n">
        <v>461890.0625</v>
      </c>
    </row>
    <row r="2354" customFormat="false" ht="12.5" hidden="false" customHeight="false" outlineLevel="0" collapsed="false">
      <c r="A2354" s="2" t="s">
        <v>90</v>
      </c>
      <c r="B2354" s="2" t="n">
        <v>25</v>
      </c>
      <c r="C2354" s="2" t="n">
        <v>254341.90625</v>
      </c>
      <c r="D2354" s="2" t="n">
        <v>379389.1875</v>
      </c>
    </row>
    <row r="2355" customFormat="false" ht="12.5" hidden="false" customHeight="false" outlineLevel="0" collapsed="false">
      <c r="A2355" s="2" t="s">
        <v>91</v>
      </c>
      <c r="B2355" s="2" t="n">
        <v>25</v>
      </c>
      <c r="C2355" s="2" t="n">
        <v>321931.28125</v>
      </c>
      <c r="D2355" s="2" t="n">
        <v>459575.96875</v>
      </c>
    </row>
    <row r="2356" customFormat="false" ht="12.5" hidden="false" customHeight="false" outlineLevel="0" collapsed="false">
      <c r="A2356" s="2" t="s">
        <v>92</v>
      </c>
      <c r="B2356" s="2" t="n">
        <v>25</v>
      </c>
      <c r="C2356" s="2" t="n">
        <v>243646.515625</v>
      </c>
      <c r="D2356" s="2" t="n">
        <v>395698.40625</v>
      </c>
    </row>
    <row r="2357" customFormat="false" ht="12.5" hidden="false" customHeight="false" outlineLevel="0" collapsed="false">
      <c r="A2357" s="2" t="s">
        <v>94</v>
      </c>
      <c r="B2357" s="2" t="n">
        <v>25</v>
      </c>
      <c r="C2357" s="2" t="n">
        <v>256369.25</v>
      </c>
      <c r="D2357" s="2" t="n">
        <v>367629.84375</v>
      </c>
    </row>
    <row r="2358" customFormat="false" ht="12.5" hidden="false" customHeight="false" outlineLevel="0" collapsed="false">
      <c r="A2358" s="2" t="s">
        <v>95</v>
      </c>
      <c r="B2358" s="2" t="n">
        <v>25</v>
      </c>
      <c r="C2358" s="2" t="n">
        <v>401326.75</v>
      </c>
      <c r="D2358" s="2" t="n">
        <v>513037.8125</v>
      </c>
    </row>
    <row r="2359" customFormat="false" ht="12.5" hidden="false" customHeight="false" outlineLevel="0" collapsed="false">
      <c r="A2359" s="2" t="s">
        <v>154</v>
      </c>
      <c r="B2359" s="2" t="n">
        <v>25</v>
      </c>
      <c r="C2359" s="2"/>
      <c r="D2359" s="2"/>
    </row>
    <row r="2360" customFormat="false" ht="12.5" hidden="false" customHeight="false" outlineLevel="0" collapsed="false">
      <c r="A2360" s="2" t="s">
        <v>155</v>
      </c>
      <c r="B2360" s="2" t="n">
        <v>25</v>
      </c>
      <c r="C2360" s="2"/>
      <c r="D2360" s="2"/>
    </row>
    <row r="2361" customFormat="false" ht="12.5" hidden="false" customHeight="false" outlineLevel="0" collapsed="false">
      <c r="A2361" s="2" t="s">
        <v>156</v>
      </c>
      <c r="B2361" s="2" t="n">
        <v>25</v>
      </c>
      <c r="C2361" s="2"/>
      <c r="D2361" s="2"/>
    </row>
    <row r="2362" customFormat="false" ht="12.5" hidden="false" customHeight="false" outlineLevel="0" collapsed="false">
      <c r="A2362" s="2" t="s">
        <v>96</v>
      </c>
      <c r="B2362" s="2" t="n">
        <v>25</v>
      </c>
      <c r="C2362" s="2" t="n">
        <v>441101.75</v>
      </c>
      <c r="D2362" s="2" t="n">
        <v>522161.21875</v>
      </c>
    </row>
    <row r="2363" customFormat="false" ht="12.5" hidden="false" customHeight="false" outlineLevel="0" collapsed="false">
      <c r="A2363" s="2" t="s">
        <v>97</v>
      </c>
      <c r="B2363" s="2" t="n">
        <v>25</v>
      </c>
      <c r="C2363" s="2" t="n">
        <v>469958.9375</v>
      </c>
      <c r="D2363" s="2" t="n">
        <v>416125.5</v>
      </c>
    </row>
    <row r="2364" customFormat="false" ht="12.5" hidden="false" customHeight="false" outlineLevel="0" collapsed="false">
      <c r="A2364" s="2" t="s">
        <v>98</v>
      </c>
      <c r="B2364" s="2" t="n">
        <v>25</v>
      </c>
      <c r="C2364" s="2" t="n">
        <v>601328.625</v>
      </c>
      <c r="D2364" s="2" t="n">
        <v>484416.40625</v>
      </c>
    </row>
    <row r="2365" customFormat="false" ht="12.5" hidden="false" customHeight="false" outlineLevel="0" collapsed="false">
      <c r="A2365" s="2" t="s">
        <v>99</v>
      </c>
      <c r="B2365" s="2" t="n">
        <v>25</v>
      </c>
      <c r="C2365" s="2" t="n">
        <v>322601.1875</v>
      </c>
      <c r="D2365" s="2" t="n">
        <v>477063.59375</v>
      </c>
    </row>
    <row r="2366" customFormat="false" ht="12.5" hidden="false" customHeight="false" outlineLevel="0" collapsed="false">
      <c r="A2366" s="2" t="s">
        <v>100</v>
      </c>
      <c r="B2366" s="2" t="n">
        <v>25</v>
      </c>
      <c r="C2366" s="2" t="n">
        <v>236450.828125</v>
      </c>
      <c r="D2366" s="2" t="n">
        <v>376537.125</v>
      </c>
    </row>
    <row r="2367" customFormat="false" ht="12.5" hidden="false" customHeight="false" outlineLevel="0" collapsed="false">
      <c r="A2367" s="2" t="s">
        <v>101</v>
      </c>
      <c r="B2367" s="2" t="n">
        <v>25</v>
      </c>
      <c r="C2367" s="2" t="n">
        <v>297127.90625</v>
      </c>
      <c r="D2367" s="2" t="n">
        <v>462422.90625</v>
      </c>
    </row>
    <row r="2368" customFormat="false" ht="12.5" hidden="false" customHeight="false" outlineLevel="0" collapsed="false">
      <c r="A2368" s="2" t="s">
        <v>102</v>
      </c>
      <c r="B2368" s="2" t="n">
        <v>25</v>
      </c>
      <c r="C2368" s="2" t="n">
        <v>315120.125</v>
      </c>
      <c r="D2368" s="2" t="n">
        <v>481916.25</v>
      </c>
    </row>
    <row r="2369" customFormat="false" ht="12.5" hidden="false" customHeight="false" outlineLevel="0" collapsed="false">
      <c r="A2369" s="2" t="s">
        <v>103</v>
      </c>
      <c r="B2369" s="2" t="n">
        <v>25</v>
      </c>
      <c r="C2369" s="2" t="n">
        <v>365525.15625</v>
      </c>
      <c r="D2369" s="2" t="n">
        <v>433472.09375</v>
      </c>
    </row>
    <row r="2370" customFormat="false" ht="12.5" hidden="false" customHeight="false" outlineLevel="0" collapsed="false">
      <c r="A2370" s="2" t="s">
        <v>104</v>
      </c>
      <c r="B2370" s="2" t="n">
        <v>25</v>
      </c>
      <c r="C2370" s="2" t="n">
        <v>428038.40625</v>
      </c>
      <c r="D2370" s="2" t="n">
        <v>550994.125</v>
      </c>
    </row>
    <row r="2371" customFormat="false" ht="12.5" hidden="false" customHeight="false" outlineLevel="0" collapsed="false">
      <c r="A2371" s="2" t="s">
        <v>157</v>
      </c>
      <c r="B2371" s="2" t="n">
        <v>25</v>
      </c>
      <c r="C2371" s="2"/>
      <c r="D2371" s="2"/>
    </row>
    <row r="2372" customFormat="false" ht="12.5" hidden="false" customHeight="false" outlineLevel="0" collapsed="false">
      <c r="A2372" s="2" t="s">
        <v>158</v>
      </c>
      <c r="B2372" s="2" t="n">
        <v>25</v>
      </c>
      <c r="C2372" s="2"/>
      <c r="D2372" s="2"/>
    </row>
    <row r="2373" customFormat="false" ht="12.5" hidden="false" customHeight="false" outlineLevel="0" collapsed="false">
      <c r="A2373" s="2" t="s">
        <v>159</v>
      </c>
      <c r="B2373" s="2" t="n">
        <v>25</v>
      </c>
      <c r="C2373" s="2"/>
      <c r="D2373" s="2"/>
    </row>
    <row r="2374" customFormat="false" ht="12.5" hidden="false" customHeight="false" outlineLevel="0" collapsed="false">
      <c r="A2374" s="2" t="s">
        <v>105</v>
      </c>
      <c r="B2374" s="2" t="n">
        <v>25</v>
      </c>
      <c r="C2374" s="2" t="n">
        <v>408381.5625</v>
      </c>
      <c r="D2374" s="2" t="n">
        <v>483690.4375</v>
      </c>
    </row>
    <row r="2375" customFormat="false" ht="12.5" hidden="false" customHeight="false" outlineLevel="0" collapsed="false">
      <c r="A2375" s="2" t="s">
        <v>106</v>
      </c>
      <c r="B2375" s="2" t="n">
        <v>25</v>
      </c>
      <c r="C2375" s="2" t="n">
        <v>382849.78125</v>
      </c>
      <c r="D2375" s="2" t="n">
        <v>444513.03125</v>
      </c>
    </row>
    <row r="2376" customFormat="false" ht="12.5" hidden="false" customHeight="false" outlineLevel="0" collapsed="false">
      <c r="A2376" s="2" t="s">
        <v>107</v>
      </c>
      <c r="B2376" s="2" t="n">
        <v>25</v>
      </c>
      <c r="C2376" s="2" t="n">
        <v>466226.46875</v>
      </c>
      <c r="D2376" s="2" t="n">
        <v>519303.125</v>
      </c>
    </row>
    <row r="2377" customFormat="false" ht="12.5" hidden="false" customHeight="false" outlineLevel="0" collapsed="false">
      <c r="A2377" s="2" t="s">
        <v>108</v>
      </c>
      <c r="B2377" s="2" t="n">
        <v>25</v>
      </c>
      <c r="C2377" s="2" t="n">
        <v>390737.71875</v>
      </c>
      <c r="D2377" s="2" t="n">
        <v>586142</v>
      </c>
    </row>
    <row r="2378" customFormat="false" ht="12.5" hidden="false" customHeight="false" outlineLevel="0" collapsed="false">
      <c r="A2378" s="2" t="s">
        <v>109</v>
      </c>
      <c r="B2378" s="2" t="n">
        <v>25</v>
      </c>
      <c r="C2378" s="2" t="n">
        <v>253211.703125</v>
      </c>
      <c r="D2378" s="2" t="n">
        <v>409152.84375</v>
      </c>
    </row>
    <row r="2379" customFormat="false" ht="12.5" hidden="false" customHeight="false" outlineLevel="0" collapsed="false">
      <c r="A2379" s="2" t="s">
        <v>110</v>
      </c>
      <c r="B2379" s="2" t="n">
        <v>25</v>
      </c>
      <c r="C2379" s="2" t="n">
        <v>320318.15625</v>
      </c>
      <c r="D2379" s="2" t="n">
        <v>508694.625</v>
      </c>
    </row>
    <row r="2380" customFormat="false" ht="12.5" hidden="false" customHeight="false" outlineLevel="0" collapsed="false">
      <c r="A2380" s="2" t="s">
        <v>111</v>
      </c>
      <c r="B2380" s="2" t="n">
        <v>25</v>
      </c>
      <c r="C2380" s="2" t="n">
        <v>374626.1875</v>
      </c>
      <c r="D2380" s="2" t="n">
        <v>707821.125</v>
      </c>
    </row>
    <row r="2381" customFormat="false" ht="12.5" hidden="false" customHeight="false" outlineLevel="0" collapsed="false">
      <c r="A2381" s="2" t="s">
        <v>112</v>
      </c>
      <c r="B2381" s="2" t="n">
        <v>25</v>
      </c>
      <c r="C2381" s="2" t="n">
        <v>328931.21875</v>
      </c>
      <c r="D2381" s="2" t="n">
        <v>612396.25</v>
      </c>
    </row>
    <row r="2382" customFormat="false" ht="12.5" hidden="false" customHeight="false" outlineLevel="0" collapsed="false">
      <c r="A2382" s="2" t="s">
        <v>113</v>
      </c>
      <c r="B2382" s="2" t="n">
        <v>25</v>
      </c>
      <c r="C2382" s="2" t="n">
        <v>487835.71875</v>
      </c>
      <c r="D2382" s="2" t="n">
        <v>842760.625</v>
      </c>
    </row>
    <row r="2383" customFormat="false" ht="12.5" hidden="false" customHeight="false" outlineLevel="0" collapsed="false">
      <c r="A2383" s="2" t="s">
        <v>160</v>
      </c>
      <c r="B2383" s="2" t="n">
        <v>25</v>
      </c>
      <c r="C2383" s="2"/>
      <c r="D2383" s="2"/>
    </row>
    <row r="2384" customFormat="false" ht="12.5" hidden="false" customHeight="false" outlineLevel="0" collapsed="false">
      <c r="A2384" s="2" t="s">
        <v>161</v>
      </c>
      <c r="B2384" s="2" t="n">
        <v>25</v>
      </c>
      <c r="C2384" s="2"/>
      <c r="D2384" s="2"/>
    </row>
    <row r="2385" customFormat="false" ht="12.5" hidden="false" customHeight="false" outlineLevel="0" collapsed="false">
      <c r="A2385" s="2" t="s">
        <v>162</v>
      </c>
      <c r="B2385" s="2" t="n">
        <v>25</v>
      </c>
      <c r="C2385" s="2"/>
      <c r="D2385" s="2"/>
    </row>
    <row r="2386" customFormat="false" ht="12.5" hidden="false" customHeight="false" outlineLevel="0" collapsed="false">
      <c r="A2386" s="2" t="s">
        <v>114</v>
      </c>
      <c r="B2386" s="2" t="n">
        <v>25</v>
      </c>
      <c r="C2386" s="2" t="n">
        <v>450547.59375</v>
      </c>
      <c r="D2386" s="2" t="n">
        <v>513766.5625</v>
      </c>
    </row>
    <row r="2387" customFormat="false" ht="12.5" hidden="false" customHeight="false" outlineLevel="0" collapsed="false">
      <c r="A2387" s="2" t="s">
        <v>115</v>
      </c>
      <c r="B2387" s="2" t="n">
        <v>25</v>
      </c>
      <c r="C2387" s="2" t="n">
        <v>428579.25</v>
      </c>
      <c r="D2387" s="2" t="n">
        <v>516586.0625</v>
      </c>
    </row>
    <row r="2388" customFormat="false" ht="12.5" hidden="false" customHeight="false" outlineLevel="0" collapsed="false">
      <c r="A2388" s="2" t="s">
        <v>116</v>
      </c>
      <c r="B2388" s="2" t="n">
        <v>25</v>
      </c>
      <c r="C2388" s="2" t="n">
        <v>484882.6875</v>
      </c>
      <c r="D2388" s="2" t="n">
        <v>544650.375</v>
      </c>
    </row>
    <row r="2389" customFormat="false" ht="12.5" hidden="false" customHeight="false" outlineLevel="0" collapsed="false">
      <c r="A2389" s="2" t="s">
        <v>117</v>
      </c>
      <c r="B2389" s="2" t="n">
        <v>25</v>
      </c>
      <c r="C2389" s="2" t="n">
        <v>395899.8125</v>
      </c>
      <c r="D2389" s="2" t="n">
        <v>560135.875</v>
      </c>
    </row>
    <row r="2390" customFormat="false" ht="12.5" hidden="false" customHeight="false" outlineLevel="0" collapsed="false">
      <c r="A2390" s="2" t="s">
        <v>118</v>
      </c>
      <c r="B2390" s="2" t="n">
        <v>25</v>
      </c>
      <c r="C2390" s="2" t="n">
        <v>278138.125</v>
      </c>
      <c r="D2390" s="2" t="n">
        <v>427234.03125</v>
      </c>
    </row>
    <row r="2391" customFormat="false" ht="12.5" hidden="false" customHeight="false" outlineLevel="0" collapsed="false">
      <c r="A2391" s="2" t="s">
        <v>119</v>
      </c>
      <c r="B2391" s="2" t="n">
        <v>25</v>
      </c>
      <c r="C2391" s="2" t="n">
        <v>322912.0625</v>
      </c>
      <c r="D2391" s="2" t="n">
        <v>499509.59375</v>
      </c>
    </row>
    <row r="2392" customFormat="false" ht="12.5" hidden="false" customHeight="false" outlineLevel="0" collapsed="false">
      <c r="A2392" s="2" t="s">
        <v>120</v>
      </c>
      <c r="B2392" s="2" t="n">
        <v>25</v>
      </c>
      <c r="C2392" s="2" t="n">
        <v>311081.59375</v>
      </c>
      <c r="D2392" s="2" t="n">
        <v>475364.5</v>
      </c>
    </row>
    <row r="2393" customFormat="false" ht="12.5" hidden="false" customHeight="false" outlineLevel="0" collapsed="false">
      <c r="A2393" s="2" t="s">
        <v>121</v>
      </c>
      <c r="B2393" s="2" t="n">
        <v>25</v>
      </c>
      <c r="C2393" s="2" t="n">
        <v>310060.90625</v>
      </c>
      <c r="D2393" s="2" t="n">
        <v>454714.65625</v>
      </c>
    </row>
    <row r="2394" customFormat="false" ht="12.5" hidden="false" customHeight="false" outlineLevel="0" collapsed="false">
      <c r="A2394" s="2" t="s">
        <v>122</v>
      </c>
      <c r="B2394" s="2" t="n">
        <v>25</v>
      </c>
      <c r="C2394" s="2" t="n">
        <v>433219.5625</v>
      </c>
      <c r="D2394" s="2" t="n">
        <v>567277.8125</v>
      </c>
    </row>
    <row r="2395" customFormat="false" ht="12.5" hidden="false" customHeight="false" outlineLevel="0" collapsed="false">
      <c r="A2395" s="2" t="s">
        <v>163</v>
      </c>
      <c r="B2395" s="2" t="n">
        <v>25</v>
      </c>
      <c r="C2395" s="2"/>
      <c r="D2395" s="2"/>
    </row>
    <row r="2396" customFormat="false" ht="12.5" hidden="false" customHeight="false" outlineLevel="0" collapsed="false">
      <c r="A2396" s="2" t="s">
        <v>164</v>
      </c>
      <c r="B2396" s="2" t="n">
        <v>25</v>
      </c>
      <c r="C2396" s="2"/>
      <c r="D2396" s="2"/>
    </row>
    <row r="2397" customFormat="false" ht="12.5" hidden="false" customHeight="false" outlineLevel="0" collapsed="false">
      <c r="A2397" s="2" t="s">
        <v>165</v>
      </c>
      <c r="B2397" s="2" t="n">
        <v>25</v>
      </c>
      <c r="C2397" s="2"/>
      <c r="D2397" s="2"/>
    </row>
    <row r="2398" customFormat="false" ht="12.5" hidden="false" customHeight="false" outlineLevel="0" collapsed="false">
      <c r="A2398" s="2" t="s">
        <v>123</v>
      </c>
      <c r="B2398" s="2" t="n">
        <v>25</v>
      </c>
      <c r="C2398" s="2" t="n">
        <v>377023.9375</v>
      </c>
      <c r="D2398" s="2" t="n">
        <v>495241.15625</v>
      </c>
    </row>
    <row r="2399" customFormat="false" ht="12.5" hidden="false" customHeight="false" outlineLevel="0" collapsed="false">
      <c r="A2399" s="2" t="s">
        <v>124</v>
      </c>
      <c r="B2399" s="2" t="n">
        <v>25</v>
      </c>
      <c r="C2399" s="2" t="n">
        <v>345160.46875</v>
      </c>
      <c r="D2399" s="2" t="n">
        <v>489286.21875</v>
      </c>
    </row>
    <row r="2400" customFormat="false" ht="12.5" hidden="false" customHeight="false" outlineLevel="0" collapsed="false">
      <c r="A2400" s="2" t="s">
        <v>125</v>
      </c>
      <c r="B2400" s="2" t="n">
        <v>25</v>
      </c>
      <c r="C2400" s="2" t="n">
        <v>428884.5625</v>
      </c>
      <c r="D2400" s="2" t="n">
        <v>565005.0625</v>
      </c>
    </row>
    <row r="2401" customFormat="false" ht="12.5" hidden="false" customHeight="false" outlineLevel="0" collapsed="false">
      <c r="A2401" s="2" t="s">
        <v>126</v>
      </c>
      <c r="B2401" s="2" t="n">
        <v>25</v>
      </c>
      <c r="C2401" s="2" t="n">
        <v>421642.625</v>
      </c>
      <c r="D2401" s="2" t="n">
        <v>584005</v>
      </c>
    </row>
    <row r="2402" customFormat="false" ht="12.5" hidden="false" customHeight="false" outlineLevel="0" collapsed="false">
      <c r="A2402" s="2" t="s">
        <v>127</v>
      </c>
      <c r="B2402" s="2" t="n">
        <v>25</v>
      </c>
      <c r="C2402" s="2" t="n">
        <v>300445.78125</v>
      </c>
      <c r="D2402" s="2" t="n">
        <v>412545.90625</v>
      </c>
    </row>
    <row r="2403" customFormat="false" ht="12.5" hidden="false" customHeight="false" outlineLevel="0" collapsed="false">
      <c r="A2403" s="2" t="s">
        <v>128</v>
      </c>
      <c r="B2403" s="2" t="n">
        <v>25</v>
      </c>
      <c r="C2403" s="2" t="n">
        <v>353708.71875</v>
      </c>
      <c r="D2403" s="2" t="n">
        <v>490986.9375</v>
      </c>
    </row>
    <row r="2404" customFormat="false" ht="12.5" hidden="false" customHeight="false" outlineLevel="0" collapsed="false">
      <c r="A2404" s="2" t="s">
        <v>129</v>
      </c>
      <c r="B2404" s="2" t="n">
        <v>25</v>
      </c>
      <c r="C2404" s="2" t="n">
        <v>367731.875</v>
      </c>
      <c r="D2404" s="2" t="n">
        <v>522119.0625</v>
      </c>
    </row>
    <row r="2405" customFormat="false" ht="12.5" hidden="false" customHeight="false" outlineLevel="0" collapsed="false">
      <c r="A2405" s="2" t="s">
        <v>130</v>
      </c>
      <c r="B2405" s="2" t="n">
        <v>25</v>
      </c>
      <c r="C2405" s="2" t="n">
        <v>311322.15625</v>
      </c>
      <c r="D2405" s="2" t="n">
        <v>459289.1875</v>
      </c>
    </row>
    <row r="2406" customFormat="false" ht="12.5" hidden="false" customHeight="false" outlineLevel="0" collapsed="false">
      <c r="A2406" s="2" t="s">
        <v>131</v>
      </c>
      <c r="B2406" s="2" t="n">
        <v>25</v>
      </c>
      <c r="C2406" s="2" t="n">
        <v>474696.8125</v>
      </c>
      <c r="D2406" s="2" t="n">
        <v>630926.8125</v>
      </c>
    </row>
    <row r="2407" customFormat="false" ht="12.5" hidden="false" customHeight="false" outlineLevel="0" collapsed="false">
      <c r="A2407" s="2" t="s">
        <v>166</v>
      </c>
      <c r="B2407" s="2" t="n">
        <v>25</v>
      </c>
      <c r="C2407" s="2"/>
      <c r="D2407" s="2"/>
    </row>
    <row r="2408" customFormat="false" ht="12.5" hidden="false" customHeight="false" outlineLevel="0" collapsed="false">
      <c r="A2408" s="2" t="s">
        <v>167</v>
      </c>
      <c r="B2408" s="2" t="n">
        <v>25</v>
      </c>
      <c r="C2408" s="2"/>
      <c r="D2408" s="2"/>
    </row>
    <row r="2409" customFormat="false" ht="12.5" hidden="false" customHeight="false" outlineLevel="0" collapsed="false">
      <c r="A2409" s="2" t="s">
        <v>144</v>
      </c>
      <c r="B2409" s="2" t="n">
        <v>26</v>
      </c>
      <c r="C2409" s="2"/>
      <c r="D2409" s="2"/>
    </row>
    <row r="2410" customFormat="false" ht="12.5" hidden="false" customHeight="false" outlineLevel="0" collapsed="false">
      <c r="A2410" s="2" t="s">
        <v>41</v>
      </c>
      <c r="B2410" s="2" t="n">
        <v>26</v>
      </c>
      <c r="C2410" s="2" t="n">
        <v>256031.71875</v>
      </c>
      <c r="D2410" s="2" t="n">
        <v>350890.125</v>
      </c>
    </row>
    <row r="2411" customFormat="false" ht="12.5" hidden="false" customHeight="false" outlineLevel="0" collapsed="false">
      <c r="A2411" s="2" t="s">
        <v>49</v>
      </c>
      <c r="B2411" s="2" t="n">
        <v>26</v>
      </c>
      <c r="C2411" s="2" t="n">
        <v>218936.8125</v>
      </c>
      <c r="D2411" s="2" t="n">
        <v>323741.875</v>
      </c>
    </row>
    <row r="2412" customFormat="false" ht="12.5" hidden="false" customHeight="false" outlineLevel="0" collapsed="false">
      <c r="A2412" s="2" t="s">
        <v>50</v>
      </c>
      <c r="B2412" s="2" t="n">
        <v>26</v>
      </c>
      <c r="C2412" s="2" t="n">
        <v>286341.625</v>
      </c>
      <c r="D2412" s="2" t="n">
        <v>394358.65625</v>
      </c>
    </row>
    <row r="2413" customFormat="false" ht="12.5" hidden="false" customHeight="false" outlineLevel="0" collapsed="false">
      <c r="A2413" s="2" t="s">
        <v>51</v>
      </c>
      <c r="B2413" s="2" t="n">
        <v>26</v>
      </c>
      <c r="C2413" s="2" t="n">
        <v>275191.15625</v>
      </c>
      <c r="D2413" s="2" t="n">
        <v>373431.4375</v>
      </c>
    </row>
    <row r="2414" customFormat="false" ht="12.5" hidden="false" customHeight="false" outlineLevel="0" collapsed="false">
      <c r="A2414" s="2" t="s">
        <v>53</v>
      </c>
      <c r="B2414" s="2" t="n">
        <v>26</v>
      </c>
      <c r="C2414" s="2" t="n">
        <v>205813.296875</v>
      </c>
      <c r="D2414" s="2" t="n">
        <v>317509.25</v>
      </c>
    </row>
    <row r="2415" customFormat="false" ht="12.5" hidden="false" customHeight="false" outlineLevel="0" collapsed="false">
      <c r="A2415" s="2" t="s">
        <v>54</v>
      </c>
      <c r="B2415" s="2" t="n">
        <v>26</v>
      </c>
      <c r="C2415" s="2" t="n">
        <v>278799.53125</v>
      </c>
      <c r="D2415" s="2" t="n">
        <v>388505.40625</v>
      </c>
    </row>
    <row r="2416" customFormat="false" ht="12.5" hidden="false" customHeight="false" outlineLevel="0" collapsed="false">
      <c r="A2416" s="2" t="s">
        <v>55</v>
      </c>
      <c r="B2416" s="2" t="n">
        <v>26</v>
      </c>
      <c r="C2416" s="2" t="n">
        <v>280298.09375</v>
      </c>
      <c r="D2416" s="2" t="n">
        <v>385028.125</v>
      </c>
    </row>
    <row r="2417" customFormat="false" ht="12.5" hidden="false" customHeight="false" outlineLevel="0" collapsed="false">
      <c r="A2417" s="2" t="s">
        <v>58</v>
      </c>
      <c r="B2417" s="2" t="n">
        <v>26</v>
      </c>
      <c r="C2417" s="2" t="n">
        <v>289790.9375</v>
      </c>
      <c r="D2417" s="2" t="n">
        <v>383753.8125</v>
      </c>
    </row>
    <row r="2418" customFormat="false" ht="12.5" hidden="false" customHeight="false" outlineLevel="0" collapsed="false">
      <c r="A2418" s="2" t="s">
        <v>59</v>
      </c>
      <c r="B2418" s="2" t="n">
        <v>26</v>
      </c>
      <c r="C2418" s="2" t="n">
        <v>449267.53125</v>
      </c>
      <c r="D2418" s="2" t="n">
        <v>514605.34375</v>
      </c>
    </row>
    <row r="2419" customFormat="false" ht="12.5" hidden="false" customHeight="false" outlineLevel="0" collapsed="false">
      <c r="A2419" s="2" t="s">
        <v>145</v>
      </c>
      <c r="B2419" s="2" t="n">
        <v>26</v>
      </c>
      <c r="C2419" s="2"/>
      <c r="D2419" s="2"/>
    </row>
    <row r="2420" customFormat="false" ht="12.5" hidden="false" customHeight="false" outlineLevel="0" collapsed="false">
      <c r="A2420" s="2" t="s">
        <v>146</v>
      </c>
      <c r="B2420" s="2" t="n">
        <v>26</v>
      </c>
      <c r="C2420" s="2"/>
      <c r="D2420" s="2"/>
    </row>
    <row r="2421" customFormat="false" ht="12.5" hidden="false" customHeight="false" outlineLevel="0" collapsed="false">
      <c r="A2421" s="2" t="s">
        <v>147</v>
      </c>
      <c r="B2421" s="2" t="n">
        <v>26</v>
      </c>
      <c r="C2421" s="2"/>
      <c r="D2421" s="2"/>
    </row>
    <row r="2422" customFormat="false" ht="12.5" hidden="false" customHeight="false" outlineLevel="0" collapsed="false">
      <c r="A2422" s="2" t="s">
        <v>60</v>
      </c>
      <c r="B2422" s="2" t="n">
        <v>26</v>
      </c>
      <c r="C2422" s="2" t="n">
        <v>264405.9375</v>
      </c>
      <c r="D2422" s="2" t="n">
        <v>381788.3125</v>
      </c>
    </row>
    <row r="2423" customFormat="false" ht="12.5" hidden="false" customHeight="false" outlineLevel="0" collapsed="false">
      <c r="A2423" s="2" t="s">
        <v>62</v>
      </c>
      <c r="B2423" s="2" t="n">
        <v>26</v>
      </c>
      <c r="C2423" s="2" t="n">
        <v>211604.40625</v>
      </c>
      <c r="D2423" s="2" t="n">
        <v>324078.65625</v>
      </c>
    </row>
    <row r="2424" customFormat="false" ht="12.5" hidden="false" customHeight="false" outlineLevel="0" collapsed="false">
      <c r="A2424" s="2" t="s">
        <v>63</v>
      </c>
      <c r="B2424" s="2" t="n">
        <v>26</v>
      </c>
      <c r="C2424" s="2" t="n">
        <v>292884.71875</v>
      </c>
      <c r="D2424" s="2" t="n">
        <v>392457.21875</v>
      </c>
    </row>
    <row r="2425" customFormat="false" ht="12.5" hidden="false" customHeight="false" outlineLevel="0" collapsed="false">
      <c r="A2425" s="2" t="s">
        <v>64</v>
      </c>
      <c r="B2425" s="2" t="n">
        <v>26</v>
      </c>
      <c r="C2425" s="2" t="n">
        <v>280412.84375</v>
      </c>
      <c r="D2425" s="2" t="n">
        <v>369621.65625</v>
      </c>
    </row>
    <row r="2426" customFormat="false" ht="12.5" hidden="false" customHeight="false" outlineLevel="0" collapsed="false">
      <c r="A2426" s="2" t="s">
        <v>66</v>
      </c>
      <c r="B2426" s="2" t="n">
        <v>26</v>
      </c>
      <c r="C2426" s="2" t="n">
        <v>227577.65625</v>
      </c>
      <c r="D2426" s="2" t="n">
        <v>319761.0625</v>
      </c>
    </row>
    <row r="2427" customFormat="false" ht="12.5" hidden="false" customHeight="false" outlineLevel="0" collapsed="false">
      <c r="A2427" s="2" t="s">
        <v>67</v>
      </c>
      <c r="B2427" s="2" t="n">
        <v>26</v>
      </c>
      <c r="C2427" s="2" t="n">
        <v>275217.75</v>
      </c>
      <c r="D2427" s="2" t="n">
        <v>378019.96875</v>
      </c>
    </row>
    <row r="2428" customFormat="false" ht="12.5" hidden="false" customHeight="false" outlineLevel="0" collapsed="false">
      <c r="A2428" s="2" t="s">
        <v>68</v>
      </c>
      <c r="B2428" s="2" t="n">
        <v>26</v>
      </c>
      <c r="C2428" s="2" t="n">
        <v>264806.5</v>
      </c>
      <c r="D2428" s="2" t="n">
        <v>379850.5</v>
      </c>
    </row>
    <row r="2429" customFormat="false" ht="12.5" hidden="false" customHeight="false" outlineLevel="0" collapsed="false">
      <c r="A2429" s="2" t="s">
        <v>70</v>
      </c>
      <c r="B2429" s="2" t="n">
        <v>26</v>
      </c>
      <c r="C2429" s="2" t="n">
        <v>255266.65625</v>
      </c>
      <c r="D2429" s="2" t="n">
        <v>362876.21875</v>
      </c>
    </row>
    <row r="2430" customFormat="false" ht="12.5" hidden="false" customHeight="false" outlineLevel="0" collapsed="false">
      <c r="A2430" s="2" t="s">
        <v>71</v>
      </c>
      <c r="B2430" s="2" t="n">
        <v>26</v>
      </c>
      <c r="C2430" s="2" t="n">
        <v>414848.34375</v>
      </c>
      <c r="D2430" s="2" t="n">
        <v>487885.28125</v>
      </c>
    </row>
    <row r="2431" customFormat="false" ht="12.5" hidden="false" customHeight="false" outlineLevel="0" collapsed="false">
      <c r="A2431" s="2" t="s">
        <v>148</v>
      </c>
      <c r="B2431" s="2" t="n">
        <v>26</v>
      </c>
      <c r="C2431" s="2"/>
      <c r="D2431" s="2"/>
    </row>
    <row r="2432" customFormat="false" ht="12.5" hidden="false" customHeight="false" outlineLevel="0" collapsed="false">
      <c r="A2432" s="2" t="s">
        <v>149</v>
      </c>
      <c r="B2432" s="2" t="n">
        <v>26</v>
      </c>
      <c r="C2432" s="2"/>
      <c r="D2432" s="2"/>
    </row>
    <row r="2433" customFormat="false" ht="12.5" hidden="false" customHeight="false" outlineLevel="0" collapsed="false">
      <c r="A2433" s="2" t="s">
        <v>150</v>
      </c>
      <c r="B2433" s="2" t="n">
        <v>26</v>
      </c>
      <c r="C2433" s="2"/>
      <c r="D2433" s="2"/>
    </row>
    <row r="2434" customFormat="false" ht="12.5" hidden="false" customHeight="false" outlineLevel="0" collapsed="false">
      <c r="A2434" s="2" t="s">
        <v>72</v>
      </c>
      <c r="B2434" s="2" t="n">
        <v>26</v>
      </c>
      <c r="C2434" s="2" t="n">
        <v>271406.1875</v>
      </c>
      <c r="D2434" s="2" t="n">
        <v>397517.8125</v>
      </c>
    </row>
    <row r="2435" customFormat="false" ht="12.5" hidden="false" customHeight="false" outlineLevel="0" collapsed="false">
      <c r="A2435" s="2" t="s">
        <v>74</v>
      </c>
      <c r="B2435" s="2" t="n">
        <v>26</v>
      </c>
      <c r="C2435" s="2" t="n">
        <v>234287.3125</v>
      </c>
      <c r="D2435" s="2" t="n">
        <v>357968.375</v>
      </c>
    </row>
    <row r="2436" customFormat="false" ht="12.5" hidden="false" customHeight="false" outlineLevel="0" collapsed="false">
      <c r="A2436" s="2" t="s">
        <v>75</v>
      </c>
      <c r="B2436" s="2" t="n">
        <v>26</v>
      </c>
      <c r="C2436" s="2" t="n">
        <v>284799.3125</v>
      </c>
      <c r="D2436" s="2" t="n">
        <v>391187.15625</v>
      </c>
    </row>
    <row r="2437" customFormat="false" ht="12.5" hidden="false" customHeight="false" outlineLevel="0" collapsed="false">
      <c r="A2437" s="2" t="s">
        <v>76</v>
      </c>
      <c r="B2437" s="2" t="n">
        <v>26</v>
      </c>
      <c r="C2437" s="2" t="n">
        <v>444150.15625</v>
      </c>
      <c r="D2437" s="2" t="n">
        <v>401192.03125</v>
      </c>
    </row>
    <row r="2438" customFormat="false" ht="12.5" hidden="false" customHeight="false" outlineLevel="0" collapsed="false">
      <c r="A2438" s="2" t="s">
        <v>78</v>
      </c>
      <c r="B2438" s="2" t="n">
        <v>26</v>
      </c>
      <c r="C2438" s="2" t="n">
        <v>371621.53125</v>
      </c>
      <c r="D2438" s="2" t="n">
        <v>348250.0625</v>
      </c>
    </row>
    <row r="2439" customFormat="false" ht="12.5" hidden="false" customHeight="false" outlineLevel="0" collapsed="false">
      <c r="A2439" s="2" t="s">
        <v>79</v>
      </c>
      <c r="B2439" s="2" t="n">
        <v>26</v>
      </c>
      <c r="C2439" s="2" t="n">
        <v>435358.125</v>
      </c>
      <c r="D2439" s="2" t="n">
        <v>412553.1875</v>
      </c>
    </row>
    <row r="2440" customFormat="false" ht="12.5" hidden="false" customHeight="false" outlineLevel="0" collapsed="false">
      <c r="A2440" s="2" t="s">
        <v>80</v>
      </c>
      <c r="B2440" s="2" t="n">
        <v>26</v>
      </c>
      <c r="C2440" s="2" t="n">
        <v>261933.28125</v>
      </c>
      <c r="D2440" s="2" t="n">
        <v>383935.9375</v>
      </c>
    </row>
    <row r="2441" customFormat="false" ht="12.5" hidden="false" customHeight="false" outlineLevel="0" collapsed="false">
      <c r="A2441" s="2" t="s">
        <v>82</v>
      </c>
      <c r="B2441" s="2" t="n">
        <v>26</v>
      </c>
      <c r="C2441" s="2" t="n">
        <v>247930.53125</v>
      </c>
      <c r="D2441" s="2" t="n">
        <v>341736.25</v>
      </c>
    </row>
    <row r="2442" customFormat="false" ht="12.5" hidden="false" customHeight="false" outlineLevel="0" collapsed="false">
      <c r="A2442" s="2" t="s">
        <v>83</v>
      </c>
      <c r="B2442" s="2" t="n">
        <v>26</v>
      </c>
      <c r="C2442" s="2" t="n">
        <v>383626.03125</v>
      </c>
      <c r="D2442" s="2" t="n">
        <v>455973.5</v>
      </c>
    </row>
    <row r="2443" customFormat="false" ht="12.5" hidden="false" customHeight="false" outlineLevel="0" collapsed="false">
      <c r="A2443" s="2" t="s">
        <v>151</v>
      </c>
      <c r="B2443" s="2" t="n">
        <v>26</v>
      </c>
      <c r="C2443" s="2"/>
      <c r="D2443" s="2"/>
    </row>
    <row r="2444" customFormat="false" ht="12.5" hidden="false" customHeight="false" outlineLevel="0" collapsed="false">
      <c r="A2444" s="2" t="s">
        <v>152</v>
      </c>
      <c r="B2444" s="2" t="n">
        <v>26</v>
      </c>
      <c r="C2444" s="2"/>
      <c r="D2444" s="2"/>
    </row>
    <row r="2445" customFormat="false" ht="12.5" hidden="false" customHeight="false" outlineLevel="0" collapsed="false">
      <c r="A2445" s="2" t="s">
        <v>153</v>
      </c>
      <c r="B2445" s="2" t="n">
        <v>26</v>
      </c>
      <c r="C2445" s="2"/>
      <c r="D2445" s="2"/>
    </row>
    <row r="2446" customFormat="false" ht="12.5" hidden="false" customHeight="false" outlineLevel="0" collapsed="false">
      <c r="A2446" s="2" t="s">
        <v>84</v>
      </c>
      <c r="B2446" s="2" t="n">
        <v>26</v>
      </c>
      <c r="C2446" s="2" t="n">
        <v>605205.6875</v>
      </c>
      <c r="D2446" s="2" t="n">
        <v>416352.9375</v>
      </c>
    </row>
    <row r="2447" customFormat="false" ht="12.5" hidden="false" customHeight="false" outlineLevel="0" collapsed="false">
      <c r="A2447" s="2" t="s">
        <v>86</v>
      </c>
      <c r="B2447" s="2" t="n">
        <v>26</v>
      </c>
      <c r="C2447" s="2" t="n">
        <v>505107.96875</v>
      </c>
      <c r="D2447" s="2" t="n">
        <v>368599.8125</v>
      </c>
    </row>
    <row r="2448" customFormat="false" ht="12.5" hidden="false" customHeight="false" outlineLevel="0" collapsed="false">
      <c r="A2448" s="2" t="s">
        <v>87</v>
      </c>
      <c r="B2448" s="2" t="n">
        <v>26</v>
      </c>
      <c r="C2448" s="2" t="n">
        <v>578358.875</v>
      </c>
      <c r="D2448" s="2" t="n">
        <v>416018.1875</v>
      </c>
    </row>
    <row r="2449" customFormat="false" ht="12.5" hidden="false" customHeight="false" outlineLevel="0" collapsed="false">
      <c r="A2449" s="2" t="s">
        <v>88</v>
      </c>
      <c r="B2449" s="2" t="n">
        <v>26</v>
      </c>
      <c r="C2449" s="2" t="n">
        <v>346342.375</v>
      </c>
      <c r="D2449" s="2" t="n">
        <v>462424.21875</v>
      </c>
    </row>
    <row r="2450" customFormat="false" ht="12.5" hidden="false" customHeight="false" outlineLevel="0" collapsed="false">
      <c r="A2450" s="2" t="s">
        <v>90</v>
      </c>
      <c r="B2450" s="2" t="n">
        <v>26</v>
      </c>
      <c r="C2450" s="2" t="n">
        <v>259386.609375</v>
      </c>
      <c r="D2450" s="2" t="n">
        <v>379066.5625</v>
      </c>
    </row>
    <row r="2451" customFormat="false" ht="12.5" hidden="false" customHeight="false" outlineLevel="0" collapsed="false">
      <c r="A2451" s="2" t="s">
        <v>91</v>
      </c>
      <c r="B2451" s="2" t="n">
        <v>26</v>
      </c>
      <c r="C2451" s="2" t="n">
        <v>327316.84375</v>
      </c>
      <c r="D2451" s="2" t="n">
        <v>459656.65625</v>
      </c>
    </row>
    <row r="2452" customFormat="false" ht="12.5" hidden="false" customHeight="false" outlineLevel="0" collapsed="false">
      <c r="A2452" s="2" t="s">
        <v>92</v>
      </c>
      <c r="B2452" s="2" t="n">
        <v>26</v>
      </c>
      <c r="C2452" s="2" t="n">
        <v>244501.75</v>
      </c>
      <c r="D2452" s="2" t="n">
        <v>395255.5625</v>
      </c>
    </row>
    <row r="2453" customFormat="false" ht="12.5" hidden="false" customHeight="false" outlineLevel="0" collapsed="false">
      <c r="A2453" s="2" t="s">
        <v>94</v>
      </c>
      <c r="B2453" s="2" t="n">
        <v>26</v>
      </c>
      <c r="C2453" s="2" t="n">
        <v>256912.109375</v>
      </c>
      <c r="D2453" s="2" t="n">
        <v>368076.875</v>
      </c>
    </row>
    <row r="2454" customFormat="false" ht="12.5" hidden="false" customHeight="false" outlineLevel="0" collapsed="false">
      <c r="A2454" s="2" t="s">
        <v>95</v>
      </c>
      <c r="B2454" s="2" t="n">
        <v>26</v>
      </c>
      <c r="C2454" s="2" t="n">
        <v>402226.21875</v>
      </c>
      <c r="D2454" s="2" t="n">
        <v>513241.9375</v>
      </c>
    </row>
    <row r="2455" customFormat="false" ht="12.5" hidden="false" customHeight="false" outlineLevel="0" collapsed="false">
      <c r="A2455" s="2" t="s">
        <v>154</v>
      </c>
      <c r="B2455" s="2" t="n">
        <v>26</v>
      </c>
      <c r="C2455" s="2"/>
      <c r="D2455" s="2"/>
    </row>
    <row r="2456" customFormat="false" ht="12.5" hidden="false" customHeight="false" outlineLevel="0" collapsed="false">
      <c r="A2456" s="2" t="s">
        <v>155</v>
      </c>
      <c r="B2456" s="2" t="n">
        <v>26</v>
      </c>
      <c r="C2456" s="2"/>
      <c r="D2456" s="2"/>
    </row>
    <row r="2457" customFormat="false" ht="12.5" hidden="false" customHeight="false" outlineLevel="0" collapsed="false">
      <c r="A2457" s="2" t="s">
        <v>156</v>
      </c>
      <c r="B2457" s="2" t="n">
        <v>26</v>
      </c>
      <c r="C2457" s="2"/>
      <c r="D2457" s="2"/>
    </row>
    <row r="2458" customFormat="false" ht="12.5" hidden="false" customHeight="false" outlineLevel="0" collapsed="false">
      <c r="A2458" s="2" t="s">
        <v>96</v>
      </c>
      <c r="B2458" s="2" t="n">
        <v>26</v>
      </c>
      <c r="C2458" s="2" t="n">
        <v>514939.5</v>
      </c>
      <c r="D2458" s="2" t="n">
        <v>522530.96875</v>
      </c>
    </row>
    <row r="2459" customFormat="false" ht="12.5" hidden="false" customHeight="false" outlineLevel="0" collapsed="false">
      <c r="A2459" s="2" t="s">
        <v>97</v>
      </c>
      <c r="B2459" s="2" t="n">
        <v>26</v>
      </c>
      <c r="C2459" s="2" t="n">
        <v>593011.375</v>
      </c>
      <c r="D2459" s="2" t="n">
        <v>416296.75</v>
      </c>
    </row>
    <row r="2460" customFormat="false" ht="12.5" hidden="false" customHeight="false" outlineLevel="0" collapsed="false">
      <c r="A2460" s="2" t="s">
        <v>98</v>
      </c>
      <c r="B2460" s="2" t="n">
        <v>26</v>
      </c>
      <c r="C2460" s="2" t="n">
        <v>756083.125</v>
      </c>
      <c r="D2460" s="2" t="n">
        <v>484347.0625</v>
      </c>
    </row>
    <row r="2461" customFormat="false" ht="12.5" hidden="false" customHeight="false" outlineLevel="0" collapsed="false">
      <c r="A2461" s="2" t="s">
        <v>99</v>
      </c>
      <c r="B2461" s="2" t="n">
        <v>26</v>
      </c>
      <c r="C2461" s="2" t="n">
        <v>323404.65625</v>
      </c>
      <c r="D2461" s="2" t="n">
        <v>477392.1875</v>
      </c>
    </row>
    <row r="2462" customFormat="false" ht="12.5" hidden="false" customHeight="false" outlineLevel="0" collapsed="false">
      <c r="A2462" s="2" t="s">
        <v>100</v>
      </c>
      <c r="B2462" s="2" t="n">
        <v>26</v>
      </c>
      <c r="C2462" s="2" t="n">
        <v>236481.609375</v>
      </c>
      <c r="D2462" s="2" t="n">
        <v>376258.21875</v>
      </c>
    </row>
    <row r="2463" customFormat="false" ht="12.5" hidden="false" customHeight="false" outlineLevel="0" collapsed="false">
      <c r="A2463" s="2" t="s">
        <v>101</v>
      </c>
      <c r="B2463" s="2" t="n">
        <v>26</v>
      </c>
      <c r="C2463" s="2" t="n">
        <v>297549.5625</v>
      </c>
      <c r="D2463" s="2" t="n">
        <v>462950</v>
      </c>
    </row>
    <row r="2464" customFormat="false" ht="12.5" hidden="false" customHeight="false" outlineLevel="0" collapsed="false">
      <c r="A2464" s="2" t="s">
        <v>102</v>
      </c>
      <c r="B2464" s="2" t="n">
        <v>26</v>
      </c>
      <c r="C2464" s="2" t="n">
        <v>314714.53125</v>
      </c>
      <c r="D2464" s="2" t="n">
        <v>481507.0625</v>
      </c>
    </row>
    <row r="2465" customFormat="false" ht="12.5" hidden="false" customHeight="false" outlineLevel="0" collapsed="false">
      <c r="A2465" s="2" t="s">
        <v>103</v>
      </c>
      <c r="B2465" s="2" t="n">
        <v>26</v>
      </c>
      <c r="C2465" s="2" t="n">
        <v>366265.1875</v>
      </c>
      <c r="D2465" s="2" t="n">
        <v>433541.25</v>
      </c>
    </row>
    <row r="2466" customFormat="false" ht="12.5" hidden="false" customHeight="false" outlineLevel="0" collapsed="false">
      <c r="A2466" s="2" t="s">
        <v>104</v>
      </c>
      <c r="B2466" s="2" t="n">
        <v>26</v>
      </c>
      <c r="C2466" s="2" t="n">
        <v>428550.28125</v>
      </c>
      <c r="D2466" s="2" t="n">
        <v>551704.25</v>
      </c>
    </row>
    <row r="2467" customFormat="false" ht="12.5" hidden="false" customHeight="false" outlineLevel="0" collapsed="false">
      <c r="A2467" s="2" t="s">
        <v>157</v>
      </c>
      <c r="B2467" s="2" t="n">
        <v>26</v>
      </c>
      <c r="C2467" s="2"/>
      <c r="D2467" s="2"/>
    </row>
    <row r="2468" customFormat="false" ht="12.5" hidden="false" customHeight="false" outlineLevel="0" collapsed="false">
      <c r="A2468" s="2" t="s">
        <v>158</v>
      </c>
      <c r="B2468" s="2" t="n">
        <v>26</v>
      </c>
      <c r="C2468" s="2"/>
      <c r="D2468" s="2"/>
    </row>
    <row r="2469" customFormat="false" ht="12.5" hidden="false" customHeight="false" outlineLevel="0" collapsed="false">
      <c r="A2469" s="2" t="s">
        <v>159</v>
      </c>
      <c r="B2469" s="2" t="n">
        <v>26</v>
      </c>
      <c r="C2469" s="2"/>
      <c r="D2469" s="2"/>
    </row>
    <row r="2470" customFormat="false" ht="12.5" hidden="false" customHeight="false" outlineLevel="0" collapsed="false">
      <c r="A2470" s="2" t="s">
        <v>105</v>
      </c>
      <c r="B2470" s="2" t="n">
        <v>26</v>
      </c>
      <c r="C2470" s="2" t="n">
        <v>472304.21875</v>
      </c>
      <c r="D2470" s="2" t="n">
        <v>483604.6875</v>
      </c>
    </row>
    <row r="2471" customFormat="false" ht="12.5" hidden="false" customHeight="false" outlineLevel="0" collapsed="false">
      <c r="A2471" s="2" t="s">
        <v>106</v>
      </c>
      <c r="B2471" s="2" t="n">
        <v>26</v>
      </c>
      <c r="C2471" s="2" t="n">
        <v>454118.3125</v>
      </c>
      <c r="D2471" s="2" t="n">
        <v>444509.59375</v>
      </c>
    </row>
    <row r="2472" customFormat="false" ht="12.5" hidden="false" customHeight="false" outlineLevel="0" collapsed="false">
      <c r="A2472" s="2" t="s">
        <v>107</v>
      </c>
      <c r="B2472" s="2" t="n">
        <v>26</v>
      </c>
      <c r="C2472" s="2" t="n">
        <v>542427.25</v>
      </c>
      <c r="D2472" s="2" t="n">
        <v>519384.03125</v>
      </c>
    </row>
    <row r="2473" customFormat="false" ht="12.5" hidden="false" customHeight="false" outlineLevel="0" collapsed="false">
      <c r="A2473" s="2" t="s">
        <v>108</v>
      </c>
      <c r="B2473" s="2" t="n">
        <v>26</v>
      </c>
      <c r="C2473" s="2" t="n">
        <v>390546.9375</v>
      </c>
      <c r="D2473" s="2" t="n">
        <v>586735.375</v>
      </c>
    </row>
    <row r="2474" customFormat="false" ht="12.5" hidden="false" customHeight="false" outlineLevel="0" collapsed="false">
      <c r="A2474" s="2" t="s">
        <v>109</v>
      </c>
      <c r="B2474" s="2" t="n">
        <v>26</v>
      </c>
      <c r="C2474" s="2" t="n">
        <v>253466.90625</v>
      </c>
      <c r="D2474" s="2" t="n">
        <v>409484.5625</v>
      </c>
    </row>
    <row r="2475" customFormat="false" ht="12.5" hidden="false" customHeight="false" outlineLevel="0" collapsed="false">
      <c r="A2475" s="2" t="s">
        <v>110</v>
      </c>
      <c r="B2475" s="2" t="n">
        <v>26</v>
      </c>
      <c r="C2475" s="2" t="n">
        <v>320227.40625</v>
      </c>
      <c r="D2475" s="2" t="n">
        <v>509466.59375</v>
      </c>
    </row>
    <row r="2476" customFormat="false" ht="12.5" hidden="false" customHeight="false" outlineLevel="0" collapsed="false">
      <c r="A2476" s="2" t="s">
        <v>111</v>
      </c>
      <c r="B2476" s="2" t="n">
        <v>26</v>
      </c>
      <c r="C2476" s="2" t="n">
        <v>375195.4375</v>
      </c>
      <c r="D2476" s="2" t="n">
        <v>708667.0625</v>
      </c>
    </row>
    <row r="2477" customFormat="false" ht="12.5" hidden="false" customHeight="false" outlineLevel="0" collapsed="false">
      <c r="A2477" s="2" t="s">
        <v>112</v>
      </c>
      <c r="B2477" s="2" t="n">
        <v>26</v>
      </c>
      <c r="C2477" s="2" t="n">
        <v>328818.71875</v>
      </c>
      <c r="D2477" s="2" t="n">
        <v>612371.0625</v>
      </c>
    </row>
    <row r="2478" customFormat="false" ht="12.5" hidden="false" customHeight="false" outlineLevel="0" collapsed="false">
      <c r="A2478" s="2" t="s">
        <v>113</v>
      </c>
      <c r="B2478" s="2" t="n">
        <v>26</v>
      </c>
      <c r="C2478" s="2" t="n">
        <v>488629</v>
      </c>
      <c r="D2478" s="2" t="n">
        <v>842346.9375</v>
      </c>
    </row>
    <row r="2479" customFormat="false" ht="12.5" hidden="false" customHeight="false" outlineLevel="0" collapsed="false">
      <c r="A2479" s="2" t="s">
        <v>160</v>
      </c>
      <c r="B2479" s="2" t="n">
        <v>26</v>
      </c>
      <c r="C2479" s="2"/>
      <c r="D2479" s="2"/>
    </row>
    <row r="2480" customFormat="false" ht="12.5" hidden="false" customHeight="false" outlineLevel="0" collapsed="false">
      <c r="A2480" s="2" t="s">
        <v>161</v>
      </c>
      <c r="B2480" s="2" t="n">
        <v>26</v>
      </c>
      <c r="C2480" s="2"/>
      <c r="D2480" s="2"/>
    </row>
    <row r="2481" customFormat="false" ht="12.5" hidden="false" customHeight="false" outlineLevel="0" collapsed="false">
      <c r="A2481" s="2" t="s">
        <v>162</v>
      </c>
      <c r="B2481" s="2" t="n">
        <v>26</v>
      </c>
      <c r="C2481" s="2"/>
      <c r="D2481" s="2"/>
    </row>
    <row r="2482" customFormat="false" ht="12.5" hidden="false" customHeight="false" outlineLevel="0" collapsed="false">
      <c r="A2482" s="2" t="s">
        <v>114</v>
      </c>
      <c r="B2482" s="2" t="n">
        <v>26</v>
      </c>
      <c r="C2482" s="2" t="n">
        <v>521758.78125</v>
      </c>
      <c r="D2482" s="2" t="n">
        <v>513660.84375</v>
      </c>
    </row>
    <row r="2483" customFormat="false" ht="12.5" hidden="false" customHeight="false" outlineLevel="0" collapsed="false">
      <c r="A2483" s="2" t="s">
        <v>115</v>
      </c>
      <c r="B2483" s="2" t="n">
        <v>26</v>
      </c>
      <c r="C2483" s="2" t="n">
        <v>499194.625</v>
      </c>
      <c r="D2483" s="2" t="n">
        <v>515826.53125</v>
      </c>
    </row>
    <row r="2484" customFormat="false" ht="12.5" hidden="false" customHeight="false" outlineLevel="0" collapsed="false">
      <c r="A2484" s="2" t="s">
        <v>116</v>
      </c>
      <c r="B2484" s="2" t="n">
        <v>26</v>
      </c>
      <c r="C2484" s="2" t="n">
        <v>554533.75</v>
      </c>
      <c r="D2484" s="2" t="n">
        <v>544613.6875</v>
      </c>
    </row>
    <row r="2485" customFormat="false" ht="12.5" hidden="false" customHeight="false" outlineLevel="0" collapsed="false">
      <c r="A2485" s="2" t="s">
        <v>117</v>
      </c>
      <c r="B2485" s="2" t="n">
        <v>26</v>
      </c>
      <c r="C2485" s="2" t="n">
        <v>395678.40625</v>
      </c>
      <c r="D2485" s="2" t="n">
        <v>560305.8125</v>
      </c>
    </row>
    <row r="2486" customFormat="false" ht="12.5" hidden="false" customHeight="false" outlineLevel="0" collapsed="false">
      <c r="A2486" s="2" t="s">
        <v>118</v>
      </c>
      <c r="B2486" s="2" t="n">
        <v>26</v>
      </c>
      <c r="C2486" s="2" t="n">
        <v>277967.46875</v>
      </c>
      <c r="D2486" s="2" t="n">
        <v>427774.15625</v>
      </c>
    </row>
    <row r="2487" customFormat="false" ht="12.5" hidden="false" customHeight="false" outlineLevel="0" collapsed="false">
      <c r="A2487" s="2" t="s">
        <v>119</v>
      </c>
      <c r="B2487" s="2" t="n">
        <v>26</v>
      </c>
      <c r="C2487" s="2" t="n">
        <v>323383.90625</v>
      </c>
      <c r="D2487" s="2" t="n">
        <v>499746.34375</v>
      </c>
    </row>
    <row r="2488" customFormat="false" ht="12.5" hidden="false" customHeight="false" outlineLevel="0" collapsed="false">
      <c r="A2488" s="2" t="s">
        <v>120</v>
      </c>
      <c r="B2488" s="2" t="n">
        <v>26</v>
      </c>
      <c r="C2488" s="2" t="n">
        <v>313432.96875</v>
      </c>
      <c r="D2488" s="2" t="n">
        <v>475845.59375</v>
      </c>
    </row>
    <row r="2489" customFormat="false" ht="12.5" hidden="false" customHeight="false" outlineLevel="0" collapsed="false">
      <c r="A2489" s="2" t="s">
        <v>121</v>
      </c>
      <c r="B2489" s="2" t="n">
        <v>26</v>
      </c>
      <c r="C2489" s="2" t="n">
        <v>311874.71875</v>
      </c>
      <c r="D2489" s="2" t="n">
        <v>455237.875</v>
      </c>
    </row>
    <row r="2490" customFormat="false" ht="12.5" hidden="false" customHeight="false" outlineLevel="0" collapsed="false">
      <c r="A2490" s="2" t="s">
        <v>122</v>
      </c>
      <c r="B2490" s="2" t="n">
        <v>26</v>
      </c>
      <c r="C2490" s="2" t="n">
        <v>436198.71875</v>
      </c>
      <c r="D2490" s="2" t="n">
        <v>567430.0625</v>
      </c>
    </row>
    <row r="2491" customFormat="false" ht="12.5" hidden="false" customHeight="false" outlineLevel="0" collapsed="false">
      <c r="A2491" s="2" t="s">
        <v>163</v>
      </c>
      <c r="B2491" s="2" t="n">
        <v>26</v>
      </c>
      <c r="C2491" s="2"/>
      <c r="D2491" s="2"/>
    </row>
    <row r="2492" customFormat="false" ht="12.5" hidden="false" customHeight="false" outlineLevel="0" collapsed="false">
      <c r="A2492" s="2" t="s">
        <v>164</v>
      </c>
      <c r="B2492" s="2" t="n">
        <v>26</v>
      </c>
      <c r="C2492" s="2"/>
      <c r="D2492" s="2"/>
    </row>
    <row r="2493" customFormat="false" ht="12.5" hidden="false" customHeight="false" outlineLevel="0" collapsed="false">
      <c r="A2493" s="2" t="s">
        <v>165</v>
      </c>
      <c r="B2493" s="2" t="n">
        <v>26</v>
      </c>
      <c r="C2493" s="2"/>
      <c r="D2493" s="2"/>
    </row>
    <row r="2494" customFormat="false" ht="12.5" hidden="false" customHeight="false" outlineLevel="0" collapsed="false">
      <c r="A2494" s="2" t="s">
        <v>123</v>
      </c>
      <c r="B2494" s="2" t="n">
        <v>26</v>
      </c>
      <c r="C2494" s="2" t="n">
        <v>384924.75</v>
      </c>
      <c r="D2494" s="2" t="n">
        <v>495171.40625</v>
      </c>
    </row>
    <row r="2495" customFormat="false" ht="12.5" hidden="false" customHeight="false" outlineLevel="0" collapsed="false">
      <c r="A2495" s="2" t="s">
        <v>124</v>
      </c>
      <c r="B2495" s="2" t="n">
        <v>26</v>
      </c>
      <c r="C2495" s="2" t="n">
        <v>355259.875</v>
      </c>
      <c r="D2495" s="2" t="n">
        <v>489531.125</v>
      </c>
    </row>
    <row r="2496" customFormat="false" ht="12.5" hidden="false" customHeight="false" outlineLevel="0" collapsed="false">
      <c r="A2496" s="2" t="s">
        <v>125</v>
      </c>
      <c r="B2496" s="2" t="n">
        <v>26</v>
      </c>
      <c r="C2496" s="2" t="n">
        <v>439906.75</v>
      </c>
      <c r="D2496" s="2" t="n">
        <v>565914.3125</v>
      </c>
    </row>
    <row r="2497" customFormat="false" ht="12.5" hidden="false" customHeight="false" outlineLevel="0" collapsed="false">
      <c r="A2497" s="2" t="s">
        <v>126</v>
      </c>
      <c r="B2497" s="2" t="n">
        <v>26</v>
      </c>
      <c r="C2497" s="2" t="n">
        <v>438302.0625</v>
      </c>
      <c r="D2497" s="2" t="n">
        <v>583696.125</v>
      </c>
    </row>
    <row r="2498" customFormat="false" ht="12.5" hidden="false" customHeight="false" outlineLevel="0" collapsed="false">
      <c r="A2498" s="2" t="s">
        <v>127</v>
      </c>
      <c r="B2498" s="2" t="n">
        <v>26</v>
      </c>
      <c r="C2498" s="2" t="n">
        <v>314605.78125</v>
      </c>
      <c r="D2498" s="2" t="n">
        <v>412658.375</v>
      </c>
    </row>
    <row r="2499" customFormat="false" ht="12.5" hidden="false" customHeight="false" outlineLevel="0" collapsed="false">
      <c r="A2499" s="2" t="s">
        <v>128</v>
      </c>
      <c r="B2499" s="2" t="n">
        <v>26</v>
      </c>
      <c r="C2499" s="2" t="n">
        <v>369515.75</v>
      </c>
      <c r="D2499" s="2" t="n">
        <v>491100.625</v>
      </c>
    </row>
    <row r="2500" customFormat="false" ht="12.5" hidden="false" customHeight="false" outlineLevel="0" collapsed="false">
      <c r="A2500" s="2" t="s">
        <v>129</v>
      </c>
      <c r="B2500" s="2" t="n">
        <v>26</v>
      </c>
      <c r="C2500" s="2" t="n">
        <v>367511.65625</v>
      </c>
      <c r="D2500" s="2" t="n">
        <v>522463.46875</v>
      </c>
    </row>
    <row r="2501" customFormat="false" ht="12.5" hidden="false" customHeight="false" outlineLevel="0" collapsed="false">
      <c r="A2501" s="2" t="s">
        <v>130</v>
      </c>
      <c r="B2501" s="2" t="n">
        <v>26</v>
      </c>
      <c r="C2501" s="2" t="n">
        <v>312274.03125</v>
      </c>
      <c r="D2501" s="2" t="n">
        <v>458968.28125</v>
      </c>
    </row>
    <row r="2502" customFormat="false" ht="12.5" hidden="false" customHeight="false" outlineLevel="0" collapsed="false">
      <c r="A2502" s="2" t="s">
        <v>131</v>
      </c>
      <c r="B2502" s="2" t="n">
        <v>26</v>
      </c>
      <c r="C2502" s="2" t="n">
        <v>475131.03125</v>
      </c>
      <c r="D2502" s="2" t="n">
        <v>631244.1875</v>
      </c>
    </row>
    <row r="2503" customFormat="false" ht="12.5" hidden="false" customHeight="false" outlineLevel="0" collapsed="false">
      <c r="A2503" s="2" t="s">
        <v>166</v>
      </c>
      <c r="B2503" s="2" t="n">
        <v>26</v>
      </c>
      <c r="C2503" s="2"/>
      <c r="D2503" s="2"/>
    </row>
    <row r="2504" customFormat="false" ht="12.5" hidden="false" customHeight="false" outlineLevel="0" collapsed="false">
      <c r="A2504" s="2" t="s">
        <v>167</v>
      </c>
      <c r="B2504" s="2" t="n">
        <v>26</v>
      </c>
      <c r="C2504" s="2"/>
      <c r="D2504" s="2"/>
    </row>
    <row r="2505" customFormat="false" ht="12.5" hidden="false" customHeight="false" outlineLevel="0" collapsed="false">
      <c r="A2505" s="2" t="s">
        <v>144</v>
      </c>
      <c r="B2505" s="2" t="n">
        <v>27</v>
      </c>
      <c r="C2505" s="2"/>
      <c r="D2505" s="2"/>
    </row>
    <row r="2506" customFormat="false" ht="12.5" hidden="false" customHeight="false" outlineLevel="0" collapsed="false">
      <c r="A2506" s="2" t="s">
        <v>41</v>
      </c>
      <c r="B2506" s="2" t="n">
        <v>27</v>
      </c>
      <c r="C2506" s="2" t="n">
        <v>256459.6875</v>
      </c>
      <c r="D2506" s="2" t="n">
        <v>350787.21875</v>
      </c>
    </row>
    <row r="2507" customFormat="false" ht="12.5" hidden="false" customHeight="false" outlineLevel="0" collapsed="false">
      <c r="A2507" s="2" t="s">
        <v>49</v>
      </c>
      <c r="B2507" s="2" t="n">
        <v>27</v>
      </c>
      <c r="C2507" s="2" t="n">
        <v>218998.4375</v>
      </c>
      <c r="D2507" s="2" t="n">
        <v>323987.4375</v>
      </c>
    </row>
    <row r="2508" customFormat="false" ht="12.5" hidden="false" customHeight="false" outlineLevel="0" collapsed="false">
      <c r="A2508" s="2" t="s">
        <v>50</v>
      </c>
      <c r="B2508" s="2" t="n">
        <v>27</v>
      </c>
      <c r="C2508" s="2" t="n">
        <v>286477.78125</v>
      </c>
      <c r="D2508" s="2" t="n">
        <v>394355.15625</v>
      </c>
    </row>
    <row r="2509" customFormat="false" ht="12.5" hidden="false" customHeight="false" outlineLevel="0" collapsed="false">
      <c r="A2509" s="2" t="s">
        <v>51</v>
      </c>
      <c r="B2509" s="2" t="n">
        <v>27</v>
      </c>
      <c r="C2509" s="2" t="n">
        <v>276819.03125</v>
      </c>
      <c r="D2509" s="2" t="n">
        <v>373044.15625</v>
      </c>
    </row>
    <row r="2510" customFormat="false" ht="12.5" hidden="false" customHeight="false" outlineLevel="0" collapsed="false">
      <c r="A2510" s="2" t="s">
        <v>53</v>
      </c>
      <c r="B2510" s="2" t="n">
        <v>27</v>
      </c>
      <c r="C2510" s="2" t="n">
        <v>205935.875</v>
      </c>
      <c r="D2510" s="2" t="n">
        <v>317588.3125</v>
      </c>
    </row>
    <row r="2511" customFormat="false" ht="12.5" hidden="false" customHeight="false" outlineLevel="0" collapsed="false">
      <c r="A2511" s="2" t="s">
        <v>54</v>
      </c>
      <c r="B2511" s="2" t="n">
        <v>27</v>
      </c>
      <c r="C2511" s="2" t="n">
        <v>279590.65625</v>
      </c>
      <c r="D2511" s="2" t="n">
        <v>389273.5</v>
      </c>
    </row>
    <row r="2512" customFormat="false" ht="12.5" hidden="false" customHeight="false" outlineLevel="0" collapsed="false">
      <c r="A2512" s="2" t="s">
        <v>55</v>
      </c>
      <c r="B2512" s="2" t="n">
        <v>27</v>
      </c>
      <c r="C2512" s="2" t="n">
        <v>310342.5</v>
      </c>
      <c r="D2512" s="2" t="n">
        <v>384823.15625</v>
      </c>
    </row>
    <row r="2513" customFormat="false" ht="12.5" hidden="false" customHeight="false" outlineLevel="0" collapsed="false">
      <c r="A2513" s="2" t="s">
        <v>58</v>
      </c>
      <c r="B2513" s="2" t="n">
        <v>27</v>
      </c>
      <c r="C2513" s="2" t="n">
        <v>319318.5625</v>
      </c>
      <c r="D2513" s="2" t="n">
        <v>383661.5</v>
      </c>
    </row>
    <row r="2514" customFormat="false" ht="12.5" hidden="false" customHeight="false" outlineLevel="0" collapsed="false">
      <c r="A2514" s="2" t="s">
        <v>59</v>
      </c>
      <c r="B2514" s="2" t="n">
        <v>27</v>
      </c>
      <c r="C2514" s="2" t="n">
        <v>484552.21875</v>
      </c>
      <c r="D2514" s="2" t="n">
        <v>514449</v>
      </c>
    </row>
    <row r="2515" customFormat="false" ht="12.5" hidden="false" customHeight="false" outlineLevel="0" collapsed="false">
      <c r="A2515" s="2" t="s">
        <v>145</v>
      </c>
      <c r="B2515" s="2" t="n">
        <v>27</v>
      </c>
      <c r="C2515" s="2"/>
      <c r="D2515" s="2"/>
    </row>
    <row r="2516" customFormat="false" ht="12.5" hidden="false" customHeight="false" outlineLevel="0" collapsed="false">
      <c r="A2516" s="2" t="s">
        <v>146</v>
      </c>
      <c r="B2516" s="2" t="n">
        <v>27</v>
      </c>
      <c r="C2516" s="2"/>
      <c r="D2516" s="2"/>
    </row>
    <row r="2517" customFormat="false" ht="12.5" hidden="false" customHeight="false" outlineLevel="0" collapsed="false">
      <c r="A2517" s="2" t="s">
        <v>147</v>
      </c>
      <c r="B2517" s="2" t="n">
        <v>27</v>
      </c>
      <c r="C2517" s="2"/>
      <c r="D2517" s="2"/>
    </row>
    <row r="2518" customFormat="false" ht="12.5" hidden="false" customHeight="false" outlineLevel="0" collapsed="false">
      <c r="A2518" s="2" t="s">
        <v>60</v>
      </c>
      <c r="B2518" s="2" t="n">
        <v>27</v>
      </c>
      <c r="C2518" s="2" t="n">
        <v>264855.71875</v>
      </c>
      <c r="D2518" s="2" t="n">
        <v>381933.46875</v>
      </c>
    </row>
    <row r="2519" customFormat="false" ht="12.5" hidden="false" customHeight="false" outlineLevel="0" collapsed="false">
      <c r="A2519" s="2" t="s">
        <v>62</v>
      </c>
      <c r="B2519" s="2" t="n">
        <v>27</v>
      </c>
      <c r="C2519" s="2" t="n">
        <v>211778.5</v>
      </c>
      <c r="D2519" s="2" t="n">
        <v>324301.59375</v>
      </c>
    </row>
    <row r="2520" customFormat="false" ht="12.5" hidden="false" customHeight="false" outlineLevel="0" collapsed="false">
      <c r="A2520" s="2" t="s">
        <v>63</v>
      </c>
      <c r="B2520" s="2" t="n">
        <v>27</v>
      </c>
      <c r="C2520" s="2" t="n">
        <v>293905.625</v>
      </c>
      <c r="D2520" s="2" t="n">
        <v>392350.46875</v>
      </c>
    </row>
    <row r="2521" customFormat="false" ht="12.5" hidden="false" customHeight="false" outlineLevel="0" collapsed="false">
      <c r="A2521" s="2" t="s">
        <v>64</v>
      </c>
      <c r="B2521" s="2" t="n">
        <v>27</v>
      </c>
      <c r="C2521" s="2" t="n">
        <v>290186.78125</v>
      </c>
      <c r="D2521" s="2" t="n">
        <v>369536.5625</v>
      </c>
    </row>
    <row r="2522" customFormat="false" ht="12.5" hidden="false" customHeight="false" outlineLevel="0" collapsed="false">
      <c r="A2522" s="2" t="s">
        <v>66</v>
      </c>
      <c r="B2522" s="2" t="n">
        <v>27</v>
      </c>
      <c r="C2522" s="2" t="n">
        <v>236437.796875</v>
      </c>
      <c r="D2522" s="2" t="n">
        <v>320107.96875</v>
      </c>
    </row>
    <row r="2523" customFormat="false" ht="12.5" hidden="false" customHeight="false" outlineLevel="0" collapsed="false">
      <c r="A2523" s="2" t="s">
        <v>67</v>
      </c>
      <c r="B2523" s="2" t="n">
        <v>27</v>
      </c>
      <c r="C2523" s="2" t="n">
        <v>285513.0625</v>
      </c>
      <c r="D2523" s="2" t="n">
        <v>378511.84375</v>
      </c>
    </row>
    <row r="2524" customFormat="false" ht="12.5" hidden="false" customHeight="false" outlineLevel="0" collapsed="false">
      <c r="A2524" s="2" t="s">
        <v>68</v>
      </c>
      <c r="B2524" s="2" t="n">
        <v>27</v>
      </c>
      <c r="C2524" s="2" t="n">
        <v>276782.21875</v>
      </c>
      <c r="D2524" s="2" t="n">
        <v>380354.625</v>
      </c>
    </row>
    <row r="2525" customFormat="false" ht="12.5" hidden="false" customHeight="false" outlineLevel="0" collapsed="false">
      <c r="A2525" s="2" t="s">
        <v>70</v>
      </c>
      <c r="B2525" s="2" t="n">
        <v>27</v>
      </c>
      <c r="C2525" s="2" t="n">
        <v>270541.03125</v>
      </c>
      <c r="D2525" s="2" t="n">
        <v>364444</v>
      </c>
    </row>
    <row r="2526" customFormat="false" ht="12.5" hidden="false" customHeight="false" outlineLevel="0" collapsed="false">
      <c r="A2526" s="2" t="s">
        <v>71</v>
      </c>
      <c r="B2526" s="2" t="n">
        <v>27</v>
      </c>
      <c r="C2526" s="2" t="n">
        <v>430413.84375</v>
      </c>
      <c r="D2526" s="2" t="n">
        <v>488386.9375</v>
      </c>
    </row>
    <row r="2527" customFormat="false" ht="12.5" hidden="false" customHeight="false" outlineLevel="0" collapsed="false">
      <c r="A2527" s="2" t="s">
        <v>148</v>
      </c>
      <c r="B2527" s="2" t="n">
        <v>27</v>
      </c>
      <c r="C2527" s="2"/>
      <c r="D2527" s="2"/>
    </row>
    <row r="2528" customFormat="false" ht="12.5" hidden="false" customHeight="false" outlineLevel="0" collapsed="false">
      <c r="A2528" s="2" t="s">
        <v>149</v>
      </c>
      <c r="B2528" s="2" t="n">
        <v>27</v>
      </c>
      <c r="C2528" s="2"/>
      <c r="D2528" s="2"/>
    </row>
    <row r="2529" customFormat="false" ht="12.5" hidden="false" customHeight="false" outlineLevel="0" collapsed="false">
      <c r="A2529" s="2" t="s">
        <v>150</v>
      </c>
      <c r="B2529" s="2" t="n">
        <v>27</v>
      </c>
      <c r="C2529" s="2"/>
      <c r="D2529" s="2"/>
    </row>
    <row r="2530" customFormat="false" ht="12.5" hidden="false" customHeight="false" outlineLevel="0" collapsed="false">
      <c r="A2530" s="2" t="s">
        <v>72</v>
      </c>
      <c r="B2530" s="2" t="n">
        <v>27</v>
      </c>
      <c r="C2530" s="2" t="n">
        <v>273153.6875</v>
      </c>
      <c r="D2530" s="2" t="n">
        <v>397390.09375</v>
      </c>
    </row>
    <row r="2531" customFormat="false" ht="12.5" hidden="false" customHeight="false" outlineLevel="0" collapsed="false">
      <c r="A2531" s="2" t="s">
        <v>74</v>
      </c>
      <c r="B2531" s="2" t="n">
        <v>27</v>
      </c>
      <c r="C2531" s="2" t="n">
        <v>236181.5</v>
      </c>
      <c r="D2531" s="2" t="n">
        <v>357979.4375</v>
      </c>
    </row>
    <row r="2532" customFormat="false" ht="12.5" hidden="false" customHeight="false" outlineLevel="0" collapsed="false">
      <c r="A2532" s="2" t="s">
        <v>75</v>
      </c>
      <c r="B2532" s="2" t="n">
        <v>27</v>
      </c>
      <c r="C2532" s="2" t="n">
        <v>286069.0625</v>
      </c>
      <c r="D2532" s="2" t="n">
        <v>391043.21875</v>
      </c>
    </row>
    <row r="2533" customFormat="false" ht="12.5" hidden="false" customHeight="false" outlineLevel="0" collapsed="false">
      <c r="A2533" s="2" t="s">
        <v>76</v>
      </c>
      <c r="B2533" s="2" t="n">
        <v>27</v>
      </c>
      <c r="C2533" s="2" t="n">
        <v>552679.25</v>
      </c>
      <c r="D2533" s="2" t="n">
        <v>401866.375</v>
      </c>
    </row>
    <row r="2534" customFormat="false" ht="12.5" hidden="false" customHeight="false" outlineLevel="0" collapsed="false">
      <c r="A2534" s="2" t="s">
        <v>78</v>
      </c>
      <c r="B2534" s="2" t="n">
        <v>27</v>
      </c>
      <c r="C2534" s="2" t="n">
        <v>476686.375</v>
      </c>
      <c r="D2534" s="2" t="n">
        <v>348209.59375</v>
      </c>
    </row>
    <row r="2535" customFormat="false" ht="12.5" hidden="false" customHeight="false" outlineLevel="0" collapsed="false">
      <c r="A2535" s="2" t="s">
        <v>79</v>
      </c>
      <c r="B2535" s="2" t="n">
        <v>27</v>
      </c>
      <c r="C2535" s="2" t="n">
        <v>548999.75</v>
      </c>
      <c r="D2535" s="2" t="n">
        <v>413110.0625</v>
      </c>
    </row>
    <row r="2536" customFormat="false" ht="12.5" hidden="false" customHeight="false" outlineLevel="0" collapsed="false">
      <c r="A2536" s="2" t="s">
        <v>80</v>
      </c>
      <c r="B2536" s="2" t="n">
        <v>27</v>
      </c>
      <c r="C2536" s="2" t="n">
        <v>279830.09375</v>
      </c>
      <c r="D2536" s="2" t="n">
        <v>384165.21875</v>
      </c>
    </row>
    <row r="2537" customFormat="false" ht="12.5" hidden="false" customHeight="false" outlineLevel="0" collapsed="false">
      <c r="A2537" s="2" t="s">
        <v>82</v>
      </c>
      <c r="B2537" s="2" t="n">
        <v>27</v>
      </c>
      <c r="C2537" s="2" t="n">
        <v>264645.40625</v>
      </c>
      <c r="D2537" s="2" t="n">
        <v>341353.0625</v>
      </c>
    </row>
    <row r="2538" customFormat="false" ht="12.5" hidden="false" customHeight="false" outlineLevel="0" collapsed="false">
      <c r="A2538" s="2" t="s">
        <v>83</v>
      </c>
      <c r="B2538" s="2" t="n">
        <v>27</v>
      </c>
      <c r="C2538" s="2" t="n">
        <v>401231.71875</v>
      </c>
      <c r="D2538" s="2" t="n">
        <v>456257.65625</v>
      </c>
    </row>
    <row r="2539" customFormat="false" ht="12.5" hidden="false" customHeight="false" outlineLevel="0" collapsed="false">
      <c r="A2539" s="2" t="s">
        <v>151</v>
      </c>
      <c r="B2539" s="2" t="n">
        <v>27</v>
      </c>
      <c r="C2539" s="2"/>
      <c r="D2539" s="2"/>
    </row>
    <row r="2540" customFormat="false" ht="12.5" hidden="false" customHeight="false" outlineLevel="0" collapsed="false">
      <c r="A2540" s="2" t="s">
        <v>152</v>
      </c>
      <c r="B2540" s="2" t="n">
        <v>27</v>
      </c>
      <c r="C2540" s="2"/>
      <c r="D2540" s="2"/>
    </row>
    <row r="2541" customFormat="false" ht="12.5" hidden="false" customHeight="false" outlineLevel="0" collapsed="false">
      <c r="A2541" s="2" t="s">
        <v>153</v>
      </c>
      <c r="B2541" s="2" t="n">
        <v>27</v>
      </c>
      <c r="C2541" s="2"/>
      <c r="D2541" s="2"/>
    </row>
    <row r="2542" customFormat="false" ht="12.5" hidden="false" customHeight="false" outlineLevel="0" collapsed="false">
      <c r="A2542" s="2" t="s">
        <v>84</v>
      </c>
      <c r="B2542" s="2" t="n">
        <v>27</v>
      </c>
      <c r="C2542" s="2" t="n">
        <v>772790.5625</v>
      </c>
      <c r="D2542" s="2" t="n">
        <v>416531.03125</v>
      </c>
    </row>
    <row r="2543" customFormat="false" ht="12.5" hidden="false" customHeight="false" outlineLevel="0" collapsed="false">
      <c r="A2543" s="2" t="s">
        <v>86</v>
      </c>
      <c r="B2543" s="2" t="n">
        <v>27</v>
      </c>
      <c r="C2543" s="2" t="n">
        <v>652751.5</v>
      </c>
      <c r="D2543" s="2" t="n">
        <v>368915.46875</v>
      </c>
    </row>
    <row r="2544" customFormat="false" ht="12.5" hidden="false" customHeight="false" outlineLevel="0" collapsed="false">
      <c r="A2544" s="2" t="s">
        <v>87</v>
      </c>
      <c r="B2544" s="2" t="n">
        <v>27</v>
      </c>
      <c r="C2544" s="2" t="n">
        <v>735474.9375</v>
      </c>
      <c r="D2544" s="2" t="n">
        <v>416277.96875</v>
      </c>
    </row>
    <row r="2545" customFormat="false" ht="12.5" hidden="false" customHeight="false" outlineLevel="0" collapsed="false">
      <c r="A2545" s="2" t="s">
        <v>88</v>
      </c>
      <c r="B2545" s="2" t="n">
        <v>27</v>
      </c>
      <c r="C2545" s="2" t="n">
        <v>359763.6875</v>
      </c>
      <c r="D2545" s="2" t="n">
        <v>462254.46875</v>
      </c>
    </row>
    <row r="2546" customFormat="false" ht="12.5" hidden="false" customHeight="false" outlineLevel="0" collapsed="false">
      <c r="A2546" s="2" t="s">
        <v>90</v>
      </c>
      <c r="B2546" s="2" t="n">
        <v>27</v>
      </c>
      <c r="C2546" s="2" t="n">
        <v>269309.5625</v>
      </c>
      <c r="D2546" s="2" t="n">
        <v>379464.59375</v>
      </c>
    </row>
    <row r="2547" customFormat="false" ht="12.5" hidden="false" customHeight="false" outlineLevel="0" collapsed="false">
      <c r="A2547" s="2" t="s">
        <v>91</v>
      </c>
      <c r="B2547" s="2" t="n">
        <v>27</v>
      </c>
      <c r="C2547" s="2" t="n">
        <v>338890.40625</v>
      </c>
      <c r="D2547" s="2" t="n">
        <v>459558.90625</v>
      </c>
    </row>
    <row r="2548" customFormat="false" ht="12.5" hidden="false" customHeight="false" outlineLevel="0" collapsed="false">
      <c r="A2548" s="2" t="s">
        <v>92</v>
      </c>
      <c r="B2548" s="2" t="n">
        <v>27</v>
      </c>
      <c r="C2548" s="2" t="n">
        <v>246040.390625</v>
      </c>
      <c r="D2548" s="2" t="n">
        <v>394940.65625</v>
      </c>
    </row>
    <row r="2549" customFormat="false" ht="12.5" hidden="false" customHeight="false" outlineLevel="0" collapsed="false">
      <c r="A2549" s="2" t="s">
        <v>94</v>
      </c>
      <c r="B2549" s="2" t="n">
        <v>27</v>
      </c>
      <c r="C2549" s="2" t="n">
        <v>259214.484375</v>
      </c>
      <c r="D2549" s="2" t="n">
        <v>367681.46875</v>
      </c>
    </row>
    <row r="2550" customFormat="false" ht="12.5" hidden="false" customHeight="false" outlineLevel="0" collapsed="false">
      <c r="A2550" s="2" t="s">
        <v>95</v>
      </c>
      <c r="B2550" s="2" t="n">
        <v>27</v>
      </c>
      <c r="C2550" s="2" t="n">
        <v>404575.46875</v>
      </c>
      <c r="D2550" s="2" t="n">
        <v>513111.875</v>
      </c>
    </row>
    <row r="2551" customFormat="false" ht="12.5" hidden="false" customHeight="false" outlineLevel="0" collapsed="false">
      <c r="A2551" s="2" t="s">
        <v>154</v>
      </c>
      <c r="B2551" s="2" t="n">
        <v>27</v>
      </c>
      <c r="C2551" s="2"/>
      <c r="D2551" s="2"/>
    </row>
    <row r="2552" customFormat="false" ht="12.5" hidden="false" customHeight="false" outlineLevel="0" collapsed="false">
      <c r="A2552" s="2" t="s">
        <v>155</v>
      </c>
      <c r="B2552" s="2" t="n">
        <v>27</v>
      </c>
      <c r="C2552" s="2"/>
      <c r="D2552" s="2"/>
    </row>
    <row r="2553" customFormat="false" ht="12.5" hidden="false" customHeight="false" outlineLevel="0" collapsed="false">
      <c r="A2553" s="2" t="s">
        <v>156</v>
      </c>
      <c r="B2553" s="2" t="n">
        <v>27</v>
      </c>
      <c r="C2553" s="2"/>
      <c r="D2553" s="2"/>
    </row>
    <row r="2554" customFormat="false" ht="12.5" hidden="false" customHeight="false" outlineLevel="0" collapsed="false">
      <c r="A2554" s="2" t="s">
        <v>96</v>
      </c>
      <c r="B2554" s="2" t="n">
        <v>27</v>
      </c>
      <c r="C2554" s="2" t="n">
        <v>634397.125</v>
      </c>
      <c r="D2554" s="2" t="n">
        <v>523090.3125</v>
      </c>
    </row>
    <row r="2555" customFormat="false" ht="12.5" hidden="false" customHeight="false" outlineLevel="0" collapsed="false">
      <c r="A2555" s="2" t="s">
        <v>97</v>
      </c>
      <c r="B2555" s="2" t="n">
        <v>27</v>
      </c>
      <c r="C2555" s="2" t="n">
        <v>767239</v>
      </c>
      <c r="D2555" s="2" t="n">
        <v>416369.09375</v>
      </c>
    </row>
    <row r="2556" customFormat="false" ht="12.5" hidden="false" customHeight="false" outlineLevel="0" collapsed="false">
      <c r="A2556" s="2" t="s">
        <v>98</v>
      </c>
      <c r="B2556" s="2" t="n">
        <v>27</v>
      </c>
      <c r="C2556" s="2" t="n">
        <v>973716.5625</v>
      </c>
      <c r="D2556" s="2" t="n">
        <v>484332.09375</v>
      </c>
    </row>
    <row r="2557" customFormat="false" ht="12.5" hidden="false" customHeight="false" outlineLevel="0" collapsed="false">
      <c r="A2557" s="2" t="s">
        <v>99</v>
      </c>
      <c r="B2557" s="2" t="n">
        <v>27</v>
      </c>
      <c r="C2557" s="2" t="n">
        <v>322550.375</v>
      </c>
      <c r="D2557" s="2" t="n">
        <v>477388.75</v>
      </c>
    </row>
    <row r="2558" customFormat="false" ht="12.5" hidden="false" customHeight="false" outlineLevel="0" collapsed="false">
      <c r="A2558" s="2" t="s">
        <v>100</v>
      </c>
      <c r="B2558" s="2" t="n">
        <v>27</v>
      </c>
      <c r="C2558" s="2" t="n">
        <v>236479.34375</v>
      </c>
      <c r="D2558" s="2" t="n">
        <v>376821.6875</v>
      </c>
    </row>
    <row r="2559" customFormat="false" ht="12.5" hidden="false" customHeight="false" outlineLevel="0" collapsed="false">
      <c r="A2559" s="2" t="s">
        <v>101</v>
      </c>
      <c r="B2559" s="2" t="n">
        <v>27</v>
      </c>
      <c r="C2559" s="2" t="n">
        <v>297685.375</v>
      </c>
      <c r="D2559" s="2" t="n">
        <v>462851.34375</v>
      </c>
    </row>
    <row r="2560" customFormat="false" ht="12.5" hidden="false" customHeight="false" outlineLevel="0" collapsed="false">
      <c r="A2560" s="2" t="s">
        <v>102</v>
      </c>
      <c r="B2560" s="2" t="n">
        <v>27</v>
      </c>
      <c r="C2560" s="2" t="n">
        <v>315478.28125</v>
      </c>
      <c r="D2560" s="2" t="n">
        <v>481815.25</v>
      </c>
    </row>
    <row r="2561" customFormat="false" ht="12.5" hidden="false" customHeight="false" outlineLevel="0" collapsed="false">
      <c r="A2561" s="2" t="s">
        <v>103</v>
      </c>
      <c r="B2561" s="2" t="n">
        <v>27</v>
      </c>
      <c r="C2561" s="2" t="n">
        <v>367462</v>
      </c>
      <c r="D2561" s="2" t="n">
        <v>433703.25</v>
      </c>
    </row>
    <row r="2562" customFormat="false" ht="12.5" hidden="false" customHeight="false" outlineLevel="0" collapsed="false">
      <c r="A2562" s="2" t="s">
        <v>104</v>
      </c>
      <c r="B2562" s="2" t="n">
        <v>27</v>
      </c>
      <c r="C2562" s="2" t="n">
        <v>428575.875</v>
      </c>
      <c r="D2562" s="2" t="n">
        <v>552769.125</v>
      </c>
    </row>
    <row r="2563" customFormat="false" ht="12.5" hidden="false" customHeight="false" outlineLevel="0" collapsed="false">
      <c r="A2563" s="2" t="s">
        <v>157</v>
      </c>
      <c r="B2563" s="2" t="n">
        <v>27</v>
      </c>
      <c r="C2563" s="2"/>
      <c r="D2563" s="2"/>
    </row>
    <row r="2564" customFormat="false" ht="12.5" hidden="false" customHeight="false" outlineLevel="0" collapsed="false">
      <c r="A2564" s="2" t="s">
        <v>158</v>
      </c>
      <c r="B2564" s="2" t="n">
        <v>27</v>
      </c>
      <c r="C2564" s="2"/>
      <c r="D2564" s="2"/>
    </row>
    <row r="2565" customFormat="false" ht="12.5" hidden="false" customHeight="false" outlineLevel="0" collapsed="false">
      <c r="A2565" s="2" t="s">
        <v>159</v>
      </c>
      <c r="B2565" s="2" t="n">
        <v>27</v>
      </c>
      <c r="C2565" s="2"/>
      <c r="D2565" s="2"/>
    </row>
    <row r="2566" customFormat="false" ht="12.5" hidden="false" customHeight="false" outlineLevel="0" collapsed="false">
      <c r="A2566" s="2" t="s">
        <v>105</v>
      </c>
      <c r="B2566" s="2" t="n">
        <v>27</v>
      </c>
      <c r="C2566" s="2" t="n">
        <v>574775.5625</v>
      </c>
      <c r="D2566" s="2" t="n">
        <v>483765.625</v>
      </c>
    </row>
    <row r="2567" customFormat="false" ht="12.5" hidden="false" customHeight="false" outlineLevel="0" collapsed="false">
      <c r="A2567" s="2" t="s">
        <v>106</v>
      </c>
      <c r="B2567" s="2" t="n">
        <v>27</v>
      </c>
      <c r="C2567" s="2" t="n">
        <v>569456</v>
      </c>
      <c r="D2567" s="2" t="n">
        <v>444528.25</v>
      </c>
    </row>
    <row r="2568" customFormat="false" ht="12.5" hidden="false" customHeight="false" outlineLevel="0" collapsed="false">
      <c r="A2568" s="2" t="s">
        <v>107</v>
      </c>
      <c r="B2568" s="2" t="n">
        <v>27</v>
      </c>
      <c r="C2568" s="2" t="n">
        <v>665714.625</v>
      </c>
      <c r="D2568" s="2" t="n">
        <v>519428.46875</v>
      </c>
    </row>
    <row r="2569" customFormat="false" ht="12.5" hidden="false" customHeight="false" outlineLevel="0" collapsed="false">
      <c r="A2569" s="2" t="s">
        <v>108</v>
      </c>
      <c r="B2569" s="2" t="n">
        <v>27</v>
      </c>
      <c r="C2569" s="2" t="n">
        <v>390628.125</v>
      </c>
      <c r="D2569" s="2" t="n">
        <v>586673.3125</v>
      </c>
    </row>
    <row r="2570" customFormat="false" ht="12.5" hidden="false" customHeight="false" outlineLevel="0" collapsed="false">
      <c r="A2570" s="2" t="s">
        <v>109</v>
      </c>
      <c r="B2570" s="2" t="n">
        <v>27</v>
      </c>
      <c r="C2570" s="2" t="n">
        <v>253737.078125</v>
      </c>
      <c r="D2570" s="2" t="n">
        <v>409291.15625</v>
      </c>
    </row>
    <row r="2571" customFormat="false" ht="12.5" hidden="false" customHeight="false" outlineLevel="0" collapsed="false">
      <c r="A2571" s="2" t="s">
        <v>110</v>
      </c>
      <c r="B2571" s="2" t="n">
        <v>27</v>
      </c>
      <c r="C2571" s="2" t="n">
        <v>321134.03125</v>
      </c>
      <c r="D2571" s="2" t="n">
        <v>509314.28125</v>
      </c>
    </row>
    <row r="2572" customFormat="false" ht="12.5" hidden="false" customHeight="false" outlineLevel="0" collapsed="false">
      <c r="A2572" s="2" t="s">
        <v>111</v>
      </c>
      <c r="B2572" s="2" t="n">
        <v>27</v>
      </c>
      <c r="C2572" s="2" t="n">
        <v>375419.6875</v>
      </c>
      <c r="D2572" s="2" t="n">
        <v>708744.25</v>
      </c>
    </row>
    <row r="2573" customFormat="false" ht="12.5" hidden="false" customHeight="false" outlineLevel="0" collapsed="false">
      <c r="A2573" s="2" t="s">
        <v>112</v>
      </c>
      <c r="B2573" s="2" t="n">
        <v>27</v>
      </c>
      <c r="C2573" s="2" t="n">
        <v>329569</v>
      </c>
      <c r="D2573" s="2" t="n">
        <v>612789.3125</v>
      </c>
    </row>
    <row r="2574" customFormat="false" ht="12.5" hidden="false" customHeight="false" outlineLevel="0" collapsed="false">
      <c r="A2574" s="2" t="s">
        <v>113</v>
      </c>
      <c r="B2574" s="2" t="n">
        <v>27</v>
      </c>
      <c r="C2574" s="2" t="n">
        <v>489094.21875</v>
      </c>
      <c r="D2574" s="2" t="n">
        <v>843246.8125</v>
      </c>
    </row>
    <row r="2575" customFormat="false" ht="12.5" hidden="false" customHeight="false" outlineLevel="0" collapsed="false">
      <c r="A2575" s="2" t="s">
        <v>160</v>
      </c>
      <c r="B2575" s="2" t="n">
        <v>27</v>
      </c>
      <c r="C2575" s="2"/>
      <c r="D2575" s="2"/>
    </row>
    <row r="2576" customFormat="false" ht="12.5" hidden="false" customHeight="false" outlineLevel="0" collapsed="false">
      <c r="A2576" s="2" t="s">
        <v>161</v>
      </c>
      <c r="B2576" s="2" t="n">
        <v>27</v>
      </c>
      <c r="C2576" s="2"/>
      <c r="D2576" s="2"/>
    </row>
    <row r="2577" customFormat="false" ht="12.5" hidden="false" customHeight="false" outlineLevel="0" collapsed="false">
      <c r="A2577" s="2" t="s">
        <v>162</v>
      </c>
      <c r="B2577" s="2" t="n">
        <v>27</v>
      </c>
      <c r="C2577" s="2"/>
      <c r="D2577" s="2"/>
    </row>
    <row r="2578" customFormat="false" ht="12.5" hidden="false" customHeight="false" outlineLevel="0" collapsed="false">
      <c r="A2578" s="2" t="s">
        <v>114</v>
      </c>
      <c r="B2578" s="2" t="n">
        <v>27</v>
      </c>
      <c r="C2578" s="2" t="n">
        <v>635923.75</v>
      </c>
      <c r="D2578" s="2" t="n">
        <v>514079.9375</v>
      </c>
    </row>
    <row r="2579" customFormat="false" ht="12.5" hidden="false" customHeight="false" outlineLevel="0" collapsed="false">
      <c r="A2579" s="2" t="s">
        <v>115</v>
      </c>
      <c r="B2579" s="2" t="n">
        <v>27</v>
      </c>
      <c r="C2579" s="2" t="n">
        <v>616837.625</v>
      </c>
      <c r="D2579" s="2" t="n">
        <v>517039.53125</v>
      </c>
    </row>
    <row r="2580" customFormat="false" ht="12.5" hidden="false" customHeight="false" outlineLevel="0" collapsed="false">
      <c r="A2580" s="2" t="s">
        <v>116</v>
      </c>
      <c r="B2580" s="2" t="n">
        <v>27</v>
      </c>
      <c r="C2580" s="2" t="n">
        <v>669226.8125</v>
      </c>
      <c r="D2580" s="2" t="n">
        <v>544736.6875</v>
      </c>
    </row>
    <row r="2581" customFormat="false" ht="12.5" hidden="false" customHeight="false" outlineLevel="0" collapsed="false">
      <c r="A2581" s="2" t="s">
        <v>117</v>
      </c>
      <c r="B2581" s="2" t="n">
        <v>27</v>
      </c>
      <c r="C2581" s="2" t="n">
        <v>395432.34375</v>
      </c>
      <c r="D2581" s="2" t="n">
        <v>560304.3125</v>
      </c>
    </row>
    <row r="2582" customFormat="false" ht="12.5" hidden="false" customHeight="false" outlineLevel="0" collapsed="false">
      <c r="A2582" s="2" t="s">
        <v>118</v>
      </c>
      <c r="B2582" s="2" t="n">
        <v>27</v>
      </c>
      <c r="C2582" s="2" t="n">
        <v>278209.5</v>
      </c>
      <c r="D2582" s="2" t="n">
        <v>427783.34375</v>
      </c>
    </row>
    <row r="2583" customFormat="false" ht="12.5" hidden="false" customHeight="false" outlineLevel="0" collapsed="false">
      <c r="A2583" s="2" t="s">
        <v>119</v>
      </c>
      <c r="B2583" s="2" t="n">
        <v>27</v>
      </c>
      <c r="C2583" s="2" t="n">
        <v>323571.5625</v>
      </c>
      <c r="D2583" s="2" t="n">
        <v>499396.28125</v>
      </c>
    </row>
    <row r="2584" customFormat="false" ht="12.5" hidden="false" customHeight="false" outlineLevel="0" collapsed="false">
      <c r="A2584" s="2" t="s">
        <v>120</v>
      </c>
      <c r="B2584" s="2" t="n">
        <v>27</v>
      </c>
      <c r="C2584" s="2" t="n">
        <v>317003.8125</v>
      </c>
      <c r="D2584" s="2" t="n">
        <v>475256.0625</v>
      </c>
    </row>
    <row r="2585" customFormat="false" ht="12.5" hidden="false" customHeight="false" outlineLevel="0" collapsed="false">
      <c r="A2585" s="2" t="s">
        <v>121</v>
      </c>
      <c r="B2585" s="2" t="n">
        <v>27</v>
      </c>
      <c r="C2585" s="2" t="n">
        <v>317034.34375</v>
      </c>
      <c r="D2585" s="2" t="n">
        <v>454849.15625</v>
      </c>
    </row>
    <row r="2586" customFormat="false" ht="12.5" hidden="false" customHeight="false" outlineLevel="0" collapsed="false">
      <c r="A2586" s="2" t="s">
        <v>122</v>
      </c>
      <c r="B2586" s="2" t="n">
        <v>27</v>
      </c>
      <c r="C2586" s="2" t="n">
        <v>442326.21875</v>
      </c>
      <c r="D2586" s="2" t="n">
        <v>567371.5</v>
      </c>
    </row>
    <row r="2587" customFormat="false" ht="12.5" hidden="false" customHeight="false" outlineLevel="0" collapsed="false">
      <c r="A2587" s="2" t="s">
        <v>163</v>
      </c>
      <c r="B2587" s="2" t="n">
        <v>27</v>
      </c>
      <c r="C2587" s="2"/>
      <c r="D2587" s="2"/>
    </row>
    <row r="2588" customFormat="false" ht="12.5" hidden="false" customHeight="false" outlineLevel="0" collapsed="false">
      <c r="A2588" s="2" t="s">
        <v>164</v>
      </c>
      <c r="B2588" s="2" t="n">
        <v>27</v>
      </c>
      <c r="C2588" s="2"/>
      <c r="D2588" s="2"/>
    </row>
    <row r="2589" customFormat="false" ht="12.5" hidden="false" customHeight="false" outlineLevel="0" collapsed="false">
      <c r="A2589" s="2" t="s">
        <v>165</v>
      </c>
      <c r="B2589" s="2" t="n">
        <v>27</v>
      </c>
      <c r="C2589" s="2"/>
      <c r="D2589" s="2"/>
    </row>
    <row r="2590" customFormat="false" ht="12.5" hidden="false" customHeight="false" outlineLevel="0" collapsed="false">
      <c r="A2590" s="2" t="s">
        <v>123</v>
      </c>
      <c r="B2590" s="2" t="n">
        <v>27</v>
      </c>
      <c r="C2590" s="2" t="n">
        <v>400812.78125</v>
      </c>
      <c r="D2590" s="2" t="n">
        <v>495447.34375</v>
      </c>
    </row>
    <row r="2591" customFormat="false" ht="12.5" hidden="false" customHeight="false" outlineLevel="0" collapsed="false">
      <c r="A2591" s="2" t="s">
        <v>124</v>
      </c>
      <c r="B2591" s="2" t="n">
        <v>27</v>
      </c>
      <c r="C2591" s="2" t="n">
        <v>374792.6875</v>
      </c>
      <c r="D2591" s="2" t="n">
        <v>489056.28125</v>
      </c>
    </row>
    <row r="2592" customFormat="false" ht="12.5" hidden="false" customHeight="false" outlineLevel="0" collapsed="false">
      <c r="A2592" s="2" t="s">
        <v>125</v>
      </c>
      <c r="B2592" s="2" t="n">
        <v>27</v>
      </c>
      <c r="C2592" s="2" t="n">
        <v>461104.59375</v>
      </c>
      <c r="D2592" s="2" t="n">
        <v>564560.3125</v>
      </c>
    </row>
    <row r="2593" customFormat="false" ht="12.5" hidden="false" customHeight="false" outlineLevel="0" collapsed="false">
      <c r="A2593" s="2" t="s">
        <v>126</v>
      </c>
      <c r="B2593" s="2" t="n">
        <v>27</v>
      </c>
      <c r="C2593" s="2" t="n">
        <v>470503.375</v>
      </c>
      <c r="D2593" s="2" t="n">
        <v>583652.4375</v>
      </c>
    </row>
    <row r="2594" customFormat="false" ht="12.5" hidden="false" customHeight="false" outlineLevel="0" collapsed="false">
      <c r="A2594" s="2" t="s">
        <v>127</v>
      </c>
      <c r="B2594" s="2" t="n">
        <v>27</v>
      </c>
      <c r="C2594" s="2" t="n">
        <v>341707.8125</v>
      </c>
      <c r="D2594" s="2" t="n">
        <v>412201.25</v>
      </c>
    </row>
    <row r="2595" customFormat="false" ht="12.5" hidden="false" customHeight="false" outlineLevel="0" collapsed="false">
      <c r="A2595" s="2" t="s">
        <v>128</v>
      </c>
      <c r="B2595" s="2" t="n">
        <v>27</v>
      </c>
      <c r="C2595" s="2" t="n">
        <v>399335.96875</v>
      </c>
      <c r="D2595" s="2" t="n">
        <v>490967.125</v>
      </c>
    </row>
    <row r="2596" customFormat="false" ht="12.5" hidden="false" customHeight="false" outlineLevel="0" collapsed="false">
      <c r="A2596" s="2" t="s">
        <v>129</v>
      </c>
      <c r="B2596" s="2" t="n">
        <v>27</v>
      </c>
      <c r="C2596" s="2" t="n">
        <v>368609.59375</v>
      </c>
      <c r="D2596" s="2" t="n">
        <v>522050.8125</v>
      </c>
    </row>
    <row r="2597" customFormat="false" ht="12.5" hidden="false" customHeight="false" outlineLevel="0" collapsed="false">
      <c r="A2597" s="2" t="s">
        <v>130</v>
      </c>
      <c r="B2597" s="2" t="n">
        <v>27</v>
      </c>
      <c r="C2597" s="2" t="n">
        <v>313478.25</v>
      </c>
      <c r="D2597" s="2" t="n">
        <v>458939.625</v>
      </c>
    </row>
    <row r="2598" customFormat="false" ht="12.5" hidden="false" customHeight="false" outlineLevel="0" collapsed="false">
      <c r="A2598" s="2" t="s">
        <v>131</v>
      </c>
      <c r="B2598" s="2" t="n">
        <v>27</v>
      </c>
      <c r="C2598" s="2" t="n">
        <v>476440.59375</v>
      </c>
      <c r="D2598" s="2" t="n">
        <v>631229.375</v>
      </c>
    </row>
    <row r="2599" customFormat="false" ht="12.5" hidden="false" customHeight="false" outlineLevel="0" collapsed="false">
      <c r="A2599" s="2" t="s">
        <v>166</v>
      </c>
      <c r="B2599" s="2" t="n">
        <v>27</v>
      </c>
      <c r="C2599" s="2"/>
      <c r="D2599" s="2"/>
    </row>
    <row r="2600" customFormat="false" ht="12.5" hidden="false" customHeight="false" outlineLevel="0" collapsed="false">
      <c r="A2600" s="2" t="s">
        <v>167</v>
      </c>
      <c r="B2600" s="2" t="n">
        <v>27</v>
      </c>
      <c r="C2600" s="2"/>
      <c r="D2600" s="2"/>
    </row>
    <row r="2601" customFormat="false" ht="12.5" hidden="false" customHeight="false" outlineLevel="0" collapsed="false">
      <c r="A2601" s="2" t="s">
        <v>144</v>
      </c>
      <c r="B2601" s="2" t="n">
        <v>28</v>
      </c>
      <c r="C2601" s="2"/>
      <c r="D2601" s="2"/>
    </row>
    <row r="2602" customFormat="false" ht="12.5" hidden="false" customHeight="false" outlineLevel="0" collapsed="false">
      <c r="A2602" s="2" t="s">
        <v>41</v>
      </c>
      <c r="B2602" s="2" t="n">
        <v>28</v>
      </c>
      <c r="C2602" s="2" t="n">
        <v>256414</v>
      </c>
      <c r="D2602" s="2" t="n">
        <v>350843</v>
      </c>
    </row>
    <row r="2603" customFormat="false" ht="12.5" hidden="false" customHeight="false" outlineLevel="0" collapsed="false">
      <c r="A2603" s="2" t="s">
        <v>49</v>
      </c>
      <c r="B2603" s="2" t="n">
        <v>28</v>
      </c>
      <c r="C2603" s="2" t="n">
        <v>219691.359375</v>
      </c>
      <c r="D2603" s="2" t="n">
        <v>323991.65625</v>
      </c>
    </row>
    <row r="2604" customFormat="false" ht="12.5" hidden="false" customHeight="false" outlineLevel="0" collapsed="false">
      <c r="A2604" s="2" t="s">
        <v>50</v>
      </c>
      <c r="B2604" s="2" t="n">
        <v>28</v>
      </c>
      <c r="C2604" s="2" t="n">
        <v>286433.21875</v>
      </c>
      <c r="D2604" s="2" t="n">
        <v>394374.03125</v>
      </c>
    </row>
    <row r="2605" customFormat="false" ht="12.5" hidden="false" customHeight="false" outlineLevel="0" collapsed="false">
      <c r="A2605" s="2" t="s">
        <v>51</v>
      </c>
      <c r="B2605" s="2" t="n">
        <v>28</v>
      </c>
      <c r="C2605" s="2" t="n">
        <v>279738.9375</v>
      </c>
      <c r="D2605" s="2" t="n">
        <v>373015.875</v>
      </c>
    </row>
    <row r="2606" customFormat="false" ht="12.5" hidden="false" customHeight="false" outlineLevel="0" collapsed="false">
      <c r="A2606" s="2" t="s">
        <v>53</v>
      </c>
      <c r="B2606" s="2" t="n">
        <v>28</v>
      </c>
      <c r="C2606" s="2" t="n">
        <v>206692.203125</v>
      </c>
      <c r="D2606" s="2" t="n">
        <v>317650.5625</v>
      </c>
    </row>
    <row r="2607" customFormat="false" ht="12.5" hidden="false" customHeight="false" outlineLevel="0" collapsed="false">
      <c r="A2607" s="2" t="s">
        <v>54</v>
      </c>
      <c r="B2607" s="2" t="n">
        <v>28</v>
      </c>
      <c r="C2607" s="2" t="n">
        <v>282036.875</v>
      </c>
      <c r="D2607" s="2" t="n">
        <v>388987.71875</v>
      </c>
    </row>
    <row r="2608" customFormat="false" ht="12.5" hidden="false" customHeight="false" outlineLevel="0" collapsed="false">
      <c r="A2608" s="2" t="s">
        <v>55</v>
      </c>
      <c r="B2608" s="2" t="n">
        <v>28</v>
      </c>
      <c r="C2608" s="2" t="n">
        <v>362885.6875</v>
      </c>
      <c r="D2608" s="2" t="n">
        <v>384991.25</v>
      </c>
    </row>
    <row r="2609" customFormat="false" ht="12.5" hidden="false" customHeight="false" outlineLevel="0" collapsed="false">
      <c r="A2609" s="2" t="s">
        <v>58</v>
      </c>
      <c r="B2609" s="2" t="n">
        <v>28</v>
      </c>
      <c r="C2609" s="2" t="n">
        <v>372417.71875</v>
      </c>
      <c r="D2609" s="2" t="n">
        <v>383904.25</v>
      </c>
    </row>
    <row r="2610" customFormat="false" ht="12.5" hidden="false" customHeight="false" outlineLevel="0" collapsed="false">
      <c r="A2610" s="2" t="s">
        <v>59</v>
      </c>
      <c r="B2610" s="2" t="n">
        <v>28</v>
      </c>
      <c r="C2610" s="2" t="n">
        <v>546518.8125</v>
      </c>
      <c r="D2610" s="2" t="n">
        <v>513922.34375</v>
      </c>
    </row>
    <row r="2611" customFormat="false" ht="12.5" hidden="false" customHeight="false" outlineLevel="0" collapsed="false">
      <c r="A2611" s="2" t="s">
        <v>145</v>
      </c>
      <c r="B2611" s="2" t="n">
        <v>28</v>
      </c>
      <c r="C2611" s="2"/>
      <c r="D2611" s="2"/>
    </row>
    <row r="2612" customFormat="false" ht="12.5" hidden="false" customHeight="false" outlineLevel="0" collapsed="false">
      <c r="A2612" s="2" t="s">
        <v>146</v>
      </c>
      <c r="B2612" s="2" t="n">
        <v>28</v>
      </c>
      <c r="C2612" s="2"/>
      <c r="D2612" s="2"/>
    </row>
    <row r="2613" customFormat="false" ht="12.5" hidden="false" customHeight="false" outlineLevel="0" collapsed="false">
      <c r="A2613" s="2" t="s">
        <v>147</v>
      </c>
      <c r="B2613" s="2" t="n">
        <v>28</v>
      </c>
      <c r="C2613" s="2"/>
      <c r="D2613" s="2"/>
    </row>
    <row r="2614" customFormat="false" ht="12.5" hidden="false" customHeight="false" outlineLevel="0" collapsed="false">
      <c r="A2614" s="2" t="s">
        <v>60</v>
      </c>
      <c r="B2614" s="2" t="n">
        <v>28</v>
      </c>
      <c r="C2614" s="2" t="n">
        <v>265136.96875</v>
      </c>
      <c r="D2614" s="2" t="n">
        <v>381635.25</v>
      </c>
    </row>
    <row r="2615" customFormat="false" ht="12.5" hidden="false" customHeight="false" outlineLevel="0" collapsed="false">
      <c r="A2615" s="2" t="s">
        <v>62</v>
      </c>
      <c r="B2615" s="2" t="n">
        <v>28</v>
      </c>
      <c r="C2615" s="2" t="n">
        <v>212236.296875</v>
      </c>
      <c r="D2615" s="2" t="n">
        <v>324139.71875</v>
      </c>
    </row>
    <row r="2616" customFormat="false" ht="12.5" hidden="false" customHeight="false" outlineLevel="0" collapsed="false">
      <c r="A2616" s="2" t="s">
        <v>63</v>
      </c>
      <c r="B2616" s="2" t="n">
        <v>28</v>
      </c>
      <c r="C2616" s="2" t="n">
        <v>295209.21875</v>
      </c>
      <c r="D2616" s="2" t="n">
        <v>392473.34375</v>
      </c>
    </row>
    <row r="2617" customFormat="false" ht="12.5" hidden="false" customHeight="false" outlineLevel="0" collapsed="false">
      <c r="A2617" s="2" t="s">
        <v>64</v>
      </c>
      <c r="B2617" s="2" t="n">
        <v>28</v>
      </c>
      <c r="C2617" s="2" t="n">
        <v>308841.65625</v>
      </c>
      <c r="D2617" s="2" t="n">
        <v>369630.8125</v>
      </c>
    </row>
    <row r="2618" customFormat="false" ht="12.5" hidden="false" customHeight="false" outlineLevel="0" collapsed="false">
      <c r="A2618" s="2" t="s">
        <v>66</v>
      </c>
      <c r="B2618" s="2" t="n">
        <v>28</v>
      </c>
      <c r="C2618" s="2" t="n">
        <v>254644.90625</v>
      </c>
      <c r="D2618" s="2" t="n">
        <v>319964.21875</v>
      </c>
    </row>
    <row r="2619" customFormat="false" ht="12.5" hidden="false" customHeight="false" outlineLevel="0" collapsed="false">
      <c r="A2619" s="2" t="s">
        <v>67</v>
      </c>
      <c r="B2619" s="2" t="n">
        <v>28</v>
      </c>
      <c r="C2619" s="2" t="n">
        <v>305371.8125</v>
      </c>
      <c r="D2619" s="2" t="n">
        <v>378212.28125</v>
      </c>
    </row>
    <row r="2620" customFormat="false" ht="12.5" hidden="false" customHeight="false" outlineLevel="0" collapsed="false">
      <c r="A2620" s="2" t="s">
        <v>68</v>
      </c>
      <c r="B2620" s="2" t="n">
        <v>28</v>
      </c>
      <c r="C2620" s="2" t="n">
        <v>299942.03125</v>
      </c>
      <c r="D2620" s="2" t="n">
        <v>380037.46875</v>
      </c>
    </row>
    <row r="2621" customFormat="false" ht="12.5" hidden="false" customHeight="false" outlineLevel="0" collapsed="false">
      <c r="A2621" s="2" t="s">
        <v>70</v>
      </c>
      <c r="B2621" s="2" t="n">
        <v>28</v>
      </c>
      <c r="C2621" s="2" t="n">
        <v>297911.625</v>
      </c>
      <c r="D2621" s="2" t="n">
        <v>365908.75</v>
      </c>
    </row>
    <row r="2622" customFormat="false" ht="12.5" hidden="false" customHeight="false" outlineLevel="0" collapsed="false">
      <c r="A2622" s="2" t="s">
        <v>71</v>
      </c>
      <c r="B2622" s="2" t="n">
        <v>28</v>
      </c>
      <c r="C2622" s="2" t="n">
        <v>458956.375</v>
      </c>
      <c r="D2622" s="2" t="n">
        <v>487696.1875</v>
      </c>
    </row>
    <row r="2623" customFormat="false" ht="12.5" hidden="false" customHeight="false" outlineLevel="0" collapsed="false">
      <c r="A2623" s="2" t="s">
        <v>148</v>
      </c>
      <c r="B2623" s="2" t="n">
        <v>28</v>
      </c>
      <c r="C2623" s="2"/>
      <c r="D2623" s="2"/>
    </row>
    <row r="2624" customFormat="false" ht="12.5" hidden="false" customHeight="false" outlineLevel="0" collapsed="false">
      <c r="A2624" s="2" t="s">
        <v>149</v>
      </c>
      <c r="B2624" s="2" t="n">
        <v>28</v>
      </c>
      <c r="C2624" s="2"/>
      <c r="D2624" s="2"/>
    </row>
    <row r="2625" customFormat="false" ht="12.5" hidden="false" customHeight="false" outlineLevel="0" collapsed="false">
      <c r="A2625" s="2" t="s">
        <v>150</v>
      </c>
      <c r="B2625" s="2" t="n">
        <v>28</v>
      </c>
      <c r="C2625" s="2"/>
      <c r="D2625" s="2"/>
    </row>
    <row r="2626" customFormat="false" ht="12.5" hidden="false" customHeight="false" outlineLevel="0" collapsed="false">
      <c r="A2626" s="2" t="s">
        <v>72</v>
      </c>
      <c r="B2626" s="2" t="n">
        <v>28</v>
      </c>
      <c r="C2626" s="2" t="n">
        <v>277272.9375</v>
      </c>
      <c r="D2626" s="2" t="n">
        <v>397378.625</v>
      </c>
    </row>
    <row r="2627" customFormat="false" ht="12.5" hidden="false" customHeight="false" outlineLevel="0" collapsed="false">
      <c r="A2627" s="2" t="s">
        <v>74</v>
      </c>
      <c r="B2627" s="2" t="n">
        <v>28</v>
      </c>
      <c r="C2627" s="2" t="n">
        <v>238459.03125</v>
      </c>
      <c r="D2627" s="2" t="n">
        <v>357597.90625</v>
      </c>
    </row>
    <row r="2628" customFormat="false" ht="12.5" hidden="false" customHeight="false" outlineLevel="0" collapsed="false">
      <c r="A2628" s="2" t="s">
        <v>75</v>
      </c>
      <c r="B2628" s="2" t="n">
        <v>28</v>
      </c>
      <c r="C2628" s="2" t="n">
        <v>287880.09375</v>
      </c>
      <c r="D2628" s="2" t="n">
        <v>391100.5</v>
      </c>
    </row>
    <row r="2629" customFormat="false" ht="12.5" hidden="false" customHeight="false" outlineLevel="0" collapsed="false">
      <c r="A2629" s="2" t="s">
        <v>76</v>
      </c>
      <c r="B2629" s="2" t="n">
        <v>28</v>
      </c>
      <c r="C2629" s="2" t="n">
        <v>704312.0625</v>
      </c>
      <c r="D2629" s="2" t="n">
        <v>402094.96875</v>
      </c>
    </row>
    <row r="2630" customFormat="false" ht="12.5" hidden="false" customHeight="false" outlineLevel="0" collapsed="false">
      <c r="A2630" s="2" t="s">
        <v>78</v>
      </c>
      <c r="B2630" s="2" t="n">
        <v>28</v>
      </c>
      <c r="C2630" s="2" t="n">
        <v>622390.0625</v>
      </c>
      <c r="D2630" s="2" t="n">
        <v>348410.28125</v>
      </c>
    </row>
    <row r="2631" customFormat="false" ht="12.5" hidden="false" customHeight="false" outlineLevel="0" collapsed="false">
      <c r="A2631" s="2" t="s">
        <v>79</v>
      </c>
      <c r="B2631" s="2" t="n">
        <v>28</v>
      </c>
      <c r="C2631" s="2" t="n">
        <v>706989.8125</v>
      </c>
      <c r="D2631" s="2" t="n">
        <v>413085.28125</v>
      </c>
    </row>
    <row r="2632" customFormat="false" ht="12.5" hidden="false" customHeight="false" outlineLevel="0" collapsed="false">
      <c r="A2632" s="2" t="s">
        <v>80</v>
      </c>
      <c r="B2632" s="2" t="n">
        <v>28</v>
      </c>
      <c r="C2632" s="2" t="n">
        <v>311537.6875</v>
      </c>
      <c r="D2632" s="2" t="n">
        <v>383915.6875</v>
      </c>
    </row>
    <row r="2633" customFormat="false" ht="12.5" hidden="false" customHeight="false" outlineLevel="0" collapsed="false">
      <c r="A2633" s="2" t="s">
        <v>82</v>
      </c>
      <c r="B2633" s="2" t="n">
        <v>28</v>
      </c>
      <c r="C2633" s="2" t="n">
        <v>294419.90625</v>
      </c>
      <c r="D2633" s="2" t="n">
        <v>341579</v>
      </c>
    </row>
    <row r="2634" customFormat="false" ht="12.5" hidden="false" customHeight="false" outlineLevel="0" collapsed="false">
      <c r="A2634" s="2" t="s">
        <v>83</v>
      </c>
      <c r="B2634" s="2" t="n">
        <v>28</v>
      </c>
      <c r="C2634" s="2" t="n">
        <v>432382.59375</v>
      </c>
      <c r="D2634" s="2" t="n">
        <v>456687.125</v>
      </c>
    </row>
    <row r="2635" customFormat="false" ht="12.5" hidden="false" customHeight="false" outlineLevel="0" collapsed="false">
      <c r="A2635" s="2" t="s">
        <v>151</v>
      </c>
      <c r="B2635" s="2" t="n">
        <v>28</v>
      </c>
      <c r="C2635" s="2"/>
      <c r="D2635" s="2"/>
    </row>
    <row r="2636" customFormat="false" ht="12.5" hidden="false" customHeight="false" outlineLevel="0" collapsed="false">
      <c r="A2636" s="2" t="s">
        <v>152</v>
      </c>
      <c r="B2636" s="2" t="n">
        <v>28</v>
      </c>
      <c r="C2636" s="2"/>
      <c r="D2636" s="2"/>
    </row>
    <row r="2637" customFormat="false" ht="12.5" hidden="false" customHeight="false" outlineLevel="0" collapsed="false">
      <c r="A2637" s="2" t="s">
        <v>153</v>
      </c>
      <c r="B2637" s="2" t="n">
        <v>28</v>
      </c>
      <c r="C2637" s="2"/>
      <c r="D2637" s="2"/>
    </row>
    <row r="2638" customFormat="false" ht="12.5" hidden="false" customHeight="false" outlineLevel="0" collapsed="false">
      <c r="A2638" s="2" t="s">
        <v>84</v>
      </c>
      <c r="B2638" s="2" t="n">
        <v>28</v>
      </c>
      <c r="C2638" s="2" t="n">
        <v>961087.5625</v>
      </c>
      <c r="D2638" s="2" t="n">
        <v>416516.78125</v>
      </c>
    </row>
    <row r="2639" customFormat="false" ht="12.5" hidden="false" customHeight="false" outlineLevel="0" collapsed="false">
      <c r="A2639" s="2" t="s">
        <v>86</v>
      </c>
      <c r="B2639" s="2" t="n">
        <v>28</v>
      </c>
      <c r="C2639" s="2" t="n">
        <v>820081.4375</v>
      </c>
      <c r="D2639" s="2" t="n">
        <v>368652.40625</v>
      </c>
    </row>
    <row r="2640" customFormat="false" ht="12.5" hidden="false" customHeight="false" outlineLevel="0" collapsed="false">
      <c r="A2640" s="2" t="s">
        <v>87</v>
      </c>
      <c r="B2640" s="2" t="n">
        <v>28</v>
      </c>
      <c r="C2640" s="2" t="n">
        <v>917925.3125</v>
      </c>
      <c r="D2640" s="2" t="n">
        <v>416181.34375</v>
      </c>
    </row>
    <row r="2641" customFormat="false" ht="12.5" hidden="false" customHeight="false" outlineLevel="0" collapsed="false">
      <c r="A2641" s="2" t="s">
        <v>88</v>
      </c>
      <c r="B2641" s="2" t="n">
        <v>28</v>
      </c>
      <c r="C2641" s="2" t="n">
        <v>384854.1875</v>
      </c>
      <c r="D2641" s="2" t="n">
        <v>462331.71875</v>
      </c>
    </row>
    <row r="2642" customFormat="false" ht="12.5" hidden="false" customHeight="false" outlineLevel="0" collapsed="false">
      <c r="A2642" s="2" t="s">
        <v>90</v>
      </c>
      <c r="B2642" s="2" t="n">
        <v>28</v>
      </c>
      <c r="C2642" s="2" t="n">
        <v>287495.75</v>
      </c>
      <c r="D2642" s="2" t="n">
        <v>378934.59375</v>
      </c>
    </row>
    <row r="2643" customFormat="false" ht="12.5" hidden="false" customHeight="false" outlineLevel="0" collapsed="false">
      <c r="A2643" s="2" t="s">
        <v>91</v>
      </c>
      <c r="B2643" s="2" t="n">
        <v>28</v>
      </c>
      <c r="C2643" s="2" t="n">
        <v>358218.75</v>
      </c>
      <c r="D2643" s="2" t="n">
        <v>459448.15625</v>
      </c>
    </row>
    <row r="2644" customFormat="false" ht="12.5" hidden="false" customHeight="false" outlineLevel="0" collapsed="false">
      <c r="A2644" s="2" t="s">
        <v>92</v>
      </c>
      <c r="B2644" s="2" t="n">
        <v>28</v>
      </c>
      <c r="C2644" s="2" t="n">
        <v>247547.5</v>
      </c>
      <c r="D2644" s="2" t="n">
        <v>395032.46875</v>
      </c>
    </row>
    <row r="2645" customFormat="false" ht="12.5" hidden="false" customHeight="false" outlineLevel="0" collapsed="false">
      <c r="A2645" s="2" t="s">
        <v>94</v>
      </c>
      <c r="B2645" s="2" t="n">
        <v>28</v>
      </c>
      <c r="C2645" s="2" t="n">
        <v>262891.71875</v>
      </c>
      <c r="D2645" s="2" t="n">
        <v>367649.625</v>
      </c>
    </row>
    <row r="2646" customFormat="false" ht="12.5" hidden="false" customHeight="false" outlineLevel="0" collapsed="false">
      <c r="A2646" s="2" t="s">
        <v>95</v>
      </c>
      <c r="B2646" s="2" t="n">
        <v>28</v>
      </c>
      <c r="C2646" s="2" t="n">
        <v>408531.625</v>
      </c>
      <c r="D2646" s="2" t="n">
        <v>513046.15625</v>
      </c>
    </row>
    <row r="2647" customFormat="false" ht="12.5" hidden="false" customHeight="false" outlineLevel="0" collapsed="false">
      <c r="A2647" s="2" t="s">
        <v>154</v>
      </c>
      <c r="B2647" s="2" t="n">
        <v>28</v>
      </c>
      <c r="C2647" s="2"/>
      <c r="D2647" s="2"/>
    </row>
    <row r="2648" customFormat="false" ht="12.5" hidden="false" customHeight="false" outlineLevel="0" collapsed="false">
      <c r="A2648" s="2" t="s">
        <v>155</v>
      </c>
      <c r="B2648" s="2" t="n">
        <v>28</v>
      </c>
      <c r="C2648" s="2"/>
      <c r="D2648" s="2"/>
    </row>
    <row r="2649" customFormat="false" ht="12.5" hidden="false" customHeight="false" outlineLevel="0" collapsed="false">
      <c r="A2649" s="2" t="s">
        <v>156</v>
      </c>
      <c r="B2649" s="2" t="n">
        <v>28</v>
      </c>
      <c r="C2649" s="2"/>
      <c r="D2649" s="2"/>
    </row>
    <row r="2650" customFormat="false" ht="12.5" hidden="false" customHeight="false" outlineLevel="0" collapsed="false">
      <c r="A2650" s="2" t="s">
        <v>96</v>
      </c>
      <c r="B2650" s="2" t="n">
        <v>28</v>
      </c>
      <c r="C2650" s="2" t="n">
        <v>807054</v>
      </c>
      <c r="D2650" s="2" t="n">
        <v>522924.78125</v>
      </c>
    </row>
    <row r="2651" customFormat="false" ht="12.5" hidden="false" customHeight="false" outlineLevel="0" collapsed="false">
      <c r="A2651" s="2" t="s">
        <v>97</v>
      </c>
      <c r="B2651" s="2" t="n">
        <v>28</v>
      </c>
      <c r="C2651" s="2" t="n">
        <v>971684.125</v>
      </c>
      <c r="D2651" s="2" t="n">
        <v>416695.28125</v>
      </c>
    </row>
    <row r="2652" customFormat="false" ht="12.5" hidden="false" customHeight="false" outlineLevel="0" collapsed="false">
      <c r="A2652" s="2" t="s">
        <v>98</v>
      </c>
      <c r="B2652" s="2" t="n">
        <v>28</v>
      </c>
      <c r="C2652" s="2" t="n">
        <v>1221998.125</v>
      </c>
      <c r="D2652" s="2" t="n">
        <v>484452.46875</v>
      </c>
    </row>
    <row r="2653" customFormat="false" ht="12.5" hidden="false" customHeight="false" outlineLevel="0" collapsed="false">
      <c r="A2653" s="2" t="s">
        <v>99</v>
      </c>
      <c r="B2653" s="2" t="n">
        <v>28</v>
      </c>
      <c r="C2653" s="2" t="n">
        <v>322753.40625</v>
      </c>
      <c r="D2653" s="2" t="n">
        <v>477402.96875</v>
      </c>
    </row>
    <row r="2654" customFormat="false" ht="12.5" hidden="false" customHeight="false" outlineLevel="0" collapsed="false">
      <c r="A2654" s="2" t="s">
        <v>100</v>
      </c>
      <c r="B2654" s="2" t="n">
        <v>28</v>
      </c>
      <c r="C2654" s="2" t="n">
        <v>236544.5625</v>
      </c>
      <c r="D2654" s="2" t="n">
        <v>376148.28125</v>
      </c>
    </row>
    <row r="2655" customFormat="false" ht="12.5" hidden="false" customHeight="false" outlineLevel="0" collapsed="false">
      <c r="A2655" s="2" t="s">
        <v>101</v>
      </c>
      <c r="B2655" s="2" t="n">
        <v>28</v>
      </c>
      <c r="C2655" s="2" t="n">
        <v>297454.5625</v>
      </c>
      <c r="D2655" s="2" t="n">
        <v>462882.125</v>
      </c>
    </row>
    <row r="2656" customFormat="false" ht="12.5" hidden="false" customHeight="false" outlineLevel="0" collapsed="false">
      <c r="A2656" s="2" t="s">
        <v>102</v>
      </c>
      <c r="B2656" s="2" t="n">
        <v>28</v>
      </c>
      <c r="C2656" s="2" t="n">
        <v>316758.34375</v>
      </c>
      <c r="D2656" s="2" t="n">
        <v>481777.1875</v>
      </c>
    </row>
    <row r="2657" customFormat="false" ht="12.5" hidden="false" customHeight="false" outlineLevel="0" collapsed="false">
      <c r="A2657" s="2" t="s">
        <v>103</v>
      </c>
      <c r="B2657" s="2" t="n">
        <v>28</v>
      </c>
      <c r="C2657" s="2" t="n">
        <v>367917.375</v>
      </c>
      <c r="D2657" s="2" t="n">
        <v>433666.4375</v>
      </c>
    </row>
    <row r="2658" customFormat="false" ht="12.5" hidden="false" customHeight="false" outlineLevel="0" collapsed="false">
      <c r="A2658" s="2" t="s">
        <v>104</v>
      </c>
      <c r="B2658" s="2" t="n">
        <v>28</v>
      </c>
      <c r="C2658" s="2" t="n">
        <v>428660.03125</v>
      </c>
      <c r="D2658" s="2" t="n">
        <v>552003.375</v>
      </c>
    </row>
    <row r="2659" customFormat="false" ht="12.5" hidden="false" customHeight="false" outlineLevel="0" collapsed="false">
      <c r="A2659" s="2" t="s">
        <v>157</v>
      </c>
      <c r="B2659" s="2" t="n">
        <v>28</v>
      </c>
      <c r="C2659" s="2"/>
      <c r="D2659" s="2"/>
    </row>
    <row r="2660" customFormat="false" ht="12.5" hidden="false" customHeight="false" outlineLevel="0" collapsed="false">
      <c r="A2660" s="2" t="s">
        <v>158</v>
      </c>
      <c r="B2660" s="2" t="n">
        <v>28</v>
      </c>
      <c r="C2660" s="2"/>
      <c r="D2660" s="2"/>
    </row>
    <row r="2661" customFormat="false" ht="12.5" hidden="false" customHeight="false" outlineLevel="0" collapsed="false">
      <c r="A2661" s="2" t="s">
        <v>159</v>
      </c>
      <c r="B2661" s="2" t="n">
        <v>28</v>
      </c>
      <c r="C2661" s="2"/>
      <c r="D2661" s="2"/>
    </row>
    <row r="2662" customFormat="false" ht="12.5" hidden="false" customHeight="false" outlineLevel="0" collapsed="false">
      <c r="A2662" s="2" t="s">
        <v>105</v>
      </c>
      <c r="B2662" s="2" t="n">
        <v>28</v>
      </c>
      <c r="C2662" s="2" t="n">
        <v>718244.4375</v>
      </c>
      <c r="D2662" s="2" t="n">
        <v>484391.46875</v>
      </c>
    </row>
    <row r="2663" customFormat="false" ht="12.5" hidden="false" customHeight="false" outlineLevel="0" collapsed="false">
      <c r="A2663" s="2" t="s">
        <v>106</v>
      </c>
      <c r="B2663" s="2" t="n">
        <v>28</v>
      </c>
      <c r="C2663" s="2" t="n">
        <v>732118.6875</v>
      </c>
      <c r="D2663" s="2" t="n">
        <v>444813.6875</v>
      </c>
    </row>
    <row r="2664" customFormat="false" ht="12.5" hidden="false" customHeight="false" outlineLevel="0" collapsed="false">
      <c r="A2664" s="2" t="s">
        <v>107</v>
      </c>
      <c r="B2664" s="2" t="n">
        <v>28</v>
      </c>
      <c r="C2664" s="2" t="n">
        <v>840688.4375</v>
      </c>
      <c r="D2664" s="2" t="n">
        <v>519579.4375</v>
      </c>
    </row>
    <row r="2665" customFormat="false" ht="12.5" hidden="false" customHeight="false" outlineLevel="0" collapsed="false">
      <c r="A2665" s="2" t="s">
        <v>108</v>
      </c>
      <c r="B2665" s="2" t="n">
        <v>28</v>
      </c>
      <c r="C2665" s="2" t="n">
        <v>391228.875</v>
      </c>
      <c r="D2665" s="2" t="n">
        <v>586809.4375</v>
      </c>
    </row>
    <row r="2666" customFormat="false" ht="12.5" hidden="false" customHeight="false" outlineLevel="0" collapsed="false">
      <c r="A2666" s="2" t="s">
        <v>109</v>
      </c>
      <c r="B2666" s="2" t="n">
        <v>28</v>
      </c>
      <c r="C2666" s="2" t="n">
        <v>253541.359375</v>
      </c>
      <c r="D2666" s="2" t="n">
        <v>409236.34375</v>
      </c>
    </row>
    <row r="2667" customFormat="false" ht="12.5" hidden="false" customHeight="false" outlineLevel="0" collapsed="false">
      <c r="A2667" s="2" t="s">
        <v>110</v>
      </c>
      <c r="B2667" s="2" t="n">
        <v>28</v>
      </c>
      <c r="C2667" s="2" t="n">
        <v>321275.4375</v>
      </c>
      <c r="D2667" s="2" t="n">
        <v>509462.84375</v>
      </c>
    </row>
    <row r="2668" customFormat="false" ht="12.5" hidden="false" customHeight="false" outlineLevel="0" collapsed="false">
      <c r="A2668" s="2" t="s">
        <v>111</v>
      </c>
      <c r="B2668" s="2" t="n">
        <v>28</v>
      </c>
      <c r="C2668" s="2" t="n">
        <v>376428.90625</v>
      </c>
      <c r="D2668" s="2" t="n">
        <v>707792.5</v>
      </c>
    </row>
    <row r="2669" customFormat="false" ht="12.5" hidden="false" customHeight="false" outlineLevel="0" collapsed="false">
      <c r="A2669" s="2" t="s">
        <v>112</v>
      </c>
      <c r="B2669" s="2" t="n">
        <v>28</v>
      </c>
      <c r="C2669" s="2" t="n">
        <v>329627.1875</v>
      </c>
      <c r="D2669" s="2" t="n">
        <v>613297.3125</v>
      </c>
    </row>
    <row r="2670" customFormat="false" ht="12.5" hidden="false" customHeight="false" outlineLevel="0" collapsed="false">
      <c r="A2670" s="2" t="s">
        <v>113</v>
      </c>
      <c r="B2670" s="2" t="n">
        <v>28</v>
      </c>
      <c r="C2670" s="2" t="n">
        <v>489022.9375</v>
      </c>
      <c r="D2670" s="2" t="n">
        <v>843665.375</v>
      </c>
    </row>
    <row r="2671" customFormat="false" ht="12.5" hidden="false" customHeight="false" outlineLevel="0" collapsed="false">
      <c r="A2671" s="2" t="s">
        <v>160</v>
      </c>
      <c r="B2671" s="2" t="n">
        <v>28</v>
      </c>
      <c r="C2671" s="2"/>
      <c r="D2671" s="2"/>
    </row>
    <row r="2672" customFormat="false" ht="12.5" hidden="false" customHeight="false" outlineLevel="0" collapsed="false">
      <c r="A2672" s="2" t="s">
        <v>161</v>
      </c>
      <c r="B2672" s="2" t="n">
        <v>28</v>
      </c>
      <c r="C2672" s="2"/>
      <c r="D2672" s="2"/>
    </row>
    <row r="2673" customFormat="false" ht="12.5" hidden="false" customHeight="false" outlineLevel="0" collapsed="false">
      <c r="A2673" s="2" t="s">
        <v>162</v>
      </c>
      <c r="B2673" s="2" t="n">
        <v>28</v>
      </c>
      <c r="C2673" s="2"/>
      <c r="D2673" s="2"/>
    </row>
    <row r="2674" customFormat="false" ht="12.5" hidden="false" customHeight="false" outlineLevel="0" collapsed="false">
      <c r="A2674" s="2" t="s">
        <v>114</v>
      </c>
      <c r="B2674" s="2" t="n">
        <v>28</v>
      </c>
      <c r="C2674" s="2" t="n">
        <v>800760.3125</v>
      </c>
      <c r="D2674" s="2" t="n">
        <v>514965.375</v>
      </c>
    </row>
    <row r="2675" customFormat="false" ht="12.5" hidden="false" customHeight="false" outlineLevel="0" collapsed="false">
      <c r="A2675" s="2" t="s">
        <v>115</v>
      </c>
      <c r="B2675" s="2" t="n">
        <v>28</v>
      </c>
      <c r="C2675" s="2" t="n">
        <v>789539.8125</v>
      </c>
      <c r="D2675" s="2" t="n">
        <v>517148.125</v>
      </c>
    </row>
    <row r="2676" customFormat="false" ht="12.5" hidden="false" customHeight="false" outlineLevel="0" collapsed="false">
      <c r="A2676" s="2" t="s">
        <v>116</v>
      </c>
      <c r="B2676" s="2" t="n">
        <v>28</v>
      </c>
      <c r="C2676" s="2" t="n">
        <v>843510.625</v>
      </c>
      <c r="D2676" s="2" t="n">
        <v>543960.75</v>
      </c>
    </row>
    <row r="2677" customFormat="false" ht="12.5" hidden="false" customHeight="false" outlineLevel="0" collapsed="false">
      <c r="A2677" s="2" t="s">
        <v>117</v>
      </c>
      <c r="B2677" s="2" t="n">
        <v>28</v>
      </c>
      <c r="C2677" s="2" t="n">
        <v>396125.78125</v>
      </c>
      <c r="D2677" s="2" t="n">
        <v>560178</v>
      </c>
    </row>
    <row r="2678" customFormat="false" ht="12.5" hidden="false" customHeight="false" outlineLevel="0" collapsed="false">
      <c r="A2678" s="2" t="s">
        <v>118</v>
      </c>
      <c r="B2678" s="2" t="n">
        <v>28</v>
      </c>
      <c r="C2678" s="2" t="n">
        <v>278489.09375</v>
      </c>
      <c r="D2678" s="2" t="n">
        <v>427920.46875</v>
      </c>
    </row>
    <row r="2679" customFormat="false" ht="12.5" hidden="false" customHeight="false" outlineLevel="0" collapsed="false">
      <c r="A2679" s="2" t="s">
        <v>119</v>
      </c>
      <c r="B2679" s="2" t="n">
        <v>28</v>
      </c>
      <c r="C2679" s="2" t="n">
        <v>323566.4375</v>
      </c>
      <c r="D2679" s="2" t="n">
        <v>499647.875</v>
      </c>
    </row>
    <row r="2680" customFormat="false" ht="12.5" hidden="false" customHeight="false" outlineLevel="0" collapsed="false">
      <c r="A2680" s="2" t="s">
        <v>120</v>
      </c>
      <c r="B2680" s="2" t="n">
        <v>28</v>
      </c>
      <c r="C2680" s="2" t="n">
        <v>324420.90625</v>
      </c>
      <c r="D2680" s="2" t="n">
        <v>475835.4375</v>
      </c>
    </row>
    <row r="2681" customFormat="false" ht="12.5" hidden="false" customHeight="false" outlineLevel="0" collapsed="false">
      <c r="A2681" s="2" t="s">
        <v>121</v>
      </c>
      <c r="B2681" s="2" t="n">
        <v>28</v>
      </c>
      <c r="C2681" s="2" t="n">
        <v>326390.21875</v>
      </c>
      <c r="D2681" s="2" t="n">
        <v>454951.9375</v>
      </c>
    </row>
    <row r="2682" customFormat="false" ht="12.5" hidden="false" customHeight="false" outlineLevel="0" collapsed="false">
      <c r="A2682" s="2" t="s">
        <v>122</v>
      </c>
      <c r="B2682" s="2" t="n">
        <v>28</v>
      </c>
      <c r="C2682" s="2" t="n">
        <v>452120.125</v>
      </c>
      <c r="D2682" s="2" t="n">
        <v>567990</v>
      </c>
    </row>
    <row r="2683" customFormat="false" ht="12.5" hidden="false" customHeight="false" outlineLevel="0" collapsed="false">
      <c r="A2683" s="2" t="s">
        <v>163</v>
      </c>
      <c r="B2683" s="2" t="n">
        <v>28</v>
      </c>
      <c r="C2683" s="2"/>
      <c r="D2683" s="2"/>
    </row>
    <row r="2684" customFormat="false" ht="12.5" hidden="false" customHeight="false" outlineLevel="0" collapsed="false">
      <c r="A2684" s="2" t="s">
        <v>164</v>
      </c>
      <c r="B2684" s="2" t="n">
        <v>28</v>
      </c>
      <c r="C2684" s="2"/>
      <c r="D2684" s="2"/>
    </row>
    <row r="2685" customFormat="false" ht="12.5" hidden="false" customHeight="false" outlineLevel="0" collapsed="false">
      <c r="A2685" s="2" t="s">
        <v>165</v>
      </c>
      <c r="B2685" s="2" t="n">
        <v>28</v>
      </c>
      <c r="C2685" s="2"/>
      <c r="D2685" s="2"/>
    </row>
    <row r="2686" customFormat="false" ht="12.5" hidden="false" customHeight="false" outlineLevel="0" collapsed="false">
      <c r="A2686" s="2" t="s">
        <v>123</v>
      </c>
      <c r="B2686" s="2" t="n">
        <v>28</v>
      </c>
      <c r="C2686" s="2" t="n">
        <v>429189.15625</v>
      </c>
      <c r="D2686" s="2" t="n">
        <v>494998.71875</v>
      </c>
    </row>
    <row r="2687" customFormat="false" ht="12.5" hidden="false" customHeight="false" outlineLevel="0" collapsed="false">
      <c r="A2687" s="2" t="s">
        <v>124</v>
      </c>
      <c r="B2687" s="2" t="n">
        <v>28</v>
      </c>
      <c r="C2687" s="2" t="n">
        <v>410743.5625</v>
      </c>
      <c r="D2687" s="2" t="n">
        <v>489128.21875</v>
      </c>
    </row>
    <row r="2688" customFormat="false" ht="12.5" hidden="false" customHeight="false" outlineLevel="0" collapsed="false">
      <c r="A2688" s="2" t="s">
        <v>125</v>
      </c>
      <c r="B2688" s="2" t="n">
        <v>28</v>
      </c>
      <c r="C2688" s="2" t="n">
        <v>502072.59375</v>
      </c>
      <c r="D2688" s="2" t="n">
        <v>566413.875</v>
      </c>
    </row>
    <row r="2689" customFormat="false" ht="12.5" hidden="false" customHeight="false" outlineLevel="0" collapsed="false">
      <c r="A2689" s="2" t="s">
        <v>126</v>
      </c>
      <c r="B2689" s="2" t="n">
        <v>28</v>
      </c>
      <c r="C2689" s="2" t="n">
        <v>527882.1875</v>
      </c>
      <c r="D2689" s="2" t="n">
        <v>583734.375</v>
      </c>
    </row>
    <row r="2690" customFormat="false" ht="12.5" hidden="false" customHeight="false" outlineLevel="0" collapsed="false">
      <c r="A2690" s="2" t="s">
        <v>127</v>
      </c>
      <c r="B2690" s="2" t="n">
        <v>28</v>
      </c>
      <c r="C2690" s="2" t="n">
        <v>389992.6875</v>
      </c>
      <c r="D2690" s="2" t="n">
        <v>412334.8125</v>
      </c>
    </row>
    <row r="2691" customFormat="false" ht="12.5" hidden="false" customHeight="false" outlineLevel="0" collapsed="false">
      <c r="A2691" s="2" t="s">
        <v>128</v>
      </c>
      <c r="B2691" s="2" t="n">
        <v>28</v>
      </c>
      <c r="C2691" s="2" t="n">
        <v>453287.46875</v>
      </c>
      <c r="D2691" s="2" t="n">
        <v>491048.8125</v>
      </c>
    </row>
    <row r="2692" customFormat="false" ht="12.5" hidden="false" customHeight="false" outlineLevel="0" collapsed="false">
      <c r="A2692" s="2" t="s">
        <v>129</v>
      </c>
      <c r="B2692" s="2" t="n">
        <v>28</v>
      </c>
      <c r="C2692" s="2" t="n">
        <v>369330.53125</v>
      </c>
      <c r="D2692" s="2" t="n">
        <v>522679.46875</v>
      </c>
    </row>
    <row r="2693" customFormat="false" ht="12.5" hidden="false" customHeight="false" outlineLevel="0" collapsed="false">
      <c r="A2693" s="2" t="s">
        <v>130</v>
      </c>
      <c r="B2693" s="2" t="n">
        <v>28</v>
      </c>
      <c r="C2693" s="2" t="n">
        <v>315890.5</v>
      </c>
      <c r="D2693" s="2" t="n">
        <v>459369.59375</v>
      </c>
    </row>
    <row r="2694" customFormat="false" ht="12.5" hidden="false" customHeight="false" outlineLevel="0" collapsed="false">
      <c r="A2694" s="2" t="s">
        <v>131</v>
      </c>
      <c r="B2694" s="2" t="n">
        <v>28</v>
      </c>
      <c r="C2694" s="2" t="n">
        <v>476443.9375</v>
      </c>
      <c r="D2694" s="2" t="n">
        <v>631265.125</v>
      </c>
    </row>
    <row r="2695" customFormat="false" ht="12.5" hidden="false" customHeight="false" outlineLevel="0" collapsed="false">
      <c r="A2695" s="2" t="s">
        <v>166</v>
      </c>
      <c r="B2695" s="2" t="n">
        <v>28</v>
      </c>
      <c r="C2695" s="2"/>
      <c r="D2695" s="2"/>
    </row>
    <row r="2696" customFormat="false" ht="12.5" hidden="false" customHeight="false" outlineLevel="0" collapsed="false">
      <c r="A2696" s="2" t="s">
        <v>167</v>
      </c>
      <c r="B2696" s="2" t="n">
        <v>28</v>
      </c>
      <c r="C2696" s="2"/>
      <c r="D2696" s="2"/>
    </row>
    <row r="2697" customFormat="false" ht="12.5" hidden="false" customHeight="false" outlineLevel="0" collapsed="false">
      <c r="A2697" s="2" t="s">
        <v>144</v>
      </c>
      <c r="B2697" s="2" t="n">
        <v>29</v>
      </c>
      <c r="C2697" s="2"/>
      <c r="D2697" s="2"/>
    </row>
    <row r="2698" customFormat="false" ht="12.5" hidden="false" customHeight="false" outlineLevel="0" collapsed="false">
      <c r="A2698" s="2" t="s">
        <v>41</v>
      </c>
      <c r="B2698" s="2" t="n">
        <v>29</v>
      </c>
      <c r="C2698" s="2" t="n">
        <v>257278.203125</v>
      </c>
      <c r="D2698" s="2" t="n">
        <v>350939.78125</v>
      </c>
    </row>
    <row r="2699" customFormat="false" ht="12.5" hidden="false" customHeight="false" outlineLevel="0" collapsed="false">
      <c r="A2699" s="2" t="s">
        <v>49</v>
      </c>
      <c r="B2699" s="2" t="n">
        <v>29</v>
      </c>
      <c r="C2699" s="2" t="n">
        <v>219360.75</v>
      </c>
      <c r="D2699" s="2" t="n">
        <v>324125.15625</v>
      </c>
    </row>
    <row r="2700" customFormat="false" ht="12.5" hidden="false" customHeight="false" outlineLevel="0" collapsed="false">
      <c r="A2700" s="2" t="s">
        <v>50</v>
      </c>
      <c r="B2700" s="2" t="n">
        <v>29</v>
      </c>
      <c r="C2700" s="2" t="n">
        <v>286836.90625</v>
      </c>
      <c r="D2700" s="2" t="n">
        <v>394663.34375</v>
      </c>
    </row>
    <row r="2701" customFormat="false" ht="12.5" hidden="false" customHeight="false" outlineLevel="0" collapsed="false">
      <c r="A2701" s="2" t="s">
        <v>51</v>
      </c>
      <c r="B2701" s="2" t="n">
        <v>29</v>
      </c>
      <c r="C2701" s="2" t="n">
        <v>285441.125</v>
      </c>
      <c r="D2701" s="2" t="n">
        <v>372981.3125</v>
      </c>
    </row>
    <row r="2702" customFormat="false" ht="12.5" hidden="false" customHeight="false" outlineLevel="0" collapsed="false">
      <c r="A2702" s="2" t="s">
        <v>53</v>
      </c>
      <c r="B2702" s="2" t="n">
        <v>29</v>
      </c>
      <c r="C2702" s="2" t="n">
        <v>207625.28125</v>
      </c>
      <c r="D2702" s="2" t="n">
        <v>317479.90625</v>
      </c>
    </row>
    <row r="2703" customFormat="false" ht="12.5" hidden="false" customHeight="false" outlineLevel="0" collapsed="false">
      <c r="A2703" s="2" t="s">
        <v>54</v>
      </c>
      <c r="B2703" s="2" t="n">
        <v>29</v>
      </c>
      <c r="C2703" s="2" t="n">
        <v>286104.8125</v>
      </c>
      <c r="D2703" s="2" t="n">
        <v>389158.96875</v>
      </c>
    </row>
    <row r="2704" customFormat="false" ht="12.5" hidden="false" customHeight="false" outlineLevel="0" collapsed="false">
      <c r="A2704" s="2" t="s">
        <v>55</v>
      </c>
      <c r="B2704" s="2" t="n">
        <v>29</v>
      </c>
      <c r="C2704" s="2" t="n">
        <v>450250.125</v>
      </c>
      <c r="D2704" s="2" t="n">
        <v>385197.875</v>
      </c>
    </row>
    <row r="2705" customFormat="false" ht="12.5" hidden="false" customHeight="false" outlineLevel="0" collapsed="false">
      <c r="A2705" s="2" t="s">
        <v>58</v>
      </c>
      <c r="B2705" s="2" t="n">
        <v>29</v>
      </c>
      <c r="C2705" s="2" t="n">
        <v>459048.71875</v>
      </c>
      <c r="D2705" s="2" t="n">
        <v>383700</v>
      </c>
    </row>
    <row r="2706" customFormat="false" ht="12.5" hidden="false" customHeight="false" outlineLevel="0" collapsed="false">
      <c r="A2706" s="2" t="s">
        <v>59</v>
      </c>
      <c r="B2706" s="2" t="n">
        <v>29</v>
      </c>
      <c r="C2706" s="2" t="n">
        <v>646875.5</v>
      </c>
      <c r="D2706" s="2" t="n">
        <v>514825.46875</v>
      </c>
    </row>
    <row r="2707" customFormat="false" ht="12.5" hidden="false" customHeight="false" outlineLevel="0" collapsed="false">
      <c r="A2707" s="2" t="s">
        <v>145</v>
      </c>
      <c r="B2707" s="2" t="n">
        <v>29</v>
      </c>
      <c r="C2707" s="2"/>
      <c r="D2707" s="2"/>
    </row>
    <row r="2708" customFormat="false" ht="12.5" hidden="false" customHeight="false" outlineLevel="0" collapsed="false">
      <c r="A2708" s="2" t="s">
        <v>146</v>
      </c>
      <c r="B2708" s="2" t="n">
        <v>29</v>
      </c>
      <c r="C2708" s="2"/>
      <c r="D2708" s="2"/>
    </row>
    <row r="2709" customFormat="false" ht="12.5" hidden="false" customHeight="false" outlineLevel="0" collapsed="false">
      <c r="A2709" s="2" t="s">
        <v>147</v>
      </c>
      <c r="B2709" s="2" t="n">
        <v>29</v>
      </c>
      <c r="C2709" s="2"/>
      <c r="D2709" s="2"/>
    </row>
    <row r="2710" customFormat="false" ht="12.5" hidden="false" customHeight="false" outlineLevel="0" collapsed="false">
      <c r="A2710" s="2" t="s">
        <v>60</v>
      </c>
      <c r="B2710" s="2" t="n">
        <v>29</v>
      </c>
      <c r="C2710" s="2" t="n">
        <v>265483.625</v>
      </c>
      <c r="D2710" s="2" t="n">
        <v>382182.125</v>
      </c>
    </row>
    <row r="2711" customFormat="false" ht="12.5" hidden="false" customHeight="false" outlineLevel="0" collapsed="false">
      <c r="A2711" s="2" t="s">
        <v>62</v>
      </c>
      <c r="B2711" s="2" t="n">
        <v>29</v>
      </c>
      <c r="C2711" s="2" t="n">
        <v>213286.234375</v>
      </c>
      <c r="D2711" s="2" t="n">
        <v>324236.875</v>
      </c>
    </row>
    <row r="2712" customFormat="false" ht="12.5" hidden="false" customHeight="false" outlineLevel="0" collapsed="false">
      <c r="A2712" s="2" t="s">
        <v>63</v>
      </c>
      <c r="B2712" s="2" t="n">
        <v>29</v>
      </c>
      <c r="C2712" s="2" t="n">
        <v>298643.03125</v>
      </c>
      <c r="D2712" s="2" t="n">
        <v>392586.75</v>
      </c>
    </row>
    <row r="2713" customFormat="false" ht="12.5" hidden="false" customHeight="false" outlineLevel="0" collapsed="false">
      <c r="A2713" s="2" t="s">
        <v>64</v>
      </c>
      <c r="B2713" s="2" t="n">
        <v>29</v>
      </c>
      <c r="C2713" s="2" t="n">
        <v>342932.46875</v>
      </c>
      <c r="D2713" s="2" t="n">
        <v>369635.6875</v>
      </c>
    </row>
    <row r="2714" customFormat="false" ht="12.5" hidden="false" customHeight="false" outlineLevel="0" collapsed="false">
      <c r="A2714" s="2" t="s">
        <v>66</v>
      </c>
      <c r="B2714" s="2" t="n">
        <v>29</v>
      </c>
      <c r="C2714" s="2" t="n">
        <v>286641.21875</v>
      </c>
      <c r="D2714" s="2" t="n">
        <v>320058.34375</v>
      </c>
    </row>
    <row r="2715" customFormat="false" ht="12.5" hidden="false" customHeight="false" outlineLevel="0" collapsed="false">
      <c r="A2715" s="2" t="s">
        <v>67</v>
      </c>
      <c r="B2715" s="2" t="n">
        <v>29</v>
      </c>
      <c r="C2715" s="2" t="n">
        <v>341286.21875</v>
      </c>
      <c r="D2715" s="2" t="n">
        <v>378225.125</v>
      </c>
    </row>
    <row r="2716" customFormat="false" ht="12.5" hidden="false" customHeight="false" outlineLevel="0" collapsed="false">
      <c r="A2716" s="2" t="s">
        <v>68</v>
      </c>
      <c r="B2716" s="2" t="n">
        <v>29</v>
      </c>
      <c r="C2716" s="2" t="n">
        <v>341166.6875</v>
      </c>
      <c r="D2716" s="2" t="n">
        <v>380149</v>
      </c>
    </row>
    <row r="2717" customFormat="false" ht="12.5" hidden="false" customHeight="false" outlineLevel="0" collapsed="false">
      <c r="A2717" s="2" t="s">
        <v>70</v>
      </c>
      <c r="B2717" s="2" t="n">
        <v>29</v>
      </c>
      <c r="C2717" s="2" t="n">
        <v>347047.65625</v>
      </c>
      <c r="D2717" s="2" t="n">
        <v>366528.09375</v>
      </c>
    </row>
    <row r="2718" customFormat="false" ht="12.5" hidden="false" customHeight="false" outlineLevel="0" collapsed="false">
      <c r="A2718" s="2" t="s">
        <v>71</v>
      </c>
      <c r="B2718" s="2" t="n">
        <v>29</v>
      </c>
      <c r="C2718" s="2" t="n">
        <v>510703.8125</v>
      </c>
      <c r="D2718" s="2" t="n">
        <v>488224.8125</v>
      </c>
    </row>
    <row r="2719" customFormat="false" ht="12.5" hidden="false" customHeight="false" outlineLevel="0" collapsed="false">
      <c r="A2719" s="2" t="s">
        <v>148</v>
      </c>
      <c r="B2719" s="2" t="n">
        <v>29</v>
      </c>
      <c r="C2719" s="2"/>
      <c r="D2719" s="2"/>
    </row>
    <row r="2720" customFormat="false" ht="12.5" hidden="false" customHeight="false" outlineLevel="0" collapsed="false">
      <c r="A2720" s="2" t="s">
        <v>149</v>
      </c>
      <c r="B2720" s="2" t="n">
        <v>29</v>
      </c>
      <c r="C2720" s="2"/>
      <c r="D2720" s="2"/>
    </row>
    <row r="2721" customFormat="false" ht="12.5" hidden="false" customHeight="false" outlineLevel="0" collapsed="false">
      <c r="A2721" s="2" t="s">
        <v>150</v>
      </c>
      <c r="B2721" s="2" t="n">
        <v>29</v>
      </c>
      <c r="C2721" s="2"/>
      <c r="D2721" s="2"/>
    </row>
    <row r="2722" customFormat="false" ht="12.5" hidden="false" customHeight="false" outlineLevel="0" collapsed="false">
      <c r="A2722" s="2" t="s">
        <v>72</v>
      </c>
      <c r="B2722" s="2" t="n">
        <v>29</v>
      </c>
      <c r="C2722" s="2" t="n">
        <v>284497</v>
      </c>
      <c r="D2722" s="2" t="n">
        <v>397875.3125</v>
      </c>
    </row>
    <row r="2723" customFormat="false" ht="12.5" hidden="false" customHeight="false" outlineLevel="0" collapsed="false">
      <c r="A2723" s="2" t="s">
        <v>74</v>
      </c>
      <c r="B2723" s="2" t="n">
        <v>29</v>
      </c>
      <c r="C2723" s="2" t="n">
        <v>243440.296875</v>
      </c>
      <c r="D2723" s="2" t="n">
        <v>358041.90625</v>
      </c>
    </row>
    <row r="2724" customFormat="false" ht="12.5" hidden="false" customHeight="false" outlineLevel="0" collapsed="false">
      <c r="A2724" s="2" t="s">
        <v>75</v>
      </c>
      <c r="B2724" s="2" t="n">
        <v>29</v>
      </c>
      <c r="C2724" s="2" t="n">
        <v>291825.1875</v>
      </c>
      <c r="D2724" s="2" t="n">
        <v>391514.40625</v>
      </c>
    </row>
    <row r="2725" customFormat="false" ht="12.5" hidden="false" customHeight="false" outlineLevel="0" collapsed="false">
      <c r="A2725" s="2" t="s">
        <v>76</v>
      </c>
      <c r="B2725" s="2" t="n">
        <v>29</v>
      </c>
      <c r="C2725" s="2" t="n">
        <v>877526.6875</v>
      </c>
      <c r="D2725" s="2" t="n">
        <v>401913.125</v>
      </c>
    </row>
    <row r="2726" customFormat="false" ht="12.5" hidden="false" customHeight="false" outlineLevel="0" collapsed="false">
      <c r="A2726" s="2" t="s">
        <v>78</v>
      </c>
      <c r="B2726" s="2" t="n">
        <v>29</v>
      </c>
      <c r="C2726" s="2" t="n">
        <v>785562.8125</v>
      </c>
      <c r="D2726" s="2" t="n">
        <v>348274.1875</v>
      </c>
    </row>
    <row r="2727" customFormat="false" ht="12.5" hidden="false" customHeight="false" outlineLevel="0" collapsed="false">
      <c r="A2727" s="2" t="s">
        <v>79</v>
      </c>
      <c r="B2727" s="2" t="n">
        <v>29</v>
      </c>
      <c r="C2727" s="2" t="n">
        <v>885005.4375</v>
      </c>
      <c r="D2727" s="2" t="n">
        <v>413448.25</v>
      </c>
    </row>
    <row r="2728" customFormat="false" ht="12.5" hidden="false" customHeight="false" outlineLevel="0" collapsed="false">
      <c r="A2728" s="2" t="s">
        <v>80</v>
      </c>
      <c r="B2728" s="2" t="n">
        <v>29</v>
      </c>
      <c r="C2728" s="2" t="n">
        <v>366760.53125</v>
      </c>
      <c r="D2728" s="2" t="n">
        <v>384280.5625</v>
      </c>
    </row>
    <row r="2729" customFormat="false" ht="12.5" hidden="false" customHeight="false" outlineLevel="0" collapsed="false">
      <c r="A2729" s="2" t="s">
        <v>82</v>
      </c>
      <c r="B2729" s="2" t="n">
        <v>29</v>
      </c>
      <c r="C2729" s="2" t="n">
        <v>345858.0625</v>
      </c>
      <c r="D2729" s="2" t="n">
        <v>341650.34375</v>
      </c>
    </row>
    <row r="2730" customFormat="false" ht="12.5" hidden="false" customHeight="false" outlineLevel="0" collapsed="false">
      <c r="A2730" s="2" t="s">
        <v>83</v>
      </c>
      <c r="B2730" s="2" t="n">
        <v>29</v>
      </c>
      <c r="C2730" s="2" t="n">
        <v>487882.75</v>
      </c>
      <c r="D2730" s="2" t="n">
        <v>456487.90625</v>
      </c>
    </row>
    <row r="2731" customFormat="false" ht="12.5" hidden="false" customHeight="false" outlineLevel="0" collapsed="false">
      <c r="A2731" s="2" t="s">
        <v>151</v>
      </c>
      <c r="B2731" s="2" t="n">
        <v>29</v>
      </c>
      <c r="C2731" s="2"/>
      <c r="D2731" s="2"/>
    </row>
    <row r="2732" customFormat="false" ht="12.5" hidden="false" customHeight="false" outlineLevel="0" collapsed="false">
      <c r="A2732" s="2" t="s">
        <v>152</v>
      </c>
      <c r="B2732" s="2" t="n">
        <v>29</v>
      </c>
      <c r="C2732" s="2"/>
      <c r="D2732" s="2"/>
    </row>
    <row r="2733" customFormat="false" ht="12.5" hidden="false" customHeight="false" outlineLevel="0" collapsed="false">
      <c r="A2733" s="2" t="s">
        <v>153</v>
      </c>
      <c r="B2733" s="2" t="n">
        <v>29</v>
      </c>
      <c r="C2733" s="2"/>
      <c r="D2733" s="2"/>
    </row>
    <row r="2734" customFormat="false" ht="12.5" hidden="false" customHeight="false" outlineLevel="0" collapsed="false">
      <c r="A2734" s="2" t="s">
        <v>84</v>
      </c>
      <c r="B2734" s="2" t="n">
        <v>29</v>
      </c>
      <c r="C2734" s="2" t="n">
        <v>1123814</v>
      </c>
      <c r="D2734" s="2" t="n">
        <v>416597.3125</v>
      </c>
    </row>
    <row r="2735" customFormat="false" ht="12.5" hidden="false" customHeight="false" outlineLevel="0" collapsed="false">
      <c r="A2735" s="2" t="s">
        <v>86</v>
      </c>
      <c r="B2735" s="2" t="n">
        <v>29</v>
      </c>
      <c r="C2735" s="2" t="n">
        <v>962334.5</v>
      </c>
      <c r="D2735" s="2" t="n">
        <v>369007.21875</v>
      </c>
    </row>
    <row r="2736" customFormat="false" ht="12.5" hidden="false" customHeight="false" outlineLevel="0" collapsed="false">
      <c r="A2736" s="2" t="s">
        <v>87</v>
      </c>
      <c r="B2736" s="2" t="n">
        <v>29</v>
      </c>
      <c r="C2736" s="2" t="n">
        <v>1077465.75</v>
      </c>
      <c r="D2736" s="2" t="n">
        <v>416630.90625</v>
      </c>
    </row>
    <row r="2737" customFormat="false" ht="12.5" hidden="false" customHeight="false" outlineLevel="0" collapsed="false">
      <c r="A2737" s="2" t="s">
        <v>88</v>
      </c>
      <c r="B2737" s="2" t="n">
        <v>29</v>
      </c>
      <c r="C2737" s="2" t="n">
        <v>430282.03125</v>
      </c>
      <c r="D2737" s="2" t="n">
        <v>462724.96875</v>
      </c>
    </row>
    <row r="2738" customFormat="false" ht="12.5" hidden="false" customHeight="false" outlineLevel="0" collapsed="false">
      <c r="A2738" s="2" t="s">
        <v>90</v>
      </c>
      <c r="B2738" s="2" t="n">
        <v>29</v>
      </c>
      <c r="C2738" s="2" t="n">
        <v>320989.9375</v>
      </c>
      <c r="D2738" s="2" t="n">
        <v>379163.25</v>
      </c>
    </row>
    <row r="2739" customFormat="false" ht="12.5" hidden="false" customHeight="false" outlineLevel="0" collapsed="false">
      <c r="A2739" s="2" t="s">
        <v>91</v>
      </c>
      <c r="B2739" s="2" t="n">
        <v>29</v>
      </c>
      <c r="C2739" s="2" t="n">
        <v>395859.3125</v>
      </c>
      <c r="D2739" s="2" t="n">
        <v>459460.375</v>
      </c>
    </row>
    <row r="2740" customFormat="false" ht="12.5" hidden="false" customHeight="false" outlineLevel="0" collapsed="false">
      <c r="A2740" s="2" t="s">
        <v>92</v>
      </c>
      <c r="B2740" s="2" t="n">
        <v>29</v>
      </c>
      <c r="C2740" s="2" t="n">
        <v>252141.515625</v>
      </c>
      <c r="D2740" s="2" t="n">
        <v>395314.84375</v>
      </c>
    </row>
    <row r="2741" customFormat="false" ht="12.5" hidden="false" customHeight="false" outlineLevel="0" collapsed="false">
      <c r="A2741" s="2" t="s">
        <v>94</v>
      </c>
      <c r="B2741" s="2" t="n">
        <v>29</v>
      </c>
      <c r="C2741" s="2" t="n">
        <v>270478.5625</v>
      </c>
      <c r="D2741" s="2" t="n">
        <v>367996.71875</v>
      </c>
    </row>
    <row r="2742" customFormat="false" ht="12.5" hidden="false" customHeight="false" outlineLevel="0" collapsed="false">
      <c r="A2742" s="2" t="s">
        <v>95</v>
      </c>
      <c r="B2742" s="2" t="n">
        <v>29</v>
      </c>
      <c r="C2742" s="2" t="n">
        <v>416120.9375</v>
      </c>
      <c r="D2742" s="2" t="n">
        <v>512854.75</v>
      </c>
    </row>
    <row r="2743" customFormat="false" ht="12.5" hidden="false" customHeight="false" outlineLevel="0" collapsed="false">
      <c r="A2743" s="2" t="s">
        <v>154</v>
      </c>
      <c r="B2743" s="2" t="n">
        <v>29</v>
      </c>
      <c r="C2743" s="2"/>
      <c r="D2743" s="2"/>
    </row>
    <row r="2744" customFormat="false" ht="12.5" hidden="false" customHeight="false" outlineLevel="0" collapsed="false">
      <c r="A2744" s="2" t="s">
        <v>155</v>
      </c>
      <c r="B2744" s="2" t="n">
        <v>29</v>
      </c>
      <c r="C2744" s="2"/>
      <c r="D2744" s="2"/>
    </row>
    <row r="2745" customFormat="false" ht="12.5" hidden="false" customHeight="false" outlineLevel="0" collapsed="false">
      <c r="A2745" s="2" t="s">
        <v>156</v>
      </c>
      <c r="B2745" s="2" t="n">
        <v>29</v>
      </c>
      <c r="C2745" s="2"/>
      <c r="D2745" s="2"/>
    </row>
    <row r="2746" customFormat="false" ht="12.5" hidden="false" customHeight="false" outlineLevel="0" collapsed="false">
      <c r="A2746" s="2" t="s">
        <v>96</v>
      </c>
      <c r="B2746" s="2" t="n">
        <v>29</v>
      </c>
      <c r="C2746" s="2" t="n">
        <v>1013205.5625</v>
      </c>
      <c r="D2746" s="2" t="n">
        <v>523007.75</v>
      </c>
    </row>
    <row r="2747" customFormat="false" ht="12.5" hidden="false" customHeight="false" outlineLevel="0" collapsed="false">
      <c r="A2747" s="2" t="s">
        <v>97</v>
      </c>
      <c r="B2747" s="2" t="n">
        <v>29</v>
      </c>
      <c r="C2747" s="2" t="n">
        <v>1154630.875</v>
      </c>
      <c r="D2747" s="2" t="n">
        <v>416438.125</v>
      </c>
    </row>
    <row r="2748" customFormat="false" ht="12.5" hidden="false" customHeight="false" outlineLevel="0" collapsed="false">
      <c r="A2748" s="2" t="s">
        <v>98</v>
      </c>
      <c r="B2748" s="2" t="n">
        <v>29</v>
      </c>
      <c r="C2748" s="2" t="n">
        <v>1437029.125</v>
      </c>
      <c r="D2748" s="2" t="n">
        <v>484096.6875</v>
      </c>
    </row>
    <row r="2749" customFormat="false" ht="12.5" hidden="false" customHeight="false" outlineLevel="0" collapsed="false">
      <c r="A2749" s="2" t="s">
        <v>99</v>
      </c>
      <c r="B2749" s="2" t="n">
        <v>29</v>
      </c>
      <c r="C2749" s="2" t="n">
        <v>323245.9375</v>
      </c>
      <c r="D2749" s="2" t="n">
        <v>477512.5625</v>
      </c>
    </row>
    <row r="2750" customFormat="false" ht="12.5" hidden="false" customHeight="false" outlineLevel="0" collapsed="false">
      <c r="A2750" s="2" t="s">
        <v>100</v>
      </c>
      <c r="B2750" s="2" t="n">
        <v>29</v>
      </c>
      <c r="C2750" s="2" t="n">
        <v>236859.75</v>
      </c>
      <c r="D2750" s="2" t="n">
        <v>376619.65625</v>
      </c>
    </row>
    <row r="2751" customFormat="false" ht="12.5" hidden="false" customHeight="false" outlineLevel="0" collapsed="false">
      <c r="A2751" s="2" t="s">
        <v>101</v>
      </c>
      <c r="B2751" s="2" t="n">
        <v>29</v>
      </c>
      <c r="C2751" s="2" t="n">
        <v>297938.78125</v>
      </c>
      <c r="D2751" s="2" t="n">
        <v>463178.15625</v>
      </c>
    </row>
    <row r="2752" customFormat="false" ht="12.5" hidden="false" customHeight="false" outlineLevel="0" collapsed="false">
      <c r="A2752" s="2" t="s">
        <v>102</v>
      </c>
      <c r="B2752" s="2" t="n">
        <v>29</v>
      </c>
      <c r="C2752" s="2" t="n">
        <v>318171.8125</v>
      </c>
      <c r="D2752" s="2" t="n">
        <v>481811.03125</v>
      </c>
    </row>
    <row r="2753" customFormat="false" ht="12.5" hidden="false" customHeight="false" outlineLevel="0" collapsed="false">
      <c r="A2753" s="2" t="s">
        <v>103</v>
      </c>
      <c r="B2753" s="2" t="n">
        <v>29</v>
      </c>
      <c r="C2753" s="2" t="n">
        <v>367761.75</v>
      </c>
      <c r="D2753" s="2" t="n">
        <v>433742.15625</v>
      </c>
    </row>
    <row r="2754" customFormat="false" ht="12.5" hidden="false" customHeight="false" outlineLevel="0" collapsed="false">
      <c r="A2754" s="2" t="s">
        <v>104</v>
      </c>
      <c r="B2754" s="2" t="n">
        <v>29</v>
      </c>
      <c r="C2754" s="2" t="n">
        <v>428996.90625</v>
      </c>
      <c r="D2754" s="2" t="n">
        <v>552468.9375</v>
      </c>
    </row>
    <row r="2755" customFormat="false" ht="12.5" hidden="false" customHeight="false" outlineLevel="0" collapsed="false">
      <c r="A2755" s="2" t="s">
        <v>157</v>
      </c>
      <c r="B2755" s="2" t="n">
        <v>29</v>
      </c>
      <c r="C2755" s="2"/>
      <c r="D2755" s="2"/>
    </row>
    <row r="2756" customFormat="false" ht="12.5" hidden="false" customHeight="false" outlineLevel="0" collapsed="false">
      <c r="A2756" s="2" t="s">
        <v>158</v>
      </c>
      <c r="B2756" s="2" t="n">
        <v>29</v>
      </c>
      <c r="C2756" s="2"/>
      <c r="D2756" s="2"/>
    </row>
    <row r="2757" customFormat="false" ht="12.5" hidden="false" customHeight="false" outlineLevel="0" collapsed="false">
      <c r="A2757" s="2" t="s">
        <v>159</v>
      </c>
      <c r="B2757" s="2" t="n">
        <v>29</v>
      </c>
      <c r="C2757" s="2"/>
      <c r="D2757" s="2"/>
    </row>
    <row r="2758" customFormat="false" ht="12.5" hidden="false" customHeight="false" outlineLevel="0" collapsed="false">
      <c r="A2758" s="2" t="s">
        <v>105</v>
      </c>
      <c r="B2758" s="2" t="n">
        <v>29</v>
      </c>
      <c r="C2758" s="2" t="n">
        <v>878397</v>
      </c>
      <c r="D2758" s="2" t="n">
        <v>484173.125</v>
      </c>
    </row>
    <row r="2759" customFormat="false" ht="12.5" hidden="false" customHeight="false" outlineLevel="0" collapsed="false">
      <c r="A2759" s="2" t="s">
        <v>106</v>
      </c>
      <c r="B2759" s="2" t="n">
        <v>29</v>
      </c>
      <c r="C2759" s="2" t="n">
        <v>918740.125</v>
      </c>
      <c r="D2759" s="2" t="n">
        <v>444770.875</v>
      </c>
    </row>
    <row r="2760" customFormat="false" ht="12.5" hidden="false" customHeight="false" outlineLevel="0" collapsed="false">
      <c r="A2760" s="2" t="s">
        <v>107</v>
      </c>
      <c r="B2760" s="2" t="n">
        <v>29</v>
      </c>
      <c r="C2760" s="2" t="n">
        <v>1039570.625</v>
      </c>
      <c r="D2760" s="2" t="n">
        <v>519649.78125</v>
      </c>
    </row>
    <row r="2761" customFormat="false" ht="12.5" hidden="false" customHeight="false" outlineLevel="0" collapsed="false">
      <c r="A2761" s="2" t="s">
        <v>108</v>
      </c>
      <c r="B2761" s="2" t="n">
        <v>29</v>
      </c>
      <c r="C2761" s="2" t="n">
        <v>391449.28125</v>
      </c>
      <c r="D2761" s="2" t="n">
        <v>587046.75</v>
      </c>
    </row>
    <row r="2762" customFormat="false" ht="12.5" hidden="false" customHeight="false" outlineLevel="0" collapsed="false">
      <c r="A2762" s="2" t="s">
        <v>109</v>
      </c>
      <c r="B2762" s="2" t="n">
        <v>29</v>
      </c>
      <c r="C2762" s="2" t="n">
        <v>254485.109375</v>
      </c>
      <c r="D2762" s="2" t="n">
        <v>409514.96875</v>
      </c>
    </row>
    <row r="2763" customFormat="false" ht="12.5" hidden="false" customHeight="false" outlineLevel="0" collapsed="false">
      <c r="A2763" s="2" t="s">
        <v>110</v>
      </c>
      <c r="B2763" s="2" t="n">
        <v>29</v>
      </c>
      <c r="C2763" s="2" t="n">
        <v>321197.46875</v>
      </c>
      <c r="D2763" s="2" t="n">
        <v>509442.8125</v>
      </c>
    </row>
    <row r="2764" customFormat="false" ht="12.5" hidden="false" customHeight="false" outlineLevel="0" collapsed="false">
      <c r="A2764" s="2" t="s">
        <v>111</v>
      </c>
      <c r="B2764" s="2" t="n">
        <v>29</v>
      </c>
      <c r="C2764" s="2" t="n">
        <v>376588.0625</v>
      </c>
      <c r="D2764" s="2" t="n">
        <v>707578.375</v>
      </c>
    </row>
    <row r="2765" customFormat="false" ht="12.5" hidden="false" customHeight="false" outlineLevel="0" collapsed="false">
      <c r="A2765" s="2" t="s">
        <v>112</v>
      </c>
      <c r="B2765" s="2" t="n">
        <v>29</v>
      </c>
      <c r="C2765" s="2" t="n">
        <v>330595.65625</v>
      </c>
      <c r="D2765" s="2" t="n">
        <v>613056.125</v>
      </c>
    </row>
    <row r="2766" customFormat="false" ht="12.5" hidden="false" customHeight="false" outlineLevel="0" collapsed="false">
      <c r="A2766" s="2" t="s">
        <v>113</v>
      </c>
      <c r="B2766" s="2" t="n">
        <v>29</v>
      </c>
      <c r="C2766" s="2" t="n">
        <v>490066.125</v>
      </c>
      <c r="D2766" s="2" t="n">
        <v>843211.625</v>
      </c>
    </row>
    <row r="2767" customFormat="false" ht="12.5" hidden="false" customHeight="false" outlineLevel="0" collapsed="false">
      <c r="A2767" s="2" t="s">
        <v>160</v>
      </c>
      <c r="B2767" s="2" t="n">
        <v>29</v>
      </c>
      <c r="C2767" s="2"/>
      <c r="D2767" s="2"/>
    </row>
    <row r="2768" customFormat="false" ht="12.5" hidden="false" customHeight="false" outlineLevel="0" collapsed="false">
      <c r="A2768" s="2" t="s">
        <v>161</v>
      </c>
      <c r="B2768" s="2" t="n">
        <v>29</v>
      </c>
      <c r="C2768" s="2"/>
      <c r="D2768" s="2"/>
    </row>
    <row r="2769" customFormat="false" ht="12.5" hidden="false" customHeight="false" outlineLevel="0" collapsed="false">
      <c r="A2769" s="2" t="s">
        <v>162</v>
      </c>
      <c r="B2769" s="2" t="n">
        <v>29</v>
      </c>
      <c r="C2769" s="2"/>
      <c r="D2769" s="2"/>
    </row>
    <row r="2770" customFormat="false" ht="12.5" hidden="false" customHeight="false" outlineLevel="0" collapsed="false">
      <c r="A2770" s="2" t="s">
        <v>114</v>
      </c>
      <c r="B2770" s="2" t="n">
        <v>29</v>
      </c>
      <c r="C2770" s="2" t="n">
        <v>996719.75</v>
      </c>
      <c r="D2770" s="2" t="n">
        <v>514609.125</v>
      </c>
    </row>
    <row r="2771" customFormat="false" ht="12.5" hidden="false" customHeight="false" outlineLevel="0" collapsed="false">
      <c r="A2771" s="2" t="s">
        <v>115</v>
      </c>
      <c r="B2771" s="2" t="n">
        <v>29</v>
      </c>
      <c r="C2771" s="2" t="n">
        <v>997693.4375</v>
      </c>
      <c r="D2771" s="2" t="n">
        <v>517256.71875</v>
      </c>
    </row>
    <row r="2772" customFormat="false" ht="12.5" hidden="false" customHeight="false" outlineLevel="0" collapsed="false">
      <c r="A2772" s="2" t="s">
        <v>116</v>
      </c>
      <c r="B2772" s="2" t="n">
        <v>29</v>
      </c>
      <c r="C2772" s="2" t="n">
        <v>1053474.375</v>
      </c>
      <c r="D2772" s="2" t="n">
        <v>544737.125</v>
      </c>
    </row>
    <row r="2773" customFormat="false" ht="12.5" hidden="false" customHeight="false" outlineLevel="0" collapsed="false">
      <c r="A2773" s="2" t="s">
        <v>117</v>
      </c>
      <c r="B2773" s="2" t="n">
        <v>29</v>
      </c>
      <c r="C2773" s="2" t="n">
        <v>395778.15625</v>
      </c>
      <c r="D2773" s="2" t="n">
        <v>560730.4375</v>
      </c>
    </row>
    <row r="2774" customFormat="false" ht="12.5" hidden="false" customHeight="false" outlineLevel="0" collapsed="false">
      <c r="A2774" s="2" t="s">
        <v>118</v>
      </c>
      <c r="B2774" s="2" t="n">
        <v>29</v>
      </c>
      <c r="C2774" s="2" t="n">
        <v>278598.84375</v>
      </c>
      <c r="D2774" s="2" t="n">
        <v>427883.15625</v>
      </c>
    </row>
    <row r="2775" customFormat="false" ht="12.5" hidden="false" customHeight="false" outlineLevel="0" collapsed="false">
      <c r="A2775" s="2" t="s">
        <v>119</v>
      </c>
      <c r="B2775" s="2" t="n">
        <v>29</v>
      </c>
      <c r="C2775" s="2" t="n">
        <v>323606.8125</v>
      </c>
      <c r="D2775" s="2" t="n">
        <v>499535.59375</v>
      </c>
    </row>
    <row r="2776" customFormat="false" ht="12.5" hidden="false" customHeight="false" outlineLevel="0" collapsed="false">
      <c r="A2776" s="2" t="s">
        <v>120</v>
      </c>
      <c r="B2776" s="2" t="n">
        <v>29</v>
      </c>
      <c r="C2776" s="2" t="n">
        <v>339172.40625</v>
      </c>
      <c r="D2776" s="2" t="n">
        <v>475677.8125</v>
      </c>
    </row>
    <row r="2777" customFormat="false" ht="12.5" hidden="false" customHeight="false" outlineLevel="0" collapsed="false">
      <c r="A2777" s="2" t="s">
        <v>121</v>
      </c>
      <c r="B2777" s="2" t="n">
        <v>29</v>
      </c>
      <c r="C2777" s="2" t="n">
        <v>343549.78125</v>
      </c>
      <c r="D2777" s="2" t="n">
        <v>454674.3125</v>
      </c>
    </row>
    <row r="2778" customFormat="false" ht="12.5" hidden="false" customHeight="false" outlineLevel="0" collapsed="false">
      <c r="A2778" s="2" t="s">
        <v>122</v>
      </c>
      <c r="B2778" s="2" t="n">
        <v>29</v>
      </c>
      <c r="C2778" s="2" t="n">
        <v>473554.03125</v>
      </c>
      <c r="D2778" s="2" t="n">
        <v>567497.75</v>
      </c>
    </row>
    <row r="2779" customFormat="false" ht="12.5" hidden="false" customHeight="false" outlineLevel="0" collapsed="false">
      <c r="A2779" s="2" t="s">
        <v>163</v>
      </c>
      <c r="B2779" s="2" t="n">
        <v>29</v>
      </c>
      <c r="C2779" s="2"/>
      <c r="D2779" s="2"/>
    </row>
    <row r="2780" customFormat="false" ht="12.5" hidden="false" customHeight="false" outlineLevel="0" collapsed="false">
      <c r="A2780" s="2" t="s">
        <v>164</v>
      </c>
      <c r="B2780" s="2" t="n">
        <v>29</v>
      </c>
      <c r="C2780" s="2"/>
      <c r="D2780" s="2"/>
    </row>
    <row r="2781" customFormat="false" ht="12.5" hidden="false" customHeight="false" outlineLevel="0" collapsed="false">
      <c r="A2781" s="2" t="s">
        <v>165</v>
      </c>
      <c r="B2781" s="2" t="n">
        <v>29</v>
      </c>
      <c r="C2781" s="2"/>
      <c r="D2781" s="2"/>
    </row>
    <row r="2782" customFormat="false" ht="12.5" hidden="false" customHeight="false" outlineLevel="0" collapsed="false">
      <c r="A2782" s="2" t="s">
        <v>123</v>
      </c>
      <c r="B2782" s="2" t="n">
        <v>29</v>
      </c>
      <c r="C2782" s="2" t="n">
        <v>482419.15625</v>
      </c>
      <c r="D2782" s="2" t="n">
        <v>495573.71875</v>
      </c>
    </row>
    <row r="2783" customFormat="false" ht="12.5" hidden="false" customHeight="false" outlineLevel="0" collapsed="false">
      <c r="A2783" s="2" t="s">
        <v>124</v>
      </c>
      <c r="B2783" s="2" t="n">
        <v>29</v>
      </c>
      <c r="C2783" s="2" t="n">
        <v>475209.125</v>
      </c>
      <c r="D2783" s="2" t="n">
        <v>488875.75</v>
      </c>
    </row>
    <row r="2784" customFormat="false" ht="12.5" hidden="false" customHeight="false" outlineLevel="0" collapsed="false">
      <c r="A2784" s="2" t="s">
        <v>125</v>
      </c>
      <c r="B2784" s="2" t="n">
        <v>29</v>
      </c>
      <c r="C2784" s="2" t="n">
        <v>573832</v>
      </c>
      <c r="D2784" s="2" t="n">
        <v>566471.5625</v>
      </c>
    </row>
    <row r="2785" customFormat="false" ht="12.5" hidden="false" customHeight="false" outlineLevel="0" collapsed="false">
      <c r="A2785" s="2" t="s">
        <v>126</v>
      </c>
      <c r="B2785" s="2" t="n">
        <v>29</v>
      </c>
      <c r="C2785" s="2" t="n">
        <v>626246.75</v>
      </c>
      <c r="D2785" s="2" t="n">
        <v>583979.125</v>
      </c>
    </row>
    <row r="2786" customFormat="false" ht="12.5" hidden="false" customHeight="false" outlineLevel="0" collapsed="false">
      <c r="A2786" s="2" t="s">
        <v>127</v>
      </c>
      <c r="B2786" s="2" t="n">
        <v>29</v>
      </c>
      <c r="C2786" s="2" t="n">
        <v>470801.65625</v>
      </c>
      <c r="D2786" s="2" t="n">
        <v>412033.65625</v>
      </c>
    </row>
    <row r="2787" customFormat="false" ht="12.5" hidden="false" customHeight="false" outlineLevel="0" collapsed="false">
      <c r="A2787" s="2" t="s">
        <v>128</v>
      </c>
      <c r="B2787" s="2" t="n">
        <v>29</v>
      </c>
      <c r="C2787" s="2" t="n">
        <v>545456.3125</v>
      </c>
      <c r="D2787" s="2" t="n">
        <v>491057.875</v>
      </c>
    </row>
    <row r="2788" customFormat="false" ht="12.5" hidden="false" customHeight="false" outlineLevel="0" collapsed="false">
      <c r="A2788" s="2" t="s">
        <v>129</v>
      </c>
      <c r="B2788" s="2" t="n">
        <v>29</v>
      </c>
      <c r="C2788" s="2" t="n">
        <v>370591.71875</v>
      </c>
      <c r="D2788" s="2" t="n">
        <v>522596.09375</v>
      </c>
    </row>
    <row r="2789" customFormat="false" ht="12.5" hidden="false" customHeight="false" outlineLevel="0" collapsed="false">
      <c r="A2789" s="2" t="s">
        <v>130</v>
      </c>
      <c r="B2789" s="2" t="n">
        <v>29</v>
      </c>
      <c r="C2789" s="2" t="n">
        <v>318455.84375</v>
      </c>
      <c r="D2789" s="2" t="n">
        <v>458848.375</v>
      </c>
    </row>
    <row r="2790" customFormat="false" ht="12.5" hidden="false" customHeight="false" outlineLevel="0" collapsed="false">
      <c r="A2790" s="2" t="s">
        <v>131</v>
      </c>
      <c r="B2790" s="2" t="n">
        <v>29</v>
      </c>
      <c r="C2790" s="2" t="n">
        <v>479240.875</v>
      </c>
      <c r="D2790" s="2" t="n">
        <v>631145.25</v>
      </c>
    </row>
    <row r="2791" customFormat="false" ht="12.5" hidden="false" customHeight="false" outlineLevel="0" collapsed="false">
      <c r="A2791" s="2" t="s">
        <v>166</v>
      </c>
      <c r="B2791" s="2" t="n">
        <v>29</v>
      </c>
      <c r="C2791" s="2"/>
      <c r="D2791" s="2"/>
    </row>
    <row r="2792" customFormat="false" ht="12.5" hidden="false" customHeight="false" outlineLevel="0" collapsed="false">
      <c r="A2792" s="2" t="s">
        <v>167</v>
      </c>
      <c r="B2792" s="2" t="n">
        <v>29</v>
      </c>
      <c r="C2792" s="2"/>
      <c r="D2792" s="2"/>
    </row>
    <row r="2793" customFormat="false" ht="12.5" hidden="false" customHeight="false" outlineLevel="0" collapsed="false">
      <c r="A2793" s="2" t="s">
        <v>144</v>
      </c>
      <c r="B2793" s="2" t="n">
        <v>30</v>
      </c>
      <c r="C2793" s="2"/>
      <c r="D2793" s="2"/>
    </row>
    <row r="2794" customFormat="false" ht="12.5" hidden="false" customHeight="false" outlineLevel="0" collapsed="false">
      <c r="A2794" s="2" t="s">
        <v>41</v>
      </c>
      <c r="B2794" s="2" t="n">
        <v>30</v>
      </c>
      <c r="C2794" s="2" t="n">
        <v>257011.234375</v>
      </c>
      <c r="D2794" s="2" t="n">
        <v>351217.09375</v>
      </c>
    </row>
    <row r="2795" customFormat="false" ht="12.5" hidden="false" customHeight="false" outlineLevel="0" collapsed="false">
      <c r="A2795" s="2" t="s">
        <v>49</v>
      </c>
      <c r="B2795" s="2" t="n">
        <v>30</v>
      </c>
      <c r="C2795" s="2" t="n">
        <v>219261.484375</v>
      </c>
      <c r="D2795" s="2" t="n">
        <v>323957.75</v>
      </c>
    </row>
    <row r="2796" customFormat="false" ht="12.5" hidden="false" customHeight="false" outlineLevel="0" collapsed="false">
      <c r="A2796" s="2" t="s">
        <v>50</v>
      </c>
      <c r="B2796" s="2" t="n">
        <v>30</v>
      </c>
      <c r="C2796" s="2" t="n">
        <v>286737.3125</v>
      </c>
      <c r="D2796" s="2" t="n">
        <v>395038.65625</v>
      </c>
    </row>
    <row r="2797" customFormat="false" ht="12.5" hidden="false" customHeight="false" outlineLevel="0" collapsed="false">
      <c r="A2797" s="2" t="s">
        <v>51</v>
      </c>
      <c r="B2797" s="2" t="n">
        <v>30</v>
      </c>
      <c r="C2797" s="2" t="n">
        <v>295839.5</v>
      </c>
      <c r="D2797" s="2" t="n">
        <v>373345.15625</v>
      </c>
    </row>
    <row r="2798" customFormat="false" ht="12.5" hidden="false" customHeight="false" outlineLevel="0" collapsed="false">
      <c r="A2798" s="2" t="s">
        <v>53</v>
      </c>
      <c r="B2798" s="2" t="n">
        <v>30</v>
      </c>
      <c r="C2798" s="2" t="n">
        <v>209457.890625</v>
      </c>
      <c r="D2798" s="2" t="n">
        <v>317410.34375</v>
      </c>
    </row>
    <row r="2799" customFormat="false" ht="12.5" hidden="false" customHeight="false" outlineLevel="0" collapsed="false">
      <c r="A2799" s="2" t="s">
        <v>54</v>
      </c>
      <c r="B2799" s="2" t="n">
        <v>30</v>
      </c>
      <c r="C2799" s="2" t="n">
        <v>295179.3125</v>
      </c>
      <c r="D2799" s="2" t="n">
        <v>389030.21875</v>
      </c>
    </row>
    <row r="2800" customFormat="false" ht="12.5" hidden="false" customHeight="false" outlineLevel="0" collapsed="false">
      <c r="A2800" s="2" t="s">
        <v>55</v>
      </c>
      <c r="B2800" s="2" t="n">
        <v>30</v>
      </c>
      <c r="C2800" s="2" t="n">
        <v>571731.75</v>
      </c>
      <c r="D2800" s="2" t="n">
        <v>384978.8125</v>
      </c>
    </row>
    <row r="2801" customFormat="false" ht="12.5" hidden="false" customHeight="false" outlineLevel="0" collapsed="false">
      <c r="A2801" s="2" t="s">
        <v>58</v>
      </c>
      <c r="B2801" s="2" t="n">
        <v>30</v>
      </c>
      <c r="C2801" s="2" t="n">
        <v>575172.3125</v>
      </c>
      <c r="D2801" s="2" t="n">
        <v>383648.59375</v>
      </c>
    </row>
    <row r="2802" customFormat="false" ht="12.5" hidden="false" customHeight="false" outlineLevel="0" collapsed="false">
      <c r="A2802" s="2" t="s">
        <v>59</v>
      </c>
      <c r="B2802" s="2" t="n">
        <v>30</v>
      </c>
      <c r="C2802" s="2" t="n">
        <v>779237.0625</v>
      </c>
      <c r="D2802" s="2" t="n">
        <v>513975.1875</v>
      </c>
    </row>
    <row r="2803" customFormat="false" ht="12.5" hidden="false" customHeight="false" outlineLevel="0" collapsed="false">
      <c r="A2803" s="2" t="s">
        <v>145</v>
      </c>
      <c r="B2803" s="2" t="n">
        <v>30</v>
      </c>
      <c r="C2803" s="2"/>
      <c r="D2803" s="2"/>
    </row>
    <row r="2804" customFormat="false" ht="12.5" hidden="false" customHeight="false" outlineLevel="0" collapsed="false">
      <c r="A2804" s="2" t="s">
        <v>146</v>
      </c>
      <c r="B2804" s="2" t="n">
        <v>30</v>
      </c>
      <c r="C2804" s="2"/>
      <c r="D2804" s="2"/>
    </row>
    <row r="2805" customFormat="false" ht="12.5" hidden="false" customHeight="false" outlineLevel="0" collapsed="false">
      <c r="A2805" s="2" t="s">
        <v>147</v>
      </c>
      <c r="B2805" s="2" t="n">
        <v>30</v>
      </c>
      <c r="C2805" s="2"/>
      <c r="D2805" s="2"/>
    </row>
    <row r="2806" customFormat="false" ht="12.5" hidden="false" customHeight="false" outlineLevel="0" collapsed="false">
      <c r="A2806" s="2" t="s">
        <v>60</v>
      </c>
      <c r="B2806" s="2" t="n">
        <v>30</v>
      </c>
      <c r="C2806" s="2" t="n">
        <v>267053.40625</v>
      </c>
      <c r="D2806" s="2" t="n">
        <v>382256.375</v>
      </c>
    </row>
    <row r="2807" customFormat="false" ht="12.5" hidden="false" customHeight="false" outlineLevel="0" collapsed="false">
      <c r="A2807" s="2" t="s">
        <v>62</v>
      </c>
      <c r="B2807" s="2" t="n">
        <v>30</v>
      </c>
      <c r="C2807" s="2" t="n">
        <v>215263.484375</v>
      </c>
      <c r="D2807" s="2" t="n">
        <v>324080.875</v>
      </c>
    </row>
    <row r="2808" customFormat="false" ht="12.5" hidden="false" customHeight="false" outlineLevel="0" collapsed="false">
      <c r="A2808" s="2" t="s">
        <v>63</v>
      </c>
      <c r="B2808" s="2" t="n">
        <v>30</v>
      </c>
      <c r="C2808" s="2" t="n">
        <v>304445.625</v>
      </c>
      <c r="D2808" s="2" t="n">
        <v>392466.875</v>
      </c>
    </row>
    <row r="2809" customFormat="false" ht="12.5" hidden="false" customHeight="false" outlineLevel="0" collapsed="false">
      <c r="A2809" s="2" t="s">
        <v>64</v>
      </c>
      <c r="B2809" s="2" t="n">
        <v>30</v>
      </c>
      <c r="C2809" s="2" t="n">
        <v>403407.78125</v>
      </c>
      <c r="D2809" s="2" t="n">
        <v>369680.96875</v>
      </c>
    </row>
    <row r="2810" customFormat="false" ht="12.5" hidden="false" customHeight="false" outlineLevel="0" collapsed="false">
      <c r="A2810" s="2" t="s">
        <v>66</v>
      </c>
      <c r="B2810" s="2" t="n">
        <v>30</v>
      </c>
      <c r="C2810" s="2" t="n">
        <v>344631.5625</v>
      </c>
      <c r="D2810" s="2" t="n">
        <v>320208.3125</v>
      </c>
    </row>
    <row r="2811" customFormat="false" ht="12.5" hidden="false" customHeight="false" outlineLevel="0" collapsed="false">
      <c r="A2811" s="2" t="s">
        <v>67</v>
      </c>
      <c r="B2811" s="2" t="n">
        <v>30</v>
      </c>
      <c r="C2811" s="2" t="n">
        <v>404258</v>
      </c>
      <c r="D2811" s="2" t="n">
        <v>378519.15625</v>
      </c>
    </row>
    <row r="2812" customFormat="false" ht="12.5" hidden="false" customHeight="false" outlineLevel="0" collapsed="false">
      <c r="A2812" s="2" t="s">
        <v>68</v>
      </c>
      <c r="B2812" s="2" t="n">
        <v>30</v>
      </c>
      <c r="C2812" s="2" t="n">
        <v>411227.78125</v>
      </c>
      <c r="D2812" s="2" t="n">
        <v>380124.78125</v>
      </c>
    </row>
    <row r="2813" customFormat="false" ht="12.5" hidden="false" customHeight="false" outlineLevel="0" collapsed="false">
      <c r="A2813" s="2" t="s">
        <v>70</v>
      </c>
      <c r="B2813" s="2" t="n">
        <v>30</v>
      </c>
      <c r="C2813" s="2" t="n">
        <v>424798.65625</v>
      </c>
      <c r="D2813" s="2" t="n">
        <v>368322</v>
      </c>
    </row>
    <row r="2814" customFormat="false" ht="12.5" hidden="false" customHeight="false" outlineLevel="0" collapsed="false">
      <c r="A2814" s="2" t="s">
        <v>71</v>
      </c>
      <c r="B2814" s="2" t="n">
        <v>30</v>
      </c>
      <c r="C2814" s="2" t="n">
        <v>597302</v>
      </c>
      <c r="D2814" s="2" t="n">
        <v>488228.03125</v>
      </c>
    </row>
    <row r="2815" customFormat="false" ht="12.5" hidden="false" customHeight="false" outlineLevel="0" collapsed="false">
      <c r="A2815" s="2" t="s">
        <v>148</v>
      </c>
      <c r="B2815" s="2" t="n">
        <v>30</v>
      </c>
      <c r="C2815" s="2"/>
      <c r="D2815" s="2"/>
    </row>
    <row r="2816" customFormat="false" ht="12.5" hidden="false" customHeight="false" outlineLevel="0" collapsed="false">
      <c r="A2816" s="2" t="s">
        <v>149</v>
      </c>
      <c r="B2816" s="2" t="n">
        <v>30</v>
      </c>
      <c r="C2816" s="2"/>
      <c r="D2816" s="2"/>
    </row>
    <row r="2817" customFormat="false" ht="12.5" hidden="false" customHeight="false" outlineLevel="0" collapsed="false">
      <c r="A2817" s="2" t="s">
        <v>150</v>
      </c>
      <c r="B2817" s="2" t="n">
        <v>30</v>
      </c>
      <c r="C2817" s="2"/>
      <c r="D2817" s="2"/>
    </row>
    <row r="2818" customFormat="false" ht="12.5" hidden="false" customHeight="false" outlineLevel="0" collapsed="false">
      <c r="A2818" s="2" t="s">
        <v>72</v>
      </c>
      <c r="B2818" s="2" t="n">
        <v>30</v>
      </c>
      <c r="C2818" s="2" t="n">
        <v>297512.0625</v>
      </c>
      <c r="D2818" s="2" t="n">
        <v>397744</v>
      </c>
    </row>
    <row r="2819" customFormat="false" ht="12.5" hidden="false" customHeight="false" outlineLevel="0" collapsed="false">
      <c r="A2819" s="2" t="s">
        <v>74</v>
      </c>
      <c r="B2819" s="2" t="n">
        <v>30</v>
      </c>
      <c r="C2819" s="2" t="n">
        <v>251938.9375</v>
      </c>
      <c r="D2819" s="2" t="n">
        <v>357781.5625</v>
      </c>
    </row>
    <row r="2820" customFormat="false" ht="12.5" hidden="false" customHeight="false" outlineLevel="0" collapsed="false">
      <c r="A2820" s="2" t="s">
        <v>75</v>
      </c>
      <c r="B2820" s="2" t="n">
        <v>30</v>
      </c>
      <c r="C2820" s="2" t="n">
        <v>298224.46875</v>
      </c>
      <c r="D2820" s="2" t="n">
        <v>391190.4375</v>
      </c>
    </row>
    <row r="2821" customFormat="false" ht="12.5" hidden="false" customHeight="false" outlineLevel="0" collapsed="false">
      <c r="A2821" s="2" t="s">
        <v>76</v>
      </c>
      <c r="B2821" s="2" t="n">
        <v>30</v>
      </c>
      <c r="C2821" s="2" t="n">
        <v>1027395.625</v>
      </c>
      <c r="D2821" s="2" t="n">
        <v>401940</v>
      </c>
    </row>
    <row r="2822" customFormat="false" ht="12.5" hidden="false" customHeight="false" outlineLevel="0" collapsed="false">
      <c r="A2822" s="2" t="s">
        <v>78</v>
      </c>
      <c r="B2822" s="2" t="n">
        <v>30</v>
      </c>
      <c r="C2822" s="2" t="n">
        <v>922723.5</v>
      </c>
      <c r="D2822" s="2" t="n">
        <v>348619.28125</v>
      </c>
    </row>
    <row r="2823" customFormat="false" ht="12.5" hidden="false" customHeight="false" outlineLevel="0" collapsed="false">
      <c r="A2823" s="2" t="s">
        <v>79</v>
      </c>
      <c r="B2823" s="2" t="n">
        <v>30</v>
      </c>
      <c r="C2823" s="2" t="n">
        <v>1034979.0625</v>
      </c>
      <c r="D2823" s="2" t="n">
        <v>413110.21875</v>
      </c>
    </row>
    <row r="2824" customFormat="false" ht="12.5" hidden="false" customHeight="false" outlineLevel="0" collapsed="false">
      <c r="A2824" s="2" t="s">
        <v>80</v>
      </c>
      <c r="B2824" s="2" t="n">
        <v>30</v>
      </c>
      <c r="C2824" s="2" t="n">
        <v>451702.5625</v>
      </c>
      <c r="D2824" s="2" t="n">
        <v>384203.46875</v>
      </c>
    </row>
    <row r="2825" customFormat="false" ht="12.5" hidden="false" customHeight="false" outlineLevel="0" collapsed="false">
      <c r="A2825" s="2" t="s">
        <v>82</v>
      </c>
      <c r="B2825" s="2" t="n">
        <v>30</v>
      </c>
      <c r="C2825" s="2" t="n">
        <v>424660.0625</v>
      </c>
      <c r="D2825" s="2" t="n">
        <v>341509.5625</v>
      </c>
    </row>
    <row r="2826" customFormat="false" ht="12.5" hidden="false" customHeight="false" outlineLevel="0" collapsed="false">
      <c r="A2826" s="2" t="s">
        <v>83</v>
      </c>
      <c r="B2826" s="2" t="n">
        <v>30</v>
      </c>
      <c r="C2826" s="2" t="n">
        <v>572768.0625</v>
      </c>
      <c r="D2826" s="2" t="n">
        <v>457089.75</v>
      </c>
    </row>
    <row r="2827" customFormat="false" ht="12.5" hidden="false" customHeight="false" outlineLevel="0" collapsed="false">
      <c r="A2827" s="2" t="s">
        <v>151</v>
      </c>
      <c r="B2827" s="2" t="n">
        <v>30</v>
      </c>
      <c r="C2827" s="2"/>
      <c r="D2827" s="2"/>
    </row>
    <row r="2828" customFormat="false" ht="12.5" hidden="false" customHeight="false" outlineLevel="0" collapsed="false">
      <c r="A2828" s="2" t="s">
        <v>152</v>
      </c>
      <c r="B2828" s="2" t="n">
        <v>30</v>
      </c>
      <c r="C2828" s="2"/>
      <c r="D2828" s="2"/>
    </row>
    <row r="2829" customFormat="false" ht="12.5" hidden="false" customHeight="false" outlineLevel="0" collapsed="false">
      <c r="A2829" s="2" t="s">
        <v>153</v>
      </c>
      <c r="B2829" s="2" t="n">
        <v>30</v>
      </c>
      <c r="C2829" s="2"/>
      <c r="D2829" s="2"/>
    </row>
    <row r="2830" customFormat="false" ht="12.5" hidden="false" customHeight="false" outlineLevel="0" collapsed="false">
      <c r="A2830" s="2" t="s">
        <v>84</v>
      </c>
      <c r="B2830" s="2" t="n">
        <v>30</v>
      </c>
      <c r="C2830" s="2" t="n">
        <v>1239942.125</v>
      </c>
      <c r="D2830" s="2" t="n">
        <v>416869.78125</v>
      </c>
    </row>
    <row r="2831" customFormat="false" ht="12.5" hidden="false" customHeight="false" outlineLevel="0" collapsed="false">
      <c r="A2831" s="2" t="s">
        <v>86</v>
      </c>
      <c r="B2831" s="2" t="n">
        <v>30</v>
      </c>
      <c r="C2831" s="2" t="n">
        <v>1064773.125</v>
      </c>
      <c r="D2831" s="2" t="n">
        <v>368606.25</v>
      </c>
    </row>
    <row r="2832" customFormat="false" ht="12.5" hidden="false" customHeight="false" outlineLevel="0" collapsed="false">
      <c r="A2832" s="2" t="s">
        <v>87</v>
      </c>
      <c r="B2832" s="2" t="n">
        <v>30</v>
      </c>
      <c r="C2832" s="2" t="n">
        <v>1190087</v>
      </c>
      <c r="D2832" s="2" t="n">
        <v>416319.53125</v>
      </c>
    </row>
    <row r="2833" customFormat="false" ht="12.5" hidden="false" customHeight="false" outlineLevel="0" collapsed="false">
      <c r="A2833" s="2" t="s">
        <v>88</v>
      </c>
      <c r="B2833" s="2" t="n">
        <v>30</v>
      </c>
      <c r="C2833" s="2" t="n">
        <v>511074.96875</v>
      </c>
      <c r="D2833" s="2" t="n">
        <v>462911.96875</v>
      </c>
    </row>
    <row r="2834" customFormat="false" ht="12.5" hidden="false" customHeight="false" outlineLevel="0" collapsed="false">
      <c r="A2834" s="2" t="s">
        <v>90</v>
      </c>
      <c r="B2834" s="2" t="n">
        <v>30</v>
      </c>
      <c r="C2834" s="2" t="n">
        <v>380807.3125</v>
      </c>
      <c r="D2834" s="2" t="n">
        <v>379152.46875</v>
      </c>
    </row>
    <row r="2835" customFormat="false" ht="12.5" hidden="false" customHeight="false" outlineLevel="0" collapsed="false">
      <c r="A2835" s="2" t="s">
        <v>91</v>
      </c>
      <c r="B2835" s="2" t="n">
        <v>30</v>
      </c>
      <c r="C2835" s="2" t="n">
        <v>463757.25</v>
      </c>
      <c r="D2835" s="2" t="n">
        <v>459428.96875</v>
      </c>
    </row>
    <row r="2836" customFormat="false" ht="12.5" hidden="false" customHeight="false" outlineLevel="0" collapsed="false">
      <c r="A2836" s="2" t="s">
        <v>92</v>
      </c>
      <c r="B2836" s="2" t="n">
        <v>30</v>
      </c>
      <c r="C2836" s="2" t="n">
        <v>260346.15625</v>
      </c>
      <c r="D2836" s="2" t="n">
        <v>395495.71875</v>
      </c>
    </row>
    <row r="2837" customFormat="false" ht="12.5" hidden="false" customHeight="false" outlineLevel="0" collapsed="false">
      <c r="A2837" s="2" t="s">
        <v>94</v>
      </c>
      <c r="B2837" s="2" t="n">
        <v>30</v>
      </c>
      <c r="C2837" s="2" t="n">
        <v>285218.5</v>
      </c>
      <c r="D2837" s="2" t="n">
        <v>367802.4375</v>
      </c>
    </row>
    <row r="2838" customFormat="false" ht="12.5" hidden="false" customHeight="false" outlineLevel="0" collapsed="false">
      <c r="A2838" s="2" t="s">
        <v>95</v>
      </c>
      <c r="B2838" s="2" t="n">
        <v>30</v>
      </c>
      <c r="C2838" s="2" t="n">
        <v>431706.625</v>
      </c>
      <c r="D2838" s="2" t="n">
        <v>513110.78125</v>
      </c>
    </row>
    <row r="2839" customFormat="false" ht="12.5" hidden="false" customHeight="false" outlineLevel="0" collapsed="false">
      <c r="A2839" s="2" t="s">
        <v>154</v>
      </c>
      <c r="B2839" s="2" t="n">
        <v>30</v>
      </c>
      <c r="C2839" s="2"/>
      <c r="D2839" s="2"/>
    </row>
    <row r="2840" customFormat="false" ht="12.5" hidden="false" customHeight="false" outlineLevel="0" collapsed="false">
      <c r="A2840" s="2" t="s">
        <v>155</v>
      </c>
      <c r="B2840" s="2" t="n">
        <v>30</v>
      </c>
      <c r="C2840" s="2"/>
      <c r="D2840" s="2"/>
    </row>
    <row r="2841" customFormat="false" ht="12.5" hidden="false" customHeight="false" outlineLevel="0" collapsed="false">
      <c r="A2841" s="2" t="s">
        <v>156</v>
      </c>
      <c r="B2841" s="2" t="n">
        <v>30</v>
      </c>
      <c r="C2841" s="2"/>
      <c r="D2841" s="2"/>
    </row>
    <row r="2842" customFormat="false" ht="12.5" hidden="false" customHeight="false" outlineLevel="0" collapsed="false">
      <c r="A2842" s="2" t="s">
        <v>96</v>
      </c>
      <c r="B2842" s="2" t="n">
        <v>30</v>
      </c>
      <c r="C2842" s="2" t="n">
        <v>1208102.25</v>
      </c>
      <c r="D2842" s="2" t="n">
        <v>523684.03125</v>
      </c>
    </row>
    <row r="2843" customFormat="false" ht="12.5" hidden="false" customHeight="false" outlineLevel="0" collapsed="false">
      <c r="A2843" s="2" t="s">
        <v>97</v>
      </c>
      <c r="B2843" s="2" t="n">
        <v>30</v>
      </c>
      <c r="C2843" s="2" t="n">
        <v>1294880.875</v>
      </c>
      <c r="D2843" s="2" t="n">
        <v>416930.71875</v>
      </c>
    </row>
    <row r="2844" customFormat="false" ht="12.5" hidden="false" customHeight="false" outlineLevel="0" collapsed="false">
      <c r="A2844" s="2" t="s">
        <v>98</v>
      </c>
      <c r="B2844" s="2" t="n">
        <v>30</v>
      </c>
      <c r="C2844" s="2" t="n">
        <v>1595671.5</v>
      </c>
      <c r="D2844" s="2" t="n">
        <v>484153.9375</v>
      </c>
    </row>
    <row r="2845" customFormat="false" ht="12.5" hidden="false" customHeight="false" outlineLevel="0" collapsed="false">
      <c r="A2845" s="2" t="s">
        <v>99</v>
      </c>
      <c r="B2845" s="2" t="n">
        <v>30</v>
      </c>
      <c r="C2845" s="2" t="n">
        <v>323043.9375</v>
      </c>
      <c r="D2845" s="2" t="n">
        <v>477075.9375</v>
      </c>
    </row>
    <row r="2846" customFormat="false" ht="12.5" hidden="false" customHeight="false" outlineLevel="0" collapsed="false">
      <c r="A2846" s="2" t="s">
        <v>100</v>
      </c>
      <c r="B2846" s="2" t="n">
        <v>30</v>
      </c>
      <c r="C2846" s="2" t="n">
        <v>237172.84375</v>
      </c>
      <c r="D2846" s="2" t="n">
        <v>376561.59375</v>
      </c>
    </row>
    <row r="2847" customFormat="false" ht="12.5" hidden="false" customHeight="false" outlineLevel="0" collapsed="false">
      <c r="A2847" s="2" t="s">
        <v>101</v>
      </c>
      <c r="B2847" s="2" t="n">
        <v>30</v>
      </c>
      <c r="C2847" s="2" t="n">
        <v>297787</v>
      </c>
      <c r="D2847" s="2" t="n">
        <v>463415.03125</v>
      </c>
    </row>
    <row r="2848" customFormat="false" ht="12.5" hidden="false" customHeight="false" outlineLevel="0" collapsed="false">
      <c r="A2848" s="2" t="s">
        <v>102</v>
      </c>
      <c r="B2848" s="2" t="n">
        <v>30</v>
      </c>
      <c r="C2848" s="2" t="n">
        <v>320106.71875</v>
      </c>
      <c r="D2848" s="2" t="n">
        <v>482190.96875</v>
      </c>
    </row>
    <row r="2849" customFormat="false" ht="12.5" hidden="false" customHeight="false" outlineLevel="0" collapsed="false">
      <c r="A2849" s="2" t="s">
        <v>103</v>
      </c>
      <c r="B2849" s="2" t="n">
        <v>30</v>
      </c>
      <c r="C2849" s="2" t="n">
        <v>368815</v>
      </c>
      <c r="D2849" s="2" t="n">
        <v>433876.875</v>
      </c>
    </row>
    <row r="2850" customFormat="false" ht="12.5" hidden="false" customHeight="false" outlineLevel="0" collapsed="false">
      <c r="A2850" s="2" t="s">
        <v>104</v>
      </c>
      <c r="B2850" s="2" t="n">
        <v>30</v>
      </c>
      <c r="C2850" s="2" t="n">
        <v>429840.03125</v>
      </c>
      <c r="D2850" s="2" t="n">
        <v>552236.1875</v>
      </c>
    </row>
    <row r="2851" customFormat="false" ht="12.5" hidden="false" customHeight="false" outlineLevel="0" collapsed="false">
      <c r="A2851" s="2" t="s">
        <v>157</v>
      </c>
      <c r="B2851" s="2" t="n">
        <v>30</v>
      </c>
      <c r="C2851" s="2"/>
      <c r="D2851" s="2"/>
    </row>
    <row r="2852" customFormat="false" ht="12.5" hidden="false" customHeight="false" outlineLevel="0" collapsed="false">
      <c r="A2852" s="2" t="s">
        <v>158</v>
      </c>
      <c r="B2852" s="2" t="n">
        <v>30</v>
      </c>
      <c r="C2852" s="2"/>
      <c r="D2852" s="2"/>
    </row>
    <row r="2853" customFormat="false" ht="12.5" hidden="false" customHeight="false" outlineLevel="0" collapsed="false">
      <c r="A2853" s="2" t="s">
        <v>159</v>
      </c>
      <c r="B2853" s="2" t="n">
        <v>30</v>
      </c>
      <c r="C2853" s="2"/>
      <c r="D2853" s="2"/>
    </row>
    <row r="2854" customFormat="false" ht="12.5" hidden="false" customHeight="false" outlineLevel="0" collapsed="false">
      <c r="A2854" s="2" t="s">
        <v>105</v>
      </c>
      <c r="B2854" s="2" t="n">
        <v>30</v>
      </c>
      <c r="C2854" s="2" t="n">
        <v>1025208.875</v>
      </c>
      <c r="D2854" s="2" t="n">
        <v>484544.96875</v>
      </c>
    </row>
    <row r="2855" customFormat="false" ht="12.5" hidden="false" customHeight="false" outlineLevel="0" collapsed="false">
      <c r="A2855" s="2" t="s">
        <v>106</v>
      </c>
      <c r="B2855" s="2" t="n">
        <v>30</v>
      </c>
      <c r="C2855" s="2" t="n">
        <v>1084764.625</v>
      </c>
      <c r="D2855" s="2" t="n">
        <v>445386.71875</v>
      </c>
    </row>
    <row r="2856" customFormat="false" ht="12.5" hidden="false" customHeight="false" outlineLevel="0" collapsed="false">
      <c r="A2856" s="2" t="s">
        <v>107</v>
      </c>
      <c r="B2856" s="2" t="n">
        <v>30</v>
      </c>
      <c r="C2856" s="2" t="n">
        <v>1214766.125</v>
      </c>
      <c r="D2856" s="2" t="n">
        <v>519912.65625</v>
      </c>
    </row>
    <row r="2857" customFormat="false" ht="12.5" hidden="false" customHeight="false" outlineLevel="0" collapsed="false">
      <c r="A2857" s="2" t="s">
        <v>108</v>
      </c>
      <c r="B2857" s="2" t="n">
        <v>30</v>
      </c>
      <c r="C2857" s="2" t="n">
        <v>391377.78125</v>
      </c>
      <c r="D2857" s="2" t="n">
        <v>586793.8125</v>
      </c>
    </row>
    <row r="2858" customFormat="false" ht="12.5" hidden="false" customHeight="false" outlineLevel="0" collapsed="false">
      <c r="A2858" s="2" t="s">
        <v>109</v>
      </c>
      <c r="B2858" s="2" t="n">
        <v>30</v>
      </c>
      <c r="C2858" s="2" t="n">
        <v>254435.359375</v>
      </c>
      <c r="D2858" s="2" t="n">
        <v>409447.71875</v>
      </c>
    </row>
    <row r="2859" customFormat="false" ht="12.5" hidden="false" customHeight="false" outlineLevel="0" collapsed="false">
      <c r="A2859" s="2" t="s">
        <v>110</v>
      </c>
      <c r="B2859" s="2" t="n">
        <v>30</v>
      </c>
      <c r="C2859" s="2" t="n">
        <v>321734.8125</v>
      </c>
      <c r="D2859" s="2" t="n">
        <v>509503.5</v>
      </c>
    </row>
    <row r="2860" customFormat="false" ht="12.5" hidden="false" customHeight="false" outlineLevel="0" collapsed="false">
      <c r="A2860" s="2" t="s">
        <v>111</v>
      </c>
      <c r="B2860" s="2" t="n">
        <v>30</v>
      </c>
      <c r="C2860" s="2" t="n">
        <v>377484.25</v>
      </c>
      <c r="D2860" s="2" t="n">
        <v>708645.75</v>
      </c>
    </row>
    <row r="2861" customFormat="false" ht="12.5" hidden="false" customHeight="false" outlineLevel="0" collapsed="false">
      <c r="A2861" s="2" t="s">
        <v>112</v>
      </c>
      <c r="B2861" s="2" t="n">
        <v>30</v>
      </c>
      <c r="C2861" s="2" t="n">
        <v>330930.15625</v>
      </c>
      <c r="D2861" s="2" t="n">
        <v>613459</v>
      </c>
    </row>
    <row r="2862" customFormat="false" ht="12.5" hidden="false" customHeight="false" outlineLevel="0" collapsed="false">
      <c r="A2862" s="2" t="s">
        <v>113</v>
      </c>
      <c r="B2862" s="2" t="n">
        <v>30</v>
      </c>
      <c r="C2862" s="2" t="n">
        <v>491537.90625</v>
      </c>
      <c r="D2862" s="2" t="n">
        <v>844176.4375</v>
      </c>
    </row>
    <row r="2863" customFormat="false" ht="12.5" hidden="false" customHeight="false" outlineLevel="0" collapsed="false">
      <c r="A2863" s="2" t="s">
        <v>160</v>
      </c>
      <c r="B2863" s="2" t="n">
        <v>30</v>
      </c>
      <c r="C2863" s="2"/>
      <c r="D2863" s="2"/>
    </row>
    <row r="2864" customFormat="false" ht="12.5" hidden="false" customHeight="false" outlineLevel="0" collapsed="false">
      <c r="A2864" s="2" t="s">
        <v>161</v>
      </c>
      <c r="B2864" s="2" t="n">
        <v>30</v>
      </c>
      <c r="C2864" s="2"/>
      <c r="D2864" s="2"/>
    </row>
    <row r="2865" customFormat="false" ht="12.5" hidden="false" customHeight="false" outlineLevel="0" collapsed="false">
      <c r="A2865" s="2" t="s">
        <v>162</v>
      </c>
      <c r="B2865" s="2" t="n">
        <v>30</v>
      </c>
      <c r="C2865" s="2"/>
      <c r="D2865" s="2"/>
    </row>
    <row r="2866" customFormat="false" ht="12.5" hidden="false" customHeight="false" outlineLevel="0" collapsed="false">
      <c r="A2866" s="2" t="s">
        <v>114</v>
      </c>
      <c r="B2866" s="2" t="n">
        <v>30</v>
      </c>
      <c r="C2866" s="2" t="n">
        <v>1173254.375</v>
      </c>
      <c r="D2866" s="2" t="n">
        <v>514527.71875</v>
      </c>
    </row>
    <row r="2867" customFormat="false" ht="12.5" hidden="false" customHeight="false" outlineLevel="0" collapsed="false">
      <c r="A2867" s="2" t="s">
        <v>115</v>
      </c>
      <c r="B2867" s="2" t="n">
        <v>30</v>
      </c>
      <c r="C2867" s="2" t="n">
        <v>1191990.125</v>
      </c>
      <c r="D2867" s="2" t="n">
        <v>516835.96875</v>
      </c>
    </row>
    <row r="2868" customFormat="false" ht="12.5" hidden="false" customHeight="false" outlineLevel="0" collapsed="false">
      <c r="A2868" s="2" t="s">
        <v>116</v>
      </c>
      <c r="B2868" s="2" t="n">
        <v>30</v>
      </c>
      <c r="C2868" s="2" t="n">
        <v>1252352.875</v>
      </c>
      <c r="D2868" s="2" t="n">
        <v>545122.75</v>
      </c>
    </row>
    <row r="2869" customFormat="false" ht="12.5" hidden="false" customHeight="false" outlineLevel="0" collapsed="false">
      <c r="A2869" s="2" t="s">
        <v>117</v>
      </c>
      <c r="B2869" s="2" t="n">
        <v>30</v>
      </c>
      <c r="C2869" s="2" t="n">
        <v>395826.40625</v>
      </c>
      <c r="D2869" s="2" t="n">
        <v>560509.8125</v>
      </c>
    </row>
    <row r="2870" customFormat="false" ht="12.5" hidden="false" customHeight="false" outlineLevel="0" collapsed="false">
      <c r="A2870" s="2" t="s">
        <v>118</v>
      </c>
      <c r="B2870" s="2" t="n">
        <v>30</v>
      </c>
      <c r="C2870" s="2" t="n">
        <v>278532.875</v>
      </c>
      <c r="D2870" s="2" t="n">
        <v>427608.4375</v>
      </c>
    </row>
    <row r="2871" customFormat="false" ht="12.5" hidden="false" customHeight="false" outlineLevel="0" collapsed="false">
      <c r="A2871" s="2" t="s">
        <v>119</v>
      </c>
      <c r="B2871" s="2" t="n">
        <v>30</v>
      </c>
      <c r="C2871" s="2" t="n">
        <v>323203.59375</v>
      </c>
      <c r="D2871" s="2" t="n">
        <v>499454.96875</v>
      </c>
    </row>
    <row r="2872" customFormat="false" ht="12.5" hidden="false" customHeight="false" outlineLevel="0" collapsed="false">
      <c r="A2872" s="2" t="s">
        <v>120</v>
      </c>
      <c r="B2872" s="2" t="n">
        <v>30</v>
      </c>
      <c r="C2872" s="2" t="n">
        <v>366742.21875</v>
      </c>
      <c r="D2872" s="2" t="n">
        <v>475480.0625</v>
      </c>
    </row>
    <row r="2873" customFormat="false" ht="12.5" hidden="false" customHeight="false" outlineLevel="0" collapsed="false">
      <c r="A2873" s="2" t="s">
        <v>121</v>
      </c>
      <c r="B2873" s="2" t="n">
        <v>30</v>
      </c>
      <c r="C2873" s="2" t="n">
        <v>375708.4375</v>
      </c>
      <c r="D2873" s="2" t="n">
        <v>454897.5625</v>
      </c>
    </row>
    <row r="2874" customFormat="false" ht="12.5" hidden="false" customHeight="false" outlineLevel="0" collapsed="false">
      <c r="A2874" s="2" t="s">
        <v>122</v>
      </c>
      <c r="B2874" s="2" t="n">
        <v>30</v>
      </c>
      <c r="C2874" s="2" t="n">
        <v>512145.0625</v>
      </c>
      <c r="D2874" s="2" t="n">
        <v>568129.625</v>
      </c>
    </row>
    <row r="2875" customFormat="false" ht="12.5" hidden="false" customHeight="false" outlineLevel="0" collapsed="false">
      <c r="A2875" s="2" t="s">
        <v>163</v>
      </c>
      <c r="B2875" s="2" t="n">
        <v>30</v>
      </c>
      <c r="C2875" s="2"/>
      <c r="D2875" s="2"/>
    </row>
    <row r="2876" customFormat="false" ht="12.5" hidden="false" customHeight="false" outlineLevel="0" collapsed="false">
      <c r="A2876" s="2" t="s">
        <v>164</v>
      </c>
      <c r="B2876" s="2" t="n">
        <v>30</v>
      </c>
      <c r="C2876" s="2"/>
      <c r="D2876" s="2"/>
    </row>
    <row r="2877" customFormat="false" ht="12.5" hidden="false" customHeight="false" outlineLevel="0" collapsed="false">
      <c r="A2877" s="2" t="s">
        <v>165</v>
      </c>
      <c r="B2877" s="2" t="n">
        <v>30</v>
      </c>
      <c r="C2877" s="2"/>
      <c r="D2877" s="2"/>
    </row>
    <row r="2878" customFormat="false" ht="12.5" hidden="false" customHeight="false" outlineLevel="0" collapsed="false">
      <c r="A2878" s="2" t="s">
        <v>123</v>
      </c>
      <c r="B2878" s="2" t="n">
        <v>30</v>
      </c>
      <c r="C2878" s="2" t="n">
        <v>573842.375</v>
      </c>
      <c r="D2878" s="2" t="n">
        <v>495240.28125</v>
      </c>
    </row>
    <row r="2879" customFormat="false" ht="12.5" hidden="false" customHeight="false" outlineLevel="0" collapsed="false">
      <c r="A2879" s="2" t="s">
        <v>124</v>
      </c>
      <c r="B2879" s="2" t="n">
        <v>30</v>
      </c>
      <c r="C2879" s="2" t="n">
        <v>585749.1875</v>
      </c>
      <c r="D2879" s="2" t="n">
        <v>489222.625</v>
      </c>
    </row>
    <row r="2880" customFormat="false" ht="12.5" hidden="false" customHeight="false" outlineLevel="0" collapsed="false">
      <c r="A2880" s="2" t="s">
        <v>125</v>
      </c>
      <c r="B2880" s="2" t="n">
        <v>30</v>
      </c>
      <c r="C2880" s="2" t="n">
        <v>696811.3125</v>
      </c>
      <c r="D2880" s="2" t="n">
        <v>566417.3125</v>
      </c>
    </row>
    <row r="2881" customFormat="false" ht="12.5" hidden="false" customHeight="false" outlineLevel="0" collapsed="false">
      <c r="A2881" s="2" t="s">
        <v>126</v>
      </c>
      <c r="B2881" s="2" t="n">
        <v>30</v>
      </c>
      <c r="C2881" s="2" t="n">
        <v>771737.125</v>
      </c>
      <c r="D2881" s="2" t="n">
        <v>583276.0625</v>
      </c>
    </row>
    <row r="2882" customFormat="false" ht="12.5" hidden="false" customHeight="false" outlineLevel="0" collapsed="false">
      <c r="A2882" s="2" t="s">
        <v>127</v>
      </c>
      <c r="B2882" s="2" t="n">
        <v>30</v>
      </c>
      <c r="C2882" s="2" t="n">
        <v>585436.4375</v>
      </c>
      <c r="D2882" s="2" t="n">
        <v>412001</v>
      </c>
    </row>
    <row r="2883" customFormat="false" ht="12.5" hidden="false" customHeight="false" outlineLevel="0" collapsed="false">
      <c r="A2883" s="2" t="s">
        <v>128</v>
      </c>
      <c r="B2883" s="2" t="n">
        <v>30</v>
      </c>
      <c r="C2883" s="2" t="n">
        <v>680233.5</v>
      </c>
      <c r="D2883" s="2" t="n">
        <v>491290.21875</v>
      </c>
    </row>
    <row r="2884" customFormat="false" ht="12.5" hidden="false" customHeight="false" outlineLevel="0" collapsed="false">
      <c r="A2884" s="2" t="s">
        <v>129</v>
      </c>
      <c r="B2884" s="2" t="n">
        <v>30</v>
      </c>
      <c r="C2884" s="2" t="n">
        <v>373337.8125</v>
      </c>
      <c r="D2884" s="2" t="n">
        <v>522441</v>
      </c>
    </row>
    <row r="2885" customFormat="false" ht="12.5" hidden="false" customHeight="false" outlineLevel="0" collapsed="false">
      <c r="A2885" s="2" t="s">
        <v>130</v>
      </c>
      <c r="B2885" s="2" t="n">
        <v>30</v>
      </c>
      <c r="C2885" s="2" t="n">
        <v>324393.75</v>
      </c>
      <c r="D2885" s="2" t="n">
        <v>459068.96875</v>
      </c>
    </row>
    <row r="2886" customFormat="false" ht="12.5" hidden="false" customHeight="false" outlineLevel="0" collapsed="false">
      <c r="A2886" s="2" t="s">
        <v>131</v>
      </c>
      <c r="B2886" s="2" t="n">
        <v>30</v>
      </c>
      <c r="C2886" s="2" t="n">
        <v>483193.5625</v>
      </c>
      <c r="D2886" s="2" t="n">
        <v>630986.125</v>
      </c>
    </row>
    <row r="2887" customFormat="false" ht="12.5" hidden="false" customHeight="false" outlineLevel="0" collapsed="false">
      <c r="A2887" s="2" t="s">
        <v>166</v>
      </c>
      <c r="B2887" s="2" t="n">
        <v>30</v>
      </c>
      <c r="C2887" s="2"/>
      <c r="D2887" s="2"/>
    </row>
    <row r="2888" customFormat="false" ht="12.5" hidden="false" customHeight="false" outlineLevel="0" collapsed="false">
      <c r="A2888" s="2" t="s">
        <v>167</v>
      </c>
      <c r="B2888" s="2" t="n">
        <v>30</v>
      </c>
      <c r="C2888" s="2"/>
      <c r="D2888" s="2"/>
    </row>
    <row r="2889" customFormat="false" ht="12.5" hidden="false" customHeight="false" outlineLevel="0" collapsed="false">
      <c r="A2889" s="2" t="s">
        <v>144</v>
      </c>
      <c r="B2889" s="2" t="n">
        <v>31</v>
      </c>
      <c r="C2889" s="2"/>
      <c r="D2889" s="2"/>
    </row>
    <row r="2890" customFormat="false" ht="12.5" hidden="false" customHeight="false" outlineLevel="0" collapsed="false">
      <c r="A2890" s="2" t="s">
        <v>41</v>
      </c>
      <c r="B2890" s="2" t="n">
        <v>31</v>
      </c>
      <c r="C2890" s="2" t="n">
        <v>257337.609375</v>
      </c>
      <c r="D2890" s="2" t="n">
        <v>351178.875</v>
      </c>
    </row>
    <row r="2891" customFormat="false" ht="12.5" hidden="false" customHeight="false" outlineLevel="0" collapsed="false">
      <c r="A2891" s="2" t="s">
        <v>49</v>
      </c>
      <c r="B2891" s="2" t="n">
        <v>31</v>
      </c>
      <c r="C2891" s="2" t="n">
        <v>219403.5</v>
      </c>
      <c r="D2891" s="2" t="n">
        <v>324106.90625</v>
      </c>
    </row>
    <row r="2892" customFormat="false" ht="12.5" hidden="false" customHeight="false" outlineLevel="0" collapsed="false">
      <c r="A2892" s="2" t="s">
        <v>50</v>
      </c>
      <c r="B2892" s="2" t="n">
        <v>31</v>
      </c>
      <c r="C2892" s="2" t="n">
        <v>287337</v>
      </c>
      <c r="D2892" s="2" t="n">
        <v>395276</v>
      </c>
    </row>
    <row r="2893" customFormat="false" ht="12.5" hidden="false" customHeight="false" outlineLevel="0" collapsed="false">
      <c r="A2893" s="2" t="s">
        <v>51</v>
      </c>
      <c r="B2893" s="2" t="n">
        <v>31</v>
      </c>
      <c r="C2893" s="2" t="n">
        <v>316831.15625</v>
      </c>
      <c r="D2893" s="2" t="n">
        <v>372783.875</v>
      </c>
    </row>
    <row r="2894" customFormat="false" ht="12.5" hidden="false" customHeight="false" outlineLevel="0" collapsed="false">
      <c r="A2894" s="2" t="s">
        <v>53</v>
      </c>
      <c r="B2894" s="2" t="n">
        <v>31</v>
      </c>
      <c r="C2894" s="2" t="n">
        <v>213032.609375</v>
      </c>
      <c r="D2894" s="2" t="n">
        <v>317709.5</v>
      </c>
    </row>
    <row r="2895" customFormat="false" ht="12.5" hidden="false" customHeight="false" outlineLevel="0" collapsed="false">
      <c r="A2895" s="2" t="s">
        <v>54</v>
      </c>
      <c r="B2895" s="2" t="n">
        <v>31</v>
      </c>
      <c r="C2895" s="2" t="n">
        <v>310894.375</v>
      </c>
      <c r="D2895" s="2" t="n">
        <v>388797.28125</v>
      </c>
    </row>
    <row r="2896" customFormat="false" ht="12.5" hidden="false" customHeight="false" outlineLevel="0" collapsed="false">
      <c r="A2896" s="2" t="s">
        <v>55</v>
      </c>
      <c r="B2896" s="2" t="n">
        <v>31</v>
      </c>
      <c r="C2896" s="2" t="n">
        <v>693227.1875</v>
      </c>
      <c r="D2896" s="2" t="n">
        <v>384762.25</v>
      </c>
    </row>
    <row r="2897" customFormat="false" ht="12.5" hidden="false" customHeight="false" outlineLevel="0" collapsed="false">
      <c r="A2897" s="2" t="s">
        <v>58</v>
      </c>
      <c r="B2897" s="2" t="n">
        <v>31</v>
      </c>
      <c r="C2897" s="2" t="n">
        <v>685648.4375</v>
      </c>
      <c r="D2897" s="2" t="n">
        <v>383312.5</v>
      </c>
    </row>
    <row r="2898" customFormat="false" ht="12.5" hidden="false" customHeight="false" outlineLevel="0" collapsed="false">
      <c r="A2898" s="2" t="s">
        <v>59</v>
      </c>
      <c r="B2898" s="2" t="n">
        <v>31</v>
      </c>
      <c r="C2898" s="2" t="n">
        <v>901246.5</v>
      </c>
      <c r="D2898" s="2" t="n">
        <v>514025.46875</v>
      </c>
    </row>
    <row r="2899" customFormat="false" ht="12.5" hidden="false" customHeight="false" outlineLevel="0" collapsed="false">
      <c r="A2899" s="2" t="s">
        <v>145</v>
      </c>
      <c r="B2899" s="2" t="n">
        <v>31</v>
      </c>
      <c r="C2899" s="2"/>
      <c r="D2899" s="2"/>
    </row>
    <row r="2900" customFormat="false" ht="12.5" hidden="false" customHeight="false" outlineLevel="0" collapsed="false">
      <c r="A2900" s="2" t="s">
        <v>146</v>
      </c>
      <c r="B2900" s="2" t="n">
        <v>31</v>
      </c>
      <c r="C2900" s="2"/>
      <c r="D2900" s="2"/>
    </row>
    <row r="2901" customFormat="false" ht="12.5" hidden="false" customHeight="false" outlineLevel="0" collapsed="false">
      <c r="A2901" s="2" t="s">
        <v>147</v>
      </c>
      <c r="B2901" s="2" t="n">
        <v>31</v>
      </c>
      <c r="C2901" s="2"/>
      <c r="D2901" s="2"/>
    </row>
    <row r="2902" customFormat="false" ht="12.5" hidden="false" customHeight="false" outlineLevel="0" collapsed="false">
      <c r="A2902" s="2" t="s">
        <v>60</v>
      </c>
      <c r="B2902" s="2" t="n">
        <v>31</v>
      </c>
      <c r="C2902" s="2" t="n">
        <v>268635.375</v>
      </c>
      <c r="D2902" s="2" t="n">
        <v>382157.96875</v>
      </c>
    </row>
    <row r="2903" customFormat="false" ht="12.5" hidden="false" customHeight="false" outlineLevel="0" collapsed="false">
      <c r="A2903" s="2" t="s">
        <v>62</v>
      </c>
      <c r="B2903" s="2" t="n">
        <v>31</v>
      </c>
      <c r="C2903" s="2" t="n">
        <v>218550.84375</v>
      </c>
      <c r="D2903" s="2" t="n">
        <v>324081.8125</v>
      </c>
    </row>
    <row r="2904" customFormat="false" ht="12.5" hidden="false" customHeight="false" outlineLevel="0" collapsed="false">
      <c r="A2904" s="2" t="s">
        <v>63</v>
      </c>
      <c r="B2904" s="2" t="n">
        <v>31</v>
      </c>
      <c r="C2904" s="2" t="n">
        <v>316746.4375</v>
      </c>
      <c r="D2904" s="2" t="n">
        <v>392661.25</v>
      </c>
    </row>
    <row r="2905" customFormat="false" ht="12.5" hidden="false" customHeight="false" outlineLevel="0" collapsed="false">
      <c r="A2905" s="2" t="s">
        <v>64</v>
      </c>
      <c r="B2905" s="2" t="n">
        <v>31</v>
      </c>
      <c r="C2905" s="2" t="n">
        <v>502019.21875</v>
      </c>
      <c r="D2905" s="2" t="n">
        <v>369986.71875</v>
      </c>
    </row>
    <row r="2906" customFormat="false" ht="12.5" hidden="false" customHeight="false" outlineLevel="0" collapsed="false">
      <c r="A2906" s="2" t="s">
        <v>66</v>
      </c>
      <c r="B2906" s="2" t="n">
        <v>31</v>
      </c>
      <c r="C2906" s="2" t="n">
        <v>438964.6875</v>
      </c>
      <c r="D2906" s="2" t="n">
        <v>320316.78125</v>
      </c>
    </row>
    <row r="2907" customFormat="false" ht="12.5" hidden="false" customHeight="false" outlineLevel="0" collapsed="false">
      <c r="A2907" s="2" t="s">
        <v>67</v>
      </c>
      <c r="B2907" s="2" t="n">
        <v>31</v>
      </c>
      <c r="C2907" s="2" t="n">
        <v>506022.84375</v>
      </c>
      <c r="D2907" s="2" t="n">
        <v>378753.34375</v>
      </c>
    </row>
    <row r="2908" customFormat="false" ht="12.5" hidden="false" customHeight="false" outlineLevel="0" collapsed="false">
      <c r="A2908" s="2" t="s">
        <v>68</v>
      </c>
      <c r="B2908" s="2" t="n">
        <v>31</v>
      </c>
      <c r="C2908" s="2" t="n">
        <v>513038.78125</v>
      </c>
      <c r="D2908" s="2" t="n">
        <v>380165.5</v>
      </c>
    </row>
    <row r="2909" customFormat="false" ht="12.5" hidden="false" customHeight="false" outlineLevel="0" collapsed="false">
      <c r="A2909" s="2" t="s">
        <v>70</v>
      </c>
      <c r="B2909" s="2" t="n">
        <v>31</v>
      </c>
      <c r="C2909" s="2" t="n">
        <v>526811.125</v>
      </c>
      <c r="D2909" s="2" t="n">
        <v>369766.875</v>
      </c>
    </row>
    <row r="2910" customFormat="false" ht="12.5" hidden="false" customHeight="false" outlineLevel="0" collapsed="false">
      <c r="A2910" s="2" t="s">
        <v>71</v>
      </c>
      <c r="B2910" s="2" t="n">
        <v>31</v>
      </c>
      <c r="C2910" s="2" t="n">
        <v>721316.1875</v>
      </c>
      <c r="D2910" s="2" t="n">
        <v>488480.15625</v>
      </c>
    </row>
    <row r="2911" customFormat="false" ht="12.5" hidden="false" customHeight="false" outlineLevel="0" collapsed="false">
      <c r="A2911" s="2" t="s">
        <v>148</v>
      </c>
      <c r="B2911" s="2" t="n">
        <v>31</v>
      </c>
      <c r="C2911" s="2"/>
      <c r="D2911" s="2"/>
    </row>
    <row r="2912" customFormat="false" ht="12.5" hidden="false" customHeight="false" outlineLevel="0" collapsed="false">
      <c r="A2912" s="2" t="s">
        <v>149</v>
      </c>
      <c r="B2912" s="2" t="n">
        <v>31</v>
      </c>
      <c r="C2912" s="2"/>
      <c r="D2912" s="2"/>
    </row>
    <row r="2913" customFormat="false" ht="12.5" hidden="false" customHeight="false" outlineLevel="0" collapsed="false">
      <c r="A2913" s="2" t="s">
        <v>150</v>
      </c>
      <c r="B2913" s="2" t="n">
        <v>31</v>
      </c>
      <c r="C2913" s="2"/>
      <c r="D2913" s="2"/>
    </row>
    <row r="2914" customFormat="false" ht="12.5" hidden="false" customHeight="false" outlineLevel="0" collapsed="false">
      <c r="A2914" s="2" t="s">
        <v>72</v>
      </c>
      <c r="B2914" s="2" t="n">
        <v>31</v>
      </c>
      <c r="C2914" s="2" t="n">
        <v>321969.46875</v>
      </c>
      <c r="D2914" s="2" t="n">
        <v>397825.0625</v>
      </c>
    </row>
    <row r="2915" customFormat="false" ht="12.5" hidden="false" customHeight="false" outlineLevel="0" collapsed="false">
      <c r="A2915" s="2" t="s">
        <v>74</v>
      </c>
      <c r="B2915" s="2" t="n">
        <v>31</v>
      </c>
      <c r="C2915" s="2" t="n">
        <v>268916.8125</v>
      </c>
      <c r="D2915" s="2" t="n">
        <v>358155.375</v>
      </c>
    </row>
    <row r="2916" customFormat="false" ht="12.5" hidden="false" customHeight="false" outlineLevel="0" collapsed="false">
      <c r="A2916" s="2" t="s">
        <v>75</v>
      </c>
      <c r="B2916" s="2" t="n">
        <v>31</v>
      </c>
      <c r="C2916" s="2" t="n">
        <v>310857.28125</v>
      </c>
      <c r="D2916" s="2" t="n">
        <v>391708.71875</v>
      </c>
    </row>
    <row r="2917" customFormat="false" ht="12.5" hidden="false" customHeight="false" outlineLevel="0" collapsed="false">
      <c r="A2917" s="2" t="s">
        <v>76</v>
      </c>
      <c r="B2917" s="2" t="n">
        <v>31</v>
      </c>
      <c r="C2917" s="2" t="n">
        <v>1140249.875</v>
      </c>
      <c r="D2917" s="2" t="n">
        <v>402530.375</v>
      </c>
    </row>
    <row r="2918" customFormat="false" ht="12.5" hidden="false" customHeight="false" outlineLevel="0" collapsed="false">
      <c r="A2918" s="2" t="s">
        <v>78</v>
      </c>
      <c r="B2918" s="2" t="n">
        <v>31</v>
      </c>
      <c r="C2918" s="2" t="n">
        <v>1024563.0625</v>
      </c>
      <c r="D2918" s="2" t="n">
        <v>348565.96875</v>
      </c>
    </row>
    <row r="2919" customFormat="false" ht="12.5" hidden="false" customHeight="false" outlineLevel="0" collapsed="false">
      <c r="A2919" s="2" t="s">
        <v>79</v>
      </c>
      <c r="B2919" s="2" t="n">
        <v>31</v>
      </c>
      <c r="C2919" s="2" t="n">
        <v>1148094.5</v>
      </c>
      <c r="D2919" s="2" t="n">
        <v>413637.71875</v>
      </c>
    </row>
    <row r="2920" customFormat="false" ht="12.5" hidden="false" customHeight="false" outlineLevel="0" collapsed="false">
      <c r="A2920" s="2" t="s">
        <v>80</v>
      </c>
      <c r="B2920" s="2" t="n">
        <v>31</v>
      </c>
      <c r="C2920" s="2" t="n">
        <v>555934</v>
      </c>
      <c r="D2920" s="2" t="n">
        <v>384349.8125</v>
      </c>
    </row>
    <row r="2921" customFormat="false" ht="12.5" hidden="false" customHeight="false" outlineLevel="0" collapsed="false">
      <c r="A2921" s="2" t="s">
        <v>82</v>
      </c>
      <c r="B2921" s="2" t="n">
        <v>31</v>
      </c>
      <c r="C2921" s="2" t="n">
        <v>518820.5625</v>
      </c>
      <c r="D2921" s="2" t="n">
        <v>341520.3125</v>
      </c>
    </row>
    <row r="2922" customFormat="false" ht="12.5" hidden="false" customHeight="false" outlineLevel="0" collapsed="false">
      <c r="A2922" s="2" t="s">
        <v>83</v>
      </c>
      <c r="B2922" s="2" t="n">
        <v>31</v>
      </c>
      <c r="C2922" s="2" t="n">
        <v>673092.875</v>
      </c>
      <c r="D2922" s="2" t="n">
        <v>457308.25</v>
      </c>
    </row>
    <row r="2923" customFormat="false" ht="12.5" hidden="false" customHeight="false" outlineLevel="0" collapsed="false">
      <c r="A2923" s="2" t="s">
        <v>151</v>
      </c>
      <c r="B2923" s="2" t="n">
        <v>31</v>
      </c>
      <c r="C2923" s="2"/>
      <c r="D2923" s="2"/>
    </row>
    <row r="2924" customFormat="false" ht="12.5" hidden="false" customHeight="false" outlineLevel="0" collapsed="false">
      <c r="A2924" s="2" t="s">
        <v>152</v>
      </c>
      <c r="B2924" s="2" t="n">
        <v>31</v>
      </c>
      <c r="C2924" s="2"/>
      <c r="D2924" s="2"/>
    </row>
    <row r="2925" customFormat="false" ht="12.5" hidden="false" customHeight="false" outlineLevel="0" collapsed="false">
      <c r="A2925" s="2" t="s">
        <v>153</v>
      </c>
      <c r="B2925" s="2" t="n">
        <v>31</v>
      </c>
      <c r="C2925" s="2"/>
      <c r="D2925" s="2"/>
    </row>
    <row r="2926" customFormat="false" ht="12.5" hidden="false" customHeight="false" outlineLevel="0" collapsed="false">
      <c r="A2926" s="2" t="s">
        <v>84</v>
      </c>
      <c r="B2926" s="2" t="n">
        <v>31</v>
      </c>
      <c r="C2926" s="2" t="n">
        <v>1333551</v>
      </c>
      <c r="D2926" s="2" t="n">
        <v>417051.5</v>
      </c>
    </row>
    <row r="2927" customFormat="false" ht="12.5" hidden="false" customHeight="false" outlineLevel="0" collapsed="false">
      <c r="A2927" s="2" t="s">
        <v>86</v>
      </c>
      <c r="B2927" s="2" t="n">
        <v>31</v>
      </c>
      <c r="C2927" s="2" t="n">
        <v>1141194.375</v>
      </c>
      <c r="D2927" s="2" t="n">
        <v>368939.03125</v>
      </c>
    </row>
    <row r="2928" customFormat="false" ht="12.5" hidden="false" customHeight="false" outlineLevel="0" collapsed="false">
      <c r="A2928" s="2" t="s">
        <v>87</v>
      </c>
      <c r="B2928" s="2" t="n">
        <v>31</v>
      </c>
      <c r="C2928" s="2" t="n">
        <v>1278306.5</v>
      </c>
      <c r="D2928" s="2" t="n">
        <v>416425.90625</v>
      </c>
    </row>
    <row r="2929" customFormat="false" ht="12.5" hidden="false" customHeight="false" outlineLevel="0" collapsed="false">
      <c r="A2929" s="2" t="s">
        <v>88</v>
      </c>
      <c r="B2929" s="2" t="n">
        <v>31</v>
      </c>
      <c r="C2929" s="2" t="n">
        <v>639727.875</v>
      </c>
      <c r="D2929" s="2" t="n">
        <v>463110.1875</v>
      </c>
    </row>
    <row r="2930" customFormat="false" ht="12.5" hidden="false" customHeight="false" outlineLevel="0" collapsed="false">
      <c r="A2930" s="2" t="s">
        <v>90</v>
      </c>
      <c r="B2930" s="2" t="n">
        <v>31</v>
      </c>
      <c r="C2930" s="2" t="n">
        <v>481496.6875</v>
      </c>
      <c r="D2930" s="2" t="n">
        <v>379538.4375</v>
      </c>
    </row>
    <row r="2931" customFormat="false" ht="12.5" hidden="false" customHeight="false" outlineLevel="0" collapsed="false">
      <c r="A2931" s="2" t="s">
        <v>91</v>
      </c>
      <c r="B2931" s="2" t="n">
        <v>31</v>
      </c>
      <c r="C2931" s="2" t="n">
        <v>576910.0625</v>
      </c>
      <c r="D2931" s="2" t="n">
        <v>459745.4375</v>
      </c>
    </row>
    <row r="2932" customFormat="false" ht="12.5" hidden="false" customHeight="false" outlineLevel="0" collapsed="false">
      <c r="A2932" s="2" t="s">
        <v>92</v>
      </c>
      <c r="B2932" s="2" t="n">
        <v>31</v>
      </c>
      <c r="C2932" s="2" t="n">
        <v>276946.28125</v>
      </c>
      <c r="D2932" s="2" t="n">
        <v>395593.8125</v>
      </c>
    </row>
    <row r="2933" customFormat="false" ht="12.5" hidden="false" customHeight="false" outlineLevel="0" collapsed="false">
      <c r="A2933" s="2" t="s">
        <v>94</v>
      </c>
      <c r="B2933" s="2" t="n">
        <v>31</v>
      </c>
      <c r="C2933" s="2" t="n">
        <v>312683.9375</v>
      </c>
      <c r="D2933" s="2" t="n">
        <v>368283.4375</v>
      </c>
    </row>
    <row r="2934" customFormat="false" ht="12.5" hidden="false" customHeight="false" outlineLevel="0" collapsed="false">
      <c r="A2934" s="2" t="s">
        <v>95</v>
      </c>
      <c r="B2934" s="2" t="n">
        <v>31</v>
      </c>
      <c r="C2934" s="2" t="n">
        <v>459710.34375</v>
      </c>
      <c r="D2934" s="2" t="n">
        <v>513570</v>
      </c>
    </row>
    <row r="2935" customFormat="false" ht="12.5" hidden="false" customHeight="false" outlineLevel="0" collapsed="false">
      <c r="A2935" s="2" t="s">
        <v>154</v>
      </c>
      <c r="B2935" s="2" t="n">
        <v>31</v>
      </c>
      <c r="C2935" s="2"/>
      <c r="D2935" s="2"/>
    </row>
    <row r="2936" customFormat="false" ht="12.5" hidden="false" customHeight="false" outlineLevel="0" collapsed="false">
      <c r="A2936" s="2" t="s">
        <v>155</v>
      </c>
      <c r="B2936" s="2" t="n">
        <v>31</v>
      </c>
      <c r="C2936" s="2"/>
      <c r="D2936" s="2"/>
    </row>
    <row r="2937" customFormat="false" ht="12.5" hidden="false" customHeight="false" outlineLevel="0" collapsed="false">
      <c r="A2937" s="2" t="s">
        <v>156</v>
      </c>
      <c r="B2937" s="2" t="n">
        <v>31</v>
      </c>
      <c r="C2937" s="2"/>
      <c r="D2937" s="2"/>
    </row>
    <row r="2938" customFormat="false" ht="12.5" hidden="false" customHeight="false" outlineLevel="0" collapsed="false">
      <c r="A2938" s="2" t="s">
        <v>96</v>
      </c>
      <c r="B2938" s="2" t="n">
        <v>31</v>
      </c>
      <c r="C2938" s="2" t="n">
        <v>1378850</v>
      </c>
      <c r="D2938" s="2" t="n">
        <v>523297.59375</v>
      </c>
    </row>
    <row r="2939" customFormat="false" ht="12.5" hidden="false" customHeight="false" outlineLevel="0" collapsed="false">
      <c r="A2939" s="2" t="s">
        <v>97</v>
      </c>
      <c r="B2939" s="2" t="n">
        <v>31</v>
      </c>
      <c r="C2939" s="2" t="n">
        <v>1402956.875</v>
      </c>
      <c r="D2939" s="2" t="n">
        <v>416888.875</v>
      </c>
    </row>
    <row r="2940" customFormat="false" ht="12.5" hidden="false" customHeight="false" outlineLevel="0" collapsed="false">
      <c r="A2940" s="2" t="s">
        <v>98</v>
      </c>
      <c r="B2940" s="2" t="n">
        <v>31</v>
      </c>
      <c r="C2940" s="2" t="n">
        <v>1716599</v>
      </c>
      <c r="D2940" s="2" t="n">
        <v>484620.125</v>
      </c>
    </row>
    <row r="2941" customFormat="false" ht="12.5" hidden="false" customHeight="false" outlineLevel="0" collapsed="false">
      <c r="A2941" s="2" t="s">
        <v>99</v>
      </c>
      <c r="B2941" s="2" t="n">
        <v>31</v>
      </c>
      <c r="C2941" s="2" t="n">
        <v>323457.53125</v>
      </c>
      <c r="D2941" s="2" t="n">
        <v>477540.03125</v>
      </c>
    </row>
    <row r="2942" customFormat="false" ht="12.5" hidden="false" customHeight="false" outlineLevel="0" collapsed="false">
      <c r="A2942" s="2" t="s">
        <v>100</v>
      </c>
      <c r="B2942" s="2" t="n">
        <v>31</v>
      </c>
      <c r="C2942" s="2" t="n">
        <v>237290.46875</v>
      </c>
      <c r="D2942" s="2" t="n">
        <v>376782.96875</v>
      </c>
    </row>
    <row r="2943" customFormat="false" ht="12.5" hidden="false" customHeight="false" outlineLevel="0" collapsed="false">
      <c r="A2943" s="2" t="s">
        <v>101</v>
      </c>
      <c r="B2943" s="2" t="n">
        <v>31</v>
      </c>
      <c r="C2943" s="2" t="n">
        <v>298347.25</v>
      </c>
      <c r="D2943" s="2" t="n">
        <v>463514.4375</v>
      </c>
    </row>
    <row r="2944" customFormat="false" ht="12.5" hidden="false" customHeight="false" outlineLevel="0" collapsed="false">
      <c r="A2944" s="2" t="s">
        <v>102</v>
      </c>
      <c r="B2944" s="2" t="n">
        <v>31</v>
      </c>
      <c r="C2944" s="2" t="n">
        <v>324869.4375</v>
      </c>
      <c r="D2944" s="2" t="n">
        <v>482069.25</v>
      </c>
    </row>
    <row r="2945" customFormat="false" ht="12.5" hidden="false" customHeight="false" outlineLevel="0" collapsed="false">
      <c r="A2945" s="2" t="s">
        <v>103</v>
      </c>
      <c r="B2945" s="2" t="n">
        <v>31</v>
      </c>
      <c r="C2945" s="2" t="n">
        <v>369853.625</v>
      </c>
      <c r="D2945" s="2" t="n">
        <v>433829.6875</v>
      </c>
    </row>
    <row r="2946" customFormat="false" ht="12.5" hidden="false" customHeight="false" outlineLevel="0" collapsed="false">
      <c r="A2946" s="2" t="s">
        <v>104</v>
      </c>
      <c r="B2946" s="2" t="n">
        <v>31</v>
      </c>
      <c r="C2946" s="2" t="n">
        <v>431641.96875</v>
      </c>
      <c r="D2946" s="2" t="n">
        <v>552285.25</v>
      </c>
    </row>
    <row r="2947" customFormat="false" ht="12.5" hidden="false" customHeight="false" outlineLevel="0" collapsed="false">
      <c r="A2947" s="2" t="s">
        <v>157</v>
      </c>
      <c r="B2947" s="2" t="n">
        <v>31</v>
      </c>
      <c r="C2947" s="2"/>
      <c r="D2947" s="2"/>
    </row>
    <row r="2948" customFormat="false" ht="12.5" hidden="false" customHeight="false" outlineLevel="0" collapsed="false">
      <c r="A2948" s="2" t="s">
        <v>158</v>
      </c>
      <c r="B2948" s="2" t="n">
        <v>31</v>
      </c>
      <c r="C2948" s="2"/>
      <c r="D2948" s="2"/>
    </row>
    <row r="2949" customFormat="false" ht="12.5" hidden="false" customHeight="false" outlineLevel="0" collapsed="false">
      <c r="A2949" s="2" t="s">
        <v>159</v>
      </c>
      <c r="B2949" s="2" t="n">
        <v>31</v>
      </c>
      <c r="C2949" s="2"/>
      <c r="D2949" s="2"/>
    </row>
    <row r="2950" customFormat="false" ht="12.5" hidden="false" customHeight="false" outlineLevel="0" collapsed="false">
      <c r="A2950" s="2" t="s">
        <v>105</v>
      </c>
      <c r="B2950" s="2" t="n">
        <v>31</v>
      </c>
      <c r="C2950" s="2" t="n">
        <v>1144031.875</v>
      </c>
      <c r="D2950" s="2" t="n">
        <v>484560.03125</v>
      </c>
    </row>
    <row r="2951" customFormat="false" ht="12.5" hidden="false" customHeight="false" outlineLevel="0" collapsed="false">
      <c r="A2951" s="2" t="s">
        <v>106</v>
      </c>
      <c r="B2951" s="2" t="n">
        <v>31</v>
      </c>
      <c r="C2951" s="2" t="n">
        <v>1213818.25</v>
      </c>
      <c r="D2951" s="2" t="n">
        <v>444962.375</v>
      </c>
    </row>
    <row r="2952" customFormat="false" ht="12.5" hidden="false" customHeight="false" outlineLevel="0" collapsed="false">
      <c r="A2952" s="2" t="s">
        <v>107</v>
      </c>
      <c r="B2952" s="2" t="n">
        <v>31</v>
      </c>
      <c r="C2952" s="2" t="n">
        <v>1349347.375</v>
      </c>
      <c r="D2952" s="2" t="n">
        <v>519572.5</v>
      </c>
    </row>
    <row r="2953" customFormat="false" ht="12.5" hidden="false" customHeight="false" outlineLevel="0" collapsed="false">
      <c r="A2953" s="2" t="s">
        <v>108</v>
      </c>
      <c r="B2953" s="2" t="n">
        <v>31</v>
      </c>
      <c r="C2953" s="2" t="n">
        <v>391861.15625</v>
      </c>
      <c r="D2953" s="2" t="n">
        <v>586816.75</v>
      </c>
    </row>
    <row r="2954" customFormat="false" ht="12.5" hidden="false" customHeight="false" outlineLevel="0" collapsed="false">
      <c r="A2954" s="2" t="s">
        <v>109</v>
      </c>
      <c r="B2954" s="2" t="n">
        <v>31</v>
      </c>
      <c r="C2954" s="2" t="n">
        <v>254606.328125</v>
      </c>
      <c r="D2954" s="2" t="n">
        <v>409535.46875</v>
      </c>
    </row>
    <row r="2955" customFormat="false" ht="12.5" hidden="false" customHeight="false" outlineLevel="0" collapsed="false">
      <c r="A2955" s="2" t="s">
        <v>110</v>
      </c>
      <c r="B2955" s="2" t="n">
        <v>31</v>
      </c>
      <c r="C2955" s="2" t="n">
        <v>321825.8125</v>
      </c>
      <c r="D2955" s="2" t="n">
        <v>509389.375</v>
      </c>
    </row>
    <row r="2956" customFormat="false" ht="12.5" hidden="false" customHeight="false" outlineLevel="0" collapsed="false">
      <c r="A2956" s="2" t="s">
        <v>111</v>
      </c>
      <c r="B2956" s="2" t="n">
        <v>31</v>
      </c>
      <c r="C2956" s="2" t="n">
        <v>379396.1875</v>
      </c>
      <c r="D2956" s="2" t="n">
        <v>708823.9375</v>
      </c>
    </row>
    <row r="2957" customFormat="false" ht="12.5" hidden="false" customHeight="false" outlineLevel="0" collapsed="false">
      <c r="A2957" s="2" t="s">
        <v>112</v>
      </c>
      <c r="B2957" s="2" t="n">
        <v>31</v>
      </c>
      <c r="C2957" s="2" t="n">
        <v>332340.3125</v>
      </c>
      <c r="D2957" s="2" t="n">
        <v>612735.3125</v>
      </c>
    </row>
    <row r="2958" customFormat="false" ht="12.5" hidden="false" customHeight="false" outlineLevel="0" collapsed="false">
      <c r="A2958" s="2" t="s">
        <v>113</v>
      </c>
      <c r="B2958" s="2" t="n">
        <v>31</v>
      </c>
      <c r="C2958" s="2" t="n">
        <v>492674.28125</v>
      </c>
      <c r="D2958" s="2" t="n">
        <v>844525</v>
      </c>
    </row>
    <row r="2959" customFormat="false" ht="12.5" hidden="false" customHeight="false" outlineLevel="0" collapsed="false">
      <c r="A2959" s="2" t="s">
        <v>160</v>
      </c>
      <c r="B2959" s="2" t="n">
        <v>31</v>
      </c>
      <c r="C2959" s="2"/>
      <c r="D2959" s="2"/>
    </row>
    <row r="2960" customFormat="false" ht="12.5" hidden="false" customHeight="false" outlineLevel="0" collapsed="false">
      <c r="A2960" s="2" t="s">
        <v>161</v>
      </c>
      <c r="B2960" s="2" t="n">
        <v>31</v>
      </c>
      <c r="C2960" s="2"/>
      <c r="D2960" s="2"/>
    </row>
    <row r="2961" customFormat="false" ht="12.5" hidden="false" customHeight="false" outlineLevel="0" collapsed="false">
      <c r="A2961" s="2" t="s">
        <v>162</v>
      </c>
      <c r="B2961" s="2" t="n">
        <v>31</v>
      </c>
      <c r="C2961" s="2"/>
      <c r="D2961" s="2"/>
    </row>
    <row r="2962" customFormat="false" ht="12.5" hidden="false" customHeight="false" outlineLevel="0" collapsed="false">
      <c r="A2962" s="2" t="s">
        <v>114</v>
      </c>
      <c r="B2962" s="2" t="n">
        <v>31</v>
      </c>
      <c r="C2962" s="2" t="n">
        <v>1315286</v>
      </c>
      <c r="D2962" s="2" t="n">
        <v>514850.5</v>
      </c>
    </row>
    <row r="2963" customFormat="false" ht="12.5" hidden="false" customHeight="false" outlineLevel="0" collapsed="false">
      <c r="A2963" s="2" t="s">
        <v>115</v>
      </c>
      <c r="B2963" s="2" t="n">
        <v>31</v>
      </c>
      <c r="C2963" s="2" t="n">
        <v>1347529.75</v>
      </c>
      <c r="D2963" s="2" t="n">
        <v>517644.53125</v>
      </c>
    </row>
    <row r="2964" customFormat="false" ht="12.5" hidden="false" customHeight="false" outlineLevel="0" collapsed="false">
      <c r="A2964" s="2" t="s">
        <v>116</v>
      </c>
      <c r="B2964" s="2" t="n">
        <v>31</v>
      </c>
      <c r="C2964" s="2" t="n">
        <v>1409339.25</v>
      </c>
      <c r="D2964" s="2" t="n">
        <v>545458.375</v>
      </c>
    </row>
    <row r="2965" customFormat="false" ht="12.5" hidden="false" customHeight="false" outlineLevel="0" collapsed="false">
      <c r="A2965" s="2" t="s">
        <v>117</v>
      </c>
      <c r="B2965" s="2" t="n">
        <v>31</v>
      </c>
      <c r="C2965" s="2" t="n">
        <v>396257.8125</v>
      </c>
      <c r="D2965" s="2" t="n">
        <v>560719</v>
      </c>
    </row>
    <row r="2966" customFormat="false" ht="12.5" hidden="false" customHeight="false" outlineLevel="0" collapsed="false">
      <c r="A2966" s="2" t="s">
        <v>118</v>
      </c>
      <c r="B2966" s="2" t="n">
        <v>31</v>
      </c>
      <c r="C2966" s="2" t="n">
        <v>278802.84375</v>
      </c>
      <c r="D2966" s="2" t="n">
        <v>427897.09375</v>
      </c>
    </row>
    <row r="2967" customFormat="false" ht="12.5" hidden="false" customHeight="false" outlineLevel="0" collapsed="false">
      <c r="A2967" s="2" t="s">
        <v>119</v>
      </c>
      <c r="B2967" s="2" t="n">
        <v>31</v>
      </c>
      <c r="C2967" s="2" t="n">
        <v>323849.5</v>
      </c>
      <c r="D2967" s="2" t="n">
        <v>499761.5</v>
      </c>
    </row>
    <row r="2968" customFormat="false" ht="12.5" hidden="false" customHeight="false" outlineLevel="0" collapsed="false">
      <c r="A2968" s="2" t="s">
        <v>120</v>
      </c>
      <c r="B2968" s="2" t="n">
        <v>31</v>
      </c>
      <c r="C2968" s="2" t="n">
        <v>417210.59375</v>
      </c>
      <c r="D2968" s="2" t="n">
        <v>476213.78125</v>
      </c>
    </row>
    <row r="2969" customFormat="false" ht="12.5" hidden="false" customHeight="false" outlineLevel="0" collapsed="false">
      <c r="A2969" s="2" t="s">
        <v>121</v>
      </c>
      <c r="B2969" s="2" t="n">
        <v>31</v>
      </c>
      <c r="C2969" s="2" t="n">
        <v>432751.03125</v>
      </c>
      <c r="D2969" s="2" t="n">
        <v>455355.71875</v>
      </c>
    </row>
    <row r="2970" customFormat="false" ht="12.5" hidden="false" customHeight="false" outlineLevel="0" collapsed="false">
      <c r="A2970" s="2" t="s">
        <v>122</v>
      </c>
      <c r="B2970" s="2" t="n">
        <v>31</v>
      </c>
      <c r="C2970" s="2" t="n">
        <v>580664.0625</v>
      </c>
      <c r="D2970" s="2" t="n">
        <v>567880</v>
      </c>
    </row>
    <row r="2971" customFormat="false" ht="12.5" hidden="false" customHeight="false" outlineLevel="0" collapsed="false">
      <c r="A2971" s="2" t="s">
        <v>163</v>
      </c>
      <c r="B2971" s="2" t="n">
        <v>31</v>
      </c>
      <c r="C2971" s="2"/>
      <c r="D2971" s="2"/>
    </row>
    <row r="2972" customFormat="false" ht="12.5" hidden="false" customHeight="false" outlineLevel="0" collapsed="false">
      <c r="A2972" s="2" t="s">
        <v>164</v>
      </c>
      <c r="B2972" s="2" t="n">
        <v>31</v>
      </c>
      <c r="C2972" s="2"/>
      <c r="D2972" s="2"/>
    </row>
    <row r="2973" customFormat="false" ht="12.5" hidden="false" customHeight="false" outlineLevel="0" collapsed="false">
      <c r="A2973" s="2" t="s">
        <v>165</v>
      </c>
      <c r="B2973" s="2" t="n">
        <v>31</v>
      </c>
      <c r="C2973" s="2"/>
      <c r="D2973" s="2"/>
    </row>
    <row r="2974" customFormat="false" ht="12.5" hidden="false" customHeight="false" outlineLevel="0" collapsed="false">
      <c r="A2974" s="2" t="s">
        <v>123</v>
      </c>
      <c r="B2974" s="2" t="n">
        <v>31</v>
      </c>
      <c r="C2974" s="2" t="n">
        <v>717575.25</v>
      </c>
      <c r="D2974" s="2" t="n">
        <v>495603.40625</v>
      </c>
    </row>
    <row r="2975" customFormat="false" ht="12.5" hidden="false" customHeight="false" outlineLevel="0" collapsed="false">
      <c r="A2975" s="2" t="s">
        <v>124</v>
      </c>
      <c r="B2975" s="2" t="n">
        <v>31</v>
      </c>
      <c r="C2975" s="2" t="n">
        <v>753761.5</v>
      </c>
      <c r="D2975" s="2" t="n">
        <v>489092.9375</v>
      </c>
    </row>
    <row r="2976" customFormat="false" ht="12.5" hidden="false" customHeight="false" outlineLevel="0" collapsed="false">
      <c r="A2976" s="2" t="s">
        <v>125</v>
      </c>
      <c r="B2976" s="2" t="n">
        <v>31</v>
      </c>
      <c r="C2976" s="2" t="n">
        <v>886766.25</v>
      </c>
      <c r="D2976" s="2" t="n">
        <v>566383.25</v>
      </c>
    </row>
    <row r="2977" customFormat="false" ht="12.5" hidden="false" customHeight="false" outlineLevel="0" collapsed="false">
      <c r="A2977" s="2" t="s">
        <v>126</v>
      </c>
      <c r="B2977" s="2" t="n">
        <v>31</v>
      </c>
      <c r="C2977" s="2" t="n">
        <v>938724.9375</v>
      </c>
      <c r="D2977" s="2" t="n">
        <v>582884.4375</v>
      </c>
    </row>
    <row r="2978" customFormat="false" ht="12.5" hidden="false" customHeight="false" outlineLevel="0" collapsed="false">
      <c r="A2978" s="2" t="s">
        <v>127</v>
      </c>
      <c r="B2978" s="2" t="n">
        <v>31</v>
      </c>
      <c r="C2978" s="2" t="n">
        <v>708022.625</v>
      </c>
      <c r="D2978" s="2" t="n">
        <v>412180.78125</v>
      </c>
    </row>
    <row r="2979" customFormat="false" ht="12.5" hidden="false" customHeight="false" outlineLevel="0" collapsed="false">
      <c r="A2979" s="2" t="s">
        <v>128</v>
      </c>
      <c r="B2979" s="2" t="n">
        <v>31</v>
      </c>
      <c r="C2979" s="2" t="n">
        <v>833144.375</v>
      </c>
      <c r="D2979" s="2" t="n">
        <v>491130.8125</v>
      </c>
    </row>
    <row r="2980" customFormat="false" ht="12.5" hidden="false" customHeight="false" outlineLevel="0" collapsed="false">
      <c r="A2980" s="2" t="s">
        <v>129</v>
      </c>
      <c r="B2980" s="2" t="n">
        <v>31</v>
      </c>
      <c r="C2980" s="2" t="n">
        <v>378005.59375</v>
      </c>
      <c r="D2980" s="2" t="n">
        <v>522874.25</v>
      </c>
    </row>
    <row r="2981" customFormat="false" ht="12.5" hidden="false" customHeight="false" outlineLevel="0" collapsed="false">
      <c r="A2981" s="2" t="s">
        <v>130</v>
      </c>
      <c r="B2981" s="2" t="n">
        <v>31</v>
      </c>
      <c r="C2981" s="2" t="n">
        <v>336197.03125</v>
      </c>
      <c r="D2981" s="2" t="n">
        <v>459067.65625</v>
      </c>
    </row>
    <row r="2982" customFormat="false" ht="12.5" hidden="false" customHeight="false" outlineLevel="0" collapsed="false">
      <c r="A2982" s="2" t="s">
        <v>131</v>
      </c>
      <c r="B2982" s="2" t="n">
        <v>31</v>
      </c>
      <c r="C2982" s="2" t="n">
        <v>491134.125</v>
      </c>
      <c r="D2982" s="2" t="n">
        <v>631156.5625</v>
      </c>
    </row>
    <row r="2983" customFormat="false" ht="12.5" hidden="false" customHeight="false" outlineLevel="0" collapsed="false">
      <c r="A2983" s="2" t="s">
        <v>166</v>
      </c>
      <c r="B2983" s="2" t="n">
        <v>31</v>
      </c>
      <c r="C2983" s="2"/>
      <c r="D2983" s="2"/>
    </row>
    <row r="2984" customFormat="false" ht="12.5" hidden="false" customHeight="false" outlineLevel="0" collapsed="false">
      <c r="A2984" s="2" t="s">
        <v>167</v>
      </c>
      <c r="B2984" s="2" t="n">
        <v>31</v>
      </c>
      <c r="C2984" s="2"/>
      <c r="D2984" s="2"/>
    </row>
    <row r="2985" customFormat="false" ht="12.5" hidden="false" customHeight="false" outlineLevel="0" collapsed="false">
      <c r="A2985" s="2" t="s">
        <v>144</v>
      </c>
      <c r="B2985" s="2" t="n">
        <v>32</v>
      </c>
      <c r="C2985" s="2"/>
      <c r="D2985" s="2"/>
    </row>
    <row r="2986" customFormat="false" ht="12.5" hidden="false" customHeight="false" outlineLevel="0" collapsed="false">
      <c r="A2986" s="2" t="s">
        <v>41</v>
      </c>
      <c r="B2986" s="2" t="n">
        <v>32</v>
      </c>
      <c r="C2986" s="2" t="n">
        <v>257195.59375</v>
      </c>
      <c r="D2986" s="2" t="n">
        <v>351320.15625</v>
      </c>
    </row>
    <row r="2987" customFormat="false" ht="12.5" hidden="false" customHeight="false" outlineLevel="0" collapsed="false">
      <c r="A2987" s="2" t="s">
        <v>49</v>
      </c>
      <c r="B2987" s="2" t="n">
        <v>32</v>
      </c>
      <c r="C2987" s="2" t="n">
        <v>219598</v>
      </c>
      <c r="D2987" s="2" t="n">
        <v>323989.78125</v>
      </c>
    </row>
    <row r="2988" customFormat="false" ht="12.5" hidden="false" customHeight="false" outlineLevel="0" collapsed="false">
      <c r="A2988" s="2" t="s">
        <v>50</v>
      </c>
      <c r="B2988" s="2" t="n">
        <v>32</v>
      </c>
      <c r="C2988" s="2" t="n">
        <v>287327.0625</v>
      </c>
      <c r="D2988" s="2" t="n">
        <v>394758.5</v>
      </c>
    </row>
    <row r="2989" customFormat="false" ht="12.5" hidden="false" customHeight="false" outlineLevel="0" collapsed="false">
      <c r="A2989" s="2" t="s">
        <v>51</v>
      </c>
      <c r="B2989" s="2" t="n">
        <v>32</v>
      </c>
      <c r="C2989" s="2" t="n">
        <v>354480.78125</v>
      </c>
      <c r="D2989" s="2" t="n">
        <v>372810.78125</v>
      </c>
    </row>
    <row r="2990" customFormat="false" ht="12.5" hidden="false" customHeight="false" outlineLevel="0" collapsed="false">
      <c r="A2990" s="2" t="s">
        <v>53</v>
      </c>
      <c r="B2990" s="2" t="n">
        <v>32</v>
      </c>
      <c r="C2990" s="2" t="n">
        <v>219657.75</v>
      </c>
      <c r="D2990" s="2" t="n">
        <v>317642.3125</v>
      </c>
    </row>
    <row r="2991" customFormat="false" ht="12.5" hidden="false" customHeight="false" outlineLevel="0" collapsed="false">
      <c r="A2991" s="2" t="s">
        <v>54</v>
      </c>
      <c r="B2991" s="2" t="n">
        <v>32</v>
      </c>
      <c r="C2991" s="2" t="n">
        <v>341444.8125</v>
      </c>
      <c r="D2991" s="2" t="n">
        <v>388887.59375</v>
      </c>
    </row>
    <row r="2992" customFormat="false" ht="12.5" hidden="false" customHeight="false" outlineLevel="0" collapsed="false">
      <c r="A2992" s="2" t="s">
        <v>55</v>
      </c>
      <c r="B2992" s="2" t="n">
        <v>32</v>
      </c>
      <c r="C2992" s="2" t="n">
        <v>784423.5625</v>
      </c>
      <c r="D2992" s="2" t="n">
        <v>384712.78125</v>
      </c>
    </row>
    <row r="2993" customFormat="false" ht="12.5" hidden="false" customHeight="false" outlineLevel="0" collapsed="false">
      <c r="A2993" s="2" t="s">
        <v>58</v>
      </c>
      <c r="B2993" s="2" t="n">
        <v>32</v>
      </c>
      <c r="C2993" s="2" t="n">
        <v>766599.25</v>
      </c>
      <c r="D2993" s="2" t="n">
        <v>383335.25</v>
      </c>
    </row>
    <row r="2994" customFormat="false" ht="12.5" hidden="false" customHeight="false" outlineLevel="0" collapsed="false">
      <c r="A2994" s="2" t="s">
        <v>59</v>
      </c>
      <c r="B2994" s="2" t="n">
        <v>32</v>
      </c>
      <c r="C2994" s="2" t="n">
        <v>993404.5625</v>
      </c>
      <c r="D2994" s="2" t="n">
        <v>514168.46875</v>
      </c>
    </row>
    <row r="2995" customFormat="false" ht="12.5" hidden="false" customHeight="false" outlineLevel="0" collapsed="false">
      <c r="A2995" s="2" t="s">
        <v>145</v>
      </c>
      <c r="B2995" s="2" t="n">
        <v>32</v>
      </c>
      <c r="C2995" s="2"/>
      <c r="D2995" s="2"/>
    </row>
    <row r="2996" customFormat="false" ht="12.5" hidden="false" customHeight="false" outlineLevel="0" collapsed="false">
      <c r="A2996" s="2" t="s">
        <v>146</v>
      </c>
      <c r="B2996" s="2" t="n">
        <v>32</v>
      </c>
      <c r="C2996" s="2"/>
      <c r="D2996" s="2"/>
    </row>
    <row r="2997" customFormat="false" ht="12.5" hidden="false" customHeight="false" outlineLevel="0" collapsed="false">
      <c r="A2997" s="2" t="s">
        <v>147</v>
      </c>
      <c r="B2997" s="2" t="n">
        <v>32</v>
      </c>
      <c r="C2997" s="2"/>
      <c r="D2997" s="2"/>
    </row>
    <row r="2998" customFormat="false" ht="12.5" hidden="false" customHeight="false" outlineLevel="0" collapsed="false">
      <c r="A2998" s="2" t="s">
        <v>60</v>
      </c>
      <c r="B2998" s="2" t="n">
        <v>32</v>
      </c>
      <c r="C2998" s="2" t="n">
        <v>271862.28125</v>
      </c>
      <c r="D2998" s="2" t="n">
        <v>382768.78125</v>
      </c>
    </row>
    <row r="2999" customFormat="false" ht="12.5" hidden="false" customHeight="false" outlineLevel="0" collapsed="false">
      <c r="A2999" s="2" t="s">
        <v>62</v>
      </c>
      <c r="B2999" s="2" t="n">
        <v>32</v>
      </c>
      <c r="C2999" s="2" t="n">
        <v>225592.53125</v>
      </c>
      <c r="D2999" s="2" t="n">
        <v>324546.0625</v>
      </c>
    </row>
    <row r="3000" customFormat="false" ht="12.5" hidden="false" customHeight="false" outlineLevel="0" collapsed="false">
      <c r="A3000" s="2" t="s">
        <v>63</v>
      </c>
      <c r="B3000" s="2" t="n">
        <v>32</v>
      </c>
      <c r="C3000" s="2" t="n">
        <v>338476.9375</v>
      </c>
      <c r="D3000" s="2" t="n">
        <v>392260.3125</v>
      </c>
    </row>
    <row r="3001" customFormat="false" ht="12.5" hidden="false" customHeight="false" outlineLevel="0" collapsed="false">
      <c r="A3001" s="2" t="s">
        <v>64</v>
      </c>
      <c r="B3001" s="2" t="n">
        <v>32</v>
      </c>
      <c r="C3001" s="2" t="n">
        <v>640628.8125</v>
      </c>
      <c r="D3001" s="2" t="n">
        <v>369526.75</v>
      </c>
    </row>
    <row r="3002" customFormat="false" ht="12.5" hidden="false" customHeight="false" outlineLevel="0" collapsed="false">
      <c r="A3002" s="2" t="s">
        <v>66</v>
      </c>
      <c r="B3002" s="2" t="n">
        <v>32</v>
      </c>
      <c r="C3002" s="2" t="n">
        <v>571228.4375</v>
      </c>
      <c r="D3002" s="2" t="n">
        <v>320931.03125</v>
      </c>
    </row>
    <row r="3003" customFormat="false" ht="12.5" hidden="false" customHeight="false" outlineLevel="0" collapsed="false">
      <c r="A3003" s="2" t="s">
        <v>67</v>
      </c>
      <c r="B3003" s="2" t="n">
        <v>32</v>
      </c>
      <c r="C3003" s="2" t="n">
        <v>648661</v>
      </c>
      <c r="D3003" s="2" t="n">
        <v>378777.5</v>
      </c>
    </row>
    <row r="3004" customFormat="false" ht="12.5" hidden="false" customHeight="false" outlineLevel="0" collapsed="false">
      <c r="A3004" s="2" t="s">
        <v>68</v>
      </c>
      <c r="B3004" s="2" t="n">
        <v>32</v>
      </c>
      <c r="C3004" s="2" t="n">
        <v>623072.625</v>
      </c>
      <c r="D3004" s="2" t="n">
        <v>379795.875</v>
      </c>
    </row>
    <row r="3005" customFormat="false" ht="12.5" hidden="false" customHeight="false" outlineLevel="0" collapsed="false">
      <c r="A3005" s="2" t="s">
        <v>70</v>
      </c>
      <c r="B3005" s="2" t="n">
        <v>32</v>
      </c>
      <c r="C3005" s="2" t="n">
        <v>623587</v>
      </c>
      <c r="D3005" s="2" t="n">
        <v>371269.15625</v>
      </c>
    </row>
    <row r="3006" customFormat="false" ht="12.5" hidden="false" customHeight="false" outlineLevel="0" collapsed="false">
      <c r="A3006" s="2" t="s">
        <v>71</v>
      </c>
      <c r="B3006" s="2" t="n">
        <v>32</v>
      </c>
      <c r="C3006" s="2" t="n">
        <v>851740.0625</v>
      </c>
      <c r="D3006" s="2" t="n">
        <v>488303.90625</v>
      </c>
    </row>
    <row r="3007" customFormat="false" ht="12.5" hidden="false" customHeight="false" outlineLevel="0" collapsed="false">
      <c r="A3007" s="2" t="s">
        <v>148</v>
      </c>
      <c r="B3007" s="2" t="n">
        <v>32</v>
      </c>
      <c r="C3007" s="2"/>
      <c r="D3007" s="2"/>
    </row>
    <row r="3008" customFormat="false" ht="12.5" hidden="false" customHeight="false" outlineLevel="0" collapsed="false">
      <c r="A3008" s="2" t="s">
        <v>149</v>
      </c>
      <c r="B3008" s="2" t="n">
        <v>32</v>
      </c>
      <c r="C3008" s="2"/>
      <c r="D3008" s="2"/>
    </row>
    <row r="3009" customFormat="false" ht="12.5" hidden="false" customHeight="false" outlineLevel="0" collapsed="false">
      <c r="A3009" s="2" t="s">
        <v>150</v>
      </c>
      <c r="B3009" s="2" t="n">
        <v>32</v>
      </c>
      <c r="C3009" s="2"/>
      <c r="D3009" s="2"/>
    </row>
    <row r="3010" customFormat="false" ht="12.5" hidden="false" customHeight="false" outlineLevel="0" collapsed="false">
      <c r="A3010" s="2" t="s">
        <v>72</v>
      </c>
      <c r="B3010" s="2" t="n">
        <v>32</v>
      </c>
      <c r="C3010" s="2" t="n">
        <v>366660.34375</v>
      </c>
      <c r="D3010" s="2" t="n">
        <v>397817.15625</v>
      </c>
    </row>
    <row r="3011" customFormat="false" ht="12.5" hidden="false" customHeight="false" outlineLevel="0" collapsed="false">
      <c r="A3011" s="2" t="s">
        <v>74</v>
      </c>
      <c r="B3011" s="2" t="n">
        <v>32</v>
      </c>
      <c r="C3011" s="2" t="n">
        <v>300563.15625</v>
      </c>
      <c r="D3011" s="2" t="n">
        <v>358156.34375</v>
      </c>
    </row>
    <row r="3012" customFormat="false" ht="12.5" hidden="false" customHeight="false" outlineLevel="0" collapsed="false">
      <c r="A3012" s="2" t="s">
        <v>75</v>
      </c>
      <c r="B3012" s="2" t="n">
        <v>32</v>
      </c>
      <c r="C3012" s="2" t="n">
        <v>334613.875</v>
      </c>
      <c r="D3012" s="2" t="n">
        <v>391474.75</v>
      </c>
    </row>
    <row r="3013" customFormat="false" ht="12.5" hidden="false" customHeight="false" outlineLevel="0" collapsed="false">
      <c r="A3013" s="2" t="s">
        <v>76</v>
      </c>
      <c r="B3013" s="2" t="n">
        <v>32</v>
      </c>
      <c r="C3013" s="2" t="n">
        <v>1227637</v>
      </c>
      <c r="D3013" s="2" t="n">
        <v>402795.84375</v>
      </c>
    </row>
    <row r="3014" customFormat="false" ht="12.5" hidden="false" customHeight="false" outlineLevel="0" collapsed="false">
      <c r="A3014" s="2" t="s">
        <v>78</v>
      </c>
      <c r="B3014" s="2" t="n">
        <v>32</v>
      </c>
      <c r="C3014" s="2" t="n">
        <v>1100563</v>
      </c>
      <c r="D3014" s="2" t="n">
        <v>348466.6875</v>
      </c>
    </row>
    <row r="3015" customFormat="false" ht="12.5" hidden="false" customHeight="false" outlineLevel="0" collapsed="false">
      <c r="A3015" s="2" t="s">
        <v>79</v>
      </c>
      <c r="B3015" s="2" t="n">
        <v>32</v>
      </c>
      <c r="C3015" s="2" t="n">
        <v>1236255.25</v>
      </c>
      <c r="D3015" s="2" t="n">
        <v>413538.75</v>
      </c>
    </row>
    <row r="3016" customFormat="false" ht="12.5" hidden="false" customHeight="false" outlineLevel="0" collapsed="false">
      <c r="A3016" s="2" t="s">
        <v>80</v>
      </c>
      <c r="B3016" s="2" t="n">
        <v>32</v>
      </c>
      <c r="C3016" s="2" t="n">
        <v>642503.6875</v>
      </c>
      <c r="D3016" s="2" t="n">
        <v>383769.6875</v>
      </c>
    </row>
    <row r="3017" customFormat="false" ht="12.5" hidden="false" customHeight="false" outlineLevel="0" collapsed="false">
      <c r="A3017" s="2" t="s">
        <v>82</v>
      </c>
      <c r="B3017" s="2" t="n">
        <v>32</v>
      </c>
      <c r="C3017" s="2" t="n">
        <v>596446.1875</v>
      </c>
      <c r="D3017" s="2" t="n">
        <v>342454.0625</v>
      </c>
    </row>
    <row r="3018" customFormat="false" ht="12.5" hidden="false" customHeight="false" outlineLevel="0" collapsed="false">
      <c r="A3018" s="2" t="s">
        <v>83</v>
      </c>
      <c r="B3018" s="2" t="n">
        <v>32</v>
      </c>
      <c r="C3018" s="2" t="n">
        <v>757266.75</v>
      </c>
      <c r="D3018" s="2" t="n">
        <v>457138.875</v>
      </c>
    </row>
    <row r="3019" customFormat="false" ht="12.5" hidden="false" customHeight="false" outlineLevel="0" collapsed="false">
      <c r="A3019" s="2" t="s">
        <v>151</v>
      </c>
      <c r="B3019" s="2" t="n">
        <v>32</v>
      </c>
      <c r="C3019" s="2"/>
      <c r="D3019" s="2"/>
    </row>
    <row r="3020" customFormat="false" ht="12.5" hidden="false" customHeight="false" outlineLevel="0" collapsed="false">
      <c r="A3020" s="2" t="s">
        <v>152</v>
      </c>
      <c r="B3020" s="2" t="n">
        <v>32</v>
      </c>
      <c r="C3020" s="2"/>
      <c r="D3020" s="2"/>
    </row>
    <row r="3021" customFormat="false" ht="12.5" hidden="false" customHeight="false" outlineLevel="0" collapsed="false">
      <c r="A3021" s="2" t="s">
        <v>153</v>
      </c>
      <c r="B3021" s="2" t="n">
        <v>32</v>
      </c>
      <c r="C3021" s="2"/>
      <c r="D3021" s="2"/>
    </row>
    <row r="3022" customFormat="false" ht="12.5" hidden="false" customHeight="false" outlineLevel="0" collapsed="false">
      <c r="A3022" s="2" t="s">
        <v>84</v>
      </c>
      <c r="B3022" s="2" t="n">
        <v>32</v>
      </c>
      <c r="C3022" s="2" t="n">
        <v>1408284.5</v>
      </c>
      <c r="D3022" s="2" t="n">
        <v>417152.09375</v>
      </c>
    </row>
    <row r="3023" customFormat="false" ht="12.5" hidden="false" customHeight="false" outlineLevel="0" collapsed="false">
      <c r="A3023" s="2" t="s">
        <v>86</v>
      </c>
      <c r="B3023" s="2" t="n">
        <v>32</v>
      </c>
      <c r="C3023" s="2" t="n">
        <v>1202145.625</v>
      </c>
      <c r="D3023" s="2" t="n">
        <v>369158.8125</v>
      </c>
    </row>
    <row r="3024" customFormat="false" ht="12.5" hidden="false" customHeight="false" outlineLevel="0" collapsed="false">
      <c r="A3024" s="2" t="s">
        <v>87</v>
      </c>
      <c r="B3024" s="2" t="n">
        <v>32</v>
      </c>
      <c r="C3024" s="2" t="n">
        <v>1347527.75</v>
      </c>
      <c r="D3024" s="2" t="n">
        <v>416585.21875</v>
      </c>
    </row>
    <row r="3025" customFormat="false" ht="12.5" hidden="false" customHeight="false" outlineLevel="0" collapsed="false">
      <c r="A3025" s="2" t="s">
        <v>88</v>
      </c>
      <c r="B3025" s="2" t="n">
        <v>32</v>
      </c>
      <c r="C3025" s="2" t="n">
        <v>814853.8125</v>
      </c>
      <c r="D3025" s="2" t="n">
        <v>463506.78125</v>
      </c>
    </row>
    <row r="3026" customFormat="false" ht="12.5" hidden="false" customHeight="false" outlineLevel="0" collapsed="false">
      <c r="A3026" s="2" t="s">
        <v>90</v>
      </c>
      <c r="B3026" s="2" t="n">
        <v>32</v>
      </c>
      <c r="C3026" s="2" t="n">
        <v>626210.4375</v>
      </c>
      <c r="D3026" s="2" t="n">
        <v>379922.28125</v>
      </c>
    </row>
    <row r="3027" customFormat="false" ht="12.5" hidden="false" customHeight="false" outlineLevel="0" collapsed="false">
      <c r="A3027" s="2" t="s">
        <v>91</v>
      </c>
      <c r="B3027" s="2" t="n">
        <v>32</v>
      </c>
      <c r="C3027" s="2" t="n">
        <v>745743.9375</v>
      </c>
      <c r="D3027" s="2" t="n">
        <v>459632.53125</v>
      </c>
    </row>
    <row r="3028" customFormat="false" ht="12.5" hidden="false" customHeight="false" outlineLevel="0" collapsed="false">
      <c r="A3028" s="2" t="s">
        <v>92</v>
      </c>
      <c r="B3028" s="2" t="n">
        <v>32</v>
      </c>
      <c r="C3028" s="2" t="n">
        <v>306432.09375</v>
      </c>
      <c r="D3028" s="2" t="n">
        <v>395234.75</v>
      </c>
    </row>
    <row r="3029" customFormat="false" ht="12.5" hidden="false" customHeight="false" outlineLevel="0" collapsed="false">
      <c r="A3029" s="2" t="s">
        <v>94</v>
      </c>
      <c r="B3029" s="2" t="n">
        <v>32</v>
      </c>
      <c r="C3029" s="2" t="n">
        <v>360433.125</v>
      </c>
      <c r="D3029" s="2" t="n">
        <v>368315.625</v>
      </c>
    </row>
    <row r="3030" customFormat="false" ht="12.5" hidden="false" customHeight="false" outlineLevel="0" collapsed="false">
      <c r="A3030" s="2" t="s">
        <v>95</v>
      </c>
      <c r="B3030" s="2" t="n">
        <v>32</v>
      </c>
      <c r="C3030" s="2" t="n">
        <v>510772.65625</v>
      </c>
      <c r="D3030" s="2" t="n">
        <v>513451.5625</v>
      </c>
    </row>
    <row r="3031" customFormat="false" ht="12.5" hidden="false" customHeight="false" outlineLevel="0" collapsed="false">
      <c r="A3031" s="2" t="s">
        <v>154</v>
      </c>
      <c r="B3031" s="2" t="n">
        <v>32</v>
      </c>
      <c r="C3031" s="2"/>
      <c r="D3031" s="2"/>
    </row>
    <row r="3032" customFormat="false" ht="12.5" hidden="false" customHeight="false" outlineLevel="0" collapsed="false">
      <c r="A3032" s="2" t="s">
        <v>155</v>
      </c>
      <c r="B3032" s="2" t="n">
        <v>32</v>
      </c>
      <c r="C3032" s="2"/>
      <c r="D3032" s="2"/>
    </row>
    <row r="3033" customFormat="false" ht="12.5" hidden="false" customHeight="false" outlineLevel="0" collapsed="false">
      <c r="A3033" s="2" t="s">
        <v>156</v>
      </c>
      <c r="B3033" s="2" t="n">
        <v>32</v>
      </c>
      <c r="C3033" s="2"/>
      <c r="D3033" s="2"/>
    </row>
    <row r="3034" customFormat="false" ht="12.5" hidden="false" customHeight="false" outlineLevel="0" collapsed="false">
      <c r="A3034" s="2" t="s">
        <v>96</v>
      </c>
      <c r="B3034" s="2" t="n">
        <v>32</v>
      </c>
      <c r="C3034" s="2" t="n">
        <v>1521566</v>
      </c>
      <c r="D3034" s="2" t="n">
        <v>523934.34375</v>
      </c>
    </row>
    <row r="3035" customFormat="false" ht="12.5" hidden="false" customHeight="false" outlineLevel="0" collapsed="false">
      <c r="A3035" s="2" t="s">
        <v>97</v>
      </c>
      <c r="B3035" s="2" t="n">
        <v>32</v>
      </c>
      <c r="C3035" s="2" t="n">
        <v>1490555.875</v>
      </c>
      <c r="D3035" s="2" t="n">
        <v>416253.5625</v>
      </c>
    </row>
    <row r="3036" customFormat="false" ht="12.5" hidden="false" customHeight="false" outlineLevel="0" collapsed="false">
      <c r="A3036" s="2" t="s">
        <v>98</v>
      </c>
      <c r="B3036" s="2" t="n">
        <v>32</v>
      </c>
      <c r="C3036" s="2" t="n">
        <v>1819046.5</v>
      </c>
      <c r="D3036" s="2" t="n">
        <v>484003.78125</v>
      </c>
    </row>
    <row r="3037" customFormat="false" ht="12.5" hidden="false" customHeight="false" outlineLevel="0" collapsed="false">
      <c r="A3037" s="2" t="s">
        <v>99</v>
      </c>
      <c r="B3037" s="2" t="n">
        <v>32</v>
      </c>
      <c r="C3037" s="2" t="n">
        <v>323493.09375</v>
      </c>
      <c r="D3037" s="2" t="n">
        <v>477640.46875</v>
      </c>
    </row>
    <row r="3038" customFormat="false" ht="12.5" hidden="false" customHeight="false" outlineLevel="0" collapsed="false">
      <c r="A3038" s="2" t="s">
        <v>100</v>
      </c>
      <c r="B3038" s="2" t="n">
        <v>32</v>
      </c>
      <c r="C3038" s="2" t="n">
        <v>237376.59375</v>
      </c>
      <c r="D3038" s="2" t="n">
        <v>376752.28125</v>
      </c>
    </row>
    <row r="3039" customFormat="false" ht="12.5" hidden="false" customHeight="false" outlineLevel="0" collapsed="false">
      <c r="A3039" s="2" t="s">
        <v>101</v>
      </c>
      <c r="B3039" s="2" t="n">
        <v>32</v>
      </c>
      <c r="C3039" s="2" t="n">
        <v>298225.71875</v>
      </c>
      <c r="D3039" s="2" t="n">
        <v>462865.6875</v>
      </c>
    </row>
    <row r="3040" customFormat="false" ht="12.5" hidden="false" customHeight="false" outlineLevel="0" collapsed="false">
      <c r="A3040" s="2" t="s">
        <v>102</v>
      </c>
      <c r="B3040" s="2" t="n">
        <v>32</v>
      </c>
      <c r="C3040" s="2" t="n">
        <v>334843.09375</v>
      </c>
      <c r="D3040" s="2" t="n">
        <v>481808.34375</v>
      </c>
    </row>
    <row r="3041" customFormat="false" ht="12.5" hidden="false" customHeight="false" outlineLevel="0" collapsed="false">
      <c r="A3041" s="2" t="s">
        <v>103</v>
      </c>
      <c r="B3041" s="2" t="n">
        <v>32</v>
      </c>
      <c r="C3041" s="2" t="n">
        <v>370685.90625</v>
      </c>
      <c r="D3041" s="2" t="n">
        <v>434228.78125</v>
      </c>
    </row>
    <row r="3042" customFormat="false" ht="12.5" hidden="false" customHeight="false" outlineLevel="0" collapsed="false">
      <c r="A3042" s="2" t="s">
        <v>104</v>
      </c>
      <c r="B3042" s="2" t="n">
        <v>32</v>
      </c>
      <c r="C3042" s="2" t="n">
        <v>434409.09375</v>
      </c>
      <c r="D3042" s="2" t="n">
        <v>552460.1875</v>
      </c>
    </row>
    <row r="3043" customFormat="false" ht="12.5" hidden="false" customHeight="false" outlineLevel="0" collapsed="false">
      <c r="A3043" s="2" t="s">
        <v>157</v>
      </c>
      <c r="B3043" s="2" t="n">
        <v>32</v>
      </c>
      <c r="C3043" s="2"/>
      <c r="D3043" s="2"/>
    </row>
    <row r="3044" customFormat="false" ht="12.5" hidden="false" customHeight="false" outlineLevel="0" collapsed="false">
      <c r="A3044" s="2" t="s">
        <v>158</v>
      </c>
      <c r="B3044" s="2" t="n">
        <v>32</v>
      </c>
      <c r="C3044" s="2"/>
      <c r="D3044" s="2"/>
    </row>
    <row r="3045" customFormat="false" ht="12.5" hidden="false" customHeight="false" outlineLevel="0" collapsed="false">
      <c r="A3045" s="2" t="s">
        <v>159</v>
      </c>
      <c r="B3045" s="2" t="n">
        <v>32</v>
      </c>
      <c r="C3045" s="2"/>
      <c r="D3045" s="2"/>
    </row>
    <row r="3046" customFormat="false" ht="12.5" hidden="false" customHeight="false" outlineLevel="0" collapsed="false">
      <c r="A3046" s="2" t="s">
        <v>105</v>
      </c>
      <c r="B3046" s="2" t="n">
        <v>32</v>
      </c>
      <c r="C3046" s="2" t="n">
        <v>1239207.5</v>
      </c>
      <c r="D3046" s="2" t="n">
        <v>484904.4375</v>
      </c>
    </row>
    <row r="3047" customFormat="false" ht="12.5" hidden="false" customHeight="false" outlineLevel="0" collapsed="false">
      <c r="A3047" s="2" t="s">
        <v>106</v>
      </c>
      <c r="B3047" s="2" t="n">
        <v>32</v>
      </c>
      <c r="C3047" s="2" t="n">
        <v>1315797.625</v>
      </c>
      <c r="D3047" s="2" t="n">
        <v>445409.46875</v>
      </c>
    </row>
    <row r="3048" customFormat="false" ht="12.5" hidden="false" customHeight="false" outlineLevel="0" collapsed="false">
      <c r="A3048" s="2" t="s">
        <v>107</v>
      </c>
      <c r="B3048" s="2" t="n">
        <v>32</v>
      </c>
      <c r="C3048" s="2" t="n">
        <v>1456281</v>
      </c>
      <c r="D3048" s="2" t="n">
        <v>519782.4375</v>
      </c>
    </row>
    <row r="3049" customFormat="false" ht="12.5" hidden="false" customHeight="false" outlineLevel="0" collapsed="false">
      <c r="A3049" s="2" t="s">
        <v>108</v>
      </c>
      <c r="B3049" s="2" t="n">
        <v>32</v>
      </c>
      <c r="C3049" s="2" t="n">
        <v>391835.3125</v>
      </c>
      <c r="D3049" s="2" t="n">
        <v>586879</v>
      </c>
    </row>
    <row r="3050" customFormat="false" ht="12.5" hidden="false" customHeight="false" outlineLevel="0" collapsed="false">
      <c r="A3050" s="2" t="s">
        <v>109</v>
      </c>
      <c r="B3050" s="2" t="n">
        <v>32</v>
      </c>
      <c r="C3050" s="2" t="n">
        <v>255207.171875</v>
      </c>
      <c r="D3050" s="2" t="n">
        <v>409561.71875</v>
      </c>
    </row>
    <row r="3051" customFormat="false" ht="12.5" hidden="false" customHeight="false" outlineLevel="0" collapsed="false">
      <c r="A3051" s="2" t="s">
        <v>110</v>
      </c>
      <c r="B3051" s="2" t="n">
        <v>32</v>
      </c>
      <c r="C3051" s="2" t="n">
        <v>321788.5</v>
      </c>
      <c r="D3051" s="2" t="n">
        <v>509146.28125</v>
      </c>
    </row>
    <row r="3052" customFormat="false" ht="12.5" hidden="false" customHeight="false" outlineLevel="0" collapsed="false">
      <c r="A3052" s="2" t="s">
        <v>111</v>
      </c>
      <c r="B3052" s="2" t="n">
        <v>32</v>
      </c>
      <c r="C3052" s="2" t="n">
        <v>381764.53125</v>
      </c>
      <c r="D3052" s="2" t="n">
        <v>707771.5625</v>
      </c>
    </row>
    <row r="3053" customFormat="false" ht="12.5" hidden="false" customHeight="false" outlineLevel="0" collapsed="false">
      <c r="A3053" s="2" t="s">
        <v>112</v>
      </c>
      <c r="B3053" s="2" t="n">
        <v>32</v>
      </c>
      <c r="C3053" s="2" t="n">
        <v>334341.8125</v>
      </c>
      <c r="D3053" s="2" t="n">
        <v>613325.25</v>
      </c>
    </row>
    <row r="3054" customFormat="false" ht="12.5" hidden="false" customHeight="false" outlineLevel="0" collapsed="false">
      <c r="A3054" s="2" t="s">
        <v>113</v>
      </c>
      <c r="B3054" s="2" t="n">
        <v>32</v>
      </c>
      <c r="C3054" s="2" t="n">
        <v>494343.4375</v>
      </c>
      <c r="D3054" s="2" t="n">
        <v>845224.25</v>
      </c>
    </row>
    <row r="3055" customFormat="false" ht="12.5" hidden="false" customHeight="false" outlineLevel="0" collapsed="false">
      <c r="A3055" s="2" t="s">
        <v>160</v>
      </c>
      <c r="B3055" s="2" t="n">
        <v>32</v>
      </c>
      <c r="C3055" s="2"/>
      <c r="D3055" s="2"/>
    </row>
    <row r="3056" customFormat="false" ht="12.5" hidden="false" customHeight="false" outlineLevel="0" collapsed="false">
      <c r="A3056" s="2" t="s">
        <v>161</v>
      </c>
      <c r="B3056" s="2" t="n">
        <v>32</v>
      </c>
      <c r="C3056" s="2"/>
      <c r="D3056" s="2"/>
    </row>
    <row r="3057" customFormat="false" ht="12.5" hidden="false" customHeight="false" outlineLevel="0" collapsed="false">
      <c r="A3057" s="2" t="s">
        <v>162</v>
      </c>
      <c r="B3057" s="2" t="n">
        <v>32</v>
      </c>
      <c r="C3057" s="2"/>
      <c r="D3057" s="2"/>
    </row>
    <row r="3058" customFormat="false" ht="12.5" hidden="false" customHeight="false" outlineLevel="0" collapsed="false">
      <c r="A3058" s="2" t="s">
        <v>114</v>
      </c>
      <c r="B3058" s="2" t="n">
        <v>32</v>
      </c>
      <c r="C3058" s="2" t="n">
        <v>1427011.375</v>
      </c>
      <c r="D3058" s="2" t="n">
        <v>514720.375</v>
      </c>
    </row>
    <row r="3059" customFormat="false" ht="12.5" hidden="false" customHeight="false" outlineLevel="0" collapsed="false">
      <c r="A3059" s="2" t="s">
        <v>115</v>
      </c>
      <c r="B3059" s="2" t="n">
        <v>32</v>
      </c>
      <c r="C3059" s="2" t="n">
        <v>1464619.75</v>
      </c>
      <c r="D3059" s="2" t="n">
        <v>517823.875</v>
      </c>
    </row>
    <row r="3060" customFormat="false" ht="12.5" hidden="false" customHeight="false" outlineLevel="0" collapsed="false">
      <c r="A3060" s="2" t="s">
        <v>116</v>
      </c>
      <c r="B3060" s="2" t="n">
        <v>32</v>
      </c>
      <c r="C3060" s="2" t="n">
        <v>1526847.5</v>
      </c>
      <c r="D3060" s="2" t="n">
        <v>545420.5625</v>
      </c>
    </row>
    <row r="3061" customFormat="false" ht="12.5" hidden="false" customHeight="false" outlineLevel="0" collapsed="false">
      <c r="A3061" s="2" t="s">
        <v>117</v>
      </c>
      <c r="B3061" s="2" t="n">
        <v>32</v>
      </c>
      <c r="C3061" s="2" t="n">
        <v>396385.34375</v>
      </c>
      <c r="D3061" s="2" t="n">
        <v>560303.6875</v>
      </c>
    </row>
    <row r="3062" customFormat="false" ht="12.5" hidden="false" customHeight="false" outlineLevel="0" collapsed="false">
      <c r="A3062" s="2" t="s">
        <v>118</v>
      </c>
      <c r="B3062" s="2" t="n">
        <v>32</v>
      </c>
      <c r="C3062" s="2" t="n">
        <v>279081</v>
      </c>
      <c r="D3062" s="2" t="n">
        <v>428116.90625</v>
      </c>
    </row>
    <row r="3063" customFormat="false" ht="12.5" hidden="false" customHeight="false" outlineLevel="0" collapsed="false">
      <c r="A3063" s="2" t="s">
        <v>119</v>
      </c>
      <c r="B3063" s="2" t="n">
        <v>32</v>
      </c>
      <c r="C3063" s="2" t="n">
        <v>323946.3125</v>
      </c>
      <c r="D3063" s="2" t="n">
        <v>499570.40625</v>
      </c>
    </row>
    <row r="3064" customFormat="false" ht="12.5" hidden="false" customHeight="false" outlineLevel="0" collapsed="false">
      <c r="A3064" s="2" t="s">
        <v>120</v>
      </c>
      <c r="B3064" s="2" t="n">
        <v>32</v>
      </c>
      <c r="C3064" s="2" t="n">
        <v>502112.34375</v>
      </c>
      <c r="D3064" s="2" t="n">
        <v>475892.84375</v>
      </c>
    </row>
    <row r="3065" customFormat="false" ht="12.5" hidden="false" customHeight="false" outlineLevel="0" collapsed="false">
      <c r="A3065" s="2" t="s">
        <v>121</v>
      </c>
      <c r="B3065" s="2" t="n">
        <v>32</v>
      </c>
      <c r="C3065" s="2" t="n">
        <v>525879.875</v>
      </c>
      <c r="D3065" s="2" t="n">
        <v>455110.0625</v>
      </c>
    </row>
    <row r="3066" customFormat="false" ht="12.5" hidden="false" customHeight="false" outlineLevel="0" collapsed="false">
      <c r="A3066" s="2" t="s">
        <v>122</v>
      </c>
      <c r="B3066" s="2" t="n">
        <v>32</v>
      </c>
      <c r="C3066" s="2" t="n">
        <v>689677.0625</v>
      </c>
      <c r="D3066" s="2" t="n">
        <v>568608.5625</v>
      </c>
    </row>
    <row r="3067" customFormat="false" ht="12.5" hidden="false" customHeight="false" outlineLevel="0" collapsed="false">
      <c r="A3067" s="2" t="s">
        <v>163</v>
      </c>
      <c r="B3067" s="2" t="n">
        <v>32</v>
      </c>
      <c r="C3067" s="2"/>
      <c r="D3067" s="2"/>
    </row>
    <row r="3068" customFormat="false" ht="12.5" hidden="false" customHeight="false" outlineLevel="0" collapsed="false">
      <c r="A3068" s="2" t="s">
        <v>164</v>
      </c>
      <c r="B3068" s="2" t="n">
        <v>32</v>
      </c>
      <c r="C3068" s="2"/>
      <c r="D3068" s="2"/>
    </row>
    <row r="3069" customFormat="false" ht="12.5" hidden="false" customHeight="false" outlineLevel="0" collapsed="false">
      <c r="A3069" s="2" t="s">
        <v>165</v>
      </c>
      <c r="B3069" s="2" t="n">
        <v>32</v>
      </c>
      <c r="C3069" s="2"/>
      <c r="D3069" s="2"/>
    </row>
    <row r="3070" customFormat="false" ht="12.5" hidden="false" customHeight="false" outlineLevel="0" collapsed="false">
      <c r="A3070" s="2" t="s">
        <v>123</v>
      </c>
      <c r="B3070" s="2" t="n">
        <v>32</v>
      </c>
      <c r="C3070" s="2" t="n">
        <v>909575.1875</v>
      </c>
      <c r="D3070" s="2" t="n">
        <v>495904.25</v>
      </c>
    </row>
    <row r="3071" customFormat="false" ht="12.5" hidden="false" customHeight="false" outlineLevel="0" collapsed="false">
      <c r="A3071" s="2" t="s">
        <v>124</v>
      </c>
      <c r="B3071" s="2" t="n">
        <v>32</v>
      </c>
      <c r="C3071" s="2" t="n">
        <v>966949.125</v>
      </c>
      <c r="D3071" s="2" t="n">
        <v>489211.71875</v>
      </c>
    </row>
    <row r="3072" customFormat="false" ht="12.5" hidden="false" customHeight="false" outlineLevel="0" collapsed="false">
      <c r="A3072" s="2" t="s">
        <v>125</v>
      </c>
      <c r="B3072" s="2" t="n">
        <v>32</v>
      </c>
      <c r="C3072" s="2" t="n">
        <v>1128784.875</v>
      </c>
      <c r="D3072" s="2" t="n">
        <v>566225.125</v>
      </c>
    </row>
    <row r="3073" customFormat="false" ht="12.5" hidden="false" customHeight="false" outlineLevel="0" collapsed="false">
      <c r="A3073" s="2" t="s">
        <v>126</v>
      </c>
      <c r="B3073" s="2" t="n">
        <v>32</v>
      </c>
      <c r="C3073" s="2" t="n">
        <v>1062287.375</v>
      </c>
      <c r="D3073" s="2" t="n">
        <v>583267.5625</v>
      </c>
    </row>
    <row r="3074" customFormat="false" ht="12.5" hidden="false" customHeight="false" outlineLevel="0" collapsed="false">
      <c r="A3074" s="2" t="s">
        <v>127</v>
      </c>
      <c r="B3074" s="2" t="n">
        <v>32</v>
      </c>
      <c r="C3074" s="2" t="n">
        <v>799556.75</v>
      </c>
      <c r="D3074" s="2" t="n">
        <v>412179.46875</v>
      </c>
    </row>
    <row r="3075" customFormat="false" ht="12.5" hidden="false" customHeight="false" outlineLevel="0" collapsed="false">
      <c r="A3075" s="2" t="s">
        <v>128</v>
      </c>
      <c r="B3075" s="2" t="n">
        <v>32</v>
      </c>
      <c r="C3075" s="2" t="n">
        <v>947668.875</v>
      </c>
      <c r="D3075" s="2" t="n">
        <v>490890.4375</v>
      </c>
    </row>
    <row r="3076" customFormat="false" ht="12.5" hidden="false" customHeight="false" outlineLevel="0" collapsed="false">
      <c r="A3076" s="2" t="s">
        <v>129</v>
      </c>
      <c r="B3076" s="2" t="n">
        <v>32</v>
      </c>
      <c r="C3076" s="2" t="n">
        <v>387759.0625</v>
      </c>
      <c r="D3076" s="2" t="n">
        <v>522522.96875</v>
      </c>
    </row>
    <row r="3077" customFormat="false" ht="12.5" hidden="false" customHeight="false" outlineLevel="0" collapsed="false">
      <c r="A3077" s="2" t="s">
        <v>130</v>
      </c>
      <c r="B3077" s="2" t="n">
        <v>32</v>
      </c>
      <c r="C3077" s="2" t="n">
        <v>358377.65625</v>
      </c>
      <c r="D3077" s="2" t="n">
        <v>458865.71875</v>
      </c>
    </row>
    <row r="3078" customFormat="false" ht="12.5" hidden="false" customHeight="false" outlineLevel="0" collapsed="false">
      <c r="A3078" s="2" t="s">
        <v>131</v>
      </c>
      <c r="B3078" s="2" t="n">
        <v>32</v>
      </c>
      <c r="C3078" s="2" t="n">
        <v>505629.4375</v>
      </c>
      <c r="D3078" s="2" t="n">
        <v>630726.125</v>
      </c>
    </row>
    <row r="3079" customFormat="false" ht="12.5" hidden="false" customHeight="false" outlineLevel="0" collapsed="false">
      <c r="A3079" s="2" t="s">
        <v>166</v>
      </c>
      <c r="B3079" s="2" t="n">
        <v>32</v>
      </c>
      <c r="C3079" s="2"/>
      <c r="D3079" s="2"/>
    </row>
    <row r="3080" customFormat="false" ht="12.5" hidden="false" customHeight="false" outlineLevel="0" collapsed="false">
      <c r="A3080" s="2" t="s">
        <v>167</v>
      </c>
      <c r="B3080" s="2" t="n">
        <v>32</v>
      </c>
      <c r="C3080" s="2"/>
      <c r="D3080" s="2"/>
    </row>
    <row r="3081" customFormat="false" ht="12.5" hidden="false" customHeight="false" outlineLevel="0" collapsed="false">
      <c r="A3081" s="2" t="s">
        <v>144</v>
      </c>
      <c r="B3081" s="2" t="n">
        <v>33</v>
      </c>
      <c r="C3081" s="2"/>
      <c r="D3081" s="2"/>
    </row>
    <row r="3082" customFormat="false" ht="12.5" hidden="false" customHeight="false" outlineLevel="0" collapsed="false">
      <c r="A3082" s="2" t="s">
        <v>41</v>
      </c>
      <c r="B3082" s="2" t="n">
        <v>33</v>
      </c>
      <c r="C3082" s="2" t="n">
        <v>257756.390625</v>
      </c>
      <c r="D3082" s="2" t="n">
        <v>350932.65625</v>
      </c>
    </row>
    <row r="3083" customFormat="false" ht="12.5" hidden="false" customHeight="false" outlineLevel="0" collapsed="false">
      <c r="A3083" s="2" t="s">
        <v>49</v>
      </c>
      <c r="B3083" s="2" t="n">
        <v>33</v>
      </c>
      <c r="C3083" s="2" t="n">
        <v>219791.359375</v>
      </c>
      <c r="D3083" s="2" t="n">
        <v>323952.0625</v>
      </c>
    </row>
    <row r="3084" customFormat="false" ht="12.5" hidden="false" customHeight="false" outlineLevel="0" collapsed="false">
      <c r="A3084" s="2" t="s">
        <v>50</v>
      </c>
      <c r="B3084" s="2" t="n">
        <v>33</v>
      </c>
      <c r="C3084" s="2" t="n">
        <v>286913.625</v>
      </c>
      <c r="D3084" s="2" t="n">
        <v>394930.59375</v>
      </c>
    </row>
    <row r="3085" customFormat="false" ht="12.5" hidden="false" customHeight="false" outlineLevel="0" collapsed="false">
      <c r="A3085" s="2" t="s">
        <v>51</v>
      </c>
      <c r="B3085" s="2" t="n">
        <v>33</v>
      </c>
      <c r="C3085" s="2" t="n">
        <v>419394.6875</v>
      </c>
      <c r="D3085" s="2" t="n">
        <v>373492.40625</v>
      </c>
    </row>
    <row r="3086" customFormat="false" ht="12.5" hidden="false" customHeight="false" outlineLevel="0" collapsed="false">
      <c r="A3086" s="2" t="s">
        <v>53</v>
      </c>
      <c r="B3086" s="2" t="n">
        <v>33</v>
      </c>
      <c r="C3086" s="2" t="n">
        <v>232581.734375</v>
      </c>
      <c r="D3086" s="2" t="n">
        <v>317364.4375</v>
      </c>
    </row>
    <row r="3087" customFormat="false" ht="12.5" hidden="false" customHeight="false" outlineLevel="0" collapsed="false">
      <c r="A3087" s="2" t="s">
        <v>54</v>
      </c>
      <c r="B3087" s="2" t="n">
        <v>33</v>
      </c>
      <c r="C3087" s="2" t="n">
        <v>395547.1875</v>
      </c>
      <c r="D3087" s="2" t="n">
        <v>388799.34375</v>
      </c>
    </row>
    <row r="3088" customFormat="false" ht="12.5" hidden="false" customHeight="false" outlineLevel="0" collapsed="false">
      <c r="A3088" s="2" t="s">
        <v>55</v>
      </c>
      <c r="B3088" s="2" t="n">
        <v>33</v>
      </c>
      <c r="C3088" s="2" t="n">
        <v>862597.125</v>
      </c>
      <c r="D3088" s="2" t="n">
        <v>385113.75</v>
      </c>
    </row>
    <row r="3089" customFormat="false" ht="12.5" hidden="false" customHeight="false" outlineLevel="0" collapsed="false">
      <c r="A3089" s="2" t="s">
        <v>58</v>
      </c>
      <c r="B3089" s="2" t="n">
        <v>33</v>
      </c>
      <c r="C3089" s="2" t="n">
        <v>840775.5</v>
      </c>
      <c r="D3089" s="2" t="n">
        <v>383427.90625</v>
      </c>
    </row>
    <row r="3090" customFormat="false" ht="12.5" hidden="false" customHeight="false" outlineLevel="0" collapsed="false">
      <c r="A3090" s="2" t="s">
        <v>59</v>
      </c>
      <c r="B3090" s="2" t="n">
        <v>33</v>
      </c>
      <c r="C3090" s="2" t="n">
        <v>1078931</v>
      </c>
      <c r="D3090" s="2" t="n">
        <v>513964.9375</v>
      </c>
    </row>
    <row r="3091" customFormat="false" ht="12.5" hidden="false" customHeight="false" outlineLevel="0" collapsed="false">
      <c r="A3091" s="2" t="s">
        <v>145</v>
      </c>
      <c r="B3091" s="2" t="n">
        <v>33</v>
      </c>
      <c r="C3091" s="2"/>
      <c r="D3091" s="2"/>
    </row>
    <row r="3092" customFormat="false" ht="12.5" hidden="false" customHeight="false" outlineLevel="0" collapsed="false">
      <c r="A3092" s="2" t="s">
        <v>146</v>
      </c>
      <c r="B3092" s="2" t="n">
        <v>33</v>
      </c>
      <c r="C3092" s="2"/>
      <c r="D3092" s="2"/>
    </row>
    <row r="3093" customFormat="false" ht="12.5" hidden="false" customHeight="false" outlineLevel="0" collapsed="false">
      <c r="A3093" s="2" t="s">
        <v>147</v>
      </c>
      <c r="B3093" s="2" t="n">
        <v>33</v>
      </c>
      <c r="C3093" s="2"/>
      <c r="D3093" s="2"/>
    </row>
    <row r="3094" customFormat="false" ht="12.5" hidden="false" customHeight="false" outlineLevel="0" collapsed="false">
      <c r="A3094" s="2" t="s">
        <v>60</v>
      </c>
      <c r="B3094" s="2" t="n">
        <v>33</v>
      </c>
      <c r="C3094" s="2" t="n">
        <v>277095.90625</v>
      </c>
      <c r="D3094" s="2" t="n">
        <v>382550.75</v>
      </c>
    </row>
    <row r="3095" customFormat="false" ht="12.5" hidden="false" customHeight="false" outlineLevel="0" collapsed="false">
      <c r="A3095" s="2" t="s">
        <v>62</v>
      </c>
      <c r="B3095" s="2" t="n">
        <v>33</v>
      </c>
      <c r="C3095" s="2" t="n">
        <v>238653.65625</v>
      </c>
      <c r="D3095" s="2" t="n">
        <v>324662.6875</v>
      </c>
    </row>
    <row r="3096" customFormat="false" ht="12.5" hidden="false" customHeight="false" outlineLevel="0" collapsed="false">
      <c r="A3096" s="2" t="s">
        <v>63</v>
      </c>
      <c r="B3096" s="2" t="n">
        <v>33</v>
      </c>
      <c r="C3096" s="2" t="n">
        <v>377213.78125</v>
      </c>
      <c r="D3096" s="2" t="n">
        <v>392642.65625</v>
      </c>
    </row>
    <row r="3097" customFormat="false" ht="12.5" hidden="false" customHeight="false" outlineLevel="0" collapsed="false">
      <c r="A3097" s="2" t="s">
        <v>64</v>
      </c>
      <c r="B3097" s="2" t="n">
        <v>33</v>
      </c>
      <c r="C3097" s="2" t="n">
        <v>800873.25</v>
      </c>
      <c r="D3097" s="2" t="n">
        <v>370216.6875</v>
      </c>
    </row>
    <row r="3098" customFormat="false" ht="12.5" hidden="false" customHeight="false" outlineLevel="0" collapsed="false">
      <c r="A3098" s="2" t="s">
        <v>66</v>
      </c>
      <c r="B3098" s="2" t="n">
        <v>33</v>
      </c>
      <c r="C3098" s="2" t="n">
        <v>722044.0625</v>
      </c>
      <c r="D3098" s="2" t="n">
        <v>320613.1875</v>
      </c>
    </row>
    <row r="3099" customFormat="false" ht="12.5" hidden="false" customHeight="false" outlineLevel="0" collapsed="false">
      <c r="A3099" s="2" t="s">
        <v>67</v>
      </c>
      <c r="B3099" s="2" t="n">
        <v>33</v>
      </c>
      <c r="C3099" s="2" t="n">
        <v>808300.5</v>
      </c>
      <c r="D3099" s="2" t="n">
        <v>379018.53125</v>
      </c>
    </row>
    <row r="3100" customFormat="false" ht="12.5" hidden="false" customHeight="false" outlineLevel="0" collapsed="false">
      <c r="A3100" s="2" t="s">
        <v>68</v>
      </c>
      <c r="B3100" s="2" t="n">
        <v>33</v>
      </c>
      <c r="C3100" s="2" t="n">
        <v>703311.4375</v>
      </c>
      <c r="D3100" s="2" t="n">
        <v>380093.0625</v>
      </c>
    </row>
    <row r="3101" customFormat="false" ht="12.5" hidden="false" customHeight="false" outlineLevel="0" collapsed="false">
      <c r="A3101" s="2" t="s">
        <v>70</v>
      </c>
      <c r="B3101" s="2" t="n">
        <v>33</v>
      </c>
      <c r="C3101" s="2" t="n">
        <v>700419.1875</v>
      </c>
      <c r="D3101" s="2" t="n">
        <v>372877.40625</v>
      </c>
    </row>
    <row r="3102" customFormat="false" ht="12.5" hidden="false" customHeight="false" outlineLevel="0" collapsed="false">
      <c r="A3102" s="2" t="s">
        <v>71</v>
      </c>
      <c r="B3102" s="2" t="n">
        <v>33</v>
      </c>
      <c r="C3102" s="2" t="n">
        <v>949187.5</v>
      </c>
      <c r="D3102" s="2" t="n">
        <v>488561.59375</v>
      </c>
    </row>
    <row r="3103" customFormat="false" ht="12.5" hidden="false" customHeight="false" outlineLevel="0" collapsed="false">
      <c r="A3103" s="2" t="s">
        <v>148</v>
      </c>
      <c r="B3103" s="2" t="n">
        <v>33</v>
      </c>
      <c r="C3103" s="2"/>
      <c r="D3103" s="2"/>
    </row>
    <row r="3104" customFormat="false" ht="12.5" hidden="false" customHeight="false" outlineLevel="0" collapsed="false">
      <c r="A3104" s="2" t="s">
        <v>149</v>
      </c>
      <c r="B3104" s="2" t="n">
        <v>33</v>
      </c>
      <c r="C3104" s="2"/>
      <c r="D3104" s="2"/>
    </row>
    <row r="3105" customFormat="false" ht="12.5" hidden="false" customHeight="false" outlineLevel="0" collapsed="false">
      <c r="A3105" s="2" t="s">
        <v>150</v>
      </c>
      <c r="B3105" s="2" t="n">
        <v>33</v>
      </c>
      <c r="C3105" s="2"/>
      <c r="D3105" s="2"/>
    </row>
    <row r="3106" customFormat="false" ht="12.5" hidden="false" customHeight="false" outlineLevel="0" collapsed="false">
      <c r="A3106" s="2" t="s">
        <v>72</v>
      </c>
      <c r="B3106" s="2" t="n">
        <v>33</v>
      </c>
      <c r="C3106" s="2" t="n">
        <v>441732.875</v>
      </c>
      <c r="D3106" s="2" t="n">
        <v>398207</v>
      </c>
    </row>
    <row r="3107" customFormat="false" ht="12.5" hidden="false" customHeight="false" outlineLevel="0" collapsed="false">
      <c r="A3107" s="2" t="s">
        <v>74</v>
      </c>
      <c r="B3107" s="2" t="n">
        <v>33</v>
      </c>
      <c r="C3107" s="2" t="n">
        <v>355363.96875</v>
      </c>
      <c r="D3107" s="2" t="n">
        <v>358373.15625</v>
      </c>
    </row>
    <row r="3108" customFormat="false" ht="12.5" hidden="false" customHeight="false" outlineLevel="0" collapsed="false">
      <c r="A3108" s="2" t="s">
        <v>75</v>
      </c>
      <c r="B3108" s="2" t="n">
        <v>33</v>
      </c>
      <c r="C3108" s="2" t="n">
        <v>377705.40625</v>
      </c>
      <c r="D3108" s="2" t="n">
        <v>391673.1875</v>
      </c>
    </row>
    <row r="3109" customFormat="false" ht="12.5" hidden="false" customHeight="false" outlineLevel="0" collapsed="false">
      <c r="A3109" s="2" t="s">
        <v>76</v>
      </c>
      <c r="B3109" s="2" t="n">
        <v>33</v>
      </c>
      <c r="C3109" s="2" t="n">
        <v>1294365.25</v>
      </c>
      <c r="D3109" s="2" t="n">
        <v>402790.3125</v>
      </c>
    </row>
    <row r="3110" customFormat="false" ht="12.5" hidden="false" customHeight="false" outlineLevel="0" collapsed="false">
      <c r="A3110" s="2" t="s">
        <v>78</v>
      </c>
      <c r="B3110" s="2" t="n">
        <v>33</v>
      </c>
      <c r="C3110" s="2" t="n">
        <v>1161333.125</v>
      </c>
      <c r="D3110" s="2" t="n">
        <v>348855.65625</v>
      </c>
    </row>
    <row r="3111" customFormat="false" ht="12.5" hidden="false" customHeight="false" outlineLevel="0" collapsed="false">
      <c r="A3111" s="2" t="s">
        <v>79</v>
      </c>
      <c r="B3111" s="2" t="n">
        <v>33</v>
      </c>
      <c r="C3111" s="2" t="n">
        <v>1299741.5</v>
      </c>
      <c r="D3111" s="2" t="n">
        <v>413510.125</v>
      </c>
    </row>
    <row r="3112" customFormat="false" ht="12.5" hidden="false" customHeight="false" outlineLevel="0" collapsed="false">
      <c r="A3112" s="2" t="s">
        <v>80</v>
      </c>
      <c r="B3112" s="2" t="n">
        <v>33</v>
      </c>
      <c r="C3112" s="2" t="n">
        <v>706047.1875</v>
      </c>
      <c r="D3112" s="2" t="n">
        <v>384231.1875</v>
      </c>
    </row>
    <row r="3113" customFormat="false" ht="12.5" hidden="false" customHeight="false" outlineLevel="0" collapsed="false">
      <c r="A3113" s="2" t="s">
        <v>82</v>
      </c>
      <c r="B3113" s="2" t="n">
        <v>33</v>
      </c>
      <c r="C3113" s="2" t="n">
        <v>653753.875</v>
      </c>
      <c r="D3113" s="2" t="n">
        <v>342089.15625</v>
      </c>
    </row>
    <row r="3114" customFormat="false" ht="12.5" hidden="false" customHeight="false" outlineLevel="0" collapsed="false">
      <c r="A3114" s="2" t="s">
        <v>83</v>
      </c>
      <c r="B3114" s="2" t="n">
        <v>33</v>
      </c>
      <c r="C3114" s="2" t="n">
        <v>820665.625</v>
      </c>
      <c r="D3114" s="2" t="n">
        <v>457291.53125</v>
      </c>
    </row>
    <row r="3115" customFormat="false" ht="12.5" hidden="false" customHeight="false" outlineLevel="0" collapsed="false">
      <c r="A3115" s="2" t="s">
        <v>151</v>
      </c>
      <c r="B3115" s="2" t="n">
        <v>33</v>
      </c>
      <c r="C3115" s="2"/>
      <c r="D3115" s="2"/>
    </row>
    <row r="3116" customFormat="false" ht="12.5" hidden="false" customHeight="false" outlineLevel="0" collapsed="false">
      <c r="A3116" s="2" t="s">
        <v>152</v>
      </c>
      <c r="B3116" s="2" t="n">
        <v>33</v>
      </c>
      <c r="C3116" s="2"/>
      <c r="D3116" s="2"/>
    </row>
    <row r="3117" customFormat="false" ht="12.5" hidden="false" customHeight="false" outlineLevel="0" collapsed="false">
      <c r="A3117" s="2" t="s">
        <v>153</v>
      </c>
      <c r="B3117" s="2" t="n">
        <v>33</v>
      </c>
      <c r="C3117" s="2"/>
      <c r="D3117" s="2"/>
    </row>
    <row r="3118" customFormat="false" ht="12.5" hidden="false" customHeight="false" outlineLevel="0" collapsed="false">
      <c r="A3118" s="2" t="s">
        <v>84</v>
      </c>
      <c r="B3118" s="2" t="n">
        <v>33</v>
      </c>
      <c r="C3118" s="2" t="n">
        <v>1463950.625</v>
      </c>
      <c r="D3118" s="2" t="n">
        <v>417283.90625</v>
      </c>
    </row>
    <row r="3119" customFormat="false" ht="12.5" hidden="false" customHeight="false" outlineLevel="0" collapsed="false">
      <c r="A3119" s="2" t="s">
        <v>86</v>
      </c>
      <c r="B3119" s="2" t="n">
        <v>33</v>
      </c>
      <c r="C3119" s="2" t="n">
        <v>1247385.25</v>
      </c>
      <c r="D3119" s="2" t="n">
        <v>369406.34375</v>
      </c>
    </row>
    <row r="3120" customFormat="false" ht="12.5" hidden="false" customHeight="false" outlineLevel="0" collapsed="false">
      <c r="A3120" s="2" t="s">
        <v>87</v>
      </c>
      <c r="B3120" s="2" t="n">
        <v>33</v>
      </c>
      <c r="C3120" s="2" t="n">
        <v>1400266.375</v>
      </c>
      <c r="D3120" s="2" t="n">
        <v>416833.40625</v>
      </c>
    </row>
    <row r="3121" customFormat="false" ht="12.5" hidden="false" customHeight="false" outlineLevel="0" collapsed="false">
      <c r="A3121" s="2" t="s">
        <v>88</v>
      </c>
      <c r="B3121" s="2" t="n">
        <v>33</v>
      </c>
      <c r="C3121" s="2" t="n">
        <v>1009466.875</v>
      </c>
      <c r="D3121" s="2" t="n">
        <v>463581.25</v>
      </c>
    </row>
    <row r="3122" customFormat="false" ht="12.5" hidden="false" customHeight="false" outlineLevel="0" collapsed="false">
      <c r="A3122" s="2" t="s">
        <v>90</v>
      </c>
      <c r="B3122" s="2" t="n">
        <v>33</v>
      </c>
      <c r="C3122" s="2" t="n">
        <v>799897.0625</v>
      </c>
      <c r="D3122" s="2" t="n">
        <v>379901.34375</v>
      </c>
    </row>
    <row r="3123" customFormat="false" ht="12.5" hidden="false" customHeight="false" outlineLevel="0" collapsed="false">
      <c r="A3123" s="2" t="s">
        <v>91</v>
      </c>
      <c r="B3123" s="2" t="n">
        <v>33</v>
      </c>
      <c r="C3123" s="2" t="n">
        <v>953111</v>
      </c>
      <c r="D3123" s="2" t="n">
        <v>460312.40625</v>
      </c>
    </row>
    <row r="3124" customFormat="false" ht="12.5" hidden="false" customHeight="false" outlineLevel="0" collapsed="false">
      <c r="A3124" s="2" t="s">
        <v>92</v>
      </c>
      <c r="B3124" s="2" t="n">
        <v>33</v>
      </c>
      <c r="C3124" s="2" t="n">
        <v>358598.53125</v>
      </c>
      <c r="D3124" s="2" t="n">
        <v>396057.9375</v>
      </c>
    </row>
    <row r="3125" customFormat="false" ht="12.5" hidden="false" customHeight="false" outlineLevel="0" collapsed="false">
      <c r="A3125" s="2" t="s">
        <v>94</v>
      </c>
      <c r="B3125" s="2" t="n">
        <v>33</v>
      </c>
      <c r="C3125" s="2" t="n">
        <v>439325.40625</v>
      </c>
      <c r="D3125" s="2" t="n">
        <v>368382.0625</v>
      </c>
    </row>
    <row r="3126" customFormat="false" ht="12.5" hidden="false" customHeight="false" outlineLevel="0" collapsed="false">
      <c r="A3126" s="2" t="s">
        <v>95</v>
      </c>
      <c r="B3126" s="2" t="n">
        <v>33</v>
      </c>
      <c r="C3126" s="2" t="n">
        <v>594236.5625</v>
      </c>
      <c r="D3126" s="2" t="n">
        <v>513538.1875</v>
      </c>
    </row>
    <row r="3127" customFormat="false" ht="12.5" hidden="false" customHeight="false" outlineLevel="0" collapsed="false">
      <c r="A3127" s="2" t="s">
        <v>154</v>
      </c>
      <c r="B3127" s="2" t="n">
        <v>33</v>
      </c>
      <c r="C3127" s="2"/>
      <c r="D3127" s="2"/>
    </row>
    <row r="3128" customFormat="false" ht="12.5" hidden="false" customHeight="false" outlineLevel="0" collapsed="false">
      <c r="A3128" s="2" t="s">
        <v>155</v>
      </c>
      <c r="B3128" s="2" t="n">
        <v>33</v>
      </c>
      <c r="C3128" s="2"/>
      <c r="D3128" s="2"/>
    </row>
    <row r="3129" customFormat="false" ht="12.5" hidden="false" customHeight="false" outlineLevel="0" collapsed="false">
      <c r="A3129" s="2" t="s">
        <v>156</v>
      </c>
      <c r="B3129" s="2" t="n">
        <v>33</v>
      </c>
      <c r="C3129" s="2"/>
      <c r="D3129" s="2"/>
    </row>
    <row r="3130" customFormat="false" ht="12.5" hidden="false" customHeight="false" outlineLevel="0" collapsed="false">
      <c r="A3130" s="2" t="s">
        <v>96</v>
      </c>
      <c r="B3130" s="2" t="n">
        <v>33</v>
      </c>
      <c r="C3130" s="2" t="n">
        <v>1631216.875</v>
      </c>
      <c r="D3130" s="2" t="n">
        <v>523962.09375</v>
      </c>
    </row>
    <row r="3131" customFormat="false" ht="12.5" hidden="false" customHeight="false" outlineLevel="0" collapsed="false">
      <c r="A3131" s="2" t="s">
        <v>97</v>
      </c>
      <c r="B3131" s="2" t="n">
        <v>33</v>
      </c>
      <c r="C3131" s="2" t="n">
        <v>1558836.625</v>
      </c>
      <c r="D3131" s="2" t="n">
        <v>416557.03125</v>
      </c>
    </row>
    <row r="3132" customFormat="false" ht="12.5" hidden="false" customHeight="false" outlineLevel="0" collapsed="false">
      <c r="A3132" s="2" t="s">
        <v>98</v>
      </c>
      <c r="B3132" s="2" t="n">
        <v>33</v>
      </c>
      <c r="C3132" s="2" t="n">
        <v>1893008.125</v>
      </c>
      <c r="D3132" s="2" t="n">
        <v>484107.5</v>
      </c>
    </row>
    <row r="3133" customFormat="false" ht="12.5" hidden="false" customHeight="false" outlineLevel="0" collapsed="false">
      <c r="A3133" s="2" t="s">
        <v>99</v>
      </c>
      <c r="B3133" s="2" t="n">
        <v>33</v>
      </c>
      <c r="C3133" s="2" t="n">
        <v>323043.375</v>
      </c>
      <c r="D3133" s="2" t="n">
        <v>478268.34375</v>
      </c>
    </row>
    <row r="3134" customFormat="false" ht="12.5" hidden="false" customHeight="false" outlineLevel="0" collapsed="false">
      <c r="A3134" s="2" t="s">
        <v>100</v>
      </c>
      <c r="B3134" s="2" t="n">
        <v>33</v>
      </c>
      <c r="C3134" s="2" t="n">
        <v>237682.328125</v>
      </c>
      <c r="D3134" s="2" t="n">
        <v>376955.40625</v>
      </c>
    </row>
    <row r="3135" customFormat="false" ht="12.5" hidden="false" customHeight="false" outlineLevel="0" collapsed="false">
      <c r="A3135" s="2" t="s">
        <v>101</v>
      </c>
      <c r="B3135" s="2" t="n">
        <v>33</v>
      </c>
      <c r="C3135" s="2" t="n">
        <v>298732.96875</v>
      </c>
      <c r="D3135" s="2" t="n">
        <v>463399.375</v>
      </c>
    </row>
    <row r="3136" customFormat="false" ht="12.5" hidden="false" customHeight="false" outlineLevel="0" collapsed="false">
      <c r="A3136" s="2" t="s">
        <v>102</v>
      </c>
      <c r="B3136" s="2" t="n">
        <v>33</v>
      </c>
      <c r="C3136" s="2" t="n">
        <v>352342.65625</v>
      </c>
      <c r="D3136" s="2" t="n">
        <v>481888.21875</v>
      </c>
    </row>
    <row r="3137" customFormat="false" ht="12.5" hidden="false" customHeight="false" outlineLevel="0" collapsed="false">
      <c r="A3137" s="2" t="s">
        <v>103</v>
      </c>
      <c r="B3137" s="2" t="n">
        <v>33</v>
      </c>
      <c r="C3137" s="2" t="n">
        <v>370703.46875</v>
      </c>
      <c r="D3137" s="2" t="n">
        <v>434105</v>
      </c>
    </row>
    <row r="3138" customFormat="false" ht="12.5" hidden="false" customHeight="false" outlineLevel="0" collapsed="false">
      <c r="A3138" s="2" t="s">
        <v>104</v>
      </c>
      <c r="B3138" s="2" t="n">
        <v>33</v>
      </c>
      <c r="C3138" s="2" t="n">
        <v>439544.0625</v>
      </c>
      <c r="D3138" s="2" t="n">
        <v>552204.4375</v>
      </c>
    </row>
    <row r="3139" customFormat="false" ht="12.5" hidden="false" customHeight="false" outlineLevel="0" collapsed="false">
      <c r="A3139" s="2" t="s">
        <v>157</v>
      </c>
      <c r="B3139" s="2" t="n">
        <v>33</v>
      </c>
      <c r="C3139" s="2"/>
      <c r="D3139" s="2"/>
    </row>
    <row r="3140" customFormat="false" ht="12.5" hidden="false" customHeight="false" outlineLevel="0" collapsed="false">
      <c r="A3140" s="2" t="s">
        <v>158</v>
      </c>
      <c r="B3140" s="2" t="n">
        <v>33</v>
      </c>
      <c r="C3140" s="2"/>
      <c r="D3140" s="2"/>
    </row>
    <row r="3141" customFormat="false" ht="12.5" hidden="false" customHeight="false" outlineLevel="0" collapsed="false">
      <c r="A3141" s="2" t="s">
        <v>159</v>
      </c>
      <c r="B3141" s="2" t="n">
        <v>33</v>
      </c>
      <c r="C3141" s="2"/>
      <c r="D3141" s="2"/>
    </row>
    <row r="3142" customFormat="false" ht="12.5" hidden="false" customHeight="false" outlineLevel="0" collapsed="false">
      <c r="A3142" s="2" t="s">
        <v>105</v>
      </c>
      <c r="B3142" s="2" t="n">
        <v>33</v>
      </c>
      <c r="C3142" s="2" t="n">
        <v>1313706.625</v>
      </c>
      <c r="D3142" s="2" t="n">
        <v>485225.59375</v>
      </c>
    </row>
    <row r="3143" customFormat="false" ht="12.5" hidden="false" customHeight="false" outlineLevel="0" collapsed="false">
      <c r="A3143" s="2" t="s">
        <v>106</v>
      </c>
      <c r="B3143" s="2" t="n">
        <v>33</v>
      </c>
      <c r="C3143" s="2" t="n">
        <v>1392651.125</v>
      </c>
      <c r="D3143" s="2" t="n">
        <v>445405.34375</v>
      </c>
    </row>
    <row r="3144" customFormat="false" ht="12.5" hidden="false" customHeight="false" outlineLevel="0" collapsed="false">
      <c r="A3144" s="2" t="s">
        <v>107</v>
      </c>
      <c r="B3144" s="2" t="n">
        <v>33</v>
      </c>
      <c r="C3144" s="2" t="n">
        <v>1535250.25</v>
      </c>
      <c r="D3144" s="2" t="n">
        <v>519956.78125</v>
      </c>
    </row>
    <row r="3145" customFormat="false" ht="12.5" hidden="false" customHeight="false" outlineLevel="0" collapsed="false">
      <c r="A3145" s="2" t="s">
        <v>108</v>
      </c>
      <c r="B3145" s="2" t="n">
        <v>33</v>
      </c>
      <c r="C3145" s="2" t="n">
        <v>391684.21875</v>
      </c>
      <c r="D3145" s="2" t="n">
        <v>587034.0625</v>
      </c>
    </row>
    <row r="3146" customFormat="false" ht="12.5" hidden="false" customHeight="false" outlineLevel="0" collapsed="false">
      <c r="A3146" s="2" t="s">
        <v>109</v>
      </c>
      <c r="B3146" s="2" t="n">
        <v>33</v>
      </c>
      <c r="C3146" s="2" t="n">
        <v>254980.5625</v>
      </c>
      <c r="D3146" s="2" t="n">
        <v>409889.46875</v>
      </c>
    </row>
    <row r="3147" customFormat="false" ht="12.5" hidden="false" customHeight="false" outlineLevel="0" collapsed="false">
      <c r="A3147" s="2" t="s">
        <v>110</v>
      </c>
      <c r="B3147" s="2" t="n">
        <v>33</v>
      </c>
      <c r="C3147" s="2" t="n">
        <v>322053.0625</v>
      </c>
      <c r="D3147" s="2" t="n">
        <v>509691.875</v>
      </c>
    </row>
    <row r="3148" customFormat="false" ht="12.5" hidden="false" customHeight="false" outlineLevel="0" collapsed="false">
      <c r="A3148" s="2" t="s">
        <v>111</v>
      </c>
      <c r="B3148" s="2" t="n">
        <v>33</v>
      </c>
      <c r="C3148" s="2" t="n">
        <v>386845.75</v>
      </c>
      <c r="D3148" s="2" t="n">
        <v>708830.25</v>
      </c>
    </row>
    <row r="3149" customFormat="false" ht="12.5" hidden="false" customHeight="false" outlineLevel="0" collapsed="false">
      <c r="A3149" s="2" t="s">
        <v>112</v>
      </c>
      <c r="B3149" s="2" t="n">
        <v>33</v>
      </c>
      <c r="C3149" s="2" t="n">
        <v>338180.0625</v>
      </c>
      <c r="D3149" s="2" t="n">
        <v>613401.5625</v>
      </c>
    </row>
    <row r="3150" customFormat="false" ht="12.5" hidden="false" customHeight="false" outlineLevel="0" collapsed="false">
      <c r="A3150" s="2" t="s">
        <v>113</v>
      </c>
      <c r="B3150" s="2" t="n">
        <v>33</v>
      </c>
      <c r="C3150" s="2" t="n">
        <v>498207.28125</v>
      </c>
      <c r="D3150" s="2" t="n">
        <v>843945</v>
      </c>
    </row>
    <row r="3151" customFormat="false" ht="12.5" hidden="false" customHeight="false" outlineLevel="0" collapsed="false">
      <c r="A3151" s="2" t="s">
        <v>160</v>
      </c>
      <c r="B3151" s="2" t="n">
        <v>33</v>
      </c>
      <c r="C3151" s="2"/>
      <c r="D3151" s="2"/>
    </row>
    <row r="3152" customFormat="false" ht="12.5" hidden="false" customHeight="false" outlineLevel="0" collapsed="false">
      <c r="A3152" s="2" t="s">
        <v>161</v>
      </c>
      <c r="B3152" s="2" t="n">
        <v>33</v>
      </c>
      <c r="C3152" s="2"/>
      <c r="D3152" s="2"/>
    </row>
    <row r="3153" customFormat="false" ht="12.5" hidden="false" customHeight="false" outlineLevel="0" collapsed="false">
      <c r="A3153" s="2" t="s">
        <v>162</v>
      </c>
      <c r="B3153" s="2" t="n">
        <v>33</v>
      </c>
      <c r="C3153" s="2"/>
      <c r="D3153" s="2"/>
    </row>
    <row r="3154" customFormat="false" ht="12.5" hidden="false" customHeight="false" outlineLevel="0" collapsed="false">
      <c r="A3154" s="2" t="s">
        <v>114</v>
      </c>
      <c r="B3154" s="2" t="n">
        <v>33</v>
      </c>
      <c r="C3154" s="2" t="n">
        <v>1515192.375</v>
      </c>
      <c r="D3154" s="2" t="n">
        <v>515465.8125</v>
      </c>
    </row>
    <row r="3155" customFormat="false" ht="12.5" hidden="false" customHeight="false" outlineLevel="0" collapsed="false">
      <c r="A3155" s="2" t="s">
        <v>115</v>
      </c>
      <c r="B3155" s="2" t="n">
        <v>33</v>
      </c>
      <c r="C3155" s="2" t="n">
        <v>1554553.75</v>
      </c>
      <c r="D3155" s="2" t="n">
        <v>518501.15625</v>
      </c>
    </row>
    <row r="3156" customFormat="false" ht="12.5" hidden="false" customHeight="false" outlineLevel="0" collapsed="false">
      <c r="A3156" s="2" t="s">
        <v>116</v>
      </c>
      <c r="B3156" s="2" t="n">
        <v>33</v>
      </c>
      <c r="C3156" s="2" t="n">
        <v>1617889.375</v>
      </c>
      <c r="D3156" s="2" t="n">
        <v>545288.5</v>
      </c>
    </row>
    <row r="3157" customFormat="false" ht="12.5" hidden="false" customHeight="false" outlineLevel="0" collapsed="false">
      <c r="A3157" s="2" t="s">
        <v>117</v>
      </c>
      <c r="B3157" s="2" t="n">
        <v>33</v>
      </c>
      <c r="C3157" s="2" t="n">
        <v>396506.21875</v>
      </c>
      <c r="D3157" s="2" t="n">
        <v>561034.0625</v>
      </c>
    </row>
    <row r="3158" customFormat="false" ht="12.5" hidden="false" customHeight="false" outlineLevel="0" collapsed="false">
      <c r="A3158" s="2" t="s">
        <v>118</v>
      </c>
      <c r="B3158" s="2" t="n">
        <v>33</v>
      </c>
      <c r="C3158" s="2" t="n">
        <v>279316.71875</v>
      </c>
      <c r="D3158" s="2" t="n">
        <v>428075.0625</v>
      </c>
    </row>
    <row r="3159" customFormat="false" ht="12.5" hidden="false" customHeight="false" outlineLevel="0" collapsed="false">
      <c r="A3159" s="2" t="s">
        <v>119</v>
      </c>
      <c r="B3159" s="2" t="n">
        <v>33</v>
      </c>
      <c r="C3159" s="2" t="n">
        <v>324127.34375</v>
      </c>
      <c r="D3159" s="2" t="n">
        <v>499996.5625</v>
      </c>
    </row>
    <row r="3160" customFormat="false" ht="12.5" hidden="false" customHeight="false" outlineLevel="0" collapsed="false">
      <c r="A3160" s="2" t="s">
        <v>120</v>
      </c>
      <c r="B3160" s="2" t="n">
        <v>33</v>
      </c>
      <c r="C3160" s="2" t="n">
        <v>629030.5</v>
      </c>
      <c r="D3160" s="2" t="n">
        <v>476204.4375</v>
      </c>
    </row>
    <row r="3161" customFormat="false" ht="12.5" hidden="false" customHeight="false" outlineLevel="0" collapsed="false">
      <c r="A3161" s="2" t="s">
        <v>121</v>
      </c>
      <c r="B3161" s="2" t="n">
        <v>33</v>
      </c>
      <c r="C3161" s="2" t="n">
        <v>651908.75</v>
      </c>
      <c r="D3161" s="2" t="n">
        <v>455205.96875</v>
      </c>
    </row>
    <row r="3162" customFormat="false" ht="12.5" hidden="false" customHeight="false" outlineLevel="0" collapsed="false">
      <c r="A3162" s="2" t="s">
        <v>122</v>
      </c>
      <c r="B3162" s="2" t="n">
        <v>33</v>
      </c>
      <c r="C3162" s="2" t="n">
        <v>833679.6875</v>
      </c>
      <c r="D3162" s="2" t="n">
        <v>568323.3125</v>
      </c>
    </row>
    <row r="3163" customFormat="false" ht="12.5" hidden="false" customHeight="false" outlineLevel="0" collapsed="false">
      <c r="A3163" s="2" t="s">
        <v>163</v>
      </c>
      <c r="B3163" s="2" t="n">
        <v>33</v>
      </c>
      <c r="C3163" s="2"/>
      <c r="D3163" s="2"/>
    </row>
    <row r="3164" customFormat="false" ht="12.5" hidden="false" customHeight="false" outlineLevel="0" collapsed="false">
      <c r="A3164" s="2" t="s">
        <v>164</v>
      </c>
      <c r="B3164" s="2" t="n">
        <v>33</v>
      </c>
      <c r="C3164" s="2"/>
      <c r="D3164" s="2"/>
    </row>
    <row r="3165" customFormat="false" ht="12.5" hidden="false" customHeight="false" outlineLevel="0" collapsed="false">
      <c r="A3165" s="2" t="s">
        <v>165</v>
      </c>
      <c r="B3165" s="2" t="n">
        <v>33</v>
      </c>
      <c r="C3165" s="2"/>
      <c r="D3165" s="2"/>
    </row>
    <row r="3166" customFormat="false" ht="12.5" hidden="false" customHeight="false" outlineLevel="0" collapsed="false">
      <c r="A3166" s="2" t="s">
        <v>123</v>
      </c>
      <c r="B3166" s="2" t="n">
        <v>33</v>
      </c>
      <c r="C3166" s="2" t="n">
        <v>1116224.5</v>
      </c>
      <c r="D3166" s="2" t="n">
        <v>496294.90625</v>
      </c>
    </row>
    <row r="3167" customFormat="false" ht="12.5" hidden="false" customHeight="false" outlineLevel="0" collapsed="false">
      <c r="A3167" s="2" t="s">
        <v>124</v>
      </c>
      <c r="B3167" s="2" t="n">
        <v>33</v>
      </c>
      <c r="C3167" s="2" t="n">
        <v>1181812.125</v>
      </c>
      <c r="D3167" s="2" t="n">
        <v>489939.625</v>
      </c>
    </row>
    <row r="3168" customFormat="false" ht="12.5" hidden="false" customHeight="false" outlineLevel="0" collapsed="false">
      <c r="A3168" s="2" t="s">
        <v>125</v>
      </c>
      <c r="B3168" s="2" t="n">
        <v>33</v>
      </c>
      <c r="C3168" s="2" t="n">
        <v>1370344.125</v>
      </c>
      <c r="D3168" s="2" t="n">
        <v>566624.9375</v>
      </c>
    </row>
    <row r="3169" customFormat="false" ht="12.5" hidden="false" customHeight="false" outlineLevel="0" collapsed="false">
      <c r="A3169" s="2" t="s">
        <v>126</v>
      </c>
      <c r="B3169" s="2" t="n">
        <v>33</v>
      </c>
      <c r="C3169" s="2" t="n">
        <v>1160942.5</v>
      </c>
      <c r="D3169" s="2" t="n">
        <v>583064.5</v>
      </c>
    </row>
    <row r="3170" customFormat="false" ht="12.5" hidden="false" customHeight="false" outlineLevel="0" collapsed="false">
      <c r="A3170" s="2" t="s">
        <v>127</v>
      </c>
      <c r="B3170" s="2" t="n">
        <v>33</v>
      </c>
      <c r="C3170" s="2" t="n">
        <v>872802.6875</v>
      </c>
      <c r="D3170" s="2" t="n">
        <v>412091.9375</v>
      </c>
    </row>
    <row r="3171" customFormat="false" ht="12.5" hidden="false" customHeight="false" outlineLevel="0" collapsed="false">
      <c r="A3171" s="2" t="s">
        <v>128</v>
      </c>
      <c r="B3171" s="2" t="n">
        <v>33</v>
      </c>
      <c r="C3171" s="2" t="n">
        <v>1036253.1875</v>
      </c>
      <c r="D3171" s="2" t="n">
        <v>491419.75</v>
      </c>
    </row>
    <row r="3172" customFormat="false" ht="12.5" hidden="false" customHeight="false" outlineLevel="0" collapsed="false">
      <c r="A3172" s="2" t="s">
        <v>129</v>
      </c>
      <c r="B3172" s="2" t="n">
        <v>33</v>
      </c>
      <c r="C3172" s="2" t="n">
        <v>405468.875</v>
      </c>
      <c r="D3172" s="2" t="n">
        <v>522535.03125</v>
      </c>
    </row>
    <row r="3173" customFormat="false" ht="12.5" hidden="false" customHeight="false" outlineLevel="0" collapsed="false">
      <c r="A3173" s="2" t="s">
        <v>130</v>
      </c>
      <c r="B3173" s="2" t="n">
        <v>33</v>
      </c>
      <c r="C3173" s="2" t="n">
        <v>398666.03125</v>
      </c>
      <c r="D3173" s="2" t="n">
        <v>459100.375</v>
      </c>
    </row>
    <row r="3174" customFormat="false" ht="12.5" hidden="false" customHeight="false" outlineLevel="0" collapsed="false">
      <c r="A3174" s="2" t="s">
        <v>131</v>
      </c>
      <c r="B3174" s="2" t="n">
        <v>33</v>
      </c>
      <c r="C3174" s="2" t="n">
        <v>534021.1875</v>
      </c>
      <c r="D3174" s="2" t="n">
        <v>631036.75</v>
      </c>
    </row>
    <row r="3175" customFormat="false" ht="12.5" hidden="false" customHeight="false" outlineLevel="0" collapsed="false">
      <c r="A3175" s="2" t="s">
        <v>166</v>
      </c>
      <c r="B3175" s="2" t="n">
        <v>33</v>
      </c>
      <c r="C3175" s="2"/>
      <c r="D3175" s="2"/>
    </row>
    <row r="3176" customFormat="false" ht="12.5" hidden="false" customHeight="false" outlineLevel="0" collapsed="false">
      <c r="A3176" s="2" t="s">
        <v>167</v>
      </c>
      <c r="B3176" s="2" t="n">
        <v>33</v>
      </c>
      <c r="C3176" s="2"/>
      <c r="D3176" s="2"/>
    </row>
    <row r="3177" customFormat="false" ht="12.5" hidden="false" customHeight="false" outlineLevel="0" collapsed="false">
      <c r="A3177" s="2" t="s">
        <v>144</v>
      </c>
      <c r="B3177" s="2" t="n">
        <v>34</v>
      </c>
      <c r="C3177" s="2"/>
      <c r="D3177" s="2"/>
    </row>
    <row r="3178" customFormat="false" ht="12.5" hidden="false" customHeight="false" outlineLevel="0" collapsed="false">
      <c r="A3178" s="2" t="s">
        <v>41</v>
      </c>
      <c r="B3178" s="2" t="n">
        <v>34</v>
      </c>
      <c r="C3178" s="2" t="n">
        <v>258280.8125</v>
      </c>
      <c r="D3178" s="2" t="n">
        <v>351035.46875</v>
      </c>
    </row>
    <row r="3179" customFormat="false" ht="12.5" hidden="false" customHeight="false" outlineLevel="0" collapsed="false">
      <c r="A3179" s="2" t="s">
        <v>49</v>
      </c>
      <c r="B3179" s="2" t="n">
        <v>34</v>
      </c>
      <c r="C3179" s="2" t="n">
        <v>220208.375</v>
      </c>
      <c r="D3179" s="2" t="n">
        <v>324296.59375</v>
      </c>
    </row>
    <row r="3180" customFormat="false" ht="12.5" hidden="false" customHeight="false" outlineLevel="0" collapsed="false">
      <c r="A3180" s="2" t="s">
        <v>50</v>
      </c>
      <c r="B3180" s="2" t="n">
        <v>34</v>
      </c>
      <c r="C3180" s="2" t="n">
        <v>287416.875</v>
      </c>
      <c r="D3180" s="2" t="n">
        <v>394939.53125</v>
      </c>
    </row>
    <row r="3181" customFormat="false" ht="12.5" hidden="false" customHeight="false" outlineLevel="0" collapsed="false">
      <c r="A3181" s="2" t="s">
        <v>51</v>
      </c>
      <c r="B3181" s="2" t="n">
        <v>34</v>
      </c>
      <c r="C3181" s="2" t="n">
        <v>520510.40625</v>
      </c>
      <c r="D3181" s="2" t="n">
        <v>373261.40625</v>
      </c>
    </row>
    <row r="3182" customFormat="false" ht="12.5" hidden="false" customHeight="false" outlineLevel="0" collapsed="false">
      <c r="A3182" s="2" t="s">
        <v>53</v>
      </c>
      <c r="B3182" s="2" t="n">
        <v>34</v>
      </c>
      <c r="C3182" s="2" t="n">
        <v>256254.5</v>
      </c>
      <c r="D3182" s="2" t="n">
        <v>317893.0625</v>
      </c>
    </row>
    <row r="3183" customFormat="false" ht="12.5" hidden="false" customHeight="false" outlineLevel="0" collapsed="false">
      <c r="A3183" s="2" t="s">
        <v>54</v>
      </c>
      <c r="B3183" s="2" t="n">
        <v>34</v>
      </c>
      <c r="C3183" s="2" t="n">
        <v>485148.4375</v>
      </c>
      <c r="D3183" s="2" t="n">
        <v>389099.28125</v>
      </c>
    </row>
    <row r="3184" customFormat="false" ht="12.5" hidden="false" customHeight="false" outlineLevel="0" collapsed="false">
      <c r="A3184" s="2" t="s">
        <v>55</v>
      </c>
      <c r="B3184" s="2" t="n">
        <v>34</v>
      </c>
      <c r="C3184" s="2" t="n">
        <v>936542.625</v>
      </c>
      <c r="D3184" s="2" t="n">
        <v>385002.375</v>
      </c>
    </row>
    <row r="3185" customFormat="false" ht="12.5" hidden="false" customHeight="false" outlineLevel="0" collapsed="false">
      <c r="A3185" s="2" t="s">
        <v>58</v>
      </c>
      <c r="B3185" s="2" t="n">
        <v>34</v>
      </c>
      <c r="C3185" s="2" t="n">
        <v>913555.125</v>
      </c>
      <c r="D3185" s="2" t="n">
        <v>383777.15625</v>
      </c>
    </row>
    <row r="3186" customFormat="false" ht="12.5" hidden="false" customHeight="false" outlineLevel="0" collapsed="false">
      <c r="A3186" s="2" t="s">
        <v>59</v>
      </c>
      <c r="B3186" s="2" t="n">
        <v>34</v>
      </c>
      <c r="C3186" s="2" t="n">
        <v>1160103.125</v>
      </c>
      <c r="D3186" s="2" t="n">
        <v>514079.96875</v>
      </c>
    </row>
    <row r="3187" customFormat="false" ht="12.5" hidden="false" customHeight="false" outlineLevel="0" collapsed="false">
      <c r="A3187" s="2" t="s">
        <v>145</v>
      </c>
      <c r="B3187" s="2" t="n">
        <v>34</v>
      </c>
      <c r="C3187" s="2"/>
      <c r="D3187" s="2"/>
    </row>
    <row r="3188" customFormat="false" ht="12.5" hidden="false" customHeight="false" outlineLevel="0" collapsed="false">
      <c r="A3188" s="2" t="s">
        <v>146</v>
      </c>
      <c r="B3188" s="2" t="n">
        <v>34</v>
      </c>
      <c r="C3188" s="2"/>
      <c r="D3188" s="2"/>
    </row>
    <row r="3189" customFormat="false" ht="12.5" hidden="false" customHeight="false" outlineLevel="0" collapsed="false">
      <c r="A3189" s="2" t="s">
        <v>147</v>
      </c>
      <c r="B3189" s="2" t="n">
        <v>34</v>
      </c>
      <c r="C3189" s="2"/>
      <c r="D3189" s="2"/>
    </row>
    <row r="3190" customFormat="false" ht="12.5" hidden="false" customHeight="false" outlineLevel="0" collapsed="false">
      <c r="A3190" s="2" t="s">
        <v>60</v>
      </c>
      <c r="B3190" s="2" t="n">
        <v>34</v>
      </c>
      <c r="C3190" s="2" t="n">
        <v>287439.625</v>
      </c>
      <c r="D3190" s="2" t="n">
        <v>383223.96875</v>
      </c>
    </row>
    <row r="3191" customFormat="false" ht="12.5" hidden="false" customHeight="false" outlineLevel="0" collapsed="false">
      <c r="A3191" s="2" t="s">
        <v>62</v>
      </c>
      <c r="B3191" s="2" t="n">
        <v>34</v>
      </c>
      <c r="C3191" s="2" t="n">
        <v>261028.125</v>
      </c>
      <c r="D3191" s="2" t="n">
        <v>324027.1875</v>
      </c>
    </row>
    <row r="3192" customFormat="false" ht="12.5" hidden="false" customHeight="false" outlineLevel="0" collapsed="false">
      <c r="A3192" s="2" t="s">
        <v>63</v>
      </c>
      <c r="B3192" s="2" t="n">
        <v>34</v>
      </c>
      <c r="C3192" s="2" t="n">
        <v>445704.21875</v>
      </c>
      <c r="D3192" s="2" t="n">
        <v>393008.84375</v>
      </c>
    </row>
    <row r="3193" customFormat="false" ht="12.5" hidden="false" customHeight="false" outlineLevel="0" collapsed="false">
      <c r="A3193" s="2" t="s">
        <v>64</v>
      </c>
      <c r="B3193" s="2" t="n">
        <v>34</v>
      </c>
      <c r="C3193" s="2" t="n">
        <v>939786.6875</v>
      </c>
      <c r="D3193" s="2" t="n">
        <v>370319.96875</v>
      </c>
    </row>
    <row r="3194" customFormat="false" ht="12.5" hidden="false" customHeight="false" outlineLevel="0" collapsed="false">
      <c r="A3194" s="2" t="s">
        <v>66</v>
      </c>
      <c r="B3194" s="2" t="n">
        <v>34</v>
      </c>
      <c r="C3194" s="2" t="n">
        <v>854538.875</v>
      </c>
      <c r="D3194" s="2" t="n">
        <v>320631.9375</v>
      </c>
    </row>
    <row r="3195" customFormat="false" ht="12.5" hidden="false" customHeight="false" outlineLevel="0" collapsed="false">
      <c r="A3195" s="2" t="s">
        <v>67</v>
      </c>
      <c r="B3195" s="2" t="n">
        <v>34</v>
      </c>
      <c r="C3195" s="2" t="n">
        <v>947111.25</v>
      </c>
      <c r="D3195" s="2" t="n">
        <v>379043.625</v>
      </c>
    </row>
    <row r="3196" customFormat="false" ht="12.5" hidden="false" customHeight="false" outlineLevel="0" collapsed="false">
      <c r="A3196" s="2" t="s">
        <v>68</v>
      </c>
      <c r="B3196" s="2" t="n">
        <v>34</v>
      </c>
      <c r="C3196" s="2" t="n">
        <v>771109.5625</v>
      </c>
      <c r="D3196" s="2" t="n">
        <v>379783.4375</v>
      </c>
    </row>
    <row r="3197" customFormat="false" ht="12.5" hidden="false" customHeight="false" outlineLevel="0" collapsed="false">
      <c r="A3197" s="2" t="s">
        <v>70</v>
      </c>
      <c r="B3197" s="2" t="n">
        <v>34</v>
      </c>
      <c r="C3197" s="2" t="n">
        <v>777194.3125</v>
      </c>
      <c r="D3197" s="2" t="n">
        <v>374161.46875</v>
      </c>
    </row>
    <row r="3198" customFormat="false" ht="12.5" hidden="false" customHeight="false" outlineLevel="0" collapsed="false">
      <c r="A3198" s="2" t="s">
        <v>71</v>
      </c>
      <c r="B3198" s="2" t="n">
        <v>34</v>
      </c>
      <c r="C3198" s="2" t="n">
        <v>1036174.1875</v>
      </c>
      <c r="D3198" s="2" t="n">
        <v>488539.84375</v>
      </c>
    </row>
    <row r="3199" customFormat="false" ht="12.5" hidden="false" customHeight="false" outlineLevel="0" collapsed="false">
      <c r="A3199" s="2" t="s">
        <v>148</v>
      </c>
      <c r="B3199" s="2" t="n">
        <v>34</v>
      </c>
      <c r="C3199" s="2"/>
      <c r="D3199" s="2"/>
    </row>
    <row r="3200" customFormat="false" ht="12.5" hidden="false" customHeight="false" outlineLevel="0" collapsed="false">
      <c r="A3200" s="2" t="s">
        <v>149</v>
      </c>
      <c r="B3200" s="2" t="n">
        <v>34</v>
      </c>
      <c r="C3200" s="2"/>
      <c r="D3200" s="2"/>
    </row>
    <row r="3201" customFormat="false" ht="12.5" hidden="false" customHeight="false" outlineLevel="0" collapsed="false">
      <c r="A3201" s="2" t="s">
        <v>150</v>
      </c>
      <c r="B3201" s="2" t="n">
        <v>34</v>
      </c>
      <c r="C3201" s="2"/>
      <c r="D3201" s="2"/>
    </row>
    <row r="3202" customFormat="false" ht="12.5" hidden="false" customHeight="false" outlineLevel="0" collapsed="false">
      <c r="A3202" s="2" t="s">
        <v>72</v>
      </c>
      <c r="B3202" s="2" t="n">
        <v>34</v>
      </c>
      <c r="C3202" s="2" t="n">
        <v>554780.4375</v>
      </c>
      <c r="D3202" s="2" t="n">
        <v>398087.09375</v>
      </c>
    </row>
    <row r="3203" customFormat="false" ht="12.5" hidden="false" customHeight="false" outlineLevel="0" collapsed="false">
      <c r="A3203" s="2" t="s">
        <v>74</v>
      </c>
      <c r="B3203" s="2" t="n">
        <v>34</v>
      </c>
      <c r="C3203" s="2" t="n">
        <v>443295.1875</v>
      </c>
      <c r="D3203" s="2" t="n">
        <v>358291.5</v>
      </c>
    </row>
    <row r="3204" customFormat="false" ht="12.5" hidden="false" customHeight="false" outlineLevel="0" collapsed="false">
      <c r="A3204" s="2" t="s">
        <v>75</v>
      </c>
      <c r="B3204" s="2" t="n">
        <v>34</v>
      </c>
      <c r="C3204" s="2" t="n">
        <v>450230.5625</v>
      </c>
      <c r="D3204" s="2" t="n">
        <v>391555.21875</v>
      </c>
    </row>
    <row r="3205" customFormat="false" ht="12.5" hidden="false" customHeight="false" outlineLevel="0" collapsed="false">
      <c r="A3205" s="2" t="s">
        <v>76</v>
      </c>
      <c r="B3205" s="2" t="n">
        <v>34</v>
      </c>
      <c r="C3205" s="2" t="n">
        <v>1345671</v>
      </c>
      <c r="D3205" s="2" t="n">
        <v>402791.4375</v>
      </c>
    </row>
    <row r="3206" customFormat="false" ht="12.5" hidden="false" customHeight="false" outlineLevel="0" collapsed="false">
      <c r="A3206" s="2" t="s">
        <v>78</v>
      </c>
      <c r="B3206" s="2" t="n">
        <v>34</v>
      </c>
      <c r="C3206" s="2" t="n">
        <v>1207684.5</v>
      </c>
      <c r="D3206" s="2" t="n">
        <v>348717.6875</v>
      </c>
    </row>
    <row r="3207" customFormat="false" ht="12.5" hidden="false" customHeight="false" outlineLevel="0" collapsed="false">
      <c r="A3207" s="2" t="s">
        <v>79</v>
      </c>
      <c r="B3207" s="2" t="n">
        <v>34</v>
      </c>
      <c r="C3207" s="2" t="n">
        <v>1350522.125</v>
      </c>
      <c r="D3207" s="2" t="n">
        <v>413824.40625</v>
      </c>
    </row>
    <row r="3208" customFormat="false" ht="12.5" hidden="false" customHeight="false" outlineLevel="0" collapsed="false">
      <c r="A3208" s="2" t="s">
        <v>80</v>
      </c>
      <c r="B3208" s="2" t="n">
        <v>34</v>
      </c>
      <c r="C3208" s="2" t="n">
        <v>767836.625</v>
      </c>
      <c r="D3208" s="2" t="n">
        <v>384113.5625</v>
      </c>
    </row>
    <row r="3209" customFormat="false" ht="12.5" hidden="false" customHeight="false" outlineLevel="0" collapsed="false">
      <c r="A3209" s="2" t="s">
        <v>82</v>
      </c>
      <c r="B3209" s="2" t="n">
        <v>34</v>
      </c>
      <c r="C3209" s="2" t="n">
        <v>711031.375</v>
      </c>
      <c r="D3209" s="2" t="n">
        <v>341886.4375</v>
      </c>
    </row>
    <row r="3210" customFormat="false" ht="12.5" hidden="false" customHeight="false" outlineLevel="0" collapsed="false">
      <c r="A3210" s="2" t="s">
        <v>83</v>
      </c>
      <c r="B3210" s="2" t="n">
        <v>34</v>
      </c>
      <c r="C3210" s="2" t="n">
        <v>884810.25</v>
      </c>
      <c r="D3210" s="2" t="n">
        <v>457169.25</v>
      </c>
    </row>
    <row r="3211" customFormat="false" ht="12.5" hidden="false" customHeight="false" outlineLevel="0" collapsed="false">
      <c r="A3211" s="2" t="s">
        <v>151</v>
      </c>
      <c r="B3211" s="2" t="n">
        <v>34</v>
      </c>
      <c r="C3211" s="2"/>
      <c r="D3211" s="2"/>
    </row>
    <row r="3212" customFormat="false" ht="12.5" hidden="false" customHeight="false" outlineLevel="0" collapsed="false">
      <c r="A3212" s="2" t="s">
        <v>152</v>
      </c>
      <c r="B3212" s="2" t="n">
        <v>34</v>
      </c>
      <c r="C3212" s="2"/>
      <c r="D3212" s="2"/>
    </row>
    <row r="3213" customFormat="false" ht="12.5" hidden="false" customHeight="false" outlineLevel="0" collapsed="false">
      <c r="A3213" s="2" t="s">
        <v>153</v>
      </c>
      <c r="B3213" s="2" t="n">
        <v>34</v>
      </c>
      <c r="C3213" s="2"/>
      <c r="D3213" s="2"/>
    </row>
    <row r="3214" customFormat="false" ht="12.5" hidden="false" customHeight="false" outlineLevel="0" collapsed="false">
      <c r="A3214" s="2" t="s">
        <v>84</v>
      </c>
      <c r="B3214" s="2" t="n">
        <v>34</v>
      </c>
      <c r="C3214" s="2" t="n">
        <v>1506344.875</v>
      </c>
      <c r="D3214" s="2" t="n">
        <v>418159.625</v>
      </c>
    </row>
    <row r="3215" customFormat="false" ht="12.5" hidden="false" customHeight="false" outlineLevel="0" collapsed="false">
      <c r="A3215" s="2" t="s">
        <v>86</v>
      </c>
      <c r="B3215" s="2" t="n">
        <v>34</v>
      </c>
      <c r="C3215" s="2" t="n">
        <v>1283511.125</v>
      </c>
      <c r="D3215" s="2" t="n">
        <v>369144.3125</v>
      </c>
    </row>
    <row r="3216" customFormat="false" ht="12.5" hidden="false" customHeight="false" outlineLevel="0" collapsed="false">
      <c r="A3216" s="2" t="s">
        <v>87</v>
      </c>
      <c r="B3216" s="2" t="n">
        <v>34</v>
      </c>
      <c r="C3216" s="2" t="n">
        <v>1442880.875</v>
      </c>
      <c r="D3216" s="2" t="n">
        <v>416742.9375</v>
      </c>
    </row>
    <row r="3217" customFormat="false" ht="12.5" hidden="false" customHeight="false" outlineLevel="0" collapsed="false">
      <c r="A3217" s="2" t="s">
        <v>88</v>
      </c>
      <c r="B3217" s="2" t="n">
        <v>34</v>
      </c>
      <c r="C3217" s="2" t="n">
        <v>1177076.75</v>
      </c>
      <c r="D3217" s="2" t="n">
        <v>463408.09375</v>
      </c>
    </row>
    <row r="3218" customFormat="false" ht="12.5" hidden="false" customHeight="false" outlineLevel="0" collapsed="false">
      <c r="A3218" s="2" t="s">
        <v>90</v>
      </c>
      <c r="B3218" s="2" t="n">
        <v>34</v>
      </c>
      <c r="C3218" s="2" t="n">
        <v>963575.625</v>
      </c>
      <c r="D3218" s="2" t="n">
        <v>379957.4375</v>
      </c>
    </row>
    <row r="3219" customFormat="false" ht="12.5" hidden="false" customHeight="false" outlineLevel="0" collapsed="false">
      <c r="A3219" s="2" t="s">
        <v>91</v>
      </c>
      <c r="B3219" s="2" t="n">
        <v>34</v>
      </c>
      <c r="C3219" s="2" t="n">
        <v>1152908.375</v>
      </c>
      <c r="D3219" s="2" t="n">
        <v>460405.6875</v>
      </c>
    </row>
    <row r="3220" customFormat="false" ht="12.5" hidden="false" customHeight="false" outlineLevel="0" collapsed="false">
      <c r="A3220" s="2" t="s">
        <v>92</v>
      </c>
      <c r="B3220" s="2" t="n">
        <v>34</v>
      </c>
      <c r="C3220" s="2" t="n">
        <v>441347.46875</v>
      </c>
      <c r="D3220" s="2" t="n">
        <v>395547.25</v>
      </c>
    </row>
    <row r="3221" customFormat="false" ht="12.5" hidden="false" customHeight="false" outlineLevel="0" collapsed="false">
      <c r="A3221" s="2" t="s">
        <v>94</v>
      </c>
      <c r="B3221" s="2" t="n">
        <v>34</v>
      </c>
      <c r="C3221" s="2" t="n">
        <v>548735.4375</v>
      </c>
      <c r="D3221" s="2" t="n">
        <v>368428.28125</v>
      </c>
    </row>
    <row r="3222" customFormat="false" ht="12.5" hidden="false" customHeight="false" outlineLevel="0" collapsed="false">
      <c r="A3222" s="2" t="s">
        <v>95</v>
      </c>
      <c r="B3222" s="2" t="n">
        <v>34</v>
      </c>
      <c r="C3222" s="2" t="n">
        <v>711526</v>
      </c>
      <c r="D3222" s="2" t="n">
        <v>513520.4375</v>
      </c>
    </row>
    <row r="3223" customFormat="false" ht="12.5" hidden="false" customHeight="false" outlineLevel="0" collapsed="false">
      <c r="A3223" s="2" t="s">
        <v>154</v>
      </c>
      <c r="B3223" s="2" t="n">
        <v>34</v>
      </c>
      <c r="C3223" s="2"/>
      <c r="D3223" s="2"/>
    </row>
    <row r="3224" customFormat="false" ht="12.5" hidden="false" customHeight="false" outlineLevel="0" collapsed="false">
      <c r="A3224" s="2" t="s">
        <v>155</v>
      </c>
      <c r="B3224" s="2" t="n">
        <v>34</v>
      </c>
      <c r="C3224" s="2"/>
      <c r="D3224" s="2"/>
    </row>
    <row r="3225" customFormat="false" ht="12.5" hidden="false" customHeight="false" outlineLevel="0" collapsed="false">
      <c r="A3225" s="2" t="s">
        <v>156</v>
      </c>
      <c r="B3225" s="2" t="n">
        <v>34</v>
      </c>
      <c r="C3225" s="2"/>
      <c r="D3225" s="2"/>
    </row>
    <row r="3226" customFormat="false" ht="12.5" hidden="false" customHeight="false" outlineLevel="0" collapsed="false">
      <c r="A3226" s="2" t="s">
        <v>96</v>
      </c>
      <c r="B3226" s="2" t="n">
        <v>34</v>
      </c>
      <c r="C3226" s="2" t="n">
        <v>1721286.5</v>
      </c>
      <c r="D3226" s="2" t="n">
        <v>524303.9375</v>
      </c>
    </row>
    <row r="3227" customFormat="false" ht="12.5" hidden="false" customHeight="false" outlineLevel="0" collapsed="false">
      <c r="A3227" s="2" t="s">
        <v>97</v>
      </c>
      <c r="B3227" s="2" t="n">
        <v>34</v>
      </c>
      <c r="C3227" s="2" t="n">
        <v>1614472</v>
      </c>
      <c r="D3227" s="2" t="n">
        <v>417036.875</v>
      </c>
    </row>
    <row r="3228" customFormat="false" ht="12.5" hidden="false" customHeight="false" outlineLevel="0" collapsed="false">
      <c r="A3228" s="2" t="s">
        <v>98</v>
      </c>
      <c r="B3228" s="2" t="n">
        <v>34</v>
      </c>
      <c r="C3228" s="2" t="n">
        <v>1954734.625</v>
      </c>
      <c r="D3228" s="2" t="n">
        <v>484589.71875</v>
      </c>
    </row>
    <row r="3229" customFormat="false" ht="12.5" hidden="false" customHeight="false" outlineLevel="0" collapsed="false">
      <c r="A3229" s="2" t="s">
        <v>99</v>
      </c>
      <c r="B3229" s="2" t="n">
        <v>34</v>
      </c>
      <c r="C3229" s="2" t="n">
        <v>323774.3125</v>
      </c>
      <c r="D3229" s="2" t="n">
        <v>478247.1875</v>
      </c>
    </row>
    <row r="3230" customFormat="false" ht="12.5" hidden="false" customHeight="false" outlineLevel="0" collapsed="false">
      <c r="A3230" s="2" t="s">
        <v>100</v>
      </c>
      <c r="B3230" s="2" t="n">
        <v>34</v>
      </c>
      <c r="C3230" s="2" t="n">
        <v>238303.09375</v>
      </c>
      <c r="D3230" s="2" t="n">
        <v>376870.15625</v>
      </c>
    </row>
    <row r="3231" customFormat="false" ht="12.5" hidden="false" customHeight="false" outlineLevel="0" collapsed="false">
      <c r="A3231" s="2" t="s">
        <v>101</v>
      </c>
      <c r="B3231" s="2" t="n">
        <v>34</v>
      </c>
      <c r="C3231" s="2" t="n">
        <v>298518.25</v>
      </c>
      <c r="D3231" s="2" t="n">
        <v>463586.125</v>
      </c>
    </row>
    <row r="3232" customFormat="false" ht="12.5" hidden="false" customHeight="false" outlineLevel="0" collapsed="false">
      <c r="A3232" s="2" t="s">
        <v>102</v>
      </c>
      <c r="B3232" s="2" t="n">
        <v>34</v>
      </c>
      <c r="C3232" s="2" t="n">
        <v>385693.25</v>
      </c>
      <c r="D3232" s="2" t="n">
        <v>482199.90625</v>
      </c>
    </row>
    <row r="3233" customFormat="false" ht="12.5" hidden="false" customHeight="false" outlineLevel="0" collapsed="false">
      <c r="A3233" s="2" t="s">
        <v>103</v>
      </c>
      <c r="B3233" s="2" t="n">
        <v>34</v>
      </c>
      <c r="C3233" s="2" t="n">
        <v>371412.25</v>
      </c>
      <c r="D3233" s="2" t="n">
        <v>434204.875</v>
      </c>
    </row>
    <row r="3234" customFormat="false" ht="12.5" hidden="false" customHeight="false" outlineLevel="0" collapsed="false">
      <c r="A3234" s="2" t="s">
        <v>104</v>
      </c>
      <c r="B3234" s="2" t="n">
        <v>34</v>
      </c>
      <c r="C3234" s="2" t="n">
        <v>450940.4375</v>
      </c>
      <c r="D3234" s="2" t="n">
        <v>552027.375</v>
      </c>
    </row>
    <row r="3235" customFormat="false" ht="12.5" hidden="false" customHeight="false" outlineLevel="0" collapsed="false">
      <c r="A3235" s="2" t="s">
        <v>157</v>
      </c>
      <c r="B3235" s="2" t="n">
        <v>34</v>
      </c>
      <c r="C3235" s="2"/>
      <c r="D3235" s="2"/>
    </row>
    <row r="3236" customFormat="false" ht="12.5" hidden="false" customHeight="false" outlineLevel="0" collapsed="false">
      <c r="A3236" s="2" t="s">
        <v>158</v>
      </c>
      <c r="B3236" s="2" t="n">
        <v>34</v>
      </c>
      <c r="C3236" s="2"/>
      <c r="D3236" s="2"/>
    </row>
    <row r="3237" customFormat="false" ht="12.5" hidden="false" customHeight="false" outlineLevel="0" collapsed="false">
      <c r="A3237" s="2" t="s">
        <v>159</v>
      </c>
      <c r="B3237" s="2" t="n">
        <v>34</v>
      </c>
      <c r="C3237" s="2"/>
      <c r="D3237" s="2"/>
    </row>
    <row r="3238" customFormat="false" ht="12.5" hidden="false" customHeight="false" outlineLevel="0" collapsed="false">
      <c r="A3238" s="2" t="s">
        <v>105</v>
      </c>
      <c r="B3238" s="2" t="n">
        <v>34</v>
      </c>
      <c r="C3238" s="2" t="n">
        <v>1370312.75</v>
      </c>
      <c r="D3238" s="2" t="n">
        <v>485808.3125</v>
      </c>
    </row>
    <row r="3239" customFormat="false" ht="12.5" hidden="false" customHeight="false" outlineLevel="0" collapsed="false">
      <c r="A3239" s="2" t="s">
        <v>106</v>
      </c>
      <c r="B3239" s="2" t="n">
        <v>34</v>
      </c>
      <c r="C3239" s="2" t="n">
        <v>1453905.125</v>
      </c>
      <c r="D3239" s="2" t="n">
        <v>445718.71875</v>
      </c>
    </row>
    <row r="3240" customFormat="false" ht="12.5" hidden="false" customHeight="false" outlineLevel="0" collapsed="false">
      <c r="A3240" s="2" t="s">
        <v>107</v>
      </c>
      <c r="B3240" s="2" t="n">
        <v>34</v>
      </c>
      <c r="C3240" s="2" t="n">
        <v>1602688.625</v>
      </c>
      <c r="D3240" s="2" t="n">
        <v>520337.5</v>
      </c>
    </row>
    <row r="3241" customFormat="false" ht="12.5" hidden="false" customHeight="false" outlineLevel="0" collapsed="false">
      <c r="A3241" s="2" t="s">
        <v>108</v>
      </c>
      <c r="B3241" s="2" t="n">
        <v>34</v>
      </c>
      <c r="C3241" s="2" t="n">
        <v>392105.34375</v>
      </c>
      <c r="D3241" s="2" t="n">
        <v>586704.1875</v>
      </c>
    </row>
    <row r="3242" customFormat="false" ht="12.5" hidden="false" customHeight="false" outlineLevel="0" collapsed="false">
      <c r="A3242" s="2" t="s">
        <v>109</v>
      </c>
      <c r="B3242" s="2" t="n">
        <v>34</v>
      </c>
      <c r="C3242" s="2" t="n">
        <v>254912.4375</v>
      </c>
      <c r="D3242" s="2" t="n">
        <v>409603.6875</v>
      </c>
    </row>
    <row r="3243" customFormat="false" ht="12.5" hidden="false" customHeight="false" outlineLevel="0" collapsed="false">
      <c r="A3243" s="2" t="s">
        <v>110</v>
      </c>
      <c r="B3243" s="2" t="n">
        <v>34</v>
      </c>
      <c r="C3243" s="2" t="n">
        <v>322331.1875</v>
      </c>
      <c r="D3243" s="2" t="n">
        <v>509431.0625</v>
      </c>
    </row>
    <row r="3244" customFormat="false" ht="12.5" hidden="false" customHeight="false" outlineLevel="0" collapsed="false">
      <c r="A3244" s="2" t="s">
        <v>111</v>
      </c>
      <c r="B3244" s="2" t="n">
        <v>34</v>
      </c>
      <c r="C3244" s="2" t="n">
        <v>395416.78125</v>
      </c>
      <c r="D3244" s="2" t="n">
        <v>708467</v>
      </c>
    </row>
    <row r="3245" customFormat="false" ht="12.5" hidden="false" customHeight="false" outlineLevel="0" collapsed="false">
      <c r="A3245" s="2" t="s">
        <v>112</v>
      </c>
      <c r="B3245" s="2" t="n">
        <v>34</v>
      </c>
      <c r="C3245" s="2" t="n">
        <v>344347.875</v>
      </c>
      <c r="D3245" s="2" t="n">
        <v>613717.6875</v>
      </c>
    </row>
    <row r="3246" customFormat="false" ht="12.5" hidden="false" customHeight="false" outlineLevel="0" collapsed="false">
      <c r="A3246" s="2" t="s">
        <v>113</v>
      </c>
      <c r="B3246" s="2" t="n">
        <v>34</v>
      </c>
      <c r="C3246" s="2" t="n">
        <v>506364</v>
      </c>
      <c r="D3246" s="2" t="n">
        <v>845215.9375</v>
      </c>
    </row>
    <row r="3247" customFormat="false" ht="12.5" hidden="false" customHeight="false" outlineLevel="0" collapsed="false">
      <c r="A3247" s="2" t="s">
        <v>160</v>
      </c>
      <c r="B3247" s="2" t="n">
        <v>34</v>
      </c>
      <c r="C3247" s="2"/>
      <c r="D3247" s="2"/>
    </row>
    <row r="3248" customFormat="false" ht="12.5" hidden="false" customHeight="false" outlineLevel="0" collapsed="false">
      <c r="A3248" s="2" t="s">
        <v>161</v>
      </c>
      <c r="B3248" s="2" t="n">
        <v>34</v>
      </c>
      <c r="C3248" s="2"/>
      <c r="D3248" s="2"/>
    </row>
    <row r="3249" customFormat="false" ht="12.5" hidden="false" customHeight="false" outlineLevel="0" collapsed="false">
      <c r="A3249" s="2" t="s">
        <v>162</v>
      </c>
      <c r="B3249" s="2" t="n">
        <v>34</v>
      </c>
      <c r="C3249" s="2"/>
      <c r="D3249" s="2"/>
    </row>
    <row r="3250" customFormat="false" ht="12.5" hidden="false" customHeight="false" outlineLevel="0" collapsed="false">
      <c r="A3250" s="2" t="s">
        <v>114</v>
      </c>
      <c r="B3250" s="2" t="n">
        <v>34</v>
      </c>
      <c r="C3250" s="2" t="n">
        <v>1588167.25</v>
      </c>
      <c r="D3250" s="2" t="n">
        <v>515473.5</v>
      </c>
    </row>
    <row r="3251" customFormat="false" ht="12.5" hidden="false" customHeight="false" outlineLevel="0" collapsed="false">
      <c r="A3251" s="2" t="s">
        <v>115</v>
      </c>
      <c r="B3251" s="2" t="n">
        <v>34</v>
      </c>
      <c r="C3251" s="2" t="n">
        <v>1622599.5</v>
      </c>
      <c r="D3251" s="2" t="n">
        <v>518273.90625</v>
      </c>
    </row>
    <row r="3252" customFormat="false" ht="12.5" hidden="false" customHeight="false" outlineLevel="0" collapsed="false">
      <c r="A3252" s="2" t="s">
        <v>116</v>
      </c>
      <c r="B3252" s="2" t="n">
        <v>34</v>
      </c>
      <c r="C3252" s="2" t="n">
        <v>1689727.375</v>
      </c>
      <c r="D3252" s="2" t="n">
        <v>545209.625</v>
      </c>
    </row>
    <row r="3253" customFormat="false" ht="12.5" hidden="false" customHeight="false" outlineLevel="0" collapsed="false">
      <c r="A3253" s="2" t="s">
        <v>117</v>
      </c>
      <c r="B3253" s="2" t="n">
        <v>34</v>
      </c>
      <c r="C3253" s="2" t="n">
        <v>397151.5</v>
      </c>
      <c r="D3253" s="2" t="n">
        <v>560712.1875</v>
      </c>
    </row>
    <row r="3254" customFormat="false" ht="12.5" hidden="false" customHeight="false" outlineLevel="0" collapsed="false">
      <c r="A3254" s="2" t="s">
        <v>118</v>
      </c>
      <c r="B3254" s="2" t="n">
        <v>34</v>
      </c>
      <c r="C3254" s="2" t="n">
        <v>279673.6875</v>
      </c>
      <c r="D3254" s="2" t="n">
        <v>428227.34375</v>
      </c>
    </row>
    <row r="3255" customFormat="false" ht="12.5" hidden="false" customHeight="false" outlineLevel="0" collapsed="false">
      <c r="A3255" s="2" t="s">
        <v>119</v>
      </c>
      <c r="B3255" s="2" t="n">
        <v>34</v>
      </c>
      <c r="C3255" s="2" t="n">
        <v>324435.78125</v>
      </c>
      <c r="D3255" s="2" t="n">
        <v>500096.1875</v>
      </c>
    </row>
    <row r="3256" customFormat="false" ht="12.5" hidden="false" customHeight="false" outlineLevel="0" collapsed="false">
      <c r="A3256" s="2" t="s">
        <v>120</v>
      </c>
      <c r="B3256" s="2" t="n">
        <v>34</v>
      </c>
      <c r="C3256" s="2" t="n">
        <v>776741.625</v>
      </c>
      <c r="D3256" s="2" t="n">
        <v>476432</v>
      </c>
    </row>
    <row r="3257" customFormat="false" ht="12.5" hidden="false" customHeight="false" outlineLevel="0" collapsed="false">
      <c r="A3257" s="2" t="s">
        <v>121</v>
      </c>
      <c r="B3257" s="2" t="n">
        <v>34</v>
      </c>
      <c r="C3257" s="2" t="n">
        <v>775811.25</v>
      </c>
      <c r="D3257" s="2" t="n">
        <v>455201.9375</v>
      </c>
    </row>
    <row r="3258" customFormat="false" ht="12.5" hidden="false" customHeight="false" outlineLevel="0" collapsed="false">
      <c r="A3258" s="2" t="s">
        <v>122</v>
      </c>
      <c r="B3258" s="2" t="n">
        <v>34</v>
      </c>
      <c r="C3258" s="2" t="n">
        <v>969107.0625</v>
      </c>
      <c r="D3258" s="2" t="n">
        <v>568489.0625</v>
      </c>
    </row>
    <row r="3259" customFormat="false" ht="12.5" hidden="false" customHeight="false" outlineLevel="0" collapsed="false">
      <c r="A3259" s="2" t="s">
        <v>163</v>
      </c>
      <c r="B3259" s="2" t="n">
        <v>34</v>
      </c>
      <c r="C3259" s="2"/>
      <c r="D3259" s="2"/>
    </row>
    <row r="3260" customFormat="false" ht="12.5" hidden="false" customHeight="false" outlineLevel="0" collapsed="false">
      <c r="A3260" s="2" t="s">
        <v>164</v>
      </c>
      <c r="B3260" s="2" t="n">
        <v>34</v>
      </c>
      <c r="C3260" s="2"/>
      <c r="D3260" s="2"/>
    </row>
    <row r="3261" customFormat="false" ht="12.5" hidden="false" customHeight="false" outlineLevel="0" collapsed="false">
      <c r="A3261" s="2" t="s">
        <v>165</v>
      </c>
      <c r="B3261" s="2" t="n">
        <v>34</v>
      </c>
      <c r="C3261" s="2"/>
      <c r="D3261" s="2"/>
    </row>
    <row r="3262" customFormat="false" ht="12.5" hidden="false" customHeight="false" outlineLevel="0" collapsed="false">
      <c r="A3262" s="2" t="s">
        <v>123</v>
      </c>
      <c r="B3262" s="2" t="n">
        <v>34</v>
      </c>
      <c r="C3262" s="2" t="n">
        <v>1292884.625</v>
      </c>
      <c r="D3262" s="2" t="n">
        <v>495962.625</v>
      </c>
    </row>
    <row r="3263" customFormat="false" ht="12.5" hidden="false" customHeight="false" outlineLevel="0" collapsed="false">
      <c r="A3263" s="2" t="s">
        <v>124</v>
      </c>
      <c r="B3263" s="2" t="n">
        <v>34</v>
      </c>
      <c r="C3263" s="2" t="n">
        <v>1356358</v>
      </c>
      <c r="D3263" s="2" t="n">
        <v>490167.625</v>
      </c>
    </row>
    <row r="3264" customFormat="false" ht="12.5" hidden="false" customHeight="false" outlineLevel="0" collapsed="false">
      <c r="A3264" s="2" t="s">
        <v>125</v>
      </c>
      <c r="B3264" s="2" t="n">
        <v>34</v>
      </c>
      <c r="C3264" s="2" t="n">
        <v>1567003.625</v>
      </c>
      <c r="D3264" s="2" t="n">
        <v>565670.375</v>
      </c>
    </row>
    <row r="3265" customFormat="false" ht="12.5" hidden="false" customHeight="false" outlineLevel="0" collapsed="false">
      <c r="A3265" s="2" t="s">
        <v>126</v>
      </c>
      <c r="B3265" s="2" t="n">
        <v>34</v>
      </c>
      <c r="C3265" s="2" t="n">
        <v>1258852.875</v>
      </c>
      <c r="D3265" s="2" t="n">
        <v>582915.5625</v>
      </c>
    </row>
    <row r="3266" customFormat="false" ht="12.5" hidden="false" customHeight="false" outlineLevel="0" collapsed="false">
      <c r="A3266" s="2" t="s">
        <v>127</v>
      </c>
      <c r="B3266" s="2" t="n">
        <v>34</v>
      </c>
      <c r="C3266" s="2" t="n">
        <v>944409.25</v>
      </c>
      <c r="D3266" s="2" t="n">
        <v>412207.78125</v>
      </c>
    </row>
    <row r="3267" customFormat="false" ht="12.5" hidden="false" customHeight="false" outlineLevel="0" collapsed="false">
      <c r="A3267" s="2" t="s">
        <v>128</v>
      </c>
      <c r="B3267" s="2" t="n">
        <v>34</v>
      </c>
      <c r="C3267" s="2" t="n">
        <v>1126534.25</v>
      </c>
      <c r="D3267" s="2" t="n">
        <v>490976.03125</v>
      </c>
    </row>
    <row r="3268" customFormat="false" ht="12.5" hidden="false" customHeight="false" outlineLevel="0" collapsed="false">
      <c r="A3268" s="2" t="s">
        <v>129</v>
      </c>
      <c r="B3268" s="2" t="n">
        <v>34</v>
      </c>
      <c r="C3268" s="2" t="n">
        <v>440434.5</v>
      </c>
      <c r="D3268" s="2" t="n">
        <v>522348.46875</v>
      </c>
    </row>
    <row r="3269" customFormat="false" ht="12.5" hidden="false" customHeight="false" outlineLevel="0" collapsed="false">
      <c r="A3269" s="2" t="s">
        <v>130</v>
      </c>
      <c r="B3269" s="2" t="n">
        <v>34</v>
      </c>
      <c r="C3269" s="2" t="n">
        <v>470752.8125</v>
      </c>
      <c r="D3269" s="2" t="n">
        <v>459302.90625</v>
      </c>
    </row>
    <row r="3270" customFormat="false" ht="12.5" hidden="false" customHeight="false" outlineLevel="0" collapsed="false">
      <c r="A3270" s="2" t="s">
        <v>131</v>
      </c>
      <c r="B3270" s="2" t="n">
        <v>34</v>
      </c>
      <c r="C3270" s="2" t="n">
        <v>586633.5625</v>
      </c>
      <c r="D3270" s="2" t="n">
        <v>630388.5</v>
      </c>
    </row>
    <row r="3271" customFormat="false" ht="12.5" hidden="false" customHeight="false" outlineLevel="0" collapsed="false">
      <c r="A3271" s="2" t="s">
        <v>166</v>
      </c>
      <c r="B3271" s="2" t="n">
        <v>34</v>
      </c>
      <c r="C3271" s="2"/>
      <c r="D3271" s="2"/>
    </row>
    <row r="3272" customFormat="false" ht="12.5" hidden="false" customHeight="false" outlineLevel="0" collapsed="false">
      <c r="A3272" s="2" t="s">
        <v>167</v>
      </c>
      <c r="B3272" s="2" t="n">
        <v>34</v>
      </c>
      <c r="C3272" s="2"/>
      <c r="D3272" s="2"/>
    </row>
    <row r="3273" customFormat="false" ht="12.5" hidden="false" customHeight="false" outlineLevel="0" collapsed="false">
      <c r="A3273" s="2" t="s">
        <v>144</v>
      </c>
      <c r="B3273" s="2" t="n">
        <v>35</v>
      </c>
      <c r="C3273" s="2"/>
      <c r="D3273" s="2"/>
    </row>
    <row r="3274" customFormat="false" ht="12.5" hidden="false" customHeight="false" outlineLevel="0" collapsed="false">
      <c r="A3274" s="2" t="s">
        <v>41</v>
      </c>
      <c r="B3274" s="2" t="n">
        <v>35</v>
      </c>
      <c r="C3274" s="2" t="n">
        <v>258028.890625</v>
      </c>
      <c r="D3274" s="2" t="n">
        <v>350955.4375</v>
      </c>
    </row>
    <row r="3275" customFormat="false" ht="12.5" hidden="false" customHeight="false" outlineLevel="0" collapsed="false">
      <c r="A3275" s="2" t="s">
        <v>49</v>
      </c>
      <c r="B3275" s="2" t="n">
        <v>35</v>
      </c>
      <c r="C3275" s="2" t="n">
        <v>219762.140625</v>
      </c>
      <c r="D3275" s="2" t="n">
        <v>323591.28125</v>
      </c>
    </row>
    <row r="3276" customFormat="false" ht="12.5" hidden="false" customHeight="false" outlineLevel="0" collapsed="false">
      <c r="A3276" s="2" t="s">
        <v>50</v>
      </c>
      <c r="B3276" s="2" t="n">
        <v>35</v>
      </c>
      <c r="C3276" s="2" t="n">
        <v>287316.28125</v>
      </c>
      <c r="D3276" s="2" t="n">
        <v>395026.53125</v>
      </c>
    </row>
    <row r="3277" customFormat="false" ht="12.5" hidden="false" customHeight="false" outlineLevel="0" collapsed="false">
      <c r="A3277" s="2" t="s">
        <v>51</v>
      </c>
      <c r="B3277" s="2" t="n">
        <v>35</v>
      </c>
      <c r="C3277" s="2" t="n">
        <v>654462.875</v>
      </c>
      <c r="D3277" s="2" t="n">
        <v>373296.46875</v>
      </c>
    </row>
    <row r="3278" customFormat="false" ht="12.5" hidden="false" customHeight="false" outlineLevel="0" collapsed="false">
      <c r="A3278" s="2" t="s">
        <v>53</v>
      </c>
      <c r="B3278" s="2" t="n">
        <v>35</v>
      </c>
      <c r="C3278" s="2" t="n">
        <v>298482.75</v>
      </c>
      <c r="D3278" s="2" t="n">
        <v>317772.5625</v>
      </c>
    </row>
    <row r="3279" customFormat="false" ht="12.5" hidden="false" customHeight="false" outlineLevel="0" collapsed="false">
      <c r="A3279" s="2" t="s">
        <v>54</v>
      </c>
      <c r="B3279" s="2" t="n">
        <v>35</v>
      </c>
      <c r="C3279" s="2" t="n">
        <v>617633</v>
      </c>
      <c r="D3279" s="2" t="n">
        <v>389526</v>
      </c>
    </row>
    <row r="3280" customFormat="false" ht="12.5" hidden="false" customHeight="false" outlineLevel="0" collapsed="false">
      <c r="A3280" s="2" t="s">
        <v>55</v>
      </c>
      <c r="B3280" s="2" t="n">
        <v>35</v>
      </c>
      <c r="C3280" s="2" t="n">
        <v>994991.625</v>
      </c>
      <c r="D3280" s="2" t="n">
        <v>384454.125</v>
      </c>
    </row>
    <row r="3281" customFormat="false" ht="12.5" hidden="false" customHeight="false" outlineLevel="0" collapsed="false">
      <c r="A3281" s="2" t="s">
        <v>58</v>
      </c>
      <c r="B3281" s="2" t="n">
        <v>35</v>
      </c>
      <c r="C3281" s="2" t="n">
        <v>968599.25</v>
      </c>
      <c r="D3281" s="2" t="n">
        <v>383360.6875</v>
      </c>
    </row>
    <row r="3282" customFormat="false" ht="12.5" hidden="false" customHeight="false" outlineLevel="0" collapsed="false">
      <c r="A3282" s="2" t="s">
        <v>59</v>
      </c>
      <c r="B3282" s="2" t="n">
        <v>35</v>
      </c>
      <c r="C3282" s="2" t="n">
        <v>1220020.625</v>
      </c>
      <c r="D3282" s="2" t="n">
        <v>514042.78125</v>
      </c>
    </row>
    <row r="3283" customFormat="false" ht="12.5" hidden="false" customHeight="false" outlineLevel="0" collapsed="false">
      <c r="A3283" s="2" t="s">
        <v>145</v>
      </c>
      <c r="B3283" s="2" t="n">
        <v>35</v>
      </c>
      <c r="C3283" s="2"/>
      <c r="D3283" s="2"/>
    </row>
    <row r="3284" customFormat="false" ht="12.5" hidden="false" customHeight="false" outlineLevel="0" collapsed="false">
      <c r="A3284" s="2" t="s">
        <v>146</v>
      </c>
      <c r="B3284" s="2" t="n">
        <v>35</v>
      </c>
      <c r="C3284" s="2"/>
      <c r="D3284" s="2"/>
    </row>
    <row r="3285" customFormat="false" ht="12.5" hidden="false" customHeight="false" outlineLevel="0" collapsed="false">
      <c r="A3285" s="2" t="s">
        <v>147</v>
      </c>
      <c r="B3285" s="2" t="n">
        <v>35</v>
      </c>
      <c r="C3285" s="2"/>
      <c r="D3285" s="2"/>
    </row>
    <row r="3286" customFormat="false" ht="12.5" hidden="false" customHeight="false" outlineLevel="0" collapsed="false">
      <c r="A3286" s="2" t="s">
        <v>60</v>
      </c>
      <c r="B3286" s="2" t="n">
        <v>35</v>
      </c>
      <c r="C3286" s="2" t="n">
        <v>306596.28125</v>
      </c>
      <c r="D3286" s="2" t="n">
        <v>383556.46875</v>
      </c>
    </row>
    <row r="3287" customFormat="false" ht="12.5" hidden="false" customHeight="false" outlineLevel="0" collapsed="false">
      <c r="A3287" s="2" t="s">
        <v>62</v>
      </c>
      <c r="B3287" s="2" t="n">
        <v>35</v>
      </c>
      <c r="C3287" s="2" t="n">
        <v>303454.46875</v>
      </c>
      <c r="D3287" s="2" t="n">
        <v>324653.1875</v>
      </c>
    </row>
    <row r="3288" customFormat="false" ht="12.5" hidden="false" customHeight="false" outlineLevel="0" collapsed="false">
      <c r="A3288" s="2" t="s">
        <v>63</v>
      </c>
      <c r="B3288" s="2" t="n">
        <v>35</v>
      </c>
      <c r="C3288" s="2" t="n">
        <v>552582.6875</v>
      </c>
      <c r="D3288" s="2" t="n">
        <v>393170.6875</v>
      </c>
    </row>
    <row r="3289" customFormat="false" ht="12.5" hidden="false" customHeight="false" outlineLevel="0" collapsed="false">
      <c r="A3289" s="2" t="s">
        <v>64</v>
      </c>
      <c r="B3289" s="2" t="n">
        <v>35</v>
      </c>
      <c r="C3289" s="2" t="n">
        <v>1038542.875</v>
      </c>
      <c r="D3289" s="2" t="n">
        <v>370307.625</v>
      </c>
    </row>
    <row r="3290" customFormat="false" ht="12.5" hidden="false" customHeight="false" outlineLevel="0" collapsed="false">
      <c r="A3290" s="2" t="s">
        <v>66</v>
      </c>
      <c r="B3290" s="2" t="n">
        <v>35</v>
      </c>
      <c r="C3290" s="2" t="n">
        <v>949838.0625</v>
      </c>
      <c r="D3290" s="2" t="n">
        <v>320976.34375</v>
      </c>
    </row>
    <row r="3291" customFormat="false" ht="12.5" hidden="false" customHeight="false" outlineLevel="0" collapsed="false">
      <c r="A3291" s="2" t="s">
        <v>67</v>
      </c>
      <c r="B3291" s="2" t="n">
        <v>35</v>
      </c>
      <c r="C3291" s="2" t="n">
        <v>1048162.9375</v>
      </c>
      <c r="D3291" s="2" t="n">
        <v>378989.46875</v>
      </c>
    </row>
    <row r="3292" customFormat="false" ht="12.5" hidden="false" customHeight="false" outlineLevel="0" collapsed="false">
      <c r="A3292" s="2" t="s">
        <v>68</v>
      </c>
      <c r="B3292" s="2" t="n">
        <v>35</v>
      </c>
      <c r="C3292" s="2" t="n">
        <v>834775.6875</v>
      </c>
      <c r="D3292" s="2" t="n">
        <v>379964.40625</v>
      </c>
    </row>
    <row r="3293" customFormat="false" ht="12.5" hidden="false" customHeight="false" outlineLevel="0" collapsed="false">
      <c r="A3293" s="2" t="s">
        <v>70</v>
      </c>
      <c r="B3293" s="2" t="n">
        <v>35</v>
      </c>
      <c r="C3293" s="2" t="n">
        <v>845527.625</v>
      </c>
      <c r="D3293" s="2" t="n">
        <v>375420.1875</v>
      </c>
    </row>
    <row r="3294" customFormat="false" ht="12.5" hidden="false" customHeight="false" outlineLevel="0" collapsed="false">
      <c r="A3294" s="2" t="s">
        <v>71</v>
      </c>
      <c r="B3294" s="2" t="n">
        <v>35</v>
      </c>
      <c r="C3294" s="2" t="n">
        <v>1117148.375</v>
      </c>
      <c r="D3294" s="2" t="n">
        <v>488429.09375</v>
      </c>
    </row>
    <row r="3295" customFormat="false" ht="12.5" hidden="false" customHeight="false" outlineLevel="0" collapsed="false">
      <c r="A3295" s="2" t="s">
        <v>148</v>
      </c>
      <c r="B3295" s="2" t="n">
        <v>35</v>
      </c>
      <c r="C3295" s="2"/>
      <c r="D3295" s="2"/>
    </row>
    <row r="3296" customFormat="false" ht="12.5" hidden="false" customHeight="false" outlineLevel="0" collapsed="false">
      <c r="A3296" s="2" t="s">
        <v>149</v>
      </c>
      <c r="B3296" s="2" t="n">
        <v>35</v>
      </c>
      <c r="C3296" s="2"/>
      <c r="D3296" s="2"/>
    </row>
    <row r="3297" customFormat="false" ht="12.5" hidden="false" customHeight="false" outlineLevel="0" collapsed="false">
      <c r="A3297" s="2" t="s">
        <v>150</v>
      </c>
      <c r="B3297" s="2" t="n">
        <v>35</v>
      </c>
      <c r="C3297" s="2"/>
      <c r="D3297" s="2"/>
    </row>
    <row r="3298" customFormat="false" ht="12.5" hidden="false" customHeight="false" outlineLevel="0" collapsed="false">
      <c r="A3298" s="2" t="s">
        <v>72</v>
      </c>
      <c r="B3298" s="2" t="n">
        <v>35</v>
      </c>
      <c r="C3298" s="2" t="n">
        <v>694502.75</v>
      </c>
      <c r="D3298" s="2" t="n">
        <v>398415.90625</v>
      </c>
    </row>
    <row r="3299" customFormat="false" ht="12.5" hidden="false" customHeight="false" outlineLevel="0" collapsed="false">
      <c r="A3299" s="2" t="s">
        <v>74</v>
      </c>
      <c r="B3299" s="2" t="n">
        <v>35</v>
      </c>
      <c r="C3299" s="2" t="n">
        <v>566169.1875</v>
      </c>
      <c r="D3299" s="2" t="n">
        <v>358605.71875</v>
      </c>
    </row>
    <row r="3300" customFormat="false" ht="12.5" hidden="false" customHeight="false" outlineLevel="0" collapsed="false">
      <c r="A3300" s="2" t="s">
        <v>75</v>
      </c>
      <c r="B3300" s="2" t="n">
        <v>35</v>
      </c>
      <c r="C3300" s="2" t="n">
        <v>559844.875</v>
      </c>
      <c r="D3300" s="2" t="n">
        <v>391560.15625</v>
      </c>
    </row>
    <row r="3301" customFormat="false" ht="12.5" hidden="false" customHeight="false" outlineLevel="0" collapsed="false">
      <c r="A3301" s="2" t="s">
        <v>76</v>
      </c>
      <c r="B3301" s="2" t="n">
        <v>35</v>
      </c>
      <c r="C3301" s="2" t="n">
        <v>1386629</v>
      </c>
      <c r="D3301" s="2" t="n">
        <v>402493.40625</v>
      </c>
    </row>
    <row r="3302" customFormat="false" ht="12.5" hidden="false" customHeight="false" outlineLevel="0" collapsed="false">
      <c r="A3302" s="2" t="s">
        <v>78</v>
      </c>
      <c r="B3302" s="2" t="n">
        <v>35</v>
      </c>
      <c r="C3302" s="2" t="n">
        <v>1243228.875</v>
      </c>
      <c r="D3302" s="2" t="n">
        <v>348666.40625</v>
      </c>
    </row>
    <row r="3303" customFormat="false" ht="12.5" hidden="false" customHeight="false" outlineLevel="0" collapsed="false">
      <c r="A3303" s="2" t="s">
        <v>79</v>
      </c>
      <c r="B3303" s="2" t="n">
        <v>35</v>
      </c>
      <c r="C3303" s="2" t="n">
        <v>1391323.75</v>
      </c>
      <c r="D3303" s="2" t="n">
        <v>413628.5625</v>
      </c>
    </row>
    <row r="3304" customFormat="false" ht="12.5" hidden="false" customHeight="false" outlineLevel="0" collapsed="false">
      <c r="A3304" s="2" t="s">
        <v>80</v>
      </c>
      <c r="B3304" s="2" t="n">
        <v>35</v>
      </c>
      <c r="C3304" s="2" t="n">
        <v>819411.875</v>
      </c>
      <c r="D3304" s="2" t="n">
        <v>384369.0625</v>
      </c>
    </row>
    <row r="3305" customFormat="false" ht="12.5" hidden="false" customHeight="false" outlineLevel="0" collapsed="false">
      <c r="A3305" s="2" t="s">
        <v>82</v>
      </c>
      <c r="B3305" s="2" t="n">
        <v>35</v>
      </c>
      <c r="C3305" s="2" t="n">
        <v>756013.3125</v>
      </c>
      <c r="D3305" s="2" t="n">
        <v>341831.09375</v>
      </c>
    </row>
    <row r="3306" customFormat="false" ht="12.5" hidden="false" customHeight="false" outlineLevel="0" collapsed="false">
      <c r="A3306" s="2" t="s">
        <v>83</v>
      </c>
      <c r="B3306" s="2" t="n">
        <v>35</v>
      </c>
      <c r="C3306" s="2" t="n">
        <v>937111.6875</v>
      </c>
      <c r="D3306" s="2" t="n">
        <v>457440.8125</v>
      </c>
    </row>
    <row r="3307" customFormat="false" ht="12.5" hidden="false" customHeight="false" outlineLevel="0" collapsed="false">
      <c r="A3307" s="2" t="s">
        <v>151</v>
      </c>
      <c r="B3307" s="2" t="n">
        <v>35</v>
      </c>
      <c r="C3307" s="2"/>
      <c r="D3307" s="2"/>
    </row>
    <row r="3308" customFormat="false" ht="12.5" hidden="false" customHeight="false" outlineLevel="0" collapsed="false">
      <c r="A3308" s="2" t="s">
        <v>152</v>
      </c>
      <c r="B3308" s="2" t="n">
        <v>35</v>
      </c>
      <c r="C3308" s="2"/>
      <c r="D3308" s="2"/>
    </row>
    <row r="3309" customFormat="false" ht="12.5" hidden="false" customHeight="false" outlineLevel="0" collapsed="false">
      <c r="A3309" s="2" t="s">
        <v>153</v>
      </c>
      <c r="B3309" s="2" t="n">
        <v>35</v>
      </c>
      <c r="C3309" s="2"/>
      <c r="D3309" s="2"/>
    </row>
    <row r="3310" customFormat="false" ht="12.5" hidden="false" customHeight="false" outlineLevel="0" collapsed="false">
      <c r="A3310" s="2" t="s">
        <v>84</v>
      </c>
      <c r="B3310" s="2" t="n">
        <v>35</v>
      </c>
      <c r="C3310" s="2" t="n">
        <v>1541049.375</v>
      </c>
      <c r="D3310" s="2" t="n">
        <v>417663.34375</v>
      </c>
    </row>
    <row r="3311" customFormat="false" ht="12.5" hidden="false" customHeight="false" outlineLevel="0" collapsed="false">
      <c r="A3311" s="2" t="s">
        <v>86</v>
      </c>
      <c r="B3311" s="2" t="n">
        <v>35</v>
      </c>
      <c r="C3311" s="2" t="n">
        <v>1310655.625</v>
      </c>
      <c r="D3311" s="2" t="n">
        <v>368466.90625</v>
      </c>
    </row>
    <row r="3312" customFormat="false" ht="12.5" hidden="false" customHeight="false" outlineLevel="0" collapsed="false">
      <c r="A3312" s="2" t="s">
        <v>87</v>
      </c>
      <c r="B3312" s="2" t="n">
        <v>35</v>
      </c>
      <c r="C3312" s="2" t="n">
        <v>1474896.625</v>
      </c>
      <c r="D3312" s="2" t="n">
        <v>416990.1875</v>
      </c>
    </row>
    <row r="3313" customFormat="false" ht="12.5" hidden="false" customHeight="false" outlineLevel="0" collapsed="false">
      <c r="A3313" s="2" t="s">
        <v>88</v>
      </c>
      <c r="B3313" s="2" t="n">
        <v>35</v>
      </c>
      <c r="C3313" s="2" t="n">
        <v>1306735.625</v>
      </c>
      <c r="D3313" s="2" t="n">
        <v>463613.96875</v>
      </c>
    </row>
    <row r="3314" customFormat="false" ht="12.5" hidden="false" customHeight="false" outlineLevel="0" collapsed="false">
      <c r="A3314" s="2" t="s">
        <v>90</v>
      </c>
      <c r="B3314" s="2" t="n">
        <v>35</v>
      </c>
      <c r="C3314" s="2" t="n">
        <v>1089655.5</v>
      </c>
      <c r="D3314" s="2" t="n">
        <v>379995.03125</v>
      </c>
    </row>
    <row r="3315" customFormat="false" ht="12.5" hidden="false" customHeight="false" outlineLevel="0" collapsed="false">
      <c r="A3315" s="2" t="s">
        <v>91</v>
      </c>
      <c r="B3315" s="2" t="n">
        <v>35</v>
      </c>
      <c r="C3315" s="2" t="n">
        <v>1311739.25</v>
      </c>
      <c r="D3315" s="2" t="n">
        <v>459833.09375</v>
      </c>
    </row>
    <row r="3316" customFormat="false" ht="12.5" hidden="false" customHeight="false" outlineLevel="0" collapsed="false">
      <c r="A3316" s="2" t="s">
        <v>92</v>
      </c>
      <c r="B3316" s="2" t="n">
        <v>35</v>
      </c>
      <c r="C3316" s="2" t="n">
        <v>545395</v>
      </c>
      <c r="D3316" s="2" t="n">
        <v>395474.75</v>
      </c>
    </row>
    <row r="3317" customFormat="false" ht="12.5" hidden="false" customHeight="false" outlineLevel="0" collapsed="false">
      <c r="A3317" s="2" t="s">
        <v>94</v>
      </c>
      <c r="B3317" s="2" t="n">
        <v>35</v>
      </c>
      <c r="C3317" s="2" t="n">
        <v>656028</v>
      </c>
      <c r="D3317" s="2" t="n">
        <v>368428.9375</v>
      </c>
    </row>
    <row r="3318" customFormat="false" ht="12.5" hidden="false" customHeight="false" outlineLevel="0" collapsed="false">
      <c r="A3318" s="2" t="s">
        <v>95</v>
      </c>
      <c r="B3318" s="2" t="n">
        <v>35</v>
      </c>
      <c r="C3318" s="2" t="n">
        <v>828876.6875</v>
      </c>
      <c r="D3318" s="2" t="n">
        <v>514171.25</v>
      </c>
    </row>
    <row r="3319" customFormat="false" ht="12.5" hidden="false" customHeight="false" outlineLevel="0" collapsed="false">
      <c r="A3319" s="2" t="s">
        <v>154</v>
      </c>
      <c r="B3319" s="2" t="n">
        <v>35</v>
      </c>
      <c r="C3319" s="2"/>
      <c r="D3319" s="2"/>
    </row>
    <row r="3320" customFormat="false" ht="12.5" hidden="false" customHeight="false" outlineLevel="0" collapsed="false">
      <c r="A3320" s="2" t="s">
        <v>155</v>
      </c>
      <c r="B3320" s="2" t="n">
        <v>35</v>
      </c>
      <c r="C3320" s="2"/>
      <c r="D3320" s="2"/>
    </row>
    <row r="3321" customFormat="false" ht="12.5" hidden="false" customHeight="false" outlineLevel="0" collapsed="false">
      <c r="A3321" s="2" t="s">
        <v>156</v>
      </c>
      <c r="B3321" s="2" t="n">
        <v>35</v>
      </c>
      <c r="C3321" s="2"/>
      <c r="D3321" s="2"/>
    </row>
    <row r="3322" customFormat="false" ht="12.5" hidden="false" customHeight="false" outlineLevel="0" collapsed="false">
      <c r="A3322" s="2" t="s">
        <v>96</v>
      </c>
      <c r="B3322" s="2" t="n">
        <v>35</v>
      </c>
      <c r="C3322" s="2" t="n">
        <v>1789417.75</v>
      </c>
      <c r="D3322" s="2" t="n">
        <v>524325.375</v>
      </c>
    </row>
    <row r="3323" customFormat="false" ht="12.5" hidden="false" customHeight="false" outlineLevel="0" collapsed="false">
      <c r="A3323" s="2" t="s">
        <v>97</v>
      </c>
      <c r="B3323" s="2" t="n">
        <v>35</v>
      </c>
      <c r="C3323" s="2" t="n">
        <v>1653323.125</v>
      </c>
      <c r="D3323" s="2" t="n">
        <v>416370.40625</v>
      </c>
    </row>
    <row r="3324" customFormat="false" ht="12.5" hidden="false" customHeight="false" outlineLevel="0" collapsed="false">
      <c r="A3324" s="2" t="s">
        <v>98</v>
      </c>
      <c r="B3324" s="2" t="n">
        <v>35</v>
      </c>
      <c r="C3324" s="2" t="n">
        <v>1998101.5</v>
      </c>
      <c r="D3324" s="2" t="n">
        <v>484754.875</v>
      </c>
    </row>
    <row r="3325" customFormat="false" ht="12.5" hidden="false" customHeight="false" outlineLevel="0" collapsed="false">
      <c r="A3325" s="2" t="s">
        <v>99</v>
      </c>
      <c r="B3325" s="2" t="n">
        <v>35</v>
      </c>
      <c r="C3325" s="2" t="n">
        <v>323570.71875</v>
      </c>
      <c r="D3325" s="2" t="n">
        <v>477755.21875</v>
      </c>
    </row>
    <row r="3326" customFormat="false" ht="12.5" hidden="false" customHeight="false" outlineLevel="0" collapsed="false">
      <c r="A3326" s="2" t="s">
        <v>100</v>
      </c>
      <c r="B3326" s="2" t="n">
        <v>35</v>
      </c>
      <c r="C3326" s="2" t="n">
        <v>238502.71875</v>
      </c>
      <c r="D3326" s="2" t="n">
        <v>376811.15625</v>
      </c>
    </row>
    <row r="3327" customFormat="false" ht="12.5" hidden="false" customHeight="false" outlineLevel="0" collapsed="false">
      <c r="A3327" s="2" t="s">
        <v>101</v>
      </c>
      <c r="B3327" s="2" t="n">
        <v>35</v>
      </c>
      <c r="C3327" s="2" t="n">
        <v>298937.1875</v>
      </c>
      <c r="D3327" s="2" t="n">
        <v>463259.5625</v>
      </c>
    </row>
    <row r="3328" customFormat="false" ht="12.5" hidden="false" customHeight="false" outlineLevel="0" collapsed="false">
      <c r="A3328" s="2" t="s">
        <v>102</v>
      </c>
      <c r="B3328" s="2" t="n">
        <v>35</v>
      </c>
      <c r="C3328" s="2" t="n">
        <v>445442.46875</v>
      </c>
      <c r="D3328" s="2" t="n">
        <v>481792.5625</v>
      </c>
    </row>
    <row r="3329" customFormat="false" ht="12.5" hidden="false" customHeight="false" outlineLevel="0" collapsed="false">
      <c r="A3329" s="2" t="s">
        <v>103</v>
      </c>
      <c r="B3329" s="2" t="n">
        <v>35</v>
      </c>
      <c r="C3329" s="2" t="n">
        <v>371288</v>
      </c>
      <c r="D3329" s="2" t="n">
        <v>434077.59375</v>
      </c>
    </row>
    <row r="3330" customFormat="false" ht="12.5" hidden="false" customHeight="false" outlineLevel="0" collapsed="false">
      <c r="A3330" s="2" t="s">
        <v>104</v>
      </c>
      <c r="B3330" s="2" t="n">
        <v>35</v>
      </c>
      <c r="C3330" s="2" t="n">
        <v>471296.4375</v>
      </c>
      <c r="D3330" s="2" t="n">
        <v>552657</v>
      </c>
    </row>
    <row r="3331" customFormat="false" ht="12.5" hidden="false" customHeight="false" outlineLevel="0" collapsed="false">
      <c r="A3331" s="2" t="s">
        <v>157</v>
      </c>
      <c r="B3331" s="2" t="n">
        <v>35</v>
      </c>
      <c r="C3331" s="2"/>
      <c r="D3331" s="2"/>
    </row>
    <row r="3332" customFormat="false" ht="12.5" hidden="false" customHeight="false" outlineLevel="0" collapsed="false">
      <c r="A3332" s="2" t="s">
        <v>158</v>
      </c>
      <c r="B3332" s="2" t="n">
        <v>35</v>
      </c>
      <c r="C3332" s="2"/>
      <c r="D3332" s="2"/>
    </row>
    <row r="3333" customFormat="false" ht="12.5" hidden="false" customHeight="false" outlineLevel="0" collapsed="false">
      <c r="A3333" s="2" t="s">
        <v>159</v>
      </c>
      <c r="B3333" s="2" t="n">
        <v>35</v>
      </c>
      <c r="C3333" s="2"/>
      <c r="D3333" s="2"/>
    </row>
    <row r="3334" customFormat="false" ht="12.5" hidden="false" customHeight="false" outlineLevel="0" collapsed="false">
      <c r="A3334" s="2" t="s">
        <v>105</v>
      </c>
      <c r="B3334" s="2" t="n">
        <v>35</v>
      </c>
      <c r="C3334" s="2" t="n">
        <v>1418132.375</v>
      </c>
      <c r="D3334" s="2" t="n">
        <v>485245.53125</v>
      </c>
    </row>
    <row r="3335" customFormat="false" ht="12.5" hidden="false" customHeight="false" outlineLevel="0" collapsed="false">
      <c r="A3335" s="2" t="s">
        <v>106</v>
      </c>
      <c r="B3335" s="2" t="n">
        <v>35</v>
      </c>
      <c r="C3335" s="2" t="n">
        <v>1499807.125</v>
      </c>
      <c r="D3335" s="2" t="n">
        <v>445765.96875</v>
      </c>
    </row>
    <row r="3336" customFormat="false" ht="12.5" hidden="false" customHeight="false" outlineLevel="0" collapsed="false">
      <c r="A3336" s="2" t="s">
        <v>107</v>
      </c>
      <c r="B3336" s="2" t="n">
        <v>35</v>
      </c>
      <c r="C3336" s="2" t="n">
        <v>1652177.375</v>
      </c>
      <c r="D3336" s="2" t="n">
        <v>520124.53125</v>
      </c>
    </row>
    <row r="3337" customFormat="false" ht="12.5" hidden="false" customHeight="false" outlineLevel="0" collapsed="false">
      <c r="A3337" s="2" t="s">
        <v>108</v>
      </c>
      <c r="B3337" s="2" t="n">
        <v>35</v>
      </c>
      <c r="C3337" s="2" t="n">
        <v>392487.5625</v>
      </c>
      <c r="D3337" s="2" t="n">
        <v>586910</v>
      </c>
    </row>
    <row r="3338" customFormat="false" ht="12.5" hidden="false" customHeight="false" outlineLevel="0" collapsed="false">
      <c r="A3338" s="2" t="s">
        <v>109</v>
      </c>
      <c r="B3338" s="2" t="n">
        <v>35</v>
      </c>
      <c r="C3338" s="2" t="n">
        <v>255020.46875</v>
      </c>
      <c r="D3338" s="2" t="n">
        <v>409914.5625</v>
      </c>
    </row>
    <row r="3339" customFormat="false" ht="12.5" hidden="false" customHeight="false" outlineLevel="0" collapsed="false">
      <c r="A3339" s="2" t="s">
        <v>110</v>
      </c>
      <c r="B3339" s="2" t="n">
        <v>35</v>
      </c>
      <c r="C3339" s="2" t="n">
        <v>321800.3125</v>
      </c>
      <c r="D3339" s="2" t="n">
        <v>509722.8125</v>
      </c>
    </row>
    <row r="3340" customFormat="false" ht="12.5" hidden="false" customHeight="false" outlineLevel="0" collapsed="false">
      <c r="A3340" s="2" t="s">
        <v>111</v>
      </c>
      <c r="B3340" s="2" t="n">
        <v>35</v>
      </c>
      <c r="C3340" s="2" t="n">
        <v>411915.46875</v>
      </c>
      <c r="D3340" s="2" t="n">
        <v>710124.25</v>
      </c>
    </row>
    <row r="3341" customFormat="false" ht="12.5" hidden="false" customHeight="false" outlineLevel="0" collapsed="false">
      <c r="A3341" s="2" t="s">
        <v>112</v>
      </c>
      <c r="B3341" s="2" t="n">
        <v>35</v>
      </c>
      <c r="C3341" s="2" t="n">
        <v>357287.34375</v>
      </c>
      <c r="D3341" s="2" t="n">
        <v>613118.875</v>
      </c>
    </row>
    <row r="3342" customFormat="false" ht="12.5" hidden="false" customHeight="false" outlineLevel="0" collapsed="false">
      <c r="A3342" s="2" t="s">
        <v>113</v>
      </c>
      <c r="B3342" s="2" t="n">
        <v>35</v>
      </c>
      <c r="C3342" s="2" t="n">
        <v>520076.84375</v>
      </c>
      <c r="D3342" s="2" t="n">
        <v>845231.25</v>
      </c>
    </row>
    <row r="3343" customFormat="false" ht="12.5" hidden="false" customHeight="false" outlineLevel="0" collapsed="false">
      <c r="A3343" s="2" t="s">
        <v>160</v>
      </c>
      <c r="B3343" s="2" t="n">
        <v>35</v>
      </c>
      <c r="C3343" s="2"/>
      <c r="D3343" s="2"/>
    </row>
    <row r="3344" customFormat="false" ht="12.5" hidden="false" customHeight="false" outlineLevel="0" collapsed="false">
      <c r="A3344" s="2" t="s">
        <v>161</v>
      </c>
      <c r="B3344" s="2" t="n">
        <v>35</v>
      </c>
      <c r="C3344" s="2"/>
      <c r="D3344" s="2"/>
    </row>
    <row r="3345" customFormat="false" ht="12.5" hidden="false" customHeight="false" outlineLevel="0" collapsed="false">
      <c r="A3345" s="2" t="s">
        <v>162</v>
      </c>
      <c r="B3345" s="2" t="n">
        <v>35</v>
      </c>
      <c r="C3345" s="2"/>
      <c r="D3345" s="2"/>
    </row>
    <row r="3346" customFormat="false" ht="12.5" hidden="false" customHeight="false" outlineLevel="0" collapsed="false">
      <c r="A3346" s="2" t="s">
        <v>114</v>
      </c>
      <c r="B3346" s="2" t="n">
        <v>35</v>
      </c>
      <c r="C3346" s="2" t="n">
        <v>1641183.875</v>
      </c>
      <c r="D3346" s="2" t="n">
        <v>515804.78125</v>
      </c>
    </row>
    <row r="3347" customFormat="false" ht="12.5" hidden="false" customHeight="false" outlineLevel="0" collapsed="false">
      <c r="A3347" s="2" t="s">
        <v>115</v>
      </c>
      <c r="B3347" s="2" t="n">
        <v>35</v>
      </c>
      <c r="C3347" s="2" t="n">
        <v>1679577.75</v>
      </c>
      <c r="D3347" s="2" t="n">
        <v>518319.78125</v>
      </c>
    </row>
    <row r="3348" customFormat="false" ht="12.5" hidden="false" customHeight="false" outlineLevel="0" collapsed="false">
      <c r="A3348" s="2" t="s">
        <v>116</v>
      </c>
      <c r="B3348" s="2" t="n">
        <v>35</v>
      </c>
      <c r="C3348" s="2" t="n">
        <v>1742303.875</v>
      </c>
      <c r="D3348" s="2" t="n">
        <v>545541.0625</v>
      </c>
    </row>
    <row r="3349" customFormat="false" ht="12.5" hidden="false" customHeight="false" outlineLevel="0" collapsed="false">
      <c r="A3349" s="2" t="s">
        <v>117</v>
      </c>
      <c r="B3349" s="2" t="n">
        <v>35</v>
      </c>
      <c r="C3349" s="2" t="n">
        <v>396796.375</v>
      </c>
      <c r="D3349" s="2" t="n">
        <v>560948.4375</v>
      </c>
    </row>
    <row r="3350" customFormat="false" ht="12.5" hidden="false" customHeight="false" outlineLevel="0" collapsed="false">
      <c r="A3350" s="2" t="s">
        <v>118</v>
      </c>
      <c r="B3350" s="2" t="n">
        <v>35</v>
      </c>
      <c r="C3350" s="2" t="n">
        <v>280018.03125</v>
      </c>
      <c r="D3350" s="2" t="n">
        <v>428089.21875</v>
      </c>
    </row>
    <row r="3351" customFormat="false" ht="12.5" hidden="false" customHeight="false" outlineLevel="0" collapsed="false">
      <c r="A3351" s="2" t="s">
        <v>119</v>
      </c>
      <c r="B3351" s="2" t="n">
        <v>35</v>
      </c>
      <c r="C3351" s="2" t="n">
        <v>324396.6875</v>
      </c>
      <c r="D3351" s="2" t="n">
        <v>500008.96875</v>
      </c>
    </row>
    <row r="3352" customFormat="false" ht="12.5" hidden="false" customHeight="false" outlineLevel="0" collapsed="false">
      <c r="A3352" s="2" t="s">
        <v>120</v>
      </c>
      <c r="B3352" s="2" t="n">
        <v>35</v>
      </c>
      <c r="C3352" s="2" t="n">
        <v>890013</v>
      </c>
      <c r="D3352" s="2" t="n">
        <v>476510.46875</v>
      </c>
    </row>
    <row r="3353" customFormat="false" ht="12.5" hidden="false" customHeight="false" outlineLevel="0" collapsed="false">
      <c r="A3353" s="2" t="s">
        <v>121</v>
      </c>
      <c r="B3353" s="2" t="n">
        <v>35</v>
      </c>
      <c r="C3353" s="2" t="n">
        <v>865963.5625</v>
      </c>
      <c r="D3353" s="2" t="n">
        <v>455382.5625</v>
      </c>
    </row>
    <row r="3354" customFormat="false" ht="12.5" hidden="false" customHeight="false" outlineLevel="0" collapsed="false">
      <c r="A3354" s="2" t="s">
        <v>122</v>
      </c>
      <c r="B3354" s="2" t="n">
        <v>35</v>
      </c>
      <c r="C3354" s="2" t="n">
        <v>1067947.125</v>
      </c>
      <c r="D3354" s="2" t="n">
        <v>568277.3125</v>
      </c>
    </row>
    <row r="3355" customFormat="false" ht="12.5" hidden="false" customHeight="false" outlineLevel="0" collapsed="false">
      <c r="A3355" s="2" t="s">
        <v>163</v>
      </c>
      <c r="B3355" s="2" t="n">
        <v>35</v>
      </c>
      <c r="C3355" s="2"/>
      <c r="D3355" s="2"/>
    </row>
    <row r="3356" customFormat="false" ht="12.5" hidden="false" customHeight="false" outlineLevel="0" collapsed="false">
      <c r="A3356" s="2" t="s">
        <v>164</v>
      </c>
      <c r="B3356" s="2" t="n">
        <v>35</v>
      </c>
      <c r="C3356" s="2"/>
      <c r="D3356" s="2"/>
    </row>
    <row r="3357" customFormat="false" ht="12.5" hidden="false" customHeight="false" outlineLevel="0" collapsed="false">
      <c r="A3357" s="2" t="s">
        <v>165</v>
      </c>
      <c r="B3357" s="2" t="n">
        <v>35</v>
      </c>
      <c r="C3357" s="2"/>
      <c r="D3357" s="2"/>
    </row>
    <row r="3358" customFormat="false" ht="12.5" hidden="false" customHeight="false" outlineLevel="0" collapsed="false">
      <c r="A3358" s="2" t="s">
        <v>123</v>
      </c>
      <c r="B3358" s="2" t="n">
        <v>35</v>
      </c>
      <c r="C3358" s="2" t="n">
        <v>1429761.875</v>
      </c>
      <c r="D3358" s="2" t="n">
        <v>496253.9375</v>
      </c>
    </row>
    <row r="3359" customFormat="false" ht="12.5" hidden="false" customHeight="false" outlineLevel="0" collapsed="false">
      <c r="A3359" s="2" t="s">
        <v>124</v>
      </c>
      <c r="B3359" s="2" t="n">
        <v>35</v>
      </c>
      <c r="C3359" s="2" t="n">
        <v>1487167.625</v>
      </c>
      <c r="D3359" s="2" t="n">
        <v>489954.0625</v>
      </c>
    </row>
    <row r="3360" customFormat="false" ht="12.5" hidden="false" customHeight="false" outlineLevel="0" collapsed="false">
      <c r="A3360" s="2" t="s">
        <v>125</v>
      </c>
      <c r="B3360" s="2" t="n">
        <v>35</v>
      </c>
      <c r="C3360" s="2" t="n">
        <v>1712537.5</v>
      </c>
      <c r="D3360" s="2" t="n">
        <v>566106.3125</v>
      </c>
    </row>
    <row r="3361" customFormat="false" ht="12.5" hidden="false" customHeight="false" outlineLevel="0" collapsed="false">
      <c r="A3361" s="2" t="s">
        <v>126</v>
      </c>
      <c r="B3361" s="2" t="n">
        <v>35</v>
      </c>
      <c r="C3361" s="2" t="n">
        <v>1334604.5</v>
      </c>
      <c r="D3361" s="2" t="n">
        <v>583903.6875</v>
      </c>
    </row>
    <row r="3362" customFormat="false" ht="12.5" hidden="false" customHeight="false" outlineLevel="0" collapsed="false">
      <c r="A3362" s="2" t="s">
        <v>127</v>
      </c>
      <c r="B3362" s="2" t="n">
        <v>35</v>
      </c>
      <c r="C3362" s="2" t="n">
        <v>1000084.5625</v>
      </c>
      <c r="D3362" s="2" t="n">
        <v>412661.78125</v>
      </c>
    </row>
    <row r="3363" customFormat="false" ht="12.5" hidden="false" customHeight="false" outlineLevel="0" collapsed="false">
      <c r="A3363" s="2" t="s">
        <v>128</v>
      </c>
      <c r="B3363" s="2" t="n">
        <v>35</v>
      </c>
      <c r="C3363" s="2" t="n">
        <v>1199106.875</v>
      </c>
      <c r="D3363" s="2" t="n">
        <v>491137.6875</v>
      </c>
    </row>
    <row r="3364" customFormat="false" ht="12.5" hidden="false" customHeight="false" outlineLevel="0" collapsed="false">
      <c r="A3364" s="2" t="s">
        <v>129</v>
      </c>
      <c r="B3364" s="2" t="n">
        <v>35</v>
      </c>
      <c r="C3364" s="2" t="n">
        <v>501754.65625</v>
      </c>
      <c r="D3364" s="2" t="n">
        <v>523346.375</v>
      </c>
    </row>
    <row r="3365" customFormat="false" ht="12.5" hidden="false" customHeight="false" outlineLevel="0" collapsed="false">
      <c r="A3365" s="2" t="s">
        <v>130</v>
      </c>
      <c r="B3365" s="2" t="n">
        <v>35</v>
      </c>
      <c r="C3365" s="2" t="n">
        <v>581943.0625</v>
      </c>
      <c r="D3365" s="2" t="n">
        <v>459308.1875</v>
      </c>
    </row>
    <row r="3366" customFormat="false" ht="12.5" hidden="false" customHeight="false" outlineLevel="0" collapsed="false">
      <c r="A3366" s="2" t="s">
        <v>131</v>
      </c>
      <c r="B3366" s="2" t="n">
        <v>35</v>
      </c>
      <c r="C3366" s="2" t="n">
        <v>677516.3125</v>
      </c>
      <c r="D3366" s="2" t="n">
        <v>630624.0625</v>
      </c>
    </row>
    <row r="3367" customFormat="false" ht="12.5" hidden="false" customHeight="false" outlineLevel="0" collapsed="false">
      <c r="A3367" s="2" t="s">
        <v>166</v>
      </c>
      <c r="B3367" s="2" t="n">
        <v>35</v>
      </c>
      <c r="C3367" s="2"/>
      <c r="D3367" s="2"/>
    </row>
    <row r="3368" customFormat="false" ht="12.5" hidden="false" customHeight="false" outlineLevel="0" collapsed="false">
      <c r="A3368" s="2" t="s">
        <v>167</v>
      </c>
      <c r="B3368" s="2" t="n">
        <v>35</v>
      </c>
      <c r="C3368" s="2"/>
      <c r="D3368" s="2"/>
    </row>
    <row r="3369" customFormat="false" ht="12.5" hidden="false" customHeight="false" outlineLevel="0" collapsed="false">
      <c r="A3369" s="2" t="s">
        <v>144</v>
      </c>
      <c r="B3369" s="2" t="n">
        <v>36</v>
      </c>
      <c r="C3369" s="2"/>
      <c r="D3369" s="2"/>
    </row>
    <row r="3370" customFormat="false" ht="12.5" hidden="false" customHeight="false" outlineLevel="0" collapsed="false">
      <c r="A3370" s="2" t="s">
        <v>41</v>
      </c>
      <c r="B3370" s="2" t="n">
        <v>36</v>
      </c>
      <c r="C3370" s="2" t="n">
        <v>258024.65625</v>
      </c>
      <c r="D3370" s="2" t="n">
        <v>351052.03125</v>
      </c>
    </row>
    <row r="3371" customFormat="false" ht="12.5" hidden="false" customHeight="false" outlineLevel="0" collapsed="false">
      <c r="A3371" s="2" t="s">
        <v>49</v>
      </c>
      <c r="B3371" s="2" t="n">
        <v>36</v>
      </c>
      <c r="C3371" s="2" t="n">
        <v>220259.8125</v>
      </c>
      <c r="D3371" s="2" t="n">
        <v>324218.40625</v>
      </c>
    </row>
    <row r="3372" customFormat="false" ht="12.5" hidden="false" customHeight="false" outlineLevel="0" collapsed="false">
      <c r="A3372" s="2" t="s">
        <v>50</v>
      </c>
      <c r="B3372" s="2" t="n">
        <v>36</v>
      </c>
      <c r="C3372" s="2" t="n">
        <v>287477.15625</v>
      </c>
      <c r="D3372" s="2" t="n">
        <v>394908</v>
      </c>
    </row>
    <row r="3373" customFormat="false" ht="12.5" hidden="false" customHeight="false" outlineLevel="0" collapsed="false">
      <c r="A3373" s="2" t="s">
        <v>51</v>
      </c>
      <c r="B3373" s="2" t="n">
        <v>36</v>
      </c>
      <c r="C3373" s="2" t="n">
        <v>798518.75</v>
      </c>
      <c r="D3373" s="2" t="n">
        <v>373568.84375</v>
      </c>
    </row>
    <row r="3374" customFormat="false" ht="12.5" hidden="false" customHeight="false" outlineLevel="0" collapsed="false">
      <c r="A3374" s="2" t="s">
        <v>53</v>
      </c>
      <c r="B3374" s="2" t="n">
        <v>36</v>
      </c>
      <c r="C3374" s="2" t="n">
        <v>371211.09375</v>
      </c>
      <c r="D3374" s="2" t="n">
        <v>317425.0625</v>
      </c>
    </row>
    <row r="3375" customFormat="false" ht="12.5" hidden="false" customHeight="false" outlineLevel="0" collapsed="false">
      <c r="A3375" s="2" t="s">
        <v>54</v>
      </c>
      <c r="B3375" s="2" t="n">
        <v>36</v>
      </c>
      <c r="C3375" s="2" t="n">
        <v>779089.0625</v>
      </c>
      <c r="D3375" s="2" t="n">
        <v>389369.59375</v>
      </c>
    </row>
    <row r="3376" customFormat="false" ht="12.5" hidden="false" customHeight="false" outlineLevel="0" collapsed="false">
      <c r="A3376" s="2" t="s">
        <v>55</v>
      </c>
      <c r="B3376" s="2" t="n">
        <v>36</v>
      </c>
      <c r="C3376" s="2" t="n">
        <v>1043094.4375</v>
      </c>
      <c r="D3376" s="2" t="n">
        <v>384733</v>
      </c>
    </row>
    <row r="3377" customFormat="false" ht="12.5" hidden="false" customHeight="false" outlineLevel="0" collapsed="false">
      <c r="A3377" s="2" t="s">
        <v>58</v>
      </c>
      <c r="B3377" s="2" t="n">
        <v>36</v>
      </c>
      <c r="C3377" s="2" t="n">
        <v>1012344.875</v>
      </c>
      <c r="D3377" s="2" t="n">
        <v>383585.78125</v>
      </c>
    </row>
    <row r="3378" customFormat="false" ht="12.5" hidden="false" customHeight="false" outlineLevel="0" collapsed="false">
      <c r="A3378" s="2" t="s">
        <v>59</v>
      </c>
      <c r="B3378" s="2" t="n">
        <v>36</v>
      </c>
      <c r="C3378" s="2" t="n">
        <v>1271061.875</v>
      </c>
      <c r="D3378" s="2" t="n">
        <v>513353.65625</v>
      </c>
    </row>
    <row r="3379" customFormat="false" ht="12.5" hidden="false" customHeight="false" outlineLevel="0" collapsed="false">
      <c r="A3379" s="2" t="s">
        <v>145</v>
      </c>
      <c r="B3379" s="2" t="n">
        <v>36</v>
      </c>
      <c r="C3379" s="2"/>
      <c r="D3379" s="2"/>
    </row>
    <row r="3380" customFormat="false" ht="12.5" hidden="false" customHeight="false" outlineLevel="0" collapsed="false">
      <c r="A3380" s="2" t="s">
        <v>146</v>
      </c>
      <c r="B3380" s="2" t="n">
        <v>36</v>
      </c>
      <c r="C3380" s="2"/>
      <c r="D3380" s="2"/>
    </row>
    <row r="3381" customFormat="false" ht="12.5" hidden="false" customHeight="false" outlineLevel="0" collapsed="false">
      <c r="A3381" s="2" t="s">
        <v>147</v>
      </c>
      <c r="B3381" s="2" t="n">
        <v>36</v>
      </c>
      <c r="C3381" s="2"/>
      <c r="D3381" s="2"/>
    </row>
    <row r="3382" customFormat="false" ht="12.5" hidden="false" customHeight="false" outlineLevel="0" collapsed="false">
      <c r="A3382" s="2" t="s">
        <v>60</v>
      </c>
      <c r="B3382" s="2" t="n">
        <v>36</v>
      </c>
      <c r="C3382" s="2" t="n">
        <v>344285.875</v>
      </c>
      <c r="D3382" s="2" t="n">
        <v>383041.96875</v>
      </c>
    </row>
    <row r="3383" customFormat="false" ht="12.5" hidden="false" customHeight="false" outlineLevel="0" collapsed="false">
      <c r="A3383" s="2" t="s">
        <v>62</v>
      </c>
      <c r="B3383" s="2" t="n">
        <v>36</v>
      </c>
      <c r="C3383" s="2" t="n">
        <v>373981.3125</v>
      </c>
      <c r="D3383" s="2" t="n">
        <v>324739.875</v>
      </c>
    </row>
    <row r="3384" customFormat="false" ht="12.5" hidden="false" customHeight="false" outlineLevel="0" collapsed="false">
      <c r="A3384" s="2" t="s">
        <v>63</v>
      </c>
      <c r="B3384" s="2" t="n">
        <v>36</v>
      </c>
      <c r="C3384" s="2" t="n">
        <v>695323.9375</v>
      </c>
      <c r="D3384" s="2" t="n">
        <v>393013.9375</v>
      </c>
    </row>
    <row r="3385" customFormat="false" ht="12.5" hidden="false" customHeight="false" outlineLevel="0" collapsed="false">
      <c r="A3385" s="2" t="s">
        <v>64</v>
      </c>
      <c r="B3385" s="2" t="n">
        <v>36</v>
      </c>
      <c r="C3385" s="2" t="n">
        <v>1115714.875</v>
      </c>
      <c r="D3385" s="2" t="n">
        <v>370253.8125</v>
      </c>
    </row>
    <row r="3386" customFormat="false" ht="12.5" hidden="false" customHeight="false" outlineLevel="0" collapsed="false">
      <c r="A3386" s="2" t="s">
        <v>66</v>
      </c>
      <c r="B3386" s="2" t="n">
        <v>36</v>
      </c>
      <c r="C3386" s="2" t="n">
        <v>1019774.125</v>
      </c>
      <c r="D3386" s="2" t="n">
        <v>321016.0625</v>
      </c>
    </row>
    <row r="3387" customFormat="false" ht="12.5" hidden="false" customHeight="false" outlineLevel="0" collapsed="false">
      <c r="A3387" s="2" t="s">
        <v>67</v>
      </c>
      <c r="B3387" s="2" t="n">
        <v>36</v>
      </c>
      <c r="C3387" s="2" t="n">
        <v>1119166.375</v>
      </c>
      <c r="D3387" s="2" t="n">
        <v>379130.46875</v>
      </c>
    </row>
    <row r="3388" customFormat="false" ht="12.5" hidden="false" customHeight="false" outlineLevel="0" collapsed="false">
      <c r="A3388" s="2" t="s">
        <v>68</v>
      </c>
      <c r="B3388" s="2" t="n">
        <v>36</v>
      </c>
      <c r="C3388" s="2" t="n">
        <v>887336.875</v>
      </c>
      <c r="D3388" s="2" t="n">
        <v>380601.84375</v>
      </c>
    </row>
    <row r="3389" customFormat="false" ht="12.5" hidden="false" customHeight="false" outlineLevel="0" collapsed="false">
      <c r="A3389" s="2" t="s">
        <v>70</v>
      </c>
      <c r="B3389" s="2" t="n">
        <v>36</v>
      </c>
      <c r="C3389" s="2" t="n">
        <v>903458.3125</v>
      </c>
      <c r="D3389" s="2" t="n">
        <v>376775</v>
      </c>
    </row>
    <row r="3390" customFormat="false" ht="12.5" hidden="false" customHeight="false" outlineLevel="0" collapsed="false">
      <c r="A3390" s="2" t="s">
        <v>71</v>
      </c>
      <c r="B3390" s="2" t="n">
        <v>36</v>
      </c>
      <c r="C3390" s="2" t="n">
        <v>1181481.75</v>
      </c>
      <c r="D3390" s="2" t="n">
        <v>488606.40625</v>
      </c>
    </row>
    <row r="3391" customFormat="false" ht="12.5" hidden="false" customHeight="false" outlineLevel="0" collapsed="false">
      <c r="A3391" s="2" t="s">
        <v>148</v>
      </c>
      <c r="B3391" s="2" t="n">
        <v>36</v>
      </c>
      <c r="C3391" s="2"/>
      <c r="D3391" s="2"/>
    </row>
    <row r="3392" customFormat="false" ht="12.5" hidden="false" customHeight="false" outlineLevel="0" collapsed="false">
      <c r="A3392" s="2" t="s">
        <v>149</v>
      </c>
      <c r="B3392" s="2" t="n">
        <v>36</v>
      </c>
      <c r="C3392" s="2"/>
      <c r="D3392" s="2"/>
    </row>
    <row r="3393" customFormat="false" ht="12.5" hidden="false" customHeight="false" outlineLevel="0" collapsed="false">
      <c r="A3393" s="2" t="s">
        <v>150</v>
      </c>
      <c r="B3393" s="2" t="n">
        <v>36</v>
      </c>
      <c r="C3393" s="2"/>
      <c r="D3393" s="2"/>
    </row>
    <row r="3394" customFormat="false" ht="12.5" hidden="false" customHeight="false" outlineLevel="0" collapsed="false">
      <c r="A3394" s="2" t="s">
        <v>72</v>
      </c>
      <c r="B3394" s="2" t="n">
        <v>36</v>
      </c>
      <c r="C3394" s="2" t="n">
        <v>838736.75</v>
      </c>
      <c r="D3394" s="2" t="n">
        <v>398559.53125</v>
      </c>
    </row>
    <row r="3395" customFormat="false" ht="12.5" hidden="false" customHeight="false" outlineLevel="0" collapsed="false">
      <c r="A3395" s="2" t="s">
        <v>74</v>
      </c>
      <c r="B3395" s="2" t="n">
        <v>36</v>
      </c>
      <c r="C3395" s="2" t="n">
        <v>705012.5</v>
      </c>
      <c r="D3395" s="2" t="n">
        <v>358806.1875</v>
      </c>
    </row>
    <row r="3396" customFormat="false" ht="12.5" hidden="false" customHeight="false" outlineLevel="0" collapsed="false">
      <c r="A3396" s="2" t="s">
        <v>75</v>
      </c>
      <c r="B3396" s="2" t="n">
        <v>36</v>
      </c>
      <c r="C3396" s="2" t="n">
        <v>701002.375</v>
      </c>
      <c r="D3396" s="2" t="n">
        <v>392207.03125</v>
      </c>
    </row>
    <row r="3397" customFormat="false" ht="12.5" hidden="false" customHeight="false" outlineLevel="0" collapsed="false">
      <c r="A3397" s="2" t="s">
        <v>76</v>
      </c>
      <c r="B3397" s="2" t="n">
        <v>36</v>
      </c>
      <c r="C3397" s="2" t="n">
        <v>1419491.125</v>
      </c>
      <c r="D3397" s="2" t="n">
        <v>402378.40625</v>
      </c>
    </row>
    <row r="3398" customFormat="false" ht="12.5" hidden="false" customHeight="false" outlineLevel="0" collapsed="false">
      <c r="A3398" s="2" t="s">
        <v>78</v>
      </c>
      <c r="B3398" s="2" t="n">
        <v>36</v>
      </c>
      <c r="C3398" s="2" t="n">
        <v>1272606.75</v>
      </c>
      <c r="D3398" s="2" t="n">
        <v>348825.78125</v>
      </c>
    </row>
    <row r="3399" customFormat="false" ht="12.5" hidden="false" customHeight="false" outlineLevel="0" collapsed="false">
      <c r="A3399" s="2" t="s">
        <v>79</v>
      </c>
      <c r="B3399" s="2" t="n">
        <v>36</v>
      </c>
      <c r="C3399" s="2" t="n">
        <v>1423125.125</v>
      </c>
      <c r="D3399" s="2" t="n">
        <v>413837.78125</v>
      </c>
    </row>
    <row r="3400" customFormat="false" ht="12.5" hidden="false" customHeight="false" outlineLevel="0" collapsed="false">
      <c r="A3400" s="2" t="s">
        <v>80</v>
      </c>
      <c r="B3400" s="2" t="n">
        <v>36</v>
      </c>
      <c r="C3400" s="2" t="n">
        <v>859563.5625</v>
      </c>
      <c r="D3400" s="2" t="n">
        <v>383971.8125</v>
      </c>
    </row>
    <row r="3401" customFormat="false" ht="12.5" hidden="false" customHeight="false" outlineLevel="0" collapsed="false">
      <c r="A3401" s="2" t="s">
        <v>82</v>
      </c>
      <c r="B3401" s="2" t="n">
        <v>36</v>
      </c>
      <c r="C3401" s="2" t="n">
        <v>792370.5625</v>
      </c>
      <c r="D3401" s="2" t="n">
        <v>341983.65625</v>
      </c>
    </row>
    <row r="3402" customFormat="false" ht="12.5" hidden="false" customHeight="false" outlineLevel="0" collapsed="false">
      <c r="A3402" s="2" t="s">
        <v>83</v>
      </c>
      <c r="B3402" s="2" t="n">
        <v>36</v>
      </c>
      <c r="C3402" s="2" t="n">
        <v>977842.1875</v>
      </c>
      <c r="D3402" s="2" t="n">
        <v>457546.75</v>
      </c>
    </row>
    <row r="3403" customFormat="false" ht="12.5" hidden="false" customHeight="false" outlineLevel="0" collapsed="false">
      <c r="A3403" s="2" t="s">
        <v>151</v>
      </c>
      <c r="B3403" s="2" t="n">
        <v>36</v>
      </c>
      <c r="C3403" s="2"/>
      <c r="D3403" s="2"/>
    </row>
    <row r="3404" customFormat="false" ht="12.5" hidden="false" customHeight="false" outlineLevel="0" collapsed="false">
      <c r="A3404" s="2" t="s">
        <v>152</v>
      </c>
      <c r="B3404" s="2" t="n">
        <v>36</v>
      </c>
      <c r="C3404" s="2"/>
      <c r="D3404" s="2"/>
    </row>
    <row r="3405" customFormat="false" ht="12.5" hidden="false" customHeight="false" outlineLevel="0" collapsed="false">
      <c r="A3405" s="2" t="s">
        <v>153</v>
      </c>
      <c r="B3405" s="2" t="n">
        <v>36</v>
      </c>
      <c r="C3405" s="2"/>
      <c r="D3405" s="2"/>
    </row>
    <row r="3406" customFormat="false" ht="12.5" hidden="false" customHeight="false" outlineLevel="0" collapsed="false">
      <c r="A3406" s="2" t="s">
        <v>84</v>
      </c>
      <c r="B3406" s="2" t="n">
        <v>36</v>
      </c>
      <c r="C3406" s="2" t="n">
        <v>1568824.5</v>
      </c>
      <c r="D3406" s="2" t="n">
        <v>418029.21875</v>
      </c>
    </row>
    <row r="3407" customFormat="false" ht="12.5" hidden="false" customHeight="false" outlineLevel="0" collapsed="false">
      <c r="A3407" s="2" t="s">
        <v>86</v>
      </c>
      <c r="B3407" s="2" t="n">
        <v>36</v>
      </c>
      <c r="C3407" s="2" t="n">
        <v>1333569.375</v>
      </c>
      <c r="D3407" s="2" t="n">
        <v>368922.21875</v>
      </c>
    </row>
    <row r="3408" customFormat="false" ht="12.5" hidden="false" customHeight="false" outlineLevel="0" collapsed="false">
      <c r="A3408" s="2" t="s">
        <v>87</v>
      </c>
      <c r="B3408" s="2" t="n">
        <v>36</v>
      </c>
      <c r="C3408" s="2" t="n">
        <v>1499335.625</v>
      </c>
      <c r="D3408" s="2" t="n">
        <v>416716.59375</v>
      </c>
    </row>
    <row r="3409" customFormat="false" ht="12.5" hidden="false" customHeight="false" outlineLevel="0" collapsed="false">
      <c r="A3409" s="2" t="s">
        <v>88</v>
      </c>
      <c r="B3409" s="2" t="n">
        <v>36</v>
      </c>
      <c r="C3409" s="2" t="n">
        <v>1407131.75</v>
      </c>
      <c r="D3409" s="2" t="n">
        <v>464178.34375</v>
      </c>
    </row>
    <row r="3410" customFormat="false" ht="12.5" hidden="false" customHeight="false" outlineLevel="0" collapsed="false">
      <c r="A3410" s="2" t="s">
        <v>90</v>
      </c>
      <c r="B3410" s="2" t="n">
        <v>36</v>
      </c>
      <c r="C3410" s="2" t="n">
        <v>1187889.25</v>
      </c>
      <c r="D3410" s="2" t="n">
        <v>379793.4375</v>
      </c>
    </row>
    <row r="3411" customFormat="false" ht="12.5" hidden="false" customHeight="false" outlineLevel="0" collapsed="false">
      <c r="A3411" s="2" t="s">
        <v>91</v>
      </c>
      <c r="B3411" s="2" t="n">
        <v>36</v>
      </c>
      <c r="C3411" s="2" t="n">
        <v>1434038.5</v>
      </c>
      <c r="D3411" s="2" t="n">
        <v>460172.09375</v>
      </c>
    </row>
    <row r="3412" customFormat="false" ht="12.5" hidden="false" customHeight="false" outlineLevel="0" collapsed="false">
      <c r="A3412" s="2" t="s">
        <v>92</v>
      </c>
      <c r="B3412" s="2" t="n">
        <v>36</v>
      </c>
      <c r="C3412" s="2" t="n">
        <v>638373.0625</v>
      </c>
      <c r="D3412" s="2" t="n">
        <v>395360.0625</v>
      </c>
    </row>
    <row r="3413" customFormat="false" ht="12.5" hidden="false" customHeight="false" outlineLevel="0" collapsed="false">
      <c r="A3413" s="2" t="s">
        <v>94</v>
      </c>
      <c r="B3413" s="2" t="n">
        <v>36</v>
      </c>
      <c r="C3413" s="2" t="n">
        <v>736237</v>
      </c>
      <c r="D3413" s="2" t="n">
        <v>367907.09375</v>
      </c>
    </row>
    <row r="3414" customFormat="false" ht="12.5" hidden="false" customHeight="false" outlineLevel="0" collapsed="false">
      <c r="A3414" s="2" t="s">
        <v>95</v>
      </c>
      <c r="B3414" s="2" t="n">
        <v>36</v>
      </c>
      <c r="C3414" s="2" t="n">
        <v>917860.25</v>
      </c>
      <c r="D3414" s="2" t="n">
        <v>513747.125</v>
      </c>
    </row>
    <row r="3415" customFormat="false" ht="12.5" hidden="false" customHeight="false" outlineLevel="0" collapsed="false">
      <c r="A3415" s="2" t="s">
        <v>154</v>
      </c>
      <c r="B3415" s="2" t="n">
        <v>36</v>
      </c>
      <c r="C3415" s="2"/>
      <c r="D3415" s="2"/>
    </row>
    <row r="3416" customFormat="false" ht="12.5" hidden="false" customHeight="false" outlineLevel="0" collapsed="false">
      <c r="A3416" s="2" t="s">
        <v>155</v>
      </c>
      <c r="B3416" s="2" t="n">
        <v>36</v>
      </c>
      <c r="C3416" s="2"/>
      <c r="D3416" s="2"/>
    </row>
    <row r="3417" customFormat="false" ht="12.5" hidden="false" customHeight="false" outlineLevel="0" collapsed="false">
      <c r="A3417" s="2" t="s">
        <v>156</v>
      </c>
      <c r="B3417" s="2" t="n">
        <v>36</v>
      </c>
      <c r="C3417" s="2"/>
      <c r="D3417" s="2"/>
    </row>
    <row r="3418" customFormat="false" ht="12.5" hidden="false" customHeight="false" outlineLevel="0" collapsed="false">
      <c r="A3418" s="2" t="s">
        <v>96</v>
      </c>
      <c r="B3418" s="2" t="n">
        <v>36</v>
      </c>
      <c r="C3418" s="2" t="n">
        <v>1850876</v>
      </c>
      <c r="D3418" s="2" t="n">
        <v>524378.1875</v>
      </c>
    </row>
    <row r="3419" customFormat="false" ht="12.5" hidden="false" customHeight="false" outlineLevel="0" collapsed="false">
      <c r="A3419" s="2" t="s">
        <v>97</v>
      </c>
      <c r="B3419" s="2" t="n">
        <v>36</v>
      </c>
      <c r="C3419" s="2" t="n">
        <v>1688330.625</v>
      </c>
      <c r="D3419" s="2" t="n">
        <v>416507.96875</v>
      </c>
    </row>
    <row r="3420" customFormat="false" ht="12.5" hidden="false" customHeight="false" outlineLevel="0" collapsed="false">
      <c r="A3420" s="2" t="s">
        <v>98</v>
      </c>
      <c r="B3420" s="2" t="n">
        <v>36</v>
      </c>
      <c r="C3420" s="2" t="n">
        <v>2038643.125</v>
      </c>
      <c r="D3420" s="2" t="n">
        <v>484433.84375</v>
      </c>
    </row>
    <row r="3421" customFormat="false" ht="12.5" hidden="false" customHeight="false" outlineLevel="0" collapsed="false">
      <c r="A3421" s="2" t="s">
        <v>99</v>
      </c>
      <c r="B3421" s="2" t="n">
        <v>36</v>
      </c>
      <c r="C3421" s="2" t="n">
        <v>323408.28125</v>
      </c>
      <c r="D3421" s="2" t="n">
        <v>478123.90625</v>
      </c>
    </row>
    <row r="3422" customFormat="false" ht="12.5" hidden="false" customHeight="false" outlineLevel="0" collapsed="false">
      <c r="A3422" s="2" t="s">
        <v>100</v>
      </c>
      <c r="B3422" s="2" t="n">
        <v>36</v>
      </c>
      <c r="C3422" s="2" t="n">
        <v>238486.96875</v>
      </c>
      <c r="D3422" s="2" t="n">
        <v>377161.3125</v>
      </c>
    </row>
    <row r="3423" customFormat="false" ht="12.5" hidden="false" customHeight="false" outlineLevel="0" collapsed="false">
      <c r="A3423" s="2" t="s">
        <v>101</v>
      </c>
      <c r="B3423" s="2" t="n">
        <v>36</v>
      </c>
      <c r="C3423" s="2" t="n">
        <v>298936.96875</v>
      </c>
      <c r="D3423" s="2" t="n">
        <v>463330.3125</v>
      </c>
    </row>
    <row r="3424" customFormat="false" ht="12.5" hidden="false" customHeight="false" outlineLevel="0" collapsed="false">
      <c r="A3424" s="2" t="s">
        <v>102</v>
      </c>
      <c r="B3424" s="2" t="n">
        <v>36</v>
      </c>
      <c r="C3424" s="2" t="n">
        <v>545201.8125</v>
      </c>
      <c r="D3424" s="2" t="n">
        <v>482364.5</v>
      </c>
    </row>
    <row r="3425" customFormat="false" ht="12.5" hidden="false" customHeight="false" outlineLevel="0" collapsed="false">
      <c r="A3425" s="2" t="s">
        <v>103</v>
      </c>
      <c r="B3425" s="2" t="n">
        <v>36</v>
      </c>
      <c r="C3425" s="2" t="n">
        <v>371620.84375</v>
      </c>
      <c r="D3425" s="2" t="n">
        <v>433855.8125</v>
      </c>
    </row>
    <row r="3426" customFormat="false" ht="12.5" hidden="false" customHeight="false" outlineLevel="0" collapsed="false">
      <c r="A3426" s="2" t="s">
        <v>104</v>
      </c>
      <c r="B3426" s="2" t="n">
        <v>36</v>
      </c>
      <c r="C3426" s="2" t="n">
        <v>508732</v>
      </c>
      <c r="D3426" s="2" t="n">
        <v>552836.9375</v>
      </c>
    </row>
    <row r="3427" customFormat="false" ht="12.5" hidden="false" customHeight="false" outlineLevel="0" collapsed="false">
      <c r="A3427" s="2" t="s">
        <v>157</v>
      </c>
      <c r="B3427" s="2" t="n">
        <v>36</v>
      </c>
      <c r="C3427" s="2"/>
      <c r="D3427" s="2"/>
    </row>
    <row r="3428" customFormat="false" ht="12.5" hidden="false" customHeight="false" outlineLevel="0" collapsed="false">
      <c r="A3428" s="2" t="s">
        <v>158</v>
      </c>
      <c r="B3428" s="2" t="n">
        <v>36</v>
      </c>
      <c r="C3428" s="2"/>
      <c r="D3428" s="2"/>
    </row>
    <row r="3429" customFormat="false" ht="12.5" hidden="false" customHeight="false" outlineLevel="0" collapsed="false">
      <c r="A3429" s="2" t="s">
        <v>159</v>
      </c>
      <c r="B3429" s="2" t="n">
        <v>36</v>
      </c>
      <c r="C3429" s="2"/>
      <c r="D3429" s="2"/>
    </row>
    <row r="3430" customFormat="false" ht="12.5" hidden="false" customHeight="false" outlineLevel="0" collapsed="false">
      <c r="A3430" s="2" t="s">
        <v>105</v>
      </c>
      <c r="B3430" s="2" t="n">
        <v>36</v>
      </c>
      <c r="C3430" s="2" t="n">
        <v>1454054.125</v>
      </c>
      <c r="D3430" s="2" t="n">
        <v>485789.40625</v>
      </c>
    </row>
    <row r="3431" customFormat="false" ht="12.5" hidden="false" customHeight="false" outlineLevel="0" collapsed="false">
      <c r="A3431" s="2" t="s">
        <v>106</v>
      </c>
      <c r="B3431" s="2" t="n">
        <v>36</v>
      </c>
      <c r="C3431" s="2" t="n">
        <v>1534203.625</v>
      </c>
      <c r="D3431" s="2" t="n">
        <v>446266.40625</v>
      </c>
    </row>
    <row r="3432" customFormat="false" ht="12.5" hidden="false" customHeight="false" outlineLevel="0" collapsed="false">
      <c r="A3432" s="2" t="s">
        <v>107</v>
      </c>
      <c r="B3432" s="2" t="n">
        <v>36</v>
      </c>
      <c r="C3432" s="2" t="n">
        <v>1691536.875</v>
      </c>
      <c r="D3432" s="2" t="n">
        <v>520115.9375</v>
      </c>
    </row>
    <row r="3433" customFormat="false" ht="12.5" hidden="false" customHeight="false" outlineLevel="0" collapsed="false">
      <c r="A3433" s="2" t="s">
        <v>108</v>
      </c>
      <c r="B3433" s="2" t="n">
        <v>36</v>
      </c>
      <c r="C3433" s="2" t="n">
        <v>391808.09375</v>
      </c>
      <c r="D3433" s="2" t="n">
        <v>587496.6875</v>
      </c>
    </row>
    <row r="3434" customFormat="false" ht="12.5" hidden="false" customHeight="false" outlineLevel="0" collapsed="false">
      <c r="A3434" s="2" t="s">
        <v>109</v>
      </c>
      <c r="B3434" s="2" t="n">
        <v>36</v>
      </c>
      <c r="C3434" s="2" t="n">
        <v>254639.375</v>
      </c>
      <c r="D3434" s="2" t="n">
        <v>409687.875</v>
      </c>
    </row>
    <row r="3435" customFormat="false" ht="12.5" hidden="false" customHeight="false" outlineLevel="0" collapsed="false">
      <c r="A3435" s="2" t="s">
        <v>110</v>
      </c>
      <c r="B3435" s="2" t="n">
        <v>36</v>
      </c>
      <c r="C3435" s="2" t="n">
        <v>322091.5</v>
      </c>
      <c r="D3435" s="2" t="n">
        <v>509844.28125</v>
      </c>
    </row>
    <row r="3436" customFormat="false" ht="12.5" hidden="false" customHeight="false" outlineLevel="0" collapsed="false">
      <c r="A3436" s="2" t="s">
        <v>111</v>
      </c>
      <c r="B3436" s="2" t="n">
        <v>36</v>
      </c>
      <c r="C3436" s="2" t="n">
        <v>442342.90625</v>
      </c>
      <c r="D3436" s="2" t="n">
        <v>707518.0625</v>
      </c>
    </row>
    <row r="3437" customFormat="false" ht="12.5" hidden="false" customHeight="false" outlineLevel="0" collapsed="false">
      <c r="A3437" s="2" t="s">
        <v>112</v>
      </c>
      <c r="B3437" s="2" t="n">
        <v>36</v>
      </c>
      <c r="C3437" s="2" t="n">
        <v>379677.3125</v>
      </c>
      <c r="D3437" s="2" t="n">
        <v>613283.0625</v>
      </c>
    </row>
    <row r="3438" customFormat="false" ht="12.5" hidden="false" customHeight="false" outlineLevel="0" collapsed="false">
      <c r="A3438" s="2" t="s">
        <v>113</v>
      </c>
      <c r="B3438" s="2" t="n">
        <v>36</v>
      </c>
      <c r="C3438" s="2" t="n">
        <v>545264.0625</v>
      </c>
      <c r="D3438" s="2" t="n">
        <v>845246.75</v>
      </c>
    </row>
    <row r="3439" customFormat="false" ht="12.5" hidden="false" customHeight="false" outlineLevel="0" collapsed="false">
      <c r="A3439" s="2" t="s">
        <v>160</v>
      </c>
      <c r="B3439" s="2" t="n">
        <v>36</v>
      </c>
      <c r="C3439" s="2"/>
      <c r="D3439" s="2"/>
    </row>
    <row r="3440" customFormat="false" ht="12.5" hidden="false" customHeight="false" outlineLevel="0" collapsed="false">
      <c r="A3440" s="2" t="s">
        <v>161</v>
      </c>
      <c r="B3440" s="2" t="n">
        <v>36</v>
      </c>
      <c r="C3440" s="2"/>
      <c r="D3440" s="2"/>
    </row>
    <row r="3441" customFormat="false" ht="12.5" hidden="false" customHeight="false" outlineLevel="0" collapsed="false">
      <c r="A3441" s="2" t="s">
        <v>162</v>
      </c>
      <c r="B3441" s="2" t="n">
        <v>36</v>
      </c>
      <c r="C3441" s="2"/>
      <c r="D3441" s="2"/>
    </row>
    <row r="3442" customFormat="false" ht="12.5" hidden="false" customHeight="false" outlineLevel="0" collapsed="false">
      <c r="A3442" s="2" t="s">
        <v>114</v>
      </c>
      <c r="B3442" s="2" t="n">
        <v>36</v>
      </c>
      <c r="C3442" s="2" t="n">
        <v>1687718.875</v>
      </c>
      <c r="D3442" s="2" t="n">
        <v>516079.59375</v>
      </c>
    </row>
    <row r="3443" customFormat="false" ht="12.5" hidden="false" customHeight="false" outlineLevel="0" collapsed="false">
      <c r="A3443" s="2" t="s">
        <v>115</v>
      </c>
      <c r="B3443" s="2" t="n">
        <v>36</v>
      </c>
      <c r="C3443" s="2" t="n">
        <v>1718925.75</v>
      </c>
      <c r="D3443" s="2" t="n">
        <v>518737.75</v>
      </c>
    </row>
    <row r="3444" customFormat="false" ht="12.5" hidden="false" customHeight="false" outlineLevel="0" collapsed="false">
      <c r="A3444" s="2" t="s">
        <v>116</v>
      </c>
      <c r="B3444" s="2" t="n">
        <v>36</v>
      </c>
      <c r="C3444" s="2" t="n">
        <v>1786406.875</v>
      </c>
      <c r="D3444" s="2" t="n">
        <v>545661.1875</v>
      </c>
    </row>
    <row r="3445" customFormat="false" ht="12.5" hidden="false" customHeight="false" outlineLevel="0" collapsed="false">
      <c r="A3445" s="2" t="s">
        <v>117</v>
      </c>
      <c r="B3445" s="2" t="n">
        <v>36</v>
      </c>
      <c r="C3445" s="2" t="n">
        <v>396877.90625</v>
      </c>
      <c r="D3445" s="2" t="n">
        <v>560161.25</v>
      </c>
    </row>
    <row r="3446" customFormat="false" ht="12.5" hidden="false" customHeight="false" outlineLevel="0" collapsed="false">
      <c r="A3446" s="2" t="s">
        <v>118</v>
      </c>
      <c r="B3446" s="2" t="n">
        <v>36</v>
      </c>
      <c r="C3446" s="2" t="n">
        <v>280009.0625</v>
      </c>
      <c r="D3446" s="2" t="n">
        <v>428519.53125</v>
      </c>
    </row>
    <row r="3447" customFormat="false" ht="12.5" hidden="false" customHeight="false" outlineLevel="0" collapsed="false">
      <c r="A3447" s="2" t="s">
        <v>119</v>
      </c>
      <c r="B3447" s="2" t="n">
        <v>36</v>
      </c>
      <c r="C3447" s="2" t="n">
        <v>324307.09375</v>
      </c>
      <c r="D3447" s="2" t="n">
        <v>500071.125</v>
      </c>
    </row>
    <row r="3448" customFormat="false" ht="12.5" hidden="false" customHeight="false" outlineLevel="0" collapsed="false">
      <c r="A3448" s="2" t="s">
        <v>120</v>
      </c>
      <c r="B3448" s="2" t="n">
        <v>36</v>
      </c>
      <c r="C3448" s="2" t="n">
        <v>984593.6875</v>
      </c>
      <c r="D3448" s="2" t="n">
        <v>476389.0625</v>
      </c>
    </row>
    <row r="3449" customFormat="false" ht="12.5" hidden="false" customHeight="false" outlineLevel="0" collapsed="false">
      <c r="A3449" s="2" t="s">
        <v>121</v>
      </c>
      <c r="B3449" s="2" t="n">
        <v>36</v>
      </c>
      <c r="C3449" s="2" t="n">
        <v>956352.0625</v>
      </c>
      <c r="D3449" s="2" t="n">
        <v>455192</v>
      </c>
    </row>
    <row r="3450" customFormat="false" ht="12.5" hidden="false" customHeight="false" outlineLevel="0" collapsed="false">
      <c r="A3450" s="2" t="s">
        <v>122</v>
      </c>
      <c r="B3450" s="2" t="n">
        <v>36</v>
      </c>
      <c r="C3450" s="2" t="n">
        <v>1173245</v>
      </c>
      <c r="D3450" s="2" t="n">
        <v>569488.125</v>
      </c>
    </row>
    <row r="3451" customFormat="false" ht="12.5" hidden="false" customHeight="false" outlineLevel="0" collapsed="false">
      <c r="A3451" s="2" t="s">
        <v>163</v>
      </c>
      <c r="B3451" s="2" t="n">
        <v>36</v>
      </c>
      <c r="C3451" s="2"/>
      <c r="D3451" s="2"/>
    </row>
    <row r="3452" customFormat="false" ht="12.5" hidden="false" customHeight="false" outlineLevel="0" collapsed="false">
      <c r="A3452" s="2" t="s">
        <v>164</v>
      </c>
      <c r="B3452" s="2" t="n">
        <v>36</v>
      </c>
      <c r="C3452" s="2"/>
      <c r="D3452" s="2"/>
    </row>
    <row r="3453" customFormat="false" ht="12.5" hidden="false" customHeight="false" outlineLevel="0" collapsed="false">
      <c r="A3453" s="2" t="s">
        <v>165</v>
      </c>
      <c r="B3453" s="2" t="n">
        <v>36</v>
      </c>
      <c r="C3453" s="2"/>
      <c r="D3453" s="2"/>
    </row>
    <row r="3454" customFormat="false" ht="12.5" hidden="false" customHeight="false" outlineLevel="0" collapsed="false">
      <c r="A3454" s="2" t="s">
        <v>123</v>
      </c>
      <c r="B3454" s="2" t="n">
        <v>36</v>
      </c>
      <c r="C3454" s="2" t="n">
        <v>1537589.125</v>
      </c>
      <c r="D3454" s="2" t="n">
        <v>496387.84375</v>
      </c>
    </row>
    <row r="3455" customFormat="false" ht="12.5" hidden="false" customHeight="false" outlineLevel="0" collapsed="false">
      <c r="A3455" s="2" t="s">
        <v>124</v>
      </c>
      <c r="B3455" s="2" t="n">
        <v>36</v>
      </c>
      <c r="C3455" s="2" t="n">
        <v>1595332.625</v>
      </c>
      <c r="D3455" s="2" t="n">
        <v>490310.90625</v>
      </c>
    </row>
    <row r="3456" customFormat="false" ht="12.5" hidden="false" customHeight="false" outlineLevel="0" collapsed="false">
      <c r="A3456" s="2" t="s">
        <v>125</v>
      </c>
      <c r="B3456" s="2" t="n">
        <v>36</v>
      </c>
      <c r="C3456" s="2" t="n">
        <v>1830252.125</v>
      </c>
      <c r="D3456" s="2" t="n">
        <v>566116.0625</v>
      </c>
    </row>
    <row r="3457" customFormat="false" ht="12.5" hidden="false" customHeight="false" outlineLevel="0" collapsed="false">
      <c r="A3457" s="2" t="s">
        <v>126</v>
      </c>
      <c r="B3457" s="2" t="n">
        <v>36</v>
      </c>
      <c r="C3457" s="2" t="n">
        <v>1394680.875</v>
      </c>
      <c r="D3457" s="2" t="n">
        <v>583052.0625</v>
      </c>
    </row>
    <row r="3458" customFormat="false" ht="12.5" hidden="false" customHeight="false" outlineLevel="0" collapsed="false">
      <c r="A3458" s="2" t="s">
        <v>127</v>
      </c>
      <c r="B3458" s="2" t="n">
        <v>36</v>
      </c>
      <c r="C3458" s="2" t="n">
        <v>1044228.6875</v>
      </c>
      <c r="D3458" s="2" t="n">
        <v>412203.40625</v>
      </c>
    </row>
    <row r="3459" customFormat="false" ht="12.5" hidden="false" customHeight="false" outlineLevel="0" collapsed="false">
      <c r="A3459" s="2" t="s">
        <v>128</v>
      </c>
      <c r="B3459" s="2" t="n">
        <v>36</v>
      </c>
      <c r="C3459" s="2" t="n">
        <v>1253431.875</v>
      </c>
      <c r="D3459" s="2" t="n">
        <v>490868.75</v>
      </c>
    </row>
    <row r="3460" customFormat="false" ht="12.5" hidden="false" customHeight="false" outlineLevel="0" collapsed="false">
      <c r="A3460" s="2" t="s">
        <v>129</v>
      </c>
      <c r="B3460" s="2" t="n">
        <v>36</v>
      </c>
      <c r="C3460" s="2" t="n">
        <v>605059.75</v>
      </c>
      <c r="D3460" s="2" t="n">
        <v>522550.65625</v>
      </c>
    </row>
    <row r="3461" customFormat="false" ht="12.5" hidden="false" customHeight="false" outlineLevel="0" collapsed="false">
      <c r="A3461" s="2" t="s">
        <v>130</v>
      </c>
      <c r="B3461" s="2" t="n">
        <v>36</v>
      </c>
      <c r="C3461" s="2" t="n">
        <v>724348.625</v>
      </c>
      <c r="D3461" s="2" t="n">
        <v>459900.21875</v>
      </c>
    </row>
    <row r="3462" customFormat="false" ht="12.5" hidden="false" customHeight="false" outlineLevel="0" collapsed="false">
      <c r="A3462" s="2" t="s">
        <v>131</v>
      </c>
      <c r="B3462" s="2" t="n">
        <v>36</v>
      </c>
      <c r="C3462" s="2" t="n">
        <v>814696.0625</v>
      </c>
      <c r="D3462" s="2" t="n">
        <v>631147</v>
      </c>
    </row>
    <row r="3463" customFormat="false" ht="12.5" hidden="false" customHeight="false" outlineLevel="0" collapsed="false">
      <c r="A3463" s="2" t="s">
        <v>166</v>
      </c>
      <c r="B3463" s="2" t="n">
        <v>36</v>
      </c>
      <c r="C3463" s="2"/>
      <c r="D3463" s="2"/>
    </row>
    <row r="3464" customFormat="false" ht="12.5" hidden="false" customHeight="false" outlineLevel="0" collapsed="false">
      <c r="A3464" s="2" t="s">
        <v>167</v>
      </c>
      <c r="B3464" s="2" t="n">
        <v>36</v>
      </c>
      <c r="C3464" s="2"/>
      <c r="D3464" s="2"/>
    </row>
    <row r="3465" customFormat="false" ht="12.5" hidden="false" customHeight="false" outlineLevel="0" collapsed="false">
      <c r="A3465" s="2" t="s">
        <v>144</v>
      </c>
      <c r="B3465" s="2" t="n">
        <v>37</v>
      </c>
      <c r="C3465" s="2"/>
      <c r="D3465" s="2"/>
    </row>
    <row r="3466" customFormat="false" ht="12.5" hidden="false" customHeight="false" outlineLevel="0" collapsed="false">
      <c r="A3466" s="2" t="s">
        <v>41</v>
      </c>
      <c r="B3466" s="2" t="n">
        <v>37</v>
      </c>
      <c r="C3466" s="2" t="n">
        <v>258236.546875</v>
      </c>
      <c r="D3466" s="2" t="n">
        <v>351076.96875</v>
      </c>
    </row>
    <row r="3467" customFormat="false" ht="12.5" hidden="false" customHeight="false" outlineLevel="0" collapsed="false">
      <c r="A3467" s="2" t="s">
        <v>49</v>
      </c>
      <c r="B3467" s="2" t="n">
        <v>37</v>
      </c>
      <c r="C3467" s="2" t="n">
        <v>219634.078125</v>
      </c>
      <c r="D3467" s="2" t="n">
        <v>323836.375</v>
      </c>
    </row>
    <row r="3468" customFormat="false" ht="12.5" hidden="false" customHeight="false" outlineLevel="0" collapsed="false">
      <c r="A3468" s="2" t="s">
        <v>50</v>
      </c>
      <c r="B3468" s="2" t="n">
        <v>37</v>
      </c>
      <c r="C3468" s="2" t="n">
        <v>287604.6875</v>
      </c>
      <c r="D3468" s="2" t="n">
        <v>395329.875</v>
      </c>
    </row>
    <row r="3469" customFormat="false" ht="12.5" hidden="false" customHeight="false" outlineLevel="0" collapsed="false">
      <c r="A3469" s="2" t="s">
        <v>51</v>
      </c>
      <c r="B3469" s="2" t="n">
        <v>37</v>
      </c>
      <c r="C3469" s="2" t="n">
        <v>915099.875</v>
      </c>
      <c r="D3469" s="2" t="n">
        <v>373660.40625</v>
      </c>
    </row>
    <row r="3470" customFormat="false" ht="12.5" hidden="false" customHeight="false" outlineLevel="0" collapsed="false">
      <c r="A3470" s="2" t="s">
        <v>53</v>
      </c>
      <c r="B3470" s="2" t="n">
        <v>37</v>
      </c>
      <c r="C3470" s="2" t="n">
        <v>479178.8125</v>
      </c>
      <c r="D3470" s="2" t="n">
        <v>317420.375</v>
      </c>
    </row>
    <row r="3471" customFormat="false" ht="12.5" hidden="false" customHeight="false" outlineLevel="0" collapsed="false">
      <c r="A3471" s="2" t="s">
        <v>54</v>
      </c>
      <c r="B3471" s="2" t="n">
        <v>37</v>
      </c>
      <c r="C3471" s="2" t="n">
        <v>933014.8125</v>
      </c>
      <c r="D3471" s="2" t="n">
        <v>389576.875</v>
      </c>
    </row>
    <row r="3472" customFormat="false" ht="12.5" hidden="false" customHeight="false" outlineLevel="0" collapsed="false">
      <c r="A3472" s="2" t="s">
        <v>55</v>
      </c>
      <c r="B3472" s="2" t="n">
        <v>37</v>
      </c>
      <c r="C3472" s="2" t="n">
        <v>1081229.625</v>
      </c>
      <c r="D3472" s="2" t="n">
        <v>384602.6875</v>
      </c>
    </row>
    <row r="3473" customFormat="false" ht="12.5" hidden="false" customHeight="false" outlineLevel="0" collapsed="false">
      <c r="A3473" s="2" t="s">
        <v>58</v>
      </c>
      <c r="B3473" s="2" t="n">
        <v>37</v>
      </c>
      <c r="C3473" s="2" t="n">
        <v>1049836</v>
      </c>
      <c r="D3473" s="2" t="n">
        <v>383107.96875</v>
      </c>
    </row>
    <row r="3474" customFormat="false" ht="12.5" hidden="false" customHeight="false" outlineLevel="0" collapsed="false">
      <c r="A3474" s="2" t="s">
        <v>59</v>
      </c>
      <c r="B3474" s="2" t="n">
        <v>37</v>
      </c>
      <c r="C3474" s="2" t="n">
        <v>1311381.75</v>
      </c>
      <c r="D3474" s="2" t="n">
        <v>513660.78125</v>
      </c>
    </row>
    <row r="3475" customFormat="false" ht="12.5" hidden="false" customHeight="false" outlineLevel="0" collapsed="false">
      <c r="A3475" s="2" t="s">
        <v>145</v>
      </c>
      <c r="B3475" s="2" t="n">
        <v>37</v>
      </c>
      <c r="C3475" s="2"/>
      <c r="D3475" s="2"/>
    </row>
    <row r="3476" customFormat="false" ht="12.5" hidden="false" customHeight="false" outlineLevel="0" collapsed="false">
      <c r="A3476" s="2" t="s">
        <v>146</v>
      </c>
      <c r="B3476" s="2" t="n">
        <v>37</v>
      </c>
      <c r="C3476" s="2"/>
      <c r="D3476" s="2"/>
    </row>
    <row r="3477" customFormat="false" ht="12.5" hidden="false" customHeight="false" outlineLevel="0" collapsed="false">
      <c r="A3477" s="2" t="s">
        <v>147</v>
      </c>
      <c r="B3477" s="2" t="n">
        <v>37</v>
      </c>
      <c r="C3477" s="2"/>
      <c r="D3477" s="2"/>
    </row>
    <row r="3478" customFormat="false" ht="12.5" hidden="false" customHeight="false" outlineLevel="0" collapsed="false">
      <c r="A3478" s="2" t="s">
        <v>60</v>
      </c>
      <c r="B3478" s="2" t="n">
        <v>37</v>
      </c>
      <c r="C3478" s="2" t="n">
        <v>406722.0625</v>
      </c>
      <c r="D3478" s="2" t="n">
        <v>383024.84375</v>
      </c>
    </row>
    <row r="3479" customFormat="false" ht="12.5" hidden="false" customHeight="false" outlineLevel="0" collapsed="false">
      <c r="A3479" s="2" t="s">
        <v>62</v>
      </c>
      <c r="B3479" s="2" t="n">
        <v>37</v>
      </c>
      <c r="C3479" s="2" t="n">
        <v>479693.75</v>
      </c>
      <c r="D3479" s="2" t="n">
        <v>324665.59375</v>
      </c>
    </row>
    <row r="3480" customFormat="false" ht="12.5" hidden="false" customHeight="false" outlineLevel="0" collapsed="false">
      <c r="A3480" s="2" t="s">
        <v>63</v>
      </c>
      <c r="B3480" s="2" t="n">
        <v>37</v>
      </c>
      <c r="C3480" s="2" t="n">
        <v>849412.875</v>
      </c>
      <c r="D3480" s="2" t="n">
        <v>393280.46875</v>
      </c>
    </row>
    <row r="3481" customFormat="false" ht="12.5" hidden="false" customHeight="false" outlineLevel="0" collapsed="false">
      <c r="A3481" s="2" t="s">
        <v>64</v>
      </c>
      <c r="B3481" s="2" t="n">
        <v>37</v>
      </c>
      <c r="C3481" s="2" t="n">
        <v>1173789.125</v>
      </c>
      <c r="D3481" s="2" t="n">
        <v>370665.125</v>
      </c>
    </row>
    <row r="3482" customFormat="false" ht="12.5" hidden="false" customHeight="false" outlineLevel="0" collapsed="false">
      <c r="A3482" s="2" t="s">
        <v>66</v>
      </c>
      <c r="B3482" s="2" t="n">
        <v>37</v>
      </c>
      <c r="C3482" s="2" t="n">
        <v>1073611.875</v>
      </c>
      <c r="D3482" s="2" t="n">
        <v>321098.5</v>
      </c>
    </row>
    <row r="3483" customFormat="false" ht="12.5" hidden="false" customHeight="false" outlineLevel="0" collapsed="false">
      <c r="A3483" s="2" t="s">
        <v>67</v>
      </c>
      <c r="B3483" s="2" t="n">
        <v>37</v>
      </c>
      <c r="C3483" s="2" t="n">
        <v>1179474</v>
      </c>
      <c r="D3483" s="2" t="n">
        <v>379338.40625</v>
      </c>
    </row>
    <row r="3484" customFormat="false" ht="12.5" hidden="false" customHeight="false" outlineLevel="0" collapsed="false">
      <c r="A3484" s="2" t="s">
        <v>68</v>
      </c>
      <c r="B3484" s="2" t="n">
        <v>37</v>
      </c>
      <c r="C3484" s="2" t="n">
        <v>928757.375</v>
      </c>
      <c r="D3484" s="2" t="n">
        <v>379678.40625</v>
      </c>
    </row>
    <row r="3485" customFormat="false" ht="12.5" hidden="false" customHeight="false" outlineLevel="0" collapsed="false">
      <c r="A3485" s="2" t="s">
        <v>70</v>
      </c>
      <c r="B3485" s="2" t="n">
        <v>37</v>
      </c>
      <c r="C3485" s="2" t="n">
        <v>951336.75</v>
      </c>
      <c r="D3485" s="2" t="n">
        <v>378441.40625</v>
      </c>
    </row>
    <row r="3486" customFormat="false" ht="12.5" hidden="false" customHeight="false" outlineLevel="0" collapsed="false">
      <c r="A3486" s="2" t="s">
        <v>71</v>
      </c>
      <c r="B3486" s="2" t="n">
        <v>37</v>
      </c>
      <c r="C3486" s="2" t="n">
        <v>1234371.875</v>
      </c>
      <c r="D3486" s="2" t="n">
        <v>488753.34375</v>
      </c>
    </row>
    <row r="3487" customFormat="false" ht="12.5" hidden="false" customHeight="false" outlineLevel="0" collapsed="false">
      <c r="A3487" s="2" t="s">
        <v>148</v>
      </c>
      <c r="B3487" s="2" t="n">
        <v>37</v>
      </c>
      <c r="C3487" s="2"/>
      <c r="D3487" s="2"/>
    </row>
    <row r="3488" customFormat="false" ht="12.5" hidden="false" customHeight="false" outlineLevel="0" collapsed="false">
      <c r="A3488" s="2" t="s">
        <v>149</v>
      </c>
      <c r="B3488" s="2" t="n">
        <v>37</v>
      </c>
      <c r="C3488" s="2"/>
      <c r="D3488" s="2"/>
    </row>
    <row r="3489" customFormat="false" ht="12.5" hidden="false" customHeight="false" outlineLevel="0" collapsed="false">
      <c r="A3489" s="2" t="s">
        <v>150</v>
      </c>
      <c r="B3489" s="2" t="n">
        <v>37</v>
      </c>
      <c r="C3489" s="2"/>
      <c r="D3489" s="2"/>
    </row>
    <row r="3490" customFormat="false" ht="12.5" hidden="false" customHeight="false" outlineLevel="0" collapsed="false">
      <c r="A3490" s="2" t="s">
        <v>72</v>
      </c>
      <c r="B3490" s="2" t="n">
        <v>37</v>
      </c>
      <c r="C3490" s="2" t="n">
        <v>963478.875</v>
      </c>
      <c r="D3490" s="2" t="n">
        <v>398850.65625</v>
      </c>
    </row>
    <row r="3491" customFormat="false" ht="12.5" hidden="false" customHeight="false" outlineLevel="0" collapsed="false">
      <c r="A3491" s="2" t="s">
        <v>74</v>
      </c>
      <c r="B3491" s="2" t="n">
        <v>37</v>
      </c>
      <c r="C3491" s="2" t="n">
        <v>833816.75</v>
      </c>
      <c r="D3491" s="2" t="n">
        <v>358823.59375</v>
      </c>
    </row>
    <row r="3492" customFormat="false" ht="12.5" hidden="false" customHeight="false" outlineLevel="0" collapsed="false">
      <c r="A3492" s="2" t="s">
        <v>75</v>
      </c>
      <c r="B3492" s="2" t="n">
        <v>37</v>
      </c>
      <c r="C3492" s="2" t="n">
        <v>848465.875</v>
      </c>
      <c r="D3492" s="2" t="n">
        <v>392150.53125</v>
      </c>
    </row>
    <row r="3493" customFormat="false" ht="12.5" hidden="false" customHeight="false" outlineLevel="0" collapsed="false">
      <c r="A3493" s="2" t="s">
        <v>76</v>
      </c>
      <c r="B3493" s="2" t="n">
        <v>37</v>
      </c>
      <c r="C3493" s="2" t="n">
        <v>1446662.25</v>
      </c>
      <c r="D3493" s="2" t="n">
        <v>403142.53125</v>
      </c>
    </row>
    <row r="3494" customFormat="false" ht="12.5" hidden="false" customHeight="false" outlineLevel="0" collapsed="false">
      <c r="A3494" s="2" t="s">
        <v>78</v>
      </c>
      <c r="B3494" s="2" t="n">
        <v>37</v>
      </c>
      <c r="C3494" s="2" t="n">
        <v>1295321.375</v>
      </c>
      <c r="D3494" s="2" t="n">
        <v>349021.5625</v>
      </c>
    </row>
    <row r="3495" customFormat="false" ht="12.5" hidden="false" customHeight="false" outlineLevel="0" collapsed="false">
      <c r="A3495" s="2" t="s">
        <v>79</v>
      </c>
      <c r="B3495" s="2" t="n">
        <v>37</v>
      </c>
      <c r="C3495" s="2" t="n">
        <v>1449104.625</v>
      </c>
      <c r="D3495" s="2" t="n">
        <v>414356.40625</v>
      </c>
    </row>
    <row r="3496" customFormat="false" ht="12.5" hidden="false" customHeight="false" outlineLevel="0" collapsed="false">
      <c r="A3496" s="2" t="s">
        <v>80</v>
      </c>
      <c r="B3496" s="2" t="n">
        <v>37</v>
      </c>
      <c r="C3496" s="2" t="n">
        <v>891610.5625</v>
      </c>
      <c r="D3496" s="2" t="n">
        <v>384419.0625</v>
      </c>
    </row>
    <row r="3497" customFormat="false" ht="12.5" hidden="false" customHeight="false" outlineLevel="0" collapsed="false">
      <c r="A3497" s="2" t="s">
        <v>82</v>
      </c>
      <c r="B3497" s="2" t="n">
        <v>37</v>
      </c>
      <c r="C3497" s="2" t="n">
        <v>824219.5</v>
      </c>
      <c r="D3497" s="2" t="n">
        <v>342424.65625</v>
      </c>
    </row>
    <row r="3498" customFormat="false" ht="12.5" hidden="false" customHeight="false" outlineLevel="0" collapsed="false">
      <c r="A3498" s="2" t="s">
        <v>83</v>
      </c>
      <c r="B3498" s="2" t="n">
        <v>37</v>
      </c>
      <c r="C3498" s="2" t="n">
        <v>1009242.1875</v>
      </c>
      <c r="D3498" s="2" t="n">
        <v>457654.46875</v>
      </c>
    </row>
    <row r="3499" customFormat="false" ht="12.5" hidden="false" customHeight="false" outlineLevel="0" collapsed="false">
      <c r="A3499" s="2" t="s">
        <v>151</v>
      </c>
      <c r="B3499" s="2" t="n">
        <v>37</v>
      </c>
      <c r="C3499" s="2"/>
      <c r="D3499" s="2"/>
    </row>
    <row r="3500" customFormat="false" ht="12.5" hidden="false" customHeight="false" outlineLevel="0" collapsed="false">
      <c r="A3500" s="2" t="s">
        <v>152</v>
      </c>
      <c r="B3500" s="2" t="n">
        <v>37</v>
      </c>
      <c r="C3500" s="2"/>
      <c r="D3500" s="2"/>
    </row>
    <row r="3501" customFormat="false" ht="12.5" hidden="false" customHeight="false" outlineLevel="0" collapsed="false">
      <c r="A3501" s="2" t="s">
        <v>153</v>
      </c>
      <c r="B3501" s="2" t="n">
        <v>37</v>
      </c>
      <c r="C3501" s="2"/>
      <c r="D3501" s="2"/>
    </row>
    <row r="3502" customFormat="false" ht="12.5" hidden="false" customHeight="false" outlineLevel="0" collapsed="false">
      <c r="A3502" s="2" t="s">
        <v>84</v>
      </c>
      <c r="B3502" s="2" t="n">
        <v>37</v>
      </c>
      <c r="C3502" s="2" t="n">
        <v>1593834.625</v>
      </c>
      <c r="D3502" s="2" t="n">
        <v>417956.71875</v>
      </c>
    </row>
    <row r="3503" customFormat="false" ht="12.5" hidden="false" customHeight="false" outlineLevel="0" collapsed="false">
      <c r="A3503" s="2" t="s">
        <v>86</v>
      </c>
      <c r="B3503" s="2" t="n">
        <v>37</v>
      </c>
      <c r="C3503" s="2" t="n">
        <v>1353266.75</v>
      </c>
      <c r="D3503" s="2" t="n">
        <v>368509.0625</v>
      </c>
    </row>
    <row r="3504" customFormat="false" ht="12.5" hidden="false" customHeight="false" outlineLevel="0" collapsed="false">
      <c r="A3504" s="2" t="s">
        <v>87</v>
      </c>
      <c r="B3504" s="2" t="n">
        <v>37</v>
      </c>
      <c r="C3504" s="2" t="n">
        <v>1523522.125</v>
      </c>
      <c r="D3504" s="2" t="n">
        <v>417056.09375</v>
      </c>
    </row>
    <row r="3505" customFormat="false" ht="12.5" hidden="false" customHeight="false" outlineLevel="0" collapsed="false">
      <c r="A3505" s="2" t="s">
        <v>88</v>
      </c>
      <c r="B3505" s="2" t="n">
        <v>37</v>
      </c>
      <c r="C3505" s="2" t="n">
        <v>1490463.625</v>
      </c>
      <c r="D3505" s="2" t="n">
        <v>463835.75</v>
      </c>
    </row>
    <row r="3506" customFormat="false" ht="12.5" hidden="false" customHeight="false" outlineLevel="0" collapsed="false">
      <c r="A3506" s="2" t="s">
        <v>90</v>
      </c>
      <c r="B3506" s="2" t="n">
        <v>37</v>
      </c>
      <c r="C3506" s="2" t="n">
        <v>1262127.25</v>
      </c>
      <c r="D3506" s="2" t="n">
        <v>380445.1875</v>
      </c>
    </row>
    <row r="3507" customFormat="false" ht="12.5" hidden="false" customHeight="false" outlineLevel="0" collapsed="false">
      <c r="A3507" s="2" t="s">
        <v>91</v>
      </c>
      <c r="B3507" s="2" t="n">
        <v>37</v>
      </c>
      <c r="C3507" s="2" t="n">
        <v>1531911.375</v>
      </c>
      <c r="D3507" s="2" t="n">
        <v>460412.21875</v>
      </c>
    </row>
    <row r="3508" customFormat="false" ht="12.5" hidden="false" customHeight="false" outlineLevel="0" collapsed="false">
      <c r="A3508" s="2" t="s">
        <v>92</v>
      </c>
      <c r="B3508" s="2" t="n">
        <v>37</v>
      </c>
      <c r="C3508" s="2" t="n">
        <v>711209.8125</v>
      </c>
      <c r="D3508" s="2" t="n">
        <v>395919.6875</v>
      </c>
    </row>
    <row r="3509" customFormat="false" ht="12.5" hidden="false" customHeight="false" outlineLevel="0" collapsed="false">
      <c r="A3509" s="2" t="s">
        <v>94</v>
      </c>
      <c r="B3509" s="2" t="n">
        <v>37</v>
      </c>
      <c r="C3509" s="2" t="n">
        <v>812811.25</v>
      </c>
      <c r="D3509" s="2" t="n">
        <v>368171.25</v>
      </c>
    </row>
    <row r="3510" customFormat="false" ht="12.5" hidden="false" customHeight="false" outlineLevel="0" collapsed="false">
      <c r="A3510" s="2" t="s">
        <v>95</v>
      </c>
      <c r="B3510" s="2" t="n">
        <v>37</v>
      </c>
      <c r="C3510" s="2" t="n">
        <v>1004456.625</v>
      </c>
      <c r="D3510" s="2" t="n">
        <v>514050.3125</v>
      </c>
    </row>
    <row r="3511" customFormat="false" ht="12.5" hidden="false" customHeight="false" outlineLevel="0" collapsed="false">
      <c r="A3511" s="2" t="s">
        <v>154</v>
      </c>
      <c r="B3511" s="2" t="n">
        <v>37</v>
      </c>
      <c r="C3511" s="2"/>
      <c r="D3511" s="2"/>
    </row>
    <row r="3512" customFormat="false" ht="12.5" hidden="false" customHeight="false" outlineLevel="0" collapsed="false">
      <c r="A3512" s="2" t="s">
        <v>155</v>
      </c>
      <c r="B3512" s="2" t="n">
        <v>37</v>
      </c>
      <c r="C3512" s="2"/>
      <c r="D3512" s="2"/>
    </row>
    <row r="3513" customFormat="false" ht="12.5" hidden="false" customHeight="false" outlineLevel="0" collapsed="false">
      <c r="A3513" s="2" t="s">
        <v>156</v>
      </c>
      <c r="B3513" s="2" t="n">
        <v>37</v>
      </c>
      <c r="C3513" s="2"/>
      <c r="D3513" s="2"/>
    </row>
    <row r="3514" customFormat="false" ht="12.5" hidden="false" customHeight="false" outlineLevel="0" collapsed="false">
      <c r="A3514" s="2" t="s">
        <v>96</v>
      </c>
      <c r="B3514" s="2" t="n">
        <v>37</v>
      </c>
      <c r="C3514" s="2" t="n">
        <v>1899390.375</v>
      </c>
      <c r="D3514" s="2" t="n">
        <v>524342.125</v>
      </c>
    </row>
    <row r="3515" customFormat="false" ht="12.5" hidden="false" customHeight="false" outlineLevel="0" collapsed="false">
      <c r="A3515" s="2" t="s">
        <v>97</v>
      </c>
      <c r="B3515" s="2" t="n">
        <v>37</v>
      </c>
      <c r="C3515" s="2" t="n">
        <v>1715820</v>
      </c>
      <c r="D3515" s="2" t="n">
        <v>416626.9375</v>
      </c>
    </row>
    <row r="3516" customFormat="false" ht="12.5" hidden="false" customHeight="false" outlineLevel="0" collapsed="false">
      <c r="A3516" s="2" t="s">
        <v>98</v>
      </c>
      <c r="B3516" s="2" t="n">
        <v>37</v>
      </c>
      <c r="C3516" s="2" t="n">
        <v>2070726.375</v>
      </c>
      <c r="D3516" s="2" t="n">
        <v>484139.65625</v>
      </c>
    </row>
    <row r="3517" customFormat="false" ht="12.5" hidden="false" customHeight="false" outlineLevel="0" collapsed="false">
      <c r="A3517" s="2" t="s">
        <v>99</v>
      </c>
      <c r="B3517" s="2" t="n">
        <v>37</v>
      </c>
      <c r="C3517" s="2" t="n">
        <v>323466.6875</v>
      </c>
      <c r="D3517" s="2" t="n">
        <v>477883.9375</v>
      </c>
    </row>
    <row r="3518" customFormat="false" ht="12.5" hidden="false" customHeight="false" outlineLevel="0" collapsed="false">
      <c r="A3518" s="2" t="s">
        <v>100</v>
      </c>
      <c r="B3518" s="2" t="n">
        <v>37</v>
      </c>
      <c r="C3518" s="2" t="n">
        <v>238891.484375</v>
      </c>
      <c r="D3518" s="2" t="n">
        <v>376633.65625</v>
      </c>
    </row>
    <row r="3519" customFormat="false" ht="12.5" hidden="false" customHeight="false" outlineLevel="0" collapsed="false">
      <c r="A3519" s="2" t="s">
        <v>101</v>
      </c>
      <c r="B3519" s="2" t="n">
        <v>37</v>
      </c>
      <c r="C3519" s="2" t="n">
        <v>298531.84375</v>
      </c>
      <c r="D3519" s="2" t="n">
        <v>463243.3125</v>
      </c>
    </row>
    <row r="3520" customFormat="false" ht="12.5" hidden="false" customHeight="false" outlineLevel="0" collapsed="false">
      <c r="A3520" s="2" t="s">
        <v>102</v>
      </c>
      <c r="B3520" s="2" t="n">
        <v>37</v>
      </c>
      <c r="C3520" s="2" t="n">
        <v>685967.5</v>
      </c>
      <c r="D3520" s="2" t="n">
        <v>481853.625</v>
      </c>
    </row>
    <row r="3521" customFormat="false" ht="12.5" hidden="false" customHeight="false" outlineLevel="0" collapsed="false">
      <c r="A3521" s="2" t="s">
        <v>103</v>
      </c>
      <c r="B3521" s="2" t="n">
        <v>37</v>
      </c>
      <c r="C3521" s="2" t="n">
        <v>372221.625</v>
      </c>
      <c r="D3521" s="2" t="n">
        <v>434785.15625</v>
      </c>
    </row>
    <row r="3522" customFormat="false" ht="12.5" hidden="false" customHeight="false" outlineLevel="0" collapsed="false">
      <c r="A3522" s="2" t="s">
        <v>104</v>
      </c>
      <c r="B3522" s="2" t="n">
        <v>37</v>
      </c>
      <c r="C3522" s="2" t="n">
        <v>575610.5625</v>
      </c>
      <c r="D3522" s="2" t="n">
        <v>553512.125</v>
      </c>
    </row>
    <row r="3523" customFormat="false" ht="12.5" hidden="false" customHeight="false" outlineLevel="0" collapsed="false">
      <c r="A3523" s="2" t="s">
        <v>157</v>
      </c>
      <c r="B3523" s="2" t="n">
        <v>37</v>
      </c>
      <c r="C3523" s="2"/>
      <c r="D3523" s="2"/>
    </row>
    <row r="3524" customFormat="false" ht="12.5" hidden="false" customHeight="false" outlineLevel="0" collapsed="false">
      <c r="A3524" s="2" t="s">
        <v>158</v>
      </c>
      <c r="B3524" s="2" t="n">
        <v>37</v>
      </c>
      <c r="C3524" s="2"/>
      <c r="D3524" s="2"/>
    </row>
    <row r="3525" customFormat="false" ht="12.5" hidden="false" customHeight="false" outlineLevel="0" collapsed="false">
      <c r="A3525" s="2" t="s">
        <v>159</v>
      </c>
      <c r="B3525" s="2" t="n">
        <v>37</v>
      </c>
      <c r="C3525" s="2"/>
      <c r="D3525" s="2"/>
    </row>
    <row r="3526" customFormat="false" ht="12.5" hidden="false" customHeight="false" outlineLevel="0" collapsed="false">
      <c r="A3526" s="2" t="s">
        <v>105</v>
      </c>
      <c r="B3526" s="2" t="n">
        <v>37</v>
      </c>
      <c r="C3526" s="2" t="n">
        <v>1487707.25</v>
      </c>
      <c r="D3526" s="2" t="n">
        <v>485464.5</v>
      </c>
    </row>
    <row r="3527" customFormat="false" ht="12.5" hidden="false" customHeight="false" outlineLevel="0" collapsed="false">
      <c r="A3527" s="2" t="s">
        <v>106</v>
      </c>
      <c r="B3527" s="2" t="n">
        <v>37</v>
      </c>
      <c r="C3527" s="2" t="n">
        <v>1566586.625</v>
      </c>
      <c r="D3527" s="2" t="n">
        <v>445672.5625</v>
      </c>
    </row>
    <row r="3528" customFormat="false" ht="12.5" hidden="false" customHeight="false" outlineLevel="0" collapsed="false">
      <c r="A3528" s="2" t="s">
        <v>107</v>
      </c>
      <c r="B3528" s="2" t="n">
        <v>37</v>
      </c>
      <c r="C3528" s="2" t="n">
        <v>1726469.625</v>
      </c>
      <c r="D3528" s="2" t="n">
        <v>519945.78125</v>
      </c>
    </row>
    <row r="3529" customFormat="false" ht="12.5" hidden="false" customHeight="false" outlineLevel="0" collapsed="false">
      <c r="A3529" s="2" t="s">
        <v>108</v>
      </c>
      <c r="B3529" s="2" t="n">
        <v>37</v>
      </c>
      <c r="C3529" s="2" t="n">
        <v>391555.875</v>
      </c>
      <c r="D3529" s="2" t="n">
        <v>587078.375</v>
      </c>
    </row>
    <row r="3530" customFormat="false" ht="12.5" hidden="false" customHeight="false" outlineLevel="0" collapsed="false">
      <c r="A3530" s="2" t="s">
        <v>109</v>
      </c>
      <c r="B3530" s="2" t="n">
        <v>37</v>
      </c>
      <c r="C3530" s="2" t="n">
        <v>255335.046875</v>
      </c>
      <c r="D3530" s="2" t="n">
        <v>410085.65625</v>
      </c>
    </row>
    <row r="3531" customFormat="false" ht="12.5" hidden="false" customHeight="false" outlineLevel="0" collapsed="false">
      <c r="A3531" s="2" t="s">
        <v>110</v>
      </c>
      <c r="B3531" s="2" t="n">
        <v>37</v>
      </c>
      <c r="C3531" s="2" t="n">
        <v>321827</v>
      </c>
      <c r="D3531" s="2" t="n">
        <v>509686.28125</v>
      </c>
    </row>
    <row r="3532" customFormat="false" ht="12.5" hidden="false" customHeight="false" outlineLevel="0" collapsed="false">
      <c r="A3532" s="2" t="s">
        <v>111</v>
      </c>
      <c r="B3532" s="2" t="n">
        <v>37</v>
      </c>
      <c r="C3532" s="2" t="n">
        <v>494964.4375</v>
      </c>
      <c r="D3532" s="2" t="n">
        <v>708587.875</v>
      </c>
    </row>
    <row r="3533" customFormat="false" ht="12.5" hidden="false" customHeight="false" outlineLevel="0" collapsed="false">
      <c r="A3533" s="2" t="s">
        <v>112</v>
      </c>
      <c r="B3533" s="2" t="n">
        <v>37</v>
      </c>
      <c r="C3533" s="2" t="n">
        <v>419617</v>
      </c>
      <c r="D3533" s="2" t="n">
        <v>613309.125</v>
      </c>
    </row>
    <row r="3534" customFormat="false" ht="12.5" hidden="false" customHeight="false" outlineLevel="0" collapsed="false">
      <c r="A3534" s="2" t="s">
        <v>113</v>
      </c>
      <c r="B3534" s="2" t="n">
        <v>37</v>
      </c>
      <c r="C3534" s="2" t="n">
        <v>589871</v>
      </c>
      <c r="D3534" s="2" t="n">
        <v>845221.5</v>
      </c>
    </row>
    <row r="3535" customFormat="false" ht="12.5" hidden="false" customHeight="false" outlineLevel="0" collapsed="false">
      <c r="A3535" s="2" t="s">
        <v>160</v>
      </c>
      <c r="B3535" s="2" t="n">
        <v>37</v>
      </c>
      <c r="C3535" s="2"/>
      <c r="D3535" s="2"/>
    </row>
    <row r="3536" customFormat="false" ht="12.5" hidden="false" customHeight="false" outlineLevel="0" collapsed="false">
      <c r="A3536" s="2" t="s">
        <v>161</v>
      </c>
      <c r="B3536" s="2" t="n">
        <v>37</v>
      </c>
      <c r="C3536" s="2"/>
      <c r="D3536" s="2"/>
    </row>
    <row r="3537" customFormat="false" ht="12.5" hidden="false" customHeight="false" outlineLevel="0" collapsed="false">
      <c r="A3537" s="2" t="s">
        <v>162</v>
      </c>
      <c r="B3537" s="2" t="n">
        <v>37</v>
      </c>
      <c r="C3537" s="2"/>
      <c r="D3537" s="2"/>
    </row>
    <row r="3538" customFormat="false" ht="12.5" hidden="false" customHeight="false" outlineLevel="0" collapsed="false">
      <c r="A3538" s="2" t="s">
        <v>114</v>
      </c>
      <c r="B3538" s="2" t="n">
        <v>37</v>
      </c>
      <c r="C3538" s="2" t="n">
        <v>1723499</v>
      </c>
      <c r="D3538" s="2" t="n">
        <v>515711.03125</v>
      </c>
    </row>
    <row r="3539" customFormat="false" ht="12.5" hidden="false" customHeight="false" outlineLevel="0" collapsed="false">
      <c r="A3539" s="2" t="s">
        <v>115</v>
      </c>
      <c r="B3539" s="2" t="n">
        <v>37</v>
      </c>
      <c r="C3539" s="2" t="n">
        <v>1754434.75</v>
      </c>
      <c r="D3539" s="2" t="n">
        <v>518682.9375</v>
      </c>
    </row>
    <row r="3540" customFormat="false" ht="12.5" hidden="false" customHeight="false" outlineLevel="0" collapsed="false">
      <c r="A3540" s="2" t="s">
        <v>116</v>
      </c>
      <c r="B3540" s="2" t="n">
        <v>37</v>
      </c>
      <c r="C3540" s="2" t="n">
        <v>1822640.25</v>
      </c>
      <c r="D3540" s="2" t="n">
        <v>545362.25</v>
      </c>
    </row>
    <row r="3541" customFormat="false" ht="12.5" hidden="false" customHeight="false" outlineLevel="0" collapsed="false">
      <c r="A3541" s="2" t="s">
        <v>117</v>
      </c>
      <c r="B3541" s="2" t="n">
        <v>37</v>
      </c>
      <c r="C3541" s="2" t="n">
        <v>396926.375</v>
      </c>
      <c r="D3541" s="2" t="n">
        <v>561013.75</v>
      </c>
    </row>
    <row r="3542" customFormat="false" ht="12.5" hidden="false" customHeight="false" outlineLevel="0" collapsed="false">
      <c r="A3542" s="2" t="s">
        <v>118</v>
      </c>
      <c r="B3542" s="2" t="n">
        <v>37</v>
      </c>
      <c r="C3542" s="2" t="n">
        <v>279981.1875</v>
      </c>
      <c r="D3542" s="2" t="n">
        <v>428294.875</v>
      </c>
    </row>
    <row r="3543" customFormat="false" ht="12.5" hidden="false" customHeight="false" outlineLevel="0" collapsed="false">
      <c r="A3543" s="2" t="s">
        <v>119</v>
      </c>
      <c r="B3543" s="2" t="n">
        <v>37</v>
      </c>
      <c r="C3543" s="2" t="n">
        <v>324467</v>
      </c>
      <c r="D3543" s="2" t="n">
        <v>499886.03125</v>
      </c>
    </row>
    <row r="3544" customFormat="false" ht="12.5" hidden="false" customHeight="false" outlineLevel="0" collapsed="false">
      <c r="A3544" s="2" t="s">
        <v>120</v>
      </c>
      <c r="B3544" s="2" t="n">
        <v>37</v>
      </c>
      <c r="C3544" s="2" t="n">
        <v>1078122.625</v>
      </c>
      <c r="D3544" s="2" t="n">
        <v>476972.8125</v>
      </c>
    </row>
    <row r="3545" customFormat="false" ht="12.5" hidden="false" customHeight="false" outlineLevel="0" collapsed="false">
      <c r="A3545" s="2" t="s">
        <v>121</v>
      </c>
      <c r="B3545" s="2" t="n">
        <v>37</v>
      </c>
      <c r="C3545" s="2" t="n">
        <v>1035775.9375</v>
      </c>
      <c r="D3545" s="2" t="n">
        <v>455446.03125</v>
      </c>
    </row>
    <row r="3546" customFormat="false" ht="12.5" hidden="false" customHeight="false" outlineLevel="0" collapsed="false">
      <c r="A3546" s="2" t="s">
        <v>122</v>
      </c>
      <c r="B3546" s="2" t="n">
        <v>37</v>
      </c>
      <c r="C3546" s="2" t="n">
        <v>1264709.375</v>
      </c>
      <c r="D3546" s="2" t="n">
        <v>569209.6875</v>
      </c>
    </row>
    <row r="3547" customFormat="false" ht="12.5" hidden="false" customHeight="false" outlineLevel="0" collapsed="false">
      <c r="A3547" s="2" t="s">
        <v>163</v>
      </c>
      <c r="B3547" s="2" t="n">
        <v>37</v>
      </c>
      <c r="C3547" s="2"/>
      <c r="D3547" s="2"/>
    </row>
    <row r="3548" customFormat="false" ht="12.5" hidden="false" customHeight="false" outlineLevel="0" collapsed="false">
      <c r="A3548" s="2" t="s">
        <v>164</v>
      </c>
      <c r="B3548" s="2" t="n">
        <v>37</v>
      </c>
      <c r="C3548" s="2"/>
      <c r="D3548" s="2"/>
    </row>
    <row r="3549" customFormat="false" ht="12.5" hidden="false" customHeight="false" outlineLevel="0" collapsed="false">
      <c r="A3549" s="2" t="s">
        <v>165</v>
      </c>
      <c r="B3549" s="2" t="n">
        <v>37</v>
      </c>
      <c r="C3549" s="2"/>
      <c r="D3549" s="2"/>
    </row>
    <row r="3550" customFormat="false" ht="12.5" hidden="false" customHeight="false" outlineLevel="0" collapsed="false">
      <c r="A3550" s="2" t="s">
        <v>123</v>
      </c>
      <c r="B3550" s="2" t="n">
        <v>37</v>
      </c>
      <c r="C3550" s="2" t="n">
        <v>1623950.25</v>
      </c>
      <c r="D3550" s="2" t="n">
        <v>496606.375</v>
      </c>
    </row>
    <row r="3551" customFormat="false" ht="12.5" hidden="false" customHeight="false" outlineLevel="0" collapsed="false">
      <c r="A3551" s="2" t="s">
        <v>124</v>
      </c>
      <c r="B3551" s="2" t="n">
        <v>37</v>
      </c>
      <c r="C3551" s="2" t="n">
        <v>1675840.125</v>
      </c>
      <c r="D3551" s="2" t="n">
        <v>490832.90625</v>
      </c>
    </row>
    <row r="3552" customFormat="false" ht="12.5" hidden="false" customHeight="false" outlineLevel="0" collapsed="false">
      <c r="A3552" s="2" t="s">
        <v>125</v>
      </c>
      <c r="B3552" s="2" t="n">
        <v>37</v>
      </c>
      <c r="C3552" s="2" t="n">
        <v>1921525.125</v>
      </c>
      <c r="D3552" s="2" t="n">
        <v>568014</v>
      </c>
    </row>
    <row r="3553" customFormat="false" ht="12.5" hidden="false" customHeight="false" outlineLevel="0" collapsed="false">
      <c r="A3553" s="2" t="s">
        <v>126</v>
      </c>
      <c r="B3553" s="2" t="n">
        <v>37</v>
      </c>
      <c r="C3553" s="2" t="n">
        <v>1442801.125</v>
      </c>
      <c r="D3553" s="2" t="n">
        <v>583094.6875</v>
      </c>
    </row>
    <row r="3554" customFormat="false" ht="12.5" hidden="false" customHeight="false" outlineLevel="0" collapsed="false">
      <c r="A3554" s="2" t="s">
        <v>127</v>
      </c>
      <c r="B3554" s="2" t="n">
        <v>37</v>
      </c>
      <c r="C3554" s="2" t="n">
        <v>1081682</v>
      </c>
      <c r="D3554" s="2" t="n">
        <v>412489.53125</v>
      </c>
    </row>
    <row r="3555" customFormat="false" ht="12.5" hidden="false" customHeight="false" outlineLevel="0" collapsed="false">
      <c r="A3555" s="2" t="s">
        <v>128</v>
      </c>
      <c r="B3555" s="2" t="n">
        <v>37</v>
      </c>
      <c r="C3555" s="2" t="n">
        <v>1298420.375</v>
      </c>
      <c r="D3555" s="2" t="n">
        <v>491195.28125</v>
      </c>
    </row>
    <row r="3556" customFormat="false" ht="12.5" hidden="false" customHeight="false" outlineLevel="0" collapsed="false">
      <c r="A3556" s="2" t="s">
        <v>129</v>
      </c>
      <c r="B3556" s="2" t="n">
        <v>37</v>
      </c>
      <c r="C3556" s="2" t="n">
        <v>754390.3125</v>
      </c>
      <c r="D3556" s="2" t="n">
        <v>522807.0625</v>
      </c>
    </row>
    <row r="3557" customFormat="false" ht="12.5" hidden="false" customHeight="false" outlineLevel="0" collapsed="false">
      <c r="A3557" s="2" t="s">
        <v>130</v>
      </c>
      <c r="B3557" s="2" t="n">
        <v>37</v>
      </c>
      <c r="C3557" s="2" t="n">
        <v>849535.8125</v>
      </c>
      <c r="D3557" s="2" t="n">
        <v>459645.34375</v>
      </c>
    </row>
    <row r="3558" customFormat="false" ht="12.5" hidden="false" customHeight="false" outlineLevel="0" collapsed="false">
      <c r="A3558" s="2" t="s">
        <v>131</v>
      </c>
      <c r="B3558" s="2" t="n">
        <v>37</v>
      </c>
      <c r="C3558" s="2" t="n">
        <v>971790.875</v>
      </c>
      <c r="D3558" s="2" t="n">
        <v>630777.375</v>
      </c>
    </row>
    <row r="3559" customFormat="false" ht="12.5" hidden="false" customHeight="false" outlineLevel="0" collapsed="false">
      <c r="A3559" s="2" t="s">
        <v>166</v>
      </c>
      <c r="B3559" s="2" t="n">
        <v>37</v>
      </c>
      <c r="C3559" s="2"/>
      <c r="D3559" s="2"/>
    </row>
    <row r="3560" customFormat="false" ht="12.5" hidden="false" customHeight="false" outlineLevel="0" collapsed="false">
      <c r="A3560" s="2" t="s">
        <v>167</v>
      </c>
      <c r="B3560" s="2" t="n">
        <v>37</v>
      </c>
      <c r="C3560" s="2"/>
      <c r="D3560" s="2"/>
    </row>
    <row r="3561" customFormat="false" ht="12.5" hidden="false" customHeight="false" outlineLevel="0" collapsed="false">
      <c r="A3561" s="2" t="s">
        <v>144</v>
      </c>
      <c r="B3561" s="2" t="n">
        <v>38</v>
      </c>
      <c r="C3561" s="2"/>
      <c r="D3561" s="2"/>
    </row>
    <row r="3562" customFormat="false" ht="12.5" hidden="false" customHeight="false" outlineLevel="0" collapsed="false">
      <c r="A3562" s="2" t="s">
        <v>41</v>
      </c>
      <c r="B3562" s="2" t="n">
        <v>38</v>
      </c>
      <c r="C3562" s="2" t="n">
        <v>259027.046875</v>
      </c>
      <c r="D3562" s="2" t="n">
        <v>351480.5</v>
      </c>
    </row>
    <row r="3563" customFormat="false" ht="12.5" hidden="false" customHeight="false" outlineLevel="0" collapsed="false">
      <c r="A3563" s="2" t="s">
        <v>49</v>
      </c>
      <c r="B3563" s="2" t="n">
        <v>38</v>
      </c>
      <c r="C3563" s="2" t="n">
        <v>219970.15625</v>
      </c>
      <c r="D3563" s="2" t="n">
        <v>324276.1875</v>
      </c>
    </row>
    <row r="3564" customFormat="false" ht="12.5" hidden="false" customHeight="false" outlineLevel="0" collapsed="false">
      <c r="A3564" s="2" t="s">
        <v>50</v>
      </c>
      <c r="B3564" s="2" t="n">
        <v>38</v>
      </c>
      <c r="C3564" s="2" t="n">
        <v>287810.46875</v>
      </c>
      <c r="D3564" s="2" t="n">
        <v>395051.3125</v>
      </c>
    </row>
    <row r="3565" customFormat="false" ht="12.5" hidden="false" customHeight="false" outlineLevel="0" collapsed="false">
      <c r="A3565" s="2" t="s">
        <v>51</v>
      </c>
      <c r="B3565" s="2" t="n">
        <v>38</v>
      </c>
      <c r="C3565" s="2" t="n">
        <v>998765.6875</v>
      </c>
      <c r="D3565" s="2" t="n">
        <v>373683.46875</v>
      </c>
    </row>
    <row r="3566" customFormat="false" ht="12.5" hidden="false" customHeight="false" outlineLevel="0" collapsed="false">
      <c r="A3566" s="2" t="s">
        <v>53</v>
      </c>
      <c r="B3566" s="2" t="n">
        <v>38</v>
      </c>
      <c r="C3566" s="2" t="n">
        <v>612841.4375</v>
      </c>
      <c r="D3566" s="2" t="n">
        <v>317846.625</v>
      </c>
    </row>
    <row r="3567" customFormat="false" ht="12.5" hidden="false" customHeight="false" outlineLevel="0" collapsed="false">
      <c r="A3567" s="2" t="s">
        <v>54</v>
      </c>
      <c r="B3567" s="2" t="n">
        <v>38</v>
      </c>
      <c r="C3567" s="2" t="n">
        <v>1049835.875</v>
      </c>
      <c r="D3567" s="2" t="n">
        <v>389542.9375</v>
      </c>
    </row>
    <row r="3568" customFormat="false" ht="12.5" hidden="false" customHeight="false" outlineLevel="0" collapsed="false">
      <c r="A3568" s="2" t="s">
        <v>55</v>
      </c>
      <c r="B3568" s="2" t="n">
        <v>38</v>
      </c>
      <c r="C3568" s="2" t="n">
        <v>1113672.75</v>
      </c>
      <c r="D3568" s="2" t="n">
        <v>384453.90625</v>
      </c>
    </row>
    <row r="3569" customFormat="false" ht="12.5" hidden="false" customHeight="false" outlineLevel="0" collapsed="false">
      <c r="A3569" s="2" t="s">
        <v>58</v>
      </c>
      <c r="B3569" s="2" t="n">
        <v>38</v>
      </c>
      <c r="C3569" s="2" t="n">
        <v>1079623.125</v>
      </c>
      <c r="D3569" s="2" t="n">
        <v>383058.90625</v>
      </c>
    </row>
    <row r="3570" customFormat="false" ht="12.5" hidden="false" customHeight="false" outlineLevel="0" collapsed="false">
      <c r="A3570" s="2" t="s">
        <v>59</v>
      </c>
      <c r="B3570" s="2" t="n">
        <v>38</v>
      </c>
      <c r="C3570" s="2" t="n">
        <v>1343276.875</v>
      </c>
      <c r="D3570" s="2" t="n">
        <v>513709.71875</v>
      </c>
    </row>
    <row r="3571" customFormat="false" ht="12.5" hidden="false" customHeight="false" outlineLevel="0" collapsed="false">
      <c r="A3571" s="2" t="s">
        <v>145</v>
      </c>
      <c r="B3571" s="2" t="n">
        <v>38</v>
      </c>
      <c r="C3571" s="2"/>
      <c r="D3571" s="2"/>
    </row>
    <row r="3572" customFormat="false" ht="12.5" hidden="false" customHeight="false" outlineLevel="0" collapsed="false">
      <c r="A3572" s="2" t="s">
        <v>146</v>
      </c>
      <c r="B3572" s="2" t="n">
        <v>38</v>
      </c>
      <c r="C3572" s="2"/>
      <c r="D3572" s="2"/>
    </row>
    <row r="3573" customFormat="false" ht="12.5" hidden="false" customHeight="false" outlineLevel="0" collapsed="false">
      <c r="A3573" s="2" t="s">
        <v>147</v>
      </c>
      <c r="B3573" s="2" t="n">
        <v>38</v>
      </c>
      <c r="C3573" s="2"/>
      <c r="D3573" s="2"/>
    </row>
    <row r="3574" customFormat="false" ht="12.5" hidden="false" customHeight="false" outlineLevel="0" collapsed="false">
      <c r="A3574" s="2" t="s">
        <v>60</v>
      </c>
      <c r="B3574" s="2" t="n">
        <v>38</v>
      </c>
      <c r="C3574" s="2" t="n">
        <v>507578.625</v>
      </c>
      <c r="D3574" s="2" t="n">
        <v>383073.8125</v>
      </c>
    </row>
    <row r="3575" customFormat="false" ht="12.5" hidden="false" customHeight="false" outlineLevel="0" collapsed="false">
      <c r="A3575" s="2" t="s">
        <v>62</v>
      </c>
      <c r="B3575" s="2" t="n">
        <v>38</v>
      </c>
      <c r="C3575" s="2" t="n">
        <v>609786.5</v>
      </c>
      <c r="D3575" s="2" t="n">
        <v>324979.03125</v>
      </c>
    </row>
    <row r="3576" customFormat="false" ht="12.5" hidden="false" customHeight="false" outlineLevel="0" collapsed="false">
      <c r="A3576" s="2" t="s">
        <v>63</v>
      </c>
      <c r="B3576" s="2" t="n">
        <v>38</v>
      </c>
      <c r="C3576" s="2" t="n">
        <v>978736.3125</v>
      </c>
      <c r="D3576" s="2" t="n">
        <v>393589.71875</v>
      </c>
    </row>
    <row r="3577" customFormat="false" ht="12.5" hidden="false" customHeight="false" outlineLevel="0" collapsed="false">
      <c r="A3577" s="2" t="s">
        <v>64</v>
      </c>
      <c r="B3577" s="2" t="n">
        <v>38</v>
      </c>
      <c r="C3577" s="2" t="n">
        <v>1220195.875</v>
      </c>
      <c r="D3577" s="2" t="n">
        <v>370396.4375</v>
      </c>
    </row>
    <row r="3578" customFormat="false" ht="12.5" hidden="false" customHeight="false" outlineLevel="0" collapsed="false">
      <c r="A3578" s="2" t="s">
        <v>66</v>
      </c>
      <c r="B3578" s="2" t="n">
        <v>38</v>
      </c>
      <c r="C3578" s="2" t="n">
        <v>1118109.25</v>
      </c>
      <c r="D3578" s="2" t="n">
        <v>320963.03125</v>
      </c>
    </row>
    <row r="3579" customFormat="false" ht="12.5" hidden="false" customHeight="false" outlineLevel="0" collapsed="false">
      <c r="A3579" s="2" t="s">
        <v>67</v>
      </c>
      <c r="B3579" s="2" t="n">
        <v>38</v>
      </c>
      <c r="C3579" s="2" t="n">
        <v>1224238</v>
      </c>
      <c r="D3579" s="2" t="n">
        <v>379468</v>
      </c>
    </row>
    <row r="3580" customFormat="false" ht="12.5" hidden="false" customHeight="false" outlineLevel="0" collapsed="false">
      <c r="A3580" s="2" t="s">
        <v>68</v>
      </c>
      <c r="B3580" s="2" t="n">
        <v>38</v>
      </c>
      <c r="C3580" s="2" t="n">
        <v>961360.4375</v>
      </c>
      <c r="D3580" s="2" t="n">
        <v>380256.6875</v>
      </c>
    </row>
    <row r="3581" customFormat="false" ht="12.5" hidden="false" customHeight="false" outlineLevel="0" collapsed="false">
      <c r="A3581" s="2" t="s">
        <v>70</v>
      </c>
      <c r="B3581" s="2" t="n">
        <v>38</v>
      </c>
      <c r="C3581" s="2" t="n">
        <v>991327.25</v>
      </c>
      <c r="D3581" s="2" t="n">
        <v>379678.6875</v>
      </c>
    </row>
    <row r="3582" customFormat="false" ht="12.5" hidden="false" customHeight="false" outlineLevel="0" collapsed="false">
      <c r="A3582" s="2" t="s">
        <v>71</v>
      </c>
      <c r="B3582" s="2" t="n">
        <v>38</v>
      </c>
      <c r="C3582" s="2" t="n">
        <v>1275881.625</v>
      </c>
      <c r="D3582" s="2" t="n">
        <v>488572.90625</v>
      </c>
    </row>
    <row r="3583" customFormat="false" ht="12.5" hidden="false" customHeight="false" outlineLevel="0" collapsed="false">
      <c r="A3583" s="2" t="s">
        <v>148</v>
      </c>
      <c r="B3583" s="2" t="n">
        <v>38</v>
      </c>
      <c r="C3583" s="2"/>
      <c r="D3583" s="2"/>
    </row>
    <row r="3584" customFormat="false" ht="12.5" hidden="false" customHeight="false" outlineLevel="0" collapsed="false">
      <c r="A3584" s="2" t="s">
        <v>149</v>
      </c>
      <c r="B3584" s="2" t="n">
        <v>38</v>
      </c>
      <c r="C3584" s="2"/>
      <c r="D3584" s="2"/>
    </row>
    <row r="3585" customFormat="false" ht="12.5" hidden="false" customHeight="false" outlineLevel="0" collapsed="false">
      <c r="A3585" s="2" t="s">
        <v>150</v>
      </c>
      <c r="B3585" s="2" t="n">
        <v>38</v>
      </c>
      <c r="C3585" s="2"/>
      <c r="D3585" s="2"/>
    </row>
    <row r="3586" customFormat="false" ht="12.5" hidden="false" customHeight="false" outlineLevel="0" collapsed="false">
      <c r="A3586" s="2" t="s">
        <v>72</v>
      </c>
      <c r="B3586" s="2" t="n">
        <v>38</v>
      </c>
      <c r="C3586" s="2" t="n">
        <v>1064678.5</v>
      </c>
      <c r="D3586" s="2" t="n">
        <v>398285.03125</v>
      </c>
    </row>
    <row r="3587" customFormat="false" ht="12.5" hidden="false" customHeight="false" outlineLevel="0" collapsed="false">
      <c r="A3587" s="2" t="s">
        <v>74</v>
      </c>
      <c r="B3587" s="2" t="n">
        <v>38</v>
      </c>
      <c r="C3587" s="2" t="n">
        <v>938540.125</v>
      </c>
      <c r="D3587" s="2" t="n">
        <v>358888.25</v>
      </c>
    </row>
    <row r="3588" customFormat="false" ht="12.5" hidden="false" customHeight="false" outlineLevel="0" collapsed="false">
      <c r="A3588" s="2" t="s">
        <v>75</v>
      </c>
      <c r="B3588" s="2" t="n">
        <v>38</v>
      </c>
      <c r="C3588" s="2" t="n">
        <v>970313.25</v>
      </c>
      <c r="D3588" s="2" t="n">
        <v>392734.75</v>
      </c>
    </row>
    <row r="3589" customFormat="false" ht="12.5" hidden="false" customHeight="false" outlineLevel="0" collapsed="false">
      <c r="A3589" s="2" t="s">
        <v>76</v>
      </c>
      <c r="B3589" s="2" t="n">
        <v>38</v>
      </c>
      <c r="C3589" s="2" t="n">
        <v>1466900.75</v>
      </c>
      <c r="D3589" s="2" t="n">
        <v>403435.53125</v>
      </c>
    </row>
    <row r="3590" customFormat="false" ht="12.5" hidden="false" customHeight="false" outlineLevel="0" collapsed="false">
      <c r="A3590" s="2" t="s">
        <v>78</v>
      </c>
      <c r="B3590" s="2" t="n">
        <v>38</v>
      </c>
      <c r="C3590" s="2" t="n">
        <v>1314874.875</v>
      </c>
      <c r="D3590" s="2" t="n">
        <v>348821.71875</v>
      </c>
    </row>
    <row r="3591" customFormat="false" ht="12.5" hidden="false" customHeight="false" outlineLevel="0" collapsed="false">
      <c r="A3591" s="2" t="s">
        <v>79</v>
      </c>
      <c r="B3591" s="2" t="n">
        <v>38</v>
      </c>
      <c r="C3591" s="2" t="n">
        <v>1470343</v>
      </c>
      <c r="D3591" s="2" t="n">
        <v>414082.25</v>
      </c>
    </row>
    <row r="3592" customFormat="false" ht="12.5" hidden="false" customHeight="false" outlineLevel="0" collapsed="false">
      <c r="A3592" s="2" t="s">
        <v>80</v>
      </c>
      <c r="B3592" s="2" t="n">
        <v>38</v>
      </c>
      <c r="C3592" s="2" t="n">
        <v>917262.0625</v>
      </c>
      <c r="D3592" s="2" t="n">
        <v>384342.03125</v>
      </c>
    </row>
    <row r="3593" customFormat="false" ht="12.5" hidden="false" customHeight="false" outlineLevel="0" collapsed="false">
      <c r="A3593" s="2" t="s">
        <v>82</v>
      </c>
      <c r="B3593" s="2" t="n">
        <v>38</v>
      </c>
      <c r="C3593" s="2" t="n">
        <v>846180.6875</v>
      </c>
      <c r="D3593" s="2" t="n">
        <v>342574.875</v>
      </c>
    </row>
    <row r="3594" customFormat="false" ht="12.5" hidden="false" customHeight="false" outlineLevel="0" collapsed="false">
      <c r="A3594" s="2" t="s">
        <v>83</v>
      </c>
      <c r="B3594" s="2" t="n">
        <v>38</v>
      </c>
      <c r="C3594" s="2" t="n">
        <v>1036915.25</v>
      </c>
      <c r="D3594" s="2" t="n">
        <v>458003.71875</v>
      </c>
    </row>
    <row r="3595" customFormat="false" ht="12.5" hidden="false" customHeight="false" outlineLevel="0" collapsed="false">
      <c r="A3595" s="2" t="s">
        <v>151</v>
      </c>
      <c r="B3595" s="2" t="n">
        <v>38</v>
      </c>
      <c r="C3595" s="2"/>
      <c r="D3595" s="2"/>
    </row>
    <row r="3596" customFormat="false" ht="12.5" hidden="false" customHeight="false" outlineLevel="0" collapsed="false">
      <c r="A3596" s="2" t="s">
        <v>152</v>
      </c>
      <c r="B3596" s="2" t="n">
        <v>38</v>
      </c>
      <c r="C3596" s="2"/>
      <c r="D3596" s="2"/>
    </row>
    <row r="3597" customFormat="false" ht="12.5" hidden="false" customHeight="false" outlineLevel="0" collapsed="false">
      <c r="A3597" s="2" t="s">
        <v>153</v>
      </c>
      <c r="B3597" s="2" t="n">
        <v>38</v>
      </c>
      <c r="C3597" s="2"/>
      <c r="D3597" s="2"/>
    </row>
    <row r="3598" customFormat="false" ht="12.5" hidden="false" customHeight="false" outlineLevel="0" collapsed="false">
      <c r="A3598" s="2" t="s">
        <v>84</v>
      </c>
      <c r="B3598" s="2" t="n">
        <v>38</v>
      </c>
      <c r="C3598" s="2" t="n">
        <v>1612194.25</v>
      </c>
      <c r="D3598" s="2" t="n">
        <v>417532.90625</v>
      </c>
    </row>
    <row r="3599" customFormat="false" ht="12.5" hidden="false" customHeight="false" outlineLevel="0" collapsed="false">
      <c r="A3599" s="2" t="s">
        <v>86</v>
      </c>
      <c r="B3599" s="2" t="n">
        <v>38</v>
      </c>
      <c r="C3599" s="2" t="n">
        <v>1365541.5</v>
      </c>
      <c r="D3599" s="2" t="n">
        <v>368675.6875</v>
      </c>
    </row>
    <row r="3600" customFormat="false" ht="12.5" hidden="false" customHeight="false" outlineLevel="0" collapsed="false">
      <c r="A3600" s="2" t="s">
        <v>87</v>
      </c>
      <c r="B3600" s="2" t="n">
        <v>38</v>
      </c>
      <c r="C3600" s="2" t="n">
        <v>1542883.25</v>
      </c>
      <c r="D3600" s="2" t="n">
        <v>416920.6875</v>
      </c>
    </row>
    <row r="3601" customFormat="false" ht="12.5" hidden="false" customHeight="false" outlineLevel="0" collapsed="false">
      <c r="A3601" s="2" t="s">
        <v>88</v>
      </c>
      <c r="B3601" s="2" t="n">
        <v>38</v>
      </c>
      <c r="C3601" s="2" t="n">
        <v>1551561.875</v>
      </c>
      <c r="D3601" s="2" t="n">
        <v>464520.4375</v>
      </c>
    </row>
    <row r="3602" customFormat="false" ht="12.5" hidden="false" customHeight="false" outlineLevel="0" collapsed="false">
      <c r="A3602" s="2" t="s">
        <v>90</v>
      </c>
      <c r="B3602" s="2" t="n">
        <v>38</v>
      </c>
      <c r="C3602" s="2" t="n">
        <v>1324679.125</v>
      </c>
      <c r="D3602" s="2" t="n">
        <v>380369.75</v>
      </c>
    </row>
    <row r="3603" customFormat="false" ht="12.5" hidden="false" customHeight="false" outlineLevel="0" collapsed="false">
      <c r="A3603" s="2" t="s">
        <v>91</v>
      </c>
      <c r="B3603" s="2" t="n">
        <v>38</v>
      </c>
      <c r="C3603" s="2" t="n">
        <v>1608061.625</v>
      </c>
      <c r="D3603" s="2" t="n">
        <v>460519.53125</v>
      </c>
    </row>
    <row r="3604" customFormat="false" ht="12.5" hidden="false" customHeight="false" outlineLevel="0" collapsed="false">
      <c r="A3604" s="2" t="s">
        <v>92</v>
      </c>
      <c r="B3604" s="2" t="n">
        <v>38</v>
      </c>
      <c r="C3604" s="2" t="n">
        <v>783614.0625</v>
      </c>
      <c r="D3604" s="2" t="n">
        <v>395952.15625</v>
      </c>
    </row>
    <row r="3605" customFormat="false" ht="12.5" hidden="false" customHeight="false" outlineLevel="0" collapsed="false">
      <c r="A3605" s="2" t="s">
        <v>94</v>
      </c>
      <c r="B3605" s="2" t="n">
        <v>38</v>
      </c>
      <c r="C3605" s="2" t="n">
        <v>882256</v>
      </c>
      <c r="D3605" s="2" t="n">
        <v>368275.78125</v>
      </c>
    </row>
    <row r="3606" customFormat="false" ht="12.5" hidden="false" customHeight="false" outlineLevel="0" collapsed="false">
      <c r="A3606" s="2" t="s">
        <v>95</v>
      </c>
      <c r="B3606" s="2" t="n">
        <v>38</v>
      </c>
      <c r="C3606" s="2" t="n">
        <v>1082443.375</v>
      </c>
      <c r="D3606" s="2" t="n">
        <v>514159.40625</v>
      </c>
    </row>
    <row r="3607" customFormat="false" ht="12.5" hidden="false" customHeight="false" outlineLevel="0" collapsed="false">
      <c r="A3607" s="2" t="s">
        <v>154</v>
      </c>
      <c r="B3607" s="2" t="n">
        <v>38</v>
      </c>
      <c r="C3607" s="2"/>
      <c r="D3607" s="2"/>
    </row>
    <row r="3608" customFormat="false" ht="12.5" hidden="false" customHeight="false" outlineLevel="0" collapsed="false">
      <c r="A3608" s="2" t="s">
        <v>155</v>
      </c>
      <c r="B3608" s="2" t="n">
        <v>38</v>
      </c>
      <c r="C3608" s="2"/>
      <c r="D3608" s="2"/>
    </row>
    <row r="3609" customFormat="false" ht="12.5" hidden="false" customHeight="false" outlineLevel="0" collapsed="false">
      <c r="A3609" s="2" t="s">
        <v>156</v>
      </c>
      <c r="B3609" s="2" t="n">
        <v>38</v>
      </c>
      <c r="C3609" s="2"/>
      <c r="D3609" s="2"/>
    </row>
    <row r="3610" customFormat="false" ht="12.5" hidden="false" customHeight="false" outlineLevel="0" collapsed="false">
      <c r="A3610" s="2" t="s">
        <v>96</v>
      </c>
      <c r="B3610" s="2" t="n">
        <v>38</v>
      </c>
      <c r="C3610" s="2" t="n">
        <v>1937964.125</v>
      </c>
      <c r="D3610" s="2" t="n">
        <v>524144.96875</v>
      </c>
    </row>
    <row r="3611" customFormat="false" ht="12.5" hidden="false" customHeight="false" outlineLevel="0" collapsed="false">
      <c r="A3611" s="2" t="s">
        <v>97</v>
      </c>
      <c r="B3611" s="2" t="n">
        <v>38</v>
      </c>
      <c r="C3611" s="2" t="n">
        <v>1740635.875</v>
      </c>
      <c r="D3611" s="2" t="n">
        <v>416723.53125</v>
      </c>
    </row>
    <row r="3612" customFormat="false" ht="12.5" hidden="false" customHeight="false" outlineLevel="0" collapsed="false">
      <c r="A3612" s="2" t="s">
        <v>98</v>
      </c>
      <c r="B3612" s="2" t="n">
        <v>38</v>
      </c>
      <c r="C3612" s="2" t="n">
        <v>2097177.5</v>
      </c>
      <c r="D3612" s="2" t="n">
        <v>484404.03125</v>
      </c>
    </row>
    <row r="3613" customFormat="false" ht="12.5" hidden="false" customHeight="false" outlineLevel="0" collapsed="false">
      <c r="A3613" s="2" t="s">
        <v>99</v>
      </c>
      <c r="B3613" s="2" t="n">
        <v>38</v>
      </c>
      <c r="C3613" s="2" t="n">
        <v>324059.625</v>
      </c>
      <c r="D3613" s="2" t="n">
        <v>477787.28125</v>
      </c>
    </row>
    <row r="3614" customFormat="false" ht="12.5" hidden="false" customHeight="false" outlineLevel="0" collapsed="false">
      <c r="A3614" s="2" t="s">
        <v>100</v>
      </c>
      <c r="B3614" s="2" t="n">
        <v>38</v>
      </c>
      <c r="C3614" s="2" t="n">
        <v>239326.15625</v>
      </c>
      <c r="D3614" s="2" t="n">
        <v>376593.53125</v>
      </c>
    </row>
    <row r="3615" customFormat="false" ht="12.5" hidden="false" customHeight="false" outlineLevel="0" collapsed="false">
      <c r="A3615" s="2" t="s">
        <v>101</v>
      </c>
      <c r="B3615" s="2" t="n">
        <v>38</v>
      </c>
      <c r="C3615" s="2" t="n">
        <v>298737.34375</v>
      </c>
      <c r="D3615" s="2" t="n">
        <v>463903.4375</v>
      </c>
    </row>
    <row r="3616" customFormat="false" ht="12.5" hidden="false" customHeight="false" outlineLevel="0" collapsed="false">
      <c r="A3616" s="2" t="s">
        <v>102</v>
      </c>
      <c r="B3616" s="2" t="n">
        <v>38</v>
      </c>
      <c r="C3616" s="2" t="n">
        <v>835263.25</v>
      </c>
      <c r="D3616" s="2" t="n">
        <v>482182.46875</v>
      </c>
    </row>
    <row r="3617" customFormat="false" ht="12.5" hidden="false" customHeight="false" outlineLevel="0" collapsed="false">
      <c r="A3617" s="2" t="s">
        <v>103</v>
      </c>
      <c r="B3617" s="2" t="n">
        <v>38</v>
      </c>
      <c r="C3617" s="2" t="n">
        <v>372387.53125</v>
      </c>
      <c r="D3617" s="2" t="n">
        <v>434405.0625</v>
      </c>
    </row>
    <row r="3618" customFormat="false" ht="12.5" hidden="false" customHeight="false" outlineLevel="0" collapsed="false">
      <c r="A3618" s="2" t="s">
        <v>104</v>
      </c>
      <c r="B3618" s="2" t="n">
        <v>38</v>
      </c>
      <c r="C3618" s="2" t="n">
        <v>679722.75</v>
      </c>
      <c r="D3618" s="2" t="n">
        <v>552996.375</v>
      </c>
    </row>
    <row r="3619" customFormat="false" ht="12.5" hidden="false" customHeight="false" outlineLevel="0" collapsed="false">
      <c r="A3619" s="2" t="s">
        <v>157</v>
      </c>
      <c r="B3619" s="2" t="n">
        <v>38</v>
      </c>
      <c r="C3619" s="2"/>
      <c r="D3619" s="2"/>
    </row>
    <row r="3620" customFormat="false" ht="12.5" hidden="false" customHeight="false" outlineLevel="0" collapsed="false">
      <c r="A3620" s="2" t="s">
        <v>158</v>
      </c>
      <c r="B3620" s="2" t="n">
        <v>38</v>
      </c>
      <c r="C3620" s="2"/>
      <c r="D3620" s="2"/>
    </row>
    <row r="3621" customFormat="false" ht="12.5" hidden="false" customHeight="false" outlineLevel="0" collapsed="false">
      <c r="A3621" s="2" t="s">
        <v>159</v>
      </c>
      <c r="B3621" s="2" t="n">
        <v>38</v>
      </c>
      <c r="C3621" s="2"/>
      <c r="D3621" s="2"/>
    </row>
    <row r="3622" customFormat="false" ht="12.5" hidden="false" customHeight="false" outlineLevel="0" collapsed="false">
      <c r="A3622" s="2" t="s">
        <v>105</v>
      </c>
      <c r="B3622" s="2" t="n">
        <v>38</v>
      </c>
      <c r="C3622" s="2" t="n">
        <v>1510564.375</v>
      </c>
      <c r="D3622" s="2" t="n">
        <v>485381.46875</v>
      </c>
    </row>
    <row r="3623" customFormat="false" ht="12.5" hidden="false" customHeight="false" outlineLevel="0" collapsed="false">
      <c r="A3623" s="2" t="s">
        <v>106</v>
      </c>
      <c r="B3623" s="2" t="n">
        <v>38</v>
      </c>
      <c r="C3623" s="2" t="n">
        <v>1591925.875</v>
      </c>
      <c r="D3623" s="2" t="n">
        <v>445696.3125</v>
      </c>
    </row>
    <row r="3624" customFormat="false" ht="12.5" hidden="false" customHeight="false" outlineLevel="0" collapsed="false">
      <c r="A3624" s="2" t="s">
        <v>107</v>
      </c>
      <c r="B3624" s="2" t="n">
        <v>38</v>
      </c>
      <c r="C3624" s="2" t="n">
        <v>1751136.625</v>
      </c>
      <c r="D3624" s="2" t="n">
        <v>520383.5</v>
      </c>
    </row>
    <row r="3625" customFormat="false" ht="12.5" hidden="false" customHeight="false" outlineLevel="0" collapsed="false">
      <c r="A3625" s="2" t="s">
        <v>108</v>
      </c>
      <c r="B3625" s="2" t="n">
        <v>38</v>
      </c>
      <c r="C3625" s="2" t="n">
        <v>392683.03125</v>
      </c>
      <c r="D3625" s="2" t="n">
        <v>587572.8125</v>
      </c>
    </row>
    <row r="3626" customFormat="false" ht="12.5" hidden="false" customHeight="false" outlineLevel="0" collapsed="false">
      <c r="A3626" s="2" t="s">
        <v>109</v>
      </c>
      <c r="B3626" s="2" t="n">
        <v>38</v>
      </c>
      <c r="C3626" s="2" t="n">
        <v>254896.75</v>
      </c>
      <c r="D3626" s="2" t="n">
        <v>410032.5625</v>
      </c>
    </row>
    <row r="3627" customFormat="false" ht="12.5" hidden="false" customHeight="false" outlineLevel="0" collapsed="false">
      <c r="A3627" s="2" t="s">
        <v>110</v>
      </c>
      <c r="B3627" s="2" t="n">
        <v>38</v>
      </c>
      <c r="C3627" s="2" t="n">
        <v>322430</v>
      </c>
      <c r="D3627" s="2" t="n">
        <v>509833.65625</v>
      </c>
    </row>
    <row r="3628" customFormat="false" ht="12.5" hidden="false" customHeight="false" outlineLevel="0" collapsed="false">
      <c r="A3628" s="2" t="s">
        <v>111</v>
      </c>
      <c r="B3628" s="2" t="n">
        <v>38</v>
      </c>
      <c r="C3628" s="2" t="n">
        <v>575873.125</v>
      </c>
      <c r="D3628" s="2" t="n">
        <v>708787.375</v>
      </c>
    </row>
    <row r="3629" customFormat="false" ht="12.5" hidden="false" customHeight="false" outlineLevel="0" collapsed="false">
      <c r="A3629" s="2" t="s">
        <v>112</v>
      </c>
      <c r="B3629" s="2" t="n">
        <v>38</v>
      </c>
      <c r="C3629" s="2" t="n">
        <v>481275.84375</v>
      </c>
      <c r="D3629" s="2" t="n">
        <v>614274.875</v>
      </c>
    </row>
    <row r="3630" customFormat="false" ht="12.5" hidden="false" customHeight="false" outlineLevel="0" collapsed="false">
      <c r="A3630" s="2" t="s">
        <v>113</v>
      </c>
      <c r="B3630" s="2" t="n">
        <v>38</v>
      </c>
      <c r="C3630" s="2" t="n">
        <v>660967.375</v>
      </c>
      <c r="D3630" s="2" t="n">
        <v>845136.0625</v>
      </c>
    </row>
    <row r="3631" customFormat="false" ht="12.5" hidden="false" customHeight="false" outlineLevel="0" collapsed="false">
      <c r="A3631" s="2" t="s">
        <v>160</v>
      </c>
      <c r="B3631" s="2" t="n">
        <v>38</v>
      </c>
      <c r="C3631" s="2"/>
      <c r="D3631" s="2"/>
    </row>
    <row r="3632" customFormat="false" ht="12.5" hidden="false" customHeight="false" outlineLevel="0" collapsed="false">
      <c r="A3632" s="2" t="s">
        <v>161</v>
      </c>
      <c r="B3632" s="2" t="n">
        <v>38</v>
      </c>
      <c r="C3632" s="2"/>
      <c r="D3632" s="2"/>
    </row>
    <row r="3633" customFormat="false" ht="12.5" hidden="false" customHeight="false" outlineLevel="0" collapsed="false">
      <c r="A3633" s="2" t="s">
        <v>162</v>
      </c>
      <c r="B3633" s="2" t="n">
        <v>38</v>
      </c>
      <c r="C3633" s="2"/>
      <c r="D3633" s="2"/>
    </row>
    <row r="3634" customFormat="false" ht="12.5" hidden="false" customHeight="false" outlineLevel="0" collapsed="false">
      <c r="A3634" s="2" t="s">
        <v>114</v>
      </c>
      <c r="B3634" s="2" t="n">
        <v>38</v>
      </c>
      <c r="C3634" s="2" t="n">
        <v>1752220</v>
      </c>
      <c r="D3634" s="2" t="n">
        <v>515788.40625</v>
      </c>
    </row>
    <row r="3635" customFormat="false" ht="12.5" hidden="false" customHeight="false" outlineLevel="0" collapsed="false">
      <c r="A3635" s="2" t="s">
        <v>115</v>
      </c>
      <c r="B3635" s="2" t="n">
        <v>38</v>
      </c>
      <c r="C3635" s="2" t="n">
        <v>1782052.125</v>
      </c>
      <c r="D3635" s="2" t="n">
        <v>518854</v>
      </c>
    </row>
    <row r="3636" customFormat="false" ht="12.5" hidden="false" customHeight="false" outlineLevel="0" collapsed="false">
      <c r="A3636" s="2" t="s">
        <v>116</v>
      </c>
      <c r="B3636" s="2" t="n">
        <v>38</v>
      </c>
      <c r="C3636" s="2" t="n">
        <v>1848052.75</v>
      </c>
      <c r="D3636" s="2" t="n">
        <v>545411.625</v>
      </c>
    </row>
    <row r="3637" customFormat="false" ht="12.5" hidden="false" customHeight="false" outlineLevel="0" collapsed="false">
      <c r="A3637" s="2" t="s">
        <v>117</v>
      </c>
      <c r="B3637" s="2" t="n">
        <v>38</v>
      </c>
      <c r="C3637" s="2" t="n">
        <v>396754.09375</v>
      </c>
      <c r="D3637" s="2" t="n">
        <v>560680.375</v>
      </c>
    </row>
    <row r="3638" customFormat="false" ht="12.5" hidden="false" customHeight="false" outlineLevel="0" collapsed="false">
      <c r="A3638" s="2" t="s">
        <v>118</v>
      </c>
      <c r="B3638" s="2" t="n">
        <v>38</v>
      </c>
      <c r="C3638" s="2" t="n">
        <v>280316.3125</v>
      </c>
      <c r="D3638" s="2" t="n">
        <v>428184.0625</v>
      </c>
    </row>
    <row r="3639" customFormat="false" ht="12.5" hidden="false" customHeight="false" outlineLevel="0" collapsed="false">
      <c r="A3639" s="2" t="s">
        <v>119</v>
      </c>
      <c r="B3639" s="2" t="n">
        <v>38</v>
      </c>
      <c r="C3639" s="2" t="n">
        <v>324244.4375</v>
      </c>
      <c r="D3639" s="2" t="n">
        <v>500042.34375</v>
      </c>
    </row>
    <row r="3640" customFormat="false" ht="12.5" hidden="false" customHeight="false" outlineLevel="0" collapsed="false">
      <c r="A3640" s="2" t="s">
        <v>120</v>
      </c>
      <c r="B3640" s="2" t="n">
        <v>38</v>
      </c>
      <c r="C3640" s="2" t="n">
        <v>1156409.5</v>
      </c>
      <c r="D3640" s="2" t="n">
        <v>476245.71875</v>
      </c>
    </row>
    <row r="3641" customFormat="false" ht="12.5" hidden="false" customHeight="false" outlineLevel="0" collapsed="false">
      <c r="A3641" s="2" t="s">
        <v>121</v>
      </c>
      <c r="B3641" s="2" t="n">
        <v>38</v>
      </c>
      <c r="C3641" s="2" t="n">
        <v>1099707.25</v>
      </c>
      <c r="D3641" s="2" t="n">
        <v>455307.625</v>
      </c>
    </row>
    <row r="3642" customFormat="false" ht="12.5" hidden="false" customHeight="false" outlineLevel="0" collapsed="false">
      <c r="A3642" s="2" t="s">
        <v>122</v>
      </c>
      <c r="B3642" s="2" t="n">
        <v>38</v>
      </c>
      <c r="C3642" s="2" t="n">
        <v>1339538</v>
      </c>
      <c r="D3642" s="2" t="n">
        <v>569237.75</v>
      </c>
    </row>
    <row r="3643" customFormat="false" ht="12.5" hidden="false" customHeight="false" outlineLevel="0" collapsed="false">
      <c r="A3643" s="2" t="s">
        <v>163</v>
      </c>
      <c r="B3643" s="2" t="n">
        <v>38</v>
      </c>
      <c r="C3643" s="2"/>
      <c r="D3643" s="2"/>
    </row>
    <row r="3644" customFormat="false" ht="12.5" hidden="false" customHeight="false" outlineLevel="0" collapsed="false">
      <c r="A3644" s="2" t="s">
        <v>164</v>
      </c>
      <c r="B3644" s="2" t="n">
        <v>38</v>
      </c>
      <c r="C3644" s="2"/>
      <c r="D3644" s="2"/>
    </row>
    <row r="3645" customFormat="false" ht="12.5" hidden="false" customHeight="false" outlineLevel="0" collapsed="false">
      <c r="A3645" s="2" t="s">
        <v>165</v>
      </c>
      <c r="B3645" s="2" t="n">
        <v>38</v>
      </c>
      <c r="C3645" s="2"/>
      <c r="D3645" s="2"/>
    </row>
    <row r="3646" customFormat="false" ht="12.5" hidden="false" customHeight="false" outlineLevel="0" collapsed="false">
      <c r="A3646" s="2" t="s">
        <v>123</v>
      </c>
      <c r="B3646" s="2" t="n">
        <v>38</v>
      </c>
      <c r="C3646" s="2" t="n">
        <v>1693421.125</v>
      </c>
      <c r="D3646" s="2" t="n">
        <v>496225.375</v>
      </c>
    </row>
    <row r="3647" customFormat="false" ht="12.5" hidden="false" customHeight="false" outlineLevel="0" collapsed="false">
      <c r="A3647" s="2" t="s">
        <v>124</v>
      </c>
      <c r="B3647" s="2" t="n">
        <v>38</v>
      </c>
      <c r="C3647" s="2" t="n">
        <v>1744363.125</v>
      </c>
      <c r="D3647" s="2" t="n">
        <v>490482.15625</v>
      </c>
    </row>
    <row r="3648" customFormat="false" ht="12.5" hidden="false" customHeight="false" outlineLevel="0" collapsed="false">
      <c r="A3648" s="2" t="s">
        <v>125</v>
      </c>
      <c r="B3648" s="2" t="n">
        <v>38</v>
      </c>
      <c r="C3648" s="2" t="n">
        <v>1994317</v>
      </c>
      <c r="D3648" s="2" t="n">
        <v>567055.375</v>
      </c>
    </row>
    <row r="3649" customFormat="false" ht="12.5" hidden="false" customHeight="false" outlineLevel="0" collapsed="false">
      <c r="A3649" s="2" t="s">
        <v>126</v>
      </c>
      <c r="B3649" s="2" t="n">
        <v>38</v>
      </c>
      <c r="C3649" s="2" t="n">
        <v>1484662.5</v>
      </c>
      <c r="D3649" s="2" t="n">
        <v>583052.6875</v>
      </c>
    </row>
    <row r="3650" customFormat="false" ht="12.5" hidden="false" customHeight="false" outlineLevel="0" collapsed="false">
      <c r="A3650" s="2" t="s">
        <v>127</v>
      </c>
      <c r="B3650" s="2" t="n">
        <v>38</v>
      </c>
      <c r="C3650" s="2" t="n">
        <v>1109230.125</v>
      </c>
      <c r="D3650" s="2" t="n">
        <v>412021.28125</v>
      </c>
    </row>
    <row r="3651" customFormat="false" ht="12.5" hidden="false" customHeight="false" outlineLevel="0" collapsed="false">
      <c r="A3651" s="2" t="s">
        <v>128</v>
      </c>
      <c r="B3651" s="2" t="n">
        <v>38</v>
      </c>
      <c r="C3651" s="2" t="n">
        <v>1333823.5</v>
      </c>
      <c r="D3651" s="2" t="n">
        <v>490628.90625</v>
      </c>
    </row>
    <row r="3652" customFormat="false" ht="12.5" hidden="false" customHeight="false" outlineLevel="0" collapsed="false">
      <c r="A3652" s="2" t="s">
        <v>129</v>
      </c>
      <c r="B3652" s="2" t="n">
        <v>38</v>
      </c>
      <c r="C3652" s="2" t="n">
        <v>913537.8125</v>
      </c>
      <c r="D3652" s="2" t="n">
        <v>522844.875</v>
      </c>
    </row>
    <row r="3653" customFormat="false" ht="12.5" hidden="false" customHeight="false" outlineLevel="0" collapsed="false">
      <c r="A3653" s="2" t="s">
        <v>130</v>
      </c>
      <c r="B3653" s="2" t="n">
        <v>38</v>
      </c>
      <c r="C3653" s="2" t="n">
        <v>945309.875</v>
      </c>
      <c r="D3653" s="2" t="n">
        <v>459439.5</v>
      </c>
    </row>
    <row r="3654" customFormat="false" ht="12.5" hidden="false" customHeight="false" outlineLevel="0" collapsed="false">
      <c r="A3654" s="2" t="s">
        <v>131</v>
      </c>
      <c r="B3654" s="2" t="n">
        <v>38</v>
      </c>
      <c r="C3654" s="2" t="n">
        <v>1099854</v>
      </c>
      <c r="D3654" s="2" t="n">
        <v>631707.8125</v>
      </c>
    </row>
    <row r="3655" customFormat="false" ht="12.5" hidden="false" customHeight="false" outlineLevel="0" collapsed="false">
      <c r="A3655" s="2" t="s">
        <v>166</v>
      </c>
      <c r="B3655" s="2" t="n">
        <v>38</v>
      </c>
      <c r="C3655" s="2"/>
      <c r="D3655" s="2"/>
    </row>
    <row r="3656" customFormat="false" ht="12.5" hidden="false" customHeight="false" outlineLevel="0" collapsed="false">
      <c r="A3656" s="2" t="s">
        <v>167</v>
      </c>
      <c r="B3656" s="2" t="n">
        <v>38</v>
      </c>
      <c r="C3656" s="2"/>
      <c r="D3656" s="2"/>
    </row>
    <row r="3657" customFormat="false" ht="12.5" hidden="false" customHeight="false" outlineLevel="0" collapsed="false">
      <c r="A3657" s="2" t="s">
        <v>144</v>
      </c>
      <c r="B3657" s="2" t="n">
        <v>39</v>
      </c>
      <c r="C3657" s="2"/>
      <c r="D3657" s="2"/>
    </row>
    <row r="3658" customFormat="false" ht="12.5" hidden="false" customHeight="false" outlineLevel="0" collapsed="false">
      <c r="A3658" s="2" t="s">
        <v>41</v>
      </c>
      <c r="B3658" s="2" t="n">
        <v>39</v>
      </c>
      <c r="C3658" s="2" t="n">
        <v>259055.65625</v>
      </c>
      <c r="D3658" s="2" t="n">
        <v>351339.53125</v>
      </c>
    </row>
    <row r="3659" customFormat="false" ht="12.5" hidden="false" customHeight="false" outlineLevel="0" collapsed="false">
      <c r="A3659" s="2" t="s">
        <v>49</v>
      </c>
      <c r="B3659" s="2" t="n">
        <v>39</v>
      </c>
      <c r="C3659" s="2" t="n">
        <v>220291.546875</v>
      </c>
      <c r="D3659" s="2" t="n">
        <v>324414.6875</v>
      </c>
    </row>
    <row r="3660" customFormat="false" ht="12.5" hidden="false" customHeight="false" outlineLevel="0" collapsed="false">
      <c r="A3660" s="2" t="s">
        <v>50</v>
      </c>
      <c r="B3660" s="2" t="n">
        <v>39</v>
      </c>
      <c r="C3660" s="2" t="n">
        <v>287803.9375</v>
      </c>
      <c r="D3660" s="2" t="n">
        <v>395469.25</v>
      </c>
    </row>
    <row r="3661" customFormat="false" ht="12.5" hidden="false" customHeight="false" outlineLevel="0" collapsed="false">
      <c r="A3661" s="2" t="s">
        <v>51</v>
      </c>
      <c r="B3661" s="2" t="n">
        <v>39</v>
      </c>
      <c r="C3661" s="2" t="n">
        <v>1060870.75</v>
      </c>
      <c r="D3661" s="2" t="n">
        <v>373691</v>
      </c>
    </row>
    <row r="3662" customFormat="false" ht="12.5" hidden="false" customHeight="false" outlineLevel="0" collapsed="false">
      <c r="A3662" s="2" t="s">
        <v>53</v>
      </c>
      <c r="B3662" s="2" t="n">
        <v>39</v>
      </c>
      <c r="C3662" s="2" t="n">
        <v>740350.6875</v>
      </c>
      <c r="D3662" s="2" t="n">
        <v>317955.09375</v>
      </c>
    </row>
    <row r="3663" customFormat="false" ht="12.5" hidden="false" customHeight="false" outlineLevel="0" collapsed="false">
      <c r="A3663" s="2" t="s">
        <v>54</v>
      </c>
      <c r="B3663" s="2" t="n">
        <v>39</v>
      </c>
      <c r="C3663" s="2" t="n">
        <v>1134712.875</v>
      </c>
      <c r="D3663" s="2" t="n">
        <v>389215.9375</v>
      </c>
    </row>
    <row r="3664" customFormat="false" ht="12.5" hidden="false" customHeight="false" outlineLevel="0" collapsed="false">
      <c r="A3664" s="2" t="s">
        <v>55</v>
      </c>
      <c r="B3664" s="2" t="n">
        <v>39</v>
      </c>
      <c r="C3664" s="2" t="n">
        <v>1139464.25</v>
      </c>
      <c r="D3664" s="2" t="n">
        <v>384689.125</v>
      </c>
    </row>
    <row r="3665" customFormat="false" ht="12.5" hidden="false" customHeight="false" outlineLevel="0" collapsed="false">
      <c r="A3665" s="2" t="s">
        <v>58</v>
      </c>
      <c r="B3665" s="2" t="n">
        <v>39</v>
      </c>
      <c r="C3665" s="2" t="n">
        <v>1104651.875</v>
      </c>
      <c r="D3665" s="2" t="n">
        <v>383076.75</v>
      </c>
    </row>
    <row r="3666" customFormat="false" ht="12.5" hidden="false" customHeight="false" outlineLevel="0" collapsed="false">
      <c r="A3666" s="2" t="s">
        <v>59</v>
      </c>
      <c r="B3666" s="2" t="n">
        <v>39</v>
      </c>
      <c r="C3666" s="2" t="n">
        <v>1374805.375</v>
      </c>
      <c r="D3666" s="2" t="n">
        <v>513982.3125</v>
      </c>
    </row>
    <row r="3667" customFormat="false" ht="12.5" hidden="false" customHeight="false" outlineLevel="0" collapsed="false">
      <c r="A3667" s="2" t="s">
        <v>145</v>
      </c>
      <c r="B3667" s="2" t="n">
        <v>39</v>
      </c>
      <c r="C3667" s="2"/>
      <c r="D3667" s="2"/>
    </row>
    <row r="3668" customFormat="false" ht="12.5" hidden="false" customHeight="false" outlineLevel="0" collapsed="false">
      <c r="A3668" s="2" t="s">
        <v>146</v>
      </c>
      <c r="B3668" s="2" t="n">
        <v>39</v>
      </c>
      <c r="C3668" s="2"/>
      <c r="D3668" s="2"/>
    </row>
    <row r="3669" customFormat="false" ht="12.5" hidden="false" customHeight="false" outlineLevel="0" collapsed="false">
      <c r="A3669" s="2" t="s">
        <v>147</v>
      </c>
      <c r="B3669" s="2" t="n">
        <v>39</v>
      </c>
      <c r="C3669" s="2"/>
      <c r="D3669" s="2"/>
    </row>
    <row r="3670" customFormat="false" ht="12.5" hidden="false" customHeight="false" outlineLevel="0" collapsed="false">
      <c r="A3670" s="2" t="s">
        <v>60</v>
      </c>
      <c r="B3670" s="2" t="n">
        <v>39</v>
      </c>
      <c r="C3670" s="2" t="n">
        <v>643408.4375</v>
      </c>
      <c r="D3670" s="2" t="n">
        <v>383535.28125</v>
      </c>
    </row>
    <row r="3671" customFormat="false" ht="12.5" hidden="false" customHeight="false" outlineLevel="0" collapsed="false">
      <c r="A3671" s="2" t="s">
        <v>62</v>
      </c>
      <c r="B3671" s="2" t="n">
        <v>39</v>
      </c>
      <c r="C3671" s="2" t="n">
        <v>734169.3125</v>
      </c>
      <c r="D3671" s="2" t="n">
        <v>325119.28125</v>
      </c>
    </row>
    <row r="3672" customFormat="false" ht="12.5" hidden="false" customHeight="false" outlineLevel="0" collapsed="false">
      <c r="A3672" s="2" t="s">
        <v>63</v>
      </c>
      <c r="B3672" s="2" t="n">
        <v>39</v>
      </c>
      <c r="C3672" s="2" t="n">
        <v>1075533.75</v>
      </c>
      <c r="D3672" s="2" t="n">
        <v>393337.15625</v>
      </c>
    </row>
    <row r="3673" customFormat="false" ht="12.5" hidden="false" customHeight="false" outlineLevel="0" collapsed="false">
      <c r="A3673" s="2" t="s">
        <v>64</v>
      </c>
      <c r="B3673" s="2" t="n">
        <v>39</v>
      </c>
      <c r="C3673" s="2" t="n">
        <v>1257347.875</v>
      </c>
      <c r="D3673" s="2" t="n">
        <v>370028.0625</v>
      </c>
    </row>
    <row r="3674" customFormat="false" ht="12.5" hidden="false" customHeight="false" outlineLevel="0" collapsed="false">
      <c r="A3674" s="2" t="s">
        <v>66</v>
      </c>
      <c r="B3674" s="2" t="n">
        <v>39</v>
      </c>
      <c r="C3674" s="2" t="n">
        <v>1149480.25</v>
      </c>
      <c r="D3674" s="2" t="n">
        <v>321515.75</v>
      </c>
    </row>
    <row r="3675" customFormat="false" ht="12.5" hidden="false" customHeight="false" outlineLevel="0" collapsed="false">
      <c r="A3675" s="2" t="s">
        <v>67</v>
      </c>
      <c r="B3675" s="2" t="n">
        <v>39</v>
      </c>
      <c r="C3675" s="2" t="n">
        <v>1257671.5</v>
      </c>
      <c r="D3675" s="2" t="n">
        <v>379475.5</v>
      </c>
    </row>
    <row r="3676" customFormat="false" ht="12.5" hidden="false" customHeight="false" outlineLevel="0" collapsed="false">
      <c r="A3676" s="2" t="s">
        <v>68</v>
      </c>
      <c r="B3676" s="2" t="n">
        <v>39</v>
      </c>
      <c r="C3676" s="2" t="n">
        <v>987049.375</v>
      </c>
      <c r="D3676" s="2" t="n">
        <v>379826.65625</v>
      </c>
    </row>
    <row r="3677" customFormat="false" ht="12.5" hidden="false" customHeight="false" outlineLevel="0" collapsed="false">
      <c r="A3677" s="2" t="s">
        <v>70</v>
      </c>
      <c r="B3677" s="2" t="n">
        <v>39</v>
      </c>
      <c r="C3677" s="2" t="n">
        <v>1026281.0625</v>
      </c>
      <c r="D3677" s="2" t="n">
        <v>381368.1875</v>
      </c>
    </row>
    <row r="3678" customFormat="false" ht="12.5" hidden="false" customHeight="false" outlineLevel="0" collapsed="false">
      <c r="A3678" s="2" t="s">
        <v>71</v>
      </c>
      <c r="B3678" s="2" t="n">
        <v>39</v>
      </c>
      <c r="C3678" s="2" t="n">
        <v>1309389.125</v>
      </c>
      <c r="D3678" s="2" t="n">
        <v>489165.40625</v>
      </c>
    </row>
    <row r="3679" customFormat="false" ht="12.5" hidden="false" customHeight="false" outlineLevel="0" collapsed="false">
      <c r="A3679" s="2" t="s">
        <v>148</v>
      </c>
      <c r="B3679" s="2" t="n">
        <v>39</v>
      </c>
      <c r="C3679" s="2"/>
      <c r="D3679" s="2"/>
    </row>
    <row r="3680" customFormat="false" ht="12.5" hidden="false" customHeight="false" outlineLevel="0" collapsed="false">
      <c r="A3680" s="2" t="s">
        <v>149</v>
      </c>
      <c r="B3680" s="2" t="n">
        <v>39</v>
      </c>
      <c r="C3680" s="2"/>
      <c r="D3680" s="2"/>
    </row>
    <row r="3681" customFormat="false" ht="12.5" hidden="false" customHeight="false" outlineLevel="0" collapsed="false">
      <c r="A3681" s="2" t="s">
        <v>150</v>
      </c>
      <c r="B3681" s="2" t="n">
        <v>39</v>
      </c>
      <c r="C3681" s="2"/>
      <c r="D3681" s="2"/>
    </row>
    <row r="3682" customFormat="false" ht="12.5" hidden="false" customHeight="false" outlineLevel="0" collapsed="false">
      <c r="A3682" s="2" t="s">
        <v>72</v>
      </c>
      <c r="B3682" s="2" t="n">
        <v>39</v>
      </c>
      <c r="C3682" s="2" t="n">
        <v>1143479.625</v>
      </c>
      <c r="D3682" s="2" t="n">
        <v>399121.65625</v>
      </c>
    </row>
    <row r="3683" customFormat="false" ht="12.5" hidden="false" customHeight="false" outlineLevel="0" collapsed="false">
      <c r="A3683" s="2" t="s">
        <v>74</v>
      </c>
      <c r="B3683" s="2" t="n">
        <v>39</v>
      </c>
      <c r="C3683" s="2" t="n">
        <v>1020473.875</v>
      </c>
      <c r="D3683" s="2" t="n">
        <v>359008.1875</v>
      </c>
    </row>
    <row r="3684" customFormat="false" ht="12.5" hidden="false" customHeight="false" outlineLevel="0" collapsed="false">
      <c r="A3684" s="2" t="s">
        <v>75</v>
      </c>
      <c r="B3684" s="2" t="n">
        <v>39</v>
      </c>
      <c r="C3684" s="2" t="n">
        <v>1068348.75</v>
      </c>
      <c r="D3684" s="2" t="n">
        <v>392377.75</v>
      </c>
    </row>
    <row r="3685" customFormat="false" ht="12.5" hidden="false" customHeight="false" outlineLevel="0" collapsed="false">
      <c r="A3685" s="2" t="s">
        <v>76</v>
      </c>
      <c r="B3685" s="2" t="n">
        <v>39</v>
      </c>
      <c r="C3685" s="2" t="n">
        <v>1485278.25</v>
      </c>
      <c r="D3685" s="2" t="n">
        <v>403038.0625</v>
      </c>
    </row>
    <row r="3686" customFormat="false" ht="12.5" hidden="false" customHeight="false" outlineLevel="0" collapsed="false">
      <c r="A3686" s="2" t="s">
        <v>78</v>
      </c>
      <c r="B3686" s="2" t="n">
        <v>39</v>
      </c>
      <c r="C3686" s="2" t="n">
        <v>1329085.875</v>
      </c>
      <c r="D3686" s="2" t="n">
        <v>349168.78125</v>
      </c>
    </row>
    <row r="3687" customFormat="false" ht="12.5" hidden="false" customHeight="false" outlineLevel="0" collapsed="false">
      <c r="A3687" s="2" t="s">
        <v>79</v>
      </c>
      <c r="B3687" s="2" t="n">
        <v>39</v>
      </c>
      <c r="C3687" s="2" t="n">
        <v>1489762.25</v>
      </c>
      <c r="D3687" s="2" t="n">
        <v>414538.71875</v>
      </c>
    </row>
    <row r="3688" customFormat="false" ht="12.5" hidden="false" customHeight="false" outlineLevel="0" collapsed="false">
      <c r="A3688" s="2" t="s">
        <v>80</v>
      </c>
      <c r="B3688" s="2" t="n">
        <v>39</v>
      </c>
      <c r="C3688" s="2" t="n">
        <v>938646.9375</v>
      </c>
      <c r="D3688" s="2" t="n">
        <v>384114.25</v>
      </c>
    </row>
    <row r="3689" customFormat="false" ht="12.5" hidden="false" customHeight="false" outlineLevel="0" collapsed="false">
      <c r="A3689" s="2" t="s">
        <v>82</v>
      </c>
      <c r="B3689" s="2" t="n">
        <v>39</v>
      </c>
      <c r="C3689" s="2" t="n">
        <v>864982.25</v>
      </c>
      <c r="D3689" s="2" t="n">
        <v>341981.40625</v>
      </c>
    </row>
    <row r="3690" customFormat="false" ht="12.5" hidden="false" customHeight="false" outlineLevel="0" collapsed="false">
      <c r="A3690" s="2" t="s">
        <v>83</v>
      </c>
      <c r="B3690" s="2" t="n">
        <v>39</v>
      </c>
      <c r="C3690" s="2" t="n">
        <v>1058028.75</v>
      </c>
      <c r="D3690" s="2" t="n">
        <v>458166.46875</v>
      </c>
    </row>
    <row r="3691" customFormat="false" ht="12.5" hidden="false" customHeight="false" outlineLevel="0" collapsed="false">
      <c r="A3691" s="2" t="s">
        <v>151</v>
      </c>
      <c r="B3691" s="2" t="n">
        <v>39</v>
      </c>
      <c r="C3691" s="2"/>
      <c r="D3691" s="2"/>
    </row>
    <row r="3692" customFormat="false" ht="12.5" hidden="false" customHeight="false" outlineLevel="0" collapsed="false">
      <c r="A3692" s="2" t="s">
        <v>152</v>
      </c>
      <c r="B3692" s="2" t="n">
        <v>39</v>
      </c>
      <c r="C3692" s="2"/>
      <c r="D3692" s="2"/>
    </row>
    <row r="3693" customFormat="false" ht="12.5" hidden="false" customHeight="false" outlineLevel="0" collapsed="false">
      <c r="A3693" s="2" t="s">
        <v>153</v>
      </c>
      <c r="B3693" s="2" t="n">
        <v>39</v>
      </c>
      <c r="C3693" s="2"/>
      <c r="D3693" s="2"/>
    </row>
    <row r="3694" customFormat="false" ht="12.5" hidden="false" customHeight="false" outlineLevel="0" collapsed="false">
      <c r="A3694" s="2" t="s">
        <v>84</v>
      </c>
      <c r="B3694" s="2" t="n">
        <v>39</v>
      </c>
      <c r="C3694" s="2" t="n">
        <v>1628659.25</v>
      </c>
      <c r="D3694" s="2" t="n">
        <v>418225.875</v>
      </c>
    </row>
    <row r="3695" customFormat="false" ht="12.5" hidden="false" customHeight="false" outlineLevel="0" collapsed="false">
      <c r="A3695" s="2" t="s">
        <v>86</v>
      </c>
      <c r="B3695" s="2" t="n">
        <v>39</v>
      </c>
      <c r="C3695" s="2" t="n">
        <v>1378775.875</v>
      </c>
      <c r="D3695" s="2" t="n">
        <v>368686.875</v>
      </c>
    </row>
    <row r="3696" customFormat="false" ht="12.5" hidden="false" customHeight="false" outlineLevel="0" collapsed="false">
      <c r="A3696" s="2" t="s">
        <v>87</v>
      </c>
      <c r="B3696" s="2" t="n">
        <v>39</v>
      </c>
      <c r="C3696" s="2" t="n">
        <v>1557290.875</v>
      </c>
      <c r="D3696" s="2" t="n">
        <v>416455.3125</v>
      </c>
    </row>
    <row r="3697" customFormat="false" ht="12.5" hidden="false" customHeight="false" outlineLevel="0" collapsed="false">
      <c r="A3697" s="2" t="s">
        <v>88</v>
      </c>
      <c r="B3697" s="2" t="n">
        <v>39</v>
      </c>
      <c r="C3697" s="2" t="n">
        <v>1599977.25</v>
      </c>
      <c r="D3697" s="2" t="n">
        <v>464432.9375</v>
      </c>
    </row>
    <row r="3698" customFormat="false" ht="12.5" hidden="false" customHeight="false" outlineLevel="0" collapsed="false">
      <c r="A3698" s="2" t="s">
        <v>90</v>
      </c>
      <c r="B3698" s="2" t="n">
        <v>39</v>
      </c>
      <c r="C3698" s="2" t="n">
        <v>1370695.125</v>
      </c>
      <c r="D3698" s="2" t="n">
        <v>380323.03125</v>
      </c>
    </row>
    <row r="3699" customFormat="false" ht="12.5" hidden="false" customHeight="false" outlineLevel="0" collapsed="false">
      <c r="A3699" s="2" t="s">
        <v>91</v>
      </c>
      <c r="B3699" s="2" t="n">
        <v>39</v>
      </c>
      <c r="C3699" s="2" t="n">
        <v>1666839.375</v>
      </c>
      <c r="D3699" s="2" t="n">
        <v>460523</v>
      </c>
    </row>
    <row r="3700" customFormat="false" ht="12.5" hidden="false" customHeight="false" outlineLevel="0" collapsed="false">
      <c r="A3700" s="2" t="s">
        <v>92</v>
      </c>
      <c r="B3700" s="2" t="n">
        <v>39</v>
      </c>
      <c r="C3700" s="2" t="n">
        <v>847050.5625</v>
      </c>
      <c r="D3700" s="2" t="n">
        <v>395958.96875</v>
      </c>
    </row>
    <row r="3701" customFormat="false" ht="12.5" hidden="false" customHeight="false" outlineLevel="0" collapsed="false">
      <c r="A3701" s="2" t="s">
        <v>94</v>
      </c>
      <c r="B3701" s="2" t="n">
        <v>39</v>
      </c>
      <c r="C3701" s="2" t="n">
        <v>937204.125</v>
      </c>
      <c r="D3701" s="2" t="n">
        <v>368546.5</v>
      </c>
    </row>
    <row r="3702" customFormat="false" ht="12.5" hidden="false" customHeight="false" outlineLevel="0" collapsed="false">
      <c r="A3702" s="2" t="s">
        <v>95</v>
      </c>
      <c r="B3702" s="2" t="n">
        <v>39</v>
      </c>
      <c r="C3702" s="2" t="n">
        <v>1146494.625</v>
      </c>
      <c r="D3702" s="2" t="n">
        <v>513858.0625</v>
      </c>
    </row>
    <row r="3703" customFormat="false" ht="12.5" hidden="false" customHeight="false" outlineLevel="0" collapsed="false">
      <c r="A3703" s="2" t="s">
        <v>154</v>
      </c>
      <c r="B3703" s="2" t="n">
        <v>39</v>
      </c>
      <c r="C3703" s="2"/>
      <c r="D3703" s="2"/>
    </row>
    <row r="3704" customFormat="false" ht="12.5" hidden="false" customHeight="false" outlineLevel="0" collapsed="false">
      <c r="A3704" s="2" t="s">
        <v>155</v>
      </c>
      <c r="B3704" s="2" t="n">
        <v>39</v>
      </c>
      <c r="C3704" s="2"/>
      <c r="D3704" s="2"/>
    </row>
    <row r="3705" customFormat="false" ht="12.5" hidden="false" customHeight="false" outlineLevel="0" collapsed="false">
      <c r="A3705" s="2" t="s">
        <v>156</v>
      </c>
      <c r="B3705" s="2" t="n">
        <v>39</v>
      </c>
      <c r="C3705" s="2"/>
      <c r="D3705" s="2"/>
    </row>
    <row r="3706" customFormat="false" ht="12.5" hidden="false" customHeight="false" outlineLevel="0" collapsed="false">
      <c r="A3706" s="2" t="s">
        <v>96</v>
      </c>
      <c r="B3706" s="2" t="n">
        <v>39</v>
      </c>
      <c r="C3706" s="2" t="n">
        <v>1973255.25</v>
      </c>
      <c r="D3706" s="2" t="n">
        <v>524251.96875</v>
      </c>
    </row>
    <row r="3707" customFormat="false" ht="12.5" hidden="false" customHeight="false" outlineLevel="0" collapsed="false">
      <c r="A3707" s="2" t="s">
        <v>97</v>
      </c>
      <c r="B3707" s="2" t="n">
        <v>39</v>
      </c>
      <c r="C3707" s="2" t="n">
        <v>1757393.25</v>
      </c>
      <c r="D3707" s="2" t="n">
        <v>416589.125</v>
      </c>
    </row>
    <row r="3708" customFormat="false" ht="12.5" hidden="false" customHeight="false" outlineLevel="0" collapsed="false">
      <c r="A3708" s="2" t="s">
        <v>98</v>
      </c>
      <c r="B3708" s="2" t="n">
        <v>39</v>
      </c>
      <c r="C3708" s="2" t="n">
        <v>2119542.25</v>
      </c>
      <c r="D3708" s="2" t="n">
        <v>484537.28125</v>
      </c>
    </row>
    <row r="3709" customFormat="false" ht="12.5" hidden="false" customHeight="false" outlineLevel="0" collapsed="false">
      <c r="A3709" s="2" t="s">
        <v>99</v>
      </c>
      <c r="B3709" s="2" t="n">
        <v>39</v>
      </c>
      <c r="C3709" s="2" t="n">
        <v>323929.90625</v>
      </c>
      <c r="D3709" s="2" t="n">
        <v>478178.125</v>
      </c>
    </row>
    <row r="3710" customFormat="false" ht="12.5" hidden="false" customHeight="false" outlineLevel="0" collapsed="false">
      <c r="A3710" s="2" t="s">
        <v>100</v>
      </c>
      <c r="B3710" s="2" t="n">
        <v>39</v>
      </c>
      <c r="C3710" s="2" t="n">
        <v>239274.5</v>
      </c>
      <c r="D3710" s="2" t="n">
        <v>376441.34375</v>
      </c>
    </row>
    <row r="3711" customFormat="false" ht="12.5" hidden="false" customHeight="false" outlineLevel="0" collapsed="false">
      <c r="A3711" s="2" t="s">
        <v>101</v>
      </c>
      <c r="B3711" s="2" t="n">
        <v>39</v>
      </c>
      <c r="C3711" s="2" t="n">
        <v>298622.78125</v>
      </c>
      <c r="D3711" s="2" t="n">
        <v>463555.34375</v>
      </c>
    </row>
    <row r="3712" customFormat="false" ht="12.5" hidden="false" customHeight="false" outlineLevel="0" collapsed="false">
      <c r="A3712" s="2" t="s">
        <v>102</v>
      </c>
      <c r="B3712" s="2" t="n">
        <v>39</v>
      </c>
      <c r="C3712" s="2" t="n">
        <v>945003.625</v>
      </c>
      <c r="D3712" s="2" t="n">
        <v>481875</v>
      </c>
    </row>
    <row r="3713" customFormat="false" ht="12.5" hidden="false" customHeight="false" outlineLevel="0" collapsed="false">
      <c r="A3713" s="2" t="s">
        <v>103</v>
      </c>
      <c r="B3713" s="2" t="n">
        <v>39</v>
      </c>
      <c r="C3713" s="2" t="n">
        <v>372593.375</v>
      </c>
      <c r="D3713" s="2" t="n">
        <v>434141.90625</v>
      </c>
    </row>
    <row r="3714" customFormat="false" ht="12.5" hidden="false" customHeight="false" outlineLevel="0" collapsed="false">
      <c r="A3714" s="2" t="s">
        <v>104</v>
      </c>
      <c r="B3714" s="2" t="n">
        <v>39</v>
      </c>
      <c r="C3714" s="2" t="n">
        <v>810965.875</v>
      </c>
      <c r="D3714" s="2" t="n">
        <v>552621.25</v>
      </c>
    </row>
    <row r="3715" customFormat="false" ht="12.5" hidden="false" customHeight="false" outlineLevel="0" collapsed="false">
      <c r="A3715" s="2" t="s">
        <v>157</v>
      </c>
      <c r="B3715" s="2" t="n">
        <v>39</v>
      </c>
      <c r="C3715" s="2"/>
      <c r="D3715" s="2"/>
    </row>
    <row r="3716" customFormat="false" ht="12.5" hidden="false" customHeight="false" outlineLevel="0" collapsed="false">
      <c r="A3716" s="2" t="s">
        <v>158</v>
      </c>
      <c r="B3716" s="2" t="n">
        <v>39</v>
      </c>
      <c r="C3716" s="2"/>
      <c r="D3716" s="2"/>
    </row>
    <row r="3717" customFormat="false" ht="12.5" hidden="false" customHeight="false" outlineLevel="0" collapsed="false">
      <c r="A3717" s="2" t="s">
        <v>159</v>
      </c>
      <c r="B3717" s="2" t="n">
        <v>39</v>
      </c>
      <c r="C3717" s="2"/>
      <c r="D3717" s="2"/>
    </row>
    <row r="3718" customFormat="false" ht="12.5" hidden="false" customHeight="false" outlineLevel="0" collapsed="false">
      <c r="A3718" s="2" t="s">
        <v>105</v>
      </c>
      <c r="B3718" s="2" t="n">
        <v>39</v>
      </c>
      <c r="C3718" s="2" t="n">
        <v>1530577</v>
      </c>
      <c r="D3718" s="2" t="n">
        <v>485692.25</v>
      </c>
    </row>
    <row r="3719" customFormat="false" ht="12.5" hidden="false" customHeight="false" outlineLevel="0" collapsed="false">
      <c r="A3719" s="2" t="s">
        <v>106</v>
      </c>
      <c r="B3719" s="2" t="n">
        <v>39</v>
      </c>
      <c r="C3719" s="2" t="n">
        <v>1610689.125</v>
      </c>
      <c r="D3719" s="2" t="n">
        <v>446010.8125</v>
      </c>
    </row>
    <row r="3720" customFormat="false" ht="12.5" hidden="false" customHeight="false" outlineLevel="0" collapsed="false">
      <c r="A3720" s="2" t="s">
        <v>107</v>
      </c>
      <c r="B3720" s="2" t="n">
        <v>39</v>
      </c>
      <c r="C3720" s="2" t="n">
        <v>1774334.75</v>
      </c>
      <c r="D3720" s="2" t="n">
        <v>520111.6875</v>
      </c>
    </row>
    <row r="3721" customFormat="false" ht="12.5" hidden="false" customHeight="false" outlineLevel="0" collapsed="false">
      <c r="A3721" s="2" t="s">
        <v>108</v>
      </c>
      <c r="B3721" s="2" t="n">
        <v>39</v>
      </c>
      <c r="C3721" s="2" t="n">
        <v>392116.875</v>
      </c>
      <c r="D3721" s="2" t="n">
        <v>587817.8125</v>
      </c>
    </row>
    <row r="3722" customFormat="false" ht="12.5" hidden="false" customHeight="false" outlineLevel="0" collapsed="false">
      <c r="A3722" s="2" t="s">
        <v>109</v>
      </c>
      <c r="B3722" s="2" t="n">
        <v>39</v>
      </c>
      <c r="C3722" s="2" t="n">
        <v>255665.25</v>
      </c>
      <c r="D3722" s="2" t="n">
        <v>409767.5</v>
      </c>
    </row>
    <row r="3723" customFormat="false" ht="12.5" hidden="false" customHeight="false" outlineLevel="0" collapsed="false">
      <c r="A3723" s="2" t="s">
        <v>110</v>
      </c>
      <c r="B3723" s="2" t="n">
        <v>39</v>
      </c>
      <c r="C3723" s="2" t="n">
        <v>321616.40625</v>
      </c>
      <c r="D3723" s="2" t="n">
        <v>509866.09375</v>
      </c>
    </row>
    <row r="3724" customFormat="false" ht="12.5" hidden="false" customHeight="false" outlineLevel="0" collapsed="false">
      <c r="A3724" s="2" t="s">
        <v>111</v>
      </c>
      <c r="B3724" s="2" t="n">
        <v>39</v>
      </c>
      <c r="C3724" s="2" t="n">
        <v>678034.625</v>
      </c>
      <c r="D3724" s="2" t="n">
        <v>708721.3125</v>
      </c>
    </row>
    <row r="3725" customFormat="false" ht="12.5" hidden="false" customHeight="false" outlineLevel="0" collapsed="false">
      <c r="A3725" s="2" t="s">
        <v>112</v>
      </c>
      <c r="B3725" s="2" t="n">
        <v>39</v>
      </c>
      <c r="C3725" s="2" t="n">
        <v>562617.0625</v>
      </c>
      <c r="D3725" s="2" t="n">
        <v>614013.875</v>
      </c>
    </row>
    <row r="3726" customFormat="false" ht="12.5" hidden="false" customHeight="false" outlineLevel="0" collapsed="false">
      <c r="A3726" s="2" t="s">
        <v>113</v>
      </c>
      <c r="B3726" s="2" t="n">
        <v>39</v>
      </c>
      <c r="C3726" s="2" t="n">
        <v>753755.8125</v>
      </c>
      <c r="D3726" s="2" t="n">
        <v>845480.125</v>
      </c>
    </row>
    <row r="3727" customFormat="false" ht="12.5" hidden="false" customHeight="false" outlineLevel="0" collapsed="false">
      <c r="A3727" s="2" t="s">
        <v>160</v>
      </c>
      <c r="B3727" s="2" t="n">
        <v>39</v>
      </c>
      <c r="C3727" s="2"/>
      <c r="D3727" s="2"/>
    </row>
    <row r="3728" customFormat="false" ht="12.5" hidden="false" customHeight="false" outlineLevel="0" collapsed="false">
      <c r="A3728" s="2" t="s">
        <v>161</v>
      </c>
      <c r="B3728" s="2" t="n">
        <v>39</v>
      </c>
      <c r="C3728" s="2"/>
      <c r="D3728" s="2"/>
    </row>
    <row r="3729" customFormat="false" ht="12.5" hidden="false" customHeight="false" outlineLevel="0" collapsed="false">
      <c r="A3729" s="2" t="s">
        <v>162</v>
      </c>
      <c r="B3729" s="2" t="n">
        <v>39</v>
      </c>
      <c r="C3729" s="2"/>
      <c r="D3729" s="2"/>
    </row>
    <row r="3730" customFormat="false" ht="12.5" hidden="false" customHeight="false" outlineLevel="0" collapsed="false">
      <c r="A3730" s="2" t="s">
        <v>114</v>
      </c>
      <c r="B3730" s="2" t="n">
        <v>39</v>
      </c>
      <c r="C3730" s="2" t="n">
        <v>1780014.125</v>
      </c>
      <c r="D3730" s="2" t="n">
        <v>516325.1875</v>
      </c>
    </row>
    <row r="3731" customFormat="false" ht="12.5" hidden="false" customHeight="false" outlineLevel="0" collapsed="false">
      <c r="A3731" s="2" t="s">
        <v>115</v>
      </c>
      <c r="B3731" s="2" t="n">
        <v>39</v>
      </c>
      <c r="C3731" s="2" t="n">
        <v>1807527.875</v>
      </c>
      <c r="D3731" s="2" t="n">
        <v>518995.15625</v>
      </c>
    </row>
    <row r="3732" customFormat="false" ht="12.5" hidden="false" customHeight="false" outlineLevel="0" collapsed="false">
      <c r="A3732" s="2" t="s">
        <v>116</v>
      </c>
      <c r="B3732" s="2" t="n">
        <v>39</v>
      </c>
      <c r="C3732" s="2" t="n">
        <v>1873664.25</v>
      </c>
      <c r="D3732" s="2" t="n">
        <v>545692.125</v>
      </c>
    </row>
    <row r="3733" customFormat="false" ht="12.5" hidden="false" customHeight="false" outlineLevel="0" collapsed="false">
      <c r="A3733" s="2" t="s">
        <v>117</v>
      </c>
      <c r="B3733" s="2" t="n">
        <v>39</v>
      </c>
      <c r="C3733" s="2" t="n">
        <v>397249.5</v>
      </c>
      <c r="D3733" s="2" t="n">
        <v>560520.9375</v>
      </c>
    </row>
    <row r="3734" customFormat="false" ht="12.5" hidden="false" customHeight="false" outlineLevel="0" collapsed="false">
      <c r="A3734" s="2" t="s">
        <v>118</v>
      </c>
      <c r="B3734" s="2" t="n">
        <v>39</v>
      </c>
      <c r="C3734" s="2" t="n">
        <v>280308.90625</v>
      </c>
      <c r="D3734" s="2" t="n">
        <v>428317.125</v>
      </c>
    </row>
    <row r="3735" customFormat="false" ht="12.5" hidden="false" customHeight="false" outlineLevel="0" collapsed="false">
      <c r="A3735" s="2" t="s">
        <v>119</v>
      </c>
      <c r="B3735" s="2" t="n">
        <v>39</v>
      </c>
      <c r="C3735" s="2" t="n">
        <v>324474.8125</v>
      </c>
      <c r="D3735" s="2" t="n">
        <v>499947.15625</v>
      </c>
    </row>
    <row r="3736" customFormat="false" ht="12.5" hidden="false" customHeight="false" outlineLevel="0" collapsed="false">
      <c r="A3736" s="2" t="s">
        <v>120</v>
      </c>
      <c r="B3736" s="2" t="n">
        <v>39</v>
      </c>
      <c r="C3736" s="2" t="n">
        <v>1218756.625</v>
      </c>
      <c r="D3736" s="2" t="n">
        <v>477051.875</v>
      </c>
    </row>
    <row r="3737" customFormat="false" ht="12.5" hidden="false" customHeight="false" outlineLevel="0" collapsed="false">
      <c r="A3737" s="2" t="s">
        <v>121</v>
      </c>
      <c r="B3737" s="2" t="n">
        <v>39</v>
      </c>
      <c r="C3737" s="2" t="n">
        <v>1152330</v>
      </c>
      <c r="D3737" s="2" t="n">
        <v>455711.125</v>
      </c>
    </row>
    <row r="3738" customFormat="false" ht="12.5" hidden="false" customHeight="false" outlineLevel="0" collapsed="false">
      <c r="A3738" s="2" t="s">
        <v>122</v>
      </c>
      <c r="B3738" s="2" t="n">
        <v>39</v>
      </c>
      <c r="C3738" s="2" t="n">
        <v>1398444.75</v>
      </c>
      <c r="D3738" s="2" t="n">
        <v>569817.4375</v>
      </c>
    </row>
    <row r="3739" customFormat="false" ht="12.5" hidden="false" customHeight="false" outlineLevel="0" collapsed="false">
      <c r="A3739" s="2" t="s">
        <v>163</v>
      </c>
      <c r="B3739" s="2" t="n">
        <v>39</v>
      </c>
      <c r="C3739" s="2"/>
      <c r="D3739" s="2"/>
    </row>
    <row r="3740" customFormat="false" ht="12.5" hidden="false" customHeight="false" outlineLevel="0" collapsed="false">
      <c r="A3740" s="2" t="s">
        <v>164</v>
      </c>
      <c r="B3740" s="2" t="n">
        <v>39</v>
      </c>
      <c r="C3740" s="2"/>
      <c r="D3740" s="2"/>
    </row>
    <row r="3741" customFormat="false" ht="12.5" hidden="false" customHeight="false" outlineLevel="0" collapsed="false">
      <c r="A3741" s="2" t="s">
        <v>165</v>
      </c>
      <c r="B3741" s="2" t="n">
        <v>39</v>
      </c>
      <c r="C3741" s="2"/>
      <c r="D3741" s="2"/>
    </row>
    <row r="3742" customFormat="false" ht="12.5" hidden="false" customHeight="false" outlineLevel="0" collapsed="false">
      <c r="A3742" s="2" t="s">
        <v>123</v>
      </c>
      <c r="B3742" s="2" t="n">
        <v>39</v>
      </c>
      <c r="C3742" s="2" t="n">
        <v>1749448</v>
      </c>
      <c r="D3742" s="2" t="n">
        <v>496524.15625</v>
      </c>
    </row>
    <row r="3743" customFormat="false" ht="12.5" hidden="false" customHeight="false" outlineLevel="0" collapsed="false">
      <c r="A3743" s="2" t="s">
        <v>124</v>
      </c>
      <c r="B3743" s="2" t="n">
        <v>39</v>
      </c>
      <c r="C3743" s="2" t="n">
        <v>1793468.375</v>
      </c>
      <c r="D3743" s="2" t="n">
        <v>490671.65625</v>
      </c>
    </row>
    <row r="3744" customFormat="false" ht="12.5" hidden="false" customHeight="false" outlineLevel="0" collapsed="false">
      <c r="A3744" s="2" t="s">
        <v>125</v>
      </c>
      <c r="B3744" s="2" t="n">
        <v>39</v>
      </c>
      <c r="C3744" s="2" t="n">
        <v>2050257.75</v>
      </c>
      <c r="D3744" s="2" t="n">
        <v>567551.375</v>
      </c>
    </row>
    <row r="3745" customFormat="false" ht="12.5" hidden="false" customHeight="false" outlineLevel="0" collapsed="false">
      <c r="A3745" s="2" t="s">
        <v>126</v>
      </c>
      <c r="B3745" s="2" t="n">
        <v>39</v>
      </c>
      <c r="C3745" s="2" t="n">
        <v>1514430</v>
      </c>
      <c r="D3745" s="2" t="n">
        <v>583275.9375</v>
      </c>
    </row>
    <row r="3746" customFormat="false" ht="12.5" hidden="false" customHeight="false" outlineLevel="0" collapsed="false">
      <c r="A3746" s="2" t="s">
        <v>127</v>
      </c>
      <c r="B3746" s="2" t="n">
        <v>39</v>
      </c>
      <c r="C3746" s="2" t="n">
        <v>1131992</v>
      </c>
      <c r="D3746" s="2" t="n">
        <v>412126.90625</v>
      </c>
    </row>
    <row r="3747" customFormat="false" ht="12.5" hidden="false" customHeight="false" outlineLevel="0" collapsed="false">
      <c r="A3747" s="2" t="s">
        <v>128</v>
      </c>
      <c r="B3747" s="2" t="n">
        <v>39</v>
      </c>
      <c r="C3747" s="2" t="n">
        <v>1365195.875</v>
      </c>
      <c r="D3747" s="2" t="n">
        <v>490305.6875</v>
      </c>
    </row>
    <row r="3748" customFormat="false" ht="12.5" hidden="false" customHeight="false" outlineLevel="0" collapsed="false">
      <c r="A3748" s="2" t="s">
        <v>129</v>
      </c>
      <c r="B3748" s="2" t="n">
        <v>39</v>
      </c>
      <c r="C3748" s="2" t="n">
        <v>1035098.6875</v>
      </c>
      <c r="D3748" s="2" t="n">
        <v>523369.71875</v>
      </c>
    </row>
    <row r="3749" customFormat="false" ht="12.5" hidden="false" customHeight="false" outlineLevel="0" collapsed="false">
      <c r="A3749" s="2" t="s">
        <v>130</v>
      </c>
      <c r="B3749" s="2" t="n">
        <v>39</v>
      </c>
      <c r="C3749" s="2" t="n">
        <v>1042742.1875</v>
      </c>
      <c r="D3749" s="2" t="n">
        <v>459985.65625</v>
      </c>
    </row>
    <row r="3750" customFormat="false" ht="12.5" hidden="false" customHeight="false" outlineLevel="0" collapsed="false">
      <c r="A3750" s="2" t="s">
        <v>131</v>
      </c>
      <c r="B3750" s="2" t="n">
        <v>39</v>
      </c>
      <c r="C3750" s="2" t="n">
        <v>1213378.25</v>
      </c>
      <c r="D3750" s="2" t="n">
        <v>631317.125</v>
      </c>
    </row>
    <row r="3751" customFormat="false" ht="12.5" hidden="false" customHeight="false" outlineLevel="0" collapsed="false">
      <c r="A3751" s="2" t="s">
        <v>166</v>
      </c>
      <c r="B3751" s="2" t="n">
        <v>39</v>
      </c>
      <c r="C3751" s="2"/>
      <c r="D3751" s="2"/>
    </row>
    <row r="3752" customFormat="false" ht="12.5" hidden="false" customHeight="false" outlineLevel="0" collapsed="false">
      <c r="A3752" s="2" t="s">
        <v>167</v>
      </c>
      <c r="B3752" s="2" t="n">
        <v>39</v>
      </c>
      <c r="C3752" s="2"/>
      <c r="D3752" s="2"/>
    </row>
    <row r="3753" customFormat="false" ht="12.5" hidden="false" customHeight="false" outlineLevel="0" collapsed="false">
      <c r="A3753" s="2" t="s">
        <v>144</v>
      </c>
      <c r="B3753" s="2" t="n">
        <v>40</v>
      </c>
      <c r="C3753" s="2"/>
      <c r="D3753" s="2"/>
    </row>
    <row r="3754" customFormat="false" ht="12.5" hidden="false" customHeight="false" outlineLevel="0" collapsed="false">
      <c r="A3754" s="2" t="s">
        <v>41</v>
      </c>
      <c r="B3754" s="2" t="n">
        <v>40</v>
      </c>
      <c r="C3754" s="2" t="n">
        <v>259244.34375</v>
      </c>
      <c r="D3754" s="2" t="n">
        <v>351505.5625</v>
      </c>
    </row>
    <row r="3755" customFormat="false" ht="12.5" hidden="false" customHeight="false" outlineLevel="0" collapsed="false">
      <c r="A3755" s="2" t="s">
        <v>49</v>
      </c>
      <c r="B3755" s="2" t="n">
        <v>40</v>
      </c>
      <c r="C3755" s="2" t="n">
        <v>220551.109375</v>
      </c>
      <c r="D3755" s="2" t="n">
        <v>324161.5625</v>
      </c>
    </row>
    <row r="3756" customFormat="false" ht="12.5" hidden="false" customHeight="false" outlineLevel="0" collapsed="false">
      <c r="A3756" s="2" t="s">
        <v>50</v>
      </c>
      <c r="B3756" s="2" t="n">
        <v>40</v>
      </c>
      <c r="C3756" s="2" t="n">
        <v>287601.3125</v>
      </c>
      <c r="D3756" s="2" t="n">
        <v>395231.53125</v>
      </c>
    </row>
    <row r="3757" customFormat="false" ht="12.5" hidden="false" customHeight="false" outlineLevel="0" collapsed="false">
      <c r="A3757" s="2" t="s">
        <v>51</v>
      </c>
      <c r="B3757" s="2" t="n">
        <v>40</v>
      </c>
      <c r="C3757" s="2" t="n">
        <v>1111840.5</v>
      </c>
      <c r="D3757" s="2" t="n">
        <v>374031.09375</v>
      </c>
    </row>
    <row r="3758" customFormat="false" ht="12.5" hidden="false" customHeight="false" outlineLevel="0" collapsed="false">
      <c r="A3758" s="2" t="s">
        <v>53</v>
      </c>
      <c r="B3758" s="2" t="n">
        <v>40</v>
      </c>
      <c r="C3758" s="2" t="n">
        <v>835847.6875</v>
      </c>
      <c r="D3758" s="2" t="n">
        <v>317883.65625</v>
      </c>
    </row>
    <row r="3759" customFormat="false" ht="12.5" hidden="false" customHeight="false" outlineLevel="0" collapsed="false">
      <c r="A3759" s="2" t="s">
        <v>54</v>
      </c>
      <c r="B3759" s="2" t="n">
        <v>40</v>
      </c>
      <c r="C3759" s="2" t="n">
        <v>1200456.125</v>
      </c>
      <c r="D3759" s="2" t="n">
        <v>389207.21875</v>
      </c>
    </row>
    <row r="3760" customFormat="false" ht="12.5" hidden="false" customHeight="false" outlineLevel="0" collapsed="false">
      <c r="A3760" s="2" t="s">
        <v>55</v>
      </c>
      <c r="B3760" s="2" t="n">
        <v>40</v>
      </c>
      <c r="C3760" s="2" t="n">
        <v>1159802.75</v>
      </c>
      <c r="D3760" s="2" t="n">
        <v>384651.4375</v>
      </c>
    </row>
    <row r="3761" customFormat="false" ht="12.5" hidden="false" customHeight="false" outlineLevel="0" collapsed="false">
      <c r="A3761" s="2" t="s">
        <v>58</v>
      </c>
      <c r="B3761" s="2" t="n">
        <v>40</v>
      </c>
      <c r="C3761" s="2" t="n">
        <v>1122671.75</v>
      </c>
      <c r="D3761" s="2" t="n">
        <v>383263.28125</v>
      </c>
    </row>
    <row r="3762" customFormat="false" ht="12.5" hidden="false" customHeight="false" outlineLevel="0" collapsed="false">
      <c r="A3762" s="2" t="s">
        <v>59</v>
      </c>
      <c r="B3762" s="2" t="n">
        <v>40</v>
      </c>
      <c r="C3762" s="2" t="n">
        <v>1394376.5</v>
      </c>
      <c r="D3762" s="2" t="n">
        <v>513325.03125</v>
      </c>
    </row>
    <row r="3763" customFormat="false" ht="12.5" hidden="false" customHeight="false" outlineLevel="0" collapsed="false">
      <c r="A3763" s="2" t="s">
        <v>145</v>
      </c>
      <c r="B3763" s="2" t="n">
        <v>40</v>
      </c>
      <c r="C3763" s="2"/>
      <c r="D3763" s="2"/>
    </row>
    <row r="3764" customFormat="false" ht="12.5" hidden="false" customHeight="false" outlineLevel="0" collapsed="false">
      <c r="A3764" s="2" t="s">
        <v>146</v>
      </c>
      <c r="B3764" s="2" t="n">
        <v>40</v>
      </c>
      <c r="C3764" s="2"/>
      <c r="D3764" s="2"/>
    </row>
    <row r="3765" customFormat="false" ht="12.5" hidden="false" customHeight="false" outlineLevel="0" collapsed="false">
      <c r="A3765" s="2" t="s">
        <v>147</v>
      </c>
      <c r="B3765" s="2" t="n">
        <v>40</v>
      </c>
      <c r="C3765" s="2"/>
      <c r="D3765" s="2"/>
    </row>
    <row r="3766" customFormat="false" ht="12.5" hidden="false" customHeight="false" outlineLevel="0" collapsed="false">
      <c r="A3766" s="2" t="s">
        <v>60</v>
      </c>
      <c r="B3766" s="2" t="n">
        <v>40</v>
      </c>
      <c r="C3766" s="2" t="n">
        <v>792511.5625</v>
      </c>
      <c r="D3766" s="2" t="n">
        <v>383653.125</v>
      </c>
    </row>
    <row r="3767" customFormat="false" ht="12.5" hidden="false" customHeight="false" outlineLevel="0" collapsed="false">
      <c r="A3767" s="2" t="s">
        <v>62</v>
      </c>
      <c r="B3767" s="2" t="n">
        <v>40</v>
      </c>
      <c r="C3767" s="2" t="n">
        <v>835529.6875</v>
      </c>
      <c r="D3767" s="2" t="n">
        <v>325214.25</v>
      </c>
    </row>
    <row r="3768" customFormat="false" ht="12.5" hidden="false" customHeight="false" outlineLevel="0" collapsed="false">
      <c r="A3768" s="2" t="s">
        <v>63</v>
      </c>
      <c r="B3768" s="2" t="n">
        <v>40</v>
      </c>
      <c r="C3768" s="2" t="n">
        <v>1148401.375</v>
      </c>
      <c r="D3768" s="2" t="n">
        <v>393966.96875</v>
      </c>
    </row>
    <row r="3769" customFormat="false" ht="12.5" hidden="false" customHeight="false" outlineLevel="0" collapsed="false">
      <c r="A3769" s="2" t="s">
        <v>64</v>
      </c>
      <c r="B3769" s="2" t="n">
        <v>40</v>
      </c>
      <c r="C3769" s="2" t="n">
        <v>1285279.5</v>
      </c>
      <c r="D3769" s="2" t="n">
        <v>370639.40625</v>
      </c>
    </row>
    <row r="3770" customFormat="false" ht="12.5" hidden="false" customHeight="false" outlineLevel="0" collapsed="false">
      <c r="A3770" s="2" t="s">
        <v>66</v>
      </c>
      <c r="B3770" s="2" t="n">
        <v>40</v>
      </c>
      <c r="C3770" s="2" t="n">
        <v>1176688.25</v>
      </c>
      <c r="D3770" s="2" t="n">
        <v>321332.71875</v>
      </c>
    </row>
    <row r="3771" customFormat="false" ht="12.5" hidden="false" customHeight="false" outlineLevel="0" collapsed="false">
      <c r="A3771" s="2" t="s">
        <v>67</v>
      </c>
      <c r="B3771" s="2" t="n">
        <v>40</v>
      </c>
      <c r="C3771" s="2" t="n">
        <v>1286933.875</v>
      </c>
      <c r="D3771" s="2" t="n">
        <v>379350.9375</v>
      </c>
    </row>
    <row r="3772" customFormat="false" ht="12.5" hidden="false" customHeight="false" outlineLevel="0" collapsed="false">
      <c r="A3772" s="2" t="s">
        <v>68</v>
      </c>
      <c r="B3772" s="2" t="n">
        <v>40</v>
      </c>
      <c r="C3772" s="2" t="n">
        <v>1008131.3125</v>
      </c>
      <c r="D3772" s="2" t="n">
        <v>379904.65625</v>
      </c>
    </row>
    <row r="3773" customFormat="false" ht="12.5" hidden="false" customHeight="false" outlineLevel="0" collapsed="false">
      <c r="A3773" s="2" t="s">
        <v>70</v>
      </c>
      <c r="B3773" s="2" t="n">
        <v>40</v>
      </c>
      <c r="C3773" s="2" t="n">
        <v>1054813.25</v>
      </c>
      <c r="D3773" s="2" t="n">
        <v>383130.09375</v>
      </c>
    </row>
    <row r="3774" customFormat="false" ht="12.5" hidden="false" customHeight="false" outlineLevel="0" collapsed="false">
      <c r="A3774" s="2" t="s">
        <v>71</v>
      </c>
      <c r="B3774" s="2" t="n">
        <v>40</v>
      </c>
      <c r="C3774" s="2" t="n">
        <v>1336969.75</v>
      </c>
      <c r="D3774" s="2" t="n">
        <v>488692.6875</v>
      </c>
    </row>
    <row r="3775" customFormat="false" ht="12.5" hidden="false" customHeight="false" outlineLevel="0" collapsed="false">
      <c r="A3775" s="2" t="s">
        <v>148</v>
      </c>
      <c r="B3775" s="2" t="n">
        <v>40</v>
      </c>
      <c r="C3775" s="2"/>
      <c r="D3775" s="2"/>
    </row>
    <row r="3776" customFormat="false" ht="12.5" hidden="false" customHeight="false" outlineLevel="0" collapsed="false">
      <c r="A3776" s="2" t="s">
        <v>149</v>
      </c>
      <c r="B3776" s="2" t="n">
        <v>40</v>
      </c>
      <c r="C3776" s="2"/>
      <c r="D3776" s="2"/>
    </row>
    <row r="3777" customFormat="false" ht="12.5" hidden="false" customHeight="false" outlineLevel="0" collapsed="false">
      <c r="A3777" s="2" t="s">
        <v>150</v>
      </c>
      <c r="B3777" s="2" t="n">
        <v>40</v>
      </c>
      <c r="C3777" s="2"/>
      <c r="D3777" s="2"/>
    </row>
    <row r="3778" customFormat="false" ht="12.5" hidden="false" customHeight="false" outlineLevel="0" collapsed="false">
      <c r="A3778" s="2" t="s">
        <v>72</v>
      </c>
      <c r="B3778" s="2" t="n">
        <v>40</v>
      </c>
      <c r="C3778" s="2" t="n">
        <v>1205264.5</v>
      </c>
      <c r="D3778" s="2" t="n">
        <v>399516.03125</v>
      </c>
    </row>
    <row r="3779" customFormat="false" ht="12.5" hidden="false" customHeight="false" outlineLevel="0" collapsed="false">
      <c r="A3779" s="2" t="s">
        <v>74</v>
      </c>
      <c r="B3779" s="2" t="n">
        <v>40</v>
      </c>
      <c r="C3779" s="2" t="n">
        <v>1083373.5</v>
      </c>
      <c r="D3779" s="2" t="n">
        <v>359173.59375</v>
      </c>
    </row>
    <row r="3780" customFormat="false" ht="12.5" hidden="false" customHeight="false" outlineLevel="0" collapsed="false">
      <c r="A3780" s="2" t="s">
        <v>75</v>
      </c>
      <c r="B3780" s="2" t="n">
        <v>40</v>
      </c>
      <c r="C3780" s="2" t="n">
        <v>1147751.625</v>
      </c>
      <c r="D3780" s="2" t="n">
        <v>392968.46875</v>
      </c>
    </row>
    <row r="3781" customFormat="false" ht="12.5" hidden="false" customHeight="false" outlineLevel="0" collapsed="false">
      <c r="A3781" s="2" t="s">
        <v>76</v>
      </c>
      <c r="B3781" s="2" t="n">
        <v>40</v>
      </c>
      <c r="C3781" s="2" t="n">
        <v>1500079.625</v>
      </c>
      <c r="D3781" s="2" t="n">
        <v>403401.3125</v>
      </c>
    </row>
    <row r="3782" customFormat="false" ht="12.5" hidden="false" customHeight="false" outlineLevel="0" collapsed="false">
      <c r="A3782" s="2" t="s">
        <v>78</v>
      </c>
      <c r="B3782" s="2" t="n">
        <v>40</v>
      </c>
      <c r="C3782" s="2" t="n">
        <v>1343708</v>
      </c>
      <c r="D3782" s="2" t="n">
        <v>348926.09375</v>
      </c>
    </row>
    <row r="3783" customFormat="false" ht="12.5" hidden="false" customHeight="false" outlineLevel="0" collapsed="false">
      <c r="A3783" s="2" t="s">
        <v>79</v>
      </c>
      <c r="B3783" s="2" t="n">
        <v>40</v>
      </c>
      <c r="C3783" s="2" t="n">
        <v>1503462.75</v>
      </c>
      <c r="D3783" s="2" t="n">
        <v>414364.09375</v>
      </c>
    </row>
    <row r="3784" customFormat="false" ht="12.5" hidden="false" customHeight="false" outlineLevel="0" collapsed="false">
      <c r="A3784" s="2" t="s">
        <v>80</v>
      </c>
      <c r="B3784" s="2" t="n">
        <v>40</v>
      </c>
      <c r="C3784" s="2" t="n">
        <v>957694.9375</v>
      </c>
      <c r="D3784" s="2" t="n">
        <v>384106.28125</v>
      </c>
    </row>
    <row r="3785" customFormat="false" ht="12.5" hidden="false" customHeight="false" outlineLevel="0" collapsed="false">
      <c r="A3785" s="2" t="s">
        <v>82</v>
      </c>
      <c r="B3785" s="2" t="n">
        <v>40</v>
      </c>
      <c r="C3785" s="2" t="n">
        <v>880603.0625</v>
      </c>
      <c r="D3785" s="2" t="n">
        <v>341880.03125</v>
      </c>
    </row>
    <row r="3786" customFormat="false" ht="12.5" hidden="false" customHeight="false" outlineLevel="0" collapsed="false">
      <c r="A3786" s="2" t="s">
        <v>83</v>
      </c>
      <c r="B3786" s="2" t="n">
        <v>40</v>
      </c>
      <c r="C3786" s="2" t="n">
        <v>1074251.125</v>
      </c>
      <c r="D3786" s="2" t="n">
        <v>458028.15625</v>
      </c>
    </row>
    <row r="3787" customFormat="false" ht="12.5" hidden="false" customHeight="false" outlineLevel="0" collapsed="false">
      <c r="A3787" s="2" t="s">
        <v>151</v>
      </c>
      <c r="B3787" s="2" t="n">
        <v>40</v>
      </c>
      <c r="C3787" s="2"/>
      <c r="D3787" s="2"/>
    </row>
    <row r="3788" customFormat="false" ht="12.5" hidden="false" customHeight="false" outlineLevel="0" collapsed="false">
      <c r="A3788" s="2" t="s">
        <v>152</v>
      </c>
      <c r="B3788" s="2" t="n">
        <v>40</v>
      </c>
      <c r="C3788" s="2"/>
      <c r="D3788" s="2"/>
    </row>
    <row r="3789" customFormat="false" ht="12.5" hidden="false" customHeight="false" outlineLevel="0" collapsed="false">
      <c r="A3789" s="2" t="s">
        <v>153</v>
      </c>
      <c r="B3789" s="2" t="n">
        <v>40</v>
      </c>
      <c r="C3789" s="2"/>
      <c r="D3789" s="2"/>
    </row>
    <row r="3790" customFormat="false" ht="12.5" hidden="false" customHeight="false" outlineLevel="0" collapsed="false">
      <c r="A3790" s="2" t="s">
        <v>84</v>
      </c>
      <c r="B3790" s="2" t="n">
        <v>40</v>
      </c>
      <c r="C3790" s="2" t="n">
        <v>1641417</v>
      </c>
      <c r="D3790" s="2" t="n">
        <v>417659.5625</v>
      </c>
    </row>
    <row r="3791" customFormat="false" ht="12.5" hidden="false" customHeight="false" outlineLevel="0" collapsed="false">
      <c r="A3791" s="2" t="s">
        <v>86</v>
      </c>
      <c r="B3791" s="2" t="n">
        <v>40</v>
      </c>
      <c r="C3791" s="2" t="n">
        <v>1389917.5</v>
      </c>
      <c r="D3791" s="2" t="n">
        <v>368560.4375</v>
      </c>
    </row>
    <row r="3792" customFormat="false" ht="12.5" hidden="false" customHeight="false" outlineLevel="0" collapsed="false">
      <c r="A3792" s="2" t="s">
        <v>87</v>
      </c>
      <c r="B3792" s="2" t="n">
        <v>40</v>
      </c>
      <c r="C3792" s="2" t="n">
        <v>1567016.25</v>
      </c>
      <c r="D3792" s="2" t="n">
        <v>417260.03125</v>
      </c>
    </row>
    <row r="3793" customFormat="false" ht="12.5" hidden="false" customHeight="false" outlineLevel="0" collapsed="false">
      <c r="A3793" s="2" t="s">
        <v>88</v>
      </c>
      <c r="B3793" s="2" t="n">
        <v>40</v>
      </c>
      <c r="C3793" s="2" t="n">
        <v>1642635.375</v>
      </c>
      <c r="D3793" s="2" t="n">
        <v>464441.8125</v>
      </c>
    </row>
    <row r="3794" customFormat="false" ht="12.5" hidden="false" customHeight="false" outlineLevel="0" collapsed="false">
      <c r="A3794" s="2" t="s">
        <v>90</v>
      </c>
      <c r="B3794" s="2" t="n">
        <v>40</v>
      </c>
      <c r="C3794" s="2" t="n">
        <v>1408673.625</v>
      </c>
      <c r="D3794" s="2" t="n">
        <v>380230.9375</v>
      </c>
    </row>
    <row r="3795" customFormat="false" ht="12.5" hidden="false" customHeight="false" outlineLevel="0" collapsed="false">
      <c r="A3795" s="2" t="s">
        <v>91</v>
      </c>
      <c r="B3795" s="2" t="n">
        <v>40</v>
      </c>
      <c r="C3795" s="2" t="n">
        <v>1716803.125</v>
      </c>
      <c r="D3795" s="2" t="n">
        <v>460522.25</v>
      </c>
    </row>
    <row r="3796" customFormat="false" ht="12.5" hidden="false" customHeight="false" outlineLevel="0" collapsed="false">
      <c r="A3796" s="2" t="s">
        <v>92</v>
      </c>
      <c r="B3796" s="2" t="n">
        <v>40</v>
      </c>
      <c r="C3796" s="2" t="n">
        <v>898042</v>
      </c>
      <c r="D3796" s="2" t="n">
        <v>395853.4375</v>
      </c>
    </row>
    <row r="3797" customFormat="false" ht="12.5" hidden="false" customHeight="false" outlineLevel="0" collapsed="false">
      <c r="A3797" s="2" t="s">
        <v>94</v>
      </c>
      <c r="B3797" s="2" t="n">
        <v>40</v>
      </c>
      <c r="C3797" s="2" t="n">
        <v>981907.3125</v>
      </c>
      <c r="D3797" s="2" t="n">
        <v>368464.15625</v>
      </c>
    </row>
    <row r="3798" customFormat="false" ht="12.5" hidden="false" customHeight="false" outlineLevel="0" collapsed="false">
      <c r="A3798" s="2" t="s">
        <v>95</v>
      </c>
      <c r="B3798" s="2" t="n">
        <v>40</v>
      </c>
      <c r="C3798" s="2" t="n">
        <v>1198358.125</v>
      </c>
      <c r="D3798" s="2" t="n">
        <v>514336.78125</v>
      </c>
    </row>
    <row r="3799" customFormat="false" ht="12.5" hidden="false" customHeight="false" outlineLevel="0" collapsed="false">
      <c r="A3799" s="2" t="s">
        <v>154</v>
      </c>
      <c r="B3799" s="2" t="n">
        <v>40</v>
      </c>
      <c r="C3799" s="2"/>
      <c r="D3799" s="2"/>
    </row>
    <row r="3800" customFormat="false" ht="12.5" hidden="false" customHeight="false" outlineLevel="0" collapsed="false">
      <c r="A3800" s="2" t="s">
        <v>155</v>
      </c>
      <c r="B3800" s="2" t="n">
        <v>40</v>
      </c>
      <c r="C3800" s="2"/>
      <c r="D3800" s="2"/>
    </row>
    <row r="3801" customFormat="false" ht="12.5" hidden="false" customHeight="false" outlineLevel="0" collapsed="false">
      <c r="A3801" s="2" t="s">
        <v>156</v>
      </c>
      <c r="B3801" s="2" t="n">
        <v>40</v>
      </c>
      <c r="C3801" s="2"/>
      <c r="D3801" s="2"/>
    </row>
    <row r="3802" customFormat="false" ht="12.5" hidden="false" customHeight="false" outlineLevel="0" collapsed="false">
      <c r="A3802" s="2" t="s">
        <v>96</v>
      </c>
      <c r="B3802" s="2" t="n">
        <v>40</v>
      </c>
      <c r="C3802" s="2" t="n">
        <v>1997933.875</v>
      </c>
      <c r="D3802" s="2" t="n">
        <v>524708.75</v>
      </c>
    </row>
    <row r="3803" customFormat="false" ht="12.5" hidden="false" customHeight="false" outlineLevel="0" collapsed="false">
      <c r="A3803" s="2" t="s">
        <v>97</v>
      </c>
      <c r="B3803" s="2" t="n">
        <v>40</v>
      </c>
      <c r="C3803" s="2" t="n">
        <v>1774328.875</v>
      </c>
      <c r="D3803" s="2" t="n">
        <v>416626.75</v>
      </c>
    </row>
    <row r="3804" customFormat="false" ht="12.5" hidden="false" customHeight="false" outlineLevel="0" collapsed="false">
      <c r="A3804" s="2" t="s">
        <v>98</v>
      </c>
      <c r="B3804" s="2" t="n">
        <v>40</v>
      </c>
      <c r="C3804" s="2" t="n">
        <v>2137510</v>
      </c>
      <c r="D3804" s="2" t="n">
        <v>484081.46875</v>
      </c>
    </row>
    <row r="3805" customFormat="false" ht="12.5" hidden="false" customHeight="false" outlineLevel="0" collapsed="false">
      <c r="A3805" s="2" t="s">
        <v>99</v>
      </c>
      <c r="B3805" s="2" t="n">
        <v>40</v>
      </c>
      <c r="C3805" s="2" t="n">
        <v>323474.84375</v>
      </c>
      <c r="D3805" s="2" t="n">
        <v>478360.71875</v>
      </c>
    </row>
    <row r="3806" customFormat="false" ht="12.5" hidden="false" customHeight="false" outlineLevel="0" collapsed="false">
      <c r="A3806" s="2" t="s">
        <v>100</v>
      </c>
      <c r="B3806" s="2" t="n">
        <v>40</v>
      </c>
      <c r="C3806" s="2" t="n">
        <v>239430.171875</v>
      </c>
      <c r="D3806" s="2" t="n">
        <v>376994.375</v>
      </c>
    </row>
    <row r="3807" customFormat="false" ht="12.5" hidden="false" customHeight="false" outlineLevel="0" collapsed="false">
      <c r="A3807" s="2" t="s">
        <v>101</v>
      </c>
      <c r="B3807" s="2" t="n">
        <v>40</v>
      </c>
      <c r="C3807" s="2" t="n">
        <v>298812.1875</v>
      </c>
      <c r="D3807" s="2" t="n">
        <v>463890.4375</v>
      </c>
    </row>
    <row r="3808" customFormat="false" ht="12.5" hidden="false" customHeight="false" outlineLevel="0" collapsed="false">
      <c r="A3808" s="2" t="s">
        <v>102</v>
      </c>
      <c r="B3808" s="2" t="n">
        <v>40</v>
      </c>
      <c r="C3808" s="2" t="n">
        <v>1046010</v>
      </c>
      <c r="D3808" s="2" t="n">
        <v>482439.65625</v>
      </c>
    </row>
    <row r="3809" customFormat="false" ht="12.5" hidden="false" customHeight="false" outlineLevel="0" collapsed="false">
      <c r="A3809" s="2" t="s">
        <v>103</v>
      </c>
      <c r="B3809" s="2" t="n">
        <v>40</v>
      </c>
      <c r="C3809" s="2" t="n">
        <v>372627.15625</v>
      </c>
      <c r="D3809" s="2" t="n">
        <v>434832.0625</v>
      </c>
    </row>
    <row r="3810" customFormat="false" ht="12.5" hidden="false" customHeight="false" outlineLevel="0" collapsed="false">
      <c r="A3810" s="2" t="s">
        <v>104</v>
      </c>
      <c r="B3810" s="2" t="n">
        <v>40</v>
      </c>
      <c r="C3810" s="2" t="n">
        <v>926051.3125</v>
      </c>
      <c r="D3810" s="2" t="n">
        <v>553133.0625</v>
      </c>
    </row>
    <row r="3811" customFormat="false" ht="12.5" hidden="false" customHeight="false" outlineLevel="0" collapsed="false">
      <c r="A3811" s="2" t="s">
        <v>157</v>
      </c>
      <c r="B3811" s="2" t="n">
        <v>40</v>
      </c>
      <c r="C3811" s="2"/>
      <c r="D3811" s="2"/>
    </row>
    <row r="3812" customFormat="false" ht="12.5" hidden="false" customHeight="false" outlineLevel="0" collapsed="false">
      <c r="A3812" s="2" t="s">
        <v>158</v>
      </c>
      <c r="B3812" s="2" t="n">
        <v>40</v>
      </c>
      <c r="C3812" s="2"/>
      <c r="D3812" s="2"/>
    </row>
    <row r="3813" customFormat="false" ht="12.5" hidden="false" customHeight="false" outlineLevel="0" collapsed="false">
      <c r="A3813" s="2" t="s">
        <v>159</v>
      </c>
      <c r="B3813" s="2" t="n">
        <v>40</v>
      </c>
      <c r="C3813" s="2"/>
      <c r="D3813" s="2"/>
    </row>
    <row r="3814" customFormat="false" ht="12.5" hidden="false" customHeight="false" outlineLevel="0" collapsed="false">
      <c r="A3814" s="2" t="s">
        <v>105</v>
      </c>
      <c r="B3814" s="2" t="n">
        <v>40</v>
      </c>
      <c r="C3814" s="2" t="n">
        <v>1548047.125</v>
      </c>
      <c r="D3814" s="2" t="n">
        <v>485270.0625</v>
      </c>
    </row>
    <row r="3815" customFormat="false" ht="12.5" hidden="false" customHeight="false" outlineLevel="0" collapsed="false">
      <c r="A3815" s="2" t="s">
        <v>106</v>
      </c>
      <c r="B3815" s="2" t="n">
        <v>40</v>
      </c>
      <c r="C3815" s="2" t="n">
        <v>1626209.875</v>
      </c>
      <c r="D3815" s="2" t="n">
        <v>445744.3125</v>
      </c>
    </row>
    <row r="3816" customFormat="false" ht="12.5" hidden="false" customHeight="false" outlineLevel="0" collapsed="false">
      <c r="A3816" s="2" t="s">
        <v>107</v>
      </c>
      <c r="B3816" s="2" t="n">
        <v>40</v>
      </c>
      <c r="C3816" s="2" t="n">
        <v>1794157.125</v>
      </c>
      <c r="D3816" s="2" t="n">
        <v>520335.09375</v>
      </c>
    </row>
    <row r="3817" customFormat="false" ht="12.5" hidden="false" customHeight="false" outlineLevel="0" collapsed="false">
      <c r="A3817" s="2" t="s">
        <v>108</v>
      </c>
      <c r="B3817" s="2" t="n">
        <v>40</v>
      </c>
      <c r="C3817" s="2" t="n">
        <v>391914.84375</v>
      </c>
      <c r="D3817" s="2" t="n">
        <v>587571.5</v>
      </c>
    </row>
    <row r="3818" customFormat="false" ht="12.5" hidden="false" customHeight="false" outlineLevel="0" collapsed="false">
      <c r="A3818" s="2" t="s">
        <v>109</v>
      </c>
      <c r="B3818" s="2" t="n">
        <v>40</v>
      </c>
      <c r="C3818" s="2" t="n">
        <v>255181.6875</v>
      </c>
      <c r="D3818" s="2" t="n">
        <v>409843.125</v>
      </c>
    </row>
    <row r="3819" customFormat="false" ht="12.5" hidden="false" customHeight="false" outlineLevel="0" collapsed="false">
      <c r="A3819" s="2" t="s">
        <v>110</v>
      </c>
      <c r="B3819" s="2" t="n">
        <v>40</v>
      </c>
      <c r="C3819" s="2" t="n">
        <v>322299.9375</v>
      </c>
      <c r="D3819" s="2" t="n">
        <v>509795.8125</v>
      </c>
    </row>
    <row r="3820" customFormat="false" ht="12.5" hidden="false" customHeight="false" outlineLevel="0" collapsed="false">
      <c r="A3820" s="2" t="s">
        <v>111</v>
      </c>
      <c r="B3820" s="2" t="n">
        <v>40</v>
      </c>
      <c r="C3820" s="2" t="n">
        <v>783954.125</v>
      </c>
      <c r="D3820" s="2" t="n">
        <v>708968.625</v>
      </c>
    </row>
    <row r="3821" customFormat="false" ht="12.5" hidden="false" customHeight="false" outlineLevel="0" collapsed="false">
      <c r="A3821" s="2" t="s">
        <v>112</v>
      </c>
      <c r="B3821" s="2" t="n">
        <v>40</v>
      </c>
      <c r="C3821" s="2" t="n">
        <v>646853.125</v>
      </c>
      <c r="D3821" s="2" t="n">
        <v>614002.9375</v>
      </c>
    </row>
    <row r="3822" customFormat="false" ht="12.5" hidden="false" customHeight="false" outlineLevel="0" collapsed="false">
      <c r="A3822" s="2" t="s">
        <v>113</v>
      </c>
      <c r="B3822" s="2" t="n">
        <v>40</v>
      </c>
      <c r="C3822" s="2" t="n">
        <v>853008.8125</v>
      </c>
      <c r="D3822" s="2" t="n">
        <v>845796.125</v>
      </c>
    </row>
    <row r="3823" customFormat="false" ht="12.5" hidden="false" customHeight="false" outlineLevel="0" collapsed="false">
      <c r="A3823" s="2" t="s">
        <v>160</v>
      </c>
      <c r="B3823" s="2" t="n">
        <v>40</v>
      </c>
      <c r="C3823" s="2"/>
      <c r="D3823" s="2"/>
    </row>
    <row r="3824" customFormat="false" ht="12.5" hidden="false" customHeight="false" outlineLevel="0" collapsed="false">
      <c r="A3824" s="2" t="s">
        <v>161</v>
      </c>
      <c r="B3824" s="2" t="n">
        <v>40</v>
      </c>
      <c r="C3824" s="2"/>
      <c r="D3824" s="2"/>
    </row>
    <row r="3825" customFormat="false" ht="12.5" hidden="false" customHeight="false" outlineLevel="0" collapsed="false">
      <c r="A3825" s="2" t="s">
        <v>162</v>
      </c>
      <c r="B3825" s="2" t="n">
        <v>40</v>
      </c>
      <c r="C3825" s="2"/>
      <c r="D3825" s="2"/>
    </row>
    <row r="3826" customFormat="false" ht="12.5" hidden="false" customHeight="false" outlineLevel="0" collapsed="false">
      <c r="A3826" s="2" t="s">
        <v>114</v>
      </c>
      <c r="B3826" s="2" t="n">
        <v>40</v>
      </c>
      <c r="C3826" s="2" t="n">
        <v>1798516.5</v>
      </c>
      <c r="D3826" s="2" t="n">
        <v>516698.96875</v>
      </c>
    </row>
    <row r="3827" customFormat="false" ht="12.5" hidden="false" customHeight="false" outlineLevel="0" collapsed="false">
      <c r="A3827" s="2" t="s">
        <v>115</v>
      </c>
      <c r="B3827" s="2" t="n">
        <v>40</v>
      </c>
      <c r="C3827" s="2" t="n">
        <v>1824069.625</v>
      </c>
      <c r="D3827" s="2" t="n">
        <v>519084.21875</v>
      </c>
    </row>
    <row r="3828" customFormat="false" ht="12.5" hidden="false" customHeight="false" outlineLevel="0" collapsed="false">
      <c r="A3828" s="2" t="s">
        <v>116</v>
      </c>
      <c r="B3828" s="2" t="n">
        <v>40</v>
      </c>
      <c r="C3828" s="2" t="n">
        <v>1895847.625</v>
      </c>
      <c r="D3828" s="2" t="n">
        <v>546216</v>
      </c>
    </row>
    <row r="3829" customFormat="false" ht="12.5" hidden="false" customHeight="false" outlineLevel="0" collapsed="false">
      <c r="A3829" s="2" t="s">
        <v>117</v>
      </c>
      <c r="B3829" s="2" t="n">
        <v>40</v>
      </c>
      <c r="C3829" s="2" t="n">
        <v>396990.375</v>
      </c>
      <c r="D3829" s="2" t="n">
        <v>561256.5625</v>
      </c>
    </row>
    <row r="3830" customFormat="false" ht="12.5" hidden="false" customHeight="false" outlineLevel="0" collapsed="false">
      <c r="A3830" s="2" t="s">
        <v>118</v>
      </c>
      <c r="B3830" s="2" t="n">
        <v>40</v>
      </c>
      <c r="C3830" s="2" t="n">
        <v>280208.5</v>
      </c>
      <c r="D3830" s="2" t="n">
        <v>428298.03125</v>
      </c>
    </row>
    <row r="3831" customFormat="false" ht="12.5" hidden="false" customHeight="false" outlineLevel="0" collapsed="false">
      <c r="A3831" s="2" t="s">
        <v>119</v>
      </c>
      <c r="B3831" s="2" t="n">
        <v>40</v>
      </c>
      <c r="C3831" s="2" t="n">
        <v>324387.65625</v>
      </c>
      <c r="D3831" s="2" t="n">
        <v>500393.25</v>
      </c>
    </row>
    <row r="3832" customFormat="false" ht="12.5" hidden="false" customHeight="false" outlineLevel="0" collapsed="false">
      <c r="A3832" s="2" t="s">
        <v>120</v>
      </c>
      <c r="B3832" s="2" t="n">
        <v>40</v>
      </c>
      <c r="C3832" s="2" t="n">
        <v>1270303.125</v>
      </c>
      <c r="D3832" s="2" t="n">
        <v>476527.1875</v>
      </c>
    </row>
    <row r="3833" customFormat="false" ht="12.5" hidden="false" customHeight="false" outlineLevel="0" collapsed="false">
      <c r="A3833" s="2" t="s">
        <v>121</v>
      </c>
      <c r="B3833" s="2" t="n">
        <v>40</v>
      </c>
      <c r="C3833" s="2" t="n">
        <v>1195844.625</v>
      </c>
      <c r="D3833" s="2" t="n">
        <v>455394.75</v>
      </c>
    </row>
    <row r="3834" customFormat="false" ht="12.5" hidden="false" customHeight="false" outlineLevel="0" collapsed="false">
      <c r="A3834" s="2" t="s">
        <v>122</v>
      </c>
      <c r="B3834" s="2" t="n">
        <v>40</v>
      </c>
      <c r="C3834" s="2" t="n">
        <v>1448203</v>
      </c>
      <c r="D3834" s="2" t="n">
        <v>570204.625</v>
      </c>
    </row>
    <row r="3835" customFormat="false" ht="12.5" hidden="false" customHeight="false" outlineLevel="0" collapsed="false">
      <c r="A3835" s="2" t="s">
        <v>163</v>
      </c>
      <c r="B3835" s="2" t="n">
        <v>40</v>
      </c>
      <c r="C3835" s="2"/>
      <c r="D3835" s="2"/>
    </row>
    <row r="3836" customFormat="false" ht="12.5" hidden="false" customHeight="false" outlineLevel="0" collapsed="false">
      <c r="A3836" s="2" t="s">
        <v>164</v>
      </c>
      <c r="B3836" s="2" t="n">
        <v>40</v>
      </c>
      <c r="C3836" s="2"/>
      <c r="D3836" s="2"/>
    </row>
    <row r="3837" customFormat="false" ht="12.5" hidden="false" customHeight="false" outlineLevel="0" collapsed="false">
      <c r="A3837" s="2" t="s">
        <v>165</v>
      </c>
      <c r="B3837" s="2" t="n">
        <v>40</v>
      </c>
      <c r="C3837" s="2"/>
      <c r="D3837" s="2"/>
    </row>
    <row r="3838" customFormat="false" ht="12.5" hidden="false" customHeight="false" outlineLevel="0" collapsed="false">
      <c r="A3838" s="2" t="s">
        <v>123</v>
      </c>
      <c r="B3838" s="2" t="n">
        <v>40</v>
      </c>
      <c r="C3838" s="2" t="n">
        <v>1790329</v>
      </c>
      <c r="D3838" s="2" t="n">
        <v>497027.84375</v>
      </c>
    </row>
    <row r="3839" customFormat="false" ht="12.5" hidden="false" customHeight="false" outlineLevel="0" collapsed="false">
      <c r="A3839" s="2" t="s">
        <v>124</v>
      </c>
      <c r="B3839" s="2" t="n">
        <v>40</v>
      </c>
      <c r="C3839" s="2" t="n">
        <v>1835852</v>
      </c>
      <c r="D3839" s="2" t="n">
        <v>491025.9375</v>
      </c>
    </row>
    <row r="3840" customFormat="false" ht="12.5" hidden="false" customHeight="false" outlineLevel="0" collapsed="false">
      <c r="A3840" s="2" t="s">
        <v>125</v>
      </c>
      <c r="B3840" s="2" t="n">
        <v>40</v>
      </c>
      <c r="C3840" s="2" t="n">
        <v>2098253</v>
      </c>
      <c r="D3840" s="2" t="n">
        <v>567376.75</v>
      </c>
    </row>
    <row r="3841" customFormat="false" ht="12.5" hidden="false" customHeight="false" outlineLevel="0" collapsed="false">
      <c r="A3841" s="2" t="s">
        <v>126</v>
      </c>
      <c r="B3841" s="2" t="n">
        <v>40</v>
      </c>
      <c r="C3841" s="2" t="n">
        <v>1541153.5</v>
      </c>
      <c r="D3841" s="2" t="n">
        <v>582888.3125</v>
      </c>
    </row>
    <row r="3842" customFormat="false" ht="12.5" hidden="false" customHeight="false" outlineLevel="0" collapsed="false">
      <c r="A3842" s="2" t="s">
        <v>127</v>
      </c>
      <c r="B3842" s="2" t="n">
        <v>40</v>
      </c>
      <c r="C3842" s="2" t="n">
        <v>1152004.625</v>
      </c>
      <c r="D3842" s="2" t="n">
        <v>412349.71875</v>
      </c>
    </row>
    <row r="3843" customFormat="false" ht="12.5" hidden="false" customHeight="false" outlineLevel="0" collapsed="false">
      <c r="A3843" s="2" t="s">
        <v>128</v>
      </c>
      <c r="B3843" s="2" t="n">
        <v>40</v>
      </c>
      <c r="C3843" s="2" t="n">
        <v>1388269.875</v>
      </c>
      <c r="D3843" s="2" t="n">
        <v>490667.46875</v>
      </c>
    </row>
    <row r="3844" customFormat="false" ht="12.5" hidden="false" customHeight="false" outlineLevel="0" collapsed="false">
      <c r="A3844" s="2" t="s">
        <v>129</v>
      </c>
      <c r="B3844" s="2" t="n">
        <v>40</v>
      </c>
      <c r="C3844" s="2" t="n">
        <v>1140773.125</v>
      </c>
      <c r="D3844" s="2" t="n">
        <v>523398.46875</v>
      </c>
    </row>
    <row r="3845" customFormat="false" ht="12.5" hidden="false" customHeight="false" outlineLevel="0" collapsed="false">
      <c r="A3845" s="2" t="s">
        <v>130</v>
      </c>
      <c r="B3845" s="2" t="n">
        <v>40</v>
      </c>
      <c r="C3845" s="2" t="n">
        <v>1126142.75</v>
      </c>
      <c r="D3845" s="2" t="n">
        <v>459849.53125</v>
      </c>
    </row>
    <row r="3846" customFormat="false" ht="12.5" hidden="false" customHeight="false" outlineLevel="0" collapsed="false">
      <c r="A3846" s="2" t="s">
        <v>131</v>
      </c>
      <c r="B3846" s="2" t="n">
        <v>40</v>
      </c>
      <c r="C3846" s="2" t="n">
        <v>1324910.875</v>
      </c>
      <c r="D3846" s="2" t="n">
        <v>631417.375</v>
      </c>
    </row>
    <row r="3847" customFormat="false" ht="12.5" hidden="false" customHeight="false" outlineLevel="0" collapsed="false">
      <c r="A3847" s="2" t="s">
        <v>166</v>
      </c>
      <c r="B3847" s="2" t="n">
        <v>40</v>
      </c>
      <c r="C3847" s="2"/>
      <c r="D3847" s="2"/>
    </row>
    <row r="3848" customFormat="false" ht="12.5" hidden="false" customHeight="false" outlineLevel="0" collapsed="false">
      <c r="A3848" s="2" t="s">
        <v>167</v>
      </c>
      <c r="B3848" s="2" t="n">
        <v>40</v>
      </c>
      <c r="C3848" s="2"/>
      <c r="D3848" s="2"/>
    </row>
    <row r="3849" customFormat="false" ht="12.5" hidden="false" customHeight="false" outlineLevel="0" collapsed="false">
      <c r="A3849" s="2" t="s">
        <v>144</v>
      </c>
      <c r="B3849" s="2" t="n">
        <v>41</v>
      </c>
      <c r="C3849" s="2"/>
      <c r="D3849" s="2"/>
    </row>
    <row r="3850" customFormat="false" ht="12.5" hidden="false" customHeight="false" outlineLevel="0" collapsed="false">
      <c r="A3850" s="2" t="s">
        <v>41</v>
      </c>
      <c r="B3850" s="2" t="n">
        <v>41</v>
      </c>
      <c r="C3850" s="2" t="n">
        <v>231494.65625</v>
      </c>
      <c r="D3850" s="2" t="n">
        <v>351729.15625</v>
      </c>
    </row>
    <row r="3851" customFormat="false" ht="12.5" hidden="false" customHeight="false" outlineLevel="0" collapsed="false">
      <c r="A3851" s="2" t="s">
        <v>49</v>
      </c>
      <c r="B3851" s="2" t="n">
        <v>41</v>
      </c>
      <c r="C3851" s="2" t="n">
        <v>196450.5</v>
      </c>
      <c r="D3851" s="2" t="n">
        <v>324594.78125</v>
      </c>
    </row>
    <row r="3852" customFormat="false" ht="12.5" hidden="false" customHeight="false" outlineLevel="0" collapsed="false">
      <c r="A3852" s="2" t="s">
        <v>50</v>
      </c>
      <c r="B3852" s="2" t="n">
        <v>41</v>
      </c>
      <c r="C3852" s="2" t="n">
        <v>258360.140625</v>
      </c>
      <c r="D3852" s="2" t="n">
        <v>395401.65625</v>
      </c>
    </row>
    <row r="3853" customFormat="false" ht="12.5" hidden="false" customHeight="false" outlineLevel="0" collapsed="false">
      <c r="A3853" s="2" t="s">
        <v>51</v>
      </c>
      <c r="B3853" s="2" t="n">
        <v>41</v>
      </c>
      <c r="C3853" s="2" t="n">
        <v>1099186.875</v>
      </c>
      <c r="D3853" s="2" t="n">
        <v>375380.5</v>
      </c>
    </row>
    <row r="3854" customFormat="false" ht="12.5" hidden="false" customHeight="false" outlineLevel="0" collapsed="false">
      <c r="A3854" s="2" t="s">
        <v>53</v>
      </c>
      <c r="B3854" s="2" t="n">
        <v>41</v>
      </c>
      <c r="C3854" s="2" t="n">
        <v>873867.5</v>
      </c>
      <c r="D3854" s="2" t="n">
        <v>318497.46875</v>
      </c>
    </row>
    <row r="3855" customFormat="false" ht="12.5" hidden="false" customHeight="false" outlineLevel="0" collapsed="false">
      <c r="A3855" s="2" t="s">
        <v>54</v>
      </c>
      <c r="B3855" s="2" t="n">
        <v>41</v>
      </c>
      <c r="C3855" s="2" t="n">
        <v>1197930.875</v>
      </c>
      <c r="D3855" s="2" t="n">
        <v>390139.21875</v>
      </c>
    </row>
    <row r="3856" customFormat="false" ht="12.5" hidden="false" customHeight="false" outlineLevel="0" collapsed="false">
      <c r="A3856" s="2" t="s">
        <v>55</v>
      </c>
      <c r="B3856" s="2" t="n">
        <v>41</v>
      </c>
      <c r="C3856" s="2" t="n">
        <v>1096510.375</v>
      </c>
      <c r="D3856" s="2" t="n">
        <v>385211.5625</v>
      </c>
    </row>
    <row r="3857" customFormat="false" ht="12.5" hidden="false" customHeight="false" outlineLevel="0" collapsed="false">
      <c r="A3857" s="2" t="s">
        <v>58</v>
      </c>
      <c r="B3857" s="2" t="n">
        <v>41</v>
      </c>
      <c r="C3857" s="2" t="n">
        <v>1068264.875</v>
      </c>
      <c r="D3857" s="2" t="n">
        <v>385726.96875</v>
      </c>
    </row>
    <row r="3858" customFormat="false" ht="12.5" hidden="false" customHeight="false" outlineLevel="0" collapsed="false">
      <c r="A3858" s="2" t="s">
        <v>59</v>
      </c>
      <c r="B3858" s="2" t="n">
        <v>41</v>
      </c>
      <c r="C3858" s="2" t="n">
        <v>1316443.5</v>
      </c>
      <c r="D3858" s="2" t="n">
        <v>516495.84375</v>
      </c>
    </row>
    <row r="3859" customFormat="false" ht="12.5" hidden="false" customHeight="false" outlineLevel="0" collapsed="false">
      <c r="A3859" s="2" t="s">
        <v>145</v>
      </c>
      <c r="B3859" s="2" t="n">
        <v>41</v>
      </c>
      <c r="C3859" s="2"/>
      <c r="D3859" s="2"/>
    </row>
    <row r="3860" customFormat="false" ht="12.5" hidden="false" customHeight="false" outlineLevel="0" collapsed="false">
      <c r="A3860" s="2" t="s">
        <v>146</v>
      </c>
      <c r="B3860" s="2" t="n">
        <v>41</v>
      </c>
      <c r="C3860" s="2"/>
      <c r="D3860" s="2"/>
    </row>
    <row r="3861" customFormat="false" ht="12.5" hidden="false" customHeight="false" outlineLevel="0" collapsed="false">
      <c r="A3861" s="2" t="s">
        <v>147</v>
      </c>
      <c r="B3861" s="2" t="n">
        <v>41</v>
      </c>
      <c r="C3861" s="2"/>
      <c r="D3861" s="2"/>
    </row>
    <row r="3862" customFormat="false" ht="12.5" hidden="false" customHeight="false" outlineLevel="0" collapsed="false">
      <c r="A3862" s="2" t="s">
        <v>60</v>
      </c>
      <c r="B3862" s="2" t="n">
        <v>41</v>
      </c>
      <c r="C3862" s="2" t="n">
        <v>876095.1875</v>
      </c>
      <c r="D3862" s="2" t="n">
        <v>383801.1875</v>
      </c>
    </row>
    <row r="3863" customFormat="false" ht="12.5" hidden="false" customHeight="false" outlineLevel="0" collapsed="false">
      <c r="A3863" s="2" t="s">
        <v>62</v>
      </c>
      <c r="B3863" s="2" t="n">
        <v>41</v>
      </c>
      <c r="C3863" s="2" t="n">
        <v>881264.5625</v>
      </c>
      <c r="D3863" s="2" t="n">
        <v>325934.8125</v>
      </c>
    </row>
    <row r="3864" customFormat="false" ht="12.5" hidden="false" customHeight="false" outlineLevel="0" collapsed="false">
      <c r="A3864" s="2" t="s">
        <v>63</v>
      </c>
      <c r="B3864" s="2" t="n">
        <v>41</v>
      </c>
      <c r="C3864" s="2" t="n">
        <v>1162864.875</v>
      </c>
      <c r="D3864" s="2" t="n">
        <v>395155.40625</v>
      </c>
    </row>
    <row r="3865" customFormat="false" ht="12.5" hidden="false" customHeight="false" outlineLevel="0" collapsed="false">
      <c r="A3865" s="2" t="s">
        <v>64</v>
      </c>
      <c r="B3865" s="2" t="n">
        <v>41</v>
      </c>
      <c r="C3865" s="2" t="n">
        <v>1246070.875</v>
      </c>
      <c r="D3865" s="2" t="n">
        <v>372367.78125</v>
      </c>
    </row>
    <row r="3866" customFormat="false" ht="12.5" hidden="false" customHeight="false" outlineLevel="0" collapsed="false">
      <c r="A3866" s="2" t="s">
        <v>66</v>
      </c>
      <c r="B3866" s="2" t="n">
        <v>41</v>
      </c>
      <c r="C3866" s="2" t="n">
        <v>1142706.625</v>
      </c>
      <c r="D3866" s="2" t="n">
        <v>322284.9375</v>
      </c>
    </row>
    <row r="3867" customFormat="false" ht="12.5" hidden="false" customHeight="false" outlineLevel="0" collapsed="false">
      <c r="A3867" s="2" t="s">
        <v>67</v>
      </c>
      <c r="B3867" s="2" t="n">
        <v>41</v>
      </c>
      <c r="C3867" s="2" t="n">
        <v>1244431.25</v>
      </c>
      <c r="D3867" s="2" t="n">
        <v>380321.71875</v>
      </c>
    </row>
    <row r="3868" customFormat="false" ht="12.5" hidden="false" customHeight="false" outlineLevel="0" collapsed="false">
      <c r="A3868" s="2" t="s">
        <v>68</v>
      </c>
      <c r="B3868" s="2" t="n">
        <v>41</v>
      </c>
      <c r="C3868" s="2" t="n">
        <v>959028.125</v>
      </c>
      <c r="D3868" s="2" t="n">
        <v>380115.59375</v>
      </c>
    </row>
    <row r="3869" customFormat="false" ht="12.5" hidden="false" customHeight="false" outlineLevel="0" collapsed="false">
      <c r="A3869" s="2" t="s">
        <v>70</v>
      </c>
      <c r="B3869" s="2" t="n">
        <v>41</v>
      </c>
      <c r="C3869" s="2" t="n">
        <v>997983.125</v>
      </c>
      <c r="D3869" s="2" t="n">
        <v>387254.84375</v>
      </c>
    </row>
    <row r="3870" customFormat="false" ht="12.5" hidden="false" customHeight="false" outlineLevel="0" collapsed="false">
      <c r="A3870" s="2" t="s">
        <v>71</v>
      </c>
      <c r="B3870" s="2" t="n">
        <v>41</v>
      </c>
      <c r="C3870" s="2" t="n">
        <v>1267399</v>
      </c>
      <c r="D3870" s="2" t="n">
        <v>490187.15625</v>
      </c>
    </row>
    <row r="3871" customFormat="false" ht="12.5" hidden="false" customHeight="false" outlineLevel="0" collapsed="false">
      <c r="A3871" s="2" t="s">
        <v>148</v>
      </c>
      <c r="B3871" s="2" t="n">
        <v>41</v>
      </c>
      <c r="C3871" s="2"/>
      <c r="D3871" s="2"/>
    </row>
    <row r="3872" customFormat="false" ht="12.5" hidden="false" customHeight="false" outlineLevel="0" collapsed="false">
      <c r="A3872" s="2" t="s">
        <v>149</v>
      </c>
      <c r="B3872" s="2" t="n">
        <v>41</v>
      </c>
      <c r="C3872" s="2"/>
      <c r="D3872" s="2"/>
    </row>
    <row r="3873" customFormat="false" ht="12.5" hidden="false" customHeight="false" outlineLevel="0" collapsed="false">
      <c r="A3873" s="2" t="s">
        <v>150</v>
      </c>
      <c r="B3873" s="2" t="n">
        <v>41</v>
      </c>
      <c r="C3873" s="2"/>
      <c r="D3873" s="2"/>
    </row>
    <row r="3874" customFormat="false" ht="12.5" hidden="false" customHeight="false" outlineLevel="0" collapsed="false">
      <c r="A3874" s="2" t="s">
        <v>72</v>
      </c>
      <c r="B3874" s="2" t="n">
        <v>41</v>
      </c>
      <c r="C3874" s="2" t="n">
        <v>1201521.125</v>
      </c>
      <c r="D3874" s="2" t="n">
        <v>400448.96875</v>
      </c>
    </row>
    <row r="3875" customFormat="false" ht="12.5" hidden="false" customHeight="false" outlineLevel="0" collapsed="false">
      <c r="A3875" s="2" t="s">
        <v>74</v>
      </c>
      <c r="B3875" s="2" t="n">
        <v>41</v>
      </c>
      <c r="C3875" s="2" t="n">
        <v>1090433.125</v>
      </c>
      <c r="D3875" s="2" t="n">
        <v>359960.0625</v>
      </c>
    </row>
    <row r="3876" customFormat="false" ht="12.5" hidden="false" customHeight="false" outlineLevel="0" collapsed="false">
      <c r="A3876" s="2" t="s">
        <v>75</v>
      </c>
      <c r="B3876" s="2" t="n">
        <v>41</v>
      </c>
      <c r="C3876" s="2" t="n">
        <v>1163129</v>
      </c>
      <c r="D3876" s="2" t="n">
        <v>394207.375</v>
      </c>
    </row>
    <row r="3877" customFormat="false" ht="12.5" hidden="false" customHeight="false" outlineLevel="0" collapsed="false">
      <c r="A3877" s="2" t="s">
        <v>76</v>
      </c>
      <c r="B3877" s="2" t="n">
        <v>41</v>
      </c>
      <c r="C3877" s="2" t="n">
        <v>1442232</v>
      </c>
      <c r="D3877" s="2" t="n">
        <v>404877.03125</v>
      </c>
    </row>
    <row r="3878" customFormat="false" ht="12.5" hidden="false" customHeight="false" outlineLevel="0" collapsed="false">
      <c r="A3878" s="2" t="s">
        <v>78</v>
      </c>
      <c r="B3878" s="2" t="n">
        <v>41</v>
      </c>
      <c r="C3878" s="2" t="n">
        <v>1288698.75</v>
      </c>
      <c r="D3878" s="2" t="n">
        <v>349883.84375</v>
      </c>
    </row>
    <row r="3879" customFormat="false" ht="12.5" hidden="false" customHeight="false" outlineLevel="0" collapsed="false">
      <c r="A3879" s="2" t="s">
        <v>79</v>
      </c>
      <c r="B3879" s="2" t="n">
        <v>41</v>
      </c>
      <c r="C3879" s="2" t="n">
        <v>1442219.625</v>
      </c>
      <c r="D3879" s="2" t="n">
        <v>415555.25</v>
      </c>
    </row>
    <row r="3880" customFormat="false" ht="12.5" hidden="false" customHeight="false" outlineLevel="0" collapsed="false">
      <c r="A3880" s="2" t="s">
        <v>80</v>
      </c>
      <c r="B3880" s="2" t="n">
        <v>41</v>
      </c>
      <c r="C3880" s="2" t="n">
        <v>910688.0625</v>
      </c>
      <c r="D3880" s="2" t="n">
        <v>384713.40625</v>
      </c>
    </row>
    <row r="3881" customFormat="false" ht="12.5" hidden="false" customHeight="false" outlineLevel="0" collapsed="false">
      <c r="A3881" s="2" t="s">
        <v>82</v>
      </c>
      <c r="B3881" s="2" t="n">
        <v>41</v>
      </c>
      <c r="C3881" s="2" t="n">
        <v>837611.125</v>
      </c>
      <c r="D3881" s="2" t="n">
        <v>343106.0625</v>
      </c>
    </row>
    <row r="3882" customFormat="false" ht="12.5" hidden="false" customHeight="false" outlineLevel="0" collapsed="false">
      <c r="A3882" s="2" t="s">
        <v>83</v>
      </c>
      <c r="B3882" s="2" t="n">
        <v>41</v>
      </c>
      <c r="C3882" s="2" t="n">
        <v>1016420.9375</v>
      </c>
      <c r="D3882" s="2" t="n">
        <v>459431.5</v>
      </c>
    </row>
    <row r="3883" customFormat="false" ht="12.5" hidden="false" customHeight="false" outlineLevel="0" collapsed="false">
      <c r="A3883" s="2" t="s">
        <v>151</v>
      </c>
      <c r="B3883" s="2" t="n">
        <v>41</v>
      </c>
      <c r="C3883" s="2"/>
      <c r="D3883" s="2"/>
    </row>
    <row r="3884" customFormat="false" ht="12.5" hidden="false" customHeight="false" outlineLevel="0" collapsed="false">
      <c r="A3884" s="2" t="s">
        <v>152</v>
      </c>
      <c r="B3884" s="2" t="n">
        <v>41</v>
      </c>
      <c r="C3884" s="2"/>
      <c r="D3884" s="2"/>
    </row>
    <row r="3885" customFormat="false" ht="12.5" hidden="false" customHeight="false" outlineLevel="0" collapsed="false">
      <c r="A3885" s="2" t="s">
        <v>153</v>
      </c>
      <c r="B3885" s="2" t="n">
        <v>41</v>
      </c>
      <c r="C3885" s="2"/>
      <c r="D3885" s="2"/>
    </row>
    <row r="3886" customFormat="false" ht="12.5" hidden="false" customHeight="false" outlineLevel="0" collapsed="false">
      <c r="A3886" s="2" t="s">
        <v>84</v>
      </c>
      <c r="B3886" s="2" t="n">
        <v>41</v>
      </c>
      <c r="C3886" s="2" t="n">
        <v>1568706.875</v>
      </c>
      <c r="D3886" s="2" t="n">
        <v>419155.53125</v>
      </c>
    </row>
    <row r="3887" customFormat="false" ht="12.5" hidden="false" customHeight="false" outlineLevel="0" collapsed="false">
      <c r="A3887" s="2" t="s">
        <v>86</v>
      </c>
      <c r="B3887" s="2" t="n">
        <v>41</v>
      </c>
      <c r="C3887" s="2" t="n">
        <v>1328552.5</v>
      </c>
      <c r="D3887" s="2" t="n">
        <v>368743.375</v>
      </c>
    </row>
    <row r="3888" customFormat="false" ht="12.5" hidden="false" customHeight="false" outlineLevel="0" collapsed="false">
      <c r="A3888" s="2" t="s">
        <v>87</v>
      </c>
      <c r="B3888" s="2" t="n">
        <v>41</v>
      </c>
      <c r="C3888" s="2" t="n">
        <v>1504541.75</v>
      </c>
      <c r="D3888" s="2" t="n">
        <v>418118.625</v>
      </c>
    </row>
    <row r="3889" customFormat="false" ht="12.5" hidden="false" customHeight="false" outlineLevel="0" collapsed="false">
      <c r="A3889" s="2" t="s">
        <v>88</v>
      </c>
      <c r="B3889" s="2" t="n">
        <v>41</v>
      </c>
      <c r="C3889" s="2" t="n">
        <v>1596456.25</v>
      </c>
      <c r="D3889" s="2" t="n">
        <v>465332.03125</v>
      </c>
    </row>
    <row r="3890" customFormat="false" ht="12.5" hidden="false" customHeight="false" outlineLevel="0" collapsed="false">
      <c r="A3890" s="2" t="s">
        <v>90</v>
      </c>
      <c r="B3890" s="2" t="n">
        <v>41</v>
      </c>
      <c r="C3890" s="2" t="n">
        <v>1371115.5</v>
      </c>
      <c r="D3890" s="2" t="n">
        <v>381353.875</v>
      </c>
    </row>
    <row r="3891" customFormat="false" ht="12.5" hidden="false" customHeight="false" outlineLevel="0" collapsed="false">
      <c r="A3891" s="2" t="s">
        <v>91</v>
      </c>
      <c r="B3891" s="2" t="n">
        <v>41</v>
      </c>
      <c r="C3891" s="2" t="n">
        <v>1672727.375</v>
      </c>
      <c r="D3891" s="2" t="n">
        <v>461674.125</v>
      </c>
    </row>
    <row r="3892" customFormat="false" ht="12.5" hidden="false" customHeight="false" outlineLevel="0" collapsed="false">
      <c r="A3892" s="2" t="s">
        <v>92</v>
      </c>
      <c r="B3892" s="2" t="n">
        <v>41</v>
      </c>
      <c r="C3892" s="2" t="n">
        <v>880210.5625</v>
      </c>
      <c r="D3892" s="2" t="n">
        <v>397064.78125</v>
      </c>
    </row>
    <row r="3893" customFormat="false" ht="12.5" hidden="false" customHeight="false" outlineLevel="0" collapsed="false">
      <c r="A3893" s="2" t="s">
        <v>94</v>
      </c>
      <c r="B3893" s="2" t="n">
        <v>41</v>
      </c>
      <c r="C3893" s="2" t="n">
        <v>955766.25</v>
      </c>
      <c r="D3893" s="2" t="n">
        <v>369868.15625</v>
      </c>
    </row>
    <row r="3894" customFormat="false" ht="12.5" hidden="false" customHeight="false" outlineLevel="0" collapsed="false">
      <c r="A3894" s="2" t="s">
        <v>95</v>
      </c>
      <c r="B3894" s="2" t="n">
        <v>41</v>
      </c>
      <c r="C3894" s="2" t="n">
        <v>1160076.625</v>
      </c>
      <c r="D3894" s="2" t="n">
        <v>517072.84375</v>
      </c>
    </row>
    <row r="3895" customFormat="false" ht="12.5" hidden="false" customHeight="false" outlineLevel="0" collapsed="false">
      <c r="A3895" s="2" t="s">
        <v>154</v>
      </c>
      <c r="B3895" s="2" t="n">
        <v>41</v>
      </c>
      <c r="C3895" s="2"/>
      <c r="D3895" s="2"/>
    </row>
    <row r="3896" customFormat="false" ht="12.5" hidden="false" customHeight="false" outlineLevel="0" collapsed="false">
      <c r="A3896" s="2" t="s">
        <v>155</v>
      </c>
      <c r="B3896" s="2" t="n">
        <v>41</v>
      </c>
      <c r="C3896" s="2"/>
      <c r="D3896" s="2"/>
    </row>
    <row r="3897" customFormat="false" ht="12.5" hidden="false" customHeight="false" outlineLevel="0" collapsed="false">
      <c r="A3897" s="2" t="s">
        <v>156</v>
      </c>
      <c r="B3897" s="2" t="n">
        <v>41</v>
      </c>
      <c r="C3897" s="2"/>
      <c r="D3897" s="2"/>
    </row>
    <row r="3898" customFormat="false" ht="12.5" hidden="false" customHeight="false" outlineLevel="0" collapsed="false">
      <c r="A3898" s="2" t="s">
        <v>96</v>
      </c>
      <c r="B3898" s="2" t="n">
        <v>41</v>
      </c>
      <c r="C3898" s="2" t="n">
        <v>1916881.625</v>
      </c>
      <c r="D3898" s="2" t="n">
        <v>526792.8125</v>
      </c>
    </row>
    <row r="3899" customFormat="false" ht="12.5" hidden="false" customHeight="false" outlineLevel="0" collapsed="false">
      <c r="A3899" s="2" t="s">
        <v>97</v>
      </c>
      <c r="B3899" s="2" t="n">
        <v>41</v>
      </c>
      <c r="C3899" s="2" t="n">
        <v>1703432.625</v>
      </c>
      <c r="D3899" s="2" t="n">
        <v>419028.4375</v>
      </c>
    </row>
    <row r="3900" customFormat="false" ht="12.5" hidden="false" customHeight="false" outlineLevel="0" collapsed="false">
      <c r="A3900" s="2" t="s">
        <v>98</v>
      </c>
      <c r="B3900" s="2" t="n">
        <v>41</v>
      </c>
      <c r="C3900" s="2" t="n">
        <v>2046523.25</v>
      </c>
      <c r="D3900" s="2" t="n">
        <v>485416.65625</v>
      </c>
    </row>
    <row r="3901" customFormat="false" ht="12.5" hidden="false" customHeight="false" outlineLevel="0" collapsed="false">
      <c r="A3901" s="2" t="s">
        <v>99</v>
      </c>
      <c r="B3901" s="2" t="n">
        <v>41</v>
      </c>
      <c r="C3901" s="2" t="n">
        <v>297855.25</v>
      </c>
      <c r="D3901" s="2" t="n">
        <v>479335.65625</v>
      </c>
    </row>
    <row r="3902" customFormat="false" ht="12.5" hidden="false" customHeight="false" outlineLevel="0" collapsed="false">
      <c r="A3902" s="2" t="s">
        <v>100</v>
      </c>
      <c r="B3902" s="2" t="n">
        <v>41</v>
      </c>
      <c r="C3902" s="2" t="n">
        <v>219502.640625</v>
      </c>
      <c r="D3902" s="2" t="n">
        <v>378591.6875</v>
      </c>
    </row>
    <row r="3903" customFormat="false" ht="12.5" hidden="false" customHeight="false" outlineLevel="0" collapsed="false">
      <c r="A3903" s="2" t="s">
        <v>101</v>
      </c>
      <c r="B3903" s="2" t="n">
        <v>41</v>
      </c>
      <c r="C3903" s="2" t="n">
        <v>272344.125</v>
      </c>
      <c r="D3903" s="2" t="n">
        <v>464576.5</v>
      </c>
    </row>
    <row r="3904" customFormat="false" ht="12.5" hidden="false" customHeight="false" outlineLevel="0" collapsed="false">
      <c r="A3904" s="2" t="s">
        <v>102</v>
      </c>
      <c r="B3904" s="2" t="n">
        <v>41</v>
      </c>
      <c r="C3904" s="2" t="n">
        <v>1090000.875</v>
      </c>
      <c r="D3904" s="2" t="n">
        <v>483515.21875</v>
      </c>
    </row>
    <row r="3905" customFormat="false" ht="12.5" hidden="false" customHeight="false" outlineLevel="0" collapsed="false">
      <c r="A3905" s="2" t="s">
        <v>103</v>
      </c>
      <c r="B3905" s="2" t="n">
        <v>41</v>
      </c>
      <c r="C3905" s="2" t="n">
        <v>343098.6875</v>
      </c>
      <c r="D3905" s="2" t="n">
        <v>436275.9375</v>
      </c>
    </row>
    <row r="3906" customFormat="false" ht="12.5" hidden="false" customHeight="false" outlineLevel="0" collapsed="false">
      <c r="A3906" s="2" t="s">
        <v>104</v>
      </c>
      <c r="B3906" s="2" t="n">
        <v>41</v>
      </c>
      <c r="C3906" s="2" t="n">
        <v>988775</v>
      </c>
      <c r="D3906" s="2" t="n">
        <v>553764</v>
      </c>
    </row>
    <row r="3907" customFormat="false" ht="12.5" hidden="false" customHeight="false" outlineLevel="0" collapsed="false">
      <c r="A3907" s="2" t="s">
        <v>157</v>
      </c>
      <c r="B3907" s="2" t="n">
        <v>41</v>
      </c>
      <c r="C3907" s="2"/>
      <c r="D3907" s="2"/>
    </row>
    <row r="3908" customFormat="false" ht="12.5" hidden="false" customHeight="false" outlineLevel="0" collapsed="false">
      <c r="A3908" s="2" t="s">
        <v>158</v>
      </c>
      <c r="B3908" s="2" t="n">
        <v>41</v>
      </c>
      <c r="C3908" s="2"/>
      <c r="D3908" s="2"/>
    </row>
    <row r="3909" customFormat="false" ht="12.5" hidden="false" customHeight="false" outlineLevel="0" collapsed="false">
      <c r="A3909" s="2" t="s">
        <v>159</v>
      </c>
      <c r="B3909" s="2" t="n">
        <v>41</v>
      </c>
      <c r="C3909" s="2"/>
      <c r="D3909" s="2"/>
    </row>
    <row r="3910" customFormat="false" ht="12.5" hidden="false" customHeight="false" outlineLevel="0" collapsed="false">
      <c r="A3910" s="2" t="s">
        <v>105</v>
      </c>
      <c r="B3910" s="2" t="n">
        <v>41</v>
      </c>
      <c r="C3910" s="2" t="n">
        <v>1479947.625</v>
      </c>
      <c r="D3910" s="2" t="n">
        <v>487513.59375</v>
      </c>
    </row>
    <row r="3911" customFormat="false" ht="12.5" hidden="false" customHeight="false" outlineLevel="0" collapsed="false">
      <c r="A3911" s="2" t="s">
        <v>106</v>
      </c>
      <c r="B3911" s="2" t="n">
        <v>41</v>
      </c>
      <c r="C3911" s="2" t="n">
        <v>1562791.75</v>
      </c>
      <c r="D3911" s="2" t="n">
        <v>448234.71875</v>
      </c>
    </row>
    <row r="3912" customFormat="false" ht="12.5" hidden="false" customHeight="false" outlineLevel="0" collapsed="false">
      <c r="A3912" s="2" t="s">
        <v>107</v>
      </c>
      <c r="B3912" s="2" t="n">
        <v>41</v>
      </c>
      <c r="C3912" s="2" t="n">
        <v>1720014.875</v>
      </c>
      <c r="D3912" s="2" t="n">
        <v>522933.84375</v>
      </c>
    </row>
    <row r="3913" customFormat="false" ht="12.5" hidden="false" customHeight="false" outlineLevel="0" collapsed="false">
      <c r="A3913" s="2" t="s">
        <v>108</v>
      </c>
      <c r="B3913" s="2" t="n">
        <v>41</v>
      </c>
      <c r="C3913" s="2" t="n">
        <v>360381.71875</v>
      </c>
      <c r="D3913" s="2" t="n">
        <v>590187.4375</v>
      </c>
    </row>
    <row r="3914" customFormat="false" ht="12.5" hidden="false" customHeight="false" outlineLevel="0" collapsed="false">
      <c r="A3914" s="2" t="s">
        <v>109</v>
      </c>
      <c r="B3914" s="2" t="n">
        <v>41</v>
      </c>
      <c r="C3914" s="2" t="n">
        <v>232845.3125</v>
      </c>
      <c r="D3914" s="2" t="n">
        <v>410426.75</v>
      </c>
    </row>
    <row r="3915" customFormat="false" ht="12.5" hidden="false" customHeight="false" outlineLevel="0" collapsed="false">
      <c r="A3915" s="2" t="s">
        <v>110</v>
      </c>
      <c r="B3915" s="2" t="n">
        <v>41</v>
      </c>
      <c r="C3915" s="2" t="n">
        <v>293282.375</v>
      </c>
      <c r="D3915" s="2" t="n">
        <v>511662.21875</v>
      </c>
    </row>
    <row r="3916" customFormat="false" ht="12.5" hidden="false" customHeight="false" outlineLevel="0" collapsed="false">
      <c r="A3916" s="2" t="s">
        <v>111</v>
      </c>
      <c r="B3916" s="2" t="n">
        <v>41</v>
      </c>
      <c r="C3916" s="2" t="n">
        <v>851698.75</v>
      </c>
      <c r="D3916" s="2" t="n">
        <v>711894.3125</v>
      </c>
    </row>
    <row r="3917" customFormat="false" ht="12.5" hidden="false" customHeight="false" outlineLevel="0" collapsed="false">
      <c r="A3917" s="2" t="s">
        <v>112</v>
      </c>
      <c r="B3917" s="2" t="n">
        <v>41</v>
      </c>
      <c r="C3917" s="2" t="n">
        <v>706256</v>
      </c>
      <c r="D3917" s="2" t="n">
        <v>620712.3125</v>
      </c>
    </row>
    <row r="3918" customFormat="false" ht="12.5" hidden="false" customHeight="false" outlineLevel="0" collapsed="false">
      <c r="A3918" s="2" t="s">
        <v>113</v>
      </c>
      <c r="B3918" s="2" t="n">
        <v>41</v>
      </c>
      <c r="C3918" s="2" t="n">
        <v>917956.625</v>
      </c>
      <c r="D3918" s="2" t="n">
        <v>848093.0625</v>
      </c>
    </row>
    <row r="3919" customFormat="false" ht="12.5" hidden="false" customHeight="false" outlineLevel="0" collapsed="false">
      <c r="A3919" s="2" t="s">
        <v>160</v>
      </c>
      <c r="B3919" s="2" t="n">
        <v>41</v>
      </c>
      <c r="C3919" s="2"/>
      <c r="D3919" s="2"/>
    </row>
    <row r="3920" customFormat="false" ht="12.5" hidden="false" customHeight="false" outlineLevel="0" collapsed="false">
      <c r="A3920" s="2" t="s">
        <v>161</v>
      </c>
      <c r="B3920" s="2" t="n">
        <v>41</v>
      </c>
      <c r="C3920" s="2"/>
      <c r="D3920" s="2"/>
    </row>
    <row r="3921" customFormat="false" ht="12.5" hidden="false" customHeight="false" outlineLevel="0" collapsed="false">
      <c r="A3921" s="2" t="s">
        <v>162</v>
      </c>
      <c r="B3921" s="2" t="n">
        <v>41</v>
      </c>
      <c r="C3921" s="2"/>
      <c r="D3921" s="2"/>
    </row>
    <row r="3922" customFormat="false" ht="12.5" hidden="false" customHeight="false" outlineLevel="0" collapsed="false">
      <c r="A3922" s="2" t="s">
        <v>114</v>
      </c>
      <c r="B3922" s="2" t="n">
        <v>41</v>
      </c>
      <c r="C3922" s="2" t="n">
        <v>1717351.875</v>
      </c>
      <c r="D3922" s="2" t="n">
        <v>517651.59375</v>
      </c>
    </row>
    <row r="3923" customFormat="false" ht="12.5" hidden="false" customHeight="false" outlineLevel="0" collapsed="false">
      <c r="A3923" s="2" t="s">
        <v>115</v>
      </c>
      <c r="B3923" s="2" t="n">
        <v>41</v>
      </c>
      <c r="C3923" s="2" t="n">
        <v>1746428.375</v>
      </c>
      <c r="D3923" s="2" t="n">
        <v>521104.84375</v>
      </c>
    </row>
    <row r="3924" customFormat="false" ht="12.5" hidden="false" customHeight="false" outlineLevel="0" collapsed="false">
      <c r="A3924" s="2" t="s">
        <v>116</v>
      </c>
      <c r="B3924" s="2" t="n">
        <v>41</v>
      </c>
      <c r="C3924" s="2" t="n">
        <v>1814690.875</v>
      </c>
      <c r="D3924" s="2" t="n">
        <v>549574</v>
      </c>
    </row>
    <row r="3925" customFormat="false" ht="12.5" hidden="false" customHeight="false" outlineLevel="0" collapsed="false">
      <c r="A3925" s="2" t="s">
        <v>117</v>
      </c>
      <c r="B3925" s="2" t="n">
        <v>41</v>
      </c>
      <c r="C3925" s="2" t="n">
        <v>363611.75</v>
      </c>
      <c r="D3925" s="2" t="n">
        <v>565167.875</v>
      </c>
    </row>
    <row r="3926" customFormat="false" ht="12.5" hidden="false" customHeight="false" outlineLevel="0" collapsed="false">
      <c r="A3926" s="2" t="s">
        <v>118</v>
      </c>
      <c r="B3926" s="2" t="n">
        <v>41</v>
      </c>
      <c r="C3926" s="2" t="n">
        <v>255259.03125</v>
      </c>
      <c r="D3926" s="2" t="n">
        <v>430839.15625</v>
      </c>
    </row>
    <row r="3927" customFormat="false" ht="12.5" hidden="false" customHeight="false" outlineLevel="0" collapsed="false">
      <c r="A3927" s="2" t="s">
        <v>119</v>
      </c>
      <c r="B3927" s="2" t="n">
        <v>41</v>
      </c>
      <c r="C3927" s="2" t="n">
        <v>293368.125</v>
      </c>
      <c r="D3927" s="2" t="n">
        <v>500971.375</v>
      </c>
    </row>
    <row r="3928" customFormat="false" ht="12.5" hidden="false" customHeight="false" outlineLevel="0" collapsed="false">
      <c r="A3928" s="2" t="s">
        <v>120</v>
      </c>
      <c r="B3928" s="2" t="n">
        <v>41</v>
      </c>
      <c r="C3928" s="2" t="n">
        <v>1219810.875</v>
      </c>
      <c r="D3928" s="2" t="n">
        <v>478544.625</v>
      </c>
    </row>
    <row r="3929" customFormat="false" ht="12.5" hidden="false" customHeight="false" outlineLevel="0" collapsed="false">
      <c r="A3929" s="2" t="s">
        <v>121</v>
      </c>
      <c r="B3929" s="2" t="n">
        <v>41</v>
      </c>
      <c r="C3929" s="2" t="n">
        <v>1147020.625</v>
      </c>
      <c r="D3929" s="2" t="n">
        <v>457355.46875</v>
      </c>
    </row>
    <row r="3930" customFormat="false" ht="12.5" hidden="false" customHeight="false" outlineLevel="0" collapsed="false">
      <c r="A3930" s="2" t="s">
        <v>122</v>
      </c>
      <c r="B3930" s="2" t="n">
        <v>41</v>
      </c>
      <c r="C3930" s="2" t="n">
        <v>1386473.125</v>
      </c>
      <c r="D3930" s="2" t="n">
        <v>572844.8125</v>
      </c>
    </row>
    <row r="3931" customFormat="false" ht="12.5" hidden="false" customHeight="false" outlineLevel="0" collapsed="false">
      <c r="A3931" s="2" t="s">
        <v>163</v>
      </c>
      <c r="B3931" s="2" t="n">
        <v>41</v>
      </c>
      <c r="C3931" s="2"/>
      <c r="D3931" s="2"/>
    </row>
    <row r="3932" customFormat="false" ht="12.5" hidden="false" customHeight="false" outlineLevel="0" collapsed="false">
      <c r="A3932" s="2" t="s">
        <v>164</v>
      </c>
      <c r="B3932" s="2" t="n">
        <v>41</v>
      </c>
      <c r="C3932" s="2"/>
      <c r="D3932" s="2"/>
    </row>
    <row r="3933" customFormat="false" ht="12.5" hidden="false" customHeight="false" outlineLevel="0" collapsed="false">
      <c r="A3933" s="2" t="s">
        <v>165</v>
      </c>
      <c r="B3933" s="2" t="n">
        <v>41</v>
      </c>
      <c r="C3933" s="2"/>
      <c r="D3933" s="2"/>
    </row>
    <row r="3934" customFormat="false" ht="12.5" hidden="false" customHeight="false" outlineLevel="0" collapsed="false">
      <c r="A3934" s="2" t="s">
        <v>123</v>
      </c>
      <c r="B3934" s="2" t="n">
        <v>41</v>
      </c>
      <c r="C3934" s="2" t="n">
        <v>1724390.125</v>
      </c>
      <c r="D3934" s="2" t="n">
        <v>497607.125</v>
      </c>
    </row>
    <row r="3935" customFormat="false" ht="12.5" hidden="false" customHeight="false" outlineLevel="0" collapsed="false">
      <c r="A3935" s="2" t="s">
        <v>124</v>
      </c>
      <c r="B3935" s="2" t="n">
        <v>41</v>
      </c>
      <c r="C3935" s="2" t="n">
        <v>1760921.125</v>
      </c>
      <c r="D3935" s="2" t="n">
        <v>492277.0625</v>
      </c>
    </row>
    <row r="3936" customFormat="false" ht="12.5" hidden="false" customHeight="false" outlineLevel="0" collapsed="false">
      <c r="A3936" s="2" t="s">
        <v>125</v>
      </c>
      <c r="B3936" s="2" t="n">
        <v>41</v>
      </c>
      <c r="C3936" s="2" t="n">
        <v>2014407.5</v>
      </c>
      <c r="D3936" s="2" t="n">
        <v>568000.875</v>
      </c>
    </row>
    <row r="3937" customFormat="false" ht="12.5" hidden="false" customHeight="false" outlineLevel="0" collapsed="false">
      <c r="A3937" s="2" t="s">
        <v>126</v>
      </c>
      <c r="B3937" s="2" t="n">
        <v>41</v>
      </c>
      <c r="C3937" s="2" t="n">
        <v>1457265.25</v>
      </c>
      <c r="D3937" s="2" t="n">
        <v>585860.8125</v>
      </c>
    </row>
    <row r="3938" customFormat="false" ht="12.5" hidden="false" customHeight="false" outlineLevel="0" collapsed="false">
      <c r="A3938" s="2" t="s">
        <v>127</v>
      </c>
      <c r="B3938" s="2" t="n">
        <v>41</v>
      </c>
      <c r="C3938" s="2" t="n">
        <v>1094601.75</v>
      </c>
      <c r="D3938" s="2" t="n">
        <v>413970.25</v>
      </c>
    </row>
    <row r="3939" customFormat="false" ht="12.5" hidden="false" customHeight="false" outlineLevel="0" collapsed="false">
      <c r="A3939" s="2" t="s">
        <v>128</v>
      </c>
      <c r="B3939" s="2" t="n">
        <v>41</v>
      </c>
      <c r="C3939" s="2" t="n">
        <v>1316935</v>
      </c>
      <c r="D3939" s="2" t="n">
        <v>493215.40625</v>
      </c>
    </row>
    <row r="3940" customFormat="false" ht="12.5" hidden="false" customHeight="false" outlineLevel="0" collapsed="false">
      <c r="A3940" s="2" t="s">
        <v>129</v>
      </c>
      <c r="B3940" s="2" t="n">
        <v>41</v>
      </c>
      <c r="C3940" s="2" t="n">
        <v>1178910.625</v>
      </c>
      <c r="D3940" s="2" t="n">
        <v>525616.875</v>
      </c>
    </row>
    <row r="3941" customFormat="false" ht="12.5" hidden="false" customHeight="false" outlineLevel="0" collapsed="false">
      <c r="A3941" s="2" t="s">
        <v>130</v>
      </c>
      <c r="B3941" s="2" t="n">
        <v>41</v>
      </c>
      <c r="C3941" s="2" t="n">
        <v>1117948.5</v>
      </c>
      <c r="D3941" s="2" t="n">
        <v>462052.8125</v>
      </c>
    </row>
    <row r="3942" customFormat="false" ht="12.5" hidden="false" customHeight="false" outlineLevel="0" collapsed="false">
      <c r="A3942" s="2" t="s">
        <v>131</v>
      </c>
      <c r="B3942" s="2" t="n">
        <v>41</v>
      </c>
      <c r="C3942" s="2" t="n">
        <v>1329063.125</v>
      </c>
      <c r="D3942" s="2" t="n">
        <v>634747.75</v>
      </c>
    </row>
    <row r="3943" customFormat="false" ht="12.5" hidden="false" customHeight="false" outlineLevel="0" collapsed="false">
      <c r="A3943" s="2" t="s">
        <v>166</v>
      </c>
      <c r="B3943" s="2" t="n">
        <v>41</v>
      </c>
      <c r="C3943" s="2"/>
      <c r="D3943" s="2"/>
    </row>
    <row r="3944" customFormat="false" ht="12.5" hidden="false" customHeight="false" outlineLevel="0" collapsed="false">
      <c r="A3944" s="2" t="s">
        <v>167</v>
      </c>
      <c r="B3944" s="2" t="n">
        <v>41</v>
      </c>
      <c r="C3944" s="2"/>
      <c r="D3944" s="2"/>
    </row>
    <row r="3945" customFormat="false" ht="12.5" hidden="false" customHeight="false" outlineLevel="0" collapsed="false">
      <c r="A3945" s="2" t="s">
        <v>144</v>
      </c>
      <c r="B3945" s="2" t="n">
        <v>42</v>
      </c>
      <c r="C3945" s="2"/>
      <c r="D3945" s="2"/>
    </row>
    <row r="3946" customFormat="false" ht="12.5" hidden="false" customHeight="false" outlineLevel="0" collapsed="false">
      <c r="A3946" s="2" t="s">
        <v>41</v>
      </c>
      <c r="B3946" s="2" t="n">
        <v>42</v>
      </c>
      <c r="C3946" s="2" t="n">
        <v>229933.640625</v>
      </c>
      <c r="D3946" s="2" t="n">
        <v>351603</v>
      </c>
    </row>
    <row r="3947" customFormat="false" ht="12.5" hidden="false" customHeight="false" outlineLevel="0" collapsed="false">
      <c r="A3947" s="2" t="s">
        <v>49</v>
      </c>
      <c r="B3947" s="2" t="n">
        <v>42</v>
      </c>
      <c r="C3947" s="2" t="n">
        <v>194167.921875</v>
      </c>
      <c r="D3947" s="2" t="n">
        <v>324067.375</v>
      </c>
    </row>
    <row r="3948" customFormat="false" ht="12.5" hidden="false" customHeight="false" outlineLevel="0" collapsed="false">
      <c r="A3948" s="2" t="s">
        <v>50</v>
      </c>
      <c r="B3948" s="2" t="n">
        <v>42</v>
      </c>
      <c r="C3948" s="2" t="n">
        <v>255296.421875</v>
      </c>
      <c r="D3948" s="2" t="n">
        <v>396244.8125</v>
      </c>
    </row>
    <row r="3949" customFormat="false" ht="12.5" hidden="false" customHeight="false" outlineLevel="0" collapsed="false">
      <c r="A3949" s="2" t="s">
        <v>51</v>
      </c>
      <c r="B3949" s="2" t="n">
        <v>42</v>
      </c>
      <c r="C3949" s="2" t="n">
        <v>1093724.75</v>
      </c>
      <c r="D3949" s="2" t="n">
        <v>375370.46875</v>
      </c>
    </row>
    <row r="3950" customFormat="false" ht="12.5" hidden="false" customHeight="false" outlineLevel="0" collapsed="false">
      <c r="A3950" s="2" t="s">
        <v>53</v>
      </c>
      <c r="B3950" s="2" t="n">
        <v>42</v>
      </c>
      <c r="C3950" s="2" t="n">
        <v>866925.3125</v>
      </c>
      <c r="D3950" s="2" t="n">
        <v>319082.03125</v>
      </c>
    </row>
    <row r="3951" customFormat="false" ht="12.5" hidden="false" customHeight="false" outlineLevel="0" collapsed="false">
      <c r="A3951" s="2" t="s">
        <v>54</v>
      </c>
      <c r="B3951" s="2" t="n">
        <v>42</v>
      </c>
      <c r="C3951" s="2" t="n">
        <v>1192541.5</v>
      </c>
      <c r="D3951" s="2" t="n">
        <v>390445.59375</v>
      </c>
    </row>
    <row r="3952" customFormat="false" ht="12.5" hidden="false" customHeight="false" outlineLevel="0" collapsed="false">
      <c r="A3952" s="2" t="s">
        <v>55</v>
      </c>
      <c r="B3952" s="2" t="n">
        <v>42</v>
      </c>
      <c r="C3952" s="2" t="n">
        <v>1090526.875</v>
      </c>
      <c r="D3952" s="2" t="n">
        <v>385699.03125</v>
      </c>
    </row>
    <row r="3953" customFormat="false" ht="12.5" hidden="false" customHeight="false" outlineLevel="0" collapsed="false">
      <c r="A3953" s="2" t="s">
        <v>58</v>
      </c>
      <c r="B3953" s="2" t="n">
        <v>42</v>
      </c>
      <c r="C3953" s="2" t="n">
        <v>1062647.625</v>
      </c>
      <c r="D3953" s="2" t="n">
        <v>386731.4375</v>
      </c>
    </row>
    <row r="3954" customFormat="false" ht="12.5" hidden="false" customHeight="false" outlineLevel="0" collapsed="false">
      <c r="A3954" s="2" t="s">
        <v>59</v>
      </c>
      <c r="B3954" s="2" t="n">
        <v>42</v>
      </c>
      <c r="C3954" s="2" t="n">
        <v>1313498.25</v>
      </c>
      <c r="D3954" s="2" t="n">
        <v>517857.8125</v>
      </c>
    </row>
    <row r="3955" customFormat="false" ht="12.5" hidden="false" customHeight="false" outlineLevel="0" collapsed="false">
      <c r="A3955" s="2" t="s">
        <v>145</v>
      </c>
      <c r="B3955" s="2" t="n">
        <v>42</v>
      </c>
      <c r="C3955" s="2"/>
      <c r="D3955" s="2"/>
    </row>
    <row r="3956" customFormat="false" ht="12.5" hidden="false" customHeight="false" outlineLevel="0" collapsed="false">
      <c r="A3956" s="2" t="s">
        <v>146</v>
      </c>
      <c r="B3956" s="2" t="n">
        <v>42</v>
      </c>
      <c r="C3956" s="2"/>
      <c r="D3956" s="2"/>
    </row>
    <row r="3957" customFormat="false" ht="12.5" hidden="false" customHeight="false" outlineLevel="0" collapsed="false">
      <c r="A3957" s="2" t="s">
        <v>147</v>
      </c>
      <c r="B3957" s="2" t="n">
        <v>42</v>
      </c>
      <c r="C3957" s="2"/>
      <c r="D3957" s="2"/>
    </row>
    <row r="3958" customFormat="false" ht="12.5" hidden="false" customHeight="false" outlineLevel="0" collapsed="false">
      <c r="A3958" s="2" t="s">
        <v>60</v>
      </c>
      <c r="B3958" s="2" t="n">
        <v>42</v>
      </c>
      <c r="C3958" s="2" t="n">
        <v>864714.6875</v>
      </c>
      <c r="D3958" s="2" t="n">
        <v>382575.15625</v>
      </c>
    </row>
    <row r="3959" customFormat="false" ht="12.5" hidden="false" customHeight="false" outlineLevel="0" collapsed="false">
      <c r="A3959" s="2" t="s">
        <v>62</v>
      </c>
      <c r="B3959" s="2" t="n">
        <v>42</v>
      </c>
      <c r="C3959" s="2" t="n">
        <v>873793.875</v>
      </c>
      <c r="D3959" s="2" t="n">
        <v>326277.5</v>
      </c>
    </row>
    <row r="3960" customFormat="false" ht="12.5" hidden="false" customHeight="false" outlineLevel="0" collapsed="false">
      <c r="A3960" s="2" t="s">
        <v>63</v>
      </c>
      <c r="B3960" s="2" t="n">
        <v>42</v>
      </c>
      <c r="C3960" s="2" t="n">
        <v>1157390.75</v>
      </c>
      <c r="D3960" s="2" t="n">
        <v>395179.0625</v>
      </c>
    </row>
    <row r="3961" customFormat="false" ht="12.5" hidden="false" customHeight="false" outlineLevel="0" collapsed="false">
      <c r="A3961" s="2" t="s">
        <v>64</v>
      </c>
      <c r="B3961" s="2" t="n">
        <v>42</v>
      </c>
      <c r="C3961" s="2" t="n">
        <v>1241996.875</v>
      </c>
      <c r="D3961" s="2" t="n">
        <v>372310.125</v>
      </c>
    </row>
    <row r="3962" customFormat="false" ht="12.5" hidden="false" customHeight="false" outlineLevel="0" collapsed="false">
      <c r="A3962" s="2" t="s">
        <v>66</v>
      </c>
      <c r="B3962" s="2" t="n">
        <v>42</v>
      </c>
      <c r="C3962" s="2" t="n">
        <v>1139303.5</v>
      </c>
      <c r="D3962" s="2" t="n">
        <v>322440.625</v>
      </c>
    </row>
    <row r="3963" customFormat="false" ht="12.5" hidden="false" customHeight="false" outlineLevel="0" collapsed="false">
      <c r="A3963" s="2" t="s">
        <v>67</v>
      </c>
      <c r="B3963" s="2" t="n">
        <v>42</v>
      </c>
      <c r="C3963" s="2" t="n">
        <v>1238579.125</v>
      </c>
      <c r="D3963" s="2" t="n">
        <v>380137.96875</v>
      </c>
    </row>
    <row r="3964" customFormat="false" ht="12.5" hidden="false" customHeight="false" outlineLevel="0" collapsed="false">
      <c r="A3964" s="2" t="s">
        <v>68</v>
      </c>
      <c r="B3964" s="2" t="n">
        <v>42</v>
      </c>
      <c r="C3964" s="2" t="n">
        <v>953379.6875</v>
      </c>
      <c r="D3964" s="2" t="n">
        <v>379738.0625</v>
      </c>
    </row>
    <row r="3965" customFormat="false" ht="12.5" hidden="false" customHeight="false" outlineLevel="0" collapsed="false">
      <c r="A3965" s="2" t="s">
        <v>70</v>
      </c>
      <c r="B3965" s="2" t="n">
        <v>42</v>
      </c>
      <c r="C3965" s="2" t="n">
        <v>994927.25</v>
      </c>
      <c r="D3965" s="2" t="n">
        <v>387138.6875</v>
      </c>
    </row>
    <row r="3966" customFormat="false" ht="12.5" hidden="false" customHeight="false" outlineLevel="0" collapsed="false">
      <c r="A3966" s="2" t="s">
        <v>71</v>
      </c>
      <c r="B3966" s="2" t="n">
        <v>42</v>
      </c>
      <c r="C3966" s="2" t="n">
        <v>1259725.875</v>
      </c>
      <c r="D3966" s="2" t="n">
        <v>490166.65625</v>
      </c>
    </row>
    <row r="3967" customFormat="false" ht="12.5" hidden="false" customHeight="false" outlineLevel="0" collapsed="false">
      <c r="A3967" s="2" t="s">
        <v>148</v>
      </c>
      <c r="B3967" s="2" t="n">
        <v>42</v>
      </c>
      <c r="C3967" s="2"/>
      <c r="D3967" s="2"/>
    </row>
    <row r="3968" customFormat="false" ht="12.5" hidden="false" customHeight="false" outlineLevel="0" collapsed="false">
      <c r="A3968" s="2" t="s">
        <v>149</v>
      </c>
      <c r="B3968" s="2" t="n">
        <v>42</v>
      </c>
      <c r="C3968" s="2"/>
      <c r="D3968" s="2"/>
    </row>
    <row r="3969" customFormat="false" ht="12.5" hidden="false" customHeight="false" outlineLevel="0" collapsed="false">
      <c r="A3969" s="2" t="s">
        <v>150</v>
      </c>
      <c r="B3969" s="2" t="n">
        <v>42</v>
      </c>
      <c r="C3969" s="2"/>
      <c r="D3969" s="2"/>
    </row>
    <row r="3970" customFormat="false" ht="12.5" hidden="false" customHeight="false" outlineLevel="0" collapsed="false">
      <c r="A3970" s="2" t="s">
        <v>72</v>
      </c>
      <c r="B3970" s="2" t="n">
        <v>42</v>
      </c>
      <c r="C3970" s="2" t="n">
        <v>1193805</v>
      </c>
      <c r="D3970" s="2" t="n">
        <v>400247.625</v>
      </c>
    </row>
    <row r="3971" customFormat="false" ht="12.5" hidden="false" customHeight="false" outlineLevel="0" collapsed="false">
      <c r="A3971" s="2" t="s">
        <v>74</v>
      </c>
      <c r="B3971" s="2" t="n">
        <v>42</v>
      </c>
      <c r="C3971" s="2" t="n">
        <v>1084763.375</v>
      </c>
      <c r="D3971" s="2" t="n">
        <v>360418.125</v>
      </c>
    </row>
    <row r="3972" customFormat="false" ht="12.5" hidden="false" customHeight="false" outlineLevel="0" collapsed="false">
      <c r="A3972" s="2" t="s">
        <v>75</v>
      </c>
      <c r="B3972" s="2" t="n">
        <v>42</v>
      </c>
      <c r="C3972" s="2" t="n">
        <v>1154835</v>
      </c>
      <c r="D3972" s="2" t="n">
        <v>394651.3125</v>
      </c>
    </row>
    <row r="3973" customFormat="false" ht="12.5" hidden="false" customHeight="false" outlineLevel="0" collapsed="false">
      <c r="A3973" s="2" t="s">
        <v>76</v>
      </c>
      <c r="B3973" s="2" t="n">
        <v>42</v>
      </c>
      <c r="C3973" s="2" t="n">
        <v>1436132.875</v>
      </c>
      <c r="D3973" s="2" t="n">
        <v>404667.25</v>
      </c>
    </row>
    <row r="3974" customFormat="false" ht="12.5" hidden="false" customHeight="false" outlineLevel="0" collapsed="false">
      <c r="A3974" s="2" t="s">
        <v>78</v>
      </c>
      <c r="B3974" s="2" t="n">
        <v>42</v>
      </c>
      <c r="C3974" s="2" t="n">
        <v>1283629</v>
      </c>
      <c r="D3974" s="2" t="n">
        <v>350062.28125</v>
      </c>
    </row>
    <row r="3975" customFormat="false" ht="12.5" hidden="false" customHeight="false" outlineLevel="0" collapsed="false">
      <c r="A3975" s="2" t="s">
        <v>79</v>
      </c>
      <c r="B3975" s="2" t="n">
        <v>42</v>
      </c>
      <c r="C3975" s="2" t="n">
        <v>1434987.875</v>
      </c>
      <c r="D3975" s="2" t="n">
        <v>415888.28125</v>
      </c>
    </row>
    <row r="3976" customFormat="false" ht="12.5" hidden="false" customHeight="false" outlineLevel="0" collapsed="false">
      <c r="A3976" s="2" t="s">
        <v>80</v>
      </c>
      <c r="B3976" s="2" t="n">
        <v>42</v>
      </c>
      <c r="C3976" s="2" t="n">
        <v>906071.3125</v>
      </c>
      <c r="D3976" s="2" t="n">
        <v>384113.3125</v>
      </c>
    </row>
    <row r="3977" customFormat="false" ht="12.5" hidden="false" customHeight="false" outlineLevel="0" collapsed="false">
      <c r="A3977" s="2" t="s">
        <v>82</v>
      </c>
      <c r="B3977" s="2" t="n">
        <v>42</v>
      </c>
      <c r="C3977" s="2" t="n">
        <v>834689.9375</v>
      </c>
      <c r="D3977" s="2" t="n">
        <v>343415.78125</v>
      </c>
    </row>
    <row r="3978" customFormat="false" ht="12.5" hidden="false" customHeight="false" outlineLevel="0" collapsed="false">
      <c r="A3978" s="2" t="s">
        <v>83</v>
      </c>
      <c r="B3978" s="2" t="n">
        <v>42</v>
      </c>
      <c r="C3978" s="2" t="n">
        <v>1010490.3125</v>
      </c>
      <c r="D3978" s="2" t="n">
        <v>459022.34375</v>
      </c>
    </row>
    <row r="3979" customFormat="false" ht="12.5" hidden="false" customHeight="false" outlineLevel="0" collapsed="false">
      <c r="A3979" s="2" t="s">
        <v>151</v>
      </c>
      <c r="B3979" s="2" t="n">
        <v>42</v>
      </c>
      <c r="C3979" s="2"/>
      <c r="D3979" s="2"/>
    </row>
    <row r="3980" customFormat="false" ht="12.5" hidden="false" customHeight="false" outlineLevel="0" collapsed="false">
      <c r="A3980" s="2" t="s">
        <v>152</v>
      </c>
      <c r="B3980" s="2" t="n">
        <v>42</v>
      </c>
      <c r="C3980" s="2"/>
      <c r="D3980" s="2"/>
    </row>
    <row r="3981" customFormat="false" ht="12.5" hidden="false" customHeight="false" outlineLevel="0" collapsed="false">
      <c r="A3981" s="2" t="s">
        <v>153</v>
      </c>
      <c r="B3981" s="2" t="n">
        <v>42</v>
      </c>
      <c r="C3981" s="2"/>
      <c r="D3981" s="2"/>
    </row>
    <row r="3982" customFormat="false" ht="12.5" hidden="false" customHeight="false" outlineLevel="0" collapsed="false">
      <c r="A3982" s="2" t="s">
        <v>84</v>
      </c>
      <c r="B3982" s="2" t="n">
        <v>42</v>
      </c>
      <c r="C3982" s="2" t="n">
        <v>1561041.375</v>
      </c>
      <c r="D3982" s="2" t="n">
        <v>418331.46875</v>
      </c>
    </row>
    <row r="3983" customFormat="false" ht="12.5" hidden="false" customHeight="false" outlineLevel="0" collapsed="false">
      <c r="A3983" s="2" t="s">
        <v>86</v>
      </c>
      <c r="B3983" s="2" t="n">
        <v>42</v>
      </c>
      <c r="C3983" s="2" t="n">
        <v>1322408.5</v>
      </c>
      <c r="D3983" s="2" t="n">
        <v>368499.15625</v>
      </c>
    </row>
    <row r="3984" customFormat="false" ht="12.5" hidden="false" customHeight="false" outlineLevel="0" collapsed="false">
      <c r="A3984" s="2" t="s">
        <v>87</v>
      </c>
      <c r="B3984" s="2" t="n">
        <v>42</v>
      </c>
      <c r="C3984" s="2" t="n">
        <v>1499509.75</v>
      </c>
      <c r="D3984" s="2" t="n">
        <v>418205.59375</v>
      </c>
    </row>
    <row r="3985" customFormat="false" ht="12.5" hidden="false" customHeight="false" outlineLevel="0" collapsed="false">
      <c r="A3985" s="2" t="s">
        <v>88</v>
      </c>
      <c r="B3985" s="2" t="n">
        <v>42</v>
      </c>
      <c r="C3985" s="2" t="n">
        <v>1589071.125</v>
      </c>
      <c r="D3985" s="2" t="n">
        <v>465844.40625</v>
      </c>
    </row>
    <row r="3986" customFormat="false" ht="12.5" hidden="false" customHeight="false" outlineLevel="0" collapsed="false">
      <c r="A3986" s="2" t="s">
        <v>90</v>
      </c>
      <c r="B3986" s="2" t="n">
        <v>42</v>
      </c>
      <c r="C3986" s="2" t="n">
        <v>1367893.625</v>
      </c>
      <c r="D3986" s="2" t="n">
        <v>381932.875</v>
      </c>
    </row>
    <row r="3987" customFormat="false" ht="12.5" hidden="false" customHeight="false" outlineLevel="0" collapsed="false">
      <c r="A3987" s="2" t="s">
        <v>91</v>
      </c>
      <c r="B3987" s="2" t="n">
        <v>42</v>
      </c>
      <c r="C3987" s="2" t="n">
        <v>1665588.75</v>
      </c>
      <c r="D3987" s="2" t="n">
        <v>461434.21875</v>
      </c>
    </row>
    <row r="3988" customFormat="false" ht="12.5" hidden="false" customHeight="false" outlineLevel="0" collapsed="false">
      <c r="A3988" s="2" t="s">
        <v>92</v>
      </c>
      <c r="B3988" s="2" t="n">
        <v>42</v>
      </c>
      <c r="C3988" s="2" t="n">
        <v>878826</v>
      </c>
      <c r="D3988" s="2" t="n">
        <v>396560.65625</v>
      </c>
    </row>
    <row r="3989" customFormat="false" ht="12.5" hidden="false" customHeight="false" outlineLevel="0" collapsed="false">
      <c r="A3989" s="2" t="s">
        <v>94</v>
      </c>
      <c r="B3989" s="2" t="n">
        <v>42</v>
      </c>
      <c r="C3989" s="2" t="n">
        <v>955103.4375</v>
      </c>
      <c r="D3989" s="2" t="n">
        <v>370165.96875</v>
      </c>
    </row>
    <row r="3990" customFormat="false" ht="12.5" hidden="false" customHeight="false" outlineLevel="0" collapsed="false">
      <c r="A3990" s="2" t="s">
        <v>95</v>
      </c>
      <c r="B3990" s="2" t="n">
        <v>42</v>
      </c>
      <c r="C3990" s="2" t="n">
        <v>1155519.875</v>
      </c>
      <c r="D3990" s="2" t="n">
        <v>517200.03125</v>
      </c>
    </row>
    <row r="3991" customFormat="false" ht="12.5" hidden="false" customHeight="false" outlineLevel="0" collapsed="false">
      <c r="A3991" s="2" t="s">
        <v>154</v>
      </c>
      <c r="B3991" s="2" t="n">
        <v>42</v>
      </c>
      <c r="C3991" s="2"/>
      <c r="D3991" s="2"/>
    </row>
    <row r="3992" customFormat="false" ht="12.5" hidden="false" customHeight="false" outlineLevel="0" collapsed="false">
      <c r="A3992" s="2" t="s">
        <v>155</v>
      </c>
      <c r="B3992" s="2" t="n">
        <v>42</v>
      </c>
      <c r="C3992" s="2"/>
      <c r="D3992" s="2"/>
    </row>
    <row r="3993" customFormat="false" ht="12.5" hidden="false" customHeight="false" outlineLevel="0" collapsed="false">
      <c r="A3993" s="2" t="s">
        <v>156</v>
      </c>
      <c r="B3993" s="2" t="n">
        <v>42</v>
      </c>
      <c r="C3993" s="2"/>
      <c r="D3993" s="2"/>
    </row>
    <row r="3994" customFormat="false" ht="12.5" hidden="false" customHeight="false" outlineLevel="0" collapsed="false">
      <c r="A3994" s="2" t="s">
        <v>96</v>
      </c>
      <c r="B3994" s="2" t="n">
        <v>42</v>
      </c>
      <c r="C3994" s="2" t="n">
        <v>1903405</v>
      </c>
      <c r="D3994" s="2" t="n">
        <v>526091.1875</v>
      </c>
    </row>
    <row r="3995" customFormat="false" ht="12.5" hidden="false" customHeight="false" outlineLevel="0" collapsed="false">
      <c r="A3995" s="2" t="s">
        <v>97</v>
      </c>
      <c r="B3995" s="2" t="n">
        <v>42</v>
      </c>
      <c r="C3995" s="2" t="n">
        <v>1697033.75</v>
      </c>
      <c r="D3995" s="2" t="n">
        <v>418692.9375</v>
      </c>
    </row>
    <row r="3996" customFormat="false" ht="12.5" hidden="false" customHeight="false" outlineLevel="0" collapsed="false">
      <c r="A3996" s="2" t="s">
        <v>98</v>
      </c>
      <c r="B3996" s="2" t="n">
        <v>42</v>
      </c>
      <c r="C3996" s="2" t="n">
        <v>2036947.625</v>
      </c>
      <c r="D3996" s="2" t="n">
        <v>485847.9375</v>
      </c>
    </row>
    <row r="3997" customFormat="false" ht="12.5" hidden="false" customHeight="false" outlineLevel="0" collapsed="false">
      <c r="A3997" s="2" t="s">
        <v>99</v>
      </c>
      <c r="B3997" s="2" t="n">
        <v>42</v>
      </c>
      <c r="C3997" s="2" t="n">
        <v>295596.53125</v>
      </c>
      <c r="D3997" s="2" t="n">
        <v>479679.46875</v>
      </c>
    </row>
    <row r="3998" customFormat="false" ht="12.5" hidden="false" customHeight="false" outlineLevel="0" collapsed="false">
      <c r="A3998" s="2" t="s">
        <v>100</v>
      </c>
      <c r="B3998" s="2" t="n">
        <v>42</v>
      </c>
      <c r="C3998" s="2" t="n">
        <v>217064.96875</v>
      </c>
      <c r="D3998" s="2" t="n">
        <v>378040.9375</v>
      </c>
    </row>
    <row r="3999" customFormat="false" ht="12.5" hidden="false" customHeight="false" outlineLevel="0" collapsed="false">
      <c r="A3999" s="2" t="s">
        <v>101</v>
      </c>
      <c r="B3999" s="2" t="n">
        <v>42</v>
      </c>
      <c r="C3999" s="2" t="n">
        <v>269659.90625</v>
      </c>
      <c r="D3999" s="2" t="n">
        <v>464280</v>
      </c>
    </row>
    <row r="4000" customFormat="false" ht="12.5" hidden="false" customHeight="false" outlineLevel="0" collapsed="false">
      <c r="A4000" s="2" t="s">
        <v>102</v>
      </c>
      <c r="B4000" s="2" t="n">
        <v>42</v>
      </c>
      <c r="C4000" s="2" t="n">
        <v>1094698.625</v>
      </c>
      <c r="D4000" s="2" t="n">
        <v>483200.78125</v>
      </c>
    </row>
    <row r="4001" customFormat="false" ht="12.5" hidden="false" customHeight="false" outlineLevel="0" collapsed="false">
      <c r="A4001" s="2" t="s">
        <v>103</v>
      </c>
      <c r="B4001" s="2" t="n">
        <v>42</v>
      </c>
      <c r="C4001" s="2" t="n">
        <v>340044.375</v>
      </c>
      <c r="D4001" s="2" t="n">
        <v>436589.875</v>
      </c>
    </row>
    <row r="4002" customFormat="false" ht="12.5" hidden="false" customHeight="false" outlineLevel="0" collapsed="false">
      <c r="A4002" s="2" t="s">
        <v>104</v>
      </c>
      <c r="B4002" s="2" t="n">
        <v>42</v>
      </c>
      <c r="C4002" s="2" t="n">
        <v>984927.75</v>
      </c>
      <c r="D4002" s="2" t="n">
        <v>553006.5</v>
      </c>
    </row>
    <row r="4003" customFormat="false" ht="12.5" hidden="false" customHeight="false" outlineLevel="0" collapsed="false">
      <c r="A4003" s="2" t="s">
        <v>157</v>
      </c>
      <c r="B4003" s="2" t="n">
        <v>42</v>
      </c>
      <c r="C4003" s="2"/>
      <c r="D4003" s="2"/>
    </row>
    <row r="4004" customFormat="false" ht="12.5" hidden="false" customHeight="false" outlineLevel="0" collapsed="false">
      <c r="A4004" s="2" t="s">
        <v>158</v>
      </c>
      <c r="B4004" s="2" t="n">
        <v>42</v>
      </c>
      <c r="C4004" s="2"/>
      <c r="D4004" s="2"/>
    </row>
    <row r="4005" customFormat="false" ht="12.5" hidden="false" customHeight="false" outlineLevel="0" collapsed="false">
      <c r="A4005" s="2" t="s">
        <v>159</v>
      </c>
      <c r="B4005" s="2" t="n">
        <v>42</v>
      </c>
      <c r="C4005" s="2"/>
      <c r="D4005" s="2"/>
    </row>
    <row r="4006" customFormat="false" ht="12.5" hidden="false" customHeight="false" outlineLevel="0" collapsed="false">
      <c r="A4006" s="2" t="s">
        <v>105</v>
      </c>
      <c r="B4006" s="2" t="n">
        <v>42</v>
      </c>
      <c r="C4006" s="2" t="n">
        <v>1472152.125</v>
      </c>
      <c r="D4006" s="2" t="n">
        <v>486885.375</v>
      </c>
    </row>
    <row r="4007" customFormat="false" ht="12.5" hidden="false" customHeight="false" outlineLevel="0" collapsed="false">
      <c r="A4007" s="2" t="s">
        <v>106</v>
      </c>
      <c r="B4007" s="2" t="n">
        <v>42</v>
      </c>
      <c r="C4007" s="2" t="n">
        <v>1557371.625</v>
      </c>
      <c r="D4007" s="2" t="n">
        <v>448240.28125</v>
      </c>
    </row>
    <row r="4008" customFormat="false" ht="12.5" hidden="false" customHeight="false" outlineLevel="0" collapsed="false">
      <c r="A4008" s="2" t="s">
        <v>107</v>
      </c>
      <c r="B4008" s="2" t="n">
        <v>42</v>
      </c>
      <c r="C4008" s="2" t="n">
        <v>1712518.25</v>
      </c>
      <c r="D4008" s="2" t="n">
        <v>523283.0625</v>
      </c>
    </row>
    <row r="4009" customFormat="false" ht="12.5" hidden="false" customHeight="false" outlineLevel="0" collapsed="false">
      <c r="A4009" s="2" t="s">
        <v>108</v>
      </c>
      <c r="B4009" s="2" t="n">
        <v>42</v>
      </c>
      <c r="C4009" s="2" t="n">
        <v>356741.375</v>
      </c>
      <c r="D4009" s="2" t="n">
        <v>589777.125</v>
      </c>
    </row>
    <row r="4010" customFormat="false" ht="12.5" hidden="false" customHeight="false" outlineLevel="0" collapsed="false">
      <c r="A4010" s="2" t="s">
        <v>109</v>
      </c>
      <c r="B4010" s="2" t="n">
        <v>42</v>
      </c>
      <c r="C4010" s="2" t="n">
        <v>231325.046875</v>
      </c>
      <c r="D4010" s="2" t="n">
        <v>410871.4375</v>
      </c>
    </row>
    <row r="4011" customFormat="false" ht="12.5" hidden="false" customHeight="false" outlineLevel="0" collapsed="false">
      <c r="A4011" s="2" t="s">
        <v>110</v>
      </c>
      <c r="B4011" s="2" t="n">
        <v>42</v>
      </c>
      <c r="C4011" s="2" t="n">
        <v>291236.09375</v>
      </c>
      <c r="D4011" s="2" t="n">
        <v>511841.625</v>
      </c>
    </row>
    <row r="4012" customFormat="false" ht="12.5" hidden="false" customHeight="false" outlineLevel="0" collapsed="false">
      <c r="A4012" s="2" t="s">
        <v>111</v>
      </c>
      <c r="B4012" s="2" t="n">
        <v>42</v>
      </c>
      <c r="C4012" s="2" t="n">
        <v>841586.125</v>
      </c>
      <c r="D4012" s="2" t="n">
        <v>711688.75</v>
      </c>
    </row>
    <row r="4013" customFormat="false" ht="12.5" hidden="false" customHeight="false" outlineLevel="0" collapsed="false">
      <c r="A4013" s="2" t="s">
        <v>112</v>
      </c>
      <c r="B4013" s="2" t="n">
        <v>42</v>
      </c>
      <c r="C4013" s="2" t="n">
        <v>697797.8125</v>
      </c>
      <c r="D4013" s="2" t="n">
        <v>620490.375</v>
      </c>
    </row>
    <row r="4014" customFormat="false" ht="12.5" hidden="false" customHeight="false" outlineLevel="0" collapsed="false">
      <c r="A4014" s="2" t="s">
        <v>113</v>
      </c>
      <c r="B4014" s="2" t="n">
        <v>42</v>
      </c>
      <c r="C4014" s="2" t="n">
        <v>908452.1875</v>
      </c>
      <c r="D4014" s="2" t="n">
        <v>846969</v>
      </c>
    </row>
    <row r="4015" customFormat="false" ht="12.5" hidden="false" customHeight="false" outlineLevel="0" collapsed="false">
      <c r="A4015" s="2" t="s">
        <v>160</v>
      </c>
      <c r="B4015" s="2" t="n">
        <v>42</v>
      </c>
      <c r="C4015" s="2"/>
      <c r="D4015" s="2"/>
    </row>
    <row r="4016" customFormat="false" ht="12.5" hidden="false" customHeight="false" outlineLevel="0" collapsed="false">
      <c r="A4016" s="2" t="s">
        <v>161</v>
      </c>
      <c r="B4016" s="2" t="n">
        <v>42</v>
      </c>
      <c r="C4016" s="2"/>
      <c r="D4016" s="2"/>
    </row>
    <row r="4017" customFormat="false" ht="12.5" hidden="false" customHeight="false" outlineLevel="0" collapsed="false">
      <c r="A4017" s="2" t="s">
        <v>162</v>
      </c>
      <c r="B4017" s="2" t="n">
        <v>42</v>
      </c>
      <c r="C4017" s="2"/>
      <c r="D4017" s="2"/>
    </row>
    <row r="4018" customFormat="false" ht="12.5" hidden="false" customHeight="false" outlineLevel="0" collapsed="false">
      <c r="A4018" s="2" t="s">
        <v>114</v>
      </c>
      <c r="B4018" s="2" t="n">
        <v>42</v>
      </c>
      <c r="C4018" s="2" t="n">
        <v>1712362</v>
      </c>
      <c r="D4018" s="2" t="n">
        <v>516808.375</v>
      </c>
    </row>
    <row r="4019" customFormat="false" ht="12.5" hidden="false" customHeight="false" outlineLevel="0" collapsed="false">
      <c r="A4019" s="2" t="s">
        <v>115</v>
      </c>
      <c r="B4019" s="2" t="n">
        <v>42</v>
      </c>
      <c r="C4019" s="2" t="n">
        <v>1740171.125</v>
      </c>
      <c r="D4019" s="2" t="n">
        <v>521322.1875</v>
      </c>
    </row>
    <row r="4020" customFormat="false" ht="12.5" hidden="false" customHeight="false" outlineLevel="0" collapsed="false">
      <c r="A4020" s="2" t="s">
        <v>116</v>
      </c>
      <c r="B4020" s="2" t="n">
        <v>42</v>
      </c>
      <c r="C4020" s="2" t="n">
        <v>1805933.5</v>
      </c>
      <c r="D4020" s="2" t="n">
        <v>549692.8125</v>
      </c>
    </row>
    <row r="4021" customFormat="false" ht="12.5" hidden="false" customHeight="false" outlineLevel="0" collapsed="false">
      <c r="A4021" s="2" t="s">
        <v>117</v>
      </c>
      <c r="B4021" s="2" t="n">
        <v>42</v>
      </c>
      <c r="C4021" s="2" t="n">
        <v>359758.40625</v>
      </c>
      <c r="D4021" s="2" t="n">
        <v>565236</v>
      </c>
    </row>
    <row r="4022" customFormat="false" ht="12.5" hidden="false" customHeight="false" outlineLevel="0" collapsed="false">
      <c r="A4022" s="2" t="s">
        <v>118</v>
      </c>
      <c r="B4022" s="2" t="n">
        <v>42</v>
      </c>
      <c r="C4022" s="2" t="n">
        <v>252820.03125</v>
      </c>
      <c r="D4022" s="2" t="n">
        <v>431007.53125</v>
      </c>
    </row>
    <row r="4023" customFormat="false" ht="12.5" hidden="false" customHeight="false" outlineLevel="0" collapsed="false">
      <c r="A4023" s="2" t="s">
        <v>119</v>
      </c>
      <c r="B4023" s="2" t="n">
        <v>42</v>
      </c>
      <c r="C4023" s="2" t="n">
        <v>291072.6875</v>
      </c>
      <c r="D4023" s="2" t="n">
        <v>501354.03125</v>
      </c>
    </row>
    <row r="4024" customFormat="false" ht="12.5" hidden="false" customHeight="false" outlineLevel="0" collapsed="false">
      <c r="A4024" s="2" t="s">
        <v>120</v>
      </c>
      <c r="B4024" s="2" t="n">
        <v>42</v>
      </c>
      <c r="C4024" s="2" t="n">
        <v>1216351.25</v>
      </c>
      <c r="D4024" s="2" t="n">
        <v>478281.5</v>
      </c>
    </row>
    <row r="4025" customFormat="false" ht="12.5" hidden="false" customHeight="false" outlineLevel="0" collapsed="false">
      <c r="A4025" s="2" t="s">
        <v>121</v>
      </c>
      <c r="B4025" s="2" t="n">
        <v>42</v>
      </c>
      <c r="C4025" s="2" t="n">
        <v>1146507.25</v>
      </c>
      <c r="D4025" s="2" t="n">
        <v>457403.90625</v>
      </c>
    </row>
    <row r="4026" customFormat="false" ht="12.5" hidden="false" customHeight="false" outlineLevel="0" collapsed="false">
      <c r="A4026" s="2" t="s">
        <v>122</v>
      </c>
      <c r="B4026" s="2" t="n">
        <v>42</v>
      </c>
      <c r="C4026" s="2" t="n">
        <v>1381774.25</v>
      </c>
      <c r="D4026" s="2" t="n">
        <v>572607.375</v>
      </c>
    </row>
    <row r="4027" customFormat="false" ht="12.5" hidden="false" customHeight="false" outlineLevel="0" collapsed="false">
      <c r="A4027" s="2" t="s">
        <v>163</v>
      </c>
      <c r="B4027" s="2" t="n">
        <v>42</v>
      </c>
      <c r="C4027" s="2"/>
      <c r="D4027" s="2"/>
    </row>
    <row r="4028" customFormat="false" ht="12.5" hidden="false" customHeight="false" outlineLevel="0" collapsed="false">
      <c r="A4028" s="2" t="s">
        <v>164</v>
      </c>
      <c r="B4028" s="2" t="n">
        <v>42</v>
      </c>
      <c r="C4028" s="2"/>
      <c r="D4028" s="2"/>
    </row>
    <row r="4029" customFormat="false" ht="12.5" hidden="false" customHeight="false" outlineLevel="0" collapsed="false">
      <c r="A4029" s="2" t="s">
        <v>165</v>
      </c>
      <c r="B4029" s="2" t="n">
        <v>42</v>
      </c>
      <c r="C4029" s="2"/>
      <c r="D4029" s="2"/>
    </row>
    <row r="4030" customFormat="false" ht="12.5" hidden="false" customHeight="false" outlineLevel="0" collapsed="false">
      <c r="A4030" s="2" t="s">
        <v>123</v>
      </c>
      <c r="B4030" s="2" t="n">
        <v>42</v>
      </c>
      <c r="C4030" s="2" t="n">
        <v>1716512.875</v>
      </c>
      <c r="D4030" s="2" t="n">
        <v>497768.40625</v>
      </c>
    </row>
    <row r="4031" customFormat="false" ht="12.5" hidden="false" customHeight="false" outlineLevel="0" collapsed="false">
      <c r="A4031" s="2" t="s">
        <v>124</v>
      </c>
      <c r="B4031" s="2" t="n">
        <v>42</v>
      </c>
      <c r="C4031" s="2" t="n">
        <v>1755384.875</v>
      </c>
      <c r="D4031" s="2" t="n">
        <v>492533.28125</v>
      </c>
    </row>
    <row r="4032" customFormat="false" ht="12.5" hidden="false" customHeight="false" outlineLevel="0" collapsed="false">
      <c r="A4032" s="2" t="s">
        <v>125</v>
      </c>
      <c r="B4032" s="2" t="n">
        <v>42</v>
      </c>
      <c r="C4032" s="2" t="n">
        <v>2006531</v>
      </c>
      <c r="D4032" s="2" t="n">
        <v>568737.25</v>
      </c>
    </row>
    <row r="4033" customFormat="false" ht="12.5" hidden="false" customHeight="false" outlineLevel="0" collapsed="false">
      <c r="A4033" s="2" t="s">
        <v>126</v>
      </c>
      <c r="B4033" s="2" t="n">
        <v>42</v>
      </c>
      <c r="C4033" s="2" t="n">
        <v>1447766.625</v>
      </c>
      <c r="D4033" s="2" t="n">
        <v>585767.1875</v>
      </c>
    </row>
    <row r="4034" customFormat="false" ht="12.5" hidden="false" customHeight="false" outlineLevel="0" collapsed="false">
      <c r="A4034" s="2" t="s">
        <v>127</v>
      </c>
      <c r="B4034" s="2" t="n">
        <v>42</v>
      </c>
      <c r="C4034" s="2" t="n">
        <v>1090523.375</v>
      </c>
      <c r="D4034" s="2" t="n">
        <v>414922.75</v>
      </c>
    </row>
    <row r="4035" customFormat="false" ht="12.5" hidden="false" customHeight="false" outlineLevel="0" collapsed="false">
      <c r="A4035" s="2" t="s">
        <v>128</v>
      </c>
      <c r="B4035" s="2" t="n">
        <v>42</v>
      </c>
      <c r="C4035" s="2" t="n">
        <v>1312158.625</v>
      </c>
      <c r="D4035" s="2" t="n">
        <v>494273.40625</v>
      </c>
    </row>
    <row r="4036" customFormat="false" ht="12.5" hidden="false" customHeight="false" outlineLevel="0" collapsed="false">
      <c r="A4036" s="2" t="s">
        <v>129</v>
      </c>
      <c r="B4036" s="2" t="n">
        <v>42</v>
      </c>
      <c r="C4036" s="2" t="n">
        <v>1184195.125</v>
      </c>
      <c r="D4036" s="2" t="n">
        <v>525884.25</v>
      </c>
    </row>
    <row r="4037" customFormat="false" ht="12.5" hidden="false" customHeight="false" outlineLevel="0" collapsed="false">
      <c r="A4037" s="2" t="s">
        <v>130</v>
      </c>
      <c r="B4037" s="2" t="n">
        <v>42</v>
      </c>
      <c r="C4037" s="2" t="n">
        <v>1121589.875</v>
      </c>
      <c r="D4037" s="2" t="n">
        <v>463201.125</v>
      </c>
    </row>
    <row r="4038" customFormat="false" ht="12.5" hidden="false" customHeight="false" outlineLevel="0" collapsed="false">
      <c r="A4038" s="2" t="s">
        <v>131</v>
      </c>
      <c r="B4038" s="2" t="n">
        <v>42</v>
      </c>
      <c r="C4038" s="2" t="n">
        <v>1335713.125</v>
      </c>
      <c r="D4038" s="2" t="n">
        <v>634864.1875</v>
      </c>
    </row>
    <row r="4039" customFormat="false" ht="12.5" hidden="false" customHeight="false" outlineLevel="0" collapsed="false">
      <c r="A4039" s="2" t="s">
        <v>166</v>
      </c>
      <c r="B4039" s="2" t="n">
        <v>42</v>
      </c>
      <c r="C4039" s="2"/>
      <c r="D4039" s="2"/>
    </row>
    <row r="4040" customFormat="false" ht="12.5" hidden="false" customHeight="false" outlineLevel="0" collapsed="false">
      <c r="A4040" s="2" t="s">
        <v>167</v>
      </c>
      <c r="B4040" s="2" t="n">
        <v>42</v>
      </c>
      <c r="C4040" s="2"/>
      <c r="D4040" s="2"/>
    </row>
    <row r="4041" customFormat="false" ht="12.5" hidden="false" customHeight="false" outlineLevel="0" collapsed="false">
      <c r="A4041" s="2" t="s">
        <v>144</v>
      </c>
      <c r="B4041" s="2" t="n">
        <v>43</v>
      </c>
      <c r="C4041" s="2"/>
      <c r="D4041" s="2"/>
    </row>
    <row r="4042" customFormat="false" ht="12.5" hidden="false" customHeight="false" outlineLevel="0" collapsed="false">
      <c r="A4042" s="2" t="s">
        <v>41</v>
      </c>
      <c r="B4042" s="2" t="n">
        <v>43</v>
      </c>
      <c r="C4042" s="2" t="n">
        <v>228332.984375</v>
      </c>
      <c r="D4042" s="2" t="n">
        <v>351275.59375</v>
      </c>
    </row>
    <row r="4043" customFormat="false" ht="12.5" hidden="false" customHeight="false" outlineLevel="0" collapsed="false">
      <c r="A4043" s="2" t="s">
        <v>49</v>
      </c>
      <c r="B4043" s="2" t="n">
        <v>43</v>
      </c>
      <c r="C4043" s="2" t="n">
        <v>193277.4375</v>
      </c>
      <c r="D4043" s="2" t="n">
        <v>324582.09375</v>
      </c>
    </row>
    <row r="4044" customFormat="false" ht="12.5" hidden="false" customHeight="false" outlineLevel="0" collapsed="false">
      <c r="A4044" s="2" t="s">
        <v>50</v>
      </c>
      <c r="B4044" s="2" t="n">
        <v>43</v>
      </c>
      <c r="C4044" s="2" t="n">
        <v>252539.734375</v>
      </c>
      <c r="D4044" s="2" t="n">
        <v>395931.15625</v>
      </c>
    </row>
    <row r="4045" customFormat="false" ht="12.5" hidden="false" customHeight="false" outlineLevel="0" collapsed="false">
      <c r="A4045" s="2" t="s">
        <v>51</v>
      </c>
      <c r="B4045" s="2" t="n">
        <v>43</v>
      </c>
      <c r="C4045" s="2" t="n">
        <v>1092430.875</v>
      </c>
      <c r="D4045" s="2" t="n">
        <v>375581.5625</v>
      </c>
    </row>
    <row r="4046" customFormat="false" ht="12.5" hidden="false" customHeight="false" outlineLevel="0" collapsed="false">
      <c r="A4046" s="2" t="s">
        <v>53</v>
      </c>
      <c r="B4046" s="2" t="n">
        <v>43</v>
      </c>
      <c r="C4046" s="2" t="n">
        <v>863707.125</v>
      </c>
      <c r="D4046" s="2" t="n">
        <v>319702.1875</v>
      </c>
    </row>
    <row r="4047" customFormat="false" ht="12.5" hidden="false" customHeight="false" outlineLevel="0" collapsed="false">
      <c r="A4047" s="2" t="s">
        <v>54</v>
      </c>
      <c r="B4047" s="2" t="n">
        <v>43</v>
      </c>
      <c r="C4047" s="2" t="n">
        <v>1186312.625</v>
      </c>
      <c r="D4047" s="2" t="n">
        <v>390758.53125</v>
      </c>
    </row>
    <row r="4048" customFormat="false" ht="12.5" hidden="false" customHeight="false" outlineLevel="0" collapsed="false">
      <c r="A4048" s="2" t="s">
        <v>55</v>
      </c>
      <c r="B4048" s="2" t="n">
        <v>43</v>
      </c>
      <c r="C4048" s="2" t="n">
        <v>1089372.875</v>
      </c>
      <c r="D4048" s="2" t="n">
        <v>385730.875</v>
      </c>
    </row>
    <row r="4049" customFormat="false" ht="12.5" hidden="false" customHeight="false" outlineLevel="0" collapsed="false">
      <c r="A4049" s="2" t="s">
        <v>58</v>
      </c>
      <c r="B4049" s="2" t="n">
        <v>43</v>
      </c>
      <c r="C4049" s="2" t="n">
        <v>1061750.25</v>
      </c>
      <c r="D4049" s="2" t="n">
        <v>387431.84375</v>
      </c>
    </row>
    <row r="4050" customFormat="false" ht="12.5" hidden="false" customHeight="false" outlineLevel="0" collapsed="false">
      <c r="A4050" s="2" t="s">
        <v>59</v>
      </c>
      <c r="B4050" s="2" t="n">
        <v>43</v>
      </c>
      <c r="C4050" s="2" t="n">
        <v>1309399.25</v>
      </c>
      <c r="D4050" s="2" t="n">
        <v>518872.9375</v>
      </c>
    </row>
    <row r="4051" customFormat="false" ht="12.5" hidden="false" customHeight="false" outlineLevel="0" collapsed="false">
      <c r="A4051" s="2" t="s">
        <v>145</v>
      </c>
      <c r="B4051" s="2" t="n">
        <v>43</v>
      </c>
      <c r="C4051" s="2"/>
      <c r="D4051" s="2"/>
    </row>
    <row r="4052" customFormat="false" ht="12.5" hidden="false" customHeight="false" outlineLevel="0" collapsed="false">
      <c r="A4052" s="2" t="s">
        <v>146</v>
      </c>
      <c r="B4052" s="2" t="n">
        <v>43</v>
      </c>
      <c r="C4052" s="2"/>
      <c r="D4052" s="2"/>
    </row>
    <row r="4053" customFormat="false" ht="12.5" hidden="false" customHeight="false" outlineLevel="0" collapsed="false">
      <c r="A4053" s="2" t="s">
        <v>147</v>
      </c>
      <c r="B4053" s="2" t="n">
        <v>43</v>
      </c>
      <c r="C4053" s="2"/>
      <c r="D4053" s="2"/>
    </row>
    <row r="4054" customFormat="false" ht="12.5" hidden="false" customHeight="false" outlineLevel="0" collapsed="false">
      <c r="A4054" s="2" t="s">
        <v>60</v>
      </c>
      <c r="B4054" s="2" t="n">
        <v>43</v>
      </c>
      <c r="C4054" s="2" t="n">
        <v>854505.125</v>
      </c>
      <c r="D4054" s="2" t="n">
        <v>382858.53125</v>
      </c>
    </row>
    <row r="4055" customFormat="false" ht="12.5" hidden="false" customHeight="false" outlineLevel="0" collapsed="false">
      <c r="A4055" s="2" t="s">
        <v>62</v>
      </c>
      <c r="B4055" s="2" t="n">
        <v>43</v>
      </c>
      <c r="C4055" s="2" t="n">
        <v>867613.125</v>
      </c>
      <c r="D4055" s="2" t="n">
        <v>326747.09375</v>
      </c>
    </row>
    <row r="4056" customFormat="false" ht="12.5" hidden="false" customHeight="false" outlineLevel="0" collapsed="false">
      <c r="A4056" s="2" t="s">
        <v>63</v>
      </c>
      <c r="B4056" s="2" t="n">
        <v>43</v>
      </c>
      <c r="C4056" s="2" t="n">
        <v>1149309.75</v>
      </c>
      <c r="D4056" s="2" t="n">
        <v>395947.46875</v>
      </c>
    </row>
    <row r="4057" customFormat="false" ht="12.5" hidden="false" customHeight="false" outlineLevel="0" collapsed="false">
      <c r="A4057" s="2" t="s">
        <v>64</v>
      </c>
      <c r="B4057" s="2" t="n">
        <v>43</v>
      </c>
      <c r="C4057" s="2" t="n">
        <v>1239400.25</v>
      </c>
      <c r="D4057" s="2" t="n">
        <v>372366.59375</v>
      </c>
    </row>
    <row r="4058" customFormat="false" ht="12.5" hidden="false" customHeight="false" outlineLevel="0" collapsed="false">
      <c r="A4058" s="2" t="s">
        <v>66</v>
      </c>
      <c r="B4058" s="2" t="n">
        <v>43</v>
      </c>
      <c r="C4058" s="2" t="n">
        <v>1137267.375</v>
      </c>
      <c r="D4058" s="2" t="n">
        <v>322682.71875</v>
      </c>
    </row>
    <row r="4059" customFormat="false" ht="12.5" hidden="false" customHeight="false" outlineLevel="0" collapsed="false">
      <c r="A4059" s="2" t="s">
        <v>67</v>
      </c>
      <c r="B4059" s="2" t="n">
        <v>43</v>
      </c>
      <c r="C4059" s="2" t="n">
        <v>1236914.875</v>
      </c>
      <c r="D4059" s="2" t="n">
        <v>380331.375</v>
      </c>
    </row>
    <row r="4060" customFormat="false" ht="12.5" hidden="false" customHeight="false" outlineLevel="0" collapsed="false">
      <c r="A4060" s="2" t="s">
        <v>68</v>
      </c>
      <c r="B4060" s="2" t="n">
        <v>43</v>
      </c>
      <c r="C4060" s="2" t="n">
        <v>948811.8125</v>
      </c>
      <c r="D4060" s="2" t="n">
        <v>379981.34375</v>
      </c>
    </row>
    <row r="4061" customFormat="false" ht="12.5" hidden="false" customHeight="false" outlineLevel="0" collapsed="false">
      <c r="A4061" s="2" t="s">
        <v>70</v>
      </c>
      <c r="B4061" s="2" t="n">
        <v>43</v>
      </c>
      <c r="C4061" s="2" t="n">
        <v>992029.0625</v>
      </c>
      <c r="D4061" s="2" t="n">
        <v>387511.96875</v>
      </c>
    </row>
    <row r="4062" customFormat="false" ht="12.5" hidden="false" customHeight="false" outlineLevel="0" collapsed="false">
      <c r="A4062" s="2" t="s">
        <v>71</v>
      </c>
      <c r="B4062" s="2" t="n">
        <v>43</v>
      </c>
      <c r="C4062" s="2" t="n">
        <v>1258093.125</v>
      </c>
      <c r="D4062" s="2" t="n">
        <v>490510.8125</v>
      </c>
    </row>
    <row r="4063" customFormat="false" ht="12.5" hidden="false" customHeight="false" outlineLevel="0" collapsed="false">
      <c r="A4063" s="2" t="s">
        <v>148</v>
      </c>
      <c r="B4063" s="2" t="n">
        <v>43</v>
      </c>
      <c r="C4063" s="2"/>
      <c r="D4063" s="2"/>
    </row>
    <row r="4064" customFormat="false" ht="12.5" hidden="false" customHeight="false" outlineLevel="0" collapsed="false">
      <c r="A4064" s="2" t="s">
        <v>149</v>
      </c>
      <c r="B4064" s="2" t="n">
        <v>43</v>
      </c>
      <c r="C4064" s="2"/>
      <c r="D4064" s="2"/>
    </row>
    <row r="4065" customFormat="false" ht="12.5" hidden="false" customHeight="false" outlineLevel="0" collapsed="false">
      <c r="A4065" s="2" t="s">
        <v>150</v>
      </c>
      <c r="B4065" s="2" t="n">
        <v>43</v>
      </c>
      <c r="C4065" s="2"/>
      <c r="D4065" s="2"/>
    </row>
    <row r="4066" customFormat="false" ht="12.5" hidden="false" customHeight="false" outlineLevel="0" collapsed="false">
      <c r="A4066" s="2" t="s">
        <v>72</v>
      </c>
      <c r="B4066" s="2" t="n">
        <v>43</v>
      </c>
      <c r="C4066" s="2" t="n">
        <v>1184366.25</v>
      </c>
      <c r="D4066" s="2" t="n">
        <v>398842.46875</v>
      </c>
    </row>
    <row r="4067" customFormat="false" ht="12.5" hidden="false" customHeight="false" outlineLevel="0" collapsed="false">
      <c r="A4067" s="2" t="s">
        <v>74</v>
      </c>
      <c r="B4067" s="2" t="n">
        <v>43</v>
      </c>
      <c r="C4067" s="2" t="n">
        <v>1078263.25</v>
      </c>
      <c r="D4067" s="2" t="n">
        <v>360290.8125</v>
      </c>
    </row>
    <row r="4068" customFormat="false" ht="12.5" hidden="false" customHeight="false" outlineLevel="0" collapsed="false">
      <c r="A4068" s="2" t="s">
        <v>75</v>
      </c>
      <c r="B4068" s="2" t="n">
        <v>43</v>
      </c>
      <c r="C4068" s="2" t="n">
        <v>1149154.875</v>
      </c>
      <c r="D4068" s="2" t="n">
        <v>394368.34375</v>
      </c>
    </row>
    <row r="4069" customFormat="false" ht="12.5" hidden="false" customHeight="false" outlineLevel="0" collapsed="false">
      <c r="A4069" s="2" t="s">
        <v>76</v>
      </c>
      <c r="B4069" s="2" t="n">
        <v>43</v>
      </c>
      <c r="C4069" s="2" t="n">
        <v>1429668.375</v>
      </c>
      <c r="D4069" s="2" t="n">
        <v>404600.0625</v>
      </c>
    </row>
    <row r="4070" customFormat="false" ht="12.5" hidden="false" customHeight="false" outlineLevel="0" collapsed="false">
      <c r="A4070" s="2" t="s">
        <v>78</v>
      </c>
      <c r="B4070" s="2" t="n">
        <v>43</v>
      </c>
      <c r="C4070" s="2" t="n">
        <v>1281497.5</v>
      </c>
      <c r="D4070" s="2" t="n">
        <v>350187.28125</v>
      </c>
    </row>
    <row r="4071" customFormat="false" ht="12.5" hidden="false" customHeight="false" outlineLevel="0" collapsed="false">
      <c r="A4071" s="2" t="s">
        <v>79</v>
      </c>
      <c r="B4071" s="2" t="n">
        <v>43</v>
      </c>
      <c r="C4071" s="2" t="n">
        <v>1430490.375</v>
      </c>
      <c r="D4071" s="2" t="n">
        <v>415730.21875</v>
      </c>
    </row>
    <row r="4072" customFormat="false" ht="12.5" hidden="false" customHeight="false" outlineLevel="0" collapsed="false">
      <c r="A4072" s="2" t="s">
        <v>80</v>
      </c>
      <c r="B4072" s="2" t="n">
        <v>43</v>
      </c>
      <c r="C4072" s="2" t="n">
        <v>903338.0625</v>
      </c>
      <c r="D4072" s="2" t="n">
        <v>384365.71875</v>
      </c>
    </row>
    <row r="4073" customFormat="false" ht="12.5" hidden="false" customHeight="false" outlineLevel="0" collapsed="false">
      <c r="A4073" s="2" t="s">
        <v>82</v>
      </c>
      <c r="B4073" s="2" t="n">
        <v>43</v>
      </c>
      <c r="C4073" s="2" t="n">
        <v>833006.625</v>
      </c>
      <c r="D4073" s="2" t="n">
        <v>343647.5625</v>
      </c>
    </row>
    <row r="4074" customFormat="false" ht="12.5" hidden="false" customHeight="false" outlineLevel="0" collapsed="false">
      <c r="A4074" s="2" t="s">
        <v>83</v>
      </c>
      <c r="B4074" s="2" t="n">
        <v>43</v>
      </c>
      <c r="C4074" s="2" t="n">
        <v>1005703.9375</v>
      </c>
      <c r="D4074" s="2" t="n">
        <v>459962.25</v>
      </c>
    </row>
    <row r="4075" customFormat="false" ht="12.5" hidden="false" customHeight="false" outlineLevel="0" collapsed="false">
      <c r="A4075" s="2" t="s">
        <v>151</v>
      </c>
      <c r="B4075" s="2" t="n">
        <v>43</v>
      </c>
      <c r="C4075" s="2"/>
      <c r="D4075" s="2"/>
    </row>
    <row r="4076" customFormat="false" ht="12.5" hidden="false" customHeight="false" outlineLevel="0" collapsed="false">
      <c r="A4076" s="2" t="s">
        <v>152</v>
      </c>
      <c r="B4076" s="2" t="n">
        <v>43</v>
      </c>
      <c r="C4076" s="2"/>
      <c r="D4076" s="2"/>
    </row>
    <row r="4077" customFormat="false" ht="12.5" hidden="false" customHeight="false" outlineLevel="0" collapsed="false">
      <c r="A4077" s="2" t="s">
        <v>153</v>
      </c>
      <c r="B4077" s="2" t="n">
        <v>43</v>
      </c>
      <c r="C4077" s="2"/>
      <c r="D4077" s="2"/>
    </row>
    <row r="4078" customFormat="false" ht="12.5" hidden="false" customHeight="false" outlineLevel="0" collapsed="false">
      <c r="A4078" s="2" t="s">
        <v>84</v>
      </c>
      <c r="B4078" s="2" t="n">
        <v>43</v>
      </c>
      <c r="C4078" s="2" t="n">
        <v>1554207.5</v>
      </c>
      <c r="D4078" s="2" t="n">
        <v>418688.84375</v>
      </c>
    </row>
    <row r="4079" customFormat="false" ht="12.5" hidden="false" customHeight="false" outlineLevel="0" collapsed="false">
      <c r="A4079" s="2" t="s">
        <v>86</v>
      </c>
      <c r="B4079" s="2" t="n">
        <v>43</v>
      </c>
      <c r="C4079" s="2" t="n">
        <v>1318850.375</v>
      </c>
      <c r="D4079" s="2" t="n">
        <v>368450.78125</v>
      </c>
    </row>
    <row r="4080" customFormat="false" ht="12.5" hidden="false" customHeight="false" outlineLevel="0" collapsed="false">
      <c r="A4080" s="2" t="s">
        <v>87</v>
      </c>
      <c r="B4080" s="2" t="n">
        <v>43</v>
      </c>
      <c r="C4080" s="2" t="n">
        <v>1492857.125</v>
      </c>
      <c r="D4080" s="2" t="n">
        <v>417947</v>
      </c>
    </row>
    <row r="4081" customFormat="false" ht="12.5" hidden="false" customHeight="false" outlineLevel="0" collapsed="false">
      <c r="A4081" s="2" t="s">
        <v>88</v>
      </c>
      <c r="B4081" s="2" t="n">
        <v>43</v>
      </c>
      <c r="C4081" s="2" t="n">
        <v>1583533.375</v>
      </c>
      <c r="D4081" s="2" t="n">
        <v>465667.875</v>
      </c>
    </row>
    <row r="4082" customFormat="false" ht="12.5" hidden="false" customHeight="false" outlineLevel="0" collapsed="false">
      <c r="A4082" s="2" t="s">
        <v>90</v>
      </c>
      <c r="B4082" s="2" t="n">
        <v>43</v>
      </c>
      <c r="C4082" s="2" t="n">
        <v>1364116.125</v>
      </c>
      <c r="D4082" s="2" t="n">
        <v>381157.90625</v>
      </c>
    </row>
    <row r="4083" customFormat="false" ht="12.5" hidden="false" customHeight="false" outlineLevel="0" collapsed="false">
      <c r="A4083" s="2" t="s">
        <v>91</v>
      </c>
      <c r="B4083" s="2" t="n">
        <v>43</v>
      </c>
      <c r="C4083" s="2" t="n">
        <v>1660197.625</v>
      </c>
      <c r="D4083" s="2" t="n">
        <v>461720.90625</v>
      </c>
    </row>
    <row r="4084" customFormat="false" ht="12.5" hidden="false" customHeight="false" outlineLevel="0" collapsed="false">
      <c r="A4084" s="2" t="s">
        <v>92</v>
      </c>
      <c r="B4084" s="2" t="n">
        <v>43</v>
      </c>
      <c r="C4084" s="2" t="n">
        <v>877952.5625</v>
      </c>
      <c r="D4084" s="2" t="n">
        <v>396527</v>
      </c>
    </row>
    <row r="4085" customFormat="false" ht="12.5" hidden="false" customHeight="false" outlineLevel="0" collapsed="false">
      <c r="A4085" s="2" t="s">
        <v>94</v>
      </c>
      <c r="B4085" s="2" t="n">
        <v>43</v>
      </c>
      <c r="C4085" s="2" t="n">
        <v>955243.125</v>
      </c>
      <c r="D4085" s="2" t="n">
        <v>370663.625</v>
      </c>
    </row>
    <row r="4086" customFormat="false" ht="12.5" hidden="false" customHeight="false" outlineLevel="0" collapsed="false">
      <c r="A4086" s="2" t="s">
        <v>95</v>
      </c>
      <c r="B4086" s="2" t="n">
        <v>43</v>
      </c>
      <c r="C4086" s="2" t="n">
        <v>1155627.25</v>
      </c>
      <c r="D4086" s="2" t="n">
        <v>516472.3125</v>
      </c>
    </row>
    <row r="4087" customFormat="false" ht="12.5" hidden="false" customHeight="false" outlineLevel="0" collapsed="false">
      <c r="A4087" s="2" t="s">
        <v>154</v>
      </c>
      <c r="B4087" s="2" t="n">
        <v>43</v>
      </c>
      <c r="C4087" s="2"/>
      <c r="D4087" s="2"/>
    </row>
    <row r="4088" customFormat="false" ht="12.5" hidden="false" customHeight="false" outlineLevel="0" collapsed="false">
      <c r="A4088" s="2" t="s">
        <v>155</v>
      </c>
      <c r="B4088" s="2" t="n">
        <v>43</v>
      </c>
      <c r="C4088" s="2"/>
      <c r="D4088" s="2"/>
    </row>
    <row r="4089" customFormat="false" ht="12.5" hidden="false" customHeight="false" outlineLevel="0" collapsed="false">
      <c r="A4089" s="2" t="s">
        <v>156</v>
      </c>
      <c r="B4089" s="2" t="n">
        <v>43</v>
      </c>
      <c r="C4089" s="2"/>
      <c r="D4089" s="2"/>
    </row>
    <row r="4090" customFormat="false" ht="12.5" hidden="false" customHeight="false" outlineLevel="0" collapsed="false">
      <c r="A4090" s="2" t="s">
        <v>96</v>
      </c>
      <c r="B4090" s="2" t="n">
        <v>43</v>
      </c>
      <c r="C4090" s="2" t="n">
        <v>1893577.125</v>
      </c>
      <c r="D4090" s="2" t="n">
        <v>525113.375</v>
      </c>
    </row>
    <row r="4091" customFormat="false" ht="12.5" hidden="false" customHeight="false" outlineLevel="0" collapsed="false">
      <c r="A4091" s="2" t="s">
        <v>97</v>
      </c>
      <c r="B4091" s="2" t="n">
        <v>43</v>
      </c>
      <c r="C4091" s="2" t="n">
        <v>1692145.25</v>
      </c>
      <c r="D4091" s="2" t="n">
        <v>419025.03125</v>
      </c>
    </row>
    <row r="4092" customFormat="false" ht="12.5" hidden="false" customHeight="false" outlineLevel="0" collapsed="false">
      <c r="A4092" s="2" t="s">
        <v>98</v>
      </c>
      <c r="B4092" s="2" t="n">
        <v>43</v>
      </c>
      <c r="C4092" s="2" t="n">
        <v>2029725.25</v>
      </c>
      <c r="D4092" s="2" t="n">
        <v>485669.75</v>
      </c>
    </row>
    <row r="4093" customFormat="false" ht="12.5" hidden="false" customHeight="false" outlineLevel="0" collapsed="false">
      <c r="A4093" s="2" t="s">
        <v>99</v>
      </c>
      <c r="B4093" s="2" t="n">
        <v>43</v>
      </c>
      <c r="C4093" s="2" t="n">
        <v>293374</v>
      </c>
      <c r="D4093" s="2" t="n">
        <v>479387.34375</v>
      </c>
    </row>
    <row r="4094" customFormat="false" ht="12.5" hidden="false" customHeight="false" outlineLevel="0" collapsed="false">
      <c r="A4094" s="2" t="s">
        <v>100</v>
      </c>
      <c r="B4094" s="2" t="n">
        <v>43</v>
      </c>
      <c r="C4094" s="2" t="n">
        <v>215734.09375</v>
      </c>
      <c r="D4094" s="2" t="n">
        <v>378529.375</v>
      </c>
    </row>
    <row r="4095" customFormat="false" ht="12.5" hidden="false" customHeight="false" outlineLevel="0" collapsed="false">
      <c r="A4095" s="2" t="s">
        <v>101</v>
      </c>
      <c r="B4095" s="2" t="n">
        <v>43</v>
      </c>
      <c r="C4095" s="2" t="n">
        <v>268358.09375</v>
      </c>
      <c r="D4095" s="2" t="n">
        <v>464842.8125</v>
      </c>
    </row>
    <row r="4096" customFormat="false" ht="12.5" hidden="false" customHeight="false" outlineLevel="0" collapsed="false">
      <c r="A4096" s="2" t="s">
        <v>102</v>
      </c>
      <c r="B4096" s="2" t="n">
        <v>43</v>
      </c>
      <c r="C4096" s="2" t="n">
        <v>1094033.375</v>
      </c>
      <c r="D4096" s="2" t="n">
        <v>482559.46875</v>
      </c>
    </row>
    <row r="4097" customFormat="false" ht="12.5" hidden="false" customHeight="false" outlineLevel="0" collapsed="false">
      <c r="A4097" s="2" t="s">
        <v>103</v>
      </c>
      <c r="B4097" s="2" t="n">
        <v>43</v>
      </c>
      <c r="C4097" s="2" t="n">
        <v>338061.375</v>
      </c>
      <c r="D4097" s="2" t="n">
        <v>436591.84375</v>
      </c>
    </row>
    <row r="4098" customFormat="false" ht="12.5" hidden="false" customHeight="false" outlineLevel="0" collapsed="false">
      <c r="A4098" s="2" t="s">
        <v>104</v>
      </c>
      <c r="B4098" s="2" t="n">
        <v>43</v>
      </c>
      <c r="C4098" s="2" t="n">
        <v>978661.625</v>
      </c>
      <c r="D4098" s="2" t="n">
        <v>553518</v>
      </c>
    </row>
    <row r="4099" customFormat="false" ht="12.5" hidden="false" customHeight="false" outlineLevel="0" collapsed="false">
      <c r="A4099" s="2" t="s">
        <v>157</v>
      </c>
      <c r="B4099" s="2" t="n">
        <v>43</v>
      </c>
      <c r="C4099" s="2"/>
      <c r="D4099" s="2"/>
    </row>
    <row r="4100" customFormat="false" ht="12.5" hidden="false" customHeight="false" outlineLevel="0" collapsed="false">
      <c r="A4100" s="2" t="s">
        <v>158</v>
      </c>
      <c r="B4100" s="2" t="n">
        <v>43</v>
      </c>
      <c r="C4100" s="2"/>
      <c r="D4100" s="2"/>
    </row>
    <row r="4101" customFormat="false" ht="12.5" hidden="false" customHeight="false" outlineLevel="0" collapsed="false">
      <c r="A4101" s="2" t="s">
        <v>159</v>
      </c>
      <c r="B4101" s="2" t="n">
        <v>43</v>
      </c>
      <c r="C4101" s="2"/>
      <c r="D4101" s="2"/>
    </row>
    <row r="4102" customFormat="false" ht="12.5" hidden="false" customHeight="false" outlineLevel="0" collapsed="false">
      <c r="A4102" s="2" t="s">
        <v>105</v>
      </c>
      <c r="B4102" s="2" t="n">
        <v>43</v>
      </c>
      <c r="C4102" s="2" t="n">
        <v>1465412</v>
      </c>
      <c r="D4102" s="2" t="n">
        <v>486702.53125</v>
      </c>
    </row>
    <row r="4103" customFormat="false" ht="12.5" hidden="false" customHeight="false" outlineLevel="0" collapsed="false">
      <c r="A4103" s="2" t="s">
        <v>106</v>
      </c>
      <c r="B4103" s="2" t="n">
        <v>43</v>
      </c>
      <c r="C4103" s="2" t="n">
        <v>1551432.25</v>
      </c>
      <c r="D4103" s="2" t="n">
        <v>448376.65625</v>
      </c>
    </row>
    <row r="4104" customFormat="false" ht="12.5" hidden="false" customHeight="false" outlineLevel="0" collapsed="false">
      <c r="A4104" s="2" t="s">
        <v>107</v>
      </c>
      <c r="B4104" s="2" t="n">
        <v>43</v>
      </c>
      <c r="C4104" s="2" t="n">
        <v>1707059.5</v>
      </c>
      <c r="D4104" s="2" t="n">
        <v>523695.84375</v>
      </c>
    </row>
    <row r="4105" customFormat="false" ht="12.5" hidden="false" customHeight="false" outlineLevel="0" collapsed="false">
      <c r="A4105" s="2" t="s">
        <v>108</v>
      </c>
      <c r="B4105" s="2" t="n">
        <v>43</v>
      </c>
      <c r="C4105" s="2" t="n">
        <v>354387.96875</v>
      </c>
      <c r="D4105" s="2" t="n">
        <v>590213.9375</v>
      </c>
    </row>
    <row r="4106" customFormat="false" ht="12.5" hidden="false" customHeight="false" outlineLevel="0" collapsed="false">
      <c r="A4106" s="2" t="s">
        <v>109</v>
      </c>
      <c r="B4106" s="2" t="n">
        <v>43</v>
      </c>
      <c r="C4106" s="2" t="n">
        <v>229185.015625</v>
      </c>
      <c r="D4106" s="2" t="n">
        <v>411184.0625</v>
      </c>
    </row>
    <row r="4107" customFormat="false" ht="12.5" hidden="false" customHeight="false" outlineLevel="0" collapsed="false">
      <c r="A4107" s="2" t="s">
        <v>110</v>
      </c>
      <c r="B4107" s="2" t="n">
        <v>43</v>
      </c>
      <c r="C4107" s="2" t="n">
        <v>289772.15625</v>
      </c>
      <c r="D4107" s="2" t="n">
        <v>512741</v>
      </c>
    </row>
    <row r="4108" customFormat="false" ht="12.5" hidden="false" customHeight="false" outlineLevel="0" collapsed="false">
      <c r="A4108" s="2" t="s">
        <v>111</v>
      </c>
      <c r="B4108" s="2" t="n">
        <v>43</v>
      </c>
      <c r="C4108" s="2" t="n">
        <v>834603.125</v>
      </c>
      <c r="D4108" s="2" t="n">
        <v>713072.6875</v>
      </c>
    </row>
    <row r="4109" customFormat="false" ht="12.5" hidden="false" customHeight="false" outlineLevel="0" collapsed="false">
      <c r="A4109" s="2" t="s">
        <v>112</v>
      </c>
      <c r="B4109" s="2" t="n">
        <v>43</v>
      </c>
      <c r="C4109" s="2" t="n">
        <v>691205.375</v>
      </c>
      <c r="D4109" s="2" t="n">
        <v>621157.5625</v>
      </c>
    </row>
    <row r="4110" customFormat="false" ht="12.5" hidden="false" customHeight="false" outlineLevel="0" collapsed="false">
      <c r="A4110" s="2" t="s">
        <v>113</v>
      </c>
      <c r="B4110" s="2" t="n">
        <v>43</v>
      </c>
      <c r="C4110" s="2" t="n">
        <v>899035.0625</v>
      </c>
      <c r="D4110" s="2" t="n">
        <v>847263.5625</v>
      </c>
    </row>
    <row r="4111" customFormat="false" ht="12.5" hidden="false" customHeight="false" outlineLevel="0" collapsed="false">
      <c r="A4111" s="2" t="s">
        <v>160</v>
      </c>
      <c r="B4111" s="2" t="n">
        <v>43</v>
      </c>
      <c r="C4111" s="2"/>
      <c r="D4111" s="2"/>
    </row>
    <row r="4112" customFormat="false" ht="12.5" hidden="false" customHeight="false" outlineLevel="0" collapsed="false">
      <c r="A4112" s="2" t="s">
        <v>161</v>
      </c>
      <c r="B4112" s="2" t="n">
        <v>43</v>
      </c>
      <c r="C4112" s="2"/>
      <c r="D4112" s="2"/>
    </row>
    <row r="4113" customFormat="false" ht="12.5" hidden="false" customHeight="false" outlineLevel="0" collapsed="false">
      <c r="A4113" s="2" t="s">
        <v>162</v>
      </c>
      <c r="B4113" s="2" t="n">
        <v>43</v>
      </c>
      <c r="C4113" s="2"/>
      <c r="D4113" s="2"/>
    </row>
    <row r="4114" customFormat="false" ht="12.5" hidden="false" customHeight="false" outlineLevel="0" collapsed="false">
      <c r="A4114" s="2" t="s">
        <v>114</v>
      </c>
      <c r="B4114" s="2" t="n">
        <v>43</v>
      </c>
      <c r="C4114" s="2" t="n">
        <v>1702647.5</v>
      </c>
      <c r="D4114" s="2" t="n">
        <v>517088.5</v>
      </c>
    </row>
    <row r="4115" customFormat="false" ht="12.5" hidden="false" customHeight="false" outlineLevel="0" collapsed="false">
      <c r="A4115" s="2" t="s">
        <v>115</v>
      </c>
      <c r="B4115" s="2" t="n">
        <v>43</v>
      </c>
      <c r="C4115" s="2" t="n">
        <v>1730881.25</v>
      </c>
      <c r="D4115" s="2" t="n">
        <v>520967.03125</v>
      </c>
    </row>
    <row r="4116" customFormat="false" ht="12.5" hidden="false" customHeight="false" outlineLevel="0" collapsed="false">
      <c r="A4116" s="2" t="s">
        <v>116</v>
      </c>
      <c r="B4116" s="2" t="n">
        <v>43</v>
      </c>
      <c r="C4116" s="2" t="n">
        <v>1800067.375</v>
      </c>
      <c r="D4116" s="2" t="n">
        <v>550080</v>
      </c>
    </row>
    <row r="4117" customFormat="false" ht="12.5" hidden="false" customHeight="false" outlineLevel="0" collapsed="false">
      <c r="A4117" s="2" t="s">
        <v>117</v>
      </c>
      <c r="B4117" s="2" t="n">
        <v>43</v>
      </c>
      <c r="C4117" s="2" t="n">
        <v>357573</v>
      </c>
      <c r="D4117" s="2" t="n">
        <v>566090.3125</v>
      </c>
    </row>
    <row r="4118" customFormat="false" ht="12.5" hidden="false" customHeight="false" outlineLevel="0" collapsed="false">
      <c r="A4118" s="2" t="s">
        <v>118</v>
      </c>
      <c r="B4118" s="2" t="n">
        <v>43</v>
      </c>
      <c r="C4118" s="2" t="n">
        <v>251271.109375</v>
      </c>
      <c r="D4118" s="2" t="n">
        <v>432025.1875</v>
      </c>
    </row>
    <row r="4119" customFormat="false" ht="12.5" hidden="false" customHeight="false" outlineLevel="0" collapsed="false">
      <c r="A4119" s="2" t="s">
        <v>119</v>
      </c>
      <c r="B4119" s="2" t="n">
        <v>43</v>
      </c>
      <c r="C4119" s="2" t="n">
        <v>289040.5625</v>
      </c>
      <c r="D4119" s="2" t="n">
        <v>502139.90625</v>
      </c>
    </row>
    <row r="4120" customFormat="false" ht="12.5" hidden="false" customHeight="false" outlineLevel="0" collapsed="false">
      <c r="A4120" s="2" t="s">
        <v>120</v>
      </c>
      <c r="B4120" s="2" t="n">
        <v>43</v>
      </c>
      <c r="C4120" s="2" t="n">
        <v>1217138.375</v>
      </c>
      <c r="D4120" s="2" t="n">
        <v>478719.1875</v>
      </c>
    </row>
    <row r="4121" customFormat="false" ht="12.5" hidden="false" customHeight="false" outlineLevel="0" collapsed="false">
      <c r="A4121" s="2" t="s">
        <v>121</v>
      </c>
      <c r="B4121" s="2" t="n">
        <v>43</v>
      </c>
      <c r="C4121" s="2" t="n">
        <v>1144980.125</v>
      </c>
      <c r="D4121" s="2" t="n">
        <v>458350.8125</v>
      </c>
    </row>
    <row r="4122" customFormat="false" ht="12.5" hidden="false" customHeight="false" outlineLevel="0" collapsed="false">
      <c r="A4122" s="2" t="s">
        <v>122</v>
      </c>
      <c r="B4122" s="2" t="n">
        <v>43</v>
      </c>
      <c r="C4122" s="2" t="n">
        <v>1379179</v>
      </c>
      <c r="D4122" s="2" t="n">
        <v>572582.625</v>
      </c>
    </row>
    <row r="4123" customFormat="false" ht="12.5" hidden="false" customHeight="false" outlineLevel="0" collapsed="false">
      <c r="A4123" s="2" t="s">
        <v>163</v>
      </c>
      <c r="B4123" s="2" t="n">
        <v>43</v>
      </c>
      <c r="C4123" s="2"/>
      <c r="D4123" s="2"/>
    </row>
    <row r="4124" customFormat="false" ht="12.5" hidden="false" customHeight="false" outlineLevel="0" collapsed="false">
      <c r="A4124" s="2" t="s">
        <v>164</v>
      </c>
      <c r="B4124" s="2" t="n">
        <v>43</v>
      </c>
      <c r="C4124" s="2"/>
      <c r="D4124" s="2"/>
    </row>
    <row r="4125" customFormat="false" ht="12.5" hidden="false" customHeight="false" outlineLevel="0" collapsed="false">
      <c r="A4125" s="2" t="s">
        <v>165</v>
      </c>
      <c r="B4125" s="2" t="n">
        <v>43</v>
      </c>
      <c r="C4125" s="2"/>
      <c r="D4125" s="2"/>
    </row>
    <row r="4126" customFormat="false" ht="12.5" hidden="false" customHeight="false" outlineLevel="0" collapsed="false">
      <c r="A4126" s="2" t="s">
        <v>123</v>
      </c>
      <c r="B4126" s="2" t="n">
        <v>43</v>
      </c>
      <c r="C4126" s="2" t="n">
        <v>1707789.25</v>
      </c>
      <c r="D4126" s="2" t="n">
        <v>497523.875</v>
      </c>
    </row>
    <row r="4127" customFormat="false" ht="12.5" hidden="false" customHeight="false" outlineLevel="0" collapsed="false">
      <c r="A4127" s="2" t="s">
        <v>124</v>
      </c>
      <c r="B4127" s="2" t="n">
        <v>43</v>
      </c>
      <c r="C4127" s="2" t="n">
        <v>1744825.75</v>
      </c>
      <c r="D4127" s="2" t="n">
        <v>492101.625</v>
      </c>
    </row>
    <row r="4128" customFormat="false" ht="12.5" hidden="false" customHeight="false" outlineLevel="0" collapsed="false">
      <c r="A4128" s="2" t="s">
        <v>125</v>
      </c>
      <c r="B4128" s="2" t="n">
        <v>43</v>
      </c>
      <c r="C4128" s="2" t="n">
        <v>1995936</v>
      </c>
      <c r="D4128" s="2" t="n">
        <v>569026.9375</v>
      </c>
    </row>
    <row r="4129" customFormat="false" ht="12.5" hidden="false" customHeight="false" outlineLevel="0" collapsed="false">
      <c r="A4129" s="2" t="s">
        <v>126</v>
      </c>
      <c r="B4129" s="2" t="n">
        <v>43</v>
      </c>
      <c r="C4129" s="2" t="n">
        <v>1442237</v>
      </c>
      <c r="D4129" s="2" t="n">
        <v>584867.9375</v>
      </c>
    </row>
    <row r="4130" customFormat="false" ht="12.5" hidden="false" customHeight="false" outlineLevel="0" collapsed="false">
      <c r="A4130" s="2" t="s">
        <v>127</v>
      </c>
      <c r="B4130" s="2" t="n">
        <v>43</v>
      </c>
      <c r="C4130" s="2" t="n">
        <v>1088817.875</v>
      </c>
      <c r="D4130" s="2" t="n">
        <v>415739.28125</v>
      </c>
    </row>
    <row r="4131" customFormat="false" ht="12.5" hidden="false" customHeight="false" outlineLevel="0" collapsed="false">
      <c r="A4131" s="2" t="s">
        <v>128</v>
      </c>
      <c r="B4131" s="2" t="n">
        <v>43</v>
      </c>
      <c r="C4131" s="2" t="n">
        <v>1307843.5</v>
      </c>
      <c r="D4131" s="2" t="n">
        <v>495839.71875</v>
      </c>
    </row>
    <row r="4132" customFormat="false" ht="12.5" hidden="false" customHeight="false" outlineLevel="0" collapsed="false">
      <c r="A4132" s="2" t="s">
        <v>129</v>
      </c>
      <c r="B4132" s="2" t="n">
        <v>43</v>
      </c>
      <c r="C4132" s="2" t="n">
        <v>1182902.125</v>
      </c>
      <c r="D4132" s="2" t="n">
        <v>526522.625</v>
      </c>
    </row>
    <row r="4133" customFormat="false" ht="12.5" hidden="false" customHeight="false" outlineLevel="0" collapsed="false">
      <c r="A4133" s="2" t="s">
        <v>130</v>
      </c>
      <c r="B4133" s="2" t="n">
        <v>43</v>
      </c>
      <c r="C4133" s="2" t="n">
        <v>1125482.875</v>
      </c>
      <c r="D4133" s="2" t="n">
        <v>464471.46875</v>
      </c>
    </row>
    <row r="4134" customFormat="false" ht="12.5" hidden="false" customHeight="false" outlineLevel="0" collapsed="false">
      <c r="A4134" s="2" t="s">
        <v>131</v>
      </c>
      <c r="B4134" s="2" t="n">
        <v>43</v>
      </c>
      <c r="C4134" s="2" t="n">
        <v>1338128.625</v>
      </c>
      <c r="D4134" s="2" t="n">
        <v>635801.125</v>
      </c>
    </row>
    <row r="4135" customFormat="false" ht="12.5" hidden="false" customHeight="false" outlineLevel="0" collapsed="false">
      <c r="A4135" s="2" t="s">
        <v>166</v>
      </c>
      <c r="B4135" s="2" t="n">
        <v>43</v>
      </c>
      <c r="C4135" s="2"/>
      <c r="D4135" s="2"/>
    </row>
    <row r="4136" customFormat="false" ht="12.5" hidden="false" customHeight="false" outlineLevel="0" collapsed="false">
      <c r="A4136" s="2" t="s">
        <v>167</v>
      </c>
      <c r="B4136" s="2" t="n">
        <v>43</v>
      </c>
      <c r="C4136" s="2"/>
      <c r="D4136" s="2"/>
    </row>
    <row r="4137" customFormat="false" ht="12.5" hidden="false" customHeight="false" outlineLevel="0" collapsed="false">
      <c r="A4137" s="2" t="s">
        <v>144</v>
      </c>
      <c r="B4137" s="2" t="n">
        <v>44</v>
      </c>
      <c r="C4137" s="2"/>
      <c r="D4137" s="2"/>
    </row>
    <row r="4138" customFormat="false" ht="12.5" hidden="false" customHeight="false" outlineLevel="0" collapsed="false">
      <c r="A4138" s="2" t="s">
        <v>41</v>
      </c>
      <c r="B4138" s="2" t="n">
        <v>44</v>
      </c>
      <c r="C4138" s="2" t="n">
        <v>226572.15625</v>
      </c>
      <c r="D4138" s="2" t="n">
        <v>350802.46875</v>
      </c>
    </row>
    <row r="4139" customFormat="false" ht="12.5" hidden="false" customHeight="false" outlineLevel="0" collapsed="false">
      <c r="A4139" s="2" t="s">
        <v>49</v>
      </c>
      <c r="B4139" s="2" t="n">
        <v>44</v>
      </c>
      <c r="C4139" s="2" t="n">
        <v>191937.09375</v>
      </c>
      <c r="D4139" s="2" t="n">
        <v>325007</v>
      </c>
    </row>
    <row r="4140" customFormat="false" ht="12.5" hidden="false" customHeight="false" outlineLevel="0" collapsed="false">
      <c r="A4140" s="2" t="s">
        <v>50</v>
      </c>
      <c r="B4140" s="2" t="n">
        <v>44</v>
      </c>
      <c r="C4140" s="2" t="n">
        <v>251199.484375</v>
      </c>
      <c r="D4140" s="2" t="n">
        <v>396445.3125</v>
      </c>
    </row>
    <row r="4141" customFormat="false" ht="12.5" hidden="false" customHeight="false" outlineLevel="0" collapsed="false">
      <c r="A4141" s="2" t="s">
        <v>51</v>
      </c>
      <c r="B4141" s="2" t="n">
        <v>44</v>
      </c>
      <c r="C4141" s="2" t="n">
        <v>1083209.25</v>
      </c>
      <c r="D4141" s="2" t="n">
        <v>376189.40625</v>
      </c>
    </row>
    <row r="4142" customFormat="false" ht="12.5" hidden="false" customHeight="false" outlineLevel="0" collapsed="false">
      <c r="A4142" s="2" t="s">
        <v>53</v>
      </c>
      <c r="B4142" s="2" t="n">
        <v>44</v>
      </c>
      <c r="C4142" s="2" t="n">
        <v>857741.75</v>
      </c>
      <c r="D4142" s="2" t="n">
        <v>319851.0625</v>
      </c>
    </row>
    <row r="4143" customFormat="false" ht="12.5" hidden="false" customHeight="false" outlineLevel="0" collapsed="false">
      <c r="A4143" s="2" t="s">
        <v>54</v>
      </c>
      <c r="B4143" s="2" t="n">
        <v>44</v>
      </c>
      <c r="C4143" s="2" t="n">
        <v>1179612</v>
      </c>
      <c r="D4143" s="2" t="n">
        <v>390926.03125</v>
      </c>
    </row>
    <row r="4144" customFormat="false" ht="12.5" hidden="false" customHeight="false" outlineLevel="0" collapsed="false">
      <c r="A4144" s="2" t="s">
        <v>55</v>
      </c>
      <c r="B4144" s="2" t="n">
        <v>44</v>
      </c>
      <c r="C4144" s="2" t="n">
        <v>1084041.5</v>
      </c>
      <c r="D4144" s="2" t="n">
        <v>386426.84375</v>
      </c>
    </row>
    <row r="4145" customFormat="false" ht="12.5" hidden="false" customHeight="false" outlineLevel="0" collapsed="false">
      <c r="A4145" s="2" t="s">
        <v>58</v>
      </c>
      <c r="B4145" s="2" t="n">
        <v>44</v>
      </c>
      <c r="C4145" s="2" t="n">
        <v>1055766.75</v>
      </c>
      <c r="D4145" s="2" t="n">
        <v>387290.21875</v>
      </c>
    </row>
    <row r="4146" customFormat="false" ht="12.5" hidden="false" customHeight="false" outlineLevel="0" collapsed="false">
      <c r="A4146" s="2" t="s">
        <v>59</v>
      </c>
      <c r="B4146" s="2" t="n">
        <v>44</v>
      </c>
      <c r="C4146" s="2" t="n">
        <v>1304485.375</v>
      </c>
      <c r="D4146" s="2" t="n">
        <v>519503.84375</v>
      </c>
    </row>
    <row r="4147" customFormat="false" ht="12.5" hidden="false" customHeight="false" outlineLevel="0" collapsed="false">
      <c r="A4147" s="2" t="s">
        <v>145</v>
      </c>
      <c r="B4147" s="2" t="n">
        <v>44</v>
      </c>
      <c r="C4147" s="2"/>
      <c r="D4147" s="2"/>
    </row>
    <row r="4148" customFormat="false" ht="12.5" hidden="false" customHeight="false" outlineLevel="0" collapsed="false">
      <c r="A4148" s="2" t="s">
        <v>146</v>
      </c>
      <c r="B4148" s="2" t="n">
        <v>44</v>
      </c>
      <c r="C4148" s="2"/>
      <c r="D4148" s="2"/>
    </row>
    <row r="4149" customFormat="false" ht="12.5" hidden="false" customHeight="false" outlineLevel="0" collapsed="false">
      <c r="A4149" s="2" t="s">
        <v>147</v>
      </c>
      <c r="B4149" s="2" t="n">
        <v>44</v>
      </c>
      <c r="C4149" s="2"/>
      <c r="D4149" s="2"/>
    </row>
    <row r="4150" customFormat="false" ht="12.5" hidden="false" customHeight="false" outlineLevel="0" collapsed="false">
      <c r="A4150" s="2" t="s">
        <v>60</v>
      </c>
      <c r="B4150" s="2" t="n">
        <v>44</v>
      </c>
      <c r="C4150" s="2" t="n">
        <v>846014.1875</v>
      </c>
      <c r="D4150" s="2" t="n">
        <v>383460.90625</v>
      </c>
    </row>
    <row r="4151" customFormat="false" ht="12.5" hidden="false" customHeight="false" outlineLevel="0" collapsed="false">
      <c r="A4151" s="2" t="s">
        <v>62</v>
      </c>
      <c r="B4151" s="2" t="n">
        <v>44</v>
      </c>
      <c r="C4151" s="2" t="n">
        <v>861914.625</v>
      </c>
      <c r="D4151" s="2" t="n">
        <v>326849.96875</v>
      </c>
    </row>
    <row r="4152" customFormat="false" ht="12.5" hidden="false" customHeight="false" outlineLevel="0" collapsed="false">
      <c r="A4152" s="2" t="s">
        <v>63</v>
      </c>
      <c r="B4152" s="2" t="n">
        <v>44</v>
      </c>
      <c r="C4152" s="2" t="n">
        <v>1142978.5</v>
      </c>
      <c r="D4152" s="2" t="n">
        <v>396558</v>
      </c>
    </row>
    <row r="4153" customFormat="false" ht="12.5" hidden="false" customHeight="false" outlineLevel="0" collapsed="false">
      <c r="A4153" s="2" t="s">
        <v>64</v>
      </c>
      <c r="B4153" s="2" t="n">
        <v>44</v>
      </c>
      <c r="C4153" s="2" t="n">
        <v>1231468.125</v>
      </c>
      <c r="D4153" s="2" t="n">
        <v>372467.34375</v>
      </c>
    </row>
    <row r="4154" customFormat="false" ht="12.5" hidden="false" customHeight="false" outlineLevel="0" collapsed="false">
      <c r="A4154" s="2" t="s">
        <v>66</v>
      </c>
      <c r="B4154" s="2" t="n">
        <v>44</v>
      </c>
      <c r="C4154" s="2" t="n">
        <v>1131605.375</v>
      </c>
      <c r="D4154" s="2" t="n">
        <v>324074.75</v>
      </c>
    </row>
    <row r="4155" customFormat="false" ht="12.5" hidden="false" customHeight="false" outlineLevel="0" collapsed="false">
      <c r="A4155" s="2" t="s">
        <v>67</v>
      </c>
      <c r="B4155" s="2" t="n">
        <v>44</v>
      </c>
      <c r="C4155" s="2" t="n">
        <v>1229490.75</v>
      </c>
      <c r="D4155" s="2" t="n">
        <v>380522.96875</v>
      </c>
    </row>
    <row r="4156" customFormat="false" ht="12.5" hidden="false" customHeight="false" outlineLevel="0" collapsed="false">
      <c r="A4156" s="2" t="s">
        <v>68</v>
      </c>
      <c r="B4156" s="2" t="n">
        <v>44</v>
      </c>
      <c r="C4156" s="2" t="n">
        <v>945757.0625</v>
      </c>
      <c r="D4156" s="2" t="n">
        <v>380343.59375</v>
      </c>
    </row>
    <row r="4157" customFormat="false" ht="12.5" hidden="false" customHeight="false" outlineLevel="0" collapsed="false">
      <c r="A4157" s="2" t="s">
        <v>70</v>
      </c>
      <c r="B4157" s="2" t="n">
        <v>44</v>
      </c>
      <c r="C4157" s="2" t="n">
        <v>988471.625</v>
      </c>
      <c r="D4157" s="2" t="n">
        <v>387787.375</v>
      </c>
    </row>
    <row r="4158" customFormat="false" ht="12.5" hidden="false" customHeight="false" outlineLevel="0" collapsed="false">
      <c r="A4158" s="2" t="s">
        <v>71</v>
      </c>
      <c r="B4158" s="2" t="n">
        <v>44</v>
      </c>
      <c r="C4158" s="2" t="n">
        <v>1253302</v>
      </c>
      <c r="D4158" s="2" t="n">
        <v>490760.09375</v>
      </c>
    </row>
    <row r="4159" customFormat="false" ht="12.5" hidden="false" customHeight="false" outlineLevel="0" collapsed="false">
      <c r="A4159" s="2" t="s">
        <v>148</v>
      </c>
      <c r="B4159" s="2" t="n">
        <v>44</v>
      </c>
      <c r="C4159" s="2"/>
      <c r="D4159" s="2"/>
    </row>
    <row r="4160" customFormat="false" ht="12.5" hidden="false" customHeight="false" outlineLevel="0" collapsed="false">
      <c r="A4160" s="2" t="s">
        <v>149</v>
      </c>
      <c r="B4160" s="2" t="n">
        <v>44</v>
      </c>
      <c r="C4160" s="2"/>
      <c r="D4160" s="2"/>
    </row>
    <row r="4161" customFormat="false" ht="12.5" hidden="false" customHeight="false" outlineLevel="0" collapsed="false">
      <c r="A4161" s="2" t="s">
        <v>150</v>
      </c>
      <c r="B4161" s="2" t="n">
        <v>44</v>
      </c>
      <c r="C4161" s="2"/>
      <c r="D4161" s="2"/>
    </row>
    <row r="4162" customFormat="false" ht="12.5" hidden="false" customHeight="false" outlineLevel="0" collapsed="false">
      <c r="A4162" s="2" t="s">
        <v>72</v>
      </c>
      <c r="B4162" s="2" t="n">
        <v>44</v>
      </c>
      <c r="C4162" s="2" t="n">
        <v>1177180.375</v>
      </c>
      <c r="D4162" s="2" t="n">
        <v>398874.0625</v>
      </c>
    </row>
    <row r="4163" customFormat="false" ht="12.5" hidden="false" customHeight="false" outlineLevel="0" collapsed="false">
      <c r="A4163" s="2" t="s">
        <v>74</v>
      </c>
      <c r="B4163" s="2" t="n">
        <v>44</v>
      </c>
      <c r="C4163" s="2" t="n">
        <v>1071472.875</v>
      </c>
      <c r="D4163" s="2" t="n">
        <v>360407.40625</v>
      </c>
    </row>
    <row r="4164" customFormat="false" ht="12.5" hidden="false" customHeight="false" outlineLevel="0" collapsed="false">
      <c r="A4164" s="2" t="s">
        <v>75</v>
      </c>
      <c r="B4164" s="2" t="n">
        <v>44</v>
      </c>
      <c r="C4164" s="2" t="n">
        <v>1142785.375</v>
      </c>
      <c r="D4164" s="2" t="n">
        <v>395857.53125</v>
      </c>
    </row>
    <row r="4165" customFormat="false" ht="12.5" hidden="false" customHeight="false" outlineLevel="0" collapsed="false">
      <c r="A4165" s="2" t="s">
        <v>76</v>
      </c>
      <c r="B4165" s="2" t="n">
        <v>44</v>
      </c>
      <c r="C4165" s="2" t="n">
        <v>1423568.125</v>
      </c>
      <c r="D4165" s="2" t="n">
        <v>404530</v>
      </c>
    </row>
    <row r="4166" customFormat="false" ht="12.5" hidden="false" customHeight="false" outlineLevel="0" collapsed="false">
      <c r="A4166" s="2" t="s">
        <v>78</v>
      </c>
      <c r="B4166" s="2" t="n">
        <v>44</v>
      </c>
      <c r="C4166" s="2" t="n">
        <v>1275755</v>
      </c>
      <c r="D4166" s="2" t="n">
        <v>350917.90625</v>
      </c>
    </row>
    <row r="4167" customFormat="false" ht="12.5" hidden="false" customHeight="false" outlineLevel="0" collapsed="false">
      <c r="A4167" s="2" t="s">
        <v>79</v>
      </c>
      <c r="B4167" s="2" t="n">
        <v>44</v>
      </c>
      <c r="C4167" s="2" t="n">
        <v>1423260.625</v>
      </c>
      <c r="D4167" s="2" t="n">
        <v>415523.375</v>
      </c>
    </row>
    <row r="4168" customFormat="false" ht="12.5" hidden="false" customHeight="false" outlineLevel="0" collapsed="false">
      <c r="A4168" s="2" t="s">
        <v>80</v>
      </c>
      <c r="B4168" s="2" t="n">
        <v>44</v>
      </c>
      <c r="C4168" s="2" t="n">
        <v>898691.5625</v>
      </c>
      <c r="D4168" s="2" t="n">
        <v>383781.5</v>
      </c>
    </row>
    <row r="4169" customFormat="false" ht="12.5" hidden="false" customHeight="false" outlineLevel="0" collapsed="false">
      <c r="A4169" s="2" t="s">
        <v>82</v>
      </c>
      <c r="B4169" s="2" t="n">
        <v>44</v>
      </c>
      <c r="C4169" s="2" t="n">
        <v>829857.4375</v>
      </c>
      <c r="D4169" s="2" t="n">
        <v>343435.65625</v>
      </c>
    </row>
    <row r="4170" customFormat="false" ht="12.5" hidden="false" customHeight="false" outlineLevel="0" collapsed="false">
      <c r="A4170" s="2" t="s">
        <v>83</v>
      </c>
      <c r="B4170" s="2" t="n">
        <v>44</v>
      </c>
      <c r="C4170" s="2" t="n">
        <v>1003842.5625</v>
      </c>
      <c r="D4170" s="2" t="n">
        <v>459644.5</v>
      </c>
    </row>
    <row r="4171" customFormat="false" ht="12.5" hidden="false" customHeight="false" outlineLevel="0" collapsed="false">
      <c r="A4171" s="2" t="s">
        <v>151</v>
      </c>
      <c r="B4171" s="2" t="n">
        <v>44</v>
      </c>
      <c r="C4171" s="2"/>
      <c r="D4171" s="2"/>
    </row>
    <row r="4172" customFormat="false" ht="12.5" hidden="false" customHeight="false" outlineLevel="0" collapsed="false">
      <c r="A4172" s="2" t="s">
        <v>152</v>
      </c>
      <c r="B4172" s="2" t="n">
        <v>44</v>
      </c>
      <c r="C4172" s="2"/>
      <c r="D4172" s="2"/>
    </row>
    <row r="4173" customFormat="false" ht="12.5" hidden="false" customHeight="false" outlineLevel="0" collapsed="false">
      <c r="A4173" s="2" t="s">
        <v>153</v>
      </c>
      <c r="B4173" s="2" t="n">
        <v>44</v>
      </c>
      <c r="C4173" s="2"/>
      <c r="D4173" s="2"/>
    </row>
    <row r="4174" customFormat="false" ht="12.5" hidden="false" customHeight="false" outlineLevel="0" collapsed="false">
      <c r="A4174" s="2" t="s">
        <v>84</v>
      </c>
      <c r="B4174" s="2" t="n">
        <v>44</v>
      </c>
      <c r="C4174" s="2" t="n">
        <v>1545792.875</v>
      </c>
      <c r="D4174" s="2" t="n">
        <v>417538.46875</v>
      </c>
    </row>
    <row r="4175" customFormat="false" ht="12.5" hidden="false" customHeight="false" outlineLevel="0" collapsed="false">
      <c r="A4175" s="2" t="s">
        <v>86</v>
      </c>
      <c r="B4175" s="2" t="n">
        <v>44</v>
      </c>
      <c r="C4175" s="2" t="n">
        <v>1312265.625</v>
      </c>
      <c r="D4175" s="2" t="n">
        <v>368449.40625</v>
      </c>
    </row>
    <row r="4176" customFormat="false" ht="12.5" hidden="false" customHeight="false" outlineLevel="0" collapsed="false">
      <c r="A4176" s="2" t="s">
        <v>87</v>
      </c>
      <c r="B4176" s="2" t="n">
        <v>44</v>
      </c>
      <c r="C4176" s="2" t="n">
        <v>1487525.625</v>
      </c>
      <c r="D4176" s="2" t="n">
        <v>417653.625</v>
      </c>
    </row>
    <row r="4177" customFormat="false" ht="12.5" hidden="false" customHeight="false" outlineLevel="0" collapsed="false">
      <c r="A4177" s="2" t="s">
        <v>88</v>
      </c>
      <c r="B4177" s="2" t="n">
        <v>44</v>
      </c>
      <c r="C4177" s="2" t="n">
        <v>1574483</v>
      </c>
      <c r="D4177" s="2" t="n">
        <v>465707.46875</v>
      </c>
    </row>
    <row r="4178" customFormat="false" ht="12.5" hidden="false" customHeight="false" outlineLevel="0" collapsed="false">
      <c r="A4178" s="2" t="s">
        <v>90</v>
      </c>
      <c r="B4178" s="2" t="n">
        <v>44</v>
      </c>
      <c r="C4178" s="2" t="n">
        <v>1357031.5</v>
      </c>
      <c r="D4178" s="2" t="n">
        <v>382295.28125</v>
      </c>
    </row>
    <row r="4179" customFormat="false" ht="12.5" hidden="false" customHeight="false" outlineLevel="0" collapsed="false">
      <c r="A4179" s="2" t="s">
        <v>91</v>
      </c>
      <c r="B4179" s="2" t="n">
        <v>44</v>
      </c>
      <c r="C4179" s="2" t="n">
        <v>1651031.125</v>
      </c>
      <c r="D4179" s="2" t="n">
        <v>462001.09375</v>
      </c>
    </row>
    <row r="4180" customFormat="false" ht="12.5" hidden="false" customHeight="false" outlineLevel="0" collapsed="false">
      <c r="A4180" s="2" t="s">
        <v>92</v>
      </c>
      <c r="B4180" s="2" t="n">
        <v>44</v>
      </c>
      <c r="C4180" s="2" t="n">
        <v>876882.5</v>
      </c>
      <c r="D4180" s="2" t="n">
        <v>396176.59375</v>
      </c>
    </row>
    <row r="4181" customFormat="false" ht="12.5" hidden="false" customHeight="false" outlineLevel="0" collapsed="false">
      <c r="A4181" s="2" t="s">
        <v>94</v>
      </c>
      <c r="B4181" s="2" t="n">
        <v>44</v>
      </c>
      <c r="C4181" s="2" t="n">
        <v>952918.375</v>
      </c>
      <c r="D4181" s="2" t="n">
        <v>370395.09375</v>
      </c>
    </row>
    <row r="4182" customFormat="false" ht="12.5" hidden="false" customHeight="false" outlineLevel="0" collapsed="false">
      <c r="A4182" s="2" t="s">
        <v>95</v>
      </c>
      <c r="B4182" s="2" t="n">
        <v>44</v>
      </c>
      <c r="C4182" s="2" t="n">
        <v>1152464.625</v>
      </c>
      <c r="D4182" s="2" t="n">
        <v>517286.1875</v>
      </c>
    </row>
    <row r="4183" customFormat="false" ht="12.5" hidden="false" customHeight="false" outlineLevel="0" collapsed="false">
      <c r="A4183" s="2" t="s">
        <v>154</v>
      </c>
      <c r="B4183" s="2" t="n">
        <v>44</v>
      </c>
      <c r="C4183" s="2"/>
      <c r="D4183" s="2"/>
    </row>
    <row r="4184" customFormat="false" ht="12.5" hidden="false" customHeight="false" outlineLevel="0" collapsed="false">
      <c r="A4184" s="2" t="s">
        <v>155</v>
      </c>
      <c r="B4184" s="2" t="n">
        <v>44</v>
      </c>
      <c r="C4184" s="2"/>
      <c r="D4184" s="2"/>
    </row>
    <row r="4185" customFormat="false" ht="12.5" hidden="false" customHeight="false" outlineLevel="0" collapsed="false">
      <c r="A4185" s="2" t="s">
        <v>156</v>
      </c>
      <c r="B4185" s="2" t="n">
        <v>44</v>
      </c>
      <c r="C4185" s="2"/>
      <c r="D4185" s="2"/>
    </row>
    <row r="4186" customFormat="false" ht="12.5" hidden="false" customHeight="false" outlineLevel="0" collapsed="false">
      <c r="A4186" s="2" t="s">
        <v>96</v>
      </c>
      <c r="B4186" s="2" t="n">
        <v>44</v>
      </c>
      <c r="C4186" s="2" t="n">
        <v>1884325.125</v>
      </c>
      <c r="D4186" s="2" t="n">
        <v>524758.6875</v>
      </c>
    </row>
    <row r="4187" customFormat="false" ht="12.5" hidden="false" customHeight="false" outlineLevel="0" collapsed="false">
      <c r="A4187" s="2" t="s">
        <v>97</v>
      </c>
      <c r="B4187" s="2" t="n">
        <v>44</v>
      </c>
      <c r="C4187" s="2" t="n">
        <v>1682746</v>
      </c>
      <c r="D4187" s="2" t="n">
        <v>418293.40625</v>
      </c>
    </row>
    <row r="4188" customFormat="false" ht="12.5" hidden="false" customHeight="false" outlineLevel="0" collapsed="false">
      <c r="A4188" s="2" t="s">
        <v>98</v>
      </c>
      <c r="B4188" s="2" t="n">
        <v>44</v>
      </c>
      <c r="C4188" s="2" t="n">
        <v>2021521.75</v>
      </c>
      <c r="D4188" s="2" t="n">
        <v>485506.46875</v>
      </c>
    </row>
    <row r="4189" customFormat="false" ht="12.5" hidden="false" customHeight="false" outlineLevel="0" collapsed="false">
      <c r="A4189" s="2" t="s">
        <v>99</v>
      </c>
      <c r="B4189" s="2" t="n">
        <v>44</v>
      </c>
      <c r="C4189" s="2" t="n">
        <v>290916.5</v>
      </c>
      <c r="D4189" s="2" t="n">
        <v>479389.21875</v>
      </c>
    </row>
    <row r="4190" customFormat="false" ht="12.5" hidden="false" customHeight="false" outlineLevel="0" collapsed="false">
      <c r="A4190" s="2" t="s">
        <v>100</v>
      </c>
      <c r="B4190" s="2" t="n">
        <v>44</v>
      </c>
      <c r="C4190" s="2" t="n">
        <v>213340.5625</v>
      </c>
      <c r="D4190" s="2" t="n">
        <v>378639.34375</v>
      </c>
    </row>
    <row r="4191" customFormat="false" ht="12.5" hidden="false" customHeight="false" outlineLevel="0" collapsed="false">
      <c r="A4191" s="2" t="s">
        <v>101</v>
      </c>
      <c r="B4191" s="2" t="n">
        <v>44</v>
      </c>
      <c r="C4191" s="2" t="n">
        <v>267597.5</v>
      </c>
      <c r="D4191" s="2" t="n">
        <v>465269.125</v>
      </c>
    </row>
    <row r="4192" customFormat="false" ht="12.5" hidden="false" customHeight="false" outlineLevel="0" collapsed="false">
      <c r="A4192" s="2" t="s">
        <v>102</v>
      </c>
      <c r="B4192" s="2" t="n">
        <v>44</v>
      </c>
      <c r="C4192" s="2" t="n">
        <v>1086500.125</v>
      </c>
      <c r="D4192" s="2" t="n">
        <v>482955.6875</v>
      </c>
    </row>
    <row r="4193" customFormat="false" ht="12.5" hidden="false" customHeight="false" outlineLevel="0" collapsed="false">
      <c r="A4193" s="2" t="s">
        <v>103</v>
      </c>
      <c r="B4193" s="2" t="n">
        <v>44</v>
      </c>
      <c r="C4193" s="2" t="n">
        <v>334991.21875</v>
      </c>
      <c r="D4193" s="2" t="n">
        <v>436434.96875</v>
      </c>
    </row>
    <row r="4194" customFormat="false" ht="12.5" hidden="false" customHeight="false" outlineLevel="0" collapsed="false">
      <c r="A4194" s="2" t="s">
        <v>104</v>
      </c>
      <c r="B4194" s="2" t="n">
        <v>44</v>
      </c>
      <c r="C4194" s="2" t="n">
        <v>968698.6875</v>
      </c>
      <c r="D4194" s="2" t="n">
        <v>553406.3125</v>
      </c>
    </row>
    <row r="4195" customFormat="false" ht="12.5" hidden="false" customHeight="false" outlineLevel="0" collapsed="false">
      <c r="A4195" s="2" t="s">
        <v>157</v>
      </c>
      <c r="B4195" s="2" t="n">
        <v>44</v>
      </c>
      <c r="C4195" s="2"/>
      <c r="D4195" s="2"/>
    </row>
    <row r="4196" customFormat="false" ht="12.5" hidden="false" customHeight="false" outlineLevel="0" collapsed="false">
      <c r="A4196" s="2" t="s">
        <v>158</v>
      </c>
      <c r="B4196" s="2" t="n">
        <v>44</v>
      </c>
      <c r="C4196" s="2"/>
      <c r="D4196" s="2"/>
    </row>
    <row r="4197" customFormat="false" ht="12.5" hidden="false" customHeight="false" outlineLevel="0" collapsed="false">
      <c r="A4197" s="2" t="s">
        <v>159</v>
      </c>
      <c r="B4197" s="2" t="n">
        <v>44</v>
      </c>
      <c r="C4197" s="2"/>
      <c r="D4197" s="2"/>
    </row>
    <row r="4198" customFormat="false" ht="12.5" hidden="false" customHeight="false" outlineLevel="0" collapsed="false">
      <c r="A4198" s="2" t="s">
        <v>105</v>
      </c>
      <c r="B4198" s="2" t="n">
        <v>44</v>
      </c>
      <c r="C4198" s="2" t="n">
        <v>1459531.875</v>
      </c>
      <c r="D4198" s="2" t="n">
        <v>486379.34375</v>
      </c>
    </row>
    <row r="4199" customFormat="false" ht="12.5" hidden="false" customHeight="false" outlineLevel="0" collapsed="false">
      <c r="A4199" s="2" t="s">
        <v>106</v>
      </c>
      <c r="B4199" s="2" t="n">
        <v>44</v>
      </c>
      <c r="C4199" s="2" t="n">
        <v>1543398</v>
      </c>
      <c r="D4199" s="2" t="n">
        <v>448617.40625</v>
      </c>
    </row>
    <row r="4200" customFormat="false" ht="12.5" hidden="false" customHeight="false" outlineLevel="0" collapsed="false">
      <c r="A4200" s="2" t="s">
        <v>107</v>
      </c>
      <c r="B4200" s="2" t="n">
        <v>44</v>
      </c>
      <c r="C4200" s="2" t="n">
        <v>1701004.25</v>
      </c>
      <c r="D4200" s="2" t="n">
        <v>523552.53125</v>
      </c>
    </row>
    <row r="4201" customFormat="false" ht="12.5" hidden="false" customHeight="false" outlineLevel="0" collapsed="false">
      <c r="A4201" s="2" t="s">
        <v>108</v>
      </c>
      <c r="B4201" s="2" t="n">
        <v>44</v>
      </c>
      <c r="C4201" s="2" t="n">
        <v>351912.40625</v>
      </c>
      <c r="D4201" s="2" t="n">
        <v>591229.375</v>
      </c>
    </row>
    <row r="4202" customFormat="false" ht="12.5" hidden="false" customHeight="false" outlineLevel="0" collapsed="false">
      <c r="A4202" s="2" t="s">
        <v>109</v>
      </c>
      <c r="B4202" s="2" t="n">
        <v>44</v>
      </c>
      <c r="C4202" s="2" t="n">
        <v>227191.8125</v>
      </c>
      <c r="D4202" s="2" t="n">
        <v>411448.71875</v>
      </c>
    </row>
    <row r="4203" customFormat="false" ht="12.5" hidden="false" customHeight="false" outlineLevel="0" collapsed="false">
      <c r="A4203" s="2" t="s">
        <v>110</v>
      </c>
      <c r="B4203" s="2" t="n">
        <v>44</v>
      </c>
      <c r="C4203" s="2" t="n">
        <v>287209.75</v>
      </c>
      <c r="D4203" s="2" t="n">
        <v>513162.40625</v>
      </c>
    </row>
    <row r="4204" customFormat="false" ht="12.5" hidden="false" customHeight="false" outlineLevel="0" collapsed="false">
      <c r="A4204" s="2" t="s">
        <v>111</v>
      </c>
      <c r="B4204" s="2" t="n">
        <v>44</v>
      </c>
      <c r="C4204" s="2" t="n">
        <v>825328.875</v>
      </c>
      <c r="D4204" s="2" t="n">
        <v>713261.625</v>
      </c>
    </row>
    <row r="4205" customFormat="false" ht="12.5" hidden="false" customHeight="false" outlineLevel="0" collapsed="false">
      <c r="A4205" s="2" t="s">
        <v>112</v>
      </c>
      <c r="B4205" s="2" t="n">
        <v>44</v>
      </c>
      <c r="C4205" s="2" t="n">
        <v>683365</v>
      </c>
      <c r="D4205" s="2" t="n">
        <v>621606.625</v>
      </c>
    </row>
    <row r="4206" customFormat="false" ht="12.5" hidden="false" customHeight="false" outlineLevel="0" collapsed="false">
      <c r="A4206" s="2" t="s">
        <v>113</v>
      </c>
      <c r="B4206" s="2" t="n">
        <v>44</v>
      </c>
      <c r="C4206" s="2" t="n">
        <v>888846.75</v>
      </c>
      <c r="D4206" s="2" t="n">
        <v>847557.6875</v>
      </c>
    </row>
    <row r="4207" customFormat="false" ht="12.5" hidden="false" customHeight="false" outlineLevel="0" collapsed="false">
      <c r="A4207" s="2" t="s">
        <v>160</v>
      </c>
      <c r="B4207" s="2" t="n">
        <v>44</v>
      </c>
      <c r="C4207" s="2"/>
      <c r="D4207" s="2"/>
    </row>
    <row r="4208" customFormat="false" ht="12.5" hidden="false" customHeight="false" outlineLevel="0" collapsed="false">
      <c r="A4208" s="2" t="s">
        <v>161</v>
      </c>
      <c r="B4208" s="2" t="n">
        <v>44</v>
      </c>
      <c r="C4208" s="2"/>
      <c r="D4208" s="2"/>
    </row>
    <row r="4209" customFormat="false" ht="12.5" hidden="false" customHeight="false" outlineLevel="0" collapsed="false">
      <c r="A4209" s="2" t="s">
        <v>162</v>
      </c>
      <c r="B4209" s="2" t="n">
        <v>44</v>
      </c>
      <c r="C4209" s="2"/>
      <c r="D4209" s="2"/>
    </row>
    <row r="4210" customFormat="false" ht="12.5" hidden="false" customHeight="false" outlineLevel="0" collapsed="false">
      <c r="A4210" s="2" t="s">
        <v>114</v>
      </c>
      <c r="B4210" s="2" t="n">
        <v>44</v>
      </c>
      <c r="C4210" s="2" t="n">
        <v>1693002.75</v>
      </c>
      <c r="D4210" s="2" t="n">
        <v>516301.40625</v>
      </c>
    </row>
    <row r="4211" customFormat="false" ht="12.5" hidden="false" customHeight="false" outlineLevel="0" collapsed="false">
      <c r="A4211" s="2" t="s">
        <v>115</v>
      </c>
      <c r="B4211" s="2" t="n">
        <v>44</v>
      </c>
      <c r="C4211" s="2" t="n">
        <v>1722496.875</v>
      </c>
      <c r="D4211" s="2" t="n">
        <v>521857.8125</v>
      </c>
    </row>
    <row r="4212" customFormat="false" ht="12.5" hidden="false" customHeight="false" outlineLevel="0" collapsed="false">
      <c r="A4212" s="2" t="s">
        <v>116</v>
      </c>
      <c r="B4212" s="2" t="n">
        <v>44</v>
      </c>
      <c r="C4212" s="2" t="n">
        <v>1788389</v>
      </c>
      <c r="D4212" s="2" t="n">
        <v>549608.75</v>
      </c>
    </row>
    <row r="4213" customFormat="false" ht="12.5" hidden="false" customHeight="false" outlineLevel="0" collapsed="false">
      <c r="A4213" s="2" t="s">
        <v>117</v>
      </c>
      <c r="B4213" s="2" t="n">
        <v>44</v>
      </c>
      <c r="C4213" s="2" t="n">
        <v>355631.4375</v>
      </c>
      <c r="D4213" s="2" t="n">
        <v>566227.8125</v>
      </c>
    </row>
    <row r="4214" customFormat="false" ht="12.5" hidden="false" customHeight="false" outlineLevel="0" collapsed="false">
      <c r="A4214" s="2" t="s">
        <v>118</v>
      </c>
      <c r="B4214" s="2" t="n">
        <v>44</v>
      </c>
      <c r="C4214" s="2" t="n">
        <v>250245.34375</v>
      </c>
      <c r="D4214" s="2" t="n">
        <v>431660.90625</v>
      </c>
    </row>
    <row r="4215" customFormat="false" ht="12.5" hidden="false" customHeight="false" outlineLevel="0" collapsed="false">
      <c r="A4215" s="2" t="s">
        <v>119</v>
      </c>
      <c r="B4215" s="2" t="n">
        <v>44</v>
      </c>
      <c r="C4215" s="2" t="n">
        <v>287565.0625</v>
      </c>
      <c r="D4215" s="2" t="n">
        <v>502637.8125</v>
      </c>
    </row>
    <row r="4216" customFormat="false" ht="12.5" hidden="false" customHeight="false" outlineLevel="0" collapsed="false">
      <c r="A4216" s="2" t="s">
        <v>120</v>
      </c>
      <c r="B4216" s="2" t="n">
        <v>44</v>
      </c>
      <c r="C4216" s="2" t="n">
        <v>1214197.5</v>
      </c>
      <c r="D4216" s="2" t="n">
        <v>478985.09375</v>
      </c>
    </row>
    <row r="4217" customFormat="false" ht="12.5" hidden="false" customHeight="false" outlineLevel="0" collapsed="false">
      <c r="A4217" s="2" t="s">
        <v>121</v>
      </c>
      <c r="B4217" s="2" t="n">
        <v>44</v>
      </c>
      <c r="C4217" s="2" t="n">
        <v>1141934.375</v>
      </c>
      <c r="D4217" s="2" t="n">
        <v>458167.5</v>
      </c>
    </row>
    <row r="4218" customFormat="false" ht="12.5" hidden="false" customHeight="false" outlineLevel="0" collapsed="false">
      <c r="A4218" s="2" t="s">
        <v>122</v>
      </c>
      <c r="B4218" s="2" t="n">
        <v>44</v>
      </c>
      <c r="C4218" s="2" t="n">
        <v>1378189.375</v>
      </c>
      <c r="D4218" s="2" t="n">
        <v>574717.625</v>
      </c>
    </row>
    <row r="4219" customFormat="false" ht="12.5" hidden="false" customHeight="false" outlineLevel="0" collapsed="false">
      <c r="A4219" s="2" t="s">
        <v>163</v>
      </c>
      <c r="B4219" s="2" t="n">
        <v>44</v>
      </c>
      <c r="C4219" s="2"/>
      <c r="D4219" s="2"/>
    </row>
    <row r="4220" customFormat="false" ht="12.5" hidden="false" customHeight="false" outlineLevel="0" collapsed="false">
      <c r="A4220" s="2" t="s">
        <v>164</v>
      </c>
      <c r="B4220" s="2" t="n">
        <v>44</v>
      </c>
      <c r="C4220" s="2"/>
      <c r="D4220" s="2"/>
    </row>
    <row r="4221" customFormat="false" ht="12.5" hidden="false" customHeight="false" outlineLevel="0" collapsed="false">
      <c r="A4221" s="2" t="s">
        <v>165</v>
      </c>
      <c r="B4221" s="2" t="n">
        <v>44</v>
      </c>
      <c r="C4221" s="2"/>
      <c r="D4221" s="2"/>
    </row>
    <row r="4222" customFormat="false" ht="12.5" hidden="false" customHeight="false" outlineLevel="0" collapsed="false">
      <c r="A4222" s="2" t="s">
        <v>123</v>
      </c>
      <c r="B4222" s="2" t="n">
        <v>44</v>
      </c>
      <c r="C4222" s="2" t="n">
        <v>1698875.375</v>
      </c>
      <c r="D4222" s="2" t="n">
        <v>497650.125</v>
      </c>
    </row>
    <row r="4223" customFormat="false" ht="12.5" hidden="false" customHeight="false" outlineLevel="0" collapsed="false">
      <c r="A4223" s="2" t="s">
        <v>124</v>
      </c>
      <c r="B4223" s="2" t="n">
        <v>44</v>
      </c>
      <c r="C4223" s="2" t="n">
        <v>1735039.875</v>
      </c>
      <c r="D4223" s="2" t="n">
        <v>492687.78125</v>
      </c>
    </row>
    <row r="4224" customFormat="false" ht="12.5" hidden="false" customHeight="false" outlineLevel="0" collapsed="false">
      <c r="A4224" s="2" t="s">
        <v>125</v>
      </c>
      <c r="B4224" s="2" t="n">
        <v>44</v>
      </c>
      <c r="C4224" s="2" t="n">
        <v>1984656.25</v>
      </c>
      <c r="D4224" s="2" t="n">
        <v>569250.0625</v>
      </c>
    </row>
    <row r="4225" customFormat="false" ht="12.5" hidden="false" customHeight="false" outlineLevel="0" collapsed="false">
      <c r="A4225" s="2" t="s">
        <v>126</v>
      </c>
      <c r="B4225" s="2" t="n">
        <v>44</v>
      </c>
      <c r="C4225" s="2" t="n">
        <v>1436422</v>
      </c>
      <c r="D4225" s="2" t="n">
        <v>585792.6875</v>
      </c>
    </row>
    <row r="4226" customFormat="false" ht="12.5" hidden="false" customHeight="false" outlineLevel="0" collapsed="false">
      <c r="A4226" s="2" t="s">
        <v>127</v>
      </c>
      <c r="B4226" s="2" t="n">
        <v>44</v>
      </c>
      <c r="C4226" s="2" t="n">
        <v>1086586.875</v>
      </c>
      <c r="D4226" s="2" t="n">
        <v>417028</v>
      </c>
    </row>
    <row r="4227" customFormat="false" ht="12.5" hidden="false" customHeight="false" outlineLevel="0" collapsed="false">
      <c r="A4227" s="2" t="s">
        <v>128</v>
      </c>
      <c r="B4227" s="2" t="n">
        <v>44</v>
      </c>
      <c r="C4227" s="2" t="n">
        <v>1304292.875</v>
      </c>
      <c r="D4227" s="2" t="n">
        <v>495710.875</v>
      </c>
    </row>
    <row r="4228" customFormat="false" ht="12.5" hidden="false" customHeight="false" outlineLevel="0" collapsed="false">
      <c r="A4228" s="2" t="s">
        <v>129</v>
      </c>
      <c r="B4228" s="2" t="n">
        <v>44</v>
      </c>
      <c r="C4228" s="2" t="n">
        <v>1176896.375</v>
      </c>
      <c r="D4228" s="2" t="n">
        <v>526189.6875</v>
      </c>
    </row>
    <row r="4229" customFormat="false" ht="12.5" hidden="false" customHeight="false" outlineLevel="0" collapsed="false">
      <c r="A4229" s="2" t="s">
        <v>130</v>
      </c>
      <c r="B4229" s="2" t="n">
        <v>44</v>
      </c>
      <c r="C4229" s="2" t="n">
        <v>1124070.25</v>
      </c>
      <c r="D4229" s="2" t="n">
        <v>465064.75</v>
      </c>
    </row>
    <row r="4230" customFormat="false" ht="12.5" hidden="false" customHeight="false" outlineLevel="0" collapsed="false">
      <c r="A4230" s="2" t="s">
        <v>131</v>
      </c>
      <c r="B4230" s="2" t="n">
        <v>44</v>
      </c>
      <c r="C4230" s="2" t="n">
        <v>1336046.75</v>
      </c>
      <c r="D4230" s="2" t="n">
        <v>637232.5625</v>
      </c>
    </row>
    <row r="4231" customFormat="false" ht="12.5" hidden="false" customHeight="false" outlineLevel="0" collapsed="false">
      <c r="A4231" s="2" t="s">
        <v>166</v>
      </c>
      <c r="B4231" s="2" t="n">
        <v>44</v>
      </c>
      <c r="C4231" s="2"/>
      <c r="D4231" s="2"/>
    </row>
    <row r="4232" customFormat="false" ht="12.5" hidden="false" customHeight="false" outlineLevel="0" collapsed="false">
      <c r="A4232" s="2" t="s">
        <v>167</v>
      </c>
      <c r="B4232" s="2" t="n">
        <v>44</v>
      </c>
      <c r="C4232" s="2"/>
      <c r="D4232" s="2"/>
    </row>
    <row r="4233" customFormat="false" ht="12.5" hidden="false" customHeight="false" outlineLevel="0" collapsed="false">
      <c r="A4233" s="2" t="s">
        <v>144</v>
      </c>
      <c r="B4233" s="2" t="n">
        <v>45</v>
      </c>
      <c r="C4233" s="2"/>
      <c r="D4233" s="2"/>
    </row>
    <row r="4234" customFormat="false" ht="12.5" hidden="false" customHeight="false" outlineLevel="0" collapsed="false">
      <c r="A4234" s="2" t="s">
        <v>41</v>
      </c>
      <c r="B4234" s="2" t="n">
        <v>45</v>
      </c>
      <c r="C4234" s="2" t="n">
        <v>225722.28125</v>
      </c>
      <c r="D4234" s="2" t="n">
        <v>351432.8125</v>
      </c>
    </row>
    <row r="4235" customFormat="false" ht="12.5" hidden="false" customHeight="false" outlineLevel="0" collapsed="false">
      <c r="A4235" s="2" t="s">
        <v>49</v>
      </c>
      <c r="B4235" s="2" t="n">
        <v>45</v>
      </c>
      <c r="C4235" s="2" t="n">
        <v>190165.9375</v>
      </c>
      <c r="D4235" s="2" t="n">
        <v>324739.5625</v>
      </c>
    </row>
    <row r="4236" customFormat="false" ht="12.5" hidden="false" customHeight="false" outlineLevel="0" collapsed="false">
      <c r="A4236" s="2" t="s">
        <v>50</v>
      </c>
      <c r="B4236" s="2" t="n">
        <v>45</v>
      </c>
      <c r="C4236" s="2" t="n">
        <v>249769.921875</v>
      </c>
      <c r="D4236" s="2" t="n">
        <v>397127.59375</v>
      </c>
    </row>
    <row r="4237" customFormat="false" ht="12.5" hidden="false" customHeight="false" outlineLevel="0" collapsed="false">
      <c r="A4237" s="2" t="s">
        <v>51</v>
      </c>
      <c r="B4237" s="2" t="n">
        <v>45</v>
      </c>
      <c r="C4237" s="2" t="n">
        <v>1077952.375</v>
      </c>
      <c r="D4237" s="2" t="n">
        <v>376293.125</v>
      </c>
    </row>
    <row r="4238" customFormat="false" ht="12.5" hidden="false" customHeight="false" outlineLevel="0" collapsed="false">
      <c r="A4238" s="2" t="s">
        <v>53</v>
      </c>
      <c r="B4238" s="2" t="n">
        <v>45</v>
      </c>
      <c r="C4238" s="2" t="n">
        <v>852025.9375</v>
      </c>
      <c r="D4238" s="2" t="n">
        <v>320207.78125</v>
      </c>
    </row>
    <row r="4239" customFormat="false" ht="12.5" hidden="false" customHeight="false" outlineLevel="0" collapsed="false">
      <c r="A4239" s="2" t="s">
        <v>54</v>
      </c>
      <c r="B4239" s="2" t="n">
        <v>45</v>
      </c>
      <c r="C4239" s="2" t="n">
        <v>1171545.875</v>
      </c>
      <c r="D4239" s="2" t="n">
        <v>391030.375</v>
      </c>
    </row>
    <row r="4240" customFormat="false" ht="12.5" hidden="false" customHeight="false" outlineLevel="0" collapsed="false">
      <c r="A4240" s="2" t="s">
        <v>55</v>
      </c>
      <c r="B4240" s="2" t="n">
        <v>45</v>
      </c>
      <c r="C4240" s="2" t="n">
        <v>1081638.375</v>
      </c>
      <c r="D4240" s="2" t="n">
        <v>386297.375</v>
      </c>
    </row>
    <row r="4241" customFormat="false" ht="12.5" hidden="false" customHeight="false" outlineLevel="0" collapsed="false">
      <c r="A4241" s="2" t="s">
        <v>58</v>
      </c>
      <c r="B4241" s="2" t="n">
        <v>45</v>
      </c>
      <c r="C4241" s="2" t="n">
        <v>1050466.625</v>
      </c>
      <c r="D4241" s="2" t="n">
        <v>387139.25</v>
      </c>
    </row>
    <row r="4242" customFormat="false" ht="12.5" hidden="false" customHeight="false" outlineLevel="0" collapsed="false">
      <c r="A4242" s="2" t="s">
        <v>59</v>
      </c>
      <c r="B4242" s="2" t="n">
        <v>45</v>
      </c>
      <c r="C4242" s="2" t="n">
        <v>1297416.5</v>
      </c>
      <c r="D4242" s="2" t="n">
        <v>519782.46875</v>
      </c>
    </row>
    <row r="4243" customFormat="false" ht="12.5" hidden="false" customHeight="false" outlineLevel="0" collapsed="false">
      <c r="A4243" s="2" t="s">
        <v>145</v>
      </c>
      <c r="B4243" s="2" t="n">
        <v>45</v>
      </c>
      <c r="C4243" s="2"/>
      <c r="D4243" s="2"/>
    </row>
    <row r="4244" customFormat="false" ht="12.5" hidden="false" customHeight="false" outlineLevel="0" collapsed="false">
      <c r="A4244" s="2" t="s">
        <v>146</v>
      </c>
      <c r="B4244" s="2" t="n">
        <v>45</v>
      </c>
      <c r="C4244" s="2"/>
      <c r="D4244" s="2"/>
    </row>
    <row r="4245" customFormat="false" ht="12.5" hidden="false" customHeight="false" outlineLevel="0" collapsed="false">
      <c r="A4245" s="2" t="s">
        <v>147</v>
      </c>
      <c r="B4245" s="2" t="n">
        <v>45</v>
      </c>
      <c r="C4245" s="2"/>
      <c r="D4245" s="2"/>
    </row>
    <row r="4246" customFormat="false" ht="12.5" hidden="false" customHeight="false" outlineLevel="0" collapsed="false">
      <c r="A4246" s="2" t="s">
        <v>60</v>
      </c>
      <c r="B4246" s="2" t="n">
        <v>45</v>
      </c>
      <c r="C4246" s="2" t="n">
        <v>836773.375</v>
      </c>
      <c r="D4246" s="2" t="n">
        <v>382442.5</v>
      </c>
    </row>
    <row r="4247" customFormat="false" ht="12.5" hidden="false" customHeight="false" outlineLevel="0" collapsed="false">
      <c r="A4247" s="2" t="s">
        <v>62</v>
      </c>
      <c r="B4247" s="2" t="n">
        <v>45</v>
      </c>
      <c r="C4247" s="2" t="n">
        <v>854345.625</v>
      </c>
      <c r="D4247" s="2" t="n">
        <v>327221.1875</v>
      </c>
    </row>
    <row r="4248" customFormat="false" ht="12.5" hidden="false" customHeight="false" outlineLevel="0" collapsed="false">
      <c r="A4248" s="2" t="s">
        <v>63</v>
      </c>
      <c r="B4248" s="2" t="n">
        <v>45</v>
      </c>
      <c r="C4248" s="2" t="n">
        <v>1135168.625</v>
      </c>
      <c r="D4248" s="2" t="n">
        <v>396087.25</v>
      </c>
    </row>
    <row r="4249" customFormat="false" ht="12.5" hidden="false" customHeight="false" outlineLevel="0" collapsed="false">
      <c r="A4249" s="2" t="s">
        <v>64</v>
      </c>
      <c r="B4249" s="2" t="n">
        <v>45</v>
      </c>
      <c r="C4249" s="2" t="n">
        <v>1225968</v>
      </c>
      <c r="D4249" s="2" t="n">
        <v>373253.65625</v>
      </c>
    </row>
    <row r="4250" customFormat="false" ht="12.5" hidden="false" customHeight="false" outlineLevel="0" collapsed="false">
      <c r="A4250" s="2" t="s">
        <v>66</v>
      </c>
      <c r="B4250" s="2" t="n">
        <v>45</v>
      </c>
      <c r="C4250" s="2" t="n">
        <v>1125915.125</v>
      </c>
      <c r="D4250" s="2" t="n">
        <v>324162.78125</v>
      </c>
    </row>
    <row r="4251" customFormat="false" ht="12.5" hidden="false" customHeight="false" outlineLevel="0" collapsed="false">
      <c r="A4251" s="2" t="s">
        <v>67</v>
      </c>
      <c r="B4251" s="2" t="n">
        <v>45</v>
      </c>
      <c r="C4251" s="2" t="n">
        <v>1225068</v>
      </c>
      <c r="D4251" s="2" t="n">
        <v>380836.46875</v>
      </c>
    </row>
    <row r="4252" customFormat="false" ht="12.5" hidden="false" customHeight="false" outlineLevel="0" collapsed="false">
      <c r="A4252" s="2" t="s">
        <v>68</v>
      </c>
      <c r="B4252" s="2" t="n">
        <v>45</v>
      </c>
      <c r="C4252" s="2" t="n">
        <v>940648.625</v>
      </c>
      <c r="D4252" s="2" t="n">
        <v>379631.90625</v>
      </c>
    </row>
    <row r="4253" customFormat="false" ht="12.5" hidden="false" customHeight="false" outlineLevel="0" collapsed="false">
      <c r="A4253" s="2" t="s">
        <v>70</v>
      </c>
      <c r="B4253" s="2" t="n">
        <v>45</v>
      </c>
      <c r="C4253" s="2" t="n">
        <v>981978.625</v>
      </c>
      <c r="D4253" s="2" t="n">
        <v>387383.0625</v>
      </c>
    </row>
    <row r="4254" customFormat="false" ht="12.5" hidden="false" customHeight="false" outlineLevel="0" collapsed="false">
      <c r="A4254" s="2" t="s">
        <v>71</v>
      </c>
      <c r="B4254" s="2" t="n">
        <v>45</v>
      </c>
      <c r="C4254" s="2" t="n">
        <v>1247248.375</v>
      </c>
      <c r="D4254" s="2" t="n">
        <v>490774.3125</v>
      </c>
    </row>
    <row r="4255" customFormat="false" ht="12.5" hidden="false" customHeight="false" outlineLevel="0" collapsed="false">
      <c r="A4255" s="2" t="s">
        <v>148</v>
      </c>
      <c r="B4255" s="2" t="n">
        <v>45</v>
      </c>
      <c r="C4255" s="2"/>
      <c r="D4255" s="2"/>
    </row>
    <row r="4256" customFormat="false" ht="12.5" hidden="false" customHeight="false" outlineLevel="0" collapsed="false">
      <c r="A4256" s="2" t="s">
        <v>149</v>
      </c>
      <c r="B4256" s="2" t="n">
        <v>45</v>
      </c>
      <c r="C4256" s="2"/>
      <c r="D4256" s="2"/>
    </row>
    <row r="4257" customFormat="false" ht="12.5" hidden="false" customHeight="false" outlineLevel="0" collapsed="false">
      <c r="A4257" s="2" t="s">
        <v>150</v>
      </c>
      <c r="B4257" s="2" t="n">
        <v>45</v>
      </c>
      <c r="C4257" s="2"/>
      <c r="D4257" s="2"/>
    </row>
    <row r="4258" customFormat="false" ht="12.5" hidden="false" customHeight="false" outlineLevel="0" collapsed="false">
      <c r="A4258" s="2" t="s">
        <v>72</v>
      </c>
      <c r="B4258" s="2" t="n">
        <v>45</v>
      </c>
      <c r="C4258" s="2" t="n">
        <v>1166519.5</v>
      </c>
      <c r="D4258" s="2" t="n">
        <v>398338.78125</v>
      </c>
    </row>
    <row r="4259" customFormat="false" ht="12.5" hidden="false" customHeight="false" outlineLevel="0" collapsed="false">
      <c r="A4259" s="2" t="s">
        <v>74</v>
      </c>
      <c r="B4259" s="2" t="n">
        <v>45</v>
      </c>
      <c r="C4259" s="2" t="n">
        <v>1065916.625</v>
      </c>
      <c r="D4259" s="2" t="n">
        <v>360757.625</v>
      </c>
    </row>
    <row r="4260" customFormat="false" ht="12.5" hidden="false" customHeight="false" outlineLevel="0" collapsed="false">
      <c r="A4260" s="2" t="s">
        <v>75</v>
      </c>
      <c r="B4260" s="2" t="n">
        <v>45</v>
      </c>
      <c r="C4260" s="2" t="n">
        <v>1134689.375</v>
      </c>
      <c r="D4260" s="2" t="n">
        <v>395888.75</v>
      </c>
    </row>
    <row r="4261" customFormat="false" ht="12.5" hidden="false" customHeight="false" outlineLevel="0" collapsed="false">
      <c r="A4261" s="2" t="s">
        <v>76</v>
      </c>
      <c r="B4261" s="2" t="n">
        <v>45</v>
      </c>
      <c r="C4261" s="2" t="n">
        <v>1418205.75</v>
      </c>
      <c r="D4261" s="2" t="n">
        <v>404989.59375</v>
      </c>
    </row>
    <row r="4262" customFormat="false" ht="12.5" hidden="false" customHeight="false" outlineLevel="0" collapsed="false">
      <c r="A4262" s="2" t="s">
        <v>78</v>
      </c>
      <c r="B4262" s="2" t="n">
        <v>45</v>
      </c>
      <c r="C4262" s="2" t="n">
        <v>1270584.25</v>
      </c>
      <c r="D4262" s="2" t="n">
        <v>350843.5625</v>
      </c>
    </row>
    <row r="4263" customFormat="false" ht="12.5" hidden="false" customHeight="false" outlineLevel="0" collapsed="false">
      <c r="A4263" s="2" t="s">
        <v>79</v>
      </c>
      <c r="B4263" s="2" t="n">
        <v>45</v>
      </c>
      <c r="C4263" s="2" t="n">
        <v>1416779.25</v>
      </c>
      <c r="D4263" s="2" t="n">
        <v>415718.53125</v>
      </c>
    </row>
    <row r="4264" customFormat="false" ht="12.5" hidden="false" customHeight="false" outlineLevel="0" collapsed="false">
      <c r="A4264" s="2" t="s">
        <v>80</v>
      </c>
      <c r="B4264" s="2" t="n">
        <v>45</v>
      </c>
      <c r="C4264" s="2" t="n">
        <v>894384.375</v>
      </c>
      <c r="D4264" s="2" t="n">
        <v>384167.53125</v>
      </c>
    </row>
    <row r="4265" customFormat="false" ht="12.5" hidden="false" customHeight="false" outlineLevel="0" collapsed="false">
      <c r="A4265" s="2" t="s">
        <v>82</v>
      </c>
      <c r="B4265" s="2" t="n">
        <v>45</v>
      </c>
      <c r="C4265" s="2" t="n">
        <v>826675.0625</v>
      </c>
      <c r="D4265" s="2" t="n">
        <v>343408.6875</v>
      </c>
    </row>
    <row r="4266" customFormat="false" ht="12.5" hidden="false" customHeight="false" outlineLevel="0" collapsed="false">
      <c r="A4266" s="2" t="s">
        <v>83</v>
      </c>
      <c r="B4266" s="2" t="n">
        <v>45</v>
      </c>
      <c r="C4266" s="2" t="n">
        <v>997873.9375</v>
      </c>
      <c r="D4266" s="2" t="n">
        <v>459785.53125</v>
      </c>
    </row>
    <row r="4267" customFormat="false" ht="12.5" hidden="false" customHeight="false" outlineLevel="0" collapsed="false">
      <c r="A4267" s="2" t="s">
        <v>151</v>
      </c>
      <c r="B4267" s="2" t="n">
        <v>45</v>
      </c>
      <c r="C4267" s="2"/>
      <c r="D4267" s="2"/>
    </row>
    <row r="4268" customFormat="false" ht="12.5" hidden="false" customHeight="false" outlineLevel="0" collapsed="false">
      <c r="A4268" s="2" t="s">
        <v>152</v>
      </c>
      <c r="B4268" s="2" t="n">
        <v>45</v>
      </c>
      <c r="C4268" s="2"/>
      <c r="D4268" s="2"/>
    </row>
    <row r="4269" customFormat="false" ht="12.5" hidden="false" customHeight="false" outlineLevel="0" collapsed="false">
      <c r="A4269" s="2" t="s">
        <v>153</v>
      </c>
      <c r="B4269" s="2" t="n">
        <v>45</v>
      </c>
      <c r="C4269" s="2"/>
      <c r="D4269" s="2"/>
    </row>
    <row r="4270" customFormat="false" ht="12.5" hidden="false" customHeight="false" outlineLevel="0" collapsed="false">
      <c r="A4270" s="2" t="s">
        <v>84</v>
      </c>
      <c r="B4270" s="2" t="n">
        <v>45</v>
      </c>
      <c r="C4270" s="2" t="n">
        <v>1538488</v>
      </c>
      <c r="D4270" s="2" t="n">
        <v>417493.59375</v>
      </c>
    </row>
    <row r="4271" customFormat="false" ht="12.5" hidden="false" customHeight="false" outlineLevel="0" collapsed="false">
      <c r="A4271" s="2" t="s">
        <v>86</v>
      </c>
      <c r="B4271" s="2" t="n">
        <v>45</v>
      </c>
      <c r="C4271" s="2" t="n">
        <v>1305169.625</v>
      </c>
      <c r="D4271" s="2" t="n">
        <v>368851.8125</v>
      </c>
    </row>
    <row r="4272" customFormat="false" ht="12.5" hidden="false" customHeight="false" outlineLevel="0" collapsed="false">
      <c r="A4272" s="2" t="s">
        <v>87</v>
      </c>
      <c r="B4272" s="2" t="n">
        <v>45</v>
      </c>
      <c r="C4272" s="2" t="n">
        <v>1480243.5</v>
      </c>
      <c r="D4272" s="2" t="n">
        <v>419100.03125</v>
      </c>
    </row>
    <row r="4273" customFormat="false" ht="12.5" hidden="false" customHeight="false" outlineLevel="0" collapsed="false">
      <c r="A4273" s="2" t="s">
        <v>88</v>
      </c>
      <c r="B4273" s="2" t="n">
        <v>45</v>
      </c>
      <c r="C4273" s="2" t="n">
        <v>1565469.75</v>
      </c>
      <c r="D4273" s="2" t="n">
        <v>465864.28125</v>
      </c>
    </row>
    <row r="4274" customFormat="false" ht="12.5" hidden="false" customHeight="false" outlineLevel="0" collapsed="false">
      <c r="A4274" s="2" t="s">
        <v>90</v>
      </c>
      <c r="B4274" s="2" t="n">
        <v>45</v>
      </c>
      <c r="C4274" s="2" t="n">
        <v>1351342</v>
      </c>
      <c r="D4274" s="2" t="n">
        <v>382484.875</v>
      </c>
    </row>
    <row r="4275" customFormat="false" ht="12.5" hidden="false" customHeight="false" outlineLevel="0" collapsed="false">
      <c r="A4275" s="2" t="s">
        <v>91</v>
      </c>
      <c r="B4275" s="2" t="n">
        <v>45</v>
      </c>
      <c r="C4275" s="2" t="n">
        <v>1641421.125</v>
      </c>
      <c r="D4275" s="2" t="n">
        <v>461641.375</v>
      </c>
    </row>
    <row r="4276" customFormat="false" ht="12.5" hidden="false" customHeight="false" outlineLevel="0" collapsed="false">
      <c r="A4276" s="2" t="s">
        <v>92</v>
      </c>
      <c r="B4276" s="2" t="n">
        <v>45</v>
      </c>
      <c r="C4276" s="2" t="n">
        <v>872878.75</v>
      </c>
      <c r="D4276" s="2" t="n">
        <v>396617.15625</v>
      </c>
    </row>
    <row r="4277" customFormat="false" ht="12.5" hidden="false" customHeight="false" outlineLevel="0" collapsed="false">
      <c r="A4277" s="2" t="s">
        <v>94</v>
      </c>
      <c r="B4277" s="2" t="n">
        <v>45</v>
      </c>
      <c r="C4277" s="2" t="n">
        <v>948657.5</v>
      </c>
      <c r="D4277" s="2" t="n">
        <v>371075.8125</v>
      </c>
    </row>
    <row r="4278" customFormat="false" ht="12.5" hidden="false" customHeight="false" outlineLevel="0" collapsed="false">
      <c r="A4278" s="2" t="s">
        <v>95</v>
      </c>
      <c r="B4278" s="2" t="n">
        <v>45</v>
      </c>
      <c r="C4278" s="2" t="n">
        <v>1146615</v>
      </c>
      <c r="D4278" s="2" t="n">
        <v>517157.15625</v>
      </c>
    </row>
    <row r="4279" customFormat="false" ht="12.5" hidden="false" customHeight="false" outlineLevel="0" collapsed="false">
      <c r="A4279" s="2" t="s">
        <v>154</v>
      </c>
      <c r="B4279" s="2" t="n">
        <v>45</v>
      </c>
      <c r="C4279" s="2"/>
      <c r="D4279" s="2"/>
    </row>
    <row r="4280" customFormat="false" ht="12.5" hidden="false" customHeight="false" outlineLevel="0" collapsed="false">
      <c r="A4280" s="2" t="s">
        <v>155</v>
      </c>
      <c r="B4280" s="2" t="n">
        <v>45</v>
      </c>
      <c r="C4280" s="2"/>
      <c r="D4280" s="2"/>
    </row>
    <row r="4281" customFormat="false" ht="12.5" hidden="false" customHeight="false" outlineLevel="0" collapsed="false">
      <c r="A4281" s="2" t="s">
        <v>156</v>
      </c>
      <c r="B4281" s="2" t="n">
        <v>45</v>
      </c>
      <c r="C4281" s="2"/>
      <c r="D4281" s="2"/>
    </row>
    <row r="4282" customFormat="false" ht="12.5" hidden="false" customHeight="false" outlineLevel="0" collapsed="false">
      <c r="A4282" s="2" t="s">
        <v>96</v>
      </c>
      <c r="B4282" s="2" t="n">
        <v>45</v>
      </c>
      <c r="C4282" s="2" t="n">
        <v>1870554.75</v>
      </c>
      <c r="D4282" s="2" t="n">
        <v>524854.625</v>
      </c>
    </row>
    <row r="4283" customFormat="false" ht="12.5" hidden="false" customHeight="false" outlineLevel="0" collapsed="false">
      <c r="A4283" s="2" t="s">
        <v>97</v>
      </c>
      <c r="B4283" s="2" t="n">
        <v>45</v>
      </c>
      <c r="C4283" s="2" t="n">
        <v>1674965.625</v>
      </c>
      <c r="D4283" s="2" t="n">
        <v>419328.28125</v>
      </c>
    </row>
    <row r="4284" customFormat="false" ht="12.5" hidden="false" customHeight="false" outlineLevel="0" collapsed="false">
      <c r="A4284" s="2" t="s">
        <v>98</v>
      </c>
      <c r="B4284" s="2" t="n">
        <v>45</v>
      </c>
      <c r="C4284" s="2" t="n">
        <v>2013209.75</v>
      </c>
      <c r="D4284" s="2" t="n">
        <v>486179.59375</v>
      </c>
    </row>
    <row r="4285" customFormat="false" ht="12.5" hidden="false" customHeight="false" outlineLevel="0" collapsed="false">
      <c r="A4285" s="2" t="s">
        <v>99</v>
      </c>
      <c r="B4285" s="2" t="n">
        <v>45</v>
      </c>
      <c r="C4285" s="2" t="n">
        <v>289143.375</v>
      </c>
      <c r="D4285" s="2" t="n">
        <v>479546.625</v>
      </c>
    </row>
    <row r="4286" customFormat="false" ht="12.5" hidden="false" customHeight="false" outlineLevel="0" collapsed="false">
      <c r="A4286" s="2" t="s">
        <v>100</v>
      </c>
      <c r="B4286" s="2" t="n">
        <v>45</v>
      </c>
      <c r="C4286" s="2" t="n">
        <v>212918.484375</v>
      </c>
      <c r="D4286" s="2" t="n">
        <v>379221.78125</v>
      </c>
    </row>
    <row r="4287" customFormat="false" ht="12.5" hidden="false" customHeight="false" outlineLevel="0" collapsed="false">
      <c r="A4287" s="2" t="s">
        <v>101</v>
      </c>
      <c r="B4287" s="2" t="n">
        <v>45</v>
      </c>
      <c r="C4287" s="2" t="n">
        <v>265570.75</v>
      </c>
      <c r="D4287" s="2" t="n">
        <v>464380.65625</v>
      </c>
    </row>
    <row r="4288" customFormat="false" ht="12.5" hidden="false" customHeight="false" outlineLevel="0" collapsed="false">
      <c r="A4288" s="2" t="s">
        <v>102</v>
      </c>
      <c r="B4288" s="2" t="n">
        <v>45</v>
      </c>
      <c r="C4288" s="2" t="n">
        <v>1080103.5</v>
      </c>
      <c r="D4288" s="2" t="n">
        <v>482690.71875</v>
      </c>
    </row>
    <row r="4289" customFormat="false" ht="12.5" hidden="false" customHeight="false" outlineLevel="0" collapsed="false">
      <c r="A4289" s="2" t="s">
        <v>103</v>
      </c>
      <c r="B4289" s="2" t="n">
        <v>45</v>
      </c>
      <c r="C4289" s="2" t="n">
        <v>332850.96875</v>
      </c>
      <c r="D4289" s="2" t="n">
        <v>436227.03125</v>
      </c>
    </row>
    <row r="4290" customFormat="false" ht="12.5" hidden="false" customHeight="false" outlineLevel="0" collapsed="false">
      <c r="A4290" s="2" t="s">
        <v>104</v>
      </c>
      <c r="B4290" s="2" t="n">
        <v>45</v>
      </c>
      <c r="C4290" s="2" t="n">
        <v>956670.5</v>
      </c>
      <c r="D4290" s="2" t="n">
        <v>552754.8125</v>
      </c>
    </row>
    <row r="4291" customFormat="false" ht="12.5" hidden="false" customHeight="false" outlineLevel="0" collapsed="false">
      <c r="A4291" s="2" t="s">
        <v>157</v>
      </c>
      <c r="B4291" s="2" t="n">
        <v>45</v>
      </c>
      <c r="C4291" s="2"/>
      <c r="D4291" s="2"/>
    </row>
    <row r="4292" customFormat="false" ht="12.5" hidden="false" customHeight="false" outlineLevel="0" collapsed="false">
      <c r="A4292" s="2" t="s">
        <v>158</v>
      </c>
      <c r="B4292" s="2" t="n">
        <v>45</v>
      </c>
      <c r="C4292" s="2"/>
      <c r="D4292" s="2"/>
    </row>
    <row r="4293" customFormat="false" ht="12.5" hidden="false" customHeight="false" outlineLevel="0" collapsed="false">
      <c r="A4293" s="2" t="s">
        <v>159</v>
      </c>
      <c r="B4293" s="2" t="n">
        <v>45</v>
      </c>
      <c r="C4293" s="2"/>
      <c r="D4293" s="2"/>
    </row>
    <row r="4294" customFormat="false" ht="12.5" hidden="false" customHeight="false" outlineLevel="0" collapsed="false">
      <c r="A4294" s="2" t="s">
        <v>105</v>
      </c>
      <c r="B4294" s="2" t="n">
        <v>45</v>
      </c>
      <c r="C4294" s="2" t="n">
        <v>1448240</v>
      </c>
      <c r="D4294" s="2" t="n">
        <v>487578.09375</v>
      </c>
    </row>
    <row r="4295" customFormat="false" ht="12.5" hidden="false" customHeight="false" outlineLevel="0" collapsed="false">
      <c r="A4295" s="2" t="s">
        <v>106</v>
      </c>
      <c r="B4295" s="2" t="n">
        <v>45</v>
      </c>
      <c r="C4295" s="2" t="n">
        <v>1532868.875</v>
      </c>
      <c r="D4295" s="2" t="n">
        <v>448112.1875</v>
      </c>
    </row>
    <row r="4296" customFormat="false" ht="12.5" hidden="false" customHeight="false" outlineLevel="0" collapsed="false">
      <c r="A4296" s="2" t="s">
        <v>107</v>
      </c>
      <c r="B4296" s="2" t="n">
        <v>45</v>
      </c>
      <c r="C4296" s="2" t="n">
        <v>1692787</v>
      </c>
      <c r="D4296" s="2" t="n">
        <v>523970.5625</v>
      </c>
    </row>
    <row r="4297" customFormat="false" ht="12.5" hidden="false" customHeight="false" outlineLevel="0" collapsed="false">
      <c r="A4297" s="2" t="s">
        <v>108</v>
      </c>
      <c r="B4297" s="2" t="n">
        <v>45</v>
      </c>
      <c r="C4297" s="2" t="n">
        <v>349787.375</v>
      </c>
      <c r="D4297" s="2" t="n">
        <v>590882.625</v>
      </c>
    </row>
    <row r="4298" customFormat="false" ht="12.5" hidden="false" customHeight="false" outlineLevel="0" collapsed="false">
      <c r="A4298" s="2" t="s">
        <v>109</v>
      </c>
      <c r="B4298" s="2" t="n">
        <v>45</v>
      </c>
      <c r="C4298" s="2" t="n">
        <v>225798.296875</v>
      </c>
      <c r="D4298" s="2" t="n">
        <v>411800.1875</v>
      </c>
    </row>
    <row r="4299" customFormat="false" ht="12.5" hidden="false" customHeight="false" outlineLevel="0" collapsed="false">
      <c r="A4299" s="2" t="s">
        <v>110</v>
      </c>
      <c r="B4299" s="2" t="n">
        <v>45</v>
      </c>
      <c r="C4299" s="2" t="n">
        <v>285514.0625</v>
      </c>
      <c r="D4299" s="2" t="n">
        <v>512764.0625</v>
      </c>
    </row>
    <row r="4300" customFormat="false" ht="12.5" hidden="false" customHeight="false" outlineLevel="0" collapsed="false">
      <c r="A4300" s="2" t="s">
        <v>111</v>
      </c>
      <c r="B4300" s="2" t="n">
        <v>45</v>
      </c>
      <c r="C4300" s="2" t="n">
        <v>816499.5625</v>
      </c>
      <c r="D4300" s="2" t="n">
        <v>714257.6875</v>
      </c>
    </row>
    <row r="4301" customFormat="false" ht="12.5" hidden="false" customHeight="false" outlineLevel="0" collapsed="false">
      <c r="A4301" s="2" t="s">
        <v>112</v>
      </c>
      <c r="B4301" s="2" t="n">
        <v>45</v>
      </c>
      <c r="C4301" s="2" t="n">
        <v>676178.4375</v>
      </c>
      <c r="D4301" s="2" t="n">
        <v>620983.5</v>
      </c>
    </row>
    <row r="4302" customFormat="false" ht="12.5" hidden="false" customHeight="false" outlineLevel="0" collapsed="false">
      <c r="A4302" s="2" t="s">
        <v>113</v>
      </c>
      <c r="B4302" s="2" t="n">
        <v>45</v>
      </c>
      <c r="C4302" s="2" t="n">
        <v>879093.1875</v>
      </c>
      <c r="D4302" s="2" t="n">
        <v>848230.5</v>
      </c>
    </row>
    <row r="4303" customFormat="false" ht="12.5" hidden="false" customHeight="false" outlineLevel="0" collapsed="false">
      <c r="A4303" s="2" t="s">
        <v>160</v>
      </c>
      <c r="B4303" s="2" t="n">
        <v>45</v>
      </c>
      <c r="C4303" s="2"/>
      <c r="D4303" s="2"/>
    </row>
    <row r="4304" customFormat="false" ht="12.5" hidden="false" customHeight="false" outlineLevel="0" collapsed="false">
      <c r="A4304" s="2" t="s">
        <v>161</v>
      </c>
      <c r="B4304" s="2" t="n">
        <v>45</v>
      </c>
      <c r="C4304" s="2"/>
      <c r="D4304" s="2"/>
    </row>
    <row r="4305" customFormat="false" ht="12.5" hidden="false" customHeight="false" outlineLevel="0" collapsed="false">
      <c r="A4305" s="2" t="s">
        <v>162</v>
      </c>
      <c r="B4305" s="2" t="n">
        <v>45</v>
      </c>
      <c r="C4305" s="2"/>
      <c r="D4305" s="2"/>
    </row>
    <row r="4306" customFormat="false" ht="12.5" hidden="false" customHeight="false" outlineLevel="0" collapsed="false">
      <c r="A4306" s="2" t="s">
        <v>114</v>
      </c>
      <c r="B4306" s="2" t="n">
        <v>45</v>
      </c>
      <c r="C4306" s="2" t="n">
        <v>1684135.875</v>
      </c>
      <c r="D4306" s="2" t="n">
        <v>516009.125</v>
      </c>
    </row>
    <row r="4307" customFormat="false" ht="12.5" hidden="false" customHeight="false" outlineLevel="0" collapsed="false">
      <c r="A4307" s="2" t="s">
        <v>115</v>
      </c>
      <c r="B4307" s="2" t="n">
        <v>45</v>
      </c>
      <c r="C4307" s="2" t="n">
        <v>1712472.875</v>
      </c>
      <c r="D4307" s="2" t="n">
        <v>522108.6875</v>
      </c>
    </row>
    <row r="4308" customFormat="false" ht="12.5" hidden="false" customHeight="false" outlineLevel="0" collapsed="false">
      <c r="A4308" s="2" t="s">
        <v>116</v>
      </c>
      <c r="B4308" s="2" t="n">
        <v>45</v>
      </c>
      <c r="C4308" s="2" t="n">
        <v>1783515.875</v>
      </c>
      <c r="D4308" s="2" t="n">
        <v>549921.875</v>
      </c>
    </row>
    <row r="4309" customFormat="false" ht="12.5" hidden="false" customHeight="false" outlineLevel="0" collapsed="false">
      <c r="A4309" s="2" t="s">
        <v>117</v>
      </c>
      <c r="B4309" s="2" t="n">
        <v>45</v>
      </c>
      <c r="C4309" s="2" t="n">
        <v>352928.8125</v>
      </c>
      <c r="D4309" s="2" t="n">
        <v>567108.9375</v>
      </c>
    </row>
    <row r="4310" customFormat="false" ht="12.5" hidden="false" customHeight="false" outlineLevel="0" collapsed="false">
      <c r="A4310" s="2" t="s">
        <v>118</v>
      </c>
      <c r="B4310" s="2" t="n">
        <v>45</v>
      </c>
      <c r="C4310" s="2" t="n">
        <v>248522.34375</v>
      </c>
      <c r="D4310" s="2" t="n">
        <v>432286.15625</v>
      </c>
    </row>
    <row r="4311" customFormat="false" ht="12.5" hidden="false" customHeight="false" outlineLevel="0" collapsed="false">
      <c r="A4311" s="2" t="s">
        <v>119</v>
      </c>
      <c r="B4311" s="2" t="n">
        <v>45</v>
      </c>
      <c r="C4311" s="2" t="n">
        <v>284435.09375</v>
      </c>
      <c r="D4311" s="2" t="n">
        <v>502391.625</v>
      </c>
    </row>
    <row r="4312" customFormat="false" ht="12.5" hidden="false" customHeight="false" outlineLevel="0" collapsed="false">
      <c r="A4312" s="2" t="s">
        <v>120</v>
      </c>
      <c r="B4312" s="2" t="n">
        <v>45</v>
      </c>
      <c r="C4312" s="2" t="n">
        <v>1208100.875</v>
      </c>
      <c r="D4312" s="2" t="n">
        <v>479707.625</v>
      </c>
    </row>
    <row r="4313" customFormat="false" ht="12.5" hidden="false" customHeight="false" outlineLevel="0" collapsed="false">
      <c r="A4313" s="2" t="s">
        <v>121</v>
      </c>
      <c r="B4313" s="2" t="n">
        <v>45</v>
      </c>
      <c r="C4313" s="2" t="n">
        <v>1134945.75</v>
      </c>
      <c r="D4313" s="2" t="n">
        <v>458454.25</v>
      </c>
    </row>
    <row r="4314" customFormat="false" ht="12.5" hidden="false" customHeight="false" outlineLevel="0" collapsed="false">
      <c r="A4314" s="2" t="s">
        <v>122</v>
      </c>
      <c r="B4314" s="2" t="n">
        <v>45</v>
      </c>
      <c r="C4314" s="2" t="n">
        <v>1372582</v>
      </c>
      <c r="D4314" s="2" t="n">
        <v>573472</v>
      </c>
    </row>
    <row r="4315" customFormat="false" ht="12.5" hidden="false" customHeight="false" outlineLevel="0" collapsed="false">
      <c r="A4315" s="2" t="s">
        <v>163</v>
      </c>
      <c r="B4315" s="2" t="n">
        <v>45</v>
      </c>
      <c r="C4315" s="2"/>
      <c r="D4315" s="2"/>
    </row>
    <row r="4316" customFormat="false" ht="12.5" hidden="false" customHeight="false" outlineLevel="0" collapsed="false">
      <c r="A4316" s="2" t="s">
        <v>164</v>
      </c>
      <c r="B4316" s="2" t="n">
        <v>45</v>
      </c>
      <c r="C4316" s="2"/>
      <c r="D4316" s="2"/>
    </row>
    <row r="4317" customFormat="false" ht="12.5" hidden="false" customHeight="false" outlineLevel="0" collapsed="false">
      <c r="A4317" s="2" t="s">
        <v>165</v>
      </c>
      <c r="B4317" s="2" t="n">
        <v>45</v>
      </c>
      <c r="C4317" s="2"/>
      <c r="D4317" s="2"/>
    </row>
    <row r="4318" customFormat="false" ht="12.5" hidden="false" customHeight="false" outlineLevel="0" collapsed="false">
      <c r="A4318" s="2" t="s">
        <v>123</v>
      </c>
      <c r="B4318" s="2" t="n">
        <v>45</v>
      </c>
      <c r="C4318" s="2" t="n">
        <v>1688427.5</v>
      </c>
      <c r="D4318" s="2" t="n">
        <v>498085.625</v>
      </c>
    </row>
    <row r="4319" customFormat="false" ht="12.5" hidden="false" customHeight="false" outlineLevel="0" collapsed="false">
      <c r="A4319" s="2" t="s">
        <v>124</v>
      </c>
      <c r="B4319" s="2" t="n">
        <v>45</v>
      </c>
      <c r="C4319" s="2" t="n">
        <v>1721704.75</v>
      </c>
      <c r="D4319" s="2" t="n">
        <v>492302.21875</v>
      </c>
    </row>
    <row r="4320" customFormat="false" ht="12.5" hidden="false" customHeight="false" outlineLevel="0" collapsed="false">
      <c r="A4320" s="2" t="s">
        <v>125</v>
      </c>
      <c r="B4320" s="2" t="n">
        <v>45</v>
      </c>
      <c r="C4320" s="2" t="n">
        <v>1970680.875</v>
      </c>
      <c r="D4320" s="2" t="n">
        <v>569637.1875</v>
      </c>
    </row>
    <row r="4321" customFormat="false" ht="12.5" hidden="false" customHeight="false" outlineLevel="0" collapsed="false">
      <c r="A4321" s="2" t="s">
        <v>126</v>
      </c>
      <c r="B4321" s="2" t="n">
        <v>45</v>
      </c>
      <c r="C4321" s="2" t="n">
        <v>1431548.625</v>
      </c>
      <c r="D4321" s="2" t="n">
        <v>586516.8125</v>
      </c>
    </row>
    <row r="4322" customFormat="false" ht="12.5" hidden="false" customHeight="false" outlineLevel="0" collapsed="false">
      <c r="A4322" s="2" t="s">
        <v>127</v>
      </c>
      <c r="B4322" s="2" t="n">
        <v>45</v>
      </c>
      <c r="C4322" s="2" t="n">
        <v>1081366</v>
      </c>
      <c r="D4322" s="2" t="n">
        <v>417771.40625</v>
      </c>
    </row>
    <row r="4323" customFormat="false" ht="12.5" hidden="false" customHeight="false" outlineLevel="0" collapsed="false">
      <c r="A4323" s="2" t="s">
        <v>128</v>
      </c>
      <c r="B4323" s="2" t="n">
        <v>45</v>
      </c>
      <c r="C4323" s="2" t="n">
        <v>1297006.125</v>
      </c>
      <c r="D4323" s="2" t="n">
        <v>495865.6875</v>
      </c>
    </row>
    <row r="4324" customFormat="false" ht="12.5" hidden="false" customHeight="false" outlineLevel="0" collapsed="false">
      <c r="A4324" s="2" t="s">
        <v>129</v>
      </c>
      <c r="B4324" s="2" t="n">
        <v>45</v>
      </c>
      <c r="C4324" s="2" t="n">
        <v>1166426.125</v>
      </c>
      <c r="D4324" s="2" t="n">
        <v>527270</v>
      </c>
    </row>
    <row r="4325" customFormat="false" ht="12.5" hidden="false" customHeight="false" outlineLevel="0" collapsed="false">
      <c r="A4325" s="2" t="s">
        <v>130</v>
      </c>
      <c r="B4325" s="2" t="n">
        <v>45</v>
      </c>
      <c r="C4325" s="2" t="n">
        <v>1117299.5</v>
      </c>
      <c r="D4325" s="2" t="n">
        <v>465300.3125</v>
      </c>
    </row>
    <row r="4326" customFormat="false" ht="12.5" hidden="false" customHeight="false" outlineLevel="0" collapsed="false">
      <c r="A4326" s="2" t="s">
        <v>131</v>
      </c>
      <c r="B4326" s="2" t="n">
        <v>45</v>
      </c>
      <c r="C4326" s="2" t="n">
        <v>1328110.875</v>
      </c>
      <c r="D4326" s="2" t="n">
        <v>637014</v>
      </c>
    </row>
    <row r="4327" customFormat="false" ht="12.5" hidden="false" customHeight="false" outlineLevel="0" collapsed="false">
      <c r="A4327" s="2" t="s">
        <v>166</v>
      </c>
      <c r="B4327" s="2" t="n">
        <v>45</v>
      </c>
      <c r="C4327" s="2"/>
      <c r="D4327" s="2"/>
    </row>
    <row r="4328" customFormat="false" ht="12.5" hidden="false" customHeight="false" outlineLevel="0" collapsed="false">
      <c r="A4328" s="2" t="s">
        <v>167</v>
      </c>
      <c r="B4328" s="2" t="n">
        <v>45</v>
      </c>
      <c r="C4328" s="2"/>
      <c r="D4328" s="2"/>
    </row>
    <row r="4329" customFormat="false" ht="12.5" hidden="false" customHeight="false" outlineLevel="0" collapsed="false">
      <c r="A4329" s="2" t="s">
        <v>144</v>
      </c>
      <c r="B4329" s="2" t="n">
        <v>46</v>
      </c>
      <c r="C4329" s="2"/>
      <c r="D4329" s="2"/>
    </row>
    <row r="4330" customFormat="false" ht="12.5" hidden="false" customHeight="false" outlineLevel="0" collapsed="false">
      <c r="A4330" s="2" t="s">
        <v>41</v>
      </c>
      <c r="B4330" s="2" t="n">
        <v>46</v>
      </c>
      <c r="C4330" s="2" t="n">
        <v>222740.46875</v>
      </c>
      <c r="D4330" s="2" t="n">
        <v>352010.96875</v>
      </c>
    </row>
    <row r="4331" customFormat="false" ht="12.5" hidden="false" customHeight="false" outlineLevel="0" collapsed="false">
      <c r="A4331" s="2" t="s">
        <v>49</v>
      </c>
      <c r="B4331" s="2" t="n">
        <v>46</v>
      </c>
      <c r="C4331" s="2" t="n">
        <v>189203.890625</v>
      </c>
      <c r="D4331" s="2" t="n">
        <v>325585.25</v>
      </c>
    </row>
    <row r="4332" customFormat="false" ht="12.5" hidden="false" customHeight="false" outlineLevel="0" collapsed="false">
      <c r="A4332" s="2" t="s">
        <v>50</v>
      </c>
      <c r="B4332" s="2" t="n">
        <v>46</v>
      </c>
      <c r="C4332" s="2" t="n">
        <v>247972.09375</v>
      </c>
      <c r="D4332" s="2" t="n">
        <v>396777.15625</v>
      </c>
    </row>
    <row r="4333" customFormat="false" ht="12.5" hidden="false" customHeight="false" outlineLevel="0" collapsed="false">
      <c r="A4333" s="2" t="s">
        <v>51</v>
      </c>
      <c r="B4333" s="2" t="n">
        <v>46</v>
      </c>
      <c r="C4333" s="2" t="n">
        <v>1068855.625</v>
      </c>
      <c r="D4333" s="2" t="n">
        <v>376201.75</v>
      </c>
    </row>
    <row r="4334" customFormat="false" ht="12.5" hidden="false" customHeight="false" outlineLevel="0" collapsed="false">
      <c r="A4334" s="2" t="s">
        <v>53</v>
      </c>
      <c r="B4334" s="2" t="n">
        <v>46</v>
      </c>
      <c r="C4334" s="2" t="n">
        <v>845055.4375</v>
      </c>
      <c r="D4334" s="2" t="n">
        <v>320539.4375</v>
      </c>
    </row>
    <row r="4335" customFormat="false" ht="12.5" hidden="false" customHeight="false" outlineLevel="0" collapsed="false">
      <c r="A4335" s="2" t="s">
        <v>54</v>
      </c>
      <c r="B4335" s="2" t="n">
        <v>46</v>
      </c>
      <c r="C4335" s="2" t="n">
        <v>1164635.5</v>
      </c>
      <c r="D4335" s="2" t="n">
        <v>391583.46875</v>
      </c>
    </row>
    <row r="4336" customFormat="false" ht="12.5" hidden="false" customHeight="false" outlineLevel="0" collapsed="false">
      <c r="A4336" s="2" t="s">
        <v>55</v>
      </c>
      <c r="B4336" s="2" t="n">
        <v>46</v>
      </c>
      <c r="C4336" s="2" t="n">
        <v>1075737.375</v>
      </c>
      <c r="D4336" s="2" t="n">
        <v>387138.53125</v>
      </c>
    </row>
    <row r="4337" customFormat="false" ht="12.5" hidden="false" customHeight="false" outlineLevel="0" collapsed="false">
      <c r="A4337" s="2" t="s">
        <v>58</v>
      </c>
      <c r="B4337" s="2" t="n">
        <v>46</v>
      </c>
      <c r="C4337" s="2" t="n">
        <v>1047163.0625</v>
      </c>
      <c r="D4337" s="2" t="n">
        <v>387494</v>
      </c>
    </row>
    <row r="4338" customFormat="false" ht="12.5" hidden="false" customHeight="false" outlineLevel="0" collapsed="false">
      <c r="A4338" s="2" t="s">
        <v>59</v>
      </c>
      <c r="B4338" s="2" t="n">
        <v>46</v>
      </c>
      <c r="C4338" s="2" t="n">
        <v>1291963</v>
      </c>
      <c r="D4338" s="2" t="n">
        <v>520017.40625</v>
      </c>
    </row>
    <row r="4339" customFormat="false" ht="12.5" hidden="false" customHeight="false" outlineLevel="0" collapsed="false">
      <c r="A4339" s="2" t="s">
        <v>145</v>
      </c>
      <c r="B4339" s="2" t="n">
        <v>46</v>
      </c>
      <c r="C4339" s="2"/>
      <c r="D4339" s="2"/>
    </row>
    <row r="4340" customFormat="false" ht="12.5" hidden="false" customHeight="false" outlineLevel="0" collapsed="false">
      <c r="A4340" s="2" t="s">
        <v>146</v>
      </c>
      <c r="B4340" s="2" t="n">
        <v>46</v>
      </c>
      <c r="C4340" s="2"/>
      <c r="D4340" s="2"/>
    </row>
    <row r="4341" customFormat="false" ht="12.5" hidden="false" customHeight="false" outlineLevel="0" collapsed="false">
      <c r="A4341" s="2" t="s">
        <v>147</v>
      </c>
      <c r="B4341" s="2" t="n">
        <v>46</v>
      </c>
      <c r="C4341" s="2"/>
      <c r="D4341" s="2"/>
    </row>
    <row r="4342" customFormat="false" ht="12.5" hidden="false" customHeight="false" outlineLevel="0" collapsed="false">
      <c r="A4342" s="2" t="s">
        <v>60</v>
      </c>
      <c r="B4342" s="2" t="n">
        <v>46</v>
      </c>
      <c r="C4342" s="2" t="n">
        <v>830266.625</v>
      </c>
      <c r="D4342" s="2" t="n">
        <v>382776.75</v>
      </c>
    </row>
    <row r="4343" customFormat="false" ht="12.5" hidden="false" customHeight="false" outlineLevel="0" collapsed="false">
      <c r="A4343" s="2" t="s">
        <v>62</v>
      </c>
      <c r="B4343" s="2" t="n">
        <v>46</v>
      </c>
      <c r="C4343" s="2" t="n">
        <v>850711.125</v>
      </c>
      <c r="D4343" s="2" t="n">
        <v>327784.8125</v>
      </c>
    </row>
    <row r="4344" customFormat="false" ht="12.5" hidden="false" customHeight="false" outlineLevel="0" collapsed="false">
      <c r="A4344" s="2" t="s">
        <v>63</v>
      </c>
      <c r="B4344" s="2" t="n">
        <v>46</v>
      </c>
      <c r="C4344" s="2" t="n">
        <v>1128373.25</v>
      </c>
      <c r="D4344" s="2" t="n">
        <v>396591.03125</v>
      </c>
    </row>
    <row r="4345" customFormat="false" ht="12.5" hidden="false" customHeight="false" outlineLevel="0" collapsed="false">
      <c r="A4345" s="2" t="s">
        <v>64</v>
      </c>
      <c r="B4345" s="2" t="n">
        <v>46</v>
      </c>
      <c r="C4345" s="2" t="n">
        <v>1219475.25</v>
      </c>
      <c r="D4345" s="2" t="n">
        <v>373377.5625</v>
      </c>
    </row>
    <row r="4346" customFormat="false" ht="12.5" hidden="false" customHeight="false" outlineLevel="0" collapsed="false">
      <c r="A4346" s="2" t="s">
        <v>66</v>
      </c>
      <c r="B4346" s="2" t="n">
        <v>46</v>
      </c>
      <c r="C4346" s="2" t="n">
        <v>1121420.125</v>
      </c>
      <c r="D4346" s="2" t="n">
        <v>324081</v>
      </c>
    </row>
    <row r="4347" customFormat="false" ht="12.5" hidden="false" customHeight="false" outlineLevel="0" collapsed="false">
      <c r="A4347" s="2" t="s">
        <v>67</v>
      </c>
      <c r="B4347" s="2" t="n">
        <v>46</v>
      </c>
      <c r="C4347" s="2" t="n">
        <v>1217010.25</v>
      </c>
      <c r="D4347" s="2" t="n">
        <v>381014.90625</v>
      </c>
    </row>
    <row r="4348" customFormat="false" ht="12.5" hidden="false" customHeight="false" outlineLevel="0" collapsed="false">
      <c r="A4348" s="2" t="s">
        <v>68</v>
      </c>
      <c r="B4348" s="2" t="n">
        <v>46</v>
      </c>
      <c r="C4348" s="2" t="n">
        <v>937743.5</v>
      </c>
      <c r="D4348" s="2" t="n">
        <v>379663.6875</v>
      </c>
    </row>
    <row r="4349" customFormat="false" ht="12.5" hidden="false" customHeight="false" outlineLevel="0" collapsed="false">
      <c r="A4349" s="2" t="s">
        <v>70</v>
      </c>
      <c r="B4349" s="2" t="n">
        <v>46</v>
      </c>
      <c r="C4349" s="2" t="n">
        <v>975026</v>
      </c>
      <c r="D4349" s="2" t="n">
        <v>388073.5625</v>
      </c>
    </row>
    <row r="4350" customFormat="false" ht="12.5" hidden="false" customHeight="false" outlineLevel="0" collapsed="false">
      <c r="A4350" s="2" t="s">
        <v>71</v>
      </c>
      <c r="B4350" s="2" t="n">
        <v>46</v>
      </c>
      <c r="C4350" s="2" t="n">
        <v>1240182.25</v>
      </c>
      <c r="D4350" s="2" t="n">
        <v>491062.59375</v>
      </c>
    </row>
    <row r="4351" customFormat="false" ht="12.5" hidden="false" customHeight="false" outlineLevel="0" collapsed="false">
      <c r="A4351" s="2" t="s">
        <v>148</v>
      </c>
      <c r="B4351" s="2" t="n">
        <v>46</v>
      </c>
      <c r="C4351" s="2"/>
      <c r="D4351" s="2"/>
    </row>
    <row r="4352" customFormat="false" ht="12.5" hidden="false" customHeight="false" outlineLevel="0" collapsed="false">
      <c r="A4352" s="2" t="s">
        <v>149</v>
      </c>
      <c r="B4352" s="2" t="n">
        <v>46</v>
      </c>
      <c r="C4352" s="2"/>
      <c r="D4352" s="2"/>
    </row>
    <row r="4353" customFormat="false" ht="12.5" hidden="false" customHeight="false" outlineLevel="0" collapsed="false">
      <c r="A4353" s="2" t="s">
        <v>150</v>
      </c>
      <c r="B4353" s="2" t="n">
        <v>46</v>
      </c>
      <c r="C4353" s="2"/>
      <c r="D4353" s="2"/>
    </row>
    <row r="4354" customFormat="false" ht="12.5" hidden="false" customHeight="false" outlineLevel="0" collapsed="false">
      <c r="A4354" s="2" t="s">
        <v>72</v>
      </c>
      <c r="B4354" s="2" t="n">
        <v>46</v>
      </c>
      <c r="C4354" s="2" t="n">
        <v>1158327</v>
      </c>
      <c r="D4354" s="2" t="n">
        <v>398237.625</v>
      </c>
    </row>
    <row r="4355" customFormat="false" ht="12.5" hidden="false" customHeight="false" outlineLevel="0" collapsed="false">
      <c r="A4355" s="2" t="s">
        <v>74</v>
      </c>
      <c r="B4355" s="2" t="n">
        <v>46</v>
      </c>
      <c r="C4355" s="2" t="n">
        <v>1058687</v>
      </c>
      <c r="D4355" s="2" t="n">
        <v>361513.9375</v>
      </c>
    </row>
    <row r="4356" customFormat="false" ht="12.5" hidden="false" customHeight="false" outlineLevel="0" collapsed="false">
      <c r="A4356" s="2" t="s">
        <v>75</v>
      </c>
      <c r="B4356" s="2" t="n">
        <v>46</v>
      </c>
      <c r="C4356" s="2" t="n">
        <v>1128558.375</v>
      </c>
      <c r="D4356" s="2" t="n">
        <v>396562.4375</v>
      </c>
    </row>
    <row r="4357" customFormat="false" ht="12.5" hidden="false" customHeight="false" outlineLevel="0" collapsed="false">
      <c r="A4357" s="2" t="s">
        <v>76</v>
      </c>
      <c r="B4357" s="2" t="n">
        <v>46</v>
      </c>
      <c r="C4357" s="2" t="n">
        <v>1410728.875</v>
      </c>
      <c r="D4357" s="2" t="n">
        <v>405830.71875</v>
      </c>
    </row>
    <row r="4358" customFormat="false" ht="12.5" hidden="false" customHeight="false" outlineLevel="0" collapsed="false">
      <c r="A4358" s="2" t="s">
        <v>78</v>
      </c>
      <c r="B4358" s="2" t="n">
        <v>46</v>
      </c>
      <c r="C4358" s="2" t="n">
        <v>1263985.375</v>
      </c>
      <c r="D4358" s="2" t="n">
        <v>351448.53125</v>
      </c>
    </row>
    <row r="4359" customFormat="false" ht="12.5" hidden="false" customHeight="false" outlineLevel="0" collapsed="false">
      <c r="A4359" s="2" t="s">
        <v>79</v>
      </c>
      <c r="B4359" s="2" t="n">
        <v>46</v>
      </c>
      <c r="C4359" s="2" t="n">
        <v>1407291.625</v>
      </c>
      <c r="D4359" s="2" t="n">
        <v>416140.3125</v>
      </c>
    </row>
    <row r="4360" customFormat="false" ht="12.5" hidden="false" customHeight="false" outlineLevel="0" collapsed="false">
      <c r="A4360" s="2" t="s">
        <v>80</v>
      </c>
      <c r="B4360" s="2" t="n">
        <v>46</v>
      </c>
      <c r="C4360" s="2" t="n">
        <v>891004.25</v>
      </c>
      <c r="D4360" s="2" t="n">
        <v>384635.4375</v>
      </c>
    </row>
    <row r="4361" customFormat="false" ht="12.5" hidden="false" customHeight="false" outlineLevel="0" collapsed="false">
      <c r="A4361" s="2" t="s">
        <v>82</v>
      </c>
      <c r="B4361" s="2" t="n">
        <v>46</v>
      </c>
      <c r="C4361" s="2" t="n">
        <v>821079.125</v>
      </c>
      <c r="D4361" s="2" t="n">
        <v>344219.375</v>
      </c>
    </row>
    <row r="4362" customFormat="false" ht="12.5" hidden="false" customHeight="false" outlineLevel="0" collapsed="false">
      <c r="A4362" s="2" t="s">
        <v>83</v>
      </c>
      <c r="B4362" s="2" t="n">
        <v>46</v>
      </c>
      <c r="C4362" s="2" t="n">
        <v>991809.25</v>
      </c>
      <c r="D4362" s="2" t="n">
        <v>459444.53125</v>
      </c>
    </row>
    <row r="4363" customFormat="false" ht="12.5" hidden="false" customHeight="false" outlineLevel="0" collapsed="false">
      <c r="A4363" s="2" t="s">
        <v>151</v>
      </c>
      <c r="B4363" s="2" t="n">
        <v>46</v>
      </c>
      <c r="C4363" s="2"/>
      <c r="D4363" s="2"/>
    </row>
    <row r="4364" customFormat="false" ht="12.5" hidden="false" customHeight="false" outlineLevel="0" collapsed="false">
      <c r="A4364" s="2" t="s">
        <v>152</v>
      </c>
      <c r="B4364" s="2" t="n">
        <v>46</v>
      </c>
      <c r="C4364" s="2"/>
      <c r="D4364" s="2"/>
    </row>
    <row r="4365" customFormat="false" ht="12.5" hidden="false" customHeight="false" outlineLevel="0" collapsed="false">
      <c r="A4365" s="2" t="s">
        <v>153</v>
      </c>
      <c r="B4365" s="2" t="n">
        <v>46</v>
      </c>
      <c r="C4365" s="2"/>
      <c r="D4365" s="2"/>
    </row>
    <row r="4366" customFormat="false" ht="12.5" hidden="false" customHeight="false" outlineLevel="0" collapsed="false">
      <c r="A4366" s="2" t="s">
        <v>84</v>
      </c>
      <c r="B4366" s="2" t="n">
        <v>46</v>
      </c>
      <c r="C4366" s="2" t="n">
        <v>1529236.5</v>
      </c>
      <c r="D4366" s="2" t="n">
        <v>417204.40625</v>
      </c>
    </row>
    <row r="4367" customFormat="false" ht="12.5" hidden="false" customHeight="false" outlineLevel="0" collapsed="false">
      <c r="A4367" s="2" t="s">
        <v>86</v>
      </c>
      <c r="B4367" s="2" t="n">
        <v>46</v>
      </c>
      <c r="C4367" s="2" t="n">
        <v>1299492.375</v>
      </c>
      <c r="D4367" s="2" t="n">
        <v>369100.75</v>
      </c>
    </row>
    <row r="4368" customFormat="false" ht="12.5" hidden="false" customHeight="false" outlineLevel="0" collapsed="false">
      <c r="A4368" s="2" t="s">
        <v>87</v>
      </c>
      <c r="B4368" s="2" t="n">
        <v>46</v>
      </c>
      <c r="C4368" s="2" t="n">
        <v>1473835.625</v>
      </c>
      <c r="D4368" s="2" t="n">
        <v>418732.5</v>
      </c>
    </row>
    <row r="4369" customFormat="false" ht="12.5" hidden="false" customHeight="false" outlineLevel="0" collapsed="false">
      <c r="A4369" s="2" t="s">
        <v>88</v>
      </c>
      <c r="B4369" s="2" t="n">
        <v>46</v>
      </c>
      <c r="C4369" s="2" t="n">
        <v>1554182.375</v>
      </c>
      <c r="D4369" s="2" t="n">
        <v>465781.59375</v>
      </c>
    </row>
    <row r="4370" customFormat="false" ht="12.5" hidden="false" customHeight="false" outlineLevel="0" collapsed="false">
      <c r="A4370" s="2" t="s">
        <v>90</v>
      </c>
      <c r="B4370" s="2" t="n">
        <v>46</v>
      </c>
      <c r="C4370" s="2" t="n">
        <v>1342977</v>
      </c>
      <c r="D4370" s="2" t="n">
        <v>382846.96875</v>
      </c>
    </row>
    <row r="4371" customFormat="false" ht="12.5" hidden="false" customHeight="false" outlineLevel="0" collapsed="false">
      <c r="A4371" s="2" t="s">
        <v>91</v>
      </c>
      <c r="B4371" s="2" t="n">
        <v>46</v>
      </c>
      <c r="C4371" s="2" t="n">
        <v>1632420.625</v>
      </c>
      <c r="D4371" s="2" t="n">
        <v>462436.65625</v>
      </c>
    </row>
    <row r="4372" customFormat="false" ht="12.5" hidden="false" customHeight="false" outlineLevel="0" collapsed="false">
      <c r="A4372" s="2" t="s">
        <v>92</v>
      </c>
      <c r="B4372" s="2" t="n">
        <v>46</v>
      </c>
      <c r="C4372" s="2" t="n">
        <v>867545.1875</v>
      </c>
      <c r="D4372" s="2" t="n">
        <v>397205.40625</v>
      </c>
    </row>
    <row r="4373" customFormat="false" ht="12.5" hidden="false" customHeight="false" outlineLevel="0" collapsed="false">
      <c r="A4373" s="2" t="s">
        <v>94</v>
      </c>
      <c r="B4373" s="2" t="n">
        <v>46</v>
      </c>
      <c r="C4373" s="2" t="n">
        <v>942402</v>
      </c>
      <c r="D4373" s="2" t="n">
        <v>370512.625</v>
      </c>
    </row>
    <row r="4374" customFormat="false" ht="12.5" hidden="false" customHeight="false" outlineLevel="0" collapsed="false">
      <c r="A4374" s="2" t="s">
        <v>95</v>
      </c>
      <c r="B4374" s="2" t="n">
        <v>46</v>
      </c>
      <c r="C4374" s="2" t="n">
        <v>1137909.75</v>
      </c>
      <c r="D4374" s="2" t="n">
        <v>516774.25</v>
      </c>
    </row>
    <row r="4375" customFormat="false" ht="12.5" hidden="false" customHeight="false" outlineLevel="0" collapsed="false">
      <c r="A4375" s="2" t="s">
        <v>154</v>
      </c>
      <c r="B4375" s="2" t="n">
        <v>46</v>
      </c>
      <c r="C4375" s="2"/>
      <c r="D4375" s="2"/>
    </row>
    <row r="4376" customFormat="false" ht="12.5" hidden="false" customHeight="false" outlineLevel="0" collapsed="false">
      <c r="A4376" s="2" t="s">
        <v>155</v>
      </c>
      <c r="B4376" s="2" t="n">
        <v>46</v>
      </c>
      <c r="C4376" s="2"/>
      <c r="D4376" s="2"/>
    </row>
    <row r="4377" customFormat="false" ht="12.5" hidden="false" customHeight="false" outlineLevel="0" collapsed="false">
      <c r="A4377" s="2" t="s">
        <v>156</v>
      </c>
      <c r="B4377" s="2" t="n">
        <v>46</v>
      </c>
      <c r="C4377" s="2"/>
      <c r="D4377" s="2"/>
    </row>
    <row r="4378" customFormat="false" ht="12.5" hidden="false" customHeight="false" outlineLevel="0" collapsed="false">
      <c r="A4378" s="2" t="s">
        <v>96</v>
      </c>
      <c r="B4378" s="2" t="n">
        <v>46</v>
      </c>
      <c r="C4378" s="2" t="n">
        <v>1859274.125</v>
      </c>
      <c r="D4378" s="2" t="n">
        <v>524892.125</v>
      </c>
    </row>
    <row r="4379" customFormat="false" ht="12.5" hidden="false" customHeight="false" outlineLevel="0" collapsed="false">
      <c r="A4379" s="2" t="s">
        <v>97</v>
      </c>
      <c r="B4379" s="2" t="n">
        <v>46</v>
      </c>
      <c r="C4379" s="2" t="n">
        <v>1666908</v>
      </c>
      <c r="D4379" s="2" t="n">
        <v>419134.5625</v>
      </c>
    </row>
    <row r="4380" customFormat="false" ht="12.5" hidden="false" customHeight="false" outlineLevel="0" collapsed="false">
      <c r="A4380" s="2" t="s">
        <v>98</v>
      </c>
      <c r="B4380" s="2" t="n">
        <v>46</v>
      </c>
      <c r="C4380" s="2" t="n">
        <v>2004544</v>
      </c>
      <c r="D4380" s="2" t="n">
        <v>486104.3125</v>
      </c>
    </row>
    <row r="4381" customFormat="false" ht="12.5" hidden="false" customHeight="false" outlineLevel="0" collapsed="false">
      <c r="A4381" s="2" t="s">
        <v>99</v>
      </c>
      <c r="B4381" s="2" t="n">
        <v>46</v>
      </c>
      <c r="C4381" s="2" t="n">
        <v>287945.03125</v>
      </c>
      <c r="D4381" s="2" t="n">
        <v>478824</v>
      </c>
    </row>
    <row r="4382" customFormat="false" ht="12.5" hidden="false" customHeight="false" outlineLevel="0" collapsed="false">
      <c r="A4382" s="2" t="s">
        <v>100</v>
      </c>
      <c r="B4382" s="2" t="n">
        <v>46</v>
      </c>
      <c r="C4382" s="2" t="n">
        <v>211495.25</v>
      </c>
      <c r="D4382" s="2" t="n">
        <v>379317.28125</v>
      </c>
    </row>
    <row r="4383" customFormat="false" ht="12.5" hidden="false" customHeight="false" outlineLevel="0" collapsed="false">
      <c r="A4383" s="2" t="s">
        <v>101</v>
      </c>
      <c r="B4383" s="2" t="n">
        <v>46</v>
      </c>
      <c r="C4383" s="2" t="n">
        <v>263017.125</v>
      </c>
      <c r="D4383" s="2" t="n">
        <v>465113.09375</v>
      </c>
    </row>
    <row r="4384" customFormat="false" ht="12.5" hidden="false" customHeight="false" outlineLevel="0" collapsed="false">
      <c r="A4384" s="2" t="s">
        <v>102</v>
      </c>
      <c r="B4384" s="2" t="n">
        <v>46</v>
      </c>
      <c r="C4384" s="2" t="n">
        <v>1069978.75</v>
      </c>
      <c r="D4384" s="2" t="n">
        <v>483818.625</v>
      </c>
    </row>
    <row r="4385" customFormat="false" ht="12.5" hidden="false" customHeight="false" outlineLevel="0" collapsed="false">
      <c r="A4385" s="2" t="s">
        <v>103</v>
      </c>
      <c r="B4385" s="2" t="n">
        <v>46</v>
      </c>
      <c r="C4385" s="2" t="n">
        <v>330294.53125</v>
      </c>
      <c r="D4385" s="2" t="n">
        <v>436167.78125</v>
      </c>
    </row>
    <row r="4386" customFormat="false" ht="12.5" hidden="false" customHeight="false" outlineLevel="0" collapsed="false">
      <c r="A4386" s="2" t="s">
        <v>104</v>
      </c>
      <c r="B4386" s="2" t="n">
        <v>46</v>
      </c>
      <c r="C4386" s="2" t="n">
        <v>946851.1875</v>
      </c>
      <c r="D4386" s="2" t="n">
        <v>552861.75</v>
      </c>
    </row>
    <row r="4387" customFormat="false" ht="12.5" hidden="false" customHeight="false" outlineLevel="0" collapsed="false">
      <c r="A4387" s="2" t="s">
        <v>157</v>
      </c>
      <c r="B4387" s="2" t="n">
        <v>46</v>
      </c>
      <c r="C4387" s="2"/>
      <c r="D4387" s="2"/>
    </row>
    <row r="4388" customFormat="false" ht="12.5" hidden="false" customHeight="false" outlineLevel="0" collapsed="false">
      <c r="A4388" s="2" t="s">
        <v>158</v>
      </c>
      <c r="B4388" s="2" t="n">
        <v>46</v>
      </c>
      <c r="C4388" s="2"/>
      <c r="D4388" s="2"/>
    </row>
    <row r="4389" customFormat="false" ht="12.5" hidden="false" customHeight="false" outlineLevel="0" collapsed="false">
      <c r="A4389" s="2" t="s">
        <v>159</v>
      </c>
      <c r="B4389" s="2" t="n">
        <v>46</v>
      </c>
      <c r="C4389" s="2"/>
      <c r="D4389" s="2"/>
    </row>
    <row r="4390" customFormat="false" ht="12.5" hidden="false" customHeight="false" outlineLevel="0" collapsed="false">
      <c r="A4390" s="2" t="s">
        <v>105</v>
      </c>
      <c r="B4390" s="2" t="n">
        <v>46</v>
      </c>
      <c r="C4390" s="2" t="n">
        <v>1440029.5</v>
      </c>
      <c r="D4390" s="2" t="n">
        <v>486342.0625</v>
      </c>
    </row>
    <row r="4391" customFormat="false" ht="12.5" hidden="false" customHeight="false" outlineLevel="0" collapsed="false">
      <c r="A4391" s="2" t="s">
        <v>106</v>
      </c>
      <c r="B4391" s="2" t="n">
        <v>46</v>
      </c>
      <c r="C4391" s="2" t="n">
        <v>1526815.5</v>
      </c>
      <c r="D4391" s="2" t="n">
        <v>448375.03125</v>
      </c>
    </row>
    <row r="4392" customFormat="false" ht="12.5" hidden="false" customHeight="false" outlineLevel="0" collapsed="false">
      <c r="A4392" s="2" t="s">
        <v>107</v>
      </c>
      <c r="B4392" s="2" t="n">
        <v>46</v>
      </c>
      <c r="C4392" s="2" t="n">
        <v>1683379.75</v>
      </c>
      <c r="D4392" s="2" t="n">
        <v>524902</v>
      </c>
    </row>
    <row r="4393" customFormat="false" ht="12.5" hidden="false" customHeight="false" outlineLevel="0" collapsed="false">
      <c r="A4393" s="2" t="s">
        <v>108</v>
      </c>
      <c r="B4393" s="2" t="n">
        <v>46</v>
      </c>
      <c r="C4393" s="2" t="n">
        <v>348770</v>
      </c>
      <c r="D4393" s="2" t="n">
        <v>591418.125</v>
      </c>
    </row>
    <row r="4394" customFormat="false" ht="12.5" hidden="false" customHeight="false" outlineLevel="0" collapsed="false">
      <c r="A4394" s="2" t="s">
        <v>109</v>
      </c>
      <c r="B4394" s="2" t="n">
        <v>46</v>
      </c>
      <c r="C4394" s="2" t="n">
        <v>226184</v>
      </c>
      <c r="D4394" s="2" t="n">
        <v>412662</v>
      </c>
    </row>
    <row r="4395" customFormat="false" ht="12.5" hidden="false" customHeight="false" outlineLevel="0" collapsed="false">
      <c r="A4395" s="2" t="s">
        <v>110</v>
      </c>
      <c r="B4395" s="2" t="n">
        <v>46</v>
      </c>
      <c r="C4395" s="2" t="n">
        <v>283574.84375</v>
      </c>
      <c r="D4395" s="2" t="n">
        <v>513183.5</v>
      </c>
    </row>
    <row r="4396" customFormat="false" ht="12.5" hidden="false" customHeight="false" outlineLevel="0" collapsed="false">
      <c r="A4396" s="2" t="s">
        <v>111</v>
      </c>
      <c r="B4396" s="2" t="n">
        <v>46</v>
      </c>
      <c r="C4396" s="2" t="n">
        <v>807142.8125</v>
      </c>
      <c r="D4396" s="2" t="n">
        <v>715122</v>
      </c>
    </row>
    <row r="4397" customFormat="false" ht="12.5" hidden="false" customHeight="false" outlineLevel="0" collapsed="false">
      <c r="A4397" s="2" t="s">
        <v>112</v>
      </c>
      <c r="B4397" s="2" t="n">
        <v>46</v>
      </c>
      <c r="C4397" s="2" t="n">
        <v>668519.4375</v>
      </c>
      <c r="D4397" s="2" t="n">
        <v>621592.5</v>
      </c>
    </row>
    <row r="4398" customFormat="false" ht="12.5" hidden="false" customHeight="false" outlineLevel="0" collapsed="false">
      <c r="A4398" s="2" t="s">
        <v>113</v>
      </c>
      <c r="B4398" s="2" t="n">
        <v>46</v>
      </c>
      <c r="C4398" s="2" t="n">
        <v>870954.0625</v>
      </c>
      <c r="D4398" s="2" t="n">
        <v>848637.375</v>
      </c>
    </row>
    <row r="4399" customFormat="false" ht="12.5" hidden="false" customHeight="false" outlineLevel="0" collapsed="false">
      <c r="A4399" s="2" t="s">
        <v>160</v>
      </c>
      <c r="B4399" s="2" t="n">
        <v>46</v>
      </c>
      <c r="C4399" s="2"/>
      <c r="D4399" s="2"/>
    </row>
    <row r="4400" customFormat="false" ht="12.5" hidden="false" customHeight="false" outlineLevel="0" collapsed="false">
      <c r="A4400" s="2" t="s">
        <v>161</v>
      </c>
      <c r="B4400" s="2" t="n">
        <v>46</v>
      </c>
      <c r="C4400" s="2"/>
      <c r="D4400" s="2"/>
    </row>
    <row r="4401" customFormat="false" ht="12.5" hidden="false" customHeight="false" outlineLevel="0" collapsed="false">
      <c r="A4401" s="2" t="s">
        <v>162</v>
      </c>
      <c r="B4401" s="2" t="n">
        <v>46</v>
      </c>
      <c r="C4401" s="2"/>
      <c r="D4401" s="2"/>
    </row>
    <row r="4402" customFormat="false" ht="12.5" hidden="false" customHeight="false" outlineLevel="0" collapsed="false">
      <c r="A4402" s="2" t="s">
        <v>114</v>
      </c>
      <c r="B4402" s="2" t="n">
        <v>46</v>
      </c>
      <c r="C4402" s="2" t="n">
        <v>1673781.875</v>
      </c>
      <c r="D4402" s="2" t="n">
        <v>515997.96875</v>
      </c>
    </row>
    <row r="4403" customFormat="false" ht="12.5" hidden="false" customHeight="false" outlineLevel="0" collapsed="false">
      <c r="A4403" s="2" t="s">
        <v>115</v>
      </c>
      <c r="B4403" s="2" t="n">
        <v>46</v>
      </c>
      <c r="C4403" s="2" t="n">
        <v>1705779.875</v>
      </c>
      <c r="D4403" s="2" t="n">
        <v>522210.84375</v>
      </c>
    </row>
    <row r="4404" customFormat="false" ht="12.5" hidden="false" customHeight="false" outlineLevel="0" collapsed="false">
      <c r="A4404" s="2" t="s">
        <v>116</v>
      </c>
      <c r="B4404" s="2" t="n">
        <v>46</v>
      </c>
      <c r="C4404" s="2" t="n">
        <v>1770049.75</v>
      </c>
      <c r="D4404" s="2" t="n">
        <v>549955.75</v>
      </c>
    </row>
    <row r="4405" customFormat="false" ht="12.5" hidden="false" customHeight="false" outlineLevel="0" collapsed="false">
      <c r="A4405" s="2" t="s">
        <v>117</v>
      </c>
      <c r="B4405" s="2" t="n">
        <v>46</v>
      </c>
      <c r="C4405" s="2" t="n">
        <v>351763.5625</v>
      </c>
      <c r="D4405" s="2" t="n">
        <v>567441.6875</v>
      </c>
    </row>
    <row r="4406" customFormat="false" ht="12.5" hidden="false" customHeight="false" outlineLevel="0" collapsed="false">
      <c r="A4406" s="2" t="s">
        <v>118</v>
      </c>
      <c r="B4406" s="2" t="n">
        <v>46</v>
      </c>
      <c r="C4406" s="2" t="n">
        <v>246859.015625</v>
      </c>
      <c r="D4406" s="2" t="n">
        <v>433727</v>
      </c>
    </row>
    <row r="4407" customFormat="false" ht="12.5" hidden="false" customHeight="false" outlineLevel="0" collapsed="false">
      <c r="A4407" s="2" t="s">
        <v>119</v>
      </c>
      <c r="B4407" s="2" t="n">
        <v>46</v>
      </c>
      <c r="C4407" s="2" t="n">
        <v>283428.1875</v>
      </c>
      <c r="D4407" s="2" t="n">
        <v>502598.125</v>
      </c>
    </row>
    <row r="4408" customFormat="false" ht="12.5" hidden="false" customHeight="false" outlineLevel="0" collapsed="false">
      <c r="A4408" s="2" t="s">
        <v>120</v>
      </c>
      <c r="B4408" s="2" t="n">
        <v>46</v>
      </c>
      <c r="C4408" s="2" t="n">
        <v>1201971.75</v>
      </c>
      <c r="D4408" s="2" t="n">
        <v>480074.6875</v>
      </c>
    </row>
    <row r="4409" customFormat="false" ht="12.5" hidden="false" customHeight="false" outlineLevel="0" collapsed="false">
      <c r="A4409" s="2" t="s">
        <v>121</v>
      </c>
      <c r="B4409" s="2" t="n">
        <v>46</v>
      </c>
      <c r="C4409" s="2" t="n">
        <v>1129165.5</v>
      </c>
      <c r="D4409" s="2" t="n">
        <v>458657.4375</v>
      </c>
    </row>
    <row r="4410" customFormat="false" ht="12.5" hidden="false" customHeight="false" outlineLevel="0" collapsed="false">
      <c r="A4410" s="2" t="s">
        <v>122</v>
      </c>
      <c r="B4410" s="2" t="n">
        <v>46</v>
      </c>
      <c r="C4410" s="2" t="n">
        <v>1365287.5</v>
      </c>
      <c r="D4410" s="2" t="n">
        <v>574442.375</v>
      </c>
    </row>
    <row r="4411" customFormat="false" ht="12.5" hidden="false" customHeight="false" outlineLevel="0" collapsed="false">
      <c r="A4411" s="2" t="s">
        <v>163</v>
      </c>
      <c r="B4411" s="2" t="n">
        <v>46</v>
      </c>
      <c r="C4411" s="2"/>
      <c r="D4411" s="2"/>
    </row>
    <row r="4412" customFormat="false" ht="12.5" hidden="false" customHeight="false" outlineLevel="0" collapsed="false">
      <c r="A4412" s="2" t="s">
        <v>164</v>
      </c>
      <c r="B4412" s="2" t="n">
        <v>46</v>
      </c>
      <c r="C4412" s="2"/>
      <c r="D4412" s="2"/>
    </row>
    <row r="4413" customFormat="false" ht="12.5" hidden="false" customHeight="false" outlineLevel="0" collapsed="false">
      <c r="A4413" s="2" t="s">
        <v>165</v>
      </c>
      <c r="B4413" s="2" t="n">
        <v>46</v>
      </c>
      <c r="C4413" s="2"/>
      <c r="D4413" s="2"/>
    </row>
    <row r="4414" customFormat="false" ht="12.5" hidden="false" customHeight="false" outlineLevel="0" collapsed="false">
      <c r="A4414" s="2" t="s">
        <v>123</v>
      </c>
      <c r="B4414" s="2" t="n">
        <v>46</v>
      </c>
      <c r="C4414" s="2" t="n">
        <v>1675214.25</v>
      </c>
      <c r="D4414" s="2" t="n">
        <v>498012.84375</v>
      </c>
    </row>
    <row r="4415" customFormat="false" ht="12.5" hidden="false" customHeight="false" outlineLevel="0" collapsed="false">
      <c r="A4415" s="2" t="s">
        <v>124</v>
      </c>
      <c r="B4415" s="2" t="n">
        <v>46</v>
      </c>
      <c r="C4415" s="2" t="n">
        <v>1713136</v>
      </c>
      <c r="D4415" s="2" t="n">
        <v>493323.65625</v>
      </c>
    </row>
    <row r="4416" customFormat="false" ht="12.5" hidden="false" customHeight="false" outlineLevel="0" collapsed="false">
      <c r="A4416" s="2" t="s">
        <v>125</v>
      </c>
      <c r="B4416" s="2" t="n">
        <v>46</v>
      </c>
      <c r="C4416" s="2" t="n">
        <v>1959375.25</v>
      </c>
      <c r="D4416" s="2" t="n">
        <v>570048.25</v>
      </c>
    </row>
    <row r="4417" customFormat="false" ht="12.5" hidden="false" customHeight="false" outlineLevel="0" collapsed="false">
      <c r="A4417" s="2" t="s">
        <v>126</v>
      </c>
      <c r="B4417" s="2" t="n">
        <v>46</v>
      </c>
      <c r="C4417" s="2" t="n">
        <v>1422842.625</v>
      </c>
      <c r="D4417" s="2" t="n">
        <v>587679.375</v>
      </c>
    </row>
    <row r="4418" customFormat="false" ht="12.5" hidden="false" customHeight="false" outlineLevel="0" collapsed="false">
      <c r="A4418" s="2" t="s">
        <v>127</v>
      </c>
      <c r="B4418" s="2" t="n">
        <v>46</v>
      </c>
      <c r="C4418" s="2" t="n">
        <v>1076177.5</v>
      </c>
      <c r="D4418" s="2" t="n">
        <v>418574.25</v>
      </c>
    </row>
    <row r="4419" customFormat="false" ht="12.5" hidden="false" customHeight="false" outlineLevel="0" collapsed="false">
      <c r="A4419" s="2" t="s">
        <v>128</v>
      </c>
      <c r="B4419" s="2" t="n">
        <v>46</v>
      </c>
      <c r="C4419" s="2" t="n">
        <v>1292222.625</v>
      </c>
      <c r="D4419" s="2" t="n">
        <v>495419.3125</v>
      </c>
    </row>
    <row r="4420" customFormat="false" ht="12.5" hidden="false" customHeight="false" outlineLevel="0" collapsed="false">
      <c r="A4420" s="2" t="s">
        <v>129</v>
      </c>
      <c r="B4420" s="2" t="n">
        <v>46</v>
      </c>
      <c r="C4420" s="2" t="n">
        <v>1156548.75</v>
      </c>
      <c r="D4420" s="2" t="n">
        <v>527623.375</v>
      </c>
    </row>
    <row r="4421" customFormat="false" ht="12.5" hidden="false" customHeight="false" outlineLevel="0" collapsed="false">
      <c r="A4421" s="2" t="s">
        <v>130</v>
      </c>
      <c r="B4421" s="2" t="n">
        <v>46</v>
      </c>
      <c r="C4421" s="2" t="n">
        <v>1108477.875</v>
      </c>
      <c r="D4421" s="2" t="n">
        <v>465704.96875</v>
      </c>
    </row>
    <row r="4422" customFormat="false" ht="12.5" hidden="false" customHeight="false" outlineLevel="0" collapsed="false">
      <c r="A4422" s="2" t="s">
        <v>131</v>
      </c>
      <c r="B4422" s="2" t="n">
        <v>46</v>
      </c>
      <c r="C4422" s="2" t="n">
        <v>1314270.875</v>
      </c>
      <c r="D4422" s="2" t="n">
        <v>637541.375</v>
      </c>
    </row>
    <row r="4423" customFormat="false" ht="12.5" hidden="false" customHeight="false" outlineLevel="0" collapsed="false">
      <c r="A4423" s="2" t="s">
        <v>166</v>
      </c>
      <c r="B4423" s="2" t="n">
        <v>46</v>
      </c>
      <c r="C4423" s="2"/>
      <c r="D4423" s="2"/>
    </row>
    <row r="4424" customFormat="false" ht="12.5" hidden="false" customHeight="false" outlineLevel="0" collapsed="false">
      <c r="A4424" s="2" t="s">
        <v>167</v>
      </c>
      <c r="B4424" s="2" t="n">
        <v>46</v>
      </c>
      <c r="C4424" s="2"/>
      <c r="D4424" s="2"/>
    </row>
    <row r="4425" customFormat="false" ht="12.5" hidden="false" customHeight="false" outlineLevel="0" collapsed="false">
      <c r="A4425" s="2" t="s">
        <v>144</v>
      </c>
      <c r="B4425" s="2" t="n">
        <v>47</v>
      </c>
      <c r="C4425" s="2"/>
      <c r="D4425" s="2"/>
    </row>
    <row r="4426" customFormat="false" ht="12.5" hidden="false" customHeight="false" outlineLevel="0" collapsed="false">
      <c r="A4426" s="2" t="s">
        <v>41</v>
      </c>
      <c r="B4426" s="2" t="n">
        <v>47</v>
      </c>
      <c r="C4426" s="2" t="n">
        <v>221150.4375</v>
      </c>
      <c r="D4426" s="2" t="n">
        <v>352162.21875</v>
      </c>
    </row>
    <row r="4427" customFormat="false" ht="12.5" hidden="false" customHeight="false" outlineLevel="0" collapsed="false">
      <c r="A4427" s="2" t="s">
        <v>49</v>
      </c>
      <c r="B4427" s="2" t="n">
        <v>47</v>
      </c>
      <c r="C4427" s="2" t="n">
        <v>186871.40625</v>
      </c>
      <c r="D4427" s="2" t="n">
        <v>325415.96875</v>
      </c>
    </row>
    <row r="4428" customFormat="false" ht="12.5" hidden="false" customHeight="false" outlineLevel="0" collapsed="false">
      <c r="A4428" s="2" t="s">
        <v>50</v>
      </c>
      <c r="B4428" s="2" t="n">
        <v>47</v>
      </c>
      <c r="C4428" s="2" t="n">
        <v>246211.015625</v>
      </c>
      <c r="D4428" s="2" t="n">
        <v>397125.6875</v>
      </c>
    </row>
    <row r="4429" customFormat="false" ht="12.5" hidden="false" customHeight="false" outlineLevel="0" collapsed="false">
      <c r="A4429" s="2" t="s">
        <v>51</v>
      </c>
      <c r="B4429" s="2" t="n">
        <v>47</v>
      </c>
      <c r="C4429" s="2" t="n">
        <v>1063307.25</v>
      </c>
      <c r="D4429" s="2" t="n">
        <v>376431.40625</v>
      </c>
    </row>
    <row r="4430" customFormat="false" ht="12.5" hidden="false" customHeight="false" outlineLevel="0" collapsed="false">
      <c r="A4430" s="2" t="s">
        <v>53</v>
      </c>
      <c r="B4430" s="2" t="n">
        <v>47</v>
      </c>
      <c r="C4430" s="2" t="n">
        <v>839668.3125</v>
      </c>
      <c r="D4430" s="2" t="n">
        <v>320145.75</v>
      </c>
    </row>
    <row r="4431" customFormat="false" ht="12.5" hidden="false" customHeight="false" outlineLevel="0" collapsed="false">
      <c r="A4431" s="2" t="s">
        <v>54</v>
      </c>
      <c r="B4431" s="2" t="n">
        <v>47</v>
      </c>
      <c r="C4431" s="2" t="n">
        <v>1155256.25</v>
      </c>
      <c r="D4431" s="2" t="n">
        <v>391754.53125</v>
      </c>
    </row>
    <row r="4432" customFormat="false" ht="12.5" hidden="false" customHeight="false" outlineLevel="0" collapsed="false">
      <c r="A4432" s="2" t="s">
        <v>55</v>
      </c>
      <c r="B4432" s="2" t="n">
        <v>47</v>
      </c>
      <c r="C4432" s="2" t="n">
        <v>1068315.625</v>
      </c>
      <c r="D4432" s="2" t="n">
        <v>386993.9375</v>
      </c>
    </row>
    <row r="4433" customFormat="false" ht="12.5" hidden="false" customHeight="false" outlineLevel="0" collapsed="false">
      <c r="A4433" s="2" t="s">
        <v>58</v>
      </c>
      <c r="B4433" s="2" t="n">
        <v>47</v>
      </c>
      <c r="C4433" s="2" t="n">
        <v>1038689.375</v>
      </c>
      <c r="D4433" s="2" t="n">
        <v>387566.21875</v>
      </c>
    </row>
    <row r="4434" customFormat="false" ht="12.5" hidden="false" customHeight="false" outlineLevel="0" collapsed="false">
      <c r="A4434" s="2" t="s">
        <v>59</v>
      </c>
      <c r="B4434" s="2" t="n">
        <v>47</v>
      </c>
      <c r="C4434" s="2" t="n">
        <v>1281790.875</v>
      </c>
      <c r="D4434" s="2" t="n">
        <v>519761.84375</v>
      </c>
    </row>
    <row r="4435" customFormat="false" ht="12.5" hidden="false" customHeight="false" outlineLevel="0" collapsed="false">
      <c r="A4435" s="2" t="s">
        <v>145</v>
      </c>
      <c r="B4435" s="2" t="n">
        <v>47</v>
      </c>
      <c r="C4435" s="2"/>
      <c r="D4435" s="2"/>
    </row>
    <row r="4436" customFormat="false" ht="12.5" hidden="false" customHeight="false" outlineLevel="0" collapsed="false">
      <c r="A4436" s="2" t="s">
        <v>146</v>
      </c>
      <c r="B4436" s="2" t="n">
        <v>47</v>
      </c>
      <c r="C4436" s="2"/>
      <c r="D4436" s="2"/>
    </row>
    <row r="4437" customFormat="false" ht="12.5" hidden="false" customHeight="false" outlineLevel="0" collapsed="false">
      <c r="A4437" s="2" t="s">
        <v>147</v>
      </c>
      <c r="B4437" s="2" t="n">
        <v>47</v>
      </c>
      <c r="C4437" s="2"/>
      <c r="D4437" s="2"/>
    </row>
    <row r="4438" customFormat="false" ht="12.5" hidden="false" customHeight="false" outlineLevel="0" collapsed="false">
      <c r="A4438" s="2" t="s">
        <v>60</v>
      </c>
      <c r="B4438" s="2" t="n">
        <v>47</v>
      </c>
      <c r="C4438" s="2" t="n">
        <v>820857.75</v>
      </c>
      <c r="D4438" s="2" t="n">
        <v>382927.1875</v>
      </c>
    </row>
    <row r="4439" customFormat="false" ht="12.5" hidden="false" customHeight="false" outlineLevel="0" collapsed="false">
      <c r="A4439" s="2" t="s">
        <v>62</v>
      </c>
      <c r="B4439" s="2" t="n">
        <v>47</v>
      </c>
      <c r="C4439" s="2" t="n">
        <v>843956.4375</v>
      </c>
      <c r="D4439" s="2" t="n">
        <v>328003.09375</v>
      </c>
    </row>
    <row r="4440" customFormat="false" ht="12.5" hidden="false" customHeight="false" outlineLevel="0" collapsed="false">
      <c r="A4440" s="2" t="s">
        <v>63</v>
      </c>
      <c r="B4440" s="2" t="n">
        <v>47</v>
      </c>
      <c r="C4440" s="2" t="n">
        <v>1119404.25</v>
      </c>
      <c r="D4440" s="2" t="n">
        <v>397091.71875</v>
      </c>
    </row>
    <row r="4441" customFormat="false" ht="12.5" hidden="false" customHeight="false" outlineLevel="0" collapsed="false">
      <c r="A4441" s="2" t="s">
        <v>64</v>
      </c>
      <c r="B4441" s="2" t="n">
        <v>47</v>
      </c>
      <c r="C4441" s="2" t="n">
        <v>1212129.125</v>
      </c>
      <c r="D4441" s="2" t="n">
        <v>373491.0625</v>
      </c>
    </row>
    <row r="4442" customFormat="false" ht="12.5" hidden="false" customHeight="false" outlineLevel="0" collapsed="false">
      <c r="A4442" s="2" t="s">
        <v>66</v>
      </c>
      <c r="B4442" s="2" t="n">
        <v>47</v>
      </c>
      <c r="C4442" s="2" t="n">
        <v>1112905</v>
      </c>
      <c r="D4442" s="2" t="n">
        <v>324371.6875</v>
      </c>
    </row>
    <row r="4443" customFormat="false" ht="12.5" hidden="false" customHeight="false" outlineLevel="0" collapsed="false">
      <c r="A4443" s="2" t="s">
        <v>67</v>
      </c>
      <c r="B4443" s="2" t="n">
        <v>47</v>
      </c>
      <c r="C4443" s="2" t="n">
        <v>1208283</v>
      </c>
      <c r="D4443" s="2" t="n">
        <v>381256.6875</v>
      </c>
    </row>
    <row r="4444" customFormat="false" ht="12.5" hidden="false" customHeight="false" outlineLevel="0" collapsed="false">
      <c r="A4444" s="2" t="s">
        <v>68</v>
      </c>
      <c r="B4444" s="2" t="n">
        <v>47</v>
      </c>
      <c r="C4444" s="2" t="n">
        <v>931189.0625</v>
      </c>
      <c r="D4444" s="2" t="n">
        <v>380814.25</v>
      </c>
    </row>
    <row r="4445" customFormat="false" ht="12.5" hidden="false" customHeight="false" outlineLevel="0" collapsed="false">
      <c r="A4445" s="2" t="s">
        <v>70</v>
      </c>
      <c r="B4445" s="2" t="n">
        <v>47</v>
      </c>
      <c r="C4445" s="2" t="n">
        <v>967533.9375</v>
      </c>
      <c r="D4445" s="2" t="n">
        <v>387479.34375</v>
      </c>
    </row>
    <row r="4446" customFormat="false" ht="12.5" hidden="false" customHeight="false" outlineLevel="0" collapsed="false">
      <c r="A4446" s="2" t="s">
        <v>71</v>
      </c>
      <c r="B4446" s="2" t="n">
        <v>47</v>
      </c>
      <c r="C4446" s="2" t="n">
        <v>1231035.75</v>
      </c>
      <c r="D4446" s="2" t="n">
        <v>490331.03125</v>
      </c>
    </row>
    <row r="4447" customFormat="false" ht="12.5" hidden="false" customHeight="false" outlineLevel="0" collapsed="false">
      <c r="A4447" s="2" t="s">
        <v>148</v>
      </c>
      <c r="B4447" s="2" t="n">
        <v>47</v>
      </c>
      <c r="C4447" s="2"/>
      <c r="D4447" s="2"/>
    </row>
    <row r="4448" customFormat="false" ht="12.5" hidden="false" customHeight="false" outlineLevel="0" collapsed="false">
      <c r="A4448" s="2" t="s">
        <v>149</v>
      </c>
      <c r="B4448" s="2" t="n">
        <v>47</v>
      </c>
      <c r="C4448" s="2"/>
      <c r="D4448" s="2"/>
    </row>
    <row r="4449" customFormat="false" ht="12.5" hidden="false" customHeight="false" outlineLevel="0" collapsed="false">
      <c r="A4449" s="2" t="s">
        <v>150</v>
      </c>
      <c r="B4449" s="2" t="n">
        <v>47</v>
      </c>
      <c r="C4449" s="2"/>
      <c r="D4449" s="2"/>
    </row>
    <row r="4450" customFormat="false" ht="12.5" hidden="false" customHeight="false" outlineLevel="0" collapsed="false">
      <c r="A4450" s="2" t="s">
        <v>72</v>
      </c>
      <c r="B4450" s="2" t="n">
        <v>47</v>
      </c>
      <c r="C4450" s="2" t="n">
        <v>1148484.625</v>
      </c>
      <c r="D4450" s="2" t="n">
        <v>398517.1875</v>
      </c>
    </row>
    <row r="4451" customFormat="false" ht="12.5" hidden="false" customHeight="false" outlineLevel="0" collapsed="false">
      <c r="A4451" s="2" t="s">
        <v>74</v>
      </c>
      <c r="B4451" s="2" t="n">
        <v>47</v>
      </c>
      <c r="C4451" s="2" t="n">
        <v>1050184.375</v>
      </c>
      <c r="D4451" s="2" t="n">
        <v>362170.0625</v>
      </c>
    </row>
    <row r="4452" customFormat="false" ht="12.5" hidden="false" customHeight="false" outlineLevel="0" collapsed="false">
      <c r="A4452" s="2" t="s">
        <v>75</v>
      </c>
      <c r="B4452" s="2" t="n">
        <v>47</v>
      </c>
      <c r="C4452" s="2" t="n">
        <v>1120887.5</v>
      </c>
      <c r="D4452" s="2" t="n">
        <v>397142</v>
      </c>
    </row>
    <row r="4453" customFormat="false" ht="12.5" hidden="false" customHeight="false" outlineLevel="0" collapsed="false">
      <c r="A4453" s="2" t="s">
        <v>76</v>
      </c>
      <c r="B4453" s="2" t="n">
        <v>47</v>
      </c>
      <c r="C4453" s="2" t="n">
        <v>1405015.125</v>
      </c>
      <c r="D4453" s="2" t="n">
        <v>406591.8125</v>
      </c>
    </row>
    <row r="4454" customFormat="false" ht="12.5" hidden="false" customHeight="false" outlineLevel="0" collapsed="false">
      <c r="A4454" s="2" t="s">
        <v>78</v>
      </c>
      <c r="B4454" s="2" t="n">
        <v>47</v>
      </c>
      <c r="C4454" s="2" t="n">
        <v>1257285.375</v>
      </c>
      <c r="D4454" s="2" t="n">
        <v>351406.53125</v>
      </c>
    </row>
    <row r="4455" customFormat="false" ht="12.5" hidden="false" customHeight="false" outlineLevel="0" collapsed="false">
      <c r="A4455" s="2" t="s">
        <v>79</v>
      </c>
      <c r="B4455" s="2" t="n">
        <v>47</v>
      </c>
      <c r="C4455" s="2" t="n">
        <v>1399487</v>
      </c>
      <c r="D4455" s="2" t="n">
        <v>416163.09375</v>
      </c>
    </row>
    <row r="4456" customFormat="false" ht="12.5" hidden="false" customHeight="false" outlineLevel="0" collapsed="false">
      <c r="A4456" s="2" t="s">
        <v>80</v>
      </c>
      <c r="B4456" s="2" t="n">
        <v>47</v>
      </c>
      <c r="C4456" s="2" t="n">
        <v>886549.1875</v>
      </c>
      <c r="D4456" s="2" t="n">
        <v>384501.25</v>
      </c>
    </row>
    <row r="4457" customFormat="false" ht="12.5" hidden="false" customHeight="false" outlineLevel="0" collapsed="false">
      <c r="A4457" s="2" t="s">
        <v>82</v>
      </c>
      <c r="B4457" s="2" t="n">
        <v>47</v>
      </c>
      <c r="C4457" s="2" t="n">
        <v>818041.9375</v>
      </c>
      <c r="D4457" s="2" t="n">
        <v>343480.5</v>
      </c>
    </row>
    <row r="4458" customFormat="false" ht="12.5" hidden="false" customHeight="false" outlineLevel="0" collapsed="false">
      <c r="A4458" s="2" t="s">
        <v>83</v>
      </c>
      <c r="B4458" s="2" t="n">
        <v>47</v>
      </c>
      <c r="C4458" s="2" t="n">
        <v>985230.1875</v>
      </c>
      <c r="D4458" s="2" t="n">
        <v>459597.1875</v>
      </c>
    </row>
    <row r="4459" customFormat="false" ht="12.5" hidden="false" customHeight="false" outlineLevel="0" collapsed="false">
      <c r="A4459" s="2" t="s">
        <v>151</v>
      </c>
      <c r="B4459" s="2" t="n">
        <v>47</v>
      </c>
      <c r="C4459" s="2"/>
      <c r="D4459" s="2"/>
    </row>
    <row r="4460" customFormat="false" ht="12.5" hidden="false" customHeight="false" outlineLevel="0" collapsed="false">
      <c r="A4460" s="2" t="s">
        <v>152</v>
      </c>
      <c r="B4460" s="2" t="n">
        <v>47</v>
      </c>
      <c r="C4460" s="2"/>
      <c r="D4460" s="2"/>
    </row>
    <row r="4461" customFormat="false" ht="12.5" hidden="false" customHeight="false" outlineLevel="0" collapsed="false">
      <c r="A4461" s="2" t="s">
        <v>153</v>
      </c>
      <c r="B4461" s="2" t="n">
        <v>47</v>
      </c>
      <c r="C4461" s="2"/>
      <c r="D4461" s="2"/>
    </row>
    <row r="4462" customFormat="false" ht="12.5" hidden="false" customHeight="false" outlineLevel="0" collapsed="false">
      <c r="A4462" s="2" t="s">
        <v>84</v>
      </c>
      <c r="B4462" s="2" t="n">
        <v>47</v>
      </c>
      <c r="C4462" s="2" t="n">
        <v>1521405.5</v>
      </c>
      <c r="D4462" s="2" t="n">
        <v>417508.5</v>
      </c>
    </row>
    <row r="4463" customFormat="false" ht="12.5" hidden="false" customHeight="false" outlineLevel="0" collapsed="false">
      <c r="A4463" s="2" t="s">
        <v>86</v>
      </c>
      <c r="B4463" s="2" t="n">
        <v>47</v>
      </c>
      <c r="C4463" s="2" t="n">
        <v>1294432.25</v>
      </c>
      <c r="D4463" s="2" t="n">
        <v>368864.0625</v>
      </c>
    </row>
    <row r="4464" customFormat="false" ht="12.5" hidden="false" customHeight="false" outlineLevel="0" collapsed="false">
      <c r="A4464" s="2" t="s">
        <v>87</v>
      </c>
      <c r="B4464" s="2" t="n">
        <v>47</v>
      </c>
      <c r="C4464" s="2" t="n">
        <v>1465942</v>
      </c>
      <c r="D4464" s="2" t="n">
        <v>419508.875</v>
      </c>
    </row>
    <row r="4465" customFormat="false" ht="12.5" hidden="false" customHeight="false" outlineLevel="0" collapsed="false">
      <c r="A4465" s="2" t="s">
        <v>88</v>
      </c>
      <c r="B4465" s="2" t="n">
        <v>47</v>
      </c>
      <c r="C4465" s="2" t="n">
        <v>1544945.625</v>
      </c>
      <c r="D4465" s="2" t="n">
        <v>466309.46875</v>
      </c>
    </row>
    <row r="4466" customFormat="false" ht="12.5" hidden="false" customHeight="false" outlineLevel="0" collapsed="false">
      <c r="A4466" s="2" t="s">
        <v>90</v>
      </c>
      <c r="B4466" s="2" t="n">
        <v>47</v>
      </c>
      <c r="C4466" s="2" t="n">
        <v>1333773.875</v>
      </c>
      <c r="D4466" s="2" t="n">
        <v>383426.1875</v>
      </c>
    </row>
    <row r="4467" customFormat="false" ht="12.5" hidden="false" customHeight="false" outlineLevel="0" collapsed="false">
      <c r="A4467" s="2" t="s">
        <v>91</v>
      </c>
      <c r="B4467" s="2" t="n">
        <v>47</v>
      </c>
      <c r="C4467" s="2" t="n">
        <v>1620314.375</v>
      </c>
      <c r="D4467" s="2" t="n">
        <v>462574.875</v>
      </c>
    </row>
    <row r="4468" customFormat="false" ht="12.5" hidden="false" customHeight="false" outlineLevel="0" collapsed="false">
      <c r="A4468" s="2" t="s">
        <v>92</v>
      </c>
      <c r="B4468" s="2" t="n">
        <v>47</v>
      </c>
      <c r="C4468" s="2" t="n">
        <v>861261.25</v>
      </c>
      <c r="D4468" s="2" t="n">
        <v>397768.75</v>
      </c>
    </row>
    <row r="4469" customFormat="false" ht="12.5" hidden="false" customHeight="false" outlineLevel="0" collapsed="false">
      <c r="A4469" s="2" t="s">
        <v>94</v>
      </c>
      <c r="B4469" s="2" t="n">
        <v>47</v>
      </c>
      <c r="C4469" s="2" t="n">
        <v>935169.1875</v>
      </c>
      <c r="D4469" s="2" t="n">
        <v>370556.8125</v>
      </c>
    </row>
    <row r="4470" customFormat="false" ht="12.5" hidden="false" customHeight="false" outlineLevel="0" collapsed="false">
      <c r="A4470" s="2" t="s">
        <v>95</v>
      </c>
      <c r="B4470" s="2" t="n">
        <v>47</v>
      </c>
      <c r="C4470" s="2" t="n">
        <v>1130213.75</v>
      </c>
      <c r="D4470" s="2" t="n">
        <v>517147.78125</v>
      </c>
    </row>
    <row r="4471" customFormat="false" ht="12.5" hidden="false" customHeight="false" outlineLevel="0" collapsed="false">
      <c r="A4471" s="2" t="s">
        <v>154</v>
      </c>
      <c r="B4471" s="2" t="n">
        <v>47</v>
      </c>
      <c r="C4471" s="2"/>
      <c r="D4471" s="2"/>
    </row>
    <row r="4472" customFormat="false" ht="12.5" hidden="false" customHeight="false" outlineLevel="0" collapsed="false">
      <c r="A4472" s="2" t="s">
        <v>155</v>
      </c>
      <c r="B4472" s="2" t="n">
        <v>47</v>
      </c>
      <c r="C4472" s="2"/>
      <c r="D4472" s="2"/>
    </row>
    <row r="4473" customFormat="false" ht="12.5" hidden="false" customHeight="false" outlineLevel="0" collapsed="false">
      <c r="A4473" s="2" t="s">
        <v>156</v>
      </c>
      <c r="B4473" s="2" t="n">
        <v>47</v>
      </c>
      <c r="C4473" s="2"/>
      <c r="D4473" s="2"/>
    </row>
    <row r="4474" customFormat="false" ht="12.5" hidden="false" customHeight="false" outlineLevel="0" collapsed="false">
      <c r="A4474" s="2" t="s">
        <v>96</v>
      </c>
      <c r="B4474" s="2" t="n">
        <v>47</v>
      </c>
      <c r="C4474" s="2" t="n">
        <v>1847595.25</v>
      </c>
      <c r="D4474" s="2" t="n">
        <v>524549.25</v>
      </c>
    </row>
    <row r="4475" customFormat="false" ht="12.5" hidden="false" customHeight="false" outlineLevel="0" collapsed="false">
      <c r="A4475" s="2" t="s">
        <v>97</v>
      </c>
      <c r="B4475" s="2" t="n">
        <v>47</v>
      </c>
      <c r="C4475" s="2" t="n">
        <v>1656716.5</v>
      </c>
      <c r="D4475" s="2" t="n">
        <v>419433.625</v>
      </c>
    </row>
    <row r="4476" customFormat="false" ht="12.5" hidden="false" customHeight="false" outlineLevel="0" collapsed="false">
      <c r="A4476" s="2" t="s">
        <v>98</v>
      </c>
      <c r="B4476" s="2" t="n">
        <v>47</v>
      </c>
      <c r="C4476" s="2" t="n">
        <v>1991122.5</v>
      </c>
      <c r="D4476" s="2" t="n">
        <v>486423</v>
      </c>
    </row>
    <row r="4477" customFormat="false" ht="12.5" hidden="false" customHeight="false" outlineLevel="0" collapsed="false">
      <c r="A4477" s="2" t="s">
        <v>99</v>
      </c>
      <c r="B4477" s="2" t="n">
        <v>47</v>
      </c>
      <c r="C4477" s="2" t="n">
        <v>286110.78125</v>
      </c>
      <c r="D4477" s="2" t="n">
        <v>479105.0625</v>
      </c>
    </row>
    <row r="4478" customFormat="false" ht="12.5" hidden="false" customHeight="false" outlineLevel="0" collapsed="false">
      <c r="A4478" s="2" t="s">
        <v>100</v>
      </c>
      <c r="B4478" s="2" t="n">
        <v>47</v>
      </c>
      <c r="C4478" s="2" t="n">
        <v>209285.28125</v>
      </c>
      <c r="D4478" s="2" t="n">
        <v>379657.34375</v>
      </c>
    </row>
    <row r="4479" customFormat="false" ht="12.5" hidden="false" customHeight="false" outlineLevel="0" collapsed="false">
      <c r="A4479" s="2" t="s">
        <v>101</v>
      </c>
      <c r="B4479" s="2" t="n">
        <v>47</v>
      </c>
      <c r="C4479" s="2" t="n">
        <v>261012.796875</v>
      </c>
      <c r="D4479" s="2" t="n">
        <v>466193.65625</v>
      </c>
    </row>
    <row r="4480" customFormat="false" ht="12.5" hidden="false" customHeight="false" outlineLevel="0" collapsed="false">
      <c r="A4480" s="2" t="s">
        <v>102</v>
      </c>
      <c r="B4480" s="2" t="n">
        <v>47</v>
      </c>
      <c r="C4480" s="2" t="n">
        <v>1061402.375</v>
      </c>
      <c r="D4480" s="2" t="n">
        <v>483589.40625</v>
      </c>
    </row>
    <row r="4481" customFormat="false" ht="12.5" hidden="false" customHeight="false" outlineLevel="0" collapsed="false">
      <c r="A4481" s="2" t="s">
        <v>103</v>
      </c>
      <c r="B4481" s="2" t="n">
        <v>47</v>
      </c>
      <c r="C4481" s="2" t="n">
        <v>327851.65625</v>
      </c>
      <c r="D4481" s="2" t="n">
        <v>435380.03125</v>
      </c>
    </row>
    <row r="4482" customFormat="false" ht="12.5" hidden="false" customHeight="false" outlineLevel="0" collapsed="false">
      <c r="A4482" s="2" t="s">
        <v>104</v>
      </c>
      <c r="B4482" s="2" t="n">
        <v>47</v>
      </c>
      <c r="C4482" s="2" t="n">
        <v>935213</v>
      </c>
      <c r="D4482" s="2" t="n">
        <v>553122.375</v>
      </c>
    </row>
    <row r="4483" customFormat="false" ht="12.5" hidden="false" customHeight="false" outlineLevel="0" collapsed="false">
      <c r="A4483" s="2" t="s">
        <v>157</v>
      </c>
      <c r="B4483" s="2" t="n">
        <v>47</v>
      </c>
      <c r="C4483" s="2"/>
      <c r="D4483" s="2"/>
    </row>
    <row r="4484" customFormat="false" ht="12.5" hidden="false" customHeight="false" outlineLevel="0" collapsed="false">
      <c r="A4484" s="2" t="s">
        <v>158</v>
      </c>
      <c r="B4484" s="2" t="n">
        <v>47</v>
      </c>
      <c r="C4484" s="2"/>
      <c r="D4484" s="2"/>
    </row>
    <row r="4485" customFormat="false" ht="12.5" hidden="false" customHeight="false" outlineLevel="0" collapsed="false">
      <c r="A4485" s="2" t="s">
        <v>159</v>
      </c>
      <c r="B4485" s="2" t="n">
        <v>47</v>
      </c>
      <c r="C4485" s="2"/>
      <c r="D4485" s="2"/>
    </row>
    <row r="4486" customFormat="false" ht="12.5" hidden="false" customHeight="false" outlineLevel="0" collapsed="false">
      <c r="A4486" s="2" t="s">
        <v>105</v>
      </c>
      <c r="B4486" s="2" t="n">
        <v>47</v>
      </c>
      <c r="C4486" s="2" t="n">
        <v>1430542.125</v>
      </c>
      <c r="D4486" s="2" t="n">
        <v>486854.8125</v>
      </c>
    </row>
    <row r="4487" customFormat="false" ht="12.5" hidden="false" customHeight="false" outlineLevel="0" collapsed="false">
      <c r="A4487" s="2" t="s">
        <v>106</v>
      </c>
      <c r="B4487" s="2" t="n">
        <v>47</v>
      </c>
      <c r="C4487" s="2" t="n">
        <v>1516269.5</v>
      </c>
      <c r="D4487" s="2" t="n">
        <v>448915.03125</v>
      </c>
    </row>
    <row r="4488" customFormat="false" ht="12.5" hidden="false" customHeight="false" outlineLevel="0" collapsed="false">
      <c r="A4488" s="2" t="s">
        <v>107</v>
      </c>
      <c r="B4488" s="2" t="n">
        <v>47</v>
      </c>
      <c r="C4488" s="2" t="n">
        <v>1674866.5</v>
      </c>
      <c r="D4488" s="2" t="n">
        <v>525591.1875</v>
      </c>
    </row>
    <row r="4489" customFormat="false" ht="12.5" hidden="false" customHeight="false" outlineLevel="0" collapsed="false">
      <c r="A4489" s="2" t="s">
        <v>108</v>
      </c>
      <c r="B4489" s="2" t="n">
        <v>47</v>
      </c>
      <c r="C4489" s="2" t="n">
        <v>345921.96875</v>
      </c>
      <c r="D4489" s="2" t="n">
        <v>591708.5</v>
      </c>
    </row>
    <row r="4490" customFormat="false" ht="12.5" hidden="false" customHeight="false" outlineLevel="0" collapsed="false">
      <c r="A4490" s="2" t="s">
        <v>109</v>
      </c>
      <c r="B4490" s="2" t="n">
        <v>47</v>
      </c>
      <c r="C4490" s="2" t="n">
        <v>223977.21875</v>
      </c>
      <c r="D4490" s="2" t="n">
        <v>412864.46875</v>
      </c>
    </row>
    <row r="4491" customFormat="false" ht="12.5" hidden="false" customHeight="false" outlineLevel="0" collapsed="false">
      <c r="A4491" s="2" t="s">
        <v>110</v>
      </c>
      <c r="B4491" s="2" t="n">
        <v>47</v>
      </c>
      <c r="C4491" s="2" t="n">
        <v>281789.78125</v>
      </c>
      <c r="D4491" s="2" t="n">
        <v>513774.03125</v>
      </c>
    </row>
    <row r="4492" customFormat="false" ht="12.5" hidden="false" customHeight="false" outlineLevel="0" collapsed="false">
      <c r="A4492" s="2" t="s">
        <v>111</v>
      </c>
      <c r="B4492" s="2" t="n">
        <v>47</v>
      </c>
      <c r="C4492" s="2" t="n">
        <v>797201.625</v>
      </c>
      <c r="D4492" s="2" t="n">
        <v>716186.4375</v>
      </c>
    </row>
    <row r="4493" customFormat="false" ht="12.5" hidden="false" customHeight="false" outlineLevel="0" collapsed="false">
      <c r="A4493" s="2" t="s">
        <v>112</v>
      </c>
      <c r="B4493" s="2" t="n">
        <v>47</v>
      </c>
      <c r="C4493" s="2" t="n">
        <v>659334.25</v>
      </c>
      <c r="D4493" s="2" t="n">
        <v>621697.9375</v>
      </c>
    </row>
    <row r="4494" customFormat="false" ht="12.5" hidden="false" customHeight="false" outlineLevel="0" collapsed="false">
      <c r="A4494" s="2" t="s">
        <v>113</v>
      </c>
      <c r="B4494" s="2" t="n">
        <v>47</v>
      </c>
      <c r="C4494" s="2" t="n">
        <v>861434</v>
      </c>
      <c r="D4494" s="2" t="n">
        <v>849315.5</v>
      </c>
    </row>
    <row r="4495" customFormat="false" ht="12.5" hidden="false" customHeight="false" outlineLevel="0" collapsed="false">
      <c r="A4495" s="2" t="s">
        <v>160</v>
      </c>
      <c r="B4495" s="2" t="n">
        <v>47</v>
      </c>
      <c r="C4495" s="2"/>
      <c r="D4495" s="2"/>
    </row>
    <row r="4496" customFormat="false" ht="12.5" hidden="false" customHeight="false" outlineLevel="0" collapsed="false">
      <c r="A4496" s="2" t="s">
        <v>161</v>
      </c>
      <c r="B4496" s="2" t="n">
        <v>47</v>
      </c>
      <c r="C4496" s="2"/>
      <c r="D4496" s="2"/>
    </row>
    <row r="4497" customFormat="false" ht="12.5" hidden="false" customHeight="false" outlineLevel="0" collapsed="false">
      <c r="A4497" s="2" t="s">
        <v>162</v>
      </c>
      <c r="B4497" s="2" t="n">
        <v>47</v>
      </c>
      <c r="C4497" s="2"/>
      <c r="D4497" s="2"/>
    </row>
    <row r="4498" customFormat="false" ht="12.5" hidden="false" customHeight="false" outlineLevel="0" collapsed="false">
      <c r="A4498" s="2" t="s">
        <v>114</v>
      </c>
      <c r="B4498" s="2" t="n">
        <v>47</v>
      </c>
      <c r="C4498" s="2" t="n">
        <v>1662276</v>
      </c>
      <c r="D4498" s="2" t="n">
        <v>516402.78125</v>
      </c>
    </row>
    <row r="4499" customFormat="false" ht="12.5" hidden="false" customHeight="false" outlineLevel="0" collapsed="false">
      <c r="A4499" s="2" t="s">
        <v>115</v>
      </c>
      <c r="B4499" s="2" t="n">
        <v>47</v>
      </c>
      <c r="C4499" s="2" t="n">
        <v>1694934.5</v>
      </c>
      <c r="D4499" s="2" t="n">
        <v>522446</v>
      </c>
    </row>
    <row r="4500" customFormat="false" ht="12.5" hidden="false" customHeight="false" outlineLevel="0" collapsed="false">
      <c r="A4500" s="2" t="s">
        <v>116</v>
      </c>
      <c r="B4500" s="2" t="n">
        <v>47</v>
      </c>
      <c r="C4500" s="2" t="n">
        <v>1759913.25</v>
      </c>
      <c r="D4500" s="2" t="n">
        <v>550885.625</v>
      </c>
    </row>
    <row r="4501" customFormat="false" ht="12.5" hidden="false" customHeight="false" outlineLevel="0" collapsed="false">
      <c r="A4501" s="2" t="s">
        <v>117</v>
      </c>
      <c r="B4501" s="2" t="n">
        <v>47</v>
      </c>
      <c r="C4501" s="2" t="n">
        <v>349344</v>
      </c>
      <c r="D4501" s="2" t="n">
        <v>568051.0625</v>
      </c>
    </row>
    <row r="4502" customFormat="false" ht="12.5" hidden="false" customHeight="false" outlineLevel="0" collapsed="false">
      <c r="A4502" s="2" t="s">
        <v>118</v>
      </c>
      <c r="B4502" s="2" t="n">
        <v>47</v>
      </c>
      <c r="C4502" s="2" t="n">
        <v>245956.34375</v>
      </c>
      <c r="D4502" s="2" t="n">
        <v>434621.84375</v>
      </c>
    </row>
    <row r="4503" customFormat="false" ht="12.5" hidden="false" customHeight="false" outlineLevel="0" collapsed="false">
      <c r="A4503" s="2" t="s">
        <v>119</v>
      </c>
      <c r="B4503" s="2" t="n">
        <v>47</v>
      </c>
      <c r="C4503" s="2" t="n">
        <v>280327.59375</v>
      </c>
      <c r="D4503" s="2" t="n">
        <v>502548.9375</v>
      </c>
    </row>
    <row r="4504" customFormat="false" ht="12.5" hidden="false" customHeight="false" outlineLevel="0" collapsed="false">
      <c r="A4504" s="2" t="s">
        <v>120</v>
      </c>
      <c r="B4504" s="2" t="n">
        <v>47</v>
      </c>
      <c r="C4504" s="2" t="n">
        <v>1192170.875</v>
      </c>
      <c r="D4504" s="2" t="n">
        <v>480247.46875</v>
      </c>
    </row>
    <row r="4505" customFormat="false" ht="12.5" hidden="false" customHeight="false" outlineLevel="0" collapsed="false">
      <c r="A4505" s="2" t="s">
        <v>121</v>
      </c>
      <c r="B4505" s="2" t="n">
        <v>47</v>
      </c>
      <c r="C4505" s="2" t="n">
        <v>1119389</v>
      </c>
      <c r="D4505" s="2" t="n">
        <v>459148.15625</v>
      </c>
    </row>
    <row r="4506" customFormat="false" ht="12.5" hidden="false" customHeight="false" outlineLevel="0" collapsed="false">
      <c r="A4506" s="2" t="s">
        <v>122</v>
      </c>
      <c r="B4506" s="2" t="n">
        <v>47</v>
      </c>
      <c r="C4506" s="2" t="n">
        <v>1354170.125</v>
      </c>
      <c r="D4506" s="2" t="n">
        <v>574791.5</v>
      </c>
    </row>
    <row r="4507" customFormat="false" ht="12.5" hidden="false" customHeight="false" outlineLevel="0" collapsed="false">
      <c r="A4507" s="2" t="s">
        <v>163</v>
      </c>
      <c r="B4507" s="2" t="n">
        <v>47</v>
      </c>
      <c r="C4507" s="2"/>
      <c r="D4507" s="2"/>
    </row>
    <row r="4508" customFormat="false" ht="12.5" hidden="false" customHeight="false" outlineLevel="0" collapsed="false">
      <c r="A4508" s="2" t="s">
        <v>164</v>
      </c>
      <c r="B4508" s="2" t="n">
        <v>47</v>
      </c>
      <c r="C4508" s="2"/>
      <c r="D4508" s="2"/>
    </row>
    <row r="4509" customFormat="false" ht="12.5" hidden="false" customHeight="false" outlineLevel="0" collapsed="false">
      <c r="A4509" s="2" t="s">
        <v>165</v>
      </c>
      <c r="B4509" s="2" t="n">
        <v>47</v>
      </c>
      <c r="C4509" s="2"/>
      <c r="D4509" s="2"/>
    </row>
    <row r="4510" customFormat="false" ht="12.5" hidden="false" customHeight="false" outlineLevel="0" collapsed="false">
      <c r="A4510" s="2" t="s">
        <v>123</v>
      </c>
      <c r="B4510" s="2" t="n">
        <v>47</v>
      </c>
      <c r="C4510" s="2" t="n">
        <v>1664171</v>
      </c>
      <c r="D4510" s="2" t="n">
        <v>498414.625</v>
      </c>
    </row>
    <row r="4511" customFormat="false" ht="12.5" hidden="false" customHeight="false" outlineLevel="0" collapsed="false">
      <c r="A4511" s="2" t="s">
        <v>124</v>
      </c>
      <c r="B4511" s="2" t="n">
        <v>47</v>
      </c>
      <c r="C4511" s="2" t="n">
        <v>1701207.375</v>
      </c>
      <c r="D4511" s="2" t="n">
        <v>493743.59375</v>
      </c>
    </row>
    <row r="4512" customFormat="false" ht="12.5" hidden="false" customHeight="false" outlineLevel="0" collapsed="false">
      <c r="A4512" s="2" t="s">
        <v>125</v>
      </c>
      <c r="B4512" s="2" t="n">
        <v>47</v>
      </c>
      <c r="C4512" s="2" t="n">
        <v>1943309.5</v>
      </c>
      <c r="D4512" s="2" t="n">
        <v>570258.0625</v>
      </c>
    </row>
    <row r="4513" customFormat="false" ht="12.5" hidden="false" customHeight="false" outlineLevel="0" collapsed="false">
      <c r="A4513" s="2" t="s">
        <v>126</v>
      </c>
      <c r="B4513" s="2" t="n">
        <v>47</v>
      </c>
      <c r="C4513" s="2" t="n">
        <v>1414445.375</v>
      </c>
      <c r="D4513" s="2" t="n">
        <v>587365.6875</v>
      </c>
    </row>
    <row r="4514" customFormat="false" ht="12.5" hidden="false" customHeight="false" outlineLevel="0" collapsed="false">
      <c r="A4514" s="2" t="s">
        <v>127</v>
      </c>
      <c r="B4514" s="2" t="n">
        <v>47</v>
      </c>
      <c r="C4514" s="2" t="n">
        <v>1070405.875</v>
      </c>
      <c r="D4514" s="2" t="n">
        <v>418933.0625</v>
      </c>
    </row>
    <row r="4515" customFormat="false" ht="12.5" hidden="false" customHeight="false" outlineLevel="0" collapsed="false">
      <c r="A4515" s="2" t="s">
        <v>128</v>
      </c>
      <c r="B4515" s="2" t="n">
        <v>47</v>
      </c>
      <c r="C4515" s="2" t="n">
        <v>1282739.375</v>
      </c>
      <c r="D4515" s="2" t="n">
        <v>496573.71875</v>
      </c>
    </row>
    <row r="4516" customFormat="false" ht="12.5" hidden="false" customHeight="false" outlineLevel="0" collapsed="false">
      <c r="A4516" s="2" t="s">
        <v>129</v>
      </c>
      <c r="B4516" s="2" t="n">
        <v>47</v>
      </c>
      <c r="C4516" s="2" t="n">
        <v>1142831.625</v>
      </c>
      <c r="D4516" s="2" t="n">
        <v>526879</v>
      </c>
    </row>
    <row r="4517" customFormat="false" ht="12.5" hidden="false" customHeight="false" outlineLevel="0" collapsed="false">
      <c r="A4517" s="2" t="s">
        <v>130</v>
      </c>
      <c r="B4517" s="2" t="n">
        <v>47</v>
      </c>
      <c r="C4517" s="2" t="n">
        <v>1096286.875</v>
      </c>
      <c r="D4517" s="2" t="n">
        <v>465396.625</v>
      </c>
    </row>
    <row r="4518" customFormat="false" ht="12.5" hidden="false" customHeight="false" outlineLevel="0" collapsed="false">
      <c r="A4518" s="2" t="s">
        <v>131</v>
      </c>
      <c r="B4518" s="2" t="n">
        <v>47</v>
      </c>
      <c r="C4518" s="2" t="n">
        <v>1300934.75</v>
      </c>
      <c r="D4518" s="2" t="n">
        <v>637986.4375</v>
      </c>
    </row>
    <row r="4519" customFormat="false" ht="12.5" hidden="false" customHeight="false" outlineLevel="0" collapsed="false">
      <c r="A4519" s="2" t="s">
        <v>166</v>
      </c>
      <c r="B4519" s="2" t="n">
        <v>47</v>
      </c>
      <c r="C4519" s="2"/>
      <c r="D4519" s="2"/>
    </row>
    <row r="4520" customFormat="false" ht="12.5" hidden="false" customHeight="false" outlineLevel="0" collapsed="false">
      <c r="A4520" s="2" t="s">
        <v>167</v>
      </c>
      <c r="B4520" s="2" t="n">
        <v>47</v>
      </c>
      <c r="C4520" s="2"/>
      <c r="D4520" s="2"/>
    </row>
    <row r="4521" customFormat="false" ht="12.5" hidden="false" customHeight="false" outlineLevel="0" collapsed="false">
      <c r="A4521" s="2" t="s">
        <v>144</v>
      </c>
      <c r="B4521" s="2" t="n">
        <v>48</v>
      </c>
      <c r="C4521" s="2"/>
      <c r="D4521" s="2"/>
    </row>
    <row r="4522" customFormat="false" ht="12.5" hidden="false" customHeight="false" outlineLevel="0" collapsed="false">
      <c r="A4522" s="2" t="s">
        <v>41</v>
      </c>
      <c r="B4522" s="2" t="n">
        <v>48</v>
      </c>
      <c r="C4522" s="2" t="n">
        <v>220819.65625</v>
      </c>
      <c r="D4522" s="2" t="n">
        <v>352383.28125</v>
      </c>
    </row>
    <row r="4523" customFormat="false" ht="12.5" hidden="false" customHeight="false" outlineLevel="0" collapsed="false">
      <c r="A4523" s="2" t="s">
        <v>49</v>
      </c>
      <c r="B4523" s="2" t="n">
        <v>48</v>
      </c>
      <c r="C4523" s="2" t="n">
        <v>186789.90625</v>
      </c>
      <c r="D4523" s="2" t="n">
        <v>326189.90625</v>
      </c>
    </row>
    <row r="4524" customFormat="false" ht="12.5" hidden="false" customHeight="false" outlineLevel="0" collapsed="false">
      <c r="A4524" s="2" t="s">
        <v>50</v>
      </c>
      <c r="B4524" s="2" t="n">
        <v>48</v>
      </c>
      <c r="C4524" s="2" t="n">
        <v>245076.953125</v>
      </c>
      <c r="D4524" s="2" t="n">
        <v>397542.6875</v>
      </c>
    </row>
    <row r="4525" customFormat="false" ht="12.5" hidden="false" customHeight="false" outlineLevel="0" collapsed="false">
      <c r="A4525" s="2" t="s">
        <v>51</v>
      </c>
      <c r="B4525" s="2" t="n">
        <v>48</v>
      </c>
      <c r="C4525" s="2" t="n">
        <v>1055041.875</v>
      </c>
      <c r="D4525" s="2" t="n">
        <v>376788.53125</v>
      </c>
    </row>
    <row r="4526" customFormat="false" ht="12.5" hidden="false" customHeight="false" outlineLevel="0" collapsed="false">
      <c r="A4526" s="2" t="s">
        <v>53</v>
      </c>
      <c r="B4526" s="2" t="n">
        <v>48</v>
      </c>
      <c r="C4526" s="2" t="n">
        <v>834027.0625</v>
      </c>
      <c r="D4526" s="2" t="n">
        <v>320623.5</v>
      </c>
    </row>
    <row r="4527" customFormat="false" ht="12.5" hidden="false" customHeight="false" outlineLevel="0" collapsed="false">
      <c r="A4527" s="2" t="s">
        <v>54</v>
      </c>
      <c r="B4527" s="2" t="n">
        <v>48</v>
      </c>
      <c r="C4527" s="2" t="n">
        <v>1148880.25</v>
      </c>
      <c r="D4527" s="2" t="n">
        <v>392130.46875</v>
      </c>
    </row>
    <row r="4528" customFormat="false" ht="12.5" hidden="false" customHeight="false" outlineLevel="0" collapsed="false">
      <c r="A4528" s="2" t="s">
        <v>55</v>
      </c>
      <c r="B4528" s="2" t="n">
        <v>48</v>
      </c>
      <c r="C4528" s="2" t="n">
        <v>1062297</v>
      </c>
      <c r="D4528" s="2" t="n">
        <v>386956.1875</v>
      </c>
    </row>
    <row r="4529" customFormat="false" ht="12.5" hidden="false" customHeight="false" outlineLevel="0" collapsed="false">
      <c r="A4529" s="2" t="s">
        <v>58</v>
      </c>
      <c r="B4529" s="2" t="n">
        <v>48</v>
      </c>
      <c r="C4529" s="2" t="n">
        <v>1032005.5625</v>
      </c>
      <c r="D4529" s="2" t="n">
        <v>387326.96875</v>
      </c>
    </row>
    <row r="4530" customFormat="false" ht="12.5" hidden="false" customHeight="false" outlineLevel="0" collapsed="false">
      <c r="A4530" s="2" t="s">
        <v>59</v>
      </c>
      <c r="B4530" s="2" t="n">
        <v>48</v>
      </c>
      <c r="C4530" s="2" t="n">
        <v>1270652</v>
      </c>
      <c r="D4530" s="2" t="n">
        <v>520384.0625</v>
      </c>
    </row>
    <row r="4531" customFormat="false" ht="12.5" hidden="false" customHeight="false" outlineLevel="0" collapsed="false">
      <c r="A4531" s="2" t="s">
        <v>145</v>
      </c>
      <c r="B4531" s="2" t="n">
        <v>48</v>
      </c>
      <c r="C4531" s="2"/>
      <c r="D4531" s="2"/>
    </row>
    <row r="4532" customFormat="false" ht="12.5" hidden="false" customHeight="false" outlineLevel="0" collapsed="false">
      <c r="A4532" s="2" t="s">
        <v>146</v>
      </c>
      <c r="B4532" s="2" t="n">
        <v>48</v>
      </c>
      <c r="C4532" s="2"/>
      <c r="D4532" s="2"/>
    </row>
    <row r="4533" customFormat="false" ht="12.5" hidden="false" customHeight="false" outlineLevel="0" collapsed="false">
      <c r="A4533" s="2" t="s">
        <v>147</v>
      </c>
      <c r="B4533" s="2" t="n">
        <v>48</v>
      </c>
      <c r="C4533" s="2"/>
      <c r="D4533" s="2"/>
    </row>
    <row r="4534" customFormat="false" ht="12.5" hidden="false" customHeight="false" outlineLevel="0" collapsed="false">
      <c r="A4534" s="2" t="s">
        <v>60</v>
      </c>
      <c r="B4534" s="2" t="n">
        <v>48</v>
      </c>
      <c r="C4534" s="2" t="n">
        <v>813999.875</v>
      </c>
      <c r="D4534" s="2" t="n">
        <v>382965.9375</v>
      </c>
    </row>
    <row r="4535" customFormat="false" ht="12.5" hidden="false" customHeight="false" outlineLevel="0" collapsed="false">
      <c r="A4535" s="2" t="s">
        <v>62</v>
      </c>
      <c r="B4535" s="2" t="n">
        <v>48</v>
      </c>
      <c r="C4535" s="2" t="n">
        <v>836410.1875</v>
      </c>
      <c r="D4535" s="2" t="n">
        <v>328159.46875</v>
      </c>
    </row>
    <row r="4536" customFormat="false" ht="12.5" hidden="false" customHeight="false" outlineLevel="0" collapsed="false">
      <c r="A4536" s="2" t="s">
        <v>63</v>
      </c>
      <c r="B4536" s="2" t="n">
        <v>48</v>
      </c>
      <c r="C4536" s="2" t="n">
        <v>1113771.875</v>
      </c>
      <c r="D4536" s="2" t="n">
        <v>397736.0625</v>
      </c>
    </row>
    <row r="4537" customFormat="false" ht="12.5" hidden="false" customHeight="false" outlineLevel="0" collapsed="false">
      <c r="A4537" s="2" t="s">
        <v>64</v>
      </c>
      <c r="B4537" s="2" t="n">
        <v>48</v>
      </c>
      <c r="C4537" s="2" t="n">
        <v>1205114.25</v>
      </c>
      <c r="D4537" s="2" t="n">
        <v>373768.1875</v>
      </c>
    </row>
    <row r="4538" customFormat="false" ht="12.5" hidden="false" customHeight="false" outlineLevel="0" collapsed="false">
      <c r="A4538" s="2" t="s">
        <v>66</v>
      </c>
      <c r="B4538" s="2" t="n">
        <v>48</v>
      </c>
      <c r="C4538" s="2" t="n">
        <v>1107408.75</v>
      </c>
      <c r="D4538" s="2" t="n">
        <v>324650.84375</v>
      </c>
    </row>
    <row r="4539" customFormat="false" ht="12.5" hidden="false" customHeight="false" outlineLevel="0" collapsed="false">
      <c r="A4539" s="2" t="s">
        <v>67</v>
      </c>
      <c r="B4539" s="2" t="n">
        <v>48</v>
      </c>
      <c r="C4539" s="2" t="n">
        <v>1202316.75</v>
      </c>
      <c r="D4539" s="2" t="n">
        <v>382055.71875</v>
      </c>
    </row>
    <row r="4540" customFormat="false" ht="12.5" hidden="false" customHeight="false" outlineLevel="0" collapsed="false">
      <c r="A4540" s="2" t="s">
        <v>68</v>
      </c>
      <c r="B4540" s="2" t="n">
        <v>48</v>
      </c>
      <c r="C4540" s="2" t="n">
        <v>925155.1875</v>
      </c>
      <c r="D4540" s="2" t="n">
        <v>380460.5625</v>
      </c>
    </row>
    <row r="4541" customFormat="false" ht="12.5" hidden="false" customHeight="false" outlineLevel="0" collapsed="false">
      <c r="A4541" s="2" t="s">
        <v>70</v>
      </c>
      <c r="B4541" s="2" t="n">
        <v>48</v>
      </c>
      <c r="C4541" s="2" t="n">
        <v>958139.1875</v>
      </c>
      <c r="D4541" s="2" t="n">
        <v>387619.625</v>
      </c>
    </row>
    <row r="4542" customFormat="false" ht="12.5" hidden="false" customHeight="false" outlineLevel="0" collapsed="false">
      <c r="A4542" s="2" t="s">
        <v>71</v>
      </c>
      <c r="B4542" s="2" t="n">
        <v>48</v>
      </c>
      <c r="C4542" s="2" t="n">
        <v>1220244.25</v>
      </c>
      <c r="D4542" s="2" t="n">
        <v>490918.3125</v>
      </c>
    </row>
    <row r="4543" customFormat="false" ht="12.5" hidden="false" customHeight="false" outlineLevel="0" collapsed="false">
      <c r="A4543" s="2" t="s">
        <v>148</v>
      </c>
      <c r="B4543" s="2" t="n">
        <v>48</v>
      </c>
      <c r="C4543" s="2"/>
      <c r="D4543" s="2"/>
    </row>
    <row r="4544" customFormat="false" ht="12.5" hidden="false" customHeight="false" outlineLevel="0" collapsed="false">
      <c r="A4544" s="2" t="s">
        <v>149</v>
      </c>
      <c r="B4544" s="2" t="n">
        <v>48</v>
      </c>
      <c r="C4544" s="2"/>
      <c r="D4544" s="2"/>
    </row>
    <row r="4545" customFormat="false" ht="12.5" hidden="false" customHeight="false" outlineLevel="0" collapsed="false">
      <c r="A4545" s="2" t="s">
        <v>150</v>
      </c>
      <c r="B4545" s="2" t="n">
        <v>48</v>
      </c>
      <c r="C4545" s="2"/>
      <c r="D4545" s="2"/>
    </row>
    <row r="4546" customFormat="false" ht="12.5" hidden="false" customHeight="false" outlineLevel="0" collapsed="false">
      <c r="A4546" s="2" t="s">
        <v>72</v>
      </c>
      <c r="B4546" s="2" t="n">
        <v>48</v>
      </c>
      <c r="C4546" s="2" t="n">
        <v>1140428.125</v>
      </c>
      <c r="D4546" s="2" t="n">
        <v>398615.03125</v>
      </c>
    </row>
    <row r="4547" customFormat="false" ht="12.5" hidden="false" customHeight="false" outlineLevel="0" collapsed="false">
      <c r="A4547" s="2" t="s">
        <v>74</v>
      </c>
      <c r="B4547" s="2" t="n">
        <v>48</v>
      </c>
      <c r="C4547" s="2" t="n">
        <v>1042286.875</v>
      </c>
      <c r="D4547" s="2" t="n">
        <v>362189.40625</v>
      </c>
    </row>
    <row r="4548" customFormat="false" ht="12.5" hidden="false" customHeight="false" outlineLevel="0" collapsed="false">
      <c r="A4548" s="2" t="s">
        <v>75</v>
      </c>
      <c r="B4548" s="2" t="n">
        <v>48</v>
      </c>
      <c r="C4548" s="2" t="n">
        <v>1111176.25</v>
      </c>
      <c r="D4548" s="2" t="n">
        <v>397301.8125</v>
      </c>
    </row>
    <row r="4549" customFormat="false" ht="12.5" hidden="false" customHeight="false" outlineLevel="0" collapsed="false">
      <c r="A4549" s="2" t="s">
        <v>76</v>
      </c>
      <c r="B4549" s="2" t="n">
        <v>48</v>
      </c>
      <c r="C4549" s="2" t="n">
        <v>1397832.375</v>
      </c>
      <c r="D4549" s="2" t="n">
        <v>406685.96875</v>
      </c>
    </row>
    <row r="4550" customFormat="false" ht="12.5" hidden="false" customHeight="false" outlineLevel="0" collapsed="false">
      <c r="A4550" s="2" t="s">
        <v>78</v>
      </c>
      <c r="B4550" s="2" t="n">
        <v>48</v>
      </c>
      <c r="C4550" s="2" t="n">
        <v>1251280.75</v>
      </c>
      <c r="D4550" s="2" t="n">
        <v>351585.78125</v>
      </c>
    </row>
    <row r="4551" customFormat="false" ht="12.5" hidden="false" customHeight="false" outlineLevel="0" collapsed="false">
      <c r="A4551" s="2" t="s">
        <v>79</v>
      </c>
      <c r="B4551" s="2" t="n">
        <v>48</v>
      </c>
      <c r="C4551" s="2" t="n">
        <v>1392233.125</v>
      </c>
      <c r="D4551" s="2" t="n">
        <v>416337.3125</v>
      </c>
    </row>
    <row r="4552" customFormat="false" ht="12.5" hidden="false" customHeight="false" outlineLevel="0" collapsed="false">
      <c r="A4552" s="2" t="s">
        <v>80</v>
      </c>
      <c r="B4552" s="2" t="n">
        <v>48</v>
      </c>
      <c r="C4552" s="2" t="n">
        <v>881421.375</v>
      </c>
      <c r="D4552" s="2" t="n">
        <v>385202.4375</v>
      </c>
    </row>
    <row r="4553" customFormat="false" ht="12.5" hidden="false" customHeight="false" outlineLevel="0" collapsed="false">
      <c r="A4553" s="2" t="s">
        <v>82</v>
      </c>
      <c r="B4553" s="2" t="n">
        <v>48</v>
      </c>
      <c r="C4553" s="2" t="n">
        <v>812226</v>
      </c>
      <c r="D4553" s="2" t="n">
        <v>343719.21875</v>
      </c>
    </row>
    <row r="4554" customFormat="false" ht="12.5" hidden="false" customHeight="false" outlineLevel="0" collapsed="false">
      <c r="A4554" s="2" t="s">
        <v>83</v>
      </c>
      <c r="B4554" s="2" t="n">
        <v>48</v>
      </c>
      <c r="C4554" s="2" t="n">
        <v>979792.6875</v>
      </c>
      <c r="D4554" s="2" t="n">
        <v>459405.46875</v>
      </c>
    </row>
    <row r="4555" customFormat="false" ht="12.5" hidden="false" customHeight="false" outlineLevel="0" collapsed="false">
      <c r="A4555" s="2" t="s">
        <v>151</v>
      </c>
      <c r="B4555" s="2" t="n">
        <v>48</v>
      </c>
      <c r="C4555" s="2"/>
      <c r="D4555" s="2"/>
    </row>
    <row r="4556" customFormat="false" ht="12.5" hidden="false" customHeight="false" outlineLevel="0" collapsed="false">
      <c r="A4556" s="2" t="s">
        <v>152</v>
      </c>
      <c r="B4556" s="2" t="n">
        <v>48</v>
      </c>
      <c r="C4556" s="2"/>
      <c r="D4556" s="2"/>
    </row>
    <row r="4557" customFormat="false" ht="12.5" hidden="false" customHeight="false" outlineLevel="0" collapsed="false">
      <c r="A4557" s="2" t="s">
        <v>153</v>
      </c>
      <c r="B4557" s="2" t="n">
        <v>48</v>
      </c>
      <c r="C4557" s="2"/>
      <c r="D4557" s="2"/>
    </row>
    <row r="4558" customFormat="false" ht="12.5" hidden="false" customHeight="false" outlineLevel="0" collapsed="false">
      <c r="A4558" s="2" t="s">
        <v>84</v>
      </c>
      <c r="B4558" s="2" t="n">
        <v>48</v>
      </c>
      <c r="C4558" s="2" t="n">
        <v>1512090.75</v>
      </c>
      <c r="D4558" s="2" t="n">
        <v>416581.34375</v>
      </c>
    </row>
    <row r="4559" customFormat="false" ht="12.5" hidden="false" customHeight="false" outlineLevel="0" collapsed="false">
      <c r="A4559" s="2" t="s">
        <v>86</v>
      </c>
      <c r="B4559" s="2" t="n">
        <v>48</v>
      </c>
      <c r="C4559" s="2" t="n">
        <v>1286105</v>
      </c>
      <c r="D4559" s="2" t="n">
        <v>368926.40625</v>
      </c>
    </row>
    <row r="4560" customFormat="false" ht="12.5" hidden="false" customHeight="false" outlineLevel="0" collapsed="false">
      <c r="A4560" s="2" t="s">
        <v>87</v>
      </c>
      <c r="B4560" s="2" t="n">
        <v>48</v>
      </c>
      <c r="C4560" s="2" t="n">
        <v>1457719.75</v>
      </c>
      <c r="D4560" s="2" t="n">
        <v>419120.5625</v>
      </c>
    </row>
    <row r="4561" customFormat="false" ht="12.5" hidden="false" customHeight="false" outlineLevel="0" collapsed="false">
      <c r="A4561" s="2" t="s">
        <v>88</v>
      </c>
      <c r="B4561" s="2" t="n">
        <v>48</v>
      </c>
      <c r="C4561" s="2" t="n">
        <v>1534305.125</v>
      </c>
      <c r="D4561" s="2" t="n">
        <v>467187.34375</v>
      </c>
    </row>
    <row r="4562" customFormat="false" ht="12.5" hidden="false" customHeight="false" outlineLevel="0" collapsed="false">
      <c r="A4562" s="2" t="s">
        <v>90</v>
      </c>
      <c r="B4562" s="2" t="n">
        <v>48</v>
      </c>
      <c r="C4562" s="2" t="n">
        <v>1326184.125</v>
      </c>
      <c r="D4562" s="2" t="n">
        <v>383925.40625</v>
      </c>
    </row>
    <row r="4563" customFormat="false" ht="12.5" hidden="false" customHeight="false" outlineLevel="0" collapsed="false">
      <c r="A4563" s="2" t="s">
        <v>91</v>
      </c>
      <c r="B4563" s="2" t="n">
        <v>48</v>
      </c>
      <c r="C4563" s="2" t="n">
        <v>1610188</v>
      </c>
      <c r="D4563" s="2" t="n">
        <v>462561.09375</v>
      </c>
    </row>
    <row r="4564" customFormat="false" ht="12.5" hidden="false" customHeight="false" outlineLevel="0" collapsed="false">
      <c r="A4564" s="2" t="s">
        <v>92</v>
      </c>
      <c r="B4564" s="2" t="n">
        <v>48</v>
      </c>
      <c r="C4564" s="2" t="n">
        <v>852878.375</v>
      </c>
      <c r="D4564" s="2" t="n">
        <v>397536.125</v>
      </c>
    </row>
    <row r="4565" customFormat="false" ht="12.5" hidden="false" customHeight="false" outlineLevel="0" collapsed="false">
      <c r="A4565" s="2" t="s">
        <v>94</v>
      </c>
      <c r="B4565" s="2" t="n">
        <v>48</v>
      </c>
      <c r="C4565" s="2" t="n">
        <v>926594.6875</v>
      </c>
      <c r="D4565" s="2" t="n">
        <v>370665.5</v>
      </c>
    </row>
    <row r="4566" customFormat="false" ht="12.5" hidden="false" customHeight="false" outlineLevel="0" collapsed="false">
      <c r="A4566" s="2" t="s">
        <v>95</v>
      </c>
      <c r="B4566" s="2" t="n">
        <v>48</v>
      </c>
      <c r="C4566" s="2" t="n">
        <v>1119850.625</v>
      </c>
      <c r="D4566" s="2" t="n">
        <v>517456.21875</v>
      </c>
    </row>
    <row r="4567" customFormat="false" ht="12.5" hidden="false" customHeight="false" outlineLevel="0" collapsed="false">
      <c r="A4567" s="2" t="s">
        <v>154</v>
      </c>
      <c r="B4567" s="2" t="n">
        <v>48</v>
      </c>
      <c r="C4567" s="2"/>
      <c r="D4567" s="2"/>
    </row>
    <row r="4568" customFormat="false" ht="12.5" hidden="false" customHeight="false" outlineLevel="0" collapsed="false">
      <c r="A4568" s="2" t="s">
        <v>155</v>
      </c>
      <c r="B4568" s="2" t="n">
        <v>48</v>
      </c>
      <c r="C4568" s="2"/>
      <c r="D4568" s="2"/>
    </row>
    <row r="4569" customFormat="false" ht="12.5" hidden="false" customHeight="false" outlineLevel="0" collapsed="false">
      <c r="A4569" s="2" t="s">
        <v>156</v>
      </c>
      <c r="B4569" s="2" t="n">
        <v>48</v>
      </c>
      <c r="C4569" s="2"/>
      <c r="D4569" s="2"/>
    </row>
    <row r="4570" customFormat="false" ht="12.5" hidden="false" customHeight="false" outlineLevel="0" collapsed="false">
      <c r="A4570" s="2" t="s">
        <v>96</v>
      </c>
      <c r="B4570" s="2" t="n">
        <v>48</v>
      </c>
      <c r="C4570" s="2" t="n">
        <v>1836977.875</v>
      </c>
      <c r="D4570" s="2" t="n">
        <v>524955.0625</v>
      </c>
    </row>
    <row r="4571" customFormat="false" ht="12.5" hidden="false" customHeight="false" outlineLevel="0" collapsed="false">
      <c r="A4571" s="2" t="s">
        <v>97</v>
      </c>
      <c r="B4571" s="2" t="n">
        <v>48</v>
      </c>
      <c r="C4571" s="2" t="n">
        <v>1648317.5</v>
      </c>
      <c r="D4571" s="2" t="n">
        <v>419561.40625</v>
      </c>
    </row>
    <row r="4572" customFormat="false" ht="12.5" hidden="false" customHeight="false" outlineLevel="0" collapsed="false">
      <c r="A4572" s="2" t="s">
        <v>98</v>
      </c>
      <c r="B4572" s="2" t="n">
        <v>48</v>
      </c>
      <c r="C4572" s="2" t="n">
        <v>1981508.625</v>
      </c>
      <c r="D4572" s="2" t="n">
        <v>487337.34375</v>
      </c>
    </row>
    <row r="4573" customFormat="false" ht="12.5" hidden="false" customHeight="false" outlineLevel="0" collapsed="false">
      <c r="A4573" s="2" t="s">
        <v>99</v>
      </c>
      <c r="B4573" s="2" t="n">
        <v>48</v>
      </c>
      <c r="C4573" s="2" t="n">
        <v>283860.3125</v>
      </c>
      <c r="D4573" s="2" t="n">
        <v>480370.1875</v>
      </c>
    </row>
    <row r="4574" customFormat="false" ht="12.5" hidden="false" customHeight="false" outlineLevel="0" collapsed="false">
      <c r="A4574" s="2" t="s">
        <v>100</v>
      </c>
      <c r="B4574" s="2" t="n">
        <v>48</v>
      </c>
      <c r="C4574" s="2" t="n">
        <v>209152.578125</v>
      </c>
      <c r="D4574" s="2" t="n">
        <v>379952.03125</v>
      </c>
    </row>
    <row r="4575" customFormat="false" ht="12.5" hidden="false" customHeight="false" outlineLevel="0" collapsed="false">
      <c r="A4575" s="2" t="s">
        <v>101</v>
      </c>
      <c r="B4575" s="2" t="n">
        <v>48</v>
      </c>
      <c r="C4575" s="2" t="n">
        <v>260267.078125</v>
      </c>
      <c r="D4575" s="2" t="n">
        <v>465923.375</v>
      </c>
    </row>
    <row r="4576" customFormat="false" ht="12.5" hidden="false" customHeight="false" outlineLevel="0" collapsed="false">
      <c r="A4576" s="2" t="s">
        <v>102</v>
      </c>
      <c r="B4576" s="2" t="n">
        <v>48</v>
      </c>
      <c r="C4576" s="2" t="n">
        <v>1051083.875</v>
      </c>
      <c r="D4576" s="2" t="n">
        <v>483850.25</v>
      </c>
    </row>
    <row r="4577" customFormat="false" ht="12.5" hidden="false" customHeight="false" outlineLevel="0" collapsed="false">
      <c r="A4577" s="2" t="s">
        <v>103</v>
      </c>
      <c r="B4577" s="2" t="n">
        <v>48</v>
      </c>
      <c r="C4577" s="2" t="n">
        <v>324743</v>
      </c>
      <c r="D4577" s="2" t="n">
        <v>435791.78125</v>
      </c>
    </row>
    <row r="4578" customFormat="false" ht="12.5" hidden="false" customHeight="false" outlineLevel="0" collapsed="false">
      <c r="A4578" s="2" t="s">
        <v>104</v>
      </c>
      <c r="B4578" s="2" t="n">
        <v>48</v>
      </c>
      <c r="C4578" s="2" t="n">
        <v>925236.3125</v>
      </c>
      <c r="D4578" s="2" t="n">
        <v>552885.3125</v>
      </c>
    </row>
    <row r="4579" customFormat="false" ht="12.5" hidden="false" customHeight="false" outlineLevel="0" collapsed="false">
      <c r="A4579" s="2" t="s">
        <v>157</v>
      </c>
      <c r="B4579" s="2" t="n">
        <v>48</v>
      </c>
      <c r="C4579" s="2"/>
      <c r="D4579" s="2"/>
    </row>
    <row r="4580" customFormat="false" ht="12.5" hidden="false" customHeight="false" outlineLevel="0" collapsed="false">
      <c r="A4580" s="2" t="s">
        <v>158</v>
      </c>
      <c r="B4580" s="2" t="n">
        <v>48</v>
      </c>
      <c r="C4580" s="2"/>
      <c r="D4580" s="2"/>
    </row>
    <row r="4581" customFormat="false" ht="12.5" hidden="false" customHeight="false" outlineLevel="0" collapsed="false">
      <c r="A4581" s="2" t="s">
        <v>159</v>
      </c>
      <c r="B4581" s="2" t="n">
        <v>48</v>
      </c>
      <c r="C4581" s="2"/>
      <c r="D4581" s="2"/>
    </row>
    <row r="4582" customFormat="false" ht="12.5" hidden="false" customHeight="false" outlineLevel="0" collapsed="false">
      <c r="A4582" s="2" t="s">
        <v>105</v>
      </c>
      <c r="B4582" s="2" t="n">
        <v>48</v>
      </c>
      <c r="C4582" s="2" t="n">
        <v>1422420.25</v>
      </c>
      <c r="D4582" s="2" t="n">
        <v>487283.53125</v>
      </c>
    </row>
    <row r="4583" customFormat="false" ht="12.5" hidden="false" customHeight="false" outlineLevel="0" collapsed="false">
      <c r="A4583" s="2" t="s">
        <v>106</v>
      </c>
      <c r="B4583" s="2" t="n">
        <v>48</v>
      </c>
      <c r="C4583" s="2" t="n">
        <v>1508896.125</v>
      </c>
      <c r="D4583" s="2" t="n">
        <v>448427.28125</v>
      </c>
    </row>
    <row r="4584" customFormat="false" ht="12.5" hidden="false" customHeight="false" outlineLevel="0" collapsed="false">
      <c r="A4584" s="2" t="s">
        <v>107</v>
      </c>
      <c r="B4584" s="2" t="n">
        <v>48</v>
      </c>
      <c r="C4584" s="2" t="n">
        <v>1667594.5</v>
      </c>
      <c r="D4584" s="2" t="n">
        <v>525675.8125</v>
      </c>
    </row>
    <row r="4585" customFormat="false" ht="12.5" hidden="false" customHeight="false" outlineLevel="0" collapsed="false">
      <c r="A4585" s="2" t="s">
        <v>108</v>
      </c>
      <c r="B4585" s="2" t="n">
        <v>48</v>
      </c>
      <c r="C4585" s="2" t="n">
        <v>342927.15625</v>
      </c>
      <c r="D4585" s="2" t="n">
        <v>592934.1875</v>
      </c>
    </row>
    <row r="4586" customFormat="false" ht="12.5" hidden="false" customHeight="false" outlineLevel="0" collapsed="false">
      <c r="A4586" s="2" t="s">
        <v>109</v>
      </c>
      <c r="B4586" s="2" t="n">
        <v>48</v>
      </c>
      <c r="C4586" s="2" t="n">
        <v>222667.171875</v>
      </c>
      <c r="D4586" s="2" t="n">
        <v>412586.1875</v>
      </c>
    </row>
    <row r="4587" customFormat="false" ht="12.5" hidden="false" customHeight="false" outlineLevel="0" collapsed="false">
      <c r="A4587" s="2" t="s">
        <v>110</v>
      </c>
      <c r="B4587" s="2" t="n">
        <v>48</v>
      </c>
      <c r="C4587" s="2" t="n">
        <v>279397.25</v>
      </c>
      <c r="D4587" s="2" t="n">
        <v>514504.65625</v>
      </c>
    </row>
    <row r="4588" customFormat="false" ht="12.5" hidden="false" customHeight="false" outlineLevel="0" collapsed="false">
      <c r="A4588" s="2" t="s">
        <v>111</v>
      </c>
      <c r="B4588" s="2" t="n">
        <v>48</v>
      </c>
      <c r="C4588" s="2" t="n">
        <v>788322.625</v>
      </c>
      <c r="D4588" s="2" t="n">
        <v>716181.25</v>
      </c>
    </row>
    <row r="4589" customFormat="false" ht="12.5" hidden="false" customHeight="false" outlineLevel="0" collapsed="false">
      <c r="A4589" s="2" t="s">
        <v>112</v>
      </c>
      <c r="B4589" s="2" t="n">
        <v>48</v>
      </c>
      <c r="C4589" s="2" t="n">
        <v>653060.9375</v>
      </c>
      <c r="D4589" s="2" t="n">
        <v>622347.625</v>
      </c>
    </row>
    <row r="4590" customFormat="false" ht="12.5" hidden="false" customHeight="false" outlineLevel="0" collapsed="false">
      <c r="A4590" s="2" t="s">
        <v>113</v>
      </c>
      <c r="B4590" s="2" t="n">
        <v>48</v>
      </c>
      <c r="C4590" s="2" t="n">
        <v>848116.6875</v>
      </c>
      <c r="D4590" s="2" t="n">
        <v>849076.875</v>
      </c>
    </row>
    <row r="4591" customFormat="false" ht="12.5" hidden="false" customHeight="false" outlineLevel="0" collapsed="false">
      <c r="A4591" s="2" t="s">
        <v>160</v>
      </c>
      <c r="B4591" s="2" t="n">
        <v>48</v>
      </c>
      <c r="C4591" s="2"/>
      <c r="D4591" s="2"/>
    </row>
    <row r="4592" customFormat="false" ht="12.5" hidden="false" customHeight="false" outlineLevel="0" collapsed="false">
      <c r="A4592" s="2" t="s">
        <v>161</v>
      </c>
      <c r="B4592" s="2" t="n">
        <v>48</v>
      </c>
      <c r="C4592" s="2"/>
      <c r="D4592" s="2"/>
    </row>
    <row r="4593" customFormat="false" ht="12.5" hidden="false" customHeight="false" outlineLevel="0" collapsed="false">
      <c r="A4593" s="2" t="s">
        <v>162</v>
      </c>
      <c r="B4593" s="2" t="n">
        <v>48</v>
      </c>
      <c r="C4593" s="2"/>
      <c r="D4593" s="2"/>
    </row>
    <row r="4594" customFormat="false" ht="12.5" hidden="false" customHeight="false" outlineLevel="0" collapsed="false">
      <c r="A4594" s="2" t="s">
        <v>114</v>
      </c>
      <c r="B4594" s="2" t="n">
        <v>48</v>
      </c>
      <c r="C4594" s="2" t="n">
        <v>1653031.5</v>
      </c>
      <c r="D4594" s="2" t="n">
        <v>516152.46875</v>
      </c>
    </row>
    <row r="4595" customFormat="false" ht="12.5" hidden="false" customHeight="false" outlineLevel="0" collapsed="false">
      <c r="A4595" s="2" t="s">
        <v>115</v>
      </c>
      <c r="B4595" s="2" t="n">
        <v>48</v>
      </c>
      <c r="C4595" s="2" t="n">
        <v>1685192.5</v>
      </c>
      <c r="D4595" s="2" t="n">
        <v>523671.40625</v>
      </c>
    </row>
    <row r="4596" customFormat="false" ht="12.5" hidden="false" customHeight="false" outlineLevel="0" collapsed="false">
      <c r="A4596" s="2" t="s">
        <v>116</v>
      </c>
      <c r="B4596" s="2" t="n">
        <v>48</v>
      </c>
      <c r="C4596" s="2" t="n">
        <v>1748208.875</v>
      </c>
      <c r="D4596" s="2" t="n">
        <v>551591.75</v>
      </c>
    </row>
    <row r="4597" customFormat="false" ht="12.5" hidden="false" customHeight="false" outlineLevel="0" collapsed="false">
      <c r="A4597" s="2" t="s">
        <v>117</v>
      </c>
      <c r="B4597" s="2" t="n">
        <v>48</v>
      </c>
      <c r="C4597" s="2" t="n">
        <v>346992.21875</v>
      </c>
      <c r="D4597" s="2" t="n">
        <v>568252.75</v>
      </c>
    </row>
    <row r="4598" customFormat="false" ht="12.5" hidden="false" customHeight="false" outlineLevel="0" collapsed="false">
      <c r="A4598" s="2" t="s">
        <v>118</v>
      </c>
      <c r="B4598" s="2" t="n">
        <v>48</v>
      </c>
      <c r="C4598" s="2" t="n">
        <v>243226.03125</v>
      </c>
      <c r="D4598" s="2" t="n">
        <v>435147.8125</v>
      </c>
    </row>
    <row r="4599" customFormat="false" ht="12.5" hidden="false" customHeight="false" outlineLevel="0" collapsed="false">
      <c r="A4599" s="2" t="s">
        <v>119</v>
      </c>
      <c r="B4599" s="2" t="n">
        <v>48</v>
      </c>
      <c r="C4599" s="2" t="n">
        <v>278852.8125</v>
      </c>
      <c r="D4599" s="2" t="n">
        <v>502272.25</v>
      </c>
    </row>
    <row r="4600" customFormat="false" ht="12.5" hidden="false" customHeight="false" outlineLevel="0" collapsed="false">
      <c r="A4600" s="2" t="s">
        <v>120</v>
      </c>
      <c r="B4600" s="2" t="n">
        <v>48</v>
      </c>
      <c r="C4600" s="2" t="n">
        <v>1184023.125</v>
      </c>
      <c r="D4600" s="2" t="n">
        <v>479767.75</v>
      </c>
    </row>
    <row r="4601" customFormat="false" ht="12.5" hidden="false" customHeight="false" outlineLevel="0" collapsed="false">
      <c r="A4601" s="2" t="s">
        <v>121</v>
      </c>
      <c r="B4601" s="2" t="n">
        <v>48</v>
      </c>
      <c r="C4601" s="2" t="n">
        <v>1109045.125</v>
      </c>
      <c r="D4601" s="2" t="n">
        <v>458342.46875</v>
      </c>
    </row>
    <row r="4602" customFormat="false" ht="12.5" hidden="false" customHeight="false" outlineLevel="0" collapsed="false">
      <c r="A4602" s="2" t="s">
        <v>122</v>
      </c>
      <c r="B4602" s="2" t="n">
        <v>48</v>
      </c>
      <c r="C4602" s="2" t="n">
        <v>1342478</v>
      </c>
      <c r="D4602" s="2" t="n">
        <v>574204</v>
      </c>
    </row>
    <row r="4603" customFormat="false" ht="12.5" hidden="false" customHeight="false" outlineLevel="0" collapsed="false">
      <c r="A4603" s="2" t="s">
        <v>163</v>
      </c>
      <c r="B4603" s="2" t="n">
        <v>48</v>
      </c>
      <c r="C4603" s="2"/>
      <c r="D4603" s="2"/>
    </row>
    <row r="4604" customFormat="false" ht="12.5" hidden="false" customHeight="false" outlineLevel="0" collapsed="false">
      <c r="A4604" s="2" t="s">
        <v>164</v>
      </c>
      <c r="B4604" s="2" t="n">
        <v>48</v>
      </c>
      <c r="C4604" s="2"/>
      <c r="D4604" s="2"/>
    </row>
    <row r="4605" customFormat="false" ht="12.5" hidden="false" customHeight="false" outlineLevel="0" collapsed="false">
      <c r="A4605" s="2" t="s">
        <v>165</v>
      </c>
      <c r="B4605" s="2" t="n">
        <v>48</v>
      </c>
      <c r="C4605" s="2"/>
      <c r="D4605" s="2"/>
    </row>
    <row r="4606" customFormat="false" ht="12.5" hidden="false" customHeight="false" outlineLevel="0" collapsed="false">
      <c r="A4606" s="2" t="s">
        <v>123</v>
      </c>
      <c r="B4606" s="2" t="n">
        <v>48</v>
      </c>
      <c r="C4606" s="2" t="n">
        <v>1651022.125</v>
      </c>
      <c r="D4606" s="2" t="n">
        <v>498367.71875</v>
      </c>
    </row>
    <row r="4607" customFormat="false" ht="12.5" hidden="false" customHeight="false" outlineLevel="0" collapsed="false">
      <c r="A4607" s="2" t="s">
        <v>124</v>
      </c>
      <c r="B4607" s="2" t="n">
        <v>48</v>
      </c>
      <c r="C4607" s="2" t="n">
        <v>1691171.875</v>
      </c>
      <c r="D4607" s="2" t="n">
        <v>494222.46875</v>
      </c>
    </row>
    <row r="4608" customFormat="false" ht="12.5" hidden="false" customHeight="false" outlineLevel="0" collapsed="false">
      <c r="A4608" s="2" t="s">
        <v>125</v>
      </c>
      <c r="B4608" s="2" t="n">
        <v>48</v>
      </c>
      <c r="C4608" s="2" t="n">
        <v>1929964.375</v>
      </c>
      <c r="D4608" s="2" t="n">
        <v>570757.75</v>
      </c>
    </row>
    <row r="4609" customFormat="false" ht="12.5" hidden="false" customHeight="false" outlineLevel="0" collapsed="false">
      <c r="A4609" s="2" t="s">
        <v>126</v>
      </c>
      <c r="B4609" s="2" t="n">
        <v>48</v>
      </c>
      <c r="C4609" s="2" t="n">
        <v>1403731</v>
      </c>
      <c r="D4609" s="2" t="n">
        <v>587133.4375</v>
      </c>
    </row>
    <row r="4610" customFormat="false" ht="12.5" hidden="false" customHeight="false" outlineLevel="0" collapsed="false">
      <c r="A4610" s="2" t="s">
        <v>127</v>
      </c>
      <c r="B4610" s="2" t="n">
        <v>48</v>
      </c>
      <c r="C4610" s="2" t="n">
        <v>1064213.25</v>
      </c>
      <c r="D4610" s="2" t="n">
        <v>418740.125</v>
      </c>
    </row>
    <row r="4611" customFormat="false" ht="12.5" hidden="false" customHeight="false" outlineLevel="0" collapsed="false">
      <c r="A4611" s="2" t="s">
        <v>128</v>
      </c>
      <c r="B4611" s="2" t="n">
        <v>48</v>
      </c>
      <c r="C4611" s="2" t="n">
        <v>1274548.375</v>
      </c>
      <c r="D4611" s="2" t="n">
        <v>496215.21875</v>
      </c>
    </row>
    <row r="4612" customFormat="false" ht="12.5" hidden="false" customHeight="false" outlineLevel="0" collapsed="false">
      <c r="A4612" s="2" t="s">
        <v>129</v>
      </c>
      <c r="B4612" s="2" t="n">
        <v>48</v>
      </c>
      <c r="C4612" s="2" t="n">
        <v>1130920.25</v>
      </c>
      <c r="D4612" s="2" t="n">
        <v>527157.75</v>
      </c>
    </row>
    <row r="4613" customFormat="false" ht="12.5" hidden="false" customHeight="false" outlineLevel="0" collapsed="false">
      <c r="A4613" s="2" t="s">
        <v>130</v>
      </c>
      <c r="B4613" s="2" t="n">
        <v>48</v>
      </c>
      <c r="C4613" s="2" t="n">
        <v>1085835.125</v>
      </c>
      <c r="D4613" s="2" t="n">
        <v>466008.78125</v>
      </c>
    </row>
    <row r="4614" customFormat="false" ht="12.5" hidden="false" customHeight="false" outlineLevel="0" collapsed="false">
      <c r="A4614" s="2" t="s">
        <v>131</v>
      </c>
      <c r="B4614" s="2" t="n">
        <v>48</v>
      </c>
      <c r="C4614" s="2" t="n">
        <v>1288045</v>
      </c>
      <c r="D4614" s="2" t="n">
        <v>638046.0625</v>
      </c>
    </row>
    <row r="4615" customFormat="false" ht="12.5" hidden="false" customHeight="false" outlineLevel="0" collapsed="false">
      <c r="A4615" s="2" t="s">
        <v>166</v>
      </c>
      <c r="B4615" s="2" t="n">
        <v>48</v>
      </c>
      <c r="C4615" s="2"/>
      <c r="D4615" s="2"/>
    </row>
    <row r="4616" customFormat="false" ht="12.5" hidden="false" customHeight="false" outlineLevel="0" collapsed="false">
      <c r="A4616" s="2" t="s">
        <v>167</v>
      </c>
      <c r="B4616" s="2" t="n">
        <v>48</v>
      </c>
      <c r="C4616" s="2"/>
      <c r="D4616" s="2"/>
    </row>
    <row r="4617" customFormat="false" ht="12.5" hidden="false" customHeight="false" outlineLevel="0" collapsed="false">
      <c r="A4617" s="2" t="s">
        <v>144</v>
      </c>
      <c r="B4617" s="2" t="n">
        <v>49</v>
      </c>
      <c r="C4617" s="2"/>
      <c r="D4617" s="2"/>
    </row>
    <row r="4618" customFormat="false" ht="12.5" hidden="false" customHeight="false" outlineLevel="0" collapsed="false">
      <c r="A4618" s="2" t="s">
        <v>41</v>
      </c>
      <c r="B4618" s="2" t="n">
        <v>49</v>
      </c>
      <c r="C4618" s="2" t="n">
        <v>218425.65625</v>
      </c>
      <c r="D4618" s="2" t="n">
        <v>352492.40625</v>
      </c>
    </row>
    <row r="4619" customFormat="false" ht="12.5" hidden="false" customHeight="false" outlineLevel="0" collapsed="false">
      <c r="A4619" s="2" t="s">
        <v>49</v>
      </c>
      <c r="B4619" s="2" t="n">
        <v>49</v>
      </c>
      <c r="C4619" s="2" t="n">
        <v>185779.53125</v>
      </c>
      <c r="D4619" s="2" t="n">
        <v>325825.28125</v>
      </c>
    </row>
    <row r="4620" customFormat="false" ht="12.5" hidden="false" customHeight="false" outlineLevel="0" collapsed="false">
      <c r="A4620" s="2" t="s">
        <v>50</v>
      </c>
      <c r="B4620" s="2" t="n">
        <v>49</v>
      </c>
      <c r="C4620" s="2" t="n">
        <v>242271.671875</v>
      </c>
      <c r="D4620" s="2" t="n">
        <v>397299.4375</v>
      </c>
    </row>
    <row r="4621" customFormat="false" ht="12.5" hidden="false" customHeight="false" outlineLevel="0" collapsed="false">
      <c r="A4621" s="2" t="s">
        <v>51</v>
      </c>
      <c r="B4621" s="2" t="n">
        <v>49</v>
      </c>
      <c r="C4621" s="2" t="n">
        <v>1048646.5</v>
      </c>
      <c r="D4621" s="2" t="n">
        <v>376881.21875</v>
      </c>
    </row>
    <row r="4622" customFormat="false" ht="12.5" hidden="false" customHeight="false" outlineLevel="0" collapsed="false">
      <c r="A4622" s="2" t="s">
        <v>53</v>
      </c>
      <c r="B4622" s="2" t="n">
        <v>49</v>
      </c>
      <c r="C4622" s="2" t="n">
        <v>827327.3125</v>
      </c>
      <c r="D4622" s="2" t="n">
        <v>320594.71875</v>
      </c>
    </row>
    <row r="4623" customFormat="false" ht="12.5" hidden="false" customHeight="false" outlineLevel="0" collapsed="false">
      <c r="A4623" s="2" t="s">
        <v>54</v>
      </c>
      <c r="B4623" s="2" t="n">
        <v>49</v>
      </c>
      <c r="C4623" s="2" t="n">
        <v>1139230</v>
      </c>
      <c r="D4623" s="2" t="n">
        <v>392166.0625</v>
      </c>
    </row>
    <row r="4624" customFormat="false" ht="12.5" hidden="false" customHeight="false" outlineLevel="0" collapsed="false">
      <c r="A4624" s="2" t="s">
        <v>55</v>
      </c>
      <c r="B4624" s="2" t="n">
        <v>49</v>
      </c>
      <c r="C4624" s="2" t="n">
        <v>1053623.875</v>
      </c>
      <c r="D4624" s="2" t="n">
        <v>387275.5625</v>
      </c>
    </row>
    <row r="4625" customFormat="false" ht="12.5" hidden="false" customHeight="false" outlineLevel="0" collapsed="false">
      <c r="A4625" s="2" t="s">
        <v>58</v>
      </c>
      <c r="B4625" s="2" t="n">
        <v>49</v>
      </c>
      <c r="C4625" s="2" t="n">
        <v>1021905.4375</v>
      </c>
      <c r="D4625" s="2" t="n">
        <v>387160.03125</v>
      </c>
    </row>
    <row r="4626" customFormat="false" ht="12.5" hidden="false" customHeight="false" outlineLevel="0" collapsed="false">
      <c r="A4626" s="2" t="s">
        <v>59</v>
      </c>
      <c r="B4626" s="2" t="n">
        <v>49</v>
      </c>
      <c r="C4626" s="2" t="n">
        <v>1261798.5</v>
      </c>
      <c r="D4626" s="2" t="n">
        <v>520063.03125</v>
      </c>
    </row>
    <row r="4627" customFormat="false" ht="12.5" hidden="false" customHeight="false" outlineLevel="0" collapsed="false">
      <c r="A4627" s="2" t="s">
        <v>145</v>
      </c>
      <c r="B4627" s="2" t="n">
        <v>49</v>
      </c>
      <c r="C4627" s="2"/>
      <c r="D4627" s="2"/>
    </row>
    <row r="4628" customFormat="false" ht="12.5" hidden="false" customHeight="false" outlineLevel="0" collapsed="false">
      <c r="A4628" s="2" t="s">
        <v>146</v>
      </c>
      <c r="B4628" s="2" t="n">
        <v>49</v>
      </c>
      <c r="C4628" s="2"/>
      <c r="D4628" s="2"/>
    </row>
    <row r="4629" customFormat="false" ht="12.5" hidden="false" customHeight="false" outlineLevel="0" collapsed="false">
      <c r="A4629" s="2" t="s">
        <v>147</v>
      </c>
      <c r="B4629" s="2" t="n">
        <v>49</v>
      </c>
      <c r="C4629" s="2"/>
      <c r="D4629" s="2"/>
    </row>
    <row r="4630" customFormat="false" ht="12.5" hidden="false" customHeight="false" outlineLevel="0" collapsed="false">
      <c r="A4630" s="2" t="s">
        <v>60</v>
      </c>
      <c r="B4630" s="2" t="n">
        <v>49</v>
      </c>
      <c r="C4630" s="2" t="n">
        <v>805000.4375</v>
      </c>
      <c r="D4630" s="2" t="n">
        <v>383149.46875</v>
      </c>
    </row>
    <row r="4631" customFormat="false" ht="12.5" hidden="false" customHeight="false" outlineLevel="0" collapsed="false">
      <c r="A4631" s="2" t="s">
        <v>62</v>
      </c>
      <c r="B4631" s="2" t="n">
        <v>49</v>
      </c>
      <c r="C4631" s="2" t="n">
        <v>829927.6875</v>
      </c>
      <c r="D4631" s="2" t="n">
        <v>328485.125</v>
      </c>
    </row>
    <row r="4632" customFormat="false" ht="12.5" hidden="false" customHeight="false" outlineLevel="0" collapsed="false">
      <c r="A4632" s="2" t="s">
        <v>63</v>
      </c>
      <c r="B4632" s="2" t="n">
        <v>49</v>
      </c>
      <c r="C4632" s="2" t="n">
        <v>1105713.5</v>
      </c>
      <c r="D4632" s="2" t="n">
        <v>397554.8125</v>
      </c>
    </row>
    <row r="4633" customFormat="false" ht="12.5" hidden="false" customHeight="false" outlineLevel="0" collapsed="false">
      <c r="A4633" s="2" t="s">
        <v>64</v>
      </c>
      <c r="B4633" s="2" t="n">
        <v>49</v>
      </c>
      <c r="C4633" s="2" t="n">
        <v>1197887.25</v>
      </c>
      <c r="D4633" s="2" t="n">
        <v>373917.96875</v>
      </c>
    </row>
    <row r="4634" customFormat="false" ht="12.5" hidden="false" customHeight="false" outlineLevel="0" collapsed="false">
      <c r="A4634" s="2" t="s">
        <v>66</v>
      </c>
      <c r="B4634" s="2" t="n">
        <v>49</v>
      </c>
      <c r="C4634" s="2" t="n">
        <v>1101686.625</v>
      </c>
      <c r="D4634" s="2" t="n">
        <v>324736.125</v>
      </c>
    </row>
    <row r="4635" customFormat="false" ht="12.5" hidden="false" customHeight="false" outlineLevel="0" collapsed="false">
      <c r="A4635" s="2" t="s">
        <v>67</v>
      </c>
      <c r="B4635" s="2" t="n">
        <v>49</v>
      </c>
      <c r="C4635" s="2" t="n">
        <v>1193707.25</v>
      </c>
      <c r="D4635" s="2" t="n">
        <v>381878.65625</v>
      </c>
    </row>
    <row r="4636" customFormat="false" ht="12.5" hidden="false" customHeight="false" outlineLevel="0" collapsed="false">
      <c r="A4636" s="2" t="s">
        <v>68</v>
      </c>
      <c r="B4636" s="2" t="n">
        <v>49</v>
      </c>
      <c r="C4636" s="2" t="n">
        <v>919837.1875</v>
      </c>
      <c r="D4636" s="2" t="n">
        <v>380818.125</v>
      </c>
    </row>
    <row r="4637" customFormat="false" ht="12.5" hidden="false" customHeight="false" outlineLevel="0" collapsed="false">
      <c r="A4637" s="2" t="s">
        <v>70</v>
      </c>
      <c r="B4637" s="2" t="n">
        <v>49</v>
      </c>
      <c r="C4637" s="2" t="n">
        <v>950524.5625</v>
      </c>
      <c r="D4637" s="2" t="n">
        <v>387373.1875</v>
      </c>
    </row>
    <row r="4638" customFormat="false" ht="12.5" hidden="false" customHeight="false" outlineLevel="0" collapsed="false">
      <c r="A4638" s="2" t="s">
        <v>71</v>
      </c>
      <c r="B4638" s="2" t="n">
        <v>49</v>
      </c>
      <c r="C4638" s="2" t="n">
        <v>1212172.75</v>
      </c>
      <c r="D4638" s="2" t="n">
        <v>490669.5</v>
      </c>
    </row>
    <row r="4639" customFormat="false" ht="12.5" hidden="false" customHeight="false" outlineLevel="0" collapsed="false">
      <c r="A4639" s="2" t="s">
        <v>148</v>
      </c>
      <c r="B4639" s="2" t="n">
        <v>49</v>
      </c>
      <c r="C4639" s="2"/>
      <c r="D4639" s="2"/>
    </row>
    <row r="4640" customFormat="false" ht="12.5" hidden="false" customHeight="false" outlineLevel="0" collapsed="false">
      <c r="A4640" s="2" t="s">
        <v>149</v>
      </c>
      <c r="B4640" s="2" t="n">
        <v>49</v>
      </c>
      <c r="C4640" s="2"/>
      <c r="D4640" s="2"/>
    </row>
    <row r="4641" customFormat="false" ht="12.5" hidden="false" customHeight="false" outlineLevel="0" collapsed="false">
      <c r="A4641" s="2" t="s">
        <v>150</v>
      </c>
      <c r="B4641" s="2" t="n">
        <v>49</v>
      </c>
      <c r="C4641" s="2"/>
      <c r="D4641" s="2"/>
    </row>
    <row r="4642" customFormat="false" ht="12.5" hidden="false" customHeight="false" outlineLevel="0" collapsed="false">
      <c r="A4642" s="2" t="s">
        <v>72</v>
      </c>
      <c r="B4642" s="2" t="n">
        <v>49</v>
      </c>
      <c r="C4642" s="2" t="n">
        <v>1132993.25</v>
      </c>
      <c r="D4642" s="2" t="n">
        <v>398398.90625</v>
      </c>
    </row>
    <row r="4643" customFormat="false" ht="12.5" hidden="false" customHeight="false" outlineLevel="0" collapsed="false">
      <c r="A4643" s="2" t="s">
        <v>74</v>
      </c>
      <c r="B4643" s="2" t="n">
        <v>49</v>
      </c>
      <c r="C4643" s="2" t="n">
        <v>1037313.3125</v>
      </c>
      <c r="D4643" s="2" t="n">
        <v>362427.96875</v>
      </c>
    </row>
    <row r="4644" customFormat="false" ht="12.5" hidden="false" customHeight="false" outlineLevel="0" collapsed="false">
      <c r="A4644" s="2" t="s">
        <v>75</v>
      </c>
      <c r="B4644" s="2" t="n">
        <v>49</v>
      </c>
      <c r="C4644" s="2" t="n">
        <v>1103966.375</v>
      </c>
      <c r="D4644" s="2" t="n">
        <v>397996.75</v>
      </c>
    </row>
    <row r="4645" customFormat="false" ht="12.5" hidden="false" customHeight="false" outlineLevel="0" collapsed="false">
      <c r="A4645" s="2" t="s">
        <v>76</v>
      </c>
      <c r="B4645" s="2" t="n">
        <v>49</v>
      </c>
      <c r="C4645" s="2" t="n">
        <v>1390255.125</v>
      </c>
      <c r="D4645" s="2" t="n">
        <v>407068.9375</v>
      </c>
    </row>
    <row r="4646" customFormat="false" ht="12.5" hidden="false" customHeight="false" outlineLevel="0" collapsed="false">
      <c r="A4646" s="2" t="s">
        <v>78</v>
      </c>
      <c r="B4646" s="2" t="n">
        <v>49</v>
      </c>
      <c r="C4646" s="2" t="n">
        <v>1242348.875</v>
      </c>
      <c r="D4646" s="2" t="n">
        <v>351972.125</v>
      </c>
    </row>
    <row r="4647" customFormat="false" ht="12.5" hidden="false" customHeight="false" outlineLevel="0" collapsed="false">
      <c r="A4647" s="2" t="s">
        <v>79</v>
      </c>
      <c r="B4647" s="2" t="n">
        <v>49</v>
      </c>
      <c r="C4647" s="2" t="n">
        <v>1382266.875</v>
      </c>
      <c r="D4647" s="2" t="n">
        <v>416950.4375</v>
      </c>
    </row>
    <row r="4648" customFormat="false" ht="12.5" hidden="false" customHeight="false" outlineLevel="0" collapsed="false">
      <c r="A4648" s="2" t="s">
        <v>80</v>
      </c>
      <c r="B4648" s="2" t="n">
        <v>49</v>
      </c>
      <c r="C4648" s="2" t="n">
        <v>874601.125</v>
      </c>
      <c r="D4648" s="2" t="n">
        <v>385351.4375</v>
      </c>
    </row>
    <row r="4649" customFormat="false" ht="12.5" hidden="false" customHeight="false" outlineLevel="0" collapsed="false">
      <c r="A4649" s="2" t="s">
        <v>82</v>
      </c>
      <c r="B4649" s="2" t="n">
        <v>49</v>
      </c>
      <c r="C4649" s="2" t="n">
        <v>807645</v>
      </c>
      <c r="D4649" s="2" t="n">
        <v>343257.125</v>
      </c>
    </row>
    <row r="4650" customFormat="false" ht="12.5" hidden="false" customHeight="false" outlineLevel="0" collapsed="false">
      <c r="A4650" s="2" t="s">
        <v>83</v>
      </c>
      <c r="B4650" s="2" t="n">
        <v>49</v>
      </c>
      <c r="C4650" s="2" t="n">
        <v>970615.625</v>
      </c>
      <c r="D4650" s="2" t="n">
        <v>459711.40625</v>
      </c>
    </row>
    <row r="4651" customFormat="false" ht="12.5" hidden="false" customHeight="false" outlineLevel="0" collapsed="false">
      <c r="A4651" s="2" t="s">
        <v>151</v>
      </c>
      <c r="B4651" s="2" t="n">
        <v>49</v>
      </c>
      <c r="C4651" s="2"/>
      <c r="D4651" s="2"/>
    </row>
    <row r="4652" customFormat="false" ht="12.5" hidden="false" customHeight="false" outlineLevel="0" collapsed="false">
      <c r="A4652" s="2" t="s">
        <v>152</v>
      </c>
      <c r="B4652" s="2" t="n">
        <v>49</v>
      </c>
      <c r="C4652" s="2"/>
      <c r="D4652" s="2"/>
    </row>
    <row r="4653" customFormat="false" ht="12.5" hidden="false" customHeight="false" outlineLevel="0" collapsed="false">
      <c r="A4653" s="2" t="s">
        <v>153</v>
      </c>
      <c r="B4653" s="2" t="n">
        <v>49</v>
      </c>
      <c r="C4653" s="2"/>
      <c r="D4653" s="2"/>
    </row>
    <row r="4654" customFormat="false" ht="12.5" hidden="false" customHeight="false" outlineLevel="0" collapsed="false">
      <c r="A4654" s="2" t="s">
        <v>84</v>
      </c>
      <c r="B4654" s="2" t="n">
        <v>49</v>
      </c>
      <c r="C4654" s="2" t="n">
        <v>1501307.75</v>
      </c>
      <c r="D4654" s="2" t="n">
        <v>417135.125</v>
      </c>
    </row>
    <row r="4655" customFormat="false" ht="12.5" hidden="false" customHeight="false" outlineLevel="0" collapsed="false">
      <c r="A4655" s="2" t="s">
        <v>86</v>
      </c>
      <c r="B4655" s="2" t="n">
        <v>49</v>
      </c>
      <c r="C4655" s="2" t="n">
        <v>1279879.75</v>
      </c>
      <c r="D4655" s="2" t="n">
        <v>369504.09375</v>
      </c>
    </row>
    <row r="4656" customFormat="false" ht="12.5" hidden="false" customHeight="false" outlineLevel="0" collapsed="false">
      <c r="A4656" s="2" t="s">
        <v>87</v>
      </c>
      <c r="B4656" s="2" t="n">
        <v>49</v>
      </c>
      <c r="C4656" s="2" t="n">
        <v>1450631.375</v>
      </c>
      <c r="D4656" s="2" t="n">
        <v>419381.90625</v>
      </c>
    </row>
    <row r="4657" customFormat="false" ht="12.5" hidden="false" customHeight="false" outlineLevel="0" collapsed="false">
      <c r="A4657" s="2" t="s">
        <v>88</v>
      </c>
      <c r="B4657" s="2" t="n">
        <v>49</v>
      </c>
      <c r="C4657" s="2" t="n">
        <v>1525824.75</v>
      </c>
      <c r="D4657" s="2" t="n">
        <v>466308.84375</v>
      </c>
    </row>
    <row r="4658" customFormat="false" ht="12.5" hidden="false" customHeight="false" outlineLevel="0" collapsed="false">
      <c r="A4658" s="2" t="s">
        <v>90</v>
      </c>
      <c r="B4658" s="2" t="n">
        <v>49</v>
      </c>
      <c r="C4658" s="2" t="n">
        <v>1318025</v>
      </c>
      <c r="D4658" s="2" t="n">
        <v>383666.34375</v>
      </c>
    </row>
    <row r="4659" customFormat="false" ht="12.5" hidden="false" customHeight="false" outlineLevel="0" collapsed="false">
      <c r="A4659" s="2" t="s">
        <v>91</v>
      </c>
      <c r="B4659" s="2" t="n">
        <v>49</v>
      </c>
      <c r="C4659" s="2" t="n">
        <v>1600759.375</v>
      </c>
      <c r="D4659" s="2" t="n">
        <v>463211.875</v>
      </c>
    </row>
    <row r="4660" customFormat="false" ht="12.5" hidden="false" customHeight="false" outlineLevel="0" collapsed="false">
      <c r="A4660" s="2" t="s">
        <v>92</v>
      </c>
      <c r="B4660" s="2" t="n">
        <v>49</v>
      </c>
      <c r="C4660" s="2" t="n">
        <v>845829.9375</v>
      </c>
      <c r="D4660" s="2" t="n">
        <v>397975.03125</v>
      </c>
    </row>
    <row r="4661" customFormat="false" ht="12.5" hidden="false" customHeight="false" outlineLevel="0" collapsed="false">
      <c r="A4661" s="2" t="s">
        <v>94</v>
      </c>
      <c r="B4661" s="2" t="n">
        <v>49</v>
      </c>
      <c r="C4661" s="2" t="n">
        <v>918593.1875</v>
      </c>
      <c r="D4661" s="2" t="n">
        <v>370302.28125</v>
      </c>
    </row>
    <row r="4662" customFormat="false" ht="12.5" hidden="false" customHeight="false" outlineLevel="0" collapsed="false">
      <c r="A4662" s="2" t="s">
        <v>95</v>
      </c>
      <c r="B4662" s="2" t="n">
        <v>49</v>
      </c>
      <c r="C4662" s="2" t="n">
        <v>1109450.375</v>
      </c>
      <c r="D4662" s="2" t="n">
        <v>517359.28125</v>
      </c>
    </row>
    <row r="4663" customFormat="false" ht="12.5" hidden="false" customHeight="false" outlineLevel="0" collapsed="false">
      <c r="A4663" s="2" t="s">
        <v>154</v>
      </c>
      <c r="B4663" s="2" t="n">
        <v>49</v>
      </c>
      <c r="C4663" s="2"/>
      <c r="D4663" s="2"/>
    </row>
    <row r="4664" customFormat="false" ht="12.5" hidden="false" customHeight="false" outlineLevel="0" collapsed="false">
      <c r="A4664" s="2" t="s">
        <v>155</v>
      </c>
      <c r="B4664" s="2" t="n">
        <v>49</v>
      </c>
      <c r="C4664" s="2"/>
      <c r="D4664" s="2"/>
    </row>
    <row r="4665" customFormat="false" ht="12.5" hidden="false" customHeight="false" outlineLevel="0" collapsed="false">
      <c r="A4665" s="2" t="s">
        <v>156</v>
      </c>
      <c r="B4665" s="2" t="n">
        <v>49</v>
      </c>
      <c r="C4665" s="2"/>
      <c r="D4665" s="2"/>
    </row>
    <row r="4666" customFormat="false" ht="12.5" hidden="false" customHeight="false" outlineLevel="0" collapsed="false">
      <c r="A4666" s="2" t="s">
        <v>96</v>
      </c>
      <c r="B4666" s="2" t="n">
        <v>49</v>
      </c>
      <c r="C4666" s="2" t="n">
        <v>1821300.125</v>
      </c>
      <c r="D4666" s="2" t="n">
        <v>524919.0625</v>
      </c>
    </row>
    <row r="4667" customFormat="false" ht="12.5" hidden="false" customHeight="false" outlineLevel="0" collapsed="false">
      <c r="A4667" s="2" t="s">
        <v>97</v>
      </c>
      <c r="B4667" s="2" t="n">
        <v>49</v>
      </c>
      <c r="C4667" s="2" t="n">
        <v>1638093.375</v>
      </c>
      <c r="D4667" s="2" t="n">
        <v>419676.75</v>
      </c>
    </row>
    <row r="4668" customFormat="false" ht="12.5" hidden="false" customHeight="false" outlineLevel="0" collapsed="false">
      <c r="A4668" s="2" t="s">
        <v>98</v>
      </c>
      <c r="B4668" s="2" t="n">
        <v>49</v>
      </c>
      <c r="C4668" s="2" t="n">
        <v>1968542.75</v>
      </c>
      <c r="D4668" s="2" t="n">
        <v>487138.65625</v>
      </c>
    </row>
    <row r="4669" customFormat="false" ht="12.5" hidden="false" customHeight="false" outlineLevel="0" collapsed="false">
      <c r="A4669" s="2" t="s">
        <v>99</v>
      </c>
      <c r="B4669" s="2" t="n">
        <v>49</v>
      </c>
      <c r="C4669" s="2" t="n">
        <v>281658.09375</v>
      </c>
      <c r="D4669" s="2" t="n">
        <v>480269.3125</v>
      </c>
    </row>
    <row r="4670" customFormat="false" ht="12.5" hidden="false" customHeight="false" outlineLevel="0" collapsed="false">
      <c r="A4670" s="2" t="s">
        <v>100</v>
      </c>
      <c r="B4670" s="2" t="n">
        <v>49</v>
      </c>
      <c r="C4670" s="2" t="n">
        <v>206420.453125</v>
      </c>
      <c r="D4670" s="2" t="n">
        <v>380711.5</v>
      </c>
    </row>
    <row r="4671" customFormat="false" ht="12.5" hidden="false" customHeight="false" outlineLevel="0" collapsed="false">
      <c r="A4671" s="2" t="s">
        <v>101</v>
      </c>
      <c r="B4671" s="2" t="n">
        <v>49</v>
      </c>
      <c r="C4671" s="2" t="n">
        <v>258151.53125</v>
      </c>
      <c r="D4671" s="2" t="n">
        <v>466433.8125</v>
      </c>
    </row>
    <row r="4672" customFormat="false" ht="12.5" hidden="false" customHeight="false" outlineLevel="0" collapsed="false">
      <c r="A4672" s="2" t="s">
        <v>102</v>
      </c>
      <c r="B4672" s="2" t="n">
        <v>49</v>
      </c>
      <c r="C4672" s="2" t="n">
        <v>1040249.625</v>
      </c>
      <c r="D4672" s="2" t="n">
        <v>484633.625</v>
      </c>
    </row>
    <row r="4673" customFormat="false" ht="12.5" hidden="false" customHeight="false" outlineLevel="0" collapsed="false">
      <c r="A4673" s="2" t="s">
        <v>103</v>
      </c>
      <c r="B4673" s="2" t="n">
        <v>49</v>
      </c>
      <c r="C4673" s="2" t="n">
        <v>322700.40625</v>
      </c>
      <c r="D4673" s="2" t="n">
        <v>435752.375</v>
      </c>
    </row>
    <row r="4674" customFormat="false" ht="12.5" hidden="false" customHeight="false" outlineLevel="0" collapsed="false">
      <c r="A4674" s="2" t="s">
        <v>104</v>
      </c>
      <c r="B4674" s="2" t="n">
        <v>49</v>
      </c>
      <c r="C4674" s="2" t="n">
        <v>914140.125</v>
      </c>
      <c r="D4674" s="2" t="n">
        <v>553502.5</v>
      </c>
    </row>
    <row r="4675" customFormat="false" ht="12.5" hidden="false" customHeight="false" outlineLevel="0" collapsed="false">
      <c r="A4675" s="2" t="s">
        <v>157</v>
      </c>
      <c r="B4675" s="2" t="n">
        <v>49</v>
      </c>
      <c r="C4675" s="2"/>
      <c r="D4675" s="2"/>
    </row>
    <row r="4676" customFormat="false" ht="12.5" hidden="false" customHeight="false" outlineLevel="0" collapsed="false">
      <c r="A4676" s="2" t="s">
        <v>158</v>
      </c>
      <c r="B4676" s="2" t="n">
        <v>49</v>
      </c>
      <c r="C4676" s="2"/>
      <c r="D4676" s="2"/>
    </row>
    <row r="4677" customFormat="false" ht="12.5" hidden="false" customHeight="false" outlineLevel="0" collapsed="false">
      <c r="A4677" s="2" t="s">
        <v>159</v>
      </c>
      <c r="B4677" s="2" t="n">
        <v>49</v>
      </c>
      <c r="C4677" s="2"/>
      <c r="D4677" s="2"/>
    </row>
    <row r="4678" customFormat="false" ht="12.5" hidden="false" customHeight="false" outlineLevel="0" collapsed="false">
      <c r="A4678" s="2" t="s">
        <v>105</v>
      </c>
      <c r="B4678" s="2" t="n">
        <v>49</v>
      </c>
      <c r="C4678" s="2" t="n">
        <v>1411565.75</v>
      </c>
      <c r="D4678" s="2" t="n">
        <v>487660.4375</v>
      </c>
    </row>
    <row r="4679" customFormat="false" ht="12.5" hidden="false" customHeight="false" outlineLevel="0" collapsed="false">
      <c r="A4679" s="2" t="s">
        <v>106</v>
      </c>
      <c r="B4679" s="2" t="n">
        <v>49</v>
      </c>
      <c r="C4679" s="2" t="n">
        <v>1497127.375</v>
      </c>
      <c r="D4679" s="2" t="n">
        <v>449123</v>
      </c>
    </row>
    <row r="4680" customFormat="false" ht="12.5" hidden="false" customHeight="false" outlineLevel="0" collapsed="false">
      <c r="A4680" s="2" t="s">
        <v>107</v>
      </c>
      <c r="B4680" s="2" t="n">
        <v>49</v>
      </c>
      <c r="C4680" s="2" t="n">
        <v>1657793.875</v>
      </c>
      <c r="D4680" s="2" t="n">
        <v>526760.1875</v>
      </c>
    </row>
    <row r="4681" customFormat="false" ht="12.5" hidden="false" customHeight="false" outlineLevel="0" collapsed="false">
      <c r="A4681" s="2" t="s">
        <v>108</v>
      </c>
      <c r="B4681" s="2" t="n">
        <v>49</v>
      </c>
      <c r="C4681" s="2" t="n">
        <v>342183.96875</v>
      </c>
      <c r="D4681" s="2" t="n">
        <v>593609.75</v>
      </c>
    </row>
    <row r="4682" customFormat="false" ht="12.5" hidden="false" customHeight="false" outlineLevel="0" collapsed="false">
      <c r="A4682" s="2" t="s">
        <v>109</v>
      </c>
      <c r="B4682" s="2" t="n">
        <v>49</v>
      </c>
      <c r="C4682" s="2" t="n">
        <v>220089.984375</v>
      </c>
      <c r="D4682" s="2" t="n">
        <v>413298.125</v>
      </c>
    </row>
    <row r="4683" customFormat="false" ht="12.5" hidden="false" customHeight="false" outlineLevel="0" collapsed="false">
      <c r="A4683" s="2" t="s">
        <v>110</v>
      </c>
      <c r="B4683" s="2" t="n">
        <v>49</v>
      </c>
      <c r="C4683" s="2" t="n">
        <v>277175.25</v>
      </c>
      <c r="D4683" s="2" t="n">
        <v>514911.875</v>
      </c>
    </row>
    <row r="4684" customFormat="false" ht="12.5" hidden="false" customHeight="false" outlineLevel="0" collapsed="false">
      <c r="A4684" s="2" t="s">
        <v>111</v>
      </c>
      <c r="B4684" s="2" t="n">
        <v>49</v>
      </c>
      <c r="C4684" s="2" t="n">
        <v>778623.5</v>
      </c>
      <c r="D4684" s="2" t="n">
        <v>716404.4375</v>
      </c>
    </row>
    <row r="4685" customFormat="false" ht="12.5" hidden="false" customHeight="false" outlineLevel="0" collapsed="false">
      <c r="A4685" s="2" t="s">
        <v>112</v>
      </c>
      <c r="B4685" s="2" t="n">
        <v>49</v>
      </c>
      <c r="C4685" s="2" t="n">
        <v>643302.375</v>
      </c>
      <c r="D4685" s="2" t="n">
        <v>622372.5625</v>
      </c>
    </row>
    <row r="4686" customFormat="false" ht="12.5" hidden="false" customHeight="false" outlineLevel="0" collapsed="false">
      <c r="A4686" s="2" t="s">
        <v>113</v>
      </c>
      <c r="B4686" s="2" t="n">
        <v>49</v>
      </c>
      <c r="C4686" s="2" t="n">
        <v>839858.9375</v>
      </c>
      <c r="D4686" s="2" t="n">
        <v>849022.875</v>
      </c>
    </row>
    <row r="4687" customFormat="false" ht="12.5" hidden="false" customHeight="false" outlineLevel="0" collapsed="false">
      <c r="A4687" s="2" t="s">
        <v>160</v>
      </c>
      <c r="B4687" s="2" t="n">
        <v>49</v>
      </c>
      <c r="C4687" s="2"/>
      <c r="D4687" s="2"/>
    </row>
    <row r="4688" customFormat="false" ht="12.5" hidden="false" customHeight="false" outlineLevel="0" collapsed="false">
      <c r="A4688" s="2" t="s">
        <v>161</v>
      </c>
      <c r="B4688" s="2" t="n">
        <v>49</v>
      </c>
      <c r="C4688" s="2"/>
      <c r="D4688" s="2"/>
    </row>
    <row r="4689" customFormat="false" ht="12.5" hidden="false" customHeight="false" outlineLevel="0" collapsed="false">
      <c r="A4689" s="2" t="s">
        <v>162</v>
      </c>
      <c r="B4689" s="2" t="n">
        <v>49</v>
      </c>
      <c r="C4689" s="2"/>
      <c r="D4689" s="2"/>
    </row>
    <row r="4690" customFormat="false" ht="12.5" hidden="false" customHeight="false" outlineLevel="0" collapsed="false">
      <c r="A4690" s="2" t="s">
        <v>114</v>
      </c>
      <c r="B4690" s="2" t="n">
        <v>49</v>
      </c>
      <c r="C4690" s="2" t="n">
        <v>1643412.25</v>
      </c>
      <c r="D4690" s="2" t="n">
        <v>516467</v>
      </c>
    </row>
    <row r="4691" customFormat="false" ht="12.5" hidden="false" customHeight="false" outlineLevel="0" collapsed="false">
      <c r="A4691" s="2" t="s">
        <v>115</v>
      </c>
      <c r="B4691" s="2" t="n">
        <v>49</v>
      </c>
      <c r="C4691" s="2" t="n">
        <v>1672906.625</v>
      </c>
      <c r="D4691" s="2" t="n">
        <v>523343.375</v>
      </c>
    </row>
    <row r="4692" customFormat="false" ht="12.5" hidden="false" customHeight="false" outlineLevel="0" collapsed="false">
      <c r="A4692" s="2" t="s">
        <v>116</v>
      </c>
      <c r="B4692" s="2" t="n">
        <v>49</v>
      </c>
      <c r="C4692" s="2" t="n">
        <v>1738291.125</v>
      </c>
      <c r="D4692" s="2" t="n">
        <v>551810.0625</v>
      </c>
    </row>
    <row r="4693" customFormat="false" ht="12.5" hidden="false" customHeight="false" outlineLevel="0" collapsed="false">
      <c r="A4693" s="2" t="s">
        <v>117</v>
      </c>
      <c r="B4693" s="2" t="n">
        <v>49</v>
      </c>
      <c r="C4693" s="2" t="n">
        <v>344436</v>
      </c>
      <c r="D4693" s="2" t="n">
        <v>568966.625</v>
      </c>
    </row>
    <row r="4694" customFormat="false" ht="12.5" hidden="false" customHeight="false" outlineLevel="0" collapsed="false">
      <c r="A4694" s="2" t="s">
        <v>118</v>
      </c>
      <c r="B4694" s="2" t="n">
        <v>49</v>
      </c>
      <c r="C4694" s="2" t="n">
        <v>242643.34375</v>
      </c>
      <c r="D4694" s="2" t="n">
        <v>436099.6875</v>
      </c>
    </row>
    <row r="4695" customFormat="false" ht="12.5" hidden="false" customHeight="false" outlineLevel="0" collapsed="false">
      <c r="A4695" s="2" t="s">
        <v>119</v>
      </c>
      <c r="B4695" s="2" t="n">
        <v>49</v>
      </c>
      <c r="C4695" s="2" t="n">
        <v>276625.71875</v>
      </c>
      <c r="D4695" s="2" t="n">
        <v>502892.625</v>
      </c>
    </row>
    <row r="4696" customFormat="false" ht="12.5" hidden="false" customHeight="false" outlineLevel="0" collapsed="false">
      <c r="A4696" s="2" t="s">
        <v>120</v>
      </c>
      <c r="B4696" s="2" t="n">
        <v>49</v>
      </c>
      <c r="C4696" s="2" t="n">
        <v>1174438</v>
      </c>
      <c r="D4696" s="2" t="n">
        <v>480537</v>
      </c>
    </row>
    <row r="4697" customFormat="false" ht="12.5" hidden="false" customHeight="false" outlineLevel="0" collapsed="false">
      <c r="A4697" s="2" t="s">
        <v>121</v>
      </c>
      <c r="B4697" s="2" t="n">
        <v>49</v>
      </c>
      <c r="C4697" s="2" t="n">
        <v>1100590</v>
      </c>
      <c r="D4697" s="2" t="n">
        <v>458725.71875</v>
      </c>
    </row>
    <row r="4698" customFormat="false" ht="12.5" hidden="false" customHeight="false" outlineLevel="0" collapsed="false">
      <c r="A4698" s="2" t="s">
        <v>122</v>
      </c>
      <c r="B4698" s="2" t="n">
        <v>49</v>
      </c>
      <c r="C4698" s="2" t="n">
        <v>1331420.125</v>
      </c>
      <c r="D4698" s="2" t="n">
        <v>574718.25</v>
      </c>
    </row>
    <row r="4699" customFormat="false" ht="12.5" hidden="false" customHeight="false" outlineLevel="0" collapsed="false">
      <c r="A4699" s="2" t="s">
        <v>163</v>
      </c>
      <c r="B4699" s="2" t="n">
        <v>49</v>
      </c>
      <c r="C4699" s="2"/>
      <c r="D4699" s="2"/>
    </row>
    <row r="4700" customFormat="false" ht="12.5" hidden="false" customHeight="false" outlineLevel="0" collapsed="false">
      <c r="A4700" s="2" t="s">
        <v>164</v>
      </c>
      <c r="B4700" s="2" t="n">
        <v>49</v>
      </c>
      <c r="C4700" s="2"/>
      <c r="D4700" s="2"/>
    </row>
    <row r="4701" customFormat="false" ht="12.5" hidden="false" customHeight="false" outlineLevel="0" collapsed="false">
      <c r="A4701" s="2" t="s">
        <v>165</v>
      </c>
      <c r="B4701" s="2" t="n">
        <v>49</v>
      </c>
      <c r="C4701" s="2"/>
      <c r="D4701" s="2"/>
    </row>
    <row r="4702" customFormat="false" ht="12.5" hidden="false" customHeight="false" outlineLevel="0" collapsed="false">
      <c r="A4702" s="2" t="s">
        <v>123</v>
      </c>
      <c r="B4702" s="2" t="n">
        <v>49</v>
      </c>
      <c r="C4702" s="2" t="n">
        <v>1638363.875</v>
      </c>
      <c r="D4702" s="2" t="n">
        <v>498709.28125</v>
      </c>
    </row>
    <row r="4703" customFormat="false" ht="12.5" hidden="false" customHeight="false" outlineLevel="0" collapsed="false">
      <c r="A4703" s="2" t="s">
        <v>124</v>
      </c>
      <c r="B4703" s="2" t="n">
        <v>49</v>
      </c>
      <c r="C4703" s="2" t="n">
        <v>1681470.25</v>
      </c>
      <c r="D4703" s="2" t="n">
        <v>494380.90625</v>
      </c>
    </row>
    <row r="4704" customFormat="false" ht="12.5" hidden="false" customHeight="false" outlineLevel="0" collapsed="false">
      <c r="A4704" s="2" t="s">
        <v>125</v>
      </c>
      <c r="B4704" s="2" t="n">
        <v>49</v>
      </c>
      <c r="C4704" s="2" t="n">
        <v>1917519.75</v>
      </c>
      <c r="D4704" s="2" t="n">
        <v>570565.3125</v>
      </c>
    </row>
    <row r="4705" customFormat="false" ht="12.5" hidden="false" customHeight="false" outlineLevel="0" collapsed="false">
      <c r="A4705" s="2" t="s">
        <v>126</v>
      </c>
      <c r="B4705" s="2" t="n">
        <v>49</v>
      </c>
      <c r="C4705" s="2" t="n">
        <v>1392960.375</v>
      </c>
      <c r="D4705" s="2" t="n">
        <v>588100.5625</v>
      </c>
    </row>
    <row r="4706" customFormat="false" ht="12.5" hidden="false" customHeight="false" outlineLevel="0" collapsed="false">
      <c r="A4706" s="2" t="s">
        <v>127</v>
      </c>
      <c r="B4706" s="2" t="n">
        <v>49</v>
      </c>
      <c r="C4706" s="2" t="n">
        <v>1055130.5</v>
      </c>
      <c r="D4706" s="2" t="n">
        <v>419125.1875</v>
      </c>
    </row>
    <row r="4707" customFormat="false" ht="12.5" hidden="false" customHeight="false" outlineLevel="0" collapsed="false">
      <c r="A4707" s="2" t="s">
        <v>128</v>
      </c>
      <c r="B4707" s="2" t="n">
        <v>49</v>
      </c>
      <c r="C4707" s="2" t="n">
        <v>1264272.25</v>
      </c>
      <c r="D4707" s="2" t="n">
        <v>496315.5625</v>
      </c>
    </row>
    <row r="4708" customFormat="false" ht="12.5" hidden="false" customHeight="false" outlineLevel="0" collapsed="false">
      <c r="A4708" s="2" t="s">
        <v>129</v>
      </c>
      <c r="B4708" s="2" t="n">
        <v>49</v>
      </c>
      <c r="C4708" s="2" t="n">
        <v>1119545.625</v>
      </c>
      <c r="D4708" s="2" t="n">
        <v>527247.0625</v>
      </c>
    </row>
    <row r="4709" customFormat="false" ht="12.5" hidden="false" customHeight="false" outlineLevel="0" collapsed="false">
      <c r="A4709" s="2" t="s">
        <v>130</v>
      </c>
      <c r="B4709" s="2" t="n">
        <v>49</v>
      </c>
      <c r="C4709" s="2" t="n">
        <v>1075262.375</v>
      </c>
      <c r="D4709" s="2" t="n">
        <v>466064.625</v>
      </c>
    </row>
    <row r="4710" customFormat="false" ht="12.5" hidden="false" customHeight="false" outlineLevel="0" collapsed="false">
      <c r="A4710" s="2" t="s">
        <v>131</v>
      </c>
      <c r="B4710" s="2" t="n">
        <v>49</v>
      </c>
      <c r="C4710" s="2" t="n">
        <v>1274060.375</v>
      </c>
      <c r="D4710" s="2" t="n">
        <v>637972.25</v>
      </c>
    </row>
    <row r="4711" customFormat="false" ht="12.5" hidden="false" customHeight="false" outlineLevel="0" collapsed="false">
      <c r="A4711" s="2" t="s">
        <v>166</v>
      </c>
      <c r="B4711" s="2" t="n">
        <v>49</v>
      </c>
      <c r="C4711" s="2"/>
      <c r="D4711" s="2"/>
    </row>
    <row r="4712" customFormat="false" ht="12.5" hidden="false" customHeight="false" outlineLevel="0" collapsed="false">
      <c r="A4712" s="2" t="s">
        <v>167</v>
      </c>
      <c r="B4712" s="2" t="n">
        <v>49</v>
      </c>
      <c r="C4712" s="2"/>
      <c r="D4712" s="2"/>
    </row>
    <row r="4713" customFormat="false" ht="12.5" hidden="false" customHeight="false" outlineLevel="0" collapsed="false">
      <c r="A4713" s="2" t="s">
        <v>144</v>
      </c>
      <c r="B4713" s="2" t="n">
        <v>50</v>
      </c>
      <c r="C4713" s="2"/>
      <c r="D4713" s="2"/>
    </row>
    <row r="4714" customFormat="false" ht="12.5" hidden="false" customHeight="false" outlineLevel="0" collapsed="false">
      <c r="A4714" s="2" t="s">
        <v>41</v>
      </c>
      <c r="B4714" s="2" t="n">
        <v>50</v>
      </c>
      <c r="C4714" s="2" t="n">
        <v>216933.375</v>
      </c>
      <c r="D4714" s="2" t="n">
        <v>352973.03125</v>
      </c>
    </row>
    <row r="4715" customFormat="false" ht="12.5" hidden="false" customHeight="false" outlineLevel="0" collapsed="false">
      <c r="A4715" s="2" t="s">
        <v>49</v>
      </c>
      <c r="B4715" s="2" t="n">
        <v>50</v>
      </c>
      <c r="C4715" s="2" t="n">
        <v>183806.0625</v>
      </c>
      <c r="D4715" s="2" t="n">
        <v>325874.40625</v>
      </c>
    </row>
    <row r="4716" customFormat="false" ht="12.5" hidden="false" customHeight="false" outlineLevel="0" collapsed="false">
      <c r="A4716" s="2" t="s">
        <v>50</v>
      </c>
      <c r="B4716" s="2" t="n">
        <v>50</v>
      </c>
      <c r="C4716" s="2" t="n">
        <v>240577.625</v>
      </c>
      <c r="D4716" s="2" t="n">
        <v>397941.625</v>
      </c>
    </row>
    <row r="4717" customFormat="false" ht="12.5" hidden="false" customHeight="false" outlineLevel="0" collapsed="false">
      <c r="A4717" s="2" t="s">
        <v>51</v>
      </c>
      <c r="B4717" s="2" t="n">
        <v>50</v>
      </c>
      <c r="C4717" s="2" t="n">
        <v>1040798.25</v>
      </c>
      <c r="D4717" s="2" t="n">
        <v>376583.9375</v>
      </c>
    </row>
    <row r="4718" customFormat="false" ht="12.5" hidden="false" customHeight="false" outlineLevel="0" collapsed="false">
      <c r="A4718" s="2" t="s">
        <v>53</v>
      </c>
      <c r="B4718" s="2" t="n">
        <v>50</v>
      </c>
      <c r="C4718" s="2" t="n">
        <v>819812.1875</v>
      </c>
      <c r="D4718" s="2" t="n">
        <v>320569.75</v>
      </c>
    </row>
    <row r="4719" customFormat="false" ht="12.5" hidden="false" customHeight="false" outlineLevel="0" collapsed="false">
      <c r="A4719" s="2" t="s">
        <v>54</v>
      </c>
      <c r="B4719" s="2" t="n">
        <v>50</v>
      </c>
      <c r="C4719" s="2" t="n">
        <v>1130048.625</v>
      </c>
      <c r="D4719" s="2" t="n">
        <v>392686.6875</v>
      </c>
    </row>
    <row r="4720" customFormat="false" ht="12.5" hidden="false" customHeight="false" outlineLevel="0" collapsed="false">
      <c r="A4720" s="2" t="s">
        <v>55</v>
      </c>
      <c r="B4720" s="2" t="n">
        <v>50</v>
      </c>
      <c r="C4720" s="2" t="n">
        <v>1046084.8125</v>
      </c>
      <c r="D4720" s="2" t="n">
        <v>387404</v>
      </c>
    </row>
    <row r="4721" customFormat="false" ht="12.5" hidden="false" customHeight="false" outlineLevel="0" collapsed="false">
      <c r="A4721" s="2" t="s">
        <v>58</v>
      </c>
      <c r="B4721" s="2" t="n">
        <v>50</v>
      </c>
      <c r="C4721" s="2" t="n">
        <v>1015196.8125</v>
      </c>
      <c r="D4721" s="2" t="n">
        <v>387185.21875</v>
      </c>
    </row>
    <row r="4722" customFormat="false" ht="12.5" hidden="false" customHeight="false" outlineLevel="0" collapsed="false">
      <c r="A4722" s="2" t="s">
        <v>59</v>
      </c>
      <c r="B4722" s="2" t="n">
        <v>50</v>
      </c>
      <c r="C4722" s="2" t="n">
        <v>1251795.375</v>
      </c>
      <c r="D4722" s="2" t="n">
        <v>519892.6875</v>
      </c>
    </row>
    <row r="4723" customFormat="false" ht="12.5" hidden="false" customHeight="false" outlineLevel="0" collapsed="false">
      <c r="A4723" s="2" t="s">
        <v>145</v>
      </c>
      <c r="B4723" s="2" t="n">
        <v>50</v>
      </c>
      <c r="C4723" s="2"/>
      <c r="D4723" s="2"/>
    </row>
    <row r="4724" customFormat="false" ht="12.5" hidden="false" customHeight="false" outlineLevel="0" collapsed="false">
      <c r="A4724" s="2" t="s">
        <v>146</v>
      </c>
      <c r="B4724" s="2" t="n">
        <v>50</v>
      </c>
      <c r="C4724" s="2"/>
      <c r="D4724" s="2"/>
    </row>
    <row r="4725" customFormat="false" ht="12.5" hidden="false" customHeight="false" outlineLevel="0" collapsed="false">
      <c r="A4725" s="2" t="s">
        <v>147</v>
      </c>
      <c r="B4725" s="2" t="n">
        <v>50</v>
      </c>
      <c r="C4725" s="2"/>
      <c r="D4725" s="2"/>
    </row>
    <row r="4726" customFormat="false" ht="12.5" hidden="false" customHeight="false" outlineLevel="0" collapsed="false">
      <c r="A4726" s="2" t="s">
        <v>60</v>
      </c>
      <c r="B4726" s="2" t="n">
        <v>50</v>
      </c>
      <c r="C4726" s="2" t="n">
        <v>796898.1875</v>
      </c>
      <c r="D4726" s="2" t="n">
        <v>382799.96875</v>
      </c>
    </row>
    <row r="4727" customFormat="false" ht="12.5" hidden="false" customHeight="false" outlineLevel="0" collapsed="false">
      <c r="A4727" s="2" t="s">
        <v>62</v>
      </c>
      <c r="B4727" s="2" t="n">
        <v>50</v>
      </c>
      <c r="C4727" s="2" t="n">
        <v>822647.0625</v>
      </c>
      <c r="D4727" s="2" t="n">
        <v>328343.3125</v>
      </c>
    </row>
    <row r="4728" customFormat="false" ht="12.5" hidden="false" customHeight="false" outlineLevel="0" collapsed="false">
      <c r="A4728" s="2" t="s">
        <v>63</v>
      </c>
      <c r="B4728" s="2" t="n">
        <v>50</v>
      </c>
      <c r="C4728" s="2" t="n">
        <v>1096473.125</v>
      </c>
      <c r="D4728" s="2" t="n">
        <v>397684.71875</v>
      </c>
    </row>
    <row r="4729" customFormat="false" ht="12.5" hidden="false" customHeight="false" outlineLevel="0" collapsed="false">
      <c r="A4729" s="2" t="s">
        <v>64</v>
      </c>
      <c r="B4729" s="2" t="n">
        <v>50</v>
      </c>
      <c r="C4729" s="2" t="n">
        <v>1190571.625</v>
      </c>
      <c r="D4729" s="2" t="n">
        <v>374354.78125</v>
      </c>
    </row>
    <row r="4730" customFormat="false" ht="12.5" hidden="false" customHeight="false" outlineLevel="0" collapsed="false">
      <c r="A4730" s="2" t="s">
        <v>66</v>
      </c>
      <c r="B4730" s="2" t="n">
        <v>50</v>
      </c>
      <c r="C4730" s="2" t="n">
        <v>1093214.5</v>
      </c>
      <c r="D4730" s="2" t="n">
        <v>324610.21875</v>
      </c>
    </row>
    <row r="4731" customFormat="false" ht="12.5" hidden="false" customHeight="false" outlineLevel="0" collapsed="false">
      <c r="A4731" s="2" t="s">
        <v>67</v>
      </c>
      <c r="B4731" s="2" t="n">
        <v>50</v>
      </c>
      <c r="C4731" s="2" t="n">
        <v>1186219.125</v>
      </c>
      <c r="D4731" s="2" t="n">
        <v>382106.625</v>
      </c>
    </row>
    <row r="4732" customFormat="false" ht="12.5" hidden="false" customHeight="false" outlineLevel="0" collapsed="false">
      <c r="A4732" s="2" t="s">
        <v>68</v>
      </c>
      <c r="B4732" s="2" t="n">
        <v>50</v>
      </c>
      <c r="C4732" s="2" t="n">
        <v>913208.625</v>
      </c>
      <c r="D4732" s="2" t="n">
        <v>380506.3125</v>
      </c>
    </row>
    <row r="4733" customFormat="false" ht="12.5" hidden="false" customHeight="false" outlineLevel="0" collapsed="false">
      <c r="A4733" s="2" t="s">
        <v>70</v>
      </c>
      <c r="B4733" s="2" t="n">
        <v>50</v>
      </c>
      <c r="C4733" s="2" t="n">
        <v>939685.375</v>
      </c>
      <c r="D4733" s="2" t="n">
        <v>387314.71875</v>
      </c>
    </row>
    <row r="4734" customFormat="false" ht="12.5" hidden="false" customHeight="false" outlineLevel="0" collapsed="false">
      <c r="A4734" s="2" t="s">
        <v>71</v>
      </c>
      <c r="B4734" s="2" t="n">
        <v>50</v>
      </c>
      <c r="C4734" s="2" t="n">
        <v>1201534</v>
      </c>
      <c r="D4734" s="2" t="n">
        <v>490210.875</v>
      </c>
    </row>
    <row r="4735" customFormat="false" ht="12.5" hidden="false" customHeight="false" outlineLevel="0" collapsed="false">
      <c r="A4735" s="2" t="s">
        <v>148</v>
      </c>
      <c r="B4735" s="2" t="n">
        <v>50</v>
      </c>
      <c r="C4735" s="2"/>
      <c r="D4735" s="2"/>
    </row>
    <row r="4736" customFormat="false" ht="12.5" hidden="false" customHeight="false" outlineLevel="0" collapsed="false">
      <c r="A4736" s="2" t="s">
        <v>149</v>
      </c>
      <c r="B4736" s="2" t="n">
        <v>50</v>
      </c>
      <c r="C4736" s="2"/>
      <c r="D4736" s="2"/>
    </row>
    <row r="4737" customFormat="false" ht="12.5" hidden="false" customHeight="false" outlineLevel="0" collapsed="false">
      <c r="A4737" s="2" t="s">
        <v>150</v>
      </c>
      <c r="B4737" s="2" t="n">
        <v>50</v>
      </c>
      <c r="C4737" s="2"/>
      <c r="D4737" s="2"/>
    </row>
    <row r="4738" customFormat="false" ht="12.5" hidden="false" customHeight="false" outlineLevel="0" collapsed="false">
      <c r="A4738" s="2" t="s">
        <v>72</v>
      </c>
      <c r="B4738" s="2" t="n">
        <v>50</v>
      </c>
      <c r="C4738" s="2" t="n">
        <v>1121982.875</v>
      </c>
      <c r="D4738" s="2" t="n">
        <v>398724.0625</v>
      </c>
    </row>
    <row r="4739" customFormat="false" ht="12.5" hidden="false" customHeight="false" outlineLevel="0" collapsed="false">
      <c r="A4739" s="2" t="s">
        <v>74</v>
      </c>
      <c r="B4739" s="2" t="n">
        <v>50</v>
      </c>
      <c r="C4739" s="2" t="n">
        <v>1028539.375</v>
      </c>
      <c r="D4739" s="2" t="n">
        <v>363075.53125</v>
      </c>
    </row>
    <row r="4740" customFormat="false" ht="12.5" hidden="false" customHeight="false" outlineLevel="0" collapsed="false">
      <c r="A4740" s="2" t="s">
        <v>75</v>
      </c>
      <c r="B4740" s="2" t="n">
        <v>50</v>
      </c>
      <c r="C4740" s="2" t="n">
        <v>1094949.625</v>
      </c>
      <c r="D4740" s="2" t="n">
        <v>398529.09375</v>
      </c>
    </row>
    <row r="4741" customFormat="false" ht="12.5" hidden="false" customHeight="false" outlineLevel="0" collapsed="false">
      <c r="A4741" s="2" t="s">
        <v>76</v>
      </c>
      <c r="B4741" s="2" t="n">
        <v>50</v>
      </c>
      <c r="C4741" s="2" t="n">
        <v>1382301.375</v>
      </c>
      <c r="D4741" s="2" t="n">
        <v>408372.71875</v>
      </c>
    </row>
    <row r="4742" customFormat="false" ht="12.5" hidden="false" customHeight="false" outlineLevel="0" collapsed="false">
      <c r="A4742" s="2" t="s">
        <v>78</v>
      </c>
      <c r="B4742" s="2" t="n">
        <v>50</v>
      </c>
      <c r="C4742" s="2" t="n">
        <v>1235630.875</v>
      </c>
      <c r="D4742" s="2" t="n">
        <v>352121.65625</v>
      </c>
    </row>
    <row r="4743" customFormat="false" ht="12.5" hidden="false" customHeight="false" outlineLevel="0" collapsed="false">
      <c r="A4743" s="2" t="s">
        <v>79</v>
      </c>
      <c r="B4743" s="2" t="n">
        <v>50</v>
      </c>
      <c r="C4743" s="2" t="n">
        <v>1375717.375</v>
      </c>
      <c r="D4743" s="2" t="n">
        <v>416953</v>
      </c>
    </row>
    <row r="4744" customFormat="false" ht="12.5" hidden="false" customHeight="false" outlineLevel="0" collapsed="false">
      <c r="A4744" s="2" t="s">
        <v>80</v>
      </c>
      <c r="B4744" s="2" t="n">
        <v>50</v>
      </c>
      <c r="C4744" s="2" t="n">
        <v>866749.75</v>
      </c>
      <c r="D4744" s="2" t="n">
        <v>385055.78125</v>
      </c>
    </row>
    <row r="4745" customFormat="false" ht="12.5" hidden="false" customHeight="false" outlineLevel="0" collapsed="false">
      <c r="A4745" s="2" t="s">
        <v>82</v>
      </c>
      <c r="B4745" s="2" t="n">
        <v>50</v>
      </c>
      <c r="C4745" s="2" t="n">
        <v>799946.125</v>
      </c>
      <c r="D4745" s="2" t="n">
        <v>343161.28125</v>
      </c>
    </row>
    <row r="4746" customFormat="false" ht="12.5" hidden="false" customHeight="false" outlineLevel="0" collapsed="false">
      <c r="A4746" s="2" t="s">
        <v>83</v>
      </c>
      <c r="B4746" s="2" t="n">
        <v>50</v>
      </c>
      <c r="C4746" s="2" t="n">
        <v>963473.375</v>
      </c>
      <c r="D4746" s="2" t="n">
        <v>459876.25</v>
      </c>
    </row>
    <row r="4747" customFormat="false" ht="12.5" hidden="false" customHeight="false" outlineLevel="0" collapsed="false">
      <c r="A4747" s="2" t="s">
        <v>151</v>
      </c>
      <c r="B4747" s="2" t="n">
        <v>50</v>
      </c>
      <c r="C4747" s="2"/>
      <c r="D4747" s="2"/>
    </row>
    <row r="4748" customFormat="false" ht="12.5" hidden="false" customHeight="false" outlineLevel="0" collapsed="false">
      <c r="A4748" s="2" t="s">
        <v>152</v>
      </c>
      <c r="B4748" s="2" t="n">
        <v>50</v>
      </c>
      <c r="C4748" s="2"/>
      <c r="D4748" s="2"/>
    </row>
    <row r="4749" customFormat="false" ht="12.5" hidden="false" customHeight="false" outlineLevel="0" collapsed="false">
      <c r="A4749" s="2" t="s">
        <v>153</v>
      </c>
      <c r="B4749" s="2" t="n">
        <v>50</v>
      </c>
      <c r="C4749" s="2"/>
      <c r="D4749" s="2"/>
    </row>
    <row r="4750" customFormat="false" ht="12.5" hidden="false" customHeight="false" outlineLevel="0" collapsed="false">
      <c r="A4750" s="2" t="s">
        <v>84</v>
      </c>
      <c r="B4750" s="2" t="n">
        <v>50</v>
      </c>
      <c r="C4750" s="2" t="n">
        <v>1491961.75</v>
      </c>
      <c r="D4750" s="2" t="n">
        <v>417592.53125</v>
      </c>
    </row>
    <row r="4751" customFormat="false" ht="12.5" hidden="false" customHeight="false" outlineLevel="0" collapsed="false">
      <c r="A4751" s="2" t="s">
        <v>86</v>
      </c>
      <c r="B4751" s="2" t="n">
        <v>50</v>
      </c>
      <c r="C4751" s="2" t="n">
        <v>1272513</v>
      </c>
      <c r="D4751" s="2" t="n">
        <v>369438.34375</v>
      </c>
    </row>
    <row r="4752" customFormat="false" ht="12.5" hidden="false" customHeight="false" outlineLevel="0" collapsed="false">
      <c r="A4752" s="2" t="s">
        <v>87</v>
      </c>
      <c r="B4752" s="2" t="n">
        <v>50</v>
      </c>
      <c r="C4752" s="2" t="n">
        <v>1441130.5</v>
      </c>
      <c r="D4752" s="2" t="n">
        <v>420290.6875</v>
      </c>
    </row>
    <row r="4753" customFormat="false" ht="12.5" hidden="false" customHeight="false" outlineLevel="0" collapsed="false">
      <c r="A4753" s="2" t="s">
        <v>88</v>
      </c>
      <c r="B4753" s="2" t="n">
        <v>50</v>
      </c>
      <c r="C4753" s="2" t="n">
        <v>1514440.75</v>
      </c>
      <c r="D4753" s="2" t="n">
        <v>466892.6875</v>
      </c>
    </row>
    <row r="4754" customFormat="false" ht="12.5" hidden="false" customHeight="false" outlineLevel="0" collapsed="false">
      <c r="A4754" s="2" t="s">
        <v>90</v>
      </c>
      <c r="B4754" s="2" t="n">
        <v>50</v>
      </c>
      <c r="C4754" s="2" t="n">
        <v>1309748.375</v>
      </c>
      <c r="D4754" s="2" t="n">
        <v>383849.75</v>
      </c>
    </row>
    <row r="4755" customFormat="false" ht="12.5" hidden="false" customHeight="false" outlineLevel="0" collapsed="false">
      <c r="A4755" s="2" t="s">
        <v>91</v>
      </c>
      <c r="B4755" s="2" t="n">
        <v>50</v>
      </c>
      <c r="C4755" s="2" t="n">
        <v>1588071.5</v>
      </c>
      <c r="D4755" s="2" t="n">
        <v>462872.46875</v>
      </c>
    </row>
    <row r="4756" customFormat="false" ht="12.5" hidden="false" customHeight="false" outlineLevel="0" collapsed="false">
      <c r="A4756" s="2" t="s">
        <v>92</v>
      </c>
      <c r="B4756" s="2" t="n">
        <v>50</v>
      </c>
      <c r="C4756" s="2" t="n">
        <v>838648.4375</v>
      </c>
      <c r="D4756" s="2" t="n">
        <v>398447.9375</v>
      </c>
    </row>
    <row r="4757" customFormat="false" ht="12.5" hidden="false" customHeight="false" outlineLevel="0" collapsed="false">
      <c r="A4757" s="2" t="s">
        <v>94</v>
      </c>
      <c r="B4757" s="2" t="n">
        <v>50</v>
      </c>
      <c r="C4757" s="2" t="n">
        <v>909774.125</v>
      </c>
      <c r="D4757" s="2" t="n">
        <v>371156.3125</v>
      </c>
    </row>
    <row r="4758" customFormat="false" ht="12.5" hidden="false" customHeight="false" outlineLevel="0" collapsed="false">
      <c r="A4758" s="2" t="s">
        <v>95</v>
      </c>
      <c r="B4758" s="2" t="n">
        <v>50</v>
      </c>
      <c r="C4758" s="2" t="n">
        <v>1099476.5</v>
      </c>
      <c r="D4758" s="2" t="n">
        <v>517006.25</v>
      </c>
    </row>
    <row r="4759" customFormat="false" ht="12.5" hidden="false" customHeight="false" outlineLevel="0" collapsed="false">
      <c r="A4759" s="2" t="s">
        <v>154</v>
      </c>
      <c r="B4759" s="2" t="n">
        <v>50</v>
      </c>
      <c r="C4759" s="2"/>
      <c r="D4759" s="2"/>
    </row>
    <row r="4760" customFormat="false" ht="12.5" hidden="false" customHeight="false" outlineLevel="0" collapsed="false">
      <c r="A4760" s="2" t="s">
        <v>155</v>
      </c>
      <c r="B4760" s="2" t="n">
        <v>50</v>
      </c>
      <c r="C4760" s="2"/>
      <c r="D4760" s="2"/>
    </row>
    <row r="4761" customFormat="false" ht="12.5" hidden="false" customHeight="false" outlineLevel="0" collapsed="false">
      <c r="A4761" s="2" t="s">
        <v>156</v>
      </c>
      <c r="B4761" s="2" t="n">
        <v>50</v>
      </c>
      <c r="C4761" s="2"/>
      <c r="D4761" s="2"/>
    </row>
    <row r="4762" customFormat="false" ht="12.5" hidden="false" customHeight="false" outlineLevel="0" collapsed="false">
      <c r="A4762" s="2" t="s">
        <v>96</v>
      </c>
      <c r="B4762" s="2" t="n">
        <v>50</v>
      </c>
      <c r="C4762" s="2" t="n">
        <v>1810148.375</v>
      </c>
      <c r="D4762" s="2" t="n">
        <v>524690.375</v>
      </c>
    </row>
    <row r="4763" customFormat="false" ht="12.5" hidden="false" customHeight="false" outlineLevel="0" collapsed="false">
      <c r="A4763" s="2" t="s">
        <v>97</v>
      </c>
      <c r="B4763" s="2" t="n">
        <v>50</v>
      </c>
      <c r="C4763" s="2" t="n">
        <v>1625790.875</v>
      </c>
      <c r="D4763" s="2" t="n">
        <v>419796.5625</v>
      </c>
    </row>
    <row r="4764" customFormat="false" ht="12.5" hidden="false" customHeight="false" outlineLevel="0" collapsed="false">
      <c r="A4764" s="2" t="s">
        <v>98</v>
      </c>
      <c r="B4764" s="2" t="n">
        <v>50</v>
      </c>
      <c r="C4764" s="2" t="n">
        <v>1955410.875</v>
      </c>
      <c r="D4764" s="2" t="n">
        <v>487957.65625</v>
      </c>
    </row>
    <row r="4765" customFormat="false" ht="12.5" hidden="false" customHeight="false" outlineLevel="0" collapsed="false">
      <c r="A4765" s="2" t="s">
        <v>99</v>
      </c>
      <c r="B4765" s="2" t="n">
        <v>50</v>
      </c>
      <c r="C4765" s="2" t="n">
        <v>279320.125</v>
      </c>
      <c r="D4765" s="2" t="n">
        <v>480316.25</v>
      </c>
    </row>
    <row r="4766" customFormat="false" ht="12.5" hidden="false" customHeight="false" outlineLevel="0" collapsed="false">
      <c r="A4766" s="2" t="s">
        <v>100</v>
      </c>
      <c r="B4766" s="2" t="n">
        <v>50</v>
      </c>
      <c r="C4766" s="2" t="n">
        <v>205895.515625</v>
      </c>
      <c r="D4766" s="2" t="n">
        <v>380499.65625</v>
      </c>
    </row>
    <row r="4767" customFormat="false" ht="12.5" hidden="false" customHeight="false" outlineLevel="0" collapsed="false">
      <c r="A4767" s="2" t="s">
        <v>101</v>
      </c>
      <c r="B4767" s="2" t="n">
        <v>50</v>
      </c>
      <c r="C4767" s="2" t="n">
        <v>256422.53125</v>
      </c>
      <c r="D4767" s="2" t="n">
        <v>466031.1875</v>
      </c>
    </row>
    <row r="4768" customFormat="false" ht="12.5" hidden="false" customHeight="false" outlineLevel="0" collapsed="false">
      <c r="A4768" s="2" t="s">
        <v>102</v>
      </c>
      <c r="B4768" s="2" t="n">
        <v>50</v>
      </c>
      <c r="C4768" s="2" t="n">
        <v>1029308.8125</v>
      </c>
      <c r="D4768" s="2" t="n">
        <v>484493.03125</v>
      </c>
    </row>
    <row r="4769" customFormat="false" ht="12.5" hidden="false" customHeight="false" outlineLevel="0" collapsed="false">
      <c r="A4769" s="2" t="s">
        <v>103</v>
      </c>
      <c r="B4769" s="2" t="n">
        <v>50</v>
      </c>
      <c r="C4769" s="2" t="n">
        <v>321582.75</v>
      </c>
      <c r="D4769" s="2" t="n">
        <v>435332.59375</v>
      </c>
    </row>
    <row r="4770" customFormat="false" ht="12.5" hidden="false" customHeight="false" outlineLevel="0" collapsed="false">
      <c r="A4770" s="2" t="s">
        <v>104</v>
      </c>
      <c r="B4770" s="2" t="n">
        <v>50</v>
      </c>
      <c r="C4770" s="2" t="n">
        <v>903672.9375</v>
      </c>
      <c r="D4770" s="2" t="n">
        <v>553421</v>
      </c>
    </row>
    <row r="4771" customFormat="false" ht="12.5" hidden="false" customHeight="false" outlineLevel="0" collapsed="false">
      <c r="A4771" s="2" t="s">
        <v>157</v>
      </c>
      <c r="B4771" s="2" t="n">
        <v>50</v>
      </c>
      <c r="C4771" s="2"/>
      <c r="D4771" s="2"/>
    </row>
    <row r="4772" customFormat="false" ht="12.5" hidden="false" customHeight="false" outlineLevel="0" collapsed="false">
      <c r="A4772" s="2" t="s">
        <v>158</v>
      </c>
      <c r="B4772" s="2" t="n">
        <v>50</v>
      </c>
      <c r="C4772" s="2"/>
      <c r="D4772" s="2"/>
    </row>
    <row r="4773" customFormat="false" ht="12.5" hidden="false" customHeight="false" outlineLevel="0" collapsed="false">
      <c r="A4773" s="2" t="s">
        <v>159</v>
      </c>
      <c r="B4773" s="2" t="n">
        <v>50</v>
      </c>
      <c r="C4773" s="2"/>
      <c r="D4773" s="2"/>
    </row>
    <row r="4774" customFormat="false" ht="12.5" hidden="false" customHeight="false" outlineLevel="0" collapsed="false">
      <c r="A4774" s="2" t="s">
        <v>105</v>
      </c>
      <c r="B4774" s="2" t="n">
        <v>50</v>
      </c>
      <c r="C4774" s="2" t="n">
        <v>1402594.125</v>
      </c>
      <c r="D4774" s="2" t="n">
        <v>487191</v>
      </c>
    </row>
    <row r="4775" customFormat="false" ht="12.5" hidden="false" customHeight="false" outlineLevel="0" collapsed="false">
      <c r="A4775" s="2" t="s">
        <v>106</v>
      </c>
      <c r="B4775" s="2" t="n">
        <v>50</v>
      </c>
      <c r="C4775" s="2" t="n">
        <v>1489751</v>
      </c>
      <c r="D4775" s="2" t="n">
        <v>449347.3125</v>
      </c>
    </row>
    <row r="4776" customFormat="false" ht="12.5" hidden="false" customHeight="false" outlineLevel="0" collapsed="false">
      <c r="A4776" s="2" t="s">
        <v>107</v>
      </c>
      <c r="B4776" s="2" t="n">
        <v>50</v>
      </c>
      <c r="C4776" s="2" t="n">
        <v>1646057.125</v>
      </c>
      <c r="D4776" s="2" t="n">
        <v>527033.0625</v>
      </c>
    </row>
    <row r="4777" customFormat="false" ht="12.5" hidden="false" customHeight="false" outlineLevel="0" collapsed="false">
      <c r="A4777" s="2" t="s">
        <v>108</v>
      </c>
      <c r="B4777" s="2" t="n">
        <v>50</v>
      </c>
      <c r="C4777" s="2" t="n">
        <v>338426.9375</v>
      </c>
      <c r="D4777" s="2" t="n">
        <v>593064.875</v>
      </c>
    </row>
    <row r="4778" customFormat="false" ht="12.5" hidden="false" customHeight="false" outlineLevel="0" collapsed="false">
      <c r="A4778" s="2" t="s">
        <v>109</v>
      </c>
      <c r="B4778" s="2" t="n">
        <v>50</v>
      </c>
      <c r="C4778" s="2" t="n">
        <v>218013</v>
      </c>
      <c r="D4778" s="2" t="n">
        <v>413761.1875</v>
      </c>
    </row>
    <row r="4779" customFormat="false" ht="12.5" hidden="false" customHeight="false" outlineLevel="0" collapsed="false">
      <c r="A4779" s="2" t="s">
        <v>110</v>
      </c>
      <c r="B4779" s="2" t="n">
        <v>50</v>
      </c>
      <c r="C4779" s="2" t="n">
        <v>275892.96875</v>
      </c>
      <c r="D4779" s="2" t="n">
        <v>514319.65625</v>
      </c>
    </row>
    <row r="4780" customFormat="false" ht="12.5" hidden="false" customHeight="false" outlineLevel="0" collapsed="false">
      <c r="A4780" s="2" t="s">
        <v>111</v>
      </c>
      <c r="B4780" s="2" t="n">
        <v>50</v>
      </c>
      <c r="C4780" s="2" t="n">
        <v>768730.125</v>
      </c>
      <c r="D4780" s="2" t="n">
        <v>716725.875</v>
      </c>
    </row>
    <row r="4781" customFormat="false" ht="12.5" hidden="false" customHeight="false" outlineLevel="0" collapsed="false">
      <c r="A4781" s="2" t="s">
        <v>112</v>
      </c>
      <c r="B4781" s="2" t="n">
        <v>50</v>
      </c>
      <c r="C4781" s="2" t="n">
        <v>636874</v>
      </c>
      <c r="D4781" s="2" t="n">
        <v>622466.5625</v>
      </c>
    </row>
    <row r="4782" customFormat="false" ht="12.5" hidden="false" customHeight="false" outlineLevel="0" collapsed="false">
      <c r="A4782" s="2" t="s">
        <v>113</v>
      </c>
      <c r="B4782" s="2" t="n">
        <v>50</v>
      </c>
      <c r="C4782" s="2" t="n">
        <v>828280.375</v>
      </c>
      <c r="D4782" s="2" t="n">
        <v>850401.375</v>
      </c>
    </row>
    <row r="4783" customFormat="false" ht="12.5" hidden="false" customHeight="false" outlineLevel="0" collapsed="false">
      <c r="A4783" s="2" t="s">
        <v>160</v>
      </c>
      <c r="B4783" s="2" t="n">
        <v>50</v>
      </c>
      <c r="C4783" s="2"/>
      <c r="D4783" s="2"/>
    </row>
    <row r="4784" customFormat="false" ht="12.5" hidden="false" customHeight="false" outlineLevel="0" collapsed="false">
      <c r="A4784" s="2" t="s">
        <v>161</v>
      </c>
      <c r="B4784" s="2" t="n">
        <v>50</v>
      </c>
      <c r="C4784" s="2"/>
      <c r="D4784" s="2"/>
    </row>
    <row r="4785" customFormat="false" ht="12.5" hidden="false" customHeight="false" outlineLevel="0" collapsed="false">
      <c r="A4785" s="2" t="s">
        <v>162</v>
      </c>
      <c r="B4785" s="2" t="n">
        <v>50</v>
      </c>
      <c r="C4785" s="2"/>
      <c r="D4785" s="2"/>
    </row>
    <row r="4786" customFormat="false" ht="12.5" hidden="false" customHeight="false" outlineLevel="0" collapsed="false">
      <c r="A4786" s="2" t="s">
        <v>114</v>
      </c>
      <c r="B4786" s="2" t="n">
        <v>50</v>
      </c>
      <c r="C4786" s="2" t="n">
        <v>1630738.125</v>
      </c>
      <c r="D4786" s="2" t="n">
        <v>516413.71875</v>
      </c>
    </row>
    <row r="4787" customFormat="false" ht="12.5" hidden="false" customHeight="false" outlineLevel="0" collapsed="false">
      <c r="A4787" s="2" t="s">
        <v>115</v>
      </c>
      <c r="B4787" s="2" t="n">
        <v>50</v>
      </c>
      <c r="C4787" s="2" t="n">
        <v>1661282.75</v>
      </c>
      <c r="D4787" s="2" t="n">
        <v>523409.15625</v>
      </c>
    </row>
    <row r="4788" customFormat="false" ht="12.5" hidden="false" customHeight="false" outlineLevel="0" collapsed="false">
      <c r="A4788" s="2" t="s">
        <v>116</v>
      </c>
      <c r="B4788" s="2" t="n">
        <v>50</v>
      </c>
      <c r="C4788" s="2" t="n">
        <v>1727650.375</v>
      </c>
      <c r="D4788" s="2" t="n">
        <v>552053</v>
      </c>
    </row>
    <row r="4789" customFormat="false" ht="12.5" hidden="false" customHeight="false" outlineLevel="0" collapsed="false">
      <c r="A4789" s="2" t="s">
        <v>117</v>
      </c>
      <c r="B4789" s="2" t="n">
        <v>50</v>
      </c>
      <c r="C4789" s="2" t="n">
        <v>341909.21875</v>
      </c>
      <c r="D4789" s="2" t="n">
        <v>569035</v>
      </c>
    </row>
    <row r="4790" customFormat="false" ht="12.5" hidden="false" customHeight="false" outlineLevel="0" collapsed="false">
      <c r="A4790" s="2" t="s">
        <v>118</v>
      </c>
      <c r="B4790" s="2" t="n">
        <v>50</v>
      </c>
      <c r="C4790" s="2" t="n">
        <v>240091.921875</v>
      </c>
      <c r="D4790" s="2" t="n">
        <v>435921.625</v>
      </c>
    </row>
    <row r="4791" customFormat="false" ht="12.5" hidden="false" customHeight="false" outlineLevel="0" collapsed="false">
      <c r="A4791" s="2" t="s">
        <v>119</v>
      </c>
      <c r="B4791" s="2" t="n">
        <v>50</v>
      </c>
      <c r="C4791" s="2" t="n">
        <v>274052.875</v>
      </c>
      <c r="D4791" s="2" t="n">
        <v>502689.25</v>
      </c>
    </row>
    <row r="4792" customFormat="false" ht="12.5" hidden="false" customHeight="false" outlineLevel="0" collapsed="false">
      <c r="A4792" s="2" t="s">
        <v>120</v>
      </c>
      <c r="B4792" s="2" t="n">
        <v>50</v>
      </c>
      <c r="C4792" s="2" t="n">
        <v>1162819.875</v>
      </c>
      <c r="D4792" s="2" t="n">
        <v>480608.96875</v>
      </c>
    </row>
    <row r="4793" customFormat="false" ht="12.5" hidden="false" customHeight="false" outlineLevel="0" collapsed="false">
      <c r="A4793" s="2" t="s">
        <v>121</v>
      </c>
      <c r="B4793" s="2" t="n">
        <v>50</v>
      </c>
      <c r="C4793" s="2" t="n">
        <v>1090571.5</v>
      </c>
      <c r="D4793" s="2" t="n">
        <v>459052.65625</v>
      </c>
    </row>
    <row r="4794" customFormat="false" ht="12.5" hidden="false" customHeight="false" outlineLevel="0" collapsed="false">
      <c r="A4794" s="2" t="s">
        <v>122</v>
      </c>
      <c r="B4794" s="2" t="n">
        <v>50</v>
      </c>
      <c r="C4794" s="2" t="n">
        <v>1317575.25</v>
      </c>
      <c r="D4794" s="2" t="n">
        <v>574910.25</v>
      </c>
    </row>
    <row r="4795" customFormat="false" ht="12.5" hidden="false" customHeight="false" outlineLevel="0" collapsed="false">
      <c r="A4795" s="2" t="s">
        <v>163</v>
      </c>
      <c r="B4795" s="2" t="n">
        <v>50</v>
      </c>
      <c r="C4795" s="2"/>
      <c r="D4795" s="2"/>
    </row>
    <row r="4796" customFormat="false" ht="12.5" hidden="false" customHeight="false" outlineLevel="0" collapsed="false">
      <c r="A4796" s="2" t="s">
        <v>164</v>
      </c>
      <c r="B4796" s="2" t="n">
        <v>50</v>
      </c>
      <c r="C4796" s="2"/>
      <c r="D4796" s="2"/>
    </row>
    <row r="4797" customFormat="false" ht="12.5" hidden="false" customHeight="false" outlineLevel="0" collapsed="false">
      <c r="A4797" s="2" t="s">
        <v>165</v>
      </c>
      <c r="B4797" s="2" t="n">
        <v>50</v>
      </c>
      <c r="C4797" s="2"/>
      <c r="D4797" s="2"/>
    </row>
    <row r="4798" customFormat="false" ht="12.5" hidden="false" customHeight="false" outlineLevel="0" collapsed="false">
      <c r="A4798" s="2" t="s">
        <v>123</v>
      </c>
      <c r="B4798" s="2" t="n">
        <v>50</v>
      </c>
      <c r="C4798" s="2" t="n">
        <v>1628877.5</v>
      </c>
      <c r="D4798" s="2" t="n">
        <v>498440.34375</v>
      </c>
    </row>
    <row r="4799" customFormat="false" ht="12.5" hidden="false" customHeight="false" outlineLevel="0" collapsed="false">
      <c r="A4799" s="2" t="s">
        <v>124</v>
      </c>
      <c r="B4799" s="2" t="n">
        <v>50</v>
      </c>
      <c r="C4799" s="2" t="n">
        <v>1667650.25</v>
      </c>
      <c r="D4799" s="2" t="n">
        <v>495250</v>
      </c>
    </row>
    <row r="4800" customFormat="false" ht="12.5" hidden="false" customHeight="false" outlineLevel="0" collapsed="false">
      <c r="A4800" s="2" t="s">
        <v>125</v>
      </c>
      <c r="B4800" s="2" t="n">
        <v>50</v>
      </c>
      <c r="C4800" s="2" t="n">
        <v>1902990.75</v>
      </c>
      <c r="D4800" s="2" t="n">
        <v>570182.875</v>
      </c>
    </row>
    <row r="4801" customFormat="false" ht="12.5" hidden="false" customHeight="false" outlineLevel="0" collapsed="false">
      <c r="A4801" s="2" t="s">
        <v>126</v>
      </c>
      <c r="B4801" s="2" t="n">
        <v>50</v>
      </c>
      <c r="C4801" s="2" t="n">
        <v>1383065.25</v>
      </c>
      <c r="D4801" s="2" t="n">
        <v>587638.8125</v>
      </c>
    </row>
    <row r="4802" customFormat="false" ht="12.5" hidden="false" customHeight="false" outlineLevel="0" collapsed="false">
      <c r="A4802" s="2" t="s">
        <v>127</v>
      </c>
      <c r="B4802" s="2" t="n">
        <v>50</v>
      </c>
      <c r="C4802" s="2" t="n">
        <v>1047560.375</v>
      </c>
      <c r="D4802" s="2" t="n">
        <v>418994.21875</v>
      </c>
    </row>
    <row r="4803" customFormat="false" ht="12.5" hidden="false" customHeight="false" outlineLevel="0" collapsed="false">
      <c r="A4803" s="2" t="s">
        <v>128</v>
      </c>
      <c r="B4803" s="2" t="n">
        <v>50</v>
      </c>
      <c r="C4803" s="2" t="n">
        <v>1254563.875</v>
      </c>
      <c r="D4803" s="2" t="n">
        <v>496443.8125</v>
      </c>
    </row>
    <row r="4804" customFormat="false" ht="12.5" hidden="false" customHeight="false" outlineLevel="0" collapsed="false">
      <c r="A4804" s="2" t="s">
        <v>129</v>
      </c>
      <c r="B4804" s="2" t="n">
        <v>50</v>
      </c>
      <c r="C4804" s="2" t="n">
        <v>1106811.25</v>
      </c>
      <c r="D4804" s="2" t="n">
        <v>527479.25</v>
      </c>
    </row>
    <row r="4805" customFormat="false" ht="12.5" hidden="false" customHeight="false" outlineLevel="0" collapsed="false">
      <c r="A4805" s="2" t="s">
        <v>130</v>
      </c>
      <c r="B4805" s="2" t="n">
        <v>50</v>
      </c>
      <c r="C4805" s="2" t="n">
        <v>1064169.5</v>
      </c>
      <c r="D4805" s="2" t="n">
        <v>466403.9375</v>
      </c>
    </row>
    <row r="4806" customFormat="false" ht="12.5" hidden="false" customHeight="false" outlineLevel="0" collapsed="false">
      <c r="A4806" s="2" t="s">
        <v>131</v>
      </c>
      <c r="B4806" s="2" t="n">
        <v>50</v>
      </c>
      <c r="C4806" s="2" t="n">
        <v>1261498.875</v>
      </c>
      <c r="D4806" s="2" t="n">
        <v>638734.1875</v>
      </c>
    </row>
    <row r="4807" customFormat="false" ht="12.5" hidden="false" customHeight="false" outlineLevel="0" collapsed="false">
      <c r="A4807" s="2" t="s">
        <v>166</v>
      </c>
      <c r="B4807" s="2" t="n">
        <v>50</v>
      </c>
      <c r="C4807" s="2"/>
      <c r="D4807" s="2"/>
    </row>
    <row r="4808" customFormat="false" ht="12.5" hidden="false" customHeight="false" outlineLevel="0" collapsed="false">
      <c r="A4808" s="2" t="s">
        <v>167</v>
      </c>
      <c r="B4808" s="2" t="n">
        <v>50</v>
      </c>
      <c r="C4808" s="2"/>
      <c r="D4808" s="2"/>
    </row>
    <row r="4809" customFormat="false" ht="12.5" hidden="false" customHeight="false" outlineLevel="0" collapsed="false">
      <c r="A4809" s="2" t="s">
        <v>144</v>
      </c>
      <c r="B4809" s="2" t="n">
        <v>51</v>
      </c>
      <c r="C4809" s="2"/>
      <c r="D4809" s="2"/>
    </row>
    <row r="4810" customFormat="false" ht="12.5" hidden="false" customHeight="false" outlineLevel="0" collapsed="false">
      <c r="A4810" s="2" t="s">
        <v>41</v>
      </c>
      <c r="B4810" s="2" t="n">
        <v>51</v>
      </c>
      <c r="C4810" s="2" t="n">
        <v>215213.859375</v>
      </c>
      <c r="D4810" s="2" t="n">
        <v>352692.5</v>
      </c>
    </row>
    <row r="4811" customFormat="false" ht="12.5" hidden="false" customHeight="false" outlineLevel="0" collapsed="false">
      <c r="A4811" s="2" t="s">
        <v>49</v>
      </c>
      <c r="B4811" s="2" t="n">
        <v>51</v>
      </c>
      <c r="C4811" s="2" t="n">
        <v>182454.109375</v>
      </c>
      <c r="D4811" s="2" t="n">
        <v>326125.5625</v>
      </c>
    </row>
    <row r="4812" customFormat="false" ht="12.5" hidden="false" customHeight="false" outlineLevel="0" collapsed="false">
      <c r="A4812" s="2" t="s">
        <v>50</v>
      </c>
      <c r="B4812" s="2" t="n">
        <v>51</v>
      </c>
      <c r="C4812" s="2" t="n">
        <v>239630.265625</v>
      </c>
      <c r="D4812" s="2" t="n">
        <v>397610</v>
      </c>
    </row>
    <row r="4813" customFormat="false" ht="12.5" hidden="false" customHeight="false" outlineLevel="0" collapsed="false">
      <c r="A4813" s="2" t="s">
        <v>51</v>
      </c>
      <c r="B4813" s="2" t="n">
        <v>51</v>
      </c>
      <c r="C4813" s="2" t="n">
        <v>1032629.4375</v>
      </c>
      <c r="D4813" s="2" t="n">
        <v>376843.8125</v>
      </c>
    </row>
    <row r="4814" customFormat="false" ht="12.5" hidden="false" customHeight="false" outlineLevel="0" collapsed="false">
      <c r="A4814" s="2" t="s">
        <v>53</v>
      </c>
      <c r="B4814" s="2" t="n">
        <v>51</v>
      </c>
      <c r="C4814" s="2" t="n">
        <v>812425.9375</v>
      </c>
      <c r="D4814" s="2" t="n">
        <v>320802.28125</v>
      </c>
    </row>
    <row r="4815" customFormat="false" ht="12.5" hidden="false" customHeight="false" outlineLevel="0" collapsed="false">
      <c r="A4815" s="2" t="s">
        <v>54</v>
      </c>
      <c r="B4815" s="2" t="n">
        <v>51</v>
      </c>
      <c r="C4815" s="2" t="n">
        <v>1121790.625</v>
      </c>
      <c r="D4815" s="2" t="n">
        <v>391506.53125</v>
      </c>
    </row>
    <row r="4816" customFormat="false" ht="12.5" hidden="false" customHeight="false" outlineLevel="0" collapsed="false">
      <c r="A4816" s="2" t="s">
        <v>55</v>
      </c>
      <c r="B4816" s="2" t="n">
        <v>51</v>
      </c>
      <c r="C4816" s="2" t="n">
        <v>1036795.375</v>
      </c>
      <c r="D4816" s="2" t="n">
        <v>387913.5</v>
      </c>
    </row>
    <row r="4817" customFormat="false" ht="12.5" hidden="false" customHeight="false" outlineLevel="0" collapsed="false">
      <c r="A4817" s="2" t="s">
        <v>58</v>
      </c>
      <c r="B4817" s="2" t="n">
        <v>51</v>
      </c>
      <c r="C4817" s="2" t="n">
        <v>1007255.9375</v>
      </c>
      <c r="D4817" s="2" t="n">
        <v>387209.65625</v>
      </c>
    </row>
    <row r="4818" customFormat="false" ht="12.5" hidden="false" customHeight="false" outlineLevel="0" collapsed="false">
      <c r="A4818" s="2" t="s">
        <v>59</v>
      </c>
      <c r="B4818" s="2" t="n">
        <v>51</v>
      </c>
      <c r="C4818" s="2" t="n">
        <v>1241292.5</v>
      </c>
      <c r="D4818" s="2" t="n">
        <v>520274.78125</v>
      </c>
    </row>
    <row r="4819" customFormat="false" ht="12.5" hidden="false" customHeight="false" outlineLevel="0" collapsed="false">
      <c r="A4819" s="2" t="s">
        <v>145</v>
      </c>
      <c r="B4819" s="2" t="n">
        <v>51</v>
      </c>
      <c r="C4819" s="2"/>
      <c r="D4819" s="2"/>
    </row>
    <row r="4820" customFormat="false" ht="12.5" hidden="false" customHeight="false" outlineLevel="0" collapsed="false">
      <c r="A4820" s="2" t="s">
        <v>146</v>
      </c>
      <c r="B4820" s="2" t="n">
        <v>51</v>
      </c>
      <c r="C4820" s="2"/>
      <c r="D4820" s="2"/>
    </row>
    <row r="4821" customFormat="false" ht="12.5" hidden="false" customHeight="false" outlineLevel="0" collapsed="false">
      <c r="A4821" s="2" t="s">
        <v>147</v>
      </c>
      <c r="B4821" s="2" t="n">
        <v>51</v>
      </c>
      <c r="C4821" s="2"/>
      <c r="D4821" s="2"/>
    </row>
    <row r="4822" customFormat="false" ht="12.5" hidden="false" customHeight="false" outlineLevel="0" collapsed="false">
      <c r="A4822" s="2" t="s">
        <v>60</v>
      </c>
      <c r="B4822" s="2" t="n">
        <v>51</v>
      </c>
      <c r="C4822" s="2" t="n">
        <v>788832.625</v>
      </c>
      <c r="D4822" s="2" t="n">
        <v>383449.71875</v>
      </c>
    </row>
    <row r="4823" customFormat="false" ht="12.5" hidden="false" customHeight="false" outlineLevel="0" collapsed="false">
      <c r="A4823" s="2" t="s">
        <v>62</v>
      </c>
      <c r="B4823" s="2" t="n">
        <v>51</v>
      </c>
      <c r="C4823" s="2" t="n">
        <v>817683.875</v>
      </c>
      <c r="D4823" s="2" t="n">
        <v>328437.6875</v>
      </c>
    </row>
    <row r="4824" customFormat="false" ht="12.5" hidden="false" customHeight="false" outlineLevel="0" collapsed="false">
      <c r="A4824" s="2" t="s">
        <v>63</v>
      </c>
      <c r="B4824" s="2" t="n">
        <v>51</v>
      </c>
      <c r="C4824" s="2" t="n">
        <v>1087568.625</v>
      </c>
      <c r="D4824" s="2" t="n">
        <v>398612.21875</v>
      </c>
    </row>
    <row r="4825" customFormat="false" ht="12.5" hidden="false" customHeight="false" outlineLevel="0" collapsed="false">
      <c r="A4825" s="2" t="s">
        <v>64</v>
      </c>
      <c r="B4825" s="2" t="n">
        <v>51</v>
      </c>
      <c r="C4825" s="2" t="n">
        <v>1182318.375</v>
      </c>
      <c r="D4825" s="2" t="n">
        <v>374560.21875</v>
      </c>
    </row>
    <row r="4826" customFormat="false" ht="12.5" hidden="false" customHeight="false" outlineLevel="0" collapsed="false">
      <c r="A4826" s="2" t="s">
        <v>66</v>
      </c>
      <c r="B4826" s="2" t="n">
        <v>51</v>
      </c>
      <c r="C4826" s="2" t="n">
        <v>1086516.125</v>
      </c>
      <c r="D4826" s="2" t="n">
        <v>324460.9375</v>
      </c>
    </row>
    <row r="4827" customFormat="false" ht="12.5" hidden="false" customHeight="false" outlineLevel="0" collapsed="false">
      <c r="A4827" s="2" t="s">
        <v>67</v>
      </c>
      <c r="B4827" s="2" t="n">
        <v>51</v>
      </c>
      <c r="C4827" s="2" t="n">
        <v>1178349.75</v>
      </c>
      <c r="D4827" s="2" t="n">
        <v>381683.59375</v>
      </c>
    </row>
    <row r="4828" customFormat="false" ht="12.5" hidden="false" customHeight="false" outlineLevel="0" collapsed="false">
      <c r="A4828" s="2" t="s">
        <v>68</v>
      </c>
      <c r="B4828" s="2" t="n">
        <v>51</v>
      </c>
      <c r="C4828" s="2" t="n">
        <v>904194.0625</v>
      </c>
      <c r="D4828" s="2" t="n">
        <v>380739.75</v>
      </c>
    </row>
    <row r="4829" customFormat="false" ht="12.5" hidden="false" customHeight="false" outlineLevel="0" collapsed="false">
      <c r="A4829" s="2" t="s">
        <v>70</v>
      </c>
      <c r="B4829" s="2" t="n">
        <v>51</v>
      </c>
      <c r="C4829" s="2" t="n">
        <v>932112.3125</v>
      </c>
      <c r="D4829" s="2" t="n">
        <v>387740.46875</v>
      </c>
    </row>
    <row r="4830" customFormat="false" ht="12.5" hidden="false" customHeight="false" outlineLevel="0" collapsed="false">
      <c r="A4830" s="2" t="s">
        <v>71</v>
      </c>
      <c r="B4830" s="2" t="n">
        <v>51</v>
      </c>
      <c r="C4830" s="2" t="n">
        <v>1189894</v>
      </c>
      <c r="D4830" s="2" t="n">
        <v>490923.53125</v>
      </c>
    </row>
    <row r="4831" customFormat="false" ht="12.5" hidden="false" customHeight="false" outlineLevel="0" collapsed="false">
      <c r="A4831" s="2" t="s">
        <v>148</v>
      </c>
      <c r="B4831" s="2" t="n">
        <v>51</v>
      </c>
      <c r="C4831" s="2"/>
      <c r="D4831" s="2"/>
    </row>
    <row r="4832" customFormat="false" ht="12.5" hidden="false" customHeight="false" outlineLevel="0" collapsed="false">
      <c r="A4832" s="2" t="s">
        <v>149</v>
      </c>
      <c r="B4832" s="2" t="n">
        <v>51</v>
      </c>
      <c r="C4832" s="2"/>
      <c r="D4832" s="2"/>
    </row>
    <row r="4833" customFormat="false" ht="12.5" hidden="false" customHeight="false" outlineLevel="0" collapsed="false">
      <c r="A4833" s="2" t="s">
        <v>150</v>
      </c>
      <c r="B4833" s="2" t="n">
        <v>51</v>
      </c>
      <c r="C4833" s="2"/>
      <c r="D4833" s="2"/>
    </row>
    <row r="4834" customFormat="false" ht="12.5" hidden="false" customHeight="false" outlineLevel="0" collapsed="false">
      <c r="A4834" s="2" t="s">
        <v>72</v>
      </c>
      <c r="B4834" s="2" t="n">
        <v>51</v>
      </c>
      <c r="C4834" s="2" t="n">
        <v>1115201.5</v>
      </c>
      <c r="D4834" s="2" t="n">
        <v>398223.21875</v>
      </c>
    </row>
    <row r="4835" customFormat="false" ht="12.5" hidden="false" customHeight="false" outlineLevel="0" collapsed="false">
      <c r="A4835" s="2" t="s">
        <v>74</v>
      </c>
      <c r="B4835" s="2" t="n">
        <v>51</v>
      </c>
      <c r="C4835" s="2" t="n">
        <v>1019824.125</v>
      </c>
      <c r="D4835" s="2" t="n">
        <v>362115.75</v>
      </c>
    </row>
    <row r="4836" customFormat="false" ht="12.5" hidden="false" customHeight="false" outlineLevel="0" collapsed="false">
      <c r="A4836" s="2" t="s">
        <v>75</v>
      </c>
      <c r="B4836" s="2" t="n">
        <v>51</v>
      </c>
      <c r="C4836" s="2" t="n">
        <v>1086611.25</v>
      </c>
      <c r="D4836" s="2" t="n">
        <v>398264.78125</v>
      </c>
    </row>
    <row r="4837" customFormat="false" ht="12.5" hidden="false" customHeight="false" outlineLevel="0" collapsed="false">
      <c r="A4837" s="2" t="s">
        <v>76</v>
      </c>
      <c r="B4837" s="2" t="n">
        <v>51</v>
      </c>
      <c r="C4837" s="2" t="n">
        <v>1373808.25</v>
      </c>
      <c r="D4837" s="2" t="n">
        <v>407867.375</v>
      </c>
    </row>
    <row r="4838" customFormat="false" ht="12.5" hidden="false" customHeight="false" outlineLevel="0" collapsed="false">
      <c r="A4838" s="2" t="s">
        <v>78</v>
      </c>
      <c r="B4838" s="2" t="n">
        <v>51</v>
      </c>
      <c r="C4838" s="2" t="n">
        <v>1229875.5</v>
      </c>
      <c r="D4838" s="2" t="n">
        <v>352361.03125</v>
      </c>
    </row>
    <row r="4839" customFormat="false" ht="12.5" hidden="false" customHeight="false" outlineLevel="0" collapsed="false">
      <c r="A4839" s="2" t="s">
        <v>79</v>
      </c>
      <c r="B4839" s="2" t="n">
        <v>51</v>
      </c>
      <c r="C4839" s="2" t="n">
        <v>1367348.625</v>
      </c>
      <c r="D4839" s="2" t="n">
        <v>417388.875</v>
      </c>
    </row>
    <row r="4840" customFormat="false" ht="12.5" hidden="false" customHeight="false" outlineLevel="0" collapsed="false">
      <c r="A4840" s="2" t="s">
        <v>80</v>
      </c>
      <c r="B4840" s="2" t="n">
        <v>51</v>
      </c>
      <c r="C4840" s="2" t="n">
        <v>862161.125</v>
      </c>
      <c r="D4840" s="2" t="n">
        <v>385164.125</v>
      </c>
    </row>
    <row r="4841" customFormat="false" ht="12.5" hidden="false" customHeight="false" outlineLevel="0" collapsed="false">
      <c r="A4841" s="2" t="s">
        <v>82</v>
      </c>
      <c r="B4841" s="2" t="n">
        <v>51</v>
      </c>
      <c r="C4841" s="2" t="n">
        <v>794205.125</v>
      </c>
      <c r="D4841" s="2" t="n">
        <v>343810.40625</v>
      </c>
    </row>
    <row r="4842" customFormat="false" ht="12.5" hidden="false" customHeight="false" outlineLevel="0" collapsed="false">
      <c r="A4842" s="2" t="s">
        <v>83</v>
      </c>
      <c r="B4842" s="2" t="n">
        <v>51</v>
      </c>
      <c r="C4842" s="2" t="n">
        <v>955910.5</v>
      </c>
      <c r="D4842" s="2" t="n">
        <v>459678.59375</v>
      </c>
    </row>
    <row r="4843" customFormat="false" ht="12.5" hidden="false" customHeight="false" outlineLevel="0" collapsed="false">
      <c r="A4843" s="2" t="s">
        <v>151</v>
      </c>
      <c r="B4843" s="2" t="n">
        <v>51</v>
      </c>
      <c r="C4843" s="2"/>
      <c r="D4843" s="2"/>
    </row>
    <row r="4844" customFormat="false" ht="12.5" hidden="false" customHeight="false" outlineLevel="0" collapsed="false">
      <c r="A4844" s="2" t="s">
        <v>152</v>
      </c>
      <c r="B4844" s="2" t="n">
        <v>51</v>
      </c>
      <c r="C4844" s="2"/>
      <c r="D4844" s="2"/>
    </row>
    <row r="4845" customFormat="false" ht="12.5" hidden="false" customHeight="false" outlineLevel="0" collapsed="false">
      <c r="A4845" s="2" t="s">
        <v>153</v>
      </c>
      <c r="B4845" s="2" t="n">
        <v>51</v>
      </c>
      <c r="C4845" s="2"/>
      <c r="D4845" s="2"/>
    </row>
    <row r="4846" customFormat="false" ht="12.5" hidden="false" customHeight="false" outlineLevel="0" collapsed="false">
      <c r="A4846" s="2" t="s">
        <v>84</v>
      </c>
      <c r="B4846" s="2" t="n">
        <v>51</v>
      </c>
      <c r="C4846" s="2" t="n">
        <v>1481095.875</v>
      </c>
      <c r="D4846" s="2" t="n">
        <v>417102.75</v>
      </c>
    </row>
    <row r="4847" customFormat="false" ht="12.5" hidden="false" customHeight="false" outlineLevel="0" collapsed="false">
      <c r="A4847" s="2" t="s">
        <v>86</v>
      </c>
      <c r="B4847" s="2" t="n">
        <v>51</v>
      </c>
      <c r="C4847" s="2" t="n">
        <v>1265831</v>
      </c>
      <c r="D4847" s="2" t="n">
        <v>368886.1875</v>
      </c>
    </row>
    <row r="4848" customFormat="false" ht="12.5" hidden="false" customHeight="false" outlineLevel="0" collapsed="false">
      <c r="A4848" s="2" t="s">
        <v>87</v>
      </c>
      <c r="B4848" s="2" t="n">
        <v>51</v>
      </c>
      <c r="C4848" s="2" t="n">
        <v>1434264.125</v>
      </c>
      <c r="D4848" s="2" t="n">
        <v>420456.53125</v>
      </c>
    </row>
    <row r="4849" customFormat="false" ht="12.5" hidden="false" customHeight="false" outlineLevel="0" collapsed="false">
      <c r="A4849" s="2" t="s">
        <v>88</v>
      </c>
      <c r="B4849" s="2" t="n">
        <v>51</v>
      </c>
      <c r="C4849" s="2" t="n">
        <v>1504456.375</v>
      </c>
      <c r="D4849" s="2" t="n">
        <v>467999.1875</v>
      </c>
    </row>
    <row r="4850" customFormat="false" ht="12.5" hidden="false" customHeight="false" outlineLevel="0" collapsed="false">
      <c r="A4850" s="2" t="s">
        <v>90</v>
      </c>
      <c r="B4850" s="2" t="n">
        <v>51</v>
      </c>
      <c r="C4850" s="2" t="n">
        <v>1301099.25</v>
      </c>
      <c r="D4850" s="2" t="n">
        <v>384558.28125</v>
      </c>
    </row>
    <row r="4851" customFormat="false" ht="12.5" hidden="false" customHeight="false" outlineLevel="0" collapsed="false">
      <c r="A4851" s="2" t="s">
        <v>91</v>
      </c>
      <c r="B4851" s="2" t="n">
        <v>51</v>
      </c>
      <c r="C4851" s="2" t="n">
        <v>1578722.75</v>
      </c>
      <c r="D4851" s="2" t="n">
        <v>463598.125</v>
      </c>
    </row>
    <row r="4852" customFormat="false" ht="12.5" hidden="false" customHeight="false" outlineLevel="0" collapsed="false">
      <c r="A4852" s="2" t="s">
        <v>92</v>
      </c>
      <c r="B4852" s="2" t="n">
        <v>51</v>
      </c>
      <c r="C4852" s="2" t="n">
        <v>830506.1875</v>
      </c>
      <c r="D4852" s="2" t="n">
        <v>398568</v>
      </c>
    </row>
    <row r="4853" customFormat="false" ht="12.5" hidden="false" customHeight="false" outlineLevel="0" collapsed="false">
      <c r="A4853" s="2" t="s">
        <v>94</v>
      </c>
      <c r="B4853" s="2" t="n">
        <v>51</v>
      </c>
      <c r="C4853" s="2" t="n">
        <v>902349</v>
      </c>
      <c r="D4853" s="2" t="n">
        <v>371155.09375</v>
      </c>
    </row>
    <row r="4854" customFormat="false" ht="12.5" hidden="false" customHeight="false" outlineLevel="0" collapsed="false">
      <c r="A4854" s="2" t="s">
        <v>95</v>
      </c>
      <c r="B4854" s="2" t="n">
        <v>51</v>
      </c>
      <c r="C4854" s="2" t="n">
        <v>1087340.125</v>
      </c>
      <c r="D4854" s="2" t="n">
        <v>517504.40625</v>
      </c>
    </row>
    <row r="4855" customFormat="false" ht="12.5" hidden="false" customHeight="false" outlineLevel="0" collapsed="false">
      <c r="A4855" s="2" t="s">
        <v>154</v>
      </c>
      <c r="B4855" s="2" t="n">
        <v>51</v>
      </c>
      <c r="C4855" s="2"/>
      <c r="D4855" s="2"/>
    </row>
    <row r="4856" customFormat="false" ht="12.5" hidden="false" customHeight="false" outlineLevel="0" collapsed="false">
      <c r="A4856" s="2" t="s">
        <v>155</v>
      </c>
      <c r="B4856" s="2" t="n">
        <v>51</v>
      </c>
      <c r="C4856" s="2"/>
      <c r="D4856" s="2"/>
    </row>
    <row r="4857" customFormat="false" ht="12.5" hidden="false" customHeight="false" outlineLevel="0" collapsed="false">
      <c r="A4857" s="2" t="s">
        <v>156</v>
      </c>
      <c r="B4857" s="2" t="n">
        <v>51</v>
      </c>
      <c r="C4857" s="2"/>
      <c r="D4857" s="2"/>
    </row>
    <row r="4858" customFormat="false" ht="12.5" hidden="false" customHeight="false" outlineLevel="0" collapsed="false">
      <c r="A4858" s="2" t="s">
        <v>96</v>
      </c>
      <c r="B4858" s="2" t="n">
        <v>51</v>
      </c>
      <c r="C4858" s="2" t="n">
        <v>1796780.75</v>
      </c>
      <c r="D4858" s="2" t="n">
        <v>525156.1875</v>
      </c>
    </row>
    <row r="4859" customFormat="false" ht="12.5" hidden="false" customHeight="false" outlineLevel="0" collapsed="false">
      <c r="A4859" s="2" t="s">
        <v>97</v>
      </c>
      <c r="B4859" s="2" t="n">
        <v>51</v>
      </c>
      <c r="C4859" s="2" t="n">
        <v>1615921.875</v>
      </c>
      <c r="D4859" s="2" t="n">
        <v>420361.3125</v>
      </c>
    </row>
    <row r="4860" customFormat="false" ht="12.5" hidden="false" customHeight="false" outlineLevel="0" collapsed="false">
      <c r="A4860" s="2" t="s">
        <v>98</v>
      </c>
      <c r="B4860" s="2" t="n">
        <v>51</v>
      </c>
      <c r="C4860" s="2" t="n">
        <v>1945652.125</v>
      </c>
      <c r="D4860" s="2" t="n">
        <v>488429.875</v>
      </c>
    </row>
    <row r="4861" customFormat="false" ht="12.5" hidden="false" customHeight="false" outlineLevel="0" collapsed="false">
      <c r="A4861" s="2" t="s">
        <v>99</v>
      </c>
      <c r="B4861" s="2" t="n">
        <v>51</v>
      </c>
      <c r="C4861" s="2" t="n">
        <v>277930.71875</v>
      </c>
      <c r="D4861" s="2" t="n">
        <v>480198.46875</v>
      </c>
    </row>
    <row r="4862" customFormat="false" ht="12.5" hidden="false" customHeight="false" outlineLevel="0" collapsed="false">
      <c r="A4862" s="2" t="s">
        <v>100</v>
      </c>
      <c r="B4862" s="2" t="n">
        <v>51</v>
      </c>
      <c r="C4862" s="2" t="n">
        <v>204949.453125</v>
      </c>
      <c r="D4862" s="2" t="n">
        <v>381183.8125</v>
      </c>
    </row>
    <row r="4863" customFormat="false" ht="12.5" hidden="false" customHeight="false" outlineLevel="0" collapsed="false">
      <c r="A4863" s="2" t="s">
        <v>101</v>
      </c>
      <c r="B4863" s="2" t="n">
        <v>51</v>
      </c>
      <c r="C4863" s="2" t="n">
        <v>254730.15625</v>
      </c>
      <c r="D4863" s="2" t="n">
        <v>467076.25</v>
      </c>
    </row>
    <row r="4864" customFormat="false" ht="12.5" hidden="false" customHeight="false" outlineLevel="0" collapsed="false">
      <c r="A4864" s="2" t="s">
        <v>102</v>
      </c>
      <c r="B4864" s="2" t="n">
        <v>51</v>
      </c>
      <c r="C4864" s="2" t="n">
        <v>1016448.75</v>
      </c>
      <c r="D4864" s="2" t="n">
        <v>485680.71875</v>
      </c>
    </row>
    <row r="4865" customFormat="false" ht="12.5" hidden="false" customHeight="false" outlineLevel="0" collapsed="false">
      <c r="A4865" s="2" t="s">
        <v>103</v>
      </c>
      <c r="B4865" s="2" t="n">
        <v>51</v>
      </c>
      <c r="C4865" s="2" t="n">
        <v>318349.8125</v>
      </c>
      <c r="D4865" s="2" t="n">
        <v>435411.3125</v>
      </c>
    </row>
    <row r="4866" customFormat="false" ht="12.5" hidden="false" customHeight="false" outlineLevel="0" collapsed="false">
      <c r="A4866" s="2" t="s">
        <v>104</v>
      </c>
      <c r="B4866" s="2" t="n">
        <v>51</v>
      </c>
      <c r="C4866" s="2" t="n">
        <v>894806.375</v>
      </c>
      <c r="D4866" s="2" t="n">
        <v>553141.375</v>
      </c>
    </row>
    <row r="4867" customFormat="false" ht="12.5" hidden="false" customHeight="false" outlineLevel="0" collapsed="false">
      <c r="A4867" s="2" t="s">
        <v>157</v>
      </c>
      <c r="B4867" s="2" t="n">
        <v>51</v>
      </c>
      <c r="C4867" s="2"/>
      <c r="D4867" s="2"/>
    </row>
    <row r="4868" customFormat="false" ht="12.5" hidden="false" customHeight="false" outlineLevel="0" collapsed="false">
      <c r="A4868" s="2" t="s">
        <v>158</v>
      </c>
      <c r="B4868" s="2" t="n">
        <v>51</v>
      </c>
      <c r="C4868" s="2"/>
      <c r="D4868" s="2"/>
    </row>
    <row r="4869" customFormat="false" ht="12.5" hidden="false" customHeight="false" outlineLevel="0" collapsed="false">
      <c r="A4869" s="2" t="s">
        <v>159</v>
      </c>
      <c r="B4869" s="2" t="n">
        <v>51</v>
      </c>
      <c r="C4869" s="2"/>
      <c r="D4869" s="2"/>
    </row>
    <row r="4870" customFormat="false" ht="12.5" hidden="false" customHeight="false" outlineLevel="0" collapsed="false">
      <c r="A4870" s="2" t="s">
        <v>105</v>
      </c>
      <c r="B4870" s="2" t="n">
        <v>51</v>
      </c>
      <c r="C4870" s="2" t="n">
        <v>1392456.375</v>
      </c>
      <c r="D4870" s="2" t="n">
        <v>487343.0625</v>
      </c>
    </row>
    <row r="4871" customFormat="false" ht="12.5" hidden="false" customHeight="false" outlineLevel="0" collapsed="false">
      <c r="A4871" s="2" t="s">
        <v>106</v>
      </c>
      <c r="B4871" s="2" t="n">
        <v>51</v>
      </c>
      <c r="C4871" s="2" t="n">
        <v>1480138.5</v>
      </c>
      <c r="D4871" s="2" t="n">
        <v>449771.96875</v>
      </c>
    </row>
    <row r="4872" customFormat="false" ht="12.5" hidden="false" customHeight="false" outlineLevel="0" collapsed="false">
      <c r="A4872" s="2" t="s">
        <v>107</v>
      </c>
      <c r="B4872" s="2" t="n">
        <v>51</v>
      </c>
      <c r="C4872" s="2" t="n">
        <v>1636333.625</v>
      </c>
      <c r="D4872" s="2" t="n">
        <v>527237.5625</v>
      </c>
    </row>
    <row r="4873" customFormat="false" ht="12.5" hidden="false" customHeight="false" outlineLevel="0" collapsed="false">
      <c r="A4873" s="2" t="s">
        <v>108</v>
      </c>
      <c r="B4873" s="2" t="n">
        <v>51</v>
      </c>
      <c r="C4873" s="2" t="n">
        <v>337510.5625</v>
      </c>
      <c r="D4873" s="2" t="n">
        <v>593480.375</v>
      </c>
    </row>
    <row r="4874" customFormat="false" ht="12.5" hidden="false" customHeight="false" outlineLevel="0" collapsed="false">
      <c r="A4874" s="2" t="s">
        <v>109</v>
      </c>
      <c r="B4874" s="2" t="n">
        <v>51</v>
      </c>
      <c r="C4874" s="2" t="n">
        <v>217875.375</v>
      </c>
      <c r="D4874" s="2" t="n">
        <v>413395.875</v>
      </c>
    </row>
    <row r="4875" customFormat="false" ht="12.5" hidden="false" customHeight="false" outlineLevel="0" collapsed="false">
      <c r="A4875" s="2" t="s">
        <v>110</v>
      </c>
      <c r="B4875" s="2" t="n">
        <v>51</v>
      </c>
      <c r="C4875" s="2" t="n">
        <v>273067.34375</v>
      </c>
      <c r="D4875" s="2" t="n">
        <v>514744.21875</v>
      </c>
    </row>
    <row r="4876" customFormat="false" ht="12.5" hidden="false" customHeight="false" outlineLevel="0" collapsed="false">
      <c r="A4876" s="2" t="s">
        <v>111</v>
      </c>
      <c r="B4876" s="2" t="n">
        <v>51</v>
      </c>
      <c r="C4876" s="2" t="n">
        <v>760143.25</v>
      </c>
      <c r="D4876" s="2" t="n">
        <v>717501.8125</v>
      </c>
    </row>
    <row r="4877" customFormat="false" ht="12.5" hidden="false" customHeight="false" outlineLevel="0" collapsed="false">
      <c r="A4877" s="2" t="s">
        <v>112</v>
      </c>
      <c r="B4877" s="2" t="n">
        <v>51</v>
      </c>
      <c r="C4877" s="2" t="n">
        <v>628518.0625</v>
      </c>
      <c r="D4877" s="2" t="n">
        <v>622745.75</v>
      </c>
    </row>
    <row r="4878" customFormat="false" ht="12.5" hidden="false" customHeight="false" outlineLevel="0" collapsed="false">
      <c r="A4878" s="2" t="s">
        <v>113</v>
      </c>
      <c r="B4878" s="2" t="n">
        <v>51</v>
      </c>
      <c r="C4878" s="2" t="n">
        <v>818467.5625</v>
      </c>
      <c r="D4878" s="2" t="n">
        <v>849222.6875</v>
      </c>
    </row>
    <row r="4879" customFormat="false" ht="12.5" hidden="false" customHeight="false" outlineLevel="0" collapsed="false">
      <c r="A4879" s="2" t="s">
        <v>160</v>
      </c>
      <c r="B4879" s="2" t="n">
        <v>51</v>
      </c>
      <c r="C4879" s="2"/>
      <c r="D4879" s="2"/>
    </row>
    <row r="4880" customFormat="false" ht="12.5" hidden="false" customHeight="false" outlineLevel="0" collapsed="false">
      <c r="A4880" s="2" t="s">
        <v>161</v>
      </c>
      <c r="B4880" s="2" t="n">
        <v>51</v>
      </c>
      <c r="C4880" s="2"/>
      <c r="D4880" s="2"/>
    </row>
    <row r="4881" customFormat="false" ht="12.5" hidden="false" customHeight="false" outlineLevel="0" collapsed="false">
      <c r="A4881" s="2" t="s">
        <v>162</v>
      </c>
      <c r="B4881" s="2" t="n">
        <v>51</v>
      </c>
      <c r="C4881" s="2"/>
      <c r="D4881" s="2"/>
    </row>
    <row r="4882" customFormat="false" ht="12.5" hidden="false" customHeight="false" outlineLevel="0" collapsed="false">
      <c r="A4882" s="2" t="s">
        <v>114</v>
      </c>
      <c r="B4882" s="2" t="n">
        <v>51</v>
      </c>
      <c r="C4882" s="2" t="n">
        <v>1621872.125</v>
      </c>
      <c r="D4882" s="2" t="n">
        <v>517022.96875</v>
      </c>
    </row>
    <row r="4883" customFormat="false" ht="12.5" hidden="false" customHeight="false" outlineLevel="0" collapsed="false">
      <c r="A4883" s="2" t="s">
        <v>115</v>
      </c>
      <c r="B4883" s="2" t="n">
        <v>51</v>
      </c>
      <c r="C4883" s="2" t="n">
        <v>1651427.875</v>
      </c>
      <c r="D4883" s="2" t="n">
        <v>523233.96875</v>
      </c>
    </row>
    <row r="4884" customFormat="false" ht="12.5" hidden="false" customHeight="false" outlineLevel="0" collapsed="false">
      <c r="A4884" s="2" t="s">
        <v>116</v>
      </c>
      <c r="B4884" s="2" t="n">
        <v>51</v>
      </c>
      <c r="C4884" s="2" t="n">
        <v>1716533.25</v>
      </c>
      <c r="D4884" s="2" t="n">
        <v>553006.3125</v>
      </c>
    </row>
    <row r="4885" customFormat="false" ht="12.5" hidden="false" customHeight="false" outlineLevel="0" collapsed="false">
      <c r="A4885" s="2" t="s">
        <v>117</v>
      </c>
      <c r="B4885" s="2" t="n">
        <v>51</v>
      </c>
      <c r="C4885" s="2" t="n">
        <v>338637.46875</v>
      </c>
      <c r="D4885" s="2" t="n">
        <v>569649.75</v>
      </c>
    </row>
    <row r="4886" customFormat="false" ht="12.5" hidden="false" customHeight="false" outlineLevel="0" collapsed="false">
      <c r="A4886" s="2" t="s">
        <v>118</v>
      </c>
      <c r="B4886" s="2" t="n">
        <v>51</v>
      </c>
      <c r="C4886" s="2" t="n">
        <v>238260.40625</v>
      </c>
      <c r="D4886" s="2" t="n">
        <v>435679</v>
      </c>
    </row>
    <row r="4887" customFormat="false" ht="12.5" hidden="false" customHeight="false" outlineLevel="0" collapsed="false">
      <c r="A4887" s="2" t="s">
        <v>119</v>
      </c>
      <c r="B4887" s="2" t="n">
        <v>51</v>
      </c>
      <c r="C4887" s="2" t="n">
        <v>272219</v>
      </c>
      <c r="D4887" s="2" t="n">
        <v>502302.59375</v>
      </c>
    </row>
    <row r="4888" customFormat="false" ht="12.5" hidden="false" customHeight="false" outlineLevel="0" collapsed="false">
      <c r="A4888" s="2" t="s">
        <v>120</v>
      </c>
      <c r="B4888" s="2" t="n">
        <v>51</v>
      </c>
      <c r="C4888" s="2" t="n">
        <v>1152142.25</v>
      </c>
      <c r="D4888" s="2" t="n">
        <v>480854.65625</v>
      </c>
    </row>
    <row r="4889" customFormat="false" ht="12.5" hidden="false" customHeight="false" outlineLevel="0" collapsed="false">
      <c r="A4889" s="2" t="s">
        <v>121</v>
      </c>
      <c r="B4889" s="2" t="n">
        <v>51</v>
      </c>
      <c r="C4889" s="2" t="n">
        <v>1080974.875</v>
      </c>
      <c r="D4889" s="2" t="n">
        <v>458935.96875</v>
      </c>
    </row>
    <row r="4890" customFormat="false" ht="12.5" hidden="false" customHeight="false" outlineLevel="0" collapsed="false">
      <c r="A4890" s="2" t="s">
        <v>122</v>
      </c>
      <c r="B4890" s="2" t="n">
        <v>51</v>
      </c>
      <c r="C4890" s="2" t="n">
        <v>1304635.5</v>
      </c>
      <c r="D4890" s="2" t="n">
        <v>575248.25</v>
      </c>
    </row>
    <row r="4891" customFormat="false" ht="12.5" hidden="false" customHeight="false" outlineLevel="0" collapsed="false">
      <c r="A4891" s="2" t="s">
        <v>163</v>
      </c>
      <c r="B4891" s="2" t="n">
        <v>51</v>
      </c>
      <c r="C4891" s="2"/>
      <c r="D4891" s="2"/>
    </row>
    <row r="4892" customFormat="false" ht="12.5" hidden="false" customHeight="false" outlineLevel="0" collapsed="false">
      <c r="A4892" s="2" t="s">
        <v>164</v>
      </c>
      <c r="B4892" s="2" t="n">
        <v>51</v>
      </c>
      <c r="C4892" s="2"/>
      <c r="D4892" s="2"/>
    </row>
    <row r="4893" customFormat="false" ht="12.5" hidden="false" customHeight="false" outlineLevel="0" collapsed="false">
      <c r="A4893" s="2" t="s">
        <v>165</v>
      </c>
      <c r="B4893" s="2" t="n">
        <v>51</v>
      </c>
      <c r="C4893" s="2"/>
      <c r="D4893" s="2"/>
    </row>
    <row r="4894" customFormat="false" ht="12.5" hidden="false" customHeight="false" outlineLevel="0" collapsed="false">
      <c r="A4894" s="2" t="s">
        <v>123</v>
      </c>
      <c r="B4894" s="2" t="n">
        <v>51</v>
      </c>
      <c r="C4894" s="2" t="n">
        <v>1615946.25</v>
      </c>
      <c r="D4894" s="2" t="n">
        <v>498923.75</v>
      </c>
    </row>
    <row r="4895" customFormat="false" ht="12.5" hidden="false" customHeight="false" outlineLevel="0" collapsed="false">
      <c r="A4895" s="2" t="s">
        <v>124</v>
      </c>
      <c r="B4895" s="2" t="n">
        <v>51</v>
      </c>
      <c r="C4895" s="2" t="n">
        <v>1656528.375</v>
      </c>
      <c r="D4895" s="2" t="n">
        <v>495972.0625</v>
      </c>
    </row>
    <row r="4896" customFormat="false" ht="12.5" hidden="false" customHeight="false" outlineLevel="0" collapsed="false">
      <c r="A4896" s="2" t="s">
        <v>125</v>
      </c>
      <c r="B4896" s="2" t="n">
        <v>51</v>
      </c>
      <c r="C4896" s="2" t="n">
        <v>1888046.25</v>
      </c>
      <c r="D4896" s="2" t="n">
        <v>571054.625</v>
      </c>
    </row>
    <row r="4897" customFormat="false" ht="12.5" hidden="false" customHeight="false" outlineLevel="0" collapsed="false">
      <c r="A4897" s="2" t="s">
        <v>126</v>
      </c>
      <c r="B4897" s="2" t="n">
        <v>51</v>
      </c>
      <c r="C4897" s="2" t="n">
        <v>1371956.375</v>
      </c>
      <c r="D4897" s="2" t="n">
        <v>587323.5</v>
      </c>
    </row>
    <row r="4898" customFormat="false" ht="12.5" hidden="false" customHeight="false" outlineLevel="0" collapsed="false">
      <c r="A4898" s="2" t="s">
        <v>127</v>
      </c>
      <c r="B4898" s="2" t="n">
        <v>51</v>
      </c>
      <c r="C4898" s="2" t="n">
        <v>1039557.5</v>
      </c>
      <c r="D4898" s="2" t="n">
        <v>419076.78125</v>
      </c>
    </row>
    <row r="4899" customFormat="false" ht="12.5" hidden="false" customHeight="false" outlineLevel="0" collapsed="false">
      <c r="A4899" s="2" t="s">
        <v>128</v>
      </c>
      <c r="B4899" s="2" t="n">
        <v>51</v>
      </c>
      <c r="C4899" s="2" t="n">
        <v>1246087.5</v>
      </c>
      <c r="D4899" s="2" t="n">
        <v>496493.28125</v>
      </c>
    </row>
    <row r="4900" customFormat="false" ht="12.5" hidden="false" customHeight="false" outlineLevel="0" collapsed="false">
      <c r="A4900" s="2" t="s">
        <v>129</v>
      </c>
      <c r="B4900" s="2" t="n">
        <v>51</v>
      </c>
      <c r="C4900" s="2" t="n">
        <v>1096753.25</v>
      </c>
      <c r="D4900" s="2" t="n">
        <v>527449.6875</v>
      </c>
    </row>
    <row r="4901" customFormat="false" ht="12.5" hidden="false" customHeight="false" outlineLevel="0" collapsed="false">
      <c r="A4901" s="2" t="s">
        <v>130</v>
      </c>
      <c r="B4901" s="2" t="n">
        <v>51</v>
      </c>
      <c r="C4901" s="2" t="n">
        <v>1056638.125</v>
      </c>
      <c r="D4901" s="2" t="n">
        <v>466032.875</v>
      </c>
    </row>
    <row r="4902" customFormat="false" ht="12.5" hidden="false" customHeight="false" outlineLevel="0" collapsed="false">
      <c r="A4902" s="2" t="s">
        <v>131</v>
      </c>
      <c r="B4902" s="2" t="n">
        <v>51</v>
      </c>
      <c r="C4902" s="2" t="n">
        <v>1247432.75</v>
      </c>
      <c r="D4902" s="2" t="n">
        <v>639098</v>
      </c>
    </row>
    <row r="4903" customFormat="false" ht="12.5" hidden="false" customHeight="false" outlineLevel="0" collapsed="false">
      <c r="A4903" s="2" t="s">
        <v>166</v>
      </c>
      <c r="B4903" s="2" t="n">
        <v>51</v>
      </c>
      <c r="C4903" s="2"/>
      <c r="D4903" s="2"/>
    </row>
    <row r="4904" customFormat="false" ht="12.5" hidden="false" customHeight="false" outlineLevel="0" collapsed="false">
      <c r="A4904" s="2" t="s">
        <v>167</v>
      </c>
      <c r="B4904" s="2" t="n">
        <v>51</v>
      </c>
      <c r="C4904" s="2"/>
      <c r="D4904" s="2"/>
    </row>
    <row r="4905" customFormat="false" ht="12.5" hidden="false" customHeight="false" outlineLevel="0" collapsed="false">
      <c r="A4905" s="2" t="s">
        <v>144</v>
      </c>
      <c r="B4905" s="2" t="n">
        <v>52</v>
      </c>
      <c r="C4905" s="2"/>
      <c r="D4905" s="2"/>
    </row>
    <row r="4906" customFormat="false" ht="12.5" hidden="false" customHeight="false" outlineLevel="0" collapsed="false">
      <c r="A4906" s="2" t="s">
        <v>41</v>
      </c>
      <c r="B4906" s="2" t="n">
        <v>52</v>
      </c>
      <c r="C4906" s="2" t="n">
        <v>212755.453125</v>
      </c>
      <c r="D4906" s="2" t="n">
        <v>352788</v>
      </c>
    </row>
    <row r="4907" customFormat="false" ht="12.5" hidden="false" customHeight="false" outlineLevel="0" collapsed="false">
      <c r="A4907" s="2" t="s">
        <v>49</v>
      </c>
      <c r="B4907" s="2" t="n">
        <v>52</v>
      </c>
      <c r="C4907" s="2" t="n">
        <v>181004.828125</v>
      </c>
      <c r="D4907" s="2" t="n">
        <v>325424.0625</v>
      </c>
    </row>
    <row r="4908" customFormat="false" ht="12.5" hidden="false" customHeight="false" outlineLevel="0" collapsed="false">
      <c r="A4908" s="2" t="s">
        <v>50</v>
      </c>
      <c r="B4908" s="2" t="n">
        <v>52</v>
      </c>
      <c r="C4908" s="2" t="n">
        <v>236238.625</v>
      </c>
      <c r="D4908" s="2" t="n">
        <v>397710.34375</v>
      </c>
    </row>
    <row r="4909" customFormat="false" ht="12.5" hidden="false" customHeight="false" outlineLevel="0" collapsed="false">
      <c r="A4909" s="2" t="s">
        <v>51</v>
      </c>
      <c r="B4909" s="2" t="n">
        <v>52</v>
      </c>
      <c r="C4909" s="2" t="n">
        <v>1024865.5625</v>
      </c>
      <c r="D4909" s="2" t="n">
        <v>377127.3125</v>
      </c>
    </row>
    <row r="4910" customFormat="false" ht="12.5" hidden="false" customHeight="false" outlineLevel="0" collapsed="false">
      <c r="A4910" s="2" t="s">
        <v>53</v>
      </c>
      <c r="B4910" s="2" t="n">
        <v>52</v>
      </c>
      <c r="C4910" s="2" t="n">
        <v>805838.25</v>
      </c>
      <c r="D4910" s="2" t="n">
        <v>320846.9375</v>
      </c>
    </row>
    <row r="4911" customFormat="false" ht="12.5" hidden="false" customHeight="false" outlineLevel="0" collapsed="false">
      <c r="A4911" s="2" t="s">
        <v>54</v>
      </c>
      <c r="B4911" s="2" t="n">
        <v>52</v>
      </c>
      <c r="C4911" s="2" t="n">
        <v>1113559.75</v>
      </c>
      <c r="D4911" s="2" t="n">
        <v>391679.4375</v>
      </c>
    </row>
    <row r="4912" customFormat="false" ht="12.5" hidden="false" customHeight="false" outlineLevel="0" collapsed="false">
      <c r="A4912" s="2" t="s">
        <v>55</v>
      </c>
      <c r="B4912" s="2" t="n">
        <v>52</v>
      </c>
      <c r="C4912" s="2" t="n">
        <v>1027457.875</v>
      </c>
      <c r="D4912" s="2" t="n">
        <v>387191.9375</v>
      </c>
    </row>
    <row r="4913" customFormat="false" ht="12.5" hidden="false" customHeight="false" outlineLevel="0" collapsed="false">
      <c r="A4913" s="2" t="s">
        <v>58</v>
      </c>
      <c r="B4913" s="2" t="n">
        <v>52</v>
      </c>
      <c r="C4913" s="2" t="n">
        <v>997796.25</v>
      </c>
      <c r="D4913" s="2" t="n">
        <v>387364.21875</v>
      </c>
    </row>
    <row r="4914" customFormat="false" ht="12.5" hidden="false" customHeight="false" outlineLevel="0" collapsed="false">
      <c r="A4914" s="2" t="s">
        <v>59</v>
      </c>
      <c r="B4914" s="2" t="n">
        <v>52</v>
      </c>
      <c r="C4914" s="2" t="n">
        <v>1229054.25</v>
      </c>
      <c r="D4914" s="2" t="n">
        <v>520573.625</v>
      </c>
    </row>
    <row r="4915" customFormat="false" ht="12.5" hidden="false" customHeight="false" outlineLevel="0" collapsed="false">
      <c r="A4915" s="2" t="s">
        <v>145</v>
      </c>
      <c r="B4915" s="2" t="n">
        <v>52</v>
      </c>
      <c r="C4915" s="2"/>
      <c r="D4915" s="2"/>
    </row>
    <row r="4916" customFormat="false" ht="12.5" hidden="false" customHeight="false" outlineLevel="0" collapsed="false">
      <c r="A4916" s="2" t="s">
        <v>146</v>
      </c>
      <c r="B4916" s="2" t="n">
        <v>52</v>
      </c>
      <c r="C4916" s="2"/>
      <c r="D4916" s="2"/>
    </row>
    <row r="4917" customFormat="false" ht="12.5" hidden="false" customHeight="false" outlineLevel="0" collapsed="false">
      <c r="A4917" s="2" t="s">
        <v>147</v>
      </c>
      <c r="B4917" s="2" t="n">
        <v>52</v>
      </c>
      <c r="C4917" s="2"/>
      <c r="D4917" s="2"/>
    </row>
    <row r="4918" customFormat="false" ht="12.5" hidden="false" customHeight="false" outlineLevel="0" collapsed="false">
      <c r="A4918" s="2" t="s">
        <v>60</v>
      </c>
      <c r="B4918" s="2" t="n">
        <v>52</v>
      </c>
      <c r="C4918" s="2" t="n">
        <v>779435.0625</v>
      </c>
      <c r="D4918" s="2" t="n">
        <v>383318.5</v>
      </c>
    </row>
    <row r="4919" customFormat="false" ht="12.5" hidden="false" customHeight="false" outlineLevel="0" collapsed="false">
      <c r="A4919" s="2" t="s">
        <v>62</v>
      </c>
      <c r="B4919" s="2" t="n">
        <v>52</v>
      </c>
      <c r="C4919" s="2" t="n">
        <v>807831.625</v>
      </c>
      <c r="D4919" s="2" t="n">
        <v>328495.46875</v>
      </c>
    </row>
    <row r="4920" customFormat="false" ht="12.5" hidden="false" customHeight="false" outlineLevel="0" collapsed="false">
      <c r="A4920" s="2" t="s">
        <v>63</v>
      </c>
      <c r="B4920" s="2" t="n">
        <v>52</v>
      </c>
      <c r="C4920" s="2" t="n">
        <v>1078045.875</v>
      </c>
      <c r="D4920" s="2" t="n">
        <v>398839.90625</v>
      </c>
    </row>
    <row r="4921" customFormat="false" ht="12.5" hidden="false" customHeight="false" outlineLevel="0" collapsed="false">
      <c r="A4921" s="2" t="s">
        <v>64</v>
      </c>
      <c r="B4921" s="2" t="n">
        <v>52</v>
      </c>
      <c r="C4921" s="2" t="n">
        <v>1174087.75</v>
      </c>
      <c r="D4921" s="2" t="n">
        <v>374910.75</v>
      </c>
    </row>
    <row r="4922" customFormat="false" ht="12.5" hidden="false" customHeight="false" outlineLevel="0" collapsed="false">
      <c r="A4922" s="2" t="s">
        <v>66</v>
      </c>
      <c r="B4922" s="2" t="n">
        <v>52</v>
      </c>
      <c r="C4922" s="2" t="n">
        <v>1079514.875</v>
      </c>
      <c r="D4922" s="2" t="n">
        <v>325086.53125</v>
      </c>
    </row>
    <row r="4923" customFormat="false" ht="12.5" hidden="false" customHeight="false" outlineLevel="0" collapsed="false">
      <c r="A4923" s="2" t="s">
        <v>67</v>
      </c>
      <c r="B4923" s="2" t="n">
        <v>52</v>
      </c>
      <c r="C4923" s="2" t="n">
        <v>1170015.25</v>
      </c>
      <c r="D4923" s="2" t="n">
        <v>381795.03125</v>
      </c>
    </row>
    <row r="4924" customFormat="false" ht="12.5" hidden="false" customHeight="false" outlineLevel="0" collapsed="false">
      <c r="A4924" s="2" t="s">
        <v>68</v>
      </c>
      <c r="B4924" s="2" t="n">
        <v>52</v>
      </c>
      <c r="C4924" s="2" t="n">
        <v>897178.375</v>
      </c>
      <c r="D4924" s="2" t="n">
        <v>380937.90625</v>
      </c>
    </row>
    <row r="4925" customFormat="false" ht="12.5" hidden="false" customHeight="false" outlineLevel="0" collapsed="false">
      <c r="A4925" s="2" t="s">
        <v>70</v>
      </c>
      <c r="B4925" s="2" t="n">
        <v>52</v>
      </c>
      <c r="C4925" s="2" t="n">
        <v>922676.1875</v>
      </c>
      <c r="D4925" s="2" t="n">
        <v>388015.65625</v>
      </c>
    </row>
    <row r="4926" customFormat="false" ht="12.5" hidden="false" customHeight="false" outlineLevel="0" collapsed="false">
      <c r="A4926" s="2" t="s">
        <v>71</v>
      </c>
      <c r="B4926" s="2" t="n">
        <v>52</v>
      </c>
      <c r="C4926" s="2" t="n">
        <v>1179251.875</v>
      </c>
      <c r="D4926" s="2" t="n">
        <v>490444.4375</v>
      </c>
    </row>
    <row r="4927" customFormat="false" ht="12.5" hidden="false" customHeight="false" outlineLevel="0" collapsed="false">
      <c r="A4927" s="2" t="s">
        <v>148</v>
      </c>
      <c r="B4927" s="2" t="n">
        <v>52</v>
      </c>
      <c r="C4927" s="2"/>
      <c r="D4927" s="2"/>
    </row>
    <row r="4928" customFormat="false" ht="12.5" hidden="false" customHeight="false" outlineLevel="0" collapsed="false">
      <c r="A4928" s="2" t="s">
        <v>149</v>
      </c>
      <c r="B4928" s="2" t="n">
        <v>52</v>
      </c>
      <c r="C4928" s="2"/>
      <c r="D4928" s="2"/>
    </row>
    <row r="4929" customFormat="false" ht="12.5" hidden="false" customHeight="false" outlineLevel="0" collapsed="false">
      <c r="A4929" s="2" t="s">
        <v>150</v>
      </c>
      <c r="B4929" s="2" t="n">
        <v>52</v>
      </c>
      <c r="C4929" s="2"/>
      <c r="D4929" s="2"/>
    </row>
    <row r="4930" customFormat="false" ht="12.5" hidden="false" customHeight="false" outlineLevel="0" collapsed="false">
      <c r="A4930" s="2" t="s">
        <v>72</v>
      </c>
      <c r="B4930" s="2" t="n">
        <v>52</v>
      </c>
      <c r="C4930" s="2" t="n">
        <v>1103894.5</v>
      </c>
      <c r="D4930" s="2" t="n">
        <v>398278.46875</v>
      </c>
    </row>
    <row r="4931" customFormat="false" ht="12.5" hidden="false" customHeight="false" outlineLevel="0" collapsed="false">
      <c r="A4931" s="2" t="s">
        <v>74</v>
      </c>
      <c r="B4931" s="2" t="n">
        <v>52</v>
      </c>
      <c r="C4931" s="2" t="n">
        <v>1013340.25</v>
      </c>
      <c r="D4931" s="2" t="n">
        <v>362946.46875</v>
      </c>
    </row>
    <row r="4932" customFormat="false" ht="12.5" hidden="false" customHeight="false" outlineLevel="0" collapsed="false">
      <c r="A4932" s="2" t="s">
        <v>75</v>
      </c>
      <c r="B4932" s="2" t="n">
        <v>52</v>
      </c>
      <c r="C4932" s="2" t="n">
        <v>1077887.375</v>
      </c>
      <c r="D4932" s="2" t="n">
        <v>398256.15625</v>
      </c>
    </row>
    <row r="4933" customFormat="false" ht="12.5" hidden="false" customHeight="false" outlineLevel="0" collapsed="false">
      <c r="A4933" s="2" t="s">
        <v>76</v>
      </c>
      <c r="B4933" s="2" t="n">
        <v>52</v>
      </c>
      <c r="C4933" s="2" t="n">
        <v>1366827</v>
      </c>
      <c r="D4933" s="2" t="n">
        <v>407984.96875</v>
      </c>
    </row>
    <row r="4934" customFormat="false" ht="12.5" hidden="false" customHeight="false" outlineLevel="0" collapsed="false">
      <c r="A4934" s="2" t="s">
        <v>78</v>
      </c>
      <c r="B4934" s="2" t="n">
        <v>52</v>
      </c>
      <c r="C4934" s="2" t="n">
        <v>1222351.625</v>
      </c>
      <c r="D4934" s="2" t="n">
        <v>352385.9375</v>
      </c>
    </row>
    <row r="4935" customFormat="false" ht="12.5" hidden="false" customHeight="false" outlineLevel="0" collapsed="false">
      <c r="A4935" s="2" t="s">
        <v>79</v>
      </c>
      <c r="B4935" s="2" t="n">
        <v>52</v>
      </c>
      <c r="C4935" s="2" t="n">
        <v>1358719.375</v>
      </c>
      <c r="D4935" s="2" t="n">
        <v>417140.46875</v>
      </c>
    </row>
    <row r="4936" customFormat="false" ht="12.5" hidden="false" customHeight="false" outlineLevel="0" collapsed="false">
      <c r="A4936" s="2" t="s">
        <v>80</v>
      </c>
      <c r="B4936" s="2" t="n">
        <v>52</v>
      </c>
      <c r="C4936" s="2" t="n">
        <v>855588.5625</v>
      </c>
      <c r="D4936" s="2" t="n">
        <v>385347.6875</v>
      </c>
    </row>
    <row r="4937" customFormat="false" ht="12.5" hidden="false" customHeight="false" outlineLevel="0" collapsed="false">
      <c r="A4937" s="2" t="s">
        <v>82</v>
      </c>
      <c r="B4937" s="2" t="n">
        <v>52</v>
      </c>
      <c r="C4937" s="2" t="n">
        <v>788131.6875</v>
      </c>
      <c r="D4937" s="2" t="n">
        <v>343463.5625</v>
      </c>
    </row>
    <row r="4938" customFormat="false" ht="12.5" hidden="false" customHeight="false" outlineLevel="0" collapsed="false">
      <c r="A4938" s="2" t="s">
        <v>83</v>
      </c>
      <c r="B4938" s="2" t="n">
        <v>52</v>
      </c>
      <c r="C4938" s="2" t="n">
        <v>947214.4375</v>
      </c>
      <c r="D4938" s="2" t="n">
        <v>459871.5625</v>
      </c>
    </row>
    <row r="4939" customFormat="false" ht="12.5" hidden="false" customHeight="false" outlineLevel="0" collapsed="false">
      <c r="A4939" s="2" t="s">
        <v>151</v>
      </c>
      <c r="B4939" s="2" t="n">
        <v>52</v>
      </c>
      <c r="C4939" s="2"/>
      <c r="D4939" s="2"/>
    </row>
    <row r="4940" customFormat="false" ht="12.5" hidden="false" customHeight="false" outlineLevel="0" collapsed="false">
      <c r="A4940" s="2" t="s">
        <v>152</v>
      </c>
      <c r="B4940" s="2" t="n">
        <v>52</v>
      </c>
      <c r="C4940" s="2"/>
      <c r="D4940" s="2"/>
    </row>
    <row r="4941" customFormat="false" ht="12.5" hidden="false" customHeight="false" outlineLevel="0" collapsed="false">
      <c r="A4941" s="2" t="s">
        <v>153</v>
      </c>
      <c r="B4941" s="2" t="n">
        <v>52</v>
      </c>
      <c r="C4941" s="2"/>
      <c r="D4941" s="2"/>
    </row>
    <row r="4942" customFormat="false" ht="12.5" hidden="false" customHeight="false" outlineLevel="0" collapsed="false">
      <c r="A4942" s="2" t="s">
        <v>84</v>
      </c>
      <c r="B4942" s="2" t="n">
        <v>52</v>
      </c>
      <c r="C4942" s="2" t="n">
        <v>1471443.375</v>
      </c>
      <c r="D4942" s="2" t="n">
        <v>417265.5</v>
      </c>
    </row>
    <row r="4943" customFormat="false" ht="12.5" hidden="false" customHeight="false" outlineLevel="0" collapsed="false">
      <c r="A4943" s="2" t="s">
        <v>86</v>
      </c>
      <c r="B4943" s="2" t="n">
        <v>52</v>
      </c>
      <c r="C4943" s="2" t="n">
        <v>1256340.625</v>
      </c>
      <c r="D4943" s="2" t="n">
        <v>369830.96875</v>
      </c>
    </row>
    <row r="4944" customFormat="false" ht="12.5" hidden="false" customHeight="false" outlineLevel="0" collapsed="false">
      <c r="A4944" s="2" t="s">
        <v>87</v>
      </c>
      <c r="B4944" s="2" t="n">
        <v>52</v>
      </c>
      <c r="C4944" s="2" t="n">
        <v>1425642.5</v>
      </c>
      <c r="D4944" s="2" t="n">
        <v>420508.5</v>
      </c>
    </row>
    <row r="4945" customFormat="false" ht="12.5" hidden="false" customHeight="false" outlineLevel="0" collapsed="false">
      <c r="A4945" s="2" t="s">
        <v>88</v>
      </c>
      <c r="B4945" s="2" t="n">
        <v>52</v>
      </c>
      <c r="C4945" s="2" t="n">
        <v>1494352.125</v>
      </c>
      <c r="D4945" s="2" t="n">
        <v>467327.84375</v>
      </c>
    </row>
    <row r="4946" customFormat="false" ht="12.5" hidden="false" customHeight="false" outlineLevel="0" collapsed="false">
      <c r="A4946" s="2" t="s">
        <v>90</v>
      </c>
      <c r="B4946" s="2" t="n">
        <v>52</v>
      </c>
      <c r="C4946" s="2" t="n">
        <v>1290315.625</v>
      </c>
      <c r="D4946" s="2" t="n">
        <v>384347.78125</v>
      </c>
    </row>
    <row r="4947" customFormat="false" ht="12.5" hidden="false" customHeight="false" outlineLevel="0" collapsed="false">
      <c r="A4947" s="2" t="s">
        <v>91</v>
      </c>
      <c r="B4947" s="2" t="n">
        <v>52</v>
      </c>
      <c r="C4947" s="2" t="n">
        <v>1565854.25</v>
      </c>
      <c r="D4947" s="2" t="n">
        <v>463641.65625</v>
      </c>
    </row>
    <row r="4948" customFormat="false" ht="12.5" hidden="false" customHeight="false" outlineLevel="0" collapsed="false">
      <c r="A4948" s="2" t="s">
        <v>92</v>
      </c>
      <c r="B4948" s="2" t="n">
        <v>52</v>
      </c>
      <c r="C4948" s="2" t="n">
        <v>822832.3125</v>
      </c>
      <c r="D4948" s="2" t="n">
        <v>398294.1875</v>
      </c>
    </row>
    <row r="4949" customFormat="false" ht="12.5" hidden="false" customHeight="false" outlineLevel="0" collapsed="false">
      <c r="A4949" s="2" t="s">
        <v>94</v>
      </c>
      <c r="B4949" s="2" t="n">
        <v>52</v>
      </c>
      <c r="C4949" s="2" t="n">
        <v>893103.75</v>
      </c>
      <c r="D4949" s="2" t="n">
        <v>370852.875</v>
      </c>
    </row>
    <row r="4950" customFormat="false" ht="12.5" hidden="false" customHeight="false" outlineLevel="0" collapsed="false">
      <c r="A4950" s="2" t="s">
        <v>95</v>
      </c>
      <c r="B4950" s="2" t="n">
        <v>52</v>
      </c>
      <c r="C4950" s="2" t="n">
        <v>1076609.375</v>
      </c>
      <c r="D4950" s="2" t="n">
        <v>517229.125</v>
      </c>
    </row>
    <row r="4951" customFormat="false" ht="12.5" hidden="false" customHeight="false" outlineLevel="0" collapsed="false">
      <c r="A4951" s="2" t="s">
        <v>154</v>
      </c>
      <c r="B4951" s="2" t="n">
        <v>52</v>
      </c>
      <c r="C4951" s="2"/>
      <c r="D4951" s="2"/>
    </row>
    <row r="4952" customFormat="false" ht="12.5" hidden="false" customHeight="false" outlineLevel="0" collapsed="false">
      <c r="A4952" s="2" t="s">
        <v>155</v>
      </c>
      <c r="B4952" s="2" t="n">
        <v>52</v>
      </c>
      <c r="C4952" s="2"/>
      <c r="D4952" s="2"/>
    </row>
    <row r="4953" customFormat="false" ht="12.5" hidden="false" customHeight="false" outlineLevel="0" collapsed="false">
      <c r="A4953" s="2" t="s">
        <v>156</v>
      </c>
      <c r="B4953" s="2" t="n">
        <v>52</v>
      </c>
      <c r="C4953" s="2"/>
      <c r="D4953" s="2"/>
    </row>
    <row r="4954" customFormat="false" ht="12.5" hidden="false" customHeight="false" outlineLevel="0" collapsed="false">
      <c r="A4954" s="2" t="s">
        <v>96</v>
      </c>
      <c r="B4954" s="2" t="n">
        <v>52</v>
      </c>
      <c r="C4954" s="2" t="n">
        <v>1784096.25</v>
      </c>
      <c r="D4954" s="2" t="n">
        <v>524993.125</v>
      </c>
    </row>
    <row r="4955" customFormat="false" ht="12.5" hidden="false" customHeight="false" outlineLevel="0" collapsed="false">
      <c r="A4955" s="2" t="s">
        <v>97</v>
      </c>
      <c r="B4955" s="2" t="n">
        <v>52</v>
      </c>
      <c r="C4955" s="2" t="n">
        <v>1606587.625</v>
      </c>
      <c r="D4955" s="2" t="n">
        <v>420629.25</v>
      </c>
    </row>
    <row r="4956" customFormat="false" ht="12.5" hidden="false" customHeight="false" outlineLevel="0" collapsed="false">
      <c r="A4956" s="2" t="s">
        <v>98</v>
      </c>
      <c r="B4956" s="2" t="n">
        <v>52</v>
      </c>
      <c r="C4956" s="2" t="n">
        <v>1933856.375</v>
      </c>
      <c r="D4956" s="2" t="n">
        <v>488219.5625</v>
      </c>
    </row>
    <row r="4957" customFormat="false" ht="12.5" hidden="false" customHeight="false" outlineLevel="0" collapsed="false">
      <c r="A4957" s="2" t="s">
        <v>99</v>
      </c>
      <c r="B4957" s="2" t="n">
        <v>52</v>
      </c>
      <c r="C4957" s="2" t="n">
        <v>276534.15625</v>
      </c>
      <c r="D4957" s="2" t="n">
        <v>480390.84375</v>
      </c>
    </row>
    <row r="4958" customFormat="false" ht="12.5" hidden="false" customHeight="false" outlineLevel="0" collapsed="false">
      <c r="A4958" s="2" t="s">
        <v>100</v>
      </c>
      <c r="B4958" s="2" t="n">
        <v>52</v>
      </c>
      <c r="C4958" s="2" t="n">
        <v>202332.421875</v>
      </c>
      <c r="D4958" s="2" t="n">
        <v>380839.53125</v>
      </c>
    </row>
    <row r="4959" customFormat="false" ht="12.5" hidden="false" customHeight="false" outlineLevel="0" collapsed="false">
      <c r="A4959" s="2" t="s">
        <v>101</v>
      </c>
      <c r="B4959" s="2" t="n">
        <v>52</v>
      </c>
      <c r="C4959" s="2" t="n">
        <v>251960.375</v>
      </c>
      <c r="D4959" s="2" t="n">
        <v>467101.125</v>
      </c>
    </row>
    <row r="4960" customFormat="false" ht="12.5" hidden="false" customHeight="false" outlineLevel="0" collapsed="false">
      <c r="A4960" s="2" t="s">
        <v>102</v>
      </c>
      <c r="B4960" s="2" t="n">
        <v>52</v>
      </c>
      <c r="C4960" s="2" t="n">
        <v>1008117.5</v>
      </c>
      <c r="D4960" s="2" t="n">
        <v>485358.46875</v>
      </c>
    </row>
    <row r="4961" customFormat="false" ht="12.5" hidden="false" customHeight="false" outlineLevel="0" collapsed="false">
      <c r="A4961" s="2" t="s">
        <v>103</v>
      </c>
      <c r="B4961" s="2" t="n">
        <v>52</v>
      </c>
      <c r="C4961" s="2" t="n">
        <v>314811.90625</v>
      </c>
      <c r="D4961" s="2" t="n">
        <v>434836.65625</v>
      </c>
    </row>
    <row r="4962" customFormat="false" ht="12.5" hidden="false" customHeight="false" outlineLevel="0" collapsed="false">
      <c r="A4962" s="2" t="s">
        <v>104</v>
      </c>
      <c r="B4962" s="2" t="n">
        <v>52</v>
      </c>
      <c r="C4962" s="2" t="n">
        <v>881628.1875</v>
      </c>
      <c r="D4962" s="2" t="n">
        <v>553636.5625</v>
      </c>
    </row>
    <row r="4963" customFormat="false" ht="12.5" hidden="false" customHeight="false" outlineLevel="0" collapsed="false">
      <c r="A4963" s="2" t="s">
        <v>157</v>
      </c>
      <c r="B4963" s="2" t="n">
        <v>52</v>
      </c>
      <c r="C4963" s="2"/>
      <c r="D4963" s="2"/>
    </row>
    <row r="4964" customFormat="false" ht="12.5" hidden="false" customHeight="false" outlineLevel="0" collapsed="false">
      <c r="A4964" s="2" t="s">
        <v>158</v>
      </c>
      <c r="B4964" s="2" t="n">
        <v>52</v>
      </c>
      <c r="C4964" s="2"/>
      <c r="D4964" s="2"/>
    </row>
    <row r="4965" customFormat="false" ht="12.5" hidden="false" customHeight="false" outlineLevel="0" collapsed="false">
      <c r="A4965" s="2" t="s">
        <v>159</v>
      </c>
      <c r="B4965" s="2" t="n">
        <v>52</v>
      </c>
      <c r="C4965" s="2"/>
      <c r="D4965" s="2"/>
    </row>
    <row r="4966" customFormat="false" ht="12.5" hidden="false" customHeight="false" outlineLevel="0" collapsed="false">
      <c r="A4966" s="2" t="s">
        <v>105</v>
      </c>
      <c r="B4966" s="2" t="n">
        <v>52</v>
      </c>
      <c r="C4966" s="2" t="n">
        <v>1380973.125</v>
      </c>
      <c r="D4966" s="2" t="n">
        <v>486921.28125</v>
      </c>
    </row>
    <row r="4967" customFormat="false" ht="12.5" hidden="false" customHeight="false" outlineLevel="0" collapsed="false">
      <c r="A4967" s="2" t="s">
        <v>106</v>
      </c>
      <c r="B4967" s="2" t="n">
        <v>52</v>
      </c>
      <c r="C4967" s="2" t="n">
        <v>1469314</v>
      </c>
      <c r="D4967" s="2" t="n">
        <v>449913.03125</v>
      </c>
    </row>
    <row r="4968" customFormat="false" ht="12.5" hidden="false" customHeight="false" outlineLevel="0" collapsed="false">
      <c r="A4968" s="2" t="s">
        <v>107</v>
      </c>
      <c r="B4968" s="2" t="n">
        <v>52</v>
      </c>
      <c r="C4968" s="2" t="n">
        <v>1627529.625</v>
      </c>
      <c r="D4968" s="2" t="n">
        <v>526890.5</v>
      </c>
    </row>
    <row r="4969" customFormat="false" ht="12.5" hidden="false" customHeight="false" outlineLevel="0" collapsed="false">
      <c r="A4969" s="2" t="s">
        <v>108</v>
      </c>
      <c r="B4969" s="2" t="n">
        <v>52</v>
      </c>
      <c r="C4969" s="2" t="n">
        <v>334607.65625</v>
      </c>
      <c r="D4969" s="2" t="n">
        <v>594323.5</v>
      </c>
    </row>
    <row r="4970" customFormat="false" ht="12.5" hidden="false" customHeight="false" outlineLevel="0" collapsed="false">
      <c r="A4970" s="2" t="s">
        <v>109</v>
      </c>
      <c r="B4970" s="2" t="n">
        <v>52</v>
      </c>
      <c r="C4970" s="2" t="n">
        <v>215405.296875</v>
      </c>
      <c r="D4970" s="2" t="n">
        <v>414096.15625</v>
      </c>
    </row>
    <row r="4971" customFormat="false" ht="12.5" hidden="false" customHeight="false" outlineLevel="0" collapsed="false">
      <c r="A4971" s="2" t="s">
        <v>110</v>
      </c>
      <c r="B4971" s="2" t="n">
        <v>52</v>
      </c>
      <c r="C4971" s="2" t="n">
        <v>272348.78125</v>
      </c>
      <c r="D4971" s="2" t="n">
        <v>514763.15625</v>
      </c>
    </row>
    <row r="4972" customFormat="false" ht="12.5" hidden="false" customHeight="false" outlineLevel="0" collapsed="false">
      <c r="A4972" s="2" t="s">
        <v>111</v>
      </c>
      <c r="B4972" s="2" t="n">
        <v>52</v>
      </c>
      <c r="C4972" s="2" t="n">
        <v>750437.6875</v>
      </c>
      <c r="D4972" s="2" t="n">
        <v>717994.3125</v>
      </c>
    </row>
    <row r="4973" customFormat="false" ht="12.5" hidden="false" customHeight="false" outlineLevel="0" collapsed="false">
      <c r="A4973" s="2" t="s">
        <v>112</v>
      </c>
      <c r="B4973" s="2" t="n">
        <v>52</v>
      </c>
      <c r="C4973" s="2" t="n">
        <v>622871.25</v>
      </c>
      <c r="D4973" s="2" t="n">
        <v>622149.75</v>
      </c>
    </row>
    <row r="4974" customFormat="false" ht="12.5" hidden="false" customHeight="false" outlineLevel="0" collapsed="false">
      <c r="A4974" s="2" t="s">
        <v>113</v>
      </c>
      <c r="B4974" s="2" t="n">
        <v>52</v>
      </c>
      <c r="C4974" s="2" t="n">
        <v>809480.25</v>
      </c>
      <c r="D4974" s="2" t="n">
        <v>849546.6875</v>
      </c>
    </row>
    <row r="4975" customFormat="false" ht="12.5" hidden="false" customHeight="false" outlineLevel="0" collapsed="false">
      <c r="A4975" s="2" t="s">
        <v>160</v>
      </c>
      <c r="B4975" s="2" t="n">
        <v>52</v>
      </c>
      <c r="C4975" s="2"/>
      <c r="D4975" s="2"/>
    </row>
    <row r="4976" customFormat="false" ht="12.5" hidden="false" customHeight="false" outlineLevel="0" collapsed="false">
      <c r="A4976" s="2" t="s">
        <v>161</v>
      </c>
      <c r="B4976" s="2" t="n">
        <v>52</v>
      </c>
      <c r="C4976" s="2"/>
      <c r="D4976" s="2"/>
    </row>
    <row r="4977" customFormat="false" ht="12.5" hidden="false" customHeight="false" outlineLevel="0" collapsed="false">
      <c r="A4977" s="2" t="s">
        <v>162</v>
      </c>
      <c r="B4977" s="2" t="n">
        <v>52</v>
      </c>
      <c r="C4977" s="2"/>
      <c r="D4977" s="2"/>
    </row>
    <row r="4978" customFormat="false" ht="12.5" hidden="false" customHeight="false" outlineLevel="0" collapsed="false">
      <c r="A4978" s="2" t="s">
        <v>114</v>
      </c>
      <c r="B4978" s="2" t="n">
        <v>52</v>
      </c>
      <c r="C4978" s="2" t="n">
        <v>1612479.375</v>
      </c>
      <c r="D4978" s="2" t="n">
        <v>516721.5</v>
      </c>
    </row>
    <row r="4979" customFormat="false" ht="12.5" hidden="false" customHeight="false" outlineLevel="0" collapsed="false">
      <c r="A4979" s="2" t="s">
        <v>115</v>
      </c>
      <c r="B4979" s="2" t="n">
        <v>52</v>
      </c>
      <c r="C4979" s="2" t="n">
        <v>1640622.75</v>
      </c>
      <c r="D4979" s="2" t="n">
        <v>523037.3125</v>
      </c>
    </row>
    <row r="4980" customFormat="false" ht="12.5" hidden="false" customHeight="false" outlineLevel="0" collapsed="false">
      <c r="A4980" s="2" t="s">
        <v>116</v>
      </c>
      <c r="B4980" s="2" t="n">
        <v>52</v>
      </c>
      <c r="C4980" s="2" t="n">
        <v>1705200.125</v>
      </c>
      <c r="D4980" s="2" t="n">
        <v>552975.75</v>
      </c>
    </row>
    <row r="4981" customFormat="false" ht="12.5" hidden="false" customHeight="false" outlineLevel="0" collapsed="false">
      <c r="A4981" s="2" t="s">
        <v>117</v>
      </c>
      <c r="B4981" s="2" t="n">
        <v>52</v>
      </c>
      <c r="C4981" s="2" t="n">
        <v>335821.71875</v>
      </c>
      <c r="D4981" s="2" t="n">
        <v>570367.4375</v>
      </c>
    </row>
    <row r="4982" customFormat="false" ht="12.5" hidden="false" customHeight="false" outlineLevel="0" collapsed="false">
      <c r="A4982" s="2" t="s">
        <v>118</v>
      </c>
      <c r="B4982" s="2" t="n">
        <v>52</v>
      </c>
      <c r="C4982" s="2" t="n">
        <v>236639.0625</v>
      </c>
      <c r="D4982" s="2" t="n">
        <v>436041.78125</v>
      </c>
    </row>
    <row r="4983" customFormat="false" ht="12.5" hidden="false" customHeight="false" outlineLevel="0" collapsed="false">
      <c r="A4983" s="2" t="s">
        <v>119</v>
      </c>
      <c r="B4983" s="2" t="n">
        <v>52</v>
      </c>
      <c r="C4983" s="2" t="n">
        <v>270353.9375</v>
      </c>
      <c r="D4983" s="2" t="n">
        <v>502909.75</v>
      </c>
    </row>
    <row r="4984" customFormat="false" ht="12.5" hidden="false" customHeight="false" outlineLevel="0" collapsed="false">
      <c r="A4984" s="2" t="s">
        <v>120</v>
      </c>
      <c r="B4984" s="2" t="n">
        <v>52</v>
      </c>
      <c r="C4984" s="2" t="n">
        <v>1141147.625</v>
      </c>
      <c r="D4984" s="2" t="n">
        <v>481219.9375</v>
      </c>
    </row>
    <row r="4985" customFormat="false" ht="12.5" hidden="false" customHeight="false" outlineLevel="0" collapsed="false">
      <c r="A4985" s="2" t="s">
        <v>121</v>
      </c>
      <c r="B4985" s="2" t="n">
        <v>52</v>
      </c>
      <c r="C4985" s="2" t="n">
        <v>1070081.75</v>
      </c>
      <c r="D4985" s="2" t="n">
        <v>459122.46875</v>
      </c>
    </row>
    <row r="4986" customFormat="false" ht="12.5" hidden="false" customHeight="false" outlineLevel="0" collapsed="false">
      <c r="A4986" s="2" t="s">
        <v>122</v>
      </c>
      <c r="B4986" s="2" t="n">
        <v>52</v>
      </c>
      <c r="C4986" s="2" t="n">
        <v>1295351.875</v>
      </c>
      <c r="D4986" s="2" t="n">
        <v>574869.9375</v>
      </c>
    </row>
    <row r="4987" customFormat="false" ht="12.5" hidden="false" customHeight="false" outlineLevel="0" collapsed="false">
      <c r="A4987" s="2" t="s">
        <v>163</v>
      </c>
      <c r="B4987" s="2" t="n">
        <v>52</v>
      </c>
      <c r="C4987" s="2"/>
      <c r="D4987" s="2"/>
    </row>
    <row r="4988" customFormat="false" ht="12.5" hidden="false" customHeight="false" outlineLevel="0" collapsed="false">
      <c r="A4988" s="2" t="s">
        <v>164</v>
      </c>
      <c r="B4988" s="2" t="n">
        <v>52</v>
      </c>
      <c r="C4988" s="2"/>
      <c r="D4988" s="2"/>
    </row>
    <row r="4989" customFormat="false" ht="12.5" hidden="false" customHeight="false" outlineLevel="0" collapsed="false">
      <c r="A4989" s="2" t="s">
        <v>165</v>
      </c>
      <c r="B4989" s="2" t="n">
        <v>52</v>
      </c>
      <c r="C4989" s="2"/>
      <c r="D4989" s="2"/>
    </row>
    <row r="4990" customFormat="false" ht="12.5" hidden="false" customHeight="false" outlineLevel="0" collapsed="false">
      <c r="A4990" s="2" t="s">
        <v>123</v>
      </c>
      <c r="B4990" s="2" t="n">
        <v>52</v>
      </c>
      <c r="C4990" s="2" t="n">
        <v>1601427.125</v>
      </c>
      <c r="D4990" s="2" t="n">
        <v>499029.96875</v>
      </c>
    </row>
    <row r="4991" customFormat="false" ht="12.5" hidden="false" customHeight="false" outlineLevel="0" collapsed="false">
      <c r="A4991" s="2" t="s">
        <v>124</v>
      </c>
      <c r="B4991" s="2" t="n">
        <v>52</v>
      </c>
      <c r="C4991" s="2" t="n">
        <v>1645193.5</v>
      </c>
      <c r="D4991" s="2" t="n">
        <v>495144.03125</v>
      </c>
    </row>
    <row r="4992" customFormat="false" ht="12.5" hidden="false" customHeight="false" outlineLevel="0" collapsed="false">
      <c r="A4992" s="2" t="s">
        <v>125</v>
      </c>
      <c r="B4992" s="2" t="n">
        <v>52</v>
      </c>
      <c r="C4992" s="2" t="n">
        <v>1872789.375</v>
      </c>
      <c r="D4992" s="2" t="n">
        <v>571384.5625</v>
      </c>
    </row>
    <row r="4993" customFormat="false" ht="12.5" hidden="false" customHeight="false" outlineLevel="0" collapsed="false">
      <c r="A4993" s="2" t="s">
        <v>126</v>
      </c>
      <c r="B4993" s="2" t="n">
        <v>52</v>
      </c>
      <c r="C4993" s="2" t="n">
        <v>1357731.625</v>
      </c>
      <c r="D4993" s="2" t="n">
        <v>587920.6875</v>
      </c>
    </row>
    <row r="4994" customFormat="false" ht="12.5" hidden="false" customHeight="false" outlineLevel="0" collapsed="false">
      <c r="A4994" s="2" t="s">
        <v>127</v>
      </c>
      <c r="B4994" s="2" t="n">
        <v>52</v>
      </c>
      <c r="C4994" s="2" t="n">
        <v>1031187.5</v>
      </c>
      <c r="D4994" s="2" t="n">
        <v>419299.625</v>
      </c>
    </row>
    <row r="4995" customFormat="false" ht="12.5" hidden="false" customHeight="false" outlineLevel="0" collapsed="false">
      <c r="A4995" s="2" t="s">
        <v>128</v>
      </c>
      <c r="B4995" s="2" t="n">
        <v>52</v>
      </c>
      <c r="C4995" s="2" t="n">
        <v>1235576</v>
      </c>
      <c r="D4995" s="2" t="n">
        <v>497170.8125</v>
      </c>
    </row>
    <row r="4996" customFormat="false" ht="12.5" hidden="false" customHeight="false" outlineLevel="0" collapsed="false">
      <c r="A4996" s="2" t="s">
        <v>129</v>
      </c>
      <c r="B4996" s="2" t="n">
        <v>52</v>
      </c>
      <c r="C4996" s="2" t="n">
        <v>1084087.125</v>
      </c>
      <c r="D4996" s="2" t="n">
        <v>527520.375</v>
      </c>
    </row>
    <row r="4997" customFormat="false" ht="12.5" hidden="false" customHeight="false" outlineLevel="0" collapsed="false">
      <c r="A4997" s="2" t="s">
        <v>130</v>
      </c>
      <c r="B4997" s="2" t="n">
        <v>52</v>
      </c>
      <c r="C4997" s="2" t="n">
        <v>1042619.3125</v>
      </c>
      <c r="D4997" s="2" t="n">
        <v>466407.15625</v>
      </c>
    </row>
    <row r="4998" customFormat="false" ht="12.5" hidden="false" customHeight="false" outlineLevel="0" collapsed="false">
      <c r="A4998" s="2" t="s">
        <v>131</v>
      </c>
      <c r="B4998" s="2" t="n">
        <v>52</v>
      </c>
      <c r="C4998" s="2" t="n">
        <v>1234924.875</v>
      </c>
      <c r="D4998" s="2" t="n">
        <v>638557.1875</v>
      </c>
    </row>
    <row r="4999" customFormat="false" ht="12.5" hidden="false" customHeight="false" outlineLevel="0" collapsed="false">
      <c r="A4999" s="2" t="s">
        <v>166</v>
      </c>
      <c r="B4999" s="2" t="n">
        <v>52</v>
      </c>
      <c r="C4999" s="2"/>
      <c r="D4999" s="2"/>
    </row>
    <row r="5000" customFormat="false" ht="12.5" hidden="false" customHeight="false" outlineLevel="0" collapsed="false">
      <c r="A5000" s="2" t="s">
        <v>167</v>
      </c>
      <c r="B5000" s="2" t="n">
        <v>52</v>
      </c>
      <c r="C5000" s="2"/>
      <c r="D5000" s="2"/>
    </row>
    <row r="5001" customFormat="false" ht="12.5" hidden="false" customHeight="false" outlineLevel="0" collapsed="false">
      <c r="A5001" s="2" t="s">
        <v>144</v>
      </c>
      <c r="B5001" s="2" t="n">
        <v>53</v>
      </c>
      <c r="C5001" s="2"/>
      <c r="D5001" s="2"/>
    </row>
    <row r="5002" customFormat="false" ht="12.5" hidden="false" customHeight="false" outlineLevel="0" collapsed="false">
      <c r="A5002" s="2" t="s">
        <v>41</v>
      </c>
      <c r="B5002" s="2" t="n">
        <v>53</v>
      </c>
      <c r="C5002" s="2" t="n">
        <v>212252.6875</v>
      </c>
      <c r="D5002" s="2" t="n">
        <v>352721.09375</v>
      </c>
    </row>
    <row r="5003" customFormat="false" ht="12.5" hidden="false" customHeight="false" outlineLevel="0" collapsed="false">
      <c r="A5003" s="2" t="s">
        <v>49</v>
      </c>
      <c r="B5003" s="2" t="n">
        <v>53</v>
      </c>
      <c r="C5003" s="2" t="n">
        <v>179896.59375</v>
      </c>
      <c r="D5003" s="2" t="n">
        <v>326143.8125</v>
      </c>
    </row>
    <row r="5004" customFormat="false" ht="12.5" hidden="false" customHeight="false" outlineLevel="0" collapsed="false">
      <c r="A5004" s="2" t="s">
        <v>50</v>
      </c>
      <c r="B5004" s="2" t="n">
        <v>53</v>
      </c>
      <c r="C5004" s="2" t="n">
        <v>235308.3125</v>
      </c>
      <c r="D5004" s="2" t="n">
        <v>396866.96875</v>
      </c>
    </row>
    <row r="5005" customFormat="false" ht="12.5" hidden="false" customHeight="false" outlineLevel="0" collapsed="false">
      <c r="A5005" s="2" t="s">
        <v>51</v>
      </c>
      <c r="B5005" s="2" t="n">
        <v>53</v>
      </c>
      <c r="C5005" s="2" t="n">
        <v>1018237.75</v>
      </c>
      <c r="D5005" s="2" t="n">
        <v>376915.4375</v>
      </c>
    </row>
    <row r="5006" customFormat="false" ht="12.5" hidden="false" customHeight="false" outlineLevel="0" collapsed="false">
      <c r="A5006" s="2" t="s">
        <v>53</v>
      </c>
      <c r="B5006" s="2" t="n">
        <v>53</v>
      </c>
      <c r="C5006" s="2" t="n">
        <v>798921.9375</v>
      </c>
      <c r="D5006" s="2" t="n">
        <v>321156.59375</v>
      </c>
    </row>
    <row r="5007" customFormat="false" ht="12.5" hidden="false" customHeight="false" outlineLevel="0" collapsed="false">
      <c r="A5007" s="2" t="s">
        <v>54</v>
      </c>
      <c r="B5007" s="2" t="n">
        <v>53</v>
      </c>
      <c r="C5007" s="2" t="n">
        <v>1104061.75</v>
      </c>
      <c r="D5007" s="2" t="n">
        <v>392297.25</v>
      </c>
    </row>
    <row r="5008" customFormat="false" ht="12.5" hidden="false" customHeight="false" outlineLevel="0" collapsed="false">
      <c r="A5008" s="2" t="s">
        <v>55</v>
      </c>
      <c r="B5008" s="2" t="n">
        <v>53</v>
      </c>
      <c r="C5008" s="2" t="n">
        <v>1018520.3125</v>
      </c>
      <c r="D5008" s="2" t="n">
        <v>387379.53125</v>
      </c>
    </row>
    <row r="5009" customFormat="false" ht="12.5" hidden="false" customHeight="false" outlineLevel="0" collapsed="false">
      <c r="A5009" s="2" t="s">
        <v>58</v>
      </c>
      <c r="B5009" s="2" t="n">
        <v>53</v>
      </c>
      <c r="C5009" s="2" t="n">
        <v>988221.875</v>
      </c>
      <c r="D5009" s="2" t="n">
        <v>386954.0625</v>
      </c>
    </row>
    <row r="5010" customFormat="false" ht="12.5" hidden="false" customHeight="false" outlineLevel="0" collapsed="false">
      <c r="A5010" s="2" t="s">
        <v>59</v>
      </c>
      <c r="B5010" s="2" t="n">
        <v>53</v>
      </c>
      <c r="C5010" s="2" t="n">
        <v>1217721.625</v>
      </c>
      <c r="D5010" s="2" t="n">
        <v>520179.3125</v>
      </c>
    </row>
    <row r="5011" customFormat="false" ht="12.5" hidden="false" customHeight="false" outlineLevel="0" collapsed="false">
      <c r="A5011" s="2" t="s">
        <v>145</v>
      </c>
      <c r="B5011" s="2" t="n">
        <v>53</v>
      </c>
      <c r="C5011" s="2"/>
      <c r="D5011" s="2"/>
    </row>
    <row r="5012" customFormat="false" ht="12.5" hidden="false" customHeight="false" outlineLevel="0" collapsed="false">
      <c r="A5012" s="2" t="s">
        <v>146</v>
      </c>
      <c r="B5012" s="2" t="n">
        <v>53</v>
      </c>
      <c r="C5012" s="2"/>
      <c r="D5012" s="2"/>
    </row>
    <row r="5013" customFormat="false" ht="12.5" hidden="false" customHeight="false" outlineLevel="0" collapsed="false">
      <c r="A5013" s="2" t="s">
        <v>147</v>
      </c>
      <c r="B5013" s="2" t="n">
        <v>53</v>
      </c>
      <c r="C5013" s="2"/>
      <c r="D5013" s="2"/>
    </row>
    <row r="5014" customFormat="false" ht="12.5" hidden="false" customHeight="false" outlineLevel="0" collapsed="false">
      <c r="A5014" s="2" t="s">
        <v>60</v>
      </c>
      <c r="B5014" s="2" t="n">
        <v>53</v>
      </c>
      <c r="C5014" s="2" t="n">
        <v>771980.9375</v>
      </c>
      <c r="D5014" s="2" t="n">
        <v>382867.8125</v>
      </c>
    </row>
    <row r="5015" customFormat="false" ht="12.5" hidden="false" customHeight="false" outlineLevel="0" collapsed="false">
      <c r="A5015" s="2" t="s">
        <v>62</v>
      </c>
      <c r="B5015" s="2" t="n">
        <v>53</v>
      </c>
      <c r="C5015" s="2" t="n">
        <v>803389.5625</v>
      </c>
      <c r="D5015" s="2" t="n">
        <v>328440.53125</v>
      </c>
    </row>
    <row r="5016" customFormat="false" ht="12.5" hidden="false" customHeight="false" outlineLevel="0" collapsed="false">
      <c r="A5016" s="2" t="s">
        <v>63</v>
      </c>
      <c r="B5016" s="2" t="n">
        <v>53</v>
      </c>
      <c r="C5016" s="2" t="n">
        <v>1070882.25</v>
      </c>
      <c r="D5016" s="2" t="n">
        <v>398389.09375</v>
      </c>
    </row>
    <row r="5017" customFormat="false" ht="12.5" hidden="false" customHeight="false" outlineLevel="0" collapsed="false">
      <c r="A5017" s="2" t="s">
        <v>64</v>
      </c>
      <c r="B5017" s="2" t="n">
        <v>53</v>
      </c>
      <c r="C5017" s="2" t="n">
        <v>1168130.375</v>
      </c>
      <c r="D5017" s="2" t="n">
        <v>374783.03125</v>
      </c>
    </row>
    <row r="5018" customFormat="false" ht="12.5" hidden="false" customHeight="false" outlineLevel="0" collapsed="false">
      <c r="A5018" s="2" t="s">
        <v>66</v>
      </c>
      <c r="B5018" s="2" t="n">
        <v>53</v>
      </c>
      <c r="C5018" s="2" t="n">
        <v>1071967.5</v>
      </c>
      <c r="D5018" s="2" t="n">
        <v>324417.71875</v>
      </c>
    </row>
    <row r="5019" customFormat="false" ht="12.5" hidden="false" customHeight="false" outlineLevel="0" collapsed="false">
      <c r="A5019" s="2" t="s">
        <v>67</v>
      </c>
      <c r="B5019" s="2" t="n">
        <v>53</v>
      </c>
      <c r="C5019" s="2" t="n">
        <v>1161585.5</v>
      </c>
      <c r="D5019" s="2" t="n">
        <v>382052.84375</v>
      </c>
    </row>
    <row r="5020" customFormat="false" ht="12.5" hidden="false" customHeight="false" outlineLevel="0" collapsed="false">
      <c r="A5020" s="2" t="s">
        <v>68</v>
      </c>
      <c r="B5020" s="2" t="n">
        <v>53</v>
      </c>
      <c r="C5020" s="2" t="n">
        <v>891093.125</v>
      </c>
      <c r="D5020" s="2" t="n">
        <v>380454.21875</v>
      </c>
    </row>
    <row r="5021" customFormat="false" ht="12.5" hidden="false" customHeight="false" outlineLevel="0" collapsed="false">
      <c r="A5021" s="2" t="s">
        <v>70</v>
      </c>
      <c r="B5021" s="2" t="n">
        <v>53</v>
      </c>
      <c r="C5021" s="2" t="n">
        <v>912280</v>
      </c>
      <c r="D5021" s="2" t="n">
        <v>387242.4375</v>
      </c>
    </row>
    <row r="5022" customFormat="false" ht="12.5" hidden="false" customHeight="false" outlineLevel="0" collapsed="false">
      <c r="A5022" s="2" t="s">
        <v>71</v>
      </c>
      <c r="B5022" s="2" t="n">
        <v>53</v>
      </c>
      <c r="C5022" s="2" t="n">
        <v>1168341.25</v>
      </c>
      <c r="D5022" s="2" t="n">
        <v>490645.28125</v>
      </c>
    </row>
    <row r="5023" customFormat="false" ht="12.5" hidden="false" customHeight="false" outlineLevel="0" collapsed="false">
      <c r="A5023" s="2" t="s">
        <v>148</v>
      </c>
      <c r="B5023" s="2" t="n">
        <v>53</v>
      </c>
      <c r="C5023" s="2"/>
      <c r="D5023" s="2"/>
    </row>
    <row r="5024" customFormat="false" ht="12.5" hidden="false" customHeight="false" outlineLevel="0" collapsed="false">
      <c r="A5024" s="2" t="s">
        <v>149</v>
      </c>
      <c r="B5024" s="2" t="n">
        <v>53</v>
      </c>
      <c r="C5024" s="2"/>
      <c r="D5024" s="2"/>
    </row>
    <row r="5025" customFormat="false" ht="12.5" hidden="false" customHeight="false" outlineLevel="0" collapsed="false">
      <c r="A5025" s="2" t="s">
        <v>150</v>
      </c>
      <c r="B5025" s="2" t="n">
        <v>53</v>
      </c>
      <c r="C5025" s="2"/>
      <c r="D5025" s="2"/>
    </row>
    <row r="5026" customFormat="false" ht="12.5" hidden="false" customHeight="false" outlineLevel="0" collapsed="false">
      <c r="A5026" s="2" t="s">
        <v>72</v>
      </c>
      <c r="B5026" s="2" t="n">
        <v>53</v>
      </c>
      <c r="C5026" s="2" t="n">
        <v>1095187.375</v>
      </c>
      <c r="D5026" s="2" t="n">
        <v>398506.375</v>
      </c>
    </row>
    <row r="5027" customFormat="false" ht="12.5" hidden="false" customHeight="false" outlineLevel="0" collapsed="false">
      <c r="A5027" s="2" t="s">
        <v>74</v>
      </c>
      <c r="B5027" s="2" t="n">
        <v>53</v>
      </c>
      <c r="C5027" s="2" t="n">
        <v>1003389.4375</v>
      </c>
      <c r="D5027" s="2" t="n">
        <v>363039.21875</v>
      </c>
    </row>
    <row r="5028" customFormat="false" ht="12.5" hidden="false" customHeight="false" outlineLevel="0" collapsed="false">
      <c r="A5028" s="2" t="s">
        <v>75</v>
      </c>
      <c r="B5028" s="2" t="n">
        <v>53</v>
      </c>
      <c r="C5028" s="2" t="n">
        <v>1068410.125</v>
      </c>
      <c r="D5028" s="2" t="n">
        <v>398821.65625</v>
      </c>
    </row>
    <row r="5029" customFormat="false" ht="12.5" hidden="false" customHeight="false" outlineLevel="0" collapsed="false">
      <c r="A5029" s="2" t="s">
        <v>76</v>
      </c>
      <c r="B5029" s="2" t="n">
        <v>53</v>
      </c>
      <c r="C5029" s="2" t="n">
        <v>1356988.75</v>
      </c>
      <c r="D5029" s="2" t="n">
        <v>408661.96875</v>
      </c>
    </row>
    <row r="5030" customFormat="false" ht="12.5" hidden="false" customHeight="false" outlineLevel="0" collapsed="false">
      <c r="A5030" s="2" t="s">
        <v>78</v>
      </c>
      <c r="B5030" s="2" t="n">
        <v>53</v>
      </c>
      <c r="C5030" s="2" t="n">
        <v>1215664.875</v>
      </c>
      <c r="D5030" s="2" t="n">
        <v>352240.78125</v>
      </c>
    </row>
    <row r="5031" customFormat="false" ht="12.5" hidden="false" customHeight="false" outlineLevel="0" collapsed="false">
      <c r="A5031" s="2" t="s">
        <v>79</v>
      </c>
      <c r="B5031" s="2" t="n">
        <v>53</v>
      </c>
      <c r="C5031" s="2" t="n">
        <v>1349355.375</v>
      </c>
      <c r="D5031" s="2" t="n">
        <v>417395.34375</v>
      </c>
    </row>
    <row r="5032" customFormat="false" ht="12.5" hidden="false" customHeight="false" outlineLevel="0" collapsed="false">
      <c r="A5032" s="2" t="s">
        <v>80</v>
      </c>
      <c r="B5032" s="2" t="n">
        <v>53</v>
      </c>
      <c r="C5032" s="2" t="n">
        <v>846207.75</v>
      </c>
      <c r="D5032" s="2" t="n">
        <v>385826.3125</v>
      </c>
    </row>
    <row r="5033" customFormat="false" ht="12.5" hidden="false" customHeight="false" outlineLevel="0" collapsed="false">
      <c r="A5033" s="2" t="s">
        <v>82</v>
      </c>
      <c r="B5033" s="2" t="n">
        <v>53</v>
      </c>
      <c r="C5033" s="2" t="n">
        <v>779912.4375</v>
      </c>
      <c r="D5033" s="2" t="n">
        <v>343373.5</v>
      </c>
    </row>
    <row r="5034" customFormat="false" ht="12.5" hidden="false" customHeight="false" outlineLevel="0" collapsed="false">
      <c r="A5034" s="2" t="s">
        <v>83</v>
      </c>
      <c r="B5034" s="2" t="n">
        <v>53</v>
      </c>
      <c r="C5034" s="2" t="n">
        <v>938250.1875</v>
      </c>
      <c r="D5034" s="2" t="n">
        <v>459807.84375</v>
      </c>
    </row>
    <row r="5035" customFormat="false" ht="12.5" hidden="false" customHeight="false" outlineLevel="0" collapsed="false">
      <c r="A5035" s="2" t="s">
        <v>151</v>
      </c>
      <c r="B5035" s="2" t="n">
        <v>53</v>
      </c>
      <c r="C5035" s="2"/>
      <c r="D5035" s="2"/>
    </row>
    <row r="5036" customFormat="false" ht="12.5" hidden="false" customHeight="false" outlineLevel="0" collapsed="false">
      <c r="A5036" s="2" t="s">
        <v>152</v>
      </c>
      <c r="B5036" s="2" t="n">
        <v>53</v>
      </c>
      <c r="C5036" s="2"/>
      <c r="D5036" s="2"/>
    </row>
    <row r="5037" customFormat="false" ht="12.5" hidden="false" customHeight="false" outlineLevel="0" collapsed="false">
      <c r="A5037" s="2" t="s">
        <v>153</v>
      </c>
      <c r="B5037" s="2" t="n">
        <v>53</v>
      </c>
      <c r="C5037" s="2"/>
      <c r="D5037" s="2"/>
    </row>
    <row r="5038" customFormat="false" ht="12.5" hidden="false" customHeight="false" outlineLevel="0" collapsed="false">
      <c r="A5038" s="2" t="s">
        <v>84</v>
      </c>
      <c r="B5038" s="2" t="n">
        <v>53</v>
      </c>
      <c r="C5038" s="2" t="n">
        <v>1463991.625</v>
      </c>
      <c r="D5038" s="2" t="n">
        <v>417756.84375</v>
      </c>
    </row>
    <row r="5039" customFormat="false" ht="12.5" hidden="false" customHeight="false" outlineLevel="0" collapsed="false">
      <c r="A5039" s="2" t="s">
        <v>86</v>
      </c>
      <c r="B5039" s="2" t="n">
        <v>53</v>
      </c>
      <c r="C5039" s="2" t="n">
        <v>1249082.75</v>
      </c>
      <c r="D5039" s="2" t="n">
        <v>369083.75</v>
      </c>
    </row>
    <row r="5040" customFormat="false" ht="12.5" hidden="false" customHeight="false" outlineLevel="0" collapsed="false">
      <c r="A5040" s="2" t="s">
        <v>87</v>
      </c>
      <c r="B5040" s="2" t="n">
        <v>53</v>
      </c>
      <c r="C5040" s="2" t="n">
        <v>1414629.625</v>
      </c>
      <c r="D5040" s="2" t="n">
        <v>420910.5</v>
      </c>
    </row>
    <row r="5041" customFormat="false" ht="12.5" hidden="false" customHeight="false" outlineLevel="0" collapsed="false">
      <c r="A5041" s="2" t="s">
        <v>88</v>
      </c>
      <c r="B5041" s="2" t="n">
        <v>53</v>
      </c>
      <c r="C5041" s="2" t="n">
        <v>1482532.125</v>
      </c>
      <c r="D5041" s="2" t="n">
        <v>468233.34375</v>
      </c>
    </row>
    <row r="5042" customFormat="false" ht="12.5" hidden="false" customHeight="false" outlineLevel="0" collapsed="false">
      <c r="A5042" s="2" t="s">
        <v>90</v>
      </c>
      <c r="B5042" s="2" t="n">
        <v>53</v>
      </c>
      <c r="C5042" s="2" t="n">
        <v>1282976.5</v>
      </c>
      <c r="D5042" s="2" t="n">
        <v>384003.34375</v>
      </c>
    </row>
    <row r="5043" customFormat="false" ht="12.5" hidden="false" customHeight="false" outlineLevel="0" collapsed="false">
      <c r="A5043" s="2" t="s">
        <v>91</v>
      </c>
      <c r="B5043" s="2" t="n">
        <v>53</v>
      </c>
      <c r="C5043" s="2" t="n">
        <v>1557352</v>
      </c>
      <c r="D5043" s="2" t="n">
        <v>463666.96875</v>
      </c>
    </row>
    <row r="5044" customFormat="false" ht="12.5" hidden="false" customHeight="false" outlineLevel="0" collapsed="false">
      <c r="A5044" s="2" t="s">
        <v>92</v>
      </c>
      <c r="B5044" s="2" t="n">
        <v>53</v>
      </c>
      <c r="C5044" s="2" t="n">
        <v>814837.8125</v>
      </c>
      <c r="D5044" s="2" t="n">
        <v>398436.625</v>
      </c>
    </row>
    <row r="5045" customFormat="false" ht="12.5" hidden="false" customHeight="false" outlineLevel="0" collapsed="false">
      <c r="A5045" s="2" t="s">
        <v>94</v>
      </c>
      <c r="B5045" s="2" t="n">
        <v>53</v>
      </c>
      <c r="C5045" s="2" t="n">
        <v>883510.6875</v>
      </c>
      <c r="D5045" s="2" t="n">
        <v>371037.21875</v>
      </c>
    </row>
    <row r="5046" customFormat="false" ht="12.5" hidden="false" customHeight="false" outlineLevel="0" collapsed="false">
      <c r="A5046" s="2" t="s">
        <v>95</v>
      </c>
      <c r="B5046" s="2" t="n">
        <v>53</v>
      </c>
      <c r="C5046" s="2" t="n">
        <v>1064509.375</v>
      </c>
      <c r="D5046" s="2" t="n">
        <v>517365.46875</v>
      </c>
    </row>
    <row r="5047" customFormat="false" ht="12.5" hidden="false" customHeight="false" outlineLevel="0" collapsed="false">
      <c r="A5047" s="2" t="s">
        <v>154</v>
      </c>
      <c r="B5047" s="2" t="n">
        <v>53</v>
      </c>
      <c r="C5047" s="2"/>
      <c r="D5047" s="2"/>
    </row>
    <row r="5048" customFormat="false" ht="12.5" hidden="false" customHeight="false" outlineLevel="0" collapsed="false">
      <c r="A5048" s="2" t="s">
        <v>155</v>
      </c>
      <c r="B5048" s="2" t="n">
        <v>53</v>
      </c>
      <c r="C5048" s="2"/>
      <c r="D5048" s="2"/>
    </row>
    <row r="5049" customFormat="false" ht="12.5" hidden="false" customHeight="false" outlineLevel="0" collapsed="false">
      <c r="A5049" s="2" t="s">
        <v>156</v>
      </c>
      <c r="B5049" s="2" t="n">
        <v>53</v>
      </c>
      <c r="C5049" s="2"/>
      <c r="D5049" s="2"/>
    </row>
    <row r="5050" customFormat="false" ht="12.5" hidden="false" customHeight="false" outlineLevel="0" collapsed="false">
      <c r="A5050" s="2" t="s">
        <v>96</v>
      </c>
      <c r="B5050" s="2" t="n">
        <v>53</v>
      </c>
      <c r="C5050" s="2" t="n">
        <v>1769386</v>
      </c>
      <c r="D5050" s="2" t="n">
        <v>524361.4375</v>
      </c>
    </row>
    <row r="5051" customFormat="false" ht="12.5" hidden="false" customHeight="false" outlineLevel="0" collapsed="false">
      <c r="A5051" s="2" t="s">
        <v>97</v>
      </c>
      <c r="B5051" s="2" t="n">
        <v>53</v>
      </c>
      <c r="C5051" s="2" t="n">
        <v>1595980.125</v>
      </c>
      <c r="D5051" s="2" t="n">
        <v>420108.46875</v>
      </c>
    </row>
    <row r="5052" customFormat="false" ht="12.5" hidden="false" customHeight="false" outlineLevel="0" collapsed="false">
      <c r="A5052" s="2" t="s">
        <v>98</v>
      </c>
      <c r="B5052" s="2" t="n">
        <v>53</v>
      </c>
      <c r="C5052" s="2" t="n">
        <v>1918662.5</v>
      </c>
      <c r="D5052" s="2" t="n">
        <v>488329.625</v>
      </c>
    </row>
    <row r="5053" customFormat="false" ht="12.5" hidden="false" customHeight="false" outlineLevel="0" collapsed="false">
      <c r="A5053" s="2" t="s">
        <v>99</v>
      </c>
      <c r="B5053" s="2" t="n">
        <v>53</v>
      </c>
      <c r="C5053" s="2" t="n">
        <v>273572.40625</v>
      </c>
      <c r="D5053" s="2" t="n">
        <v>480657.59375</v>
      </c>
    </row>
    <row r="5054" customFormat="false" ht="12.5" hidden="false" customHeight="false" outlineLevel="0" collapsed="false">
      <c r="A5054" s="2" t="s">
        <v>100</v>
      </c>
      <c r="B5054" s="2" t="n">
        <v>53</v>
      </c>
      <c r="C5054" s="2" t="n">
        <v>201446.96875</v>
      </c>
      <c r="D5054" s="2" t="n">
        <v>381432.71875</v>
      </c>
    </row>
    <row r="5055" customFormat="false" ht="12.5" hidden="false" customHeight="false" outlineLevel="0" collapsed="false">
      <c r="A5055" s="2" t="s">
        <v>101</v>
      </c>
      <c r="B5055" s="2" t="n">
        <v>53</v>
      </c>
      <c r="C5055" s="2" t="n">
        <v>250828.359375</v>
      </c>
      <c r="D5055" s="2" t="n">
        <v>467029.5625</v>
      </c>
    </row>
    <row r="5056" customFormat="false" ht="12.5" hidden="false" customHeight="false" outlineLevel="0" collapsed="false">
      <c r="A5056" s="2" t="s">
        <v>102</v>
      </c>
      <c r="B5056" s="2" t="n">
        <v>53</v>
      </c>
      <c r="C5056" s="2" t="n">
        <v>996151.3125</v>
      </c>
      <c r="D5056" s="2" t="n">
        <v>485787.21875</v>
      </c>
    </row>
    <row r="5057" customFormat="false" ht="12.5" hidden="false" customHeight="false" outlineLevel="0" collapsed="false">
      <c r="A5057" s="2" t="s">
        <v>103</v>
      </c>
      <c r="B5057" s="2" t="n">
        <v>53</v>
      </c>
      <c r="C5057" s="2" t="n">
        <v>313198.6875</v>
      </c>
      <c r="D5057" s="2" t="n">
        <v>435113.34375</v>
      </c>
    </row>
    <row r="5058" customFormat="false" ht="12.5" hidden="false" customHeight="false" outlineLevel="0" collapsed="false">
      <c r="A5058" s="2" t="s">
        <v>104</v>
      </c>
      <c r="B5058" s="2" t="n">
        <v>53</v>
      </c>
      <c r="C5058" s="2" t="n">
        <v>871134.6875</v>
      </c>
      <c r="D5058" s="2" t="n">
        <v>553688.8125</v>
      </c>
    </row>
    <row r="5059" customFormat="false" ht="12.5" hidden="false" customHeight="false" outlineLevel="0" collapsed="false">
      <c r="A5059" s="2" t="s">
        <v>157</v>
      </c>
      <c r="B5059" s="2" t="n">
        <v>53</v>
      </c>
      <c r="C5059" s="2"/>
      <c r="D5059" s="2"/>
    </row>
    <row r="5060" customFormat="false" ht="12.5" hidden="false" customHeight="false" outlineLevel="0" collapsed="false">
      <c r="A5060" s="2" t="s">
        <v>158</v>
      </c>
      <c r="B5060" s="2" t="n">
        <v>53</v>
      </c>
      <c r="C5060" s="2"/>
      <c r="D5060" s="2"/>
    </row>
    <row r="5061" customFormat="false" ht="12.5" hidden="false" customHeight="false" outlineLevel="0" collapsed="false">
      <c r="A5061" s="2" t="s">
        <v>159</v>
      </c>
      <c r="B5061" s="2" t="n">
        <v>53</v>
      </c>
      <c r="C5061" s="2"/>
      <c r="D5061" s="2"/>
    </row>
    <row r="5062" customFormat="false" ht="12.5" hidden="false" customHeight="false" outlineLevel="0" collapsed="false">
      <c r="A5062" s="2" t="s">
        <v>105</v>
      </c>
      <c r="B5062" s="2" t="n">
        <v>53</v>
      </c>
      <c r="C5062" s="2" t="n">
        <v>1370924.25</v>
      </c>
      <c r="D5062" s="2" t="n">
        <v>486943.125</v>
      </c>
    </row>
    <row r="5063" customFormat="false" ht="12.5" hidden="false" customHeight="false" outlineLevel="0" collapsed="false">
      <c r="A5063" s="2" t="s">
        <v>106</v>
      </c>
      <c r="B5063" s="2" t="n">
        <v>53</v>
      </c>
      <c r="C5063" s="2" t="n">
        <v>1460327.125</v>
      </c>
      <c r="D5063" s="2" t="n">
        <v>450081.90625</v>
      </c>
    </row>
    <row r="5064" customFormat="false" ht="12.5" hidden="false" customHeight="false" outlineLevel="0" collapsed="false">
      <c r="A5064" s="2" t="s">
        <v>107</v>
      </c>
      <c r="B5064" s="2" t="n">
        <v>53</v>
      </c>
      <c r="C5064" s="2" t="n">
        <v>1615809.625</v>
      </c>
      <c r="D5064" s="2" t="n">
        <v>527609.1875</v>
      </c>
    </row>
    <row r="5065" customFormat="false" ht="12.5" hidden="false" customHeight="false" outlineLevel="0" collapsed="false">
      <c r="A5065" s="2" t="s">
        <v>108</v>
      </c>
      <c r="B5065" s="2" t="n">
        <v>53</v>
      </c>
      <c r="C5065" s="2" t="n">
        <v>332149.9375</v>
      </c>
      <c r="D5065" s="2" t="n">
        <v>594542</v>
      </c>
    </row>
    <row r="5066" customFormat="false" ht="12.5" hidden="false" customHeight="false" outlineLevel="0" collapsed="false">
      <c r="A5066" s="2" t="s">
        <v>109</v>
      </c>
      <c r="B5066" s="2" t="n">
        <v>53</v>
      </c>
      <c r="C5066" s="2" t="n">
        <v>213948.25</v>
      </c>
      <c r="D5066" s="2" t="n">
        <v>413907.34375</v>
      </c>
    </row>
    <row r="5067" customFormat="false" ht="12.5" hidden="false" customHeight="false" outlineLevel="0" collapsed="false">
      <c r="A5067" s="2" t="s">
        <v>110</v>
      </c>
      <c r="B5067" s="2" t="n">
        <v>53</v>
      </c>
      <c r="C5067" s="2" t="n">
        <v>269671.15625</v>
      </c>
      <c r="D5067" s="2" t="n">
        <v>515393.90625</v>
      </c>
    </row>
    <row r="5068" customFormat="false" ht="12.5" hidden="false" customHeight="false" outlineLevel="0" collapsed="false">
      <c r="A5068" s="2" t="s">
        <v>111</v>
      </c>
      <c r="B5068" s="2" t="n">
        <v>53</v>
      </c>
      <c r="C5068" s="2" t="n">
        <v>741843.3125</v>
      </c>
      <c r="D5068" s="2" t="n">
        <v>717630.1875</v>
      </c>
    </row>
    <row r="5069" customFormat="false" ht="12.5" hidden="false" customHeight="false" outlineLevel="0" collapsed="false">
      <c r="A5069" s="2" t="s">
        <v>112</v>
      </c>
      <c r="B5069" s="2" t="n">
        <v>53</v>
      </c>
      <c r="C5069" s="2" t="n">
        <v>614796</v>
      </c>
      <c r="D5069" s="2" t="n">
        <v>622856.6875</v>
      </c>
    </row>
    <row r="5070" customFormat="false" ht="12.5" hidden="false" customHeight="false" outlineLevel="0" collapsed="false">
      <c r="A5070" s="2" t="s">
        <v>113</v>
      </c>
      <c r="B5070" s="2" t="n">
        <v>53</v>
      </c>
      <c r="C5070" s="2" t="n">
        <v>799674.125</v>
      </c>
      <c r="D5070" s="2" t="n">
        <v>849546.3125</v>
      </c>
    </row>
    <row r="5071" customFormat="false" ht="12.5" hidden="false" customHeight="false" outlineLevel="0" collapsed="false">
      <c r="A5071" s="2" t="s">
        <v>160</v>
      </c>
      <c r="B5071" s="2" t="n">
        <v>53</v>
      </c>
      <c r="C5071" s="2"/>
      <c r="D5071" s="2"/>
    </row>
    <row r="5072" customFormat="false" ht="12.5" hidden="false" customHeight="false" outlineLevel="0" collapsed="false">
      <c r="A5072" s="2" t="s">
        <v>161</v>
      </c>
      <c r="B5072" s="2" t="n">
        <v>53</v>
      </c>
      <c r="C5072" s="2"/>
      <c r="D5072" s="2"/>
    </row>
    <row r="5073" customFormat="false" ht="12.5" hidden="false" customHeight="false" outlineLevel="0" collapsed="false">
      <c r="A5073" s="2" t="s">
        <v>162</v>
      </c>
      <c r="B5073" s="2" t="n">
        <v>53</v>
      </c>
      <c r="C5073" s="2"/>
      <c r="D5073" s="2"/>
    </row>
    <row r="5074" customFormat="false" ht="12.5" hidden="false" customHeight="false" outlineLevel="0" collapsed="false">
      <c r="A5074" s="2" t="s">
        <v>114</v>
      </c>
      <c r="B5074" s="2" t="n">
        <v>53</v>
      </c>
      <c r="C5074" s="2" t="n">
        <v>1598749.625</v>
      </c>
      <c r="D5074" s="2" t="n">
        <v>516757.3125</v>
      </c>
    </row>
    <row r="5075" customFormat="false" ht="12.5" hidden="false" customHeight="false" outlineLevel="0" collapsed="false">
      <c r="A5075" s="2" t="s">
        <v>115</v>
      </c>
      <c r="B5075" s="2" t="n">
        <v>53</v>
      </c>
      <c r="C5075" s="2" t="n">
        <v>1629472.25</v>
      </c>
      <c r="D5075" s="2" t="n">
        <v>522508.78125</v>
      </c>
    </row>
    <row r="5076" customFormat="false" ht="12.5" hidden="false" customHeight="false" outlineLevel="0" collapsed="false">
      <c r="A5076" s="2" t="s">
        <v>116</v>
      </c>
      <c r="B5076" s="2" t="n">
        <v>53</v>
      </c>
      <c r="C5076" s="2" t="n">
        <v>1693252.5</v>
      </c>
      <c r="D5076" s="2" t="n">
        <v>552874.8125</v>
      </c>
    </row>
    <row r="5077" customFormat="false" ht="12.5" hidden="false" customHeight="false" outlineLevel="0" collapsed="false">
      <c r="A5077" s="2" t="s">
        <v>117</v>
      </c>
      <c r="B5077" s="2" t="n">
        <v>53</v>
      </c>
      <c r="C5077" s="2" t="n">
        <v>335117.65625</v>
      </c>
      <c r="D5077" s="2" t="n">
        <v>570020.875</v>
      </c>
    </row>
    <row r="5078" customFormat="false" ht="12.5" hidden="false" customHeight="false" outlineLevel="0" collapsed="false">
      <c r="A5078" s="2" t="s">
        <v>118</v>
      </c>
      <c r="B5078" s="2" t="n">
        <v>53</v>
      </c>
      <c r="C5078" s="2" t="n">
        <v>234765.140625</v>
      </c>
      <c r="D5078" s="2" t="n">
        <v>436281.65625</v>
      </c>
    </row>
    <row r="5079" customFormat="false" ht="12.5" hidden="false" customHeight="false" outlineLevel="0" collapsed="false">
      <c r="A5079" s="2" t="s">
        <v>119</v>
      </c>
      <c r="B5079" s="2" t="n">
        <v>53</v>
      </c>
      <c r="C5079" s="2" t="n">
        <v>268957.375</v>
      </c>
      <c r="D5079" s="2" t="n">
        <v>502596.3125</v>
      </c>
    </row>
    <row r="5080" customFormat="false" ht="12.5" hidden="false" customHeight="false" outlineLevel="0" collapsed="false">
      <c r="A5080" s="2" t="s">
        <v>120</v>
      </c>
      <c r="B5080" s="2" t="n">
        <v>53</v>
      </c>
      <c r="C5080" s="2" t="n">
        <v>1129307.5</v>
      </c>
      <c r="D5080" s="2" t="n">
        <v>481639.84375</v>
      </c>
    </row>
    <row r="5081" customFormat="false" ht="12.5" hidden="false" customHeight="false" outlineLevel="0" collapsed="false">
      <c r="A5081" s="2" t="s">
        <v>121</v>
      </c>
      <c r="B5081" s="2" t="n">
        <v>53</v>
      </c>
      <c r="C5081" s="2" t="n">
        <v>1059876.375</v>
      </c>
      <c r="D5081" s="2" t="n">
        <v>459100.3125</v>
      </c>
    </row>
    <row r="5082" customFormat="false" ht="12.5" hidden="false" customHeight="false" outlineLevel="0" collapsed="false">
      <c r="A5082" s="2" t="s">
        <v>122</v>
      </c>
      <c r="B5082" s="2" t="n">
        <v>53</v>
      </c>
      <c r="C5082" s="2" t="n">
        <v>1279549.375</v>
      </c>
      <c r="D5082" s="2" t="n">
        <v>575200</v>
      </c>
    </row>
    <row r="5083" customFormat="false" ht="12.5" hidden="false" customHeight="false" outlineLevel="0" collapsed="false">
      <c r="A5083" s="2" t="s">
        <v>163</v>
      </c>
      <c r="B5083" s="2" t="n">
        <v>53</v>
      </c>
      <c r="C5083" s="2"/>
      <c r="D5083" s="2"/>
    </row>
    <row r="5084" customFormat="false" ht="12.5" hidden="false" customHeight="false" outlineLevel="0" collapsed="false">
      <c r="A5084" s="2" t="s">
        <v>164</v>
      </c>
      <c r="B5084" s="2" t="n">
        <v>53</v>
      </c>
      <c r="C5084" s="2"/>
      <c r="D5084" s="2"/>
    </row>
    <row r="5085" customFormat="false" ht="12.5" hidden="false" customHeight="false" outlineLevel="0" collapsed="false">
      <c r="A5085" s="2" t="s">
        <v>165</v>
      </c>
      <c r="B5085" s="2" t="n">
        <v>53</v>
      </c>
      <c r="C5085" s="2"/>
      <c r="D5085" s="2"/>
    </row>
    <row r="5086" customFormat="false" ht="12.5" hidden="false" customHeight="false" outlineLevel="0" collapsed="false">
      <c r="A5086" s="2" t="s">
        <v>123</v>
      </c>
      <c r="B5086" s="2" t="n">
        <v>53</v>
      </c>
      <c r="C5086" s="2" t="n">
        <v>1589509.625</v>
      </c>
      <c r="D5086" s="2" t="n">
        <v>498383.09375</v>
      </c>
    </row>
    <row r="5087" customFormat="false" ht="12.5" hidden="false" customHeight="false" outlineLevel="0" collapsed="false">
      <c r="A5087" s="2" t="s">
        <v>124</v>
      </c>
      <c r="B5087" s="2" t="n">
        <v>53</v>
      </c>
      <c r="C5087" s="2" t="n">
        <v>1631282.5</v>
      </c>
      <c r="D5087" s="2" t="n">
        <v>495569</v>
      </c>
    </row>
    <row r="5088" customFormat="false" ht="12.5" hidden="false" customHeight="false" outlineLevel="0" collapsed="false">
      <c r="A5088" s="2" t="s">
        <v>125</v>
      </c>
      <c r="B5088" s="2" t="n">
        <v>53</v>
      </c>
      <c r="C5088" s="2" t="n">
        <v>1858401.375</v>
      </c>
      <c r="D5088" s="2" t="n">
        <v>570638.4375</v>
      </c>
    </row>
    <row r="5089" customFormat="false" ht="12.5" hidden="false" customHeight="false" outlineLevel="0" collapsed="false">
      <c r="A5089" s="2" t="s">
        <v>126</v>
      </c>
      <c r="B5089" s="2" t="n">
        <v>53</v>
      </c>
      <c r="C5089" s="2" t="n">
        <v>1346550.125</v>
      </c>
      <c r="D5089" s="2" t="n">
        <v>587641.875</v>
      </c>
    </row>
    <row r="5090" customFormat="false" ht="12.5" hidden="false" customHeight="false" outlineLevel="0" collapsed="false">
      <c r="A5090" s="2" t="s">
        <v>127</v>
      </c>
      <c r="B5090" s="2" t="n">
        <v>53</v>
      </c>
      <c r="C5090" s="2" t="n">
        <v>1021562.25</v>
      </c>
      <c r="D5090" s="2" t="n">
        <v>419166.28125</v>
      </c>
    </row>
    <row r="5091" customFormat="false" ht="12.5" hidden="false" customHeight="false" outlineLevel="0" collapsed="false">
      <c r="A5091" s="2" t="s">
        <v>128</v>
      </c>
      <c r="B5091" s="2" t="n">
        <v>53</v>
      </c>
      <c r="C5091" s="2" t="n">
        <v>1223633.375</v>
      </c>
      <c r="D5091" s="2" t="n">
        <v>496876.9375</v>
      </c>
    </row>
    <row r="5092" customFormat="false" ht="12.5" hidden="false" customHeight="false" outlineLevel="0" collapsed="false">
      <c r="A5092" s="2" t="s">
        <v>129</v>
      </c>
      <c r="B5092" s="2" t="n">
        <v>53</v>
      </c>
      <c r="C5092" s="2" t="n">
        <v>1071237.75</v>
      </c>
      <c r="D5092" s="2" t="n">
        <v>527669.125</v>
      </c>
    </row>
    <row r="5093" customFormat="false" ht="12.5" hidden="false" customHeight="false" outlineLevel="0" collapsed="false">
      <c r="A5093" s="2" t="s">
        <v>130</v>
      </c>
      <c r="B5093" s="2" t="n">
        <v>53</v>
      </c>
      <c r="C5093" s="2" t="n">
        <v>1031511.9375</v>
      </c>
      <c r="D5093" s="2" t="n">
        <v>466145.0625</v>
      </c>
    </row>
    <row r="5094" customFormat="false" ht="12.5" hidden="false" customHeight="false" outlineLevel="0" collapsed="false">
      <c r="A5094" s="2" t="s">
        <v>131</v>
      </c>
      <c r="B5094" s="2" t="n">
        <v>53</v>
      </c>
      <c r="C5094" s="2" t="n">
        <v>1216994.125</v>
      </c>
      <c r="D5094" s="2" t="n">
        <v>638874.125</v>
      </c>
    </row>
    <row r="5095" customFormat="false" ht="12.5" hidden="false" customHeight="false" outlineLevel="0" collapsed="false">
      <c r="A5095" s="2" t="s">
        <v>166</v>
      </c>
      <c r="B5095" s="2" t="n">
        <v>53</v>
      </c>
      <c r="C5095" s="2"/>
      <c r="D5095" s="2"/>
    </row>
    <row r="5096" customFormat="false" ht="12.5" hidden="false" customHeight="false" outlineLevel="0" collapsed="false">
      <c r="A5096" s="2" t="s">
        <v>167</v>
      </c>
      <c r="B5096" s="2" t="n">
        <v>53</v>
      </c>
      <c r="C5096" s="2"/>
      <c r="D5096" s="2"/>
    </row>
    <row r="5097" customFormat="false" ht="12.5" hidden="false" customHeight="false" outlineLevel="0" collapsed="false">
      <c r="A5097" s="2" t="s">
        <v>144</v>
      </c>
      <c r="B5097" s="2" t="n">
        <v>54</v>
      </c>
      <c r="C5097" s="2"/>
      <c r="D5097" s="2"/>
    </row>
    <row r="5098" customFormat="false" ht="12.5" hidden="false" customHeight="false" outlineLevel="0" collapsed="false">
      <c r="A5098" s="2" t="s">
        <v>41</v>
      </c>
      <c r="B5098" s="2" t="n">
        <v>54</v>
      </c>
      <c r="C5098" s="2" t="n">
        <v>209587.75</v>
      </c>
      <c r="D5098" s="2" t="n">
        <v>352623.1875</v>
      </c>
    </row>
    <row r="5099" customFormat="false" ht="12.5" hidden="false" customHeight="false" outlineLevel="0" collapsed="false">
      <c r="A5099" s="2" t="s">
        <v>49</v>
      </c>
      <c r="B5099" s="2" t="n">
        <v>54</v>
      </c>
      <c r="C5099" s="2" t="n">
        <v>178261.8125</v>
      </c>
      <c r="D5099" s="2" t="n">
        <v>325542.09375</v>
      </c>
    </row>
    <row r="5100" customFormat="false" ht="12.5" hidden="false" customHeight="false" outlineLevel="0" collapsed="false">
      <c r="A5100" s="2" t="s">
        <v>50</v>
      </c>
      <c r="B5100" s="2" t="n">
        <v>54</v>
      </c>
      <c r="C5100" s="2" t="n">
        <v>232505.453125</v>
      </c>
      <c r="D5100" s="2" t="n">
        <v>397319.59375</v>
      </c>
    </row>
    <row r="5101" customFormat="false" ht="12.5" hidden="false" customHeight="false" outlineLevel="0" collapsed="false">
      <c r="A5101" s="2" t="s">
        <v>51</v>
      </c>
      <c r="B5101" s="2" t="n">
        <v>54</v>
      </c>
      <c r="C5101" s="2" t="n">
        <v>1009630.3125</v>
      </c>
      <c r="D5101" s="2" t="n">
        <v>377070.4375</v>
      </c>
    </row>
    <row r="5102" customFormat="false" ht="12.5" hidden="false" customHeight="false" outlineLevel="0" collapsed="false">
      <c r="A5102" s="2" t="s">
        <v>53</v>
      </c>
      <c r="B5102" s="2" t="n">
        <v>54</v>
      </c>
      <c r="C5102" s="2" t="n">
        <v>790584</v>
      </c>
      <c r="D5102" s="2" t="n">
        <v>321081.9375</v>
      </c>
    </row>
    <row r="5103" customFormat="false" ht="12.5" hidden="false" customHeight="false" outlineLevel="0" collapsed="false">
      <c r="A5103" s="2" t="s">
        <v>54</v>
      </c>
      <c r="B5103" s="2" t="n">
        <v>54</v>
      </c>
      <c r="C5103" s="2" t="n">
        <v>1094276.125</v>
      </c>
      <c r="D5103" s="2" t="n">
        <v>392515.4375</v>
      </c>
    </row>
    <row r="5104" customFormat="false" ht="12.5" hidden="false" customHeight="false" outlineLevel="0" collapsed="false">
      <c r="A5104" s="2" t="s">
        <v>55</v>
      </c>
      <c r="B5104" s="2" t="n">
        <v>54</v>
      </c>
      <c r="C5104" s="2" t="n">
        <v>1009832.9375</v>
      </c>
      <c r="D5104" s="2" t="n">
        <v>388037.4375</v>
      </c>
    </row>
    <row r="5105" customFormat="false" ht="12.5" hidden="false" customHeight="false" outlineLevel="0" collapsed="false">
      <c r="A5105" s="2" t="s">
        <v>58</v>
      </c>
      <c r="B5105" s="2" t="n">
        <v>54</v>
      </c>
      <c r="C5105" s="2" t="n">
        <v>979758</v>
      </c>
      <c r="D5105" s="2" t="n">
        <v>387086.9375</v>
      </c>
    </row>
    <row r="5106" customFormat="false" ht="12.5" hidden="false" customHeight="false" outlineLevel="0" collapsed="false">
      <c r="A5106" s="2" t="s">
        <v>59</v>
      </c>
      <c r="B5106" s="2" t="n">
        <v>54</v>
      </c>
      <c r="C5106" s="2" t="n">
        <v>1205625.25</v>
      </c>
      <c r="D5106" s="2" t="n">
        <v>520245.71875</v>
      </c>
    </row>
    <row r="5107" customFormat="false" ht="12.5" hidden="false" customHeight="false" outlineLevel="0" collapsed="false">
      <c r="A5107" s="2" t="s">
        <v>145</v>
      </c>
      <c r="B5107" s="2" t="n">
        <v>54</v>
      </c>
      <c r="C5107" s="2"/>
      <c r="D5107" s="2"/>
    </row>
    <row r="5108" customFormat="false" ht="12.5" hidden="false" customHeight="false" outlineLevel="0" collapsed="false">
      <c r="A5108" s="2" t="s">
        <v>146</v>
      </c>
      <c r="B5108" s="2" t="n">
        <v>54</v>
      </c>
      <c r="C5108" s="2"/>
      <c r="D5108" s="2"/>
    </row>
    <row r="5109" customFormat="false" ht="12.5" hidden="false" customHeight="false" outlineLevel="0" collapsed="false">
      <c r="A5109" s="2" t="s">
        <v>147</v>
      </c>
      <c r="B5109" s="2" t="n">
        <v>54</v>
      </c>
      <c r="C5109" s="2"/>
      <c r="D5109" s="2"/>
    </row>
    <row r="5110" customFormat="false" ht="12.5" hidden="false" customHeight="false" outlineLevel="0" collapsed="false">
      <c r="A5110" s="2" t="s">
        <v>60</v>
      </c>
      <c r="B5110" s="2" t="n">
        <v>54</v>
      </c>
      <c r="C5110" s="2" t="n">
        <v>762546.1875</v>
      </c>
      <c r="D5110" s="2" t="n">
        <v>382639.25</v>
      </c>
    </row>
    <row r="5111" customFormat="false" ht="12.5" hidden="false" customHeight="false" outlineLevel="0" collapsed="false">
      <c r="A5111" s="2" t="s">
        <v>62</v>
      </c>
      <c r="B5111" s="2" t="n">
        <v>54</v>
      </c>
      <c r="C5111" s="2" t="n">
        <v>794550.5625</v>
      </c>
      <c r="D5111" s="2" t="n">
        <v>328733.9375</v>
      </c>
    </row>
    <row r="5112" customFormat="false" ht="12.5" hidden="false" customHeight="false" outlineLevel="0" collapsed="false">
      <c r="A5112" s="2" t="s">
        <v>63</v>
      </c>
      <c r="B5112" s="2" t="n">
        <v>54</v>
      </c>
      <c r="C5112" s="2" t="n">
        <v>1059492</v>
      </c>
      <c r="D5112" s="2" t="n">
        <v>398066.65625</v>
      </c>
    </row>
    <row r="5113" customFormat="false" ht="12.5" hidden="false" customHeight="false" outlineLevel="0" collapsed="false">
      <c r="A5113" s="2" t="s">
        <v>64</v>
      </c>
      <c r="B5113" s="2" t="n">
        <v>54</v>
      </c>
      <c r="C5113" s="2" t="n">
        <v>1158298.875</v>
      </c>
      <c r="D5113" s="2" t="n">
        <v>374666.84375</v>
      </c>
    </row>
    <row r="5114" customFormat="false" ht="12.5" hidden="false" customHeight="false" outlineLevel="0" collapsed="false">
      <c r="A5114" s="2" t="s">
        <v>66</v>
      </c>
      <c r="B5114" s="2" t="n">
        <v>54</v>
      </c>
      <c r="C5114" s="2" t="n">
        <v>1064289.75</v>
      </c>
      <c r="D5114" s="2" t="n">
        <v>324571.34375</v>
      </c>
    </row>
    <row r="5115" customFormat="false" ht="12.5" hidden="false" customHeight="false" outlineLevel="0" collapsed="false">
      <c r="A5115" s="2" t="s">
        <v>67</v>
      </c>
      <c r="B5115" s="2" t="n">
        <v>54</v>
      </c>
      <c r="C5115" s="2" t="n">
        <v>1153275</v>
      </c>
      <c r="D5115" s="2" t="n">
        <v>382346.8125</v>
      </c>
    </row>
    <row r="5116" customFormat="false" ht="12.5" hidden="false" customHeight="false" outlineLevel="0" collapsed="false">
      <c r="A5116" s="2" t="s">
        <v>68</v>
      </c>
      <c r="B5116" s="2" t="n">
        <v>54</v>
      </c>
      <c r="C5116" s="2" t="n">
        <v>881004.625</v>
      </c>
      <c r="D5116" s="2" t="n">
        <v>381223.15625</v>
      </c>
    </row>
    <row r="5117" customFormat="false" ht="12.5" hidden="false" customHeight="false" outlineLevel="0" collapsed="false">
      <c r="A5117" s="2" t="s">
        <v>70</v>
      </c>
      <c r="B5117" s="2" t="n">
        <v>54</v>
      </c>
      <c r="C5117" s="2" t="n">
        <v>903773</v>
      </c>
      <c r="D5117" s="2" t="n">
        <v>387650.90625</v>
      </c>
    </row>
    <row r="5118" customFormat="false" ht="12.5" hidden="false" customHeight="false" outlineLevel="0" collapsed="false">
      <c r="A5118" s="2" t="s">
        <v>71</v>
      </c>
      <c r="B5118" s="2" t="n">
        <v>54</v>
      </c>
      <c r="C5118" s="2" t="n">
        <v>1156631.5</v>
      </c>
      <c r="D5118" s="2" t="n">
        <v>490351.5625</v>
      </c>
    </row>
    <row r="5119" customFormat="false" ht="12.5" hidden="false" customHeight="false" outlineLevel="0" collapsed="false">
      <c r="A5119" s="2" t="s">
        <v>148</v>
      </c>
      <c r="B5119" s="2" t="n">
        <v>54</v>
      </c>
      <c r="C5119" s="2"/>
      <c r="D5119" s="2"/>
    </row>
    <row r="5120" customFormat="false" ht="12.5" hidden="false" customHeight="false" outlineLevel="0" collapsed="false">
      <c r="A5120" s="2" t="s">
        <v>149</v>
      </c>
      <c r="B5120" s="2" t="n">
        <v>54</v>
      </c>
      <c r="C5120" s="2"/>
      <c r="D5120" s="2"/>
    </row>
    <row r="5121" customFormat="false" ht="12.5" hidden="false" customHeight="false" outlineLevel="0" collapsed="false">
      <c r="A5121" s="2" t="s">
        <v>150</v>
      </c>
      <c r="B5121" s="2" t="n">
        <v>54</v>
      </c>
      <c r="C5121" s="2"/>
      <c r="D5121" s="2"/>
    </row>
    <row r="5122" customFormat="false" ht="12.5" hidden="false" customHeight="false" outlineLevel="0" collapsed="false">
      <c r="A5122" s="2" t="s">
        <v>72</v>
      </c>
      <c r="B5122" s="2" t="n">
        <v>54</v>
      </c>
      <c r="C5122" s="2" t="n">
        <v>1085901.375</v>
      </c>
      <c r="D5122" s="2" t="n">
        <v>398430.65625</v>
      </c>
    </row>
    <row r="5123" customFormat="false" ht="12.5" hidden="false" customHeight="false" outlineLevel="0" collapsed="false">
      <c r="A5123" s="2" t="s">
        <v>74</v>
      </c>
      <c r="B5123" s="2" t="n">
        <v>54</v>
      </c>
      <c r="C5123" s="2" t="n">
        <v>996846.5</v>
      </c>
      <c r="D5123" s="2" t="n">
        <v>362957.96875</v>
      </c>
    </row>
    <row r="5124" customFormat="false" ht="12.5" hidden="false" customHeight="false" outlineLevel="0" collapsed="false">
      <c r="A5124" s="2" t="s">
        <v>75</v>
      </c>
      <c r="B5124" s="2" t="n">
        <v>54</v>
      </c>
      <c r="C5124" s="2" t="n">
        <v>1059549.375</v>
      </c>
      <c r="D5124" s="2" t="n">
        <v>399036.40625</v>
      </c>
    </row>
    <row r="5125" customFormat="false" ht="12.5" hidden="false" customHeight="false" outlineLevel="0" collapsed="false">
      <c r="A5125" s="2" t="s">
        <v>76</v>
      </c>
      <c r="B5125" s="2" t="n">
        <v>54</v>
      </c>
      <c r="C5125" s="2" t="n">
        <v>1348925.25</v>
      </c>
      <c r="D5125" s="2" t="n">
        <v>408249.84375</v>
      </c>
    </row>
    <row r="5126" customFormat="false" ht="12.5" hidden="false" customHeight="false" outlineLevel="0" collapsed="false">
      <c r="A5126" s="2" t="s">
        <v>78</v>
      </c>
      <c r="B5126" s="2" t="n">
        <v>54</v>
      </c>
      <c r="C5126" s="2" t="n">
        <v>1206573.875</v>
      </c>
      <c r="D5126" s="2" t="n">
        <v>352619.46875</v>
      </c>
    </row>
    <row r="5127" customFormat="false" ht="12.5" hidden="false" customHeight="false" outlineLevel="0" collapsed="false">
      <c r="A5127" s="2" t="s">
        <v>79</v>
      </c>
      <c r="B5127" s="2" t="n">
        <v>54</v>
      </c>
      <c r="C5127" s="2" t="n">
        <v>1339108.625</v>
      </c>
      <c r="D5127" s="2" t="n">
        <v>417158.9375</v>
      </c>
    </row>
    <row r="5128" customFormat="false" ht="12.5" hidden="false" customHeight="false" outlineLevel="0" collapsed="false">
      <c r="A5128" s="2" t="s">
        <v>80</v>
      </c>
      <c r="B5128" s="2" t="n">
        <v>54</v>
      </c>
      <c r="C5128" s="2" t="n">
        <v>840727.9375</v>
      </c>
      <c r="D5128" s="2" t="n">
        <v>385538.46875</v>
      </c>
    </row>
    <row r="5129" customFormat="false" ht="12.5" hidden="false" customHeight="false" outlineLevel="0" collapsed="false">
      <c r="A5129" s="2" t="s">
        <v>82</v>
      </c>
      <c r="B5129" s="2" t="n">
        <v>54</v>
      </c>
      <c r="C5129" s="2" t="n">
        <v>775752.0625</v>
      </c>
      <c r="D5129" s="2" t="n">
        <v>343804.40625</v>
      </c>
    </row>
    <row r="5130" customFormat="false" ht="12.5" hidden="false" customHeight="false" outlineLevel="0" collapsed="false">
      <c r="A5130" s="2" t="s">
        <v>83</v>
      </c>
      <c r="B5130" s="2" t="n">
        <v>54</v>
      </c>
      <c r="C5130" s="2" t="n">
        <v>927824.875</v>
      </c>
      <c r="D5130" s="2" t="n">
        <v>460030.21875</v>
      </c>
    </row>
    <row r="5131" customFormat="false" ht="12.5" hidden="false" customHeight="false" outlineLevel="0" collapsed="false">
      <c r="A5131" s="2" t="s">
        <v>151</v>
      </c>
      <c r="B5131" s="2" t="n">
        <v>54</v>
      </c>
      <c r="C5131" s="2"/>
      <c r="D5131" s="2"/>
    </row>
    <row r="5132" customFormat="false" ht="12.5" hidden="false" customHeight="false" outlineLevel="0" collapsed="false">
      <c r="A5132" s="2" t="s">
        <v>152</v>
      </c>
      <c r="B5132" s="2" t="n">
        <v>54</v>
      </c>
      <c r="C5132" s="2"/>
      <c r="D5132" s="2"/>
    </row>
    <row r="5133" customFormat="false" ht="12.5" hidden="false" customHeight="false" outlineLevel="0" collapsed="false">
      <c r="A5133" s="2" t="s">
        <v>153</v>
      </c>
      <c r="B5133" s="2" t="n">
        <v>54</v>
      </c>
      <c r="C5133" s="2"/>
      <c r="D5133" s="2"/>
    </row>
    <row r="5134" customFormat="false" ht="12.5" hidden="false" customHeight="false" outlineLevel="0" collapsed="false">
      <c r="A5134" s="2" t="s">
        <v>84</v>
      </c>
      <c r="B5134" s="2" t="n">
        <v>54</v>
      </c>
      <c r="C5134" s="2" t="n">
        <v>1449856.5</v>
      </c>
      <c r="D5134" s="2" t="n">
        <v>416712.8125</v>
      </c>
    </row>
    <row r="5135" customFormat="false" ht="12.5" hidden="false" customHeight="false" outlineLevel="0" collapsed="false">
      <c r="A5135" s="2" t="s">
        <v>86</v>
      </c>
      <c r="B5135" s="2" t="n">
        <v>54</v>
      </c>
      <c r="C5135" s="2" t="n">
        <v>1239887.75</v>
      </c>
      <c r="D5135" s="2" t="n">
        <v>369165.4375</v>
      </c>
    </row>
    <row r="5136" customFormat="false" ht="12.5" hidden="false" customHeight="false" outlineLevel="0" collapsed="false">
      <c r="A5136" s="2" t="s">
        <v>87</v>
      </c>
      <c r="B5136" s="2" t="n">
        <v>54</v>
      </c>
      <c r="C5136" s="2" t="n">
        <v>1407552.75</v>
      </c>
      <c r="D5136" s="2" t="n">
        <v>420854.46875</v>
      </c>
    </row>
    <row r="5137" customFormat="false" ht="12.5" hidden="false" customHeight="false" outlineLevel="0" collapsed="false">
      <c r="A5137" s="2" t="s">
        <v>88</v>
      </c>
      <c r="B5137" s="2" t="n">
        <v>54</v>
      </c>
      <c r="C5137" s="2" t="n">
        <v>1472381.125</v>
      </c>
      <c r="D5137" s="2" t="n">
        <v>467585.03125</v>
      </c>
    </row>
    <row r="5138" customFormat="false" ht="12.5" hidden="false" customHeight="false" outlineLevel="0" collapsed="false">
      <c r="A5138" s="2" t="s">
        <v>90</v>
      </c>
      <c r="B5138" s="2" t="n">
        <v>54</v>
      </c>
      <c r="C5138" s="2" t="n">
        <v>1273785.5</v>
      </c>
      <c r="D5138" s="2" t="n">
        <v>384370.09375</v>
      </c>
    </row>
    <row r="5139" customFormat="false" ht="12.5" hidden="false" customHeight="false" outlineLevel="0" collapsed="false">
      <c r="A5139" s="2" t="s">
        <v>91</v>
      </c>
      <c r="B5139" s="2" t="n">
        <v>54</v>
      </c>
      <c r="C5139" s="2" t="n">
        <v>1544340.5</v>
      </c>
      <c r="D5139" s="2" t="n">
        <v>464001.84375</v>
      </c>
    </row>
    <row r="5140" customFormat="false" ht="12.5" hidden="false" customHeight="false" outlineLevel="0" collapsed="false">
      <c r="A5140" s="2" t="s">
        <v>92</v>
      </c>
      <c r="B5140" s="2" t="n">
        <v>54</v>
      </c>
      <c r="C5140" s="2" t="n">
        <v>805679.0625</v>
      </c>
      <c r="D5140" s="2" t="n">
        <v>398352.09375</v>
      </c>
    </row>
    <row r="5141" customFormat="false" ht="12.5" hidden="false" customHeight="false" outlineLevel="0" collapsed="false">
      <c r="A5141" s="2" t="s">
        <v>94</v>
      </c>
      <c r="B5141" s="2" t="n">
        <v>54</v>
      </c>
      <c r="C5141" s="2" t="n">
        <v>874854.125</v>
      </c>
      <c r="D5141" s="2" t="n">
        <v>371380.625</v>
      </c>
    </row>
    <row r="5142" customFormat="false" ht="12.5" hidden="false" customHeight="false" outlineLevel="0" collapsed="false">
      <c r="A5142" s="2" t="s">
        <v>95</v>
      </c>
      <c r="B5142" s="2" t="n">
        <v>54</v>
      </c>
      <c r="C5142" s="2" t="n">
        <v>1053653.125</v>
      </c>
      <c r="D5142" s="2" t="n">
        <v>517598.21875</v>
      </c>
    </row>
    <row r="5143" customFormat="false" ht="12.5" hidden="false" customHeight="false" outlineLevel="0" collapsed="false">
      <c r="A5143" s="2" t="s">
        <v>154</v>
      </c>
      <c r="B5143" s="2" t="n">
        <v>54</v>
      </c>
      <c r="C5143" s="2"/>
      <c r="D5143" s="2"/>
    </row>
    <row r="5144" customFormat="false" ht="12.5" hidden="false" customHeight="false" outlineLevel="0" collapsed="false">
      <c r="A5144" s="2" t="s">
        <v>155</v>
      </c>
      <c r="B5144" s="2" t="n">
        <v>54</v>
      </c>
      <c r="C5144" s="2"/>
      <c r="D5144" s="2"/>
    </row>
    <row r="5145" customFormat="false" ht="12.5" hidden="false" customHeight="false" outlineLevel="0" collapsed="false">
      <c r="A5145" s="2" t="s">
        <v>156</v>
      </c>
      <c r="B5145" s="2" t="n">
        <v>54</v>
      </c>
      <c r="C5145" s="2"/>
      <c r="D5145" s="2"/>
    </row>
    <row r="5146" customFormat="false" ht="12.5" hidden="false" customHeight="false" outlineLevel="0" collapsed="false">
      <c r="A5146" s="2" t="s">
        <v>96</v>
      </c>
      <c r="B5146" s="2" t="n">
        <v>54</v>
      </c>
      <c r="C5146" s="2" t="n">
        <v>1755713.375</v>
      </c>
      <c r="D5146" s="2" t="n">
        <v>525106.1875</v>
      </c>
    </row>
    <row r="5147" customFormat="false" ht="12.5" hidden="false" customHeight="false" outlineLevel="0" collapsed="false">
      <c r="A5147" s="2" t="s">
        <v>97</v>
      </c>
      <c r="B5147" s="2" t="n">
        <v>54</v>
      </c>
      <c r="C5147" s="2" t="n">
        <v>1585791.75</v>
      </c>
      <c r="D5147" s="2" t="n">
        <v>420439.3125</v>
      </c>
    </row>
    <row r="5148" customFormat="false" ht="12.5" hidden="false" customHeight="false" outlineLevel="0" collapsed="false">
      <c r="A5148" s="2" t="s">
        <v>98</v>
      </c>
      <c r="B5148" s="2" t="n">
        <v>54</v>
      </c>
      <c r="C5148" s="2" t="n">
        <v>1907666.125</v>
      </c>
      <c r="D5148" s="2" t="n">
        <v>488178.75</v>
      </c>
    </row>
    <row r="5149" customFormat="false" ht="12.5" hidden="false" customHeight="false" outlineLevel="0" collapsed="false">
      <c r="A5149" s="2" t="s">
        <v>99</v>
      </c>
      <c r="B5149" s="2" t="n">
        <v>54</v>
      </c>
      <c r="C5149" s="2" t="n">
        <v>273452.0625</v>
      </c>
      <c r="D5149" s="2" t="n">
        <v>480473.4375</v>
      </c>
    </row>
    <row r="5150" customFormat="false" ht="12.5" hidden="false" customHeight="false" outlineLevel="0" collapsed="false">
      <c r="A5150" s="2" t="s">
        <v>100</v>
      </c>
      <c r="B5150" s="2" t="n">
        <v>54</v>
      </c>
      <c r="C5150" s="2" t="n">
        <v>200445.75</v>
      </c>
      <c r="D5150" s="2" t="n">
        <v>381463.4375</v>
      </c>
    </row>
    <row r="5151" customFormat="false" ht="12.5" hidden="false" customHeight="false" outlineLevel="0" collapsed="false">
      <c r="A5151" s="2" t="s">
        <v>101</v>
      </c>
      <c r="B5151" s="2" t="n">
        <v>54</v>
      </c>
      <c r="C5151" s="2" t="n">
        <v>249144.875</v>
      </c>
      <c r="D5151" s="2" t="n">
        <v>466488.40625</v>
      </c>
    </row>
    <row r="5152" customFormat="false" ht="12.5" hidden="false" customHeight="false" outlineLevel="0" collapsed="false">
      <c r="A5152" s="2" t="s">
        <v>102</v>
      </c>
      <c r="B5152" s="2" t="n">
        <v>54</v>
      </c>
      <c r="C5152" s="2" t="n">
        <v>983831.5625</v>
      </c>
      <c r="D5152" s="2" t="n">
        <v>484459.90625</v>
      </c>
    </row>
    <row r="5153" customFormat="false" ht="12.5" hidden="false" customHeight="false" outlineLevel="0" collapsed="false">
      <c r="A5153" s="2" t="s">
        <v>103</v>
      </c>
      <c r="B5153" s="2" t="n">
        <v>54</v>
      </c>
      <c r="C5153" s="2" t="n">
        <v>311530.875</v>
      </c>
      <c r="D5153" s="2" t="n">
        <v>434615.71875</v>
      </c>
    </row>
    <row r="5154" customFormat="false" ht="12.5" hidden="false" customHeight="false" outlineLevel="0" collapsed="false">
      <c r="A5154" s="2" t="s">
        <v>104</v>
      </c>
      <c r="B5154" s="2" t="n">
        <v>54</v>
      </c>
      <c r="C5154" s="2" t="n">
        <v>862428.875</v>
      </c>
      <c r="D5154" s="2" t="n">
        <v>553276.875</v>
      </c>
    </row>
    <row r="5155" customFormat="false" ht="12.5" hidden="false" customHeight="false" outlineLevel="0" collapsed="false">
      <c r="A5155" s="2" t="s">
        <v>157</v>
      </c>
      <c r="B5155" s="2" t="n">
        <v>54</v>
      </c>
      <c r="C5155" s="2"/>
      <c r="D5155" s="2"/>
    </row>
    <row r="5156" customFormat="false" ht="12.5" hidden="false" customHeight="false" outlineLevel="0" collapsed="false">
      <c r="A5156" s="2" t="s">
        <v>158</v>
      </c>
      <c r="B5156" s="2" t="n">
        <v>54</v>
      </c>
      <c r="C5156" s="2"/>
      <c r="D5156" s="2"/>
    </row>
    <row r="5157" customFormat="false" ht="12.5" hidden="false" customHeight="false" outlineLevel="0" collapsed="false">
      <c r="A5157" s="2" t="s">
        <v>159</v>
      </c>
      <c r="B5157" s="2" t="n">
        <v>54</v>
      </c>
      <c r="C5157" s="2"/>
      <c r="D5157" s="2"/>
    </row>
    <row r="5158" customFormat="false" ht="12.5" hidden="false" customHeight="false" outlineLevel="0" collapsed="false">
      <c r="A5158" s="2" t="s">
        <v>105</v>
      </c>
      <c r="B5158" s="2" t="n">
        <v>54</v>
      </c>
      <c r="C5158" s="2" t="n">
        <v>1362328.875</v>
      </c>
      <c r="D5158" s="2" t="n">
        <v>487212.25</v>
      </c>
    </row>
    <row r="5159" customFormat="false" ht="12.5" hidden="false" customHeight="false" outlineLevel="0" collapsed="false">
      <c r="A5159" s="2" t="s">
        <v>106</v>
      </c>
      <c r="B5159" s="2" t="n">
        <v>54</v>
      </c>
      <c r="C5159" s="2" t="n">
        <v>1450627.75</v>
      </c>
      <c r="D5159" s="2" t="n">
        <v>450218.34375</v>
      </c>
    </row>
    <row r="5160" customFormat="false" ht="12.5" hidden="false" customHeight="false" outlineLevel="0" collapsed="false">
      <c r="A5160" s="2" t="s">
        <v>107</v>
      </c>
      <c r="B5160" s="2" t="n">
        <v>54</v>
      </c>
      <c r="C5160" s="2" t="n">
        <v>1604393.5</v>
      </c>
      <c r="D5160" s="2" t="n">
        <v>527598.375</v>
      </c>
    </row>
    <row r="5161" customFormat="false" ht="12.5" hidden="false" customHeight="false" outlineLevel="0" collapsed="false">
      <c r="A5161" s="2" t="s">
        <v>108</v>
      </c>
      <c r="B5161" s="2" t="n">
        <v>54</v>
      </c>
      <c r="C5161" s="2" t="n">
        <v>328320.3125</v>
      </c>
      <c r="D5161" s="2" t="n">
        <v>594723.1875</v>
      </c>
    </row>
    <row r="5162" customFormat="false" ht="12.5" hidden="false" customHeight="false" outlineLevel="0" collapsed="false">
      <c r="A5162" s="2" t="s">
        <v>109</v>
      </c>
      <c r="B5162" s="2" t="n">
        <v>54</v>
      </c>
      <c r="C5162" s="2" t="n">
        <v>211569.359375</v>
      </c>
      <c r="D5162" s="2" t="n">
        <v>413772.03125</v>
      </c>
    </row>
    <row r="5163" customFormat="false" ht="12.5" hidden="false" customHeight="false" outlineLevel="0" collapsed="false">
      <c r="A5163" s="2" t="s">
        <v>110</v>
      </c>
      <c r="B5163" s="2" t="n">
        <v>54</v>
      </c>
      <c r="C5163" s="2" t="n">
        <v>268069.71875</v>
      </c>
      <c r="D5163" s="2" t="n">
        <v>514544.90625</v>
      </c>
    </row>
    <row r="5164" customFormat="false" ht="12.5" hidden="false" customHeight="false" outlineLevel="0" collapsed="false">
      <c r="A5164" s="2" t="s">
        <v>111</v>
      </c>
      <c r="B5164" s="2" t="n">
        <v>54</v>
      </c>
      <c r="C5164" s="2" t="n">
        <v>731819.9375</v>
      </c>
      <c r="D5164" s="2" t="n">
        <v>718399.8125</v>
      </c>
    </row>
    <row r="5165" customFormat="false" ht="12.5" hidden="false" customHeight="false" outlineLevel="0" collapsed="false">
      <c r="A5165" s="2" t="s">
        <v>112</v>
      </c>
      <c r="B5165" s="2" t="n">
        <v>54</v>
      </c>
      <c r="C5165" s="2" t="n">
        <v>605246</v>
      </c>
      <c r="D5165" s="2" t="n">
        <v>622414.0625</v>
      </c>
    </row>
    <row r="5166" customFormat="false" ht="12.5" hidden="false" customHeight="false" outlineLevel="0" collapsed="false">
      <c r="A5166" s="2" t="s">
        <v>113</v>
      </c>
      <c r="B5166" s="2" t="n">
        <v>54</v>
      </c>
      <c r="C5166" s="2" t="n">
        <v>786163.0625</v>
      </c>
      <c r="D5166" s="2" t="n">
        <v>849372.625</v>
      </c>
    </row>
    <row r="5167" customFormat="false" ht="12.5" hidden="false" customHeight="false" outlineLevel="0" collapsed="false">
      <c r="A5167" s="2" t="s">
        <v>160</v>
      </c>
      <c r="B5167" s="2" t="n">
        <v>54</v>
      </c>
      <c r="C5167" s="2"/>
      <c r="D5167" s="2"/>
    </row>
    <row r="5168" customFormat="false" ht="12.5" hidden="false" customHeight="false" outlineLevel="0" collapsed="false">
      <c r="A5168" s="2" t="s">
        <v>161</v>
      </c>
      <c r="B5168" s="2" t="n">
        <v>54</v>
      </c>
      <c r="C5168" s="2"/>
      <c r="D5168" s="2"/>
    </row>
    <row r="5169" customFormat="false" ht="12.5" hidden="false" customHeight="false" outlineLevel="0" collapsed="false">
      <c r="A5169" s="2" t="s">
        <v>162</v>
      </c>
      <c r="B5169" s="2" t="n">
        <v>54</v>
      </c>
      <c r="C5169" s="2"/>
      <c r="D5169" s="2"/>
    </row>
    <row r="5170" customFormat="false" ht="12.5" hidden="false" customHeight="false" outlineLevel="0" collapsed="false">
      <c r="A5170" s="2" t="s">
        <v>114</v>
      </c>
      <c r="B5170" s="2" t="n">
        <v>54</v>
      </c>
      <c r="C5170" s="2" t="n">
        <v>1587420.125</v>
      </c>
      <c r="D5170" s="2" t="n">
        <v>516899.15625</v>
      </c>
    </row>
    <row r="5171" customFormat="false" ht="12.5" hidden="false" customHeight="false" outlineLevel="0" collapsed="false">
      <c r="A5171" s="2" t="s">
        <v>115</v>
      </c>
      <c r="B5171" s="2" t="n">
        <v>54</v>
      </c>
      <c r="C5171" s="2" t="n">
        <v>1619882.5</v>
      </c>
      <c r="D5171" s="2" t="n">
        <v>523375.1875</v>
      </c>
    </row>
    <row r="5172" customFormat="false" ht="12.5" hidden="false" customHeight="false" outlineLevel="0" collapsed="false">
      <c r="A5172" s="2" t="s">
        <v>116</v>
      </c>
      <c r="B5172" s="2" t="n">
        <v>54</v>
      </c>
      <c r="C5172" s="2" t="n">
        <v>1680848.5</v>
      </c>
      <c r="D5172" s="2" t="n">
        <v>552947.25</v>
      </c>
    </row>
    <row r="5173" customFormat="false" ht="12.5" hidden="false" customHeight="false" outlineLevel="0" collapsed="false">
      <c r="A5173" s="2" t="s">
        <v>117</v>
      </c>
      <c r="B5173" s="2" t="n">
        <v>54</v>
      </c>
      <c r="C5173" s="2" t="n">
        <v>332705.84375</v>
      </c>
      <c r="D5173" s="2" t="n">
        <v>570947.8125</v>
      </c>
    </row>
    <row r="5174" customFormat="false" ht="12.5" hidden="false" customHeight="false" outlineLevel="0" collapsed="false">
      <c r="A5174" s="2" t="s">
        <v>118</v>
      </c>
      <c r="B5174" s="2" t="n">
        <v>54</v>
      </c>
      <c r="C5174" s="2" t="n">
        <v>232707.375</v>
      </c>
      <c r="D5174" s="2" t="n">
        <v>436524.625</v>
      </c>
    </row>
    <row r="5175" customFormat="false" ht="12.5" hidden="false" customHeight="false" outlineLevel="0" collapsed="false">
      <c r="A5175" s="2" t="s">
        <v>119</v>
      </c>
      <c r="B5175" s="2" t="n">
        <v>54</v>
      </c>
      <c r="C5175" s="2" t="n">
        <v>265189.09375</v>
      </c>
      <c r="D5175" s="2" t="n">
        <v>502067.0625</v>
      </c>
    </row>
    <row r="5176" customFormat="false" ht="12.5" hidden="false" customHeight="false" outlineLevel="0" collapsed="false">
      <c r="A5176" s="2" t="s">
        <v>120</v>
      </c>
      <c r="B5176" s="2" t="n">
        <v>54</v>
      </c>
      <c r="C5176" s="2" t="n">
        <v>1118270.375</v>
      </c>
      <c r="D5176" s="2" t="n">
        <v>480942.8125</v>
      </c>
    </row>
    <row r="5177" customFormat="false" ht="12.5" hidden="false" customHeight="false" outlineLevel="0" collapsed="false">
      <c r="A5177" s="2" t="s">
        <v>121</v>
      </c>
      <c r="B5177" s="2" t="n">
        <v>54</v>
      </c>
      <c r="C5177" s="2" t="n">
        <v>1048997.875</v>
      </c>
      <c r="D5177" s="2" t="n">
        <v>458638.59375</v>
      </c>
    </row>
    <row r="5178" customFormat="false" ht="12.5" hidden="false" customHeight="false" outlineLevel="0" collapsed="false">
      <c r="A5178" s="2" t="s">
        <v>122</v>
      </c>
      <c r="B5178" s="2" t="n">
        <v>54</v>
      </c>
      <c r="C5178" s="2" t="n">
        <v>1266080.625</v>
      </c>
      <c r="D5178" s="2" t="n">
        <v>575438.125</v>
      </c>
    </row>
    <row r="5179" customFormat="false" ht="12.5" hidden="false" customHeight="false" outlineLevel="0" collapsed="false">
      <c r="A5179" s="2" t="s">
        <v>163</v>
      </c>
      <c r="B5179" s="2" t="n">
        <v>54</v>
      </c>
      <c r="C5179" s="2"/>
      <c r="D5179" s="2"/>
    </row>
    <row r="5180" customFormat="false" ht="12.5" hidden="false" customHeight="false" outlineLevel="0" collapsed="false">
      <c r="A5180" s="2" t="s">
        <v>164</v>
      </c>
      <c r="B5180" s="2" t="n">
        <v>54</v>
      </c>
      <c r="C5180" s="2"/>
      <c r="D5180" s="2"/>
    </row>
    <row r="5181" customFormat="false" ht="12.5" hidden="false" customHeight="false" outlineLevel="0" collapsed="false">
      <c r="A5181" s="2" t="s">
        <v>165</v>
      </c>
      <c r="B5181" s="2" t="n">
        <v>54</v>
      </c>
      <c r="C5181" s="2"/>
      <c r="D5181" s="2"/>
    </row>
    <row r="5182" customFormat="false" ht="12.5" hidden="false" customHeight="false" outlineLevel="0" collapsed="false">
      <c r="A5182" s="2" t="s">
        <v>123</v>
      </c>
      <c r="B5182" s="2" t="n">
        <v>54</v>
      </c>
      <c r="C5182" s="2" t="n">
        <v>1575743.25</v>
      </c>
      <c r="D5182" s="2" t="n">
        <v>498732.6875</v>
      </c>
    </row>
    <row r="5183" customFormat="false" ht="12.5" hidden="false" customHeight="false" outlineLevel="0" collapsed="false">
      <c r="A5183" s="2" t="s">
        <v>124</v>
      </c>
      <c r="B5183" s="2" t="n">
        <v>54</v>
      </c>
      <c r="C5183" s="2" t="n">
        <v>1619489</v>
      </c>
      <c r="D5183" s="2" t="n">
        <v>495518.4375</v>
      </c>
    </row>
    <row r="5184" customFormat="false" ht="12.5" hidden="false" customHeight="false" outlineLevel="0" collapsed="false">
      <c r="A5184" s="2" t="s">
        <v>125</v>
      </c>
      <c r="B5184" s="2" t="n">
        <v>54</v>
      </c>
      <c r="C5184" s="2" t="n">
        <v>1841984.5</v>
      </c>
      <c r="D5184" s="2" t="n">
        <v>571364.6875</v>
      </c>
    </row>
    <row r="5185" customFormat="false" ht="12.5" hidden="false" customHeight="false" outlineLevel="0" collapsed="false">
      <c r="A5185" s="2" t="s">
        <v>126</v>
      </c>
      <c r="B5185" s="2" t="n">
        <v>54</v>
      </c>
      <c r="C5185" s="2" t="n">
        <v>1333363.125</v>
      </c>
      <c r="D5185" s="2" t="n">
        <v>588106.1875</v>
      </c>
    </row>
    <row r="5186" customFormat="false" ht="12.5" hidden="false" customHeight="false" outlineLevel="0" collapsed="false">
      <c r="A5186" s="2" t="s">
        <v>127</v>
      </c>
      <c r="B5186" s="2" t="n">
        <v>54</v>
      </c>
      <c r="C5186" s="2" t="n">
        <v>1012634.1875</v>
      </c>
      <c r="D5186" s="2" t="n">
        <v>419019.84375</v>
      </c>
    </row>
    <row r="5187" customFormat="false" ht="12.5" hidden="false" customHeight="false" outlineLevel="0" collapsed="false">
      <c r="A5187" s="2" t="s">
        <v>128</v>
      </c>
      <c r="B5187" s="2" t="n">
        <v>54</v>
      </c>
      <c r="C5187" s="2" t="n">
        <v>1212628.25</v>
      </c>
      <c r="D5187" s="2" t="n">
        <v>496483.59375</v>
      </c>
    </row>
    <row r="5188" customFormat="false" ht="12.5" hidden="false" customHeight="false" outlineLevel="0" collapsed="false">
      <c r="A5188" s="2" t="s">
        <v>129</v>
      </c>
      <c r="B5188" s="2" t="n">
        <v>54</v>
      </c>
      <c r="C5188" s="2" t="n">
        <v>1060039.375</v>
      </c>
      <c r="D5188" s="2" t="n">
        <v>527224.5</v>
      </c>
    </row>
    <row r="5189" customFormat="false" ht="12.5" hidden="false" customHeight="false" outlineLevel="0" collapsed="false">
      <c r="A5189" s="2" t="s">
        <v>130</v>
      </c>
      <c r="B5189" s="2" t="n">
        <v>54</v>
      </c>
      <c r="C5189" s="2" t="n">
        <v>1020545.9375</v>
      </c>
      <c r="D5189" s="2" t="n">
        <v>465625.90625</v>
      </c>
    </row>
    <row r="5190" customFormat="false" ht="12.5" hidden="false" customHeight="false" outlineLevel="0" collapsed="false">
      <c r="A5190" s="2" t="s">
        <v>131</v>
      </c>
      <c r="B5190" s="2" t="n">
        <v>54</v>
      </c>
      <c r="C5190" s="2" t="n">
        <v>1204751.625</v>
      </c>
      <c r="D5190" s="2" t="n">
        <v>638802.0625</v>
      </c>
    </row>
    <row r="5191" customFormat="false" ht="12.5" hidden="false" customHeight="false" outlineLevel="0" collapsed="false">
      <c r="A5191" s="2" t="s">
        <v>166</v>
      </c>
      <c r="B5191" s="2" t="n">
        <v>54</v>
      </c>
      <c r="C5191" s="2"/>
      <c r="D5191" s="2"/>
    </row>
    <row r="5192" customFormat="false" ht="12.5" hidden="false" customHeight="false" outlineLevel="0" collapsed="false">
      <c r="A5192" s="2" t="s">
        <v>167</v>
      </c>
      <c r="B5192" s="2" t="n">
        <v>54</v>
      </c>
      <c r="C5192" s="2"/>
      <c r="D5192" s="2"/>
    </row>
    <row r="5193" customFormat="false" ht="12.5" hidden="false" customHeight="false" outlineLevel="0" collapsed="false">
      <c r="A5193" s="2" t="s">
        <v>144</v>
      </c>
      <c r="B5193" s="2" t="n">
        <v>55</v>
      </c>
      <c r="C5193" s="2"/>
      <c r="D5193" s="2"/>
    </row>
    <row r="5194" customFormat="false" ht="12.5" hidden="false" customHeight="false" outlineLevel="0" collapsed="false">
      <c r="A5194" s="2" t="s">
        <v>41</v>
      </c>
      <c r="B5194" s="2" t="n">
        <v>55</v>
      </c>
      <c r="C5194" s="2" t="n">
        <v>208917.265625</v>
      </c>
      <c r="D5194" s="2" t="n">
        <v>353220.78125</v>
      </c>
    </row>
    <row r="5195" customFormat="false" ht="12.5" hidden="false" customHeight="false" outlineLevel="0" collapsed="false">
      <c r="A5195" s="2" t="s">
        <v>49</v>
      </c>
      <c r="B5195" s="2" t="n">
        <v>55</v>
      </c>
      <c r="C5195" s="2" t="n">
        <v>177231.671875</v>
      </c>
      <c r="D5195" s="2" t="n">
        <v>326238.53125</v>
      </c>
    </row>
    <row r="5196" customFormat="false" ht="12.5" hidden="false" customHeight="false" outlineLevel="0" collapsed="false">
      <c r="A5196" s="2" t="s">
        <v>50</v>
      </c>
      <c r="B5196" s="2" t="n">
        <v>55</v>
      </c>
      <c r="C5196" s="2" t="n">
        <v>231580.765625</v>
      </c>
      <c r="D5196" s="2" t="n">
        <v>397330.34375</v>
      </c>
    </row>
    <row r="5197" customFormat="false" ht="12.5" hidden="false" customHeight="false" outlineLevel="0" collapsed="false">
      <c r="A5197" s="2" t="s">
        <v>51</v>
      </c>
      <c r="B5197" s="2" t="n">
        <v>55</v>
      </c>
      <c r="C5197" s="2" t="n">
        <v>1000655.9375</v>
      </c>
      <c r="D5197" s="2" t="n">
        <v>376960.46875</v>
      </c>
    </row>
    <row r="5198" customFormat="false" ht="12.5" hidden="false" customHeight="false" outlineLevel="0" collapsed="false">
      <c r="A5198" s="2" t="s">
        <v>53</v>
      </c>
      <c r="B5198" s="2" t="n">
        <v>55</v>
      </c>
      <c r="C5198" s="2" t="n">
        <v>784709.3125</v>
      </c>
      <c r="D5198" s="2" t="n">
        <v>320787.125</v>
      </c>
    </row>
    <row r="5199" customFormat="false" ht="12.5" hidden="false" customHeight="false" outlineLevel="0" collapsed="false">
      <c r="A5199" s="2" t="s">
        <v>54</v>
      </c>
      <c r="B5199" s="2" t="n">
        <v>55</v>
      </c>
      <c r="C5199" s="2" t="n">
        <v>1085964.5</v>
      </c>
      <c r="D5199" s="2" t="n">
        <v>392133.21875</v>
      </c>
    </row>
    <row r="5200" customFormat="false" ht="12.5" hidden="false" customHeight="false" outlineLevel="0" collapsed="false">
      <c r="A5200" s="2" t="s">
        <v>55</v>
      </c>
      <c r="B5200" s="2" t="n">
        <v>55</v>
      </c>
      <c r="C5200" s="2" t="n">
        <v>1000836.25</v>
      </c>
      <c r="D5200" s="2" t="n">
        <v>387321.03125</v>
      </c>
    </row>
    <row r="5201" customFormat="false" ht="12.5" hidden="false" customHeight="false" outlineLevel="0" collapsed="false">
      <c r="A5201" s="2" t="s">
        <v>58</v>
      </c>
      <c r="B5201" s="2" t="n">
        <v>55</v>
      </c>
      <c r="C5201" s="2" t="n">
        <v>971326.875</v>
      </c>
      <c r="D5201" s="2" t="n">
        <v>387023.34375</v>
      </c>
    </row>
    <row r="5202" customFormat="false" ht="12.5" hidden="false" customHeight="false" outlineLevel="0" collapsed="false">
      <c r="A5202" s="2" t="s">
        <v>59</v>
      </c>
      <c r="B5202" s="2" t="n">
        <v>55</v>
      </c>
      <c r="C5202" s="2" t="n">
        <v>1193878.625</v>
      </c>
      <c r="D5202" s="2" t="n">
        <v>520601.6875</v>
      </c>
    </row>
    <row r="5203" customFormat="false" ht="12.5" hidden="false" customHeight="false" outlineLevel="0" collapsed="false">
      <c r="A5203" s="2" t="s">
        <v>145</v>
      </c>
      <c r="B5203" s="2" t="n">
        <v>55</v>
      </c>
      <c r="C5203" s="2"/>
      <c r="D5203" s="2"/>
    </row>
    <row r="5204" customFormat="false" ht="12.5" hidden="false" customHeight="false" outlineLevel="0" collapsed="false">
      <c r="A5204" s="2" t="s">
        <v>146</v>
      </c>
      <c r="B5204" s="2" t="n">
        <v>55</v>
      </c>
      <c r="C5204" s="2"/>
      <c r="D5204" s="2"/>
    </row>
    <row r="5205" customFormat="false" ht="12.5" hidden="false" customHeight="false" outlineLevel="0" collapsed="false">
      <c r="A5205" s="2" t="s">
        <v>147</v>
      </c>
      <c r="B5205" s="2" t="n">
        <v>55</v>
      </c>
      <c r="C5205" s="2"/>
      <c r="D5205" s="2"/>
    </row>
    <row r="5206" customFormat="false" ht="12.5" hidden="false" customHeight="false" outlineLevel="0" collapsed="false">
      <c r="A5206" s="2" t="s">
        <v>60</v>
      </c>
      <c r="B5206" s="2" t="n">
        <v>55</v>
      </c>
      <c r="C5206" s="2" t="n">
        <v>755219.375</v>
      </c>
      <c r="D5206" s="2" t="n">
        <v>383057.65625</v>
      </c>
    </row>
    <row r="5207" customFormat="false" ht="12.5" hidden="false" customHeight="false" outlineLevel="0" collapsed="false">
      <c r="A5207" s="2" t="s">
        <v>62</v>
      </c>
      <c r="B5207" s="2" t="n">
        <v>55</v>
      </c>
      <c r="C5207" s="2" t="n">
        <v>787932.9375</v>
      </c>
      <c r="D5207" s="2" t="n">
        <v>328425.09375</v>
      </c>
    </row>
    <row r="5208" customFormat="false" ht="12.5" hidden="false" customHeight="false" outlineLevel="0" collapsed="false">
      <c r="A5208" s="2" t="s">
        <v>63</v>
      </c>
      <c r="B5208" s="2" t="n">
        <v>55</v>
      </c>
      <c r="C5208" s="2" t="n">
        <v>1051198.875</v>
      </c>
      <c r="D5208" s="2" t="n">
        <v>397834.09375</v>
      </c>
    </row>
    <row r="5209" customFormat="false" ht="12.5" hidden="false" customHeight="false" outlineLevel="0" collapsed="false">
      <c r="A5209" s="2" t="s">
        <v>64</v>
      </c>
      <c r="B5209" s="2" t="n">
        <v>55</v>
      </c>
      <c r="C5209" s="2" t="n">
        <v>1150420.75</v>
      </c>
      <c r="D5209" s="2" t="n">
        <v>375153.375</v>
      </c>
    </row>
    <row r="5210" customFormat="false" ht="12.5" hidden="false" customHeight="false" outlineLevel="0" collapsed="false">
      <c r="A5210" s="2" t="s">
        <v>66</v>
      </c>
      <c r="B5210" s="2" t="n">
        <v>55</v>
      </c>
      <c r="C5210" s="2" t="n">
        <v>1055926</v>
      </c>
      <c r="D5210" s="2" t="n">
        <v>324560.15625</v>
      </c>
    </row>
    <row r="5211" customFormat="false" ht="12.5" hidden="false" customHeight="false" outlineLevel="0" collapsed="false">
      <c r="A5211" s="2" t="s">
        <v>67</v>
      </c>
      <c r="B5211" s="2" t="n">
        <v>55</v>
      </c>
      <c r="C5211" s="2" t="n">
        <v>1145159.375</v>
      </c>
      <c r="D5211" s="2" t="n">
        <v>382250.53125</v>
      </c>
    </row>
    <row r="5212" customFormat="false" ht="12.5" hidden="false" customHeight="false" outlineLevel="0" collapsed="false">
      <c r="A5212" s="2" t="s">
        <v>68</v>
      </c>
      <c r="B5212" s="2" t="n">
        <v>55</v>
      </c>
      <c r="C5212" s="2" t="n">
        <v>873080.375</v>
      </c>
      <c r="D5212" s="2" t="n">
        <v>381001.1875</v>
      </c>
    </row>
    <row r="5213" customFormat="false" ht="12.5" hidden="false" customHeight="false" outlineLevel="0" collapsed="false">
      <c r="A5213" s="2" t="s">
        <v>70</v>
      </c>
      <c r="B5213" s="2" t="n">
        <v>55</v>
      </c>
      <c r="C5213" s="2" t="n">
        <v>893560.8125</v>
      </c>
      <c r="D5213" s="2" t="n">
        <v>387281.21875</v>
      </c>
    </row>
    <row r="5214" customFormat="false" ht="12.5" hidden="false" customHeight="false" outlineLevel="0" collapsed="false">
      <c r="A5214" s="2" t="s">
        <v>71</v>
      </c>
      <c r="B5214" s="2" t="n">
        <v>55</v>
      </c>
      <c r="C5214" s="2" t="n">
        <v>1146318.25</v>
      </c>
      <c r="D5214" s="2" t="n">
        <v>490445.03125</v>
      </c>
    </row>
    <row r="5215" customFormat="false" ht="12.5" hidden="false" customHeight="false" outlineLevel="0" collapsed="false">
      <c r="A5215" s="2" t="s">
        <v>148</v>
      </c>
      <c r="B5215" s="2" t="n">
        <v>55</v>
      </c>
      <c r="C5215" s="2"/>
      <c r="D5215" s="2"/>
    </row>
    <row r="5216" customFormat="false" ht="12.5" hidden="false" customHeight="false" outlineLevel="0" collapsed="false">
      <c r="A5216" s="2" t="s">
        <v>149</v>
      </c>
      <c r="B5216" s="2" t="n">
        <v>55</v>
      </c>
      <c r="C5216" s="2"/>
      <c r="D5216" s="2"/>
    </row>
    <row r="5217" customFormat="false" ht="12.5" hidden="false" customHeight="false" outlineLevel="0" collapsed="false">
      <c r="A5217" s="2" t="s">
        <v>150</v>
      </c>
      <c r="B5217" s="2" t="n">
        <v>55</v>
      </c>
      <c r="C5217" s="2"/>
      <c r="D5217" s="2"/>
    </row>
    <row r="5218" customFormat="false" ht="12.5" hidden="false" customHeight="false" outlineLevel="0" collapsed="false">
      <c r="A5218" s="2" t="s">
        <v>72</v>
      </c>
      <c r="B5218" s="2" t="n">
        <v>55</v>
      </c>
      <c r="C5218" s="2" t="n">
        <v>1077418.625</v>
      </c>
      <c r="D5218" s="2" t="n">
        <v>397883.3125</v>
      </c>
    </row>
    <row r="5219" customFormat="false" ht="12.5" hidden="false" customHeight="false" outlineLevel="0" collapsed="false">
      <c r="A5219" s="2" t="s">
        <v>74</v>
      </c>
      <c r="B5219" s="2" t="n">
        <v>55</v>
      </c>
      <c r="C5219" s="2" t="n">
        <v>986448.125</v>
      </c>
      <c r="D5219" s="2" t="n">
        <v>363143.875</v>
      </c>
    </row>
    <row r="5220" customFormat="false" ht="12.5" hidden="false" customHeight="false" outlineLevel="0" collapsed="false">
      <c r="A5220" s="2" t="s">
        <v>75</v>
      </c>
      <c r="B5220" s="2" t="n">
        <v>55</v>
      </c>
      <c r="C5220" s="2" t="n">
        <v>1051189.75</v>
      </c>
      <c r="D5220" s="2" t="n">
        <v>398676.25</v>
      </c>
    </row>
    <row r="5221" customFormat="false" ht="12.5" hidden="false" customHeight="false" outlineLevel="0" collapsed="false">
      <c r="A5221" s="2" t="s">
        <v>76</v>
      </c>
      <c r="B5221" s="2" t="n">
        <v>55</v>
      </c>
      <c r="C5221" s="2" t="n">
        <v>1340478.375</v>
      </c>
      <c r="D5221" s="2" t="n">
        <v>408497.09375</v>
      </c>
    </row>
    <row r="5222" customFormat="false" ht="12.5" hidden="false" customHeight="false" outlineLevel="0" collapsed="false">
      <c r="A5222" s="2" t="s">
        <v>78</v>
      </c>
      <c r="B5222" s="2" t="n">
        <v>55</v>
      </c>
      <c r="C5222" s="2" t="n">
        <v>1199998.75</v>
      </c>
      <c r="D5222" s="2" t="n">
        <v>352363.25</v>
      </c>
    </row>
    <row r="5223" customFormat="false" ht="12.5" hidden="false" customHeight="false" outlineLevel="0" collapsed="false">
      <c r="A5223" s="2" t="s">
        <v>79</v>
      </c>
      <c r="B5223" s="2" t="n">
        <v>55</v>
      </c>
      <c r="C5223" s="2" t="n">
        <v>1330379.625</v>
      </c>
      <c r="D5223" s="2" t="n">
        <v>417442.28125</v>
      </c>
    </row>
    <row r="5224" customFormat="false" ht="12.5" hidden="false" customHeight="false" outlineLevel="0" collapsed="false">
      <c r="A5224" s="2" t="s">
        <v>80</v>
      </c>
      <c r="B5224" s="2" t="n">
        <v>55</v>
      </c>
      <c r="C5224" s="2" t="n">
        <v>833103.1875</v>
      </c>
      <c r="D5224" s="2" t="n">
        <v>385652.4375</v>
      </c>
    </row>
    <row r="5225" customFormat="false" ht="12.5" hidden="false" customHeight="false" outlineLevel="0" collapsed="false">
      <c r="A5225" s="2" t="s">
        <v>82</v>
      </c>
      <c r="B5225" s="2" t="n">
        <v>55</v>
      </c>
      <c r="C5225" s="2" t="n">
        <v>766903</v>
      </c>
      <c r="D5225" s="2" t="n">
        <v>343448.5</v>
      </c>
    </row>
    <row r="5226" customFormat="false" ht="12.5" hidden="false" customHeight="false" outlineLevel="0" collapsed="false">
      <c r="A5226" s="2" t="s">
        <v>83</v>
      </c>
      <c r="B5226" s="2" t="n">
        <v>55</v>
      </c>
      <c r="C5226" s="2" t="n">
        <v>920072.625</v>
      </c>
      <c r="D5226" s="2" t="n">
        <v>459667.65625</v>
      </c>
    </row>
    <row r="5227" customFormat="false" ht="12.5" hidden="false" customHeight="false" outlineLevel="0" collapsed="false">
      <c r="A5227" s="2" t="s">
        <v>151</v>
      </c>
      <c r="B5227" s="2" t="n">
        <v>55</v>
      </c>
      <c r="C5227" s="2"/>
      <c r="D5227" s="2"/>
    </row>
    <row r="5228" customFormat="false" ht="12.5" hidden="false" customHeight="false" outlineLevel="0" collapsed="false">
      <c r="A5228" s="2" t="s">
        <v>152</v>
      </c>
      <c r="B5228" s="2" t="n">
        <v>55</v>
      </c>
      <c r="C5228" s="2"/>
      <c r="D5228" s="2"/>
    </row>
    <row r="5229" customFormat="false" ht="12.5" hidden="false" customHeight="false" outlineLevel="0" collapsed="false">
      <c r="A5229" s="2" t="s">
        <v>153</v>
      </c>
      <c r="B5229" s="2" t="n">
        <v>55</v>
      </c>
      <c r="C5229" s="2"/>
      <c r="D5229" s="2"/>
    </row>
    <row r="5230" customFormat="false" ht="12.5" hidden="false" customHeight="false" outlineLevel="0" collapsed="false">
      <c r="A5230" s="2" t="s">
        <v>84</v>
      </c>
      <c r="B5230" s="2" t="n">
        <v>55</v>
      </c>
      <c r="C5230" s="2" t="n">
        <v>1442431.125</v>
      </c>
      <c r="D5230" s="2" t="n">
        <v>417487.71875</v>
      </c>
    </row>
    <row r="5231" customFormat="false" ht="12.5" hidden="false" customHeight="false" outlineLevel="0" collapsed="false">
      <c r="A5231" s="2" t="s">
        <v>86</v>
      </c>
      <c r="B5231" s="2" t="n">
        <v>55</v>
      </c>
      <c r="C5231" s="2" t="n">
        <v>1231752.875</v>
      </c>
      <c r="D5231" s="2" t="n">
        <v>369687.21875</v>
      </c>
    </row>
    <row r="5232" customFormat="false" ht="12.5" hidden="false" customHeight="false" outlineLevel="0" collapsed="false">
      <c r="A5232" s="2" t="s">
        <v>87</v>
      </c>
      <c r="B5232" s="2" t="n">
        <v>55</v>
      </c>
      <c r="C5232" s="2" t="n">
        <v>1397030.75</v>
      </c>
      <c r="D5232" s="2" t="n">
        <v>421008.40625</v>
      </c>
    </row>
    <row r="5233" customFormat="false" ht="12.5" hidden="false" customHeight="false" outlineLevel="0" collapsed="false">
      <c r="A5233" s="2" t="s">
        <v>88</v>
      </c>
      <c r="B5233" s="2" t="n">
        <v>55</v>
      </c>
      <c r="C5233" s="2" t="n">
        <v>1462556.25</v>
      </c>
      <c r="D5233" s="2" t="n">
        <v>468407.03125</v>
      </c>
    </row>
    <row r="5234" customFormat="false" ht="12.5" hidden="false" customHeight="false" outlineLevel="0" collapsed="false">
      <c r="A5234" s="2" t="s">
        <v>90</v>
      </c>
      <c r="B5234" s="2" t="n">
        <v>55</v>
      </c>
      <c r="C5234" s="2" t="n">
        <v>1266040.75</v>
      </c>
      <c r="D5234" s="2" t="n">
        <v>384612.125</v>
      </c>
    </row>
    <row r="5235" customFormat="false" ht="12.5" hidden="false" customHeight="false" outlineLevel="0" collapsed="false">
      <c r="A5235" s="2" t="s">
        <v>91</v>
      </c>
      <c r="B5235" s="2" t="n">
        <v>55</v>
      </c>
      <c r="C5235" s="2" t="n">
        <v>1531837.875</v>
      </c>
      <c r="D5235" s="2" t="n">
        <v>463678</v>
      </c>
    </row>
    <row r="5236" customFormat="false" ht="12.5" hidden="false" customHeight="false" outlineLevel="0" collapsed="false">
      <c r="A5236" s="2" t="s">
        <v>92</v>
      </c>
      <c r="B5236" s="2" t="n">
        <v>55</v>
      </c>
      <c r="C5236" s="2" t="n">
        <v>799344.5625</v>
      </c>
      <c r="D5236" s="2" t="n">
        <v>398538.71875</v>
      </c>
    </row>
    <row r="5237" customFormat="false" ht="12.5" hidden="false" customHeight="false" outlineLevel="0" collapsed="false">
      <c r="A5237" s="2" t="s">
        <v>94</v>
      </c>
      <c r="B5237" s="2" t="n">
        <v>55</v>
      </c>
      <c r="C5237" s="2" t="n">
        <v>866241.75</v>
      </c>
      <c r="D5237" s="2" t="n">
        <v>370554</v>
      </c>
    </row>
    <row r="5238" customFormat="false" ht="12.5" hidden="false" customHeight="false" outlineLevel="0" collapsed="false">
      <c r="A5238" s="2" t="s">
        <v>95</v>
      </c>
      <c r="B5238" s="2" t="n">
        <v>55</v>
      </c>
      <c r="C5238" s="2" t="n">
        <v>1042531.5625</v>
      </c>
      <c r="D5238" s="2" t="n">
        <v>517738.21875</v>
      </c>
    </row>
    <row r="5239" customFormat="false" ht="12.5" hidden="false" customHeight="false" outlineLevel="0" collapsed="false">
      <c r="A5239" s="2" t="s">
        <v>154</v>
      </c>
      <c r="B5239" s="2" t="n">
        <v>55</v>
      </c>
      <c r="C5239" s="2"/>
      <c r="D5239" s="2"/>
    </row>
    <row r="5240" customFormat="false" ht="12.5" hidden="false" customHeight="false" outlineLevel="0" collapsed="false">
      <c r="A5240" s="2" t="s">
        <v>155</v>
      </c>
      <c r="B5240" s="2" t="n">
        <v>55</v>
      </c>
      <c r="C5240" s="2"/>
      <c r="D5240" s="2"/>
    </row>
    <row r="5241" customFormat="false" ht="12.5" hidden="false" customHeight="false" outlineLevel="0" collapsed="false">
      <c r="A5241" s="2" t="s">
        <v>156</v>
      </c>
      <c r="B5241" s="2" t="n">
        <v>55</v>
      </c>
      <c r="C5241" s="2"/>
      <c r="D5241" s="2"/>
    </row>
    <row r="5242" customFormat="false" ht="12.5" hidden="false" customHeight="false" outlineLevel="0" collapsed="false">
      <c r="A5242" s="2" t="s">
        <v>96</v>
      </c>
      <c r="B5242" s="2" t="n">
        <v>55</v>
      </c>
      <c r="C5242" s="2" t="n">
        <v>1743174</v>
      </c>
      <c r="D5242" s="2" t="n">
        <v>524471.875</v>
      </c>
    </row>
    <row r="5243" customFormat="false" ht="12.5" hidden="false" customHeight="false" outlineLevel="0" collapsed="false">
      <c r="A5243" s="2" t="s">
        <v>97</v>
      </c>
      <c r="B5243" s="2" t="n">
        <v>55</v>
      </c>
      <c r="C5243" s="2" t="n">
        <v>1575342.625</v>
      </c>
      <c r="D5243" s="2" t="n">
        <v>420576.1875</v>
      </c>
    </row>
    <row r="5244" customFormat="false" ht="12.5" hidden="false" customHeight="false" outlineLevel="0" collapsed="false">
      <c r="A5244" s="2" t="s">
        <v>98</v>
      </c>
      <c r="B5244" s="2" t="n">
        <v>55</v>
      </c>
      <c r="C5244" s="2" t="n">
        <v>1893357.625</v>
      </c>
      <c r="D5244" s="2" t="n">
        <v>488084.375</v>
      </c>
    </row>
    <row r="5245" customFormat="false" ht="12.5" hidden="false" customHeight="false" outlineLevel="0" collapsed="false">
      <c r="A5245" s="2" t="s">
        <v>99</v>
      </c>
      <c r="B5245" s="2" t="n">
        <v>55</v>
      </c>
      <c r="C5245" s="2" t="n">
        <v>270396.8125</v>
      </c>
      <c r="D5245" s="2" t="n">
        <v>481430.5625</v>
      </c>
    </row>
    <row r="5246" customFormat="false" ht="12.5" hidden="false" customHeight="false" outlineLevel="0" collapsed="false">
      <c r="A5246" s="2" t="s">
        <v>100</v>
      </c>
      <c r="B5246" s="2" t="n">
        <v>55</v>
      </c>
      <c r="C5246" s="2" t="n">
        <v>198566.46875</v>
      </c>
      <c r="D5246" s="2" t="n">
        <v>381307.1875</v>
      </c>
    </row>
    <row r="5247" customFormat="false" ht="12.5" hidden="false" customHeight="false" outlineLevel="0" collapsed="false">
      <c r="A5247" s="2" t="s">
        <v>101</v>
      </c>
      <c r="B5247" s="2" t="n">
        <v>55</v>
      </c>
      <c r="C5247" s="2" t="n">
        <v>247286.0625</v>
      </c>
      <c r="D5247" s="2" t="n">
        <v>467457.1875</v>
      </c>
    </row>
    <row r="5248" customFormat="false" ht="12.5" hidden="false" customHeight="false" outlineLevel="0" collapsed="false">
      <c r="A5248" s="2" t="s">
        <v>102</v>
      </c>
      <c r="B5248" s="2" t="n">
        <v>55</v>
      </c>
      <c r="C5248" s="2" t="n">
        <v>975167.5625</v>
      </c>
      <c r="D5248" s="2" t="n">
        <v>485450.84375</v>
      </c>
    </row>
    <row r="5249" customFormat="false" ht="12.5" hidden="false" customHeight="false" outlineLevel="0" collapsed="false">
      <c r="A5249" s="2" t="s">
        <v>103</v>
      </c>
      <c r="B5249" s="2" t="n">
        <v>55</v>
      </c>
      <c r="C5249" s="2" t="n">
        <v>308608.5625</v>
      </c>
      <c r="D5249" s="2" t="n">
        <v>434612.1875</v>
      </c>
    </row>
    <row r="5250" customFormat="false" ht="12.5" hidden="false" customHeight="false" outlineLevel="0" collapsed="false">
      <c r="A5250" s="2" t="s">
        <v>104</v>
      </c>
      <c r="B5250" s="2" t="n">
        <v>55</v>
      </c>
      <c r="C5250" s="2" t="n">
        <v>853352.875</v>
      </c>
      <c r="D5250" s="2" t="n">
        <v>553848.875</v>
      </c>
    </row>
    <row r="5251" customFormat="false" ht="12.5" hidden="false" customHeight="false" outlineLevel="0" collapsed="false">
      <c r="A5251" s="2" t="s">
        <v>157</v>
      </c>
      <c r="B5251" s="2" t="n">
        <v>55</v>
      </c>
      <c r="C5251" s="2"/>
      <c r="D5251" s="2"/>
    </row>
    <row r="5252" customFormat="false" ht="12.5" hidden="false" customHeight="false" outlineLevel="0" collapsed="false">
      <c r="A5252" s="2" t="s">
        <v>158</v>
      </c>
      <c r="B5252" s="2" t="n">
        <v>55</v>
      </c>
      <c r="C5252" s="2"/>
      <c r="D5252" s="2"/>
    </row>
    <row r="5253" customFormat="false" ht="12.5" hidden="false" customHeight="false" outlineLevel="0" collapsed="false">
      <c r="A5253" s="2" t="s">
        <v>159</v>
      </c>
      <c r="B5253" s="2" t="n">
        <v>55</v>
      </c>
      <c r="C5253" s="2"/>
      <c r="D5253" s="2"/>
    </row>
    <row r="5254" customFormat="false" ht="12.5" hidden="false" customHeight="false" outlineLevel="0" collapsed="false">
      <c r="A5254" s="2" t="s">
        <v>105</v>
      </c>
      <c r="B5254" s="2" t="n">
        <v>55</v>
      </c>
      <c r="C5254" s="2" t="n">
        <v>1351944.5</v>
      </c>
      <c r="D5254" s="2" t="n">
        <v>485996.9375</v>
      </c>
    </row>
    <row r="5255" customFormat="false" ht="12.5" hidden="false" customHeight="false" outlineLevel="0" collapsed="false">
      <c r="A5255" s="2" t="s">
        <v>106</v>
      </c>
      <c r="B5255" s="2" t="n">
        <v>55</v>
      </c>
      <c r="C5255" s="2" t="n">
        <v>1440210.875</v>
      </c>
      <c r="D5255" s="2" t="n">
        <v>450134.0625</v>
      </c>
    </row>
    <row r="5256" customFormat="false" ht="12.5" hidden="false" customHeight="false" outlineLevel="0" collapsed="false">
      <c r="A5256" s="2" t="s">
        <v>107</v>
      </c>
      <c r="B5256" s="2" t="n">
        <v>55</v>
      </c>
      <c r="C5256" s="2" t="n">
        <v>1593457.5</v>
      </c>
      <c r="D5256" s="2" t="n">
        <v>527179.5</v>
      </c>
    </row>
    <row r="5257" customFormat="false" ht="12.5" hidden="false" customHeight="false" outlineLevel="0" collapsed="false">
      <c r="A5257" s="2" t="s">
        <v>108</v>
      </c>
      <c r="B5257" s="2" t="n">
        <v>55</v>
      </c>
      <c r="C5257" s="2" t="n">
        <v>327193.6875</v>
      </c>
      <c r="D5257" s="2" t="n">
        <v>594856.625</v>
      </c>
    </row>
    <row r="5258" customFormat="false" ht="12.5" hidden="false" customHeight="false" outlineLevel="0" collapsed="false">
      <c r="A5258" s="2" t="s">
        <v>109</v>
      </c>
      <c r="B5258" s="2" t="n">
        <v>55</v>
      </c>
      <c r="C5258" s="2" t="n">
        <v>210148.4375</v>
      </c>
      <c r="D5258" s="2" t="n">
        <v>414093.875</v>
      </c>
    </row>
    <row r="5259" customFormat="false" ht="12.5" hidden="false" customHeight="false" outlineLevel="0" collapsed="false">
      <c r="A5259" s="2" t="s">
        <v>110</v>
      </c>
      <c r="B5259" s="2" t="n">
        <v>55</v>
      </c>
      <c r="C5259" s="2" t="n">
        <v>265844.6875</v>
      </c>
      <c r="D5259" s="2" t="n">
        <v>515512.25</v>
      </c>
    </row>
    <row r="5260" customFormat="false" ht="12.5" hidden="false" customHeight="false" outlineLevel="0" collapsed="false">
      <c r="A5260" s="2" t="s">
        <v>111</v>
      </c>
      <c r="B5260" s="2" t="n">
        <v>55</v>
      </c>
      <c r="C5260" s="2" t="n">
        <v>722151.75</v>
      </c>
      <c r="D5260" s="2" t="n">
        <v>718147.25</v>
      </c>
    </row>
    <row r="5261" customFormat="false" ht="12.5" hidden="false" customHeight="false" outlineLevel="0" collapsed="false">
      <c r="A5261" s="2" t="s">
        <v>112</v>
      </c>
      <c r="B5261" s="2" t="n">
        <v>55</v>
      </c>
      <c r="C5261" s="2" t="n">
        <v>598321.8125</v>
      </c>
      <c r="D5261" s="2" t="n">
        <v>622513.8125</v>
      </c>
    </row>
    <row r="5262" customFormat="false" ht="12.5" hidden="false" customHeight="false" outlineLevel="0" collapsed="false">
      <c r="A5262" s="2" t="s">
        <v>113</v>
      </c>
      <c r="B5262" s="2" t="n">
        <v>55</v>
      </c>
      <c r="C5262" s="2" t="n">
        <v>777757.0625</v>
      </c>
      <c r="D5262" s="2" t="n">
        <v>849512.6875</v>
      </c>
    </row>
    <row r="5263" customFormat="false" ht="12.5" hidden="false" customHeight="false" outlineLevel="0" collapsed="false">
      <c r="A5263" s="2" t="s">
        <v>160</v>
      </c>
      <c r="B5263" s="2" t="n">
        <v>55</v>
      </c>
      <c r="C5263" s="2"/>
      <c r="D5263" s="2"/>
    </row>
    <row r="5264" customFormat="false" ht="12.5" hidden="false" customHeight="false" outlineLevel="0" collapsed="false">
      <c r="A5264" s="2" t="s">
        <v>161</v>
      </c>
      <c r="B5264" s="2" t="n">
        <v>55</v>
      </c>
      <c r="C5264" s="2"/>
      <c r="D5264" s="2"/>
    </row>
    <row r="5265" customFormat="false" ht="12.5" hidden="false" customHeight="false" outlineLevel="0" collapsed="false">
      <c r="A5265" s="2" t="s">
        <v>162</v>
      </c>
      <c r="B5265" s="2" t="n">
        <v>55</v>
      </c>
      <c r="C5265" s="2"/>
      <c r="D5265" s="2"/>
    </row>
    <row r="5266" customFormat="false" ht="12.5" hidden="false" customHeight="false" outlineLevel="0" collapsed="false">
      <c r="A5266" s="2" t="s">
        <v>114</v>
      </c>
      <c r="B5266" s="2" t="n">
        <v>55</v>
      </c>
      <c r="C5266" s="2" t="n">
        <v>1576076</v>
      </c>
      <c r="D5266" s="2" t="n">
        <v>516815.1875</v>
      </c>
    </row>
    <row r="5267" customFormat="false" ht="12.5" hidden="false" customHeight="false" outlineLevel="0" collapsed="false">
      <c r="A5267" s="2" t="s">
        <v>115</v>
      </c>
      <c r="B5267" s="2" t="n">
        <v>55</v>
      </c>
      <c r="C5267" s="2" t="n">
        <v>1606848.5</v>
      </c>
      <c r="D5267" s="2" t="n">
        <v>522895.96875</v>
      </c>
    </row>
    <row r="5268" customFormat="false" ht="12.5" hidden="false" customHeight="false" outlineLevel="0" collapsed="false">
      <c r="A5268" s="2" t="s">
        <v>116</v>
      </c>
      <c r="B5268" s="2" t="n">
        <v>55</v>
      </c>
      <c r="C5268" s="2" t="n">
        <v>1669314.875</v>
      </c>
      <c r="D5268" s="2" t="n">
        <v>552687.875</v>
      </c>
    </row>
    <row r="5269" customFormat="false" ht="12.5" hidden="false" customHeight="false" outlineLevel="0" collapsed="false">
      <c r="A5269" s="2" t="s">
        <v>117</v>
      </c>
      <c r="B5269" s="2" t="n">
        <v>55</v>
      </c>
      <c r="C5269" s="2" t="n">
        <v>327756.65625</v>
      </c>
      <c r="D5269" s="2" t="n">
        <v>570554.875</v>
      </c>
    </row>
    <row r="5270" customFormat="false" ht="12.5" hidden="false" customHeight="false" outlineLevel="0" collapsed="false">
      <c r="A5270" s="2" t="s">
        <v>118</v>
      </c>
      <c r="B5270" s="2" t="n">
        <v>55</v>
      </c>
      <c r="C5270" s="2" t="n">
        <v>231563.296875</v>
      </c>
      <c r="D5270" s="2" t="n">
        <v>436080.8125</v>
      </c>
    </row>
    <row r="5271" customFormat="false" ht="12.5" hidden="false" customHeight="false" outlineLevel="0" collapsed="false">
      <c r="A5271" s="2" t="s">
        <v>119</v>
      </c>
      <c r="B5271" s="2" t="n">
        <v>55</v>
      </c>
      <c r="C5271" s="2" t="n">
        <v>263644.96875</v>
      </c>
      <c r="D5271" s="2" t="n">
        <v>502744.75</v>
      </c>
    </row>
    <row r="5272" customFormat="false" ht="12.5" hidden="false" customHeight="false" outlineLevel="0" collapsed="false">
      <c r="A5272" s="2" t="s">
        <v>120</v>
      </c>
      <c r="B5272" s="2" t="n">
        <v>55</v>
      </c>
      <c r="C5272" s="2" t="n">
        <v>1106727.375</v>
      </c>
      <c r="D5272" s="2" t="n">
        <v>481285.9375</v>
      </c>
    </row>
    <row r="5273" customFormat="false" ht="12.5" hidden="false" customHeight="false" outlineLevel="0" collapsed="false">
      <c r="A5273" s="2" t="s">
        <v>121</v>
      </c>
      <c r="B5273" s="2" t="n">
        <v>55</v>
      </c>
      <c r="C5273" s="2" t="n">
        <v>1037826.875</v>
      </c>
      <c r="D5273" s="2" t="n">
        <v>458541.6875</v>
      </c>
    </row>
    <row r="5274" customFormat="false" ht="12.5" hidden="false" customHeight="false" outlineLevel="0" collapsed="false">
      <c r="A5274" s="2" t="s">
        <v>122</v>
      </c>
      <c r="B5274" s="2" t="n">
        <v>55</v>
      </c>
      <c r="C5274" s="2" t="n">
        <v>1253706.5</v>
      </c>
      <c r="D5274" s="2" t="n">
        <v>575120.625</v>
      </c>
    </row>
    <row r="5275" customFormat="false" ht="12.5" hidden="false" customHeight="false" outlineLevel="0" collapsed="false">
      <c r="A5275" s="2" t="s">
        <v>163</v>
      </c>
      <c r="B5275" s="2" t="n">
        <v>55</v>
      </c>
      <c r="C5275" s="2"/>
      <c r="D5275" s="2"/>
    </row>
    <row r="5276" customFormat="false" ht="12.5" hidden="false" customHeight="false" outlineLevel="0" collapsed="false">
      <c r="A5276" s="2" t="s">
        <v>164</v>
      </c>
      <c r="B5276" s="2" t="n">
        <v>55</v>
      </c>
      <c r="C5276" s="2"/>
      <c r="D5276" s="2"/>
    </row>
    <row r="5277" customFormat="false" ht="12.5" hidden="false" customHeight="false" outlineLevel="0" collapsed="false">
      <c r="A5277" s="2" t="s">
        <v>165</v>
      </c>
      <c r="B5277" s="2" t="n">
        <v>55</v>
      </c>
      <c r="C5277" s="2"/>
      <c r="D5277" s="2"/>
    </row>
    <row r="5278" customFormat="false" ht="12.5" hidden="false" customHeight="false" outlineLevel="0" collapsed="false">
      <c r="A5278" s="2" t="s">
        <v>123</v>
      </c>
      <c r="B5278" s="2" t="n">
        <v>55</v>
      </c>
      <c r="C5278" s="2" t="n">
        <v>1564240</v>
      </c>
      <c r="D5278" s="2" t="n">
        <v>499150.71875</v>
      </c>
    </row>
    <row r="5279" customFormat="false" ht="12.5" hidden="false" customHeight="false" outlineLevel="0" collapsed="false">
      <c r="A5279" s="2" t="s">
        <v>124</v>
      </c>
      <c r="B5279" s="2" t="n">
        <v>55</v>
      </c>
      <c r="C5279" s="2" t="n">
        <v>1608527.375</v>
      </c>
      <c r="D5279" s="2" t="n">
        <v>495780.4375</v>
      </c>
    </row>
    <row r="5280" customFormat="false" ht="12.5" hidden="false" customHeight="false" outlineLevel="0" collapsed="false">
      <c r="A5280" s="2" t="s">
        <v>125</v>
      </c>
      <c r="B5280" s="2" t="n">
        <v>55</v>
      </c>
      <c r="C5280" s="2" t="n">
        <v>1827555.875</v>
      </c>
      <c r="D5280" s="2" t="n">
        <v>571803.5</v>
      </c>
    </row>
    <row r="5281" customFormat="false" ht="12.5" hidden="false" customHeight="false" outlineLevel="0" collapsed="false">
      <c r="A5281" s="2" t="s">
        <v>126</v>
      </c>
      <c r="B5281" s="2" t="n">
        <v>55</v>
      </c>
      <c r="C5281" s="2" t="n">
        <v>1322473.125</v>
      </c>
      <c r="D5281" s="2" t="n">
        <v>587605.5</v>
      </c>
    </row>
    <row r="5282" customFormat="false" ht="12.5" hidden="false" customHeight="false" outlineLevel="0" collapsed="false">
      <c r="A5282" s="2" t="s">
        <v>127</v>
      </c>
      <c r="B5282" s="2" t="n">
        <v>55</v>
      </c>
      <c r="C5282" s="2" t="n">
        <v>1003905.5</v>
      </c>
      <c r="D5282" s="2" t="n">
        <v>419585.875</v>
      </c>
    </row>
    <row r="5283" customFormat="false" ht="12.5" hidden="false" customHeight="false" outlineLevel="0" collapsed="false">
      <c r="A5283" s="2" t="s">
        <v>128</v>
      </c>
      <c r="B5283" s="2" t="n">
        <v>55</v>
      </c>
      <c r="C5283" s="2" t="n">
        <v>1201331.5</v>
      </c>
      <c r="D5283" s="2" t="n">
        <v>497057.5</v>
      </c>
    </row>
    <row r="5284" customFormat="false" ht="12.5" hidden="false" customHeight="false" outlineLevel="0" collapsed="false">
      <c r="A5284" s="2" t="s">
        <v>129</v>
      </c>
      <c r="B5284" s="2" t="n">
        <v>55</v>
      </c>
      <c r="C5284" s="2" t="n">
        <v>1046724.375</v>
      </c>
      <c r="D5284" s="2" t="n">
        <v>527325.125</v>
      </c>
    </row>
    <row r="5285" customFormat="false" ht="12.5" hidden="false" customHeight="false" outlineLevel="0" collapsed="false">
      <c r="A5285" s="2" t="s">
        <v>130</v>
      </c>
      <c r="B5285" s="2" t="n">
        <v>55</v>
      </c>
      <c r="C5285" s="2" t="n">
        <v>1010131.875</v>
      </c>
      <c r="D5285" s="2" t="n">
        <v>465422.0625</v>
      </c>
    </row>
    <row r="5286" customFormat="false" ht="12.5" hidden="false" customHeight="false" outlineLevel="0" collapsed="false">
      <c r="A5286" s="2" t="s">
        <v>131</v>
      </c>
      <c r="B5286" s="2" t="n">
        <v>55</v>
      </c>
      <c r="C5286" s="2" t="n">
        <v>1188691.875</v>
      </c>
      <c r="D5286" s="2" t="n">
        <v>638980.875</v>
      </c>
    </row>
    <row r="5287" customFormat="false" ht="12.5" hidden="false" customHeight="false" outlineLevel="0" collapsed="false">
      <c r="A5287" s="2" t="s">
        <v>166</v>
      </c>
      <c r="B5287" s="2" t="n">
        <v>55</v>
      </c>
      <c r="C5287" s="2"/>
      <c r="D5287" s="2"/>
    </row>
    <row r="5288" customFormat="false" ht="12.5" hidden="false" customHeight="false" outlineLevel="0" collapsed="false">
      <c r="A5288" s="2" t="s">
        <v>167</v>
      </c>
      <c r="B5288" s="2" t="n">
        <v>55</v>
      </c>
      <c r="C5288" s="2"/>
      <c r="D5288" s="2"/>
    </row>
    <row r="5289" customFormat="false" ht="12.5" hidden="false" customHeight="false" outlineLevel="0" collapsed="false">
      <c r="A5289" s="2" t="s">
        <v>144</v>
      </c>
      <c r="B5289" s="2" t="n">
        <v>56</v>
      </c>
      <c r="C5289" s="2"/>
      <c r="D5289" s="2"/>
    </row>
    <row r="5290" customFormat="false" ht="12.5" hidden="false" customHeight="false" outlineLevel="0" collapsed="false">
      <c r="A5290" s="2" t="s">
        <v>41</v>
      </c>
      <c r="B5290" s="2" t="n">
        <v>56</v>
      </c>
      <c r="C5290" s="2" t="n">
        <v>206183.75</v>
      </c>
      <c r="D5290" s="2" t="n">
        <v>352819.4375</v>
      </c>
    </row>
    <row r="5291" customFormat="false" ht="12.5" hidden="false" customHeight="false" outlineLevel="0" collapsed="false">
      <c r="A5291" s="2" t="s">
        <v>49</v>
      </c>
      <c r="B5291" s="2" t="n">
        <v>56</v>
      </c>
      <c r="C5291" s="2" t="n">
        <v>175608.625</v>
      </c>
      <c r="D5291" s="2" t="n">
        <v>325954.25</v>
      </c>
    </row>
    <row r="5292" customFormat="false" ht="12.5" hidden="false" customHeight="false" outlineLevel="0" collapsed="false">
      <c r="A5292" s="2" t="s">
        <v>50</v>
      </c>
      <c r="B5292" s="2" t="n">
        <v>56</v>
      </c>
      <c r="C5292" s="2" t="n">
        <v>229122.15625</v>
      </c>
      <c r="D5292" s="2" t="n">
        <v>397616.5625</v>
      </c>
    </row>
    <row r="5293" customFormat="false" ht="12.5" hidden="false" customHeight="false" outlineLevel="0" collapsed="false">
      <c r="A5293" s="2" t="s">
        <v>51</v>
      </c>
      <c r="B5293" s="2" t="n">
        <v>56</v>
      </c>
      <c r="C5293" s="2" t="n">
        <v>991436.6875</v>
      </c>
      <c r="D5293" s="2" t="n">
        <v>376536.625</v>
      </c>
    </row>
    <row r="5294" customFormat="false" ht="12.5" hidden="false" customHeight="false" outlineLevel="0" collapsed="false">
      <c r="A5294" s="2" t="s">
        <v>53</v>
      </c>
      <c r="B5294" s="2" t="n">
        <v>56</v>
      </c>
      <c r="C5294" s="2" t="n">
        <v>775604</v>
      </c>
      <c r="D5294" s="2" t="n">
        <v>320703.40625</v>
      </c>
    </row>
    <row r="5295" customFormat="false" ht="12.5" hidden="false" customHeight="false" outlineLevel="0" collapsed="false">
      <c r="A5295" s="2" t="s">
        <v>54</v>
      </c>
      <c r="B5295" s="2" t="n">
        <v>56</v>
      </c>
      <c r="C5295" s="2" t="n">
        <v>1076573.375</v>
      </c>
      <c r="D5295" s="2" t="n">
        <v>392203.875</v>
      </c>
    </row>
    <row r="5296" customFormat="false" ht="12.5" hidden="false" customHeight="false" outlineLevel="0" collapsed="false">
      <c r="A5296" s="2" t="s">
        <v>55</v>
      </c>
      <c r="B5296" s="2" t="n">
        <v>56</v>
      </c>
      <c r="C5296" s="2" t="n">
        <v>991893.0625</v>
      </c>
      <c r="D5296" s="2" t="n">
        <v>387351.8125</v>
      </c>
    </row>
    <row r="5297" customFormat="false" ht="12.5" hidden="false" customHeight="false" outlineLevel="0" collapsed="false">
      <c r="A5297" s="2" t="s">
        <v>58</v>
      </c>
      <c r="B5297" s="2" t="n">
        <v>56</v>
      </c>
      <c r="C5297" s="2" t="n">
        <v>961989.5625</v>
      </c>
      <c r="D5297" s="2" t="n">
        <v>386952.9375</v>
      </c>
    </row>
    <row r="5298" customFormat="false" ht="12.5" hidden="false" customHeight="false" outlineLevel="0" collapsed="false">
      <c r="A5298" s="2" t="s">
        <v>59</v>
      </c>
      <c r="B5298" s="2" t="n">
        <v>56</v>
      </c>
      <c r="C5298" s="2" t="n">
        <v>1182313</v>
      </c>
      <c r="D5298" s="2" t="n">
        <v>521000.0625</v>
      </c>
    </row>
    <row r="5299" customFormat="false" ht="12.5" hidden="false" customHeight="false" outlineLevel="0" collapsed="false">
      <c r="A5299" s="2" t="s">
        <v>145</v>
      </c>
      <c r="B5299" s="2" t="n">
        <v>56</v>
      </c>
      <c r="C5299" s="2"/>
      <c r="D5299" s="2"/>
    </row>
    <row r="5300" customFormat="false" ht="12.5" hidden="false" customHeight="false" outlineLevel="0" collapsed="false">
      <c r="A5300" s="2" t="s">
        <v>146</v>
      </c>
      <c r="B5300" s="2" t="n">
        <v>56</v>
      </c>
      <c r="C5300" s="2"/>
      <c r="D5300" s="2"/>
    </row>
    <row r="5301" customFormat="false" ht="12.5" hidden="false" customHeight="false" outlineLevel="0" collapsed="false">
      <c r="A5301" s="2" t="s">
        <v>147</v>
      </c>
      <c r="B5301" s="2" t="n">
        <v>56</v>
      </c>
      <c r="C5301" s="2"/>
      <c r="D5301" s="2"/>
    </row>
    <row r="5302" customFormat="false" ht="12.5" hidden="false" customHeight="false" outlineLevel="0" collapsed="false">
      <c r="A5302" s="2" t="s">
        <v>60</v>
      </c>
      <c r="B5302" s="2" t="n">
        <v>56</v>
      </c>
      <c r="C5302" s="2" t="n">
        <v>745014.5</v>
      </c>
      <c r="D5302" s="2" t="n">
        <v>382903.46875</v>
      </c>
    </row>
    <row r="5303" customFormat="false" ht="12.5" hidden="false" customHeight="false" outlineLevel="0" collapsed="false">
      <c r="A5303" s="2" t="s">
        <v>62</v>
      </c>
      <c r="B5303" s="2" t="n">
        <v>56</v>
      </c>
      <c r="C5303" s="2" t="n">
        <v>780937.4375</v>
      </c>
      <c r="D5303" s="2" t="n">
        <v>328447.65625</v>
      </c>
    </row>
    <row r="5304" customFormat="false" ht="12.5" hidden="false" customHeight="false" outlineLevel="0" collapsed="false">
      <c r="A5304" s="2" t="s">
        <v>63</v>
      </c>
      <c r="B5304" s="2" t="n">
        <v>56</v>
      </c>
      <c r="C5304" s="2" t="n">
        <v>1041692.1875</v>
      </c>
      <c r="D5304" s="2" t="n">
        <v>398107.40625</v>
      </c>
    </row>
    <row r="5305" customFormat="false" ht="12.5" hidden="false" customHeight="false" outlineLevel="0" collapsed="false">
      <c r="A5305" s="2" t="s">
        <v>64</v>
      </c>
      <c r="B5305" s="2" t="n">
        <v>56</v>
      </c>
      <c r="C5305" s="2" t="n">
        <v>1141436.875</v>
      </c>
      <c r="D5305" s="2" t="n">
        <v>374435.59375</v>
      </c>
    </row>
    <row r="5306" customFormat="false" ht="12.5" hidden="false" customHeight="false" outlineLevel="0" collapsed="false">
      <c r="A5306" s="2" t="s">
        <v>66</v>
      </c>
      <c r="B5306" s="2" t="n">
        <v>56</v>
      </c>
      <c r="C5306" s="2" t="n">
        <v>1049571.875</v>
      </c>
      <c r="D5306" s="2" t="n">
        <v>324766.4375</v>
      </c>
    </row>
    <row r="5307" customFormat="false" ht="12.5" hidden="false" customHeight="false" outlineLevel="0" collapsed="false">
      <c r="A5307" s="2" t="s">
        <v>67</v>
      </c>
      <c r="B5307" s="2" t="n">
        <v>56</v>
      </c>
      <c r="C5307" s="2" t="n">
        <v>1137334.625</v>
      </c>
      <c r="D5307" s="2" t="n">
        <v>381944.75</v>
      </c>
    </row>
    <row r="5308" customFormat="false" ht="12.5" hidden="false" customHeight="false" outlineLevel="0" collapsed="false">
      <c r="A5308" s="2" t="s">
        <v>68</v>
      </c>
      <c r="B5308" s="2" t="n">
        <v>56</v>
      </c>
      <c r="C5308" s="2" t="n">
        <v>863443</v>
      </c>
      <c r="D5308" s="2" t="n">
        <v>380570.09375</v>
      </c>
    </row>
    <row r="5309" customFormat="false" ht="12.5" hidden="false" customHeight="false" outlineLevel="0" collapsed="false">
      <c r="A5309" s="2" t="s">
        <v>70</v>
      </c>
      <c r="B5309" s="2" t="n">
        <v>56</v>
      </c>
      <c r="C5309" s="2" t="n">
        <v>883363.4375</v>
      </c>
      <c r="D5309" s="2" t="n">
        <v>387080.21875</v>
      </c>
    </row>
    <row r="5310" customFormat="false" ht="12.5" hidden="false" customHeight="false" outlineLevel="0" collapsed="false">
      <c r="A5310" s="2" t="s">
        <v>71</v>
      </c>
      <c r="B5310" s="2" t="n">
        <v>56</v>
      </c>
      <c r="C5310" s="2" t="n">
        <v>1134315.75</v>
      </c>
      <c r="D5310" s="2" t="n">
        <v>490557.84375</v>
      </c>
    </row>
    <row r="5311" customFormat="false" ht="12.5" hidden="false" customHeight="false" outlineLevel="0" collapsed="false">
      <c r="A5311" s="2" t="s">
        <v>148</v>
      </c>
      <c r="B5311" s="2" t="n">
        <v>56</v>
      </c>
      <c r="C5311" s="2"/>
      <c r="D5311" s="2"/>
    </row>
    <row r="5312" customFormat="false" ht="12.5" hidden="false" customHeight="false" outlineLevel="0" collapsed="false">
      <c r="A5312" s="2" t="s">
        <v>149</v>
      </c>
      <c r="B5312" s="2" t="n">
        <v>56</v>
      </c>
      <c r="C5312" s="2"/>
      <c r="D5312" s="2"/>
    </row>
    <row r="5313" customFormat="false" ht="12.5" hidden="false" customHeight="false" outlineLevel="0" collapsed="false">
      <c r="A5313" s="2" t="s">
        <v>150</v>
      </c>
      <c r="B5313" s="2" t="n">
        <v>56</v>
      </c>
      <c r="C5313" s="2"/>
      <c r="D5313" s="2"/>
    </row>
    <row r="5314" customFormat="false" ht="12.5" hidden="false" customHeight="false" outlineLevel="0" collapsed="false">
      <c r="A5314" s="2" t="s">
        <v>72</v>
      </c>
      <c r="B5314" s="2" t="n">
        <v>56</v>
      </c>
      <c r="C5314" s="2" t="n">
        <v>1067048.375</v>
      </c>
      <c r="D5314" s="2" t="n">
        <v>397621.09375</v>
      </c>
    </row>
    <row r="5315" customFormat="false" ht="12.5" hidden="false" customHeight="false" outlineLevel="0" collapsed="false">
      <c r="A5315" s="2" t="s">
        <v>74</v>
      </c>
      <c r="B5315" s="2" t="n">
        <v>56</v>
      </c>
      <c r="C5315" s="2" t="n">
        <v>977089.3125</v>
      </c>
      <c r="D5315" s="2" t="n">
        <v>362009.8125</v>
      </c>
    </row>
    <row r="5316" customFormat="false" ht="12.5" hidden="false" customHeight="false" outlineLevel="0" collapsed="false">
      <c r="A5316" s="2" t="s">
        <v>75</v>
      </c>
      <c r="B5316" s="2" t="n">
        <v>56</v>
      </c>
      <c r="C5316" s="2" t="n">
        <v>1041785.9375</v>
      </c>
      <c r="D5316" s="2" t="n">
        <v>398795.65625</v>
      </c>
    </row>
    <row r="5317" customFormat="false" ht="12.5" hidden="false" customHeight="false" outlineLevel="0" collapsed="false">
      <c r="A5317" s="2" t="s">
        <v>76</v>
      </c>
      <c r="B5317" s="2" t="n">
        <v>56</v>
      </c>
      <c r="C5317" s="2" t="n">
        <v>1331223.25</v>
      </c>
      <c r="D5317" s="2" t="n">
        <v>408913.5625</v>
      </c>
    </row>
    <row r="5318" customFormat="false" ht="12.5" hidden="false" customHeight="false" outlineLevel="0" collapsed="false">
      <c r="A5318" s="2" t="s">
        <v>78</v>
      </c>
      <c r="B5318" s="2" t="n">
        <v>56</v>
      </c>
      <c r="C5318" s="2" t="n">
        <v>1192216.75</v>
      </c>
      <c r="D5318" s="2" t="n">
        <v>352233.1875</v>
      </c>
    </row>
    <row r="5319" customFormat="false" ht="12.5" hidden="false" customHeight="false" outlineLevel="0" collapsed="false">
      <c r="A5319" s="2" t="s">
        <v>79</v>
      </c>
      <c r="B5319" s="2" t="n">
        <v>56</v>
      </c>
      <c r="C5319" s="2" t="n">
        <v>1322426.75</v>
      </c>
      <c r="D5319" s="2" t="n">
        <v>417267.46875</v>
      </c>
    </row>
    <row r="5320" customFormat="false" ht="12.5" hidden="false" customHeight="false" outlineLevel="0" collapsed="false">
      <c r="A5320" s="2" t="s">
        <v>80</v>
      </c>
      <c r="B5320" s="2" t="n">
        <v>56</v>
      </c>
      <c r="C5320" s="2" t="n">
        <v>826048.4375</v>
      </c>
      <c r="D5320" s="2" t="n">
        <v>385632.15625</v>
      </c>
    </row>
    <row r="5321" customFormat="false" ht="12.5" hidden="false" customHeight="false" outlineLevel="0" collapsed="false">
      <c r="A5321" s="2" t="s">
        <v>82</v>
      </c>
      <c r="B5321" s="2" t="n">
        <v>56</v>
      </c>
      <c r="C5321" s="2" t="n">
        <v>761154.9375</v>
      </c>
      <c r="D5321" s="2" t="n">
        <v>343400.21875</v>
      </c>
    </row>
    <row r="5322" customFormat="false" ht="12.5" hidden="false" customHeight="false" outlineLevel="0" collapsed="false">
      <c r="A5322" s="2" t="s">
        <v>83</v>
      </c>
      <c r="B5322" s="2" t="n">
        <v>56</v>
      </c>
      <c r="C5322" s="2" t="n">
        <v>911138.5625</v>
      </c>
      <c r="D5322" s="2" t="n">
        <v>459599.34375</v>
      </c>
    </row>
    <row r="5323" customFormat="false" ht="12.5" hidden="false" customHeight="false" outlineLevel="0" collapsed="false">
      <c r="A5323" s="2" t="s">
        <v>151</v>
      </c>
      <c r="B5323" s="2" t="n">
        <v>56</v>
      </c>
      <c r="C5323" s="2"/>
      <c r="D5323" s="2"/>
    </row>
    <row r="5324" customFormat="false" ht="12.5" hidden="false" customHeight="false" outlineLevel="0" collapsed="false">
      <c r="A5324" s="2" t="s">
        <v>152</v>
      </c>
      <c r="B5324" s="2" t="n">
        <v>56</v>
      </c>
      <c r="C5324" s="2"/>
      <c r="D5324" s="2"/>
    </row>
    <row r="5325" customFormat="false" ht="12.5" hidden="false" customHeight="false" outlineLevel="0" collapsed="false">
      <c r="A5325" s="2" t="s">
        <v>153</v>
      </c>
      <c r="B5325" s="2" t="n">
        <v>56</v>
      </c>
      <c r="C5325" s="2"/>
      <c r="D5325" s="2"/>
    </row>
    <row r="5326" customFormat="false" ht="12.5" hidden="false" customHeight="false" outlineLevel="0" collapsed="false">
      <c r="A5326" s="2" t="s">
        <v>84</v>
      </c>
      <c r="B5326" s="2" t="n">
        <v>56</v>
      </c>
      <c r="C5326" s="2" t="n">
        <v>1432168.875</v>
      </c>
      <c r="D5326" s="2" t="n">
        <v>416538.75</v>
      </c>
    </row>
    <row r="5327" customFormat="false" ht="12.5" hidden="false" customHeight="false" outlineLevel="0" collapsed="false">
      <c r="A5327" s="2" t="s">
        <v>86</v>
      </c>
      <c r="B5327" s="2" t="n">
        <v>56</v>
      </c>
      <c r="C5327" s="2" t="n">
        <v>1225283.5</v>
      </c>
      <c r="D5327" s="2" t="n">
        <v>369531.25</v>
      </c>
    </row>
    <row r="5328" customFormat="false" ht="12.5" hidden="false" customHeight="false" outlineLevel="0" collapsed="false">
      <c r="A5328" s="2" t="s">
        <v>87</v>
      </c>
      <c r="B5328" s="2" t="n">
        <v>56</v>
      </c>
      <c r="C5328" s="2" t="n">
        <v>1388660.25</v>
      </c>
      <c r="D5328" s="2" t="n">
        <v>420960.0625</v>
      </c>
    </row>
    <row r="5329" customFormat="false" ht="12.5" hidden="false" customHeight="false" outlineLevel="0" collapsed="false">
      <c r="A5329" s="2" t="s">
        <v>88</v>
      </c>
      <c r="B5329" s="2" t="n">
        <v>56</v>
      </c>
      <c r="C5329" s="2" t="n">
        <v>1452397.25</v>
      </c>
      <c r="D5329" s="2" t="n">
        <v>467829.875</v>
      </c>
    </row>
    <row r="5330" customFormat="false" ht="12.5" hidden="false" customHeight="false" outlineLevel="0" collapsed="false">
      <c r="A5330" s="2" t="s">
        <v>90</v>
      </c>
      <c r="B5330" s="2" t="n">
        <v>56</v>
      </c>
      <c r="C5330" s="2" t="n">
        <v>1255008.625</v>
      </c>
      <c r="D5330" s="2" t="n">
        <v>384403.625</v>
      </c>
    </row>
    <row r="5331" customFormat="false" ht="12.5" hidden="false" customHeight="false" outlineLevel="0" collapsed="false">
      <c r="A5331" s="2" t="s">
        <v>91</v>
      </c>
      <c r="B5331" s="2" t="n">
        <v>56</v>
      </c>
      <c r="C5331" s="2" t="n">
        <v>1524062</v>
      </c>
      <c r="D5331" s="2" t="n">
        <v>464159.96875</v>
      </c>
    </row>
    <row r="5332" customFormat="false" ht="12.5" hidden="false" customHeight="false" outlineLevel="0" collapsed="false">
      <c r="A5332" s="2" t="s">
        <v>92</v>
      </c>
      <c r="B5332" s="2" t="n">
        <v>56</v>
      </c>
      <c r="C5332" s="2" t="n">
        <v>790383.25</v>
      </c>
      <c r="D5332" s="2" t="n">
        <v>398523.09375</v>
      </c>
    </row>
    <row r="5333" customFormat="false" ht="12.5" hidden="false" customHeight="false" outlineLevel="0" collapsed="false">
      <c r="A5333" s="2" t="s">
        <v>94</v>
      </c>
      <c r="B5333" s="2" t="n">
        <v>56</v>
      </c>
      <c r="C5333" s="2" t="n">
        <v>857849.3125</v>
      </c>
      <c r="D5333" s="2" t="n">
        <v>370872.15625</v>
      </c>
    </row>
    <row r="5334" customFormat="false" ht="12.5" hidden="false" customHeight="false" outlineLevel="0" collapsed="false">
      <c r="A5334" s="2" t="s">
        <v>95</v>
      </c>
      <c r="B5334" s="2" t="n">
        <v>56</v>
      </c>
      <c r="C5334" s="2" t="n">
        <v>1032366.6875</v>
      </c>
      <c r="D5334" s="2" t="n">
        <v>517528.75</v>
      </c>
    </row>
    <row r="5335" customFormat="false" ht="12.5" hidden="false" customHeight="false" outlineLevel="0" collapsed="false">
      <c r="A5335" s="2" t="s">
        <v>154</v>
      </c>
      <c r="B5335" s="2" t="n">
        <v>56</v>
      </c>
      <c r="C5335" s="2"/>
      <c r="D5335" s="2"/>
    </row>
    <row r="5336" customFormat="false" ht="12.5" hidden="false" customHeight="false" outlineLevel="0" collapsed="false">
      <c r="A5336" s="2" t="s">
        <v>155</v>
      </c>
      <c r="B5336" s="2" t="n">
        <v>56</v>
      </c>
      <c r="C5336" s="2"/>
      <c r="D5336" s="2"/>
    </row>
    <row r="5337" customFormat="false" ht="12.5" hidden="false" customHeight="false" outlineLevel="0" collapsed="false">
      <c r="A5337" s="2" t="s">
        <v>156</v>
      </c>
      <c r="B5337" s="2" t="n">
        <v>56</v>
      </c>
      <c r="C5337" s="2"/>
      <c r="D5337" s="2"/>
    </row>
    <row r="5338" customFormat="false" ht="12.5" hidden="false" customHeight="false" outlineLevel="0" collapsed="false">
      <c r="A5338" s="2" t="s">
        <v>96</v>
      </c>
      <c r="B5338" s="2" t="n">
        <v>56</v>
      </c>
      <c r="C5338" s="2" t="n">
        <v>1732266.75</v>
      </c>
      <c r="D5338" s="2" t="n">
        <v>524345.0625</v>
      </c>
    </row>
    <row r="5339" customFormat="false" ht="12.5" hidden="false" customHeight="false" outlineLevel="0" collapsed="false">
      <c r="A5339" s="2" t="s">
        <v>97</v>
      </c>
      <c r="B5339" s="2" t="n">
        <v>56</v>
      </c>
      <c r="C5339" s="2" t="n">
        <v>1566080.125</v>
      </c>
      <c r="D5339" s="2" t="n">
        <v>420271</v>
      </c>
    </row>
    <row r="5340" customFormat="false" ht="12.5" hidden="false" customHeight="false" outlineLevel="0" collapsed="false">
      <c r="A5340" s="2" t="s">
        <v>98</v>
      </c>
      <c r="B5340" s="2" t="n">
        <v>56</v>
      </c>
      <c r="C5340" s="2" t="n">
        <v>1883179.125</v>
      </c>
      <c r="D5340" s="2" t="n">
        <v>487802.03125</v>
      </c>
    </row>
    <row r="5341" customFormat="false" ht="12.5" hidden="false" customHeight="false" outlineLevel="0" collapsed="false">
      <c r="A5341" s="2" t="s">
        <v>99</v>
      </c>
      <c r="B5341" s="2" t="n">
        <v>56</v>
      </c>
      <c r="C5341" s="2" t="n">
        <v>268126.0625</v>
      </c>
      <c r="D5341" s="2" t="n">
        <v>481775.0625</v>
      </c>
    </row>
    <row r="5342" customFormat="false" ht="12.5" hidden="false" customHeight="false" outlineLevel="0" collapsed="false">
      <c r="A5342" s="2" t="s">
        <v>100</v>
      </c>
      <c r="B5342" s="2" t="n">
        <v>56</v>
      </c>
      <c r="C5342" s="2" t="n">
        <v>196833.109375</v>
      </c>
      <c r="D5342" s="2" t="n">
        <v>382243.8125</v>
      </c>
    </row>
    <row r="5343" customFormat="false" ht="12.5" hidden="false" customHeight="false" outlineLevel="0" collapsed="false">
      <c r="A5343" s="2" t="s">
        <v>101</v>
      </c>
      <c r="B5343" s="2" t="n">
        <v>56</v>
      </c>
      <c r="C5343" s="2" t="n">
        <v>245566.6875</v>
      </c>
      <c r="D5343" s="2" t="n">
        <v>467435.875</v>
      </c>
    </row>
    <row r="5344" customFormat="false" ht="12.5" hidden="false" customHeight="false" outlineLevel="0" collapsed="false">
      <c r="A5344" s="2" t="s">
        <v>102</v>
      </c>
      <c r="B5344" s="2" t="n">
        <v>56</v>
      </c>
      <c r="C5344" s="2" t="n">
        <v>963256.5</v>
      </c>
      <c r="D5344" s="2" t="n">
        <v>485149.03125</v>
      </c>
    </row>
    <row r="5345" customFormat="false" ht="12.5" hidden="false" customHeight="false" outlineLevel="0" collapsed="false">
      <c r="A5345" s="2" t="s">
        <v>103</v>
      </c>
      <c r="B5345" s="2" t="n">
        <v>56</v>
      </c>
      <c r="C5345" s="2" t="n">
        <v>306485.6875</v>
      </c>
      <c r="D5345" s="2" t="n">
        <v>434389.8125</v>
      </c>
    </row>
    <row r="5346" customFormat="false" ht="12.5" hidden="false" customHeight="false" outlineLevel="0" collapsed="false">
      <c r="A5346" s="2" t="s">
        <v>104</v>
      </c>
      <c r="B5346" s="2" t="n">
        <v>56</v>
      </c>
      <c r="C5346" s="2" t="n">
        <v>839870.4375</v>
      </c>
      <c r="D5346" s="2" t="n">
        <v>553206.125</v>
      </c>
    </row>
    <row r="5347" customFormat="false" ht="12.5" hidden="false" customHeight="false" outlineLevel="0" collapsed="false">
      <c r="A5347" s="2" t="s">
        <v>157</v>
      </c>
      <c r="B5347" s="2" t="n">
        <v>56</v>
      </c>
      <c r="C5347" s="2"/>
      <c r="D5347" s="2"/>
    </row>
    <row r="5348" customFormat="false" ht="12.5" hidden="false" customHeight="false" outlineLevel="0" collapsed="false">
      <c r="A5348" s="2" t="s">
        <v>158</v>
      </c>
      <c r="B5348" s="2" t="n">
        <v>56</v>
      </c>
      <c r="C5348" s="2"/>
      <c r="D5348" s="2"/>
    </row>
    <row r="5349" customFormat="false" ht="12.5" hidden="false" customHeight="false" outlineLevel="0" collapsed="false">
      <c r="A5349" s="2" t="s">
        <v>159</v>
      </c>
      <c r="B5349" s="2" t="n">
        <v>56</v>
      </c>
      <c r="C5349" s="2"/>
      <c r="D5349" s="2"/>
    </row>
    <row r="5350" customFormat="false" ht="12.5" hidden="false" customHeight="false" outlineLevel="0" collapsed="false">
      <c r="A5350" s="2" t="s">
        <v>105</v>
      </c>
      <c r="B5350" s="2" t="n">
        <v>56</v>
      </c>
      <c r="C5350" s="2" t="n">
        <v>1343830.75</v>
      </c>
      <c r="D5350" s="2" t="n">
        <v>486668.4375</v>
      </c>
    </row>
    <row r="5351" customFormat="false" ht="12.5" hidden="false" customHeight="false" outlineLevel="0" collapsed="false">
      <c r="A5351" s="2" t="s">
        <v>106</v>
      </c>
      <c r="B5351" s="2" t="n">
        <v>56</v>
      </c>
      <c r="C5351" s="2" t="n">
        <v>1430811</v>
      </c>
      <c r="D5351" s="2" t="n">
        <v>450304.90625</v>
      </c>
    </row>
    <row r="5352" customFormat="false" ht="12.5" hidden="false" customHeight="false" outlineLevel="0" collapsed="false">
      <c r="A5352" s="2" t="s">
        <v>107</v>
      </c>
      <c r="B5352" s="2" t="n">
        <v>56</v>
      </c>
      <c r="C5352" s="2" t="n">
        <v>1585352.125</v>
      </c>
      <c r="D5352" s="2" t="n">
        <v>528169.8125</v>
      </c>
    </row>
    <row r="5353" customFormat="false" ht="12.5" hidden="false" customHeight="false" outlineLevel="0" collapsed="false">
      <c r="A5353" s="2" t="s">
        <v>108</v>
      </c>
      <c r="B5353" s="2" t="n">
        <v>56</v>
      </c>
      <c r="C5353" s="2" t="n">
        <v>325605.09375</v>
      </c>
      <c r="D5353" s="2" t="n">
        <v>595166.5</v>
      </c>
    </row>
    <row r="5354" customFormat="false" ht="12.5" hidden="false" customHeight="false" outlineLevel="0" collapsed="false">
      <c r="A5354" s="2" t="s">
        <v>109</v>
      </c>
      <c r="B5354" s="2" t="n">
        <v>56</v>
      </c>
      <c r="C5354" s="2" t="n">
        <v>209078.5625</v>
      </c>
      <c r="D5354" s="2" t="n">
        <v>414435.0625</v>
      </c>
    </row>
    <row r="5355" customFormat="false" ht="12.5" hidden="false" customHeight="false" outlineLevel="0" collapsed="false">
      <c r="A5355" s="2" t="s">
        <v>110</v>
      </c>
      <c r="B5355" s="2" t="n">
        <v>56</v>
      </c>
      <c r="C5355" s="2" t="n">
        <v>263118.65625</v>
      </c>
      <c r="D5355" s="2" t="n">
        <v>514990.03125</v>
      </c>
    </row>
    <row r="5356" customFormat="false" ht="12.5" hidden="false" customHeight="false" outlineLevel="0" collapsed="false">
      <c r="A5356" s="2" t="s">
        <v>111</v>
      </c>
      <c r="B5356" s="2" t="n">
        <v>56</v>
      </c>
      <c r="C5356" s="2" t="n">
        <v>713392</v>
      </c>
      <c r="D5356" s="2" t="n">
        <v>718894.75</v>
      </c>
    </row>
    <row r="5357" customFormat="false" ht="12.5" hidden="false" customHeight="false" outlineLevel="0" collapsed="false">
      <c r="A5357" s="2" t="s">
        <v>112</v>
      </c>
      <c r="B5357" s="2" t="n">
        <v>56</v>
      </c>
      <c r="C5357" s="2" t="n">
        <v>592984.75</v>
      </c>
      <c r="D5357" s="2" t="n">
        <v>622461.875</v>
      </c>
    </row>
    <row r="5358" customFormat="false" ht="12.5" hidden="false" customHeight="false" outlineLevel="0" collapsed="false">
      <c r="A5358" s="2" t="s">
        <v>113</v>
      </c>
      <c r="B5358" s="2" t="n">
        <v>56</v>
      </c>
      <c r="C5358" s="2" t="n">
        <v>766981.375</v>
      </c>
      <c r="D5358" s="2" t="n">
        <v>848493.375</v>
      </c>
    </row>
    <row r="5359" customFormat="false" ht="12.5" hidden="false" customHeight="false" outlineLevel="0" collapsed="false">
      <c r="A5359" s="2" t="s">
        <v>160</v>
      </c>
      <c r="B5359" s="2" t="n">
        <v>56</v>
      </c>
      <c r="C5359" s="2"/>
      <c r="D5359" s="2"/>
    </row>
    <row r="5360" customFormat="false" ht="12.5" hidden="false" customHeight="false" outlineLevel="0" collapsed="false">
      <c r="A5360" s="2" t="s">
        <v>161</v>
      </c>
      <c r="B5360" s="2" t="n">
        <v>56</v>
      </c>
      <c r="C5360" s="2"/>
      <c r="D5360" s="2"/>
    </row>
    <row r="5361" customFormat="false" ht="12.5" hidden="false" customHeight="false" outlineLevel="0" collapsed="false">
      <c r="A5361" s="2" t="s">
        <v>162</v>
      </c>
      <c r="B5361" s="2" t="n">
        <v>56</v>
      </c>
      <c r="C5361" s="2"/>
      <c r="D5361" s="2"/>
    </row>
    <row r="5362" customFormat="false" ht="12.5" hidden="false" customHeight="false" outlineLevel="0" collapsed="false">
      <c r="A5362" s="2" t="s">
        <v>114</v>
      </c>
      <c r="B5362" s="2" t="n">
        <v>56</v>
      </c>
      <c r="C5362" s="2" t="n">
        <v>1565137.375</v>
      </c>
      <c r="D5362" s="2" t="n">
        <v>516233.5</v>
      </c>
    </row>
    <row r="5363" customFormat="false" ht="12.5" hidden="false" customHeight="false" outlineLevel="0" collapsed="false">
      <c r="A5363" s="2" t="s">
        <v>115</v>
      </c>
      <c r="B5363" s="2" t="n">
        <v>56</v>
      </c>
      <c r="C5363" s="2" t="n">
        <v>1596244.875</v>
      </c>
      <c r="D5363" s="2" t="n">
        <v>523731.0625</v>
      </c>
    </row>
    <row r="5364" customFormat="false" ht="12.5" hidden="false" customHeight="false" outlineLevel="0" collapsed="false">
      <c r="A5364" s="2" t="s">
        <v>116</v>
      </c>
      <c r="B5364" s="2" t="n">
        <v>56</v>
      </c>
      <c r="C5364" s="2" t="n">
        <v>1657427.875</v>
      </c>
      <c r="D5364" s="2" t="n">
        <v>552705.5625</v>
      </c>
    </row>
    <row r="5365" customFormat="false" ht="12.5" hidden="false" customHeight="false" outlineLevel="0" collapsed="false">
      <c r="A5365" s="2" t="s">
        <v>117</v>
      </c>
      <c r="B5365" s="2" t="n">
        <v>56</v>
      </c>
      <c r="C5365" s="2" t="n">
        <v>325562.9375</v>
      </c>
      <c r="D5365" s="2" t="n">
        <v>570842.0625</v>
      </c>
    </row>
    <row r="5366" customFormat="false" ht="12.5" hidden="false" customHeight="false" outlineLevel="0" collapsed="false">
      <c r="A5366" s="2" t="s">
        <v>118</v>
      </c>
      <c r="B5366" s="2" t="n">
        <v>56</v>
      </c>
      <c r="C5366" s="2" t="n">
        <v>229135.65625</v>
      </c>
      <c r="D5366" s="2" t="n">
        <v>436699.8125</v>
      </c>
    </row>
    <row r="5367" customFormat="false" ht="12.5" hidden="false" customHeight="false" outlineLevel="0" collapsed="false">
      <c r="A5367" s="2" t="s">
        <v>119</v>
      </c>
      <c r="B5367" s="2" t="n">
        <v>56</v>
      </c>
      <c r="C5367" s="2" t="n">
        <v>260615.171875</v>
      </c>
      <c r="D5367" s="2" t="n">
        <v>501888.71875</v>
      </c>
    </row>
    <row r="5368" customFormat="false" ht="12.5" hidden="false" customHeight="false" outlineLevel="0" collapsed="false">
      <c r="A5368" s="2" t="s">
        <v>120</v>
      </c>
      <c r="B5368" s="2" t="n">
        <v>56</v>
      </c>
      <c r="C5368" s="2" t="n">
        <v>1098098.875</v>
      </c>
      <c r="D5368" s="2" t="n">
        <v>480808.4375</v>
      </c>
    </row>
    <row r="5369" customFormat="false" ht="12.5" hidden="false" customHeight="false" outlineLevel="0" collapsed="false">
      <c r="A5369" s="2" t="s">
        <v>121</v>
      </c>
      <c r="B5369" s="2" t="n">
        <v>56</v>
      </c>
      <c r="C5369" s="2" t="n">
        <v>1030037.75</v>
      </c>
      <c r="D5369" s="2" t="n">
        <v>458326</v>
      </c>
    </row>
    <row r="5370" customFormat="false" ht="12.5" hidden="false" customHeight="false" outlineLevel="0" collapsed="false">
      <c r="A5370" s="2" t="s">
        <v>122</v>
      </c>
      <c r="B5370" s="2" t="n">
        <v>56</v>
      </c>
      <c r="C5370" s="2" t="n">
        <v>1242512.375</v>
      </c>
      <c r="D5370" s="2" t="n">
        <v>575050.5</v>
      </c>
    </row>
    <row r="5371" customFormat="false" ht="12.5" hidden="false" customHeight="false" outlineLevel="0" collapsed="false">
      <c r="A5371" s="2" t="s">
        <v>163</v>
      </c>
      <c r="B5371" s="2" t="n">
        <v>56</v>
      </c>
      <c r="C5371" s="2"/>
      <c r="D5371" s="2"/>
    </row>
    <row r="5372" customFormat="false" ht="12.5" hidden="false" customHeight="false" outlineLevel="0" collapsed="false">
      <c r="A5372" s="2" t="s">
        <v>164</v>
      </c>
      <c r="B5372" s="2" t="n">
        <v>56</v>
      </c>
      <c r="C5372" s="2"/>
      <c r="D5372" s="2"/>
    </row>
    <row r="5373" customFormat="false" ht="12.5" hidden="false" customHeight="false" outlineLevel="0" collapsed="false">
      <c r="A5373" s="2" t="s">
        <v>165</v>
      </c>
      <c r="B5373" s="2" t="n">
        <v>56</v>
      </c>
      <c r="C5373" s="2"/>
      <c r="D5373" s="2"/>
    </row>
    <row r="5374" customFormat="false" ht="12.5" hidden="false" customHeight="false" outlineLevel="0" collapsed="false">
      <c r="A5374" s="2" t="s">
        <v>123</v>
      </c>
      <c r="B5374" s="2" t="n">
        <v>56</v>
      </c>
      <c r="C5374" s="2" t="n">
        <v>1549321.5</v>
      </c>
      <c r="D5374" s="2" t="n">
        <v>498461.5</v>
      </c>
    </row>
    <row r="5375" customFormat="false" ht="12.5" hidden="false" customHeight="false" outlineLevel="0" collapsed="false">
      <c r="A5375" s="2" t="s">
        <v>124</v>
      </c>
      <c r="B5375" s="2" t="n">
        <v>56</v>
      </c>
      <c r="C5375" s="2" t="n">
        <v>1593296.125</v>
      </c>
      <c r="D5375" s="2" t="n">
        <v>495802.46875</v>
      </c>
    </row>
    <row r="5376" customFormat="false" ht="12.5" hidden="false" customHeight="false" outlineLevel="0" collapsed="false">
      <c r="A5376" s="2" t="s">
        <v>125</v>
      </c>
      <c r="B5376" s="2" t="n">
        <v>56</v>
      </c>
      <c r="C5376" s="2" t="n">
        <v>1812839.75</v>
      </c>
      <c r="D5376" s="2" t="n">
        <v>571006.875</v>
      </c>
    </row>
    <row r="5377" customFormat="false" ht="12.5" hidden="false" customHeight="false" outlineLevel="0" collapsed="false">
      <c r="A5377" s="2" t="s">
        <v>126</v>
      </c>
      <c r="B5377" s="2" t="n">
        <v>56</v>
      </c>
      <c r="C5377" s="2" t="n">
        <v>1309243.25</v>
      </c>
      <c r="D5377" s="2" t="n">
        <v>587438.75</v>
      </c>
    </row>
    <row r="5378" customFormat="false" ht="12.5" hidden="false" customHeight="false" outlineLevel="0" collapsed="false">
      <c r="A5378" s="2" t="s">
        <v>127</v>
      </c>
      <c r="B5378" s="2" t="n">
        <v>56</v>
      </c>
      <c r="C5378" s="2" t="n">
        <v>995015.75</v>
      </c>
      <c r="D5378" s="2" t="n">
        <v>419270.25</v>
      </c>
    </row>
    <row r="5379" customFormat="false" ht="12.5" hidden="false" customHeight="false" outlineLevel="0" collapsed="false">
      <c r="A5379" s="2" t="s">
        <v>128</v>
      </c>
      <c r="B5379" s="2" t="n">
        <v>56</v>
      </c>
      <c r="C5379" s="2" t="n">
        <v>1190532.75</v>
      </c>
      <c r="D5379" s="2" t="n">
        <v>496884.34375</v>
      </c>
    </row>
    <row r="5380" customFormat="false" ht="12.5" hidden="false" customHeight="false" outlineLevel="0" collapsed="false">
      <c r="A5380" s="2" t="s">
        <v>129</v>
      </c>
      <c r="B5380" s="2" t="n">
        <v>56</v>
      </c>
      <c r="C5380" s="2" t="n">
        <v>1035355</v>
      </c>
      <c r="D5380" s="2" t="n">
        <v>527206.9375</v>
      </c>
    </row>
    <row r="5381" customFormat="false" ht="12.5" hidden="false" customHeight="false" outlineLevel="0" collapsed="false">
      <c r="A5381" s="2" t="s">
        <v>130</v>
      </c>
      <c r="B5381" s="2" t="n">
        <v>56</v>
      </c>
      <c r="C5381" s="2" t="n">
        <v>999293.6875</v>
      </c>
      <c r="D5381" s="2" t="n">
        <v>465755.9375</v>
      </c>
    </row>
    <row r="5382" customFormat="false" ht="12.5" hidden="false" customHeight="false" outlineLevel="0" collapsed="false">
      <c r="A5382" s="2" t="s">
        <v>131</v>
      </c>
      <c r="B5382" s="2" t="n">
        <v>56</v>
      </c>
      <c r="C5382" s="2" t="n">
        <v>1174806.625</v>
      </c>
      <c r="D5382" s="2" t="n">
        <v>638739.25</v>
      </c>
    </row>
    <row r="5383" customFormat="false" ht="12.5" hidden="false" customHeight="false" outlineLevel="0" collapsed="false">
      <c r="A5383" s="2" t="s">
        <v>166</v>
      </c>
      <c r="B5383" s="2" t="n">
        <v>56</v>
      </c>
      <c r="C5383" s="2"/>
      <c r="D5383" s="2"/>
    </row>
    <row r="5384" customFormat="false" ht="12.5" hidden="false" customHeight="false" outlineLevel="0" collapsed="false">
      <c r="A5384" s="2" t="s">
        <v>167</v>
      </c>
      <c r="B5384" s="2" t="n">
        <v>56</v>
      </c>
      <c r="C5384" s="2"/>
      <c r="D5384" s="2"/>
    </row>
    <row r="5385" customFormat="false" ht="12.5" hidden="false" customHeight="false" outlineLevel="0" collapsed="false">
      <c r="A5385" s="2" t="s">
        <v>144</v>
      </c>
      <c r="B5385" s="2" t="n">
        <v>57</v>
      </c>
      <c r="C5385" s="2"/>
      <c r="D5385" s="2"/>
    </row>
    <row r="5386" customFormat="false" ht="12.5" hidden="false" customHeight="false" outlineLevel="0" collapsed="false">
      <c r="A5386" s="2" t="s">
        <v>41</v>
      </c>
      <c r="B5386" s="2" t="n">
        <v>57</v>
      </c>
      <c r="C5386" s="2" t="n">
        <v>205682.875</v>
      </c>
      <c r="D5386" s="2" t="n">
        <v>353046.65625</v>
      </c>
    </row>
    <row r="5387" customFormat="false" ht="12.5" hidden="false" customHeight="false" outlineLevel="0" collapsed="false">
      <c r="A5387" s="2" t="s">
        <v>49</v>
      </c>
      <c r="B5387" s="2" t="n">
        <v>57</v>
      </c>
      <c r="C5387" s="2" t="n">
        <v>174600.234375</v>
      </c>
      <c r="D5387" s="2" t="n">
        <v>325960.25</v>
      </c>
    </row>
    <row r="5388" customFormat="false" ht="12.5" hidden="false" customHeight="false" outlineLevel="0" collapsed="false">
      <c r="A5388" s="2" t="s">
        <v>50</v>
      </c>
      <c r="B5388" s="2" t="n">
        <v>57</v>
      </c>
      <c r="C5388" s="2" t="n">
        <v>227931.234375</v>
      </c>
      <c r="D5388" s="2" t="n">
        <v>397109.09375</v>
      </c>
    </row>
    <row r="5389" customFormat="false" ht="12.5" hidden="false" customHeight="false" outlineLevel="0" collapsed="false">
      <c r="A5389" s="2" t="s">
        <v>51</v>
      </c>
      <c r="B5389" s="2" t="n">
        <v>57</v>
      </c>
      <c r="C5389" s="2" t="n">
        <v>984890.875</v>
      </c>
      <c r="D5389" s="2" t="n">
        <v>376700.5</v>
      </c>
    </row>
    <row r="5390" customFormat="false" ht="12.5" hidden="false" customHeight="false" outlineLevel="0" collapsed="false">
      <c r="A5390" s="2" t="s">
        <v>53</v>
      </c>
      <c r="B5390" s="2" t="n">
        <v>57</v>
      </c>
      <c r="C5390" s="2" t="n">
        <v>770338.125</v>
      </c>
      <c r="D5390" s="2" t="n">
        <v>320612.1875</v>
      </c>
    </row>
    <row r="5391" customFormat="false" ht="12.5" hidden="false" customHeight="false" outlineLevel="0" collapsed="false">
      <c r="A5391" s="2" t="s">
        <v>54</v>
      </c>
      <c r="B5391" s="2" t="n">
        <v>57</v>
      </c>
      <c r="C5391" s="2" t="n">
        <v>1066560.125</v>
      </c>
      <c r="D5391" s="2" t="n">
        <v>392349.96875</v>
      </c>
    </row>
    <row r="5392" customFormat="false" ht="12.5" hidden="false" customHeight="false" outlineLevel="0" collapsed="false">
      <c r="A5392" s="2" t="s">
        <v>55</v>
      </c>
      <c r="B5392" s="2" t="n">
        <v>57</v>
      </c>
      <c r="C5392" s="2" t="n">
        <v>982342.9375</v>
      </c>
      <c r="D5392" s="2" t="n">
        <v>386858.4375</v>
      </c>
    </row>
    <row r="5393" customFormat="false" ht="12.5" hidden="false" customHeight="false" outlineLevel="0" collapsed="false">
      <c r="A5393" s="2" t="s">
        <v>58</v>
      </c>
      <c r="B5393" s="2" t="n">
        <v>57</v>
      </c>
      <c r="C5393" s="2" t="n">
        <v>954833.8125</v>
      </c>
      <c r="D5393" s="2" t="n">
        <v>386724.3125</v>
      </c>
    </row>
    <row r="5394" customFormat="false" ht="12.5" hidden="false" customHeight="false" outlineLevel="0" collapsed="false">
      <c r="A5394" s="2" t="s">
        <v>59</v>
      </c>
      <c r="B5394" s="2" t="n">
        <v>57</v>
      </c>
      <c r="C5394" s="2" t="n">
        <v>1170634.625</v>
      </c>
      <c r="D5394" s="2" t="n">
        <v>520942.09375</v>
      </c>
    </row>
    <row r="5395" customFormat="false" ht="12.5" hidden="false" customHeight="false" outlineLevel="0" collapsed="false">
      <c r="A5395" s="2" t="s">
        <v>145</v>
      </c>
      <c r="B5395" s="2" t="n">
        <v>57</v>
      </c>
      <c r="C5395" s="2"/>
      <c r="D5395" s="2"/>
    </row>
    <row r="5396" customFormat="false" ht="12.5" hidden="false" customHeight="false" outlineLevel="0" collapsed="false">
      <c r="A5396" s="2" t="s">
        <v>146</v>
      </c>
      <c r="B5396" s="2" t="n">
        <v>57</v>
      </c>
      <c r="C5396" s="2"/>
      <c r="D5396" s="2"/>
    </row>
    <row r="5397" customFormat="false" ht="12.5" hidden="false" customHeight="false" outlineLevel="0" collapsed="false">
      <c r="A5397" s="2" t="s">
        <v>147</v>
      </c>
      <c r="B5397" s="2" t="n">
        <v>57</v>
      </c>
      <c r="C5397" s="2"/>
      <c r="D5397" s="2"/>
    </row>
    <row r="5398" customFormat="false" ht="12.5" hidden="false" customHeight="false" outlineLevel="0" collapsed="false">
      <c r="A5398" s="2" t="s">
        <v>60</v>
      </c>
      <c r="B5398" s="2" t="n">
        <v>57</v>
      </c>
      <c r="C5398" s="2" t="n">
        <v>735595.5</v>
      </c>
      <c r="D5398" s="2" t="n">
        <v>382866.84375</v>
      </c>
    </row>
    <row r="5399" customFormat="false" ht="12.5" hidden="false" customHeight="false" outlineLevel="0" collapsed="false">
      <c r="A5399" s="2" t="s">
        <v>62</v>
      </c>
      <c r="B5399" s="2" t="n">
        <v>57</v>
      </c>
      <c r="C5399" s="2" t="n">
        <v>771529.3125</v>
      </c>
      <c r="D5399" s="2" t="n">
        <v>328346.125</v>
      </c>
    </row>
    <row r="5400" customFormat="false" ht="12.5" hidden="false" customHeight="false" outlineLevel="0" collapsed="false">
      <c r="A5400" s="2" t="s">
        <v>63</v>
      </c>
      <c r="B5400" s="2" t="n">
        <v>57</v>
      </c>
      <c r="C5400" s="2" t="n">
        <v>1032181.3125</v>
      </c>
      <c r="D5400" s="2" t="n">
        <v>398156.71875</v>
      </c>
    </row>
    <row r="5401" customFormat="false" ht="12.5" hidden="false" customHeight="false" outlineLevel="0" collapsed="false">
      <c r="A5401" s="2" t="s">
        <v>64</v>
      </c>
      <c r="B5401" s="2" t="n">
        <v>57</v>
      </c>
      <c r="C5401" s="2" t="n">
        <v>1134561.625</v>
      </c>
      <c r="D5401" s="2" t="n">
        <v>375290.28125</v>
      </c>
    </row>
    <row r="5402" customFormat="false" ht="12.5" hidden="false" customHeight="false" outlineLevel="0" collapsed="false">
      <c r="A5402" s="2" t="s">
        <v>66</v>
      </c>
      <c r="B5402" s="2" t="n">
        <v>57</v>
      </c>
      <c r="C5402" s="2" t="n">
        <v>1042712.8125</v>
      </c>
      <c r="D5402" s="2" t="n">
        <v>324479.625</v>
      </c>
    </row>
    <row r="5403" customFormat="false" ht="12.5" hidden="false" customHeight="false" outlineLevel="0" collapsed="false">
      <c r="A5403" s="2" t="s">
        <v>67</v>
      </c>
      <c r="B5403" s="2" t="n">
        <v>57</v>
      </c>
      <c r="C5403" s="2" t="n">
        <v>1129488.5</v>
      </c>
      <c r="D5403" s="2" t="n">
        <v>382200.78125</v>
      </c>
    </row>
    <row r="5404" customFormat="false" ht="12.5" hidden="false" customHeight="false" outlineLevel="0" collapsed="false">
      <c r="A5404" s="2" t="s">
        <v>68</v>
      </c>
      <c r="B5404" s="2" t="n">
        <v>57</v>
      </c>
      <c r="C5404" s="2" t="n">
        <v>857332.625</v>
      </c>
      <c r="D5404" s="2" t="n">
        <v>380799</v>
      </c>
    </row>
    <row r="5405" customFormat="false" ht="12.5" hidden="false" customHeight="false" outlineLevel="0" collapsed="false">
      <c r="A5405" s="2" t="s">
        <v>70</v>
      </c>
      <c r="B5405" s="2" t="n">
        <v>57</v>
      </c>
      <c r="C5405" s="2" t="n">
        <v>874250.25</v>
      </c>
      <c r="D5405" s="2" t="n">
        <v>386574.28125</v>
      </c>
    </row>
    <row r="5406" customFormat="false" ht="12.5" hidden="false" customHeight="false" outlineLevel="0" collapsed="false">
      <c r="A5406" s="2" t="s">
        <v>71</v>
      </c>
      <c r="B5406" s="2" t="n">
        <v>57</v>
      </c>
      <c r="C5406" s="2" t="n">
        <v>1124365.75</v>
      </c>
      <c r="D5406" s="2" t="n">
        <v>490138.53125</v>
      </c>
    </row>
    <row r="5407" customFormat="false" ht="12.5" hidden="false" customHeight="false" outlineLevel="0" collapsed="false">
      <c r="A5407" s="2" t="s">
        <v>148</v>
      </c>
      <c r="B5407" s="2" t="n">
        <v>57</v>
      </c>
      <c r="C5407" s="2"/>
      <c r="D5407" s="2"/>
    </row>
    <row r="5408" customFormat="false" ht="12.5" hidden="false" customHeight="false" outlineLevel="0" collapsed="false">
      <c r="A5408" s="2" t="s">
        <v>149</v>
      </c>
      <c r="B5408" s="2" t="n">
        <v>57</v>
      </c>
      <c r="C5408" s="2"/>
      <c r="D5408" s="2"/>
    </row>
    <row r="5409" customFormat="false" ht="12.5" hidden="false" customHeight="false" outlineLevel="0" collapsed="false">
      <c r="A5409" s="2" t="s">
        <v>150</v>
      </c>
      <c r="B5409" s="2" t="n">
        <v>57</v>
      </c>
      <c r="C5409" s="2"/>
      <c r="D5409" s="2"/>
    </row>
    <row r="5410" customFormat="false" ht="12.5" hidden="false" customHeight="false" outlineLevel="0" collapsed="false">
      <c r="A5410" s="2" t="s">
        <v>72</v>
      </c>
      <c r="B5410" s="2" t="n">
        <v>57</v>
      </c>
      <c r="C5410" s="2" t="n">
        <v>1056846.875</v>
      </c>
      <c r="D5410" s="2" t="n">
        <v>398316.96875</v>
      </c>
    </row>
    <row r="5411" customFormat="false" ht="12.5" hidden="false" customHeight="false" outlineLevel="0" collapsed="false">
      <c r="A5411" s="2" t="s">
        <v>74</v>
      </c>
      <c r="B5411" s="2" t="n">
        <v>57</v>
      </c>
      <c r="C5411" s="2" t="n">
        <v>970104.3125</v>
      </c>
      <c r="D5411" s="2" t="n">
        <v>362468.75</v>
      </c>
    </row>
    <row r="5412" customFormat="false" ht="12.5" hidden="false" customHeight="false" outlineLevel="0" collapsed="false">
      <c r="A5412" s="2" t="s">
        <v>75</v>
      </c>
      <c r="B5412" s="2" t="n">
        <v>57</v>
      </c>
      <c r="C5412" s="2" t="n">
        <v>1032501.6875</v>
      </c>
      <c r="D5412" s="2" t="n">
        <v>398950.59375</v>
      </c>
    </row>
    <row r="5413" customFormat="false" ht="12.5" hidden="false" customHeight="false" outlineLevel="0" collapsed="false">
      <c r="A5413" s="2" t="s">
        <v>76</v>
      </c>
      <c r="B5413" s="2" t="n">
        <v>57</v>
      </c>
      <c r="C5413" s="2" t="n">
        <v>1321438.875</v>
      </c>
      <c r="D5413" s="2" t="n">
        <v>408698.28125</v>
      </c>
    </row>
    <row r="5414" customFormat="false" ht="12.5" hidden="false" customHeight="false" outlineLevel="0" collapsed="false">
      <c r="A5414" s="2" t="s">
        <v>78</v>
      </c>
      <c r="B5414" s="2" t="n">
        <v>57</v>
      </c>
      <c r="C5414" s="2" t="n">
        <v>1185123</v>
      </c>
      <c r="D5414" s="2" t="n">
        <v>352706.65625</v>
      </c>
    </row>
    <row r="5415" customFormat="false" ht="12.5" hidden="false" customHeight="false" outlineLevel="0" collapsed="false">
      <c r="A5415" s="2" t="s">
        <v>79</v>
      </c>
      <c r="B5415" s="2" t="n">
        <v>57</v>
      </c>
      <c r="C5415" s="2" t="n">
        <v>1311308.625</v>
      </c>
      <c r="D5415" s="2" t="n">
        <v>417612.96875</v>
      </c>
    </row>
    <row r="5416" customFormat="false" ht="12.5" hidden="false" customHeight="false" outlineLevel="0" collapsed="false">
      <c r="A5416" s="2" t="s">
        <v>80</v>
      </c>
      <c r="B5416" s="2" t="n">
        <v>57</v>
      </c>
      <c r="C5416" s="2" t="n">
        <v>818343.5</v>
      </c>
      <c r="D5416" s="2" t="n">
        <v>384952.625</v>
      </c>
    </row>
    <row r="5417" customFormat="false" ht="12.5" hidden="false" customHeight="false" outlineLevel="0" collapsed="false">
      <c r="A5417" s="2" t="s">
        <v>82</v>
      </c>
      <c r="B5417" s="2" t="n">
        <v>57</v>
      </c>
      <c r="C5417" s="2" t="n">
        <v>753592.75</v>
      </c>
      <c r="D5417" s="2" t="n">
        <v>343490.625</v>
      </c>
    </row>
    <row r="5418" customFormat="false" ht="12.5" hidden="false" customHeight="false" outlineLevel="0" collapsed="false">
      <c r="A5418" s="2" t="s">
        <v>83</v>
      </c>
      <c r="B5418" s="2" t="n">
        <v>57</v>
      </c>
      <c r="C5418" s="2" t="n">
        <v>902065.9375</v>
      </c>
      <c r="D5418" s="2" t="n">
        <v>460089.8125</v>
      </c>
    </row>
    <row r="5419" customFormat="false" ht="12.5" hidden="false" customHeight="false" outlineLevel="0" collapsed="false">
      <c r="A5419" s="2" t="s">
        <v>151</v>
      </c>
      <c r="B5419" s="2" t="n">
        <v>57</v>
      </c>
      <c r="C5419" s="2"/>
      <c r="D5419" s="2"/>
    </row>
    <row r="5420" customFormat="false" ht="12.5" hidden="false" customHeight="false" outlineLevel="0" collapsed="false">
      <c r="A5420" s="2" t="s">
        <v>152</v>
      </c>
      <c r="B5420" s="2" t="n">
        <v>57</v>
      </c>
      <c r="C5420" s="2"/>
      <c r="D5420" s="2"/>
    </row>
    <row r="5421" customFormat="false" ht="12.5" hidden="false" customHeight="false" outlineLevel="0" collapsed="false">
      <c r="A5421" s="2" t="s">
        <v>153</v>
      </c>
      <c r="B5421" s="2" t="n">
        <v>57</v>
      </c>
      <c r="C5421" s="2"/>
      <c r="D5421" s="2"/>
    </row>
    <row r="5422" customFormat="false" ht="12.5" hidden="false" customHeight="false" outlineLevel="0" collapsed="false">
      <c r="A5422" s="2" t="s">
        <v>84</v>
      </c>
      <c r="B5422" s="2" t="n">
        <v>57</v>
      </c>
      <c r="C5422" s="2" t="n">
        <v>1420695.125</v>
      </c>
      <c r="D5422" s="2" t="n">
        <v>416391.0625</v>
      </c>
    </row>
    <row r="5423" customFormat="false" ht="12.5" hidden="false" customHeight="false" outlineLevel="0" collapsed="false">
      <c r="A5423" s="2" t="s">
        <v>86</v>
      </c>
      <c r="B5423" s="2" t="n">
        <v>57</v>
      </c>
      <c r="C5423" s="2" t="n">
        <v>1216156.25</v>
      </c>
      <c r="D5423" s="2" t="n">
        <v>369794.9375</v>
      </c>
    </row>
    <row r="5424" customFormat="false" ht="12.5" hidden="false" customHeight="false" outlineLevel="0" collapsed="false">
      <c r="A5424" s="2" t="s">
        <v>87</v>
      </c>
      <c r="B5424" s="2" t="n">
        <v>57</v>
      </c>
      <c r="C5424" s="2" t="n">
        <v>1378495.875</v>
      </c>
      <c r="D5424" s="2" t="n">
        <v>421419</v>
      </c>
    </row>
    <row r="5425" customFormat="false" ht="12.5" hidden="false" customHeight="false" outlineLevel="0" collapsed="false">
      <c r="A5425" s="2" t="s">
        <v>88</v>
      </c>
      <c r="B5425" s="2" t="n">
        <v>57</v>
      </c>
      <c r="C5425" s="2" t="n">
        <v>1439025.625</v>
      </c>
      <c r="D5425" s="2" t="n">
        <v>468156.34375</v>
      </c>
    </row>
    <row r="5426" customFormat="false" ht="12.5" hidden="false" customHeight="false" outlineLevel="0" collapsed="false">
      <c r="A5426" s="2" t="s">
        <v>90</v>
      </c>
      <c r="B5426" s="2" t="n">
        <v>57</v>
      </c>
      <c r="C5426" s="2" t="n">
        <v>1246484.125</v>
      </c>
      <c r="D5426" s="2" t="n">
        <v>384205.65625</v>
      </c>
    </row>
    <row r="5427" customFormat="false" ht="12.5" hidden="false" customHeight="false" outlineLevel="0" collapsed="false">
      <c r="A5427" s="2" t="s">
        <v>91</v>
      </c>
      <c r="B5427" s="2" t="n">
        <v>57</v>
      </c>
      <c r="C5427" s="2" t="n">
        <v>1510672.5</v>
      </c>
      <c r="D5427" s="2" t="n">
        <v>463829.5625</v>
      </c>
    </row>
    <row r="5428" customFormat="false" ht="12.5" hidden="false" customHeight="false" outlineLevel="0" collapsed="false">
      <c r="A5428" s="2" t="s">
        <v>92</v>
      </c>
      <c r="B5428" s="2" t="n">
        <v>57</v>
      </c>
      <c r="C5428" s="2" t="n">
        <v>780984.5</v>
      </c>
      <c r="D5428" s="2" t="n">
        <v>398800.4375</v>
      </c>
    </row>
    <row r="5429" customFormat="false" ht="12.5" hidden="false" customHeight="false" outlineLevel="0" collapsed="false">
      <c r="A5429" s="2" t="s">
        <v>94</v>
      </c>
      <c r="B5429" s="2" t="n">
        <v>57</v>
      </c>
      <c r="C5429" s="2" t="n">
        <v>849637</v>
      </c>
      <c r="D5429" s="2" t="n">
        <v>369977.09375</v>
      </c>
    </row>
    <row r="5430" customFormat="false" ht="12.5" hidden="false" customHeight="false" outlineLevel="0" collapsed="false">
      <c r="A5430" s="2" t="s">
        <v>95</v>
      </c>
      <c r="B5430" s="2" t="n">
        <v>57</v>
      </c>
      <c r="C5430" s="2" t="n">
        <v>1021299.4375</v>
      </c>
      <c r="D5430" s="2" t="n">
        <v>517670.75</v>
      </c>
    </row>
    <row r="5431" customFormat="false" ht="12.5" hidden="false" customHeight="false" outlineLevel="0" collapsed="false">
      <c r="A5431" s="2" t="s">
        <v>154</v>
      </c>
      <c r="B5431" s="2" t="n">
        <v>57</v>
      </c>
      <c r="C5431" s="2"/>
      <c r="D5431" s="2"/>
    </row>
    <row r="5432" customFormat="false" ht="12.5" hidden="false" customHeight="false" outlineLevel="0" collapsed="false">
      <c r="A5432" s="2" t="s">
        <v>155</v>
      </c>
      <c r="B5432" s="2" t="n">
        <v>57</v>
      </c>
      <c r="C5432" s="2"/>
      <c r="D5432" s="2"/>
    </row>
    <row r="5433" customFormat="false" ht="12.5" hidden="false" customHeight="false" outlineLevel="0" collapsed="false">
      <c r="A5433" s="2" t="s">
        <v>156</v>
      </c>
      <c r="B5433" s="2" t="n">
        <v>57</v>
      </c>
      <c r="C5433" s="2"/>
      <c r="D5433" s="2"/>
    </row>
    <row r="5434" customFormat="false" ht="12.5" hidden="false" customHeight="false" outlineLevel="0" collapsed="false">
      <c r="A5434" s="2" t="s">
        <v>96</v>
      </c>
      <c r="B5434" s="2" t="n">
        <v>57</v>
      </c>
      <c r="C5434" s="2" t="n">
        <v>1715067.125</v>
      </c>
      <c r="D5434" s="2" t="n">
        <v>523971.71875</v>
      </c>
    </row>
    <row r="5435" customFormat="false" ht="12.5" hidden="false" customHeight="false" outlineLevel="0" collapsed="false">
      <c r="A5435" s="2" t="s">
        <v>97</v>
      </c>
      <c r="B5435" s="2" t="n">
        <v>57</v>
      </c>
      <c r="C5435" s="2" t="n">
        <v>1554013.25</v>
      </c>
      <c r="D5435" s="2" t="n">
        <v>420459.75</v>
      </c>
    </row>
    <row r="5436" customFormat="false" ht="12.5" hidden="false" customHeight="false" outlineLevel="0" collapsed="false">
      <c r="A5436" s="2" t="s">
        <v>98</v>
      </c>
      <c r="B5436" s="2" t="n">
        <v>57</v>
      </c>
      <c r="C5436" s="2" t="n">
        <v>1868188.375</v>
      </c>
      <c r="D5436" s="2" t="n">
        <v>488277.15625</v>
      </c>
    </row>
    <row r="5437" customFormat="false" ht="12.5" hidden="false" customHeight="false" outlineLevel="0" collapsed="false">
      <c r="A5437" s="2" t="s">
        <v>99</v>
      </c>
      <c r="B5437" s="2" t="n">
        <v>57</v>
      </c>
      <c r="C5437" s="2" t="n">
        <v>266893.1875</v>
      </c>
      <c r="D5437" s="2" t="n">
        <v>480466.0625</v>
      </c>
    </row>
    <row r="5438" customFormat="false" ht="12.5" hidden="false" customHeight="false" outlineLevel="0" collapsed="false">
      <c r="A5438" s="2" t="s">
        <v>100</v>
      </c>
      <c r="B5438" s="2" t="n">
        <v>57</v>
      </c>
      <c r="C5438" s="2" t="n">
        <v>195873.515625</v>
      </c>
      <c r="D5438" s="2" t="n">
        <v>382019.03125</v>
      </c>
    </row>
    <row r="5439" customFormat="false" ht="12.5" hidden="false" customHeight="false" outlineLevel="0" collapsed="false">
      <c r="A5439" s="2" t="s">
        <v>101</v>
      </c>
      <c r="B5439" s="2" t="n">
        <v>57</v>
      </c>
      <c r="C5439" s="2" t="n">
        <v>243488.59375</v>
      </c>
      <c r="D5439" s="2" t="n">
        <v>466949</v>
      </c>
    </row>
    <row r="5440" customFormat="false" ht="12.5" hidden="false" customHeight="false" outlineLevel="0" collapsed="false">
      <c r="A5440" s="2" t="s">
        <v>102</v>
      </c>
      <c r="B5440" s="2" t="n">
        <v>57</v>
      </c>
      <c r="C5440" s="2" t="n">
        <v>951988.5625</v>
      </c>
      <c r="D5440" s="2" t="n">
        <v>485004.9375</v>
      </c>
    </row>
    <row r="5441" customFormat="false" ht="12.5" hidden="false" customHeight="false" outlineLevel="0" collapsed="false">
      <c r="A5441" s="2" t="s">
        <v>103</v>
      </c>
      <c r="B5441" s="2" t="n">
        <v>57</v>
      </c>
      <c r="C5441" s="2" t="n">
        <v>303672.75</v>
      </c>
      <c r="D5441" s="2" t="n">
        <v>434147.46875</v>
      </c>
    </row>
    <row r="5442" customFormat="false" ht="12.5" hidden="false" customHeight="false" outlineLevel="0" collapsed="false">
      <c r="A5442" s="2" t="s">
        <v>104</v>
      </c>
      <c r="B5442" s="2" t="n">
        <v>57</v>
      </c>
      <c r="C5442" s="2" t="n">
        <v>828123.4375</v>
      </c>
      <c r="D5442" s="2" t="n">
        <v>553398.4375</v>
      </c>
    </row>
    <row r="5443" customFormat="false" ht="12.5" hidden="false" customHeight="false" outlineLevel="0" collapsed="false">
      <c r="A5443" s="2" t="s">
        <v>157</v>
      </c>
      <c r="B5443" s="2" t="n">
        <v>57</v>
      </c>
      <c r="C5443" s="2"/>
      <c r="D5443" s="2"/>
    </row>
    <row r="5444" customFormat="false" ht="12.5" hidden="false" customHeight="false" outlineLevel="0" collapsed="false">
      <c r="A5444" s="2" t="s">
        <v>158</v>
      </c>
      <c r="B5444" s="2" t="n">
        <v>57</v>
      </c>
      <c r="C5444" s="2"/>
      <c r="D5444" s="2"/>
    </row>
    <row r="5445" customFormat="false" ht="12.5" hidden="false" customHeight="false" outlineLevel="0" collapsed="false">
      <c r="A5445" s="2" t="s">
        <v>159</v>
      </c>
      <c r="B5445" s="2" t="n">
        <v>57</v>
      </c>
      <c r="C5445" s="2"/>
      <c r="D5445" s="2"/>
    </row>
    <row r="5446" customFormat="false" ht="12.5" hidden="false" customHeight="false" outlineLevel="0" collapsed="false">
      <c r="A5446" s="2" t="s">
        <v>105</v>
      </c>
      <c r="B5446" s="2" t="n">
        <v>57</v>
      </c>
      <c r="C5446" s="2" t="n">
        <v>1332498.375</v>
      </c>
      <c r="D5446" s="2" t="n">
        <v>486409.625</v>
      </c>
    </row>
    <row r="5447" customFormat="false" ht="12.5" hidden="false" customHeight="false" outlineLevel="0" collapsed="false">
      <c r="A5447" s="2" t="s">
        <v>106</v>
      </c>
      <c r="B5447" s="2" t="n">
        <v>57</v>
      </c>
      <c r="C5447" s="2" t="n">
        <v>1419011</v>
      </c>
      <c r="D5447" s="2" t="n">
        <v>450059.03125</v>
      </c>
    </row>
    <row r="5448" customFormat="false" ht="12.5" hidden="false" customHeight="false" outlineLevel="0" collapsed="false">
      <c r="A5448" s="2" t="s">
        <v>107</v>
      </c>
      <c r="B5448" s="2" t="n">
        <v>57</v>
      </c>
      <c r="C5448" s="2" t="n">
        <v>1571250.375</v>
      </c>
      <c r="D5448" s="2" t="n">
        <v>527615.625</v>
      </c>
    </row>
    <row r="5449" customFormat="false" ht="12.5" hidden="false" customHeight="false" outlineLevel="0" collapsed="false">
      <c r="A5449" s="2" t="s">
        <v>108</v>
      </c>
      <c r="B5449" s="2" t="n">
        <v>57</v>
      </c>
      <c r="C5449" s="2" t="n">
        <v>321550.53125</v>
      </c>
      <c r="D5449" s="2" t="n">
        <v>595168.5</v>
      </c>
    </row>
    <row r="5450" customFormat="false" ht="12.5" hidden="false" customHeight="false" outlineLevel="0" collapsed="false">
      <c r="A5450" s="2" t="s">
        <v>109</v>
      </c>
      <c r="B5450" s="2" t="n">
        <v>57</v>
      </c>
      <c r="C5450" s="2" t="n">
        <v>207467.890625</v>
      </c>
      <c r="D5450" s="2" t="n">
        <v>414295.6875</v>
      </c>
    </row>
    <row r="5451" customFormat="false" ht="12.5" hidden="false" customHeight="false" outlineLevel="0" collapsed="false">
      <c r="A5451" s="2" t="s">
        <v>110</v>
      </c>
      <c r="B5451" s="2" t="n">
        <v>57</v>
      </c>
      <c r="C5451" s="2" t="n">
        <v>262121.84375</v>
      </c>
      <c r="D5451" s="2" t="n">
        <v>515104.875</v>
      </c>
    </row>
    <row r="5452" customFormat="false" ht="12.5" hidden="false" customHeight="false" outlineLevel="0" collapsed="false">
      <c r="A5452" s="2" t="s">
        <v>111</v>
      </c>
      <c r="B5452" s="2" t="n">
        <v>57</v>
      </c>
      <c r="C5452" s="2" t="n">
        <v>703763.6875</v>
      </c>
      <c r="D5452" s="2" t="n">
        <v>718536.3125</v>
      </c>
    </row>
    <row r="5453" customFormat="false" ht="12.5" hidden="false" customHeight="false" outlineLevel="0" collapsed="false">
      <c r="A5453" s="2" t="s">
        <v>112</v>
      </c>
      <c r="B5453" s="2" t="n">
        <v>57</v>
      </c>
      <c r="C5453" s="2" t="n">
        <v>581827.1875</v>
      </c>
      <c r="D5453" s="2" t="n">
        <v>621928.875</v>
      </c>
    </row>
    <row r="5454" customFormat="false" ht="12.5" hidden="false" customHeight="false" outlineLevel="0" collapsed="false">
      <c r="A5454" s="2" t="s">
        <v>113</v>
      </c>
      <c r="B5454" s="2" t="n">
        <v>57</v>
      </c>
      <c r="C5454" s="2" t="n">
        <v>756697.6875</v>
      </c>
      <c r="D5454" s="2" t="n">
        <v>849508.125</v>
      </c>
    </row>
    <row r="5455" customFormat="false" ht="12.5" hidden="false" customHeight="false" outlineLevel="0" collapsed="false">
      <c r="A5455" s="2" t="s">
        <v>160</v>
      </c>
      <c r="B5455" s="2" t="n">
        <v>57</v>
      </c>
      <c r="C5455" s="2"/>
      <c r="D5455" s="2"/>
    </row>
    <row r="5456" customFormat="false" ht="12.5" hidden="false" customHeight="false" outlineLevel="0" collapsed="false">
      <c r="A5456" s="2" t="s">
        <v>161</v>
      </c>
      <c r="B5456" s="2" t="n">
        <v>57</v>
      </c>
      <c r="C5456" s="2"/>
      <c r="D5456" s="2"/>
    </row>
    <row r="5457" customFormat="false" ht="12.5" hidden="false" customHeight="false" outlineLevel="0" collapsed="false">
      <c r="A5457" s="2" t="s">
        <v>162</v>
      </c>
      <c r="B5457" s="2" t="n">
        <v>57</v>
      </c>
      <c r="C5457" s="2"/>
      <c r="D5457" s="2"/>
    </row>
    <row r="5458" customFormat="false" ht="12.5" hidden="false" customHeight="false" outlineLevel="0" collapsed="false">
      <c r="A5458" s="2" t="s">
        <v>114</v>
      </c>
      <c r="B5458" s="2" t="n">
        <v>57</v>
      </c>
      <c r="C5458" s="2" t="n">
        <v>1553437.875</v>
      </c>
      <c r="D5458" s="2" t="n">
        <v>516081.65625</v>
      </c>
    </row>
    <row r="5459" customFormat="false" ht="12.5" hidden="false" customHeight="false" outlineLevel="0" collapsed="false">
      <c r="A5459" s="2" t="s">
        <v>115</v>
      </c>
      <c r="B5459" s="2" t="n">
        <v>57</v>
      </c>
      <c r="C5459" s="2" t="n">
        <v>1585583.125</v>
      </c>
      <c r="D5459" s="2" t="n">
        <v>523487.25</v>
      </c>
    </row>
    <row r="5460" customFormat="false" ht="12.5" hidden="false" customHeight="false" outlineLevel="0" collapsed="false">
      <c r="A5460" s="2" t="s">
        <v>116</v>
      </c>
      <c r="B5460" s="2" t="n">
        <v>57</v>
      </c>
      <c r="C5460" s="2" t="n">
        <v>1644311.25</v>
      </c>
      <c r="D5460" s="2" t="n">
        <v>552792</v>
      </c>
    </row>
    <row r="5461" customFormat="false" ht="12.5" hidden="false" customHeight="false" outlineLevel="0" collapsed="false">
      <c r="A5461" s="2" t="s">
        <v>117</v>
      </c>
      <c r="B5461" s="2" t="n">
        <v>57</v>
      </c>
      <c r="C5461" s="2" t="n">
        <v>325096.78125</v>
      </c>
      <c r="D5461" s="2" t="n">
        <v>570333.0625</v>
      </c>
    </row>
    <row r="5462" customFormat="false" ht="12.5" hidden="false" customHeight="false" outlineLevel="0" collapsed="false">
      <c r="A5462" s="2" t="s">
        <v>118</v>
      </c>
      <c r="B5462" s="2" t="n">
        <v>57</v>
      </c>
      <c r="C5462" s="2" t="n">
        <v>227000.25</v>
      </c>
      <c r="D5462" s="2" t="n">
        <v>436826.75</v>
      </c>
    </row>
    <row r="5463" customFormat="false" ht="12.5" hidden="false" customHeight="false" outlineLevel="0" collapsed="false">
      <c r="A5463" s="2" t="s">
        <v>119</v>
      </c>
      <c r="B5463" s="2" t="n">
        <v>57</v>
      </c>
      <c r="C5463" s="2" t="n">
        <v>259813.3125</v>
      </c>
      <c r="D5463" s="2" t="n">
        <v>501273.96875</v>
      </c>
    </row>
    <row r="5464" customFormat="false" ht="12.5" hidden="false" customHeight="false" outlineLevel="0" collapsed="false">
      <c r="A5464" s="2" t="s">
        <v>120</v>
      </c>
      <c r="B5464" s="2" t="n">
        <v>57</v>
      </c>
      <c r="C5464" s="2" t="n">
        <v>1085245.125</v>
      </c>
      <c r="D5464" s="2" t="n">
        <v>480841.4375</v>
      </c>
    </row>
    <row r="5465" customFormat="false" ht="12.5" hidden="false" customHeight="false" outlineLevel="0" collapsed="false">
      <c r="A5465" s="2" t="s">
        <v>121</v>
      </c>
      <c r="B5465" s="2" t="n">
        <v>57</v>
      </c>
      <c r="C5465" s="2" t="n">
        <v>1018145.5625</v>
      </c>
      <c r="D5465" s="2" t="n">
        <v>458409.125</v>
      </c>
    </row>
    <row r="5466" customFormat="false" ht="12.5" hidden="false" customHeight="false" outlineLevel="0" collapsed="false">
      <c r="A5466" s="2" t="s">
        <v>122</v>
      </c>
      <c r="B5466" s="2" t="n">
        <v>57</v>
      </c>
      <c r="C5466" s="2" t="n">
        <v>1227555.125</v>
      </c>
      <c r="D5466" s="2" t="n">
        <v>574703.625</v>
      </c>
    </row>
    <row r="5467" customFormat="false" ht="12.5" hidden="false" customHeight="false" outlineLevel="0" collapsed="false">
      <c r="A5467" s="2" t="s">
        <v>163</v>
      </c>
      <c r="B5467" s="2" t="n">
        <v>57</v>
      </c>
      <c r="C5467" s="2"/>
      <c r="D5467" s="2"/>
    </row>
    <row r="5468" customFormat="false" ht="12.5" hidden="false" customHeight="false" outlineLevel="0" collapsed="false">
      <c r="A5468" s="2" t="s">
        <v>164</v>
      </c>
      <c r="B5468" s="2" t="n">
        <v>57</v>
      </c>
      <c r="C5468" s="2"/>
      <c r="D5468" s="2"/>
    </row>
    <row r="5469" customFormat="false" ht="12.5" hidden="false" customHeight="false" outlineLevel="0" collapsed="false">
      <c r="A5469" s="2" t="s">
        <v>165</v>
      </c>
      <c r="B5469" s="2" t="n">
        <v>57</v>
      </c>
      <c r="C5469" s="2"/>
      <c r="D5469" s="2"/>
    </row>
    <row r="5470" customFormat="false" ht="12.5" hidden="false" customHeight="false" outlineLevel="0" collapsed="false">
      <c r="A5470" s="2" t="s">
        <v>123</v>
      </c>
      <c r="B5470" s="2" t="n">
        <v>57</v>
      </c>
      <c r="C5470" s="2" t="n">
        <v>1536823.875</v>
      </c>
      <c r="D5470" s="2" t="n">
        <v>497908.5625</v>
      </c>
    </row>
    <row r="5471" customFormat="false" ht="12.5" hidden="false" customHeight="false" outlineLevel="0" collapsed="false">
      <c r="A5471" s="2" t="s">
        <v>124</v>
      </c>
      <c r="B5471" s="2" t="n">
        <v>57</v>
      </c>
      <c r="C5471" s="2" t="n">
        <v>1579557.875</v>
      </c>
      <c r="D5471" s="2" t="n">
        <v>495591.0625</v>
      </c>
    </row>
    <row r="5472" customFormat="false" ht="12.5" hidden="false" customHeight="false" outlineLevel="0" collapsed="false">
      <c r="A5472" s="2" t="s">
        <v>125</v>
      </c>
      <c r="B5472" s="2" t="n">
        <v>57</v>
      </c>
      <c r="C5472" s="2" t="n">
        <v>1796945.375</v>
      </c>
      <c r="D5472" s="2" t="n">
        <v>571357.9375</v>
      </c>
    </row>
    <row r="5473" customFormat="false" ht="12.5" hidden="false" customHeight="false" outlineLevel="0" collapsed="false">
      <c r="A5473" s="2" t="s">
        <v>126</v>
      </c>
      <c r="B5473" s="2" t="n">
        <v>57</v>
      </c>
      <c r="C5473" s="2" t="n">
        <v>1296692.75</v>
      </c>
      <c r="D5473" s="2" t="n">
        <v>587390.625</v>
      </c>
    </row>
    <row r="5474" customFormat="false" ht="12.5" hidden="false" customHeight="false" outlineLevel="0" collapsed="false">
      <c r="A5474" s="2" t="s">
        <v>127</v>
      </c>
      <c r="B5474" s="2" t="n">
        <v>57</v>
      </c>
      <c r="C5474" s="2" t="n">
        <v>986214</v>
      </c>
      <c r="D5474" s="2" t="n">
        <v>419203.71875</v>
      </c>
    </row>
    <row r="5475" customFormat="false" ht="12.5" hidden="false" customHeight="false" outlineLevel="0" collapsed="false">
      <c r="A5475" s="2" t="s">
        <v>128</v>
      </c>
      <c r="B5475" s="2" t="n">
        <v>57</v>
      </c>
      <c r="C5475" s="2" t="n">
        <v>1180016.75</v>
      </c>
      <c r="D5475" s="2" t="n">
        <v>497016.4375</v>
      </c>
    </row>
    <row r="5476" customFormat="false" ht="12.5" hidden="false" customHeight="false" outlineLevel="0" collapsed="false">
      <c r="A5476" s="2" t="s">
        <v>129</v>
      </c>
      <c r="B5476" s="2" t="n">
        <v>57</v>
      </c>
      <c r="C5476" s="2" t="n">
        <v>1023070.625</v>
      </c>
      <c r="D5476" s="2" t="n">
        <v>527042.5</v>
      </c>
    </row>
    <row r="5477" customFormat="false" ht="12.5" hidden="false" customHeight="false" outlineLevel="0" collapsed="false">
      <c r="A5477" s="2" t="s">
        <v>130</v>
      </c>
      <c r="B5477" s="2" t="n">
        <v>57</v>
      </c>
      <c r="C5477" s="2" t="n">
        <v>986478.9375</v>
      </c>
      <c r="D5477" s="2" t="n">
        <v>465667.0625</v>
      </c>
    </row>
    <row r="5478" customFormat="false" ht="12.5" hidden="false" customHeight="false" outlineLevel="0" collapsed="false">
      <c r="A5478" s="2" t="s">
        <v>131</v>
      </c>
      <c r="B5478" s="2" t="n">
        <v>57</v>
      </c>
      <c r="C5478" s="2" t="n">
        <v>1160726.875</v>
      </c>
      <c r="D5478" s="2" t="n">
        <v>638942.1875</v>
      </c>
    </row>
    <row r="5479" customFormat="false" ht="12.5" hidden="false" customHeight="false" outlineLevel="0" collapsed="false">
      <c r="A5479" s="2" t="s">
        <v>166</v>
      </c>
      <c r="B5479" s="2" t="n">
        <v>57</v>
      </c>
      <c r="C5479" s="2"/>
      <c r="D5479" s="2"/>
    </row>
    <row r="5480" customFormat="false" ht="12.5" hidden="false" customHeight="false" outlineLevel="0" collapsed="false">
      <c r="A5480" s="2" t="s">
        <v>167</v>
      </c>
      <c r="B5480" s="2" t="n">
        <v>57</v>
      </c>
      <c r="C5480" s="2"/>
      <c r="D5480" s="2"/>
    </row>
    <row r="5481" customFormat="false" ht="12.5" hidden="false" customHeight="false" outlineLevel="0" collapsed="false">
      <c r="A5481" s="2" t="s">
        <v>144</v>
      </c>
      <c r="B5481" s="2" t="n">
        <v>58</v>
      </c>
      <c r="C5481" s="2"/>
      <c r="D5481" s="2"/>
    </row>
    <row r="5482" customFormat="false" ht="12.5" hidden="false" customHeight="false" outlineLevel="0" collapsed="false">
      <c r="A5482" s="2" t="s">
        <v>41</v>
      </c>
      <c r="B5482" s="2" t="n">
        <v>58</v>
      </c>
      <c r="C5482" s="2" t="n">
        <v>203267.265625</v>
      </c>
      <c r="D5482" s="2" t="n">
        <v>352679.46875</v>
      </c>
    </row>
    <row r="5483" customFormat="false" ht="12.5" hidden="false" customHeight="false" outlineLevel="0" collapsed="false">
      <c r="A5483" s="2" t="s">
        <v>49</v>
      </c>
      <c r="B5483" s="2" t="n">
        <v>58</v>
      </c>
      <c r="C5483" s="2" t="n">
        <v>172135.109375</v>
      </c>
      <c r="D5483" s="2" t="n">
        <v>326141.375</v>
      </c>
    </row>
    <row r="5484" customFormat="false" ht="12.5" hidden="false" customHeight="false" outlineLevel="0" collapsed="false">
      <c r="A5484" s="2" t="s">
        <v>50</v>
      </c>
      <c r="B5484" s="2" t="n">
        <v>58</v>
      </c>
      <c r="C5484" s="2" t="n">
        <v>225378.5</v>
      </c>
      <c r="D5484" s="2" t="n">
        <v>397120.4375</v>
      </c>
    </row>
    <row r="5485" customFormat="false" ht="12.5" hidden="false" customHeight="false" outlineLevel="0" collapsed="false">
      <c r="A5485" s="2" t="s">
        <v>51</v>
      </c>
      <c r="B5485" s="2" t="n">
        <v>58</v>
      </c>
      <c r="C5485" s="2" t="n">
        <v>975336.1875</v>
      </c>
      <c r="D5485" s="2" t="n">
        <v>376469.90625</v>
      </c>
    </row>
    <row r="5486" customFormat="false" ht="12.5" hidden="false" customHeight="false" outlineLevel="0" collapsed="false">
      <c r="A5486" s="2" t="s">
        <v>53</v>
      </c>
      <c r="B5486" s="2" t="n">
        <v>58</v>
      </c>
      <c r="C5486" s="2" t="n">
        <v>761501.8125</v>
      </c>
      <c r="D5486" s="2" t="n">
        <v>320560.875</v>
      </c>
    </row>
    <row r="5487" customFormat="false" ht="12.5" hidden="false" customHeight="false" outlineLevel="0" collapsed="false">
      <c r="A5487" s="2" t="s">
        <v>54</v>
      </c>
      <c r="B5487" s="2" t="n">
        <v>58</v>
      </c>
      <c r="C5487" s="2" t="n">
        <v>1058136.25</v>
      </c>
      <c r="D5487" s="2" t="n">
        <v>391622</v>
      </c>
    </row>
    <row r="5488" customFormat="false" ht="12.5" hidden="false" customHeight="false" outlineLevel="0" collapsed="false">
      <c r="A5488" s="2" t="s">
        <v>55</v>
      </c>
      <c r="B5488" s="2" t="n">
        <v>58</v>
      </c>
      <c r="C5488" s="2" t="n">
        <v>972222.3125</v>
      </c>
      <c r="D5488" s="2" t="n">
        <v>387199.84375</v>
      </c>
    </row>
    <row r="5489" customFormat="false" ht="12.5" hidden="false" customHeight="false" outlineLevel="0" collapsed="false">
      <c r="A5489" s="2" t="s">
        <v>58</v>
      </c>
      <c r="B5489" s="2" t="n">
        <v>58</v>
      </c>
      <c r="C5489" s="2" t="n">
        <v>944318.4375</v>
      </c>
      <c r="D5489" s="2" t="n">
        <v>386614.53125</v>
      </c>
    </row>
    <row r="5490" customFormat="false" ht="12.5" hidden="false" customHeight="false" outlineLevel="0" collapsed="false">
      <c r="A5490" s="2" t="s">
        <v>59</v>
      </c>
      <c r="B5490" s="2" t="n">
        <v>58</v>
      </c>
      <c r="C5490" s="2" t="n">
        <v>1160724</v>
      </c>
      <c r="D5490" s="2" t="n">
        <v>519905.6875</v>
      </c>
    </row>
    <row r="5491" customFormat="false" ht="12.5" hidden="false" customHeight="false" outlineLevel="0" collapsed="false">
      <c r="A5491" s="2" t="s">
        <v>145</v>
      </c>
      <c r="B5491" s="2" t="n">
        <v>58</v>
      </c>
      <c r="C5491" s="2"/>
      <c r="D5491" s="2"/>
    </row>
    <row r="5492" customFormat="false" ht="12.5" hidden="false" customHeight="false" outlineLevel="0" collapsed="false">
      <c r="A5492" s="2" t="s">
        <v>146</v>
      </c>
      <c r="B5492" s="2" t="n">
        <v>58</v>
      </c>
      <c r="C5492" s="2"/>
      <c r="D5492" s="2"/>
    </row>
    <row r="5493" customFormat="false" ht="12.5" hidden="false" customHeight="false" outlineLevel="0" collapsed="false">
      <c r="A5493" s="2" t="s">
        <v>147</v>
      </c>
      <c r="B5493" s="2" t="n">
        <v>58</v>
      </c>
      <c r="C5493" s="2"/>
      <c r="D5493" s="2"/>
    </row>
    <row r="5494" customFormat="false" ht="12.5" hidden="false" customHeight="false" outlineLevel="0" collapsed="false">
      <c r="A5494" s="2" t="s">
        <v>60</v>
      </c>
      <c r="B5494" s="2" t="n">
        <v>58</v>
      </c>
      <c r="C5494" s="2" t="n">
        <v>728780.625</v>
      </c>
      <c r="D5494" s="2" t="n">
        <v>382802.28125</v>
      </c>
    </row>
    <row r="5495" customFormat="false" ht="12.5" hidden="false" customHeight="false" outlineLevel="0" collapsed="false">
      <c r="A5495" s="2" t="s">
        <v>62</v>
      </c>
      <c r="B5495" s="2" t="n">
        <v>58</v>
      </c>
      <c r="C5495" s="2" t="n">
        <v>764701.9375</v>
      </c>
      <c r="D5495" s="2" t="n">
        <v>328144.21875</v>
      </c>
    </row>
    <row r="5496" customFormat="false" ht="12.5" hidden="false" customHeight="false" outlineLevel="0" collapsed="false">
      <c r="A5496" s="2" t="s">
        <v>63</v>
      </c>
      <c r="B5496" s="2" t="n">
        <v>58</v>
      </c>
      <c r="C5496" s="2" t="n">
        <v>1023150.0625</v>
      </c>
      <c r="D5496" s="2" t="n">
        <v>397977.3125</v>
      </c>
    </row>
    <row r="5497" customFormat="false" ht="12.5" hidden="false" customHeight="false" outlineLevel="0" collapsed="false">
      <c r="A5497" s="2" t="s">
        <v>64</v>
      </c>
      <c r="B5497" s="2" t="n">
        <v>58</v>
      </c>
      <c r="C5497" s="2" t="n">
        <v>1124139.375</v>
      </c>
      <c r="D5497" s="2" t="n">
        <v>374943.4375</v>
      </c>
    </row>
    <row r="5498" customFormat="false" ht="12.5" hidden="false" customHeight="false" outlineLevel="0" collapsed="false">
      <c r="A5498" s="2" t="s">
        <v>66</v>
      </c>
      <c r="B5498" s="2" t="n">
        <v>58</v>
      </c>
      <c r="C5498" s="2" t="n">
        <v>1033289.1875</v>
      </c>
      <c r="D5498" s="2" t="n">
        <v>324977.21875</v>
      </c>
    </row>
    <row r="5499" customFormat="false" ht="12.5" hidden="false" customHeight="false" outlineLevel="0" collapsed="false">
      <c r="A5499" s="2" t="s">
        <v>67</v>
      </c>
      <c r="B5499" s="2" t="n">
        <v>58</v>
      </c>
      <c r="C5499" s="2" t="n">
        <v>1119365.125</v>
      </c>
      <c r="D5499" s="2" t="n">
        <v>382027.625</v>
      </c>
    </row>
    <row r="5500" customFormat="false" ht="12.5" hidden="false" customHeight="false" outlineLevel="0" collapsed="false">
      <c r="A5500" s="2" t="s">
        <v>68</v>
      </c>
      <c r="B5500" s="2" t="n">
        <v>58</v>
      </c>
      <c r="C5500" s="2" t="n">
        <v>849479.125</v>
      </c>
      <c r="D5500" s="2" t="n">
        <v>380713.3125</v>
      </c>
    </row>
    <row r="5501" customFormat="false" ht="12.5" hidden="false" customHeight="false" outlineLevel="0" collapsed="false">
      <c r="A5501" s="2" t="s">
        <v>70</v>
      </c>
      <c r="B5501" s="2" t="n">
        <v>58</v>
      </c>
      <c r="C5501" s="2" t="n">
        <v>864663.5625</v>
      </c>
      <c r="D5501" s="2" t="n">
        <v>386798.09375</v>
      </c>
    </row>
    <row r="5502" customFormat="false" ht="12.5" hidden="false" customHeight="false" outlineLevel="0" collapsed="false">
      <c r="A5502" s="2" t="s">
        <v>71</v>
      </c>
      <c r="B5502" s="2" t="n">
        <v>58</v>
      </c>
      <c r="C5502" s="2" t="n">
        <v>1111604.25</v>
      </c>
      <c r="D5502" s="2" t="n">
        <v>489991.03125</v>
      </c>
    </row>
    <row r="5503" customFormat="false" ht="12.5" hidden="false" customHeight="false" outlineLevel="0" collapsed="false">
      <c r="A5503" s="2" t="s">
        <v>148</v>
      </c>
      <c r="B5503" s="2" t="n">
        <v>58</v>
      </c>
      <c r="C5503" s="2"/>
      <c r="D5503" s="2"/>
    </row>
    <row r="5504" customFormat="false" ht="12.5" hidden="false" customHeight="false" outlineLevel="0" collapsed="false">
      <c r="A5504" s="2" t="s">
        <v>149</v>
      </c>
      <c r="B5504" s="2" t="n">
        <v>58</v>
      </c>
      <c r="C5504" s="2"/>
      <c r="D5504" s="2"/>
    </row>
    <row r="5505" customFormat="false" ht="12.5" hidden="false" customHeight="false" outlineLevel="0" collapsed="false">
      <c r="A5505" s="2" t="s">
        <v>150</v>
      </c>
      <c r="B5505" s="2" t="n">
        <v>58</v>
      </c>
      <c r="C5505" s="2"/>
      <c r="D5505" s="2"/>
    </row>
    <row r="5506" customFormat="false" ht="12.5" hidden="false" customHeight="false" outlineLevel="0" collapsed="false">
      <c r="A5506" s="2" t="s">
        <v>72</v>
      </c>
      <c r="B5506" s="2" t="n">
        <v>58</v>
      </c>
      <c r="C5506" s="2" t="n">
        <v>1047348.25</v>
      </c>
      <c r="D5506" s="2" t="n">
        <v>398136.5625</v>
      </c>
    </row>
    <row r="5507" customFormat="false" ht="12.5" hidden="false" customHeight="false" outlineLevel="0" collapsed="false">
      <c r="A5507" s="2" t="s">
        <v>74</v>
      </c>
      <c r="B5507" s="2" t="n">
        <v>58</v>
      </c>
      <c r="C5507" s="2" t="n">
        <v>961969.5625</v>
      </c>
      <c r="D5507" s="2" t="n">
        <v>362651.40625</v>
      </c>
    </row>
    <row r="5508" customFormat="false" ht="12.5" hidden="false" customHeight="false" outlineLevel="0" collapsed="false">
      <c r="A5508" s="2" t="s">
        <v>75</v>
      </c>
      <c r="B5508" s="2" t="n">
        <v>58</v>
      </c>
      <c r="C5508" s="2" t="n">
        <v>1023754.125</v>
      </c>
      <c r="D5508" s="2" t="n">
        <v>398625.21875</v>
      </c>
    </row>
    <row r="5509" customFormat="false" ht="12.5" hidden="false" customHeight="false" outlineLevel="0" collapsed="false">
      <c r="A5509" s="2" t="s">
        <v>76</v>
      </c>
      <c r="B5509" s="2" t="n">
        <v>58</v>
      </c>
      <c r="C5509" s="2" t="n">
        <v>1313522.875</v>
      </c>
      <c r="D5509" s="2" t="n">
        <v>408743.90625</v>
      </c>
    </row>
    <row r="5510" customFormat="false" ht="12.5" hidden="false" customHeight="false" outlineLevel="0" collapsed="false">
      <c r="A5510" s="2" t="s">
        <v>78</v>
      </c>
      <c r="B5510" s="2" t="n">
        <v>58</v>
      </c>
      <c r="C5510" s="2" t="n">
        <v>1176054</v>
      </c>
      <c r="D5510" s="2" t="n">
        <v>353189.4375</v>
      </c>
    </row>
    <row r="5511" customFormat="false" ht="12.5" hidden="false" customHeight="false" outlineLevel="0" collapsed="false">
      <c r="A5511" s="2" t="s">
        <v>79</v>
      </c>
      <c r="B5511" s="2" t="n">
        <v>58</v>
      </c>
      <c r="C5511" s="2" t="n">
        <v>1302340.875</v>
      </c>
      <c r="D5511" s="2" t="n">
        <v>417611.65625</v>
      </c>
    </row>
    <row r="5512" customFormat="false" ht="12.5" hidden="false" customHeight="false" outlineLevel="0" collapsed="false">
      <c r="A5512" s="2" t="s">
        <v>80</v>
      </c>
      <c r="B5512" s="2" t="n">
        <v>58</v>
      </c>
      <c r="C5512" s="2" t="n">
        <v>811332.25</v>
      </c>
      <c r="D5512" s="2" t="n">
        <v>385219.09375</v>
      </c>
    </row>
    <row r="5513" customFormat="false" ht="12.5" hidden="false" customHeight="false" outlineLevel="0" collapsed="false">
      <c r="A5513" s="2" t="s">
        <v>82</v>
      </c>
      <c r="B5513" s="2" t="n">
        <v>58</v>
      </c>
      <c r="C5513" s="2" t="n">
        <v>748655.25</v>
      </c>
      <c r="D5513" s="2" t="n">
        <v>344066.34375</v>
      </c>
    </row>
    <row r="5514" customFormat="false" ht="12.5" hidden="false" customHeight="false" outlineLevel="0" collapsed="false">
      <c r="A5514" s="2" t="s">
        <v>83</v>
      </c>
      <c r="B5514" s="2" t="n">
        <v>58</v>
      </c>
      <c r="C5514" s="2" t="n">
        <v>895116.1875</v>
      </c>
      <c r="D5514" s="2" t="n">
        <v>460013.21875</v>
      </c>
    </row>
    <row r="5515" customFormat="false" ht="12.5" hidden="false" customHeight="false" outlineLevel="0" collapsed="false">
      <c r="A5515" s="2" t="s">
        <v>151</v>
      </c>
      <c r="B5515" s="2" t="n">
        <v>58</v>
      </c>
      <c r="C5515" s="2"/>
      <c r="D5515" s="2"/>
    </row>
    <row r="5516" customFormat="false" ht="12.5" hidden="false" customHeight="false" outlineLevel="0" collapsed="false">
      <c r="A5516" s="2" t="s">
        <v>152</v>
      </c>
      <c r="B5516" s="2" t="n">
        <v>58</v>
      </c>
      <c r="C5516" s="2"/>
      <c r="D5516" s="2"/>
    </row>
    <row r="5517" customFormat="false" ht="12.5" hidden="false" customHeight="false" outlineLevel="0" collapsed="false">
      <c r="A5517" s="2" t="s">
        <v>153</v>
      </c>
      <c r="B5517" s="2" t="n">
        <v>58</v>
      </c>
      <c r="C5517" s="2"/>
      <c r="D5517" s="2"/>
    </row>
    <row r="5518" customFormat="false" ht="12.5" hidden="false" customHeight="false" outlineLevel="0" collapsed="false">
      <c r="A5518" s="2" t="s">
        <v>84</v>
      </c>
      <c r="B5518" s="2" t="n">
        <v>58</v>
      </c>
      <c r="C5518" s="2" t="n">
        <v>1411378.25</v>
      </c>
      <c r="D5518" s="2" t="n">
        <v>415753.59375</v>
      </c>
    </row>
    <row r="5519" customFormat="false" ht="12.5" hidden="false" customHeight="false" outlineLevel="0" collapsed="false">
      <c r="A5519" s="2" t="s">
        <v>86</v>
      </c>
      <c r="B5519" s="2" t="n">
        <v>58</v>
      </c>
      <c r="C5519" s="2" t="n">
        <v>1208519</v>
      </c>
      <c r="D5519" s="2" t="n">
        <v>369746.3125</v>
      </c>
    </row>
    <row r="5520" customFormat="false" ht="12.5" hidden="false" customHeight="false" outlineLevel="0" collapsed="false">
      <c r="A5520" s="2" t="s">
        <v>87</v>
      </c>
      <c r="B5520" s="2" t="n">
        <v>58</v>
      </c>
      <c r="C5520" s="2" t="n">
        <v>1369068.125</v>
      </c>
      <c r="D5520" s="2" t="n">
        <v>421008.3125</v>
      </c>
    </row>
    <row r="5521" customFormat="false" ht="12.5" hidden="false" customHeight="false" outlineLevel="0" collapsed="false">
      <c r="A5521" s="2" t="s">
        <v>88</v>
      </c>
      <c r="B5521" s="2" t="n">
        <v>58</v>
      </c>
      <c r="C5521" s="2" t="n">
        <v>1427063.5</v>
      </c>
      <c r="D5521" s="2" t="n">
        <v>468579.625</v>
      </c>
    </row>
    <row r="5522" customFormat="false" ht="12.5" hidden="false" customHeight="false" outlineLevel="0" collapsed="false">
      <c r="A5522" s="2" t="s">
        <v>90</v>
      </c>
      <c r="B5522" s="2" t="n">
        <v>58</v>
      </c>
      <c r="C5522" s="2" t="n">
        <v>1234424.5</v>
      </c>
      <c r="D5522" s="2" t="n">
        <v>384426.84375</v>
      </c>
    </row>
    <row r="5523" customFormat="false" ht="12.5" hidden="false" customHeight="false" outlineLevel="0" collapsed="false">
      <c r="A5523" s="2" t="s">
        <v>91</v>
      </c>
      <c r="B5523" s="2" t="n">
        <v>58</v>
      </c>
      <c r="C5523" s="2" t="n">
        <v>1498288.375</v>
      </c>
      <c r="D5523" s="2" t="n">
        <v>462970.15625</v>
      </c>
    </row>
    <row r="5524" customFormat="false" ht="12.5" hidden="false" customHeight="false" outlineLevel="0" collapsed="false">
      <c r="A5524" s="2" t="s">
        <v>92</v>
      </c>
      <c r="B5524" s="2" t="n">
        <v>58</v>
      </c>
      <c r="C5524" s="2" t="n">
        <v>774514.5</v>
      </c>
      <c r="D5524" s="2" t="n">
        <v>398877.9375</v>
      </c>
    </row>
    <row r="5525" customFormat="false" ht="12.5" hidden="false" customHeight="false" outlineLevel="0" collapsed="false">
      <c r="A5525" s="2" t="s">
        <v>94</v>
      </c>
      <c r="B5525" s="2" t="n">
        <v>58</v>
      </c>
      <c r="C5525" s="2" t="n">
        <v>841311.5625</v>
      </c>
      <c r="D5525" s="2" t="n">
        <v>370735.125</v>
      </c>
    </row>
    <row r="5526" customFormat="false" ht="12.5" hidden="false" customHeight="false" outlineLevel="0" collapsed="false">
      <c r="A5526" s="2" t="s">
        <v>95</v>
      </c>
      <c r="B5526" s="2" t="n">
        <v>58</v>
      </c>
      <c r="C5526" s="2" t="n">
        <v>1011069.9375</v>
      </c>
      <c r="D5526" s="2" t="n">
        <v>517731.875</v>
      </c>
    </row>
    <row r="5527" customFormat="false" ht="12.5" hidden="false" customHeight="false" outlineLevel="0" collapsed="false">
      <c r="A5527" s="2" t="s">
        <v>154</v>
      </c>
      <c r="B5527" s="2" t="n">
        <v>58</v>
      </c>
      <c r="C5527" s="2"/>
      <c r="D5527" s="2"/>
    </row>
    <row r="5528" customFormat="false" ht="12.5" hidden="false" customHeight="false" outlineLevel="0" collapsed="false">
      <c r="A5528" s="2" t="s">
        <v>155</v>
      </c>
      <c r="B5528" s="2" t="n">
        <v>58</v>
      </c>
      <c r="C5528" s="2"/>
      <c r="D5528" s="2"/>
    </row>
    <row r="5529" customFormat="false" ht="12.5" hidden="false" customHeight="false" outlineLevel="0" collapsed="false">
      <c r="A5529" s="2" t="s">
        <v>156</v>
      </c>
      <c r="B5529" s="2" t="n">
        <v>58</v>
      </c>
      <c r="C5529" s="2"/>
      <c r="D5529" s="2"/>
    </row>
    <row r="5530" customFormat="false" ht="12.5" hidden="false" customHeight="false" outlineLevel="0" collapsed="false">
      <c r="A5530" s="2" t="s">
        <v>96</v>
      </c>
      <c r="B5530" s="2" t="n">
        <v>58</v>
      </c>
      <c r="C5530" s="2" t="n">
        <v>1701400.75</v>
      </c>
      <c r="D5530" s="2" t="n">
        <v>523769.6875</v>
      </c>
    </row>
    <row r="5531" customFormat="false" ht="12.5" hidden="false" customHeight="false" outlineLevel="0" collapsed="false">
      <c r="A5531" s="2" t="s">
        <v>97</v>
      </c>
      <c r="B5531" s="2" t="n">
        <v>58</v>
      </c>
      <c r="C5531" s="2" t="n">
        <v>1543018.25</v>
      </c>
      <c r="D5531" s="2" t="n">
        <v>420540.84375</v>
      </c>
    </row>
    <row r="5532" customFormat="false" ht="12.5" hidden="false" customHeight="false" outlineLevel="0" collapsed="false">
      <c r="A5532" s="2" t="s">
        <v>98</v>
      </c>
      <c r="B5532" s="2" t="n">
        <v>58</v>
      </c>
      <c r="C5532" s="2" t="n">
        <v>1853172</v>
      </c>
      <c r="D5532" s="2" t="n">
        <v>487947.375</v>
      </c>
    </row>
    <row r="5533" customFormat="false" ht="12.5" hidden="false" customHeight="false" outlineLevel="0" collapsed="false">
      <c r="A5533" s="2" t="s">
        <v>99</v>
      </c>
      <c r="B5533" s="2" t="n">
        <v>58</v>
      </c>
      <c r="C5533" s="2" t="n">
        <v>264257.25</v>
      </c>
      <c r="D5533" s="2" t="n">
        <v>481317.25</v>
      </c>
    </row>
    <row r="5534" customFormat="false" ht="12.5" hidden="false" customHeight="false" outlineLevel="0" collapsed="false">
      <c r="A5534" s="2" t="s">
        <v>100</v>
      </c>
      <c r="B5534" s="2" t="n">
        <v>58</v>
      </c>
      <c r="C5534" s="2" t="n">
        <v>193476.453125</v>
      </c>
      <c r="D5534" s="2" t="n">
        <v>381371.9375</v>
      </c>
    </row>
    <row r="5535" customFormat="false" ht="12.5" hidden="false" customHeight="false" outlineLevel="0" collapsed="false">
      <c r="A5535" s="2" t="s">
        <v>101</v>
      </c>
      <c r="B5535" s="2" t="n">
        <v>58</v>
      </c>
      <c r="C5535" s="2" t="n">
        <v>240859.53125</v>
      </c>
      <c r="D5535" s="2" t="n">
        <v>466742.875</v>
      </c>
    </row>
    <row r="5536" customFormat="false" ht="12.5" hidden="false" customHeight="false" outlineLevel="0" collapsed="false">
      <c r="A5536" s="2" t="s">
        <v>102</v>
      </c>
      <c r="B5536" s="2" t="n">
        <v>58</v>
      </c>
      <c r="C5536" s="2" t="n">
        <v>943019.125</v>
      </c>
      <c r="D5536" s="2" t="n">
        <v>485322.65625</v>
      </c>
    </row>
    <row r="5537" customFormat="false" ht="12.5" hidden="false" customHeight="false" outlineLevel="0" collapsed="false">
      <c r="A5537" s="2" t="s">
        <v>103</v>
      </c>
      <c r="B5537" s="2" t="n">
        <v>58</v>
      </c>
      <c r="C5537" s="2" t="n">
        <v>301872.1875</v>
      </c>
      <c r="D5537" s="2" t="n">
        <v>434302.6875</v>
      </c>
    </row>
    <row r="5538" customFormat="false" ht="12.5" hidden="false" customHeight="false" outlineLevel="0" collapsed="false">
      <c r="A5538" s="2" t="s">
        <v>104</v>
      </c>
      <c r="B5538" s="2" t="n">
        <v>58</v>
      </c>
      <c r="C5538" s="2" t="n">
        <v>820423</v>
      </c>
      <c r="D5538" s="2" t="n">
        <v>552855</v>
      </c>
    </row>
    <row r="5539" customFormat="false" ht="12.5" hidden="false" customHeight="false" outlineLevel="0" collapsed="false">
      <c r="A5539" s="2" t="s">
        <v>157</v>
      </c>
      <c r="B5539" s="2" t="n">
        <v>58</v>
      </c>
      <c r="C5539" s="2"/>
      <c r="D5539" s="2"/>
    </row>
    <row r="5540" customFormat="false" ht="12.5" hidden="false" customHeight="false" outlineLevel="0" collapsed="false">
      <c r="A5540" s="2" t="s">
        <v>158</v>
      </c>
      <c r="B5540" s="2" t="n">
        <v>58</v>
      </c>
      <c r="C5540" s="2"/>
      <c r="D5540" s="2"/>
    </row>
    <row r="5541" customFormat="false" ht="12.5" hidden="false" customHeight="false" outlineLevel="0" collapsed="false">
      <c r="A5541" s="2" t="s">
        <v>159</v>
      </c>
      <c r="B5541" s="2" t="n">
        <v>58</v>
      </c>
      <c r="C5541" s="2"/>
      <c r="D5541" s="2"/>
    </row>
    <row r="5542" customFormat="false" ht="12.5" hidden="false" customHeight="false" outlineLevel="0" collapsed="false">
      <c r="A5542" s="2" t="s">
        <v>105</v>
      </c>
      <c r="B5542" s="2" t="n">
        <v>58</v>
      </c>
      <c r="C5542" s="2" t="n">
        <v>1319400.625</v>
      </c>
      <c r="D5542" s="2" t="n">
        <v>486177.84375</v>
      </c>
    </row>
    <row r="5543" customFormat="false" ht="12.5" hidden="false" customHeight="false" outlineLevel="0" collapsed="false">
      <c r="A5543" s="2" t="s">
        <v>106</v>
      </c>
      <c r="B5543" s="2" t="n">
        <v>58</v>
      </c>
      <c r="C5543" s="2" t="n">
        <v>1407533.5</v>
      </c>
      <c r="D5543" s="2" t="n">
        <v>449826.25</v>
      </c>
    </row>
    <row r="5544" customFormat="false" ht="12.5" hidden="false" customHeight="false" outlineLevel="0" collapsed="false">
      <c r="A5544" s="2" t="s">
        <v>107</v>
      </c>
      <c r="B5544" s="2" t="n">
        <v>58</v>
      </c>
      <c r="C5544" s="2" t="n">
        <v>1561707.5</v>
      </c>
      <c r="D5544" s="2" t="n">
        <v>527444.75</v>
      </c>
    </row>
    <row r="5545" customFormat="false" ht="12.5" hidden="false" customHeight="false" outlineLevel="0" collapsed="false">
      <c r="A5545" s="2" t="s">
        <v>108</v>
      </c>
      <c r="B5545" s="2" t="n">
        <v>58</v>
      </c>
      <c r="C5545" s="2" t="n">
        <v>320290.375</v>
      </c>
      <c r="D5545" s="2" t="n">
        <v>594851.0625</v>
      </c>
    </row>
    <row r="5546" customFormat="false" ht="12.5" hidden="false" customHeight="false" outlineLevel="0" collapsed="false">
      <c r="A5546" s="2" t="s">
        <v>109</v>
      </c>
      <c r="B5546" s="2" t="n">
        <v>58</v>
      </c>
      <c r="C5546" s="2" t="n">
        <v>205663.296875</v>
      </c>
      <c r="D5546" s="2" t="n">
        <v>414616.71875</v>
      </c>
    </row>
    <row r="5547" customFormat="false" ht="12.5" hidden="false" customHeight="false" outlineLevel="0" collapsed="false">
      <c r="A5547" s="2" t="s">
        <v>110</v>
      </c>
      <c r="B5547" s="2" t="n">
        <v>58</v>
      </c>
      <c r="C5547" s="2" t="n">
        <v>259586.15625</v>
      </c>
      <c r="D5547" s="2" t="n">
        <v>515486.8125</v>
      </c>
    </row>
    <row r="5548" customFormat="false" ht="12.5" hidden="false" customHeight="false" outlineLevel="0" collapsed="false">
      <c r="A5548" s="2" t="s">
        <v>111</v>
      </c>
      <c r="B5548" s="2" t="n">
        <v>58</v>
      </c>
      <c r="C5548" s="2" t="n">
        <v>692917.1875</v>
      </c>
      <c r="D5548" s="2" t="n">
        <v>718759.25</v>
      </c>
    </row>
    <row r="5549" customFormat="false" ht="12.5" hidden="false" customHeight="false" outlineLevel="0" collapsed="false">
      <c r="A5549" s="2" t="s">
        <v>112</v>
      </c>
      <c r="B5549" s="2" t="n">
        <v>58</v>
      </c>
      <c r="C5549" s="2" t="n">
        <v>574675.375</v>
      </c>
      <c r="D5549" s="2" t="n">
        <v>622003.375</v>
      </c>
    </row>
    <row r="5550" customFormat="false" ht="12.5" hidden="false" customHeight="false" outlineLevel="0" collapsed="false">
      <c r="A5550" s="2" t="s">
        <v>113</v>
      </c>
      <c r="B5550" s="2" t="n">
        <v>58</v>
      </c>
      <c r="C5550" s="2" t="n">
        <v>747885.9375</v>
      </c>
      <c r="D5550" s="2" t="n">
        <v>849565.5</v>
      </c>
    </row>
    <row r="5551" customFormat="false" ht="12.5" hidden="false" customHeight="false" outlineLevel="0" collapsed="false">
      <c r="A5551" s="2" t="s">
        <v>160</v>
      </c>
      <c r="B5551" s="2" t="n">
        <v>58</v>
      </c>
      <c r="C5551" s="2"/>
      <c r="D5551" s="2"/>
    </row>
    <row r="5552" customFormat="false" ht="12.5" hidden="false" customHeight="false" outlineLevel="0" collapsed="false">
      <c r="A5552" s="2" t="s">
        <v>161</v>
      </c>
      <c r="B5552" s="2" t="n">
        <v>58</v>
      </c>
      <c r="C5552" s="2"/>
      <c r="D5552" s="2"/>
    </row>
    <row r="5553" customFormat="false" ht="12.5" hidden="false" customHeight="false" outlineLevel="0" collapsed="false">
      <c r="A5553" s="2" t="s">
        <v>162</v>
      </c>
      <c r="B5553" s="2" t="n">
        <v>58</v>
      </c>
      <c r="C5553" s="2"/>
      <c r="D5553" s="2"/>
    </row>
    <row r="5554" customFormat="false" ht="12.5" hidden="false" customHeight="false" outlineLevel="0" collapsed="false">
      <c r="A5554" s="2" t="s">
        <v>114</v>
      </c>
      <c r="B5554" s="2" t="n">
        <v>58</v>
      </c>
      <c r="C5554" s="2" t="n">
        <v>1541792.25</v>
      </c>
      <c r="D5554" s="2" t="n">
        <v>516531.71875</v>
      </c>
    </row>
    <row r="5555" customFormat="false" ht="12.5" hidden="false" customHeight="false" outlineLevel="0" collapsed="false">
      <c r="A5555" s="2" t="s">
        <v>115</v>
      </c>
      <c r="B5555" s="2" t="n">
        <v>58</v>
      </c>
      <c r="C5555" s="2" t="n">
        <v>1573345.875</v>
      </c>
      <c r="D5555" s="2" t="n">
        <v>522973.1875</v>
      </c>
    </row>
    <row r="5556" customFormat="false" ht="12.5" hidden="false" customHeight="false" outlineLevel="0" collapsed="false">
      <c r="A5556" s="2" t="s">
        <v>116</v>
      </c>
      <c r="B5556" s="2" t="n">
        <v>58</v>
      </c>
      <c r="C5556" s="2" t="n">
        <v>1634036.75</v>
      </c>
      <c r="D5556" s="2" t="n">
        <v>552960.0625</v>
      </c>
    </row>
    <row r="5557" customFormat="false" ht="12.5" hidden="false" customHeight="false" outlineLevel="0" collapsed="false">
      <c r="A5557" s="2" t="s">
        <v>117</v>
      </c>
      <c r="B5557" s="2" t="n">
        <v>58</v>
      </c>
      <c r="C5557" s="2" t="n">
        <v>321386.28125</v>
      </c>
      <c r="D5557" s="2" t="n">
        <v>571460.0625</v>
      </c>
    </row>
    <row r="5558" customFormat="false" ht="12.5" hidden="false" customHeight="false" outlineLevel="0" collapsed="false">
      <c r="A5558" s="2" t="s">
        <v>118</v>
      </c>
      <c r="B5558" s="2" t="n">
        <v>58</v>
      </c>
      <c r="C5558" s="2" t="n">
        <v>224998.578125</v>
      </c>
      <c r="D5558" s="2" t="n">
        <v>436002.1875</v>
      </c>
    </row>
    <row r="5559" customFormat="false" ht="12.5" hidden="false" customHeight="false" outlineLevel="0" collapsed="false">
      <c r="A5559" s="2" t="s">
        <v>119</v>
      </c>
      <c r="B5559" s="2" t="n">
        <v>58</v>
      </c>
      <c r="C5559" s="2" t="n">
        <v>256643.4375</v>
      </c>
      <c r="D5559" s="2" t="n">
        <v>501964.96875</v>
      </c>
    </row>
    <row r="5560" customFormat="false" ht="12.5" hidden="false" customHeight="false" outlineLevel="0" collapsed="false">
      <c r="A5560" s="2" t="s">
        <v>120</v>
      </c>
      <c r="B5560" s="2" t="n">
        <v>58</v>
      </c>
      <c r="C5560" s="2" t="n">
        <v>1075098.75</v>
      </c>
      <c r="D5560" s="2" t="n">
        <v>480734.78125</v>
      </c>
    </row>
    <row r="5561" customFormat="false" ht="12.5" hidden="false" customHeight="false" outlineLevel="0" collapsed="false">
      <c r="A5561" s="2" t="s">
        <v>121</v>
      </c>
      <c r="B5561" s="2" t="n">
        <v>58</v>
      </c>
      <c r="C5561" s="2" t="n">
        <v>1005609.4375</v>
      </c>
      <c r="D5561" s="2" t="n">
        <v>457823.46875</v>
      </c>
    </row>
    <row r="5562" customFormat="false" ht="12.5" hidden="false" customHeight="false" outlineLevel="0" collapsed="false">
      <c r="A5562" s="2" t="s">
        <v>122</v>
      </c>
      <c r="B5562" s="2" t="n">
        <v>58</v>
      </c>
      <c r="C5562" s="2" t="n">
        <v>1214785.875</v>
      </c>
      <c r="D5562" s="2" t="n">
        <v>574740.9375</v>
      </c>
    </row>
    <row r="5563" customFormat="false" ht="12.5" hidden="false" customHeight="false" outlineLevel="0" collapsed="false">
      <c r="A5563" s="2" t="s">
        <v>163</v>
      </c>
      <c r="B5563" s="2" t="n">
        <v>58</v>
      </c>
      <c r="C5563" s="2"/>
      <c r="D5563" s="2"/>
    </row>
    <row r="5564" customFormat="false" ht="12.5" hidden="false" customHeight="false" outlineLevel="0" collapsed="false">
      <c r="A5564" s="2" t="s">
        <v>164</v>
      </c>
      <c r="B5564" s="2" t="n">
        <v>58</v>
      </c>
      <c r="C5564" s="2"/>
      <c r="D5564" s="2"/>
    </row>
    <row r="5565" customFormat="false" ht="12.5" hidden="false" customHeight="false" outlineLevel="0" collapsed="false">
      <c r="A5565" s="2" t="s">
        <v>165</v>
      </c>
      <c r="B5565" s="2" t="n">
        <v>58</v>
      </c>
      <c r="C5565" s="2"/>
      <c r="D5565" s="2"/>
    </row>
    <row r="5566" customFormat="false" ht="12.5" hidden="false" customHeight="false" outlineLevel="0" collapsed="false">
      <c r="A5566" s="2" t="s">
        <v>123</v>
      </c>
      <c r="B5566" s="2" t="n">
        <v>58</v>
      </c>
      <c r="C5566" s="2" t="n">
        <v>1525080.875</v>
      </c>
      <c r="D5566" s="2" t="n">
        <v>498569.71875</v>
      </c>
    </row>
    <row r="5567" customFormat="false" ht="12.5" hidden="false" customHeight="false" outlineLevel="0" collapsed="false">
      <c r="A5567" s="2" t="s">
        <v>124</v>
      </c>
      <c r="B5567" s="2" t="n">
        <v>58</v>
      </c>
      <c r="C5567" s="2" t="n">
        <v>1567753.625</v>
      </c>
      <c r="D5567" s="2" t="n">
        <v>495747.3125</v>
      </c>
    </row>
    <row r="5568" customFormat="false" ht="12.5" hidden="false" customHeight="false" outlineLevel="0" collapsed="false">
      <c r="A5568" s="2" t="s">
        <v>125</v>
      </c>
      <c r="B5568" s="2" t="n">
        <v>58</v>
      </c>
      <c r="C5568" s="2" t="n">
        <v>1781683.75</v>
      </c>
      <c r="D5568" s="2" t="n">
        <v>571139.6875</v>
      </c>
    </row>
    <row r="5569" customFormat="false" ht="12.5" hidden="false" customHeight="false" outlineLevel="0" collapsed="false">
      <c r="A5569" s="2" t="s">
        <v>126</v>
      </c>
      <c r="B5569" s="2" t="n">
        <v>58</v>
      </c>
      <c r="C5569" s="2" t="n">
        <v>1283658.25</v>
      </c>
      <c r="D5569" s="2" t="n">
        <v>587958.0625</v>
      </c>
    </row>
    <row r="5570" customFormat="false" ht="12.5" hidden="false" customHeight="false" outlineLevel="0" collapsed="false">
      <c r="A5570" s="2" t="s">
        <v>127</v>
      </c>
      <c r="B5570" s="2" t="n">
        <v>58</v>
      </c>
      <c r="C5570" s="2" t="n">
        <v>976554.125</v>
      </c>
      <c r="D5570" s="2" t="n">
        <v>419066.59375</v>
      </c>
    </row>
    <row r="5571" customFormat="false" ht="12.5" hidden="false" customHeight="false" outlineLevel="0" collapsed="false">
      <c r="A5571" s="2" t="s">
        <v>128</v>
      </c>
      <c r="B5571" s="2" t="n">
        <v>58</v>
      </c>
      <c r="C5571" s="2" t="n">
        <v>1168059.625</v>
      </c>
      <c r="D5571" s="2" t="n">
        <v>496835.21875</v>
      </c>
    </row>
    <row r="5572" customFormat="false" ht="12.5" hidden="false" customHeight="false" outlineLevel="0" collapsed="false">
      <c r="A5572" s="2" t="s">
        <v>129</v>
      </c>
      <c r="B5572" s="2" t="n">
        <v>58</v>
      </c>
      <c r="C5572" s="2" t="n">
        <v>1011848.125</v>
      </c>
      <c r="D5572" s="2" t="n">
        <v>526975</v>
      </c>
    </row>
    <row r="5573" customFormat="false" ht="12.5" hidden="false" customHeight="false" outlineLevel="0" collapsed="false">
      <c r="A5573" s="2" t="s">
        <v>130</v>
      </c>
      <c r="B5573" s="2" t="n">
        <v>58</v>
      </c>
      <c r="C5573" s="2" t="n">
        <v>975906.875</v>
      </c>
      <c r="D5573" s="2" t="n">
        <v>465821.5625</v>
      </c>
    </row>
    <row r="5574" customFormat="false" ht="12.5" hidden="false" customHeight="false" outlineLevel="0" collapsed="false">
      <c r="A5574" s="2" t="s">
        <v>131</v>
      </c>
      <c r="B5574" s="2" t="n">
        <v>58</v>
      </c>
      <c r="C5574" s="2" t="n">
        <v>1150578.125</v>
      </c>
      <c r="D5574" s="2" t="n">
        <v>639589.9375</v>
      </c>
    </row>
    <row r="5575" customFormat="false" ht="12.5" hidden="false" customHeight="false" outlineLevel="0" collapsed="false">
      <c r="A5575" s="2" t="s">
        <v>166</v>
      </c>
      <c r="B5575" s="2" t="n">
        <v>58</v>
      </c>
      <c r="C5575" s="2"/>
      <c r="D5575" s="2"/>
    </row>
    <row r="5576" customFormat="false" ht="12.5" hidden="false" customHeight="false" outlineLevel="0" collapsed="false">
      <c r="A5576" s="2" t="s">
        <v>167</v>
      </c>
      <c r="B5576" s="2" t="n">
        <v>58</v>
      </c>
      <c r="C5576" s="2"/>
      <c r="D5576" s="2"/>
    </row>
    <row r="5577" customFormat="false" ht="12.5" hidden="false" customHeight="false" outlineLevel="0" collapsed="false">
      <c r="A5577" s="2" t="s">
        <v>144</v>
      </c>
      <c r="B5577" s="2" t="n">
        <v>59</v>
      </c>
      <c r="C5577" s="2"/>
      <c r="D5577" s="2"/>
    </row>
    <row r="5578" customFormat="false" ht="12.5" hidden="false" customHeight="false" outlineLevel="0" collapsed="false">
      <c r="A5578" s="2" t="s">
        <v>41</v>
      </c>
      <c r="B5578" s="2" t="n">
        <v>59</v>
      </c>
      <c r="C5578" s="2" t="n">
        <v>201587.9375</v>
      </c>
      <c r="D5578" s="2" t="n">
        <v>352845</v>
      </c>
    </row>
    <row r="5579" customFormat="false" ht="12.5" hidden="false" customHeight="false" outlineLevel="0" collapsed="false">
      <c r="A5579" s="2" t="s">
        <v>49</v>
      </c>
      <c r="B5579" s="2" t="n">
        <v>59</v>
      </c>
      <c r="C5579" s="2" t="n">
        <v>171622.921875</v>
      </c>
      <c r="D5579" s="2" t="n">
        <v>326336.96875</v>
      </c>
    </row>
    <row r="5580" customFormat="false" ht="12.5" hidden="false" customHeight="false" outlineLevel="0" collapsed="false">
      <c r="A5580" s="2" t="s">
        <v>50</v>
      </c>
      <c r="B5580" s="2" t="n">
        <v>59</v>
      </c>
      <c r="C5580" s="2" t="n">
        <v>224128.875</v>
      </c>
      <c r="D5580" s="2" t="n">
        <v>397135.40625</v>
      </c>
    </row>
    <row r="5581" customFormat="false" ht="12.5" hidden="false" customHeight="false" outlineLevel="0" collapsed="false">
      <c r="A5581" s="2" t="s">
        <v>51</v>
      </c>
      <c r="B5581" s="2" t="n">
        <v>59</v>
      </c>
      <c r="C5581" s="2" t="n">
        <v>965746.9375</v>
      </c>
      <c r="D5581" s="2" t="n">
        <v>376782.4375</v>
      </c>
    </row>
    <row r="5582" customFormat="false" ht="12.5" hidden="false" customHeight="false" outlineLevel="0" collapsed="false">
      <c r="A5582" s="2" t="s">
        <v>53</v>
      </c>
      <c r="B5582" s="2" t="n">
        <v>59</v>
      </c>
      <c r="C5582" s="2" t="n">
        <v>754084.9375</v>
      </c>
      <c r="D5582" s="2" t="n">
        <v>320797.15625</v>
      </c>
    </row>
    <row r="5583" customFormat="false" ht="12.5" hidden="false" customHeight="false" outlineLevel="0" collapsed="false">
      <c r="A5583" s="2" t="s">
        <v>54</v>
      </c>
      <c r="B5583" s="2" t="n">
        <v>59</v>
      </c>
      <c r="C5583" s="2" t="n">
        <v>1049192.125</v>
      </c>
      <c r="D5583" s="2" t="n">
        <v>391956.84375</v>
      </c>
    </row>
    <row r="5584" customFormat="false" ht="12.5" hidden="false" customHeight="false" outlineLevel="0" collapsed="false">
      <c r="A5584" s="2" t="s">
        <v>55</v>
      </c>
      <c r="B5584" s="2" t="n">
        <v>59</v>
      </c>
      <c r="C5584" s="2" t="n">
        <v>963985.875</v>
      </c>
      <c r="D5584" s="2" t="n">
        <v>386718.25</v>
      </c>
    </row>
    <row r="5585" customFormat="false" ht="12.5" hidden="false" customHeight="false" outlineLevel="0" collapsed="false">
      <c r="A5585" s="2" t="s">
        <v>58</v>
      </c>
      <c r="B5585" s="2" t="n">
        <v>59</v>
      </c>
      <c r="C5585" s="2" t="n">
        <v>934105.5625</v>
      </c>
      <c r="D5585" s="2" t="n">
        <v>386931.25</v>
      </c>
    </row>
    <row r="5586" customFormat="false" ht="12.5" hidden="false" customHeight="false" outlineLevel="0" collapsed="false">
      <c r="A5586" s="2" t="s">
        <v>59</v>
      </c>
      <c r="B5586" s="2" t="n">
        <v>59</v>
      </c>
      <c r="C5586" s="2" t="n">
        <v>1149438.125</v>
      </c>
      <c r="D5586" s="2" t="n">
        <v>520033.8125</v>
      </c>
    </row>
    <row r="5587" customFormat="false" ht="12.5" hidden="false" customHeight="false" outlineLevel="0" collapsed="false">
      <c r="A5587" s="2" t="s">
        <v>145</v>
      </c>
      <c r="B5587" s="2" t="n">
        <v>59</v>
      </c>
      <c r="C5587" s="2"/>
      <c r="D5587" s="2"/>
    </row>
    <row r="5588" customFormat="false" ht="12.5" hidden="false" customHeight="false" outlineLevel="0" collapsed="false">
      <c r="A5588" s="2" t="s">
        <v>146</v>
      </c>
      <c r="B5588" s="2" t="n">
        <v>59</v>
      </c>
      <c r="C5588" s="2"/>
      <c r="D5588" s="2"/>
    </row>
    <row r="5589" customFormat="false" ht="12.5" hidden="false" customHeight="false" outlineLevel="0" collapsed="false">
      <c r="A5589" s="2" t="s">
        <v>147</v>
      </c>
      <c r="B5589" s="2" t="n">
        <v>59</v>
      </c>
      <c r="C5589" s="2"/>
      <c r="D5589" s="2"/>
    </row>
    <row r="5590" customFormat="false" ht="12.5" hidden="false" customHeight="false" outlineLevel="0" collapsed="false">
      <c r="A5590" s="2" t="s">
        <v>60</v>
      </c>
      <c r="B5590" s="2" t="n">
        <v>59</v>
      </c>
      <c r="C5590" s="2" t="n">
        <v>719163.625</v>
      </c>
      <c r="D5590" s="2" t="n">
        <v>382053.65625</v>
      </c>
    </row>
    <row r="5591" customFormat="false" ht="12.5" hidden="false" customHeight="false" outlineLevel="0" collapsed="false">
      <c r="A5591" s="2" t="s">
        <v>62</v>
      </c>
      <c r="B5591" s="2" t="n">
        <v>59</v>
      </c>
      <c r="C5591" s="2" t="n">
        <v>757530.625</v>
      </c>
      <c r="D5591" s="2" t="n">
        <v>328166.625</v>
      </c>
    </row>
    <row r="5592" customFormat="false" ht="12.5" hidden="false" customHeight="false" outlineLevel="0" collapsed="false">
      <c r="A5592" s="2" t="s">
        <v>63</v>
      </c>
      <c r="B5592" s="2" t="n">
        <v>59</v>
      </c>
      <c r="C5592" s="2" t="n">
        <v>1014601.3125</v>
      </c>
      <c r="D5592" s="2" t="n">
        <v>397627</v>
      </c>
    </row>
    <row r="5593" customFormat="false" ht="12.5" hidden="false" customHeight="false" outlineLevel="0" collapsed="false">
      <c r="A5593" s="2" t="s">
        <v>64</v>
      </c>
      <c r="B5593" s="2" t="n">
        <v>59</v>
      </c>
      <c r="C5593" s="2" t="n">
        <v>1116085.875</v>
      </c>
      <c r="D5593" s="2" t="n">
        <v>375307.90625</v>
      </c>
    </row>
    <row r="5594" customFormat="false" ht="12.5" hidden="false" customHeight="false" outlineLevel="0" collapsed="false">
      <c r="A5594" s="2" t="s">
        <v>66</v>
      </c>
      <c r="B5594" s="2" t="n">
        <v>59</v>
      </c>
      <c r="C5594" s="2" t="n">
        <v>1026183.875</v>
      </c>
      <c r="D5594" s="2" t="n">
        <v>324729.53125</v>
      </c>
    </row>
    <row r="5595" customFormat="false" ht="12.5" hidden="false" customHeight="false" outlineLevel="0" collapsed="false">
      <c r="A5595" s="2" t="s">
        <v>67</v>
      </c>
      <c r="B5595" s="2" t="n">
        <v>59</v>
      </c>
      <c r="C5595" s="2" t="n">
        <v>1110560.5</v>
      </c>
      <c r="D5595" s="2" t="n">
        <v>382218.34375</v>
      </c>
    </row>
    <row r="5596" customFormat="false" ht="12.5" hidden="false" customHeight="false" outlineLevel="0" collapsed="false">
      <c r="A5596" s="2" t="s">
        <v>68</v>
      </c>
      <c r="B5596" s="2" t="n">
        <v>59</v>
      </c>
      <c r="C5596" s="2" t="n">
        <v>839818.6875</v>
      </c>
      <c r="D5596" s="2" t="n">
        <v>380390.9375</v>
      </c>
    </row>
    <row r="5597" customFormat="false" ht="12.5" hidden="false" customHeight="false" outlineLevel="0" collapsed="false">
      <c r="A5597" s="2" t="s">
        <v>70</v>
      </c>
      <c r="B5597" s="2" t="n">
        <v>59</v>
      </c>
      <c r="C5597" s="2" t="n">
        <v>854551.375</v>
      </c>
      <c r="D5597" s="2" t="n">
        <v>386790.34375</v>
      </c>
    </row>
    <row r="5598" customFormat="false" ht="12.5" hidden="false" customHeight="false" outlineLevel="0" collapsed="false">
      <c r="A5598" s="2" t="s">
        <v>71</v>
      </c>
      <c r="B5598" s="2" t="n">
        <v>59</v>
      </c>
      <c r="C5598" s="2" t="n">
        <v>1099875.125</v>
      </c>
      <c r="D5598" s="2" t="n">
        <v>489990.78125</v>
      </c>
    </row>
    <row r="5599" customFormat="false" ht="12.5" hidden="false" customHeight="false" outlineLevel="0" collapsed="false">
      <c r="A5599" s="2" t="s">
        <v>148</v>
      </c>
      <c r="B5599" s="2" t="n">
        <v>59</v>
      </c>
      <c r="C5599" s="2"/>
      <c r="D5599" s="2"/>
    </row>
    <row r="5600" customFormat="false" ht="12.5" hidden="false" customHeight="false" outlineLevel="0" collapsed="false">
      <c r="A5600" s="2" t="s">
        <v>149</v>
      </c>
      <c r="B5600" s="2" t="n">
        <v>59</v>
      </c>
      <c r="C5600" s="2"/>
      <c r="D5600" s="2"/>
    </row>
    <row r="5601" customFormat="false" ht="12.5" hidden="false" customHeight="false" outlineLevel="0" collapsed="false">
      <c r="A5601" s="2" t="s">
        <v>150</v>
      </c>
      <c r="B5601" s="2" t="n">
        <v>59</v>
      </c>
      <c r="C5601" s="2"/>
      <c r="D5601" s="2"/>
    </row>
    <row r="5602" customFormat="false" ht="12.5" hidden="false" customHeight="false" outlineLevel="0" collapsed="false">
      <c r="A5602" s="2" t="s">
        <v>72</v>
      </c>
      <c r="B5602" s="2" t="n">
        <v>59</v>
      </c>
      <c r="C5602" s="2" t="n">
        <v>1038566.875</v>
      </c>
      <c r="D5602" s="2" t="n">
        <v>397278.40625</v>
      </c>
    </row>
    <row r="5603" customFormat="false" ht="12.5" hidden="false" customHeight="false" outlineLevel="0" collapsed="false">
      <c r="A5603" s="2" t="s">
        <v>74</v>
      </c>
      <c r="B5603" s="2" t="n">
        <v>59</v>
      </c>
      <c r="C5603" s="2" t="n">
        <v>952676.875</v>
      </c>
      <c r="D5603" s="2" t="n">
        <v>361977</v>
      </c>
    </row>
    <row r="5604" customFormat="false" ht="12.5" hidden="false" customHeight="false" outlineLevel="0" collapsed="false">
      <c r="A5604" s="2" t="s">
        <v>75</v>
      </c>
      <c r="B5604" s="2" t="n">
        <v>59</v>
      </c>
      <c r="C5604" s="2" t="n">
        <v>1013906.5625</v>
      </c>
      <c r="D5604" s="2" t="n">
        <v>399685.8125</v>
      </c>
    </row>
    <row r="5605" customFormat="false" ht="12.5" hidden="false" customHeight="false" outlineLevel="0" collapsed="false">
      <c r="A5605" s="2" t="s">
        <v>76</v>
      </c>
      <c r="B5605" s="2" t="n">
        <v>59</v>
      </c>
      <c r="C5605" s="2" t="n">
        <v>1302708.75</v>
      </c>
      <c r="D5605" s="2" t="n">
        <v>408824.3125</v>
      </c>
    </row>
    <row r="5606" customFormat="false" ht="12.5" hidden="false" customHeight="false" outlineLevel="0" collapsed="false">
      <c r="A5606" s="2" t="s">
        <v>78</v>
      </c>
      <c r="B5606" s="2" t="n">
        <v>59</v>
      </c>
      <c r="C5606" s="2" t="n">
        <v>1167293.75</v>
      </c>
      <c r="D5606" s="2" t="n">
        <v>352629.28125</v>
      </c>
    </row>
    <row r="5607" customFormat="false" ht="12.5" hidden="false" customHeight="false" outlineLevel="0" collapsed="false">
      <c r="A5607" s="2" t="s">
        <v>79</v>
      </c>
      <c r="B5607" s="2" t="n">
        <v>59</v>
      </c>
      <c r="C5607" s="2" t="n">
        <v>1293402.875</v>
      </c>
      <c r="D5607" s="2" t="n">
        <v>417638.9375</v>
      </c>
    </row>
    <row r="5608" customFormat="false" ht="12.5" hidden="false" customHeight="false" outlineLevel="0" collapsed="false">
      <c r="A5608" s="2" t="s">
        <v>80</v>
      </c>
      <c r="B5608" s="2" t="n">
        <v>59</v>
      </c>
      <c r="C5608" s="2" t="n">
        <v>802684.8125</v>
      </c>
      <c r="D5608" s="2" t="n">
        <v>385474</v>
      </c>
    </row>
    <row r="5609" customFormat="false" ht="12.5" hidden="false" customHeight="false" outlineLevel="0" collapsed="false">
      <c r="A5609" s="2" t="s">
        <v>82</v>
      </c>
      <c r="B5609" s="2" t="n">
        <v>59</v>
      </c>
      <c r="C5609" s="2" t="n">
        <v>741091.5</v>
      </c>
      <c r="D5609" s="2" t="n">
        <v>343171.40625</v>
      </c>
    </row>
    <row r="5610" customFormat="false" ht="12.5" hidden="false" customHeight="false" outlineLevel="0" collapsed="false">
      <c r="A5610" s="2" t="s">
        <v>83</v>
      </c>
      <c r="B5610" s="2" t="n">
        <v>59</v>
      </c>
      <c r="C5610" s="2" t="n">
        <v>885115.25</v>
      </c>
      <c r="D5610" s="2" t="n">
        <v>459895</v>
      </c>
    </row>
    <row r="5611" customFormat="false" ht="12.5" hidden="false" customHeight="false" outlineLevel="0" collapsed="false">
      <c r="A5611" s="2" t="s">
        <v>151</v>
      </c>
      <c r="B5611" s="2" t="n">
        <v>59</v>
      </c>
      <c r="C5611" s="2"/>
      <c r="D5611" s="2"/>
    </row>
    <row r="5612" customFormat="false" ht="12.5" hidden="false" customHeight="false" outlineLevel="0" collapsed="false">
      <c r="A5612" s="2" t="s">
        <v>152</v>
      </c>
      <c r="B5612" s="2" t="n">
        <v>59</v>
      </c>
      <c r="C5612" s="2"/>
      <c r="D5612" s="2"/>
    </row>
    <row r="5613" customFormat="false" ht="12.5" hidden="false" customHeight="false" outlineLevel="0" collapsed="false">
      <c r="A5613" s="2" t="s">
        <v>153</v>
      </c>
      <c r="B5613" s="2" t="n">
        <v>59</v>
      </c>
      <c r="C5613" s="2"/>
      <c r="D5613" s="2"/>
    </row>
    <row r="5614" customFormat="false" ht="12.5" hidden="false" customHeight="false" outlineLevel="0" collapsed="false">
      <c r="A5614" s="2" t="s">
        <v>84</v>
      </c>
      <c r="B5614" s="2" t="n">
        <v>59</v>
      </c>
      <c r="C5614" s="2" t="n">
        <v>1400314.375</v>
      </c>
      <c r="D5614" s="2" t="n">
        <v>415548.5625</v>
      </c>
    </row>
    <row r="5615" customFormat="false" ht="12.5" hidden="false" customHeight="false" outlineLevel="0" collapsed="false">
      <c r="A5615" s="2" t="s">
        <v>86</v>
      </c>
      <c r="B5615" s="2" t="n">
        <v>59</v>
      </c>
      <c r="C5615" s="2" t="n">
        <v>1199617</v>
      </c>
      <c r="D5615" s="2" t="n">
        <v>369395.875</v>
      </c>
    </row>
    <row r="5616" customFormat="false" ht="12.5" hidden="false" customHeight="false" outlineLevel="0" collapsed="false">
      <c r="A5616" s="2" t="s">
        <v>87</v>
      </c>
      <c r="B5616" s="2" t="n">
        <v>59</v>
      </c>
      <c r="C5616" s="2" t="n">
        <v>1359261.875</v>
      </c>
      <c r="D5616" s="2" t="n">
        <v>421152.4375</v>
      </c>
    </row>
    <row r="5617" customFormat="false" ht="12.5" hidden="false" customHeight="false" outlineLevel="0" collapsed="false">
      <c r="A5617" s="2" t="s">
        <v>88</v>
      </c>
      <c r="B5617" s="2" t="n">
        <v>59</v>
      </c>
      <c r="C5617" s="2" t="n">
        <v>1416894.5</v>
      </c>
      <c r="D5617" s="2" t="n">
        <v>467856.15625</v>
      </c>
    </row>
    <row r="5618" customFormat="false" ht="12.5" hidden="false" customHeight="false" outlineLevel="0" collapsed="false">
      <c r="A5618" s="2" t="s">
        <v>90</v>
      </c>
      <c r="B5618" s="2" t="n">
        <v>59</v>
      </c>
      <c r="C5618" s="2" t="n">
        <v>1227655</v>
      </c>
      <c r="D5618" s="2" t="n">
        <v>384092</v>
      </c>
    </row>
    <row r="5619" customFormat="false" ht="12.5" hidden="false" customHeight="false" outlineLevel="0" collapsed="false">
      <c r="A5619" s="2" t="s">
        <v>91</v>
      </c>
      <c r="B5619" s="2" t="n">
        <v>59</v>
      </c>
      <c r="C5619" s="2" t="n">
        <v>1484795.625</v>
      </c>
      <c r="D5619" s="2" t="n">
        <v>463210.59375</v>
      </c>
    </row>
    <row r="5620" customFormat="false" ht="12.5" hidden="false" customHeight="false" outlineLevel="0" collapsed="false">
      <c r="A5620" s="2" t="s">
        <v>92</v>
      </c>
      <c r="B5620" s="2" t="n">
        <v>59</v>
      </c>
      <c r="C5620" s="2" t="n">
        <v>766337.8125</v>
      </c>
      <c r="D5620" s="2" t="n">
        <v>398772.125</v>
      </c>
    </row>
    <row r="5621" customFormat="false" ht="12.5" hidden="false" customHeight="false" outlineLevel="0" collapsed="false">
      <c r="A5621" s="2" t="s">
        <v>94</v>
      </c>
      <c r="B5621" s="2" t="n">
        <v>59</v>
      </c>
      <c r="C5621" s="2" t="n">
        <v>831897.9375</v>
      </c>
      <c r="D5621" s="2" t="n">
        <v>370405.34375</v>
      </c>
    </row>
    <row r="5622" customFormat="false" ht="12.5" hidden="false" customHeight="false" outlineLevel="0" collapsed="false">
      <c r="A5622" s="2" t="s">
        <v>95</v>
      </c>
      <c r="B5622" s="2" t="n">
        <v>59</v>
      </c>
      <c r="C5622" s="2" t="n">
        <v>1000755.3125</v>
      </c>
      <c r="D5622" s="2" t="n">
        <v>517345.59375</v>
      </c>
    </row>
    <row r="5623" customFormat="false" ht="12.5" hidden="false" customHeight="false" outlineLevel="0" collapsed="false">
      <c r="A5623" s="2" t="s">
        <v>154</v>
      </c>
      <c r="B5623" s="2" t="n">
        <v>59</v>
      </c>
      <c r="C5623" s="2"/>
      <c r="D5623" s="2"/>
    </row>
    <row r="5624" customFormat="false" ht="12.5" hidden="false" customHeight="false" outlineLevel="0" collapsed="false">
      <c r="A5624" s="2" t="s">
        <v>155</v>
      </c>
      <c r="B5624" s="2" t="n">
        <v>59</v>
      </c>
      <c r="C5624" s="2"/>
      <c r="D5624" s="2"/>
    </row>
    <row r="5625" customFormat="false" ht="12.5" hidden="false" customHeight="false" outlineLevel="0" collapsed="false">
      <c r="A5625" s="2" t="s">
        <v>156</v>
      </c>
      <c r="B5625" s="2" t="n">
        <v>59</v>
      </c>
      <c r="C5625" s="2"/>
      <c r="D5625" s="2"/>
    </row>
    <row r="5626" customFormat="false" ht="12.5" hidden="false" customHeight="false" outlineLevel="0" collapsed="false">
      <c r="A5626" s="2" t="s">
        <v>96</v>
      </c>
      <c r="B5626" s="2" t="n">
        <v>59</v>
      </c>
      <c r="C5626" s="2" t="n">
        <v>1686086.75</v>
      </c>
      <c r="D5626" s="2" t="n">
        <v>523972.375</v>
      </c>
    </row>
    <row r="5627" customFormat="false" ht="12.5" hidden="false" customHeight="false" outlineLevel="0" collapsed="false">
      <c r="A5627" s="2" t="s">
        <v>97</v>
      </c>
      <c r="B5627" s="2" t="n">
        <v>59</v>
      </c>
      <c r="C5627" s="2" t="n">
        <v>1530070.625</v>
      </c>
      <c r="D5627" s="2" t="n">
        <v>420292.75</v>
      </c>
    </row>
    <row r="5628" customFormat="false" ht="12.5" hidden="false" customHeight="false" outlineLevel="0" collapsed="false">
      <c r="A5628" s="2" t="s">
        <v>98</v>
      </c>
      <c r="B5628" s="2" t="n">
        <v>59</v>
      </c>
      <c r="C5628" s="2" t="n">
        <v>1841165.625</v>
      </c>
      <c r="D5628" s="2" t="n">
        <v>488868.34375</v>
      </c>
    </row>
    <row r="5629" customFormat="false" ht="12.5" hidden="false" customHeight="false" outlineLevel="0" collapsed="false">
      <c r="A5629" s="2" t="s">
        <v>99</v>
      </c>
      <c r="B5629" s="2" t="n">
        <v>59</v>
      </c>
      <c r="C5629" s="2" t="n">
        <v>263330.34375</v>
      </c>
      <c r="D5629" s="2" t="n">
        <v>480840.1875</v>
      </c>
    </row>
    <row r="5630" customFormat="false" ht="12.5" hidden="false" customHeight="false" outlineLevel="0" collapsed="false">
      <c r="A5630" s="2" t="s">
        <v>100</v>
      </c>
      <c r="B5630" s="2" t="n">
        <v>59</v>
      </c>
      <c r="C5630" s="2" t="n">
        <v>192816.28125</v>
      </c>
      <c r="D5630" s="2" t="n">
        <v>381485.8125</v>
      </c>
    </row>
    <row r="5631" customFormat="false" ht="12.5" hidden="false" customHeight="false" outlineLevel="0" collapsed="false">
      <c r="A5631" s="2" t="s">
        <v>101</v>
      </c>
      <c r="B5631" s="2" t="n">
        <v>59</v>
      </c>
      <c r="C5631" s="2" t="n">
        <v>238832.03125</v>
      </c>
      <c r="D5631" s="2" t="n">
        <v>467838.375</v>
      </c>
    </row>
    <row r="5632" customFormat="false" ht="12.5" hidden="false" customHeight="false" outlineLevel="0" collapsed="false">
      <c r="A5632" s="2" t="s">
        <v>102</v>
      </c>
      <c r="B5632" s="2" t="n">
        <v>59</v>
      </c>
      <c r="C5632" s="2" t="n">
        <v>930745.375</v>
      </c>
      <c r="D5632" s="2" t="n">
        <v>484359.4375</v>
      </c>
    </row>
    <row r="5633" customFormat="false" ht="12.5" hidden="false" customHeight="false" outlineLevel="0" collapsed="false">
      <c r="A5633" s="2" t="s">
        <v>103</v>
      </c>
      <c r="B5633" s="2" t="n">
        <v>59</v>
      </c>
      <c r="C5633" s="2" t="n">
        <v>299363.71875</v>
      </c>
      <c r="D5633" s="2" t="n">
        <v>433652.9375</v>
      </c>
    </row>
    <row r="5634" customFormat="false" ht="12.5" hidden="false" customHeight="false" outlineLevel="0" collapsed="false">
      <c r="A5634" s="2" t="s">
        <v>104</v>
      </c>
      <c r="B5634" s="2" t="n">
        <v>59</v>
      </c>
      <c r="C5634" s="2" t="n">
        <v>810463.3125</v>
      </c>
      <c r="D5634" s="2" t="n">
        <v>552750.9375</v>
      </c>
    </row>
    <row r="5635" customFormat="false" ht="12.5" hidden="false" customHeight="false" outlineLevel="0" collapsed="false">
      <c r="A5635" s="2" t="s">
        <v>157</v>
      </c>
      <c r="B5635" s="2" t="n">
        <v>59</v>
      </c>
      <c r="C5635" s="2"/>
      <c r="D5635" s="2"/>
    </row>
    <row r="5636" customFormat="false" ht="12.5" hidden="false" customHeight="false" outlineLevel="0" collapsed="false">
      <c r="A5636" s="2" t="s">
        <v>158</v>
      </c>
      <c r="B5636" s="2" t="n">
        <v>59</v>
      </c>
      <c r="C5636" s="2"/>
      <c r="D5636" s="2"/>
    </row>
    <row r="5637" customFormat="false" ht="12.5" hidden="false" customHeight="false" outlineLevel="0" collapsed="false">
      <c r="A5637" s="2" t="s">
        <v>159</v>
      </c>
      <c r="B5637" s="2" t="n">
        <v>59</v>
      </c>
      <c r="C5637" s="2"/>
      <c r="D5637" s="2"/>
    </row>
    <row r="5638" customFormat="false" ht="12.5" hidden="false" customHeight="false" outlineLevel="0" collapsed="false">
      <c r="A5638" s="2" t="s">
        <v>105</v>
      </c>
      <c r="B5638" s="2" t="n">
        <v>59</v>
      </c>
      <c r="C5638" s="2" t="n">
        <v>1308227.375</v>
      </c>
      <c r="D5638" s="2" t="n">
        <v>486180.59375</v>
      </c>
    </row>
    <row r="5639" customFormat="false" ht="12.5" hidden="false" customHeight="false" outlineLevel="0" collapsed="false">
      <c r="A5639" s="2" t="s">
        <v>106</v>
      </c>
      <c r="B5639" s="2" t="n">
        <v>59</v>
      </c>
      <c r="C5639" s="2" t="n">
        <v>1399426.125</v>
      </c>
      <c r="D5639" s="2" t="n">
        <v>450027.75</v>
      </c>
    </row>
    <row r="5640" customFormat="false" ht="12.5" hidden="false" customHeight="false" outlineLevel="0" collapsed="false">
      <c r="A5640" s="2" t="s">
        <v>107</v>
      </c>
      <c r="B5640" s="2" t="n">
        <v>59</v>
      </c>
      <c r="C5640" s="2" t="n">
        <v>1548052.5</v>
      </c>
      <c r="D5640" s="2" t="n">
        <v>527586.6875</v>
      </c>
    </row>
    <row r="5641" customFormat="false" ht="12.5" hidden="false" customHeight="false" outlineLevel="0" collapsed="false">
      <c r="A5641" s="2" t="s">
        <v>108</v>
      </c>
      <c r="B5641" s="2" t="n">
        <v>59</v>
      </c>
      <c r="C5641" s="2" t="n">
        <v>317227.1875</v>
      </c>
      <c r="D5641" s="2" t="n">
        <v>594653.0625</v>
      </c>
    </row>
    <row r="5642" customFormat="false" ht="12.5" hidden="false" customHeight="false" outlineLevel="0" collapsed="false">
      <c r="A5642" s="2" t="s">
        <v>109</v>
      </c>
      <c r="B5642" s="2" t="n">
        <v>59</v>
      </c>
      <c r="C5642" s="2" t="n">
        <v>204718.109375</v>
      </c>
      <c r="D5642" s="2" t="n">
        <v>414087.75</v>
      </c>
    </row>
    <row r="5643" customFormat="false" ht="12.5" hidden="false" customHeight="false" outlineLevel="0" collapsed="false">
      <c r="A5643" s="2" t="s">
        <v>110</v>
      </c>
      <c r="B5643" s="2" t="n">
        <v>59</v>
      </c>
      <c r="C5643" s="2" t="n">
        <v>257012.53125</v>
      </c>
      <c r="D5643" s="2" t="n">
        <v>514469.15625</v>
      </c>
    </row>
    <row r="5644" customFormat="false" ht="12.5" hidden="false" customHeight="false" outlineLevel="0" collapsed="false">
      <c r="A5644" s="2" t="s">
        <v>111</v>
      </c>
      <c r="B5644" s="2" t="n">
        <v>59</v>
      </c>
      <c r="C5644" s="2" t="n">
        <v>685799.5</v>
      </c>
      <c r="D5644" s="2" t="n">
        <v>718651.6875</v>
      </c>
    </row>
    <row r="5645" customFormat="false" ht="12.5" hidden="false" customHeight="false" outlineLevel="0" collapsed="false">
      <c r="A5645" s="2" t="s">
        <v>112</v>
      </c>
      <c r="B5645" s="2" t="n">
        <v>59</v>
      </c>
      <c r="C5645" s="2" t="n">
        <v>567945.875</v>
      </c>
      <c r="D5645" s="2" t="n">
        <v>621967.9375</v>
      </c>
    </row>
    <row r="5646" customFormat="false" ht="12.5" hidden="false" customHeight="false" outlineLevel="0" collapsed="false">
      <c r="A5646" s="2" t="s">
        <v>113</v>
      </c>
      <c r="B5646" s="2" t="n">
        <v>59</v>
      </c>
      <c r="C5646" s="2" t="n">
        <v>736830.375</v>
      </c>
      <c r="D5646" s="2" t="n">
        <v>848737.0625</v>
      </c>
    </row>
    <row r="5647" customFormat="false" ht="12.5" hidden="false" customHeight="false" outlineLevel="0" collapsed="false">
      <c r="A5647" s="2" t="s">
        <v>160</v>
      </c>
      <c r="B5647" s="2" t="n">
        <v>59</v>
      </c>
      <c r="C5647" s="2"/>
      <c r="D5647" s="2"/>
    </row>
    <row r="5648" customFormat="false" ht="12.5" hidden="false" customHeight="false" outlineLevel="0" collapsed="false">
      <c r="A5648" s="2" t="s">
        <v>161</v>
      </c>
      <c r="B5648" s="2" t="n">
        <v>59</v>
      </c>
      <c r="C5648" s="2"/>
      <c r="D5648" s="2"/>
    </row>
    <row r="5649" customFormat="false" ht="12.5" hidden="false" customHeight="false" outlineLevel="0" collapsed="false">
      <c r="A5649" s="2" t="s">
        <v>162</v>
      </c>
      <c r="B5649" s="2" t="n">
        <v>59</v>
      </c>
      <c r="C5649" s="2"/>
      <c r="D5649" s="2"/>
    </row>
    <row r="5650" customFormat="false" ht="12.5" hidden="false" customHeight="false" outlineLevel="0" collapsed="false">
      <c r="A5650" s="2" t="s">
        <v>114</v>
      </c>
      <c r="B5650" s="2" t="n">
        <v>59</v>
      </c>
      <c r="C5650" s="2" t="n">
        <v>1529090.875</v>
      </c>
      <c r="D5650" s="2" t="n">
        <v>515903.53125</v>
      </c>
    </row>
    <row r="5651" customFormat="false" ht="12.5" hidden="false" customHeight="false" outlineLevel="0" collapsed="false">
      <c r="A5651" s="2" t="s">
        <v>115</v>
      </c>
      <c r="B5651" s="2" t="n">
        <v>59</v>
      </c>
      <c r="C5651" s="2" t="n">
        <v>1559957.5</v>
      </c>
      <c r="D5651" s="2" t="n">
        <v>523677</v>
      </c>
    </row>
    <row r="5652" customFormat="false" ht="12.5" hidden="false" customHeight="false" outlineLevel="0" collapsed="false">
      <c r="A5652" s="2" t="s">
        <v>116</v>
      </c>
      <c r="B5652" s="2" t="n">
        <v>59</v>
      </c>
      <c r="C5652" s="2" t="n">
        <v>1619696.75</v>
      </c>
      <c r="D5652" s="2" t="n">
        <v>552751.5</v>
      </c>
    </row>
    <row r="5653" customFormat="false" ht="12.5" hidden="false" customHeight="false" outlineLevel="0" collapsed="false">
      <c r="A5653" s="2" t="s">
        <v>117</v>
      </c>
      <c r="B5653" s="2" t="n">
        <v>59</v>
      </c>
      <c r="C5653" s="2" t="n">
        <v>319271.21875</v>
      </c>
      <c r="D5653" s="2" t="n">
        <v>570482.8125</v>
      </c>
    </row>
    <row r="5654" customFormat="false" ht="12.5" hidden="false" customHeight="false" outlineLevel="0" collapsed="false">
      <c r="A5654" s="2" t="s">
        <v>118</v>
      </c>
      <c r="B5654" s="2" t="n">
        <v>59</v>
      </c>
      <c r="C5654" s="2" t="n">
        <v>223551.078125</v>
      </c>
      <c r="D5654" s="2" t="n">
        <v>436770.40625</v>
      </c>
    </row>
    <row r="5655" customFormat="false" ht="12.5" hidden="false" customHeight="false" outlineLevel="0" collapsed="false">
      <c r="A5655" s="2" t="s">
        <v>119</v>
      </c>
      <c r="B5655" s="2" t="n">
        <v>59</v>
      </c>
      <c r="C5655" s="2" t="n">
        <v>254567.375</v>
      </c>
      <c r="D5655" s="2" t="n">
        <v>501160</v>
      </c>
    </row>
    <row r="5656" customFormat="false" ht="12.5" hidden="false" customHeight="false" outlineLevel="0" collapsed="false">
      <c r="A5656" s="2" t="s">
        <v>120</v>
      </c>
      <c r="B5656" s="2" t="n">
        <v>59</v>
      </c>
      <c r="C5656" s="2" t="n">
        <v>1063669.125</v>
      </c>
      <c r="D5656" s="2" t="n">
        <v>481403.875</v>
      </c>
    </row>
    <row r="5657" customFormat="false" ht="12.5" hidden="false" customHeight="false" outlineLevel="0" collapsed="false">
      <c r="A5657" s="2" t="s">
        <v>121</v>
      </c>
      <c r="B5657" s="2" t="n">
        <v>59</v>
      </c>
      <c r="C5657" s="2" t="n">
        <v>995942</v>
      </c>
      <c r="D5657" s="2" t="n">
        <v>457612.625</v>
      </c>
    </row>
    <row r="5658" customFormat="false" ht="12.5" hidden="false" customHeight="false" outlineLevel="0" collapsed="false">
      <c r="A5658" s="2" t="s">
        <v>122</v>
      </c>
      <c r="B5658" s="2" t="n">
        <v>59</v>
      </c>
      <c r="C5658" s="2" t="n">
        <v>1202652.625</v>
      </c>
      <c r="D5658" s="2" t="n">
        <v>575174.125</v>
      </c>
    </row>
    <row r="5659" customFormat="false" ht="12.5" hidden="false" customHeight="false" outlineLevel="0" collapsed="false">
      <c r="A5659" s="2" t="s">
        <v>163</v>
      </c>
      <c r="B5659" s="2" t="n">
        <v>59</v>
      </c>
      <c r="C5659" s="2"/>
      <c r="D5659" s="2"/>
    </row>
    <row r="5660" customFormat="false" ht="12.5" hidden="false" customHeight="false" outlineLevel="0" collapsed="false">
      <c r="A5660" s="2" t="s">
        <v>164</v>
      </c>
      <c r="B5660" s="2" t="n">
        <v>59</v>
      </c>
      <c r="C5660" s="2"/>
      <c r="D5660" s="2"/>
    </row>
    <row r="5661" customFormat="false" ht="12.5" hidden="false" customHeight="false" outlineLevel="0" collapsed="false">
      <c r="A5661" s="2" t="s">
        <v>165</v>
      </c>
      <c r="B5661" s="2" t="n">
        <v>59</v>
      </c>
      <c r="C5661" s="2"/>
      <c r="D5661" s="2"/>
    </row>
    <row r="5662" customFormat="false" ht="12.5" hidden="false" customHeight="false" outlineLevel="0" collapsed="false">
      <c r="A5662" s="2" t="s">
        <v>123</v>
      </c>
      <c r="B5662" s="2" t="n">
        <v>59</v>
      </c>
      <c r="C5662" s="2" t="n">
        <v>1509587</v>
      </c>
      <c r="D5662" s="2" t="n">
        <v>497736.4375</v>
      </c>
    </row>
    <row r="5663" customFormat="false" ht="12.5" hidden="false" customHeight="false" outlineLevel="0" collapsed="false">
      <c r="A5663" s="2" t="s">
        <v>124</v>
      </c>
      <c r="B5663" s="2" t="n">
        <v>59</v>
      </c>
      <c r="C5663" s="2" t="n">
        <v>1554275.75</v>
      </c>
      <c r="D5663" s="2" t="n">
        <v>496374.84375</v>
      </c>
    </row>
    <row r="5664" customFormat="false" ht="12.5" hidden="false" customHeight="false" outlineLevel="0" collapsed="false">
      <c r="A5664" s="2" t="s">
        <v>125</v>
      </c>
      <c r="B5664" s="2" t="n">
        <v>59</v>
      </c>
      <c r="C5664" s="2" t="n">
        <v>1764213.75</v>
      </c>
      <c r="D5664" s="2" t="n">
        <v>570924.125</v>
      </c>
    </row>
    <row r="5665" customFormat="false" ht="12.5" hidden="false" customHeight="false" outlineLevel="0" collapsed="false">
      <c r="A5665" s="2" t="s">
        <v>126</v>
      </c>
      <c r="B5665" s="2" t="n">
        <v>59</v>
      </c>
      <c r="C5665" s="2" t="n">
        <v>1270531.875</v>
      </c>
      <c r="D5665" s="2" t="n">
        <v>587154.0625</v>
      </c>
    </row>
    <row r="5666" customFormat="false" ht="12.5" hidden="false" customHeight="false" outlineLevel="0" collapsed="false">
      <c r="A5666" s="2" t="s">
        <v>127</v>
      </c>
      <c r="B5666" s="2" t="n">
        <v>59</v>
      </c>
      <c r="C5666" s="2" t="n">
        <v>966742.5625</v>
      </c>
      <c r="D5666" s="2" t="n">
        <v>418547.1875</v>
      </c>
    </row>
    <row r="5667" customFormat="false" ht="12.5" hidden="false" customHeight="false" outlineLevel="0" collapsed="false">
      <c r="A5667" s="2" t="s">
        <v>128</v>
      </c>
      <c r="B5667" s="2" t="n">
        <v>59</v>
      </c>
      <c r="C5667" s="2" t="n">
        <v>1155427.125</v>
      </c>
      <c r="D5667" s="2" t="n">
        <v>497238.5</v>
      </c>
    </row>
    <row r="5668" customFormat="false" ht="12.5" hidden="false" customHeight="false" outlineLevel="0" collapsed="false">
      <c r="A5668" s="2" t="s">
        <v>129</v>
      </c>
      <c r="B5668" s="2" t="n">
        <v>59</v>
      </c>
      <c r="C5668" s="2" t="n">
        <v>999250</v>
      </c>
      <c r="D5668" s="2" t="n">
        <v>527243.875</v>
      </c>
    </row>
    <row r="5669" customFormat="false" ht="12.5" hidden="false" customHeight="false" outlineLevel="0" collapsed="false">
      <c r="A5669" s="2" t="s">
        <v>130</v>
      </c>
      <c r="B5669" s="2" t="n">
        <v>59</v>
      </c>
      <c r="C5669" s="2" t="n">
        <v>962834.375</v>
      </c>
      <c r="D5669" s="2" t="n">
        <v>465587.78125</v>
      </c>
    </row>
    <row r="5670" customFormat="false" ht="12.5" hidden="false" customHeight="false" outlineLevel="0" collapsed="false">
      <c r="A5670" s="2" t="s">
        <v>131</v>
      </c>
      <c r="B5670" s="2" t="n">
        <v>59</v>
      </c>
      <c r="C5670" s="2" t="n">
        <v>1134698.875</v>
      </c>
      <c r="D5670" s="2" t="n">
        <v>637913.1875</v>
      </c>
    </row>
    <row r="5671" customFormat="false" ht="12.5" hidden="false" customHeight="false" outlineLevel="0" collapsed="false">
      <c r="A5671" s="2" t="s">
        <v>166</v>
      </c>
      <c r="B5671" s="2" t="n">
        <v>59</v>
      </c>
      <c r="C5671" s="2"/>
      <c r="D5671" s="2"/>
    </row>
    <row r="5672" customFormat="false" ht="12.5" hidden="false" customHeight="false" outlineLevel="0" collapsed="false">
      <c r="A5672" s="2" t="s">
        <v>167</v>
      </c>
      <c r="B5672" s="2" t="n">
        <v>59</v>
      </c>
      <c r="C5672" s="2"/>
      <c r="D5672" s="2"/>
    </row>
    <row r="5673" customFormat="false" ht="12.5" hidden="false" customHeight="false" outlineLevel="0" collapsed="false">
      <c r="A5673" s="2" t="s">
        <v>144</v>
      </c>
      <c r="B5673" s="2" t="n">
        <v>60</v>
      </c>
      <c r="C5673" s="2"/>
      <c r="D5673" s="2"/>
    </row>
    <row r="5674" customFormat="false" ht="12.5" hidden="false" customHeight="false" outlineLevel="0" collapsed="false">
      <c r="A5674" s="2" t="s">
        <v>41</v>
      </c>
      <c r="B5674" s="2" t="n">
        <v>60</v>
      </c>
      <c r="C5674" s="2" t="n">
        <v>199682.453125</v>
      </c>
      <c r="D5674" s="2" t="n">
        <v>352301.1875</v>
      </c>
    </row>
    <row r="5675" customFormat="false" ht="12.5" hidden="false" customHeight="false" outlineLevel="0" collapsed="false">
      <c r="A5675" s="2" t="s">
        <v>49</v>
      </c>
      <c r="B5675" s="2" t="n">
        <v>60</v>
      </c>
      <c r="C5675" s="2" t="n">
        <v>170043.203125</v>
      </c>
      <c r="D5675" s="2" t="n">
        <v>326045.65625</v>
      </c>
    </row>
    <row r="5676" customFormat="false" ht="12.5" hidden="false" customHeight="false" outlineLevel="0" collapsed="false">
      <c r="A5676" s="2" t="s">
        <v>50</v>
      </c>
      <c r="B5676" s="2" t="n">
        <v>60</v>
      </c>
      <c r="C5676" s="2" t="n">
        <v>222686.015625</v>
      </c>
      <c r="D5676" s="2" t="n">
        <v>397286.84375</v>
      </c>
    </row>
    <row r="5677" customFormat="false" ht="12.5" hidden="false" customHeight="false" outlineLevel="0" collapsed="false">
      <c r="A5677" s="2" t="s">
        <v>51</v>
      </c>
      <c r="B5677" s="2" t="n">
        <v>60</v>
      </c>
      <c r="C5677" s="2" t="n">
        <v>958467.75</v>
      </c>
      <c r="D5677" s="2" t="n">
        <v>376589.71875</v>
      </c>
    </row>
    <row r="5678" customFormat="false" ht="12.5" hidden="false" customHeight="false" outlineLevel="0" collapsed="false">
      <c r="A5678" s="2" t="s">
        <v>53</v>
      </c>
      <c r="B5678" s="2" t="n">
        <v>60</v>
      </c>
      <c r="C5678" s="2" t="n">
        <v>746880.875</v>
      </c>
      <c r="D5678" s="2" t="n">
        <v>320640.6875</v>
      </c>
    </row>
    <row r="5679" customFormat="false" ht="12.5" hidden="false" customHeight="false" outlineLevel="0" collapsed="false">
      <c r="A5679" s="2" t="s">
        <v>54</v>
      </c>
      <c r="B5679" s="2" t="n">
        <v>60</v>
      </c>
      <c r="C5679" s="2" t="n">
        <v>1040403.6875</v>
      </c>
      <c r="D5679" s="2" t="n">
        <v>391813.28125</v>
      </c>
    </row>
    <row r="5680" customFormat="false" ht="12.5" hidden="false" customHeight="false" outlineLevel="0" collapsed="false">
      <c r="A5680" s="2" t="s">
        <v>55</v>
      </c>
      <c r="B5680" s="2" t="n">
        <v>60</v>
      </c>
      <c r="C5680" s="2" t="n">
        <v>954097.875</v>
      </c>
      <c r="D5680" s="2" t="n">
        <v>387227.5</v>
      </c>
    </row>
    <row r="5681" customFormat="false" ht="12.5" hidden="false" customHeight="false" outlineLevel="0" collapsed="false">
      <c r="A5681" s="2" t="s">
        <v>58</v>
      </c>
      <c r="B5681" s="2" t="n">
        <v>60</v>
      </c>
      <c r="C5681" s="2" t="n">
        <v>926356.75</v>
      </c>
      <c r="D5681" s="2" t="n">
        <v>386125.0625</v>
      </c>
    </row>
    <row r="5682" customFormat="false" ht="12.5" hidden="false" customHeight="false" outlineLevel="0" collapsed="false">
      <c r="A5682" s="2" t="s">
        <v>59</v>
      </c>
      <c r="B5682" s="2" t="n">
        <v>60</v>
      </c>
      <c r="C5682" s="2" t="n">
        <v>1138029</v>
      </c>
      <c r="D5682" s="2" t="n">
        <v>519802.09375</v>
      </c>
    </row>
    <row r="5683" customFormat="false" ht="12.5" hidden="false" customHeight="false" outlineLevel="0" collapsed="false">
      <c r="A5683" s="2" t="s">
        <v>145</v>
      </c>
      <c r="B5683" s="2" t="n">
        <v>60</v>
      </c>
      <c r="C5683" s="2"/>
      <c r="D5683" s="2"/>
    </row>
    <row r="5684" customFormat="false" ht="12.5" hidden="false" customHeight="false" outlineLevel="0" collapsed="false">
      <c r="A5684" s="2" t="s">
        <v>146</v>
      </c>
      <c r="B5684" s="2" t="n">
        <v>60</v>
      </c>
      <c r="C5684" s="2"/>
      <c r="D5684" s="2"/>
    </row>
    <row r="5685" customFormat="false" ht="12.5" hidden="false" customHeight="false" outlineLevel="0" collapsed="false">
      <c r="A5685" s="2" t="s">
        <v>147</v>
      </c>
      <c r="B5685" s="2" t="n">
        <v>60</v>
      </c>
      <c r="C5685" s="2"/>
      <c r="D5685" s="2"/>
    </row>
    <row r="5686" customFormat="false" ht="12.5" hidden="false" customHeight="false" outlineLevel="0" collapsed="false">
      <c r="A5686" s="2" t="s">
        <v>60</v>
      </c>
      <c r="B5686" s="2" t="n">
        <v>60</v>
      </c>
      <c r="C5686" s="2" t="n">
        <v>711979.9375</v>
      </c>
      <c r="D5686" s="2" t="n">
        <v>382393.25</v>
      </c>
    </row>
    <row r="5687" customFormat="false" ht="12.5" hidden="false" customHeight="false" outlineLevel="0" collapsed="false">
      <c r="A5687" s="2" t="s">
        <v>62</v>
      </c>
      <c r="B5687" s="2" t="n">
        <v>60</v>
      </c>
      <c r="C5687" s="2" t="n">
        <v>750347.4375</v>
      </c>
      <c r="D5687" s="2" t="n">
        <v>328199.5</v>
      </c>
    </row>
    <row r="5688" customFormat="false" ht="12.5" hidden="false" customHeight="false" outlineLevel="0" collapsed="false">
      <c r="A5688" s="2" t="s">
        <v>63</v>
      </c>
      <c r="B5688" s="2" t="n">
        <v>60</v>
      </c>
      <c r="C5688" s="2" t="n">
        <v>1004199.0625</v>
      </c>
      <c r="D5688" s="2" t="n">
        <v>397575.5625</v>
      </c>
    </row>
    <row r="5689" customFormat="false" ht="12.5" hidden="false" customHeight="false" outlineLevel="0" collapsed="false">
      <c r="A5689" s="2" t="s">
        <v>64</v>
      </c>
      <c r="B5689" s="2" t="n">
        <v>60</v>
      </c>
      <c r="C5689" s="2" t="n">
        <v>1108233.875</v>
      </c>
      <c r="D5689" s="2" t="n">
        <v>374943.71875</v>
      </c>
    </row>
    <row r="5690" customFormat="false" ht="12.5" hidden="false" customHeight="false" outlineLevel="0" collapsed="false">
      <c r="A5690" s="2" t="s">
        <v>66</v>
      </c>
      <c r="B5690" s="2" t="n">
        <v>60</v>
      </c>
      <c r="C5690" s="2" t="n">
        <v>1019173.0625</v>
      </c>
      <c r="D5690" s="2" t="n">
        <v>324493.5625</v>
      </c>
    </row>
    <row r="5691" customFormat="false" ht="12.5" hidden="false" customHeight="false" outlineLevel="0" collapsed="false">
      <c r="A5691" s="2" t="s">
        <v>67</v>
      </c>
      <c r="B5691" s="2" t="n">
        <v>60</v>
      </c>
      <c r="C5691" s="2" t="n">
        <v>1101392.5</v>
      </c>
      <c r="D5691" s="2" t="n">
        <v>382218.84375</v>
      </c>
    </row>
    <row r="5692" customFormat="false" ht="12.5" hidden="false" customHeight="false" outlineLevel="0" collapsed="false">
      <c r="A5692" s="2" t="s">
        <v>68</v>
      </c>
      <c r="B5692" s="2" t="n">
        <v>60</v>
      </c>
      <c r="C5692" s="2" t="n">
        <v>832984.8125</v>
      </c>
      <c r="D5692" s="2" t="n">
        <v>380724</v>
      </c>
    </row>
    <row r="5693" customFormat="false" ht="12.5" hidden="false" customHeight="false" outlineLevel="0" collapsed="false">
      <c r="A5693" s="2" t="s">
        <v>70</v>
      </c>
      <c r="B5693" s="2" t="n">
        <v>60</v>
      </c>
      <c r="C5693" s="2" t="n">
        <v>844405.5</v>
      </c>
      <c r="D5693" s="2" t="n">
        <v>386063.03125</v>
      </c>
    </row>
    <row r="5694" customFormat="false" ht="12.5" hidden="false" customHeight="false" outlineLevel="0" collapsed="false">
      <c r="A5694" s="2" t="s">
        <v>71</v>
      </c>
      <c r="B5694" s="2" t="n">
        <v>60</v>
      </c>
      <c r="C5694" s="2" t="n">
        <v>1090032.625</v>
      </c>
      <c r="D5694" s="2" t="n">
        <v>489656.6875</v>
      </c>
    </row>
    <row r="5695" customFormat="false" ht="12.5" hidden="false" customHeight="false" outlineLevel="0" collapsed="false">
      <c r="A5695" s="2" t="s">
        <v>148</v>
      </c>
      <c r="B5695" s="2" t="n">
        <v>60</v>
      </c>
      <c r="C5695" s="2"/>
      <c r="D5695" s="2"/>
    </row>
    <row r="5696" customFormat="false" ht="12.5" hidden="false" customHeight="false" outlineLevel="0" collapsed="false">
      <c r="A5696" s="2" t="s">
        <v>149</v>
      </c>
      <c r="B5696" s="2" t="n">
        <v>60</v>
      </c>
      <c r="C5696" s="2"/>
      <c r="D5696" s="2"/>
    </row>
    <row r="5697" customFormat="false" ht="12.5" hidden="false" customHeight="false" outlineLevel="0" collapsed="false">
      <c r="A5697" s="2" t="s">
        <v>150</v>
      </c>
      <c r="B5697" s="2" t="n">
        <v>60</v>
      </c>
      <c r="C5697" s="2"/>
      <c r="D5697" s="2"/>
    </row>
    <row r="5698" customFormat="false" ht="12.5" hidden="false" customHeight="false" outlineLevel="0" collapsed="false">
      <c r="A5698" s="2" t="s">
        <v>72</v>
      </c>
      <c r="B5698" s="2" t="n">
        <v>60</v>
      </c>
      <c r="C5698" s="2" t="n">
        <v>1028989.5</v>
      </c>
      <c r="D5698" s="2" t="n">
        <v>397963.3125</v>
      </c>
    </row>
    <row r="5699" customFormat="false" ht="12.5" hidden="false" customHeight="false" outlineLevel="0" collapsed="false">
      <c r="A5699" s="2" t="s">
        <v>74</v>
      </c>
      <c r="B5699" s="2" t="n">
        <v>60</v>
      </c>
      <c r="C5699" s="2" t="n">
        <v>942803.375</v>
      </c>
      <c r="D5699" s="2" t="n">
        <v>362393.625</v>
      </c>
    </row>
    <row r="5700" customFormat="false" ht="12.5" hidden="false" customHeight="false" outlineLevel="0" collapsed="false">
      <c r="A5700" s="2" t="s">
        <v>75</v>
      </c>
      <c r="B5700" s="2" t="n">
        <v>60</v>
      </c>
      <c r="C5700" s="2" t="n">
        <v>1003899.75</v>
      </c>
      <c r="D5700" s="2" t="n">
        <v>398905.5</v>
      </c>
    </row>
    <row r="5701" customFormat="false" ht="12.5" hidden="false" customHeight="false" outlineLevel="0" collapsed="false">
      <c r="A5701" s="2" t="s">
        <v>76</v>
      </c>
      <c r="B5701" s="2" t="n">
        <v>60</v>
      </c>
      <c r="C5701" s="2" t="n">
        <v>1294098.625</v>
      </c>
      <c r="D5701" s="2" t="n">
        <v>408948.53125</v>
      </c>
    </row>
    <row r="5702" customFormat="false" ht="12.5" hidden="false" customHeight="false" outlineLevel="0" collapsed="false">
      <c r="A5702" s="2" t="s">
        <v>78</v>
      </c>
      <c r="B5702" s="2" t="n">
        <v>60</v>
      </c>
      <c r="C5702" s="2" t="n">
        <v>1160190.125</v>
      </c>
      <c r="D5702" s="2" t="n">
        <v>353263.28125</v>
      </c>
    </row>
    <row r="5703" customFormat="false" ht="12.5" hidden="false" customHeight="false" outlineLevel="0" collapsed="false">
      <c r="A5703" s="2" t="s">
        <v>79</v>
      </c>
      <c r="B5703" s="2" t="n">
        <v>60</v>
      </c>
      <c r="C5703" s="2" t="n">
        <v>1284781.5</v>
      </c>
      <c r="D5703" s="2" t="n">
        <v>416930</v>
      </c>
    </row>
    <row r="5704" customFormat="false" ht="12.5" hidden="false" customHeight="false" outlineLevel="0" collapsed="false">
      <c r="A5704" s="2" t="s">
        <v>80</v>
      </c>
      <c r="B5704" s="2" t="n">
        <v>60</v>
      </c>
      <c r="C5704" s="2" t="n">
        <v>797660.8125</v>
      </c>
      <c r="D5704" s="2" t="n">
        <v>385472.28125</v>
      </c>
    </row>
    <row r="5705" customFormat="false" ht="12.5" hidden="false" customHeight="false" outlineLevel="0" collapsed="false">
      <c r="A5705" s="2" t="s">
        <v>82</v>
      </c>
      <c r="B5705" s="2" t="n">
        <v>60</v>
      </c>
      <c r="C5705" s="2" t="n">
        <v>732996.5</v>
      </c>
      <c r="D5705" s="2" t="n">
        <v>343257.625</v>
      </c>
    </row>
    <row r="5706" customFormat="false" ht="12.5" hidden="false" customHeight="false" outlineLevel="0" collapsed="false">
      <c r="A5706" s="2" t="s">
        <v>83</v>
      </c>
      <c r="B5706" s="2" t="n">
        <v>60</v>
      </c>
      <c r="C5706" s="2" t="n">
        <v>875921.6875</v>
      </c>
      <c r="D5706" s="2" t="n">
        <v>459262.5625</v>
      </c>
    </row>
    <row r="5707" customFormat="false" ht="12.5" hidden="false" customHeight="false" outlineLevel="0" collapsed="false">
      <c r="A5707" s="2" t="s">
        <v>151</v>
      </c>
      <c r="B5707" s="2" t="n">
        <v>60</v>
      </c>
      <c r="C5707" s="2"/>
      <c r="D5707" s="2"/>
    </row>
    <row r="5708" customFormat="false" ht="12.5" hidden="false" customHeight="false" outlineLevel="0" collapsed="false">
      <c r="A5708" s="2" t="s">
        <v>152</v>
      </c>
      <c r="B5708" s="2" t="n">
        <v>60</v>
      </c>
      <c r="C5708" s="2"/>
      <c r="D5708" s="2"/>
    </row>
    <row r="5709" customFormat="false" ht="12.5" hidden="false" customHeight="false" outlineLevel="0" collapsed="false">
      <c r="A5709" s="2" t="s">
        <v>153</v>
      </c>
      <c r="B5709" s="2" t="n">
        <v>60</v>
      </c>
      <c r="C5709" s="2"/>
      <c r="D5709" s="2"/>
    </row>
    <row r="5710" customFormat="false" ht="12.5" hidden="false" customHeight="false" outlineLevel="0" collapsed="false">
      <c r="A5710" s="2" t="s">
        <v>84</v>
      </c>
      <c r="B5710" s="2" t="n">
        <v>60</v>
      </c>
      <c r="C5710" s="2" t="n">
        <v>1388189</v>
      </c>
      <c r="D5710" s="2" t="n">
        <v>415685.46875</v>
      </c>
    </row>
    <row r="5711" customFormat="false" ht="12.5" hidden="false" customHeight="false" outlineLevel="0" collapsed="false">
      <c r="A5711" s="2" t="s">
        <v>86</v>
      </c>
      <c r="B5711" s="2" t="n">
        <v>60</v>
      </c>
      <c r="C5711" s="2" t="n">
        <v>1192816.625</v>
      </c>
      <c r="D5711" s="2" t="n">
        <v>369080.5625</v>
      </c>
    </row>
    <row r="5712" customFormat="false" ht="12.5" hidden="false" customHeight="false" outlineLevel="0" collapsed="false">
      <c r="A5712" s="2" t="s">
        <v>87</v>
      </c>
      <c r="B5712" s="2" t="n">
        <v>60</v>
      </c>
      <c r="C5712" s="2" t="n">
        <v>1350638.75</v>
      </c>
      <c r="D5712" s="2" t="n">
        <v>420809.75</v>
      </c>
    </row>
    <row r="5713" customFormat="false" ht="12.5" hidden="false" customHeight="false" outlineLevel="0" collapsed="false">
      <c r="A5713" s="2" t="s">
        <v>88</v>
      </c>
      <c r="B5713" s="2" t="n">
        <v>60</v>
      </c>
      <c r="C5713" s="2" t="n">
        <v>1405924.375</v>
      </c>
      <c r="D5713" s="2" t="n">
        <v>468105.84375</v>
      </c>
    </row>
    <row r="5714" customFormat="false" ht="12.5" hidden="false" customHeight="false" outlineLevel="0" collapsed="false">
      <c r="A5714" s="2" t="s">
        <v>90</v>
      </c>
      <c r="B5714" s="2" t="n">
        <v>60</v>
      </c>
      <c r="C5714" s="2" t="n">
        <v>1218399.75</v>
      </c>
      <c r="D5714" s="2" t="n">
        <v>384214.03125</v>
      </c>
    </row>
    <row r="5715" customFormat="false" ht="12.5" hidden="false" customHeight="false" outlineLevel="0" collapsed="false">
      <c r="A5715" s="2" t="s">
        <v>91</v>
      </c>
      <c r="B5715" s="2" t="n">
        <v>60</v>
      </c>
      <c r="C5715" s="2" t="n">
        <v>1472447</v>
      </c>
      <c r="D5715" s="2" t="n">
        <v>463509.5</v>
      </c>
    </row>
    <row r="5716" customFormat="false" ht="12.5" hidden="false" customHeight="false" outlineLevel="0" collapsed="false">
      <c r="A5716" s="2" t="s">
        <v>92</v>
      </c>
      <c r="B5716" s="2" t="n">
        <v>60</v>
      </c>
      <c r="C5716" s="2" t="n">
        <v>758194.5</v>
      </c>
      <c r="D5716" s="2" t="n">
        <v>398673.375</v>
      </c>
    </row>
    <row r="5717" customFormat="false" ht="12.5" hidden="false" customHeight="false" outlineLevel="0" collapsed="false">
      <c r="A5717" s="2" t="s">
        <v>94</v>
      </c>
      <c r="B5717" s="2" t="n">
        <v>60</v>
      </c>
      <c r="C5717" s="2" t="n">
        <v>825197.4375</v>
      </c>
      <c r="D5717" s="2" t="n">
        <v>370023.53125</v>
      </c>
    </row>
    <row r="5718" customFormat="false" ht="12.5" hidden="false" customHeight="false" outlineLevel="0" collapsed="false">
      <c r="A5718" s="2" t="s">
        <v>95</v>
      </c>
      <c r="B5718" s="2" t="n">
        <v>60</v>
      </c>
      <c r="C5718" s="2" t="n">
        <v>989543.125</v>
      </c>
      <c r="D5718" s="2" t="n">
        <v>517101.9375</v>
      </c>
    </row>
    <row r="5719" customFormat="false" ht="12.5" hidden="false" customHeight="false" outlineLevel="0" collapsed="false">
      <c r="A5719" s="2" t="s">
        <v>154</v>
      </c>
      <c r="B5719" s="2" t="n">
        <v>60</v>
      </c>
      <c r="C5719" s="2"/>
      <c r="D5719" s="2"/>
    </row>
    <row r="5720" customFormat="false" ht="12.5" hidden="false" customHeight="false" outlineLevel="0" collapsed="false">
      <c r="A5720" s="2" t="s">
        <v>155</v>
      </c>
      <c r="B5720" s="2" t="n">
        <v>60</v>
      </c>
      <c r="C5720" s="2"/>
      <c r="D5720" s="2"/>
    </row>
    <row r="5721" customFormat="false" ht="12.5" hidden="false" customHeight="false" outlineLevel="0" collapsed="false">
      <c r="A5721" s="2" t="s">
        <v>156</v>
      </c>
      <c r="B5721" s="2" t="n">
        <v>60</v>
      </c>
      <c r="C5721" s="2"/>
      <c r="D5721" s="2"/>
    </row>
    <row r="5722" customFormat="false" ht="12.5" hidden="false" customHeight="false" outlineLevel="0" collapsed="false">
      <c r="A5722" s="2" t="s">
        <v>96</v>
      </c>
      <c r="B5722" s="2" t="n">
        <v>60</v>
      </c>
      <c r="C5722" s="2" t="n">
        <v>1672145.875</v>
      </c>
      <c r="D5722" s="2" t="n">
        <v>523028.25</v>
      </c>
    </row>
    <row r="5723" customFormat="false" ht="12.5" hidden="false" customHeight="false" outlineLevel="0" collapsed="false">
      <c r="A5723" s="2" t="s">
        <v>97</v>
      </c>
      <c r="B5723" s="2" t="n">
        <v>60</v>
      </c>
      <c r="C5723" s="2" t="n">
        <v>1520817.25</v>
      </c>
      <c r="D5723" s="2" t="n">
        <v>420193.8125</v>
      </c>
    </row>
    <row r="5724" customFormat="false" ht="12.5" hidden="false" customHeight="false" outlineLevel="0" collapsed="false">
      <c r="A5724" s="2" t="s">
        <v>98</v>
      </c>
      <c r="B5724" s="2" t="n">
        <v>60</v>
      </c>
      <c r="C5724" s="2" t="n">
        <v>1827687.125</v>
      </c>
      <c r="D5724" s="2" t="n">
        <v>488323.34375</v>
      </c>
    </row>
    <row r="5725" customFormat="false" ht="12.5" hidden="false" customHeight="false" outlineLevel="0" collapsed="false">
      <c r="A5725" s="2" t="s">
        <v>99</v>
      </c>
      <c r="B5725" s="2" t="n">
        <v>60</v>
      </c>
      <c r="C5725" s="2" t="n">
        <v>260589.515625</v>
      </c>
      <c r="D5725" s="2" t="n">
        <v>480454.4375</v>
      </c>
    </row>
    <row r="5726" customFormat="false" ht="12.5" hidden="false" customHeight="false" outlineLevel="0" collapsed="false">
      <c r="A5726" s="2" t="s">
        <v>100</v>
      </c>
      <c r="B5726" s="2" t="n">
        <v>60</v>
      </c>
      <c r="C5726" s="2" t="n">
        <v>190322.328125</v>
      </c>
      <c r="D5726" s="2" t="n">
        <v>382069.5625</v>
      </c>
    </row>
    <row r="5727" customFormat="false" ht="12.5" hidden="false" customHeight="false" outlineLevel="0" collapsed="false">
      <c r="A5727" s="2" t="s">
        <v>101</v>
      </c>
      <c r="B5727" s="2" t="n">
        <v>60</v>
      </c>
      <c r="C5727" s="2" t="n">
        <v>237541.59375</v>
      </c>
      <c r="D5727" s="2" t="n">
        <v>467284.9375</v>
      </c>
    </row>
    <row r="5728" customFormat="false" ht="12.5" hidden="false" customHeight="false" outlineLevel="0" collapsed="false">
      <c r="A5728" s="2" t="s">
        <v>102</v>
      </c>
      <c r="B5728" s="2" t="n">
        <v>60</v>
      </c>
      <c r="C5728" s="2" t="n">
        <v>921100.5625</v>
      </c>
      <c r="D5728" s="2" t="n">
        <v>484612.15625</v>
      </c>
    </row>
    <row r="5729" customFormat="false" ht="12.5" hidden="false" customHeight="false" outlineLevel="0" collapsed="false">
      <c r="A5729" s="2" t="s">
        <v>103</v>
      </c>
      <c r="B5729" s="2" t="n">
        <v>60</v>
      </c>
      <c r="C5729" s="2" t="n">
        <v>295771.28125</v>
      </c>
      <c r="D5729" s="2" t="n">
        <v>433733.8125</v>
      </c>
    </row>
    <row r="5730" customFormat="false" ht="12.5" hidden="false" customHeight="false" outlineLevel="0" collapsed="false">
      <c r="A5730" s="2" t="s">
        <v>104</v>
      </c>
      <c r="B5730" s="2" t="n">
        <v>60</v>
      </c>
      <c r="C5730" s="2" t="n">
        <v>800332.8125</v>
      </c>
      <c r="D5730" s="2" t="n">
        <v>552495.625</v>
      </c>
    </row>
    <row r="5731" customFormat="false" ht="12.5" hidden="false" customHeight="false" outlineLevel="0" collapsed="false">
      <c r="A5731" s="2" t="s">
        <v>157</v>
      </c>
      <c r="B5731" s="2" t="n">
        <v>60</v>
      </c>
      <c r="C5731" s="2"/>
      <c r="D5731" s="2"/>
    </row>
    <row r="5732" customFormat="false" ht="12.5" hidden="false" customHeight="false" outlineLevel="0" collapsed="false">
      <c r="A5732" s="2" t="s">
        <v>158</v>
      </c>
      <c r="B5732" s="2" t="n">
        <v>60</v>
      </c>
      <c r="C5732" s="2"/>
      <c r="D5732" s="2"/>
    </row>
    <row r="5733" customFormat="false" ht="12.5" hidden="false" customHeight="false" outlineLevel="0" collapsed="false">
      <c r="A5733" s="2" t="s">
        <v>159</v>
      </c>
      <c r="B5733" s="2" t="n">
        <v>60</v>
      </c>
      <c r="C5733" s="2"/>
      <c r="D5733" s="2"/>
    </row>
    <row r="5734" customFormat="false" ht="12.5" hidden="false" customHeight="false" outlineLevel="0" collapsed="false">
      <c r="A5734" s="2" t="s">
        <v>105</v>
      </c>
      <c r="B5734" s="2" t="n">
        <v>60</v>
      </c>
      <c r="C5734" s="2" t="n">
        <v>1297447</v>
      </c>
      <c r="D5734" s="2" t="n">
        <v>485354.28125</v>
      </c>
    </row>
    <row r="5735" customFormat="false" ht="12.5" hidden="false" customHeight="false" outlineLevel="0" collapsed="false">
      <c r="A5735" s="2" t="s">
        <v>106</v>
      </c>
      <c r="B5735" s="2" t="n">
        <v>60</v>
      </c>
      <c r="C5735" s="2" t="n">
        <v>1388677</v>
      </c>
      <c r="D5735" s="2" t="n">
        <v>449722.25</v>
      </c>
    </row>
    <row r="5736" customFormat="false" ht="12.5" hidden="false" customHeight="false" outlineLevel="0" collapsed="false">
      <c r="A5736" s="2" t="s">
        <v>107</v>
      </c>
      <c r="B5736" s="2" t="n">
        <v>60</v>
      </c>
      <c r="C5736" s="2" t="n">
        <v>1538357.875</v>
      </c>
      <c r="D5736" s="2" t="n">
        <v>528131.9375</v>
      </c>
    </row>
    <row r="5737" customFormat="false" ht="12.5" hidden="false" customHeight="false" outlineLevel="0" collapsed="false">
      <c r="A5737" s="2" t="s">
        <v>108</v>
      </c>
      <c r="B5737" s="2" t="n">
        <v>60</v>
      </c>
      <c r="C5737" s="2" t="n">
        <v>314943.84375</v>
      </c>
      <c r="D5737" s="2" t="n">
        <v>594272.9375</v>
      </c>
    </row>
    <row r="5738" customFormat="false" ht="12.5" hidden="false" customHeight="false" outlineLevel="0" collapsed="false">
      <c r="A5738" s="2" t="s">
        <v>109</v>
      </c>
      <c r="B5738" s="2" t="n">
        <v>60</v>
      </c>
      <c r="C5738" s="2" t="n">
        <v>203190.046875</v>
      </c>
      <c r="D5738" s="2" t="n">
        <v>413799.125</v>
      </c>
    </row>
    <row r="5739" customFormat="false" ht="12.5" hidden="false" customHeight="false" outlineLevel="0" collapsed="false">
      <c r="A5739" s="2" t="s">
        <v>110</v>
      </c>
      <c r="B5739" s="2" t="n">
        <v>60</v>
      </c>
      <c r="C5739" s="2" t="n">
        <v>255390.625</v>
      </c>
      <c r="D5739" s="2" t="n">
        <v>514616.1875</v>
      </c>
    </row>
    <row r="5740" customFormat="false" ht="12.5" hidden="false" customHeight="false" outlineLevel="0" collapsed="false">
      <c r="A5740" s="2" t="s">
        <v>111</v>
      </c>
      <c r="B5740" s="2" t="n">
        <v>60</v>
      </c>
      <c r="C5740" s="2" t="n">
        <v>676291.3125</v>
      </c>
      <c r="D5740" s="2" t="n">
        <v>718162.5625</v>
      </c>
    </row>
    <row r="5741" customFormat="false" ht="12.5" hidden="false" customHeight="false" outlineLevel="0" collapsed="false">
      <c r="A5741" s="2" t="s">
        <v>112</v>
      </c>
      <c r="B5741" s="2" t="n">
        <v>60</v>
      </c>
      <c r="C5741" s="2" t="n">
        <v>559749.8125</v>
      </c>
      <c r="D5741" s="2" t="n">
        <v>621699.5625</v>
      </c>
    </row>
    <row r="5742" customFormat="false" ht="12.5" hidden="false" customHeight="false" outlineLevel="0" collapsed="false">
      <c r="A5742" s="2" t="s">
        <v>113</v>
      </c>
      <c r="B5742" s="2" t="n">
        <v>60</v>
      </c>
      <c r="C5742" s="2" t="n">
        <v>727272.6875</v>
      </c>
      <c r="D5742" s="2" t="n">
        <v>848350.625</v>
      </c>
    </row>
    <row r="5743" customFormat="false" ht="12.5" hidden="false" customHeight="false" outlineLevel="0" collapsed="false">
      <c r="A5743" s="2" t="s">
        <v>160</v>
      </c>
      <c r="B5743" s="2" t="n">
        <v>60</v>
      </c>
      <c r="C5743" s="2"/>
      <c r="D5743" s="2"/>
    </row>
    <row r="5744" customFormat="false" ht="12.5" hidden="false" customHeight="false" outlineLevel="0" collapsed="false">
      <c r="A5744" s="2" t="s">
        <v>161</v>
      </c>
      <c r="B5744" s="2" t="n">
        <v>60</v>
      </c>
      <c r="C5744" s="2"/>
      <c r="D5744" s="2"/>
    </row>
    <row r="5745" customFormat="false" ht="12.5" hidden="false" customHeight="false" outlineLevel="0" collapsed="false">
      <c r="A5745" s="2" t="s">
        <v>162</v>
      </c>
      <c r="B5745" s="2" t="n">
        <v>60</v>
      </c>
      <c r="C5745" s="2"/>
      <c r="D5745" s="2"/>
    </row>
    <row r="5746" customFormat="false" ht="12.5" hidden="false" customHeight="false" outlineLevel="0" collapsed="false">
      <c r="A5746" s="2" t="s">
        <v>114</v>
      </c>
      <c r="B5746" s="2" t="n">
        <v>60</v>
      </c>
      <c r="C5746" s="2" t="n">
        <v>1517200.375</v>
      </c>
      <c r="D5746" s="2" t="n">
        <v>515002.8125</v>
      </c>
    </row>
    <row r="5747" customFormat="false" ht="12.5" hidden="false" customHeight="false" outlineLevel="0" collapsed="false">
      <c r="A5747" s="2" t="s">
        <v>115</v>
      </c>
      <c r="B5747" s="2" t="n">
        <v>60</v>
      </c>
      <c r="C5747" s="2" t="n">
        <v>1549027.375</v>
      </c>
      <c r="D5747" s="2" t="n">
        <v>522654.90625</v>
      </c>
    </row>
    <row r="5748" customFormat="false" ht="12.5" hidden="false" customHeight="false" outlineLevel="0" collapsed="false">
      <c r="A5748" s="2" t="s">
        <v>116</v>
      </c>
      <c r="B5748" s="2" t="n">
        <v>60</v>
      </c>
      <c r="C5748" s="2" t="n">
        <v>1607796.25</v>
      </c>
      <c r="D5748" s="2" t="n">
        <v>552747.8125</v>
      </c>
    </row>
    <row r="5749" customFormat="false" ht="12.5" hidden="false" customHeight="false" outlineLevel="0" collapsed="false">
      <c r="A5749" s="2" t="s">
        <v>117</v>
      </c>
      <c r="B5749" s="2" t="n">
        <v>60</v>
      </c>
      <c r="C5749" s="2" t="n">
        <v>316123.46875</v>
      </c>
      <c r="D5749" s="2" t="n">
        <v>571041.3125</v>
      </c>
    </row>
    <row r="5750" customFormat="false" ht="12.5" hidden="false" customHeight="false" outlineLevel="0" collapsed="false">
      <c r="A5750" s="2" t="s">
        <v>118</v>
      </c>
      <c r="B5750" s="2" t="n">
        <v>60</v>
      </c>
      <c r="C5750" s="2" t="n">
        <v>222524.40625</v>
      </c>
      <c r="D5750" s="2" t="n">
        <v>436281.1875</v>
      </c>
    </row>
    <row r="5751" customFormat="false" ht="12.5" hidden="false" customHeight="false" outlineLevel="0" collapsed="false">
      <c r="A5751" s="2" t="s">
        <v>119</v>
      </c>
      <c r="B5751" s="2" t="n">
        <v>60</v>
      </c>
      <c r="C5751" s="2" t="n">
        <v>253005.40625</v>
      </c>
      <c r="D5751" s="2" t="n">
        <v>501048.4375</v>
      </c>
    </row>
    <row r="5752" customFormat="false" ht="12.5" hidden="false" customHeight="false" outlineLevel="0" collapsed="false">
      <c r="A5752" s="2" t="s">
        <v>120</v>
      </c>
      <c r="B5752" s="2" t="n">
        <v>60</v>
      </c>
      <c r="C5752" s="2" t="n">
        <v>1052749.875</v>
      </c>
      <c r="D5752" s="2" t="n">
        <v>481341.40625</v>
      </c>
    </row>
    <row r="5753" customFormat="false" ht="12.5" hidden="false" customHeight="false" outlineLevel="0" collapsed="false">
      <c r="A5753" s="2" t="s">
        <v>121</v>
      </c>
      <c r="B5753" s="2" t="n">
        <v>60</v>
      </c>
      <c r="C5753" s="2" t="n">
        <v>987477.75</v>
      </c>
      <c r="D5753" s="2" t="n">
        <v>457403.59375</v>
      </c>
    </row>
    <row r="5754" customFormat="false" ht="12.5" hidden="false" customHeight="false" outlineLevel="0" collapsed="false">
      <c r="A5754" s="2" t="s">
        <v>122</v>
      </c>
      <c r="B5754" s="2" t="n">
        <v>60</v>
      </c>
      <c r="C5754" s="2" t="n">
        <v>1188416.125</v>
      </c>
      <c r="D5754" s="2" t="n">
        <v>574131.625</v>
      </c>
    </row>
    <row r="5755" customFormat="false" ht="12.5" hidden="false" customHeight="false" outlineLevel="0" collapsed="false">
      <c r="A5755" s="2" t="s">
        <v>163</v>
      </c>
      <c r="B5755" s="2" t="n">
        <v>60</v>
      </c>
      <c r="C5755" s="2"/>
      <c r="D5755" s="2"/>
    </row>
    <row r="5756" customFormat="false" ht="12.5" hidden="false" customHeight="false" outlineLevel="0" collapsed="false">
      <c r="A5756" s="2" t="s">
        <v>164</v>
      </c>
      <c r="B5756" s="2" t="n">
        <v>60</v>
      </c>
      <c r="C5756" s="2"/>
      <c r="D5756" s="2"/>
    </row>
    <row r="5757" customFormat="false" ht="12.5" hidden="false" customHeight="false" outlineLevel="0" collapsed="false">
      <c r="A5757" s="2" t="s">
        <v>165</v>
      </c>
      <c r="B5757" s="2" t="n">
        <v>60</v>
      </c>
      <c r="C5757" s="2"/>
      <c r="D5757" s="2"/>
    </row>
    <row r="5758" customFormat="false" ht="12.5" hidden="false" customHeight="false" outlineLevel="0" collapsed="false">
      <c r="A5758" s="2" t="s">
        <v>123</v>
      </c>
      <c r="B5758" s="2" t="n">
        <v>60</v>
      </c>
      <c r="C5758" s="2" t="n">
        <v>1498178.5</v>
      </c>
      <c r="D5758" s="2" t="n">
        <v>498901.15625</v>
      </c>
    </row>
    <row r="5759" customFormat="false" ht="12.5" hidden="false" customHeight="false" outlineLevel="0" collapsed="false">
      <c r="A5759" s="2" t="s">
        <v>124</v>
      </c>
      <c r="B5759" s="2" t="n">
        <v>60</v>
      </c>
      <c r="C5759" s="2" t="n">
        <v>1539784.75</v>
      </c>
      <c r="D5759" s="2" t="n">
        <v>497027.9375</v>
      </c>
    </row>
    <row r="5760" customFormat="false" ht="12.5" hidden="false" customHeight="false" outlineLevel="0" collapsed="false">
      <c r="A5760" s="2" t="s">
        <v>125</v>
      </c>
      <c r="B5760" s="2" t="n">
        <v>60</v>
      </c>
      <c r="C5760" s="2" t="n">
        <v>1749747.625</v>
      </c>
      <c r="D5760" s="2" t="n">
        <v>570642.1875</v>
      </c>
    </row>
    <row r="5761" customFormat="false" ht="12.5" hidden="false" customHeight="false" outlineLevel="0" collapsed="false">
      <c r="A5761" s="2" t="s">
        <v>126</v>
      </c>
      <c r="B5761" s="2" t="n">
        <v>60</v>
      </c>
      <c r="C5761" s="2" t="n">
        <v>1257720</v>
      </c>
      <c r="D5761" s="2" t="n">
        <v>587189.4375</v>
      </c>
    </row>
    <row r="5762" customFormat="false" ht="12.5" hidden="false" customHeight="false" outlineLevel="0" collapsed="false">
      <c r="A5762" s="2" t="s">
        <v>127</v>
      </c>
      <c r="B5762" s="2" t="n">
        <v>60</v>
      </c>
      <c r="C5762" s="2" t="n">
        <v>958861.25</v>
      </c>
      <c r="D5762" s="2" t="n">
        <v>418989.09375</v>
      </c>
    </row>
    <row r="5763" customFormat="false" ht="12.5" hidden="false" customHeight="false" outlineLevel="0" collapsed="false">
      <c r="A5763" s="2" t="s">
        <v>128</v>
      </c>
      <c r="B5763" s="2" t="n">
        <v>60</v>
      </c>
      <c r="C5763" s="2" t="n">
        <v>1144238</v>
      </c>
      <c r="D5763" s="2" t="n">
        <v>495942.46875</v>
      </c>
    </row>
    <row r="5764" customFormat="false" ht="12.5" hidden="false" customHeight="false" outlineLevel="0" collapsed="false">
      <c r="A5764" s="2" t="s">
        <v>129</v>
      </c>
      <c r="B5764" s="2" t="n">
        <v>60</v>
      </c>
      <c r="C5764" s="2" t="n">
        <v>987366.625</v>
      </c>
      <c r="D5764" s="2" t="n">
        <v>527268.5</v>
      </c>
    </row>
    <row r="5765" customFormat="false" ht="12.5" hidden="false" customHeight="false" outlineLevel="0" collapsed="false">
      <c r="A5765" s="2" t="s">
        <v>130</v>
      </c>
      <c r="B5765" s="2" t="n">
        <v>60</v>
      </c>
      <c r="C5765" s="2" t="n">
        <v>950994</v>
      </c>
      <c r="D5765" s="2" t="n">
        <v>465068.1875</v>
      </c>
    </row>
    <row r="5766" customFormat="false" ht="12.5" hidden="false" customHeight="false" outlineLevel="0" collapsed="false">
      <c r="A5766" s="2" t="s">
        <v>131</v>
      </c>
      <c r="B5766" s="2" t="n">
        <v>60</v>
      </c>
      <c r="C5766" s="2" t="n">
        <v>1120656.125</v>
      </c>
      <c r="D5766" s="2" t="n">
        <v>637791.875</v>
      </c>
    </row>
    <row r="5767" customFormat="false" ht="12.5" hidden="false" customHeight="false" outlineLevel="0" collapsed="false">
      <c r="A5767" s="2" t="s">
        <v>166</v>
      </c>
      <c r="B5767" s="2" t="n">
        <v>60</v>
      </c>
      <c r="C5767" s="2"/>
      <c r="D5767" s="2"/>
    </row>
    <row r="5768" customFormat="false" ht="12.5" hidden="false" customHeight="false" outlineLevel="0" collapsed="false">
      <c r="A5768" s="2" t="s">
        <v>167</v>
      </c>
      <c r="B5768" s="2" t="n">
        <v>60</v>
      </c>
      <c r="C5768" s="2"/>
      <c r="D5768" s="2"/>
    </row>
    <row r="5769" customFormat="false" ht="12.5" hidden="false" customHeight="false" outlineLevel="0" collapsed="false">
      <c r="A5769" s="2" t="s">
        <v>144</v>
      </c>
      <c r="B5769" s="2" t="n">
        <v>61</v>
      </c>
      <c r="C5769" s="2"/>
      <c r="D5769" s="2"/>
    </row>
    <row r="5770" customFormat="false" ht="12.5" hidden="false" customHeight="false" outlineLevel="0" collapsed="false">
      <c r="A5770" s="2" t="s">
        <v>41</v>
      </c>
      <c r="B5770" s="2" t="n">
        <v>61</v>
      </c>
      <c r="C5770" s="2" t="n">
        <v>199667.734375</v>
      </c>
      <c r="D5770" s="2" t="n">
        <v>352559.28125</v>
      </c>
    </row>
    <row r="5771" customFormat="false" ht="12.5" hidden="false" customHeight="false" outlineLevel="0" collapsed="false">
      <c r="A5771" s="2" t="s">
        <v>49</v>
      </c>
      <c r="B5771" s="2" t="n">
        <v>61</v>
      </c>
      <c r="C5771" s="2" t="n">
        <v>168740.09375</v>
      </c>
      <c r="D5771" s="2" t="n">
        <v>325928.125</v>
      </c>
    </row>
    <row r="5772" customFormat="false" ht="12.5" hidden="false" customHeight="false" outlineLevel="0" collapsed="false">
      <c r="A5772" s="2" t="s">
        <v>50</v>
      </c>
      <c r="B5772" s="2" t="n">
        <v>61</v>
      </c>
      <c r="C5772" s="2" t="n">
        <v>220193.21875</v>
      </c>
      <c r="D5772" s="2" t="n">
        <v>397074.53125</v>
      </c>
    </row>
    <row r="5773" customFormat="false" ht="12.5" hidden="false" customHeight="false" outlineLevel="0" collapsed="false">
      <c r="A5773" s="2" t="s">
        <v>51</v>
      </c>
      <c r="B5773" s="2" t="n">
        <v>61</v>
      </c>
      <c r="C5773" s="2" t="n">
        <v>950204.375</v>
      </c>
      <c r="D5773" s="2" t="n">
        <v>376247.875</v>
      </c>
    </row>
    <row r="5774" customFormat="false" ht="12.5" hidden="false" customHeight="false" outlineLevel="0" collapsed="false">
      <c r="A5774" s="2" t="s">
        <v>53</v>
      </c>
      <c r="B5774" s="2" t="n">
        <v>61</v>
      </c>
      <c r="C5774" s="2" t="n">
        <v>738983.9375</v>
      </c>
      <c r="D5774" s="2" t="n">
        <v>320419.90625</v>
      </c>
    </row>
    <row r="5775" customFormat="false" ht="12.5" hidden="false" customHeight="false" outlineLevel="0" collapsed="false">
      <c r="A5775" s="2" t="s">
        <v>54</v>
      </c>
      <c r="B5775" s="2" t="n">
        <v>61</v>
      </c>
      <c r="C5775" s="2" t="n">
        <v>1030517.0625</v>
      </c>
      <c r="D5775" s="2" t="n">
        <v>391846.9375</v>
      </c>
    </row>
    <row r="5776" customFormat="false" ht="12.5" hidden="false" customHeight="false" outlineLevel="0" collapsed="false">
      <c r="A5776" s="2" t="s">
        <v>55</v>
      </c>
      <c r="B5776" s="2" t="n">
        <v>61</v>
      </c>
      <c r="C5776" s="2" t="n">
        <v>944170.4375</v>
      </c>
      <c r="D5776" s="2" t="n">
        <v>387161.21875</v>
      </c>
    </row>
    <row r="5777" customFormat="false" ht="12.5" hidden="false" customHeight="false" outlineLevel="0" collapsed="false">
      <c r="A5777" s="2" t="s">
        <v>58</v>
      </c>
      <c r="B5777" s="2" t="n">
        <v>61</v>
      </c>
      <c r="C5777" s="2" t="n">
        <v>916926.125</v>
      </c>
      <c r="D5777" s="2" t="n">
        <v>386540.375</v>
      </c>
    </row>
    <row r="5778" customFormat="false" ht="12.5" hidden="false" customHeight="false" outlineLevel="0" collapsed="false">
      <c r="A5778" s="2" t="s">
        <v>59</v>
      </c>
      <c r="B5778" s="2" t="n">
        <v>61</v>
      </c>
      <c r="C5778" s="2" t="n">
        <v>1127267.625</v>
      </c>
      <c r="D5778" s="2" t="n">
        <v>520553.3125</v>
      </c>
    </row>
    <row r="5779" customFormat="false" ht="12.5" hidden="false" customHeight="false" outlineLevel="0" collapsed="false">
      <c r="A5779" s="2" t="s">
        <v>145</v>
      </c>
      <c r="B5779" s="2" t="n">
        <v>61</v>
      </c>
      <c r="C5779" s="2"/>
      <c r="D5779" s="2"/>
    </row>
    <row r="5780" customFormat="false" ht="12.5" hidden="false" customHeight="false" outlineLevel="0" collapsed="false">
      <c r="A5780" s="2" t="s">
        <v>146</v>
      </c>
      <c r="B5780" s="2" t="n">
        <v>61</v>
      </c>
      <c r="C5780" s="2"/>
      <c r="D5780" s="2"/>
    </row>
    <row r="5781" customFormat="false" ht="12.5" hidden="false" customHeight="false" outlineLevel="0" collapsed="false">
      <c r="A5781" s="2" t="s">
        <v>147</v>
      </c>
      <c r="B5781" s="2" t="n">
        <v>61</v>
      </c>
      <c r="C5781" s="2"/>
      <c r="D5781" s="2"/>
    </row>
    <row r="5782" customFormat="false" ht="12.5" hidden="false" customHeight="false" outlineLevel="0" collapsed="false">
      <c r="A5782" s="2" t="s">
        <v>60</v>
      </c>
      <c r="B5782" s="2" t="n">
        <v>61</v>
      </c>
      <c r="C5782" s="2" t="n">
        <v>701748.5</v>
      </c>
      <c r="D5782" s="2" t="n">
        <v>381667.6875</v>
      </c>
    </row>
    <row r="5783" customFormat="false" ht="12.5" hidden="false" customHeight="false" outlineLevel="0" collapsed="false">
      <c r="A5783" s="2" t="s">
        <v>62</v>
      </c>
      <c r="B5783" s="2" t="n">
        <v>61</v>
      </c>
      <c r="C5783" s="2" t="n">
        <v>743827.625</v>
      </c>
      <c r="D5783" s="2" t="n">
        <v>328555.25</v>
      </c>
    </row>
    <row r="5784" customFormat="false" ht="12.5" hidden="false" customHeight="false" outlineLevel="0" collapsed="false">
      <c r="A5784" s="2" t="s">
        <v>63</v>
      </c>
      <c r="B5784" s="2" t="n">
        <v>61</v>
      </c>
      <c r="C5784" s="2" t="n">
        <v>996082.8125</v>
      </c>
      <c r="D5784" s="2" t="n">
        <v>398280.21875</v>
      </c>
    </row>
    <row r="5785" customFormat="false" ht="12.5" hidden="false" customHeight="false" outlineLevel="0" collapsed="false">
      <c r="A5785" s="2" t="s">
        <v>64</v>
      </c>
      <c r="B5785" s="2" t="n">
        <v>61</v>
      </c>
      <c r="C5785" s="2" t="n">
        <v>1099423.25</v>
      </c>
      <c r="D5785" s="2" t="n">
        <v>374904.25</v>
      </c>
    </row>
    <row r="5786" customFormat="false" ht="12.5" hidden="false" customHeight="false" outlineLevel="0" collapsed="false">
      <c r="A5786" s="2" t="s">
        <v>66</v>
      </c>
      <c r="B5786" s="2" t="n">
        <v>61</v>
      </c>
      <c r="C5786" s="2" t="n">
        <v>1010597.0625</v>
      </c>
      <c r="D5786" s="2" t="n">
        <v>324154.875</v>
      </c>
    </row>
    <row r="5787" customFormat="false" ht="12.5" hidden="false" customHeight="false" outlineLevel="0" collapsed="false">
      <c r="A5787" s="2" t="s">
        <v>67</v>
      </c>
      <c r="B5787" s="2" t="n">
        <v>61</v>
      </c>
      <c r="C5787" s="2" t="n">
        <v>1094339.875</v>
      </c>
      <c r="D5787" s="2" t="n">
        <v>381978.375</v>
      </c>
    </row>
    <row r="5788" customFormat="false" ht="12.5" hidden="false" customHeight="false" outlineLevel="0" collapsed="false">
      <c r="A5788" s="2" t="s">
        <v>68</v>
      </c>
      <c r="B5788" s="2" t="n">
        <v>61</v>
      </c>
      <c r="C5788" s="2" t="n">
        <v>824899.1875</v>
      </c>
      <c r="D5788" s="2" t="n">
        <v>379901.875</v>
      </c>
    </row>
    <row r="5789" customFormat="false" ht="12.5" hidden="false" customHeight="false" outlineLevel="0" collapsed="false">
      <c r="A5789" s="2" t="s">
        <v>70</v>
      </c>
      <c r="B5789" s="2" t="n">
        <v>61</v>
      </c>
      <c r="C5789" s="2" t="n">
        <v>834873</v>
      </c>
      <c r="D5789" s="2" t="n">
        <v>385985.6875</v>
      </c>
    </row>
    <row r="5790" customFormat="false" ht="12.5" hidden="false" customHeight="false" outlineLevel="0" collapsed="false">
      <c r="A5790" s="2" t="s">
        <v>71</v>
      </c>
      <c r="B5790" s="2" t="n">
        <v>61</v>
      </c>
      <c r="C5790" s="2" t="n">
        <v>1079427.25</v>
      </c>
      <c r="D5790" s="2" t="n">
        <v>489107.71875</v>
      </c>
    </row>
    <row r="5791" customFormat="false" ht="12.5" hidden="false" customHeight="false" outlineLevel="0" collapsed="false">
      <c r="A5791" s="2" t="s">
        <v>148</v>
      </c>
      <c r="B5791" s="2" t="n">
        <v>61</v>
      </c>
      <c r="C5791" s="2"/>
      <c r="D5791" s="2"/>
    </row>
    <row r="5792" customFormat="false" ht="12.5" hidden="false" customHeight="false" outlineLevel="0" collapsed="false">
      <c r="A5792" s="2" t="s">
        <v>149</v>
      </c>
      <c r="B5792" s="2" t="n">
        <v>61</v>
      </c>
      <c r="C5792" s="2"/>
      <c r="D5792" s="2"/>
    </row>
    <row r="5793" customFormat="false" ht="12.5" hidden="false" customHeight="false" outlineLevel="0" collapsed="false">
      <c r="A5793" s="2" t="s">
        <v>150</v>
      </c>
      <c r="B5793" s="2" t="n">
        <v>61</v>
      </c>
      <c r="C5793" s="2"/>
      <c r="D5793" s="2"/>
    </row>
    <row r="5794" customFormat="false" ht="12.5" hidden="false" customHeight="false" outlineLevel="0" collapsed="false">
      <c r="A5794" s="2" t="s">
        <v>72</v>
      </c>
      <c r="B5794" s="2" t="n">
        <v>61</v>
      </c>
      <c r="C5794" s="2" t="n">
        <v>1018712.375</v>
      </c>
      <c r="D5794" s="2" t="n">
        <v>397544.5625</v>
      </c>
    </row>
    <row r="5795" customFormat="false" ht="12.5" hidden="false" customHeight="false" outlineLevel="0" collapsed="false">
      <c r="A5795" s="2" t="s">
        <v>74</v>
      </c>
      <c r="B5795" s="2" t="n">
        <v>61</v>
      </c>
      <c r="C5795" s="2" t="n">
        <v>934135.375</v>
      </c>
      <c r="D5795" s="2" t="n">
        <v>362394.8125</v>
      </c>
    </row>
    <row r="5796" customFormat="false" ht="12.5" hidden="false" customHeight="false" outlineLevel="0" collapsed="false">
      <c r="A5796" s="2" t="s">
        <v>75</v>
      </c>
      <c r="B5796" s="2" t="n">
        <v>61</v>
      </c>
      <c r="C5796" s="2" t="n">
        <v>997792</v>
      </c>
      <c r="D5796" s="2" t="n">
        <v>398762.25</v>
      </c>
    </row>
    <row r="5797" customFormat="false" ht="12.5" hidden="false" customHeight="false" outlineLevel="0" collapsed="false">
      <c r="A5797" s="2" t="s">
        <v>76</v>
      </c>
      <c r="B5797" s="2" t="n">
        <v>61</v>
      </c>
      <c r="C5797" s="2" t="n">
        <v>1285785.375</v>
      </c>
      <c r="D5797" s="2" t="n">
        <v>408463.34375</v>
      </c>
    </row>
    <row r="5798" customFormat="false" ht="12.5" hidden="false" customHeight="false" outlineLevel="0" collapsed="false">
      <c r="A5798" s="2" t="s">
        <v>78</v>
      </c>
      <c r="B5798" s="2" t="n">
        <v>61</v>
      </c>
      <c r="C5798" s="2" t="n">
        <v>1152264.875</v>
      </c>
      <c r="D5798" s="2" t="n">
        <v>352524.15625</v>
      </c>
    </row>
    <row r="5799" customFormat="false" ht="12.5" hidden="false" customHeight="false" outlineLevel="0" collapsed="false">
      <c r="A5799" s="2" t="s">
        <v>79</v>
      </c>
      <c r="B5799" s="2" t="n">
        <v>61</v>
      </c>
      <c r="C5799" s="2" t="n">
        <v>1275103.375</v>
      </c>
      <c r="D5799" s="2" t="n">
        <v>416782.65625</v>
      </c>
    </row>
    <row r="5800" customFormat="false" ht="12.5" hidden="false" customHeight="false" outlineLevel="0" collapsed="false">
      <c r="A5800" s="2" t="s">
        <v>80</v>
      </c>
      <c r="B5800" s="2" t="n">
        <v>61</v>
      </c>
      <c r="C5800" s="2" t="n">
        <v>788789.4375</v>
      </c>
      <c r="D5800" s="2" t="n">
        <v>384828.125</v>
      </c>
    </row>
    <row r="5801" customFormat="false" ht="12.5" hidden="false" customHeight="false" outlineLevel="0" collapsed="false">
      <c r="A5801" s="2" t="s">
        <v>82</v>
      </c>
      <c r="B5801" s="2" t="n">
        <v>61</v>
      </c>
      <c r="C5801" s="2" t="n">
        <v>726891.375</v>
      </c>
      <c r="D5801" s="2" t="n">
        <v>343019.78125</v>
      </c>
    </row>
    <row r="5802" customFormat="false" ht="12.5" hidden="false" customHeight="false" outlineLevel="0" collapsed="false">
      <c r="A5802" s="2" t="s">
        <v>83</v>
      </c>
      <c r="B5802" s="2" t="n">
        <v>61</v>
      </c>
      <c r="C5802" s="2" t="n">
        <v>868234</v>
      </c>
      <c r="D5802" s="2" t="n">
        <v>459018.03125</v>
      </c>
    </row>
    <row r="5803" customFormat="false" ht="12.5" hidden="false" customHeight="false" outlineLevel="0" collapsed="false">
      <c r="A5803" s="2" t="s">
        <v>151</v>
      </c>
      <c r="B5803" s="2" t="n">
        <v>61</v>
      </c>
      <c r="C5803" s="2"/>
      <c r="D5803" s="2"/>
    </row>
    <row r="5804" customFormat="false" ht="12.5" hidden="false" customHeight="false" outlineLevel="0" collapsed="false">
      <c r="A5804" s="2" t="s">
        <v>152</v>
      </c>
      <c r="B5804" s="2" t="n">
        <v>61</v>
      </c>
      <c r="C5804" s="2"/>
      <c r="D5804" s="2"/>
    </row>
    <row r="5805" customFormat="false" ht="12.5" hidden="false" customHeight="false" outlineLevel="0" collapsed="false">
      <c r="A5805" s="2" t="s">
        <v>153</v>
      </c>
      <c r="B5805" s="2" t="n">
        <v>61</v>
      </c>
      <c r="C5805" s="2"/>
      <c r="D5805" s="2"/>
    </row>
    <row r="5806" customFormat="false" ht="12.5" hidden="false" customHeight="false" outlineLevel="0" collapsed="false">
      <c r="A5806" s="2" t="s">
        <v>84</v>
      </c>
      <c r="B5806" s="2" t="n">
        <v>61</v>
      </c>
      <c r="C5806" s="2" t="n">
        <v>1378958.375</v>
      </c>
      <c r="D5806" s="2" t="n">
        <v>415948.34375</v>
      </c>
    </row>
    <row r="5807" customFormat="false" ht="12.5" hidden="false" customHeight="false" outlineLevel="0" collapsed="false">
      <c r="A5807" s="2" t="s">
        <v>86</v>
      </c>
      <c r="B5807" s="2" t="n">
        <v>61</v>
      </c>
      <c r="C5807" s="2" t="n">
        <v>1183929</v>
      </c>
      <c r="D5807" s="2" t="n">
        <v>369593.09375</v>
      </c>
    </row>
    <row r="5808" customFormat="false" ht="12.5" hidden="false" customHeight="false" outlineLevel="0" collapsed="false">
      <c r="A5808" s="2" t="s">
        <v>87</v>
      </c>
      <c r="B5808" s="2" t="n">
        <v>61</v>
      </c>
      <c r="C5808" s="2" t="n">
        <v>1342215.625</v>
      </c>
      <c r="D5808" s="2" t="n">
        <v>421541.78125</v>
      </c>
    </row>
    <row r="5809" customFormat="false" ht="12.5" hidden="false" customHeight="false" outlineLevel="0" collapsed="false">
      <c r="A5809" s="2" t="s">
        <v>88</v>
      </c>
      <c r="B5809" s="2" t="n">
        <v>61</v>
      </c>
      <c r="C5809" s="2" t="n">
        <v>1395711.625</v>
      </c>
      <c r="D5809" s="2" t="n">
        <v>467475.25</v>
      </c>
    </row>
    <row r="5810" customFormat="false" ht="12.5" hidden="false" customHeight="false" outlineLevel="0" collapsed="false">
      <c r="A5810" s="2" t="s">
        <v>90</v>
      </c>
      <c r="B5810" s="2" t="n">
        <v>61</v>
      </c>
      <c r="C5810" s="2" t="n">
        <v>1206994.25</v>
      </c>
      <c r="D5810" s="2" t="n">
        <v>384427.96875</v>
      </c>
    </row>
    <row r="5811" customFormat="false" ht="12.5" hidden="false" customHeight="false" outlineLevel="0" collapsed="false">
      <c r="A5811" s="2" t="s">
        <v>91</v>
      </c>
      <c r="B5811" s="2" t="n">
        <v>61</v>
      </c>
      <c r="C5811" s="2" t="n">
        <v>1463951.5</v>
      </c>
      <c r="D5811" s="2" t="n">
        <v>463486.6875</v>
      </c>
    </row>
    <row r="5812" customFormat="false" ht="12.5" hidden="false" customHeight="false" outlineLevel="0" collapsed="false">
      <c r="A5812" s="2" t="s">
        <v>92</v>
      </c>
      <c r="B5812" s="2" t="n">
        <v>61</v>
      </c>
      <c r="C5812" s="2" t="n">
        <v>750874.9375</v>
      </c>
      <c r="D5812" s="2" t="n">
        <v>398750.125</v>
      </c>
    </row>
    <row r="5813" customFormat="false" ht="12.5" hidden="false" customHeight="false" outlineLevel="0" collapsed="false">
      <c r="A5813" s="2" t="s">
        <v>94</v>
      </c>
      <c r="B5813" s="2" t="n">
        <v>61</v>
      </c>
      <c r="C5813" s="2" t="n">
        <v>816390.5</v>
      </c>
      <c r="D5813" s="2" t="n">
        <v>370018.9375</v>
      </c>
    </row>
    <row r="5814" customFormat="false" ht="12.5" hidden="false" customHeight="false" outlineLevel="0" collapsed="false">
      <c r="A5814" s="2" t="s">
        <v>95</v>
      </c>
      <c r="B5814" s="2" t="n">
        <v>61</v>
      </c>
      <c r="C5814" s="2" t="n">
        <v>978951.4375</v>
      </c>
      <c r="D5814" s="2" t="n">
        <v>516757.1875</v>
      </c>
    </row>
    <row r="5815" customFormat="false" ht="12.5" hidden="false" customHeight="false" outlineLevel="0" collapsed="false">
      <c r="A5815" s="2" t="s">
        <v>154</v>
      </c>
      <c r="B5815" s="2" t="n">
        <v>61</v>
      </c>
      <c r="C5815" s="2"/>
      <c r="D5815" s="2"/>
    </row>
    <row r="5816" customFormat="false" ht="12.5" hidden="false" customHeight="false" outlineLevel="0" collapsed="false">
      <c r="A5816" s="2" t="s">
        <v>155</v>
      </c>
      <c r="B5816" s="2" t="n">
        <v>61</v>
      </c>
      <c r="C5816" s="2"/>
      <c r="D5816" s="2"/>
    </row>
    <row r="5817" customFormat="false" ht="12.5" hidden="false" customHeight="false" outlineLevel="0" collapsed="false">
      <c r="A5817" s="2" t="s">
        <v>156</v>
      </c>
      <c r="B5817" s="2" t="n">
        <v>61</v>
      </c>
      <c r="C5817" s="2"/>
      <c r="D5817" s="2"/>
    </row>
    <row r="5818" customFormat="false" ht="12.5" hidden="false" customHeight="false" outlineLevel="0" collapsed="false">
      <c r="A5818" s="2" t="s">
        <v>96</v>
      </c>
      <c r="B5818" s="2" t="n">
        <v>61</v>
      </c>
      <c r="C5818" s="2" t="n">
        <v>1659314.625</v>
      </c>
      <c r="D5818" s="2" t="n">
        <v>522968.84375</v>
      </c>
    </row>
    <row r="5819" customFormat="false" ht="12.5" hidden="false" customHeight="false" outlineLevel="0" collapsed="false">
      <c r="A5819" s="2" t="s">
        <v>97</v>
      </c>
      <c r="B5819" s="2" t="n">
        <v>61</v>
      </c>
      <c r="C5819" s="2" t="n">
        <v>1509034.5</v>
      </c>
      <c r="D5819" s="2" t="n">
        <v>419719.53125</v>
      </c>
    </row>
    <row r="5820" customFormat="false" ht="12.5" hidden="false" customHeight="false" outlineLevel="0" collapsed="false">
      <c r="A5820" s="2" t="s">
        <v>98</v>
      </c>
      <c r="B5820" s="2" t="n">
        <v>61</v>
      </c>
      <c r="C5820" s="2" t="n">
        <v>1816622.75</v>
      </c>
      <c r="D5820" s="2" t="n">
        <v>488303.0625</v>
      </c>
    </row>
    <row r="5821" customFormat="false" ht="12.5" hidden="false" customHeight="false" outlineLevel="0" collapsed="false">
      <c r="A5821" s="2" t="s">
        <v>99</v>
      </c>
      <c r="B5821" s="2" t="n">
        <v>61</v>
      </c>
      <c r="C5821" s="2" t="n">
        <v>258932.109375</v>
      </c>
      <c r="D5821" s="2" t="n">
        <v>481109.03125</v>
      </c>
    </row>
    <row r="5822" customFormat="false" ht="12.5" hidden="false" customHeight="false" outlineLevel="0" collapsed="false">
      <c r="A5822" s="2" t="s">
        <v>100</v>
      </c>
      <c r="B5822" s="2" t="n">
        <v>61</v>
      </c>
      <c r="C5822" s="2" t="n">
        <v>189246.609375</v>
      </c>
      <c r="D5822" s="2" t="n">
        <v>381670</v>
      </c>
    </row>
    <row r="5823" customFormat="false" ht="12.5" hidden="false" customHeight="false" outlineLevel="0" collapsed="false">
      <c r="A5823" s="2" t="s">
        <v>101</v>
      </c>
      <c r="B5823" s="2" t="n">
        <v>61</v>
      </c>
      <c r="C5823" s="2" t="n">
        <v>236476.625</v>
      </c>
      <c r="D5823" s="2" t="n">
        <v>467846.59375</v>
      </c>
    </row>
    <row r="5824" customFormat="false" ht="12.5" hidden="false" customHeight="false" outlineLevel="0" collapsed="false">
      <c r="A5824" s="2" t="s">
        <v>102</v>
      </c>
      <c r="B5824" s="2" t="n">
        <v>61</v>
      </c>
      <c r="C5824" s="2" t="n">
        <v>910269.8125</v>
      </c>
      <c r="D5824" s="2" t="n">
        <v>485257.875</v>
      </c>
    </row>
    <row r="5825" customFormat="false" ht="12.5" hidden="false" customHeight="false" outlineLevel="0" collapsed="false">
      <c r="A5825" s="2" t="s">
        <v>103</v>
      </c>
      <c r="B5825" s="2" t="n">
        <v>61</v>
      </c>
      <c r="C5825" s="2" t="n">
        <v>293845.1875</v>
      </c>
      <c r="D5825" s="2" t="n">
        <v>432857.21875</v>
      </c>
    </row>
    <row r="5826" customFormat="false" ht="12.5" hidden="false" customHeight="false" outlineLevel="0" collapsed="false">
      <c r="A5826" s="2" t="s">
        <v>104</v>
      </c>
      <c r="B5826" s="2" t="n">
        <v>61</v>
      </c>
      <c r="C5826" s="2" t="n">
        <v>790737</v>
      </c>
      <c r="D5826" s="2" t="n">
        <v>552578.125</v>
      </c>
    </row>
    <row r="5827" customFormat="false" ht="12.5" hidden="false" customHeight="false" outlineLevel="0" collapsed="false">
      <c r="A5827" s="2" t="s">
        <v>157</v>
      </c>
      <c r="B5827" s="2" t="n">
        <v>61</v>
      </c>
      <c r="C5827" s="2"/>
      <c r="D5827" s="2"/>
    </row>
    <row r="5828" customFormat="false" ht="12.5" hidden="false" customHeight="false" outlineLevel="0" collapsed="false">
      <c r="A5828" s="2" t="s">
        <v>158</v>
      </c>
      <c r="B5828" s="2" t="n">
        <v>61</v>
      </c>
      <c r="C5828" s="2"/>
      <c r="D5828" s="2"/>
    </row>
    <row r="5829" customFormat="false" ht="12.5" hidden="false" customHeight="false" outlineLevel="0" collapsed="false">
      <c r="A5829" s="2" t="s">
        <v>159</v>
      </c>
      <c r="B5829" s="2" t="n">
        <v>61</v>
      </c>
      <c r="C5829" s="2"/>
      <c r="D5829" s="2"/>
    </row>
    <row r="5830" customFormat="false" ht="12.5" hidden="false" customHeight="false" outlineLevel="0" collapsed="false">
      <c r="A5830" s="2" t="s">
        <v>105</v>
      </c>
      <c r="B5830" s="2" t="n">
        <v>61</v>
      </c>
      <c r="C5830" s="2" t="n">
        <v>1289147.25</v>
      </c>
      <c r="D5830" s="2" t="n">
        <v>485366.46875</v>
      </c>
    </row>
    <row r="5831" customFormat="false" ht="12.5" hidden="false" customHeight="false" outlineLevel="0" collapsed="false">
      <c r="A5831" s="2" t="s">
        <v>106</v>
      </c>
      <c r="B5831" s="2" t="n">
        <v>61</v>
      </c>
      <c r="C5831" s="2" t="n">
        <v>1378184.25</v>
      </c>
      <c r="D5831" s="2" t="n">
        <v>449560.21875</v>
      </c>
    </row>
    <row r="5832" customFormat="false" ht="12.5" hidden="false" customHeight="false" outlineLevel="0" collapsed="false">
      <c r="A5832" s="2" t="s">
        <v>107</v>
      </c>
      <c r="B5832" s="2" t="n">
        <v>61</v>
      </c>
      <c r="C5832" s="2" t="n">
        <v>1525640.5</v>
      </c>
      <c r="D5832" s="2" t="n">
        <v>527757.8125</v>
      </c>
    </row>
    <row r="5833" customFormat="false" ht="12.5" hidden="false" customHeight="false" outlineLevel="0" collapsed="false">
      <c r="A5833" s="2" t="s">
        <v>108</v>
      </c>
      <c r="B5833" s="2" t="n">
        <v>61</v>
      </c>
      <c r="C5833" s="2" t="n">
        <v>314628.6875</v>
      </c>
      <c r="D5833" s="2" t="n">
        <v>594871.6875</v>
      </c>
    </row>
    <row r="5834" customFormat="false" ht="12.5" hidden="false" customHeight="false" outlineLevel="0" collapsed="false">
      <c r="A5834" s="2" t="s">
        <v>109</v>
      </c>
      <c r="B5834" s="2" t="n">
        <v>61</v>
      </c>
      <c r="C5834" s="2" t="n">
        <v>201626.4375</v>
      </c>
      <c r="D5834" s="2" t="n">
        <v>413989</v>
      </c>
    </row>
    <row r="5835" customFormat="false" ht="12.5" hidden="false" customHeight="false" outlineLevel="0" collapsed="false">
      <c r="A5835" s="2" t="s">
        <v>110</v>
      </c>
      <c r="B5835" s="2" t="n">
        <v>61</v>
      </c>
      <c r="C5835" s="2" t="n">
        <v>253241.21875</v>
      </c>
      <c r="D5835" s="2" t="n">
        <v>514273.09375</v>
      </c>
    </row>
    <row r="5836" customFormat="false" ht="12.5" hidden="false" customHeight="false" outlineLevel="0" collapsed="false">
      <c r="A5836" s="2" t="s">
        <v>111</v>
      </c>
      <c r="B5836" s="2" t="n">
        <v>61</v>
      </c>
      <c r="C5836" s="2" t="n">
        <v>666318.375</v>
      </c>
      <c r="D5836" s="2" t="n">
        <v>718966.8125</v>
      </c>
    </row>
    <row r="5837" customFormat="false" ht="12.5" hidden="false" customHeight="false" outlineLevel="0" collapsed="false">
      <c r="A5837" s="2" t="s">
        <v>112</v>
      </c>
      <c r="B5837" s="2" t="n">
        <v>61</v>
      </c>
      <c r="C5837" s="2" t="n">
        <v>552848.4375</v>
      </c>
      <c r="D5837" s="2" t="n">
        <v>621894.5625</v>
      </c>
    </row>
    <row r="5838" customFormat="false" ht="12.5" hidden="false" customHeight="false" outlineLevel="0" collapsed="false">
      <c r="A5838" s="2" t="s">
        <v>113</v>
      </c>
      <c r="B5838" s="2" t="n">
        <v>61</v>
      </c>
      <c r="C5838" s="2" t="n">
        <v>717874.75</v>
      </c>
      <c r="D5838" s="2" t="n">
        <v>848422.5625</v>
      </c>
    </row>
    <row r="5839" customFormat="false" ht="12.5" hidden="false" customHeight="false" outlineLevel="0" collapsed="false">
      <c r="A5839" s="2" t="s">
        <v>160</v>
      </c>
      <c r="B5839" s="2" t="n">
        <v>61</v>
      </c>
      <c r="C5839" s="2"/>
      <c r="D5839" s="2"/>
    </row>
    <row r="5840" customFormat="false" ht="12.5" hidden="false" customHeight="false" outlineLevel="0" collapsed="false">
      <c r="A5840" s="2" t="s">
        <v>161</v>
      </c>
      <c r="B5840" s="2" t="n">
        <v>61</v>
      </c>
      <c r="C5840" s="2"/>
      <c r="D5840" s="2"/>
    </row>
    <row r="5841" customFormat="false" ht="12.5" hidden="false" customHeight="false" outlineLevel="0" collapsed="false">
      <c r="A5841" s="2" t="s">
        <v>162</v>
      </c>
      <c r="B5841" s="2" t="n">
        <v>61</v>
      </c>
      <c r="C5841" s="2"/>
      <c r="D5841" s="2"/>
    </row>
    <row r="5842" customFormat="false" ht="12.5" hidden="false" customHeight="false" outlineLevel="0" collapsed="false">
      <c r="A5842" s="2" t="s">
        <v>114</v>
      </c>
      <c r="B5842" s="2" t="n">
        <v>61</v>
      </c>
      <c r="C5842" s="2" t="n">
        <v>1504072.5</v>
      </c>
      <c r="D5842" s="2" t="n">
        <v>515962.90625</v>
      </c>
    </row>
    <row r="5843" customFormat="false" ht="12.5" hidden="false" customHeight="false" outlineLevel="0" collapsed="false">
      <c r="A5843" s="2" t="s">
        <v>115</v>
      </c>
      <c r="B5843" s="2" t="n">
        <v>61</v>
      </c>
      <c r="C5843" s="2" t="n">
        <v>1536192.375</v>
      </c>
      <c r="D5843" s="2" t="n">
        <v>522940.75</v>
      </c>
    </row>
    <row r="5844" customFormat="false" ht="12.5" hidden="false" customHeight="false" outlineLevel="0" collapsed="false">
      <c r="A5844" s="2" t="s">
        <v>116</v>
      </c>
      <c r="B5844" s="2" t="n">
        <v>61</v>
      </c>
      <c r="C5844" s="2" t="n">
        <v>1596076</v>
      </c>
      <c r="D5844" s="2" t="n">
        <v>552328</v>
      </c>
    </row>
    <row r="5845" customFormat="false" ht="12.5" hidden="false" customHeight="false" outlineLevel="0" collapsed="false">
      <c r="A5845" s="2" t="s">
        <v>117</v>
      </c>
      <c r="B5845" s="2" t="n">
        <v>61</v>
      </c>
      <c r="C5845" s="2" t="n">
        <v>314063.59375</v>
      </c>
      <c r="D5845" s="2" t="n">
        <v>571249.625</v>
      </c>
    </row>
    <row r="5846" customFormat="false" ht="12.5" hidden="false" customHeight="false" outlineLevel="0" collapsed="false">
      <c r="A5846" s="2" t="s">
        <v>118</v>
      </c>
      <c r="B5846" s="2" t="n">
        <v>61</v>
      </c>
      <c r="C5846" s="2" t="n">
        <v>220055.25</v>
      </c>
      <c r="D5846" s="2" t="n">
        <v>436229.09375</v>
      </c>
    </row>
    <row r="5847" customFormat="false" ht="12.5" hidden="false" customHeight="false" outlineLevel="0" collapsed="false">
      <c r="A5847" s="2" t="s">
        <v>119</v>
      </c>
      <c r="B5847" s="2" t="n">
        <v>61</v>
      </c>
      <c r="C5847" s="2" t="n">
        <v>250251.03125</v>
      </c>
      <c r="D5847" s="2" t="n">
        <v>500925.5</v>
      </c>
    </row>
    <row r="5848" customFormat="false" ht="12.5" hidden="false" customHeight="false" outlineLevel="0" collapsed="false">
      <c r="A5848" s="2" t="s">
        <v>120</v>
      </c>
      <c r="B5848" s="2" t="n">
        <v>61</v>
      </c>
      <c r="C5848" s="2" t="n">
        <v>1040445.5625</v>
      </c>
      <c r="D5848" s="2" t="n">
        <v>480150.28125</v>
      </c>
    </row>
    <row r="5849" customFormat="false" ht="12.5" hidden="false" customHeight="false" outlineLevel="0" collapsed="false">
      <c r="A5849" s="2" t="s">
        <v>121</v>
      </c>
      <c r="B5849" s="2" t="n">
        <v>61</v>
      </c>
      <c r="C5849" s="2" t="n">
        <v>976669.625</v>
      </c>
      <c r="D5849" s="2" t="n">
        <v>457382.65625</v>
      </c>
    </row>
    <row r="5850" customFormat="false" ht="12.5" hidden="false" customHeight="false" outlineLevel="0" collapsed="false">
      <c r="A5850" s="2" t="s">
        <v>122</v>
      </c>
      <c r="B5850" s="2" t="n">
        <v>61</v>
      </c>
      <c r="C5850" s="2" t="n">
        <v>1174550.25</v>
      </c>
      <c r="D5850" s="2" t="n">
        <v>575091.25</v>
      </c>
    </row>
    <row r="5851" customFormat="false" ht="12.5" hidden="false" customHeight="false" outlineLevel="0" collapsed="false">
      <c r="A5851" s="2" t="s">
        <v>163</v>
      </c>
      <c r="B5851" s="2" t="n">
        <v>61</v>
      </c>
      <c r="C5851" s="2"/>
      <c r="D5851" s="2"/>
    </row>
    <row r="5852" customFormat="false" ht="12.5" hidden="false" customHeight="false" outlineLevel="0" collapsed="false">
      <c r="A5852" s="2" t="s">
        <v>164</v>
      </c>
      <c r="B5852" s="2" t="n">
        <v>61</v>
      </c>
      <c r="C5852" s="2"/>
      <c r="D5852" s="2"/>
    </row>
    <row r="5853" customFormat="false" ht="12.5" hidden="false" customHeight="false" outlineLevel="0" collapsed="false">
      <c r="A5853" s="2" t="s">
        <v>165</v>
      </c>
      <c r="B5853" s="2" t="n">
        <v>61</v>
      </c>
      <c r="C5853" s="2"/>
      <c r="D5853" s="2"/>
    </row>
    <row r="5854" customFormat="false" ht="12.5" hidden="false" customHeight="false" outlineLevel="0" collapsed="false">
      <c r="A5854" s="2" t="s">
        <v>123</v>
      </c>
      <c r="B5854" s="2" t="n">
        <v>61</v>
      </c>
      <c r="C5854" s="2" t="n">
        <v>1483637.875</v>
      </c>
      <c r="D5854" s="2" t="n">
        <v>498463.59375</v>
      </c>
    </row>
    <row r="5855" customFormat="false" ht="12.5" hidden="false" customHeight="false" outlineLevel="0" collapsed="false">
      <c r="A5855" s="2" t="s">
        <v>124</v>
      </c>
      <c r="B5855" s="2" t="n">
        <v>61</v>
      </c>
      <c r="C5855" s="2" t="n">
        <v>1526167.375</v>
      </c>
      <c r="D5855" s="2" t="n">
        <v>495629.59375</v>
      </c>
    </row>
    <row r="5856" customFormat="false" ht="12.5" hidden="false" customHeight="false" outlineLevel="0" collapsed="false">
      <c r="A5856" s="2" t="s">
        <v>125</v>
      </c>
      <c r="B5856" s="2" t="n">
        <v>61</v>
      </c>
      <c r="C5856" s="2" t="n">
        <v>1733722</v>
      </c>
      <c r="D5856" s="2" t="n">
        <v>571324.0625</v>
      </c>
    </row>
    <row r="5857" customFormat="false" ht="12.5" hidden="false" customHeight="false" outlineLevel="0" collapsed="false">
      <c r="A5857" s="2" t="s">
        <v>126</v>
      </c>
      <c r="B5857" s="2" t="n">
        <v>61</v>
      </c>
      <c r="C5857" s="2" t="n">
        <v>1246046.625</v>
      </c>
      <c r="D5857" s="2" t="n">
        <v>586651.5</v>
      </c>
    </row>
    <row r="5858" customFormat="false" ht="12.5" hidden="false" customHeight="false" outlineLevel="0" collapsed="false">
      <c r="A5858" s="2" t="s">
        <v>127</v>
      </c>
      <c r="B5858" s="2" t="n">
        <v>61</v>
      </c>
      <c r="C5858" s="2" t="n">
        <v>949219.0625</v>
      </c>
      <c r="D5858" s="2" t="n">
        <v>419294.4375</v>
      </c>
    </row>
    <row r="5859" customFormat="false" ht="12.5" hidden="false" customHeight="false" outlineLevel="0" collapsed="false">
      <c r="A5859" s="2" t="s">
        <v>128</v>
      </c>
      <c r="B5859" s="2" t="n">
        <v>61</v>
      </c>
      <c r="C5859" s="2" t="n">
        <v>1134569</v>
      </c>
      <c r="D5859" s="2" t="n">
        <v>496358.5</v>
      </c>
    </row>
    <row r="5860" customFormat="false" ht="12.5" hidden="false" customHeight="false" outlineLevel="0" collapsed="false">
      <c r="A5860" s="2" t="s">
        <v>129</v>
      </c>
      <c r="B5860" s="2" t="n">
        <v>61</v>
      </c>
      <c r="C5860" s="2" t="n">
        <v>978229.1875</v>
      </c>
      <c r="D5860" s="2" t="n">
        <v>526693.875</v>
      </c>
    </row>
    <row r="5861" customFormat="false" ht="12.5" hidden="false" customHeight="false" outlineLevel="0" collapsed="false">
      <c r="A5861" s="2" t="s">
        <v>130</v>
      </c>
      <c r="B5861" s="2" t="n">
        <v>61</v>
      </c>
      <c r="C5861" s="2" t="n">
        <v>939497.9375</v>
      </c>
      <c r="D5861" s="2" t="n">
        <v>464830.96875</v>
      </c>
    </row>
    <row r="5862" customFormat="false" ht="12.5" hidden="false" customHeight="false" outlineLevel="0" collapsed="false">
      <c r="A5862" s="2" t="s">
        <v>131</v>
      </c>
      <c r="B5862" s="2" t="n">
        <v>61</v>
      </c>
      <c r="C5862" s="2" t="n">
        <v>1106923.125</v>
      </c>
      <c r="D5862" s="2" t="n">
        <v>638054</v>
      </c>
    </row>
    <row r="5863" customFormat="false" ht="12.5" hidden="false" customHeight="false" outlineLevel="0" collapsed="false">
      <c r="A5863" s="2" t="s">
        <v>166</v>
      </c>
      <c r="B5863" s="2" t="n">
        <v>61</v>
      </c>
      <c r="C5863" s="2"/>
      <c r="D5863" s="2"/>
    </row>
    <row r="5864" customFormat="false" ht="12.5" hidden="false" customHeight="false" outlineLevel="0" collapsed="false">
      <c r="A5864" s="2" t="s">
        <v>167</v>
      </c>
      <c r="B5864" s="2" t="n">
        <v>61</v>
      </c>
      <c r="C5864" s="2"/>
      <c r="D5864" s="2"/>
    </row>
    <row r="5865" customFormat="false" ht="12.5" hidden="false" customHeight="false" outlineLevel="0" collapsed="false">
      <c r="A5865" s="2" t="s">
        <v>144</v>
      </c>
      <c r="B5865" s="2" t="n">
        <v>62</v>
      </c>
      <c r="C5865" s="2"/>
      <c r="D5865" s="2"/>
    </row>
    <row r="5866" customFormat="false" ht="12.5" hidden="false" customHeight="false" outlineLevel="0" collapsed="false">
      <c r="A5866" s="2" t="s">
        <v>41</v>
      </c>
      <c r="B5866" s="2" t="n">
        <v>62</v>
      </c>
      <c r="C5866" s="2" t="n">
        <v>198537</v>
      </c>
      <c r="D5866" s="2" t="n">
        <v>352492.875</v>
      </c>
    </row>
    <row r="5867" customFormat="false" ht="12.5" hidden="false" customHeight="false" outlineLevel="0" collapsed="false">
      <c r="A5867" s="2" t="s">
        <v>49</v>
      </c>
      <c r="B5867" s="2" t="n">
        <v>62</v>
      </c>
      <c r="C5867" s="2" t="n">
        <v>167216.578125</v>
      </c>
      <c r="D5867" s="2" t="n">
        <v>325793.46875</v>
      </c>
    </row>
    <row r="5868" customFormat="false" ht="12.5" hidden="false" customHeight="false" outlineLevel="0" collapsed="false">
      <c r="A5868" s="2" t="s">
        <v>50</v>
      </c>
      <c r="B5868" s="2" t="n">
        <v>62</v>
      </c>
      <c r="C5868" s="2" t="n">
        <v>218656.9375</v>
      </c>
      <c r="D5868" s="2" t="n">
        <v>397335.125</v>
      </c>
    </row>
    <row r="5869" customFormat="false" ht="12.5" hidden="false" customHeight="false" outlineLevel="0" collapsed="false">
      <c r="A5869" s="2" t="s">
        <v>51</v>
      </c>
      <c r="B5869" s="2" t="n">
        <v>62</v>
      </c>
      <c r="C5869" s="2" t="n">
        <v>943810.25</v>
      </c>
      <c r="D5869" s="2" t="n">
        <v>376697.09375</v>
      </c>
    </row>
    <row r="5870" customFormat="false" ht="12.5" hidden="false" customHeight="false" outlineLevel="0" collapsed="false">
      <c r="A5870" s="2" t="s">
        <v>53</v>
      </c>
      <c r="B5870" s="2" t="n">
        <v>62</v>
      </c>
      <c r="C5870" s="2" t="n">
        <v>731181.6875</v>
      </c>
      <c r="D5870" s="2" t="n">
        <v>320674.21875</v>
      </c>
    </row>
    <row r="5871" customFormat="false" ht="12.5" hidden="false" customHeight="false" outlineLevel="0" collapsed="false">
      <c r="A5871" s="2" t="s">
        <v>54</v>
      </c>
      <c r="B5871" s="2" t="n">
        <v>62</v>
      </c>
      <c r="C5871" s="2" t="n">
        <v>1021945.8125</v>
      </c>
      <c r="D5871" s="2" t="n">
        <v>391604.8125</v>
      </c>
    </row>
    <row r="5872" customFormat="false" ht="12.5" hidden="false" customHeight="false" outlineLevel="0" collapsed="false">
      <c r="A5872" s="2" t="s">
        <v>55</v>
      </c>
      <c r="B5872" s="2" t="n">
        <v>62</v>
      </c>
      <c r="C5872" s="2" t="n">
        <v>935254.1875</v>
      </c>
      <c r="D5872" s="2" t="n">
        <v>387096.53125</v>
      </c>
    </row>
    <row r="5873" customFormat="false" ht="12.5" hidden="false" customHeight="false" outlineLevel="0" collapsed="false">
      <c r="A5873" s="2" t="s">
        <v>58</v>
      </c>
      <c r="B5873" s="2" t="n">
        <v>62</v>
      </c>
      <c r="C5873" s="2" t="n">
        <v>908355.875</v>
      </c>
      <c r="D5873" s="2" t="n">
        <v>385943.75</v>
      </c>
    </row>
    <row r="5874" customFormat="false" ht="12.5" hidden="false" customHeight="false" outlineLevel="0" collapsed="false">
      <c r="A5874" s="2" t="s">
        <v>59</v>
      </c>
      <c r="B5874" s="2" t="n">
        <v>62</v>
      </c>
      <c r="C5874" s="2" t="n">
        <v>1116686.25</v>
      </c>
      <c r="D5874" s="2" t="n">
        <v>520246.28125</v>
      </c>
    </row>
    <row r="5875" customFormat="false" ht="12.5" hidden="false" customHeight="false" outlineLevel="0" collapsed="false">
      <c r="A5875" s="2" t="s">
        <v>145</v>
      </c>
      <c r="B5875" s="2" t="n">
        <v>62</v>
      </c>
      <c r="C5875" s="2"/>
      <c r="D5875" s="2"/>
    </row>
    <row r="5876" customFormat="false" ht="12.5" hidden="false" customHeight="false" outlineLevel="0" collapsed="false">
      <c r="A5876" s="2" t="s">
        <v>146</v>
      </c>
      <c r="B5876" s="2" t="n">
        <v>62</v>
      </c>
      <c r="C5876" s="2"/>
      <c r="D5876" s="2"/>
    </row>
    <row r="5877" customFormat="false" ht="12.5" hidden="false" customHeight="false" outlineLevel="0" collapsed="false">
      <c r="A5877" s="2" t="s">
        <v>147</v>
      </c>
      <c r="B5877" s="2" t="n">
        <v>62</v>
      </c>
      <c r="C5877" s="2"/>
      <c r="D5877" s="2"/>
    </row>
    <row r="5878" customFormat="false" ht="12.5" hidden="false" customHeight="false" outlineLevel="0" collapsed="false">
      <c r="A5878" s="2" t="s">
        <v>60</v>
      </c>
      <c r="B5878" s="2" t="n">
        <v>62</v>
      </c>
      <c r="C5878" s="2" t="n">
        <v>694650.1875</v>
      </c>
      <c r="D5878" s="2" t="n">
        <v>382152.15625</v>
      </c>
    </row>
    <row r="5879" customFormat="false" ht="12.5" hidden="false" customHeight="false" outlineLevel="0" collapsed="false">
      <c r="A5879" s="2" t="s">
        <v>62</v>
      </c>
      <c r="B5879" s="2" t="n">
        <v>62</v>
      </c>
      <c r="C5879" s="2" t="n">
        <v>734570.4375</v>
      </c>
      <c r="D5879" s="2" t="n">
        <v>328199.28125</v>
      </c>
    </row>
    <row r="5880" customFormat="false" ht="12.5" hidden="false" customHeight="false" outlineLevel="0" collapsed="false">
      <c r="A5880" s="2" t="s">
        <v>63</v>
      </c>
      <c r="B5880" s="2" t="n">
        <v>62</v>
      </c>
      <c r="C5880" s="2" t="n">
        <v>987093.75</v>
      </c>
      <c r="D5880" s="2" t="n">
        <v>397649.5</v>
      </c>
    </row>
    <row r="5881" customFormat="false" ht="12.5" hidden="false" customHeight="false" outlineLevel="0" collapsed="false">
      <c r="A5881" s="2" t="s">
        <v>64</v>
      </c>
      <c r="B5881" s="2" t="n">
        <v>62</v>
      </c>
      <c r="C5881" s="2" t="n">
        <v>1090722.75</v>
      </c>
      <c r="D5881" s="2" t="n">
        <v>375474.125</v>
      </c>
    </row>
    <row r="5882" customFormat="false" ht="12.5" hidden="false" customHeight="false" outlineLevel="0" collapsed="false">
      <c r="A5882" s="2" t="s">
        <v>66</v>
      </c>
      <c r="B5882" s="2" t="n">
        <v>62</v>
      </c>
      <c r="C5882" s="2" t="n">
        <v>1003732.5625</v>
      </c>
      <c r="D5882" s="2" t="n">
        <v>324328.75</v>
      </c>
    </row>
    <row r="5883" customFormat="false" ht="12.5" hidden="false" customHeight="false" outlineLevel="0" collapsed="false">
      <c r="A5883" s="2" t="s">
        <v>67</v>
      </c>
      <c r="B5883" s="2" t="n">
        <v>62</v>
      </c>
      <c r="C5883" s="2" t="n">
        <v>1085061.375</v>
      </c>
      <c r="D5883" s="2" t="n">
        <v>382204.84375</v>
      </c>
    </row>
    <row r="5884" customFormat="false" ht="12.5" hidden="false" customHeight="false" outlineLevel="0" collapsed="false">
      <c r="A5884" s="2" t="s">
        <v>68</v>
      </c>
      <c r="B5884" s="2" t="n">
        <v>62</v>
      </c>
      <c r="C5884" s="2" t="n">
        <v>815647.0625</v>
      </c>
      <c r="D5884" s="2" t="n">
        <v>380968.84375</v>
      </c>
    </row>
    <row r="5885" customFormat="false" ht="12.5" hidden="false" customHeight="false" outlineLevel="0" collapsed="false">
      <c r="A5885" s="2" t="s">
        <v>70</v>
      </c>
      <c r="B5885" s="2" t="n">
        <v>62</v>
      </c>
      <c r="C5885" s="2" t="n">
        <v>823792.1875</v>
      </c>
      <c r="D5885" s="2" t="n">
        <v>385995.84375</v>
      </c>
    </row>
    <row r="5886" customFormat="false" ht="12.5" hidden="false" customHeight="false" outlineLevel="0" collapsed="false">
      <c r="A5886" s="2" t="s">
        <v>71</v>
      </c>
      <c r="B5886" s="2" t="n">
        <v>62</v>
      </c>
      <c r="C5886" s="2" t="n">
        <v>1067829</v>
      </c>
      <c r="D5886" s="2" t="n">
        <v>489313.5</v>
      </c>
    </row>
    <row r="5887" customFormat="false" ht="12.5" hidden="false" customHeight="false" outlineLevel="0" collapsed="false">
      <c r="A5887" s="2" t="s">
        <v>148</v>
      </c>
      <c r="B5887" s="2" t="n">
        <v>62</v>
      </c>
      <c r="C5887" s="2"/>
      <c r="D5887" s="2"/>
    </row>
    <row r="5888" customFormat="false" ht="12.5" hidden="false" customHeight="false" outlineLevel="0" collapsed="false">
      <c r="A5888" s="2" t="s">
        <v>149</v>
      </c>
      <c r="B5888" s="2" t="n">
        <v>62</v>
      </c>
      <c r="C5888" s="2"/>
      <c r="D5888" s="2"/>
    </row>
    <row r="5889" customFormat="false" ht="12.5" hidden="false" customHeight="false" outlineLevel="0" collapsed="false">
      <c r="A5889" s="2" t="s">
        <v>150</v>
      </c>
      <c r="B5889" s="2" t="n">
        <v>62</v>
      </c>
      <c r="C5889" s="2"/>
      <c r="D5889" s="2"/>
    </row>
    <row r="5890" customFormat="false" ht="12.5" hidden="false" customHeight="false" outlineLevel="0" collapsed="false">
      <c r="A5890" s="2" t="s">
        <v>72</v>
      </c>
      <c r="B5890" s="2" t="n">
        <v>62</v>
      </c>
      <c r="C5890" s="2" t="n">
        <v>1008807.625</v>
      </c>
      <c r="D5890" s="2" t="n">
        <v>397116.75</v>
      </c>
    </row>
    <row r="5891" customFormat="false" ht="12.5" hidden="false" customHeight="false" outlineLevel="0" collapsed="false">
      <c r="A5891" s="2" t="s">
        <v>74</v>
      </c>
      <c r="B5891" s="2" t="n">
        <v>62</v>
      </c>
      <c r="C5891" s="2" t="n">
        <v>927284.5</v>
      </c>
      <c r="D5891" s="2" t="n">
        <v>362378.15625</v>
      </c>
    </row>
    <row r="5892" customFormat="false" ht="12.5" hidden="false" customHeight="false" outlineLevel="0" collapsed="false">
      <c r="A5892" s="2" t="s">
        <v>75</v>
      </c>
      <c r="B5892" s="2" t="n">
        <v>62</v>
      </c>
      <c r="C5892" s="2" t="n">
        <v>987974.75</v>
      </c>
      <c r="D5892" s="2" t="n">
        <v>399300.375</v>
      </c>
    </row>
    <row r="5893" customFormat="false" ht="12.5" hidden="false" customHeight="false" outlineLevel="0" collapsed="false">
      <c r="A5893" s="2" t="s">
        <v>76</v>
      </c>
      <c r="B5893" s="2" t="n">
        <v>62</v>
      </c>
      <c r="C5893" s="2" t="n">
        <v>1276360.5</v>
      </c>
      <c r="D5893" s="2" t="n">
        <v>409237.40625</v>
      </c>
    </row>
    <row r="5894" customFormat="false" ht="12.5" hidden="false" customHeight="false" outlineLevel="0" collapsed="false">
      <c r="A5894" s="2" t="s">
        <v>78</v>
      </c>
      <c r="B5894" s="2" t="n">
        <v>62</v>
      </c>
      <c r="C5894" s="2" t="n">
        <v>1145300</v>
      </c>
      <c r="D5894" s="2" t="n">
        <v>352533.96875</v>
      </c>
    </row>
    <row r="5895" customFormat="false" ht="12.5" hidden="false" customHeight="false" outlineLevel="0" collapsed="false">
      <c r="A5895" s="2" t="s">
        <v>79</v>
      </c>
      <c r="B5895" s="2" t="n">
        <v>62</v>
      </c>
      <c r="C5895" s="2" t="n">
        <v>1265836.25</v>
      </c>
      <c r="D5895" s="2" t="n">
        <v>417053.25</v>
      </c>
    </row>
    <row r="5896" customFormat="false" ht="12.5" hidden="false" customHeight="false" outlineLevel="0" collapsed="false">
      <c r="A5896" s="2" t="s">
        <v>80</v>
      </c>
      <c r="B5896" s="2" t="n">
        <v>62</v>
      </c>
      <c r="C5896" s="2" t="n">
        <v>782784.8125</v>
      </c>
      <c r="D5896" s="2" t="n">
        <v>384452.0625</v>
      </c>
    </row>
    <row r="5897" customFormat="false" ht="12.5" hidden="false" customHeight="false" outlineLevel="0" collapsed="false">
      <c r="A5897" s="2" t="s">
        <v>82</v>
      </c>
      <c r="B5897" s="2" t="n">
        <v>62</v>
      </c>
      <c r="C5897" s="2" t="n">
        <v>720302.125</v>
      </c>
      <c r="D5897" s="2" t="n">
        <v>343078.3125</v>
      </c>
    </row>
    <row r="5898" customFormat="false" ht="12.5" hidden="false" customHeight="false" outlineLevel="0" collapsed="false">
      <c r="A5898" s="2" t="s">
        <v>83</v>
      </c>
      <c r="B5898" s="2" t="n">
        <v>62</v>
      </c>
      <c r="C5898" s="2" t="n">
        <v>858222.6875</v>
      </c>
      <c r="D5898" s="2" t="n">
        <v>459664</v>
      </c>
    </row>
    <row r="5899" customFormat="false" ht="12.5" hidden="false" customHeight="false" outlineLevel="0" collapsed="false">
      <c r="A5899" s="2" t="s">
        <v>151</v>
      </c>
      <c r="B5899" s="2" t="n">
        <v>62</v>
      </c>
      <c r="C5899" s="2"/>
      <c r="D5899" s="2"/>
    </row>
    <row r="5900" customFormat="false" ht="12.5" hidden="false" customHeight="false" outlineLevel="0" collapsed="false">
      <c r="A5900" s="2" t="s">
        <v>152</v>
      </c>
      <c r="B5900" s="2" t="n">
        <v>62</v>
      </c>
      <c r="C5900" s="2"/>
      <c r="D5900" s="2"/>
    </row>
    <row r="5901" customFormat="false" ht="12.5" hidden="false" customHeight="false" outlineLevel="0" collapsed="false">
      <c r="A5901" s="2" t="s">
        <v>153</v>
      </c>
      <c r="B5901" s="2" t="n">
        <v>62</v>
      </c>
      <c r="C5901" s="2"/>
      <c r="D5901" s="2"/>
    </row>
    <row r="5902" customFormat="false" ht="12.5" hidden="false" customHeight="false" outlineLevel="0" collapsed="false">
      <c r="A5902" s="2" t="s">
        <v>84</v>
      </c>
      <c r="B5902" s="2" t="n">
        <v>62</v>
      </c>
      <c r="C5902" s="2" t="n">
        <v>1368136.875</v>
      </c>
      <c r="D5902" s="2" t="n">
        <v>415247.4375</v>
      </c>
    </row>
    <row r="5903" customFormat="false" ht="12.5" hidden="false" customHeight="false" outlineLevel="0" collapsed="false">
      <c r="A5903" s="2" t="s">
        <v>86</v>
      </c>
      <c r="B5903" s="2" t="n">
        <v>62</v>
      </c>
      <c r="C5903" s="2" t="n">
        <v>1176715.875</v>
      </c>
      <c r="D5903" s="2" t="n">
        <v>369082.78125</v>
      </c>
    </row>
    <row r="5904" customFormat="false" ht="12.5" hidden="false" customHeight="false" outlineLevel="0" collapsed="false">
      <c r="A5904" s="2" t="s">
        <v>87</v>
      </c>
      <c r="B5904" s="2" t="n">
        <v>62</v>
      </c>
      <c r="C5904" s="2" t="n">
        <v>1331816.625</v>
      </c>
      <c r="D5904" s="2" t="n">
        <v>421141.90625</v>
      </c>
    </row>
    <row r="5905" customFormat="false" ht="12.5" hidden="false" customHeight="false" outlineLevel="0" collapsed="false">
      <c r="A5905" s="2" t="s">
        <v>88</v>
      </c>
      <c r="B5905" s="2" t="n">
        <v>62</v>
      </c>
      <c r="C5905" s="2" t="n">
        <v>1385548.875</v>
      </c>
      <c r="D5905" s="2" t="n">
        <v>468243.5625</v>
      </c>
    </row>
    <row r="5906" customFormat="false" ht="12.5" hidden="false" customHeight="false" outlineLevel="0" collapsed="false">
      <c r="A5906" s="2" t="s">
        <v>90</v>
      </c>
      <c r="B5906" s="2" t="n">
        <v>62</v>
      </c>
      <c r="C5906" s="2" t="n">
        <v>1198108.375</v>
      </c>
      <c r="D5906" s="2" t="n">
        <v>384324.3125</v>
      </c>
    </row>
    <row r="5907" customFormat="false" ht="12.5" hidden="false" customHeight="false" outlineLevel="0" collapsed="false">
      <c r="A5907" s="2" t="s">
        <v>91</v>
      </c>
      <c r="B5907" s="2" t="n">
        <v>62</v>
      </c>
      <c r="C5907" s="2" t="n">
        <v>1448550.875</v>
      </c>
      <c r="D5907" s="2" t="n">
        <v>462844.71875</v>
      </c>
    </row>
    <row r="5908" customFormat="false" ht="12.5" hidden="false" customHeight="false" outlineLevel="0" collapsed="false">
      <c r="A5908" s="2" t="s">
        <v>92</v>
      </c>
      <c r="B5908" s="2" t="n">
        <v>62</v>
      </c>
      <c r="C5908" s="2" t="n">
        <v>743951</v>
      </c>
      <c r="D5908" s="2" t="n">
        <v>399077.3125</v>
      </c>
    </row>
    <row r="5909" customFormat="false" ht="12.5" hidden="false" customHeight="false" outlineLevel="0" collapsed="false">
      <c r="A5909" s="2" t="s">
        <v>94</v>
      </c>
      <c r="B5909" s="2" t="n">
        <v>62</v>
      </c>
      <c r="C5909" s="2" t="n">
        <v>807053</v>
      </c>
      <c r="D5909" s="2" t="n">
        <v>370458.4375</v>
      </c>
    </row>
    <row r="5910" customFormat="false" ht="12.5" hidden="false" customHeight="false" outlineLevel="0" collapsed="false">
      <c r="A5910" s="2" t="s">
        <v>95</v>
      </c>
      <c r="B5910" s="2" t="n">
        <v>62</v>
      </c>
      <c r="C5910" s="2" t="n">
        <v>968329.375</v>
      </c>
      <c r="D5910" s="2" t="n">
        <v>516534.3125</v>
      </c>
    </row>
    <row r="5911" customFormat="false" ht="12.5" hidden="false" customHeight="false" outlineLevel="0" collapsed="false">
      <c r="A5911" s="2" t="s">
        <v>154</v>
      </c>
      <c r="B5911" s="2" t="n">
        <v>62</v>
      </c>
      <c r="C5911" s="2"/>
      <c r="D5911" s="2"/>
    </row>
    <row r="5912" customFormat="false" ht="12.5" hidden="false" customHeight="false" outlineLevel="0" collapsed="false">
      <c r="A5912" s="2" t="s">
        <v>155</v>
      </c>
      <c r="B5912" s="2" t="n">
        <v>62</v>
      </c>
      <c r="C5912" s="2"/>
      <c r="D5912" s="2"/>
    </row>
    <row r="5913" customFormat="false" ht="12.5" hidden="false" customHeight="false" outlineLevel="0" collapsed="false">
      <c r="A5913" s="2" t="s">
        <v>156</v>
      </c>
      <c r="B5913" s="2" t="n">
        <v>62</v>
      </c>
      <c r="C5913" s="2"/>
      <c r="D5913" s="2"/>
    </row>
    <row r="5914" customFormat="false" ht="12.5" hidden="false" customHeight="false" outlineLevel="0" collapsed="false">
      <c r="A5914" s="2" t="s">
        <v>96</v>
      </c>
      <c r="B5914" s="2" t="n">
        <v>62</v>
      </c>
      <c r="C5914" s="2" t="n">
        <v>1644730.25</v>
      </c>
      <c r="D5914" s="2" t="n">
        <v>522360.0625</v>
      </c>
    </row>
    <row r="5915" customFormat="false" ht="12.5" hidden="false" customHeight="false" outlineLevel="0" collapsed="false">
      <c r="A5915" s="2" t="s">
        <v>97</v>
      </c>
      <c r="B5915" s="2" t="n">
        <v>62</v>
      </c>
      <c r="C5915" s="2" t="n">
        <v>1496219.75</v>
      </c>
      <c r="D5915" s="2" t="n">
        <v>420375.46875</v>
      </c>
    </row>
    <row r="5916" customFormat="false" ht="12.5" hidden="false" customHeight="false" outlineLevel="0" collapsed="false">
      <c r="A5916" s="2" t="s">
        <v>98</v>
      </c>
      <c r="B5916" s="2" t="n">
        <v>62</v>
      </c>
      <c r="C5916" s="2" t="n">
        <v>1801485.625</v>
      </c>
      <c r="D5916" s="2" t="n">
        <v>487763.4375</v>
      </c>
    </row>
    <row r="5917" customFormat="false" ht="12.5" hidden="false" customHeight="false" outlineLevel="0" collapsed="false">
      <c r="A5917" s="2" t="s">
        <v>99</v>
      </c>
      <c r="B5917" s="2" t="n">
        <v>62</v>
      </c>
      <c r="C5917" s="2" t="n">
        <v>257139.234375</v>
      </c>
      <c r="D5917" s="2" t="n">
        <v>481084.71875</v>
      </c>
    </row>
    <row r="5918" customFormat="false" ht="12.5" hidden="false" customHeight="false" outlineLevel="0" collapsed="false">
      <c r="A5918" s="2" t="s">
        <v>100</v>
      </c>
      <c r="B5918" s="2" t="n">
        <v>62</v>
      </c>
      <c r="C5918" s="2" t="n">
        <v>188851.203125</v>
      </c>
      <c r="D5918" s="2" t="n">
        <v>382009.6875</v>
      </c>
    </row>
    <row r="5919" customFormat="false" ht="12.5" hidden="false" customHeight="false" outlineLevel="0" collapsed="false">
      <c r="A5919" s="2" t="s">
        <v>101</v>
      </c>
      <c r="B5919" s="2" t="n">
        <v>62</v>
      </c>
      <c r="C5919" s="2" t="n">
        <v>233932.328125</v>
      </c>
      <c r="D5919" s="2" t="n">
        <v>467592.78125</v>
      </c>
    </row>
    <row r="5920" customFormat="false" ht="12.5" hidden="false" customHeight="false" outlineLevel="0" collapsed="false">
      <c r="A5920" s="2" t="s">
        <v>102</v>
      </c>
      <c r="B5920" s="2" t="n">
        <v>62</v>
      </c>
      <c r="C5920" s="2" t="n">
        <v>898923</v>
      </c>
      <c r="D5920" s="2" t="n">
        <v>485075.25</v>
      </c>
    </row>
    <row r="5921" customFormat="false" ht="12.5" hidden="false" customHeight="false" outlineLevel="0" collapsed="false">
      <c r="A5921" s="2" t="s">
        <v>103</v>
      </c>
      <c r="B5921" s="2" t="n">
        <v>62</v>
      </c>
      <c r="C5921" s="2" t="n">
        <v>292820.90625</v>
      </c>
      <c r="D5921" s="2" t="n">
        <v>433712.375</v>
      </c>
    </row>
    <row r="5922" customFormat="false" ht="12.5" hidden="false" customHeight="false" outlineLevel="0" collapsed="false">
      <c r="A5922" s="2" t="s">
        <v>104</v>
      </c>
      <c r="B5922" s="2" t="n">
        <v>62</v>
      </c>
      <c r="C5922" s="2" t="n">
        <v>781099.5625</v>
      </c>
      <c r="D5922" s="2" t="n">
        <v>552666.75</v>
      </c>
    </row>
    <row r="5923" customFormat="false" ht="12.5" hidden="false" customHeight="false" outlineLevel="0" collapsed="false">
      <c r="A5923" s="2" t="s">
        <v>157</v>
      </c>
      <c r="B5923" s="2" t="n">
        <v>62</v>
      </c>
      <c r="C5923" s="2"/>
      <c r="D5923" s="2"/>
    </row>
    <row r="5924" customFormat="false" ht="12.5" hidden="false" customHeight="false" outlineLevel="0" collapsed="false">
      <c r="A5924" s="2" t="s">
        <v>158</v>
      </c>
      <c r="B5924" s="2" t="n">
        <v>62</v>
      </c>
      <c r="C5924" s="2"/>
      <c r="D5924" s="2"/>
    </row>
    <row r="5925" customFormat="false" ht="12.5" hidden="false" customHeight="false" outlineLevel="0" collapsed="false">
      <c r="A5925" s="2" t="s">
        <v>159</v>
      </c>
      <c r="B5925" s="2" t="n">
        <v>62</v>
      </c>
      <c r="C5925" s="2"/>
      <c r="D5925" s="2"/>
    </row>
    <row r="5926" customFormat="false" ht="12.5" hidden="false" customHeight="false" outlineLevel="0" collapsed="false">
      <c r="A5926" s="2" t="s">
        <v>105</v>
      </c>
      <c r="B5926" s="2" t="n">
        <v>62</v>
      </c>
      <c r="C5926" s="2" t="n">
        <v>1277678.125</v>
      </c>
      <c r="D5926" s="2" t="n">
        <v>485676.0625</v>
      </c>
    </row>
    <row r="5927" customFormat="false" ht="12.5" hidden="false" customHeight="false" outlineLevel="0" collapsed="false">
      <c r="A5927" s="2" t="s">
        <v>106</v>
      </c>
      <c r="B5927" s="2" t="n">
        <v>62</v>
      </c>
      <c r="C5927" s="2" t="n">
        <v>1369761.125</v>
      </c>
      <c r="D5927" s="2" t="n">
        <v>449236.5625</v>
      </c>
    </row>
    <row r="5928" customFormat="false" ht="12.5" hidden="false" customHeight="false" outlineLevel="0" collapsed="false">
      <c r="A5928" s="2" t="s">
        <v>107</v>
      </c>
      <c r="B5928" s="2" t="n">
        <v>62</v>
      </c>
      <c r="C5928" s="2" t="n">
        <v>1517063.375</v>
      </c>
      <c r="D5928" s="2" t="n">
        <v>527338.4375</v>
      </c>
    </row>
    <row r="5929" customFormat="false" ht="12.5" hidden="false" customHeight="false" outlineLevel="0" collapsed="false">
      <c r="A5929" s="2" t="s">
        <v>108</v>
      </c>
      <c r="B5929" s="2" t="n">
        <v>62</v>
      </c>
      <c r="C5929" s="2" t="n">
        <v>310952.46875</v>
      </c>
      <c r="D5929" s="2" t="n">
        <v>594124.1875</v>
      </c>
    </row>
    <row r="5930" customFormat="false" ht="12.5" hidden="false" customHeight="false" outlineLevel="0" collapsed="false">
      <c r="A5930" s="2" t="s">
        <v>109</v>
      </c>
      <c r="B5930" s="2" t="n">
        <v>62</v>
      </c>
      <c r="C5930" s="2" t="n">
        <v>199803.765625</v>
      </c>
      <c r="D5930" s="2" t="n">
        <v>413895.78125</v>
      </c>
    </row>
    <row r="5931" customFormat="false" ht="12.5" hidden="false" customHeight="false" outlineLevel="0" collapsed="false">
      <c r="A5931" s="2" t="s">
        <v>110</v>
      </c>
      <c r="B5931" s="2" t="n">
        <v>62</v>
      </c>
      <c r="C5931" s="2" t="n">
        <v>250974.921875</v>
      </c>
      <c r="D5931" s="2" t="n">
        <v>514777.15625</v>
      </c>
    </row>
    <row r="5932" customFormat="false" ht="12.5" hidden="false" customHeight="false" outlineLevel="0" collapsed="false">
      <c r="A5932" s="2" t="s">
        <v>111</v>
      </c>
      <c r="B5932" s="2" t="n">
        <v>62</v>
      </c>
      <c r="C5932" s="2" t="n">
        <v>657534.9375</v>
      </c>
      <c r="D5932" s="2" t="n">
        <v>718398.1875</v>
      </c>
    </row>
    <row r="5933" customFormat="false" ht="12.5" hidden="false" customHeight="false" outlineLevel="0" collapsed="false">
      <c r="A5933" s="2" t="s">
        <v>112</v>
      </c>
      <c r="B5933" s="2" t="n">
        <v>62</v>
      </c>
      <c r="C5933" s="2" t="n">
        <v>544714.5625</v>
      </c>
      <c r="D5933" s="2" t="n">
        <v>621834.75</v>
      </c>
    </row>
    <row r="5934" customFormat="false" ht="12.5" hidden="false" customHeight="false" outlineLevel="0" collapsed="false">
      <c r="A5934" s="2" t="s">
        <v>113</v>
      </c>
      <c r="B5934" s="2" t="n">
        <v>62</v>
      </c>
      <c r="C5934" s="2" t="n">
        <v>708115.625</v>
      </c>
      <c r="D5934" s="2" t="n">
        <v>847855.0625</v>
      </c>
    </row>
    <row r="5935" customFormat="false" ht="12.5" hidden="false" customHeight="false" outlineLevel="0" collapsed="false">
      <c r="A5935" s="2" t="s">
        <v>160</v>
      </c>
      <c r="B5935" s="2" t="n">
        <v>62</v>
      </c>
      <c r="C5935" s="2"/>
      <c r="D5935" s="2"/>
    </row>
    <row r="5936" customFormat="false" ht="12.5" hidden="false" customHeight="false" outlineLevel="0" collapsed="false">
      <c r="A5936" s="2" t="s">
        <v>161</v>
      </c>
      <c r="B5936" s="2" t="n">
        <v>62</v>
      </c>
      <c r="C5936" s="2"/>
      <c r="D5936" s="2"/>
    </row>
    <row r="5937" customFormat="false" ht="12.5" hidden="false" customHeight="false" outlineLevel="0" collapsed="false">
      <c r="A5937" s="2" t="s">
        <v>162</v>
      </c>
      <c r="B5937" s="2" t="n">
        <v>62</v>
      </c>
      <c r="C5937" s="2"/>
      <c r="D5937" s="2"/>
    </row>
    <row r="5938" customFormat="false" ht="12.5" hidden="false" customHeight="false" outlineLevel="0" collapsed="false">
      <c r="A5938" s="2" t="s">
        <v>114</v>
      </c>
      <c r="B5938" s="2" t="n">
        <v>62</v>
      </c>
      <c r="C5938" s="2" t="n">
        <v>1494467.125</v>
      </c>
      <c r="D5938" s="2" t="n">
        <v>516007.59375</v>
      </c>
    </row>
    <row r="5939" customFormat="false" ht="12.5" hidden="false" customHeight="false" outlineLevel="0" collapsed="false">
      <c r="A5939" s="2" t="s">
        <v>115</v>
      </c>
      <c r="B5939" s="2" t="n">
        <v>62</v>
      </c>
      <c r="C5939" s="2" t="n">
        <v>1525890.375</v>
      </c>
      <c r="D5939" s="2" t="n">
        <v>523118.1875</v>
      </c>
    </row>
    <row r="5940" customFormat="false" ht="12.5" hidden="false" customHeight="false" outlineLevel="0" collapsed="false">
      <c r="A5940" s="2" t="s">
        <v>116</v>
      </c>
      <c r="B5940" s="2" t="n">
        <v>62</v>
      </c>
      <c r="C5940" s="2" t="n">
        <v>1584747</v>
      </c>
      <c r="D5940" s="2" t="n">
        <v>552837.125</v>
      </c>
    </row>
    <row r="5941" customFormat="false" ht="12.5" hidden="false" customHeight="false" outlineLevel="0" collapsed="false">
      <c r="A5941" s="2" t="s">
        <v>117</v>
      </c>
      <c r="B5941" s="2" t="n">
        <v>62</v>
      </c>
      <c r="C5941" s="2" t="n">
        <v>311501.09375</v>
      </c>
      <c r="D5941" s="2" t="n">
        <v>570660.875</v>
      </c>
    </row>
    <row r="5942" customFormat="false" ht="12.5" hidden="false" customHeight="false" outlineLevel="0" collapsed="false">
      <c r="A5942" s="2" t="s">
        <v>118</v>
      </c>
      <c r="B5942" s="2" t="n">
        <v>62</v>
      </c>
      <c r="C5942" s="2" t="n">
        <v>218047.390625</v>
      </c>
      <c r="D5942" s="2" t="n">
        <v>435603.75</v>
      </c>
    </row>
    <row r="5943" customFormat="false" ht="12.5" hidden="false" customHeight="false" outlineLevel="0" collapsed="false">
      <c r="A5943" s="2" t="s">
        <v>119</v>
      </c>
      <c r="B5943" s="2" t="n">
        <v>62</v>
      </c>
      <c r="C5943" s="2" t="n">
        <v>249897.28125</v>
      </c>
      <c r="D5943" s="2" t="n">
        <v>500798.15625</v>
      </c>
    </row>
    <row r="5944" customFormat="false" ht="12.5" hidden="false" customHeight="false" outlineLevel="0" collapsed="false">
      <c r="A5944" s="2" t="s">
        <v>120</v>
      </c>
      <c r="B5944" s="2" t="n">
        <v>62</v>
      </c>
      <c r="C5944" s="2" t="n">
        <v>1030921.4375</v>
      </c>
      <c r="D5944" s="2" t="n">
        <v>480458.375</v>
      </c>
    </row>
    <row r="5945" customFormat="false" ht="12.5" hidden="false" customHeight="false" outlineLevel="0" collapsed="false">
      <c r="A5945" s="2" t="s">
        <v>121</v>
      </c>
      <c r="B5945" s="2" t="n">
        <v>62</v>
      </c>
      <c r="C5945" s="2" t="n">
        <v>965853.5</v>
      </c>
      <c r="D5945" s="2" t="n">
        <v>457244.53125</v>
      </c>
    </row>
    <row r="5946" customFormat="false" ht="12.5" hidden="false" customHeight="false" outlineLevel="0" collapsed="false">
      <c r="A5946" s="2" t="s">
        <v>122</v>
      </c>
      <c r="B5946" s="2" t="n">
        <v>62</v>
      </c>
      <c r="C5946" s="2" t="n">
        <v>1163157</v>
      </c>
      <c r="D5946" s="2" t="n">
        <v>573739.5</v>
      </c>
    </row>
    <row r="5947" customFormat="false" ht="12.5" hidden="false" customHeight="false" outlineLevel="0" collapsed="false">
      <c r="A5947" s="2" t="s">
        <v>163</v>
      </c>
      <c r="B5947" s="2" t="n">
        <v>62</v>
      </c>
      <c r="C5947" s="2"/>
      <c r="D5947" s="2"/>
    </row>
    <row r="5948" customFormat="false" ht="12.5" hidden="false" customHeight="false" outlineLevel="0" collapsed="false">
      <c r="A5948" s="2" t="s">
        <v>164</v>
      </c>
      <c r="B5948" s="2" t="n">
        <v>62</v>
      </c>
      <c r="C5948" s="2"/>
      <c r="D5948" s="2"/>
    </row>
    <row r="5949" customFormat="false" ht="12.5" hidden="false" customHeight="false" outlineLevel="0" collapsed="false">
      <c r="A5949" s="2" t="s">
        <v>165</v>
      </c>
      <c r="B5949" s="2" t="n">
        <v>62</v>
      </c>
      <c r="C5949" s="2"/>
      <c r="D5949" s="2"/>
    </row>
    <row r="5950" customFormat="false" ht="12.5" hidden="false" customHeight="false" outlineLevel="0" collapsed="false">
      <c r="A5950" s="2" t="s">
        <v>123</v>
      </c>
      <c r="B5950" s="2" t="n">
        <v>62</v>
      </c>
      <c r="C5950" s="2" t="n">
        <v>1472586.5</v>
      </c>
      <c r="D5950" s="2" t="n">
        <v>497839.1875</v>
      </c>
    </row>
    <row r="5951" customFormat="false" ht="12.5" hidden="false" customHeight="false" outlineLevel="0" collapsed="false">
      <c r="A5951" s="2" t="s">
        <v>124</v>
      </c>
      <c r="B5951" s="2" t="n">
        <v>62</v>
      </c>
      <c r="C5951" s="2" t="n">
        <v>1513616.25</v>
      </c>
      <c r="D5951" s="2" t="n">
        <v>495487.5</v>
      </c>
    </row>
    <row r="5952" customFormat="false" ht="12.5" hidden="false" customHeight="false" outlineLevel="0" collapsed="false">
      <c r="A5952" s="2" t="s">
        <v>125</v>
      </c>
      <c r="B5952" s="2" t="n">
        <v>62</v>
      </c>
      <c r="C5952" s="2" t="n">
        <v>1716769.125</v>
      </c>
      <c r="D5952" s="2" t="n">
        <v>570325.5</v>
      </c>
    </row>
    <row r="5953" customFormat="false" ht="12.5" hidden="false" customHeight="false" outlineLevel="0" collapsed="false">
      <c r="A5953" s="2" t="s">
        <v>126</v>
      </c>
      <c r="B5953" s="2" t="n">
        <v>62</v>
      </c>
      <c r="C5953" s="2" t="n">
        <v>1231790.625</v>
      </c>
      <c r="D5953" s="2" t="n">
        <v>586969.875</v>
      </c>
    </row>
    <row r="5954" customFormat="false" ht="12.5" hidden="false" customHeight="false" outlineLevel="0" collapsed="false">
      <c r="A5954" s="2" t="s">
        <v>127</v>
      </c>
      <c r="B5954" s="2" t="n">
        <v>62</v>
      </c>
      <c r="C5954" s="2" t="n">
        <v>940077.625</v>
      </c>
      <c r="D5954" s="2" t="n">
        <v>419035.46875</v>
      </c>
    </row>
    <row r="5955" customFormat="false" ht="12.5" hidden="false" customHeight="false" outlineLevel="0" collapsed="false">
      <c r="A5955" s="2" t="s">
        <v>128</v>
      </c>
      <c r="B5955" s="2" t="n">
        <v>62</v>
      </c>
      <c r="C5955" s="2" t="n">
        <v>1123375.875</v>
      </c>
      <c r="D5955" s="2" t="n">
        <v>496570.8125</v>
      </c>
    </row>
    <row r="5956" customFormat="false" ht="12.5" hidden="false" customHeight="false" outlineLevel="0" collapsed="false">
      <c r="A5956" s="2" t="s">
        <v>129</v>
      </c>
      <c r="B5956" s="2" t="n">
        <v>62</v>
      </c>
      <c r="C5956" s="2" t="n">
        <v>963425</v>
      </c>
      <c r="D5956" s="2" t="n">
        <v>526287.25</v>
      </c>
    </row>
    <row r="5957" customFormat="false" ht="12.5" hidden="false" customHeight="false" outlineLevel="0" collapsed="false">
      <c r="A5957" s="2" t="s">
        <v>130</v>
      </c>
      <c r="B5957" s="2" t="n">
        <v>62</v>
      </c>
      <c r="C5957" s="2" t="n">
        <v>928973.6875</v>
      </c>
      <c r="D5957" s="2" t="n">
        <v>464498.75</v>
      </c>
    </row>
    <row r="5958" customFormat="false" ht="12.5" hidden="false" customHeight="false" outlineLevel="0" collapsed="false">
      <c r="A5958" s="2" t="s">
        <v>131</v>
      </c>
      <c r="B5958" s="2" t="n">
        <v>62</v>
      </c>
      <c r="C5958" s="2" t="n">
        <v>1090915.75</v>
      </c>
      <c r="D5958" s="2" t="n">
        <v>638253.75</v>
      </c>
    </row>
    <row r="5959" customFormat="false" ht="12.5" hidden="false" customHeight="false" outlineLevel="0" collapsed="false">
      <c r="A5959" s="2" t="s">
        <v>166</v>
      </c>
      <c r="B5959" s="2" t="n">
        <v>62</v>
      </c>
      <c r="C5959" s="2"/>
      <c r="D5959" s="2"/>
    </row>
    <row r="5960" customFormat="false" ht="12.5" hidden="false" customHeight="false" outlineLevel="0" collapsed="false">
      <c r="A5960" s="2" t="s">
        <v>167</v>
      </c>
      <c r="B5960" s="2" t="n">
        <v>62</v>
      </c>
      <c r="C5960" s="2"/>
      <c r="D5960" s="2"/>
    </row>
    <row r="5961" customFormat="false" ht="12.5" hidden="false" customHeight="false" outlineLevel="0" collapsed="false">
      <c r="A5961" s="2" t="s">
        <v>144</v>
      </c>
      <c r="B5961" s="2" t="n">
        <v>63</v>
      </c>
      <c r="C5961" s="2"/>
      <c r="D5961" s="2"/>
    </row>
    <row r="5962" customFormat="false" ht="12.5" hidden="false" customHeight="false" outlineLevel="0" collapsed="false">
      <c r="A5962" s="2" t="s">
        <v>41</v>
      </c>
      <c r="B5962" s="2" t="n">
        <v>63</v>
      </c>
      <c r="C5962" s="2" t="n">
        <v>195529.953125</v>
      </c>
      <c r="D5962" s="2" t="n">
        <v>352482.125</v>
      </c>
    </row>
    <row r="5963" customFormat="false" ht="12.5" hidden="false" customHeight="false" outlineLevel="0" collapsed="false">
      <c r="A5963" s="2" t="s">
        <v>49</v>
      </c>
      <c r="B5963" s="2" t="n">
        <v>63</v>
      </c>
      <c r="C5963" s="2" t="n">
        <v>165238.078125</v>
      </c>
      <c r="D5963" s="2" t="n">
        <v>325948.625</v>
      </c>
    </row>
    <row r="5964" customFormat="false" ht="12.5" hidden="false" customHeight="false" outlineLevel="0" collapsed="false">
      <c r="A5964" s="2" t="s">
        <v>50</v>
      </c>
      <c r="B5964" s="2" t="n">
        <v>63</v>
      </c>
      <c r="C5964" s="2" t="n">
        <v>217836.921875</v>
      </c>
      <c r="D5964" s="2" t="n">
        <v>397174.65625</v>
      </c>
    </row>
    <row r="5965" customFormat="false" ht="12.5" hidden="false" customHeight="false" outlineLevel="0" collapsed="false">
      <c r="A5965" s="2" t="s">
        <v>51</v>
      </c>
      <c r="B5965" s="2" t="n">
        <v>63</v>
      </c>
      <c r="C5965" s="2" t="n">
        <v>935050.0625</v>
      </c>
      <c r="D5965" s="2" t="n">
        <v>376808.875</v>
      </c>
    </row>
    <row r="5966" customFormat="false" ht="12.5" hidden="false" customHeight="false" outlineLevel="0" collapsed="false">
      <c r="A5966" s="2" t="s">
        <v>53</v>
      </c>
      <c r="B5966" s="2" t="n">
        <v>63</v>
      </c>
      <c r="C5966" s="2" t="n">
        <v>724205.9375</v>
      </c>
      <c r="D5966" s="2" t="n">
        <v>320278.4375</v>
      </c>
    </row>
    <row r="5967" customFormat="false" ht="12.5" hidden="false" customHeight="false" outlineLevel="0" collapsed="false">
      <c r="A5967" s="2" t="s">
        <v>54</v>
      </c>
      <c r="B5967" s="2" t="n">
        <v>63</v>
      </c>
      <c r="C5967" s="2" t="n">
        <v>1012347.1875</v>
      </c>
      <c r="D5967" s="2" t="n">
        <v>391554.9375</v>
      </c>
    </row>
    <row r="5968" customFormat="false" ht="12.5" hidden="false" customHeight="false" outlineLevel="0" collapsed="false">
      <c r="A5968" s="2" t="s">
        <v>55</v>
      </c>
      <c r="B5968" s="2" t="n">
        <v>63</v>
      </c>
      <c r="C5968" s="2" t="n">
        <v>925504.5</v>
      </c>
      <c r="D5968" s="2" t="n">
        <v>386786.875</v>
      </c>
    </row>
    <row r="5969" customFormat="false" ht="12.5" hidden="false" customHeight="false" outlineLevel="0" collapsed="false">
      <c r="A5969" s="2" t="s">
        <v>58</v>
      </c>
      <c r="B5969" s="2" t="n">
        <v>63</v>
      </c>
      <c r="C5969" s="2" t="n">
        <v>897766.9375</v>
      </c>
      <c r="D5969" s="2" t="n">
        <v>386304.625</v>
      </c>
    </row>
    <row r="5970" customFormat="false" ht="12.5" hidden="false" customHeight="false" outlineLevel="0" collapsed="false">
      <c r="A5970" s="2" t="s">
        <v>59</v>
      </c>
      <c r="B5970" s="2" t="n">
        <v>63</v>
      </c>
      <c r="C5970" s="2" t="n">
        <v>1103204.5</v>
      </c>
      <c r="D5970" s="2" t="n">
        <v>519714.53125</v>
      </c>
    </row>
    <row r="5971" customFormat="false" ht="12.5" hidden="false" customHeight="false" outlineLevel="0" collapsed="false">
      <c r="A5971" s="2" t="s">
        <v>145</v>
      </c>
      <c r="B5971" s="2" t="n">
        <v>63</v>
      </c>
      <c r="C5971" s="2"/>
      <c r="D5971" s="2"/>
    </row>
    <row r="5972" customFormat="false" ht="12.5" hidden="false" customHeight="false" outlineLevel="0" collapsed="false">
      <c r="A5972" s="2" t="s">
        <v>146</v>
      </c>
      <c r="B5972" s="2" t="n">
        <v>63</v>
      </c>
      <c r="C5972" s="2"/>
      <c r="D5972" s="2"/>
    </row>
    <row r="5973" customFormat="false" ht="12.5" hidden="false" customHeight="false" outlineLevel="0" collapsed="false">
      <c r="A5973" s="2" t="s">
        <v>147</v>
      </c>
      <c r="B5973" s="2" t="n">
        <v>63</v>
      </c>
      <c r="C5973" s="2"/>
      <c r="D5973" s="2"/>
    </row>
    <row r="5974" customFormat="false" ht="12.5" hidden="false" customHeight="false" outlineLevel="0" collapsed="false">
      <c r="A5974" s="2" t="s">
        <v>60</v>
      </c>
      <c r="B5974" s="2" t="n">
        <v>63</v>
      </c>
      <c r="C5974" s="2" t="n">
        <v>686632.1875</v>
      </c>
      <c r="D5974" s="2" t="n">
        <v>381771.03125</v>
      </c>
    </row>
    <row r="5975" customFormat="false" ht="12.5" hidden="false" customHeight="false" outlineLevel="0" collapsed="false">
      <c r="A5975" s="2" t="s">
        <v>62</v>
      </c>
      <c r="B5975" s="2" t="n">
        <v>63</v>
      </c>
      <c r="C5975" s="2" t="n">
        <v>727459.75</v>
      </c>
      <c r="D5975" s="2" t="n">
        <v>328111.28125</v>
      </c>
    </row>
    <row r="5976" customFormat="false" ht="12.5" hidden="false" customHeight="false" outlineLevel="0" collapsed="false">
      <c r="A5976" s="2" t="s">
        <v>63</v>
      </c>
      <c r="B5976" s="2" t="n">
        <v>63</v>
      </c>
      <c r="C5976" s="2" t="n">
        <v>976231.9375</v>
      </c>
      <c r="D5976" s="2" t="n">
        <v>397750.90625</v>
      </c>
    </row>
    <row r="5977" customFormat="false" ht="12.5" hidden="false" customHeight="false" outlineLevel="0" collapsed="false">
      <c r="A5977" s="2" t="s">
        <v>64</v>
      </c>
      <c r="B5977" s="2" t="n">
        <v>63</v>
      </c>
      <c r="C5977" s="2" t="n">
        <v>1082967.875</v>
      </c>
      <c r="D5977" s="2" t="n">
        <v>374883.09375</v>
      </c>
    </row>
    <row r="5978" customFormat="false" ht="12.5" hidden="false" customHeight="false" outlineLevel="0" collapsed="false">
      <c r="A5978" s="2" t="s">
        <v>66</v>
      </c>
      <c r="B5978" s="2" t="n">
        <v>63</v>
      </c>
      <c r="C5978" s="2" t="n">
        <v>997448.8125</v>
      </c>
      <c r="D5978" s="2" t="n">
        <v>324738.65625</v>
      </c>
    </row>
    <row r="5979" customFormat="false" ht="12.5" hidden="false" customHeight="false" outlineLevel="0" collapsed="false">
      <c r="A5979" s="2" t="s">
        <v>67</v>
      </c>
      <c r="B5979" s="2" t="n">
        <v>63</v>
      </c>
      <c r="C5979" s="2" t="n">
        <v>1076451.25</v>
      </c>
      <c r="D5979" s="2" t="n">
        <v>381832.375</v>
      </c>
    </row>
    <row r="5980" customFormat="false" ht="12.5" hidden="false" customHeight="false" outlineLevel="0" collapsed="false">
      <c r="A5980" s="2" t="s">
        <v>68</v>
      </c>
      <c r="B5980" s="2" t="n">
        <v>63</v>
      </c>
      <c r="C5980" s="2" t="n">
        <v>807438</v>
      </c>
      <c r="D5980" s="2" t="n">
        <v>380373</v>
      </c>
    </row>
    <row r="5981" customFormat="false" ht="12.5" hidden="false" customHeight="false" outlineLevel="0" collapsed="false">
      <c r="A5981" s="2" t="s">
        <v>70</v>
      </c>
      <c r="B5981" s="2" t="n">
        <v>63</v>
      </c>
      <c r="C5981" s="2" t="n">
        <v>813223.875</v>
      </c>
      <c r="D5981" s="2" t="n">
        <v>385713.1875</v>
      </c>
    </row>
    <row r="5982" customFormat="false" ht="12.5" hidden="false" customHeight="false" outlineLevel="0" collapsed="false">
      <c r="A5982" s="2" t="s">
        <v>71</v>
      </c>
      <c r="B5982" s="2" t="n">
        <v>63</v>
      </c>
      <c r="C5982" s="2" t="n">
        <v>1056308.875</v>
      </c>
      <c r="D5982" s="2" t="n">
        <v>489195.53125</v>
      </c>
    </row>
    <row r="5983" customFormat="false" ht="12.5" hidden="false" customHeight="false" outlineLevel="0" collapsed="false">
      <c r="A5983" s="2" t="s">
        <v>148</v>
      </c>
      <c r="B5983" s="2" t="n">
        <v>63</v>
      </c>
      <c r="C5983" s="2"/>
      <c r="D5983" s="2"/>
    </row>
    <row r="5984" customFormat="false" ht="12.5" hidden="false" customHeight="false" outlineLevel="0" collapsed="false">
      <c r="A5984" s="2" t="s">
        <v>149</v>
      </c>
      <c r="B5984" s="2" t="n">
        <v>63</v>
      </c>
      <c r="C5984" s="2"/>
      <c r="D5984" s="2"/>
    </row>
    <row r="5985" customFormat="false" ht="12.5" hidden="false" customHeight="false" outlineLevel="0" collapsed="false">
      <c r="A5985" s="2" t="s">
        <v>150</v>
      </c>
      <c r="B5985" s="2" t="n">
        <v>63</v>
      </c>
      <c r="C5985" s="2"/>
      <c r="D5985" s="2"/>
    </row>
    <row r="5986" customFormat="false" ht="12.5" hidden="false" customHeight="false" outlineLevel="0" collapsed="false">
      <c r="A5986" s="2" t="s">
        <v>72</v>
      </c>
      <c r="B5986" s="2" t="n">
        <v>63</v>
      </c>
      <c r="C5986" s="2" t="n">
        <v>999317.625</v>
      </c>
      <c r="D5986" s="2" t="n">
        <v>396580.09375</v>
      </c>
    </row>
    <row r="5987" customFormat="false" ht="12.5" hidden="false" customHeight="false" outlineLevel="0" collapsed="false">
      <c r="A5987" s="2" t="s">
        <v>74</v>
      </c>
      <c r="B5987" s="2" t="n">
        <v>63</v>
      </c>
      <c r="C5987" s="2" t="n">
        <v>917560.125</v>
      </c>
      <c r="D5987" s="2" t="n">
        <v>362334.28125</v>
      </c>
    </row>
    <row r="5988" customFormat="false" ht="12.5" hidden="false" customHeight="false" outlineLevel="0" collapsed="false">
      <c r="A5988" s="2" t="s">
        <v>75</v>
      </c>
      <c r="B5988" s="2" t="n">
        <v>63</v>
      </c>
      <c r="C5988" s="2" t="n">
        <v>977625.1875</v>
      </c>
      <c r="D5988" s="2" t="n">
        <v>399058.90625</v>
      </c>
    </row>
    <row r="5989" customFormat="false" ht="12.5" hidden="false" customHeight="false" outlineLevel="0" collapsed="false">
      <c r="A5989" s="2" t="s">
        <v>76</v>
      </c>
      <c r="B5989" s="2" t="n">
        <v>63</v>
      </c>
      <c r="C5989" s="2" t="n">
        <v>1265889.5</v>
      </c>
      <c r="D5989" s="2" t="n">
        <v>409286.1875</v>
      </c>
    </row>
    <row r="5990" customFormat="false" ht="12.5" hidden="false" customHeight="false" outlineLevel="0" collapsed="false">
      <c r="A5990" s="2" t="s">
        <v>78</v>
      </c>
      <c r="B5990" s="2" t="n">
        <v>63</v>
      </c>
      <c r="C5990" s="2" t="n">
        <v>1136536.125</v>
      </c>
      <c r="D5990" s="2" t="n">
        <v>352312.53125</v>
      </c>
    </row>
    <row r="5991" customFormat="false" ht="12.5" hidden="false" customHeight="false" outlineLevel="0" collapsed="false">
      <c r="A5991" s="2" t="s">
        <v>79</v>
      </c>
      <c r="B5991" s="2" t="n">
        <v>63</v>
      </c>
      <c r="C5991" s="2" t="n">
        <v>1255524.875</v>
      </c>
      <c r="D5991" s="2" t="n">
        <v>416742.4375</v>
      </c>
    </row>
    <row r="5992" customFormat="false" ht="12.5" hidden="false" customHeight="false" outlineLevel="0" collapsed="false">
      <c r="A5992" s="2" t="s">
        <v>80</v>
      </c>
      <c r="B5992" s="2" t="n">
        <v>63</v>
      </c>
      <c r="C5992" s="2" t="n">
        <v>774082.9375</v>
      </c>
      <c r="D5992" s="2" t="n">
        <v>384705.34375</v>
      </c>
    </row>
    <row r="5993" customFormat="false" ht="12.5" hidden="false" customHeight="false" outlineLevel="0" collapsed="false">
      <c r="A5993" s="2" t="s">
        <v>82</v>
      </c>
      <c r="B5993" s="2" t="n">
        <v>63</v>
      </c>
      <c r="C5993" s="2" t="n">
        <v>713337</v>
      </c>
      <c r="D5993" s="2" t="n">
        <v>342922.34375</v>
      </c>
    </row>
    <row r="5994" customFormat="false" ht="12.5" hidden="false" customHeight="false" outlineLevel="0" collapsed="false">
      <c r="A5994" s="2" t="s">
        <v>83</v>
      </c>
      <c r="B5994" s="2" t="n">
        <v>63</v>
      </c>
      <c r="C5994" s="2" t="n">
        <v>850790.625</v>
      </c>
      <c r="D5994" s="2" t="n">
        <v>459278.375</v>
      </c>
    </row>
    <row r="5995" customFormat="false" ht="12.5" hidden="false" customHeight="false" outlineLevel="0" collapsed="false">
      <c r="A5995" s="2" t="s">
        <v>151</v>
      </c>
      <c r="B5995" s="2" t="n">
        <v>63</v>
      </c>
      <c r="C5995" s="2"/>
      <c r="D5995" s="2"/>
    </row>
    <row r="5996" customFormat="false" ht="12.5" hidden="false" customHeight="false" outlineLevel="0" collapsed="false">
      <c r="A5996" s="2" t="s">
        <v>152</v>
      </c>
      <c r="B5996" s="2" t="n">
        <v>63</v>
      </c>
      <c r="C5996" s="2"/>
      <c r="D5996" s="2"/>
    </row>
    <row r="5997" customFormat="false" ht="12.5" hidden="false" customHeight="false" outlineLevel="0" collapsed="false">
      <c r="A5997" s="2" t="s">
        <v>153</v>
      </c>
      <c r="B5997" s="2" t="n">
        <v>63</v>
      </c>
      <c r="C5997" s="2"/>
      <c r="D5997" s="2"/>
    </row>
    <row r="5998" customFormat="false" ht="12.5" hidden="false" customHeight="false" outlineLevel="0" collapsed="false">
      <c r="A5998" s="2" t="s">
        <v>84</v>
      </c>
      <c r="B5998" s="2" t="n">
        <v>63</v>
      </c>
      <c r="C5998" s="2" t="n">
        <v>1358566.875</v>
      </c>
      <c r="D5998" s="2" t="n">
        <v>415235.21875</v>
      </c>
    </row>
    <row r="5999" customFormat="false" ht="12.5" hidden="false" customHeight="false" outlineLevel="0" collapsed="false">
      <c r="A5999" s="2" t="s">
        <v>86</v>
      </c>
      <c r="B5999" s="2" t="n">
        <v>63</v>
      </c>
      <c r="C5999" s="2" t="n">
        <v>1167252.375</v>
      </c>
      <c r="D5999" s="2" t="n">
        <v>369292.6875</v>
      </c>
    </row>
    <row r="6000" customFormat="false" ht="12.5" hidden="false" customHeight="false" outlineLevel="0" collapsed="false">
      <c r="A6000" s="2" t="s">
        <v>87</v>
      </c>
      <c r="B6000" s="2" t="n">
        <v>63</v>
      </c>
      <c r="C6000" s="2" t="n">
        <v>1322587.625</v>
      </c>
      <c r="D6000" s="2" t="n">
        <v>421039.90625</v>
      </c>
    </row>
    <row r="6001" customFormat="false" ht="12.5" hidden="false" customHeight="false" outlineLevel="0" collapsed="false">
      <c r="A6001" s="2" t="s">
        <v>88</v>
      </c>
      <c r="B6001" s="2" t="n">
        <v>63</v>
      </c>
      <c r="C6001" s="2" t="n">
        <v>1371418.25</v>
      </c>
      <c r="D6001" s="2" t="n">
        <v>468538.09375</v>
      </c>
    </row>
    <row r="6002" customFormat="false" ht="12.5" hidden="false" customHeight="false" outlineLevel="0" collapsed="false">
      <c r="A6002" s="2" t="s">
        <v>90</v>
      </c>
      <c r="B6002" s="2" t="n">
        <v>63</v>
      </c>
      <c r="C6002" s="2" t="n">
        <v>1187392.625</v>
      </c>
      <c r="D6002" s="2" t="n">
        <v>384686.96875</v>
      </c>
    </row>
    <row r="6003" customFormat="false" ht="12.5" hidden="false" customHeight="false" outlineLevel="0" collapsed="false">
      <c r="A6003" s="2" t="s">
        <v>91</v>
      </c>
      <c r="B6003" s="2" t="n">
        <v>63</v>
      </c>
      <c r="C6003" s="2" t="n">
        <v>1439128.5</v>
      </c>
      <c r="D6003" s="2" t="n">
        <v>463896.5625</v>
      </c>
    </row>
    <row r="6004" customFormat="false" ht="12.5" hidden="false" customHeight="false" outlineLevel="0" collapsed="false">
      <c r="A6004" s="2" t="s">
        <v>92</v>
      </c>
      <c r="B6004" s="2" t="n">
        <v>63</v>
      </c>
      <c r="C6004" s="2" t="n">
        <v>733872.5625</v>
      </c>
      <c r="D6004" s="2" t="n">
        <v>399196.53125</v>
      </c>
    </row>
    <row r="6005" customFormat="false" ht="12.5" hidden="false" customHeight="false" outlineLevel="0" collapsed="false">
      <c r="A6005" s="2" t="s">
        <v>94</v>
      </c>
      <c r="B6005" s="2" t="n">
        <v>63</v>
      </c>
      <c r="C6005" s="2" t="n">
        <v>798322.0625</v>
      </c>
      <c r="D6005" s="2" t="n">
        <v>370366.34375</v>
      </c>
    </row>
    <row r="6006" customFormat="false" ht="12.5" hidden="false" customHeight="false" outlineLevel="0" collapsed="false">
      <c r="A6006" s="2" t="s">
        <v>95</v>
      </c>
      <c r="B6006" s="2" t="n">
        <v>63</v>
      </c>
      <c r="C6006" s="2" t="n">
        <v>958460</v>
      </c>
      <c r="D6006" s="2" t="n">
        <v>516645.46875</v>
      </c>
    </row>
    <row r="6007" customFormat="false" ht="12.5" hidden="false" customHeight="false" outlineLevel="0" collapsed="false">
      <c r="A6007" s="2" t="s">
        <v>154</v>
      </c>
      <c r="B6007" s="2" t="n">
        <v>63</v>
      </c>
      <c r="C6007" s="2"/>
      <c r="D6007" s="2"/>
    </row>
    <row r="6008" customFormat="false" ht="12.5" hidden="false" customHeight="false" outlineLevel="0" collapsed="false">
      <c r="A6008" s="2" t="s">
        <v>155</v>
      </c>
      <c r="B6008" s="2" t="n">
        <v>63</v>
      </c>
      <c r="C6008" s="2"/>
      <c r="D6008" s="2"/>
    </row>
    <row r="6009" customFormat="false" ht="12.5" hidden="false" customHeight="false" outlineLevel="0" collapsed="false">
      <c r="A6009" s="2" t="s">
        <v>156</v>
      </c>
      <c r="B6009" s="2" t="n">
        <v>63</v>
      </c>
      <c r="C6009" s="2"/>
      <c r="D6009" s="2"/>
    </row>
    <row r="6010" customFormat="false" ht="12.5" hidden="false" customHeight="false" outlineLevel="0" collapsed="false">
      <c r="A6010" s="2" t="s">
        <v>96</v>
      </c>
      <c r="B6010" s="2" t="n">
        <v>63</v>
      </c>
      <c r="C6010" s="2" t="n">
        <v>1631133.875</v>
      </c>
      <c r="D6010" s="2" t="n">
        <v>521720.28125</v>
      </c>
    </row>
    <row r="6011" customFormat="false" ht="12.5" hidden="false" customHeight="false" outlineLevel="0" collapsed="false">
      <c r="A6011" s="2" t="s">
        <v>97</v>
      </c>
      <c r="B6011" s="2" t="n">
        <v>63</v>
      </c>
      <c r="C6011" s="2" t="n">
        <v>1487792.75</v>
      </c>
      <c r="D6011" s="2" t="n">
        <v>419167.78125</v>
      </c>
    </row>
    <row r="6012" customFormat="false" ht="12.5" hidden="false" customHeight="false" outlineLevel="0" collapsed="false">
      <c r="A6012" s="2" t="s">
        <v>98</v>
      </c>
      <c r="B6012" s="2" t="n">
        <v>63</v>
      </c>
      <c r="C6012" s="2" t="n">
        <v>1788848.5</v>
      </c>
      <c r="D6012" s="2" t="n">
        <v>487217.25</v>
      </c>
    </row>
    <row r="6013" customFormat="false" ht="12.5" hidden="false" customHeight="false" outlineLevel="0" collapsed="false">
      <c r="A6013" s="2" t="s">
        <v>99</v>
      </c>
      <c r="B6013" s="2" t="n">
        <v>63</v>
      </c>
      <c r="C6013" s="2" t="n">
        <v>255509.5</v>
      </c>
      <c r="D6013" s="2" t="n">
        <v>480850.375</v>
      </c>
    </row>
    <row r="6014" customFormat="false" ht="12.5" hidden="false" customHeight="false" outlineLevel="0" collapsed="false">
      <c r="A6014" s="2" t="s">
        <v>100</v>
      </c>
      <c r="B6014" s="2" t="n">
        <v>63</v>
      </c>
      <c r="C6014" s="2" t="n">
        <v>186034.609375</v>
      </c>
      <c r="D6014" s="2" t="n">
        <v>381132.5625</v>
      </c>
    </row>
    <row r="6015" customFormat="false" ht="12.5" hidden="false" customHeight="false" outlineLevel="0" collapsed="false">
      <c r="A6015" s="2" t="s">
        <v>101</v>
      </c>
      <c r="B6015" s="2" t="n">
        <v>63</v>
      </c>
      <c r="C6015" s="2" t="n">
        <v>232440.109375</v>
      </c>
      <c r="D6015" s="2" t="n">
        <v>466748.46875</v>
      </c>
    </row>
    <row r="6016" customFormat="false" ht="12.5" hidden="false" customHeight="false" outlineLevel="0" collapsed="false">
      <c r="A6016" s="2" t="s">
        <v>102</v>
      </c>
      <c r="B6016" s="2" t="n">
        <v>63</v>
      </c>
      <c r="C6016" s="2" t="n">
        <v>889259</v>
      </c>
      <c r="D6016" s="2" t="n">
        <v>484330.5625</v>
      </c>
    </row>
    <row r="6017" customFormat="false" ht="12.5" hidden="false" customHeight="false" outlineLevel="0" collapsed="false">
      <c r="A6017" s="2" t="s">
        <v>103</v>
      </c>
      <c r="B6017" s="2" t="n">
        <v>63</v>
      </c>
      <c r="C6017" s="2" t="n">
        <v>289512.21875</v>
      </c>
      <c r="D6017" s="2" t="n">
        <v>432634.78125</v>
      </c>
    </row>
    <row r="6018" customFormat="false" ht="12.5" hidden="false" customHeight="false" outlineLevel="0" collapsed="false">
      <c r="A6018" s="2" t="s">
        <v>104</v>
      </c>
      <c r="B6018" s="2" t="n">
        <v>63</v>
      </c>
      <c r="C6018" s="2" t="n">
        <v>770237.5</v>
      </c>
      <c r="D6018" s="2" t="n">
        <v>552347.1875</v>
      </c>
    </row>
    <row r="6019" customFormat="false" ht="12.5" hidden="false" customHeight="false" outlineLevel="0" collapsed="false">
      <c r="A6019" s="2" t="s">
        <v>157</v>
      </c>
      <c r="B6019" s="2" t="n">
        <v>63</v>
      </c>
      <c r="C6019" s="2"/>
      <c r="D6019" s="2"/>
    </row>
    <row r="6020" customFormat="false" ht="12.5" hidden="false" customHeight="false" outlineLevel="0" collapsed="false">
      <c r="A6020" s="2" t="s">
        <v>158</v>
      </c>
      <c r="B6020" s="2" t="n">
        <v>63</v>
      </c>
      <c r="C6020" s="2"/>
      <c r="D6020" s="2"/>
    </row>
    <row r="6021" customFormat="false" ht="12.5" hidden="false" customHeight="false" outlineLevel="0" collapsed="false">
      <c r="A6021" s="2" t="s">
        <v>159</v>
      </c>
      <c r="B6021" s="2" t="n">
        <v>63</v>
      </c>
      <c r="C6021" s="2"/>
      <c r="D6021" s="2"/>
    </row>
    <row r="6022" customFormat="false" ht="12.5" hidden="false" customHeight="false" outlineLevel="0" collapsed="false">
      <c r="A6022" s="2" t="s">
        <v>105</v>
      </c>
      <c r="B6022" s="2" t="n">
        <v>63</v>
      </c>
      <c r="C6022" s="2" t="n">
        <v>1267207</v>
      </c>
      <c r="D6022" s="2" t="n">
        <v>485037.28125</v>
      </c>
    </row>
    <row r="6023" customFormat="false" ht="12.5" hidden="false" customHeight="false" outlineLevel="0" collapsed="false">
      <c r="A6023" s="2" t="s">
        <v>106</v>
      </c>
      <c r="B6023" s="2" t="n">
        <v>63</v>
      </c>
      <c r="C6023" s="2" t="n">
        <v>1357041.75</v>
      </c>
      <c r="D6023" s="2" t="n">
        <v>450022.375</v>
      </c>
    </row>
    <row r="6024" customFormat="false" ht="12.5" hidden="false" customHeight="false" outlineLevel="0" collapsed="false">
      <c r="A6024" s="2" t="s">
        <v>107</v>
      </c>
      <c r="B6024" s="2" t="n">
        <v>63</v>
      </c>
      <c r="C6024" s="2" t="n">
        <v>1503488.25</v>
      </c>
      <c r="D6024" s="2" t="n">
        <v>527731.75</v>
      </c>
    </row>
    <row r="6025" customFormat="false" ht="12.5" hidden="false" customHeight="false" outlineLevel="0" collapsed="false">
      <c r="A6025" s="2" t="s">
        <v>108</v>
      </c>
      <c r="B6025" s="2" t="n">
        <v>63</v>
      </c>
      <c r="C6025" s="2" t="n">
        <v>307939.8125</v>
      </c>
      <c r="D6025" s="2" t="n">
        <v>594506.6875</v>
      </c>
    </row>
    <row r="6026" customFormat="false" ht="12.5" hidden="false" customHeight="false" outlineLevel="0" collapsed="false">
      <c r="A6026" s="2" t="s">
        <v>109</v>
      </c>
      <c r="B6026" s="2" t="n">
        <v>63</v>
      </c>
      <c r="C6026" s="2" t="n">
        <v>197777.0625</v>
      </c>
      <c r="D6026" s="2" t="n">
        <v>414299.53125</v>
      </c>
    </row>
    <row r="6027" customFormat="false" ht="12.5" hidden="false" customHeight="false" outlineLevel="0" collapsed="false">
      <c r="A6027" s="2" t="s">
        <v>110</v>
      </c>
      <c r="B6027" s="2" t="n">
        <v>63</v>
      </c>
      <c r="C6027" s="2" t="n">
        <v>249169.546875</v>
      </c>
      <c r="D6027" s="2" t="n">
        <v>514144.40625</v>
      </c>
    </row>
    <row r="6028" customFormat="false" ht="12.5" hidden="false" customHeight="false" outlineLevel="0" collapsed="false">
      <c r="A6028" s="2" t="s">
        <v>111</v>
      </c>
      <c r="B6028" s="2" t="n">
        <v>63</v>
      </c>
      <c r="C6028" s="2" t="n">
        <v>648508</v>
      </c>
      <c r="D6028" s="2" t="n">
        <v>719182.875</v>
      </c>
    </row>
    <row r="6029" customFormat="false" ht="12.5" hidden="false" customHeight="false" outlineLevel="0" collapsed="false">
      <c r="A6029" s="2" t="s">
        <v>112</v>
      </c>
      <c r="B6029" s="2" t="n">
        <v>63</v>
      </c>
      <c r="C6029" s="2" t="n">
        <v>537253.0625</v>
      </c>
      <c r="D6029" s="2" t="n">
        <v>621242.6875</v>
      </c>
    </row>
    <row r="6030" customFormat="false" ht="12.5" hidden="false" customHeight="false" outlineLevel="0" collapsed="false">
      <c r="A6030" s="2" t="s">
        <v>113</v>
      </c>
      <c r="B6030" s="2" t="n">
        <v>63</v>
      </c>
      <c r="C6030" s="2" t="n">
        <v>698353.75</v>
      </c>
      <c r="D6030" s="2" t="n">
        <v>847041</v>
      </c>
    </row>
    <row r="6031" customFormat="false" ht="12.5" hidden="false" customHeight="false" outlineLevel="0" collapsed="false">
      <c r="A6031" s="2" t="s">
        <v>160</v>
      </c>
      <c r="B6031" s="2" t="n">
        <v>63</v>
      </c>
      <c r="C6031" s="2"/>
      <c r="D6031" s="2"/>
    </row>
    <row r="6032" customFormat="false" ht="12.5" hidden="false" customHeight="false" outlineLevel="0" collapsed="false">
      <c r="A6032" s="2" t="s">
        <v>161</v>
      </c>
      <c r="B6032" s="2" t="n">
        <v>63</v>
      </c>
      <c r="C6032" s="2"/>
      <c r="D6032" s="2"/>
    </row>
    <row r="6033" customFormat="false" ht="12.5" hidden="false" customHeight="false" outlineLevel="0" collapsed="false">
      <c r="A6033" s="2" t="s">
        <v>162</v>
      </c>
      <c r="B6033" s="2" t="n">
        <v>63</v>
      </c>
      <c r="C6033" s="2"/>
      <c r="D6033" s="2"/>
    </row>
    <row r="6034" customFormat="false" ht="12.5" hidden="false" customHeight="false" outlineLevel="0" collapsed="false">
      <c r="A6034" s="2" t="s">
        <v>114</v>
      </c>
      <c r="B6034" s="2" t="n">
        <v>63</v>
      </c>
      <c r="C6034" s="2" t="n">
        <v>1483416.375</v>
      </c>
      <c r="D6034" s="2" t="n">
        <v>515219.75</v>
      </c>
    </row>
    <row r="6035" customFormat="false" ht="12.5" hidden="false" customHeight="false" outlineLevel="0" collapsed="false">
      <c r="A6035" s="2" t="s">
        <v>115</v>
      </c>
      <c r="B6035" s="2" t="n">
        <v>63</v>
      </c>
      <c r="C6035" s="2" t="n">
        <v>1515249.375</v>
      </c>
      <c r="D6035" s="2" t="n">
        <v>523271.375</v>
      </c>
    </row>
    <row r="6036" customFormat="false" ht="12.5" hidden="false" customHeight="false" outlineLevel="0" collapsed="false">
      <c r="A6036" s="2" t="s">
        <v>116</v>
      </c>
      <c r="B6036" s="2" t="n">
        <v>63</v>
      </c>
      <c r="C6036" s="2" t="n">
        <v>1571743.125</v>
      </c>
      <c r="D6036" s="2" t="n">
        <v>553157.25</v>
      </c>
    </row>
    <row r="6037" customFormat="false" ht="12.5" hidden="false" customHeight="false" outlineLevel="0" collapsed="false">
      <c r="A6037" s="2" t="s">
        <v>117</v>
      </c>
      <c r="B6037" s="2" t="n">
        <v>63</v>
      </c>
      <c r="C6037" s="2" t="n">
        <v>310077.75</v>
      </c>
      <c r="D6037" s="2" t="n">
        <v>570885.4375</v>
      </c>
    </row>
    <row r="6038" customFormat="false" ht="12.5" hidden="false" customHeight="false" outlineLevel="0" collapsed="false">
      <c r="A6038" s="2" t="s">
        <v>118</v>
      </c>
      <c r="B6038" s="2" t="n">
        <v>63</v>
      </c>
      <c r="C6038" s="2" t="n">
        <v>216929.234375</v>
      </c>
      <c r="D6038" s="2" t="n">
        <v>435987.65625</v>
      </c>
    </row>
    <row r="6039" customFormat="false" ht="12.5" hidden="false" customHeight="false" outlineLevel="0" collapsed="false">
      <c r="A6039" s="2" t="s">
        <v>119</v>
      </c>
      <c r="B6039" s="2" t="n">
        <v>63</v>
      </c>
      <c r="C6039" s="2" t="n">
        <v>247117.65625</v>
      </c>
      <c r="D6039" s="2" t="n">
        <v>500614.65625</v>
      </c>
    </row>
    <row r="6040" customFormat="false" ht="12.5" hidden="false" customHeight="false" outlineLevel="0" collapsed="false">
      <c r="A6040" s="2" t="s">
        <v>120</v>
      </c>
      <c r="B6040" s="2" t="n">
        <v>63</v>
      </c>
      <c r="C6040" s="2" t="n">
        <v>1018222.75</v>
      </c>
      <c r="D6040" s="2" t="n">
        <v>480916.65625</v>
      </c>
    </row>
    <row r="6041" customFormat="false" ht="12.5" hidden="false" customHeight="false" outlineLevel="0" collapsed="false">
      <c r="A6041" s="2" t="s">
        <v>121</v>
      </c>
      <c r="B6041" s="2" t="n">
        <v>63</v>
      </c>
      <c r="C6041" s="2" t="n">
        <v>956337.875</v>
      </c>
      <c r="D6041" s="2" t="n">
        <v>457060.375</v>
      </c>
    </row>
    <row r="6042" customFormat="false" ht="12.5" hidden="false" customHeight="false" outlineLevel="0" collapsed="false">
      <c r="A6042" s="2" t="s">
        <v>122</v>
      </c>
      <c r="B6042" s="2" t="n">
        <v>63</v>
      </c>
      <c r="C6042" s="2" t="n">
        <v>1147953.375</v>
      </c>
      <c r="D6042" s="2" t="n">
        <v>574682.1875</v>
      </c>
    </row>
    <row r="6043" customFormat="false" ht="12.5" hidden="false" customHeight="false" outlineLevel="0" collapsed="false">
      <c r="A6043" s="2" t="s">
        <v>163</v>
      </c>
      <c r="B6043" s="2" t="n">
        <v>63</v>
      </c>
      <c r="C6043" s="2"/>
      <c r="D6043" s="2"/>
    </row>
    <row r="6044" customFormat="false" ht="12.5" hidden="false" customHeight="false" outlineLevel="0" collapsed="false">
      <c r="A6044" s="2" t="s">
        <v>164</v>
      </c>
      <c r="B6044" s="2" t="n">
        <v>63</v>
      </c>
      <c r="C6044" s="2"/>
      <c r="D6044" s="2"/>
    </row>
    <row r="6045" customFormat="false" ht="12.5" hidden="false" customHeight="false" outlineLevel="0" collapsed="false">
      <c r="A6045" s="2" t="s">
        <v>165</v>
      </c>
      <c r="B6045" s="2" t="n">
        <v>63</v>
      </c>
      <c r="C6045" s="2"/>
      <c r="D6045" s="2"/>
    </row>
    <row r="6046" customFormat="false" ht="12.5" hidden="false" customHeight="false" outlineLevel="0" collapsed="false">
      <c r="A6046" s="2" t="s">
        <v>123</v>
      </c>
      <c r="B6046" s="2" t="n">
        <v>63</v>
      </c>
      <c r="C6046" s="2" t="n">
        <v>1456941.5</v>
      </c>
      <c r="D6046" s="2" t="n">
        <v>497723.65625</v>
      </c>
    </row>
    <row r="6047" customFormat="false" ht="12.5" hidden="false" customHeight="false" outlineLevel="0" collapsed="false">
      <c r="A6047" s="2" t="s">
        <v>124</v>
      </c>
      <c r="B6047" s="2" t="n">
        <v>63</v>
      </c>
      <c r="C6047" s="2" t="n">
        <v>1501377.875</v>
      </c>
      <c r="D6047" s="2" t="n">
        <v>496357.71875</v>
      </c>
    </row>
    <row r="6048" customFormat="false" ht="12.5" hidden="false" customHeight="false" outlineLevel="0" collapsed="false">
      <c r="A6048" s="2" t="s">
        <v>125</v>
      </c>
      <c r="B6048" s="2" t="n">
        <v>63</v>
      </c>
      <c r="C6048" s="2" t="n">
        <v>1701527.75</v>
      </c>
      <c r="D6048" s="2" t="n">
        <v>571404.5</v>
      </c>
    </row>
    <row r="6049" customFormat="false" ht="12.5" hidden="false" customHeight="false" outlineLevel="0" collapsed="false">
      <c r="A6049" s="2" t="s">
        <v>126</v>
      </c>
      <c r="B6049" s="2" t="n">
        <v>63</v>
      </c>
      <c r="C6049" s="2" t="n">
        <v>1218305.875</v>
      </c>
      <c r="D6049" s="2" t="n">
        <v>586671.4375</v>
      </c>
    </row>
    <row r="6050" customFormat="false" ht="12.5" hidden="false" customHeight="false" outlineLevel="0" collapsed="false">
      <c r="A6050" s="2" t="s">
        <v>127</v>
      </c>
      <c r="B6050" s="2" t="n">
        <v>63</v>
      </c>
      <c r="C6050" s="2" t="n">
        <v>931181.8125</v>
      </c>
      <c r="D6050" s="2" t="n">
        <v>418634.84375</v>
      </c>
    </row>
    <row r="6051" customFormat="false" ht="12.5" hidden="false" customHeight="false" outlineLevel="0" collapsed="false">
      <c r="A6051" s="2" t="s">
        <v>128</v>
      </c>
      <c r="B6051" s="2" t="n">
        <v>63</v>
      </c>
      <c r="C6051" s="2" t="n">
        <v>1110873.25</v>
      </c>
      <c r="D6051" s="2" t="n">
        <v>496874.09375</v>
      </c>
    </row>
    <row r="6052" customFormat="false" ht="12.5" hidden="false" customHeight="false" outlineLevel="0" collapsed="false">
      <c r="A6052" s="2" t="s">
        <v>129</v>
      </c>
      <c r="B6052" s="2" t="n">
        <v>63</v>
      </c>
      <c r="C6052" s="2" t="n">
        <v>954324.625</v>
      </c>
      <c r="D6052" s="2" t="n">
        <v>526173.6875</v>
      </c>
    </row>
    <row r="6053" customFormat="false" ht="12.5" hidden="false" customHeight="false" outlineLevel="0" collapsed="false">
      <c r="A6053" s="2" t="s">
        <v>130</v>
      </c>
      <c r="B6053" s="2" t="n">
        <v>63</v>
      </c>
      <c r="C6053" s="2" t="n">
        <v>916599.8125</v>
      </c>
      <c r="D6053" s="2" t="n">
        <v>464708.5625</v>
      </c>
    </row>
    <row r="6054" customFormat="false" ht="12.5" hidden="false" customHeight="false" outlineLevel="0" collapsed="false">
      <c r="A6054" s="2" t="s">
        <v>131</v>
      </c>
      <c r="B6054" s="2" t="n">
        <v>63</v>
      </c>
      <c r="C6054" s="2" t="n">
        <v>1079697</v>
      </c>
      <c r="D6054" s="2" t="n">
        <v>637544.25</v>
      </c>
    </row>
    <row r="6055" customFormat="false" ht="12.5" hidden="false" customHeight="false" outlineLevel="0" collapsed="false">
      <c r="A6055" s="2" t="s">
        <v>166</v>
      </c>
      <c r="B6055" s="2" t="n">
        <v>63</v>
      </c>
      <c r="C6055" s="2"/>
      <c r="D6055" s="2"/>
    </row>
    <row r="6056" customFormat="false" ht="12.5" hidden="false" customHeight="false" outlineLevel="0" collapsed="false">
      <c r="A6056" s="2" t="s">
        <v>167</v>
      </c>
      <c r="B6056" s="2" t="n">
        <v>63</v>
      </c>
      <c r="C6056" s="2"/>
      <c r="D6056" s="2"/>
    </row>
    <row r="6057" customFormat="false" ht="12.5" hidden="false" customHeight="false" outlineLevel="0" collapsed="false">
      <c r="A6057" s="2" t="s">
        <v>144</v>
      </c>
      <c r="B6057" s="2" t="n">
        <v>64</v>
      </c>
      <c r="C6057" s="2"/>
      <c r="D6057" s="2"/>
    </row>
    <row r="6058" customFormat="false" ht="12.5" hidden="false" customHeight="false" outlineLevel="0" collapsed="false">
      <c r="A6058" s="2" t="s">
        <v>41</v>
      </c>
      <c r="B6058" s="2" t="n">
        <v>64</v>
      </c>
      <c r="C6058" s="2" t="n">
        <v>194553.046875</v>
      </c>
      <c r="D6058" s="2" t="n">
        <v>352734.46875</v>
      </c>
    </row>
    <row r="6059" customFormat="false" ht="12.5" hidden="false" customHeight="false" outlineLevel="0" collapsed="false">
      <c r="A6059" s="2" t="s">
        <v>49</v>
      </c>
      <c r="B6059" s="2" t="n">
        <v>64</v>
      </c>
      <c r="C6059" s="2" t="n">
        <v>164583.171875</v>
      </c>
      <c r="D6059" s="2" t="n">
        <v>325619.6875</v>
      </c>
    </row>
    <row r="6060" customFormat="false" ht="12.5" hidden="false" customHeight="false" outlineLevel="0" collapsed="false">
      <c r="A6060" s="2" t="s">
        <v>50</v>
      </c>
      <c r="B6060" s="2" t="n">
        <v>64</v>
      </c>
      <c r="C6060" s="2" t="n">
        <v>216068.078125</v>
      </c>
      <c r="D6060" s="2" t="n">
        <v>397204.375</v>
      </c>
    </row>
    <row r="6061" customFormat="false" ht="12.5" hidden="false" customHeight="false" outlineLevel="0" collapsed="false">
      <c r="A6061" s="2" t="s">
        <v>51</v>
      </c>
      <c r="B6061" s="2" t="n">
        <v>64</v>
      </c>
      <c r="C6061" s="2" t="n">
        <v>926671.125</v>
      </c>
      <c r="D6061" s="2" t="n">
        <v>376662.8125</v>
      </c>
    </row>
    <row r="6062" customFormat="false" ht="12.5" hidden="false" customHeight="false" outlineLevel="0" collapsed="false">
      <c r="A6062" s="2" t="s">
        <v>53</v>
      </c>
      <c r="B6062" s="2" t="n">
        <v>64</v>
      </c>
      <c r="C6062" s="2" t="n">
        <v>716676</v>
      </c>
      <c r="D6062" s="2" t="n">
        <v>320742.53125</v>
      </c>
    </row>
    <row r="6063" customFormat="false" ht="12.5" hidden="false" customHeight="false" outlineLevel="0" collapsed="false">
      <c r="A6063" s="2" t="s">
        <v>54</v>
      </c>
      <c r="B6063" s="2" t="n">
        <v>64</v>
      </c>
      <c r="C6063" s="2" t="n">
        <v>1002710.8125</v>
      </c>
      <c r="D6063" s="2" t="n">
        <v>391661.125</v>
      </c>
    </row>
    <row r="6064" customFormat="false" ht="12.5" hidden="false" customHeight="false" outlineLevel="0" collapsed="false">
      <c r="A6064" s="2" t="s">
        <v>55</v>
      </c>
      <c r="B6064" s="2" t="n">
        <v>64</v>
      </c>
      <c r="C6064" s="2" t="n">
        <v>914727.875</v>
      </c>
      <c r="D6064" s="2" t="n">
        <v>386661.09375</v>
      </c>
    </row>
    <row r="6065" customFormat="false" ht="12.5" hidden="false" customHeight="false" outlineLevel="0" collapsed="false">
      <c r="A6065" s="2" t="s">
        <v>58</v>
      </c>
      <c r="B6065" s="2" t="n">
        <v>64</v>
      </c>
      <c r="C6065" s="2" t="n">
        <v>889758.375</v>
      </c>
      <c r="D6065" s="2" t="n">
        <v>385826.84375</v>
      </c>
    </row>
    <row r="6066" customFormat="false" ht="12.5" hidden="false" customHeight="false" outlineLevel="0" collapsed="false">
      <c r="A6066" s="2" t="s">
        <v>59</v>
      </c>
      <c r="B6066" s="2" t="n">
        <v>64</v>
      </c>
      <c r="C6066" s="2" t="n">
        <v>1091924.75</v>
      </c>
      <c r="D6066" s="2" t="n">
        <v>519745.53125</v>
      </c>
    </row>
    <row r="6067" customFormat="false" ht="12.5" hidden="false" customHeight="false" outlineLevel="0" collapsed="false">
      <c r="A6067" s="2" t="s">
        <v>145</v>
      </c>
      <c r="B6067" s="2" t="n">
        <v>64</v>
      </c>
      <c r="C6067" s="2"/>
      <c r="D6067" s="2"/>
    </row>
    <row r="6068" customFormat="false" ht="12.5" hidden="false" customHeight="false" outlineLevel="0" collapsed="false">
      <c r="A6068" s="2" t="s">
        <v>146</v>
      </c>
      <c r="B6068" s="2" t="n">
        <v>64</v>
      </c>
      <c r="C6068" s="2"/>
      <c r="D6068" s="2"/>
    </row>
    <row r="6069" customFormat="false" ht="12.5" hidden="false" customHeight="false" outlineLevel="0" collapsed="false">
      <c r="A6069" s="2" t="s">
        <v>147</v>
      </c>
      <c r="B6069" s="2" t="n">
        <v>64</v>
      </c>
      <c r="C6069" s="2"/>
      <c r="D6069" s="2"/>
    </row>
    <row r="6070" customFormat="false" ht="12.5" hidden="false" customHeight="false" outlineLevel="0" collapsed="false">
      <c r="A6070" s="2" t="s">
        <v>60</v>
      </c>
      <c r="B6070" s="2" t="n">
        <v>64</v>
      </c>
      <c r="C6070" s="2" t="n">
        <v>677006.1875</v>
      </c>
      <c r="D6070" s="2" t="n">
        <v>381888.0625</v>
      </c>
    </row>
    <row r="6071" customFormat="false" ht="12.5" hidden="false" customHeight="false" outlineLevel="0" collapsed="false">
      <c r="A6071" s="2" t="s">
        <v>62</v>
      </c>
      <c r="B6071" s="2" t="n">
        <v>64</v>
      </c>
      <c r="C6071" s="2" t="n">
        <v>719159</v>
      </c>
      <c r="D6071" s="2" t="n">
        <v>327880.53125</v>
      </c>
    </row>
    <row r="6072" customFormat="false" ht="12.5" hidden="false" customHeight="false" outlineLevel="0" collapsed="false">
      <c r="A6072" s="2" t="s">
        <v>63</v>
      </c>
      <c r="B6072" s="2" t="n">
        <v>64</v>
      </c>
      <c r="C6072" s="2" t="n">
        <v>966431.8125</v>
      </c>
      <c r="D6072" s="2" t="n">
        <v>397663.1875</v>
      </c>
    </row>
    <row r="6073" customFormat="false" ht="12.5" hidden="false" customHeight="false" outlineLevel="0" collapsed="false">
      <c r="A6073" s="2" t="s">
        <v>64</v>
      </c>
      <c r="B6073" s="2" t="n">
        <v>64</v>
      </c>
      <c r="C6073" s="2" t="n">
        <v>1072992.875</v>
      </c>
      <c r="D6073" s="2" t="n">
        <v>375132.3125</v>
      </c>
    </row>
    <row r="6074" customFormat="false" ht="12.5" hidden="false" customHeight="false" outlineLevel="0" collapsed="false">
      <c r="A6074" s="2" t="s">
        <v>66</v>
      </c>
      <c r="B6074" s="2" t="n">
        <v>64</v>
      </c>
      <c r="C6074" s="2" t="n">
        <v>988297.25</v>
      </c>
      <c r="D6074" s="2" t="n">
        <v>324541.03125</v>
      </c>
    </row>
    <row r="6075" customFormat="false" ht="12.5" hidden="false" customHeight="false" outlineLevel="0" collapsed="false">
      <c r="A6075" s="2" t="s">
        <v>67</v>
      </c>
      <c r="B6075" s="2" t="n">
        <v>64</v>
      </c>
      <c r="C6075" s="2" t="n">
        <v>1068007.625</v>
      </c>
      <c r="D6075" s="2" t="n">
        <v>382185.625</v>
      </c>
    </row>
    <row r="6076" customFormat="false" ht="12.5" hidden="false" customHeight="false" outlineLevel="0" collapsed="false">
      <c r="A6076" s="2" t="s">
        <v>68</v>
      </c>
      <c r="B6076" s="2" t="n">
        <v>64</v>
      </c>
      <c r="C6076" s="2" t="n">
        <v>799436</v>
      </c>
      <c r="D6076" s="2" t="n">
        <v>380027.28125</v>
      </c>
    </row>
    <row r="6077" customFormat="false" ht="12.5" hidden="false" customHeight="false" outlineLevel="0" collapsed="false">
      <c r="A6077" s="2" t="s">
        <v>70</v>
      </c>
      <c r="B6077" s="2" t="n">
        <v>64</v>
      </c>
      <c r="C6077" s="2" t="n">
        <v>803872.5625</v>
      </c>
      <c r="D6077" s="2" t="n">
        <v>385159.4375</v>
      </c>
    </row>
    <row r="6078" customFormat="false" ht="12.5" hidden="false" customHeight="false" outlineLevel="0" collapsed="false">
      <c r="A6078" s="2" t="s">
        <v>71</v>
      </c>
      <c r="B6078" s="2" t="n">
        <v>64</v>
      </c>
      <c r="C6078" s="2" t="n">
        <v>1045394.625</v>
      </c>
      <c r="D6078" s="2" t="n">
        <v>488312.875</v>
      </c>
    </row>
    <row r="6079" customFormat="false" ht="12.5" hidden="false" customHeight="false" outlineLevel="0" collapsed="false">
      <c r="A6079" s="2" t="s">
        <v>148</v>
      </c>
      <c r="B6079" s="2" t="n">
        <v>64</v>
      </c>
      <c r="C6079" s="2"/>
      <c r="D6079" s="2"/>
    </row>
    <row r="6080" customFormat="false" ht="12.5" hidden="false" customHeight="false" outlineLevel="0" collapsed="false">
      <c r="A6080" s="2" t="s">
        <v>149</v>
      </c>
      <c r="B6080" s="2" t="n">
        <v>64</v>
      </c>
      <c r="C6080" s="2"/>
      <c r="D6080" s="2"/>
    </row>
    <row r="6081" customFormat="false" ht="12.5" hidden="false" customHeight="false" outlineLevel="0" collapsed="false">
      <c r="A6081" s="2" t="s">
        <v>150</v>
      </c>
      <c r="B6081" s="2" t="n">
        <v>64</v>
      </c>
      <c r="C6081" s="2"/>
      <c r="D6081" s="2"/>
    </row>
    <row r="6082" customFormat="false" ht="12.5" hidden="false" customHeight="false" outlineLevel="0" collapsed="false">
      <c r="A6082" s="2" t="s">
        <v>72</v>
      </c>
      <c r="B6082" s="2" t="n">
        <v>64</v>
      </c>
      <c r="C6082" s="2" t="n">
        <v>990016.9375</v>
      </c>
      <c r="D6082" s="2" t="n">
        <v>396179.03125</v>
      </c>
    </row>
    <row r="6083" customFormat="false" ht="12.5" hidden="false" customHeight="false" outlineLevel="0" collapsed="false">
      <c r="A6083" s="2" t="s">
        <v>74</v>
      </c>
      <c r="B6083" s="2" t="n">
        <v>64</v>
      </c>
      <c r="C6083" s="2" t="n">
        <v>908087.4375</v>
      </c>
      <c r="D6083" s="2" t="n">
        <v>362343.25</v>
      </c>
    </row>
    <row r="6084" customFormat="false" ht="12.5" hidden="false" customHeight="false" outlineLevel="0" collapsed="false">
      <c r="A6084" s="2" t="s">
        <v>75</v>
      </c>
      <c r="B6084" s="2" t="n">
        <v>64</v>
      </c>
      <c r="C6084" s="2" t="n">
        <v>967792.8125</v>
      </c>
      <c r="D6084" s="2" t="n">
        <v>399350.65625</v>
      </c>
    </row>
    <row r="6085" customFormat="false" ht="12.5" hidden="false" customHeight="false" outlineLevel="0" collapsed="false">
      <c r="A6085" s="2" t="s">
        <v>76</v>
      </c>
      <c r="B6085" s="2" t="n">
        <v>64</v>
      </c>
      <c r="C6085" s="2" t="n">
        <v>1256649.125</v>
      </c>
      <c r="D6085" s="2" t="n">
        <v>408724.84375</v>
      </c>
    </row>
    <row r="6086" customFormat="false" ht="12.5" hidden="false" customHeight="false" outlineLevel="0" collapsed="false">
      <c r="A6086" s="2" t="s">
        <v>78</v>
      </c>
      <c r="B6086" s="2" t="n">
        <v>64</v>
      </c>
      <c r="C6086" s="2" t="n">
        <v>1128723.375</v>
      </c>
      <c r="D6086" s="2" t="n">
        <v>352532.0625</v>
      </c>
    </row>
    <row r="6087" customFormat="false" ht="12.5" hidden="false" customHeight="false" outlineLevel="0" collapsed="false">
      <c r="A6087" s="2" t="s">
        <v>79</v>
      </c>
      <c r="B6087" s="2" t="n">
        <v>64</v>
      </c>
      <c r="C6087" s="2" t="n">
        <v>1245894.625</v>
      </c>
      <c r="D6087" s="2" t="n">
        <v>416231.375</v>
      </c>
    </row>
    <row r="6088" customFormat="false" ht="12.5" hidden="false" customHeight="false" outlineLevel="0" collapsed="false">
      <c r="A6088" s="2" t="s">
        <v>80</v>
      </c>
      <c r="B6088" s="2" t="n">
        <v>64</v>
      </c>
      <c r="C6088" s="2" t="n">
        <v>767736.75</v>
      </c>
      <c r="D6088" s="2" t="n">
        <v>384864.625</v>
      </c>
    </row>
    <row r="6089" customFormat="false" ht="12.5" hidden="false" customHeight="false" outlineLevel="0" collapsed="false">
      <c r="A6089" s="2" t="s">
        <v>82</v>
      </c>
      <c r="B6089" s="2" t="n">
        <v>64</v>
      </c>
      <c r="C6089" s="2" t="n">
        <v>706934.5625</v>
      </c>
      <c r="D6089" s="2" t="n">
        <v>343007.09375</v>
      </c>
    </row>
    <row r="6090" customFormat="false" ht="12.5" hidden="false" customHeight="false" outlineLevel="0" collapsed="false">
      <c r="A6090" s="2" t="s">
        <v>83</v>
      </c>
      <c r="B6090" s="2" t="n">
        <v>64</v>
      </c>
      <c r="C6090" s="2" t="n">
        <v>841209.4375</v>
      </c>
      <c r="D6090" s="2" t="n">
        <v>459079.34375</v>
      </c>
    </row>
    <row r="6091" customFormat="false" ht="12.5" hidden="false" customHeight="false" outlineLevel="0" collapsed="false">
      <c r="A6091" s="2" t="s">
        <v>151</v>
      </c>
      <c r="B6091" s="2" t="n">
        <v>64</v>
      </c>
      <c r="C6091" s="2"/>
      <c r="D6091" s="2"/>
    </row>
    <row r="6092" customFormat="false" ht="12.5" hidden="false" customHeight="false" outlineLevel="0" collapsed="false">
      <c r="A6092" s="2" t="s">
        <v>152</v>
      </c>
      <c r="B6092" s="2" t="n">
        <v>64</v>
      </c>
      <c r="C6092" s="2"/>
      <c r="D6092" s="2"/>
    </row>
    <row r="6093" customFormat="false" ht="12.5" hidden="false" customHeight="false" outlineLevel="0" collapsed="false">
      <c r="A6093" s="2" t="s">
        <v>153</v>
      </c>
      <c r="B6093" s="2" t="n">
        <v>64</v>
      </c>
      <c r="C6093" s="2"/>
      <c r="D6093" s="2"/>
    </row>
    <row r="6094" customFormat="false" ht="12.5" hidden="false" customHeight="false" outlineLevel="0" collapsed="false">
      <c r="A6094" s="2" t="s">
        <v>84</v>
      </c>
      <c r="B6094" s="2" t="n">
        <v>64</v>
      </c>
      <c r="C6094" s="2" t="n">
        <v>1346194.5</v>
      </c>
      <c r="D6094" s="2" t="n">
        <v>414208.40625</v>
      </c>
    </row>
    <row r="6095" customFormat="false" ht="12.5" hidden="false" customHeight="false" outlineLevel="0" collapsed="false">
      <c r="A6095" s="2" t="s">
        <v>86</v>
      </c>
      <c r="B6095" s="2" t="n">
        <v>64</v>
      </c>
      <c r="C6095" s="2" t="n">
        <v>1159492.25</v>
      </c>
      <c r="D6095" s="2" t="n">
        <v>369240</v>
      </c>
    </row>
    <row r="6096" customFormat="false" ht="12.5" hidden="false" customHeight="false" outlineLevel="0" collapsed="false">
      <c r="A6096" s="2" t="s">
        <v>87</v>
      </c>
      <c r="B6096" s="2" t="n">
        <v>64</v>
      </c>
      <c r="C6096" s="2" t="n">
        <v>1311134.125</v>
      </c>
      <c r="D6096" s="2" t="n">
        <v>421400.71875</v>
      </c>
    </row>
    <row r="6097" customFormat="false" ht="12.5" hidden="false" customHeight="false" outlineLevel="0" collapsed="false">
      <c r="A6097" s="2" t="s">
        <v>88</v>
      </c>
      <c r="B6097" s="2" t="n">
        <v>64</v>
      </c>
      <c r="C6097" s="2" t="n">
        <v>1357924.25</v>
      </c>
      <c r="D6097" s="2" t="n">
        <v>468067.5</v>
      </c>
    </row>
    <row r="6098" customFormat="false" ht="12.5" hidden="false" customHeight="false" outlineLevel="0" collapsed="false">
      <c r="A6098" s="2" t="s">
        <v>90</v>
      </c>
      <c r="B6098" s="2" t="n">
        <v>64</v>
      </c>
      <c r="C6098" s="2" t="n">
        <v>1177028.375</v>
      </c>
      <c r="D6098" s="2" t="n">
        <v>384160.0625</v>
      </c>
    </row>
    <row r="6099" customFormat="false" ht="12.5" hidden="false" customHeight="false" outlineLevel="0" collapsed="false">
      <c r="A6099" s="2" t="s">
        <v>91</v>
      </c>
      <c r="B6099" s="2" t="n">
        <v>64</v>
      </c>
      <c r="C6099" s="2" t="n">
        <v>1424821.25</v>
      </c>
      <c r="D6099" s="2" t="n">
        <v>463170.5</v>
      </c>
    </row>
    <row r="6100" customFormat="false" ht="12.5" hidden="false" customHeight="false" outlineLevel="0" collapsed="false">
      <c r="A6100" s="2" t="s">
        <v>92</v>
      </c>
      <c r="B6100" s="2" t="n">
        <v>64</v>
      </c>
      <c r="C6100" s="2" t="n">
        <v>726135.375</v>
      </c>
      <c r="D6100" s="2" t="n">
        <v>398435.21875</v>
      </c>
    </row>
    <row r="6101" customFormat="false" ht="12.5" hidden="false" customHeight="false" outlineLevel="0" collapsed="false">
      <c r="A6101" s="2" t="s">
        <v>94</v>
      </c>
      <c r="B6101" s="2" t="n">
        <v>64</v>
      </c>
      <c r="C6101" s="2" t="n">
        <v>789502.625</v>
      </c>
      <c r="D6101" s="2" t="n">
        <v>369544.90625</v>
      </c>
    </row>
    <row r="6102" customFormat="false" ht="12.5" hidden="false" customHeight="false" outlineLevel="0" collapsed="false">
      <c r="A6102" s="2" t="s">
        <v>95</v>
      </c>
      <c r="B6102" s="2" t="n">
        <v>64</v>
      </c>
      <c r="C6102" s="2" t="n">
        <v>946028.25</v>
      </c>
      <c r="D6102" s="2" t="n">
        <v>515886.40625</v>
      </c>
    </row>
    <row r="6103" customFormat="false" ht="12.5" hidden="false" customHeight="false" outlineLevel="0" collapsed="false">
      <c r="A6103" s="2" t="s">
        <v>154</v>
      </c>
      <c r="B6103" s="2" t="n">
        <v>64</v>
      </c>
      <c r="C6103" s="2"/>
      <c r="D6103" s="2"/>
    </row>
    <row r="6104" customFormat="false" ht="12.5" hidden="false" customHeight="false" outlineLevel="0" collapsed="false">
      <c r="A6104" s="2" t="s">
        <v>155</v>
      </c>
      <c r="B6104" s="2" t="n">
        <v>64</v>
      </c>
      <c r="C6104" s="2"/>
      <c r="D6104" s="2"/>
    </row>
    <row r="6105" customFormat="false" ht="12.5" hidden="false" customHeight="false" outlineLevel="0" collapsed="false">
      <c r="A6105" s="2" t="s">
        <v>156</v>
      </c>
      <c r="B6105" s="2" t="n">
        <v>64</v>
      </c>
      <c r="C6105" s="2"/>
      <c r="D6105" s="2"/>
    </row>
    <row r="6106" customFormat="false" ht="12.5" hidden="false" customHeight="false" outlineLevel="0" collapsed="false">
      <c r="A6106" s="2" t="s">
        <v>96</v>
      </c>
      <c r="B6106" s="2" t="n">
        <v>64</v>
      </c>
      <c r="C6106" s="2" t="n">
        <v>1616093.125</v>
      </c>
      <c r="D6106" s="2" t="n">
        <v>522293.15625</v>
      </c>
    </row>
    <row r="6107" customFormat="false" ht="12.5" hidden="false" customHeight="false" outlineLevel="0" collapsed="false">
      <c r="A6107" s="2" t="s">
        <v>97</v>
      </c>
      <c r="B6107" s="2" t="n">
        <v>64</v>
      </c>
      <c r="C6107" s="2" t="n">
        <v>1473712.125</v>
      </c>
      <c r="D6107" s="2" t="n">
        <v>419729</v>
      </c>
    </row>
    <row r="6108" customFormat="false" ht="12.5" hidden="false" customHeight="false" outlineLevel="0" collapsed="false">
      <c r="A6108" s="2" t="s">
        <v>98</v>
      </c>
      <c r="B6108" s="2" t="n">
        <v>64</v>
      </c>
      <c r="C6108" s="2" t="n">
        <v>1773396.375</v>
      </c>
      <c r="D6108" s="2" t="n">
        <v>487703.15625</v>
      </c>
    </row>
    <row r="6109" customFormat="false" ht="12.5" hidden="false" customHeight="false" outlineLevel="0" collapsed="false">
      <c r="A6109" s="2" t="s">
        <v>99</v>
      </c>
      <c r="B6109" s="2" t="n">
        <v>64</v>
      </c>
      <c r="C6109" s="2" t="n">
        <v>253889.328125</v>
      </c>
      <c r="D6109" s="2" t="n">
        <v>480919.8125</v>
      </c>
    </row>
    <row r="6110" customFormat="false" ht="12.5" hidden="false" customHeight="false" outlineLevel="0" collapsed="false">
      <c r="A6110" s="2" t="s">
        <v>100</v>
      </c>
      <c r="B6110" s="2" t="n">
        <v>64</v>
      </c>
      <c r="C6110" s="2" t="n">
        <v>183545.1875</v>
      </c>
      <c r="D6110" s="2" t="n">
        <v>382475.4375</v>
      </c>
    </row>
    <row r="6111" customFormat="false" ht="12.5" hidden="false" customHeight="false" outlineLevel="0" collapsed="false">
      <c r="A6111" s="2" t="s">
        <v>101</v>
      </c>
      <c r="B6111" s="2" t="n">
        <v>64</v>
      </c>
      <c r="C6111" s="2" t="n">
        <v>230177.84375</v>
      </c>
      <c r="D6111" s="2" t="n">
        <v>467274.1875</v>
      </c>
    </row>
    <row r="6112" customFormat="false" ht="12.5" hidden="false" customHeight="false" outlineLevel="0" collapsed="false">
      <c r="A6112" s="2" t="s">
        <v>102</v>
      </c>
      <c r="B6112" s="2" t="n">
        <v>64</v>
      </c>
      <c r="C6112" s="2" t="n">
        <v>877144.8125</v>
      </c>
      <c r="D6112" s="2" t="n">
        <v>485322.9375</v>
      </c>
    </row>
    <row r="6113" customFormat="false" ht="12.5" hidden="false" customHeight="false" outlineLevel="0" collapsed="false">
      <c r="A6113" s="2" t="s">
        <v>103</v>
      </c>
      <c r="B6113" s="2" t="n">
        <v>64</v>
      </c>
      <c r="C6113" s="2" t="n">
        <v>288030.34375</v>
      </c>
      <c r="D6113" s="2" t="n">
        <v>432991.5625</v>
      </c>
    </row>
    <row r="6114" customFormat="false" ht="12.5" hidden="false" customHeight="false" outlineLevel="0" collapsed="false">
      <c r="A6114" s="2" t="s">
        <v>104</v>
      </c>
      <c r="B6114" s="2" t="n">
        <v>64</v>
      </c>
      <c r="C6114" s="2" t="n">
        <v>761207.8125</v>
      </c>
      <c r="D6114" s="2" t="n">
        <v>551192.75</v>
      </c>
    </row>
    <row r="6115" customFormat="false" ht="12.5" hidden="false" customHeight="false" outlineLevel="0" collapsed="false">
      <c r="A6115" s="2" t="s">
        <v>157</v>
      </c>
      <c r="B6115" s="2" t="n">
        <v>64</v>
      </c>
      <c r="C6115" s="2"/>
      <c r="D6115" s="2"/>
    </row>
    <row r="6116" customFormat="false" ht="12.5" hidden="false" customHeight="false" outlineLevel="0" collapsed="false">
      <c r="A6116" s="2" t="s">
        <v>158</v>
      </c>
      <c r="B6116" s="2" t="n">
        <v>64</v>
      </c>
      <c r="C6116" s="2"/>
      <c r="D6116" s="2"/>
    </row>
    <row r="6117" customFormat="false" ht="12.5" hidden="false" customHeight="false" outlineLevel="0" collapsed="false">
      <c r="A6117" s="2" t="s">
        <v>159</v>
      </c>
      <c r="B6117" s="2" t="n">
        <v>64</v>
      </c>
      <c r="C6117" s="2"/>
      <c r="D6117" s="2"/>
    </row>
    <row r="6118" customFormat="false" ht="12.5" hidden="false" customHeight="false" outlineLevel="0" collapsed="false">
      <c r="A6118" s="2" t="s">
        <v>105</v>
      </c>
      <c r="B6118" s="2" t="n">
        <v>64</v>
      </c>
      <c r="C6118" s="2" t="n">
        <v>1257711.75</v>
      </c>
      <c r="D6118" s="2" t="n">
        <v>484362.71875</v>
      </c>
    </row>
    <row r="6119" customFormat="false" ht="12.5" hidden="false" customHeight="false" outlineLevel="0" collapsed="false">
      <c r="A6119" s="2" t="s">
        <v>106</v>
      </c>
      <c r="B6119" s="2" t="n">
        <v>64</v>
      </c>
      <c r="C6119" s="2" t="n">
        <v>1347975.625</v>
      </c>
      <c r="D6119" s="2" t="n">
        <v>449026.71875</v>
      </c>
    </row>
    <row r="6120" customFormat="false" ht="12.5" hidden="false" customHeight="false" outlineLevel="0" collapsed="false">
      <c r="A6120" s="2" t="s">
        <v>107</v>
      </c>
      <c r="B6120" s="2" t="n">
        <v>64</v>
      </c>
      <c r="C6120" s="2" t="n">
        <v>1492468.375</v>
      </c>
      <c r="D6120" s="2" t="n">
        <v>528140.8125</v>
      </c>
    </row>
    <row r="6121" customFormat="false" ht="12.5" hidden="false" customHeight="false" outlineLevel="0" collapsed="false">
      <c r="A6121" s="2" t="s">
        <v>108</v>
      </c>
      <c r="B6121" s="2" t="n">
        <v>64</v>
      </c>
      <c r="C6121" s="2" t="n">
        <v>306062.5</v>
      </c>
      <c r="D6121" s="2" t="n">
        <v>594386.625</v>
      </c>
    </row>
    <row r="6122" customFormat="false" ht="12.5" hidden="false" customHeight="false" outlineLevel="0" collapsed="false">
      <c r="A6122" s="2" t="s">
        <v>109</v>
      </c>
      <c r="B6122" s="2" t="n">
        <v>64</v>
      </c>
      <c r="C6122" s="2" t="n">
        <v>197202.078125</v>
      </c>
      <c r="D6122" s="2" t="n">
        <v>414142.375</v>
      </c>
    </row>
    <row r="6123" customFormat="false" ht="12.5" hidden="false" customHeight="false" outlineLevel="0" collapsed="false">
      <c r="A6123" s="2" t="s">
        <v>110</v>
      </c>
      <c r="B6123" s="2" t="n">
        <v>64</v>
      </c>
      <c r="C6123" s="2" t="n">
        <v>247622.015625</v>
      </c>
      <c r="D6123" s="2" t="n">
        <v>514478.15625</v>
      </c>
    </row>
    <row r="6124" customFormat="false" ht="12.5" hidden="false" customHeight="false" outlineLevel="0" collapsed="false">
      <c r="A6124" s="2" t="s">
        <v>111</v>
      </c>
      <c r="B6124" s="2" t="n">
        <v>64</v>
      </c>
      <c r="C6124" s="2" t="n">
        <v>638846.6875</v>
      </c>
      <c r="D6124" s="2" t="n">
        <v>719110.5</v>
      </c>
    </row>
    <row r="6125" customFormat="false" ht="12.5" hidden="false" customHeight="false" outlineLevel="0" collapsed="false">
      <c r="A6125" s="2" t="s">
        <v>112</v>
      </c>
      <c r="B6125" s="2" t="n">
        <v>64</v>
      </c>
      <c r="C6125" s="2" t="n">
        <v>528773.625</v>
      </c>
      <c r="D6125" s="2" t="n">
        <v>621761.375</v>
      </c>
    </row>
    <row r="6126" customFormat="false" ht="12.5" hidden="false" customHeight="false" outlineLevel="0" collapsed="false">
      <c r="A6126" s="2" t="s">
        <v>113</v>
      </c>
      <c r="B6126" s="2" t="n">
        <v>64</v>
      </c>
      <c r="C6126" s="2" t="n">
        <v>689445.1875</v>
      </c>
      <c r="D6126" s="2" t="n">
        <v>847655.4375</v>
      </c>
    </row>
    <row r="6127" customFormat="false" ht="12.5" hidden="false" customHeight="false" outlineLevel="0" collapsed="false">
      <c r="A6127" s="2" t="s">
        <v>160</v>
      </c>
      <c r="B6127" s="2" t="n">
        <v>64</v>
      </c>
      <c r="C6127" s="2"/>
      <c r="D6127" s="2"/>
    </row>
    <row r="6128" customFormat="false" ht="12.5" hidden="false" customHeight="false" outlineLevel="0" collapsed="false">
      <c r="A6128" s="2" t="s">
        <v>161</v>
      </c>
      <c r="B6128" s="2" t="n">
        <v>64</v>
      </c>
      <c r="C6128" s="2"/>
      <c r="D6128" s="2"/>
    </row>
    <row r="6129" customFormat="false" ht="12.5" hidden="false" customHeight="false" outlineLevel="0" collapsed="false">
      <c r="A6129" s="2" t="s">
        <v>162</v>
      </c>
      <c r="B6129" s="2" t="n">
        <v>64</v>
      </c>
      <c r="C6129" s="2"/>
      <c r="D6129" s="2"/>
    </row>
    <row r="6130" customFormat="false" ht="12.5" hidden="false" customHeight="false" outlineLevel="0" collapsed="false">
      <c r="A6130" s="2" t="s">
        <v>114</v>
      </c>
      <c r="B6130" s="2" t="n">
        <v>64</v>
      </c>
      <c r="C6130" s="2" t="n">
        <v>1471742.125</v>
      </c>
      <c r="D6130" s="2" t="n">
        <v>515129.8125</v>
      </c>
    </row>
    <row r="6131" customFormat="false" ht="12.5" hidden="false" customHeight="false" outlineLevel="0" collapsed="false">
      <c r="A6131" s="2" t="s">
        <v>115</v>
      </c>
      <c r="B6131" s="2" t="n">
        <v>64</v>
      </c>
      <c r="C6131" s="2" t="n">
        <v>1501924.75</v>
      </c>
      <c r="D6131" s="2" t="n">
        <v>523258.03125</v>
      </c>
    </row>
    <row r="6132" customFormat="false" ht="12.5" hidden="false" customHeight="false" outlineLevel="0" collapsed="false">
      <c r="A6132" s="2" t="s">
        <v>116</v>
      </c>
      <c r="B6132" s="2" t="n">
        <v>64</v>
      </c>
      <c r="C6132" s="2" t="n">
        <v>1558213.375</v>
      </c>
      <c r="D6132" s="2" t="n">
        <v>552992.5</v>
      </c>
    </row>
    <row r="6133" customFormat="false" ht="12.5" hidden="false" customHeight="false" outlineLevel="0" collapsed="false">
      <c r="A6133" s="2" t="s">
        <v>117</v>
      </c>
      <c r="B6133" s="2" t="n">
        <v>64</v>
      </c>
      <c r="C6133" s="2" t="n">
        <v>306183.53125</v>
      </c>
      <c r="D6133" s="2" t="n">
        <v>570613.25</v>
      </c>
    </row>
    <row r="6134" customFormat="false" ht="12.5" hidden="false" customHeight="false" outlineLevel="0" collapsed="false">
      <c r="A6134" s="2" t="s">
        <v>118</v>
      </c>
      <c r="B6134" s="2" t="n">
        <v>64</v>
      </c>
      <c r="C6134" s="2" t="n">
        <v>215045.921875</v>
      </c>
      <c r="D6134" s="2" t="n">
        <v>435949.3125</v>
      </c>
    </row>
    <row r="6135" customFormat="false" ht="12.5" hidden="false" customHeight="false" outlineLevel="0" collapsed="false">
      <c r="A6135" s="2" t="s">
        <v>119</v>
      </c>
      <c r="B6135" s="2" t="n">
        <v>64</v>
      </c>
      <c r="C6135" s="2" t="n">
        <v>244049.265625</v>
      </c>
      <c r="D6135" s="2" t="n">
        <v>500087.71875</v>
      </c>
    </row>
    <row r="6136" customFormat="false" ht="12.5" hidden="false" customHeight="false" outlineLevel="0" collapsed="false">
      <c r="A6136" s="2" t="s">
        <v>120</v>
      </c>
      <c r="B6136" s="2" t="n">
        <v>64</v>
      </c>
      <c r="C6136" s="2" t="n">
        <v>1006255.1875</v>
      </c>
      <c r="D6136" s="2" t="n">
        <v>480698.21875</v>
      </c>
    </row>
    <row r="6137" customFormat="false" ht="12.5" hidden="false" customHeight="false" outlineLevel="0" collapsed="false">
      <c r="A6137" s="2" t="s">
        <v>121</v>
      </c>
      <c r="B6137" s="2" t="n">
        <v>64</v>
      </c>
      <c r="C6137" s="2" t="n">
        <v>942968.9375</v>
      </c>
      <c r="D6137" s="2" t="n">
        <v>457511.90625</v>
      </c>
    </row>
    <row r="6138" customFormat="false" ht="12.5" hidden="false" customHeight="false" outlineLevel="0" collapsed="false">
      <c r="A6138" s="2" t="s">
        <v>122</v>
      </c>
      <c r="B6138" s="2" t="n">
        <v>64</v>
      </c>
      <c r="C6138" s="2" t="n">
        <v>1133537.625</v>
      </c>
      <c r="D6138" s="2" t="n">
        <v>573689.125</v>
      </c>
    </row>
    <row r="6139" customFormat="false" ht="12.5" hidden="false" customHeight="false" outlineLevel="0" collapsed="false">
      <c r="A6139" s="2" t="s">
        <v>163</v>
      </c>
      <c r="B6139" s="2" t="n">
        <v>64</v>
      </c>
      <c r="C6139" s="2"/>
      <c r="D6139" s="2"/>
    </row>
    <row r="6140" customFormat="false" ht="12.5" hidden="false" customHeight="false" outlineLevel="0" collapsed="false">
      <c r="A6140" s="2" t="s">
        <v>164</v>
      </c>
      <c r="B6140" s="2" t="n">
        <v>64</v>
      </c>
      <c r="C6140" s="2"/>
      <c r="D6140" s="2"/>
    </row>
    <row r="6141" customFormat="false" ht="12.5" hidden="false" customHeight="false" outlineLevel="0" collapsed="false">
      <c r="A6141" s="2" t="s">
        <v>165</v>
      </c>
      <c r="B6141" s="2" t="n">
        <v>64</v>
      </c>
      <c r="C6141" s="2"/>
      <c r="D6141" s="2"/>
    </row>
    <row r="6142" customFormat="false" ht="12.5" hidden="false" customHeight="false" outlineLevel="0" collapsed="false">
      <c r="A6142" s="2" t="s">
        <v>123</v>
      </c>
      <c r="B6142" s="2" t="n">
        <v>64</v>
      </c>
      <c r="C6142" s="2" t="n">
        <v>1444611.125</v>
      </c>
      <c r="D6142" s="2" t="n">
        <v>497888.21875</v>
      </c>
    </row>
    <row r="6143" customFormat="false" ht="12.5" hidden="false" customHeight="false" outlineLevel="0" collapsed="false">
      <c r="A6143" s="2" t="s">
        <v>124</v>
      </c>
      <c r="B6143" s="2" t="n">
        <v>64</v>
      </c>
      <c r="C6143" s="2" t="n">
        <v>1485477.5</v>
      </c>
      <c r="D6143" s="2" t="n">
        <v>495534.625</v>
      </c>
    </row>
    <row r="6144" customFormat="false" ht="12.5" hidden="false" customHeight="false" outlineLevel="0" collapsed="false">
      <c r="A6144" s="2" t="s">
        <v>125</v>
      </c>
      <c r="B6144" s="2" t="n">
        <v>64</v>
      </c>
      <c r="C6144" s="2" t="n">
        <v>1686649.75</v>
      </c>
      <c r="D6144" s="2" t="n">
        <v>570522.9375</v>
      </c>
    </row>
    <row r="6145" customFormat="false" ht="12.5" hidden="false" customHeight="false" outlineLevel="0" collapsed="false">
      <c r="A6145" s="2" t="s">
        <v>126</v>
      </c>
      <c r="B6145" s="2" t="n">
        <v>64</v>
      </c>
      <c r="C6145" s="2" t="n">
        <v>1204230</v>
      </c>
      <c r="D6145" s="2" t="n">
        <v>586423.8125</v>
      </c>
    </row>
    <row r="6146" customFormat="false" ht="12.5" hidden="false" customHeight="false" outlineLevel="0" collapsed="false">
      <c r="A6146" s="2" t="s">
        <v>127</v>
      </c>
      <c r="B6146" s="2" t="n">
        <v>64</v>
      </c>
      <c r="C6146" s="2" t="n">
        <v>920977.1875</v>
      </c>
      <c r="D6146" s="2" t="n">
        <v>417881.1875</v>
      </c>
    </row>
    <row r="6147" customFormat="false" ht="12.5" hidden="false" customHeight="false" outlineLevel="0" collapsed="false">
      <c r="A6147" s="2" t="s">
        <v>128</v>
      </c>
      <c r="B6147" s="2" t="n">
        <v>64</v>
      </c>
      <c r="C6147" s="2" t="n">
        <v>1098478.5</v>
      </c>
      <c r="D6147" s="2" t="n">
        <v>496110.4375</v>
      </c>
    </row>
    <row r="6148" customFormat="false" ht="12.5" hidden="false" customHeight="false" outlineLevel="0" collapsed="false">
      <c r="A6148" s="2" t="s">
        <v>129</v>
      </c>
      <c r="B6148" s="2" t="n">
        <v>64</v>
      </c>
      <c r="C6148" s="2" t="n">
        <v>942325.0625</v>
      </c>
      <c r="D6148" s="2" t="n">
        <v>526291.625</v>
      </c>
    </row>
    <row r="6149" customFormat="false" ht="12.5" hidden="false" customHeight="false" outlineLevel="0" collapsed="false">
      <c r="A6149" s="2" t="s">
        <v>130</v>
      </c>
      <c r="B6149" s="2" t="n">
        <v>64</v>
      </c>
      <c r="C6149" s="2" t="n">
        <v>907392.4375</v>
      </c>
      <c r="D6149" s="2" t="n">
        <v>464992.9375</v>
      </c>
    </row>
    <row r="6150" customFormat="false" ht="12.5" hidden="false" customHeight="false" outlineLevel="0" collapsed="false">
      <c r="A6150" s="2" t="s">
        <v>131</v>
      </c>
      <c r="B6150" s="2" t="n">
        <v>64</v>
      </c>
      <c r="C6150" s="2" t="n">
        <v>1064895.375</v>
      </c>
      <c r="D6150" s="2" t="n">
        <v>638187.1875</v>
      </c>
    </row>
    <row r="6151" customFormat="false" ht="12.5" hidden="false" customHeight="false" outlineLevel="0" collapsed="false">
      <c r="A6151" s="2" t="s">
        <v>166</v>
      </c>
      <c r="B6151" s="2" t="n">
        <v>64</v>
      </c>
      <c r="C6151" s="2"/>
      <c r="D6151" s="2"/>
    </row>
    <row r="6152" customFormat="false" ht="12.5" hidden="false" customHeight="false" outlineLevel="0" collapsed="false">
      <c r="A6152" s="2" t="s">
        <v>167</v>
      </c>
      <c r="B6152" s="2" t="n">
        <v>64</v>
      </c>
      <c r="C6152" s="2"/>
      <c r="D6152" s="2"/>
    </row>
    <row r="6153" customFormat="false" ht="12.5" hidden="false" customHeight="false" outlineLevel="0" collapsed="false">
      <c r="A6153" s="2" t="s">
        <v>144</v>
      </c>
      <c r="B6153" s="2" t="n">
        <v>65</v>
      </c>
      <c r="C6153" s="2"/>
      <c r="D6153" s="2"/>
    </row>
    <row r="6154" customFormat="false" ht="12.5" hidden="false" customHeight="false" outlineLevel="0" collapsed="false">
      <c r="A6154" s="2" t="s">
        <v>41</v>
      </c>
      <c r="B6154" s="2" t="n">
        <v>65</v>
      </c>
      <c r="C6154" s="2" t="n">
        <v>192115.921875</v>
      </c>
      <c r="D6154" s="2" t="n">
        <v>352242.28125</v>
      </c>
    </row>
    <row r="6155" customFormat="false" ht="12.5" hidden="false" customHeight="false" outlineLevel="0" collapsed="false">
      <c r="A6155" s="2" t="s">
        <v>49</v>
      </c>
      <c r="B6155" s="2" t="n">
        <v>65</v>
      </c>
      <c r="C6155" s="2" t="n">
        <v>164034.234375</v>
      </c>
      <c r="D6155" s="2" t="n">
        <v>325411.28125</v>
      </c>
    </row>
    <row r="6156" customFormat="false" ht="12.5" hidden="false" customHeight="false" outlineLevel="0" collapsed="false">
      <c r="A6156" s="2" t="s">
        <v>50</v>
      </c>
      <c r="B6156" s="2" t="n">
        <v>65</v>
      </c>
      <c r="C6156" s="2" t="n">
        <v>214047.640625</v>
      </c>
      <c r="D6156" s="2" t="n">
        <v>397246.4375</v>
      </c>
    </row>
    <row r="6157" customFormat="false" ht="12.5" hidden="false" customHeight="false" outlineLevel="0" collapsed="false">
      <c r="A6157" s="2" t="s">
        <v>51</v>
      </c>
      <c r="B6157" s="2" t="n">
        <v>65</v>
      </c>
      <c r="C6157" s="2" t="n">
        <v>918205.6875</v>
      </c>
      <c r="D6157" s="2" t="n">
        <v>376344.5</v>
      </c>
    </row>
    <row r="6158" customFormat="false" ht="12.5" hidden="false" customHeight="false" outlineLevel="0" collapsed="false">
      <c r="A6158" s="2" t="s">
        <v>53</v>
      </c>
      <c r="B6158" s="2" t="n">
        <v>65</v>
      </c>
      <c r="C6158" s="2" t="n">
        <v>707519.875</v>
      </c>
      <c r="D6158" s="2" t="n">
        <v>320169.625</v>
      </c>
    </row>
    <row r="6159" customFormat="false" ht="12.5" hidden="false" customHeight="false" outlineLevel="0" collapsed="false">
      <c r="A6159" s="2" t="s">
        <v>54</v>
      </c>
      <c r="B6159" s="2" t="n">
        <v>65</v>
      </c>
      <c r="C6159" s="2" t="n">
        <v>994423.9375</v>
      </c>
      <c r="D6159" s="2" t="n">
        <v>391531.90625</v>
      </c>
    </row>
    <row r="6160" customFormat="false" ht="12.5" hidden="false" customHeight="false" outlineLevel="0" collapsed="false">
      <c r="A6160" s="2" t="s">
        <v>55</v>
      </c>
      <c r="B6160" s="2" t="n">
        <v>65</v>
      </c>
      <c r="C6160" s="2" t="n">
        <v>904316.8125</v>
      </c>
      <c r="D6160" s="2" t="n">
        <v>386584.9375</v>
      </c>
    </row>
    <row r="6161" customFormat="false" ht="12.5" hidden="false" customHeight="false" outlineLevel="0" collapsed="false">
      <c r="A6161" s="2" t="s">
        <v>58</v>
      </c>
      <c r="B6161" s="2" t="n">
        <v>65</v>
      </c>
      <c r="C6161" s="2" t="n">
        <v>878966.625</v>
      </c>
      <c r="D6161" s="2" t="n">
        <v>385870.28125</v>
      </c>
    </row>
    <row r="6162" customFormat="false" ht="12.5" hidden="false" customHeight="false" outlineLevel="0" collapsed="false">
      <c r="A6162" s="2" t="s">
        <v>59</v>
      </c>
      <c r="B6162" s="2" t="n">
        <v>65</v>
      </c>
      <c r="C6162" s="2" t="n">
        <v>1080172</v>
      </c>
      <c r="D6162" s="2" t="n">
        <v>520192.34375</v>
      </c>
    </row>
    <row r="6163" customFormat="false" ht="12.5" hidden="false" customHeight="false" outlineLevel="0" collapsed="false">
      <c r="A6163" s="2" t="s">
        <v>145</v>
      </c>
      <c r="B6163" s="2" t="n">
        <v>65</v>
      </c>
      <c r="C6163" s="2"/>
      <c r="D6163" s="2"/>
    </row>
    <row r="6164" customFormat="false" ht="12.5" hidden="false" customHeight="false" outlineLevel="0" collapsed="false">
      <c r="A6164" s="2" t="s">
        <v>146</v>
      </c>
      <c r="B6164" s="2" t="n">
        <v>65</v>
      </c>
      <c r="C6164" s="2"/>
      <c r="D6164" s="2"/>
    </row>
    <row r="6165" customFormat="false" ht="12.5" hidden="false" customHeight="false" outlineLevel="0" collapsed="false">
      <c r="A6165" s="2" t="s">
        <v>147</v>
      </c>
      <c r="B6165" s="2" t="n">
        <v>65</v>
      </c>
      <c r="C6165" s="2"/>
      <c r="D6165" s="2"/>
    </row>
    <row r="6166" customFormat="false" ht="12.5" hidden="false" customHeight="false" outlineLevel="0" collapsed="false">
      <c r="A6166" s="2" t="s">
        <v>60</v>
      </c>
      <c r="B6166" s="2" t="n">
        <v>65</v>
      </c>
      <c r="C6166" s="2" t="n">
        <v>669277.5625</v>
      </c>
      <c r="D6166" s="2" t="n">
        <v>381560.71875</v>
      </c>
    </row>
    <row r="6167" customFormat="false" ht="12.5" hidden="false" customHeight="false" outlineLevel="0" collapsed="false">
      <c r="A6167" s="2" t="s">
        <v>62</v>
      </c>
      <c r="B6167" s="2" t="n">
        <v>65</v>
      </c>
      <c r="C6167" s="2" t="n">
        <v>711815.75</v>
      </c>
      <c r="D6167" s="2" t="n">
        <v>327623.375</v>
      </c>
    </row>
    <row r="6168" customFormat="false" ht="12.5" hidden="false" customHeight="false" outlineLevel="0" collapsed="false">
      <c r="A6168" s="2" t="s">
        <v>63</v>
      </c>
      <c r="B6168" s="2" t="n">
        <v>65</v>
      </c>
      <c r="C6168" s="2" t="n">
        <v>958846.5625</v>
      </c>
      <c r="D6168" s="2" t="n">
        <v>397797.625</v>
      </c>
    </row>
    <row r="6169" customFormat="false" ht="12.5" hidden="false" customHeight="false" outlineLevel="0" collapsed="false">
      <c r="A6169" s="2" t="s">
        <v>64</v>
      </c>
      <c r="B6169" s="2" t="n">
        <v>65</v>
      </c>
      <c r="C6169" s="2" t="n">
        <v>1065091.125</v>
      </c>
      <c r="D6169" s="2" t="n">
        <v>375333.625</v>
      </c>
    </row>
    <row r="6170" customFormat="false" ht="12.5" hidden="false" customHeight="false" outlineLevel="0" collapsed="false">
      <c r="A6170" s="2" t="s">
        <v>66</v>
      </c>
      <c r="B6170" s="2" t="n">
        <v>65</v>
      </c>
      <c r="C6170" s="2" t="n">
        <v>979204.375</v>
      </c>
      <c r="D6170" s="2" t="n">
        <v>324219.3125</v>
      </c>
    </row>
    <row r="6171" customFormat="false" ht="12.5" hidden="false" customHeight="false" outlineLevel="0" collapsed="false">
      <c r="A6171" s="2" t="s">
        <v>67</v>
      </c>
      <c r="B6171" s="2" t="n">
        <v>65</v>
      </c>
      <c r="C6171" s="2" t="n">
        <v>1057247.375</v>
      </c>
      <c r="D6171" s="2" t="n">
        <v>381978.90625</v>
      </c>
    </row>
    <row r="6172" customFormat="false" ht="12.5" hidden="false" customHeight="false" outlineLevel="0" collapsed="false">
      <c r="A6172" s="2" t="s">
        <v>68</v>
      </c>
      <c r="B6172" s="2" t="n">
        <v>65</v>
      </c>
      <c r="C6172" s="2" t="n">
        <v>791414.6875</v>
      </c>
      <c r="D6172" s="2" t="n">
        <v>379887.71875</v>
      </c>
    </row>
    <row r="6173" customFormat="false" ht="12.5" hidden="false" customHeight="false" outlineLevel="0" collapsed="false">
      <c r="A6173" s="2" t="s">
        <v>70</v>
      </c>
      <c r="B6173" s="2" t="n">
        <v>65</v>
      </c>
      <c r="C6173" s="2" t="n">
        <v>794058.6875</v>
      </c>
      <c r="D6173" s="2" t="n">
        <v>384996.90625</v>
      </c>
    </row>
    <row r="6174" customFormat="false" ht="12.5" hidden="false" customHeight="false" outlineLevel="0" collapsed="false">
      <c r="A6174" s="2" t="s">
        <v>71</v>
      </c>
      <c r="B6174" s="2" t="n">
        <v>65</v>
      </c>
      <c r="C6174" s="2" t="n">
        <v>1033985.75</v>
      </c>
      <c r="D6174" s="2" t="n">
        <v>489041.6875</v>
      </c>
    </row>
    <row r="6175" customFormat="false" ht="12.5" hidden="false" customHeight="false" outlineLevel="0" collapsed="false">
      <c r="A6175" s="2" t="s">
        <v>148</v>
      </c>
      <c r="B6175" s="2" t="n">
        <v>65</v>
      </c>
      <c r="C6175" s="2"/>
      <c r="D6175" s="2"/>
    </row>
    <row r="6176" customFormat="false" ht="12.5" hidden="false" customHeight="false" outlineLevel="0" collapsed="false">
      <c r="A6176" s="2" t="s">
        <v>149</v>
      </c>
      <c r="B6176" s="2" t="n">
        <v>65</v>
      </c>
      <c r="C6176" s="2"/>
      <c r="D6176" s="2"/>
    </row>
    <row r="6177" customFormat="false" ht="12.5" hidden="false" customHeight="false" outlineLevel="0" collapsed="false">
      <c r="A6177" s="2" t="s">
        <v>150</v>
      </c>
      <c r="B6177" s="2" t="n">
        <v>65</v>
      </c>
      <c r="C6177" s="2"/>
      <c r="D6177" s="2"/>
    </row>
    <row r="6178" customFormat="false" ht="12.5" hidden="false" customHeight="false" outlineLevel="0" collapsed="false">
      <c r="A6178" s="2" t="s">
        <v>72</v>
      </c>
      <c r="B6178" s="2" t="n">
        <v>65</v>
      </c>
      <c r="C6178" s="2" t="n">
        <v>980841.8125</v>
      </c>
      <c r="D6178" s="2" t="n">
        <v>396553.4375</v>
      </c>
    </row>
    <row r="6179" customFormat="false" ht="12.5" hidden="false" customHeight="false" outlineLevel="0" collapsed="false">
      <c r="A6179" s="2" t="s">
        <v>74</v>
      </c>
      <c r="B6179" s="2" t="n">
        <v>65</v>
      </c>
      <c r="C6179" s="2" t="n">
        <v>899825.8125</v>
      </c>
      <c r="D6179" s="2" t="n">
        <v>361975.0625</v>
      </c>
    </row>
    <row r="6180" customFormat="false" ht="12.5" hidden="false" customHeight="false" outlineLevel="0" collapsed="false">
      <c r="A6180" s="2" t="s">
        <v>75</v>
      </c>
      <c r="B6180" s="2" t="n">
        <v>65</v>
      </c>
      <c r="C6180" s="2" t="n">
        <v>958608.25</v>
      </c>
      <c r="D6180" s="2" t="n">
        <v>399190.40625</v>
      </c>
    </row>
    <row r="6181" customFormat="false" ht="12.5" hidden="false" customHeight="false" outlineLevel="0" collapsed="false">
      <c r="A6181" s="2" t="s">
        <v>76</v>
      </c>
      <c r="B6181" s="2" t="n">
        <v>65</v>
      </c>
      <c r="C6181" s="2" t="n">
        <v>1247930.75</v>
      </c>
      <c r="D6181" s="2" t="n">
        <v>409060.28125</v>
      </c>
    </row>
    <row r="6182" customFormat="false" ht="12.5" hidden="false" customHeight="false" outlineLevel="0" collapsed="false">
      <c r="A6182" s="2" t="s">
        <v>78</v>
      </c>
      <c r="B6182" s="2" t="n">
        <v>65</v>
      </c>
      <c r="C6182" s="2" t="n">
        <v>1118859.125</v>
      </c>
      <c r="D6182" s="2" t="n">
        <v>352239.78125</v>
      </c>
    </row>
    <row r="6183" customFormat="false" ht="12.5" hidden="false" customHeight="false" outlineLevel="0" collapsed="false">
      <c r="A6183" s="2" t="s">
        <v>79</v>
      </c>
      <c r="B6183" s="2" t="n">
        <v>65</v>
      </c>
      <c r="C6183" s="2" t="n">
        <v>1236947.875</v>
      </c>
      <c r="D6183" s="2" t="n">
        <v>416621.71875</v>
      </c>
    </row>
    <row r="6184" customFormat="false" ht="12.5" hidden="false" customHeight="false" outlineLevel="0" collapsed="false">
      <c r="A6184" s="2" t="s">
        <v>80</v>
      </c>
      <c r="B6184" s="2" t="n">
        <v>65</v>
      </c>
      <c r="C6184" s="2" t="n">
        <v>759210.4375</v>
      </c>
      <c r="D6184" s="2" t="n">
        <v>384856.09375</v>
      </c>
    </row>
    <row r="6185" customFormat="false" ht="12.5" hidden="false" customHeight="false" outlineLevel="0" collapsed="false">
      <c r="A6185" s="2" t="s">
        <v>82</v>
      </c>
      <c r="B6185" s="2" t="n">
        <v>65</v>
      </c>
      <c r="C6185" s="2" t="n">
        <v>699824.9375</v>
      </c>
      <c r="D6185" s="2" t="n">
        <v>342905.03125</v>
      </c>
    </row>
    <row r="6186" customFormat="false" ht="12.5" hidden="false" customHeight="false" outlineLevel="0" collapsed="false">
      <c r="A6186" s="2" t="s">
        <v>83</v>
      </c>
      <c r="B6186" s="2" t="n">
        <v>65</v>
      </c>
      <c r="C6186" s="2" t="n">
        <v>834178</v>
      </c>
      <c r="D6186" s="2" t="n">
        <v>458522.625</v>
      </c>
    </row>
    <row r="6187" customFormat="false" ht="12.5" hidden="false" customHeight="false" outlineLevel="0" collapsed="false">
      <c r="A6187" s="2" t="s">
        <v>151</v>
      </c>
      <c r="B6187" s="2" t="n">
        <v>65</v>
      </c>
      <c r="C6187" s="2"/>
      <c r="D6187" s="2"/>
    </row>
    <row r="6188" customFormat="false" ht="12.5" hidden="false" customHeight="false" outlineLevel="0" collapsed="false">
      <c r="A6188" s="2" t="s">
        <v>152</v>
      </c>
      <c r="B6188" s="2" t="n">
        <v>65</v>
      </c>
      <c r="C6188" s="2"/>
      <c r="D6188" s="2"/>
    </row>
    <row r="6189" customFormat="false" ht="12.5" hidden="false" customHeight="false" outlineLevel="0" collapsed="false">
      <c r="A6189" s="2" t="s">
        <v>153</v>
      </c>
      <c r="B6189" s="2" t="n">
        <v>65</v>
      </c>
      <c r="C6189" s="2"/>
      <c r="D6189" s="2"/>
    </row>
    <row r="6190" customFormat="false" ht="12.5" hidden="false" customHeight="false" outlineLevel="0" collapsed="false">
      <c r="A6190" s="2" t="s">
        <v>84</v>
      </c>
      <c r="B6190" s="2" t="n">
        <v>65</v>
      </c>
      <c r="C6190" s="2" t="n">
        <v>1335989.75</v>
      </c>
      <c r="D6190" s="2" t="n">
        <v>414627.3125</v>
      </c>
    </row>
    <row r="6191" customFormat="false" ht="12.5" hidden="false" customHeight="false" outlineLevel="0" collapsed="false">
      <c r="A6191" s="2" t="s">
        <v>86</v>
      </c>
      <c r="B6191" s="2" t="n">
        <v>65</v>
      </c>
      <c r="C6191" s="2" t="n">
        <v>1150645.75</v>
      </c>
      <c r="D6191" s="2" t="n">
        <v>369446.53125</v>
      </c>
    </row>
    <row r="6192" customFormat="false" ht="12.5" hidden="false" customHeight="false" outlineLevel="0" collapsed="false">
      <c r="A6192" s="2" t="s">
        <v>87</v>
      </c>
      <c r="B6192" s="2" t="n">
        <v>65</v>
      </c>
      <c r="C6192" s="2" t="n">
        <v>1301169.375</v>
      </c>
      <c r="D6192" s="2" t="n">
        <v>421285.875</v>
      </c>
    </row>
    <row r="6193" customFormat="false" ht="12.5" hidden="false" customHeight="false" outlineLevel="0" collapsed="false">
      <c r="A6193" s="2" t="s">
        <v>88</v>
      </c>
      <c r="B6193" s="2" t="n">
        <v>65</v>
      </c>
      <c r="C6193" s="2" t="n">
        <v>1346724.5</v>
      </c>
      <c r="D6193" s="2" t="n">
        <v>467886.25</v>
      </c>
    </row>
    <row r="6194" customFormat="false" ht="12.5" hidden="false" customHeight="false" outlineLevel="0" collapsed="false">
      <c r="A6194" s="2" t="s">
        <v>90</v>
      </c>
      <c r="B6194" s="2" t="n">
        <v>65</v>
      </c>
      <c r="C6194" s="2" t="n">
        <v>1167834.75</v>
      </c>
      <c r="D6194" s="2" t="n">
        <v>384471.75</v>
      </c>
    </row>
    <row r="6195" customFormat="false" ht="12.5" hidden="false" customHeight="false" outlineLevel="0" collapsed="false">
      <c r="A6195" s="2" t="s">
        <v>91</v>
      </c>
      <c r="B6195" s="2" t="n">
        <v>65</v>
      </c>
      <c r="C6195" s="2" t="n">
        <v>1413600.5</v>
      </c>
      <c r="D6195" s="2" t="n">
        <v>463459.34375</v>
      </c>
    </row>
    <row r="6196" customFormat="false" ht="12.5" hidden="false" customHeight="false" outlineLevel="0" collapsed="false">
      <c r="A6196" s="2" t="s">
        <v>92</v>
      </c>
      <c r="B6196" s="2" t="n">
        <v>65</v>
      </c>
      <c r="C6196" s="2" t="n">
        <v>718690.3125</v>
      </c>
      <c r="D6196" s="2" t="n">
        <v>398651.5</v>
      </c>
    </row>
    <row r="6197" customFormat="false" ht="12.5" hidden="false" customHeight="false" outlineLevel="0" collapsed="false">
      <c r="A6197" s="2" t="s">
        <v>94</v>
      </c>
      <c r="B6197" s="2" t="n">
        <v>65</v>
      </c>
      <c r="C6197" s="2" t="n">
        <v>781859.9375</v>
      </c>
      <c r="D6197" s="2" t="n">
        <v>370013.6875</v>
      </c>
    </row>
    <row r="6198" customFormat="false" ht="12.5" hidden="false" customHeight="false" outlineLevel="0" collapsed="false">
      <c r="A6198" s="2" t="s">
        <v>95</v>
      </c>
      <c r="B6198" s="2" t="n">
        <v>65</v>
      </c>
      <c r="C6198" s="2" t="n">
        <v>937072.8125</v>
      </c>
      <c r="D6198" s="2" t="n">
        <v>515881.09375</v>
      </c>
    </row>
    <row r="6199" customFormat="false" ht="12.5" hidden="false" customHeight="false" outlineLevel="0" collapsed="false">
      <c r="A6199" s="2" t="s">
        <v>154</v>
      </c>
      <c r="B6199" s="2" t="n">
        <v>65</v>
      </c>
      <c r="C6199" s="2"/>
      <c r="D6199" s="2"/>
    </row>
    <row r="6200" customFormat="false" ht="12.5" hidden="false" customHeight="false" outlineLevel="0" collapsed="false">
      <c r="A6200" s="2" t="s">
        <v>155</v>
      </c>
      <c r="B6200" s="2" t="n">
        <v>65</v>
      </c>
      <c r="C6200" s="2"/>
      <c r="D6200" s="2"/>
    </row>
    <row r="6201" customFormat="false" ht="12.5" hidden="false" customHeight="false" outlineLevel="0" collapsed="false">
      <c r="A6201" s="2" t="s">
        <v>156</v>
      </c>
      <c r="B6201" s="2" t="n">
        <v>65</v>
      </c>
      <c r="C6201" s="2"/>
      <c r="D6201" s="2"/>
    </row>
    <row r="6202" customFormat="false" ht="12.5" hidden="false" customHeight="false" outlineLevel="0" collapsed="false">
      <c r="A6202" s="2" t="s">
        <v>96</v>
      </c>
      <c r="B6202" s="2" t="n">
        <v>65</v>
      </c>
      <c r="C6202" s="2" t="n">
        <v>1601534.875</v>
      </c>
      <c r="D6202" s="2" t="n">
        <v>520895.90625</v>
      </c>
    </row>
    <row r="6203" customFormat="false" ht="12.5" hidden="false" customHeight="false" outlineLevel="0" collapsed="false">
      <c r="A6203" s="2" t="s">
        <v>97</v>
      </c>
      <c r="B6203" s="2" t="n">
        <v>65</v>
      </c>
      <c r="C6203" s="2" t="n">
        <v>1462684.625</v>
      </c>
      <c r="D6203" s="2" t="n">
        <v>419481.25</v>
      </c>
    </row>
    <row r="6204" customFormat="false" ht="12.5" hidden="false" customHeight="false" outlineLevel="0" collapsed="false">
      <c r="A6204" s="2" t="s">
        <v>98</v>
      </c>
      <c r="B6204" s="2" t="n">
        <v>65</v>
      </c>
      <c r="C6204" s="2" t="n">
        <v>1757954.5</v>
      </c>
      <c r="D6204" s="2" t="n">
        <v>487456.03125</v>
      </c>
    </row>
    <row r="6205" customFormat="false" ht="12.5" hidden="false" customHeight="false" outlineLevel="0" collapsed="false">
      <c r="A6205" s="2" t="s">
        <v>99</v>
      </c>
      <c r="B6205" s="2" t="n">
        <v>65</v>
      </c>
      <c r="C6205" s="2" t="n">
        <v>251140.6875</v>
      </c>
      <c r="D6205" s="2" t="n">
        <v>480489.9375</v>
      </c>
    </row>
    <row r="6206" customFormat="false" ht="12.5" hidden="false" customHeight="false" outlineLevel="0" collapsed="false">
      <c r="A6206" s="2" t="s">
        <v>100</v>
      </c>
      <c r="B6206" s="2" t="n">
        <v>65</v>
      </c>
      <c r="C6206" s="2" t="n">
        <v>183080.25</v>
      </c>
      <c r="D6206" s="2" t="n">
        <v>381790</v>
      </c>
    </row>
    <row r="6207" customFormat="false" ht="12.5" hidden="false" customHeight="false" outlineLevel="0" collapsed="false">
      <c r="A6207" s="2" t="s">
        <v>101</v>
      </c>
      <c r="B6207" s="2" t="n">
        <v>65</v>
      </c>
      <c r="C6207" s="2" t="n">
        <v>228035.921875</v>
      </c>
      <c r="D6207" s="2" t="n">
        <v>466785.09375</v>
      </c>
    </row>
    <row r="6208" customFormat="false" ht="12.5" hidden="false" customHeight="false" outlineLevel="0" collapsed="false">
      <c r="A6208" s="2" t="s">
        <v>102</v>
      </c>
      <c r="B6208" s="2" t="n">
        <v>65</v>
      </c>
      <c r="C6208" s="2" t="n">
        <v>866728.5</v>
      </c>
      <c r="D6208" s="2" t="n">
        <v>484661.78125</v>
      </c>
    </row>
    <row r="6209" customFormat="false" ht="12.5" hidden="false" customHeight="false" outlineLevel="0" collapsed="false">
      <c r="A6209" s="2" t="s">
        <v>103</v>
      </c>
      <c r="B6209" s="2" t="n">
        <v>65</v>
      </c>
      <c r="C6209" s="2" t="n">
        <v>285741.4375</v>
      </c>
      <c r="D6209" s="2" t="n">
        <v>432148.875</v>
      </c>
    </row>
    <row r="6210" customFormat="false" ht="12.5" hidden="false" customHeight="false" outlineLevel="0" collapsed="false">
      <c r="A6210" s="2" t="s">
        <v>104</v>
      </c>
      <c r="B6210" s="2" t="n">
        <v>65</v>
      </c>
      <c r="C6210" s="2" t="n">
        <v>750827.375</v>
      </c>
      <c r="D6210" s="2" t="n">
        <v>551674.75</v>
      </c>
    </row>
    <row r="6211" customFormat="false" ht="12.5" hidden="false" customHeight="false" outlineLevel="0" collapsed="false">
      <c r="A6211" s="2" t="s">
        <v>157</v>
      </c>
      <c r="B6211" s="2" t="n">
        <v>65</v>
      </c>
      <c r="C6211" s="2"/>
      <c r="D6211" s="2"/>
    </row>
    <row r="6212" customFormat="false" ht="12.5" hidden="false" customHeight="false" outlineLevel="0" collapsed="false">
      <c r="A6212" s="2" t="s">
        <v>158</v>
      </c>
      <c r="B6212" s="2" t="n">
        <v>65</v>
      </c>
      <c r="C6212" s="2"/>
      <c r="D6212" s="2"/>
    </row>
    <row r="6213" customFormat="false" ht="12.5" hidden="false" customHeight="false" outlineLevel="0" collapsed="false">
      <c r="A6213" s="2" t="s">
        <v>159</v>
      </c>
      <c r="B6213" s="2" t="n">
        <v>65</v>
      </c>
      <c r="C6213" s="2"/>
      <c r="D6213" s="2"/>
    </row>
    <row r="6214" customFormat="false" ht="12.5" hidden="false" customHeight="false" outlineLevel="0" collapsed="false">
      <c r="A6214" s="2" t="s">
        <v>105</v>
      </c>
      <c r="B6214" s="2" t="n">
        <v>65</v>
      </c>
      <c r="C6214" s="2" t="n">
        <v>1245819.75</v>
      </c>
      <c r="D6214" s="2" t="n">
        <v>484587.6875</v>
      </c>
    </row>
    <row r="6215" customFormat="false" ht="12.5" hidden="false" customHeight="false" outlineLevel="0" collapsed="false">
      <c r="A6215" s="2" t="s">
        <v>106</v>
      </c>
      <c r="B6215" s="2" t="n">
        <v>65</v>
      </c>
      <c r="C6215" s="2" t="n">
        <v>1336655.875</v>
      </c>
      <c r="D6215" s="2" t="n">
        <v>448824.6875</v>
      </c>
    </row>
    <row r="6216" customFormat="false" ht="12.5" hidden="false" customHeight="false" outlineLevel="0" collapsed="false">
      <c r="A6216" s="2" t="s">
        <v>107</v>
      </c>
      <c r="B6216" s="2" t="n">
        <v>65</v>
      </c>
      <c r="C6216" s="2" t="n">
        <v>1482408.125</v>
      </c>
      <c r="D6216" s="2" t="n">
        <v>527583.8125</v>
      </c>
    </row>
    <row r="6217" customFormat="false" ht="12.5" hidden="false" customHeight="false" outlineLevel="0" collapsed="false">
      <c r="A6217" s="2" t="s">
        <v>108</v>
      </c>
      <c r="B6217" s="2" t="n">
        <v>65</v>
      </c>
      <c r="C6217" s="2" t="n">
        <v>303574.40625</v>
      </c>
      <c r="D6217" s="2" t="n">
        <v>594350.75</v>
      </c>
    </row>
    <row r="6218" customFormat="false" ht="12.5" hidden="false" customHeight="false" outlineLevel="0" collapsed="false">
      <c r="A6218" s="2" t="s">
        <v>109</v>
      </c>
      <c r="B6218" s="2" t="n">
        <v>65</v>
      </c>
      <c r="C6218" s="2" t="n">
        <v>195183.625</v>
      </c>
      <c r="D6218" s="2" t="n">
        <v>413305.375</v>
      </c>
    </row>
    <row r="6219" customFormat="false" ht="12.5" hidden="false" customHeight="false" outlineLevel="0" collapsed="false">
      <c r="A6219" s="2" t="s">
        <v>110</v>
      </c>
      <c r="B6219" s="2" t="n">
        <v>65</v>
      </c>
      <c r="C6219" s="2" t="n">
        <v>246107.921875</v>
      </c>
      <c r="D6219" s="2" t="n">
        <v>514519.15625</v>
      </c>
    </row>
    <row r="6220" customFormat="false" ht="12.5" hidden="false" customHeight="false" outlineLevel="0" collapsed="false">
      <c r="A6220" s="2" t="s">
        <v>111</v>
      </c>
      <c r="B6220" s="2" t="n">
        <v>65</v>
      </c>
      <c r="C6220" s="2" t="n">
        <v>630983.5</v>
      </c>
      <c r="D6220" s="2" t="n">
        <v>719089.25</v>
      </c>
    </row>
    <row r="6221" customFormat="false" ht="12.5" hidden="false" customHeight="false" outlineLevel="0" collapsed="false">
      <c r="A6221" s="2" t="s">
        <v>112</v>
      </c>
      <c r="B6221" s="2" t="n">
        <v>65</v>
      </c>
      <c r="C6221" s="2" t="n">
        <v>522158.96875</v>
      </c>
      <c r="D6221" s="2" t="n">
        <v>621072.6875</v>
      </c>
    </row>
    <row r="6222" customFormat="false" ht="12.5" hidden="false" customHeight="false" outlineLevel="0" collapsed="false">
      <c r="A6222" s="2" t="s">
        <v>113</v>
      </c>
      <c r="B6222" s="2" t="n">
        <v>65</v>
      </c>
      <c r="C6222" s="2" t="n">
        <v>681789.3125</v>
      </c>
      <c r="D6222" s="2" t="n">
        <v>846138.125</v>
      </c>
    </row>
    <row r="6223" customFormat="false" ht="12.5" hidden="false" customHeight="false" outlineLevel="0" collapsed="false">
      <c r="A6223" s="2" t="s">
        <v>160</v>
      </c>
      <c r="B6223" s="2" t="n">
        <v>65</v>
      </c>
      <c r="C6223" s="2"/>
      <c r="D6223" s="2"/>
    </row>
    <row r="6224" customFormat="false" ht="12.5" hidden="false" customHeight="false" outlineLevel="0" collapsed="false">
      <c r="A6224" s="2" t="s">
        <v>161</v>
      </c>
      <c r="B6224" s="2" t="n">
        <v>65</v>
      </c>
      <c r="C6224" s="2"/>
      <c r="D6224" s="2"/>
    </row>
    <row r="6225" customFormat="false" ht="12.5" hidden="false" customHeight="false" outlineLevel="0" collapsed="false">
      <c r="A6225" s="2" t="s">
        <v>162</v>
      </c>
      <c r="B6225" s="2" t="n">
        <v>65</v>
      </c>
      <c r="C6225" s="2"/>
      <c r="D6225" s="2"/>
    </row>
    <row r="6226" customFormat="false" ht="12.5" hidden="false" customHeight="false" outlineLevel="0" collapsed="false">
      <c r="A6226" s="2" t="s">
        <v>114</v>
      </c>
      <c r="B6226" s="2" t="n">
        <v>65</v>
      </c>
      <c r="C6226" s="2" t="n">
        <v>1461016.25</v>
      </c>
      <c r="D6226" s="2" t="n">
        <v>515221.375</v>
      </c>
    </row>
    <row r="6227" customFormat="false" ht="12.5" hidden="false" customHeight="false" outlineLevel="0" collapsed="false">
      <c r="A6227" s="2" t="s">
        <v>115</v>
      </c>
      <c r="B6227" s="2" t="n">
        <v>65</v>
      </c>
      <c r="C6227" s="2" t="n">
        <v>1491027.625</v>
      </c>
      <c r="D6227" s="2" t="n">
        <v>522525.4375</v>
      </c>
    </row>
    <row r="6228" customFormat="false" ht="12.5" hidden="false" customHeight="false" outlineLevel="0" collapsed="false">
      <c r="A6228" s="2" t="s">
        <v>116</v>
      </c>
      <c r="B6228" s="2" t="n">
        <v>65</v>
      </c>
      <c r="C6228" s="2" t="n">
        <v>1546527.75</v>
      </c>
      <c r="D6228" s="2" t="n">
        <v>552738.0625</v>
      </c>
    </row>
    <row r="6229" customFormat="false" ht="12.5" hidden="false" customHeight="false" outlineLevel="0" collapsed="false">
      <c r="A6229" s="2" t="s">
        <v>117</v>
      </c>
      <c r="B6229" s="2" t="n">
        <v>65</v>
      </c>
      <c r="C6229" s="2" t="n">
        <v>305423.59375</v>
      </c>
      <c r="D6229" s="2" t="n">
        <v>570215.125</v>
      </c>
    </row>
    <row r="6230" customFormat="false" ht="12.5" hidden="false" customHeight="false" outlineLevel="0" collapsed="false">
      <c r="A6230" s="2" t="s">
        <v>118</v>
      </c>
      <c r="B6230" s="2" t="n">
        <v>65</v>
      </c>
      <c r="C6230" s="2" t="n">
        <v>212654.875</v>
      </c>
      <c r="D6230" s="2" t="n">
        <v>435914.28125</v>
      </c>
    </row>
    <row r="6231" customFormat="false" ht="12.5" hidden="false" customHeight="false" outlineLevel="0" collapsed="false">
      <c r="A6231" s="2" t="s">
        <v>119</v>
      </c>
      <c r="B6231" s="2" t="n">
        <v>65</v>
      </c>
      <c r="C6231" s="2" t="n">
        <v>241666.75</v>
      </c>
      <c r="D6231" s="2" t="n">
        <v>499594.84375</v>
      </c>
    </row>
    <row r="6232" customFormat="false" ht="12.5" hidden="false" customHeight="false" outlineLevel="0" collapsed="false">
      <c r="A6232" s="2" t="s">
        <v>120</v>
      </c>
      <c r="B6232" s="2" t="n">
        <v>65</v>
      </c>
      <c r="C6232" s="2" t="n">
        <v>994701</v>
      </c>
      <c r="D6232" s="2" t="n">
        <v>480494.375</v>
      </c>
    </row>
    <row r="6233" customFormat="false" ht="12.5" hidden="false" customHeight="false" outlineLevel="0" collapsed="false">
      <c r="A6233" s="2" t="s">
        <v>121</v>
      </c>
      <c r="B6233" s="2" t="n">
        <v>65</v>
      </c>
      <c r="C6233" s="2" t="n">
        <v>933712.1875</v>
      </c>
      <c r="D6233" s="2" t="n">
        <v>456555.875</v>
      </c>
    </row>
    <row r="6234" customFormat="false" ht="12.5" hidden="false" customHeight="false" outlineLevel="0" collapsed="false">
      <c r="A6234" s="2" t="s">
        <v>122</v>
      </c>
      <c r="B6234" s="2" t="n">
        <v>65</v>
      </c>
      <c r="C6234" s="2" t="n">
        <v>1119945.625</v>
      </c>
      <c r="D6234" s="2" t="n">
        <v>573382.6875</v>
      </c>
    </row>
    <row r="6235" customFormat="false" ht="12.5" hidden="false" customHeight="false" outlineLevel="0" collapsed="false">
      <c r="A6235" s="2" t="s">
        <v>163</v>
      </c>
      <c r="B6235" s="2" t="n">
        <v>65</v>
      </c>
      <c r="C6235" s="2"/>
      <c r="D6235" s="2"/>
    </row>
    <row r="6236" customFormat="false" ht="12.5" hidden="false" customHeight="false" outlineLevel="0" collapsed="false">
      <c r="A6236" s="2" t="s">
        <v>164</v>
      </c>
      <c r="B6236" s="2" t="n">
        <v>65</v>
      </c>
      <c r="C6236" s="2"/>
      <c r="D6236" s="2"/>
    </row>
    <row r="6237" customFormat="false" ht="12.5" hidden="false" customHeight="false" outlineLevel="0" collapsed="false">
      <c r="A6237" s="2" t="s">
        <v>165</v>
      </c>
      <c r="B6237" s="2" t="n">
        <v>65</v>
      </c>
      <c r="C6237" s="2"/>
      <c r="D6237" s="2"/>
    </row>
    <row r="6238" customFormat="false" ht="12.5" hidden="false" customHeight="false" outlineLevel="0" collapsed="false">
      <c r="A6238" s="2" t="s">
        <v>123</v>
      </c>
      <c r="B6238" s="2" t="n">
        <v>65</v>
      </c>
      <c r="C6238" s="2" t="n">
        <v>1431427.125</v>
      </c>
      <c r="D6238" s="2" t="n">
        <v>497635.6875</v>
      </c>
    </row>
    <row r="6239" customFormat="false" ht="12.5" hidden="false" customHeight="false" outlineLevel="0" collapsed="false">
      <c r="A6239" s="2" t="s">
        <v>124</v>
      </c>
      <c r="B6239" s="2" t="n">
        <v>65</v>
      </c>
      <c r="C6239" s="2" t="n">
        <v>1472699</v>
      </c>
      <c r="D6239" s="2" t="n">
        <v>495344.125</v>
      </c>
    </row>
    <row r="6240" customFormat="false" ht="12.5" hidden="false" customHeight="false" outlineLevel="0" collapsed="false">
      <c r="A6240" s="2" t="s">
        <v>125</v>
      </c>
      <c r="B6240" s="2" t="n">
        <v>65</v>
      </c>
      <c r="C6240" s="2" t="n">
        <v>1669626.625</v>
      </c>
      <c r="D6240" s="2" t="n">
        <v>570251.75</v>
      </c>
    </row>
    <row r="6241" customFormat="false" ht="12.5" hidden="false" customHeight="false" outlineLevel="0" collapsed="false">
      <c r="A6241" s="2" t="s">
        <v>126</v>
      </c>
      <c r="B6241" s="2" t="n">
        <v>65</v>
      </c>
      <c r="C6241" s="2" t="n">
        <v>1193448.75</v>
      </c>
      <c r="D6241" s="2" t="n">
        <v>585754.6875</v>
      </c>
    </row>
    <row r="6242" customFormat="false" ht="12.5" hidden="false" customHeight="false" outlineLevel="0" collapsed="false">
      <c r="A6242" s="2" t="s">
        <v>127</v>
      </c>
      <c r="B6242" s="2" t="n">
        <v>65</v>
      </c>
      <c r="C6242" s="2" t="n">
        <v>912921.3125</v>
      </c>
      <c r="D6242" s="2" t="n">
        <v>418084.03125</v>
      </c>
    </row>
    <row r="6243" customFormat="false" ht="12.5" hidden="false" customHeight="false" outlineLevel="0" collapsed="false">
      <c r="A6243" s="2" t="s">
        <v>128</v>
      </c>
      <c r="B6243" s="2" t="n">
        <v>65</v>
      </c>
      <c r="C6243" s="2" t="n">
        <v>1089437.625</v>
      </c>
      <c r="D6243" s="2" t="n">
        <v>496011</v>
      </c>
    </row>
    <row r="6244" customFormat="false" ht="12.5" hidden="false" customHeight="false" outlineLevel="0" collapsed="false">
      <c r="A6244" s="2" t="s">
        <v>129</v>
      </c>
      <c r="B6244" s="2" t="n">
        <v>65</v>
      </c>
      <c r="C6244" s="2" t="n">
        <v>930233.5625</v>
      </c>
      <c r="D6244" s="2" t="n">
        <v>526050.5</v>
      </c>
    </row>
    <row r="6245" customFormat="false" ht="12.5" hidden="false" customHeight="false" outlineLevel="0" collapsed="false">
      <c r="A6245" s="2" t="s">
        <v>130</v>
      </c>
      <c r="B6245" s="2" t="n">
        <v>65</v>
      </c>
      <c r="C6245" s="2" t="n">
        <v>895627.1875</v>
      </c>
      <c r="D6245" s="2" t="n">
        <v>465673.125</v>
      </c>
    </row>
    <row r="6246" customFormat="false" ht="12.5" hidden="false" customHeight="false" outlineLevel="0" collapsed="false">
      <c r="A6246" s="2" t="s">
        <v>131</v>
      </c>
      <c r="B6246" s="2" t="n">
        <v>65</v>
      </c>
      <c r="C6246" s="2" t="n">
        <v>1053614.25</v>
      </c>
      <c r="D6246" s="2" t="n">
        <v>638198.125</v>
      </c>
    </row>
    <row r="6247" customFormat="false" ht="12.5" hidden="false" customHeight="false" outlineLevel="0" collapsed="false">
      <c r="A6247" s="2" t="s">
        <v>166</v>
      </c>
      <c r="B6247" s="2" t="n">
        <v>65</v>
      </c>
      <c r="C6247" s="2"/>
      <c r="D6247" s="2"/>
    </row>
    <row r="6248" customFormat="false" ht="12.5" hidden="false" customHeight="false" outlineLevel="0" collapsed="false">
      <c r="A6248" s="2" t="s">
        <v>167</v>
      </c>
      <c r="B6248" s="2" t="n">
        <v>65</v>
      </c>
      <c r="C6248" s="2"/>
      <c r="D6248" s="2"/>
    </row>
    <row r="6249" customFormat="false" ht="12.5" hidden="false" customHeight="false" outlineLevel="0" collapsed="false">
      <c r="A6249" s="2" t="s">
        <v>144</v>
      </c>
      <c r="B6249" s="2" t="n">
        <v>66</v>
      </c>
      <c r="C6249" s="2"/>
      <c r="D6249" s="2"/>
    </row>
    <row r="6250" customFormat="false" ht="12.5" hidden="false" customHeight="false" outlineLevel="0" collapsed="false">
      <c r="A6250" s="2" t="s">
        <v>41</v>
      </c>
      <c r="B6250" s="2" t="n">
        <v>66</v>
      </c>
      <c r="C6250" s="2" t="n">
        <v>191968.734375</v>
      </c>
      <c r="D6250" s="2" t="n">
        <v>351806.71875</v>
      </c>
    </row>
    <row r="6251" customFormat="false" ht="12.5" hidden="false" customHeight="false" outlineLevel="0" collapsed="false">
      <c r="A6251" s="2" t="s">
        <v>49</v>
      </c>
      <c r="B6251" s="2" t="n">
        <v>66</v>
      </c>
      <c r="C6251" s="2" t="n">
        <v>161706.375</v>
      </c>
      <c r="D6251" s="2" t="n">
        <v>325487.5625</v>
      </c>
    </row>
    <row r="6252" customFormat="false" ht="12.5" hidden="false" customHeight="false" outlineLevel="0" collapsed="false">
      <c r="A6252" s="2" t="s">
        <v>50</v>
      </c>
      <c r="B6252" s="2" t="n">
        <v>66</v>
      </c>
      <c r="C6252" s="2" t="n">
        <v>211985.796875</v>
      </c>
      <c r="D6252" s="2" t="n">
        <v>396793.21875</v>
      </c>
    </row>
    <row r="6253" customFormat="false" ht="12.5" hidden="false" customHeight="false" outlineLevel="0" collapsed="false">
      <c r="A6253" s="2" t="s">
        <v>51</v>
      </c>
      <c r="B6253" s="2" t="n">
        <v>66</v>
      </c>
      <c r="C6253" s="2" t="n">
        <v>909843.4375</v>
      </c>
      <c r="D6253" s="2" t="n">
        <v>376503.625</v>
      </c>
    </row>
    <row r="6254" customFormat="false" ht="12.5" hidden="false" customHeight="false" outlineLevel="0" collapsed="false">
      <c r="A6254" s="2" t="s">
        <v>53</v>
      </c>
      <c r="B6254" s="2" t="n">
        <v>66</v>
      </c>
      <c r="C6254" s="2" t="n">
        <v>699375.125</v>
      </c>
      <c r="D6254" s="2" t="n">
        <v>319883.96875</v>
      </c>
    </row>
    <row r="6255" customFormat="false" ht="12.5" hidden="false" customHeight="false" outlineLevel="0" collapsed="false">
      <c r="A6255" s="2" t="s">
        <v>54</v>
      </c>
      <c r="B6255" s="2" t="n">
        <v>66</v>
      </c>
      <c r="C6255" s="2" t="n">
        <v>983626.3125</v>
      </c>
      <c r="D6255" s="2" t="n">
        <v>391264.84375</v>
      </c>
    </row>
    <row r="6256" customFormat="false" ht="12.5" hidden="false" customHeight="false" outlineLevel="0" collapsed="false">
      <c r="A6256" s="2" t="s">
        <v>55</v>
      </c>
      <c r="B6256" s="2" t="n">
        <v>66</v>
      </c>
      <c r="C6256" s="2" t="n">
        <v>894441.125</v>
      </c>
      <c r="D6256" s="2" t="n">
        <v>386323.5</v>
      </c>
    </row>
    <row r="6257" customFormat="false" ht="12.5" hidden="false" customHeight="false" outlineLevel="0" collapsed="false">
      <c r="A6257" s="2" t="s">
        <v>58</v>
      </c>
      <c r="B6257" s="2" t="n">
        <v>66</v>
      </c>
      <c r="C6257" s="2" t="n">
        <v>870002.625</v>
      </c>
      <c r="D6257" s="2" t="n">
        <v>385730.09375</v>
      </c>
    </row>
    <row r="6258" customFormat="false" ht="12.5" hidden="false" customHeight="false" outlineLevel="0" collapsed="false">
      <c r="A6258" s="2" t="s">
        <v>59</v>
      </c>
      <c r="B6258" s="2" t="n">
        <v>66</v>
      </c>
      <c r="C6258" s="2" t="n">
        <v>1068335.375</v>
      </c>
      <c r="D6258" s="2" t="n">
        <v>520083.53125</v>
      </c>
    </row>
    <row r="6259" customFormat="false" ht="12.5" hidden="false" customHeight="false" outlineLevel="0" collapsed="false">
      <c r="A6259" s="2" t="s">
        <v>145</v>
      </c>
      <c r="B6259" s="2" t="n">
        <v>66</v>
      </c>
      <c r="C6259" s="2"/>
      <c r="D6259" s="2"/>
    </row>
    <row r="6260" customFormat="false" ht="12.5" hidden="false" customHeight="false" outlineLevel="0" collapsed="false">
      <c r="A6260" s="2" t="s">
        <v>146</v>
      </c>
      <c r="B6260" s="2" t="n">
        <v>66</v>
      </c>
      <c r="C6260" s="2"/>
      <c r="D6260" s="2"/>
    </row>
    <row r="6261" customFormat="false" ht="12.5" hidden="false" customHeight="false" outlineLevel="0" collapsed="false">
      <c r="A6261" s="2" t="s">
        <v>147</v>
      </c>
      <c r="B6261" s="2" t="n">
        <v>66</v>
      </c>
      <c r="C6261" s="2"/>
      <c r="D6261" s="2"/>
    </row>
    <row r="6262" customFormat="false" ht="12.5" hidden="false" customHeight="false" outlineLevel="0" collapsed="false">
      <c r="A6262" s="2" t="s">
        <v>60</v>
      </c>
      <c r="B6262" s="2" t="n">
        <v>66</v>
      </c>
      <c r="C6262" s="2" t="n">
        <v>657729.8125</v>
      </c>
      <c r="D6262" s="2" t="n">
        <v>381661.3125</v>
      </c>
    </row>
    <row r="6263" customFormat="false" ht="12.5" hidden="false" customHeight="false" outlineLevel="0" collapsed="false">
      <c r="A6263" s="2" t="s">
        <v>62</v>
      </c>
      <c r="B6263" s="2" t="n">
        <v>66</v>
      </c>
      <c r="C6263" s="2" t="n">
        <v>704696.625</v>
      </c>
      <c r="D6263" s="2" t="n">
        <v>328546.03125</v>
      </c>
    </row>
    <row r="6264" customFormat="false" ht="12.5" hidden="false" customHeight="false" outlineLevel="0" collapsed="false">
      <c r="A6264" s="2" t="s">
        <v>63</v>
      </c>
      <c r="B6264" s="2" t="n">
        <v>66</v>
      </c>
      <c r="C6264" s="2" t="n">
        <v>949273.1875</v>
      </c>
      <c r="D6264" s="2" t="n">
        <v>397735.75</v>
      </c>
    </row>
    <row r="6265" customFormat="false" ht="12.5" hidden="false" customHeight="false" outlineLevel="0" collapsed="false">
      <c r="A6265" s="2" t="s">
        <v>64</v>
      </c>
      <c r="B6265" s="2" t="n">
        <v>66</v>
      </c>
      <c r="C6265" s="2" t="n">
        <v>1055933.625</v>
      </c>
      <c r="D6265" s="2" t="n">
        <v>375255.125</v>
      </c>
    </row>
    <row r="6266" customFormat="false" ht="12.5" hidden="false" customHeight="false" outlineLevel="0" collapsed="false">
      <c r="A6266" s="2" t="s">
        <v>66</v>
      </c>
      <c r="B6266" s="2" t="n">
        <v>66</v>
      </c>
      <c r="C6266" s="2" t="n">
        <v>971458.875</v>
      </c>
      <c r="D6266" s="2" t="n">
        <v>324252.5</v>
      </c>
    </row>
    <row r="6267" customFormat="false" ht="12.5" hidden="false" customHeight="false" outlineLevel="0" collapsed="false">
      <c r="A6267" s="2" t="s">
        <v>67</v>
      </c>
      <c r="B6267" s="2" t="n">
        <v>66</v>
      </c>
      <c r="C6267" s="2" t="n">
        <v>1049121.75</v>
      </c>
      <c r="D6267" s="2" t="n">
        <v>382040.28125</v>
      </c>
    </row>
    <row r="6268" customFormat="false" ht="12.5" hidden="false" customHeight="false" outlineLevel="0" collapsed="false">
      <c r="A6268" s="2" t="s">
        <v>68</v>
      </c>
      <c r="B6268" s="2" t="n">
        <v>66</v>
      </c>
      <c r="C6268" s="2" t="n">
        <v>782829.5</v>
      </c>
      <c r="D6268" s="2" t="n">
        <v>380014.875</v>
      </c>
    </row>
    <row r="6269" customFormat="false" ht="12.5" hidden="false" customHeight="false" outlineLevel="0" collapsed="false">
      <c r="A6269" s="2" t="s">
        <v>70</v>
      </c>
      <c r="B6269" s="2" t="n">
        <v>66</v>
      </c>
      <c r="C6269" s="2" t="n">
        <v>783519.6875</v>
      </c>
      <c r="D6269" s="2" t="n">
        <v>384100.625</v>
      </c>
    </row>
    <row r="6270" customFormat="false" ht="12.5" hidden="false" customHeight="false" outlineLevel="0" collapsed="false">
      <c r="A6270" s="2" t="s">
        <v>71</v>
      </c>
      <c r="B6270" s="2" t="n">
        <v>66</v>
      </c>
      <c r="C6270" s="2" t="n">
        <v>1021838.9375</v>
      </c>
      <c r="D6270" s="2" t="n">
        <v>488708.3125</v>
      </c>
    </row>
    <row r="6271" customFormat="false" ht="12.5" hidden="false" customHeight="false" outlineLevel="0" collapsed="false">
      <c r="A6271" s="2" t="s">
        <v>148</v>
      </c>
      <c r="B6271" s="2" t="n">
        <v>66</v>
      </c>
      <c r="C6271" s="2"/>
      <c r="D6271" s="2"/>
    </row>
    <row r="6272" customFormat="false" ht="12.5" hidden="false" customHeight="false" outlineLevel="0" collapsed="false">
      <c r="A6272" s="2" t="s">
        <v>149</v>
      </c>
      <c r="B6272" s="2" t="n">
        <v>66</v>
      </c>
      <c r="C6272" s="2"/>
      <c r="D6272" s="2"/>
    </row>
    <row r="6273" customFormat="false" ht="12.5" hidden="false" customHeight="false" outlineLevel="0" collapsed="false">
      <c r="A6273" s="2" t="s">
        <v>150</v>
      </c>
      <c r="B6273" s="2" t="n">
        <v>66</v>
      </c>
      <c r="C6273" s="2"/>
      <c r="D6273" s="2"/>
    </row>
    <row r="6274" customFormat="false" ht="12.5" hidden="false" customHeight="false" outlineLevel="0" collapsed="false">
      <c r="A6274" s="2" t="s">
        <v>72</v>
      </c>
      <c r="B6274" s="2" t="n">
        <v>66</v>
      </c>
      <c r="C6274" s="2" t="n">
        <v>969743.875</v>
      </c>
      <c r="D6274" s="2" t="n">
        <v>396254.625</v>
      </c>
    </row>
    <row r="6275" customFormat="false" ht="12.5" hidden="false" customHeight="false" outlineLevel="0" collapsed="false">
      <c r="A6275" s="2" t="s">
        <v>74</v>
      </c>
      <c r="B6275" s="2" t="n">
        <v>66</v>
      </c>
      <c r="C6275" s="2" t="n">
        <v>889875.3125</v>
      </c>
      <c r="D6275" s="2" t="n">
        <v>361909.4375</v>
      </c>
    </row>
    <row r="6276" customFormat="false" ht="12.5" hidden="false" customHeight="false" outlineLevel="0" collapsed="false">
      <c r="A6276" s="2" t="s">
        <v>75</v>
      </c>
      <c r="B6276" s="2" t="n">
        <v>66</v>
      </c>
      <c r="C6276" s="2" t="n">
        <v>950362.5625</v>
      </c>
      <c r="D6276" s="2" t="n">
        <v>399547.0625</v>
      </c>
    </row>
    <row r="6277" customFormat="false" ht="12.5" hidden="false" customHeight="false" outlineLevel="0" collapsed="false">
      <c r="A6277" s="2" t="s">
        <v>76</v>
      </c>
      <c r="B6277" s="2" t="n">
        <v>66</v>
      </c>
      <c r="C6277" s="2" t="n">
        <v>1235934.125</v>
      </c>
      <c r="D6277" s="2" t="n">
        <v>408633.125</v>
      </c>
    </row>
    <row r="6278" customFormat="false" ht="12.5" hidden="false" customHeight="false" outlineLevel="0" collapsed="false">
      <c r="A6278" s="2" t="s">
        <v>78</v>
      </c>
      <c r="B6278" s="2" t="n">
        <v>66</v>
      </c>
      <c r="C6278" s="2" t="n">
        <v>1110948.5</v>
      </c>
      <c r="D6278" s="2" t="n">
        <v>352683.3125</v>
      </c>
    </row>
    <row r="6279" customFormat="false" ht="12.5" hidden="false" customHeight="false" outlineLevel="0" collapsed="false">
      <c r="A6279" s="2" t="s">
        <v>79</v>
      </c>
      <c r="B6279" s="2" t="n">
        <v>66</v>
      </c>
      <c r="C6279" s="2" t="n">
        <v>1226911.625</v>
      </c>
      <c r="D6279" s="2" t="n">
        <v>416922</v>
      </c>
    </row>
    <row r="6280" customFormat="false" ht="12.5" hidden="false" customHeight="false" outlineLevel="0" collapsed="false">
      <c r="A6280" s="2" t="s">
        <v>80</v>
      </c>
      <c r="B6280" s="2" t="n">
        <v>66</v>
      </c>
      <c r="C6280" s="2" t="n">
        <v>752208.875</v>
      </c>
      <c r="D6280" s="2" t="n">
        <v>384468.65625</v>
      </c>
    </row>
    <row r="6281" customFormat="false" ht="12.5" hidden="false" customHeight="false" outlineLevel="0" collapsed="false">
      <c r="A6281" s="2" t="s">
        <v>82</v>
      </c>
      <c r="B6281" s="2" t="n">
        <v>66</v>
      </c>
      <c r="C6281" s="2" t="n">
        <v>694280.9375</v>
      </c>
      <c r="D6281" s="2" t="n">
        <v>342458.28125</v>
      </c>
    </row>
    <row r="6282" customFormat="false" ht="12.5" hidden="false" customHeight="false" outlineLevel="0" collapsed="false">
      <c r="A6282" s="2" t="s">
        <v>83</v>
      </c>
      <c r="B6282" s="2" t="n">
        <v>66</v>
      </c>
      <c r="C6282" s="2" t="n">
        <v>825696.25</v>
      </c>
      <c r="D6282" s="2" t="n">
        <v>458587.75</v>
      </c>
    </row>
    <row r="6283" customFormat="false" ht="12.5" hidden="false" customHeight="false" outlineLevel="0" collapsed="false">
      <c r="A6283" s="2" t="s">
        <v>151</v>
      </c>
      <c r="B6283" s="2" t="n">
        <v>66</v>
      </c>
      <c r="C6283" s="2"/>
      <c r="D6283" s="2"/>
    </row>
    <row r="6284" customFormat="false" ht="12.5" hidden="false" customHeight="false" outlineLevel="0" collapsed="false">
      <c r="A6284" s="2" t="s">
        <v>152</v>
      </c>
      <c r="B6284" s="2" t="n">
        <v>66</v>
      </c>
      <c r="C6284" s="2"/>
      <c r="D6284" s="2"/>
    </row>
    <row r="6285" customFormat="false" ht="12.5" hidden="false" customHeight="false" outlineLevel="0" collapsed="false">
      <c r="A6285" s="2" t="s">
        <v>153</v>
      </c>
      <c r="B6285" s="2" t="n">
        <v>66</v>
      </c>
      <c r="C6285" s="2"/>
      <c r="D6285" s="2"/>
    </row>
    <row r="6286" customFormat="false" ht="12.5" hidden="false" customHeight="false" outlineLevel="0" collapsed="false">
      <c r="A6286" s="2" t="s">
        <v>84</v>
      </c>
      <c r="B6286" s="2" t="n">
        <v>66</v>
      </c>
      <c r="C6286" s="2" t="n">
        <v>1325228.125</v>
      </c>
      <c r="D6286" s="2" t="n">
        <v>413211.0625</v>
      </c>
    </row>
    <row r="6287" customFormat="false" ht="12.5" hidden="false" customHeight="false" outlineLevel="0" collapsed="false">
      <c r="A6287" s="2" t="s">
        <v>86</v>
      </c>
      <c r="B6287" s="2" t="n">
        <v>66</v>
      </c>
      <c r="C6287" s="2" t="n">
        <v>1142422.625</v>
      </c>
      <c r="D6287" s="2" t="n">
        <v>369253.75</v>
      </c>
    </row>
    <row r="6288" customFormat="false" ht="12.5" hidden="false" customHeight="false" outlineLevel="0" collapsed="false">
      <c r="A6288" s="2" t="s">
        <v>87</v>
      </c>
      <c r="B6288" s="2" t="n">
        <v>66</v>
      </c>
      <c r="C6288" s="2" t="n">
        <v>1292983</v>
      </c>
      <c r="D6288" s="2" t="n">
        <v>421488.46875</v>
      </c>
    </row>
    <row r="6289" customFormat="false" ht="12.5" hidden="false" customHeight="false" outlineLevel="0" collapsed="false">
      <c r="A6289" s="2" t="s">
        <v>88</v>
      </c>
      <c r="B6289" s="2" t="n">
        <v>66</v>
      </c>
      <c r="C6289" s="2" t="n">
        <v>1337213.5</v>
      </c>
      <c r="D6289" s="2" t="n">
        <v>468104.8125</v>
      </c>
    </row>
    <row r="6290" customFormat="false" ht="12.5" hidden="false" customHeight="false" outlineLevel="0" collapsed="false">
      <c r="A6290" s="2" t="s">
        <v>90</v>
      </c>
      <c r="B6290" s="2" t="n">
        <v>66</v>
      </c>
      <c r="C6290" s="2" t="n">
        <v>1158451</v>
      </c>
      <c r="D6290" s="2" t="n">
        <v>384307.1875</v>
      </c>
    </row>
    <row r="6291" customFormat="false" ht="12.5" hidden="false" customHeight="false" outlineLevel="0" collapsed="false">
      <c r="A6291" s="2" t="s">
        <v>91</v>
      </c>
      <c r="B6291" s="2" t="n">
        <v>66</v>
      </c>
      <c r="C6291" s="2" t="n">
        <v>1400893.75</v>
      </c>
      <c r="D6291" s="2" t="n">
        <v>463359.8125</v>
      </c>
    </row>
    <row r="6292" customFormat="false" ht="12.5" hidden="false" customHeight="false" outlineLevel="0" collapsed="false">
      <c r="A6292" s="2" t="s">
        <v>92</v>
      </c>
      <c r="B6292" s="2" t="n">
        <v>66</v>
      </c>
      <c r="C6292" s="2" t="n">
        <v>709746.25</v>
      </c>
      <c r="D6292" s="2" t="n">
        <v>399058.03125</v>
      </c>
    </row>
    <row r="6293" customFormat="false" ht="12.5" hidden="false" customHeight="false" outlineLevel="0" collapsed="false">
      <c r="A6293" s="2" t="s">
        <v>94</v>
      </c>
      <c r="B6293" s="2" t="n">
        <v>66</v>
      </c>
      <c r="C6293" s="2" t="n">
        <v>772547.75</v>
      </c>
      <c r="D6293" s="2" t="n">
        <v>369883.25</v>
      </c>
    </row>
    <row r="6294" customFormat="false" ht="12.5" hidden="false" customHeight="false" outlineLevel="0" collapsed="false">
      <c r="A6294" s="2" t="s">
        <v>95</v>
      </c>
      <c r="B6294" s="2" t="n">
        <v>66</v>
      </c>
      <c r="C6294" s="2" t="n">
        <v>924723.625</v>
      </c>
      <c r="D6294" s="2" t="n">
        <v>515116.25</v>
      </c>
    </row>
    <row r="6295" customFormat="false" ht="12.5" hidden="false" customHeight="false" outlineLevel="0" collapsed="false">
      <c r="A6295" s="2" t="s">
        <v>154</v>
      </c>
      <c r="B6295" s="2" t="n">
        <v>66</v>
      </c>
      <c r="C6295" s="2"/>
      <c r="D6295" s="2"/>
    </row>
    <row r="6296" customFormat="false" ht="12.5" hidden="false" customHeight="false" outlineLevel="0" collapsed="false">
      <c r="A6296" s="2" t="s">
        <v>155</v>
      </c>
      <c r="B6296" s="2" t="n">
        <v>66</v>
      </c>
      <c r="C6296" s="2"/>
      <c r="D6296" s="2"/>
    </row>
    <row r="6297" customFormat="false" ht="12.5" hidden="false" customHeight="false" outlineLevel="0" collapsed="false">
      <c r="A6297" s="2" t="s">
        <v>156</v>
      </c>
      <c r="B6297" s="2" t="n">
        <v>66</v>
      </c>
      <c r="C6297" s="2"/>
      <c r="D6297" s="2"/>
    </row>
    <row r="6298" customFormat="false" ht="12.5" hidden="false" customHeight="false" outlineLevel="0" collapsed="false">
      <c r="A6298" s="2" t="s">
        <v>96</v>
      </c>
      <c r="B6298" s="2" t="n">
        <v>66</v>
      </c>
      <c r="C6298" s="2" t="n">
        <v>1588860.5</v>
      </c>
      <c r="D6298" s="2" t="n">
        <v>521535.3125</v>
      </c>
    </row>
    <row r="6299" customFormat="false" ht="12.5" hidden="false" customHeight="false" outlineLevel="0" collapsed="false">
      <c r="A6299" s="2" t="s">
        <v>97</v>
      </c>
      <c r="B6299" s="2" t="n">
        <v>66</v>
      </c>
      <c r="C6299" s="2" t="n">
        <v>1451774.875</v>
      </c>
      <c r="D6299" s="2" t="n">
        <v>419402.71875</v>
      </c>
    </row>
    <row r="6300" customFormat="false" ht="12.5" hidden="false" customHeight="false" outlineLevel="0" collapsed="false">
      <c r="A6300" s="2" t="s">
        <v>98</v>
      </c>
      <c r="B6300" s="2" t="n">
        <v>66</v>
      </c>
      <c r="C6300" s="2" t="n">
        <v>1745946</v>
      </c>
      <c r="D6300" s="2" t="n">
        <v>486944.53125</v>
      </c>
    </row>
    <row r="6301" customFormat="false" ht="12.5" hidden="false" customHeight="false" outlineLevel="0" collapsed="false">
      <c r="A6301" s="2" t="s">
        <v>99</v>
      </c>
      <c r="B6301" s="2" t="n">
        <v>66</v>
      </c>
      <c r="C6301" s="2" t="n">
        <v>249082.578125</v>
      </c>
      <c r="D6301" s="2" t="n">
        <v>480618.34375</v>
      </c>
    </row>
    <row r="6302" customFormat="false" ht="12.5" hidden="false" customHeight="false" outlineLevel="0" collapsed="false">
      <c r="A6302" s="2" t="s">
        <v>100</v>
      </c>
      <c r="B6302" s="2" t="n">
        <v>66</v>
      </c>
      <c r="C6302" s="2" t="n">
        <v>182228.109375</v>
      </c>
      <c r="D6302" s="2" t="n">
        <v>382121.3125</v>
      </c>
    </row>
    <row r="6303" customFormat="false" ht="12.5" hidden="false" customHeight="false" outlineLevel="0" collapsed="false">
      <c r="A6303" s="2" t="s">
        <v>101</v>
      </c>
      <c r="B6303" s="2" t="n">
        <v>66</v>
      </c>
      <c r="C6303" s="2" t="n">
        <v>226123.5</v>
      </c>
      <c r="D6303" s="2" t="n">
        <v>466579.75</v>
      </c>
    </row>
    <row r="6304" customFormat="false" ht="12.5" hidden="false" customHeight="false" outlineLevel="0" collapsed="false">
      <c r="A6304" s="2" t="s">
        <v>102</v>
      </c>
      <c r="B6304" s="2" t="n">
        <v>66</v>
      </c>
      <c r="C6304" s="2" t="n">
        <v>855864</v>
      </c>
      <c r="D6304" s="2" t="n">
        <v>484504.15625</v>
      </c>
    </row>
    <row r="6305" customFormat="false" ht="12.5" hidden="false" customHeight="false" outlineLevel="0" collapsed="false">
      <c r="A6305" s="2" t="s">
        <v>103</v>
      </c>
      <c r="B6305" s="2" t="n">
        <v>66</v>
      </c>
      <c r="C6305" s="2" t="n">
        <v>283587.9375</v>
      </c>
      <c r="D6305" s="2" t="n">
        <v>432024.65625</v>
      </c>
    </row>
    <row r="6306" customFormat="false" ht="12.5" hidden="false" customHeight="false" outlineLevel="0" collapsed="false">
      <c r="A6306" s="2" t="s">
        <v>104</v>
      </c>
      <c r="B6306" s="2" t="n">
        <v>66</v>
      </c>
      <c r="C6306" s="2" t="n">
        <v>741182.75</v>
      </c>
      <c r="D6306" s="2" t="n">
        <v>551186.875</v>
      </c>
    </row>
    <row r="6307" customFormat="false" ht="12.5" hidden="false" customHeight="false" outlineLevel="0" collapsed="false">
      <c r="A6307" s="2" t="s">
        <v>157</v>
      </c>
      <c r="B6307" s="2" t="n">
        <v>66</v>
      </c>
      <c r="C6307" s="2"/>
      <c r="D6307" s="2"/>
    </row>
    <row r="6308" customFormat="false" ht="12.5" hidden="false" customHeight="false" outlineLevel="0" collapsed="false">
      <c r="A6308" s="2" t="s">
        <v>158</v>
      </c>
      <c r="B6308" s="2" t="n">
        <v>66</v>
      </c>
      <c r="C6308" s="2"/>
      <c r="D6308" s="2"/>
    </row>
    <row r="6309" customFormat="false" ht="12.5" hidden="false" customHeight="false" outlineLevel="0" collapsed="false">
      <c r="A6309" s="2" t="s">
        <v>159</v>
      </c>
      <c r="B6309" s="2" t="n">
        <v>66</v>
      </c>
      <c r="C6309" s="2"/>
      <c r="D6309" s="2"/>
    </row>
    <row r="6310" customFormat="false" ht="12.5" hidden="false" customHeight="false" outlineLevel="0" collapsed="false">
      <c r="A6310" s="2" t="s">
        <v>105</v>
      </c>
      <c r="B6310" s="2" t="n">
        <v>66</v>
      </c>
      <c r="C6310" s="2" t="n">
        <v>1234196.25</v>
      </c>
      <c r="D6310" s="2" t="n">
        <v>484577</v>
      </c>
    </row>
    <row r="6311" customFormat="false" ht="12.5" hidden="false" customHeight="false" outlineLevel="0" collapsed="false">
      <c r="A6311" s="2" t="s">
        <v>106</v>
      </c>
      <c r="B6311" s="2" t="n">
        <v>66</v>
      </c>
      <c r="C6311" s="2" t="n">
        <v>1324327</v>
      </c>
      <c r="D6311" s="2" t="n">
        <v>449304.0625</v>
      </c>
    </row>
    <row r="6312" customFormat="false" ht="12.5" hidden="false" customHeight="false" outlineLevel="0" collapsed="false">
      <c r="A6312" s="2" t="s">
        <v>107</v>
      </c>
      <c r="B6312" s="2" t="n">
        <v>66</v>
      </c>
      <c r="C6312" s="2" t="n">
        <v>1470133.5</v>
      </c>
      <c r="D6312" s="2" t="n">
        <v>526943.3125</v>
      </c>
    </row>
    <row r="6313" customFormat="false" ht="12.5" hidden="false" customHeight="false" outlineLevel="0" collapsed="false">
      <c r="A6313" s="2" t="s">
        <v>108</v>
      </c>
      <c r="B6313" s="2" t="n">
        <v>66</v>
      </c>
      <c r="C6313" s="2" t="n">
        <v>301117.90625</v>
      </c>
      <c r="D6313" s="2" t="n">
        <v>593815.4375</v>
      </c>
    </row>
    <row r="6314" customFormat="false" ht="12.5" hidden="false" customHeight="false" outlineLevel="0" collapsed="false">
      <c r="A6314" s="2" t="s">
        <v>109</v>
      </c>
      <c r="B6314" s="2" t="n">
        <v>66</v>
      </c>
      <c r="C6314" s="2" t="n">
        <v>194098.921875</v>
      </c>
      <c r="D6314" s="2" t="n">
        <v>413745.53125</v>
      </c>
    </row>
    <row r="6315" customFormat="false" ht="12.5" hidden="false" customHeight="false" outlineLevel="0" collapsed="false">
      <c r="A6315" s="2" t="s">
        <v>110</v>
      </c>
      <c r="B6315" s="2" t="n">
        <v>66</v>
      </c>
      <c r="C6315" s="2" t="n">
        <v>244123.109375</v>
      </c>
      <c r="D6315" s="2" t="n">
        <v>514329.21875</v>
      </c>
    </row>
    <row r="6316" customFormat="false" ht="12.5" hidden="false" customHeight="false" outlineLevel="0" collapsed="false">
      <c r="A6316" s="2" t="s">
        <v>111</v>
      </c>
      <c r="B6316" s="2" t="n">
        <v>66</v>
      </c>
      <c r="C6316" s="2" t="n">
        <v>621938.8125</v>
      </c>
      <c r="D6316" s="2" t="n">
        <v>717990.5</v>
      </c>
    </row>
    <row r="6317" customFormat="false" ht="12.5" hidden="false" customHeight="false" outlineLevel="0" collapsed="false">
      <c r="A6317" s="2" t="s">
        <v>112</v>
      </c>
      <c r="B6317" s="2" t="n">
        <v>66</v>
      </c>
      <c r="C6317" s="2" t="n">
        <v>516016.9375</v>
      </c>
      <c r="D6317" s="2" t="n">
        <v>620744.375</v>
      </c>
    </row>
    <row r="6318" customFormat="false" ht="12.5" hidden="false" customHeight="false" outlineLevel="0" collapsed="false">
      <c r="A6318" s="2" t="s">
        <v>113</v>
      </c>
      <c r="B6318" s="2" t="n">
        <v>66</v>
      </c>
      <c r="C6318" s="2" t="n">
        <v>671593.625</v>
      </c>
      <c r="D6318" s="2" t="n">
        <v>845437.3125</v>
      </c>
    </row>
    <row r="6319" customFormat="false" ht="12.5" hidden="false" customHeight="false" outlineLevel="0" collapsed="false">
      <c r="A6319" s="2" t="s">
        <v>160</v>
      </c>
      <c r="B6319" s="2" t="n">
        <v>66</v>
      </c>
      <c r="C6319" s="2"/>
      <c r="D6319" s="2"/>
    </row>
    <row r="6320" customFormat="false" ht="12.5" hidden="false" customHeight="false" outlineLevel="0" collapsed="false">
      <c r="A6320" s="2" t="s">
        <v>161</v>
      </c>
      <c r="B6320" s="2" t="n">
        <v>66</v>
      </c>
      <c r="C6320" s="2"/>
      <c r="D6320" s="2"/>
    </row>
    <row r="6321" customFormat="false" ht="12.5" hidden="false" customHeight="false" outlineLevel="0" collapsed="false">
      <c r="A6321" s="2" t="s">
        <v>162</v>
      </c>
      <c r="B6321" s="2" t="n">
        <v>66</v>
      </c>
      <c r="C6321" s="2"/>
      <c r="D6321" s="2"/>
    </row>
    <row r="6322" customFormat="false" ht="12.5" hidden="false" customHeight="false" outlineLevel="0" collapsed="false">
      <c r="A6322" s="2" t="s">
        <v>114</v>
      </c>
      <c r="B6322" s="2" t="n">
        <v>66</v>
      </c>
      <c r="C6322" s="2" t="n">
        <v>1449977.25</v>
      </c>
      <c r="D6322" s="2" t="n">
        <v>514912.875</v>
      </c>
    </row>
    <row r="6323" customFormat="false" ht="12.5" hidden="false" customHeight="false" outlineLevel="0" collapsed="false">
      <c r="A6323" s="2" t="s">
        <v>115</v>
      </c>
      <c r="B6323" s="2" t="n">
        <v>66</v>
      </c>
      <c r="C6323" s="2" t="n">
        <v>1478856.375</v>
      </c>
      <c r="D6323" s="2" t="n">
        <v>522767.21875</v>
      </c>
    </row>
    <row r="6324" customFormat="false" ht="12.5" hidden="false" customHeight="false" outlineLevel="0" collapsed="false">
      <c r="A6324" s="2" t="s">
        <v>116</v>
      </c>
      <c r="B6324" s="2" t="n">
        <v>66</v>
      </c>
      <c r="C6324" s="2" t="n">
        <v>1533500.375</v>
      </c>
      <c r="D6324" s="2" t="n">
        <v>552689.1875</v>
      </c>
    </row>
    <row r="6325" customFormat="false" ht="12.5" hidden="false" customHeight="false" outlineLevel="0" collapsed="false">
      <c r="A6325" s="2" t="s">
        <v>117</v>
      </c>
      <c r="B6325" s="2" t="n">
        <v>66</v>
      </c>
      <c r="C6325" s="2" t="n">
        <v>301984.84375</v>
      </c>
      <c r="D6325" s="2" t="n">
        <v>570811.3125</v>
      </c>
    </row>
    <row r="6326" customFormat="false" ht="12.5" hidden="false" customHeight="false" outlineLevel="0" collapsed="false">
      <c r="A6326" s="2" t="s">
        <v>118</v>
      </c>
      <c r="B6326" s="2" t="n">
        <v>66</v>
      </c>
      <c r="C6326" s="2" t="n">
        <v>211388.46875</v>
      </c>
      <c r="D6326" s="2" t="n">
        <v>435865.4375</v>
      </c>
    </row>
    <row r="6327" customFormat="false" ht="12.5" hidden="false" customHeight="false" outlineLevel="0" collapsed="false">
      <c r="A6327" s="2" t="s">
        <v>119</v>
      </c>
      <c r="B6327" s="2" t="n">
        <v>66</v>
      </c>
      <c r="C6327" s="2" t="n">
        <v>240016.859375</v>
      </c>
      <c r="D6327" s="2" t="n">
        <v>499726.625</v>
      </c>
    </row>
    <row r="6328" customFormat="false" ht="12.5" hidden="false" customHeight="false" outlineLevel="0" collapsed="false">
      <c r="A6328" s="2" t="s">
        <v>120</v>
      </c>
      <c r="B6328" s="2" t="n">
        <v>66</v>
      </c>
      <c r="C6328" s="2" t="n">
        <v>984031.6875</v>
      </c>
      <c r="D6328" s="2" t="n">
        <v>480464.875</v>
      </c>
    </row>
    <row r="6329" customFormat="false" ht="12.5" hidden="false" customHeight="false" outlineLevel="0" collapsed="false">
      <c r="A6329" s="2" t="s">
        <v>121</v>
      </c>
      <c r="B6329" s="2" t="n">
        <v>66</v>
      </c>
      <c r="C6329" s="2" t="n">
        <v>923286.1875</v>
      </c>
      <c r="D6329" s="2" t="n">
        <v>456694.1875</v>
      </c>
    </row>
    <row r="6330" customFormat="false" ht="12.5" hidden="false" customHeight="false" outlineLevel="0" collapsed="false">
      <c r="A6330" s="2" t="s">
        <v>122</v>
      </c>
      <c r="B6330" s="2" t="n">
        <v>66</v>
      </c>
      <c r="C6330" s="2" t="n">
        <v>1107469.25</v>
      </c>
      <c r="D6330" s="2" t="n">
        <v>573662.9375</v>
      </c>
    </row>
    <row r="6331" customFormat="false" ht="12.5" hidden="false" customHeight="false" outlineLevel="0" collapsed="false">
      <c r="A6331" s="2" t="s">
        <v>163</v>
      </c>
      <c r="B6331" s="2" t="n">
        <v>66</v>
      </c>
      <c r="C6331" s="2"/>
      <c r="D6331" s="2"/>
    </row>
    <row r="6332" customFormat="false" ht="12.5" hidden="false" customHeight="false" outlineLevel="0" collapsed="false">
      <c r="A6332" s="2" t="s">
        <v>164</v>
      </c>
      <c r="B6332" s="2" t="n">
        <v>66</v>
      </c>
      <c r="C6332" s="2"/>
      <c r="D6332" s="2"/>
    </row>
    <row r="6333" customFormat="false" ht="12.5" hidden="false" customHeight="false" outlineLevel="0" collapsed="false">
      <c r="A6333" s="2" t="s">
        <v>165</v>
      </c>
      <c r="B6333" s="2" t="n">
        <v>66</v>
      </c>
      <c r="C6333" s="2"/>
      <c r="D6333" s="2"/>
    </row>
    <row r="6334" customFormat="false" ht="12.5" hidden="false" customHeight="false" outlineLevel="0" collapsed="false">
      <c r="A6334" s="2" t="s">
        <v>123</v>
      </c>
      <c r="B6334" s="2" t="n">
        <v>66</v>
      </c>
      <c r="C6334" s="2" t="n">
        <v>1419756.625</v>
      </c>
      <c r="D6334" s="2" t="n">
        <v>497726.3125</v>
      </c>
    </row>
    <row r="6335" customFormat="false" ht="12.5" hidden="false" customHeight="false" outlineLevel="0" collapsed="false">
      <c r="A6335" s="2" t="s">
        <v>124</v>
      </c>
      <c r="B6335" s="2" t="n">
        <v>66</v>
      </c>
      <c r="C6335" s="2" t="n">
        <v>1459279.875</v>
      </c>
      <c r="D6335" s="2" t="n">
        <v>495760.78125</v>
      </c>
    </row>
    <row r="6336" customFormat="false" ht="12.5" hidden="false" customHeight="false" outlineLevel="0" collapsed="false">
      <c r="A6336" s="2" t="s">
        <v>125</v>
      </c>
      <c r="B6336" s="2" t="n">
        <v>66</v>
      </c>
      <c r="C6336" s="2" t="n">
        <v>1655043.75</v>
      </c>
      <c r="D6336" s="2" t="n">
        <v>569733.625</v>
      </c>
    </row>
    <row r="6337" customFormat="false" ht="12.5" hidden="false" customHeight="false" outlineLevel="0" collapsed="false">
      <c r="A6337" s="2" t="s">
        <v>126</v>
      </c>
      <c r="B6337" s="2" t="n">
        <v>66</v>
      </c>
      <c r="C6337" s="2" t="n">
        <v>1179531.125</v>
      </c>
      <c r="D6337" s="2" t="n">
        <v>585438.3125</v>
      </c>
    </row>
    <row r="6338" customFormat="false" ht="12.5" hidden="false" customHeight="false" outlineLevel="0" collapsed="false">
      <c r="A6338" s="2" t="s">
        <v>127</v>
      </c>
      <c r="B6338" s="2" t="n">
        <v>66</v>
      </c>
      <c r="C6338" s="2" t="n">
        <v>904123.1875</v>
      </c>
      <c r="D6338" s="2" t="n">
        <v>418052.53125</v>
      </c>
    </row>
    <row r="6339" customFormat="false" ht="12.5" hidden="false" customHeight="false" outlineLevel="0" collapsed="false">
      <c r="A6339" s="2" t="s">
        <v>128</v>
      </c>
      <c r="B6339" s="2" t="n">
        <v>66</v>
      </c>
      <c r="C6339" s="2" t="n">
        <v>1076072.125</v>
      </c>
      <c r="D6339" s="2" t="n">
        <v>496256.9375</v>
      </c>
    </row>
    <row r="6340" customFormat="false" ht="12.5" hidden="false" customHeight="false" outlineLevel="0" collapsed="false">
      <c r="A6340" s="2" t="s">
        <v>129</v>
      </c>
      <c r="B6340" s="2" t="n">
        <v>66</v>
      </c>
      <c r="C6340" s="2" t="n">
        <v>916359.625</v>
      </c>
      <c r="D6340" s="2" t="n">
        <v>525975.4375</v>
      </c>
    </row>
    <row r="6341" customFormat="false" ht="12.5" hidden="false" customHeight="false" outlineLevel="0" collapsed="false">
      <c r="A6341" s="2" t="s">
        <v>130</v>
      </c>
      <c r="B6341" s="2" t="n">
        <v>66</v>
      </c>
      <c r="C6341" s="2" t="n">
        <v>883009.375</v>
      </c>
      <c r="D6341" s="2" t="n">
        <v>464371.46875</v>
      </c>
    </row>
    <row r="6342" customFormat="false" ht="12.5" hidden="false" customHeight="false" outlineLevel="0" collapsed="false">
      <c r="A6342" s="2" t="s">
        <v>131</v>
      </c>
      <c r="B6342" s="2" t="n">
        <v>66</v>
      </c>
      <c r="C6342" s="2" t="n">
        <v>1038987.75</v>
      </c>
      <c r="D6342" s="2" t="n">
        <v>637737.625</v>
      </c>
    </row>
    <row r="6343" customFormat="false" ht="12.5" hidden="false" customHeight="false" outlineLevel="0" collapsed="false">
      <c r="A6343" s="2" t="s">
        <v>166</v>
      </c>
      <c r="B6343" s="2" t="n">
        <v>66</v>
      </c>
      <c r="C6343" s="2"/>
      <c r="D6343" s="2"/>
    </row>
    <row r="6344" customFormat="false" ht="12.5" hidden="false" customHeight="false" outlineLevel="0" collapsed="false">
      <c r="A6344" s="2" t="s">
        <v>167</v>
      </c>
      <c r="B6344" s="2" t="n">
        <v>66</v>
      </c>
      <c r="C6344" s="2"/>
      <c r="D6344" s="2"/>
    </row>
    <row r="6345" customFormat="false" ht="12.5" hidden="false" customHeight="false" outlineLevel="0" collapsed="false">
      <c r="A6345" s="2" t="s">
        <v>144</v>
      </c>
      <c r="B6345" s="2" t="n">
        <v>67</v>
      </c>
      <c r="C6345" s="2"/>
      <c r="D6345" s="2"/>
    </row>
    <row r="6346" customFormat="false" ht="12.5" hidden="false" customHeight="false" outlineLevel="0" collapsed="false">
      <c r="A6346" s="2" t="s">
        <v>41</v>
      </c>
      <c r="B6346" s="2" t="n">
        <v>67</v>
      </c>
      <c r="C6346" s="2" t="n">
        <v>189576.09375</v>
      </c>
      <c r="D6346" s="2" t="n">
        <v>351592.03125</v>
      </c>
    </row>
    <row r="6347" customFormat="false" ht="12.5" hidden="false" customHeight="false" outlineLevel="0" collapsed="false">
      <c r="A6347" s="2" t="s">
        <v>49</v>
      </c>
      <c r="B6347" s="2" t="n">
        <v>67</v>
      </c>
      <c r="C6347" s="2" t="n">
        <v>160302.125</v>
      </c>
      <c r="D6347" s="2" t="n">
        <v>325208.03125</v>
      </c>
    </row>
    <row r="6348" customFormat="false" ht="12.5" hidden="false" customHeight="false" outlineLevel="0" collapsed="false">
      <c r="A6348" s="2" t="s">
        <v>50</v>
      </c>
      <c r="B6348" s="2" t="n">
        <v>67</v>
      </c>
      <c r="C6348" s="2" t="n">
        <v>210546.421875</v>
      </c>
      <c r="D6348" s="2" t="n">
        <v>396917.65625</v>
      </c>
    </row>
    <row r="6349" customFormat="false" ht="12.5" hidden="false" customHeight="false" outlineLevel="0" collapsed="false">
      <c r="A6349" s="2" t="s">
        <v>51</v>
      </c>
      <c r="B6349" s="2" t="n">
        <v>67</v>
      </c>
      <c r="C6349" s="2" t="n">
        <v>902197.8125</v>
      </c>
      <c r="D6349" s="2" t="n">
        <v>376343.65625</v>
      </c>
    </row>
    <row r="6350" customFormat="false" ht="12.5" hidden="false" customHeight="false" outlineLevel="0" collapsed="false">
      <c r="A6350" s="2" t="s">
        <v>53</v>
      </c>
      <c r="B6350" s="2" t="n">
        <v>67</v>
      </c>
      <c r="C6350" s="2" t="n">
        <v>690903.25</v>
      </c>
      <c r="D6350" s="2" t="n">
        <v>319966.59375</v>
      </c>
    </row>
    <row r="6351" customFormat="false" ht="12.5" hidden="false" customHeight="false" outlineLevel="0" collapsed="false">
      <c r="A6351" s="2" t="s">
        <v>54</v>
      </c>
      <c r="B6351" s="2" t="n">
        <v>67</v>
      </c>
      <c r="C6351" s="2" t="n">
        <v>976959.75</v>
      </c>
      <c r="D6351" s="2" t="n">
        <v>391101.625</v>
      </c>
    </row>
    <row r="6352" customFormat="false" ht="12.5" hidden="false" customHeight="false" outlineLevel="0" collapsed="false">
      <c r="A6352" s="2" t="s">
        <v>55</v>
      </c>
      <c r="B6352" s="2" t="n">
        <v>67</v>
      </c>
      <c r="C6352" s="2" t="n">
        <v>886365.3125</v>
      </c>
      <c r="D6352" s="2" t="n">
        <v>386340.1875</v>
      </c>
    </row>
    <row r="6353" customFormat="false" ht="12.5" hidden="false" customHeight="false" outlineLevel="0" collapsed="false">
      <c r="A6353" s="2" t="s">
        <v>58</v>
      </c>
      <c r="B6353" s="2" t="n">
        <v>67</v>
      </c>
      <c r="C6353" s="2" t="n">
        <v>860822.75</v>
      </c>
      <c r="D6353" s="2" t="n">
        <v>385171.125</v>
      </c>
    </row>
    <row r="6354" customFormat="false" ht="12.5" hidden="false" customHeight="false" outlineLevel="0" collapsed="false">
      <c r="A6354" s="2" t="s">
        <v>59</v>
      </c>
      <c r="B6354" s="2" t="n">
        <v>67</v>
      </c>
      <c r="C6354" s="2" t="n">
        <v>1057883.5</v>
      </c>
      <c r="D6354" s="2" t="n">
        <v>518973.15625</v>
      </c>
    </row>
    <row r="6355" customFormat="false" ht="12.5" hidden="false" customHeight="false" outlineLevel="0" collapsed="false">
      <c r="A6355" s="2" t="s">
        <v>145</v>
      </c>
      <c r="B6355" s="2" t="n">
        <v>67</v>
      </c>
      <c r="C6355" s="2"/>
      <c r="D6355" s="2"/>
    </row>
    <row r="6356" customFormat="false" ht="12.5" hidden="false" customHeight="false" outlineLevel="0" collapsed="false">
      <c r="A6356" s="2" t="s">
        <v>146</v>
      </c>
      <c r="B6356" s="2" t="n">
        <v>67</v>
      </c>
      <c r="C6356" s="2"/>
      <c r="D6356" s="2"/>
    </row>
    <row r="6357" customFormat="false" ht="12.5" hidden="false" customHeight="false" outlineLevel="0" collapsed="false">
      <c r="A6357" s="2" t="s">
        <v>147</v>
      </c>
      <c r="B6357" s="2" t="n">
        <v>67</v>
      </c>
      <c r="C6357" s="2"/>
      <c r="D6357" s="2"/>
    </row>
    <row r="6358" customFormat="false" ht="12.5" hidden="false" customHeight="false" outlineLevel="0" collapsed="false">
      <c r="A6358" s="2" t="s">
        <v>60</v>
      </c>
      <c r="B6358" s="2" t="n">
        <v>67</v>
      </c>
      <c r="C6358" s="2" t="n">
        <v>649871.875</v>
      </c>
      <c r="D6358" s="2" t="n">
        <v>381536.40625</v>
      </c>
    </row>
    <row r="6359" customFormat="false" ht="12.5" hidden="false" customHeight="false" outlineLevel="0" collapsed="false">
      <c r="A6359" s="2" t="s">
        <v>62</v>
      </c>
      <c r="B6359" s="2" t="n">
        <v>67</v>
      </c>
      <c r="C6359" s="2" t="n">
        <v>697320.375</v>
      </c>
      <c r="D6359" s="2" t="n">
        <v>328609.21875</v>
      </c>
    </row>
    <row r="6360" customFormat="false" ht="12.5" hidden="false" customHeight="false" outlineLevel="0" collapsed="false">
      <c r="A6360" s="2" t="s">
        <v>63</v>
      </c>
      <c r="B6360" s="2" t="n">
        <v>67</v>
      </c>
      <c r="C6360" s="2" t="n">
        <v>940330.5625</v>
      </c>
      <c r="D6360" s="2" t="n">
        <v>398123.875</v>
      </c>
    </row>
    <row r="6361" customFormat="false" ht="12.5" hidden="false" customHeight="false" outlineLevel="0" collapsed="false">
      <c r="A6361" s="2" t="s">
        <v>64</v>
      </c>
      <c r="B6361" s="2" t="n">
        <v>67</v>
      </c>
      <c r="C6361" s="2" t="n">
        <v>1046538.9375</v>
      </c>
      <c r="D6361" s="2" t="n">
        <v>375301.75</v>
      </c>
    </row>
    <row r="6362" customFormat="false" ht="12.5" hidden="false" customHeight="false" outlineLevel="0" collapsed="false">
      <c r="A6362" s="2" t="s">
        <v>66</v>
      </c>
      <c r="B6362" s="2" t="n">
        <v>67</v>
      </c>
      <c r="C6362" s="2" t="n">
        <v>963050.5</v>
      </c>
      <c r="D6362" s="2" t="n">
        <v>323984.4375</v>
      </c>
    </row>
    <row r="6363" customFormat="false" ht="12.5" hidden="false" customHeight="false" outlineLevel="0" collapsed="false">
      <c r="A6363" s="2" t="s">
        <v>67</v>
      </c>
      <c r="B6363" s="2" t="n">
        <v>67</v>
      </c>
      <c r="C6363" s="2" t="n">
        <v>1040573.8125</v>
      </c>
      <c r="D6363" s="2" t="n">
        <v>381176.71875</v>
      </c>
    </row>
    <row r="6364" customFormat="false" ht="12.5" hidden="false" customHeight="false" outlineLevel="0" collapsed="false">
      <c r="A6364" s="2" t="s">
        <v>68</v>
      </c>
      <c r="B6364" s="2" t="n">
        <v>67</v>
      </c>
      <c r="C6364" s="2" t="n">
        <v>774339.0625</v>
      </c>
      <c r="D6364" s="2" t="n">
        <v>380077.65625</v>
      </c>
    </row>
    <row r="6365" customFormat="false" ht="12.5" hidden="false" customHeight="false" outlineLevel="0" collapsed="false">
      <c r="A6365" s="2" t="s">
        <v>70</v>
      </c>
      <c r="B6365" s="2" t="n">
        <v>67</v>
      </c>
      <c r="C6365" s="2" t="n">
        <v>774006.125</v>
      </c>
      <c r="D6365" s="2" t="n">
        <v>384484.3125</v>
      </c>
    </row>
    <row r="6366" customFormat="false" ht="12.5" hidden="false" customHeight="false" outlineLevel="0" collapsed="false">
      <c r="A6366" s="2" t="s">
        <v>71</v>
      </c>
      <c r="B6366" s="2" t="n">
        <v>67</v>
      </c>
      <c r="C6366" s="2" t="n">
        <v>1013694.0625</v>
      </c>
      <c r="D6366" s="2" t="n">
        <v>488069.875</v>
      </c>
    </row>
    <row r="6367" customFormat="false" ht="12.5" hidden="false" customHeight="false" outlineLevel="0" collapsed="false">
      <c r="A6367" s="2" t="s">
        <v>148</v>
      </c>
      <c r="B6367" s="2" t="n">
        <v>67</v>
      </c>
      <c r="C6367" s="2"/>
      <c r="D6367" s="2"/>
    </row>
    <row r="6368" customFormat="false" ht="12.5" hidden="false" customHeight="false" outlineLevel="0" collapsed="false">
      <c r="A6368" s="2" t="s">
        <v>149</v>
      </c>
      <c r="B6368" s="2" t="n">
        <v>67</v>
      </c>
      <c r="C6368" s="2"/>
      <c r="D6368" s="2"/>
    </row>
    <row r="6369" customFormat="false" ht="12.5" hidden="false" customHeight="false" outlineLevel="0" collapsed="false">
      <c r="A6369" s="2" t="s">
        <v>150</v>
      </c>
      <c r="B6369" s="2" t="n">
        <v>67</v>
      </c>
      <c r="C6369" s="2"/>
      <c r="D6369" s="2"/>
    </row>
    <row r="6370" customFormat="false" ht="12.5" hidden="false" customHeight="false" outlineLevel="0" collapsed="false">
      <c r="A6370" s="2" t="s">
        <v>72</v>
      </c>
      <c r="B6370" s="2" t="n">
        <v>67</v>
      </c>
      <c r="C6370" s="2" t="n">
        <v>961645.125</v>
      </c>
      <c r="D6370" s="2" t="n">
        <v>395987.375</v>
      </c>
    </row>
    <row r="6371" customFormat="false" ht="12.5" hidden="false" customHeight="false" outlineLevel="0" collapsed="false">
      <c r="A6371" s="2" t="s">
        <v>74</v>
      </c>
      <c r="B6371" s="2" t="n">
        <v>67</v>
      </c>
      <c r="C6371" s="2" t="n">
        <v>881018.25</v>
      </c>
      <c r="D6371" s="2" t="n">
        <v>361953.09375</v>
      </c>
    </row>
    <row r="6372" customFormat="false" ht="12.5" hidden="false" customHeight="false" outlineLevel="0" collapsed="false">
      <c r="A6372" s="2" t="s">
        <v>75</v>
      </c>
      <c r="B6372" s="2" t="n">
        <v>67</v>
      </c>
      <c r="C6372" s="2" t="n">
        <v>941179.4375</v>
      </c>
      <c r="D6372" s="2" t="n">
        <v>398899.25</v>
      </c>
    </row>
    <row r="6373" customFormat="false" ht="12.5" hidden="false" customHeight="false" outlineLevel="0" collapsed="false">
      <c r="A6373" s="2" t="s">
        <v>76</v>
      </c>
      <c r="B6373" s="2" t="n">
        <v>67</v>
      </c>
      <c r="C6373" s="2" t="n">
        <v>1228228</v>
      </c>
      <c r="D6373" s="2" t="n">
        <v>409104.09375</v>
      </c>
    </row>
    <row r="6374" customFormat="false" ht="12.5" hidden="false" customHeight="false" outlineLevel="0" collapsed="false">
      <c r="A6374" s="2" t="s">
        <v>78</v>
      </c>
      <c r="B6374" s="2" t="n">
        <v>67</v>
      </c>
      <c r="C6374" s="2" t="n">
        <v>1102980</v>
      </c>
      <c r="D6374" s="2" t="n">
        <v>352743.28125</v>
      </c>
    </row>
    <row r="6375" customFormat="false" ht="12.5" hidden="false" customHeight="false" outlineLevel="0" collapsed="false">
      <c r="A6375" s="2" t="s">
        <v>79</v>
      </c>
      <c r="B6375" s="2" t="n">
        <v>67</v>
      </c>
      <c r="C6375" s="2" t="n">
        <v>1217137.875</v>
      </c>
      <c r="D6375" s="2" t="n">
        <v>416499.65625</v>
      </c>
    </row>
    <row r="6376" customFormat="false" ht="12.5" hidden="false" customHeight="false" outlineLevel="0" collapsed="false">
      <c r="A6376" s="2" t="s">
        <v>80</v>
      </c>
      <c r="B6376" s="2" t="n">
        <v>67</v>
      </c>
      <c r="C6376" s="2" t="n">
        <v>745732.4375</v>
      </c>
      <c r="D6376" s="2" t="n">
        <v>384377.03125</v>
      </c>
    </row>
    <row r="6377" customFormat="false" ht="12.5" hidden="false" customHeight="false" outlineLevel="0" collapsed="false">
      <c r="A6377" s="2" t="s">
        <v>82</v>
      </c>
      <c r="B6377" s="2" t="n">
        <v>67</v>
      </c>
      <c r="C6377" s="2" t="n">
        <v>686231.125</v>
      </c>
      <c r="D6377" s="2" t="n">
        <v>342691.84375</v>
      </c>
    </row>
    <row r="6378" customFormat="false" ht="12.5" hidden="false" customHeight="false" outlineLevel="0" collapsed="false">
      <c r="A6378" s="2" t="s">
        <v>83</v>
      </c>
      <c r="B6378" s="2" t="n">
        <v>67</v>
      </c>
      <c r="C6378" s="2" t="n">
        <v>816290.875</v>
      </c>
      <c r="D6378" s="2" t="n">
        <v>458377.625</v>
      </c>
    </row>
    <row r="6379" customFormat="false" ht="12.5" hidden="false" customHeight="false" outlineLevel="0" collapsed="false">
      <c r="A6379" s="2" t="s">
        <v>151</v>
      </c>
      <c r="B6379" s="2" t="n">
        <v>67</v>
      </c>
      <c r="C6379" s="2"/>
      <c r="D6379" s="2"/>
    </row>
    <row r="6380" customFormat="false" ht="12.5" hidden="false" customHeight="false" outlineLevel="0" collapsed="false">
      <c r="A6380" s="2" t="s">
        <v>152</v>
      </c>
      <c r="B6380" s="2" t="n">
        <v>67</v>
      </c>
      <c r="C6380" s="2"/>
      <c r="D6380" s="2"/>
    </row>
    <row r="6381" customFormat="false" ht="12.5" hidden="false" customHeight="false" outlineLevel="0" collapsed="false">
      <c r="A6381" s="2" t="s">
        <v>153</v>
      </c>
      <c r="B6381" s="2" t="n">
        <v>67</v>
      </c>
      <c r="C6381" s="2"/>
      <c r="D6381" s="2"/>
    </row>
    <row r="6382" customFormat="false" ht="12.5" hidden="false" customHeight="false" outlineLevel="0" collapsed="false">
      <c r="A6382" s="2" t="s">
        <v>84</v>
      </c>
      <c r="B6382" s="2" t="n">
        <v>67</v>
      </c>
      <c r="C6382" s="2" t="n">
        <v>1314583</v>
      </c>
      <c r="D6382" s="2" t="n">
        <v>413444.28125</v>
      </c>
    </row>
    <row r="6383" customFormat="false" ht="12.5" hidden="false" customHeight="false" outlineLevel="0" collapsed="false">
      <c r="A6383" s="2" t="s">
        <v>86</v>
      </c>
      <c r="B6383" s="2" t="n">
        <v>67</v>
      </c>
      <c r="C6383" s="2" t="n">
        <v>1131705.125</v>
      </c>
      <c r="D6383" s="2" t="n">
        <v>369050.90625</v>
      </c>
    </row>
    <row r="6384" customFormat="false" ht="12.5" hidden="false" customHeight="false" outlineLevel="0" collapsed="false">
      <c r="A6384" s="2" t="s">
        <v>87</v>
      </c>
      <c r="B6384" s="2" t="n">
        <v>67</v>
      </c>
      <c r="C6384" s="2" t="n">
        <v>1282182.25</v>
      </c>
      <c r="D6384" s="2" t="n">
        <v>420630.875</v>
      </c>
    </row>
    <row r="6385" customFormat="false" ht="12.5" hidden="false" customHeight="false" outlineLevel="0" collapsed="false">
      <c r="A6385" s="2" t="s">
        <v>88</v>
      </c>
      <c r="B6385" s="2" t="n">
        <v>67</v>
      </c>
      <c r="C6385" s="2" t="n">
        <v>1327023.875</v>
      </c>
      <c r="D6385" s="2" t="n">
        <v>467774.5</v>
      </c>
    </row>
    <row r="6386" customFormat="false" ht="12.5" hidden="false" customHeight="false" outlineLevel="0" collapsed="false">
      <c r="A6386" s="2" t="s">
        <v>90</v>
      </c>
      <c r="B6386" s="2" t="n">
        <v>67</v>
      </c>
      <c r="C6386" s="2" t="n">
        <v>1146849.625</v>
      </c>
      <c r="D6386" s="2" t="n">
        <v>383684.53125</v>
      </c>
    </row>
    <row r="6387" customFormat="false" ht="12.5" hidden="false" customHeight="false" outlineLevel="0" collapsed="false">
      <c r="A6387" s="2" t="s">
        <v>91</v>
      </c>
      <c r="B6387" s="2" t="n">
        <v>67</v>
      </c>
      <c r="C6387" s="2" t="n">
        <v>1385823</v>
      </c>
      <c r="D6387" s="2" t="n">
        <v>462713.53125</v>
      </c>
    </row>
    <row r="6388" customFormat="false" ht="12.5" hidden="false" customHeight="false" outlineLevel="0" collapsed="false">
      <c r="A6388" s="2" t="s">
        <v>92</v>
      </c>
      <c r="B6388" s="2" t="n">
        <v>67</v>
      </c>
      <c r="C6388" s="2" t="n">
        <v>700525.625</v>
      </c>
      <c r="D6388" s="2" t="n">
        <v>398628.3125</v>
      </c>
    </row>
    <row r="6389" customFormat="false" ht="12.5" hidden="false" customHeight="false" outlineLevel="0" collapsed="false">
      <c r="A6389" s="2" t="s">
        <v>94</v>
      </c>
      <c r="B6389" s="2" t="n">
        <v>67</v>
      </c>
      <c r="C6389" s="2" t="n">
        <v>763665.125</v>
      </c>
      <c r="D6389" s="2" t="n">
        <v>369545.8125</v>
      </c>
    </row>
    <row r="6390" customFormat="false" ht="12.5" hidden="false" customHeight="false" outlineLevel="0" collapsed="false">
      <c r="A6390" s="2" t="s">
        <v>95</v>
      </c>
      <c r="B6390" s="2" t="n">
        <v>67</v>
      </c>
      <c r="C6390" s="2" t="n">
        <v>913174.375</v>
      </c>
      <c r="D6390" s="2" t="n">
        <v>515794.9375</v>
      </c>
    </row>
    <row r="6391" customFormat="false" ht="12.5" hidden="false" customHeight="false" outlineLevel="0" collapsed="false">
      <c r="A6391" s="2" t="s">
        <v>154</v>
      </c>
      <c r="B6391" s="2" t="n">
        <v>67</v>
      </c>
      <c r="C6391" s="2"/>
      <c r="D6391" s="2"/>
    </row>
    <row r="6392" customFormat="false" ht="12.5" hidden="false" customHeight="false" outlineLevel="0" collapsed="false">
      <c r="A6392" s="2" t="s">
        <v>155</v>
      </c>
      <c r="B6392" s="2" t="n">
        <v>67</v>
      </c>
      <c r="C6392" s="2"/>
      <c r="D6392" s="2"/>
    </row>
    <row r="6393" customFormat="false" ht="12.5" hidden="false" customHeight="false" outlineLevel="0" collapsed="false">
      <c r="A6393" s="2" t="s">
        <v>156</v>
      </c>
      <c r="B6393" s="2" t="n">
        <v>67</v>
      </c>
      <c r="C6393" s="2"/>
      <c r="D6393" s="2"/>
    </row>
    <row r="6394" customFormat="false" ht="12.5" hidden="false" customHeight="false" outlineLevel="0" collapsed="false">
      <c r="A6394" s="2" t="s">
        <v>96</v>
      </c>
      <c r="B6394" s="2" t="n">
        <v>67</v>
      </c>
      <c r="C6394" s="2" t="n">
        <v>1574288.5</v>
      </c>
      <c r="D6394" s="2" t="n">
        <v>521621.59375</v>
      </c>
    </row>
    <row r="6395" customFormat="false" ht="12.5" hidden="false" customHeight="false" outlineLevel="0" collapsed="false">
      <c r="A6395" s="2" t="s">
        <v>97</v>
      </c>
      <c r="B6395" s="2" t="n">
        <v>67</v>
      </c>
      <c r="C6395" s="2" t="n">
        <v>1439071.375</v>
      </c>
      <c r="D6395" s="2" t="n">
        <v>419076.9375</v>
      </c>
    </row>
    <row r="6396" customFormat="false" ht="12.5" hidden="false" customHeight="false" outlineLevel="0" collapsed="false">
      <c r="A6396" s="2" t="s">
        <v>98</v>
      </c>
      <c r="B6396" s="2" t="n">
        <v>67</v>
      </c>
      <c r="C6396" s="2" t="n">
        <v>1730706.125</v>
      </c>
      <c r="D6396" s="2" t="n">
        <v>486987.34375</v>
      </c>
    </row>
    <row r="6397" customFormat="false" ht="12.5" hidden="false" customHeight="false" outlineLevel="0" collapsed="false">
      <c r="A6397" s="2" t="s">
        <v>99</v>
      </c>
      <c r="B6397" s="2" t="n">
        <v>67</v>
      </c>
      <c r="C6397" s="2" t="n">
        <v>247416.984375</v>
      </c>
      <c r="D6397" s="2" t="n">
        <v>481202.09375</v>
      </c>
    </row>
    <row r="6398" customFormat="false" ht="12.5" hidden="false" customHeight="false" outlineLevel="0" collapsed="false">
      <c r="A6398" s="2" t="s">
        <v>100</v>
      </c>
      <c r="B6398" s="2" t="n">
        <v>67</v>
      </c>
      <c r="C6398" s="2" t="n">
        <v>180975.34375</v>
      </c>
      <c r="D6398" s="2" t="n">
        <v>381970.65625</v>
      </c>
    </row>
    <row r="6399" customFormat="false" ht="12.5" hidden="false" customHeight="false" outlineLevel="0" collapsed="false">
      <c r="A6399" s="2" t="s">
        <v>101</v>
      </c>
      <c r="B6399" s="2" t="n">
        <v>67</v>
      </c>
      <c r="C6399" s="2" t="n">
        <v>226060.453125</v>
      </c>
      <c r="D6399" s="2" t="n">
        <v>466736.4375</v>
      </c>
    </row>
    <row r="6400" customFormat="false" ht="12.5" hidden="false" customHeight="false" outlineLevel="0" collapsed="false">
      <c r="A6400" s="2" t="s">
        <v>102</v>
      </c>
      <c r="B6400" s="2" t="n">
        <v>67</v>
      </c>
      <c r="C6400" s="2" t="n">
        <v>844760.125</v>
      </c>
      <c r="D6400" s="2" t="n">
        <v>484230.84375</v>
      </c>
    </row>
    <row r="6401" customFormat="false" ht="12.5" hidden="false" customHeight="false" outlineLevel="0" collapsed="false">
      <c r="A6401" s="2" t="s">
        <v>103</v>
      </c>
      <c r="B6401" s="2" t="n">
        <v>67</v>
      </c>
      <c r="C6401" s="2" t="n">
        <v>281037.09375</v>
      </c>
      <c r="D6401" s="2" t="n">
        <v>431935.46875</v>
      </c>
    </row>
    <row r="6402" customFormat="false" ht="12.5" hidden="false" customHeight="false" outlineLevel="0" collapsed="false">
      <c r="A6402" s="2" t="s">
        <v>104</v>
      </c>
      <c r="B6402" s="2" t="n">
        <v>67</v>
      </c>
      <c r="C6402" s="2" t="n">
        <v>732226.3125</v>
      </c>
      <c r="D6402" s="2" t="n">
        <v>551156.8125</v>
      </c>
    </row>
    <row r="6403" customFormat="false" ht="12.5" hidden="false" customHeight="false" outlineLevel="0" collapsed="false">
      <c r="A6403" s="2" t="s">
        <v>157</v>
      </c>
      <c r="B6403" s="2" t="n">
        <v>67</v>
      </c>
      <c r="C6403" s="2"/>
      <c r="D6403" s="2"/>
    </row>
    <row r="6404" customFormat="false" ht="12.5" hidden="false" customHeight="false" outlineLevel="0" collapsed="false">
      <c r="A6404" s="2" t="s">
        <v>158</v>
      </c>
      <c r="B6404" s="2" t="n">
        <v>67</v>
      </c>
      <c r="C6404" s="2"/>
      <c r="D6404" s="2"/>
    </row>
    <row r="6405" customFormat="false" ht="12.5" hidden="false" customHeight="false" outlineLevel="0" collapsed="false">
      <c r="A6405" s="2" t="s">
        <v>159</v>
      </c>
      <c r="B6405" s="2" t="n">
        <v>67</v>
      </c>
      <c r="C6405" s="2"/>
      <c r="D6405" s="2"/>
    </row>
    <row r="6406" customFormat="false" ht="12.5" hidden="false" customHeight="false" outlineLevel="0" collapsed="false">
      <c r="A6406" s="2" t="s">
        <v>105</v>
      </c>
      <c r="B6406" s="2" t="n">
        <v>67</v>
      </c>
      <c r="C6406" s="2" t="n">
        <v>1224944.75</v>
      </c>
      <c r="D6406" s="2" t="n">
        <v>483867</v>
      </c>
    </row>
    <row r="6407" customFormat="false" ht="12.5" hidden="false" customHeight="false" outlineLevel="0" collapsed="false">
      <c r="A6407" s="2" t="s">
        <v>106</v>
      </c>
      <c r="B6407" s="2" t="n">
        <v>67</v>
      </c>
      <c r="C6407" s="2" t="n">
        <v>1313807.25</v>
      </c>
      <c r="D6407" s="2" t="n">
        <v>449229.34375</v>
      </c>
    </row>
    <row r="6408" customFormat="false" ht="12.5" hidden="false" customHeight="false" outlineLevel="0" collapsed="false">
      <c r="A6408" s="2" t="s">
        <v>107</v>
      </c>
      <c r="B6408" s="2" t="n">
        <v>67</v>
      </c>
      <c r="C6408" s="2" t="n">
        <v>1457524.75</v>
      </c>
      <c r="D6408" s="2" t="n">
        <v>526571.4375</v>
      </c>
    </row>
    <row r="6409" customFormat="false" ht="12.5" hidden="false" customHeight="false" outlineLevel="0" collapsed="false">
      <c r="A6409" s="2" t="s">
        <v>108</v>
      </c>
      <c r="B6409" s="2" t="n">
        <v>67</v>
      </c>
      <c r="C6409" s="2" t="n">
        <v>300391.59375</v>
      </c>
      <c r="D6409" s="2" t="n">
        <v>593733.4375</v>
      </c>
    </row>
    <row r="6410" customFormat="false" ht="12.5" hidden="false" customHeight="false" outlineLevel="0" collapsed="false">
      <c r="A6410" s="2" t="s">
        <v>109</v>
      </c>
      <c r="B6410" s="2" t="n">
        <v>67</v>
      </c>
      <c r="C6410" s="2" t="n">
        <v>191872.296875</v>
      </c>
      <c r="D6410" s="2" t="n">
        <v>414179.0625</v>
      </c>
    </row>
    <row r="6411" customFormat="false" ht="12.5" hidden="false" customHeight="false" outlineLevel="0" collapsed="false">
      <c r="A6411" s="2" t="s">
        <v>110</v>
      </c>
      <c r="B6411" s="2" t="n">
        <v>67</v>
      </c>
      <c r="C6411" s="2" t="n">
        <v>242153.046875</v>
      </c>
      <c r="D6411" s="2" t="n">
        <v>514384.5625</v>
      </c>
    </row>
    <row r="6412" customFormat="false" ht="12.5" hidden="false" customHeight="false" outlineLevel="0" collapsed="false">
      <c r="A6412" s="2" t="s">
        <v>111</v>
      </c>
      <c r="B6412" s="2" t="n">
        <v>67</v>
      </c>
      <c r="C6412" s="2" t="n">
        <v>613605</v>
      </c>
      <c r="D6412" s="2" t="n">
        <v>718448</v>
      </c>
    </row>
    <row r="6413" customFormat="false" ht="12.5" hidden="false" customHeight="false" outlineLevel="0" collapsed="false">
      <c r="A6413" s="2" t="s">
        <v>112</v>
      </c>
      <c r="B6413" s="2" t="n">
        <v>67</v>
      </c>
      <c r="C6413" s="2" t="n">
        <v>507931.65625</v>
      </c>
      <c r="D6413" s="2" t="n">
        <v>621210.875</v>
      </c>
    </row>
    <row r="6414" customFormat="false" ht="12.5" hidden="false" customHeight="false" outlineLevel="0" collapsed="false">
      <c r="A6414" s="2" t="s">
        <v>113</v>
      </c>
      <c r="B6414" s="2" t="n">
        <v>67</v>
      </c>
      <c r="C6414" s="2" t="n">
        <v>661325.1875</v>
      </c>
      <c r="D6414" s="2" t="n">
        <v>845693.0625</v>
      </c>
    </row>
    <row r="6415" customFormat="false" ht="12.5" hidden="false" customHeight="false" outlineLevel="0" collapsed="false">
      <c r="A6415" s="2" t="s">
        <v>160</v>
      </c>
      <c r="B6415" s="2" t="n">
        <v>67</v>
      </c>
      <c r="C6415" s="2"/>
      <c r="D6415" s="2"/>
    </row>
    <row r="6416" customFormat="false" ht="12.5" hidden="false" customHeight="false" outlineLevel="0" collapsed="false">
      <c r="A6416" s="2" t="s">
        <v>161</v>
      </c>
      <c r="B6416" s="2" t="n">
        <v>67</v>
      </c>
      <c r="C6416" s="2"/>
      <c r="D6416" s="2"/>
    </row>
    <row r="6417" customFormat="false" ht="12.5" hidden="false" customHeight="false" outlineLevel="0" collapsed="false">
      <c r="A6417" s="2" t="s">
        <v>162</v>
      </c>
      <c r="B6417" s="2" t="n">
        <v>67</v>
      </c>
      <c r="C6417" s="2"/>
      <c r="D6417" s="2"/>
    </row>
    <row r="6418" customFormat="false" ht="12.5" hidden="false" customHeight="false" outlineLevel="0" collapsed="false">
      <c r="A6418" s="2" t="s">
        <v>114</v>
      </c>
      <c r="B6418" s="2" t="n">
        <v>67</v>
      </c>
      <c r="C6418" s="2" t="n">
        <v>1435492.125</v>
      </c>
      <c r="D6418" s="2" t="n">
        <v>513935.34375</v>
      </c>
    </row>
    <row r="6419" customFormat="false" ht="12.5" hidden="false" customHeight="false" outlineLevel="0" collapsed="false">
      <c r="A6419" s="2" t="s">
        <v>115</v>
      </c>
      <c r="B6419" s="2" t="n">
        <v>67</v>
      </c>
      <c r="C6419" s="2" t="n">
        <v>1466658.5</v>
      </c>
      <c r="D6419" s="2" t="n">
        <v>522763.78125</v>
      </c>
    </row>
    <row r="6420" customFormat="false" ht="12.5" hidden="false" customHeight="false" outlineLevel="0" collapsed="false">
      <c r="A6420" s="2" t="s">
        <v>116</v>
      </c>
      <c r="B6420" s="2" t="n">
        <v>67</v>
      </c>
      <c r="C6420" s="2" t="n">
        <v>1520355.125</v>
      </c>
      <c r="D6420" s="2" t="n">
        <v>552297.75</v>
      </c>
    </row>
    <row r="6421" customFormat="false" ht="12.5" hidden="false" customHeight="false" outlineLevel="0" collapsed="false">
      <c r="A6421" s="2" t="s">
        <v>117</v>
      </c>
      <c r="B6421" s="2" t="n">
        <v>67</v>
      </c>
      <c r="C6421" s="2" t="n">
        <v>299494.96875</v>
      </c>
      <c r="D6421" s="2" t="n">
        <v>570631.0625</v>
      </c>
    </row>
    <row r="6422" customFormat="false" ht="12.5" hidden="false" customHeight="false" outlineLevel="0" collapsed="false">
      <c r="A6422" s="2" t="s">
        <v>118</v>
      </c>
      <c r="B6422" s="2" t="n">
        <v>67</v>
      </c>
      <c r="C6422" s="2" t="n">
        <v>210994.046875</v>
      </c>
      <c r="D6422" s="2" t="n">
        <v>435876.65625</v>
      </c>
    </row>
    <row r="6423" customFormat="false" ht="12.5" hidden="false" customHeight="false" outlineLevel="0" collapsed="false">
      <c r="A6423" s="2" t="s">
        <v>119</v>
      </c>
      <c r="B6423" s="2" t="n">
        <v>67</v>
      </c>
      <c r="C6423" s="2" t="n">
        <v>238183.125</v>
      </c>
      <c r="D6423" s="2" t="n">
        <v>499445.375</v>
      </c>
    </row>
    <row r="6424" customFormat="false" ht="12.5" hidden="false" customHeight="false" outlineLevel="0" collapsed="false">
      <c r="A6424" s="2" t="s">
        <v>120</v>
      </c>
      <c r="B6424" s="2" t="n">
        <v>67</v>
      </c>
      <c r="C6424" s="2" t="n">
        <v>972740.5</v>
      </c>
      <c r="D6424" s="2" t="n">
        <v>480056.53125</v>
      </c>
    </row>
    <row r="6425" customFormat="false" ht="12.5" hidden="false" customHeight="false" outlineLevel="0" collapsed="false">
      <c r="A6425" s="2" t="s">
        <v>121</v>
      </c>
      <c r="B6425" s="2" t="n">
        <v>67</v>
      </c>
      <c r="C6425" s="2" t="n">
        <v>911673.625</v>
      </c>
      <c r="D6425" s="2" t="n">
        <v>456297.9375</v>
      </c>
    </row>
    <row r="6426" customFormat="false" ht="12.5" hidden="false" customHeight="false" outlineLevel="0" collapsed="false">
      <c r="A6426" s="2" t="s">
        <v>122</v>
      </c>
      <c r="B6426" s="2" t="n">
        <v>67</v>
      </c>
      <c r="C6426" s="2" t="n">
        <v>1094574.125</v>
      </c>
      <c r="D6426" s="2" t="n">
        <v>573688.9375</v>
      </c>
    </row>
    <row r="6427" customFormat="false" ht="12.5" hidden="false" customHeight="false" outlineLevel="0" collapsed="false">
      <c r="A6427" s="2" t="s">
        <v>163</v>
      </c>
      <c r="B6427" s="2" t="n">
        <v>67</v>
      </c>
      <c r="C6427" s="2"/>
      <c r="D6427" s="2"/>
    </row>
    <row r="6428" customFormat="false" ht="12.5" hidden="false" customHeight="false" outlineLevel="0" collapsed="false">
      <c r="A6428" s="2" t="s">
        <v>164</v>
      </c>
      <c r="B6428" s="2" t="n">
        <v>67</v>
      </c>
      <c r="C6428" s="2"/>
      <c r="D6428" s="2"/>
    </row>
    <row r="6429" customFormat="false" ht="12.5" hidden="false" customHeight="false" outlineLevel="0" collapsed="false">
      <c r="A6429" s="2" t="s">
        <v>165</v>
      </c>
      <c r="B6429" s="2" t="n">
        <v>67</v>
      </c>
      <c r="C6429" s="2"/>
      <c r="D6429" s="2"/>
    </row>
    <row r="6430" customFormat="false" ht="12.5" hidden="false" customHeight="false" outlineLevel="0" collapsed="false">
      <c r="A6430" s="2" t="s">
        <v>123</v>
      </c>
      <c r="B6430" s="2" t="n">
        <v>67</v>
      </c>
      <c r="C6430" s="2" t="n">
        <v>1404076.125</v>
      </c>
      <c r="D6430" s="2" t="n">
        <v>497169.28125</v>
      </c>
    </row>
    <row r="6431" customFormat="false" ht="12.5" hidden="false" customHeight="false" outlineLevel="0" collapsed="false">
      <c r="A6431" s="2" t="s">
        <v>124</v>
      </c>
      <c r="B6431" s="2" t="n">
        <v>67</v>
      </c>
      <c r="C6431" s="2" t="n">
        <v>1445809.625</v>
      </c>
      <c r="D6431" s="2" t="n">
        <v>495531.03125</v>
      </c>
    </row>
    <row r="6432" customFormat="false" ht="12.5" hidden="false" customHeight="false" outlineLevel="0" collapsed="false">
      <c r="A6432" s="2" t="s">
        <v>125</v>
      </c>
      <c r="B6432" s="2" t="n">
        <v>67</v>
      </c>
      <c r="C6432" s="2" t="n">
        <v>1637131.875</v>
      </c>
      <c r="D6432" s="2" t="n">
        <v>570062.625</v>
      </c>
    </row>
    <row r="6433" customFormat="false" ht="12.5" hidden="false" customHeight="false" outlineLevel="0" collapsed="false">
      <c r="A6433" s="2" t="s">
        <v>126</v>
      </c>
      <c r="B6433" s="2" t="n">
        <v>67</v>
      </c>
      <c r="C6433" s="2" t="n">
        <v>1166006.5</v>
      </c>
      <c r="D6433" s="2" t="n">
        <v>585315.75</v>
      </c>
    </row>
    <row r="6434" customFormat="false" ht="12.5" hidden="false" customHeight="false" outlineLevel="0" collapsed="false">
      <c r="A6434" s="2" t="s">
        <v>127</v>
      </c>
      <c r="B6434" s="2" t="n">
        <v>67</v>
      </c>
      <c r="C6434" s="2" t="n">
        <v>894505.0625</v>
      </c>
      <c r="D6434" s="2" t="n">
        <v>418088.8125</v>
      </c>
    </row>
    <row r="6435" customFormat="false" ht="12.5" hidden="false" customHeight="false" outlineLevel="0" collapsed="false">
      <c r="A6435" s="2" t="s">
        <v>128</v>
      </c>
      <c r="B6435" s="2" t="n">
        <v>67</v>
      </c>
      <c r="C6435" s="2" t="n">
        <v>1066411.75</v>
      </c>
      <c r="D6435" s="2" t="n">
        <v>495912.25</v>
      </c>
    </row>
    <row r="6436" customFormat="false" ht="12.5" hidden="false" customHeight="false" outlineLevel="0" collapsed="false">
      <c r="A6436" s="2" t="s">
        <v>129</v>
      </c>
      <c r="B6436" s="2" t="n">
        <v>67</v>
      </c>
      <c r="C6436" s="2" t="n">
        <v>905953.625</v>
      </c>
      <c r="D6436" s="2" t="n">
        <v>526140.75</v>
      </c>
    </row>
    <row r="6437" customFormat="false" ht="12.5" hidden="false" customHeight="false" outlineLevel="0" collapsed="false">
      <c r="A6437" s="2" t="s">
        <v>130</v>
      </c>
      <c r="B6437" s="2" t="n">
        <v>67</v>
      </c>
      <c r="C6437" s="2" t="n">
        <v>872382.25</v>
      </c>
      <c r="D6437" s="2" t="n">
        <v>464115.25</v>
      </c>
    </row>
    <row r="6438" customFormat="false" ht="12.5" hidden="false" customHeight="false" outlineLevel="0" collapsed="false">
      <c r="A6438" s="2" t="s">
        <v>131</v>
      </c>
      <c r="B6438" s="2" t="n">
        <v>67</v>
      </c>
      <c r="C6438" s="2" t="n">
        <v>1025293.9375</v>
      </c>
      <c r="D6438" s="2" t="n">
        <v>638057.6875</v>
      </c>
    </row>
    <row r="6439" customFormat="false" ht="12.5" hidden="false" customHeight="false" outlineLevel="0" collapsed="false">
      <c r="A6439" s="2" t="s">
        <v>166</v>
      </c>
      <c r="B6439" s="2" t="n">
        <v>67</v>
      </c>
      <c r="C6439" s="2"/>
      <c r="D6439" s="2"/>
    </row>
    <row r="6440" customFormat="false" ht="12.5" hidden="false" customHeight="false" outlineLevel="0" collapsed="false">
      <c r="A6440" s="2" t="s">
        <v>167</v>
      </c>
      <c r="B6440" s="2" t="n">
        <v>67</v>
      </c>
      <c r="C6440" s="2"/>
      <c r="D6440" s="2"/>
    </row>
    <row r="6441" customFormat="false" ht="12.5" hidden="false" customHeight="false" outlineLevel="0" collapsed="false">
      <c r="A6441" s="2" t="s">
        <v>144</v>
      </c>
      <c r="B6441" s="2" t="n">
        <v>68</v>
      </c>
      <c r="C6441" s="2"/>
      <c r="D6441" s="2"/>
    </row>
    <row r="6442" customFormat="false" ht="12.5" hidden="false" customHeight="false" outlineLevel="0" collapsed="false">
      <c r="A6442" s="2" t="s">
        <v>41</v>
      </c>
      <c r="B6442" s="2" t="n">
        <v>68</v>
      </c>
      <c r="C6442" s="2" t="n">
        <v>187557.671875</v>
      </c>
      <c r="D6442" s="2" t="n">
        <v>351704.6875</v>
      </c>
    </row>
    <row r="6443" customFormat="false" ht="12.5" hidden="false" customHeight="false" outlineLevel="0" collapsed="false">
      <c r="A6443" s="2" t="s">
        <v>49</v>
      </c>
      <c r="B6443" s="2" t="n">
        <v>68</v>
      </c>
      <c r="C6443" s="2" t="n">
        <v>158778.921875</v>
      </c>
      <c r="D6443" s="2" t="n">
        <v>325158.59375</v>
      </c>
    </row>
    <row r="6444" customFormat="false" ht="12.5" hidden="false" customHeight="false" outlineLevel="0" collapsed="false">
      <c r="A6444" s="2" t="s">
        <v>50</v>
      </c>
      <c r="B6444" s="2" t="n">
        <v>68</v>
      </c>
      <c r="C6444" s="2" t="n">
        <v>208447.71875</v>
      </c>
      <c r="D6444" s="2" t="n">
        <v>396788.875</v>
      </c>
    </row>
    <row r="6445" customFormat="false" ht="12.5" hidden="false" customHeight="false" outlineLevel="0" collapsed="false">
      <c r="A6445" s="2" t="s">
        <v>51</v>
      </c>
      <c r="B6445" s="2" t="n">
        <v>68</v>
      </c>
      <c r="C6445" s="2" t="n">
        <v>892564.6875</v>
      </c>
      <c r="D6445" s="2" t="n">
        <v>375987.75</v>
      </c>
    </row>
    <row r="6446" customFormat="false" ht="12.5" hidden="false" customHeight="false" outlineLevel="0" collapsed="false">
      <c r="A6446" s="2" t="s">
        <v>53</v>
      </c>
      <c r="B6446" s="2" t="n">
        <v>68</v>
      </c>
      <c r="C6446" s="2" t="n">
        <v>682879.3125</v>
      </c>
      <c r="D6446" s="2" t="n">
        <v>319657.71875</v>
      </c>
    </row>
    <row r="6447" customFormat="false" ht="12.5" hidden="false" customHeight="false" outlineLevel="0" collapsed="false">
      <c r="A6447" s="2" t="s">
        <v>54</v>
      </c>
      <c r="B6447" s="2" t="n">
        <v>68</v>
      </c>
      <c r="C6447" s="2" t="n">
        <v>965944.6875</v>
      </c>
      <c r="D6447" s="2" t="n">
        <v>390934.625</v>
      </c>
    </row>
    <row r="6448" customFormat="false" ht="12.5" hidden="false" customHeight="false" outlineLevel="0" collapsed="false">
      <c r="A6448" s="2" t="s">
        <v>55</v>
      </c>
      <c r="B6448" s="2" t="n">
        <v>68</v>
      </c>
      <c r="C6448" s="2" t="n">
        <v>873555.3125</v>
      </c>
      <c r="D6448" s="2" t="n">
        <v>386209.5625</v>
      </c>
    </row>
    <row r="6449" customFormat="false" ht="12.5" hidden="false" customHeight="false" outlineLevel="0" collapsed="false">
      <c r="A6449" s="2" t="s">
        <v>58</v>
      </c>
      <c r="B6449" s="2" t="n">
        <v>68</v>
      </c>
      <c r="C6449" s="2" t="n">
        <v>850656.4375</v>
      </c>
      <c r="D6449" s="2" t="n">
        <v>384921.65625</v>
      </c>
    </row>
    <row r="6450" customFormat="false" ht="12.5" hidden="false" customHeight="false" outlineLevel="0" collapsed="false">
      <c r="A6450" s="2" t="s">
        <v>59</v>
      </c>
      <c r="B6450" s="2" t="n">
        <v>68</v>
      </c>
      <c r="C6450" s="2" t="n">
        <v>1044683.875</v>
      </c>
      <c r="D6450" s="2" t="n">
        <v>518576</v>
      </c>
    </row>
    <row r="6451" customFormat="false" ht="12.5" hidden="false" customHeight="false" outlineLevel="0" collapsed="false">
      <c r="A6451" s="2" t="s">
        <v>145</v>
      </c>
      <c r="B6451" s="2" t="n">
        <v>68</v>
      </c>
      <c r="C6451" s="2"/>
      <c r="D6451" s="2"/>
    </row>
    <row r="6452" customFormat="false" ht="12.5" hidden="false" customHeight="false" outlineLevel="0" collapsed="false">
      <c r="A6452" s="2" t="s">
        <v>146</v>
      </c>
      <c r="B6452" s="2" t="n">
        <v>68</v>
      </c>
      <c r="C6452" s="2"/>
      <c r="D6452" s="2"/>
    </row>
    <row r="6453" customFormat="false" ht="12.5" hidden="false" customHeight="false" outlineLevel="0" collapsed="false">
      <c r="A6453" s="2" t="s">
        <v>147</v>
      </c>
      <c r="B6453" s="2" t="n">
        <v>68</v>
      </c>
      <c r="C6453" s="2"/>
      <c r="D6453" s="2"/>
    </row>
    <row r="6454" customFormat="false" ht="12.5" hidden="false" customHeight="false" outlineLevel="0" collapsed="false">
      <c r="A6454" s="2" t="s">
        <v>60</v>
      </c>
      <c r="B6454" s="2" t="n">
        <v>68</v>
      </c>
      <c r="C6454" s="2" t="n">
        <v>641824.25</v>
      </c>
      <c r="D6454" s="2" t="n">
        <v>381116.375</v>
      </c>
    </row>
    <row r="6455" customFormat="false" ht="12.5" hidden="false" customHeight="false" outlineLevel="0" collapsed="false">
      <c r="A6455" s="2" t="s">
        <v>62</v>
      </c>
      <c r="B6455" s="2" t="n">
        <v>68</v>
      </c>
      <c r="C6455" s="2" t="n">
        <v>688204.4375</v>
      </c>
      <c r="D6455" s="2" t="n">
        <v>327663.53125</v>
      </c>
    </row>
    <row r="6456" customFormat="false" ht="12.5" hidden="false" customHeight="false" outlineLevel="0" collapsed="false">
      <c r="A6456" s="2" t="s">
        <v>63</v>
      </c>
      <c r="B6456" s="2" t="n">
        <v>68</v>
      </c>
      <c r="C6456" s="2" t="n">
        <v>929806.125</v>
      </c>
      <c r="D6456" s="2" t="n">
        <v>397514.90625</v>
      </c>
    </row>
    <row r="6457" customFormat="false" ht="12.5" hidden="false" customHeight="false" outlineLevel="0" collapsed="false">
      <c r="A6457" s="2" t="s">
        <v>64</v>
      </c>
      <c r="B6457" s="2" t="n">
        <v>68</v>
      </c>
      <c r="C6457" s="2" t="n">
        <v>1037645.375</v>
      </c>
      <c r="D6457" s="2" t="n">
        <v>374848.375</v>
      </c>
    </row>
    <row r="6458" customFormat="false" ht="12.5" hidden="false" customHeight="false" outlineLevel="0" collapsed="false">
      <c r="A6458" s="2" t="s">
        <v>66</v>
      </c>
      <c r="B6458" s="2" t="n">
        <v>68</v>
      </c>
      <c r="C6458" s="2" t="n">
        <v>954184.5</v>
      </c>
      <c r="D6458" s="2" t="n">
        <v>323965.21875</v>
      </c>
    </row>
    <row r="6459" customFormat="false" ht="12.5" hidden="false" customHeight="false" outlineLevel="0" collapsed="false">
      <c r="A6459" s="2" t="s">
        <v>67</v>
      </c>
      <c r="B6459" s="2" t="n">
        <v>68</v>
      </c>
      <c r="C6459" s="2" t="n">
        <v>1031827.125</v>
      </c>
      <c r="D6459" s="2" t="n">
        <v>381535.53125</v>
      </c>
    </row>
    <row r="6460" customFormat="false" ht="12.5" hidden="false" customHeight="false" outlineLevel="0" collapsed="false">
      <c r="A6460" s="2" t="s">
        <v>68</v>
      </c>
      <c r="B6460" s="2" t="n">
        <v>68</v>
      </c>
      <c r="C6460" s="2" t="n">
        <v>764460.8125</v>
      </c>
      <c r="D6460" s="2" t="n">
        <v>379797.9375</v>
      </c>
    </row>
    <row r="6461" customFormat="false" ht="12.5" hidden="false" customHeight="false" outlineLevel="0" collapsed="false">
      <c r="A6461" s="2" t="s">
        <v>70</v>
      </c>
      <c r="B6461" s="2" t="n">
        <v>68</v>
      </c>
      <c r="C6461" s="2" t="n">
        <v>764316.375</v>
      </c>
      <c r="D6461" s="2" t="n">
        <v>384359.40625</v>
      </c>
    </row>
    <row r="6462" customFormat="false" ht="12.5" hidden="false" customHeight="false" outlineLevel="0" collapsed="false">
      <c r="A6462" s="2" t="s">
        <v>71</v>
      </c>
      <c r="B6462" s="2" t="n">
        <v>68</v>
      </c>
      <c r="C6462" s="2" t="n">
        <v>1001771.625</v>
      </c>
      <c r="D6462" s="2" t="n">
        <v>488190.96875</v>
      </c>
    </row>
    <row r="6463" customFormat="false" ht="12.5" hidden="false" customHeight="false" outlineLevel="0" collapsed="false">
      <c r="A6463" s="2" t="s">
        <v>148</v>
      </c>
      <c r="B6463" s="2" t="n">
        <v>68</v>
      </c>
      <c r="C6463" s="2"/>
      <c r="D6463" s="2"/>
    </row>
    <row r="6464" customFormat="false" ht="12.5" hidden="false" customHeight="false" outlineLevel="0" collapsed="false">
      <c r="A6464" s="2" t="s">
        <v>149</v>
      </c>
      <c r="B6464" s="2" t="n">
        <v>68</v>
      </c>
      <c r="C6464" s="2"/>
      <c r="D6464" s="2"/>
    </row>
    <row r="6465" customFormat="false" ht="12.5" hidden="false" customHeight="false" outlineLevel="0" collapsed="false">
      <c r="A6465" s="2" t="s">
        <v>150</v>
      </c>
      <c r="B6465" s="2" t="n">
        <v>68</v>
      </c>
      <c r="C6465" s="2"/>
      <c r="D6465" s="2"/>
    </row>
    <row r="6466" customFormat="false" ht="12.5" hidden="false" customHeight="false" outlineLevel="0" collapsed="false">
      <c r="A6466" s="2" t="s">
        <v>72</v>
      </c>
      <c r="B6466" s="2" t="n">
        <v>68</v>
      </c>
      <c r="C6466" s="2" t="n">
        <v>948976.75</v>
      </c>
      <c r="D6466" s="2" t="n">
        <v>395888.65625</v>
      </c>
    </row>
    <row r="6467" customFormat="false" ht="12.5" hidden="false" customHeight="false" outlineLevel="0" collapsed="false">
      <c r="A6467" s="2" t="s">
        <v>74</v>
      </c>
      <c r="B6467" s="2" t="n">
        <v>68</v>
      </c>
      <c r="C6467" s="2" t="n">
        <v>873209.875</v>
      </c>
      <c r="D6467" s="2" t="n">
        <v>361417.375</v>
      </c>
    </row>
    <row r="6468" customFormat="false" ht="12.5" hidden="false" customHeight="false" outlineLevel="0" collapsed="false">
      <c r="A6468" s="2" t="s">
        <v>75</v>
      </c>
      <c r="B6468" s="2" t="n">
        <v>68</v>
      </c>
      <c r="C6468" s="2" t="n">
        <v>930191.5625</v>
      </c>
      <c r="D6468" s="2" t="n">
        <v>399107.21875</v>
      </c>
    </row>
    <row r="6469" customFormat="false" ht="12.5" hidden="false" customHeight="false" outlineLevel="0" collapsed="false">
      <c r="A6469" s="2" t="s">
        <v>76</v>
      </c>
      <c r="B6469" s="2" t="n">
        <v>68</v>
      </c>
      <c r="C6469" s="2" t="n">
        <v>1217036.75</v>
      </c>
      <c r="D6469" s="2" t="n">
        <v>408753.0625</v>
      </c>
    </row>
    <row r="6470" customFormat="false" ht="12.5" hidden="false" customHeight="false" outlineLevel="0" collapsed="false">
      <c r="A6470" s="2" t="s">
        <v>78</v>
      </c>
      <c r="B6470" s="2" t="n">
        <v>68</v>
      </c>
      <c r="C6470" s="2" t="n">
        <v>1091979.25</v>
      </c>
      <c r="D6470" s="2" t="n">
        <v>352586.09375</v>
      </c>
    </row>
    <row r="6471" customFormat="false" ht="12.5" hidden="false" customHeight="false" outlineLevel="0" collapsed="false">
      <c r="A6471" s="2" t="s">
        <v>79</v>
      </c>
      <c r="B6471" s="2" t="n">
        <v>68</v>
      </c>
      <c r="C6471" s="2" t="n">
        <v>1206765.375</v>
      </c>
      <c r="D6471" s="2" t="n">
        <v>416417.53125</v>
      </c>
    </row>
    <row r="6472" customFormat="false" ht="12.5" hidden="false" customHeight="false" outlineLevel="0" collapsed="false">
      <c r="A6472" s="2" t="s">
        <v>80</v>
      </c>
      <c r="B6472" s="2" t="n">
        <v>68</v>
      </c>
      <c r="C6472" s="2" t="n">
        <v>737039.6875</v>
      </c>
      <c r="D6472" s="2" t="n">
        <v>384648.375</v>
      </c>
    </row>
    <row r="6473" customFormat="false" ht="12.5" hidden="false" customHeight="false" outlineLevel="0" collapsed="false">
      <c r="A6473" s="2" t="s">
        <v>82</v>
      </c>
      <c r="B6473" s="2" t="n">
        <v>68</v>
      </c>
      <c r="C6473" s="2" t="n">
        <v>678633.8125</v>
      </c>
      <c r="D6473" s="2" t="n">
        <v>341981.40625</v>
      </c>
    </row>
    <row r="6474" customFormat="false" ht="12.5" hidden="false" customHeight="false" outlineLevel="0" collapsed="false">
      <c r="A6474" s="2" t="s">
        <v>83</v>
      </c>
      <c r="B6474" s="2" t="n">
        <v>68</v>
      </c>
      <c r="C6474" s="2" t="n">
        <v>808765.25</v>
      </c>
      <c r="D6474" s="2" t="n">
        <v>458339.71875</v>
      </c>
    </row>
    <row r="6475" customFormat="false" ht="12.5" hidden="false" customHeight="false" outlineLevel="0" collapsed="false">
      <c r="A6475" s="2" t="s">
        <v>151</v>
      </c>
      <c r="B6475" s="2" t="n">
        <v>68</v>
      </c>
      <c r="C6475" s="2"/>
      <c r="D6475" s="2"/>
    </row>
    <row r="6476" customFormat="false" ht="12.5" hidden="false" customHeight="false" outlineLevel="0" collapsed="false">
      <c r="A6476" s="2" t="s">
        <v>152</v>
      </c>
      <c r="B6476" s="2" t="n">
        <v>68</v>
      </c>
      <c r="C6476" s="2"/>
      <c r="D6476" s="2"/>
    </row>
    <row r="6477" customFormat="false" ht="12.5" hidden="false" customHeight="false" outlineLevel="0" collapsed="false">
      <c r="A6477" s="2" t="s">
        <v>153</v>
      </c>
      <c r="B6477" s="2" t="n">
        <v>68</v>
      </c>
      <c r="C6477" s="2"/>
      <c r="D6477" s="2"/>
    </row>
    <row r="6478" customFormat="false" ht="12.5" hidden="false" customHeight="false" outlineLevel="0" collapsed="false">
      <c r="A6478" s="2" t="s">
        <v>84</v>
      </c>
      <c r="B6478" s="2" t="n">
        <v>68</v>
      </c>
      <c r="C6478" s="2" t="n">
        <v>1303638</v>
      </c>
      <c r="D6478" s="2" t="n">
        <v>413523.28125</v>
      </c>
    </row>
    <row r="6479" customFormat="false" ht="12.5" hidden="false" customHeight="false" outlineLevel="0" collapsed="false">
      <c r="A6479" s="2" t="s">
        <v>86</v>
      </c>
      <c r="B6479" s="2" t="n">
        <v>68</v>
      </c>
      <c r="C6479" s="2" t="n">
        <v>1122646.75</v>
      </c>
      <c r="D6479" s="2" t="n">
        <v>368573.59375</v>
      </c>
    </row>
    <row r="6480" customFormat="false" ht="12.5" hidden="false" customHeight="false" outlineLevel="0" collapsed="false">
      <c r="A6480" s="2" t="s">
        <v>87</v>
      </c>
      <c r="B6480" s="2" t="n">
        <v>68</v>
      </c>
      <c r="C6480" s="2" t="n">
        <v>1271986.875</v>
      </c>
      <c r="D6480" s="2" t="n">
        <v>420969.03125</v>
      </c>
    </row>
    <row r="6481" customFormat="false" ht="12.5" hidden="false" customHeight="false" outlineLevel="0" collapsed="false">
      <c r="A6481" s="2" t="s">
        <v>88</v>
      </c>
      <c r="B6481" s="2" t="n">
        <v>68</v>
      </c>
      <c r="C6481" s="2" t="n">
        <v>1311873.375</v>
      </c>
      <c r="D6481" s="2" t="n">
        <v>468239.5625</v>
      </c>
    </row>
    <row r="6482" customFormat="false" ht="12.5" hidden="false" customHeight="false" outlineLevel="0" collapsed="false">
      <c r="A6482" s="2" t="s">
        <v>90</v>
      </c>
      <c r="B6482" s="2" t="n">
        <v>68</v>
      </c>
      <c r="C6482" s="2" t="n">
        <v>1136465.375</v>
      </c>
      <c r="D6482" s="2" t="n">
        <v>384650.5625</v>
      </c>
    </row>
    <row r="6483" customFormat="false" ht="12.5" hidden="false" customHeight="false" outlineLevel="0" collapsed="false">
      <c r="A6483" s="2" t="s">
        <v>91</v>
      </c>
      <c r="B6483" s="2" t="n">
        <v>68</v>
      </c>
      <c r="C6483" s="2" t="n">
        <v>1372452</v>
      </c>
      <c r="D6483" s="2" t="n">
        <v>463218.90625</v>
      </c>
    </row>
    <row r="6484" customFormat="false" ht="12.5" hidden="false" customHeight="false" outlineLevel="0" collapsed="false">
      <c r="A6484" s="2" t="s">
        <v>92</v>
      </c>
      <c r="B6484" s="2" t="n">
        <v>68</v>
      </c>
      <c r="C6484" s="2" t="n">
        <v>691330.125</v>
      </c>
      <c r="D6484" s="2" t="n">
        <v>398213.90625</v>
      </c>
    </row>
    <row r="6485" customFormat="false" ht="12.5" hidden="false" customHeight="false" outlineLevel="0" collapsed="false">
      <c r="A6485" s="2" t="s">
        <v>94</v>
      </c>
      <c r="B6485" s="2" t="n">
        <v>68</v>
      </c>
      <c r="C6485" s="2" t="n">
        <v>754717.5625</v>
      </c>
      <c r="D6485" s="2" t="n">
        <v>368830.28125</v>
      </c>
    </row>
    <row r="6486" customFormat="false" ht="12.5" hidden="false" customHeight="false" outlineLevel="0" collapsed="false">
      <c r="A6486" s="2" t="s">
        <v>95</v>
      </c>
      <c r="B6486" s="2" t="n">
        <v>68</v>
      </c>
      <c r="C6486" s="2" t="n">
        <v>904319.25</v>
      </c>
      <c r="D6486" s="2" t="n">
        <v>516046.65625</v>
      </c>
    </row>
    <row r="6487" customFormat="false" ht="12.5" hidden="false" customHeight="false" outlineLevel="0" collapsed="false">
      <c r="A6487" s="2" t="s">
        <v>154</v>
      </c>
      <c r="B6487" s="2" t="n">
        <v>68</v>
      </c>
      <c r="C6487" s="2"/>
      <c r="D6487" s="2"/>
    </row>
    <row r="6488" customFormat="false" ht="12.5" hidden="false" customHeight="false" outlineLevel="0" collapsed="false">
      <c r="A6488" s="2" t="s">
        <v>155</v>
      </c>
      <c r="B6488" s="2" t="n">
        <v>68</v>
      </c>
      <c r="C6488" s="2"/>
      <c r="D6488" s="2"/>
    </row>
    <row r="6489" customFormat="false" ht="12.5" hidden="false" customHeight="false" outlineLevel="0" collapsed="false">
      <c r="A6489" s="2" t="s">
        <v>156</v>
      </c>
      <c r="B6489" s="2" t="n">
        <v>68</v>
      </c>
      <c r="C6489" s="2"/>
      <c r="D6489" s="2"/>
    </row>
    <row r="6490" customFormat="false" ht="12.5" hidden="false" customHeight="false" outlineLevel="0" collapsed="false">
      <c r="A6490" s="2" t="s">
        <v>96</v>
      </c>
      <c r="B6490" s="2" t="n">
        <v>68</v>
      </c>
      <c r="C6490" s="2" t="n">
        <v>1556923.25</v>
      </c>
      <c r="D6490" s="2" t="n">
        <v>520310</v>
      </c>
    </row>
    <row r="6491" customFormat="false" ht="12.5" hidden="false" customHeight="false" outlineLevel="0" collapsed="false">
      <c r="A6491" s="2" t="s">
        <v>97</v>
      </c>
      <c r="B6491" s="2" t="n">
        <v>68</v>
      </c>
      <c r="C6491" s="2" t="n">
        <v>1428041.75</v>
      </c>
      <c r="D6491" s="2" t="n">
        <v>418445.9375</v>
      </c>
    </row>
    <row r="6492" customFormat="false" ht="12.5" hidden="false" customHeight="false" outlineLevel="0" collapsed="false">
      <c r="A6492" s="2" t="s">
        <v>98</v>
      </c>
      <c r="B6492" s="2" t="n">
        <v>68</v>
      </c>
      <c r="C6492" s="2" t="n">
        <v>1717383.25</v>
      </c>
      <c r="D6492" s="2" t="n">
        <v>487205.1875</v>
      </c>
    </row>
    <row r="6493" customFormat="false" ht="12.5" hidden="false" customHeight="false" outlineLevel="0" collapsed="false">
      <c r="A6493" s="2" t="s">
        <v>99</v>
      </c>
      <c r="B6493" s="2" t="n">
        <v>68</v>
      </c>
      <c r="C6493" s="2" t="n">
        <v>245599.328125</v>
      </c>
      <c r="D6493" s="2" t="n">
        <v>481062.90625</v>
      </c>
    </row>
    <row r="6494" customFormat="false" ht="12.5" hidden="false" customHeight="false" outlineLevel="0" collapsed="false">
      <c r="A6494" s="2" t="s">
        <v>100</v>
      </c>
      <c r="B6494" s="2" t="n">
        <v>68</v>
      </c>
      <c r="C6494" s="2" t="n">
        <v>178971.921875</v>
      </c>
      <c r="D6494" s="2" t="n">
        <v>381936.15625</v>
      </c>
    </row>
    <row r="6495" customFormat="false" ht="12.5" hidden="false" customHeight="false" outlineLevel="0" collapsed="false">
      <c r="A6495" s="2" t="s">
        <v>101</v>
      </c>
      <c r="B6495" s="2" t="n">
        <v>68</v>
      </c>
      <c r="C6495" s="2" t="n">
        <v>223622.5</v>
      </c>
      <c r="D6495" s="2" t="n">
        <v>466558.75</v>
      </c>
    </row>
    <row r="6496" customFormat="false" ht="12.5" hidden="false" customHeight="false" outlineLevel="0" collapsed="false">
      <c r="A6496" s="2" t="s">
        <v>102</v>
      </c>
      <c r="B6496" s="2" t="n">
        <v>68</v>
      </c>
      <c r="C6496" s="2" t="n">
        <v>833702.6875</v>
      </c>
      <c r="D6496" s="2" t="n">
        <v>483793.15625</v>
      </c>
    </row>
    <row r="6497" customFormat="false" ht="12.5" hidden="false" customHeight="false" outlineLevel="0" collapsed="false">
      <c r="A6497" s="2" t="s">
        <v>103</v>
      </c>
      <c r="B6497" s="2" t="n">
        <v>68</v>
      </c>
      <c r="C6497" s="2" t="n">
        <v>278978.5625</v>
      </c>
      <c r="D6497" s="2" t="n">
        <v>431420.96875</v>
      </c>
    </row>
    <row r="6498" customFormat="false" ht="12.5" hidden="false" customHeight="false" outlineLevel="0" collapsed="false">
      <c r="A6498" s="2" t="s">
        <v>104</v>
      </c>
      <c r="B6498" s="2" t="n">
        <v>68</v>
      </c>
      <c r="C6498" s="2" t="n">
        <v>721888.25</v>
      </c>
      <c r="D6498" s="2" t="n">
        <v>551001.3125</v>
      </c>
    </row>
    <row r="6499" customFormat="false" ht="12.5" hidden="false" customHeight="false" outlineLevel="0" collapsed="false">
      <c r="A6499" s="2" t="s">
        <v>157</v>
      </c>
      <c r="B6499" s="2" t="n">
        <v>68</v>
      </c>
      <c r="C6499" s="2"/>
      <c r="D6499" s="2"/>
    </row>
    <row r="6500" customFormat="false" ht="12.5" hidden="false" customHeight="false" outlineLevel="0" collapsed="false">
      <c r="A6500" s="2" t="s">
        <v>158</v>
      </c>
      <c r="B6500" s="2" t="n">
        <v>68</v>
      </c>
      <c r="C6500" s="2"/>
      <c r="D6500" s="2"/>
    </row>
    <row r="6501" customFormat="false" ht="12.5" hidden="false" customHeight="false" outlineLevel="0" collapsed="false">
      <c r="A6501" s="2" t="s">
        <v>159</v>
      </c>
      <c r="B6501" s="2" t="n">
        <v>68</v>
      </c>
      <c r="C6501" s="2"/>
      <c r="D6501" s="2"/>
    </row>
    <row r="6502" customFormat="false" ht="12.5" hidden="false" customHeight="false" outlineLevel="0" collapsed="false">
      <c r="A6502" s="2" t="s">
        <v>105</v>
      </c>
      <c r="B6502" s="2" t="n">
        <v>68</v>
      </c>
      <c r="C6502" s="2" t="n">
        <v>1212501.625</v>
      </c>
      <c r="D6502" s="2" t="n">
        <v>484255.5</v>
      </c>
    </row>
    <row r="6503" customFormat="false" ht="12.5" hidden="false" customHeight="false" outlineLevel="0" collapsed="false">
      <c r="A6503" s="2" t="s">
        <v>106</v>
      </c>
      <c r="B6503" s="2" t="n">
        <v>68</v>
      </c>
      <c r="C6503" s="2" t="n">
        <v>1302854.25</v>
      </c>
      <c r="D6503" s="2" t="n">
        <v>448781.25</v>
      </c>
    </row>
    <row r="6504" customFormat="false" ht="12.5" hidden="false" customHeight="false" outlineLevel="0" collapsed="false">
      <c r="A6504" s="2" t="s">
        <v>107</v>
      </c>
      <c r="B6504" s="2" t="n">
        <v>68</v>
      </c>
      <c r="C6504" s="2" t="n">
        <v>1443995.625</v>
      </c>
      <c r="D6504" s="2" t="n">
        <v>527046.8125</v>
      </c>
    </row>
    <row r="6505" customFormat="false" ht="12.5" hidden="false" customHeight="false" outlineLevel="0" collapsed="false">
      <c r="A6505" s="2" t="s">
        <v>108</v>
      </c>
      <c r="B6505" s="2" t="n">
        <v>68</v>
      </c>
      <c r="C6505" s="2" t="n">
        <v>296709.03125</v>
      </c>
      <c r="D6505" s="2" t="n">
        <v>593998.9375</v>
      </c>
    </row>
    <row r="6506" customFormat="false" ht="12.5" hidden="false" customHeight="false" outlineLevel="0" collapsed="false">
      <c r="A6506" s="2" t="s">
        <v>109</v>
      </c>
      <c r="B6506" s="2" t="n">
        <v>68</v>
      </c>
      <c r="C6506" s="2" t="n">
        <v>190646.171875</v>
      </c>
      <c r="D6506" s="2" t="n">
        <v>414002.3125</v>
      </c>
    </row>
    <row r="6507" customFormat="false" ht="12.5" hidden="false" customHeight="false" outlineLevel="0" collapsed="false">
      <c r="A6507" s="2" t="s">
        <v>110</v>
      </c>
      <c r="B6507" s="2" t="n">
        <v>68</v>
      </c>
      <c r="C6507" s="2" t="n">
        <v>241013.046875</v>
      </c>
      <c r="D6507" s="2" t="n">
        <v>513715.09375</v>
      </c>
    </row>
    <row r="6508" customFormat="false" ht="12.5" hidden="false" customHeight="false" outlineLevel="0" collapsed="false">
      <c r="A6508" s="2" t="s">
        <v>111</v>
      </c>
      <c r="B6508" s="2" t="n">
        <v>68</v>
      </c>
      <c r="C6508" s="2" t="n">
        <v>602956.125</v>
      </c>
      <c r="D6508" s="2" t="n">
        <v>718148.8125</v>
      </c>
    </row>
    <row r="6509" customFormat="false" ht="12.5" hidden="false" customHeight="false" outlineLevel="0" collapsed="false">
      <c r="A6509" s="2" t="s">
        <v>112</v>
      </c>
      <c r="B6509" s="2" t="n">
        <v>68</v>
      </c>
      <c r="C6509" s="2" t="n">
        <v>499629.0625</v>
      </c>
      <c r="D6509" s="2" t="n">
        <v>620344.875</v>
      </c>
    </row>
    <row r="6510" customFormat="false" ht="12.5" hidden="false" customHeight="false" outlineLevel="0" collapsed="false">
      <c r="A6510" s="2" t="s">
        <v>113</v>
      </c>
      <c r="B6510" s="2" t="n">
        <v>68</v>
      </c>
      <c r="C6510" s="2" t="n">
        <v>653692.25</v>
      </c>
      <c r="D6510" s="2" t="n">
        <v>844530.8125</v>
      </c>
    </row>
    <row r="6511" customFormat="false" ht="12.5" hidden="false" customHeight="false" outlineLevel="0" collapsed="false">
      <c r="A6511" s="2" t="s">
        <v>160</v>
      </c>
      <c r="B6511" s="2" t="n">
        <v>68</v>
      </c>
      <c r="C6511" s="2"/>
      <c r="D6511" s="2"/>
    </row>
    <row r="6512" customFormat="false" ht="12.5" hidden="false" customHeight="false" outlineLevel="0" collapsed="false">
      <c r="A6512" s="2" t="s">
        <v>161</v>
      </c>
      <c r="B6512" s="2" t="n">
        <v>68</v>
      </c>
      <c r="C6512" s="2"/>
      <c r="D6512" s="2"/>
    </row>
    <row r="6513" customFormat="false" ht="12.5" hidden="false" customHeight="false" outlineLevel="0" collapsed="false">
      <c r="A6513" s="2" t="s">
        <v>162</v>
      </c>
      <c r="B6513" s="2" t="n">
        <v>68</v>
      </c>
      <c r="C6513" s="2"/>
      <c r="D6513" s="2"/>
    </row>
    <row r="6514" customFormat="false" ht="12.5" hidden="false" customHeight="false" outlineLevel="0" collapsed="false">
      <c r="A6514" s="2" t="s">
        <v>114</v>
      </c>
      <c r="B6514" s="2" t="n">
        <v>68</v>
      </c>
      <c r="C6514" s="2" t="n">
        <v>1423123.75</v>
      </c>
      <c r="D6514" s="2" t="n">
        <v>515127.65625</v>
      </c>
    </row>
    <row r="6515" customFormat="false" ht="12.5" hidden="false" customHeight="false" outlineLevel="0" collapsed="false">
      <c r="A6515" s="2" t="s">
        <v>115</v>
      </c>
      <c r="B6515" s="2" t="n">
        <v>68</v>
      </c>
      <c r="C6515" s="2" t="n">
        <v>1454149.5</v>
      </c>
      <c r="D6515" s="2" t="n">
        <v>522282.6875</v>
      </c>
    </row>
    <row r="6516" customFormat="false" ht="12.5" hidden="false" customHeight="false" outlineLevel="0" collapsed="false">
      <c r="A6516" s="2" t="s">
        <v>116</v>
      </c>
      <c r="B6516" s="2" t="n">
        <v>68</v>
      </c>
      <c r="C6516" s="2" t="n">
        <v>1507024.75</v>
      </c>
      <c r="D6516" s="2" t="n">
        <v>551983.875</v>
      </c>
    </row>
    <row r="6517" customFormat="false" ht="12.5" hidden="false" customHeight="false" outlineLevel="0" collapsed="false">
      <c r="A6517" s="2" t="s">
        <v>117</v>
      </c>
      <c r="B6517" s="2" t="n">
        <v>68</v>
      </c>
      <c r="C6517" s="2" t="n">
        <v>297836.875</v>
      </c>
      <c r="D6517" s="2" t="n">
        <v>570131.6875</v>
      </c>
    </row>
    <row r="6518" customFormat="false" ht="12.5" hidden="false" customHeight="false" outlineLevel="0" collapsed="false">
      <c r="A6518" s="2" t="s">
        <v>118</v>
      </c>
      <c r="B6518" s="2" t="n">
        <v>68</v>
      </c>
      <c r="C6518" s="2" t="n">
        <v>208297.375</v>
      </c>
      <c r="D6518" s="2" t="n">
        <v>435122.9375</v>
      </c>
    </row>
    <row r="6519" customFormat="false" ht="12.5" hidden="false" customHeight="false" outlineLevel="0" collapsed="false">
      <c r="A6519" s="2" t="s">
        <v>119</v>
      </c>
      <c r="B6519" s="2" t="n">
        <v>68</v>
      </c>
      <c r="C6519" s="2" t="n">
        <v>235600.53125</v>
      </c>
      <c r="D6519" s="2" t="n">
        <v>499446.5</v>
      </c>
    </row>
    <row r="6520" customFormat="false" ht="12.5" hidden="false" customHeight="false" outlineLevel="0" collapsed="false">
      <c r="A6520" s="2" t="s">
        <v>120</v>
      </c>
      <c r="B6520" s="2" t="n">
        <v>68</v>
      </c>
      <c r="C6520" s="2" t="n">
        <v>959041.0625</v>
      </c>
      <c r="D6520" s="2" t="n">
        <v>479541.6875</v>
      </c>
    </row>
    <row r="6521" customFormat="false" ht="12.5" hidden="false" customHeight="false" outlineLevel="0" collapsed="false">
      <c r="A6521" s="2" t="s">
        <v>121</v>
      </c>
      <c r="B6521" s="2" t="n">
        <v>68</v>
      </c>
      <c r="C6521" s="2" t="n">
        <v>900428.75</v>
      </c>
      <c r="D6521" s="2" t="n">
        <v>456178.6875</v>
      </c>
    </row>
    <row r="6522" customFormat="false" ht="12.5" hidden="false" customHeight="false" outlineLevel="0" collapsed="false">
      <c r="A6522" s="2" t="s">
        <v>122</v>
      </c>
      <c r="B6522" s="2" t="n">
        <v>68</v>
      </c>
      <c r="C6522" s="2" t="n">
        <v>1081969.5</v>
      </c>
      <c r="D6522" s="2" t="n">
        <v>573552.0625</v>
      </c>
    </row>
    <row r="6523" customFormat="false" ht="12.5" hidden="false" customHeight="false" outlineLevel="0" collapsed="false">
      <c r="A6523" s="2" t="s">
        <v>163</v>
      </c>
      <c r="B6523" s="2" t="n">
        <v>68</v>
      </c>
      <c r="C6523" s="2"/>
      <c r="D6523" s="2"/>
    </row>
    <row r="6524" customFormat="false" ht="12.5" hidden="false" customHeight="false" outlineLevel="0" collapsed="false">
      <c r="A6524" s="2" t="s">
        <v>164</v>
      </c>
      <c r="B6524" s="2" t="n">
        <v>68</v>
      </c>
      <c r="C6524" s="2"/>
      <c r="D6524" s="2"/>
    </row>
    <row r="6525" customFormat="false" ht="12.5" hidden="false" customHeight="false" outlineLevel="0" collapsed="false">
      <c r="A6525" s="2" t="s">
        <v>165</v>
      </c>
      <c r="B6525" s="2" t="n">
        <v>68</v>
      </c>
      <c r="C6525" s="2"/>
      <c r="D6525" s="2"/>
    </row>
    <row r="6526" customFormat="false" ht="12.5" hidden="false" customHeight="false" outlineLevel="0" collapsed="false">
      <c r="A6526" s="2" t="s">
        <v>123</v>
      </c>
      <c r="B6526" s="2" t="n">
        <v>68</v>
      </c>
      <c r="C6526" s="2" t="n">
        <v>1389723</v>
      </c>
      <c r="D6526" s="2" t="n">
        <v>497320.09375</v>
      </c>
    </row>
    <row r="6527" customFormat="false" ht="12.5" hidden="false" customHeight="false" outlineLevel="0" collapsed="false">
      <c r="A6527" s="2" t="s">
        <v>124</v>
      </c>
      <c r="B6527" s="2" t="n">
        <v>68</v>
      </c>
      <c r="C6527" s="2" t="n">
        <v>1432021</v>
      </c>
      <c r="D6527" s="2" t="n">
        <v>495187.71875</v>
      </c>
    </row>
    <row r="6528" customFormat="false" ht="12.5" hidden="false" customHeight="false" outlineLevel="0" collapsed="false">
      <c r="A6528" s="2" t="s">
        <v>125</v>
      </c>
      <c r="B6528" s="2" t="n">
        <v>68</v>
      </c>
      <c r="C6528" s="2" t="n">
        <v>1620679.875</v>
      </c>
      <c r="D6528" s="2" t="n">
        <v>569882.5</v>
      </c>
    </row>
    <row r="6529" customFormat="false" ht="12.5" hidden="false" customHeight="false" outlineLevel="0" collapsed="false">
      <c r="A6529" s="2" t="s">
        <v>126</v>
      </c>
      <c r="B6529" s="2" t="n">
        <v>68</v>
      </c>
      <c r="C6529" s="2" t="n">
        <v>1152208.625</v>
      </c>
      <c r="D6529" s="2" t="n">
        <v>585271.5</v>
      </c>
    </row>
    <row r="6530" customFormat="false" ht="12.5" hidden="false" customHeight="false" outlineLevel="0" collapsed="false">
      <c r="A6530" s="2" t="s">
        <v>127</v>
      </c>
      <c r="B6530" s="2" t="n">
        <v>68</v>
      </c>
      <c r="C6530" s="2" t="n">
        <v>885926.25</v>
      </c>
      <c r="D6530" s="2" t="n">
        <v>417457.59375</v>
      </c>
    </row>
    <row r="6531" customFormat="false" ht="12.5" hidden="false" customHeight="false" outlineLevel="0" collapsed="false">
      <c r="A6531" s="2" t="s">
        <v>128</v>
      </c>
      <c r="B6531" s="2" t="n">
        <v>68</v>
      </c>
      <c r="C6531" s="2" t="n">
        <v>1053484.125</v>
      </c>
      <c r="D6531" s="2" t="n">
        <v>495336.5</v>
      </c>
    </row>
    <row r="6532" customFormat="false" ht="12.5" hidden="false" customHeight="false" outlineLevel="0" collapsed="false">
      <c r="A6532" s="2" t="s">
        <v>129</v>
      </c>
      <c r="B6532" s="2" t="n">
        <v>68</v>
      </c>
      <c r="C6532" s="2" t="n">
        <v>893426.8125</v>
      </c>
      <c r="D6532" s="2" t="n">
        <v>525744.8125</v>
      </c>
    </row>
    <row r="6533" customFormat="false" ht="12.5" hidden="false" customHeight="false" outlineLevel="0" collapsed="false">
      <c r="A6533" s="2" t="s">
        <v>130</v>
      </c>
      <c r="B6533" s="2" t="n">
        <v>68</v>
      </c>
      <c r="C6533" s="2" t="n">
        <v>860475.375</v>
      </c>
      <c r="D6533" s="2" t="n">
        <v>464085.78125</v>
      </c>
    </row>
    <row r="6534" customFormat="false" ht="12.5" hidden="false" customHeight="false" outlineLevel="0" collapsed="false">
      <c r="A6534" s="2" t="s">
        <v>131</v>
      </c>
      <c r="B6534" s="2" t="n">
        <v>68</v>
      </c>
      <c r="C6534" s="2" t="n">
        <v>1013677.4375</v>
      </c>
      <c r="D6534" s="2" t="n">
        <v>637158.125</v>
      </c>
    </row>
    <row r="6535" customFormat="false" ht="12.5" hidden="false" customHeight="false" outlineLevel="0" collapsed="false">
      <c r="A6535" s="2" t="s">
        <v>166</v>
      </c>
      <c r="B6535" s="2" t="n">
        <v>68</v>
      </c>
      <c r="C6535" s="2"/>
      <c r="D6535" s="2"/>
    </row>
    <row r="6536" customFormat="false" ht="12.5" hidden="false" customHeight="false" outlineLevel="0" collapsed="false">
      <c r="A6536" s="2" t="s">
        <v>167</v>
      </c>
      <c r="B6536" s="2" t="n">
        <v>68</v>
      </c>
      <c r="C6536" s="2"/>
      <c r="D6536" s="2"/>
    </row>
    <row r="6537" customFormat="false" ht="12.5" hidden="false" customHeight="false" outlineLevel="0" collapsed="false">
      <c r="A6537" s="2" t="s">
        <v>144</v>
      </c>
      <c r="B6537" s="2" t="n">
        <v>69</v>
      </c>
      <c r="C6537" s="2"/>
      <c r="D6537" s="2"/>
    </row>
    <row r="6538" customFormat="false" ht="12.5" hidden="false" customHeight="false" outlineLevel="0" collapsed="false">
      <c r="A6538" s="2" t="s">
        <v>41</v>
      </c>
      <c r="B6538" s="2" t="n">
        <v>69</v>
      </c>
      <c r="C6538" s="2" t="n">
        <v>187292.8125</v>
      </c>
      <c r="D6538" s="2" t="n">
        <v>352006.34375</v>
      </c>
    </row>
    <row r="6539" customFormat="false" ht="12.5" hidden="false" customHeight="false" outlineLevel="0" collapsed="false">
      <c r="A6539" s="2" t="s">
        <v>49</v>
      </c>
      <c r="B6539" s="2" t="n">
        <v>69</v>
      </c>
      <c r="C6539" s="2" t="n">
        <v>158979.21875</v>
      </c>
      <c r="D6539" s="2" t="n">
        <v>325820.15625</v>
      </c>
    </row>
    <row r="6540" customFormat="false" ht="12.5" hidden="false" customHeight="false" outlineLevel="0" collapsed="false">
      <c r="A6540" s="2" t="s">
        <v>50</v>
      </c>
      <c r="B6540" s="2" t="n">
        <v>69</v>
      </c>
      <c r="C6540" s="2" t="n">
        <v>206465.21875</v>
      </c>
      <c r="D6540" s="2" t="n">
        <v>396838.03125</v>
      </c>
    </row>
    <row r="6541" customFormat="false" ht="12.5" hidden="false" customHeight="false" outlineLevel="0" collapsed="false">
      <c r="A6541" s="2" t="s">
        <v>51</v>
      </c>
      <c r="B6541" s="2" t="n">
        <v>69</v>
      </c>
      <c r="C6541" s="2" t="n">
        <v>885002.375</v>
      </c>
      <c r="D6541" s="2" t="n">
        <v>376157.875</v>
      </c>
    </row>
    <row r="6542" customFormat="false" ht="12.5" hidden="false" customHeight="false" outlineLevel="0" collapsed="false">
      <c r="A6542" s="2" t="s">
        <v>53</v>
      </c>
      <c r="B6542" s="2" t="n">
        <v>69</v>
      </c>
      <c r="C6542" s="2" t="n">
        <v>675868.6875</v>
      </c>
      <c r="D6542" s="2" t="n">
        <v>319784.0625</v>
      </c>
    </row>
    <row r="6543" customFormat="false" ht="12.5" hidden="false" customHeight="false" outlineLevel="0" collapsed="false">
      <c r="A6543" s="2" t="s">
        <v>54</v>
      </c>
      <c r="B6543" s="2" t="n">
        <v>69</v>
      </c>
      <c r="C6543" s="2" t="n">
        <v>956521.6875</v>
      </c>
      <c r="D6543" s="2" t="n">
        <v>391287.46875</v>
      </c>
    </row>
    <row r="6544" customFormat="false" ht="12.5" hidden="false" customHeight="false" outlineLevel="0" collapsed="false">
      <c r="A6544" s="2" t="s">
        <v>55</v>
      </c>
      <c r="B6544" s="2" t="n">
        <v>69</v>
      </c>
      <c r="C6544" s="2" t="n">
        <v>863077.0625</v>
      </c>
      <c r="D6544" s="2" t="n">
        <v>385632.40625</v>
      </c>
    </row>
    <row r="6545" customFormat="false" ht="12.5" hidden="false" customHeight="false" outlineLevel="0" collapsed="false">
      <c r="A6545" s="2" t="s">
        <v>58</v>
      </c>
      <c r="B6545" s="2" t="n">
        <v>69</v>
      </c>
      <c r="C6545" s="2" t="n">
        <v>841258.75</v>
      </c>
      <c r="D6545" s="2" t="n">
        <v>384603.15625</v>
      </c>
    </row>
    <row r="6546" customFormat="false" ht="12.5" hidden="false" customHeight="false" outlineLevel="0" collapsed="false">
      <c r="A6546" s="2" t="s">
        <v>59</v>
      </c>
      <c r="B6546" s="2" t="n">
        <v>69</v>
      </c>
      <c r="C6546" s="2" t="n">
        <v>1033505.25</v>
      </c>
      <c r="D6546" s="2" t="n">
        <v>519091.9375</v>
      </c>
    </row>
    <row r="6547" customFormat="false" ht="12.5" hidden="false" customHeight="false" outlineLevel="0" collapsed="false">
      <c r="A6547" s="2" t="s">
        <v>145</v>
      </c>
      <c r="B6547" s="2" t="n">
        <v>69</v>
      </c>
      <c r="C6547" s="2"/>
      <c r="D6547" s="2"/>
    </row>
    <row r="6548" customFormat="false" ht="12.5" hidden="false" customHeight="false" outlineLevel="0" collapsed="false">
      <c r="A6548" s="2" t="s">
        <v>146</v>
      </c>
      <c r="B6548" s="2" t="n">
        <v>69</v>
      </c>
      <c r="C6548" s="2"/>
      <c r="D6548" s="2"/>
    </row>
    <row r="6549" customFormat="false" ht="12.5" hidden="false" customHeight="false" outlineLevel="0" collapsed="false">
      <c r="A6549" s="2" t="s">
        <v>147</v>
      </c>
      <c r="B6549" s="2" t="n">
        <v>69</v>
      </c>
      <c r="C6549" s="2"/>
      <c r="D6549" s="2"/>
    </row>
    <row r="6550" customFormat="false" ht="12.5" hidden="false" customHeight="false" outlineLevel="0" collapsed="false">
      <c r="A6550" s="2" t="s">
        <v>60</v>
      </c>
      <c r="B6550" s="2" t="n">
        <v>69</v>
      </c>
      <c r="C6550" s="2" t="n">
        <v>632748.1875</v>
      </c>
      <c r="D6550" s="2" t="n">
        <v>381061.9375</v>
      </c>
    </row>
    <row r="6551" customFormat="false" ht="12.5" hidden="false" customHeight="false" outlineLevel="0" collapsed="false">
      <c r="A6551" s="2" t="s">
        <v>62</v>
      </c>
      <c r="B6551" s="2" t="n">
        <v>69</v>
      </c>
      <c r="C6551" s="2" t="n">
        <v>681197.875</v>
      </c>
      <c r="D6551" s="2" t="n">
        <v>327590.625</v>
      </c>
    </row>
    <row r="6552" customFormat="false" ht="12.5" hidden="false" customHeight="false" outlineLevel="0" collapsed="false">
      <c r="A6552" s="2" t="s">
        <v>63</v>
      </c>
      <c r="B6552" s="2" t="n">
        <v>69</v>
      </c>
      <c r="C6552" s="2" t="n">
        <v>921227.5625</v>
      </c>
      <c r="D6552" s="2" t="n">
        <v>397635.15625</v>
      </c>
    </row>
    <row r="6553" customFormat="false" ht="12.5" hidden="false" customHeight="false" outlineLevel="0" collapsed="false">
      <c r="A6553" s="2" t="s">
        <v>64</v>
      </c>
      <c r="B6553" s="2" t="n">
        <v>69</v>
      </c>
      <c r="C6553" s="2" t="n">
        <v>1029951.8125</v>
      </c>
      <c r="D6553" s="2" t="n">
        <v>375305.21875</v>
      </c>
    </row>
    <row r="6554" customFormat="false" ht="12.5" hidden="false" customHeight="false" outlineLevel="0" collapsed="false">
      <c r="A6554" s="2" t="s">
        <v>66</v>
      </c>
      <c r="B6554" s="2" t="n">
        <v>69</v>
      </c>
      <c r="C6554" s="2" t="n">
        <v>945984.75</v>
      </c>
      <c r="D6554" s="2" t="n">
        <v>323531.6875</v>
      </c>
    </row>
    <row r="6555" customFormat="false" ht="12.5" hidden="false" customHeight="false" outlineLevel="0" collapsed="false">
      <c r="A6555" s="2" t="s">
        <v>67</v>
      </c>
      <c r="B6555" s="2" t="n">
        <v>69</v>
      </c>
      <c r="C6555" s="2" t="n">
        <v>1022405.0625</v>
      </c>
      <c r="D6555" s="2" t="n">
        <v>381602.375</v>
      </c>
    </row>
    <row r="6556" customFormat="false" ht="12.5" hidden="false" customHeight="false" outlineLevel="0" collapsed="false">
      <c r="A6556" s="2" t="s">
        <v>68</v>
      </c>
      <c r="B6556" s="2" t="n">
        <v>69</v>
      </c>
      <c r="C6556" s="2" t="n">
        <v>758003.625</v>
      </c>
      <c r="D6556" s="2" t="n">
        <v>379480.21875</v>
      </c>
    </row>
    <row r="6557" customFormat="false" ht="12.5" hidden="false" customHeight="false" outlineLevel="0" collapsed="false">
      <c r="A6557" s="2" t="s">
        <v>70</v>
      </c>
      <c r="B6557" s="2" t="n">
        <v>69</v>
      </c>
      <c r="C6557" s="2" t="n">
        <v>753567.5</v>
      </c>
      <c r="D6557" s="2" t="n">
        <v>383662.5</v>
      </c>
    </row>
    <row r="6558" customFormat="false" ht="12.5" hidden="false" customHeight="false" outlineLevel="0" collapsed="false">
      <c r="A6558" s="2" t="s">
        <v>71</v>
      </c>
      <c r="B6558" s="2" t="n">
        <v>69</v>
      </c>
      <c r="C6558" s="2" t="n">
        <v>990790.875</v>
      </c>
      <c r="D6558" s="2" t="n">
        <v>488428.25</v>
      </c>
    </row>
    <row r="6559" customFormat="false" ht="12.5" hidden="false" customHeight="false" outlineLevel="0" collapsed="false">
      <c r="A6559" s="2" t="s">
        <v>148</v>
      </c>
      <c r="B6559" s="2" t="n">
        <v>69</v>
      </c>
      <c r="C6559" s="2"/>
      <c r="D6559" s="2"/>
    </row>
    <row r="6560" customFormat="false" ht="12.5" hidden="false" customHeight="false" outlineLevel="0" collapsed="false">
      <c r="A6560" s="2" t="s">
        <v>149</v>
      </c>
      <c r="B6560" s="2" t="n">
        <v>69</v>
      </c>
      <c r="C6560" s="2"/>
      <c r="D6560" s="2"/>
    </row>
    <row r="6561" customFormat="false" ht="12.5" hidden="false" customHeight="false" outlineLevel="0" collapsed="false">
      <c r="A6561" s="2" t="s">
        <v>150</v>
      </c>
      <c r="B6561" s="2" t="n">
        <v>69</v>
      </c>
      <c r="C6561" s="2"/>
      <c r="D6561" s="2"/>
    </row>
    <row r="6562" customFormat="false" ht="12.5" hidden="false" customHeight="false" outlineLevel="0" collapsed="false">
      <c r="A6562" s="2" t="s">
        <v>72</v>
      </c>
      <c r="B6562" s="2" t="n">
        <v>69</v>
      </c>
      <c r="C6562" s="2" t="n">
        <v>938273.125</v>
      </c>
      <c r="D6562" s="2" t="n">
        <v>396217.59375</v>
      </c>
    </row>
    <row r="6563" customFormat="false" ht="12.5" hidden="false" customHeight="false" outlineLevel="0" collapsed="false">
      <c r="A6563" s="2" t="s">
        <v>74</v>
      </c>
      <c r="B6563" s="2" t="n">
        <v>69</v>
      </c>
      <c r="C6563" s="2" t="n">
        <v>862397.5</v>
      </c>
      <c r="D6563" s="2" t="n">
        <v>361301.15625</v>
      </c>
    </row>
    <row r="6564" customFormat="false" ht="12.5" hidden="false" customHeight="false" outlineLevel="0" collapsed="false">
      <c r="A6564" s="2" t="s">
        <v>75</v>
      </c>
      <c r="B6564" s="2" t="n">
        <v>69</v>
      </c>
      <c r="C6564" s="2" t="n">
        <v>920734.8125</v>
      </c>
      <c r="D6564" s="2" t="n">
        <v>398628.90625</v>
      </c>
    </row>
    <row r="6565" customFormat="false" ht="12.5" hidden="false" customHeight="false" outlineLevel="0" collapsed="false">
      <c r="A6565" s="2" t="s">
        <v>76</v>
      </c>
      <c r="B6565" s="2" t="n">
        <v>69</v>
      </c>
      <c r="C6565" s="2" t="n">
        <v>1208739.875</v>
      </c>
      <c r="D6565" s="2" t="n">
        <v>408442.21875</v>
      </c>
    </row>
    <row r="6566" customFormat="false" ht="12.5" hidden="false" customHeight="false" outlineLevel="0" collapsed="false">
      <c r="A6566" s="2" t="s">
        <v>78</v>
      </c>
      <c r="B6566" s="2" t="n">
        <v>69</v>
      </c>
      <c r="C6566" s="2" t="n">
        <v>1084002</v>
      </c>
      <c r="D6566" s="2" t="n">
        <v>352391.09375</v>
      </c>
    </row>
    <row r="6567" customFormat="false" ht="12.5" hidden="false" customHeight="false" outlineLevel="0" collapsed="false">
      <c r="A6567" s="2" t="s">
        <v>79</v>
      </c>
      <c r="B6567" s="2" t="n">
        <v>69</v>
      </c>
      <c r="C6567" s="2" t="n">
        <v>1198347.125</v>
      </c>
      <c r="D6567" s="2" t="n">
        <v>416070.34375</v>
      </c>
    </row>
    <row r="6568" customFormat="false" ht="12.5" hidden="false" customHeight="false" outlineLevel="0" collapsed="false">
      <c r="A6568" s="2" t="s">
        <v>80</v>
      </c>
      <c r="B6568" s="2" t="n">
        <v>69</v>
      </c>
      <c r="C6568" s="2" t="n">
        <v>729874.0625</v>
      </c>
      <c r="D6568" s="2" t="n">
        <v>383755.3125</v>
      </c>
    </row>
    <row r="6569" customFormat="false" ht="12.5" hidden="false" customHeight="false" outlineLevel="0" collapsed="false">
      <c r="A6569" s="2" t="s">
        <v>82</v>
      </c>
      <c r="B6569" s="2" t="n">
        <v>69</v>
      </c>
      <c r="C6569" s="2" t="n">
        <v>672170.625</v>
      </c>
      <c r="D6569" s="2" t="n">
        <v>341714.3125</v>
      </c>
    </row>
    <row r="6570" customFormat="false" ht="12.5" hidden="false" customHeight="false" outlineLevel="0" collapsed="false">
      <c r="A6570" s="2" t="s">
        <v>83</v>
      </c>
      <c r="B6570" s="2" t="n">
        <v>69</v>
      </c>
      <c r="C6570" s="2" t="n">
        <v>799100.75</v>
      </c>
      <c r="D6570" s="2" t="n">
        <v>458193.96875</v>
      </c>
    </row>
    <row r="6571" customFormat="false" ht="12.5" hidden="false" customHeight="false" outlineLevel="0" collapsed="false">
      <c r="A6571" s="2" t="s">
        <v>151</v>
      </c>
      <c r="B6571" s="2" t="n">
        <v>69</v>
      </c>
      <c r="C6571" s="2"/>
      <c r="D6571" s="2"/>
    </row>
    <row r="6572" customFormat="false" ht="12.5" hidden="false" customHeight="false" outlineLevel="0" collapsed="false">
      <c r="A6572" s="2" t="s">
        <v>152</v>
      </c>
      <c r="B6572" s="2" t="n">
        <v>69</v>
      </c>
      <c r="C6572" s="2"/>
      <c r="D6572" s="2"/>
    </row>
    <row r="6573" customFormat="false" ht="12.5" hidden="false" customHeight="false" outlineLevel="0" collapsed="false">
      <c r="A6573" s="2" t="s">
        <v>153</v>
      </c>
      <c r="B6573" s="2" t="n">
        <v>69</v>
      </c>
      <c r="C6573" s="2"/>
      <c r="D6573" s="2"/>
    </row>
    <row r="6574" customFormat="false" ht="12.5" hidden="false" customHeight="false" outlineLevel="0" collapsed="false">
      <c r="A6574" s="2" t="s">
        <v>84</v>
      </c>
      <c r="B6574" s="2" t="n">
        <v>69</v>
      </c>
      <c r="C6574" s="2" t="n">
        <v>1293922.375</v>
      </c>
      <c r="D6574" s="2" t="n">
        <v>412937.78125</v>
      </c>
    </row>
    <row r="6575" customFormat="false" ht="12.5" hidden="false" customHeight="false" outlineLevel="0" collapsed="false">
      <c r="A6575" s="2" t="s">
        <v>86</v>
      </c>
      <c r="B6575" s="2" t="n">
        <v>69</v>
      </c>
      <c r="C6575" s="2" t="n">
        <v>1114138.5</v>
      </c>
      <c r="D6575" s="2" t="n">
        <v>368989.8125</v>
      </c>
    </row>
    <row r="6576" customFormat="false" ht="12.5" hidden="false" customHeight="false" outlineLevel="0" collapsed="false">
      <c r="A6576" s="2" t="s">
        <v>87</v>
      </c>
      <c r="B6576" s="2" t="n">
        <v>69</v>
      </c>
      <c r="C6576" s="2" t="n">
        <v>1261816.375</v>
      </c>
      <c r="D6576" s="2" t="n">
        <v>420676.6875</v>
      </c>
    </row>
    <row r="6577" customFormat="false" ht="12.5" hidden="false" customHeight="false" outlineLevel="0" collapsed="false">
      <c r="A6577" s="2" t="s">
        <v>88</v>
      </c>
      <c r="B6577" s="2" t="n">
        <v>69</v>
      </c>
      <c r="C6577" s="2" t="n">
        <v>1300155.625</v>
      </c>
      <c r="D6577" s="2" t="n">
        <v>467261.15625</v>
      </c>
    </row>
    <row r="6578" customFormat="false" ht="12.5" hidden="false" customHeight="false" outlineLevel="0" collapsed="false">
      <c r="A6578" s="2" t="s">
        <v>90</v>
      </c>
      <c r="B6578" s="2" t="n">
        <v>69</v>
      </c>
      <c r="C6578" s="2" t="n">
        <v>1126677.75</v>
      </c>
      <c r="D6578" s="2" t="n">
        <v>383705.53125</v>
      </c>
    </row>
    <row r="6579" customFormat="false" ht="12.5" hidden="false" customHeight="false" outlineLevel="0" collapsed="false">
      <c r="A6579" s="2" t="s">
        <v>91</v>
      </c>
      <c r="B6579" s="2" t="n">
        <v>69</v>
      </c>
      <c r="C6579" s="2" t="n">
        <v>1360552</v>
      </c>
      <c r="D6579" s="2" t="n">
        <v>462633.78125</v>
      </c>
    </row>
    <row r="6580" customFormat="false" ht="12.5" hidden="false" customHeight="false" outlineLevel="0" collapsed="false">
      <c r="A6580" s="2" t="s">
        <v>92</v>
      </c>
      <c r="B6580" s="2" t="n">
        <v>69</v>
      </c>
      <c r="C6580" s="2" t="n">
        <v>684944</v>
      </c>
      <c r="D6580" s="2" t="n">
        <v>398305.28125</v>
      </c>
    </row>
    <row r="6581" customFormat="false" ht="12.5" hidden="false" customHeight="false" outlineLevel="0" collapsed="false">
      <c r="A6581" s="2" t="s">
        <v>94</v>
      </c>
      <c r="B6581" s="2" t="n">
        <v>69</v>
      </c>
      <c r="C6581" s="2" t="n">
        <v>746177.125</v>
      </c>
      <c r="D6581" s="2" t="n">
        <v>368937.59375</v>
      </c>
    </row>
    <row r="6582" customFormat="false" ht="12.5" hidden="false" customHeight="false" outlineLevel="0" collapsed="false">
      <c r="A6582" s="2" t="s">
        <v>95</v>
      </c>
      <c r="B6582" s="2" t="n">
        <v>69</v>
      </c>
      <c r="C6582" s="2" t="n">
        <v>893755.0625</v>
      </c>
      <c r="D6582" s="2" t="n">
        <v>515513.03125</v>
      </c>
    </row>
    <row r="6583" customFormat="false" ht="12.5" hidden="false" customHeight="false" outlineLevel="0" collapsed="false">
      <c r="A6583" s="2" t="s">
        <v>154</v>
      </c>
      <c r="B6583" s="2" t="n">
        <v>69</v>
      </c>
      <c r="C6583" s="2"/>
      <c r="D6583" s="2"/>
    </row>
    <row r="6584" customFormat="false" ht="12.5" hidden="false" customHeight="false" outlineLevel="0" collapsed="false">
      <c r="A6584" s="2" t="s">
        <v>155</v>
      </c>
      <c r="B6584" s="2" t="n">
        <v>69</v>
      </c>
      <c r="C6584" s="2"/>
      <c r="D6584" s="2"/>
    </row>
    <row r="6585" customFormat="false" ht="12.5" hidden="false" customHeight="false" outlineLevel="0" collapsed="false">
      <c r="A6585" s="2" t="s">
        <v>156</v>
      </c>
      <c r="B6585" s="2" t="n">
        <v>69</v>
      </c>
      <c r="C6585" s="2"/>
      <c r="D6585" s="2"/>
    </row>
    <row r="6586" customFormat="false" ht="12.5" hidden="false" customHeight="false" outlineLevel="0" collapsed="false">
      <c r="A6586" s="2" t="s">
        <v>96</v>
      </c>
      <c r="B6586" s="2" t="n">
        <v>69</v>
      </c>
      <c r="C6586" s="2" t="n">
        <v>1543460</v>
      </c>
      <c r="D6586" s="2" t="n">
        <v>519995.15625</v>
      </c>
    </row>
    <row r="6587" customFormat="false" ht="12.5" hidden="false" customHeight="false" outlineLevel="0" collapsed="false">
      <c r="A6587" s="2" t="s">
        <v>97</v>
      </c>
      <c r="B6587" s="2" t="n">
        <v>69</v>
      </c>
      <c r="C6587" s="2" t="n">
        <v>1417241.375</v>
      </c>
      <c r="D6587" s="2" t="n">
        <v>418895.15625</v>
      </c>
    </row>
    <row r="6588" customFormat="false" ht="12.5" hidden="false" customHeight="false" outlineLevel="0" collapsed="false">
      <c r="A6588" s="2" t="s">
        <v>98</v>
      </c>
      <c r="B6588" s="2" t="n">
        <v>69</v>
      </c>
      <c r="C6588" s="2" t="n">
        <v>1704175</v>
      </c>
      <c r="D6588" s="2" t="n">
        <v>487230.34375</v>
      </c>
    </row>
    <row r="6589" customFormat="false" ht="12.5" hidden="false" customHeight="false" outlineLevel="0" collapsed="false">
      <c r="A6589" s="2" t="s">
        <v>99</v>
      </c>
      <c r="B6589" s="2" t="n">
        <v>69</v>
      </c>
      <c r="C6589" s="2" t="n">
        <v>244600.328125</v>
      </c>
      <c r="D6589" s="2" t="n">
        <v>479663.65625</v>
      </c>
    </row>
    <row r="6590" customFormat="false" ht="12.5" hidden="false" customHeight="false" outlineLevel="0" collapsed="false">
      <c r="A6590" s="2" t="s">
        <v>100</v>
      </c>
      <c r="B6590" s="2" t="n">
        <v>69</v>
      </c>
      <c r="C6590" s="2" t="n">
        <v>177881.296875</v>
      </c>
      <c r="D6590" s="2" t="n">
        <v>381578.875</v>
      </c>
    </row>
    <row r="6591" customFormat="false" ht="12.5" hidden="false" customHeight="false" outlineLevel="0" collapsed="false">
      <c r="A6591" s="2" t="s">
        <v>101</v>
      </c>
      <c r="B6591" s="2" t="n">
        <v>69</v>
      </c>
      <c r="C6591" s="2" t="n">
        <v>220849.90625</v>
      </c>
      <c r="D6591" s="2" t="n">
        <v>466898.8125</v>
      </c>
    </row>
    <row r="6592" customFormat="false" ht="12.5" hidden="false" customHeight="false" outlineLevel="0" collapsed="false">
      <c r="A6592" s="2" t="s">
        <v>102</v>
      </c>
      <c r="B6592" s="2" t="n">
        <v>69</v>
      </c>
      <c r="C6592" s="2" t="n">
        <v>823449.125</v>
      </c>
      <c r="D6592" s="2" t="n">
        <v>483654.40625</v>
      </c>
    </row>
    <row r="6593" customFormat="false" ht="12.5" hidden="false" customHeight="false" outlineLevel="0" collapsed="false">
      <c r="A6593" s="2" t="s">
        <v>103</v>
      </c>
      <c r="B6593" s="2" t="n">
        <v>69</v>
      </c>
      <c r="C6593" s="2" t="n">
        <v>276918.28125</v>
      </c>
      <c r="D6593" s="2" t="n">
        <v>432083.5625</v>
      </c>
    </row>
    <row r="6594" customFormat="false" ht="12.5" hidden="false" customHeight="false" outlineLevel="0" collapsed="false">
      <c r="A6594" s="2" t="s">
        <v>104</v>
      </c>
      <c r="B6594" s="2" t="n">
        <v>69</v>
      </c>
      <c r="C6594" s="2" t="n">
        <v>711984.625</v>
      </c>
      <c r="D6594" s="2" t="n">
        <v>550907.75</v>
      </c>
    </row>
    <row r="6595" customFormat="false" ht="12.5" hidden="false" customHeight="false" outlineLevel="0" collapsed="false">
      <c r="A6595" s="2" t="s">
        <v>157</v>
      </c>
      <c r="B6595" s="2" t="n">
        <v>69</v>
      </c>
      <c r="C6595" s="2"/>
      <c r="D6595" s="2"/>
    </row>
    <row r="6596" customFormat="false" ht="12.5" hidden="false" customHeight="false" outlineLevel="0" collapsed="false">
      <c r="A6596" s="2" t="s">
        <v>158</v>
      </c>
      <c r="B6596" s="2" t="n">
        <v>69</v>
      </c>
      <c r="C6596" s="2"/>
      <c r="D6596" s="2"/>
    </row>
    <row r="6597" customFormat="false" ht="12.5" hidden="false" customHeight="false" outlineLevel="0" collapsed="false">
      <c r="A6597" s="2" t="s">
        <v>159</v>
      </c>
      <c r="B6597" s="2" t="n">
        <v>69</v>
      </c>
      <c r="C6597" s="2"/>
      <c r="D6597" s="2"/>
    </row>
    <row r="6598" customFormat="false" ht="12.5" hidden="false" customHeight="false" outlineLevel="0" collapsed="false">
      <c r="A6598" s="2" t="s">
        <v>105</v>
      </c>
      <c r="B6598" s="2" t="n">
        <v>69</v>
      </c>
      <c r="C6598" s="2" t="n">
        <v>1202138.25</v>
      </c>
      <c r="D6598" s="2" t="n">
        <v>483123.28125</v>
      </c>
    </row>
    <row r="6599" customFormat="false" ht="12.5" hidden="false" customHeight="false" outlineLevel="0" collapsed="false">
      <c r="A6599" s="2" t="s">
        <v>106</v>
      </c>
      <c r="B6599" s="2" t="n">
        <v>69</v>
      </c>
      <c r="C6599" s="2" t="n">
        <v>1293342.25</v>
      </c>
      <c r="D6599" s="2" t="n">
        <v>448859.46875</v>
      </c>
    </row>
    <row r="6600" customFormat="false" ht="12.5" hidden="false" customHeight="false" outlineLevel="0" collapsed="false">
      <c r="A6600" s="2" t="s">
        <v>107</v>
      </c>
      <c r="B6600" s="2" t="n">
        <v>69</v>
      </c>
      <c r="C6600" s="2" t="n">
        <v>1432826.25</v>
      </c>
      <c r="D6600" s="2" t="n">
        <v>527171.125</v>
      </c>
    </row>
    <row r="6601" customFormat="false" ht="12.5" hidden="false" customHeight="false" outlineLevel="0" collapsed="false">
      <c r="A6601" s="2" t="s">
        <v>108</v>
      </c>
      <c r="B6601" s="2" t="n">
        <v>69</v>
      </c>
      <c r="C6601" s="2" t="n">
        <v>294923.59375</v>
      </c>
      <c r="D6601" s="2" t="n">
        <v>593824.0625</v>
      </c>
    </row>
    <row r="6602" customFormat="false" ht="12.5" hidden="false" customHeight="false" outlineLevel="0" collapsed="false">
      <c r="A6602" s="2" t="s">
        <v>109</v>
      </c>
      <c r="B6602" s="2" t="n">
        <v>69</v>
      </c>
      <c r="C6602" s="2" t="n">
        <v>188985.046875</v>
      </c>
      <c r="D6602" s="2" t="n">
        <v>413691.65625</v>
      </c>
    </row>
    <row r="6603" customFormat="false" ht="12.5" hidden="false" customHeight="false" outlineLevel="0" collapsed="false">
      <c r="A6603" s="2" t="s">
        <v>110</v>
      </c>
      <c r="B6603" s="2" t="n">
        <v>69</v>
      </c>
      <c r="C6603" s="2" t="n">
        <v>238664.578125</v>
      </c>
      <c r="D6603" s="2" t="n">
        <v>513485.34375</v>
      </c>
    </row>
    <row r="6604" customFormat="false" ht="12.5" hidden="false" customHeight="false" outlineLevel="0" collapsed="false">
      <c r="A6604" s="2" t="s">
        <v>111</v>
      </c>
      <c r="B6604" s="2" t="n">
        <v>69</v>
      </c>
      <c r="C6604" s="2" t="n">
        <v>595516.25</v>
      </c>
      <c r="D6604" s="2" t="n">
        <v>718939.9375</v>
      </c>
    </row>
    <row r="6605" customFormat="false" ht="12.5" hidden="false" customHeight="false" outlineLevel="0" collapsed="false">
      <c r="A6605" s="2" t="s">
        <v>112</v>
      </c>
      <c r="B6605" s="2" t="n">
        <v>69</v>
      </c>
      <c r="C6605" s="2" t="n">
        <v>493016.09375</v>
      </c>
      <c r="D6605" s="2" t="n">
        <v>619501.75</v>
      </c>
    </row>
    <row r="6606" customFormat="false" ht="12.5" hidden="false" customHeight="false" outlineLevel="0" collapsed="false">
      <c r="A6606" s="2" t="s">
        <v>113</v>
      </c>
      <c r="B6606" s="2" t="n">
        <v>69</v>
      </c>
      <c r="C6606" s="2" t="n">
        <v>643923.25</v>
      </c>
      <c r="D6606" s="2" t="n">
        <v>845240.0625</v>
      </c>
    </row>
    <row r="6607" customFormat="false" ht="12.5" hidden="false" customHeight="false" outlineLevel="0" collapsed="false">
      <c r="A6607" s="2" t="s">
        <v>160</v>
      </c>
      <c r="B6607" s="2" t="n">
        <v>69</v>
      </c>
      <c r="C6607" s="2"/>
      <c r="D6607" s="2"/>
    </row>
    <row r="6608" customFormat="false" ht="12.5" hidden="false" customHeight="false" outlineLevel="0" collapsed="false">
      <c r="A6608" s="2" t="s">
        <v>161</v>
      </c>
      <c r="B6608" s="2" t="n">
        <v>69</v>
      </c>
      <c r="C6608" s="2"/>
      <c r="D6608" s="2"/>
    </row>
    <row r="6609" customFormat="false" ht="12.5" hidden="false" customHeight="false" outlineLevel="0" collapsed="false">
      <c r="A6609" s="2" t="s">
        <v>162</v>
      </c>
      <c r="B6609" s="2" t="n">
        <v>69</v>
      </c>
      <c r="C6609" s="2"/>
      <c r="D6609" s="2"/>
    </row>
    <row r="6610" customFormat="false" ht="12.5" hidden="false" customHeight="false" outlineLevel="0" collapsed="false">
      <c r="A6610" s="2" t="s">
        <v>114</v>
      </c>
      <c r="B6610" s="2" t="n">
        <v>69</v>
      </c>
      <c r="C6610" s="2" t="n">
        <v>1410761.125</v>
      </c>
      <c r="D6610" s="2" t="n">
        <v>514280.875</v>
      </c>
    </row>
    <row r="6611" customFormat="false" ht="12.5" hidden="false" customHeight="false" outlineLevel="0" collapsed="false">
      <c r="A6611" s="2" t="s">
        <v>115</v>
      </c>
      <c r="B6611" s="2" t="n">
        <v>69</v>
      </c>
      <c r="C6611" s="2" t="n">
        <v>1441549.5</v>
      </c>
      <c r="D6611" s="2" t="n">
        <v>522142.53125</v>
      </c>
    </row>
    <row r="6612" customFormat="false" ht="12.5" hidden="false" customHeight="false" outlineLevel="0" collapsed="false">
      <c r="A6612" s="2" t="s">
        <v>116</v>
      </c>
      <c r="B6612" s="2" t="n">
        <v>69</v>
      </c>
      <c r="C6612" s="2" t="n">
        <v>1494243.875</v>
      </c>
      <c r="D6612" s="2" t="n">
        <v>551257.875</v>
      </c>
    </row>
    <row r="6613" customFormat="false" ht="12.5" hidden="false" customHeight="false" outlineLevel="0" collapsed="false">
      <c r="A6613" s="2" t="s">
        <v>117</v>
      </c>
      <c r="B6613" s="2" t="n">
        <v>69</v>
      </c>
      <c r="C6613" s="2" t="n">
        <v>295527.25</v>
      </c>
      <c r="D6613" s="2" t="n">
        <v>569778.5</v>
      </c>
    </row>
    <row r="6614" customFormat="false" ht="12.5" hidden="false" customHeight="false" outlineLevel="0" collapsed="false">
      <c r="A6614" s="2" t="s">
        <v>118</v>
      </c>
      <c r="B6614" s="2" t="n">
        <v>69</v>
      </c>
      <c r="C6614" s="2" t="n">
        <v>206458.15625</v>
      </c>
      <c r="D6614" s="2" t="n">
        <v>435307.25</v>
      </c>
    </row>
    <row r="6615" customFormat="false" ht="12.5" hidden="false" customHeight="false" outlineLevel="0" collapsed="false">
      <c r="A6615" s="2" t="s">
        <v>119</v>
      </c>
      <c r="B6615" s="2" t="n">
        <v>69</v>
      </c>
      <c r="C6615" s="2" t="n">
        <v>233224.375</v>
      </c>
      <c r="D6615" s="2" t="n">
        <v>498431.53125</v>
      </c>
    </row>
    <row r="6616" customFormat="false" ht="12.5" hidden="false" customHeight="false" outlineLevel="0" collapsed="false">
      <c r="A6616" s="2" t="s">
        <v>120</v>
      </c>
      <c r="B6616" s="2" t="n">
        <v>69</v>
      </c>
      <c r="C6616" s="2" t="n">
        <v>948495.625</v>
      </c>
      <c r="D6616" s="2" t="n">
        <v>480091.84375</v>
      </c>
    </row>
    <row r="6617" customFormat="false" ht="12.5" hidden="false" customHeight="false" outlineLevel="0" collapsed="false">
      <c r="A6617" s="2" t="s">
        <v>121</v>
      </c>
      <c r="B6617" s="2" t="n">
        <v>69</v>
      </c>
      <c r="C6617" s="2" t="n">
        <v>890757.0625</v>
      </c>
      <c r="D6617" s="2" t="n">
        <v>456032.25</v>
      </c>
    </row>
    <row r="6618" customFormat="false" ht="12.5" hidden="false" customHeight="false" outlineLevel="0" collapsed="false">
      <c r="A6618" s="2" t="s">
        <v>122</v>
      </c>
      <c r="B6618" s="2" t="n">
        <v>69</v>
      </c>
      <c r="C6618" s="2" t="n">
        <v>1069223</v>
      </c>
      <c r="D6618" s="2" t="n">
        <v>572126.375</v>
      </c>
    </row>
    <row r="6619" customFormat="false" ht="12.5" hidden="false" customHeight="false" outlineLevel="0" collapsed="false">
      <c r="A6619" s="2" t="s">
        <v>163</v>
      </c>
      <c r="B6619" s="2" t="n">
        <v>69</v>
      </c>
      <c r="C6619" s="2"/>
      <c r="D6619" s="2"/>
    </row>
    <row r="6620" customFormat="false" ht="12.5" hidden="false" customHeight="false" outlineLevel="0" collapsed="false">
      <c r="A6620" s="2" t="s">
        <v>164</v>
      </c>
      <c r="B6620" s="2" t="n">
        <v>69</v>
      </c>
      <c r="C6620" s="2"/>
      <c r="D6620" s="2"/>
    </row>
    <row r="6621" customFormat="false" ht="12.5" hidden="false" customHeight="false" outlineLevel="0" collapsed="false">
      <c r="A6621" s="2" t="s">
        <v>165</v>
      </c>
      <c r="B6621" s="2" t="n">
        <v>69</v>
      </c>
      <c r="C6621" s="2"/>
      <c r="D6621" s="2"/>
    </row>
    <row r="6622" customFormat="false" ht="12.5" hidden="false" customHeight="false" outlineLevel="0" collapsed="false">
      <c r="A6622" s="2" t="s">
        <v>123</v>
      </c>
      <c r="B6622" s="2" t="n">
        <v>69</v>
      </c>
      <c r="C6622" s="2" t="n">
        <v>1375098.125</v>
      </c>
      <c r="D6622" s="2" t="n">
        <v>497305.59375</v>
      </c>
    </row>
    <row r="6623" customFormat="false" ht="12.5" hidden="false" customHeight="false" outlineLevel="0" collapsed="false">
      <c r="A6623" s="2" t="s">
        <v>124</v>
      </c>
      <c r="B6623" s="2" t="n">
        <v>69</v>
      </c>
      <c r="C6623" s="2" t="n">
        <v>1419240.625</v>
      </c>
      <c r="D6623" s="2" t="n">
        <v>495155.4375</v>
      </c>
    </row>
    <row r="6624" customFormat="false" ht="12.5" hidden="false" customHeight="false" outlineLevel="0" collapsed="false">
      <c r="A6624" s="2" t="s">
        <v>125</v>
      </c>
      <c r="B6624" s="2" t="n">
        <v>69</v>
      </c>
      <c r="C6624" s="2" t="n">
        <v>1604480.375</v>
      </c>
      <c r="D6624" s="2" t="n">
        <v>570485.4375</v>
      </c>
    </row>
    <row r="6625" customFormat="false" ht="12.5" hidden="false" customHeight="false" outlineLevel="0" collapsed="false">
      <c r="A6625" s="2" t="s">
        <v>126</v>
      </c>
      <c r="B6625" s="2" t="n">
        <v>69</v>
      </c>
      <c r="C6625" s="2" t="n">
        <v>1140496</v>
      </c>
      <c r="D6625" s="2" t="n">
        <v>584558.1875</v>
      </c>
    </row>
    <row r="6626" customFormat="false" ht="12.5" hidden="false" customHeight="false" outlineLevel="0" collapsed="false">
      <c r="A6626" s="2" t="s">
        <v>127</v>
      </c>
      <c r="B6626" s="2" t="n">
        <v>69</v>
      </c>
      <c r="C6626" s="2" t="n">
        <v>876256.9375</v>
      </c>
      <c r="D6626" s="2" t="n">
        <v>417793.125</v>
      </c>
    </row>
    <row r="6627" customFormat="false" ht="12.5" hidden="false" customHeight="false" outlineLevel="0" collapsed="false">
      <c r="A6627" s="2" t="s">
        <v>128</v>
      </c>
      <c r="B6627" s="2" t="n">
        <v>69</v>
      </c>
      <c r="C6627" s="2" t="n">
        <v>1043125.0625</v>
      </c>
      <c r="D6627" s="2" t="n">
        <v>495682.09375</v>
      </c>
    </row>
    <row r="6628" customFormat="false" ht="12.5" hidden="false" customHeight="false" outlineLevel="0" collapsed="false">
      <c r="A6628" s="2" t="s">
        <v>129</v>
      </c>
      <c r="B6628" s="2" t="n">
        <v>69</v>
      </c>
      <c r="C6628" s="2" t="n">
        <v>880958.3125</v>
      </c>
      <c r="D6628" s="2" t="n">
        <v>525704.625</v>
      </c>
    </row>
    <row r="6629" customFormat="false" ht="12.5" hidden="false" customHeight="false" outlineLevel="0" collapsed="false">
      <c r="A6629" s="2" t="s">
        <v>130</v>
      </c>
      <c r="B6629" s="2" t="n">
        <v>69</v>
      </c>
      <c r="C6629" s="2" t="n">
        <v>849139.625</v>
      </c>
      <c r="D6629" s="2" t="n">
        <v>463977.65625</v>
      </c>
    </row>
    <row r="6630" customFormat="false" ht="12.5" hidden="false" customHeight="false" outlineLevel="0" collapsed="false">
      <c r="A6630" s="2" t="s">
        <v>131</v>
      </c>
      <c r="B6630" s="2" t="n">
        <v>69</v>
      </c>
      <c r="C6630" s="2" t="n">
        <v>998055.5</v>
      </c>
      <c r="D6630" s="2" t="n">
        <v>636904.75</v>
      </c>
    </row>
    <row r="6631" customFormat="false" ht="12.5" hidden="false" customHeight="false" outlineLevel="0" collapsed="false">
      <c r="A6631" s="2" t="s">
        <v>166</v>
      </c>
      <c r="B6631" s="2" t="n">
        <v>69</v>
      </c>
      <c r="C6631" s="2"/>
      <c r="D6631" s="2"/>
    </row>
    <row r="6632" customFormat="false" ht="12.5" hidden="false" customHeight="false" outlineLevel="0" collapsed="false">
      <c r="A6632" s="2" t="s">
        <v>167</v>
      </c>
      <c r="B6632" s="2" t="n">
        <v>69</v>
      </c>
      <c r="C6632" s="2"/>
      <c r="D6632" s="2"/>
    </row>
    <row r="6633" customFormat="false" ht="12.5" hidden="false" customHeight="false" outlineLevel="0" collapsed="false">
      <c r="A6633" s="2" t="s">
        <v>144</v>
      </c>
      <c r="B6633" s="2" t="n">
        <v>70</v>
      </c>
      <c r="C6633" s="2"/>
      <c r="D6633" s="2"/>
    </row>
    <row r="6634" customFormat="false" ht="12.5" hidden="false" customHeight="false" outlineLevel="0" collapsed="false">
      <c r="A6634" s="2" t="s">
        <v>41</v>
      </c>
      <c r="B6634" s="2" t="n">
        <v>70</v>
      </c>
      <c r="C6634" s="2" t="n">
        <v>184923.203125</v>
      </c>
      <c r="D6634" s="2" t="n">
        <v>351854.84375</v>
      </c>
    </row>
    <row r="6635" customFormat="false" ht="12.5" hidden="false" customHeight="false" outlineLevel="0" collapsed="false">
      <c r="A6635" s="2" t="s">
        <v>49</v>
      </c>
      <c r="B6635" s="2" t="n">
        <v>70</v>
      </c>
      <c r="C6635" s="2" t="n">
        <v>156230.0625</v>
      </c>
      <c r="D6635" s="2" t="n">
        <v>325294.1875</v>
      </c>
    </row>
    <row r="6636" customFormat="false" ht="12.5" hidden="false" customHeight="false" outlineLevel="0" collapsed="false">
      <c r="A6636" s="2" t="s">
        <v>50</v>
      </c>
      <c r="B6636" s="2" t="n">
        <v>70</v>
      </c>
      <c r="C6636" s="2" t="n">
        <v>206131.46875</v>
      </c>
      <c r="D6636" s="2" t="n">
        <v>396854.25</v>
      </c>
    </row>
    <row r="6637" customFormat="false" ht="12.5" hidden="false" customHeight="false" outlineLevel="0" collapsed="false">
      <c r="A6637" s="2" t="s">
        <v>51</v>
      </c>
      <c r="B6637" s="2" t="n">
        <v>70</v>
      </c>
      <c r="C6637" s="2" t="n">
        <v>875466.0625</v>
      </c>
      <c r="D6637" s="2" t="n">
        <v>375922.90625</v>
      </c>
    </row>
    <row r="6638" customFormat="false" ht="12.5" hidden="false" customHeight="false" outlineLevel="0" collapsed="false">
      <c r="A6638" s="2" t="s">
        <v>53</v>
      </c>
      <c r="B6638" s="2" t="n">
        <v>70</v>
      </c>
      <c r="C6638" s="2" t="n">
        <v>667404.5</v>
      </c>
      <c r="D6638" s="2" t="n">
        <v>318965.90625</v>
      </c>
    </row>
    <row r="6639" customFormat="false" ht="12.5" hidden="false" customHeight="false" outlineLevel="0" collapsed="false">
      <c r="A6639" s="2" t="s">
        <v>54</v>
      </c>
      <c r="B6639" s="2" t="n">
        <v>70</v>
      </c>
      <c r="C6639" s="2" t="n">
        <v>947755</v>
      </c>
      <c r="D6639" s="2" t="n">
        <v>390791.03125</v>
      </c>
    </row>
    <row r="6640" customFormat="false" ht="12.5" hidden="false" customHeight="false" outlineLevel="0" collapsed="false">
      <c r="A6640" s="2" t="s">
        <v>55</v>
      </c>
      <c r="B6640" s="2" t="n">
        <v>70</v>
      </c>
      <c r="C6640" s="2" t="n">
        <v>855509.0625</v>
      </c>
      <c r="D6640" s="2" t="n">
        <v>386126.53125</v>
      </c>
    </row>
    <row r="6641" customFormat="false" ht="12.5" hidden="false" customHeight="false" outlineLevel="0" collapsed="false">
      <c r="A6641" s="2" t="s">
        <v>58</v>
      </c>
      <c r="B6641" s="2" t="n">
        <v>70</v>
      </c>
      <c r="C6641" s="2" t="n">
        <v>831141.4375</v>
      </c>
      <c r="D6641" s="2" t="n">
        <v>384678.3125</v>
      </c>
    </row>
    <row r="6642" customFormat="false" ht="12.5" hidden="false" customHeight="false" outlineLevel="0" collapsed="false">
      <c r="A6642" s="2" t="s">
        <v>59</v>
      </c>
      <c r="B6642" s="2" t="n">
        <v>70</v>
      </c>
      <c r="C6642" s="2" t="n">
        <v>1021313.8125</v>
      </c>
      <c r="D6642" s="2" t="n">
        <v>518858.375</v>
      </c>
    </row>
    <row r="6643" customFormat="false" ht="12.5" hidden="false" customHeight="false" outlineLevel="0" collapsed="false">
      <c r="A6643" s="2" t="s">
        <v>145</v>
      </c>
      <c r="B6643" s="2" t="n">
        <v>70</v>
      </c>
      <c r="C6643" s="2"/>
      <c r="D6643" s="2"/>
    </row>
    <row r="6644" customFormat="false" ht="12.5" hidden="false" customHeight="false" outlineLevel="0" collapsed="false">
      <c r="A6644" s="2" t="s">
        <v>146</v>
      </c>
      <c r="B6644" s="2" t="n">
        <v>70</v>
      </c>
      <c r="C6644" s="2"/>
      <c r="D6644" s="2"/>
    </row>
    <row r="6645" customFormat="false" ht="12.5" hidden="false" customHeight="false" outlineLevel="0" collapsed="false">
      <c r="A6645" s="2" t="s">
        <v>147</v>
      </c>
      <c r="B6645" s="2" t="n">
        <v>70</v>
      </c>
      <c r="C6645" s="2"/>
      <c r="D6645" s="2"/>
    </row>
    <row r="6646" customFormat="false" ht="12.5" hidden="false" customHeight="false" outlineLevel="0" collapsed="false">
      <c r="A6646" s="2" t="s">
        <v>60</v>
      </c>
      <c r="B6646" s="2" t="n">
        <v>70</v>
      </c>
      <c r="C6646" s="2" t="n">
        <v>623243.5625</v>
      </c>
      <c r="D6646" s="2" t="n">
        <v>381030.75</v>
      </c>
    </row>
    <row r="6647" customFormat="false" ht="12.5" hidden="false" customHeight="false" outlineLevel="0" collapsed="false">
      <c r="A6647" s="2" t="s">
        <v>62</v>
      </c>
      <c r="B6647" s="2" t="n">
        <v>70</v>
      </c>
      <c r="C6647" s="2" t="n">
        <v>672310.875</v>
      </c>
      <c r="D6647" s="2" t="n">
        <v>327518.90625</v>
      </c>
    </row>
    <row r="6648" customFormat="false" ht="12.5" hidden="false" customHeight="false" outlineLevel="0" collapsed="false">
      <c r="A6648" s="2" t="s">
        <v>63</v>
      </c>
      <c r="B6648" s="2" t="n">
        <v>70</v>
      </c>
      <c r="C6648" s="2" t="n">
        <v>910804</v>
      </c>
      <c r="D6648" s="2" t="n">
        <v>397329.59375</v>
      </c>
    </row>
    <row r="6649" customFormat="false" ht="12.5" hidden="false" customHeight="false" outlineLevel="0" collapsed="false">
      <c r="A6649" s="2" t="s">
        <v>64</v>
      </c>
      <c r="B6649" s="2" t="n">
        <v>70</v>
      </c>
      <c r="C6649" s="2" t="n">
        <v>1021391.375</v>
      </c>
      <c r="D6649" s="2" t="n">
        <v>374612.03125</v>
      </c>
    </row>
    <row r="6650" customFormat="false" ht="12.5" hidden="false" customHeight="false" outlineLevel="0" collapsed="false">
      <c r="A6650" s="2" t="s">
        <v>66</v>
      </c>
      <c r="B6650" s="2" t="n">
        <v>70</v>
      </c>
      <c r="C6650" s="2" t="n">
        <v>936574.3125</v>
      </c>
      <c r="D6650" s="2" t="n">
        <v>323480.90625</v>
      </c>
    </row>
    <row r="6651" customFormat="false" ht="12.5" hidden="false" customHeight="false" outlineLevel="0" collapsed="false">
      <c r="A6651" s="2" t="s">
        <v>67</v>
      </c>
      <c r="B6651" s="2" t="n">
        <v>70</v>
      </c>
      <c r="C6651" s="2" t="n">
        <v>1014087.875</v>
      </c>
      <c r="D6651" s="2" t="n">
        <v>381381.59375</v>
      </c>
    </row>
    <row r="6652" customFormat="false" ht="12.5" hidden="false" customHeight="false" outlineLevel="0" collapsed="false">
      <c r="A6652" s="2" t="s">
        <v>68</v>
      </c>
      <c r="B6652" s="2" t="n">
        <v>70</v>
      </c>
      <c r="C6652" s="2" t="n">
        <v>748924.125</v>
      </c>
      <c r="D6652" s="2" t="n">
        <v>379088.5</v>
      </c>
    </row>
    <row r="6653" customFormat="false" ht="12.5" hidden="false" customHeight="false" outlineLevel="0" collapsed="false">
      <c r="A6653" s="2" t="s">
        <v>70</v>
      </c>
      <c r="B6653" s="2" t="n">
        <v>70</v>
      </c>
      <c r="C6653" s="2" t="n">
        <v>743087.5625</v>
      </c>
      <c r="D6653" s="2" t="n">
        <v>383365.8125</v>
      </c>
    </row>
    <row r="6654" customFormat="false" ht="12.5" hidden="false" customHeight="false" outlineLevel="0" collapsed="false">
      <c r="A6654" s="2" t="s">
        <v>71</v>
      </c>
      <c r="B6654" s="2" t="n">
        <v>70</v>
      </c>
      <c r="C6654" s="2" t="n">
        <v>979267.125</v>
      </c>
      <c r="D6654" s="2" t="n">
        <v>487233.78125</v>
      </c>
    </row>
    <row r="6655" customFormat="false" ht="12.5" hidden="false" customHeight="false" outlineLevel="0" collapsed="false">
      <c r="A6655" s="2" t="s">
        <v>148</v>
      </c>
      <c r="B6655" s="2" t="n">
        <v>70</v>
      </c>
      <c r="C6655" s="2"/>
      <c r="D6655" s="2"/>
    </row>
    <row r="6656" customFormat="false" ht="12.5" hidden="false" customHeight="false" outlineLevel="0" collapsed="false">
      <c r="A6656" s="2" t="s">
        <v>149</v>
      </c>
      <c r="B6656" s="2" t="n">
        <v>70</v>
      </c>
      <c r="C6656" s="2"/>
      <c r="D6656" s="2"/>
    </row>
    <row r="6657" customFormat="false" ht="12.5" hidden="false" customHeight="false" outlineLevel="0" collapsed="false">
      <c r="A6657" s="2" t="s">
        <v>150</v>
      </c>
      <c r="B6657" s="2" t="n">
        <v>70</v>
      </c>
      <c r="C6657" s="2"/>
      <c r="D6657" s="2"/>
    </row>
    <row r="6658" customFormat="false" ht="12.5" hidden="false" customHeight="false" outlineLevel="0" collapsed="false">
      <c r="A6658" s="2" t="s">
        <v>72</v>
      </c>
      <c r="B6658" s="2" t="n">
        <v>70</v>
      </c>
      <c r="C6658" s="2" t="n">
        <v>930699.5</v>
      </c>
      <c r="D6658" s="2" t="n">
        <v>395615.1875</v>
      </c>
    </row>
    <row r="6659" customFormat="false" ht="12.5" hidden="false" customHeight="false" outlineLevel="0" collapsed="false">
      <c r="A6659" s="2" t="s">
        <v>74</v>
      </c>
      <c r="B6659" s="2" t="n">
        <v>70</v>
      </c>
      <c r="C6659" s="2" t="n">
        <v>853197.8125</v>
      </c>
      <c r="D6659" s="2" t="n">
        <v>361361.03125</v>
      </c>
    </row>
    <row r="6660" customFormat="false" ht="12.5" hidden="false" customHeight="false" outlineLevel="0" collapsed="false">
      <c r="A6660" s="2" t="s">
        <v>75</v>
      </c>
      <c r="B6660" s="2" t="n">
        <v>70</v>
      </c>
      <c r="C6660" s="2" t="n">
        <v>910757.9375</v>
      </c>
      <c r="D6660" s="2" t="n">
        <v>399043.53125</v>
      </c>
    </row>
    <row r="6661" customFormat="false" ht="12.5" hidden="false" customHeight="false" outlineLevel="0" collapsed="false">
      <c r="A6661" s="2" t="s">
        <v>76</v>
      </c>
      <c r="B6661" s="2" t="n">
        <v>70</v>
      </c>
      <c r="C6661" s="2" t="n">
        <v>1197881.5</v>
      </c>
      <c r="D6661" s="2" t="n">
        <v>408628.40625</v>
      </c>
    </row>
    <row r="6662" customFormat="false" ht="12.5" hidden="false" customHeight="false" outlineLevel="0" collapsed="false">
      <c r="A6662" s="2" t="s">
        <v>78</v>
      </c>
      <c r="B6662" s="2" t="n">
        <v>70</v>
      </c>
      <c r="C6662" s="2" t="n">
        <v>1075759.75</v>
      </c>
      <c r="D6662" s="2" t="n">
        <v>352063.21875</v>
      </c>
    </row>
    <row r="6663" customFormat="false" ht="12.5" hidden="false" customHeight="false" outlineLevel="0" collapsed="false">
      <c r="A6663" s="2" t="s">
        <v>79</v>
      </c>
      <c r="B6663" s="2" t="n">
        <v>70</v>
      </c>
      <c r="C6663" s="2" t="n">
        <v>1188225.875</v>
      </c>
      <c r="D6663" s="2" t="n">
        <v>416321.34375</v>
      </c>
    </row>
    <row r="6664" customFormat="false" ht="12.5" hidden="false" customHeight="false" outlineLevel="0" collapsed="false">
      <c r="A6664" s="2" t="s">
        <v>80</v>
      </c>
      <c r="B6664" s="2" t="n">
        <v>70</v>
      </c>
      <c r="C6664" s="2" t="n">
        <v>721583.375</v>
      </c>
      <c r="D6664" s="2" t="n">
        <v>383974.21875</v>
      </c>
    </row>
    <row r="6665" customFormat="false" ht="12.5" hidden="false" customHeight="false" outlineLevel="0" collapsed="false">
      <c r="A6665" s="2" t="s">
        <v>82</v>
      </c>
      <c r="B6665" s="2" t="n">
        <v>70</v>
      </c>
      <c r="C6665" s="2" t="n">
        <v>665410.75</v>
      </c>
      <c r="D6665" s="2" t="n">
        <v>341851.65625</v>
      </c>
    </row>
    <row r="6666" customFormat="false" ht="12.5" hidden="false" customHeight="false" outlineLevel="0" collapsed="false">
      <c r="A6666" s="2" t="s">
        <v>83</v>
      </c>
      <c r="B6666" s="2" t="n">
        <v>70</v>
      </c>
      <c r="C6666" s="2" t="n">
        <v>789530.5</v>
      </c>
      <c r="D6666" s="2" t="n">
        <v>457812.28125</v>
      </c>
    </row>
    <row r="6667" customFormat="false" ht="12.5" hidden="false" customHeight="false" outlineLevel="0" collapsed="false">
      <c r="A6667" s="2" t="s">
        <v>151</v>
      </c>
      <c r="B6667" s="2" t="n">
        <v>70</v>
      </c>
      <c r="C6667" s="2"/>
      <c r="D6667" s="2"/>
    </row>
    <row r="6668" customFormat="false" ht="12.5" hidden="false" customHeight="false" outlineLevel="0" collapsed="false">
      <c r="A6668" s="2" t="s">
        <v>152</v>
      </c>
      <c r="B6668" s="2" t="n">
        <v>70</v>
      </c>
      <c r="C6668" s="2"/>
      <c r="D6668" s="2"/>
    </row>
    <row r="6669" customFormat="false" ht="12.5" hidden="false" customHeight="false" outlineLevel="0" collapsed="false">
      <c r="A6669" s="2" t="s">
        <v>153</v>
      </c>
      <c r="B6669" s="2" t="n">
        <v>70</v>
      </c>
      <c r="C6669" s="2"/>
      <c r="D6669" s="2"/>
    </row>
    <row r="6670" customFormat="false" ht="12.5" hidden="false" customHeight="false" outlineLevel="0" collapsed="false">
      <c r="A6670" s="2" t="s">
        <v>84</v>
      </c>
      <c r="B6670" s="2" t="n">
        <v>70</v>
      </c>
      <c r="C6670" s="2" t="n">
        <v>1283076.5</v>
      </c>
      <c r="D6670" s="2" t="n">
        <v>412400.875</v>
      </c>
    </row>
    <row r="6671" customFormat="false" ht="12.5" hidden="false" customHeight="false" outlineLevel="0" collapsed="false">
      <c r="A6671" s="2" t="s">
        <v>86</v>
      </c>
      <c r="B6671" s="2" t="n">
        <v>70</v>
      </c>
      <c r="C6671" s="2" t="n">
        <v>1103984.875</v>
      </c>
      <c r="D6671" s="2" t="n">
        <v>368201.6875</v>
      </c>
    </row>
    <row r="6672" customFormat="false" ht="12.5" hidden="false" customHeight="false" outlineLevel="0" collapsed="false">
      <c r="A6672" s="2" t="s">
        <v>87</v>
      </c>
      <c r="B6672" s="2" t="n">
        <v>70</v>
      </c>
      <c r="C6672" s="2" t="n">
        <v>1252305.875</v>
      </c>
      <c r="D6672" s="2" t="n">
        <v>420893.4375</v>
      </c>
    </row>
    <row r="6673" customFormat="false" ht="12.5" hidden="false" customHeight="false" outlineLevel="0" collapsed="false">
      <c r="A6673" s="2" t="s">
        <v>88</v>
      </c>
      <c r="B6673" s="2" t="n">
        <v>70</v>
      </c>
      <c r="C6673" s="2" t="n">
        <v>1288707.625</v>
      </c>
      <c r="D6673" s="2" t="n">
        <v>467866.75</v>
      </c>
    </row>
    <row r="6674" customFormat="false" ht="12.5" hidden="false" customHeight="false" outlineLevel="0" collapsed="false">
      <c r="A6674" s="2" t="s">
        <v>90</v>
      </c>
      <c r="B6674" s="2" t="n">
        <v>70</v>
      </c>
      <c r="C6674" s="2" t="n">
        <v>1113784.125</v>
      </c>
      <c r="D6674" s="2" t="n">
        <v>383756.03125</v>
      </c>
    </row>
    <row r="6675" customFormat="false" ht="12.5" hidden="false" customHeight="false" outlineLevel="0" collapsed="false">
      <c r="A6675" s="2" t="s">
        <v>91</v>
      </c>
      <c r="B6675" s="2" t="n">
        <v>70</v>
      </c>
      <c r="C6675" s="2" t="n">
        <v>1344943.75</v>
      </c>
      <c r="D6675" s="2" t="n">
        <v>463092.8125</v>
      </c>
    </row>
    <row r="6676" customFormat="false" ht="12.5" hidden="false" customHeight="false" outlineLevel="0" collapsed="false">
      <c r="A6676" s="2" t="s">
        <v>92</v>
      </c>
      <c r="B6676" s="2" t="n">
        <v>70</v>
      </c>
      <c r="C6676" s="2" t="n">
        <v>673953.1875</v>
      </c>
      <c r="D6676" s="2" t="n">
        <v>398311.0625</v>
      </c>
    </row>
    <row r="6677" customFormat="false" ht="12.5" hidden="false" customHeight="false" outlineLevel="0" collapsed="false">
      <c r="A6677" s="2" t="s">
        <v>94</v>
      </c>
      <c r="B6677" s="2" t="n">
        <v>70</v>
      </c>
      <c r="C6677" s="2" t="n">
        <v>737520.3125</v>
      </c>
      <c r="D6677" s="2" t="n">
        <v>368493.6875</v>
      </c>
    </row>
    <row r="6678" customFormat="false" ht="12.5" hidden="false" customHeight="false" outlineLevel="0" collapsed="false">
      <c r="A6678" s="2" t="s">
        <v>95</v>
      </c>
      <c r="B6678" s="2" t="n">
        <v>70</v>
      </c>
      <c r="C6678" s="2" t="n">
        <v>880966.0625</v>
      </c>
      <c r="D6678" s="2" t="n">
        <v>515016.84375</v>
      </c>
    </row>
    <row r="6679" customFormat="false" ht="12.5" hidden="false" customHeight="false" outlineLevel="0" collapsed="false">
      <c r="A6679" s="2" t="s">
        <v>154</v>
      </c>
      <c r="B6679" s="2" t="n">
        <v>70</v>
      </c>
      <c r="C6679" s="2"/>
      <c r="D6679" s="2"/>
    </row>
    <row r="6680" customFormat="false" ht="12.5" hidden="false" customHeight="false" outlineLevel="0" collapsed="false">
      <c r="A6680" s="2" t="s">
        <v>155</v>
      </c>
      <c r="B6680" s="2" t="n">
        <v>70</v>
      </c>
      <c r="C6680" s="2"/>
      <c r="D6680" s="2"/>
    </row>
    <row r="6681" customFormat="false" ht="12.5" hidden="false" customHeight="false" outlineLevel="0" collapsed="false">
      <c r="A6681" s="2" t="s">
        <v>156</v>
      </c>
      <c r="B6681" s="2" t="n">
        <v>70</v>
      </c>
      <c r="C6681" s="2"/>
      <c r="D6681" s="2"/>
    </row>
    <row r="6682" customFormat="false" ht="12.5" hidden="false" customHeight="false" outlineLevel="0" collapsed="false">
      <c r="A6682" s="2" t="s">
        <v>96</v>
      </c>
      <c r="B6682" s="2" t="n">
        <v>70</v>
      </c>
      <c r="C6682" s="2" t="n">
        <v>1526168.75</v>
      </c>
      <c r="D6682" s="2" t="n">
        <v>519835.125</v>
      </c>
    </row>
    <row r="6683" customFormat="false" ht="12.5" hidden="false" customHeight="false" outlineLevel="0" collapsed="false">
      <c r="A6683" s="2" t="s">
        <v>97</v>
      </c>
      <c r="B6683" s="2" t="n">
        <v>70</v>
      </c>
      <c r="C6683" s="2" t="n">
        <v>1404064.5</v>
      </c>
      <c r="D6683" s="2" t="n">
        <v>418609.5625</v>
      </c>
    </row>
    <row r="6684" customFormat="false" ht="12.5" hidden="false" customHeight="false" outlineLevel="0" collapsed="false">
      <c r="A6684" s="2" t="s">
        <v>98</v>
      </c>
      <c r="B6684" s="2" t="n">
        <v>70</v>
      </c>
      <c r="C6684" s="2" t="n">
        <v>1686354.125</v>
      </c>
      <c r="D6684" s="2" t="n">
        <v>487167.53125</v>
      </c>
    </row>
    <row r="6685" customFormat="false" ht="12.5" hidden="false" customHeight="false" outlineLevel="0" collapsed="false">
      <c r="A6685" s="2" t="s">
        <v>99</v>
      </c>
      <c r="B6685" s="2" t="n">
        <v>70</v>
      </c>
      <c r="C6685" s="2" t="n">
        <v>241654.90625</v>
      </c>
      <c r="D6685" s="2" t="n">
        <v>479750.375</v>
      </c>
    </row>
    <row r="6686" customFormat="false" ht="12.5" hidden="false" customHeight="false" outlineLevel="0" collapsed="false">
      <c r="A6686" s="2" t="s">
        <v>100</v>
      </c>
      <c r="B6686" s="2" t="n">
        <v>70</v>
      </c>
      <c r="C6686" s="2" t="n">
        <v>176434.09375</v>
      </c>
      <c r="D6686" s="2" t="n">
        <v>381390.09375</v>
      </c>
    </row>
    <row r="6687" customFormat="false" ht="12.5" hidden="false" customHeight="false" outlineLevel="0" collapsed="false">
      <c r="A6687" s="2" t="s">
        <v>101</v>
      </c>
      <c r="B6687" s="2" t="n">
        <v>70</v>
      </c>
      <c r="C6687" s="2" t="n">
        <v>219283.078125</v>
      </c>
      <c r="D6687" s="2" t="n">
        <v>466589.59375</v>
      </c>
    </row>
    <row r="6688" customFormat="false" ht="12.5" hidden="false" customHeight="false" outlineLevel="0" collapsed="false">
      <c r="A6688" s="2" t="s">
        <v>102</v>
      </c>
      <c r="B6688" s="2" t="n">
        <v>70</v>
      </c>
      <c r="C6688" s="2" t="n">
        <v>811320.375</v>
      </c>
      <c r="D6688" s="2" t="n">
        <v>484149.8125</v>
      </c>
    </row>
    <row r="6689" customFormat="false" ht="12.5" hidden="false" customHeight="false" outlineLevel="0" collapsed="false">
      <c r="A6689" s="2" t="s">
        <v>103</v>
      </c>
      <c r="B6689" s="2" t="n">
        <v>70</v>
      </c>
      <c r="C6689" s="2" t="n">
        <v>273925.75</v>
      </c>
      <c r="D6689" s="2" t="n">
        <v>430950.84375</v>
      </c>
    </row>
    <row r="6690" customFormat="false" ht="12.5" hidden="false" customHeight="false" outlineLevel="0" collapsed="false">
      <c r="A6690" s="2" t="s">
        <v>104</v>
      </c>
      <c r="B6690" s="2" t="n">
        <v>70</v>
      </c>
      <c r="C6690" s="2" t="n">
        <v>701791.1875</v>
      </c>
      <c r="D6690" s="2" t="n">
        <v>550272.625</v>
      </c>
    </row>
    <row r="6691" customFormat="false" ht="12.5" hidden="false" customHeight="false" outlineLevel="0" collapsed="false">
      <c r="A6691" s="2" t="s">
        <v>157</v>
      </c>
      <c r="B6691" s="2" t="n">
        <v>70</v>
      </c>
      <c r="C6691" s="2"/>
      <c r="D6691" s="2"/>
    </row>
    <row r="6692" customFormat="false" ht="12.5" hidden="false" customHeight="false" outlineLevel="0" collapsed="false">
      <c r="A6692" s="2" t="s">
        <v>158</v>
      </c>
      <c r="B6692" s="2" t="n">
        <v>70</v>
      </c>
      <c r="C6692" s="2"/>
      <c r="D6692" s="2"/>
    </row>
    <row r="6693" customFormat="false" ht="12.5" hidden="false" customHeight="false" outlineLevel="0" collapsed="false">
      <c r="A6693" s="2" t="s">
        <v>159</v>
      </c>
      <c r="B6693" s="2" t="n">
        <v>70</v>
      </c>
      <c r="C6693" s="2"/>
      <c r="D6693" s="2"/>
    </row>
    <row r="6694" customFormat="false" ht="12.5" hidden="false" customHeight="false" outlineLevel="0" collapsed="false">
      <c r="A6694" s="2" t="s">
        <v>105</v>
      </c>
      <c r="B6694" s="2" t="n">
        <v>70</v>
      </c>
      <c r="C6694" s="2" t="n">
        <v>1191628.75</v>
      </c>
      <c r="D6694" s="2" t="n">
        <v>482715.59375</v>
      </c>
    </row>
    <row r="6695" customFormat="false" ht="12.5" hidden="false" customHeight="false" outlineLevel="0" collapsed="false">
      <c r="A6695" s="2" t="s">
        <v>106</v>
      </c>
      <c r="B6695" s="2" t="n">
        <v>70</v>
      </c>
      <c r="C6695" s="2" t="n">
        <v>1281127.125</v>
      </c>
      <c r="D6695" s="2" t="n">
        <v>448045.65625</v>
      </c>
    </row>
    <row r="6696" customFormat="false" ht="12.5" hidden="false" customHeight="false" outlineLevel="0" collapsed="false">
      <c r="A6696" s="2" t="s">
        <v>107</v>
      </c>
      <c r="B6696" s="2" t="n">
        <v>70</v>
      </c>
      <c r="C6696" s="2" t="n">
        <v>1419635.125</v>
      </c>
      <c r="D6696" s="2" t="n">
        <v>526699.625</v>
      </c>
    </row>
    <row r="6697" customFormat="false" ht="12.5" hidden="false" customHeight="false" outlineLevel="0" collapsed="false">
      <c r="A6697" s="2" t="s">
        <v>108</v>
      </c>
      <c r="B6697" s="2" t="n">
        <v>70</v>
      </c>
      <c r="C6697" s="2" t="n">
        <v>292578.9375</v>
      </c>
      <c r="D6697" s="2" t="n">
        <v>593811.1875</v>
      </c>
    </row>
    <row r="6698" customFormat="false" ht="12.5" hidden="false" customHeight="false" outlineLevel="0" collapsed="false">
      <c r="A6698" s="2" t="s">
        <v>109</v>
      </c>
      <c r="B6698" s="2" t="n">
        <v>70</v>
      </c>
      <c r="C6698" s="2" t="n">
        <v>187103.109375</v>
      </c>
      <c r="D6698" s="2" t="n">
        <v>413810.6875</v>
      </c>
    </row>
    <row r="6699" customFormat="false" ht="12.5" hidden="false" customHeight="false" outlineLevel="0" collapsed="false">
      <c r="A6699" s="2" t="s">
        <v>110</v>
      </c>
      <c r="B6699" s="2" t="n">
        <v>70</v>
      </c>
      <c r="C6699" s="2" t="n">
        <v>235965.8125</v>
      </c>
      <c r="D6699" s="2" t="n">
        <v>513697.875</v>
      </c>
    </row>
    <row r="6700" customFormat="false" ht="12.5" hidden="false" customHeight="false" outlineLevel="0" collapsed="false">
      <c r="A6700" s="2" t="s">
        <v>111</v>
      </c>
      <c r="B6700" s="2" t="n">
        <v>70</v>
      </c>
      <c r="C6700" s="2" t="n">
        <v>587747.375</v>
      </c>
      <c r="D6700" s="2" t="n">
        <v>718335</v>
      </c>
    </row>
    <row r="6701" customFormat="false" ht="12.5" hidden="false" customHeight="false" outlineLevel="0" collapsed="false">
      <c r="A6701" s="2" t="s">
        <v>112</v>
      </c>
      <c r="B6701" s="2" t="n">
        <v>70</v>
      </c>
      <c r="C6701" s="2" t="n">
        <v>486860.1875</v>
      </c>
      <c r="D6701" s="2" t="n">
        <v>621045</v>
      </c>
    </row>
    <row r="6702" customFormat="false" ht="12.5" hidden="false" customHeight="false" outlineLevel="0" collapsed="false">
      <c r="A6702" s="2" t="s">
        <v>113</v>
      </c>
      <c r="B6702" s="2" t="n">
        <v>70</v>
      </c>
      <c r="C6702" s="2" t="n">
        <v>635667</v>
      </c>
      <c r="D6702" s="2" t="n">
        <v>844063.4375</v>
      </c>
    </row>
    <row r="6703" customFormat="false" ht="12.5" hidden="false" customHeight="false" outlineLevel="0" collapsed="false">
      <c r="A6703" s="2" t="s">
        <v>160</v>
      </c>
      <c r="B6703" s="2" t="n">
        <v>70</v>
      </c>
      <c r="C6703" s="2"/>
      <c r="D6703" s="2"/>
    </row>
    <row r="6704" customFormat="false" ht="12.5" hidden="false" customHeight="false" outlineLevel="0" collapsed="false">
      <c r="A6704" s="2" t="s">
        <v>161</v>
      </c>
      <c r="B6704" s="2" t="n">
        <v>70</v>
      </c>
      <c r="C6704" s="2"/>
      <c r="D6704" s="2"/>
    </row>
    <row r="6705" customFormat="false" ht="12.5" hidden="false" customHeight="false" outlineLevel="0" collapsed="false">
      <c r="A6705" s="2" t="s">
        <v>162</v>
      </c>
      <c r="B6705" s="2" t="n">
        <v>70</v>
      </c>
      <c r="C6705" s="2"/>
      <c r="D6705" s="2"/>
    </row>
    <row r="6706" customFormat="false" ht="12.5" hidden="false" customHeight="false" outlineLevel="0" collapsed="false">
      <c r="A6706" s="2" t="s">
        <v>114</v>
      </c>
      <c r="B6706" s="2" t="n">
        <v>70</v>
      </c>
      <c r="C6706" s="2" t="n">
        <v>1400766</v>
      </c>
      <c r="D6706" s="2" t="n">
        <v>514024.46875</v>
      </c>
    </row>
    <row r="6707" customFormat="false" ht="12.5" hidden="false" customHeight="false" outlineLevel="0" collapsed="false">
      <c r="A6707" s="2" t="s">
        <v>115</v>
      </c>
      <c r="B6707" s="2" t="n">
        <v>70</v>
      </c>
      <c r="C6707" s="2" t="n">
        <v>1430822.125</v>
      </c>
      <c r="D6707" s="2" t="n">
        <v>521754.3125</v>
      </c>
    </row>
    <row r="6708" customFormat="false" ht="12.5" hidden="false" customHeight="false" outlineLevel="0" collapsed="false">
      <c r="A6708" s="2" t="s">
        <v>116</v>
      </c>
      <c r="B6708" s="2" t="n">
        <v>70</v>
      </c>
      <c r="C6708" s="2" t="n">
        <v>1479757.125</v>
      </c>
      <c r="D6708" s="2" t="n">
        <v>551942.75</v>
      </c>
    </row>
    <row r="6709" customFormat="false" ht="12.5" hidden="false" customHeight="false" outlineLevel="0" collapsed="false">
      <c r="A6709" s="2" t="s">
        <v>117</v>
      </c>
      <c r="B6709" s="2" t="n">
        <v>70</v>
      </c>
      <c r="C6709" s="2" t="n">
        <v>293822.46875</v>
      </c>
      <c r="D6709" s="2" t="n">
        <v>569986.8125</v>
      </c>
    </row>
    <row r="6710" customFormat="false" ht="12.5" hidden="false" customHeight="false" outlineLevel="0" collapsed="false">
      <c r="A6710" s="2" t="s">
        <v>118</v>
      </c>
      <c r="B6710" s="2" t="n">
        <v>70</v>
      </c>
      <c r="C6710" s="2" t="n">
        <v>206042.515625</v>
      </c>
      <c r="D6710" s="2" t="n">
        <v>434898.59375</v>
      </c>
    </row>
    <row r="6711" customFormat="false" ht="12.5" hidden="false" customHeight="false" outlineLevel="0" collapsed="false">
      <c r="A6711" s="2" t="s">
        <v>119</v>
      </c>
      <c r="B6711" s="2" t="n">
        <v>70</v>
      </c>
      <c r="C6711" s="2" t="n">
        <v>231962.625</v>
      </c>
      <c r="D6711" s="2" t="n">
        <v>497826.5</v>
      </c>
    </row>
    <row r="6712" customFormat="false" ht="12.5" hidden="false" customHeight="false" outlineLevel="0" collapsed="false">
      <c r="A6712" s="2" t="s">
        <v>120</v>
      </c>
      <c r="B6712" s="2" t="n">
        <v>70</v>
      </c>
      <c r="C6712" s="2" t="n">
        <v>938217.125</v>
      </c>
      <c r="D6712" s="2" t="n">
        <v>479891.90625</v>
      </c>
    </row>
    <row r="6713" customFormat="false" ht="12.5" hidden="false" customHeight="false" outlineLevel="0" collapsed="false">
      <c r="A6713" s="2" t="s">
        <v>121</v>
      </c>
      <c r="B6713" s="2" t="n">
        <v>70</v>
      </c>
      <c r="C6713" s="2" t="n">
        <v>878842.5625</v>
      </c>
      <c r="D6713" s="2" t="n">
        <v>455411.15625</v>
      </c>
    </row>
    <row r="6714" customFormat="false" ht="12.5" hidden="false" customHeight="false" outlineLevel="0" collapsed="false">
      <c r="A6714" s="2" t="s">
        <v>122</v>
      </c>
      <c r="B6714" s="2" t="n">
        <v>70</v>
      </c>
      <c r="C6714" s="2" t="n">
        <v>1054319.125</v>
      </c>
      <c r="D6714" s="2" t="n">
        <v>573198</v>
      </c>
    </row>
    <row r="6715" customFormat="false" ht="12.5" hidden="false" customHeight="false" outlineLevel="0" collapsed="false">
      <c r="A6715" s="2" t="s">
        <v>163</v>
      </c>
      <c r="B6715" s="2" t="n">
        <v>70</v>
      </c>
      <c r="C6715" s="2"/>
      <c r="D6715" s="2"/>
    </row>
    <row r="6716" customFormat="false" ht="12.5" hidden="false" customHeight="false" outlineLevel="0" collapsed="false">
      <c r="A6716" s="2" t="s">
        <v>164</v>
      </c>
      <c r="B6716" s="2" t="n">
        <v>70</v>
      </c>
      <c r="C6716" s="2"/>
      <c r="D6716" s="2"/>
    </row>
    <row r="6717" customFormat="false" ht="12.5" hidden="false" customHeight="false" outlineLevel="0" collapsed="false">
      <c r="A6717" s="2" t="s">
        <v>165</v>
      </c>
      <c r="B6717" s="2" t="n">
        <v>70</v>
      </c>
      <c r="C6717" s="2"/>
      <c r="D6717" s="2"/>
    </row>
    <row r="6718" customFormat="false" ht="12.5" hidden="false" customHeight="false" outlineLevel="0" collapsed="false">
      <c r="A6718" s="2" t="s">
        <v>123</v>
      </c>
      <c r="B6718" s="2" t="n">
        <v>70</v>
      </c>
      <c r="C6718" s="2" t="n">
        <v>1362217.375</v>
      </c>
      <c r="D6718" s="2" t="n">
        <v>496912.65625</v>
      </c>
    </row>
    <row r="6719" customFormat="false" ht="12.5" hidden="false" customHeight="false" outlineLevel="0" collapsed="false">
      <c r="A6719" s="2" t="s">
        <v>124</v>
      </c>
      <c r="B6719" s="2" t="n">
        <v>70</v>
      </c>
      <c r="C6719" s="2" t="n">
        <v>1401593.625</v>
      </c>
      <c r="D6719" s="2" t="n">
        <v>494845.21875</v>
      </c>
    </row>
    <row r="6720" customFormat="false" ht="12.5" hidden="false" customHeight="false" outlineLevel="0" collapsed="false">
      <c r="A6720" s="2" t="s">
        <v>125</v>
      </c>
      <c r="B6720" s="2" t="n">
        <v>70</v>
      </c>
      <c r="C6720" s="2" t="n">
        <v>1588056.5</v>
      </c>
      <c r="D6720" s="2" t="n">
        <v>569697.875</v>
      </c>
    </row>
    <row r="6721" customFormat="false" ht="12.5" hidden="false" customHeight="false" outlineLevel="0" collapsed="false">
      <c r="A6721" s="2" t="s">
        <v>126</v>
      </c>
      <c r="B6721" s="2" t="n">
        <v>70</v>
      </c>
      <c r="C6721" s="2" t="n">
        <v>1124717.25</v>
      </c>
      <c r="D6721" s="2" t="n">
        <v>584853.4375</v>
      </c>
    </row>
    <row r="6722" customFormat="false" ht="12.5" hidden="false" customHeight="false" outlineLevel="0" collapsed="false">
      <c r="A6722" s="2" t="s">
        <v>127</v>
      </c>
      <c r="B6722" s="2" t="n">
        <v>70</v>
      </c>
      <c r="C6722" s="2" t="n">
        <v>866717.125</v>
      </c>
      <c r="D6722" s="2" t="n">
        <v>417616.375</v>
      </c>
    </row>
    <row r="6723" customFormat="false" ht="12.5" hidden="false" customHeight="false" outlineLevel="0" collapsed="false">
      <c r="A6723" s="2" t="s">
        <v>128</v>
      </c>
      <c r="B6723" s="2" t="n">
        <v>70</v>
      </c>
      <c r="C6723" s="2" t="n">
        <v>1030280.625</v>
      </c>
      <c r="D6723" s="2" t="n">
        <v>495333.4375</v>
      </c>
    </row>
    <row r="6724" customFormat="false" ht="12.5" hidden="false" customHeight="false" outlineLevel="0" collapsed="false">
      <c r="A6724" s="2" t="s">
        <v>129</v>
      </c>
      <c r="B6724" s="2" t="n">
        <v>70</v>
      </c>
      <c r="C6724" s="2" t="n">
        <v>868672.9375</v>
      </c>
      <c r="D6724" s="2" t="n">
        <v>525191.3125</v>
      </c>
    </row>
    <row r="6725" customFormat="false" ht="12.5" hidden="false" customHeight="false" outlineLevel="0" collapsed="false">
      <c r="A6725" s="2" t="s">
        <v>130</v>
      </c>
      <c r="B6725" s="2" t="n">
        <v>70</v>
      </c>
      <c r="C6725" s="2" t="n">
        <v>838897.8125</v>
      </c>
      <c r="D6725" s="2" t="n">
        <v>463731.09375</v>
      </c>
    </row>
    <row r="6726" customFormat="false" ht="12.5" hidden="false" customHeight="false" outlineLevel="0" collapsed="false">
      <c r="A6726" s="2" t="s">
        <v>131</v>
      </c>
      <c r="B6726" s="2" t="n">
        <v>70</v>
      </c>
      <c r="C6726" s="2" t="n">
        <v>985690.0625</v>
      </c>
      <c r="D6726" s="2" t="n">
        <v>637130</v>
      </c>
    </row>
    <row r="6727" customFormat="false" ht="12.5" hidden="false" customHeight="false" outlineLevel="0" collapsed="false">
      <c r="A6727" s="2" t="s">
        <v>166</v>
      </c>
      <c r="B6727" s="2" t="n">
        <v>70</v>
      </c>
      <c r="C6727" s="2"/>
      <c r="D6727" s="2"/>
    </row>
    <row r="6728" customFormat="false" ht="12.5" hidden="false" customHeight="false" outlineLevel="0" collapsed="false">
      <c r="A6728" s="2" t="s">
        <v>167</v>
      </c>
      <c r="B6728" s="2" t="n">
        <v>70</v>
      </c>
      <c r="C6728" s="2"/>
      <c r="D6728" s="2"/>
    </row>
    <row r="6729" customFormat="false" ht="12.5" hidden="false" customHeight="false" outlineLevel="0" collapsed="false">
      <c r="A6729" s="2" t="s">
        <v>144</v>
      </c>
      <c r="B6729" s="2" t="n">
        <v>71</v>
      </c>
      <c r="C6729" s="2"/>
      <c r="D6729" s="2"/>
    </row>
    <row r="6730" customFormat="false" ht="12.5" hidden="false" customHeight="false" outlineLevel="0" collapsed="false">
      <c r="A6730" s="2" t="s">
        <v>41</v>
      </c>
      <c r="B6730" s="2" t="n">
        <v>71</v>
      </c>
      <c r="C6730" s="2" t="n">
        <v>183617.578125</v>
      </c>
      <c r="D6730" s="2" t="n">
        <v>351729.375</v>
      </c>
    </row>
    <row r="6731" customFormat="false" ht="12.5" hidden="false" customHeight="false" outlineLevel="0" collapsed="false">
      <c r="A6731" s="2" t="s">
        <v>49</v>
      </c>
      <c r="B6731" s="2" t="n">
        <v>71</v>
      </c>
      <c r="C6731" s="2" t="n">
        <v>155807.28125</v>
      </c>
      <c r="D6731" s="2" t="n">
        <v>325040.5625</v>
      </c>
    </row>
    <row r="6732" customFormat="false" ht="12.5" hidden="false" customHeight="false" outlineLevel="0" collapsed="false">
      <c r="A6732" s="2" t="s">
        <v>50</v>
      </c>
      <c r="B6732" s="2" t="n">
        <v>71</v>
      </c>
      <c r="C6732" s="2" t="n">
        <v>203863.4375</v>
      </c>
      <c r="D6732" s="2" t="n">
        <v>396350.9375</v>
      </c>
    </row>
    <row r="6733" customFormat="false" ht="12.5" hidden="false" customHeight="false" outlineLevel="0" collapsed="false">
      <c r="A6733" s="2" t="s">
        <v>51</v>
      </c>
      <c r="B6733" s="2" t="n">
        <v>71</v>
      </c>
      <c r="C6733" s="2" t="n">
        <v>868400.5</v>
      </c>
      <c r="D6733" s="2" t="n">
        <v>375457.09375</v>
      </c>
    </row>
    <row r="6734" customFormat="false" ht="12.5" hidden="false" customHeight="false" outlineLevel="0" collapsed="false">
      <c r="A6734" s="2" t="s">
        <v>53</v>
      </c>
      <c r="B6734" s="2" t="n">
        <v>71</v>
      </c>
      <c r="C6734" s="2" t="n">
        <v>658963.75</v>
      </c>
      <c r="D6734" s="2" t="n">
        <v>319519.375</v>
      </c>
    </row>
    <row r="6735" customFormat="false" ht="12.5" hidden="false" customHeight="false" outlineLevel="0" collapsed="false">
      <c r="A6735" s="2" t="s">
        <v>54</v>
      </c>
      <c r="B6735" s="2" t="n">
        <v>71</v>
      </c>
      <c r="C6735" s="2" t="n">
        <v>936980.375</v>
      </c>
      <c r="D6735" s="2" t="n">
        <v>390965</v>
      </c>
    </row>
    <row r="6736" customFormat="false" ht="12.5" hidden="false" customHeight="false" outlineLevel="0" collapsed="false">
      <c r="A6736" s="2" t="s">
        <v>55</v>
      </c>
      <c r="B6736" s="2" t="n">
        <v>71</v>
      </c>
      <c r="C6736" s="2" t="n">
        <v>845956.375</v>
      </c>
      <c r="D6736" s="2" t="n">
        <v>385255.8125</v>
      </c>
    </row>
    <row r="6737" customFormat="false" ht="12.5" hidden="false" customHeight="false" outlineLevel="0" collapsed="false">
      <c r="A6737" s="2" t="s">
        <v>58</v>
      </c>
      <c r="B6737" s="2" t="n">
        <v>71</v>
      </c>
      <c r="C6737" s="2" t="n">
        <v>822584.875</v>
      </c>
      <c r="D6737" s="2" t="n">
        <v>384864.6875</v>
      </c>
    </row>
    <row r="6738" customFormat="false" ht="12.5" hidden="false" customHeight="false" outlineLevel="0" collapsed="false">
      <c r="A6738" s="2" t="s">
        <v>59</v>
      </c>
      <c r="B6738" s="2" t="n">
        <v>71</v>
      </c>
      <c r="C6738" s="2" t="n">
        <v>1010359.6875</v>
      </c>
      <c r="D6738" s="2" t="n">
        <v>518216.375</v>
      </c>
    </row>
    <row r="6739" customFormat="false" ht="12.5" hidden="false" customHeight="false" outlineLevel="0" collapsed="false">
      <c r="A6739" s="2" t="s">
        <v>145</v>
      </c>
      <c r="B6739" s="2" t="n">
        <v>71</v>
      </c>
      <c r="C6739" s="2"/>
      <c r="D6739" s="2"/>
    </row>
    <row r="6740" customFormat="false" ht="12.5" hidden="false" customHeight="false" outlineLevel="0" collapsed="false">
      <c r="A6740" s="2" t="s">
        <v>146</v>
      </c>
      <c r="B6740" s="2" t="n">
        <v>71</v>
      </c>
      <c r="C6740" s="2"/>
      <c r="D6740" s="2"/>
    </row>
    <row r="6741" customFormat="false" ht="12.5" hidden="false" customHeight="false" outlineLevel="0" collapsed="false">
      <c r="A6741" s="2" t="s">
        <v>147</v>
      </c>
      <c r="B6741" s="2" t="n">
        <v>71</v>
      </c>
      <c r="C6741" s="2"/>
      <c r="D6741" s="2"/>
    </row>
    <row r="6742" customFormat="false" ht="12.5" hidden="false" customHeight="false" outlineLevel="0" collapsed="false">
      <c r="A6742" s="2" t="s">
        <v>60</v>
      </c>
      <c r="B6742" s="2" t="n">
        <v>71</v>
      </c>
      <c r="C6742" s="2" t="n">
        <v>615601.0625</v>
      </c>
      <c r="D6742" s="2" t="n">
        <v>380849.03125</v>
      </c>
    </row>
    <row r="6743" customFormat="false" ht="12.5" hidden="false" customHeight="false" outlineLevel="0" collapsed="false">
      <c r="A6743" s="2" t="s">
        <v>62</v>
      </c>
      <c r="B6743" s="2" t="n">
        <v>71</v>
      </c>
      <c r="C6743" s="2" t="n">
        <v>664680.6875</v>
      </c>
      <c r="D6743" s="2" t="n">
        <v>327621.0625</v>
      </c>
    </row>
    <row r="6744" customFormat="false" ht="12.5" hidden="false" customHeight="false" outlineLevel="0" collapsed="false">
      <c r="A6744" s="2" t="s">
        <v>63</v>
      </c>
      <c r="B6744" s="2" t="n">
        <v>71</v>
      </c>
      <c r="C6744" s="2" t="n">
        <v>901854.9375</v>
      </c>
      <c r="D6744" s="2" t="n">
        <v>396039.34375</v>
      </c>
    </row>
    <row r="6745" customFormat="false" ht="12.5" hidden="false" customHeight="false" outlineLevel="0" collapsed="false">
      <c r="A6745" s="2" t="s">
        <v>64</v>
      </c>
      <c r="B6745" s="2" t="n">
        <v>71</v>
      </c>
      <c r="C6745" s="2" t="n">
        <v>1011078.3125</v>
      </c>
      <c r="D6745" s="2" t="n">
        <v>374540.46875</v>
      </c>
    </row>
    <row r="6746" customFormat="false" ht="12.5" hidden="false" customHeight="false" outlineLevel="0" collapsed="false">
      <c r="A6746" s="2" t="s">
        <v>66</v>
      </c>
      <c r="B6746" s="2" t="n">
        <v>71</v>
      </c>
      <c r="C6746" s="2" t="n">
        <v>928432.875</v>
      </c>
      <c r="D6746" s="2" t="n">
        <v>323295.125</v>
      </c>
    </row>
    <row r="6747" customFormat="false" ht="12.5" hidden="false" customHeight="false" outlineLevel="0" collapsed="false">
      <c r="A6747" s="2" t="s">
        <v>67</v>
      </c>
      <c r="B6747" s="2" t="n">
        <v>71</v>
      </c>
      <c r="C6747" s="2" t="n">
        <v>1005160.4375</v>
      </c>
      <c r="D6747" s="2" t="n">
        <v>381366.40625</v>
      </c>
    </row>
    <row r="6748" customFormat="false" ht="12.5" hidden="false" customHeight="false" outlineLevel="0" collapsed="false">
      <c r="A6748" s="2" t="s">
        <v>68</v>
      </c>
      <c r="B6748" s="2" t="n">
        <v>71</v>
      </c>
      <c r="C6748" s="2" t="n">
        <v>739971.9375</v>
      </c>
      <c r="D6748" s="2" t="n">
        <v>379309.875</v>
      </c>
    </row>
    <row r="6749" customFormat="false" ht="12.5" hidden="false" customHeight="false" outlineLevel="0" collapsed="false">
      <c r="A6749" s="2" t="s">
        <v>70</v>
      </c>
      <c r="B6749" s="2" t="n">
        <v>71</v>
      </c>
      <c r="C6749" s="2" t="n">
        <v>732977.8125</v>
      </c>
      <c r="D6749" s="2" t="n">
        <v>382808.6875</v>
      </c>
    </row>
    <row r="6750" customFormat="false" ht="12.5" hidden="false" customHeight="false" outlineLevel="0" collapsed="false">
      <c r="A6750" s="2" t="s">
        <v>71</v>
      </c>
      <c r="B6750" s="2" t="n">
        <v>71</v>
      </c>
      <c r="C6750" s="2" t="n">
        <v>968441.375</v>
      </c>
      <c r="D6750" s="2" t="n">
        <v>487365.21875</v>
      </c>
    </row>
    <row r="6751" customFormat="false" ht="12.5" hidden="false" customHeight="false" outlineLevel="0" collapsed="false">
      <c r="A6751" s="2" t="s">
        <v>148</v>
      </c>
      <c r="B6751" s="2" t="n">
        <v>71</v>
      </c>
      <c r="C6751" s="2"/>
      <c r="D6751" s="2"/>
    </row>
    <row r="6752" customFormat="false" ht="12.5" hidden="false" customHeight="false" outlineLevel="0" collapsed="false">
      <c r="A6752" s="2" t="s">
        <v>149</v>
      </c>
      <c r="B6752" s="2" t="n">
        <v>71</v>
      </c>
      <c r="C6752" s="2"/>
      <c r="D6752" s="2"/>
    </row>
    <row r="6753" customFormat="false" ht="12.5" hidden="false" customHeight="false" outlineLevel="0" collapsed="false">
      <c r="A6753" s="2" t="s">
        <v>150</v>
      </c>
      <c r="B6753" s="2" t="n">
        <v>71</v>
      </c>
      <c r="C6753" s="2"/>
      <c r="D6753" s="2"/>
    </row>
    <row r="6754" customFormat="false" ht="12.5" hidden="false" customHeight="false" outlineLevel="0" collapsed="false">
      <c r="A6754" s="2" t="s">
        <v>72</v>
      </c>
      <c r="B6754" s="2" t="n">
        <v>71</v>
      </c>
      <c r="C6754" s="2" t="n">
        <v>918786.375</v>
      </c>
      <c r="D6754" s="2" t="n">
        <v>394905.9375</v>
      </c>
    </row>
    <row r="6755" customFormat="false" ht="12.5" hidden="false" customHeight="false" outlineLevel="0" collapsed="false">
      <c r="A6755" s="2" t="s">
        <v>74</v>
      </c>
      <c r="B6755" s="2" t="n">
        <v>71</v>
      </c>
      <c r="C6755" s="2" t="n">
        <v>844474.5625</v>
      </c>
      <c r="D6755" s="2" t="n">
        <v>360592.0625</v>
      </c>
    </row>
    <row r="6756" customFormat="false" ht="12.5" hidden="false" customHeight="false" outlineLevel="0" collapsed="false">
      <c r="A6756" s="2" t="s">
        <v>75</v>
      </c>
      <c r="B6756" s="2" t="n">
        <v>71</v>
      </c>
      <c r="C6756" s="2" t="n">
        <v>902567.75</v>
      </c>
      <c r="D6756" s="2" t="n">
        <v>398809.1875</v>
      </c>
    </row>
    <row r="6757" customFormat="false" ht="12.5" hidden="false" customHeight="false" outlineLevel="0" collapsed="false">
      <c r="A6757" s="2" t="s">
        <v>76</v>
      </c>
      <c r="B6757" s="2" t="n">
        <v>71</v>
      </c>
      <c r="C6757" s="2" t="n">
        <v>1189339.375</v>
      </c>
      <c r="D6757" s="2" t="n">
        <v>409104.75</v>
      </c>
    </row>
    <row r="6758" customFormat="false" ht="12.5" hidden="false" customHeight="false" outlineLevel="0" collapsed="false">
      <c r="A6758" s="2" t="s">
        <v>78</v>
      </c>
      <c r="B6758" s="2" t="n">
        <v>71</v>
      </c>
      <c r="C6758" s="2" t="n">
        <v>1067406.625</v>
      </c>
      <c r="D6758" s="2" t="n">
        <v>352563.21875</v>
      </c>
    </row>
    <row r="6759" customFormat="false" ht="12.5" hidden="false" customHeight="false" outlineLevel="0" collapsed="false">
      <c r="A6759" s="2" t="s">
        <v>79</v>
      </c>
      <c r="B6759" s="2" t="n">
        <v>71</v>
      </c>
      <c r="C6759" s="2" t="n">
        <v>1177451.875</v>
      </c>
      <c r="D6759" s="2" t="n">
        <v>415487.5625</v>
      </c>
    </row>
    <row r="6760" customFormat="false" ht="12.5" hidden="false" customHeight="false" outlineLevel="0" collapsed="false">
      <c r="A6760" s="2" t="s">
        <v>80</v>
      </c>
      <c r="B6760" s="2" t="n">
        <v>71</v>
      </c>
      <c r="C6760" s="2" t="n">
        <v>713240.8125</v>
      </c>
      <c r="D6760" s="2" t="n">
        <v>383277.46875</v>
      </c>
    </row>
    <row r="6761" customFormat="false" ht="12.5" hidden="false" customHeight="false" outlineLevel="0" collapsed="false">
      <c r="A6761" s="2" t="s">
        <v>82</v>
      </c>
      <c r="B6761" s="2" t="n">
        <v>71</v>
      </c>
      <c r="C6761" s="2" t="n">
        <v>659099.1875</v>
      </c>
      <c r="D6761" s="2" t="n">
        <v>341526.96875</v>
      </c>
    </row>
    <row r="6762" customFormat="false" ht="12.5" hidden="false" customHeight="false" outlineLevel="0" collapsed="false">
      <c r="A6762" s="2" t="s">
        <v>83</v>
      </c>
      <c r="B6762" s="2" t="n">
        <v>71</v>
      </c>
      <c r="C6762" s="2" t="n">
        <v>782769.4375</v>
      </c>
      <c r="D6762" s="2" t="n">
        <v>457102.8125</v>
      </c>
    </row>
    <row r="6763" customFormat="false" ht="12.5" hidden="false" customHeight="false" outlineLevel="0" collapsed="false">
      <c r="A6763" s="2" t="s">
        <v>151</v>
      </c>
      <c r="B6763" s="2" t="n">
        <v>71</v>
      </c>
      <c r="C6763" s="2"/>
      <c r="D6763" s="2"/>
    </row>
    <row r="6764" customFormat="false" ht="12.5" hidden="false" customHeight="false" outlineLevel="0" collapsed="false">
      <c r="A6764" s="2" t="s">
        <v>152</v>
      </c>
      <c r="B6764" s="2" t="n">
        <v>71</v>
      </c>
      <c r="C6764" s="2"/>
      <c r="D6764" s="2"/>
    </row>
    <row r="6765" customFormat="false" ht="12.5" hidden="false" customHeight="false" outlineLevel="0" collapsed="false">
      <c r="A6765" s="2" t="s">
        <v>153</v>
      </c>
      <c r="B6765" s="2" t="n">
        <v>71</v>
      </c>
      <c r="C6765" s="2"/>
      <c r="D6765" s="2"/>
    </row>
    <row r="6766" customFormat="false" ht="12.5" hidden="false" customHeight="false" outlineLevel="0" collapsed="false">
      <c r="A6766" s="2" t="s">
        <v>84</v>
      </c>
      <c r="B6766" s="2" t="n">
        <v>71</v>
      </c>
      <c r="C6766" s="2" t="n">
        <v>1272015.875</v>
      </c>
      <c r="D6766" s="2" t="n">
        <v>412249.4375</v>
      </c>
    </row>
    <row r="6767" customFormat="false" ht="12.5" hidden="false" customHeight="false" outlineLevel="0" collapsed="false">
      <c r="A6767" s="2" t="s">
        <v>86</v>
      </c>
      <c r="B6767" s="2" t="n">
        <v>71</v>
      </c>
      <c r="C6767" s="2" t="n">
        <v>1097002.5</v>
      </c>
      <c r="D6767" s="2" t="n">
        <v>368890.6875</v>
      </c>
    </row>
    <row r="6768" customFormat="false" ht="12.5" hidden="false" customHeight="false" outlineLevel="0" collapsed="false">
      <c r="A6768" s="2" t="s">
        <v>87</v>
      </c>
      <c r="B6768" s="2" t="n">
        <v>71</v>
      </c>
      <c r="C6768" s="2" t="n">
        <v>1241044.125</v>
      </c>
      <c r="D6768" s="2" t="n">
        <v>421112.03125</v>
      </c>
    </row>
    <row r="6769" customFormat="false" ht="12.5" hidden="false" customHeight="false" outlineLevel="0" collapsed="false">
      <c r="A6769" s="2" t="s">
        <v>88</v>
      </c>
      <c r="B6769" s="2" t="n">
        <v>71</v>
      </c>
      <c r="C6769" s="2" t="n">
        <v>1274674.375</v>
      </c>
      <c r="D6769" s="2" t="n">
        <v>467990.875</v>
      </c>
    </row>
    <row r="6770" customFormat="false" ht="12.5" hidden="false" customHeight="false" outlineLevel="0" collapsed="false">
      <c r="A6770" s="2" t="s">
        <v>90</v>
      </c>
      <c r="B6770" s="2" t="n">
        <v>71</v>
      </c>
      <c r="C6770" s="2" t="n">
        <v>1106069.875</v>
      </c>
      <c r="D6770" s="2" t="n">
        <v>384044.09375</v>
      </c>
    </row>
    <row r="6771" customFormat="false" ht="12.5" hidden="false" customHeight="false" outlineLevel="0" collapsed="false">
      <c r="A6771" s="2" t="s">
        <v>91</v>
      </c>
      <c r="B6771" s="2" t="n">
        <v>71</v>
      </c>
      <c r="C6771" s="2" t="n">
        <v>1336115.875</v>
      </c>
      <c r="D6771" s="2" t="n">
        <v>462812.71875</v>
      </c>
    </row>
    <row r="6772" customFormat="false" ht="12.5" hidden="false" customHeight="false" outlineLevel="0" collapsed="false">
      <c r="A6772" s="2" t="s">
        <v>92</v>
      </c>
      <c r="B6772" s="2" t="n">
        <v>71</v>
      </c>
      <c r="C6772" s="2" t="n">
        <v>667405.4375</v>
      </c>
      <c r="D6772" s="2" t="n">
        <v>398623.21875</v>
      </c>
    </row>
    <row r="6773" customFormat="false" ht="12.5" hidden="false" customHeight="false" outlineLevel="0" collapsed="false">
      <c r="A6773" s="2" t="s">
        <v>94</v>
      </c>
      <c r="B6773" s="2" t="n">
        <v>71</v>
      </c>
      <c r="C6773" s="2" t="n">
        <v>730312.75</v>
      </c>
      <c r="D6773" s="2" t="n">
        <v>368729</v>
      </c>
    </row>
    <row r="6774" customFormat="false" ht="12.5" hidden="false" customHeight="false" outlineLevel="0" collapsed="false">
      <c r="A6774" s="2" t="s">
        <v>95</v>
      </c>
      <c r="B6774" s="2" t="n">
        <v>71</v>
      </c>
      <c r="C6774" s="2" t="n">
        <v>871402.9375</v>
      </c>
      <c r="D6774" s="2" t="n">
        <v>515166.5</v>
      </c>
    </row>
    <row r="6775" customFormat="false" ht="12.5" hidden="false" customHeight="false" outlineLevel="0" collapsed="false">
      <c r="A6775" s="2" t="s">
        <v>154</v>
      </c>
      <c r="B6775" s="2" t="n">
        <v>71</v>
      </c>
      <c r="C6775" s="2"/>
      <c r="D6775" s="2"/>
    </row>
    <row r="6776" customFormat="false" ht="12.5" hidden="false" customHeight="false" outlineLevel="0" collapsed="false">
      <c r="A6776" s="2" t="s">
        <v>155</v>
      </c>
      <c r="B6776" s="2" t="n">
        <v>71</v>
      </c>
      <c r="C6776" s="2"/>
      <c r="D6776" s="2"/>
    </row>
    <row r="6777" customFormat="false" ht="12.5" hidden="false" customHeight="false" outlineLevel="0" collapsed="false">
      <c r="A6777" s="2" t="s">
        <v>156</v>
      </c>
      <c r="B6777" s="2" t="n">
        <v>71</v>
      </c>
      <c r="C6777" s="2"/>
      <c r="D6777" s="2"/>
    </row>
    <row r="6778" customFormat="false" ht="12.5" hidden="false" customHeight="false" outlineLevel="0" collapsed="false">
      <c r="A6778" s="2" t="s">
        <v>96</v>
      </c>
      <c r="B6778" s="2" t="n">
        <v>71</v>
      </c>
      <c r="C6778" s="2" t="n">
        <v>1513491.5</v>
      </c>
      <c r="D6778" s="2" t="n">
        <v>519760.5</v>
      </c>
    </row>
    <row r="6779" customFormat="false" ht="12.5" hidden="false" customHeight="false" outlineLevel="0" collapsed="false">
      <c r="A6779" s="2" t="s">
        <v>97</v>
      </c>
      <c r="B6779" s="2" t="n">
        <v>71</v>
      </c>
      <c r="C6779" s="2" t="n">
        <v>1392489.25</v>
      </c>
      <c r="D6779" s="2" t="n">
        <v>418756.875</v>
      </c>
    </row>
    <row r="6780" customFormat="false" ht="12.5" hidden="false" customHeight="false" outlineLevel="0" collapsed="false">
      <c r="A6780" s="2" t="s">
        <v>98</v>
      </c>
      <c r="B6780" s="2" t="n">
        <v>71</v>
      </c>
      <c r="C6780" s="2" t="n">
        <v>1673393.25</v>
      </c>
      <c r="D6780" s="2" t="n">
        <v>486640.28125</v>
      </c>
    </row>
    <row r="6781" customFormat="false" ht="12.5" hidden="false" customHeight="false" outlineLevel="0" collapsed="false">
      <c r="A6781" s="2" t="s">
        <v>99</v>
      </c>
      <c r="B6781" s="2" t="n">
        <v>71</v>
      </c>
      <c r="C6781" s="2" t="n">
        <v>240566.484375</v>
      </c>
      <c r="D6781" s="2" t="n">
        <v>480333.40625</v>
      </c>
    </row>
    <row r="6782" customFormat="false" ht="12.5" hidden="false" customHeight="false" outlineLevel="0" collapsed="false">
      <c r="A6782" s="2" t="s">
        <v>100</v>
      </c>
      <c r="B6782" s="2" t="n">
        <v>71</v>
      </c>
      <c r="C6782" s="2" t="n">
        <v>175831.96875</v>
      </c>
      <c r="D6782" s="2" t="n">
        <v>382056.46875</v>
      </c>
    </row>
    <row r="6783" customFormat="false" ht="12.5" hidden="false" customHeight="false" outlineLevel="0" collapsed="false">
      <c r="A6783" s="2" t="s">
        <v>101</v>
      </c>
      <c r="B6783" s="2" t="n">
        <v>71</v>
      </c>
      <c r="C6783" s="2" t="n">
        <v>217572.046875</v>
      </c>
      <c r="D6783" s="2" t="n">
        <v>466100.90625</v>
      </c>
    </row>
    <row r="6784" customFormat="false" ht="12.5" hidden="false" customHeight="false" outlineLevel="0" collapsed="false">
      <c r="A6784" s="2" t="s">
        <v>102</v>
      </c>
      <c r="B6784" s="2" t="n">
        <v>71</v>
      </c>
      <c r="C6784" s="2" t="n">
        <v>799920.0625</v>
      </c>
      <c r="D6784" s="2" t="n">
        <v>483757.53125</v>
      </c>
    </row>
    <row r="6785" customFormat="false" ht="12.5" hidden="false" customHeight="false" outlineLevel="0" collapsed="false">
      <c r="A6785" s="2" t="s">
        <v>103</v>
      </c>
      <c r="B6785" s="2" t="n">
        <v>71</v>
      </c>
      <c r="C6785" s="2" t="n">
        <v>273010.34375</v>
      </c>
      <c r="D6785" s="2" t="n">
        <v>430587.375</v>
      </c>
    </row>
    <row r="6786" customFormat="false" ht="12.5" hidden="false" customHeight="false" outlineLevel="0" collapsed="false">
      <c r="A6786" s="2" t="s">
        <v>104</v>
      </c>
      <c r="B6786" s="2" t="n">
        <v>71</v>
      </c>
      <c r="C6786" s="2" t="n">
        <v>693969.4375</v>
      </c>
      <c r="D6786" s="2" t="n">
        <v>550666.4375</v>
      </c>
    </row>
    <row r="6787" customFormat="false" ht="12.5" hidden="false" customHeight="false" outlineLevel="0" collapsed="false">
      <c r="A6787" s="2" t="s">
        <v>157</v>
      </c>
      <c r="B6787" s="2" t="n">
        <v>71</v>
      </c>
      <c r="C6787" s="2"/>
      <c r="D6787" s="2"/>
    </row>
    <row r="6788" customFormat="false" ht="12.5" hidden="false" customHeight="false" outlineLevel="0" collapsed="false">
      <c r="A6788" s="2" t="s">
        <v>158</v>
      </c>
      <c r="B6788" s="2" t="n">
        <v>71</v>
      </c>
      <c r="C6788" s="2"/>
      <c r="D6788" s="2"/>
    </row>
    <row r="6789" customFormat="false" ht="12.5" hidden="false" customHeight="false" outlineLevel="0" collapsed="false">
      <c r="A6789" s="2" t="s">
        <v>159</v>
      </c>
      <c r="B6789" s="2" t="n">
        <v>71</v>
      </c>
      <c r="C6789" s="2"/>
      <c r="D6789" s="2"/>
    </row>
    <row r="6790" customFormat="false" ht="12.5" hidden="false" customHeight="false" outlineLevel="0" collapsed="false">
      <c r="A6790" s="2" t="s">
        <v>105</v>
      </c>
      <c r="B6790" s="2" t="n">
        <v>71</v>
      </c>
      <c r="C6790" s="2" t="n">
        <v>1182582.25</v>
      </c>
      <c r="D6790" s="2" t="n">
        <v>482298.5</v>
      </c>
    </row>
    <row r="6791" customFormat="false" ht="12.5" hidden="false" customHeight="false" outlineLevel="0" collapsed="false">
      <c r="A6791" s="2" t="s">
        <v>106</v>
      </c>
      <c r="B6791" s="2" t="n">
        <v>71</v>
      </c>
      <c r="C6791" s="2" t="n">
        <v>1268647.25</v>
      </c>
      <c r="D6791" s="2" t="n">
        <v>447952.8125</v>
      </c>
    </row>
    <row r="6792" customFormat="false" ht="12.5" hidden="false" customHeight="false" outlineLevel="0" collapsed="false">
      <c r="A6792" s="2" t="s">
        <v>107</v>
      </c>
      <c r="B6792" s="2" t="n">
        <v>71</v>
      </c>
      <c r="C6792" s="2" t="n">
        <v>1407465</v>
      </c>
      <c r="D6792" s="2" t="n">
        <v>526480.1875</v>
      </c>
    </row>
    <row r="6793" customFormat="false" ht="12.5" hidden="false" customHeight="false" outlineLevel="0" collapsed="false">
      <c r="A6793" s="2" t="s">
        <v>108</v>
      </c>
      <c r="B6793" s="2" t="n">
        <v>71</v>
      </c>
      <c r="C6793" s="2" t="n">
        <v>290884.90625</v>
      </c>
      <c r="D6793" s="2" t="n">
        <v>593502.875</v>
      </c>
    </row>
    <row r="6794" customFormat="false" ht="12.5" hidden="false" customHeight="false" outlineLevel="0" collapsed="false">
      <c r="A6794" s="2" t="s">
        <v>109</v>
      </c>
      <c r="B6794" s="2" t="n">
        <v>71</v>
      </c>
      <c r="C6794" s="2" t="n">
        <v>185370.046875</v>
      </c>
      <c r="D6794" s="2" t="n">
        <v>413217.5625</v>
      </c>
    </row>
    <row r="6795" customFormat="false" ht="12.5" hidden="false" customHeight="false" outlineLevel="0" collapsed="false">
      <c r="A6795" s="2" t="s">
        <v>110</v>
      </c>
      <c r="B6795" s="2" t="n">
        <v>71</v>
      </c>
      <c r="C6795" s="2" t="n">
        <v>234565.765625</v>
      </c>
      <c r="D6795" s="2" t="n">
        <v>513005.25</v>
      </c>
    </row>
    <row r="6796" customFormat="false" ht="12.5" hidden="false" customHeight="false" outlineLevel="0" collapsed="false">
      <c r="A6796" s="2" t="s">
        <v>111</v>
      </c>
      <c r="B6796" s="2" t="n">
        <v>71</v>
      </c>
      <c r="C6796" s="2" t="n">
        <v>578114.75</v>
      </c>
      <c r="D6796" s="2" t="n">
        <v>717863.25</v>
      </c>
    </row>
    <row r="6797" customFormat="false" ht="12.5" hidden="false" customHeight="false" outlineLevel="0" collapsed="false">
      <c r="A6797" s="2" t="s">
        <v>112</v>
      </c>
      <c r="B6797" s="2" t="n">
        <v>71</v>
      </c>
      <c r="C6797" s="2" t="n">
        <v>480216.59375</v>
      </c>
      <c r="D6797" s="2" t="n">
        <v>620606.3125</v>
      </c>
    </row>
    <row r="6798" customFormat="false" ht="12.5" hidden="false" customHeight="false" outlineLevel="0" collapsed="false">
      <c r="A6798" s="2" t="s">
        <v>113</v>
      </c>
      <c r="B6798" s="2" t="n">
        <v>71</v>
      </c>
      <c r="C6798" s="2" t="n">
        <v>627724.5</v>
      </c>
      <c r="D6798" s="2" t="n">
        <v>843606.375</v>
      </c>
    </row>
    <row r="6799" customFormat="false" ht="12.5" hidden="false" customHeight="false" outlineLevel="0" collapsed="false">
      <c r="A6799" s="2" t="s">
        <v>160</v>
      </c>
      <c r="B6799" s="2" t="n">
        <v>71</v>
      </c>
      <c r="C6799" s="2"/>
      <c r="D6799" s="2"/>
    </row>
    <row r="6800" customFormat="false" ht="12.5" hidden="false" customHeight="false" outlineLevel="0" collapsed="false">
      <c r="A6800" s="2" t="s">
        <v>161</v>
      </c>
      <c r="B6800" s="2" t="n">
        <v>71</v>
      </c>
      <c r="C6800" s="2"/>
      <c r="D6800" s="2"/>
    </row>
    <row r="6801" customFormat="false" ht="12.5" hidden="false" customHeight="false" outlineLevel="0" collapsed="false">
      <c r="A6801" s="2" t="s">
        <v>162</v>
      </c>
      <c r="B6801" s="2" t="n">
        <v>71</v>
      </c>
      <c r="C6801" s="2"/>
      <c r="D6801" s="2"/>
    </row>
    <row r="6802" customFormat="false" ht="12.5" hidden="false" customHeight="false" outlineLevel="0" collapsed="false">
      <c r="A6802" s="2" t="s">
        <v>114</v>
      </c>
      <c r="B6802" s="2" t="n">
        <v>71</v>
      </c>
      <c r="C6802" s="2" t="n">
        <v>1387497.375</v>
      </c>
      <c r="D6802" s="2" t="n">
        <v>513725.4375</v>
      </c>
    </row>
    <row r="6803" customFormat="false" ht="12.5" hidden="false" customHeight="false" outlineLevel="0" collapsed="false">
      <c r="A6803" s="2" t="s">
        <v>115</v>
      </c>
      <c r="B6803" s="2" t="n">
        <v>71</v>
      </c>
      <c r="C6803" s="2" t="n">
        <v>1417272.25</v>
      </c>
      <c r="D6803" s="2" t="n">
        <v>522472.25</v>
      </c>
    </row>
    <row r="6804" customFormat="false" ht="12.5" hidden="false" customHeight="false" outlineLevel="0" collapsed="false">
      <c r="A6804" s="2" t="s">
        <v>116</v>
      </c>
      <c r="B6804" s="2" t="n">
        <v>71</v>
      </c>
      <c r="C6804" s="2" t="n">
        <v>1469487.5</v>
      </c>
      <c r="D6804" s="2" t="n">
        <v>551699.4375</v>
      </c>
    </row>
    <row r="6805" customFormat="false" ht="12.5" hidden="false" customHeight="false" outlineLevel="0" collapsed="false">
      <c r="A6805" s="2" t="s">
        <v>117</v>
      </c>
      <c r="B6805" s="2" t="n">
        <v>71</v>
      </c>
      <c r="C6805" s="2" t="n">
        <v>290784.21875</v>
      </c>
      <c r="D6805" s="2" t="n">
        <v>569417.125</v>
      </c>
    </row>
    <row r="6806" customFormat="false" ht="12.5" hidden="false" customHeight="false" outlineLevel="0" collapsed="false">
      <c r="A6806" s="2" t="s">
        <v>118</v>
      </c>
      <c r="B6806" s="2" t="n">
        <v>71</v>
      </c>
      <c r="C6806" s="2" t="n">
        <v>203678.71875</v>
      </c>
      <c r="D6806" s="2" t="n">
        <v>435312.4375</v>
      </c>
    </row>
    <row r="6807" customFormat="false" ht="12.5" hidden="false" customHeight="false" outlineLevel="0" collapsed="false">
      <c r="A6807" s="2" t="s">
        <v>119</v>
      </c>
      <c r="B6807" s="2" t="n">
        <v>71</v>
      </c>
      <c r="C6807" s="2" t="n">
        <v>229129.59375</v>
      </c>
      <c r="D6807" s="2" t="n">
        <v>497567</v>
      </c>
    </row>
    <row r="6808" customFormat="false" ht="12.5" hidden="false" customHeight="false" outlineLevel="0" collapsed="false">
      <c r="A6808" s="2" t="s">
        <v>120</v>
      </c>
      <c r="B6808" s="2" t="n">
        <v>71</v>
      </c>
      <c r="C6808" s="2" t="n">
        <v>924892.25</v>
      </c>
      <c r="D6808" s="2" t="n">
        <v>479644.71875</v>
      </c>
    </row>
    <row r="6809" customFormat="false" ht="12.5" hidden="false" customHeight="false" outlineLevel="0" collapsed="false">
      <c r="A6809" s="2" t="s">
        <v>121</v>
      </c>
      <c r="B6809" s="2" t="n">
        <v>71</v>
      </c>
      <c r="C6809" s="2" t="n">
        <v>869299.75</v>
      </c>
      <c r="D6809" s="2" t="n">
        <v>454945.59375</v>
      </c>
    </row>
    <row r="6810" customFormat="false" ht="12.5" hidden="false" customHeight="false" outlineLevel="0" collapsed="false">
      <c r="A6810" s="2" t="s">
        <v>122</v>
      </c>
      <c r="B6810" s="2" t="n">
        <v>71</v>
      </c>
      <c r="C6810" s="2" t="n">
        <v>1042362.875</v>
      </c>
      <c r="D6810" s="2" t="n">
        <v>572509.75</v>
      </c>
    </row>
    <row r="6811" customFormat="false" ht="12.5" hidden="false" customHeight="false" outlineLevel="0" collapsed="false">
      <c r="A6811" s="2" t="s">
        <v>163</v>
      </c>
      <c r="B6811" s="2" t="n">
        <v>71</v>
      </c>
      <c r="C6811" s="2"/>
      <c r="D6811" s="2"/>
    </row>
    <row r="6812" customFormat="false" ht="12.5" hidden="false" customHeight="false" outlineLevel="0" collapsed="false">
      <c r="A6812" s="2" t="s">
        <v>164</v>
      </c>
      <c r="B6812" s="2" t="n">
        <v>71</v>
      </c>
      <c r="C6812" s="2"/>
      <c r="D6812" s="2"/>
    </row>
    <row r="6813" customFormat="false" ht="12.5" hidden="false" customHeight="false" outlineLevel="0" collapsed="false">
      <c r="A6813" s="2" t="s">
        <v>165</v>
      </c>
      <c r="B6813" s="2" t="n">
        <v>71</v>
      </c>
      <c r="C6813" s="2"/>
      <c r="D6813" s="2"/>
    </row>
    <row r="6814" customFormat="false" ht="12.5" hidden="false" customHeight="false" outlineLevel="0" collapsed="false">
      <c r="A6814" s="2" t="s">
        <v>123</v>
      </c>
      <c r="B6814" s="2" t="n">
        <v>71</v>
      </c>
      <c r="C6814" s="2" t="n">
        <v>1347410.75</v>
      </c>
      <c r="D6814" s="2" t="n">
        <v>497001.625</v>
      </c>
    </row>
    <row r="6815" customFormat="false" ht="12.5" hidden="false" customHeight="false" outlineLevel="0" collapsed="false">
      <c r="A6815" s="2" t="s">
        <v>124</v>
      </c>
      <c r="B6815" s="2" t="n">
        <v>71</v>
      </c>
      <c r="C6815" s="2" t="n">
        <v>1391471.75</v>
      </c>
      <c r="D6815" s="2" t="n">
        <v>495653.9375</v>
      </c>
    </row>
    <row r="6816" customFormat="false" ht="12.5" hidden="false" customHeight="false" outlineLevel="0" collapsed="false">
      <c r="A6816" s="2" t="s">
        <v>125</v>
      </c>
      <c r="B6816" s="2" t="n">
        <v>71</v>
      </c>
      <c r="C6816" s="2" t="n">
        <v>1573276.125</v>
      </c>
      <c r="D6816" s="2" t="n">
        <v>569307.125</v>
      </c>
    </row>
    <row r="6817" customFormat="false" ht="12.5" hidden="false" customHeight="false" outlineLevel="0" collapsed="false">
      <c r="A6817" s="2" t="s">
        <v>126</v>
      </c>
      <c r="B6817" s="2" t="n">
        <v>71</v>
      </c>
      <c r="C6817" s="2" t="n">
        <v>1114824.5</v>
      </c>
      <c r="D6817" s="2" t="n">
        <v>584629.1875</v>
      </c>
    </row>
    <row r="6818" customFormat="false" ht="12.5" hidden="false" customHeight="false" outlineLevel="0" collapsed="false">
      <c r="A6818" s="2" t="s">
        <v>127</v>
      </c>
      <c r="B6818" s="2" t="n">
        <v>71</v>
      </c>
      <c r="C6818" s="2" t="n">
        <v>857349.4375</v>
      </c>
      <c r="D6818" s="2" t="n">
        <v>417216.75</v>
      </c>
    </row>
    <row r="6819" customFormat="false" ht="12.5" hidden="false" customHeight="false" outlineLevel="0" collapsed="false">
      <c r="A6819" s="2" t="s">
        <v>128</v>
      </c>
      <c r="B6819" s="2" t="n">
        <v>71</v>
      </c>
      <c r="C6819" s="2" t="n">
        <v>1017198.3125</v>
      </c>
      <c r="D6819" s="2" t="n">
        <v>495405.34375</v>
      </c>
    </row>
    <row r="6820" customFormat="false" ht="12.5" hidden="false" customHeight="false" outlineLevel="0" collapsed="false">
      <c r="A6820" s="2" t="s">
        <v>129</v>
      </c>
      <c r="B6820" s="2" t="n">
        <v>71</v>
      </c>
      <c r="C6820" s="2" t="n">
        <v>856302.5</v>
      </c>
      <c r="D6820" s="2" t="n">
        <v>525219.875</v>
      </c>
    </row>
    <row r="6821" customFormat="false" ht="12.5" hidden="false" customHeight="false" outlineLevel="0" collapsed="false">
      <c r="A6821" s="2" t="s">
        <v>130</v>
      </c>
      <c r="B6821" s="2" t="n">
        <v>71</v>
      </c>
      <c r="C6821" s="2" t="n">
        <v>827921.4375</v>
      </c>
      <c r="D6821" s="2" t="n">
        <v>464119.65625</v>
      </c>
    </row>
    <row r="6822" customFormat="false" ht="12.5" hidden="false" customHeight="false" outlineLevel="0" collapsed="false">
      <c r="A6822" s="2" t="s">
        <v>131</v>
      </c>
      <c r="B6822" s="2" t="n">
        <v>71</v>
      </c>
      <c r="C6822" s="2" t="n">
        <v>973604</v>
      </c>
      <c r="D6822" s="2" t="n">
        <v>636996.6875</v>
      </c>
    </row>
    <row r="6823" customFormat="false" ht="12.5" hidden="false" customHeight="false" outlineLevel="0" collapsed="false">
      <c r="A6823" s="2" t="s">
        <v>166</v>
      </c>
      <c r="B6823" s="2" t="n">
        <v>71</v>
      </c>
      <c r="C6823" s="2"/>
      <c r="D6823" s="2"/>
    </row>
    <row r="6824" customFormat="false" ht="12.5" hidden="false" customHeight="false" outlineLevel="0" collapsed="false">
      <c r="A6824" s="2" t="s">
        <v>167</v>
      </c>
      <c r="B6824" s="2" t="n">
        <v>71</v>
      </c>
      <c r="C6824" s="2"/>
      <c r="D6824" s="2"/>
    </row>
    <row r="6825" customFormat="false" ht="12.5" hidden="false" customHeight="false" outlineLevel="0" collapsed="false">
      <c r="A6825" s="2" t="s">
        <v>144</v>
      </c>
      <c r="B6825" s="2" t="n">
        <v>72</v>
      </c>
      <c r="C6825" s="2"/>
      <c r="D6825" s="2"/>
    </row>
    <row r="6826" customFormat="false" ht="12.5" hidden="false" customHeight="false" outlineLevel="0" collapsed="false">
      <c r="A6826" s="2" t="s">
        <v>41</v>
      </c>
      <c r="B6826" s="2" t="n">
        <v>72</v>
      </c>
      <c r="C6826" s="2" t="n">
        <v>182351.625</v>
      </c>
      <c r="D6826" s="2" t="n">
        <v>351604.25</v>
      </c>
    </row>
    <row r="6827" customFormat="false" ht="12.5" hidden="false" customHeight="false" outlineLevel="0" collapsed="false">
      <c r="A6827" s="2" t="s">
        <v>49</v>
      </c>
      <c r="B6827" s="2" t="n">
        <v>72</v>
      </c>
      <c r="C6827" s="2" t="n">
        <v>153813.015625</v>
      </c>
      <c r="D6827" s="2" t="n">
        <v>324569.125</v>
      </c>
    </row>
    <row r="6828" customFormat="false" ht="12.5" hidden="false" customHeight="false" outlineLevel="0" collapsed="false">
      <c r="A6828" s="2" t="s">
        <v>50</v>
      </c>
      <c r="B6828" s="2" t="n">
        <v>72</v>
      </c>
      <c r="C6828" s="2" t="n">
        <v>202599.046875</v>
      </c>
      <c r="D6828" s="2" t="n">
        <v>396349.09375</v>
      </c>
    </row>
    <row r="6829" customFormat="false" ht="12.5" hidden="false" customHeight="false" outlineLevel="0" collapsed="false">
      <c r="A6829" s="2" t="s">
        <v>51</v>
      </c>
      <c r="B6829" s="2" t="n">
        <v>72</v>
      </c>
      <c r="C6829" s="2" t="n">
        <v>857229.4375</v>
      </c>
      <c r="D6829" s="2" t="n">
        <v>375505.6875</v>
      </c>
    </row>
    <row r="6830" customFormat="false" ht="12.5" hidden="false" customHeight="false" outlineLevel="0" collapsed="false">
      <c r="A6830" s="2" t="s">
        <v>53</v>
      </c>
      <c r="B6830" s="2" t="n">
        <v>72</v>
      </c>
      <c r="C6830" s="2" t="n">
        <v>650305.0625</v>
      </c>
      <c r="D6830" s="2" t="n">
        <v>319061.40625</v>
      </c>
    </row>
    <row r="6831" customFormat="false" ht="12.5" hidden="false" customHeight="false" outlineLevel="0" collapsed="false">
      <c r="A6831" s="2" t="s">
        <v>54</v>
      </c>
      <c r="B6831" s="2" t="n">
        <v>72</v>
      </c>
      <c r="C6831" s="2" t="n">
        <v>927102.375</v>
      </c>
      <c r="D6831" s="2" t="n">
        <v>390391.5</v>
      </c>
    </row>
    <row r="6832" customFormat="false" ht="12.5" hidden="false" customHeight="false" outlineLevel="0" collapsed="false">
      <c r="A6832" s="2" t="s">
        <v>55</v>
      </c>
      <c r="B6832" s="2" t="n">
        <v>72</v>
      </c>
      <c r="C6832" s="2" t="n">
        <v>835760.0625</v>
      </c>
      <c r="D6832" s="2" t="n">
        <v>385313.8125</v>
      </c>
    </row>
    <row r="6833" customFormat="false" ht="12.5" hidden="false" customHeight="false" outlineLevel="0" collapsed="false">
      <c r="A6833" s="2" t="s">
        <v>58</v>
      </c>
      <c r="B6833" s="2" t="n">
        <v>72</v>
      </c>
      <c r="C6833" s="2" t="n">
        <v>813070.5</v>
      </c>
      <c r="D6833" s="2" t="n">
        <v>384222.59375</v>
      </c>
    </row>
    <row r="6834" customFormat="false" ht="12.5" hidden="false" customHeight="false" outlineLevel="0" collapsed="false">
      <c r="A6834" s="2" t="s">
        <v>59</v>
      </c>
      <c r="B6834" s="2" t="n">
        <v>72</v>
      </c>
      <c r="C6834" s="2" t="n">
        <v>1000087.375</v>
      </c>
      <c r="D6834" s="2" t="n">
        <v>517390.15625</v>
      </c>
    </row>
    <row r="6835" customFormat="false" ht="12.5" hidden="false" customHeight="false" outlineLevel="0" collapsed="false">
      <c r="A6835" s="2" t="s">
        <v>145</v>
      </c>
      <c r="B6835" s="2" t="n">
        <v>72</v>
      </c>
      <c r="C6835" s="2"/>
      <c r="D6835" s="2"/>
    </row>
    <row r="6836" customFormat="false" ht="12.5" hidden="false" customHeight="false" outlineLevel="0" collapsed="false">
      <c r="A6836" s="2" t="s">
        <v>146</v>
      </c>
      <c r="B6836" s="2" t="n">
        <v>72</v>
      </c>
      <c r="C6836" s="2"/>
      <c r="D6836" s="2"/>
    </row>
    <row r="6837" customFormat="false" ht="12.5" hidden="false" customHeight="false" outlineLevel="0" collapsed="false">
      <c r="A6837" s="2" t="s">
        <v>147</v>
      </c>
      <c r="B6837" s="2" t="n">
        <v>72</v>
      </c>
      <c r="C6837" s="2"/>
      <c r="D6837" s="2"/>
    </row>
    <row r="6838" customFormat="false" ht="12.5" hidden="false" customHeight="false" outlineLevel="0" collapsed="false">
      <c r="A6838" s="2" t="s">
        <v>60</v>
      </c>
      <c r="B6838" s="2" t="n">
        <v>72</v>
      </c>
      <c r="C6838" s="2" t="n">
        <v>607252.625</v>
      </c>
      <c r="D6838" s="2" t="n">
        <v>381062.9375</v>
      </c>
    </row>
    <row r="6839" customFormat="false" ht="12.5" hidden="false" customHeight="false" outlineLevel="0" collapsed="false">
      <c r="A6839" s="2" t="s">
        <v>62</v>
      </c>
      <c r="B6839" s="2" t="n">
        <v>72</v>
      </c>
      <c r="C6839" s="2" t="n">
        <v>656355.6875</v>
      </c>
      <c r="D6839" s="2" t="n">
        <v>327799.4375</v>
      </c>
    </row>
    <row r="6840" customFormat="false" ht="12.5" hidden="false" customHeight="false" outlineLevel="0" collapsed="false">
      <c r="A6840" s="2" t="s">
        <v>63</v>
      </c>
      <c r="B6840" s="2" t="n">
        <v>72</v>
      </c>
      <c r="C6840" s="2" t="n">
        <v>894401.375</v>
      </c>
      <c r="D6840" s="2" t="n">
        <v>396748.1875</v>
      </c>
    </row>
    <row r="6841" customFormat="false" ht="12.5" hidden="false" customHeight="false" outlineLevel="0" collapsed="false">
      <c r="A6841" s="2" t="s">
        <v>64</v>
      </c>
      <c r="B6841" s="2" t="n">
        <v>72</v>
      </c>
      <c r="C6841" s="2" t="n">
        <v>1002901.6875</v>
      </c>
      <c r="D6841" s="2" t="n">
        <v>374285.8125</v>
      </c>
    </row>
    <row r="6842" customFormat="false" ht="12.5" hidden="false" customHeight="false" outlineLevel="0" collapsed="false">
      <c r="A6842" s="2" t="s">
        <v>66</v>
      </c>
      <c r="B6842" s="2" t="n">
        <v>72</v>
      </c>
      <c r="C6842" s="2" t="n">
        <v>919447.875</v>
      </c>
      <c r="D6842" s="2" t="n">
        <v>323164.75</v>
      </c>
    </row>
    <row r="6843" customFormat="false" ht="12.5" hidden="false" customHeight="false" outlineLevel="0" collapsed="false">
      <c r="A6843" s="2" t="s">
        <v>67</v>
      </c>
      <c r="B6843" s="2" t="n">
        <v>72</v>
      </c>
      <c r="C6843" s="2" t="n">
        <v>994829.1875</v>
      </c>
      <c r="D6843" s="2" t="n">
        <v>381271.53125</v>
      </c>
    </row>
    <row r="6844" customFormat="false" ht="12.5" hidden="false" customHeight="false" outlineLevel="0" collapsed="false">
      <c r="A6844" s="2" t="s">
        <v>68</v>
      </c>
      <c r="B6844" s="2" t="n">
        <v>72</v>
      </c>
      <c r="C6844" s="2" t="n">
        <v>732302.3125</v>
      </c>
      <c r="D6844" s="2" t="n">
        <v>379176.53125</v>
      </c>
    </row>
    <row r="6845" customFormat="false" ht="12.5" hidden="false" customHeight="false" outlineLevel="0" collapsed="false">
      <c r="A6845" s="2" t="s">
        <v>70</v>
      </c>
      <c r="B6845" s="2" t="n">
        <v>72</v>
      </c>
      <c r="C6845" s="2" t="n">
        <v>722387.4375</v>
      </c>
      <c r="D6845" s="2" t="n">
        <v>382560.6875</v>
      </c>
    </row>
    <row r="6846" customFormat="false" ht="12.5" hidden="false" customHeight="false" outlineLevel="0" collapsed="false">
      <c r="A6846" s="2" t="s">
        <v>71</v>
      </c>
      <c r="B6846" s="2" t="n">
        <v>72</v>
      </c>
      <c r="C6846" s="2" t="n">
        <v>956253.625</v>
      </c>
      <c r="D6846" s="2" t="n">
        <v>487137.46875</v>
      </c>
    </row>
    <row r="6847" customFormat="false" ht="12.5" hidden="false" customHeight="false" outlineLevel="0" collapsed="false">
      <c r="A6847" s="2" t="s">
        <v>148</v>
      </c>
      <c r="B6847" s="2" t="n">
        <v>72</v>
      </c>
      <c r="C6847" s="2"/>
      <c r="D6847" s="2"/>
    </row>
    <row r="6848" customFormat="false" ht="12.5" hidden="false" customHeight="false" outlineLevel="0" collapsed="false">
      <c r="A6848" s="2" t="s">
        <v>149</v>
      </c>
      <c r="B6848" s="2" t="n">
        <v>72</v>
      </c>
      <c r="C6848" s="2"/>
      <c r="D6848" s="2"/>
    </row>
    <row r="6849" customFormat="false" ht="12.5" hidden="false" customHeight="false" outlineLevel="0" collapsed="false">
      <c r="A6849" s="2" t="s">
        <v>150</v>
      </c>
      <c r="B6849" s="2" t="n">
        <v>72</v>
      </c>
      <c r="C6849" s="2"/>
      <c r="D6849" s="2"/>
    </row>
    <row r="6850" customFormat="false" ht="12.5" hidden="false" customHeight="false" outlineLevel="0" collapsed="false">
      <c r="A6850" s="2" t="s">
        <v>72</v>
      </c>
      <c r="B6850" s="2" t="n">
        <v>72</v>
      </c>
      <c r="C6850" s="2" t="n">
        <v>908615.875</v>
      </c>
      <c r="D6850" s="2" t="n">
        <v>395512.875</v>
      </c>
    </row>
    <row r="6851" customFormat="false" ht="12.5" hidden="false" customHeight="false" outlineLevel="0" collapsed="false">
      <c r="A6851" s="2" t="s">
        <v>74</v>
      </c>
      <c r="B6851" s="2" t="n">
        <v>72</v>
      </c>
      <c r="C6851" s="2" t="n">
        <v>834668.1875</v>
      </c>
      <c r="D6851" s="2" t="n">
        <v>361630.78125</v>
      </c>
    </row>
    <row r="6852" customFormat="false" ht="12.5" hidden="false" customHeight="false" outlineLevel="0" collapsed="false">
      <c r="A6852" s="2" t="s">
        <v>75</v>
      </c>
      <c r="B6852" s="2" t="n">
        <v>72</v>
      </c>
      <c r="C6852" s="2" t="n">
        <v>891240.75</v>
      </c>
      <c r="D6852" s="2" t="n">
        <v>398936.59375</v>
      </c>
    </row>
    <row r="6853" customFormat="false" ht="12.5" hidden="false" customHeight="false" outlineLevel="0" collapsed="false">
      <c r="A6853" s="2" t="s">
        <v>76</v>
      </c>
      <c r="B6853" s="2" t="n">
        <v>72</v>
      </c>
      <c r="C6853" s="2" t="n">
        <v>1178351.375</v>
      </c>
      <c r="D6853" s="2" t="n">
        <v>409224.1875</v>
      </c>
    </row>
    <row r="6854" customFormat="false" ht="12.5" hidden="false" customHeight="false" outlineLevel="0" collapsed="false">
      <c r="A6854" s="2" t="s">
        <v>78</v>
      </c>
      <c r="B6854" s="2" t="n">
        <v>72</v>
      </c>
      <c r="C6854" s="2" t="n">
        <v>1057093.125</v>
      </c>
      <c r="D6854" s="2" t="n">
        <v>352267.21875</v>
      </c>
    </row>
    <row r="6855" customFormat="false" ht="12.5" hidden="false" customHeight="false" outlineLevel="0" collapsed="false">
      <c r="A6855" s="2" t="s">
        <v>79</v>
      </c>
      <c r="B6855" s="2" t="n">
        <v>72</v>
      </c>
      <c r="C6855" s="2" t="n">
        <v>1167385.375</v>
      </c>
      <c r="D6855" s="2" t="n">
        <v>415775.875</v>
      </c>
    </row>
    <row r="6856" customFormat="false" ht="12.5" hidden="false" customHeight="false" outlineLevel="0" collapsed="false">
      <c r="A6856" s="2" t="s">
        <v>80</v>
      </c>
      <c r="B6856" s="2" t="n">
        <v>72</v>
      </c>
      <c r="C6856" s="2" t="n">
        <v>705894.125</v>
      </c>
      <c r="D6856" s="2" t="n">
        <v>383048.5625</v>
      </c>
    </row>
    <row r="6857" customFormat="false" ht="12.5" hidden="false" customHeight="false" outlineLevel="0" collapsed="false">
      <c r="A6857" s="2" t="s">
        <v>82</v>
      </c>
      <c r="B6857" s="2" t="n">
        <v>72</v>
      </c>
      <c r="C6857" s="2" t="n">
        <v>651816.375</v>
      </c>
      <c r="D6857" s="2" t="n">
        <v>341548.28125</v>
      </c>
    </row>
    <row r="6858" customFormat="false" ht="12.5" hidden="false" customHeight="false" outlineLevel="0" collapsed="false">
      <c r="A6858" s="2" t="s">
        <v>83</v>
      </c>
      <c r="B6858" s="2" t="n">
        <v>72</v>
      </c>
      <c r="C6858" s="2" t="n">
        <v>774600.1875</v>
      </c>
      <c r="D6858" s="2" t="n">
        <v>457543.1875</v>
      </c>
    </row>
    <row r="6859" customFormat="false" ht="12.5" hidden="false" customHeight="false" outlineLevel="0" collapsed="false">
      <c r="A6859" s="2" t="s">
        <v>151</v>
      </c>
      <c r="B6859" s="2" t="n">
        <v>72</v>
      </c>
      <c r="C6859" s="2"/>
      <c r="D6859" s="2"/>
    </row>
    <row r="6860" customFormat="false" ht="12.5" hidden="false" customHeight="false" outlineLevel="0" collapsed="false">
      <c r="A6860" s="2" t="s">
        <v>152</v>
      </c>
      <c r="B6860" s="2" t="n">
        <v>72</v>
      </c>
      <c r="C6860" s="2"/>
      <c r="D6860" s="2"/>
    </row>
    <row r="6861" customFormat="false" ht="12.5" hidden="false" customHeight="false" outlineLevel="0" collapsed="false">
      <c r="A6861" s="2" t="s">
        <v>153</v>
      </c>
      <c r="B6861" s="2" t="n">
        <v>72</v>
      </c>
      <c r="C6861" s="2"/>
      <c r="D6861" s="2"/>
    </row>
    <row r="6862" customFormat="false" ht="12.5" hidden="false" customHeight="false" outlineLevel="0" collapsed="false">
      <c r="A6862" s="2" t="s">
        <v>84</v>
      </c>
      <c r="B6862" s="2" t="n">
        <v>72</v>
      </c>
      <c r="C6862" s="2" t="n">
        <v>1259266.5</v>
      </c>
      <c r="D6862" s="2" t="n">
        <v>411572.53125</v>
      </c>
    </row>
    <row r="6863" customFormat="false" ht="12.5" hidden="false" customHeight="false" outlineLevel="0" collapsed="false">
      <c r="A6863" s="2" t="s">
        <v>86</v>
      </c>
      <c r="B6863" s="2" t="n">
        <v>72</v>
      </c>
      <c r="C6863" s="2" t="n">
        <v>1087028.125</v>
      </c>
      <c r="D6863" s="2" t="n">
        <v>368284.3125</v>
      </c>
    </row>
    <row r="6864" customFormat="false" ht="12.5" hidden="false" customHeight="false" outlineLevel="0" collapsed="false">
      <c r="A6864" s="2" t="s">
        <v>87</v>
      </c>
      <c r="B6864" s="2" t="n">
        <v>72</v>
      </c>
      <c r="C6864" s="2" t="n">
        <v>1229967</v>
      </c>
      <c r="D6864" s="2" t="n">
        <v>420620.96875</v>
      </c>
    </row>
    <row r="6865" customFormat="false" ht="12.5" hidden="false" customHeight="false" outlineLevel="0" collapsed="false">
      <c r="A6865" s="2" t="s">
        <v>88</v>
      </c>
      <c r="B6865" s="2" t="n">
        <v>72</v>
      </c>
      <c r="C6865" s="2" t="n">
        <v>1262509.375</v>
      </c>
      <c r="D6865" s="2" t="n">
        <v>468048.21875</v>
      </c>
    </row>
    <row r="6866" customFormat="false" ht="12.5" hidden="false" customHeight="false" outlineLevel="0" collapsed="false">
      <c r="A6866" s="2" t="s">
        <v>90</v>
      </c>
      <c r="B6866" s="2" t="n">
        <v>72</v>
      </c>
      <c r="C6866" s="2" t="n">
        <v>1093939.625</v>
      </c>
      <c r="D6866" s="2" t="n">
        <v>383592.96875</v>
      </c>
    </row>
    <row r="6867" customFormat="false" ht="12.5" hidden="false" customHeight="false" outlineLevel="0" collapsed="false">
      <c r="A6867" s="2" t="s">
        <v>91</v>
      </c>
      <c r="B6867" s="2" t="n">
        <v>72</v>
      </c>
      <c r="C6867" s="2" t="n">
        <v>1321031.25</v>
      </c>
      <c r="D6867" s="2" t="n">
        <v>462070.75</v>
      </c>
    </row>
    <row r="6868" customFormat="false" ht="12.5" hidden="false" customHeight="false" outlineLevel="0" collapsed="false">
      <c r="A6868" s="2" t="s">
        <v>92</v>
      </c>
      <c r="B6868" s="2" t="n">
        <v>72</v>
      </c>
      <c r="C6868" s="2" t="n">
        <v>657689.5625</v>
      </c>
      <c r="D6868" s="2" t="n">
        <v>398743</v>
      </c>
    </row>
    <row r="6869" customFormat="false" ht="12.5" hidden="false" customHeight="false" outlineLevel="0" collapsed="false">
      <c r="A6869" s="2" t="s">
        <v>94</v>
      </c>
      <c r="B6869" s="2" t="n">
        <v>72</v>
      </c>
      <c r="C6869" s="2" t="n">
        <v>720921.5</v>
      </c>
      <c r="D6869" s="2" t="n">
        <v>368719.96875</v>
      </c>
    </row>
    <row r="6870" customFormat="false" ht="12.5" hidden="false" customHeight="false" outlineLevel="0" collapsed="false">
      <c r="A6870" s="2" t="s">
        <v>95</v>
      </c>
      <c r="B6870" s="2" t="n">
        <v>72</v>
      </c>
      <c r="C6870" s="2" t="n">
        <v>859943.3125</v>
      </c>
      <c r="D6870" s="2" t="n">
        <v>514707.8125</v>
      </c>
    </row>
    <row r="6871" customFormat="false" ht="12.5" hidden="false" customHeight="false" outlineLevel="0" collapsed="false">
      <c r="A6871" s="2" t="s">
        <v>154</v>
      </c>
      <c r="B6871" s="2" t="n">
        <v>72</v>
      </c>
      <c r="C6871" s="2"/>
      <c r="D6871" s="2"/>
    </row>
    <row r="6872" customFormat="false" ht="12.5" hidden="false" customHeight="false" outlineLevel="0" collapsed="false">
      <c r="A6872" s="2" t="s">
        <v>155</v>
      </c>
      <c r="B6872" s="2" t="n">
        <v>72</v>
      </c>
      <c r="C6872" s="2"/>
      <c r="D6872" s="2"/>
    </row>
    <row r="6873" customFormat="false" ht="12.5" hidden="false" customHeight="false" outlineLevel="0" collapsed="false">
      <c r="A6873" s="2" t="s">
        <v>156</v>
      </c>
      <c r="B6873" s="2" t="n">
        <v>72</v>
      </c>
      <c r="C6873" s="2"/>
      <c r="D6873" s="2"/>
    </row>
    <row r="6874" customFormat="false" ht="12.5" hidden="false" customHeight="false" outlineLevel="0" collapsed="false">
      <c r="A6874" s="2" t="s">
        <v>96</v>
      </c>
      <c r="B6874" s="2" t="n">
        <v>72</v>
      </c>
      <c r="C6874" s="2" t="n">
        <v>1496663</v>
      </c>
      <c r="D6874" s="2" t="n">
        <v>518399.34375</v>
      </c>
    </row>
    <row r="6875" customFormat="false" ht="12.5" hidden="false" customHeight="false" outlineLevel="0" collapsed="false">
      <c r="A6875" s="2" t="s">
        <v>97</v>
      </c>
      <c r="B6875" s="2" t="n">
        <v>72</v>
      </c>
      <c r="C6875" s="2" t="n">
        <v>1378721.625</v>
      </c>
      <c r="D6875" s="2" t="n">
        <v>418065.65625</v>
      </c>
    </row>
    <row r="6876" customFormat="false" ht="12.5" hidden="false" customHeight="false" outlineLevel="0" collapsed="false">
      <c r="A6876" s="2" t="s">
        <v>98</v>
      </c>
      <c r="B6876" s="2" t="n">
        <v>72</v>
      </c>
      <c r="C6876" s="2" t="n">
        <v>1657501.875</v>
      </c>
      <c r="D6876" s="2" t="n">
        <v>486250.25</v>
      </c>
    </row>
    <row r="6877" customFormat="false" ht="12.5" hidden="false" customHeight="false" outlineLevel="0" collapsed="false">
      <c r="A6877" s="2" t="s">
        <v>99</v>
      </c>
      <c r="B6877" s="2" t="n">
        <v>72</v>
      </c>
      <c r="C6877" s="2" t="n">
        <v>239960.71875</v>
      </c>
      <c r="D6877" s="2" t="n">
        <v>479741.34375</v>
      </c>
    </row>
    <row r="6878" customFormat="false" ht="12.5" hidden="false" customHeight="false" outlineLevel="0" collapsed="false">
      <c r="A6878" s="2" t="s">
        <v>100</v>
      </c>
      <c r="B6878" s="2" t="n">
        <v>72</v>
      </c>
      <c r="C6878" s="2" t="n">
        <v>173776.546875</v>
      </c>
      <c r="D6878" s="2" t="n">
        <v>381902.5</v>
      </c>
    </row>
    <row r="6879" customFormat="false" ht="12.5" hidden="false" customHeight="false" outlineLevel="0" collapsed="false">
      <c r="A6879" s="2" t="s">
        <v>101</v>
      </c>
      <c r="B6879" s="2" t="n">
        <v>72</v>
      </c>
      <c r="C6879" s="2" t="n">
        <v>216733.9375</v>
      </c>
      <c r="D6879" s="2" t="n">
        <v>465717.4375</v>
      </c>
    </row>
    <row r="6880" customFormat="false" ht="12.5" hidden="false" customHeight="false" outlineLevel="0" collapsed="false">
      <c r="A6880" s="2" t="s">
        <v>102</v>
      </c>
      <c r="B6880" s="2" t="n">
        <v>72</v>
      </c>
      <c r="C6880" s="2" t="n">
        <v>789927.625</v>
      </c>
      <c r="D6880" s="2" t="n">
        <v>484059.9375</v>
      </c>
    </row>
    <row r="6881" customFormat="false" ht="12.5" hidden="false" customHeight="false" outlineLevel="0" collapsed="false">
      <c r="A6881" s="2" t="s">
        <v>103</v>
      </c>
      <c r="B6881" s="2" t="n">
        <v>72</v>
      </c>
      <c r="C6881" s="2" t="n">
        <v>269522.25</v>
      </c>
      <c r="D6881" s="2" t="n">
        <v>430851.84375</v>
      </c>
    </row>
    <row r="6882" customFormat="false" ht="12.5" hidden="false" customHeight="false" outlineLevel="0" collapsed="false">
      <c r="A6882" s="2" t="s">
        <v>104</v>
      </c>
      <c r="B6882" s="2" t="n">
        <v>72</v>
      </c>
      <c r="C6882" s="2" t="n">
        <v>683257.375</v>
      </c>
      <c r="D6882" s="2" t="n">
        <v>550219.3125</v>
      </c>
    </row>
    <row r="6883" customFormat="false" ht="12.5" hidden="false" customHeight="false" outlineLevel="0" collapsed="false">
      <c r="A6883" s="2" t="s">
        <v>157</v>
      </c>
      <c r="B6883" s="2" t="n">
        <v>72</v>
      </c>
      <c r="C6883" s="2"/>
      <c r="D6883" s="2"/>
    </row>
    <row r="6884" customFormat="false" ht="12.5" hidden="false" customHeight="false" outlineLevel="0" collapsed="false">
      <c r="A6884" s="2" t="s">
        <v>158</v>
      </c>
      <c r="B6884" s="2" t="n">
        <v>72</v>
      </c>
      <c r="C6884" s="2"/>
      <c r="D6884" s="2"/>
    </row>
    <row r="6885" customFormat="false" ht="12.5" hidden="false" customHeight="false" outlineLevel="0" collapsed="false">
      <c r="A6885" s="2" t="s">
        <v>159</v>
      </c>
      <c r="B6885" s="2" t="n">
        <v>72</v>
      </c>
      <c r="C6885" s="2"/>
      <c r="D6885" s="2"/>
    </row>
    <row r="6886" customFormat="false" ht="12.5" hidden="false" customHeight="false" outlineLevel="0" collapsed="false">
      <c r="A6886" s="2" t="s">
        <v>105</v>
      </c>
      <c r="B6886" s="2" t="n">
        <v>72</v>
      </c>
      <c r="C6886" s="2" t="n">
        <v>1169548.5</v>
      </c>
      <c r="D6886" s="2" t="n">
        <v>481453.03125</v>
      </c>
    </row>
    <row r="6887" customFormat="false" ht="12.5" hidden="false" customHeight="false" outlineLevel="0" collapsed="false">
      <c r="A6887" s="2" t="s">
        <v>106</v>
      </c>
      <c r="B6887" s="2" t="n">
        <v>72</v>
      </c>
      <c r="C6887" s="2" t="n">
        <v>1259288.375</v>
      </c>
      <c r="D6887" s="2" t="n">
        <v>447784</v>
      </c>
    </row>
    <row r="6888" customFormat="false" ht="12.5" hidden="false" customHeight="false" outlineLevel="0" collapsed="false">
      <c r="A6888" s="2" t="s">
        <v>107</v>
      </c>
      <c r="B6888" s="2" t="n">
        <v>72</v>
      </c>
      <c r="C6888" s="2" t="n">
        <v>1394933</v>
      </c>
      <c r="D6888" s="2" t="n">
        <v>525211.4375</v>
      </c>
    </row>
    <row r="6889" customFormat="false" ht="12.5" hidden="false" customHeight="false" outlineLevel="0" collapsed="false">
      <c r="A6889" s="2" t="s">
        <v>108</v>
      </c>
      <c r="B6889" s="2" t="n">
        <v>72</v>
      </c>
      <c r="C6889" s="2" t="n">
        <v>288013.0625</v>
      </c>
      <c r="D6889" s="2" t="n">
        <v>592844.3125</v>
      </c>
    </row>
    <row r="6890" customFormat="false" ht="12.5" hidden="false" customHeight="false" outlineLevel="0" collapsed="false">
      <c r="A6890" s="2" t="s">
        <v>109</v>
      </c>
      <c r="B6890" s="2" t="n">
        <v>72</v>
      </c>
      <c r="C6890" s="2" t="n">
        <v>184397.578125</v>
      </c>
      <c r="D6890" s="2" t="n">
        <v>412960.25</v>
      </c>
    </row>
    <row r="6891" customFormat="false" ht="12.5" hidden="false" customHeight="false" outlineLevel="0" collapsed="false">
      <c r="A6891" s="2" t="s">
        <v>110</v>
      </c>
      <c r="B6891" s="2" t="n">
        <v>72</v>
      </c>
      <c r="C6891" s="2" t="n">
        <v>232509.15625</v>
      </c>
      <c r="D6891" s="2" t="n">
        <v>512871.125</v>
      </c>
    </row>
    <row r="6892" customFormat="false" ht="12.5" hidden="false" customHeight="false" outlineLevel="0" collapsed="false">
      <c r="A6892" s="2" t="s">
        <v>111</v>
      </c>
      <c r="B6892" s="2" t="n">
        <v>72</v>
      </c>
      <c r="C6892" s="2" t="n">
        <v>569294.3125</v>
      </c>
      <c r="D6892" s="2" t="n">
        <v>717415.5</v>
      </c>
    </row>
    <row r="6893" customFormat="false" ht="12.5" hidden="false" customHeight="false" outlineLevel="0" collapsed="false">
      <c r="A6893" s="2" t="s">
        <v>112</v>
      </c>
      <c r="B6893" s="2" t="n">
        <v>72</v>
      </c>
      <c r="C6893" s="2" t="n">
        <v>472839.28125</v>
      </c>
      <c r="D6893" s="2" t="n">
        <v>620369.5625</v>
      </c>
    </row>
    <row r="6894" customFormat="false" ht="12.5" hidden="false" customHeight="false" outlineLevel="0" collapsed="false">
      <c r="A6894" s="2" t="s">
        <v>113</v>
      </c>
      <c r="B6894" s="2" t="n">
        <v>72</v>
      </c>
      <c r="C6894" s="2" t="n">
        <v>618201.1875</v>
      </c>
      <c r="D6894" s="2" t="n">
        <v>844052.9375</v>
      </c>
    </row>
    <row r="6895" customFormat="false" ht="12.5" hidden="false" customHeight="false" outlineLevel="0" collapsed="false">
      <c r="A6895" s="2" t="s">
        <v>160</v>
      </c>
      <c r="B6895" s="2" t="n">
        <v>72</v>
      </c>
      <c r="C6895" s="2"/>
      <c r="D6895" s="2"/>
    </row>
    <row r="6896" customFormat="false" ht="12.5" hidden="false" customHeight="false" outlineLevel="0" collapsed="false">
      <c r="A6896" s="2" t="s">
        <v>161</v>
      </c>
      <c r="B6896" s="2" t="n">
        <v>72</v>
      </c>
      <c r="C6896" s="2"/>
      <c r="D6896" s="2"/>
    </row>
    <row r="6897" customFormat="false" ht="12.5" hidden="false" customHeight="false" outlineLevel="0" collapsed="false">
      <c r="A6897" s="2" t="s">
        <v>162</v>
      </c>
      <c r="B6897" s="2" t="n">
        <v>72</v>
      </c>
      <c r="C6897" s="2"/>
      <c r="D6897" s="2"/>
    </row>
    <row r="6898" customFormat="false" ht="12.5" hidden="false" customHeight="false" outlineLevel="0" collapsed="false">
      <c r="A6898" s="2" t="s">
        <v>114</v>
      </c>
      <c r="B6898" s="2" t="n">
        <v>72</v>
      </c>
      <c r="C6898" s="2" t="n">
        <v>1373334.75</v>
      </c>
      <c r="D6898" s="2" t="n">
        <v>514473.90625</v>
      </c>
    </row>
    <row r="6899" customFormat="false" ht="12.5" hidden="false" customHeight="false" outlineLevel="0" collapsed="false">
      <c r="A6899" s="2" t="s">
        <v>115</v>
      </c>
      <c r="B6899" s="2" t="n">
        <v>72</v>
      </c>
      <c r="C6899" s="2" t="n">
        <v>1403617.125</v>
      </c>
      <c r="D6899" s="2" t="n">
        <v>521611.375</v>
      </c>
    </row>
    <row r="6900" customFormat="false" ht="12.5" hidden="false" customHeight="false" outlineLevel="0" collapsed="false">
      <c r="A6900" s="2" t="s">
        <v>116</v>
      </c>
      <c r="B6900" s="2" t="n">
        <v>72</v>
      </c>
      <c r="C6900" s="2" t="n">
        <v>1455234.75</v>
      </c>
      <c r="D6900" s="2" t="n">
        <v>551158.3125</v>
      </c>
    </row>
    <row r="6901" customFormat="false" ht="12.5" hidden="false" customHeight="false" outlineLevel="0" collapsed="false">
      <c r="A6901" s="2" t="s">
        <v>117</v>
      </c>
      <c r="B6901" s="2" t="n">
        <v>72</v>
      </c>
      <c r="C6901" s="2" t="n">
        <v>288815.6875</v>
      </c>
      <c r="D6901" s="2" t="n">
        <v>569307.625</v>
      </c>
    </row>
    <row r="6902" customFormat="false" ht="12.5" hidden="false" customHeight="false" outlineLevel="0" collapsed="false">
      <c r="A6902" s="2" t="s">
        <v>118</v>
      </c>
      <c r="B6902" s="2" t="n">
        <v>72</v>
      </c>
      <c r="C6902" s="2" t="n">
        <v>201705.671875</v>
      </c>
      <c r="D6902" s="2" t="n">
        <v>435255.9375</v>
      </c>
    </row>
    <row r="6903" customFormat="false" ht="12.5" hidden="false" customHeight="false" outlineLevel="0" collapsed="false">
      <c r="A6903" s="2" t="s">
        <v>119</v>
      </c>
      <c r="B6903" s="2" t="n">
        <v>72</v>
      </c>
      <c r="C6903" s="2" t="n">
        <v>227820.171875</v>
      </c>
      <c r="D6903" s="2" t="n">
        <v>497347.90625</v>
      </c>
    </row>
    <row r="6904" customFormat="false" ht="12.5" hidden="false" customHeight="false" outlineLevel="0" collapsed="false">
      <c r="A6904" s="2" t="s">
        <v>120</v>
      </c>
      <c r="B6904" s="2" t="n">
        <v>72</v>
      </c>
      <c r="C6904" s="2" t="n">
        <v>913696.75</v>
      </c>
      <c r="D6904" s="2" t="n">
        <v>479043.03125</v>
      </c>
    </row>
    <row r="6905" customFormat="false" ht="12.5" hidden="false" customHeight="false" outlineLevel="0" collapsed="false">
      <c r="A6905" s="2" t="s">
        <v>121</v>
      </c>
      <c r="B6905" s="2" t="n">
        <v>72</v>
      </c>
      <c r="C6905" s="2" t="n">
        <v>859834.75</v>
      </c>
      <c r="D6905" s="2" t="n">
        <v>455001.125</v>
      </c>
    </row>
    <row r="6906" customFormat="false" ht="12.5" hidden="false" customHeight="false" outlineLevel="0" collapsed="false">
      <c r="A6906" s="2" t="s">
        <v>122</v>
      </c>
      <c r="B6906" s="2" t="n">
        <v>72</v>
      </c>
      <c r="C6906" s="2" t="n">
        <v>1030084.0625</v>
      </c>
      <c r="D6906" s="2" t="n">
        <v>572658.4375</v>
      </c>
    </row>
    <row r="6907" customFormat="false" ht="12.5" hidden="false" customHeight="false" outlineLevel="0" collapsed="false">
      <c r="A6907" s="2" t="s">
        <v>163</v>
      </c>
      <c r="B6907" s="2" t="n">
        <v>72</v>
      </c>
      <c r="C6907" s="2"/>
      <c r="D6907" s="2"/>
    </row>
    <row r="6908" customFormat="false" ht="12.5" hidden="false" customHeight="false" outlineLevel="0" collapsed="false">
      <c r="A6908" s="2" t="s">
        <v>164</v>
      </c>
      <c r="B6908" s="2" t="n">
        <v>72</v>
      </c>
      <c r="C6908" s="2"/>
      <c r="D6908" s="2"/>
    </row>
    <row r="6909" customFormat="false" ht="12.5" hidden="false" customHeight="false" outlineLevel="0" collapsed="false">
      <c r="A6909" s="2" t="s">
        <v>165</v>
      </c>
      <c r="B6909" s="2" t="n">
        <v>72</v>
      </c>
      <c r="C6909" s="2"/>
      <c r="D6909" s="2"/>
    </row>
    <row r="6910" customFormat="false" ht="12.5" hidden="false" customHeight="false" outlineLevel="0" collapsed="false">
      <c r="A6910" s="2" t="s">
        <v>123</v>
      </c>
      <c r="B6910" s="2" t="n">
        <v>72</v>
      </c>
      <c r="C6910" s="2" t="n">
        <v>1333496.625</v>
      </c>
      <c r="D6910" s="2" t="n">
        <v>496484.78125</v>
      </c>
    </row>
    <row r="6911" customFormat="false" ht="12.5" hidden="false" customHeight="false" outlineLevel="0" collapsed="false">
      <c r="A6911" s="2" t="s">
        <v>124</v>
      </c>
      <c r="B6911" s="2" t="n">
        <v>72</v>
      </c>
      <c r="C6911" s="2" t="n">
        <v>1376945.75</v>
      </c>
      <c r="D6911" s="2" t="n">
        <v>494931.5625</v>
      </c>
    </row>
    <row r="6912" customFormat="false" ht="12.5" hidden="false" customHeight="false" outlineLevel="0" collapsed="false">
      <c r="A6912" s="2" t="s">
        <v>125</v>
      </c>
      <c r="B6912" s="2" t="n">
        <v>72</v>
      </c>
      <c r="C6912" s="2" t="n">
        <v>1556170.875</v>
      </c>
      <c r="D6912" s="2" t="n">
        <v>568621.625</v>
      </c>
    </row>
    <row r="6913" customFormat="false" ht="12.5" hidden="false" customHeight="false" outlineLevel="0" collapsed="false">
      <c r="A6913" s="2" t="s">
        <v>126</v>
      </c>
      <c r="B6913" s="2" t="n">
        <v>72</v>
      </c>
      <c r="C6913" s="2" t="n">
        <v>1099290.25</v>
      </c>
      <c r="D6913" s="2" t="n">
        <v>584168</v>
      </c>
    </row>
    <row r="6914" customFormat="false" ht="12.5" hidden="false" customHeight="false" outlineLevel="0" collapsed="false">
      <c r="A6914" s="2" t="s">
        <v>127</v>
      </c>
      <c r="B6914" s="2" t="n">
        <v>72</v>
      </c>
      <c r="C6914" s="2" t="n">
        <v>847091.75</v>
      </c>
      <c r="D6914" s="2" t="n">
        <v>417364.875</v>
      </c>
    </row>
    <row r="6915" customFormat="false" ht="12.5" hidden="false" customHeight="false" outlineLevel="0" collapsed="false">
      <c r="A6915" s="2" t="s">
        <v>128</v>
      </c>
      <c r="B6915" s="2" t="n">
        <v>72</v>
      </c>
      <c r="C6915" s="2" t="n">
        <v>1007157</v>
      </c>
      <c r="D6915" s="2" t="n">
        <v>494850.34375</v>
      </c>
    </row>
    <row r="6916" customFormat="false" ht="12.5" hidden="false" customHeight="false" outlineLevel="0" collapsed="false">
      <c r="A6916" s="2" t="s">
        <v>129</v>
      </c>
      <c r="B6916" s="2" t="n">
        <v>72</v>
      </c>
      <c r="C6916" s="2" t="n">
        <v>844581.5</v>
      </c>
      <c r="D6916" s="2" t="n">
        <v>524326.125</v>
      </c>
    </row>
    <row r="6917" customFormat="false" ht="12.5" hidden="false" customHeight="false" outlineLevel="0" collapsed="false">
      <c r="A6917" s="2" t="s">
        <v>130</v>
      </c>
      <c r="B6917" s="2" t="n">
        <v>72</v>
      </c>
      <c r="C6917" s="2" t="n">
        <v>816215.3125</v>
      </c>
      <c r="D6917" s="2" t="n">
        <v>463632.46875</v>
      </c>
    </row>
    <row r="6918" customFormat="false" ht="12.5" hidden="false" customHeight="false" outlineLevel="0" collapsed="false">
      <c r="A6918" s="2" t="s">
        <v>131</v>
      </c>
      <c r="B6918" s="2" t="n">
        <v>72</v>
      </c>
      <c r="C6918" s="2" t="n">
        <v>960870.125</v>
      </c>
      <c r="D6918" s="2" t="n">
        <v>635910.4375</v>
      </c>
    </row>
    <row r="6919" customFormat="false" ht="12.5" hidden="false" customHeight="false" outlineLevel="0" collapsed="false">
      <c r="A6919" s="2" t="s">
        <v>166</v>
      </c>
      <c r="B6919" s="2" t="n">
        <v>72</v>
      </c>
      <c r="C6919" s="2"/>
      <c r="D6919" s="2"/>
    </row>
    <row r="6920" customFormat="false" ht="12.5" hidden="false" customHeight="false" outlineLevel="0" collapsed="false">
      <c r="A6920" s="2" t="s">
        <v>167</v>
      </c>
      <c r="B6920" s="2" t="n">
        <v>72</v>
      </c>
      <c r="C6920" s="2"/>
      <c r="D6920" s="2"/>
    </row>
    <row r="6921" customFormat="false" ht="12.5" hidden="false" customHeight="false" outlineLevel="0" collapsed="false">
      <c r="A6921" s="2" t="s">
        <v>144</v>
      </c>
      <c r="B6921" s="2" t="n">
        <v>73</v>
      </c>
      <c r="C6921" s="2"/>
      <c r="D6921" s="2"/>
    </row>
    <row r="6922" customFormat="false" ht="12.5" hidden="false" customHeight="false" outlineLevel="0" collapsed="false">
      <c r="A6922" s="2" t="s">
        <v>41</v>
      </c>
      <c r="B6922" s="2" t="n">
        <v>73</v>
      </c>
      <c r="C6922" s="2" t="n">
        <v>181725.203125</v>
      </c>
      <c r="D6922" s="2" t="n">
        <v>351842.21875</v>
      </c>
    </row>
    <row r="6923" customFormat="false" ht="12.5" hidden="false" customHeight="false" outlineLevel="0" collapsed="false">
      <c r="A6923" s="2" t="s">
        <v>49</v>
      </c>
      <c r="B6923" s="2" t="n">
        <v>73</v>
      </c>
      <c r="C6923" s="2" t="n">
        <v>151972.109375</v>
      </c>
      <c r="D6923" s="2" t="n">
        <v>324612.53125</v>
      </c>
    </row>
    <row r="6924" customFormat="false" ht="12.5" hidden="false" customHeight="false" outlineLevel="0" collapsed="false">
      <c r="A6924" s="2" t="s">
        <v>50</v>
      </c>
      <c r="B6924" s="2" t="n">
        <v>73</v>
      </c>
      <c r="C6924" s="2" t="n">
        <v>201255.9375</v>
      </c>
      <c r="D6924" s="2" t="n">
        <v>395988</v>
      </c>
    </row>
    <row r="6925" customFormat="false" ht="12.5" hidden="false" customHeight="false" outlineLevel="0" collapsed="false">
      <c r="A6925" s="2" t="s">
        <v>51</v>
      </c>
      <c r="B6925" s="2" t="n">
        <v>73</v>
      </c>
      <c r="C6925" s="2" t="n">
        <v>849633.875</v>
      </c>
      <c r="D6925" s="2" t="n">
        <v>374892.75</v>
      </c>
    </row>
    <row r="6926" customFormat="false" ht="12.5" hidden="false" customHeight="false" outlineLevel="0" collapsed="false">
      <c r="A6926" s="2" t="s">
        <v>53</v>
      </c>
      <c r="B6926" s="2" t="n">
        <v>73</v>
      </c>
      <c r="C6926" s="2" t="n">
        <v>643399.75</v>
      </c>
      <c r="D6926" s="2" t="n">
        <v>318798.3125</v>
      </c>
    </row>
    <row r="6927" customFormat="false" ht="12.5" hidden="false" customHeight="false" outlineLevel="0" collapsed="false">
      <c r="A6927" s="2" t="s">
        <v>54</v>
      </c>
      <c r="B6927" s="2" t="n">
        <v>73</v>
      </c>
      <c r="C6927" s="2" t="n">
        <v>916487.125</v>
      </c>
      <c r="D6927" s="2" t="n">
        <v>389929.65625</v>
      </c>
    </row>
    <row r="6928" customFormat="false" ht="12.5" hidden="false" customHeight="false" outlineLevel="0" collapsed="false">
      <c r="A6928" s="2" t="s">
        <v>55</v>
      </c>
      <c r="B6928" s="2" t="n">
        <v>73</v>
      </c>
      <c r="C6928" s="2" t="n">
        <v>825739.6875</v>
      </c>
      <c r="D6928" s="2" t="n">
        <v>384802.5625</v>
      </c>
    </row>
    <row r="6929" customFormat="false" ht="12.5" hidden="false" customHeight="false" outlineLevel="0" collapsed="false">
      <c r="A6929" s="2" t="s">
        <v>58</v>
      </c>
      <c r="B6929" s="2" t="n">
        <v>73</v>
      </c>
      <c r="C6929" s="2" t="n">
        <v>803666.1875</v>
      </c>
      <c r="D6929" s="2" t="n">
        <v>383517.09375</v>
      </c>
    </row>
    <row r="6930" customFormat="false" ht="12.5" hidden="false" customHeight="false" outlineLevel="0" collapsed="false">
      <c r="A6930" s="2" t="s">
        <v>59</v>
      </c>
      <c r="B6930" s="2" t="n">
        <v>73</v>
      </c>
      <c r="C6930" s="2" t="n">
        <v>987011.8125</v>
      </c>
      <c r="D6930" s="2" t="n">
        <v>517550.90625</v>
      </c>
    </row>
    <row r="6931" customFormat="false" ht="12.5" hidden="false" customHeight="false" outlineLevel="0" collapsed="false">
      <c r="A6931" s="2" t="s">
        <v>145</v>
      </c>
      <c r="B6931" s="2" t="n">
        <v>73</v>
      </c>
      <c r="C6931" s="2"/>
      <c r="D6931" s="2"/>
    </row>
    <row r="6932" customFormat="false" ht="12.5" hidden="false" customHeight="false" outlineLevel="0" collapsed="false">
      <c r="A6932" s="2" t="s">
        <v>146</v>
      </c>
      <c r="B6932" s="2" t="n">
        <v>73</v>
      </c>
      <c r="C6932" s="2"/>
      <c r="D6932" s="2"/>
    </row>
    <row r="6933" customFormat="false" ht="12.5" hidden="false" customHeight="false" outlineLevel="0" collapsed="false">
      <c r="A6933" s="2" t="s">
        <v>147</v>
      </c>
      <c r="B6933" s="2" t="n">
        <v>73</v>
      </c>
      <c r="C6933" s="2"/>
      <c r="D6933" s="2"/>
    </row>
    <row r="6934" customFormat="false" ht="12.5" hidden="false" customHeight="false" outlineLevel="0" collapsed="false">
      <c r="A6934" s="2" t="s">
        <v>60</v>
      </c>
      <c r="B6934" s="2" t="n">
        <v>73</v>
      </c>
      <c r="C6934" s="2" t="n">
        <v>599139.9375</v>
      </c>
      <c r="D6934" s="2" t="n">
        <v>381209.4375</v>
      </c>
    </row>
    <row r="6935" customFormat="false" ht="12.5" hidden="false" customHeight="false" outlineLevel="0" collapsed="false">
      <c r="A6935" s="2" t="s">
        <v>62</v>
      </c>
      <c r="B6935" s="2" t="n">
        <v>73</v>
      </c>
      <c r="C6935" s="2" t="n">
        <v>648747.1875</v>
      </c>
      <c r="D6935" s="2" t="n">
        <v>327665.34375</v>
      </c>
    </row>
    <row r="6936" customFormat="false" ht="12.5" hidden="false" customHeight="false" outlineLevel="0" collapsed="false">
      <c r="A6936" s="2" t="s">
        <v>63</v>
      </c>
      <c r="B6936" s="2" t="n">
        <v>73</v>
      </c>
      <c r="C6936" s="2" t="n">
        <v>882000.6875</v>
      </c>
      <c r="D6936" s="2" t="n">
        <v>396716.3125</v>
      </c>
    </row>
    <row r="6937" customFormat="false" ht="12.5" hidden="false" customHeight="false" outlineLevel="0" collapsed="false">
      <c r="A6937" s="2" t="s">
        <v>64</v>
      </c>
      <c r="B6937" s="2" t="n">
        <v>73</v>
      </c>
      <c r="C6937" s="2" t="n">
        <v>992711.3125</v>
      </c>
      <c r="D6937" s="2" t="n">
        <v>374158.53125</v>
      </c>
    </row>
    <row r="6938" customFormat="false" ht="12.5" hidden="false" customHeight="false" outlineLevel="0" collapsed="false">
      <c r="A6938" s="2" t="s">
        <v>66</v>
      </c>
      <c r="B6938" s="2" t="n">
        <v>73</v>
      </c>
      <c r="C6938" s="2" t="n">
        <v>910279.6875</v>
      </c>
      <c r="D6938" s="2" t="n">
        <v>322897.125</v>
      </c>
    </row>
    <row r="6939" customFormat="false" ht="12.5" hidden="false" customHeight="false" outlineLevel="0" collapsed="false">
      <c r="A6939" s="2" t="s">
        <v>67</v>
      </c>
      <c r="B6939" s="2" t="n">
        <v>73</v>
      </c>
      <c r="C6939" s="2" t="n">
        <v>986139.375</v>
      </c>
      <c r="D6939" s="2" t="n">
        <v>380488.8125</v>
      </c>
    </row>
    <row r="6940" customFormat="false" ht="12.5" hidden="false" customHeight="false" outlineLevel="0" collapsed="false">
      <c r="A6940" s="2" t="s">
        <v>68</v>
      </c>
      <c r="B6940" s="2" t="n">
        <v>73</v>
      </c>
      <c r="C6940" s="2" t="n">
        <v>722277.5625</v>
      </c>
      <c r="D6940" s="2" t="n">
        <v>378678.53125</v>
      </c>
    </row>
    <row r="6941" customFormat="false" ht="12.5" hidden="false" customHeight="false" outlineLevel="0" collapsed="false">
      <c r="A6941" s="2" t="s">
        <v>70</v>
      </c>
      <c r="B6941" s="2" t="n">
        <v>73</v>
      </c>
      <c r="C6941" s="2" t="n">
        <v>711334.4375</v>
      </c>
      <c r="D6941" s="2" t="n">
        <v>382252.15625</v>
      </c>
    </row>
    <row r="6942" customFormat="false" ht="12.5" hidden="false" customHeight="false" outlineLevel="0" collapsed="false">
      <c r="A6942" s="2" t="s">
        <v>71</v>
      </c>
      <c r="B6942" s="2" t="n">
        <v>73</v>
      </c>
      <c r="C6942" s="2" t="n">
        <v>944847.5</v>
      </c>
      <c r="D6942" s="2" t="n">
        <v>486631.28125</v>
      </c>
    </row>
    <row r="6943" customFormat="false" ht="12.5" hidden="false" customHeight="false" outlineLevel="0" collapsed="false">
      <c r="A6943" s="2" t="s">
        <v>148</v>
      </c>
      <c r="B6943" s="2" t="n">
        <v>73</v>
      </c>
      <c r="C6943" s="2"/>
      <c r="D6943" s="2"/>
    </row>
    <row r="6944" customFormat="false" ht="12.5" hidden="false" customHeight="false" outlineLevel="0" collapsed="false">
      <c r="A6944" s="2" t="s">
        <v>149</v>
      </c>
      <c r="B6944" s="2" t="n">
        <v>73</v>
      </c>
      <c r="C6944" s="2"/>
      <c r="D6944" s="2"/>
    </row>
    <row r="6945" customFormat="false" ht="12.5" hidden="false" customHeight="false" outlineLevel="0" collapsed="false">
      <c r="A6945" s="2" t="s">
        <v>150</v>
      </c>
      <c r="B6945" s="2" t="n">
        <v>73</v>
      </c>
      <c r="C6945" s="2"/>
      <c r="D6945" s="2"/>
    </row>
    <row r="6946" customFormat="false" ht="12.5" hidden="false" customHeight="false" outlineLevel="0" collapsed="false">
      <c r="A6946" s="2" t="s">
        <v>72</v>
      </c>
      <c r="B6946" s="2" t="n">
        <v>73</v>
      </c>
      <c r="C6946" s="2" t="n">
        <v>899873.9375</v>
      </c>
      <c r="D6946" s="2" t="n">
        <v>394806.4375</v>
      </c>
    </row>
    <row r="6947" customFormat="false" ht="12.5" hidden="false" customHeight="false" outlineLevel="0" collapsed="false">
      <c r="A6947" s="2" t="s">
        <v>74</v>
      </c>
      <c r="B6947" s="2" t="n">
        <v>73</v>
      </c>
      <c r="C6947" s="2" t="n">
        <v>824624.625</v>
      </c>
      <c r="D6947" s="2" t="n">
        <v>361070.84375</v>
      </c>
    </row>
    <row r="6948" customFormat="false" ht="12.5" hidden="false" customHeight="false" outlineLevel="0" collapsed="false">
      <c r="A6948" s="2" t="s">
        <v>75</v>
      </c>
      <c r="B6948" s="2" t="n">
        <v>73</v>
      </c>
      <c r="C6948" s="2" t="n">
        <v>880284.6875</v>
      </c>
      <c r="D6948" s="2" t="n">
        <v>399164.34375</v>
      </c>
    </row>
    <row r="6949" customFormat="false" ht="12.5" hidden="false" customHeight="false" outlineLevel="0" collapsed="false">
      <c r="A6949" s="2" t="s">
        <v>76</v>
      </c>
      <c r="B6949" s="2" t="n">
        <v>73</v>
      </c>
      <c r="C6949" s="2" t="n">
        <v>1168993.875</v>
      </c>
      <c r="D6949" s="2" t="n">
        <v>408649.90625</v>
      </c>
    </row>
    <row r="6950" customFormat="false" ht="12.5" hidden="false" customHeight="false" outlineLevel="0" collapsed="false">
      <c r="A6950" s="2" t="s">
        <v>78</v>
      </c>
      <c r="B6950" s="2" t="n">
        <v>73</v>
      </c>
      <c r="C6950" s="2" t="n">
        <v>1047721.0625</v>
      </c>
      <c r="D6950" s="2" t="n">
        <v>351756.03125</v>
      </c>
    </row>
    <row r="6951" customFormat="false" ht="12.5" hidden="false" customHeight="false" outlineLevel="0" collapsed="false">
      <c r="A6951" s="2" t="s">
        <v>79</v>
      </c>
      <c r="B6951" s="2" t="n">
        <v>73</v>
      </c>
      <c r="C6951" s="2" t="n">
        <v>1156546</v>
      </c>
      <c r="D6951" s="2" t="n">
        <v>415775.96875</v>
      </c>
    </row>
    <row r="6952" customFormat="false" ht="12.5" hidden="false" customHeight="false" outlineLevel="0" collapsed="false">
      <c r="A6952" s="2" t="s">
        <v>80</v>
      </c>
      <c r="B6952" s="2" t="n">
        <v>73</v>
      </c>
      <c r="C6952" s="2" t="n">
        <v>698630.6875</v>
      </c>
      <c r="D6952" s="2" t="n">
        <v>383179.28125</v>
      </c>
    </row>
    <row r="6953" customFormat="false" ht="12.5" hidden="false" customHeight="false" outlineLevel="0" collapsed="false">
      <c r="A6953" s="2" t="s">
        <v>82</v>
      </c>
      <c r="B6953" s="2" t="n">
        <v>73</v>
      </c>
      <c r="C6953" s="2" t="n">
        <v>645815.625</v>
      </c>
      <c r="D6953" s="2" t="n">
        <v>341422.6875</v>
      </c>
    </row>
    <row r="6954" customFormat="false" ht="12.5" hidden="false" customHeight="false" outlineLevel="0" collapsed="false">
      <c r="A6954" s="2" t="s">
        <v>83</v>
      </c>
      <c r="B6954" s="2" t="n">
        <v>73</v>
      </c>
      <c r="C6954" s="2" t="n">
        <v>764708.25</v>
      </c>
      <c r="D6954" s="2" t="n">
        <v>456949.8125</v>
      </c>
    </row>
    <row r="6955" customFormat="false" ht="12.5" hidden="false" customHeight="false" outlineLevel="0" collapsed="false">
      <c r="A6955" s="2" t="s">
        <v>151</v>
      </c>
      <c r="B6955" s="2" t="n">
        <v>73</v>
      </c>
      <c r="C6955" s="2"/>
      <c r="D6955" s="2"/>
    </row>
    <row r="6956" customFormat="false" ht="12.5" hidden="false" customHeight="false" outlineLevel="0" collapsed="false">
      <c r="A6956" s="2" t="s">
        <v>152</v>
      </c>
      <c r="B6956" s="2" t="n">
        <v>73</v>
      </c>
      <c r="C6956" s="2"/>
      <c r="D6956" s="2"/>
    </row>
    <row r="6957" customFormat="false" ht="12.5" hidden="false" customHeight="false" outlineLevel="0" collapsed="false">
      <c r="A6957" s="2" t="s">
        <v>153</v>
      </c>
      <c r="B6957" s="2" t="n">
        <v>73</v>
      </c>
      <c r="C6957" s="2"/>
      <c r="D6957" s="2"/>
    </row>
    <row r="6958" customFormat="false" ht="12.5" hidden="false" customHeight="false" outlineLevel="0" collapsed="false">
      <c r="A6958" s="2" t="s">
        <v>84</v>
      </c>
      <c r="B6958" s="2" t="n">
        <v>73</v>
      </c>
      <c r="C6958" s="2" t="n">
        <v>1247926.25</v>
      </c>
      <c r="D6958" s="2" t="n">
        <v>410670.96875</v>
      </c>
    </row>
    <row r="6959" customFormat="false" ht="12.5" hidden="false" customHeight="false" outlineLevel="0" collapsed="false">
      <c r="A6959" s="2" t="s">
        <v>86</v>
      </c>
      <c r="B6959" s="2" t="n">
        <v>73</v>
      </c>
      <c r="C6959" s="2" t="n">
        <v>1077849.875</v>
      </c>
      <c r="D6959" s="2" t="n">
        <v>368134.875</v>
      </c>
    </row>
    <row r="6960" customFormat="false" ht="12.5" hidden="false" customHeight="false" outlineLevel="0" collapsed="false">
      <c r="A6960" s="2" t="s">
        <v>87</v>
      </c>
      <c r="B6960" s="2" t="n">
        <v>73</v>
      </c>
      <c r="C6960" s="2" t="n">
        <v>1217978.375</v>
      </c>
      <c r="D6960" s="2" t="n">
        <v>420779.40625</v>
      </c>
    </row>
    <row r="6961" customFormat="false" ht="12.5" hidden="false" customHeight="false" outlineLevel="0" collapsed="false">
      <c r="A6961" s="2" t="s">
        <v>88</v>
      </c>
      <c r="B6961" s="2" t="n">
        <v>73</v>
      </c>
      <c r="C6961" s="2" t="n">
        <v>1249992.375</v>
      </c>
      <c r="D6961" s="2" t="n">
        <v>467480.40625</v>
      </c>
    </row>
    <row r="6962" customFormat="false" ht="12.5" hidden="false" customHeight="false" outlineLevel="0" collapsed="false">
      <c r="A6962" s="2" t="s">
        <v>90</v>
      </c>
      <c r="B6962" s="2" t="n">
        <v>73</v>
      </c>
      <c r="C6962" s="2" t="n">
        <v>1082555.375</v>
      </c>
      <c r="D6962" s="2" t="n">
        <v>383799.15625</v>
      </c>
    </row>
    <row r="6963" customFormat="false" ht="12.5" hidden="false" customHeight="false" outlineLevel="0" collapsed="false">
      <c r="A6963" s="2" t="s">
        <v>91</v>
      </c>
      <c r="B6963" s="2" t="n">
        <v>73</v>
      </c>
      <c r="C6963" s="2" t="n">
        <v>1306527.625</v>
      </c>
      <c r="D6963" s="2" t="n">
        <v>462117.59375</v>
      </c>
    </row>
    <row r="6964" customFormat="false" ht="12.5" hidden="false" customHeight="false" outlineLevel="0" collapsed="false">
      <c r="A6964" s="2" t="s">
        <v>92</v>
      </c>
      <c r="B6964" s="2" t="n">
        <v>73</v>
      </c>
      <c r="C6964" s="2" t="n">
        <v>650607.625</v>
      </c>
      <c r="D6964" s="2" t="n">
        <v>398290.46875</v>
      </c>
    </row>
    <row r="6965" customFormat="false" ht="12.5" hidden="false" customHeight="false" outlineLevel="0" collapsed="false">
      <c r="A6965" s="2" t="s">
        <v>94</v>
      </c>
      <c r="B6965" s="2" t="n">
        <v>73</v>
      </c>
      <c r="C6965" s="2" t="n">
        <v>713521.0625</v>
      </c>
      <c r="D6965" s="2" t="n">
        <v>368555.90625</v>
      </c>
    </row>
    <row r="6966" customFormat="false" ht="12.5" hidden="false" customHeight="false" outlineLevel="0" collapsed="false">
      <c r="A6966" s="2" t="s">
        <v>95</v>
      </c>
      <c r="B6966" s="2" t="n">
        <v>73</v>
      </c>
      <c r="C6966" s="2" t="n">
        <v>849769.25</v>
      </c>
      <c r="D6966" s="2" t="n">
        <v>514396.625</v>
      </c>
    </row>
    <row r="6967" customFormat="false" ht="12.5" hidden="false" customHeight="false" outlineLevel="0" collapsed="false">
      <c r="A6967" s="2" t="s">
        <v>154</v>
      </c>
      <c r="B6967" s="2" t="n">
        <v>73</v>
      </c>
      <c r="C6967" s="2"/>
      <c r="D6967" s="2"/>
    </row>
    <row r="6968" customFormat="false" ht="12.5" hidden="false" customHeight="false" outlineLevel="0" collapsed="false">
      <c r="A6968" s="2" t="s">
        <v>155</v>
      </c>
      <c r="B6968" s="2" t="n">
        <v>73</v>
      </c>
      <c r="C6968" s="2"/>
      <c r="D6968" s="2"/>
    </row>
    <row r="6969" customFormat="false" ht="12.5" hidden="false" customHeight="false" outlineLevel="0" collapsed="false">
      <c r="A6969" s="2" t="s">
        <v>156</v>
      </c>
      <c r="B6969" s="2" t="n">
        <v>73</v>
      </c>
      <c r="C6969" s="2"/>
      <c r="D6969" s="2"/>
    </row>
    <row r="6970" customFormat="false" ht="12.5" hidden="false" customHeight="false" outlineLevel="0" collapsed="false">
      <c r="A6970" s="2" t="s">
        <v>96</v>
      </c>
      <c r="B6970" s="2" t="n">
        <v>73</v>
      </c>
      <c r="C6970" s="2" t="n">
        <v>1480457.625</v>
      </c>
      <c r="D6970" s="2" t="n">
        <v>518581.3125</v>
      </c>
    </row>
    <row r="6971" customFormat="false" ht="12.5" hidden="false" customHeight="false" outlineLevel="0" collapsed="false">
      <c r="A6971" s="2" t="s">
        <v>97</v>
      </c>
      <c r="B6971" s="2" t="n">
        <v>73</v>
      </c>
      <c r="C6971" s="2" t="n">
        <v>1365521.25</v>
      </c>
      <c r="D6971" s="2" t="n">
        <v>417763.375</v>
      </c>
    </row>
    <row r="6972" customFormat="false" ht="12.5" hidden="false" customHeight="false" outlineLevel="0" collapsed="false">
      <c r="A6972" s="2" t="s">
        <v>98</v>
      </c>
      <c r="B6972" s="2" t="n">
        <v>73</v>
      </c>
      <c r="C6972" s="2" t="n">
        <v>1642944.125</v>
      </c>
      <c r="D6972" s="2" t="n">
        <v>485328.1875</v>
      </c>
    </row>
    <row r="6973" customFormat="false" ht="12.5" hidden="false" customHeight="false" outlineLevel="0" collapsed="false">
      <c r="A6973" s="2" t="s">
        <v>99</v>
      </c>
      <c r="B6973" s="2" t="n">
        <v>73</v>
      </c>
      <c r="C6973" s="2" t="n">
        <v>236998.765625</v>
      </c>
      <c r="D6973" s="2" t="n">
        <v>479216.125</v>
      </c>
    </row>
    <row r="6974" customFormat="false" ht="12.5" hidden="false" customHeight="false" outlineLevel="0" collapsed="false">
      <c r="A6974" s="2" t="s">
        <v>100</v>
      </c>
      <c r="B6974" s="2" t="n">
        <v>73</v>
      </c>
      <c r="C6974" s="2" t="n">
        <v>171789.015625</v>
      </c>
      <c r="D6974" s="2" t="n">
        <v>381817.625</v>
      </c>
    </row>
    <row r="6975" customFormat="false" ht="12.5" hidden="false" customHeight="false" outlineLevel="0" collapsed="false">
      <c r="A6975" s="2" t="s">
        <v>101</v>
      </c>
      <c r="B6975" s="2" t="n">
        <v>73</v>
      </c>
      <c r="C6975" s="2" t="n">
        <v>216094.5625</v>
      </c>
      <c r="D6975" s="2" t="n">
        <v>465633.03125</v>
      </c>
    </row>
    <row r="6976" customFormat="false" ht="12.5" hidden="false" customHeight="false" outlineLevel="0" collapsed="false">
      <c r="A6976" s="2" t="s">
        <v>102</v>
      </c>
      <c r="B6976" s="2" t="n">
        <v>73</v>
      </c>
      <c r="C6976" s="2" t="n">
        <v>777907.9375</v>
      </c>
      <c r="D6976" s="2" t="n">
        <v>483319.875</v>
      </c>
    </row>
    <row r="6977" customFormat="false" ht="12.5" hidden="false" customHeight="false" outlineLevel="0" collapsed="false">
      <c r="A6977" s="2" t="s">
        <v>103</v>
      </c>
      <c r="B6977" s="2" t="n">
        <v>73</v>
      </c>
      <c r="C6977" s="2" t="n">
        <v>268434.875</v>
      </c>
      <c r="D6977" s="2" t="n">
        <v>429607.53125</v>
      </c>
    </row>
    <row r="6978" customFormat="false" ht="12.5" hidden="false" customHeight="false" outlineLevel="0" collapsed="false">
      <c r="A6978" s="2" t="s">
        <v>104</v>
      </c>
      <c r="B6978" s="2" t="n">
        <v>73</v>
      </c>
      <c r="C6978" s="2" t="n">
        <v>673738.0625</v>
      </c>
      <c r="D6978" s="2" t="n">
        <v>549152.5</v>
      </c>
    </row>
    <row r="6979" customFormat="false" ht="12.5" hidden="false" customHeight="false" outlineLevel="0" collapsed="false">
      <c r="A6979" s="2" t="s">
        <v>157</v>
      </c>
      <c r="B6979" s="2" t="n">
        <v>73</v>
      </c>
      <c r="C6979" s="2"/>
      <c r="D6979" s="2"/>
    </row>
    <row r="6980" customFormat="false" ht="12.5" hidden="false" customHeight="false" outlineLevel="0" collapsed="false">
      <c r="A6980" s="2" t="s">
        <v>158</v>
      </c>
      <c r="B6980" s="2" t="n">
        <v>73</v>
      </c>
      <c r="C6980" s="2"/>
      <c r="D6980" s="2"/>
    </row>
    <row r="6981" customFormat="false" ht="12.5" hidden="false" customHeight="false" outlineLevel="0" collapsed="false">
      <c r="A6981" s="2" t="s">
        <v>159</v>
      </c>
      <c r="B6981" s="2" t="n">
        <v>73</v>
      </c>
      <c r="C6981" s="2"/>
      <c r="D6981" s="2"/>
    </row>
    <row r="6982" customFormat="false" ht="12.5" hidden="false" customHeight="false" outlineLevel="0" collapsed="false">
      <c r="A6982" s="2" t="s">
        <v>105</v>
      </c>
      <c r="B6982" s="2" t="n">
        <v>73</v>
      </c>
      <c r="C6982" s="2" t="n">
        <v>1158365.125</v>
      </c>
      <c r="D6982" s="2" t="n">
        <v>482190.25</v>
      </c>
    </row>
    <row r="6983" customFormat="false" ht="12.5" hidden="false" customHeight="false" outlineLevel="0" collapsed="false">
      <c r="A6983" s="2" t="s">
        <v>106</v>
      </c>
      <c r="B6983" s="2" t="n">
        <v>73</v>
      </c>
      <c r="C6983" s="2" t="n">
        <v>1246325</v>
      </c>
      <c r="D6983" s="2" t="n">
        <v>447707.875</v>
      </c>
    </row>
    <row r="6984" customFormat="false" ht="12.5" hidden="false" customHeight="false" outlineLevel="0" collapsed="false">
      <c r="A6984" s="2" t="s">
        <v>107</v>
      </c>
      <c r="B6984" s="2" t="n">
        <v>73</v>
      </c>
      <c r="C6984" s="2" t="n">
        <v>1379801.625</v>
      </c>
      <c r="D6984" s="2" t="n">
        <v>525955.4375</v>
      </c>
    </row>
    <row r="6985" customFormat="false" ht="12.5" hidden="false" customHeight="false" outlineLevel="0" collapsed="false">
      <c r="A6985" s="2" t="s">
        <v>108</v>
      </c>
      <c r="B6985" s="2" t="n">
        <v>73</v>
      </c>
      <c r="C6985" s="2" t="n">
        <v>286197.40625</v>
      </c>
      <c r="D6985" s="2" t="n">
        <v>593342.1875</v>
      </c>
    </row>
    <row r="6986" customFormat="false" ht="12.5" hidden="false" customHeight="false" outlineLevel="0" collapsed="false">
      <c r="A6986" s="2" t="s">
        <v>109</v>
      </c>
      <c r="B6986" s="2" t="n">
        <v>73</v>
      </c>
      <c r="C6986" s="2" t="n">
        <v>182908.765625</v>
      </c>
      <c r="D6986" s="2" t="n">
        <v>413149.21875</v>
      </c>
    </row>
    <row r="6987" customFormat="false" ht="12.5" hidden="false" customHeight="false" outlineLevel="0" collapsed="false">
      <c r="A6987" s="2" t="s">
        <v>110</v>
      </c>
      <c r="B6987" s="2" t="n">
        <v>73</v>
      </c>
      <c r="C6987" s="2" t="n">
        <v>231098.53125</v>
      </c>
      <c r="D6987" s="2" t="n">
        <v>512816.625</v>
      </c>
    </row>
    <row r="6988" customFormat="false" ht="12.5" hidden="false" customHeight="false" outlineLevel="0" collapsed="false">
      <c r="A6988" s="2" t="s">
        <v>111</v>
      </c>
      <c r="B6988" s="2" t="n">
        <v>73</v>
      </c>
      <c r="C6988" s="2" t="n">
        <v>562029.625</v>
      </c>
      <c r="D6988" s="2" t="n">
        <v>716845.4375</v>
      </c>
    </row>
    <row r="6989" customFormat="false" ht="12.5" hidden="false" customHeight="false" outlineLevel="0" collapsed="false">
      <c r="A6989" s="2" t="s">
        <v>112</v>
      </c>
      <c r="B6989" s="2" t="n">
        <v>73</v>
      </c>
      <c r="C6989" s="2" t="n">
        <v>466865.0625</v>
      </c>
      <c r="D6989" s="2" t="n">
        <v>620596.625</v>
      </c>
    </row>
    <row r="6990" customFormat="false" ht="12.5" hidden="false" customHeight="false" outlineLevel="0" collapsed="false">
      <c r="A6990" s="2" t="s">
        <v>113</v>
      </c>
      <c r="B6990" s="2" t="n">
        <v>73</v>
      </c>
      <c r="C6990" s="2" t="n">
        <v>610678.75</v>
      </c>
      <c r="D6990" s="2" t="n">
        <v>842005.375</v>
      </c>
    </row>
    <row r="6991" customFormat="false" ht="12.5" hidden="false" customHeight="false" outlineLevel="0" collapsed="false">
      <c r="A6991" s="2" t="s">
        <v>160</v>
      </c>
      <c r="B6991" s="2" t="n">
        <v>73</v>
      </c>
      <c r="C6991" s="2"/>
      <c r="D6991" s="2"/>
    </row>
    <row r="6992" customFormat="false" ht="12.5" hidden="false" customHeight="false" outlineLevel="0" collapsed="false">
      <c r="A6992" s="2" t="s">
        <v>161</v>
      </c>
      <c r="B6992" s="2" t="n">
        <v>73</v>
      </c>
      <c r="C6992" s="2"/>
      <c r="D6992" s="2"/>
    </row>
    <row r="6993" customFormat="false" ht="12.5" hidden="false" customHeight="false" outlineLevel="0" collapsed="false">
      <c r="A6993" s="2" t="s">
        <v>162</v>
      </c>
      <c r="B6993" s="2" t="n">
        <v>73</v>
      </c>
      <c r="C6993" s="2"/>
      <c r="D6993" s="2"/>
    </row>
    <row r="6994" customFormat="false" ht="12.5" hidden="false" customHeight="false" outlineLevel="0" collapsed="false">
      <c r="A6994" s="2" t="s">
        <v>114</v>
      </c>
      <c r="B6994" s="2" t="n">
        <v>73</v>
      </c>
      <c r="C6994" s="2" t="n">
        <v>1361028.25</v>
      </c>
      <c r="D6994" s="2" t="n">
        <v>513566.3125</v>
      </c>
    </row>
    <row r="6995" customFormat="false" ht="12.5" hidden="false" customHeight="false" outlineLevel="0" collapsed="false">
      <c r="A6995" s="2" t="s">
        <v>115</v>
      </c>
      <c r="B6995" s="2" t="n">
        <v>73</v>
      </c>
      <c r="C6995" s="2" t="n">
        <v>1390819.5</v>
      </c>
      <c r="D6995" s="2" t="n">
        <v>521162.5625</v>
      </c>
    </row>
    <row r="6996" customFormat="false" ht="12.5" hidden="false" customHeight="false" outlineLevel="0" collapsed="false">
      <c r="A6996" s="2" t="s">
        <v>116</v>
      </c>
      <c r="B6996" s="2" t="n">
        <v>73</v>
      </c>
      <c r="C6996" s="2" t="n">
        <v>1442312.5</v>
      </c>
      <c r="D6996" s="2" t="n">
        <v>551082</v>
      </c>
    </row>
    <row r="6997" customFormat="false" ht="12.5" hidden="false" customHeight="false" outlineLevel="0" collapsed="false">
      <c r="A6997" s="2" t="s">
        <v>117</v>
      </c>
      <c r="B6997" s="2" t="n">
        <v>73</v>
      </c>
      <c r="C6997" s="2" t="n">
        <v>285567.1875</v>
      </c>
      <c r="D6997" s="2" t="n">
        <v>569157.0625</v>
      </c>
    </row>
    <row r="6998" customFormat="false" ht="12.5" hidden="false" customHeight="false" outlineLevel="0" collapsed="false">
      <c r="A6998" s="2" t="s">
        <v>118</v>
      </c>
      <c r="B6998" s="2" t="n">
        <v>73</v>
      </c>
      <c r="C6998" s="2" t="n">
        <v>200306.75</v>
      </c>
      <c r="D6998" s="2" t="n">
        <v>434584.53125</v>
      </c>
    </row>
    <row r="6999" customFormat="false" ht="12.5" hidden="false" customHeight="false" outlineLevel="0" collapsed="false">
      <c r="A6999" s="2" t="s">
        <v>119</v>
      </c>
      <c r="B6999" s="2" t="n">
        <v>73</v>
      </c>
      <c r="C6999" s="2" t="n">
        <v>225544.234375</v>
      </c>
      <c r="D6999" s="2" t="n">
        <v>497631.875</v>
      </c>
    </row>
    <row r="7000" customFormat="false" ht="12.5" hidden="false" customHeight="false" outlineLevel="0" collapsed="false">
      <c r="A7000" s="2" t="s">
        <v>120</v>
      </c>
      <c r="B7000" s="2" t="n">
        <v>73</v>
      </c>
      <c r="C7000" s="2" t="n">
        <v>901876.5625</v>
      </c>
      <c r="D7000" s="2" t="n">
        <v>478771.15625</v>
      </c>
    </row>
    <row r="7001" customFormat="false" ht="12.5" hidden="false" customHeight="false" outlineLevel="0" collapsed="false">
      <c r="A7001" s="2" t="s">
        <v>121</v>
      </c>
      <c r="B7001" s="2" t="n">
        <v>73</v>
      </c>
      <c r="C7001" s="2" t="n">
        <v>847771.375</v>
      </c>
      <c r="D7001" s="2" t="n">
        <v>454822.6875</v>
      </c>
    </row>
    <row r="7002" customFormat="false" ht="12.5" hidden="false" customHeight="false" outlineLevel="0" collapsed="false">
      <c r="A7002" s="2" t="s">
        <v>122</v>
      </c>
      <c r="B7002" s="2" t="n">
        <v>73</v>
      </c>
      <c r="C7002" s="2" t="n">
        <v>1016415.1875</v>
      </c>
      <c r="D7002" s="2" t="n">
        <v>572219.125</v>
      </c>
    </row>
    <row r="7003" customFormat="false" ht="12.5" hidden="false" customHeight="false" outlineLevel="0" collapsed="false">
      <c r="A7003" s="2" t="s">
        <v>163</v>
      </c>
      <c r="B7003" s="2" t="n">
        <v>73</v>
      </c>
      <c r="C7003" s="2"/>
      <c r="D7003" s="2"/>
    </row>
    <row r="7004" customFormat="false" ht="12.5" hidden="false" customHeight="false" outlineLevel="0" collapsed="false">
      <c r="A7004" s="2" t="s">
        <v>164</v>
      </c>
      <c r="B7004" s="2" t="n">
        <v>73</v>
      </c>
      <c r="C7004" s="2"/>
      <c r="D7004" s="2"/>
    </row>
    <row r="7005" customFormat="false" ht="12.5" hidden="false" customHeight="false" outlineLevel="0" collapsed="false">
      <c r="A7005" s="2" t="s">
        <v>165</v>
      </c>
      <c r="B7005" s="2" t="n">
        <v>73</v>
      </c>
      <c r="C7005" s="2"/>
      <c r="D7005" s="2"/>
    </row>
    <row r="7006" customFormat="false" ht="12.5" hidden="false" customHeight="false" outlineLevel="0" collapsed="false">
      <c r="A7006" s="2" t="s">
        <v>123</v>
      </c>
      <c r="B7006" s="2" t="n">
        <v>73</v>
      </c>
      <c r="C7006" s="2" t="n">
        <v>1322730</v>
      </c>
      <c r="D7006" s="2" t="n">
        <v>496566.15625</v>
      </c>
    </row>
    <row r="7007" customFormat="false" ht="12.5" hidden="false" customHeight="false" outlineLevel="0" collapsed="false">
      <c r="A7007" s="2" t="s">
        <v>124</v>
      </c>
      <c r="B7007" s="2" t="n">
        <v>73</v>
      </c>
      <c r="C7007" s="2" t="n">
        <v>1363476.5</v>
      </c>
      <c r="D7007" s="2" t="n">
        <v>495286.59375</v>
      </c>
    </row>
    <row r="7008" customFormat="false" ht="12.5" hidden="false" customHeight="false" outlineLevel="0" collapsed="false">
      <c r="A7008" s="2" t="s">
        <v>125</v>
      </c>
      <c r="B7008" s="2" t="n">
        <v>73</v>
      </c>
      <c r="C7008" s="2" t="n">
        <v>1539943.25</v>
      </c>
      <c r="D7008" s="2" t="n">
        <v>569140.0625</v>
      </c>
    </row>
    <row r="7009" customFormat="false" ht="12.5" hidden="false" customHeight="false" outlineLevel="0" collapsed="false">
      <c r="A7009" s="2" t="s">
        <v>126</v>
      </c>
      <c r="B7009" s="2" t="n">
        <v>73</v>
      </c>
      <c r="C7009" s="2" t="n">
        <v>1088732.25</v>
      </c>
      <c r="D7009" s="2" t="n">
        <v>583625.125</v>
      </c>
    </row>
    <row r="7010" customFormat="false" ht="12.5" hidden="false" customHeight="false" outlineLevel="0" collapsed="false">
      <c r="A7010" s="2" t="s">
        <v>127</v>
      </c>
      <c r="B7010" s="2" t="n">
        <v>73</v>
      </c>
      <c r="C7010" s="2" t="n">
        <v>837367.375</v>
      </c>
      <c r="D7010" s="2" t="n">
        <v>416726.03125</v>
      </c>
    </row>
    <row r="7011" customFormat="false" ht="12.5" hidden="false" customHeight="false" outlineLevel="0" collapsed="false">
      <c r="A7011" s="2" t="s">
        <v>128</v>
      </c>
      <c r="B7011" s="2" t="n">
        <v>73</v>
      </c>
      <c r="C7011" s="2" t="n">
        <v>994196.375</v>
      </c>
      <c r="D7011" s="2" t="n">
        <v>494802.40625</v>
      </c>
    </row>
    <row r="7012" customFormat="false" ht="12.5" hidden="false" customHeight="false" outlineLevel="0" collapsed="false">
      <c r="A7012" s="2" t="s">
        <v>129</v>
      </c>
      <c r="B7012" s="2" t="n">
        <v>73</v>
      </c>
      <c r="C7012" s="2" t="n">
        <v>831309.3125</v>
      </c>
      <c r="D7012" s="2" t="n">
        <v>524278.53125</v>
      </c>
    </row>
    <row r="7013" customFormat="false" ht="12.5" hidden="false" customHeight="false" outlineLevel="0" collapsed="false">
      <c r="A7013" s="2" t="s">
        <v>130</v>
      </c>
      <c r="B7013" s="2" t="n">
        <v>73</v>
      </c>
      <c r="C7013" s="2" t="n">
        <v>804655.25</v>
      </c>
      <c r="D7013" s="2" t="n">
        <v>463559.84375</v>
      </c>
    </row>
    <row r="7014" customFormat="false" ht="12.5" hidden="false" customHeight="false" outlineLevel="0" collapsed="false">
      <c r="A7014" s="2" t="s">
        <v>131</v>
      </c>
      <c r="B7014" s="2" t="n">
        <v>73</v>
      </c>
      <c r="C7014" s="2" t="n">
        <v>946985</v>
      </c>
      <c r="D7014" s="2" t="n">
        <v>636348.9375</v>
      </c>
    </row>
    <row r="7015" customFormat="false" ht="12.5" hidden="false" customHeight="false" outlineLevel="0" collapsed="false">
      <c r="A7015" s="2" t="s">
        <v>166</v>
      </c>
      <c r="B7015" s="2" t="n">
        <v>73</v>
      </c>
      <c r="C7015" s="2"/>
      <c r="D7015" s="2"/>
    </row>
    <row r="7016" customFormat="false" ht="12.5" hidden="false" customHeight="false" outlineLevel="0" collapsed="false">
      <c r="A7016" s="2" t="s">
        <v>167</v>
      </c>
      <c r="B7016" s="2" t="n">
        <v>73</v>
      </c>
      <c r="C7016" s="2"/>
      <c r="D7016" s="2"/>
    </row>
    <row r="7017" customFormat="false" ht="12.5" hidden="false" customHeight="false" outlineLevel="0" collapsed="false">
      <c r="A7017" s="2" t="s">
        <v>144</v>
      </c>
      <c r="B7017" s="2" t="n">
        <v>74</v>
      </c>
      <c r="C7017" s="2"/>
      <c r="D7017" s="2"/>
    </row>
    <row r="7018" customFormat="false" ht="12.5" hidden="false" customHeight="false" outlineLevel="0" collapsed="false">
      <c r="A7018" s="2" t="s">
        <v>41</v>
      </c>
      <c r="B7018" s="2" t="n">
        <v>74</v>
      </c>
      <c r="C7018" s="2" t="n">
        <v>179469.203125</v>
      </c>
      <c r="D7018" s="2" t="n">
        <v>351449.8125</v>
      </c>
    </row>
    <row r="7019" customFormat="false" ht="12.5" hidden="false" customHeight="false" outlineLevel="0" collapsed="false">
      <c r="A7019" s="2" t="s">
        <v>49</v>
      </c>
      <c r="B7019" s="2" t="n">
        <v>74</v>
      </c>
      <c r="C7019" s="2" t="n">
        <v>150747.203125</v>
      </c>
      <c r="D7019" s="2" t="n">
        <v>324564.625</v>
      </c>
    </row>
    <row r="7020" customFormat="false" ht="12.5" hidden="false" customHeight="false" outlineLevel="0" collapsed="false">
      <c r="A7020" s="2" t="s">
        <v>50</v>
      </c>
      <c r="B7020" s="2" t="n">
        <v>74</v>
      </c>
      <c r="C7020" s="2" t="n">
        <v>198756.015625</v>
      </c>
      <c r="D7020" s="2" t="n">
        <v>396164.84375</v>
      </c>
    </row>
    <row r="7021" customFormat="false" ht="12.5" hidden="false" customHeight="false" outlineLevel="0" collapsed="false">
      <c r="A7021" s="2" t="s">
        <v>51</v>
      </c>
      <c r="B7021" s="2" t="n">
        <v>74</v>
      </c>
      <c r="C7021" s="2" t="n">
        <v>840695.9375</v>
      </c>
      <c r="D7021" s="2" t="n">
        <v>374805.6875</v>
      </c>
    </row>
    <row r="7022" customFormat="false" ht="12.5" hidden="false" customHeight="false" outlineLevel="0" collapsed="false">
      <c r="A7022" s="2" t="s">
        <v>53</v>
      </c>
      <c r="B7022" s="2" t="n">
        <v>74</v>
      </c>
      <c r="C7022" s="2" t="n">
        <v>634032.8125</v>
      </c>
      <c r="D7022" s="2" t="n">
        <v>318709.4375</v>
      </c>
    </row>
    <row r="7023" customFormat="false" ht="12.5" hidden="false" customHeight="false" outlineLevel="0" collapsed="false">
      <c r="A7023" s="2" t="s">
        <v>54</v>
      </c>
      <c r="B7023" s="2" t="n">
        <v>74</v>
      </c>
      <c r="C7023" s="2" t="n">
        <v>905842.875</v>
      </c>
      <c r="D7023" s="2" t="n">
        <v>390273</v>
      </c>
    </row>
    <row r="7024" customFormat="false" ht="12.5" hidden="false" customHeight="false" outlineLevel="0" collapsed="false">
      <c r="A7024" s="2" t="s">
        <v>55</v>
      </c>
      <c r="B7024" s="2" t="n">
        <v>74</v>
      </c>
      <c r="C7024" s="2" t="n">
        <v>815937.5625</v>
      </c>
      <c r="D7024" s="2" t="n">
        <v>385007.625</v>
      </c>
    </row>
    <row r="7025" customFormat="false" ht="12.5" hidden="false" customHeight="false" outlineLevel="0" collapsed="false">
      <c r="A7025" s="2" t="s">
        <v>58</v>
      </c>
      <c r="B7025" s="2" t="n">
        <v>74</v>
      </c>
      <c r="C7025" s="2" t="n">
        <v>793491.125</v>
      </c>
      <c r="D7025" s="2" t="n">
        <v>383205.15625</v>
      </c>
    </row>
    <row r="7026" customFormat="false" ht="12.5" hidden="false" customHeight="false" outlineLevel="0" collapsed="false">
      <c r="A7026" s="2" t="s">
        <v>59</v>
      </c>
      <c r="B7026" s="2" t="n">
        <v>74</v>
      </c>
      <c r="C7026" s="2" t="n">
        <v>974548.75</v>
      </c>
      <c r="D7026" s="2" t="n">
        <v>517377.9375</v>
      </c>
    </row>
    <row r="7027" customFormat="false" ht="12.5" hidden="false" customHeight="false" outlineLevel="0" collapsed="false">
      <c r="A7027" s="2" t="s">
        <v>145</v>
      </c>
      <c r="B7027" s="2" t="n">
        <v>74</v>
      </c>
      <c r="C7027" s="2"/>
      <c r="D7027" s="2"/>
    </row>
    <row r="7028" customFormat="false" ht="12.5" hidden="false" customHeight="false" outlineLevel="0" collapsed="false">
      <c r="A7028" s="2" t="s">
        <v>146</v>
      </c>
      <c r="B7028" s="2" t="n">
        <v>74</v>
      </c>
      <c r="C7028" s="2"/>
      <c r="D7028" s="2"/>
    </row>
    <row r="7029" customFormat="false" ht="12.5" hidden="false" customHeight="false" outlineLevel="0" collapsed="false">
      <c r="A7029" s="2" t="s">
        <v>147</v>
      </c>
      <c r="B7029" s="2" t="n">
        <v>74</v>
      </c>
      <c r="C7029" s="2"/>
      <c r="D7029" s="2"/>
    </row>
    <row r="7030" customFormat="false" ht="12.5" hidden="false" customHeight="false" outlineLevel="0" collapsed="false">
      <c r="A7030" s="2" t="s">
        <v>60</v>
      </c>
      <c r="B7030" s="2" t="n">
        <v>74</v>
      </c>
      <c r="C7030" s="2" t="n">
        <v>591119.875</v>
      </c>
      <c r="D7030" s="2" t="n">
        <v>380764.875</v>
      </c>
    </row>
    <row r="7031" customFormat="false" ht="12.5" hidden="false" customHeight="false" outlineLevel="0" collapsed="false">
      <c r="A7031" s="2" t="s">
        <v>62</v>
      </c>
      <c r="B7031" s="2" t="n">
        <v>74</v>
      </c>
      <c r="C7031" s="2" t="n">
        <v>639733.0625</v>
      </c>
      <c r="D7031" s="2" t="n">
        <v>327559.5625</v>
      </c>
    </row>
    <row r="7032" customFormat="false" ht="12.5" hidden="false" customHeight="false" outlineLevel="0" collapsed="false">
      <c r="A7032" s="2" t="s">
        <v>63</v>
      </c>
      <c r="B7032" s="2" t="n">
        <v>74</v>
      </c>
      <c r="C7032" s="2" t="n">
        <v>872671.8125</v>
      </c>
      <c r="D7032" s="2" t="n">
        <v>396725.53125</v>
      </c>
    </row>
    <row r="7033" customFormat="false" ht="12.5" hidden="false" customHeight="false" outlineLevel="0" collapsed="false">
      <c r="A7033" s="2" t="s">
        <v>64</v>
      </c>
      <c r="B7033" s="2" t="n">
        <v>74</v>
      </c>
      <c r="C7033" s="2" t="n">
        <v>982817.5</v>
      </c>
      <c r="D7033" s="2" t="n">
        <v>373951.9375</v>
      </c>
    </row>
    <row r="7034" customFormat="false" ht="12.5" hidden="false" customHeight="false" outlineLevel="0" collapsed="false">
      <c r="A7034" s="2" t="s">
        <v>66</v>
      </c>
      <c r="B7034" s="2" t="n">
        <v>74</v>
      </c>
      <c r="C7034" s="2" t="n">
        <v>900566.75</v>
      </c>
      <c r="D7034" s="2" t="n">
        <v>322642.125</v>
      </c>
    </row>
    <row r="7035" customFormat="false" ht="12.5" hidden="false" customHeight="false" outlineLevel="0" collapsed="false">
      <c r="A7035" s="2" t="s">
        <v>67</v>
      </c>
      <c r="B7035" s="2" t="n">
        <v>74</v>
      </c>
      <c r="C7035" s="2" t="n">
        <v>975785.25</v>
      </c>
      <c r="D7035" s="2" t="n">
        <v>380423.34375</v>
      </c>
    </row>
    <row r="7036" customFormat="false" ht="12.5" hidden="false" customHeight="false" outlineLevel="0" collapsed="false">
      <c r="A7036" s="2" t="s">
        <v>68</v>
      </c>
      <c r="B7036" s="2" t="n">
        <v>74</v>
      </c>
      <c r="C7036" s="2" t="n">
        <v>715172.75</v>
      </c>
      <c r="D7036" s="2" t="n">
        <v>379021.59375</v>
      </c>
    </row>
    <row r="7037" customFormat="false" ht="12.5" hidden="false" customHeight="false" outlineLevel="0" collapsed="false">
      <c r="A7037" s="2" t="s">
        <v>70</v>
      </c>
      <c r="B7037" s="2" t="n">
        <v>74</v>
      </c>
      <c r="C7037" s="2" t="n">
        <v>700432.0625</v>
      </c>
      <c r="D7037" s="2" t="n">
        <v>381236.625</v>
      </c>
    </row>
    <row r="7038" customFormat="false" ht="12.5" hidden="false" customHeight="false" outlineLevel="0" collapsed="false">
      <c r="A7038" s="2" t="s">
        <v>71</v>
      </c>
      <c r="B7038" s="2" t="n">
        <v>74</v>
      </c>
      <c r="C7038" s="2" t="n">
        <v>933283.375</v>
      </c>
      <c r="D7038" s="2" t="n">
        <v>486111.75</v>
      </c>
    </row>
    <row r="7039" customFormat="false" ht="12.5" hidden="false" customHeight="false" outlineLevel="0" collapsed="false">
      <c r="A7039" s="2" t="s">
        <v>148</v>
      </c>
      <c r="B7039" s="2" t="n">
        <v>74</v>
      </c>
      <c r="C7039" s="2"/>
      <c r="D7039" s="2"/>
    </row>
    <row r="7040" customFormat="false" ht="12.5" hidden="false" customHeight="false" outlineLevel="0" collapsed="false">
      <c r="A7040" s="2" t="s">
        <v>149</v>
      </c>
      <c r="B7040" s="2" t="n">
        <v>74</v>
      </c>
      <c r="C7040" s="2"/>
      <c r="D7040" s="2"/>
    </row>
    <row r="7041" customFormat="false" ht="12.5" hidden="false" customHeight="false" outlineLevel="0" collapsed="false">
      <c r="A7041" s="2" t="s">
        <v>150</v>
      </c>
      <c r="B7041" s="2" t="n">
        <v>74</v>
      </c>
      <c r="C7041" s="2"/>
      <c r="D7041" s="2"/>
    </row>
    <row r="7042" customFormat="false" ht="12.5" hidden="false" customHeight="false" outlineLevel="0" collapsed="false">
      <c r="A7042" s="2" t="s">
        <v>72</v>
      </c>
      <c r="B7042" s="2" t="n">
        <v>74</v>
      </c>
      <c r="C7042" s="2" t="n">
        <v>887597.6875</v>
      </c>
      <c r="D7042" s="2" t="n">
        <v>394554.90625</v>
      </c>
    </row>
    <row r="7043" customFormat="false" ht="12.5" hidden="false" customHeight="false" outlineLevel="0" collapsed="false">
      <c r="A7043" s="2" t="s">
        <v>74</v>
      </c>
      <c r="B7043" s="2" t="n">
        <v>74</v>
      </c>
      <c r="C7043" s="2" t="n">
        <v>814803.5625</v>
      </c>
      <c r="D7043" s="2" t="n">
        <v>361058.21875</v>
      </c>
    </row>
    <row r="7044" customFormat="false" ht="12.5" hidden="false" customHeight="false" outlineLevel="0" collapsed="false">
      <c r="A7044" s="2" t="s">
        <v>75</v>
      </c>
      <c r="B7044" s="2" t="n">
        <v>74</v>
      </c>
      <c r="C7044" s="2" t="n">
        <v>869964.875</v>
      </c>
      <c r="D7044" s="2" t="n">
        <v>398766.96875</v>
      </c>
    </row>
    <row r="7045" customFormat="false" ht="12.5" hidden="false" customHeight="false" outlineLevel="0" collapsed="false">
      <c r="A7045" s="2" t="s">
        <v>76</v>
      </c>
      <c r="B7045" s="2" t="n">
        <v>74</v>
      </c>
      <c r="C7045" s="2" t="n">
        <v>1159184.75</v>
      </c>
      <c r="D7045" s="2" t="n">
        <v>408011.15625</v>
      </c>
    </row>
    <row r="7046" customFormat="false" ht="12.5" hidden="false" customHeight="false" outlineLevel="0" collapsed="false">
      <c r="A7046" s="2" t="s">
        <v>78</v>
      </c>
      <c r="B7046" s="2" t="n">
        <v>74</v>
      </c>
      <c r="C7046" s="2" t="n">
        <v>1039492.9375</v>
      </c>
      <c r="D7046" s="2" t="n">
        <v>351537.75</v>
      </c>
    </row>
    <row r="7047" customFormat="false" ht="12.5" hidden="false" customHeight="false" outlineLevel="0" collapsed="false">
      <c r="A7047" s="2" t="s">
        <v>79</v>
      </c>
      <c r="B7047" s="2" t="n">
        <v>74</v>
      </c>
      <c r="C7047" s="2" t="n">
        <v>1147300.25</v>
      </c>
      <c r="D7047" s="2" t="n">
        <v>415793.5625</v>
      </c>
    </row>
    <row r="7048" customFormat="false" ht="12.5" hidden="false" customHeight="false" outlineLevel="0" collapsed="false">
      <c r="A7048" s="2" t="s">
        <v>80</v>
      </c>
      <c r="B7048" s="2" t="n">
        <v>74</v>
      </c>
      <c r="C7048" s="2" t="n">
        <v>691616.625</v>
      </c>
      <c r="D7048" s="2" t="n">
        <v>382673.75</v>
      </c>
    </row>
    <row r="7049" customFormat="false" ht="12.5" hidden="false" customHeight="false" outlineLevel="0" collapsed="false">
      <c r="A7049" s="2" t="s">
        <v>82</v>
      </c>
      <c r="B7049" s="2" t="n">
        <v>74</v>
      </c>
      <c r="C7049" s="2" t="n">
        <v>639125</v>
      </c>
      <c r="D7049" s="2" t="n">
        <v>341372.625</v>
      </c>
    </row>
    <row r="7050" customFormat="false" ht="12.5" hidden="false" customHeight="false" outlineLevel="0" collapsed="false">
      <c r="A7050" s="2" t="s">
        <v>83</v>
      </c>
      <c r="B7050" s="2" t="n">
        <v>74</v>
      </c>
      <c r="C7050" s="2" t="n">
        <v>756767.1875</v>
      </c>
      <c r="D7050" s="2" t="n">
        <v>456535.15625</v>
      </c>
    </row>
    <row r="7051" customFormat="false" ht="12.5" hidden="false" customHeight="false" outlineLevel="0" collapsed="false">
      <c r="A7051" s="2" t="s">
        <v>151</v>
      </c>
      <c r="B7051" s="2" t="n">
        <v>74</v>
      </c>
      <c r="C7051" s="2"/>
      <c r="D7051" s="2"/>
    </row>
    <row r="7052" customFormat="false" ht="12.5" hidden="false" customHeight="false" outlineLevel="0" collapsed="false">
      <c r="A7052" s="2" t="s">
        <v>152</v>
      </c>
      <c r="B7052" s="2" t="n">
        <v>74</v>
      </c>
      <c r="C7052" s="2"/>
      <c r="D7052" s="2"/>
    </row>
    <row r="7053" customFormat="false" ht="12.5" hidden="false" customHeight="false" outlineLevel="0" collapsed="false">
      <c r="A7053" s="2" t="s">
        <v>153</v>
      </c>
      <c r="B7053" s="2" t="n">
        <v>74</v>
      </c>
      <c r="C7053" s="2"/>
      <c r="D7053" s="2"/>
    </row>
    <row r="7054" customFormat="false" ht="12.5" hidden="false" customHeight="false" outlineLevel="0" collapsed="false">
      <c r="A7054" s="2" t="s">
        <v>84</v>
      </c>
      <c r="B7054" s="2" t="n">
        <v>74</v>
      </c>
      <c r="C7054" s="2" t="n">
        <v>1236599.875</v>
      </c>
      <c r="D7054" s="2" t="n">
        <v>410906.46875</v>
      </c>
    </row>
    <row r="7055" customFormat="false" ht="12.5" hidden="false" customHeight="false" outlineLevel="0" collapsed="false">
      <c r="A7055" s="2" t="s">
        <v>86</v>
      </c>
      <c r="B7055" s="2" t="n">
        <v>74</v>
      </c>
      <c r="C7055" s="2" t="n">
        <v>1068673.75</v>
      </c>
      <c r="D7055" s="2" t="n">
        <v>367789.125</v>
      </c>
    </row>
    <row r="7056" customFormat="false" ht="12.5" hidden="false" customHeight="false" outlineLevel="0" collapsed="false">
      <c r="A7056" s="2" t="s">
        <v>87</v>
      </c>
      <c r="B7056" s="2" t="n">
        <v>74</v>
      </c>
      <c r="C7056" s="2" t="n">
        <v>1209806.75</v>
      </c>
      <c r="D7056" s="2" t="n">
        <v>420738.34375</v>
      </c>
    </row>
    <row r="7057" customFormat="false" ht="12.5" hidden="false" customHeight="false" outlineLevel="0" collapsed="false">
      <c r="A7057" s="2" t="s">
        <v>88</v>
      </c>
      <c r="B7057" s="2" t="n">
        <v>74</v>
      </c>
      <c r="C7057" s="2" t="n">
        <v>1237391</v>
      </c>
      <c r="D7057" s="2" t="n">
        <v>467339.875</v>
      </c>
    </row>
    <row r="7058" customFormat="false" ht="12.5" hidden="false" customHeight="false" outlineLevel="0" collapsed="false">
      <c r="A7058" s="2" t="s">
        <v>90</v>
      </c>
      <c r="B7058" s="2" t="n">
        <v>74</v>
      </c>
      <c r="C7058" s="2" t="n">
        <v>1072607.625</v>
      </c>
      <c r="D7058" s="2" t="n">
        <v>383760.71875</v>
      </c>
    </row>
    <row r="7059" customFormat="false" ht="12.5" hidden="false" customHeight="false" outlineLevel="0" collapsed="false">
      <c r="A7059" s="2" t="s">
        <v>91</v>
      </c>
      <c r="B7059" s="2" t="n">
        <v>74</v>
      </c>
      <c r="C7059" s="2" t="n">
        <v>1292779.125</v>
      </c>
      <c r="D7059" s="2" t="n">
        <v>461654.0625</v>
      </c>
    </row>
    <row r="7060" customFormat="false" ht="12.5" hidden="false" customHeight="false" outlineLevel="0" collapsed="false">
      <c r="A7060" s="2" t="s">
        <v>92</v>
      </c>
      <c r="B7060" s="2" t="n">
        <v>74</v>
      </c>
      <c r="C7060" s="2" t="n">
        <v>642239.0625</v>
      </c>
      <c r="D7060" s="2" t="n">
        <v>398526.25</v>
      </c>
    </row>
    <row r="7061" customFormat="false" ht="12.5" hidden="false" customHeight="false" outlineLevel="0" collapsed="false">
      <c r="A7061" s="2" t="s">
        <v>94</v>
      </c>
      <c r="B7061" s="2" t="n">
        <v>74</v>
      </c>
      <c r="C7061" s="2" t="n">
        <v>702716.375</v>
      </c>
      <c r="D7061" s="2" t="n">
        <v>368356.25</v>
      </c>
    </row>
    <row r="7062" customFormat="false" ht="12.5" hidden="false" customHeight="false" outlineLevel="0" collapsed="false">
      <c r="A7062" s="2" t="s">
        <v>95</v>
      </c>
      <c r="B7062" s="2" t="n">
        <v>74</v>
      </c>
      <c r="C7062" s="2" t="n">
        <v>840014.1875</v>
      </c>
      <c r="D7062" s="2" t="n">
        <v>514275.78125</v>
      </c>
    </row>
    <row r="7063" customFormat="false" ht="12.5" hidden="false" customHeight="false" outlineLevel="0" collapsed="false">
      <c r="A7063" s="2" t="s">
        <v>154</v>
      </c>
      <c r="B7063" s="2" t="n">
        <v>74</v>
      </c>
      <c r="C7063" s="2"/>
      <c r="D7063" s="2"/>
    </row>
    <row r="7064" customFormat="false" ht="12.5" hidden="false" customHeight="false" outlineLevel="0" collapsed="false">
      <c r="A7064" s="2" t="s">
        <v>155</v>
      </c>
      <c r="B7064" s="2" t="n">
        <v>74</v>
      </c>
      <c r="C7064" s="2"/>
      <c r="D7064" s="2"/>
    </row>
    <row r="7065" customFormat="false" ht="12.5" hidden="false" customHeight="false" outlineLevel="0" collapsed="false">
      <c r="A7065" s="2" t="s">
        <v>156</v>
      </c>
      <c r="B7065" s="2" t="n">
        <v>74</v>
      </c>
      <c r="C7065" s="2"/>
      <c r="D7065" s="2"/>
    </row>
    <row r="7066" customFormat="false" ht="12.5" hidden="false" customHeight="false" outlineLevel="0" collapsed="false">
      <c r="A7066" s="2" t="s">
        <v>96</v>
      </c>
      <c r="B7066" s="2" t="n">
        <v>74</v>
      </c>
      <c r="C7066" s="2" t="n">
        <v>1466374.875</v>
      </c>
      <c r="D7066" s="2" t="n">
        <v>517259.59375</v>
      </c>
    </row>
    <row r="7067" customFormat="false" ht="12.5" hidden="false" customHeight="false" outlineLevel="0" collapsed="false">
      <c r="A7067" s="2" t="s">
        <v>97</v>
      </c>
      <c r="B7067" s="2" t="n">
        <v>74</v>
      </c>
      <c r="C7067" s="2" t="n">
        <v>1356009.125</v>
      </c>
      <c r="D7067" s="2" t="n">
        <v>417876.8125</v>
      </c>
    </row>
    <row r="7068" customFormat="false" ht="12.5" hidden="false" customHeight="false" outlineLevel="0" collapsed="false">
      <c r="A7068" s="2" t="s">
        <v>98</v>
      </c>
      <c r="B7068" s="2" t="n">
        <v>74</v>
      </c>
      <c r="C7068" s="2" t="n">
        <v>1629176.875</v>
      </c>
      <c r="D7068" s="2" t="n">
        <v>485531.6875</v>
      </c>
    </row>
    <row r="7069" customFormat="false" ht="12.5" hidden="false" customHeight="false" outlineLevel="0" collapsed="false">
      <c r="A7069" s="2" t="s">
        <v>99</v>
      </c>
      <c r="B7069" s="2" t="n">
        <v>74</v>
      </c>
      <c r="C7069" s="2" t="n">
        <v>235574.234375</v>
      </c>
      <c r="D7069" s="2" t="n">
        <v>479468.53125</v>
      </c>
    </row>
    <row r="7070" customFormat="false" ht="12.5" hidden="false" customHeight="false" outlineLevel="0" collapsed="false">
      <c r="A7070" s="2" t="s">
        <v>100</v>
      </c>
      <c r="B7070" s="2" t="n">
        <v>74</v>
      </c>
      <c r="C7070" s="2" t="n">
        <v>169957.453125</v>
      </c>
      <c r="D7070" s="2" t="n">
        <v>381409.84375</v>
      </c>
    </row>
    <row r="7071" customFormat="false" ht="12.5" hidden="false" customHeight="false" outlineLevel="0" collapsed="false">
      <c r="A7071" s="2" t="s">
        <v>101</v>
      </c>
      <c r="B7071" s="2" t="n">
        <v>74</v>
      </c>
      <c r="C7071" s="2" t="n">
        <v>213817.78125</v>
      </c>
      <c r="D7071" s="2" t="n">
        <v>466049.625</v>
      </c>
    </row>
    <row r="7072" customFormat="false" ht="12.5" hidden="false" customHeight="false" outlineLevel="0" collapsed="false">
      <c r="A7072" s="2" t="s">
        <v>102</v>
      </c>
      <c r="B7072" s="2" t="n">
        <v>74</v>
      </c>
      <c r="C7072" s="2" t="n">
        <v>766982.25</v>
      </c>
      <c r="D7072" s="2" t="n">
        <v>483145.03125</v>
      </c>
    </row>
    <row r="7073" customFormat="false" ht="12.5" hidden="false" customHeight="false" outlineLevel="0" collapsed="false">
      <c r="A7073" s="2" t="s">
        <v>103</v>
      </c>
      <c r="B7073" s="2" t="n">
        <v>74</v>
      </c>
      <c r="C7073" s="2" t="n">
        <v>266440.46875</v>
      </c>
      <c r="D7073" s="2" t="n">
        <v>430129.96875</v>
      </c>
    </row>
    <row r="7074" customFormat="false" ht="12.5" hidden="false" customHeight="false" outlineLevel="0" collapsed="false">
      <c r="A7074" s="2" t="s">
        <v>104</v>
      </c>
      <c r="B7074" s="2" t="n">
        <v>74</v>
      </c>
      <c r="C7074" s="2" t="n">
        <v>664840.6875</v>
      </c>
      <c r="D7074" s="2" t="n">
        <v>549333.875</v>
      </c>
    </row>
    <row r="7075" customFormat="false" ht="12.5" hidden="false" customHeight="false" outlineLevel="0" collapsed="false">
      <c r="A7075" s="2" t="s">
        <v>157</v>
      </c>
      <c r="B7075" s="2" t="n">
        <v>74</v>
      </c>
      <c r="C7075" s="2"/>
      <c r="D7075" s="2"/>
    </row>
    <row r="7076" customFormat="false" ht="12.5" hidden="false" customHeight="false" outlineLevel="0" collapsed="false">
      <c r="A7076" s="2" t="s">
        <v>158</v>
      </c>
      <c r="B7076" s="2" t="n">
        <v>74</v>
      </c>
      <c r="C7076" s="2"/>
      <c r="D7076" s="2"/>
    </row>
    <row r="7077" customFormat="false" ht="12.5" hidden="false" customHeight="false" outlineLevel="0" collapsed="false">
      <c r="A7077" s="2" t="s">
        <v>159</v>
      </c>
      <c r="B7077" s="2" t="n">
        <v>74</v>
      </c>
      <c r="C7077" s="2"/>
      <c r="D7077" s="2"/>
    </row>
    <row r="7078" customFormat="false" ht="12.5" hidden="false" customHeight="false" outlineLevel="0" collapsed="false">
      <c r="A7078" s="2" t="s">
        <v>105</v>
      </c>
      <c r="B7078" s="2" t="n">
        <v>74</v>
      </c>
      <c r="C7078" s="2" t="n">
        <v>1148104.25</v>
      </c>
      <c r="D7078" s="2" t="n">
        <v>482111.625</v>
      </c>
    </row>
    <row r="7079" customFormat="false" ht="12.5" hidden="false" customHeight="false" outlineLevel="0" collapsed="false">
      <c r="A7079" s="2" t="s">
        <v>106</v>
      </c>
      <c r="B7079" s="2" t="n">
        <v>74</v>
      </c>
      <c r="C7079" s="2" t="n">
        <v>1234530.625</v>
      </c>
      <c r="D7079" s="2" t="n">
        <v>447752.34375</v>
      </c>
    </row>
    <row r="7080" customFormat="false" ht="12.5" hidden="false" customHeight="false" outlineLevel="0" collapsed="false">
      <c r="A7080" s="2" t="s">
        <v>107</v>
      </c>
      <c r="B7080" s="2" t="n">
        <v>74</v>
      </c>
      <c r="C7080" s="2" t="n">
        <v>1369244.75</v>
      </c>
      <c r="D7080" s="2" t="n">
        <v>525062.3125</v>
      </c>
    </row>
    <row r="7081" customFormat="false" ht="12.5" hidden="false" customHeight="false" outlineLevel="0" collapsed="false">
      <c r="A7081" s="2" t="s">
        <v>108</v>
      </c>
      <c r="B7081" s="2" t="n">
        <v>74</v>
      </c>
      <c r="C7081" s="2" t="n">
        <v>283137.78125</v>
      </c>
      <c r="D7081" s="2" t="n">
        <v>593145.375</v>
      </c>
    </row>
    <row r="7082" customFormat="false" ht="12.5" hidden="false" customHeight="false" outlineLevel="0" collapsed="false">
      <c r="A7082" s="2" t="s">
        <v>109</v>
      </c>
      <c r="B7082" s="2" t="n">
        <v>74</v>
      </c>
      <c r="C7082" s="2" t="n">
        <v>181585.640625</v>
      </c>
      <c r="D7082" s="2" t="n">
        <v>413630.28125</v>
      </c>
    </row>
    <row r="7083" customFormat="false" ht="12.5" hidden="false" customHeight="false" outlineLevel="0" collapsed="false">
      <c r="A7083" s="2" t="s">
        <v>110</v>
      </c>
      <c r="B7083" s="2" t="n">
        <v>74</v>
      </c>
      <c r="C7083" s="2" t="n">
        <v>228173.171875</v>
      </c>
      <c r="D7083" s="2" t="n">
        <v>512456.78125</v>
      </c>
    </row>
    <row r="7084" customFormat="false" ht="12.5" hidden="false" customHeight="false" outlineLevel="0" collapsed="false">
      <c r="A7084" s="2" t="s">
        <v>111</v>
      </c>
      <c r="B7084" s="2" t="n">
        <v>74</v>
      </c>
      <c r="C7084" s="2" t="n">
        <v>554014</v>
      </c>
      <c r="D7084" s="2" t="n">
        <v>717431.5</v>
      </c>
    </row>
    <row r="7085" customFormat="false" ht="12.5" hidden="false" customHeight="false" outlineLevel="0" collapsed="false">
      <c r="A7085" s="2" t="s">
        <v>112</v>
      </c>
      <c r="B7085" s="2" t="n">
        <v>74</v>
      </c>
      <c r="C7085" s="2" t="n">
        <v>460982.40625</v>
      </c>
      <c r="D7085" s="2" t="n">
        <v>620364.5625</v>
      </c>
    </row>
    <row r="7086" customFormat="false" ht="12.5" hidden="false" customHeight="false" outlineLevel="0" collapsed="false">
      <c r="A7086" s="2" t="s">
        <v>113</v>
      </c>
      <c r="B7086" s="2" t="n">
        <v>74</v>
      </c>
      <c r="C7086" s="2" t="n">
        <v>601320.0625</v>
      </c>
      <c r="D7086" s="2" t="n">
        <v>841630.4375</v>
      </c>
    </row>
    <row r="7087" customFormat="false" ht="12.5" hidden="false" customHeight="false" outlineLevel="0" collapsed="false">
      <c r="A7087" s="2" t="s">
        <v>160</v>
      </c>
      <c r="B7087" s="2" t="n">
        <v>74</v>
      </c>
      <c r="C7087" s="2"/>
      <c r="D7087" s="2"/>
    </row>
    <row r="7088" customFormat="false" ht="12.5" hidden="false" customHeight="false" outlineLevel="0" collapsed="false">
      <c r="A7088" s="2" t="s">
        <v>161</v>
      </c>
      <c r="B7088" s="2" t="n">
        <v>74</v>
      </c>
      <c r="C7088" s="2"/>
      <c r="D7088" s="2"/>
    </row>
    <row r="7089" customFormat="false" ht="12.5" hidden="false" customHeight="false" outlineLevel="0" collapsed="false">
      <c r="A7089" s="2" t="s">
        <v>162</v>
      </c>
      <c r="B7089" s="2" t="n">
        <v>74</v>
      </c>
      <c r="C7089" s="2"/>
      <c r="D7089" s="2"/>
    </row>
    <row r="7090" customFormat="false" ht="12.5" hidden="false" customHeight="false" outlineLevel="0" collapsed="false">
      <c r="A7090" s="2" t="s">
        <v>114</v>
      </c>
      <c r="B7090" s="2" t="n">
        <v>74</v>
      </c>
      <c r="C7090" s="2" t="n">
        <v>1350882.25</v>
      </c>
      <c r="D7090" s="2" t="n">
        <v>513144.78125</v>
      </c>
    </row>
    <row r="7091" customFormat="false" ht="12.5" hidden="false" customHeight="false" outlineLevel="0" collapsed="false">
      <c r="A7091" s="2" t="s">
        <v>115</v>
      </c>
      <c r="B7091" s="2" t="n">
        <v>74</v>
      </c>
      <c r="C7091" s="2" t="n">
        <v>1377922.625</v>
      </c>
      <c r="D7091" s="2" t="n">
        <v>521120.25</v>
      </c>
    </row>
    <row r="7092" customFormat="false" ht="12.5" hidden="false" customHeight="false" outlineLevel="0" collapsed="false">
      <c r="A7092" s="2" t="s">
        <v>116</v>
      </c>
      <c r="B7092" s="2" t="n">
        <v>74</v>
      </c>
      <c r="C7092" s="2" t="n">
        <v>1428179.625</v>
      </c>
      <c r="D7092" s="2" t="n">
        <v>551062.3125</v>
      </c>
    </row>
    <row r="7093" customFormat="false" ht="12.5" hidden="false" customHeight="false" outlineLevel="0" collapsed="false">
      <c r="A7093" s="2" t="s">
        <v>117</v>
      </c>
      <c r="B7093" s="2" t="n">
        <v>74</v>
      </c>
      <c r="C7093" s="2" t="n">
        <v>283776.75</v>
      </c>
      <c r="D7093" s="2" t="n">
        <v>568606.4375</v>
      </c>
    </row>
    <row r="7094" customFormat="false" ht="12.5" hidden="false" customHeight="false" outlineLevel="0" collapsed="false">
      <c r="A7094" s="2" t="s">
        <v>118</v>
      </c>
      <c r="B7094" s="2" t="n">
        <v>74</v>
      </c>
      <c r="C7094" s="2" t="n">
        <v>197887.734375</v>
      </c>
      <c r="D7094" s="2" t="n">
        <v>434508.15625</v>
      </c>
    </row>
    <row r="7095" customFormat="false" ht="12.5" hidden="false" customHeight="false" outlineLevel="0" collapsed="false">
      <c r="A7095" s="2" t="s">
        <v>119</v>
      </c>
      <c r="B7095" s="2" t="n">
        <v>74</v>
      </c>
      <c r="C7095" s="2" t="n">
        <v>224538.84375</v>
      </c>
      <c r="D7095" s="2" t="n">
        <v>496288.21875</v>
      </c>
    </row>
    <row r="7096" customFormat="false" ht="12.5" hidden="false" customHeight="false" outlineLevel="0" collapsed="false">
      <c r="A7096" s="2" t="s">
        <v>120</v>
      </c>
      <c r="B7096" s="2" t="n">
        <v>74</v>
      </c>
      <c r="C7096" s="2" t="n">
        <v>890828.6875</v>
      </c>
      <c r="D7096" s="2" t="n">
        <v>478367.8125</v>
      </c>
    </row>
    <row r="7097" customFormat="false" ht="12.5" hidden="false" customHeight="false" outlineLevel="0" collapsed="false">
      <c r="A7097" s="2" t="s">
        <v>121</v>
      </c>
      <c r="B7097" s="2" t="n">
        <v>74</v>
      </c>
      <c r="C7097" s="2" t="n">
        <v>836873.875</v>
      </c>
      <c r="D7097" s="2" t="n">
        <v>454256.75</v>
      </c>
    </row>
    <row r="7098" customFormat="false" ht="12.5" hidden="false" customHeight="false" outlineLevel="0" collapsed="false">
      <c r="A7098" s="2" t="s">
        <v>122</v>
      </c>
      <c r="B7098" s="2" t="n">
        <v>74</v>
      </c>
      <c r="C7098" s="2" t="n">
        <v>1003512.6875</v>
      </c>
      <c r="D7098" s="2" t="n">
        <v>571512.875</v>
      </c>
    </row>
    <row r="7099" customFormat="false" ht="12.5" hidden="false" customHeight="false" outlineLevel="0" collapsed="false">
      <c r="A7099" s="2" t="s">
        <v>163</v>
      </c>
      <c r="B7099" s="2" t="n">
        <v>74</v>
      </c>
      <c r="C7099" s="2"/>
      <c r="D7099" s="2"/>
    </row>
    <row r="7100" customFormat="false" ht="12.5" hidden="false" customHeight="false" outlineLevel="0" collapsed="false">
      <c r="A7100" s="2" t="s">
        <v>164</v>
      </c>
      <c r="B7100" s="2" t="n">
        <v>74</v>
      </c>
      <c r="C7100" s="2"/>
      <c r="D7100" s="2"/>
    </row>
    <row r="7101" customFormat="false" ht="12.5" hidden="false" customHeight="false" outlineLevel="0" collapsed="false">
      <c r="A7101" s="2" t="s">
        <v>165</v>
      </c>
      <c r="B7101" s="2" t="n">
        <v>74</v>
      </c>
      <c r="C7101" s="2"/>
      <c r="D7101" s="2"/>
    </row>
    <row r="7102" customFormat="false" ht="12.5" hidden="false" customHeight="false" outlineLevel="0" collapsed="false">
      <c r="A7102" s="2" t="s">
        <v>123</v>
      </c>
      <c r="B7102" s="2" t="n">
        <v>74</v>
      </c>
      <c r="C7102" s="2" t="n">
        <v>1306212.875</v>
      </c>
      <c r="D7102" s="2" t="n">
        <v>495276.6875</v>
      </c>
    </row>
    <row r="7103" customFormat="false" ht="12.5" hidden="false" customHeight="false" outlineLevel="0" collapsed="false">
      <c r="A7103" s="2" t="s">
        <v>124</v>
      </c>
      <c r="B7103" s="2" t="n">
        <v>74</v>
      </c>
      <c r="C7103" s="2" t="n">
        <v>1344813.25</v>
      </c>
      <c r="D7103" s="2" t="n">
        <v>495033.28125</v>
      </c>
    </row>
    <row r="7104" customFormat="false" ht="12.5" hidden="false" customHeight="false" outlineLevel="0" collapsed="false">
      <c r="A7104" s="2" t="s">
        <v>125</v>
      </c>
      <c r="B7104" s="2" t="n">
        <v>74</v>
      </c>
      <c r="C7104" s="2" t="n">
        <v>1523298.125</v>
      </c>
      <c r="D7104" s="2" t="n">
        <v>568387.5625</v>
      </c>
    </row>
    <row r="7105" customFormat="false" ht="12.5" hidden="false" customHeight="false" outlineLevel="0" collapsed="false">
      <c r="A7105" s="2" t="s">
        <v>126</v>
      </c>
      <c r="B7105" s="2" t="n">
        <v>74</v>
      </c>
      <c r="C7105" s="2" t="n">
        <v>1074868.375</v>
      </c>
      <c r="D7105" s="2" t="n">
        <v>583489</v>
      </c>
    </row>
    <row r="7106" customFormat="false" ht="12.5" hidden="false" customHeight="false" outlineLevel="0" collapsed="false">
      <c r="A7106" s="2" t="s">
        <v>127</v>
      </c>
      <c r="B7106" s="2" t="n">
        <v>74</v>
      </c>
      <c r="C7106" s="2" t="n">
        <v>828391.8125</v>
      </c>
      <c r="D7106" s="2" t="n">
        <v>417022.1875</v>
      </c>
    </row>
    <row r="7107" customFormat="false" ht="12.5" hidden="false" customHeight="false" outlineLevel="0" collapsed="false">
      <c r="A7107" s="2" t="s">
        <v>128</v>
      </c>
      <c r="B7107" s="2" t="n">
        <v>74</v>
      </c>
      <c r="C7107" s="2" t="n">
        <v>982628.1875</v>
      </c>
      <c r="D7107" s="2" t="n">
        <v>494967.1875</v>
      </c>
    </row>
    <row r="7108" customFormat="false" ht="12.5" hidden="false" customHeight="false" outlineLevel="0" collapsed="false">
      <c r="A7108" s="2" t="s">
        <v>129</v>
      </c>
      <c r="B7108" s="2" t="n">
        <v>74</v>
      </c>
      <c r="C7108" s="2" t="n">
        <v>820616.875</v>
      </c>
      <c r="D7108" s="2" t="n">
        <v>523885.15625</v>
      </c>
    </row>
    <row r="7109" customFormat="false" ht="12.5" hidden="false" customHeight="false" outlineLevel="0" collapsed="false">
      <c r="A7109" s="2" t="s">
        <v>130</v>
      </c>
      <c r="B7109" s="2" t="n">
        <v>74</v>
      </c>
      <c r="C7109" s="2" t="n">
        <v>793986.25</v>
      </c>
      <c r="D7109" s="2" t="n">
        <v>463391.0625</v>
      </c>
    </row>
    <row r="7110" customFormat="false" ht="12.5" hidden="false" customHeight="false" outlineLevel="0" collapsed="false">
      <c r="A7110" s="2" t="s">
        <v>131</v>
      </c>
      <c r="B7110" s="2" t="n">
        <v>74</v>
      </c>
      <c r="C7110" s="2" t="n">
        <v>934212.8125</v>
      </c>
      <c r="D7110" s="2" t="n">
        <v>636424.875</v>
      </c>
    </row>
    <row r="7111" customFormat="false" ht="12.5" hidden="false" customHeight="false" outlineLevel="0" collapsed="false">
      <c r="A7111" s="2" t="s">
        <v>166</v>
      </c>
      <c r="B7111" s="2" t="n">
        <v>74</v>
      </c>
      <c r="C7111" s="2"/>
      <c r="D7111" s="2"/>
    </row>
    <row r="7112" customFormat="false" ht="12.5" hidden="false" customHeight="false" outlineLevel="0" collapsed="false">
      <c r="A7112" s="2" t="s">
        <v>167</v>
      </c>
      <c r="B7112" s="2" t="n">
        <v>74</v>
      </c>
      <c r="C7112" s="2"/>
      <c r="D7112" s="2"/>
    </row>
    <row r="7113" customFormat="false" ht="12.5" hidden="false" customHeight="false" outlineLevel="0" collapsed="false">
      <c r="A7113" s="2" t="s">
        <v>144</v>
      </c>
      <c r="B7113" s="2" t="n">
        <v>75</v>
      </c>
      <c r="C7113" s="2"/>
      <c r="D7113" s="2"/>
    </row>
    <row r="7114" customFormat="false" ht="12.5" hidden="false" customHeight="false" outlineLevel="0" collapsed="false">
      <c r="A7114" s="2" t="s">
        <v>41</v>
      </c>
      <c r="B7114" s="2" t="n">
        <v>75</v>
      </c>
      <c r="C7114" s="2" t="n">
        <v>177274.484375</v>
      </c>
      <c r="D7114" s="2" t="n">
        <v>351174.125</v>
      </c>
    </row>
    <row r="7115" customFormat="false" ht="12.5" hidden="false" customHeight="false" outlineLevel="0" collapsed="false">
      <c r="A7115" s="2" t="s">
        <v>49</v>
      </c>
      <c r="B7115" s="2" t="n">
        <v>75</v>
      </c>
      <c r="C7115" s="2" t="n">
        <v>149595.234375</v>
      </c>
      <c r="D7115" s="2" t="n">
        <v>324411.46875</v>
      </c>
    </row>
    <row r="7116" customFormat="false" ht="12.5" hidden="false" customHeight="false" outlineLevel="0" collapsed="false">
      <c r="A7116" s="2" t="s">
        <v>50</v>
      </c>
      <c r="B7116" s="2" t="n">
        <v>75</v>
      </c>
      <c r="C7116" s="2" t="n">
        <v>197689.21875</v>
      </c>
      <c r="D7116" s="2" t="n">
        <v>395473.1875</v>
      </c>
    </row>
    <row r="7117" customFormat="false" ht="12.5" hidden="false" customHeight="false" outlineLevel="0" collapsed="false">
      <c r="A7117" s="2" t="s">
        <v>51</v>
      </c>
      <c r="B7117" s="2" t="n">
        <v>75</v>
      </c>
      <c r="C7117" s="2" t="n">
        <v>829849.5</v>
      </c>
      <c r="D7117" s="2" t="n">
        <v>375036.5625</v>
      </c>
    </row>
    <row r="7118" customFormat="false" ht="12.5" hidden="false" customHeight="false" outlineLevel="0" collapsed="false">
      <c r="A7118" s="2" t="s">
        <v>53</v>
      </c>
      <c r="B7118" s="2" t="n">
        <v>75</v>
      </c>
      <c r="C7118" s="2" t="n">
        <v>627681.5</v>
      </c>
      <c r="D7118" s="2" t="n">
        <v>318407.5625</v>
      </c>
    </row>
    <row r="7119" customFormat="false" ht="12.5" hidden="false" customHeight="false" outlineLevel="0" collapsed="false">
      <c r="A7119" s="2" t="s">
        <v>54</v>
      </c>
      <c r="B7119" s="2" t="n">
        <v>75</v>
      </c>
      <c r="C7119" s="2" t="n">
        <v>894780.8125</v>
      </c>
      <c r="D7119" s="2" t="n">
        <v>390102.84375</v>
      </c>
    </row>
    <row r="7120" customFormat="false" ht="12.5" hidden="false" customHeight="false" outlineLevel="0" collapsed="false">
      <c r="A7120" s="2" t="s">
        <v>55</v>
      </c>
      <c r="B7120" s="2" t="n">
        <v>75</v>
      </c>
      <c r="C7120" s="2" t="n">
        <v>805965.375</v>
      </c>
      <c r="D7120" s="2" t="n">
        <v>384947.4375</v>
      </c>
    </row>
    <row r="7121" customFormat="false" ht="12.5" hidden="false" customHeight="false" outlineLevel="0" collapsed="false">
      <c r="A7121" s="2" t="s">
        <v>58</v>
      </c>
      <c r="B7121" s="2" t="n">
        <v>75</v>
      </c>
      <c r="C7121" s="2" t="n">
        <v>783267.5</v>
      </c>
      <c r="D7121" s="2" t="n">
        <v>383240.375</v>
      </c>
    </row>
    <row r="7122" customFormat="false" ht="12.5" hidden="false" customHeight="false" outlineLevel="0" collapsed="false">
      <c r="A7122" s="2" t="s">
        <v>59</v>
      </c>
      <c r="B7122" s="2" t="n">
        <v>75</v>
      </c>
      <c r="C7122" s="2" t="n">
        <v>962093.9375</v>
      </c>
      <c r="D7122" s="2" t="n">
        <v>517001.375</v>
      </c>
    </row>
    <row r="7123" customFormat="false" ht="12.5" hidden="false" customHeight="false" outlineLevel="0" collapsed="false">
      <c r="A7123" s="2" t="s">
        <v>145</v>
      </c>
      <c r="B7123" s="2" t="n">
        <v>75</v>
      </c>
      <c r="C7123" s="2"/>
      <c r="D7123" s="2"/>
    </row>
    <row r="7124" customFormat="false" ht="12.5" hidden="false" customHeight="false" outlineLevel="0" collapsed="false">
      <c r="A7124" s="2" t="s">
        <v>146</v>
      </c>
      <c r="B7124" s="2" t="n">
        <v>75</v>
      </c>
      <c r="C7124" s="2"/>
      <c r="D7124" s="2"/>
    </row>
    <row r="7125" customFormat="false" ht="12.5" hidden="false" customHeight="false" outlineLevel="0" collapsed="false">
      <c r="A7125" s="2" t="s">
        <v>147</v>
      </c>
      <c r="B7125" s="2" t="n">
        <v>75</v>
      </c>
      <c r="C7125" s="2"/>
      <c r="D7125" s="2"/>
    </row>
    <row r="7126" customFormat="false" ht="12.5" hidden="false" customHeight="false" outlineLevel="0" collapsed="false">
      <c r="A7126" s="2" t="s">
        <v>60</v>
      </c>
      <c r="B7126" s="2" t="n">
        <v>75</v>
      </c>
      <c r="C7126" s="2" t="n">
        <v>580295.9375</v>
      </c>
      <c r="D7126" s="2" t="n">
        <v>379860.5625</v>
      </c>
    </row>
    <row r="7127" customFormat="false" ht="12.5" hidden="false" customHeight="false" outlineLevel="0" collapsed="false">
      <c r="A7127" s="2" t="s">
        <v>62</v>
      </c>
      <c r="B7127" s="2" t="n">
        <v>75</v>
      </c>
      <c r="C7127" s="2" t="n">
        <v>632765.5</v>
      </c>
      <c r="D7127" s="2" t="n">
        <v>326986.875</v>
      </c>
    </row>
    <row r="7128" customFormat="false" ht="12.5" hidden="false" customHeight="false" outlineLevel="0" collapsed="false">
      <c r="A7128" s="2" t="s">
        <v>63</v>
      </c>
      <c r="B7128" s="2" t="n">
        <v>75</v>
      </c>
      <c r="C7128" s="2" t="n">
        <v>864005.5</v>
      </c>
      <c r="D7128" s="2" t="n">
        <v>396984.40625</v>
      </c>
    </row>
    <row r="7129" customFormat="false" ht="12.5" hidden="false" customHeight="false" outlineLevel="0" collapsed="false">
      <c r="A7129" s="2" t="s">
        <v>64</v>
      </c>
      <c r="B7129" s="2" t="n">
        <v>75</v>
      </c>
      <c r="C7129" s="2" t="n">
        <v>974331</v>
      </c>
      <c r="D7129" s="2" t="n">
        <v>373852.96875</v>
      </c>
    </row>
    <row r="7130" customFormat="false" ht="12.5" hidden="false" customHeight="false" outlineLevel="0" collapsed="false">
      <c r="A7130" s="2" t="s">
        <v>66</v>
      </c>
      <c r="B7130" s="2" t="n">
        <v>75</v>
      </c>
      <c r="C7130" s="2" t="n">
        <v>893213.375</v>
      </c>
      <c r="D7130" s="2" t="n">
        <v>322341.1875</v>
      </c>
    </row>
    <row r="7131" customFormat="false" ht="12.5" hidden="false" customHeight="false" outlineLevel="0" collapsed="false">
      <c r="A7131" s="2" t="s">
        <v>67</v>
      </c>
      <c r="B7131" s="2" t="n">
        <v>75</v>
      </c>
      <c r="C7131" s="2" t="n">
        <v>966295.9375</v>
      </c>
      <c r="D7131" s="2" t="n">
        <v>379823.0625</v>
      </c>
    </row>
    <row r="7132" customFormat="false" ht="12.5" hidden="false" customHeight="false" outlineLevel="0" collapsed="false">
      <c r="A7132" s="2" t="s">
        <v>68</v>
      </c>
      <c r="B7132" s="2" t="n">
        <v>75</v>
      </c>
      <c r="C7132" s="2" t="n">
        <v>705899.75</v>
      </c>
      <c r="D7132" s="2" t="n">
        <v>378573.71875</v>
      </c>
    </row>
    <row r="7133" customFormat="false" ht="12.5" hidden="false" customHeight="false" outlineLevel="0" collapsed="false">
      <c r="A7133" s="2" t="s">
        <v>70</v>
      </c>
      <c r="B7133" s="2" t="n">
        <v>75</v>
      </c>
      <c r="C7133" s="2" t="n">
        <v>691801.125</v>
      </c>
      <c r="D7133" s="2" t="n">
        <v>381881.46875</v>
      </c>
    </row>
    <row r="7134" customFormat="false" ht="12.5" hidden="false" customHeight="false" outlineLevel="0" collapsed="false">
      <c r="A7134" s="2" t="s">
        <v>71</v>
      </c>
      <c r="B7134" s="2" t="n">
        <v>75</v>
      </c>
      <c r="C7134" s="2" t="n">
        <v>921908.3125</v>
      </c>
      <c r="D7134" s="2" t="n">
        <v>485574.8125</v>
      </c>
    </row>
    <row r="7135" customFormat="false" ht="12.5" hidden="false" customHeight="false" outlineLevel="0" collapsed="false">
      <c r="A7135" s="2" t="s">
        <v>148</v>
      </c>
      <c r="B7135" s="2" t="n">
        <v>75</v>
      </c>
      <c r="C7135" s="2"/>
      <c r="D7135" s="2"/>
    </row>
    <row r="7136" customFormat="false" ht="12.5" hidden="false" customHeight="false" outlineLevel="0" collapsed="false">
      <c r="A7136" s="2" t="s">
        <v>149</v>
      </c>
      <c r="B7136" s="2" t="n">
        <v>75</v>
      </c>
      <c r="C7136" s="2"/>
      <c r="D7136" s="2"/>
    </row>
    <row r="7137" customFormat="false" ht="12.5" hidden="false" customHeight="false" outlineLevel="0" collapsed="false">
      <c r="A7137" s="2" t="s">
        <v>150</v>
      </c>
      <c r="B7137" s="2" t="n">
        <v>75</v>
      </c>
      <c r="C7137" s="2"/>
      <c r="D7137" s="2"/>
    </row>
    <row r="7138" customFormat="false" ht="12.5" hidden="false" customHeight="false" outlineLevel="0" collapsed="false">
      <c r="A7138" s="2" t="s">
        <v>72</v>
      </c>
      <c r="B7138" s="2" t="n">
        <v>75</v>
      </c>
      <c r="C7138" s="2" t="n">
        <v>879430.1875</v>
      </c>
      <c r="D7138" s="2" t="n">
        <v>394166.03125</v>
      </c>
    </row>
    <row r="7139" customFormat="false" ht="12.5" hidden="false" customHeight="false" outlineLevel="0" collapsed="false">
      <c r="A7139" s="2" t="s">
        <v>74</v>
      </c>
      <c r="B7139" s="2" t="n">
        <v>75</v>
      </c>
      <c r="C7139" s="2" t="n">
        <v>804955.4375</v>
      </c>
      <c r="D7139" s="2" t="n">
        <v>360537.4375</v>
      </c>
    </row>
    <row r="7140" customFormat="false" ht="12.5" hidden="false" customHeight="false" outlineLevel="0" collapsed="false">
      <c r="A7140" s="2" t="s">
        <v>75</v>
      </c>
      <c r="B7140" s="2" t="n">
        <v>75</v>
      </c>
      <c r="C7140" s="2" t="n">
        <v>861563.5</v>
      </c>
      <c r="D7140" s="2" t="n">
        <v>398834.6875</v>
      </c>
    </row>
    <row r="7141" customFormat="false" ht="12.5" hidden="false" customHeight="false" outlineLevel="0" collapsed="false">
      <c r="A7141" s="2" t="s">
        <v>76</v>
      </c>
      <c r="B7141" s="2" t="n">
        <v>75</v>
      </c>
      <c r="C7141" s="2" t="n">
        <v>1148276.25</v>
      </c>
      <c r="D7141" s="2" t="n">
        <v>408248.65625</v>
      </c>
    </row>
    <row r="7142" customFormat="false" ht="12.5" hidden="false" customHeight="false" outlineLevel="0" collapsed="false">
      <c r="A7142" s="2" t="s">
        <v>78</v>
      </c>
      <c r="B7142" s="2" t="n">
        <v>75</v>
      </c>
      <c r="C7142" s="2" t="n">
        <v>1029337.0625</v>
      </c>
      <c r="D7142" s="2" t="n">
        <v>351499.53125</v>
      </c>
    </row>
    <row r="7143" customFormat="false" ht="12.5" hidden="false" customHeight="false" outlineLevel="0" collapsed="false">
      <c r="A7143" s="2" t="s">
        <v>79</v>
      </c>
      <c r="B7143" s="2" t="n">
        <v>75</v>
      </c>
      <c r="C7143" s="2" t="n">
        <v>1135691.375</v>
      </c>
      <c r="D7143" s="2" t="n">
        <v>415402.46875</v>
      </c>
    </row>
    <row r="7144" customFormat="false" ht="12.5" hidden="false" customHeight="false" outlineLevel="0" collapsed="false">
      <c r="A7144" s="2" t="s">
        <v>80</v>
      </c>
      <c r="B7144" s="2" t="n">
        <v>75</v>
      </c>
      <c r="C7144" s="2" t="n">
        <v>683292</v>
      </c>
      <c r="D7144" s="2" t="n">
        <v>383095</v>
      </c>
    </row>
    <row r="7145" customFormat="false" ht="12.5" hidden="false" customHeight="false" outlineLevel="0" collapsed="false">
      <c r="A7145" s="2" t="s">
        <v>82</v>
      </c>
      <c r="B7145" s="2" t="n">
        <v>75</v>
      </c>
      <c r="C7145" s="2" t="n">
        <v>630930.6875</v>
      </c>
      <c r="D7145" s="2" t="n">
        <v>341200.46875</v>
      </c>
    </row>
    <row r="7146" customFormat="false" ht="12.5" hidden="false" customHeight="false" outlineLevel="0" collapsed="false">
      <c r="A7146" s="2" t="s">
        <v>83</v>
      </c>
      <c r="B7146" s="2" t="n">
        <v>75</v>
      </c>
      <c r="C7146" s="2" t="n">
        <v>748805</v>
      </c>
      <c r="D7146" s="2" t="n">
        <v>456030.6875</v>
      </c>
    </row>
    <row r="7147" customFormat="false" ht="12.5" hidden="false" customHeight="false" outlineLevel="0" collapsed="false">
      <c r="A7147" s="2" t="s">
        <v>151</v>
      </c>
      <c r="B7147" s="2" t="n">
        <v>75</v>
      </c>
      <c r="C7147" s="2"/>
      <c r="D7147" s="2"/>
    </row>
    <row r="7148" customFormat="false" ht="12.5" hidden="false" customHeight="false" outlineLevel="0" collapsed="false">
      <c r="A7148" s="2" t="s">
        <v>152</v>
      </c>
      <c r="B7148" s="2" t="n">
        <v>75</v>
      </c>
      <c r="C7148" s="2"/>
      <c r="D7148" s="2"/>
    </row>
    <row r="7149" customFormat="false" ht="12.5" hidden="false" customHeight="false" outlineLevel="0" collapsed="false">
      <c r="A7149" s="2" t="s">
        <v>153</v>
      </c>
      <c r="B7149" s="2" t="n">
        <v>75</v>
      </c>
      <c r="C7149" s="2"/>
      <c r="D7149" s="2"/>
    </row>
    <row r="7150" customFormat="false" ht="12.5" hidden="false" customHeight="false" outlineLevel="0" collapsed="false">
      <c r="A7150" s="2" t="s">
        <v>84</v>
      </c>
      <c r="B7150" s="2" t="n">
        <v>75</v>
      </c>
      <c r="C7150" s="2" t="n">
        <v>1225940.875</v>
      </c>
      <c r="D7150" s="2" t="n">
        <v>410875.78125</v>
      </c>
    </row>
    <row r="7151" customFormat="false" ht="12.5" hidden="false" customHeight="false" outlineLevel="0" collapsed="false">
      <c r="A7151" s="2" t="s">
        <v>86</v>
      </c>
      <c r="B7151" s="2" t="n">
        <v>75</v>
      </c>
      <c r="C7151" s="2" t="n">
        <v>1059530.875</v>
      </c>
      <c r="D7151" s="2" t="n">
        <v>367497.5</v>
      </c>
    </row>
    <row r="7152" customFormat="false" ht="12.5" hidden="false" customHeight="false" outlineLevel="0" collapsed="false">
      <c r="A7152" s="2" t="s">
        <v>87</v>
      </c>
      <c r="B7152" s="2" t="n">
        <v>75</v>
      </c>
      <c r="C7152" s="2" t="n">
        <v>1198106.625</v>
      </c>
      <c r="D7152" s="2" t="n">
        <v>420789.25</v>
      </c>
    </row>
    <row r="7153" customFormat="false" ht="12.5" hidden="false" customHeight="false" outlineLevel="0" collapsed="false">
      <c r="A7153" s="2" t="s">
        <v>88</v>
      </c>
      <c r="B7153" s="2" t="n">
        <v>75</v>
      </c>
      <c r="C7153" s="2" t="n">
        <v>1225606.25</v>
      </c>
      <c r="D7153" s="2" t="n">
        <v>467141.5</v>
      </c>
    </row>
    <row r="7154" customFormat="false" ht="12.5" hidden="false" customHeight="false" outlineLevel="0" collapsed="false">
      <c r="A7154" s="2" t="s">
        <v>90</v>
      </c>
      <c r="B7154" s="2" t="n">
        <v>75</v>
      </c>
      <c r="C7154" s="2" t="n">
        <v>1059757.625</v>
      </c>
      <c r="D7154" s="2" t="n">
        <v>384285.3125</v>
      </c>
    </row>
    <row r="7155" customFormat="false" ht="12.5" hidden="false" customHeight="false" outlineLevel="0" collapsed="false">
      <c r="A7155" s="2" t="s">
        <v>91</v>
      </c>
      <c r="B7155" s="2" t="n">
        <v>75</v>
      </c>
      <c r="C7155" s="2" t="n">
        <v>1280118</v>
      </c>
      <c r="D7155" s="2" t="n">
        <v>462244.53125</v>
      </c>
    </row>
    <row r="7156" customFormat="false" ht="12.5" hidden="false" customHeight="false" outlineLevel="0" collapsed="false">
      <c r="A7156" s="2" t="s">
        <v>92</v>
      </c>
      <c r="B7156" s="2" t="n">
        <v>75</v>
      </c>
      <c r="C7156" s="2" t="n">
        <v>632377.9375</v>
      </c>
      <c r="D7156" s="2" t="n">
        <v>398298.21875</v>
      </c>
    </row>
    <row r="7157" customFormat="false" ht="12.5" hidden="false" customHeight="false" outlineLevel="0" collapsed="false">
      <c r="A7157" s="2" t="s">
        <v>94</v>
      </c>
      <c r="B7157" s="2" t="n">
        <v>75</v>
      </c>
      <c r="C7157" s="2" t="n">
        <v>694938.625</v>
      </c>
      <c r="D7157" s="2" t="n">
        <v>368071.0625</v>
      </c>
    </row>
    <row r="7158" customFormat="false" ht="12.5" hidden="false" customHeight="false" outlineLevel="0" collapsed="false">
      <c r="A7158" s="2" t="s">
        <v>95</v>
      </c>
      <c r="B7158" s="2" t="n">
        <v>75</v>
      </c>
      <c r="C7158" s="2" t="n">
        <v>825604.5</v>
      </c>
      <c r="D7158" s="2" t="n">
        <v>513962.6875</v>
      </c>
    </row>
    <row r="7159" customFormat="false" ht="12.5" hidden="false" customHeight="false" outlineLevel="0" collapsed="false">
      <c r="A7159" s="2" t="s">
        <v>154</v>
      </c>
      <c r="B7159" s="2" t="n">
        <v>75</v>
      </c>
      <c r="C7159" s="2"/>
      <c r="D7159" s="2"/>
    </row>
    <row r="7160" customFormat="false" ht="12.5" hidden="false" customHeight="false" outlineLevel="0" collapsed="false">
      <c r="A7160" s="2" t="s">
        <v>155</v>
      </c>
      <c r="B7160" s="2" t="n">
        <v>75</v>
      </c>
      <c r="C7160" s="2"/>
      <c r="D7160" s="2"/>
    </row>
    <row r="7161" customFormat="false" ht="12.5" hidden="false" customHeight="false" outlineLevel="0" collapsed="false">
      <c r="A7161" s="2" t="s">
        <v>156</v>
      </c>
      <c r="B7161" s="2" t="n">
        <v>75</v>
      </c>
      <c r="C7161" s="2"/>
      <c r="D7161" s="2"/>
    </row>
    <row r="7162" customFormat="false" ht="12.5" hidden="false" customHeight="false" outlineLevel="0" collapsed="false">
      <c r="A7162" s="2" t="s">
        <v>96</v>
      </c>
      <c r="B7162" s="2" t="n">
        <v>75</v>
      </c>
      <c r="C7162" s="2" t="n">
        <v>1450274.25</v>
      </c>
      <c r="D7162" s="2" t="n">
        <v>517710.78125</v>
      </c>
    </row>
    <row r="7163" customFormat="false" ht="12.5" hidden="false" customHeight="false" outlineLevel="0" collapsed="false">
      <c r="A7163" s="2" t="s">
        <v>97</v>
      </c>
      <c r="B7163" s="2" t="n">
        <v>75</v>
      </c>
      <c r="C7163" s="2" t="n">
        <v>1343551.125</v>
      </c>
      <c r="D7163" s="2" t="n">
        <v>417998.625</v>
      </c>
    </row>
    <row r="7164" customFormat="false" ht="12.5" hidden="false" customHeight="false" outlineLevel="0" collapsed="false">
      <c r="A7164" s="2" t="s">
        <v>98</v>
      </c>
      <c r="B7164" s="2" t="n">
        <v>75</v>
      </c>
      <c r="C7164" s="2" t="n">
        <v>1612847.25</v>
      </c>
      <c r="D7164" s="2" t="n">
        <v>486151.40625</v>
      </c>
    </row>
    <row r="7165" customFormat="false" ht="12.5" hidden="false" customHeight="false" outlineLevel="0" collapsed="false">
      <c r="A7165" s="2" t="s">
        <v>99</v>
      </c>
      <c r="B7165" s="2" t="n">
        <v>75</v>
      </c>
      <c r="C7165" s="2" t="n">
        <v>233493</v>
      </c>
      <c r="D7165" s="2" t="n">
        <v>479647.125</v>
      </c>
    </row>
    <row r="7166" customFormat="false" ht="12.5" hidden="false" customHeight="false" outlineLevel="0" collapsed="false">
      <c r="A7166" s="2" t="s">
        <v>100</v>
      </c>
      <c r="B7166" s="2" t="n">
        <v>75</v>
      </c>
      <c r="C7166" s="2" t="n">
        <v>169444.390625</v>
      </c>
      <c r="D7166" s="2" t="n">
        <v>381958.625</v>
      </c>
    </row>
    <row r="7167" customFormat="false" ht="12.5" hidden="false" customHeight="false" outlineLevel="0" collapsed="false">
      <c r="A7167" s="2" t="s">
        <v>101</v>
      </c>
      <c r="B7167" s="2" t="n">
        <v>75</v>
      </c>
      <c r="C7167" s="2" t="n">
        <v>212322.0625</v>
      </c>
      <c r="D7167" s="2" t="n">
        <v>466064.1875</v>
      </c>
    </row>
    <row r="7168" customFormat="false" ht="12.5" hidden="false" customHeight="false" outlineLevel="0" collapsed="false">
      <c r="A7168" s="2" t="s">
        <v>102</v>
      </c>
      <c r="B7168" s="2" t="n">
        <v>75</v>
      </c>
      <c r="C7168" s="2" t="n">
        <v>758184.9375</v>
      </c>
      <c r="D7168" s="2" t="n">
        <v>483468.5</v>
      </c>
    </row>
    <row r="7169" customFormat="false" ht="12.5" hidden="false" customHeight="false" outlineLevel="0" collapsed="false">
      <c r="A7169" s="2" t="s">
        <v>103</v>
      </c>
      <c r="B7169" s="2" t="n">
        <v>75</v>
      </c>
      <c r="C7169" s="2" t="n">
        <v>264854.71875</v>
      </c>
      <c r="D7169" s="2" t="n">
        <v>429783.90625</v>
      </c>
    </row>
    <row r="7170" customFormat="false" ht="12.5" hidden="false" customHeight="false" outlineLevel="0" collapsed="false">
      <c r="A7170" s="2" t="s">
        <v>104</v>
      </c>
      <c r="B7170" s="2" t="n">
        <v>75</v>
      </c>
      <c r="C7170" s="2" t="n">
        <v>654581.3125</v>
      </c>
      <c r="D7170" s="2" t="n">
        <v>549364.5</v>
      </c>
    </row>
    <row r="7171" customFormat="false" ht="12.5" hidden="false" customHeight="false" outlineLevel="0" collapsed="false">
      <c r="A7171" s="2" t="s">
        <v>157</v>
      </c>
      <c r="B7171" s="2" t="n">
        <v>75</v>
      </c>
      <c r="C7171" s="2"/>
      <c r="D7171" s="2"/>
    </row>
    <row r="7172" customFormat="false" ht="12.5" hidden="false" customHeight="false" outlineLevel="0" collapsed="false">
      <c r="A7172" s="2" t="s">
        <v>158</v>
      </c>
      <c r="B7172" s="2" t="n">
        <v>75</v>
      </c>
      <c r="C7172" s="2"/>
      <c r="D7172" s="2"/>
    </row>
    <row r="7173" customFormat="false" ht="12.5" hidden="false" customHeight="false" outlineLevel="0" collapsed="false">
      <c r="A7173" s="2" t="s">
        <v>159</v>
      </c>
      <c r="B7173" s="2" t="n">
        <v>75</v>
      </c>
      <c r="C7173" s="2"/>
      <c r="D7173" s="2"/>
    </row>
    <row r="7174" customFormat="false" ht="12.5" hidden="false" customHeight="false" outlineLevel="0" collapsed="false">
      <c r="A7174" s="2" t="s">
        <v>105</v>
      </c>
      <c r="B7174" s="2" t="n">
        <v>75</v>
      </c>
      <c r="C7174" s="2" t="n">
        <v>1138057.5</v>
      </c>
      <c r="D7174" s="2" t="n">
        <v>481968.5625</v>
      </c>
    </row>
    <row r="7175" customFormat="false" ht="12.5" hidden="false" customHeight="false" outlineLevel="0" collapsed="false">
      <c r="A7175" s="2" t="s">
        <v>106</v>
      </c>
      <c r="B7175" s="2" t="n">
        <v>75</v>
      </c>
      <c r="C7175" s="2" t="n">
        <v>1223187.875</v>
      </c>
      <c r="D7175" s="2" t="n">
        <v>447253.5</v>
      </c>
    </row>
    <row r="7176" customFormat="false" ht="12.5" hidden="false" customHeight="false" outlineLevel="0" collapsed="false">
      <c r="A7176" s="2" t="s">
        <v>107</v>
      </c>
      <c r="B7176" s="2" t="n">
        <v>75</v>
      </c>
      <c r="C7176" s="2" t="n">
        <v>1356382.375</v>
      </c>
      <c r="D7176" s="2" t="n">
        <v>524704.25</v>
      </c>
    </row>
    <row r="7177" customFormat="false" ht="12.5" hidden="false" customHeight="false" outlineLevel="0" collapsed="false">
      <c r="A7177" s="2" t="s">
        <v>108</v>
      </c>
      <c r="B7177" s="2" t="n">
        <v>75</v>
      </c>
      <c r="C7177" s="2" t="n">
        <v>281463.5</v>
      </c>
      <c r="D7177" s="2" t="n">
        <v>592635.5625</v>
      </c>
    </row>
    <row r="7178" customFormat="false" ht="12.5" hidden="false" customHeight="false" outlineLevel="0" collapsed="false">
      <c r="A7178" s="2" t="s">
        <v>109</v>
      </c>
      <c r="B7178" s="2" t="n">
        <v>75</v>
      </c>
      <c r="C7178" s="2" t="n">
        <v>181190.5625</v>
      </c>
      <c r="D7178" s="2" t="n">
        <v>412921.84375</v>
      </c>
    </row>
    <row r="7179" customFormat="false" ht="12.5" hidden="false" customHeight="false" outlineLevel="0" collapsed="false">
      <c r="A7179" s="2" t="s">
        <v>110</v>
      </c>
      <c r="B7179" s="2" t="n">
        <v>75</v>
      </c>
      <c r="C7179" s="2" t="n">
        <v>228353.53125</v>
      </c>
      <c r="D7179" s="2" t="n">
        <v>512250.8125</v>
      </c>
    </row>
    <row r="7180" customFormat="false" ht="12.5" hidden="false" customHeight="false" outlineLevel="0" collapsed="false">
      <c r="A7180" s="2" t="s">
        <v>111</v>
      </c>
      <c r="B7180" s="2" t="n">
        <v>75</v>
      </c>
      <c r="C7180" s="2" t="n">
        <v>547105.75</v>
      </c>
      <c r="D7180" s="2" t="n">
        <v>717401.75</v>
      </c>
    </row>
    <row r="7181" customFormat="false" ht="12.5" hidden="false" customHeight="false" outlineLevel="0" collapsed="false">
      <c r="A7181" s="2" t="s">
        <v>112</v>
      </c>
      <c r="B7181" s="2" t="n">
        <v>75</v>
      </c>
      <c r="C7181" s="2" t="n">
        <v>453483.6875</v>
      </c>
      <c r="D7181" s="2" t="n">
        <v>621122.3125</v>
      </c>
    </row>
    <row r="7182" customFormat="false" ht="12.5" hidden="false" customHeight="false" outlineLevel="0" collapsed="false">
      <c r="A7182" s="2" t="s">
        <v>113</v>
      </c>
      <c r="B7182" s="2" t="n">
        <v>75</v>
      </c>
      <c r="C7182" s="2" t="n">
        <v>592945.4375</v>
      </c>
      <c r="D7182" s="2" t="n">
        <v>841894.375</v>
      </c>
    </row>
    <row r="7183" customFormat="false" ht="12.5" hidden="false" customHeight="false" outlineLevel="0" collapsed="false">
      <c r="A7183" s="2" t="s">
        <v>160</v>
      </c>
      <c r="B7183" s="2" t="n">
        <v>75</v>
      </c>
      <c r="C7183" s="2"/>
      <c r="D7183" s="2"/>
    </row>
    <row r="7184" customFormat="false" ht="12.5" hidden="false" customHeight="false" outlineLevel="0" collapsed="false">
      <c r="A7184" s="2" t="s">
        <v>161</v>
      </c>
      <c r="B7184" s="2" t="n">
        <v>75</v>
      </c>
      <c r="C7184" s="2"/>
      <c r="D7184" s="2"/>
    </row>
    <row r="7185" customFormat="false" ht="12.5" hidden="false" customHeight="false" outlineLevel="0" collapsed="false">
      <c r="A7185" s="2" t="s">
        <v>162</v>
      </c>
      <c r="B7185" s="2" t="n">
        <v>75</v>
      </c>
      <c r="C7185" s="2"/>
      <c r="D7185" s="2"/>
    </row>
    <row r="7186" customFormat="false" ht="12.5" hidden="false" customHeight="false" outlineLevel="0" collapsed="false">
      <c r="A7186" s="2" t="s">
        <v>114</v>
      </c>
      <c r="B7186" s="2" t="n">
        <v>75</v>
      </c>
      <c r="C7186" s="2" t="n">
        <v>1338606.75</v>
      </c>
      <c r="D7186" s="2" t="n">
        <v>513619.84375</v>
      </c>
    </row>
    <row r="7187" customFormat="false" ht="12.5" hidden="false" customHeight="false" outlineLevel="0" collapsed="false">
      <c r="A7187" s="2" t="s">
        <v>115</v>
      </c>
      <c r="B7187" s="2" t="n">
        <v>75</v>
      </c>
      <c r="C7187" s="2" t="n">
        <v>1366421</v>
      </c>
      <c r="D7187" s="2" t="n">
        <v>520805.75</v>
      </c>
    </row>
    <row r="7188" customFormat="false" ht="12.5" hidden="false" customHeight="false" outlineLevel="0" collapsed="false">
      <c r="A7188" s="2" t="s">
        <v>116</v>
      </c>
      <c r="B7188" s="2" t="n">
        <v>75</v>
      </c>
      <c r="C7188" s="2" t="n">
        <v>1415515</v>
      </c>
      <c r="D7188" s="2" t="n">
        <v>550512.625</v>
      </c>
    </row>
    <row r="7189" customFormat="false" ht="12.5" hidden="false" customHeight="false" outlineLevel="0" collapsed="false">
      <c r="A7189" s="2" t="s">
        <v>117</v>
      </c>
      <c r="B7189" s="2" t="n">
        <v>75</v>
      </c>
      <c r="C7189" s="2" t="n">
        <v>282111.40625</v>
      </c>
      <c r="D7189" s="2" t="n">
        <v>568216.375</v>
      </c>
    </row>
    <row r="7190" customFormat="false" ht="12.5" hidden="false" customHeight="false" outlineLevel="0" collapsed="false">
      <c r="A7190" s="2" t="s">
        <v>118</v>
      </c>
      <c r="B7190" s="2" t="n">
        <v>75</v>
      </c>
      <c r="C7190" s="2" t="n">
        <v>195893.546875</v>
      </c>
      <c r="D7190" s="2" t="n">
        <v>434832.0625</v>
      </c>
    </row>
    <row r="7191" customFormat="false" ht="12.5" hidden="false" customHeight="false" outlineLevel="0" collapsed="false">
      <c r="A7191" s="2" t="s">
        <v>119</v>
      </c>
      <c r="B7191" s="2" t="n">
        <v>75</v>
      </c>
      <c r="C7191" s="2" t="n">
        <v>222315.0625</v>
      </c>
      <c r="D7191" s="2" t="n">
        <v>495774.375</v>
      </c>
    </row>
    <row r="7192" customFormat="false" ht="12.5" hidden="false" customHeight="false" outlineLevel="0" collapsed="false">
      <c r="A7192" s="2" t="s">
        <v>120</v>
      </c>
      <c r="B7192" s="2" t="n">
        <v>75</v>
      </c>
      <c r="C7192" s="2" t="n">
        <v>879561</v>
      </c>
      <c r="D7192" s="2" t="n">
        <v>477958.875</v>
      </c>
    </row>
    <row r="7193" customFormat="false" ht="12.5" hidden="false" customHeight="false" outlineLevel="0" collapsed="false">
      <c r="A7193" s="2" t="s">
        <v>121</v>
      </c>
      <c r="B7193" s="2" t="n">
        <v>75</v>
      </c>
      <c r="C7193" s="2" t="n">
        <v>826619</v>
      </c>
      <c r="D7193" s="2" t="n">
        <v>454529.78125</v>
      </c>
    </row>
    <row r="7194" customFormat="false" ht="12.5" hidden="false" customHeight="false" outlineLevel="0" collapsed="false">
      <c r="A7194" s="2" t="s">
        <v>122</v>
      </c>
      <c r="B7194" s="2" t="n">
        <v>75</v>
      </c>
      <c r="C7194" s="2" t="n">
        <v>988100.625</v>
      </c>
      <c r="D7194" s="2" t="n">
        <v>571171.875</v>
      </c>
    </row>
    <row r="7195" customFormat="false" ht="12.5" hidden="false" customHeight="false" outlineLevel="0" collapsed="false">
      <c r="A7195" s="2" t="s">
        <v>163</v>
      </c>
      <c r="B7195" s="2" t="n">
        <v>75</v>
      </c>
      <c r="C7195" s="2"/>
      <c r="D7195" s="2"/>
    </row>
    <row r="7196" customFormat="false" ht="12.5" hidden="false" customHeight="false" outlineLevel="0" collapsed="false">
      <c r="A7196" s="2" t="s">
        <v>164</v>
      </c>
      <c r="B7196" s="2" t="n">
        <v>75</v>
      </c>
      <c r="C7196" s="2"/>
      <c r="D7196" s="2"/>
    </row>
    <row r="7197" customFormat="false" ht="12.5" hidden="false" customHeight="false" outlineLevel="0" collapsed="false">
      <c r="A7197" s="2" t="s">
        <v>165</v>
      </c>
      <c r="B7197" s="2" t="n">
        <v>75</v>
      </c>
      <c r="C7197" s="2"/>
      <c r="D7197" s="2"/>
    </row>
    <row r="7198" customFormat="false" ht="12.5" hidden="false" customHeight="false" outlineLevel="0" collapsed="false">
      <c r="A7198" s="2" t="s">
        <v>123</v>
      </c>
      <c r="B7198" s="2" t="n">
        <v>75</v>
      </c>
      <c r="C7198" s="2" t="n">
        <v>1290638.5</v>
      </c>
      <c r="D7198" s="2" t="n">
        <v>496341.21875</v>
      </c>
    </row>
    <row r="7199" customFormat="false" ht="12.5" hidden="false" customHeight="false" outlineLevel="0" collapsed="false">
      <c r="A7199" s="2" t="s">
        <v>124</v>
      </c>
      <c r="B7199" s="2" t="n">
        <v>75</v>
      </c>
      <c r="C7199" s="2" t="n">
        <v>1334651.625</v>
      </c>
      <c r="D7199" s="2" t="n">
        <v>494934.75</v>
      </c>
    </row>
    <row r="7200" customFormat="false" ht="12.5" hidden="false" customHeight="false" outlineLevel="0" collapsed="false">
      <c r="A7200" s="2" t="s">
        <v>125</v>
      </c>
      <c r="B7200" s="2" t="n">
        <v>75</v>
      </c>
      <c r="C7200" s="2" t="n">
        <v>1507332.875</v>
      </c>
      <c r="D7200" s="2" t="n">
        <v>567984.8125</v>
      </c>
    </row>
    <row r="7201" customFormat="false" ht="12.5" hidden="false" customHeight="false" outlineLevel="0" collapsed="false">
      <c r="A7201" s="2" t="s">
        <v>126</v>
      </c>
      <c r="B7201" s="2" t="n">
        <v>75</v>
      </c>
      <c r="C7201" s="2" t="n">
        <v>1061785.5</v>
      </c>
      <c r="D7201" s="2" t="n">
        <v>583533.375</v>
      </c>
    </row>
    <row r="7202" customFormat="false" ht="12.5" hidden="false" customHeight="false" outlineLevel="0" collapsed="false">
      <c r="A7202" s="2" t="s">
        <v>127</v>
      </c>
      <c r="B7202" s="2" t="n">
        <v>75</v>
      </c>
      <c r="C7202" s="2" t="n">
        <v>818979.1875</v>
      </c>
      <c r="D7202" s="2" t="n">
        <v>417074.21875</v>
      </c>
    </row>
    <row r="7203" customFormat="false" ht="12.5" hidden="false" customHeight="false" outlineLevel="0" collapsed="false">
      <c r="A7203" s="2" t="s">
        <v>128</v>
      </c>
      <c r="B7203" s="2" t="n">
        <v>75</v>
      </c>
      <c r="C7203" s="2" t="n">
        <v>972488.75</v>
      </c>
      <c r="D7203" s="2" t="n">
        <v>494224</v>
      </c>
    </row>
    <row r="7204" customFormat="false" ht="12.5" hidden="false" customHeight="false" outlineLevel="0" collapsed="false">
      <c r="A7204" s="2" t="s">
        <v>129</v>
      </c>
      <c r="B7204" s="2" t="n">
        <v>75</v>
      </c>
      <c r="C7204" s="2" t="n">
        <v>808712.5625</v>
      </c>
      <c r="D7204" s="2" t="n">
        <v>523959.53125</v>
      </c>
    </row>
    <row r="7205" customFormat="false" ht="12.5" hidden="false" customHeight="false" outlineLevel="0" collapsed="false">
      <c r="A7205" s="2" t="s">
        <v>130</v>
      </c>
      <c r="B7205" s="2" t="n">
        <v>75</v>
      </c>
      <c r="C7205" s="2" t="n">
        <v>782203.25</v>
      </c>
      <c r="D7205" s="2" t="n">
        <v>462854.84375</v>
      </c>
    </row>
    <row r="7206" customFormat="false" ht="12.5" hidden="false" customHeight="false" outlineLevel="0" collapsed="false">
      <c r="A7206" s="2" t="s">
        <v>131</v>
      </c>
      <c r="B7206" s="2" t="n">
        <v>75</v>
      </c>
      <c r="C7206" s="2" t="n">
        <v>921115.3125</v>
      </c>
      <c r="D7206" s="2" t="n">
        <v>635339.1875</v>
      </c>
    </row>
    <row r="7207" customFormat="false" ht="12.5" hidden="false" customHeight="false" outlineLevel="0" collapsed="false">
      <c r="A7207" s="2" t="s">
        <v>166</v>
      </c>
      <c r="B7207" s="2" t="n">
        <v>75</v>
      </c>
      <c r="C7207" s="2"/>
      <c r="D7207" s="2"/>
    </row>
    <row r="7208" customFormat="false" ht="12.5" hidden="false" customHeight="false" outlineLevel="0" collapsed="false">
      <c r="A7208" s="2" t="s">
        <v>167</v>
      </c>
      <c r="B7208" s="2" t="n">
        <v>75</v>
      </c>
      <c r="C7208" s="2"/>
      <c r="D7208" s="2"/>
    </row>
    <row r="7209" customFormat="false" ht="12.5" hidden="false" customHeight="false" outlineLevel="0" collapsed="false">
      <c r="A7209" s="2" t="s">
        <v>144</v>
      </c>
      <c r="B7209" s="2" t="n">
        <v>76</v>
      </c>
      <c r="C7209" s="2"/>
      <c r="D7209" s="2"/>
    </row>
    <row r="7210" customFormat="false" ht="12.5" hidden="false" customHeight="false" outlineLevel="0" collapsed="false">
      <c r="A7210" s="2" t="s">
        <v>41</v>
      </c>
      <c r="B7210" s="2" t="n">
        <v>76</v>
      </c>
      <c r="C7210" s="2" t="n">
        <v>176939.96875</v>
      </c>
      <c r="D7210" s="2" t="n">
        <v>351244.15625</v>
      </c>
    </row>
    <row r="7211" customFormat="false" ht="12.5" hidden="false" customHeight="false" outlineLevel="0" collapsed="false">
      <c r="A7211" s="2" t="s">
        <v>49</v>
      </c>
      <c r="B7211" s="2" t="n">
        <v>76</v>
      </c>
      <c r="C7211" s="2" t="n">
        <v>148412.125</v>
      </c>
      <c r="D7211" s="2" t="n">
        <v>324191.8125</v>
      </c>
    </row>
    <row r="7212" customFormat="false" ht="12.5" hidden="false" customHeight="false" outlineLevel="0" collapsed="false">
      <c r="A7212" s="2" t="s">
        <v>50</v>
      </c>
      <c r="B7212" s="2" t="n">
        <v>76</v>
      </c>
      <c r="C7212" s="2" t="n">
        <v>196593.921875</v>
      </c>
      <c r="D7212" s="2" t="n">
        <v>395783.875</v>
      </c>
    </row>
    <row r="7213" customFormat="false" ht="12.5" hidden="false" customHeight="false" outlineLevel="0" collapsed="false">
      <c r="A7213" s="2" t="s">
        <v>51</v>
      </c>
      <c r="B7213" s="2" t="n">
        <v>76</v>
      </c>
      <c r="C7213" s="2" t="n">
        <v>821486.9375</v>
      </c>
      <c r="D7213" s="2" t="n">
        <v>375013.875</v>
      </c>
    </row>
    <row r="7214" customFormat="false" ht="12.5" hidden="false" customHeight="false" outlineLevel="0" collapsed="false">
      <c r="A7214" s="2" t="s">
        <v>53</v>
      </c>
      <c r="B7214" s="2" t="n">
        <v>76</v>
      </c>
      <c r="C7214" s="2" t="n">
        <v>618136.3125</v>
      </c>
      <c r="D7214" s="2" t="n">
        <v>318053.21875</v>
      </c>
    </row>
    <row r="7215" customFormat="false" ht="12.5" hidden="false" customHeight="false" outlineLevel="0" collapsed="false">
      <c r="A7215" s="2" t="s">
        <v>54</v>
      </c>
      <c r="B7215" s="2" t="n">
        <v>76</v>
      </c>
      <c r="C7215" s="2" t="n">
        <v>885748.6875</v>
      </c>
      <c r="D7215" s="2" t="n">
        <v>389385</v>
      </c>
    </row>
    <row r="7216" customFormat="false" ht="12.5" hidden="false" customHeight="false" outlineLevel="0" collapsed="false">
      <c r="A7216" s="2" t="s">
        <v>55</v>
      </c>
      <c r="B7216" s="2" t="n">
        <v>76</v>
      </c>
      <c r="C7216" s="2" t="n">
        <v>797155.375</v>
      </c>
      <c r="D7216" s="2" t="n">
        <v>384639.03125</v>
      </c>
    </row>
    <row r="7217" customFormat="false" ht="12.5" hidden="false" customHeight="false" outlineLevel="0" collapsed="false">
      <c r="A7217" s="2" t="s">
        <v>58</v>
      </c>
      <c r="B7217" s="2" t="n">
        <v>76</v>
      </c>
      <c r="C7217" s="2" t="n">
        <v>773798.5</v>
      </c>
      <c r="D7217" s="2" t="n">
        <v>383025.1875</v>
      </c>
    </row>
    <row r="7218" customFormat="false" ht="12.5" hidden="false" customHeight="false" outlineLevel="0" collapsed="false">
      <c r="A7218" s="2" t="s">
        <v>59</v>
      </c>
      <c r="B7218" s="2" t="n">
        <v>76</v>
      </c>
      <c r="C7218" s="2" t="n">
        <v>951418.25</v>
      </c>
      <c r="D7218" s="2" t="n">
        <v>516783.96875</v>
      </c>
    </row>
    <row r="7219" customFormat="false" ht="12.5" hidden="false" customHeight="false" outlineLevel="0" collapsed="false">
      <c r="A7219" s="2" t="s">
        <v>145</v>
      </c>
      <c r="B7219" s="2" t="n">
        <v>76</v>
      </c>
      <c r="C7219" s="2"/>
      <c r="D7219" s="2"/>
    </row>
    <row r="7220" customFormat="false" ht="12.5" hidden="false" customHeight="false" outlineLevel="0" collapsed="false">
      <c r="A7220" s="2" t="s">
        <v>146</v>
      </c>
      <c r="B7220" s="2" t="n">
        <v>76</v>
      </c>
      <c r="C7220" s="2"/>
      <c r="D7220" s="2"/>
    </row>
    <row r="7221" customFormat="false" ht="12.5" hidden="false" customHeight="false" outlineLevel="0" collapsed="false">
      <c r="A7221" s="2" t="s">
        <v>147</v>
      </c>
      <c r="B7221" s="2" t="n">
        <v>76</v>
      </c>
      <c r="C7221" s="2"/>
      <c r="D7221" s="2"/>
    </row>
    <row r="7222" customFormat="false" ht="12.5" hidden="false" customHeight="false" outlineLevel="0" collapsed="false">
      <c r="A7222" s="2" t="s">
        <v>60</v>
      </c>
      <c r="B7222" s="2" t="n">
        <v>76</v>
      </c>
      <c r="C7222" s="2" t="n">
        <v>573145.75</v>
      </c>
      <c r="D7222" s="2" t="n">
        <v>379609.5</v>
      </c>
    </row>
    <row r="7223" customFormat="false" ht="12.5" hidden="false" customHeight="false" outlineLevel="0" collapsed="false">
      <c r="A7223" s="2" t="s">
        <v>62</v>
      </c>
      <c r="B7223" s="2" t="n">
        <v>76</v>
      </c>
      <c r="C7223" s="2" t="n">
        <v>623067.125</v>
      </c>
      <c r="D7223" s="2" t="n">
        <v>327226.53125</v>
      </c>
    </row>
    <row r="7224" customFormat="false" ht="12.5" hidden="false" customHeight="false" outlineLevel="0" collapsed="false">
      <c r="A7224" s="2" t="s">
        <v>63</v>
      </c>
      <c r="B7224" s="2" t="n">
        <v>76</v>
      </c>
      <c r="C7224" s="2" t="n">
        <v>853559</v>
      </c>
      <c r="D7224" s="2" t="n">
        <v>396246.96875</v>
      </c>
    </row>
    <row r="7225" customFormat="false" ht="12.5" hidden="false" customHeight="false" outlineLevel="0" collapsed="false">
      <c r="A7225" s="2" t="s">
        <v>64</v>
      </c>
      <c r="B7225" s="2" t="n">
        <v>76</v>
      </c>
      <c r="C7225" s="2" t="n">
        <v>964841.5</v>
      </c>
      <c r="D7225" s="2" t="n">
        <v>373860.84375</v>
      </c>
    </row>
    <row r="7226" customFormat="false" ht="12.5" hidden="false" customHeight="false" outlineLevel="0" collapsed="false">
      <c r="A7226" s="2" t="s">
        <v>66</v>
      </c>
      <c r="B7226" s="2" t="n">
        <v>76</v>
      </c>
      <c r="C7226" s="2" t="n">
        <v>884289.125</v>
      </c>
      <c r="D7226" s="2" t="n">
        <v>322974.53125</v>
      </c>
    </row>
    <row r="7227" customFormat="false" ht="12.5" hidden="false" customHeight="false" outlineLevel="0" collapsed="false">
      <c r="A7227" s="2" t="s">
        <v>67</v>
      </c>
      <c r="B7227" s="2" t="n">
        <v>76</v>
      </c>
      <c r="C7227" s="2" t="n">
        <v>956623.0625</v>
      </c>
      <c r="D7227" s="2" t="n">
        <v>379905.21875</v>
      </c>
    </row>
    <row r="7228" customFormat="false" ht="12.5" hidden="false" customHeight="false" outlineLevel="0" collapsed="false">
      <c r="A7228" s="2" t="s">
        <v>68</v>
      </c>
      <c r="B7228" s="2" t="n">
        <v>76</v>
      </c>
      <c r="C7228" s="2" t="n">
        <v>697527.0625</v>
      </c>
      <c r="D7228" s="2" t="n">
        <v>378694.53125</v>
      </c>
    </row>
    <row r="7229" customFormat="false" ht="12.5" hidden="false" customHeight="false" outlineLevel="0" collapsed="false">
      <c r="A7229" s="2" t="s">
        <v>70</v>
      </c>
      <c r="B7229" s="2" t="n">
        <v>76</v>
      </c>
      <c r="C7229" s="2" t="n">
        <v>680633.875</v>
      </c>
      <c r="D7229" s="2" t="n">
        <v>381393.1875</v>
      </c>
    </row>
    <row r="7230" customFormat="false" ht="12.5" hidden="false" customHeight="false" outlineLevel="0" collapsed="false">
      <c r="A7230" s="2" t="s">
        <v>71</v>
      </c>
      <c r="B7230" s="2" t="n">
        <v>76</v>
      </c>
      <c r="C7230" s="2" t="n">
        <v>910983.1875</v>
      </c>
      <c r="D7230" s="2" t="n">
        <v>485241.84375</v>
      </c>
    </row>
    <row r="7231" customFormat="false" ht="12.5" hidden="false" customHeight="false" outlineLevel="0" collapsed="false">
      <c r="A7231" s="2" t="s">
        <v>148</v>
      </c>
      <c r="B7231" s="2" t="n">
        <v>76</v>
      </c>
      <c r="C7231" s="2"/>
      <c r="D7231" s="2"/>
    </row>
    <row r="7232" customFormat="false" ht="12.5" hidden="false" customHeight="false" outlineLevel="0" collapsed="false">
      <c r="A7232" s="2" t="s">
        <v>149</v>
      </c>
      <c r="B7232" s="2" t="n">
        <v>76</v>
      </c>
      <c r="C7232" s="2"/>
      <c r="D7232" s="2"/>
    </row>
    <row r="7233" customFormat="false" ht="12.5" hidden="false" customHeight="false" outlineLevel="0" collapsed="false">
      <c r="A7233" s="2" t="s">
        <v>150</v>
      </c>
      <c r="B7233" s="2" t="n">
        <v>76</v>
      </c>
      <c r="C7233" s="2"/>
      <c r="D7233" s="2"/>
    </row>
    <row r="7234" customFormat="false" ht="12.5" hidden="false" customHeight="false" outlineLevel="0" collapsed="false">
      <c r="A7234" s="2" t="s">
        <v>72</v>
      </c>
      <c r="B7234" s="2" t="n">
        <v>76</v>
      </c>
      <c r="C7234" s="2" t="n">
        <v>868755.5</v>
      </c>
      <c r="D7234" s="2" t="n">
        <v>394144.15625</v>
      </c>
    </row>
    <row r="7235" customFormat="false" ht="12.5" hidden="false" customHeight="false" outlineLevel="0" collapsed="false">
      <c r="A7235" s="2" t="s">
        <v>74</v>
      </c>
      <c r="B7235" s="2" t="n">
        <v>76</v>
      </c>
      <c r="C7235" s="2" t="n">
        <v>795924.8125</v>
      </c>
      <c r="D7235" s="2" t="n">
        <v>360558.3125</v>
      </c>
    </row>
    <row r="7236" customFormat="false" ht="12.5" hidden="false" customHeight="false" outlineLevel="0" collapsed="false">
      <c r="A7236" s="2" t="s">
        <v>75</v>
      </c>
      <c r="B7236" s="2" t="n">
        <v>76</v>
      </c>
      <c r="C7236" s="2" t="n">
        <v>851885.875</v>
      </c>
      <c r="D7236" s="2" t="n">
        <v>399129.53125</v>
      </c>
    </row>
    <row r="7237" customFormat="false" ht="12.5" hidden="false" customHeight="false" outlineLevel="0" collapsed="false">
      <c r="A7237" s="2" t="s">
        <v>76</v>
      </c>
      <c r="B7237" s="2" t="n">
        <v>76</v>
      </c>
      <c r="C7237" s="2" t="n">
        <v>1137745.5</v>
      </c>
      <c r="D7237" s="2" t="n">
        <v>408268.25</v>
      </c>
    </row>
    <row r="7238" customFormat="false" ht="12.5" hidden="false" customHeight="false" outlineLevel="0" collapsed="false">
      <c r="A7238" s="2" t="s">
        <v>78</v>
      </c>
      <c r="B7238" s="2" t="n">
        <v>76</v>
      </c>
      <c r="C7238" s="2" t="n">
        <v>1020666.4375</v>
      </c>
      <c r="D7238" s="2" t="n">
        <v>351431.25</v>
      </c>
    </row>
    <row r="7239" customFormat="false" ht="12.5" hidden="false" customHeight="false" outlineLevel="0" collapsed="false">
      <c r="A7239" s="2" t="s">
        <v>79</v>
      </c>
      <c r="B7239" s="2" t="n">
        <v>76</v>
      </c>
      <c r="C7239" s="2" t="n">
        <v>1126404.625</v>
      </c>
      <c r="D7239" s="2" t="n">
        <v>415400.40625</v>
      </c>
    </row>
    <row r="7240" customFormat="false" ht="12.5" hidden="false" customHeight="false" outlineLevel="0" collapsed="false">
      <c r="A7240" s="2" t="s">
        <v>80</v>
      </c>
      <c r="B7240" s="2" t="n">
        <v>76</v>
      </c>
      <c r="C7240" s="2" t="n">
        <v>675437.375</v>
      </c>
      <c r="D7240" s="2" t="n">
        <v>382760.34375</v>
      </c>
    </row>
    <row r="7241" customFormat="false" ht="12.5" hidden="false" customHeight="false" outlineLevel="0" collapsed="false">
      <c r="A7241" s="2" t="s">
        <v>82</v>
      </c>
      <c r="B7241" s="2" t="n">
        <v>76</v>
      </c>
      <c r="C7241" s="2" t="n">
        <v>624078</v>
      </c>
      <c r="D7241" s="2" t="n">
        <v>340575.3125</v>
      </c>
    </row>
    <row r="7242" customFormat="false" ht="12.5" hidden="false" customHeight="false" outlineLevel="0" collapsed="false">
      <c r="A7242" s="2" t="s">
        <v>83</v>
      </c>
      <c r="B7242" s="2" t="n">
        <v>76</v>
      </c>
      <c r="C7242" s="2" t="n">
        <v>738632.75</v>
      </c>
      <c r="D7242" s="2" t="n">
        <v>456240.96875</v>
      </c>
    </row>
    <row r="7243" customFormat="false" ht="12.5" hidden="false" customHeight="false" outlineLevel="0" collapsed="false">
      <c r="A7243" s="2" t="s">
        <v>151</v>
      </c>
      <c r="B7243" s="2" t="n">
        <v>76</v>
      </c>
      <c r="C7243" s="2"/>
      <c r="D7243" s="2"/>
    </row>
    <row r="7244" customFormat="false" ht="12.5" hidden="false" customHeight="false" outlineLevel="0" collapsed="false">
      <c r="A7244" s="2" t="s">
        <v>152</v>
      </c>
      <c r="B7244" s="2" t="n">
        <v>76</v>
      </c>
      <c r="C7244" s="2"/>
      <c r="D7244" s="2"/>
    </row>
    <row r="7245" customFormat="false" ht="12.5" hidden="false" customHeight="false" outlineLevel="0" collapsed="false">
      <c r="A7245" s="2" t="s">
        <v>153</v>
      </c>
      <c r="B7245" s="2" t="n">
        <v>76</v>
      </c>
      <c r="C7245" s="2"/>
      <c r="D7245" s="2"/>
    </row>
    <row r="7246" customFormat="false" ht="12.5" hidden="false" customHeight="false" outlineLevel="0" collapsed="false">
      <c r="A7246" s="2" t="s">
        <v>84</v>
      </c>
      <c r="B7246" s="2" t="n">
        <v>76</v>
      </c>
      <c r="C7246" s="2" t="n">
        <v>1214149.125</v>
      </c>
      <c r="D7246" s="2" t="n">
        <v>409714.65625</v>
      </c>
    </row>
    <row r="7247" customFormat="false" ht="12.5" hidden="false" customHeight="false" outlineLevel="0" collapsed="false">
      <c r="A7247" s="2" t="s">
        <v>86</v>
      </c>
      <c r="B7247" s="2" t="n">
        <v>76</v>
      </c>
      <c r="C7247" s="2" t="n">
        <v>1048785.75</v>
      </c>
      <c r="D7247" s="2" t="n">
        <v>367430.34375</v>
      </c>
    </row>
    <row r="7248" customFormat="false" ht="12.5" hidden="false" customHeight="false" outlineLevel="0" collapsed="false">
      <c r="A7248" s="2" t="s">
        <v>87</v>
      </c>
      <c r="B7248" s="2" t="n">
        <v>76</v>
      </c>
      <c r="C7248" s="2" t="n">
        <v>1187476.25</v>
      </c>
      <c r="D7248" s="2" t="n">
        <v>419764.71875</v>
      </c>
    </row>
    <row r="7249" customFormat="false" ht="12.5" hidden="false" customHeight="false" outlineLevel="0" collapsed="false">
      <c r="A7249" s="2" t="s">
        <v>88</v>
      </c>
      <c r="B7249" s="2" t="n">
        <v>76</v>
      </c>
      <c r="C7249" s="2" t="n">
        <v>1212255.375</v>
      </c>
      <c r="D7249" s="2" t="n">
        <v>467638.59375</v>
      </c>
    </row>
    <row r="7250" customFormat="false" ht="12.5" hidden="false" customHeight="false" outlineLevel="0" collapsed="false">
      <c r="A7250" s="2" t="s">
        <v>90</v>
      </c>
      <c r="B7250" s="2" t="n">
        <v>76</v>
      </c>
      <c r="C7250" s="2" t="n">
        <v>1049501</v>
      </c>
      <c r="D7250" s="2" t="n">
        <v>383183.4375</v>
      </c>
    </row>
    <row r="7251" customFormat="false" ht="12.5" hidden="false" customHeight="false" outlineLevel="0" collapsed="false">
      <c r="A7251" s="2" t="s">
        <v>91</v>
      </c>
      <c r="B7251" s="2" t="n">
        <v>76</v>
      </c>
      <c r="C7251" s="2" t="n">
        <v>1266556.125</v>
      </c>
      <c r="D7251" s="2" t="n">
        <v>461766.78125</v>
      </c>
    </row>
    <row r="7252" customFormat="false" ht="12.5" hidden="false" customHeight="false" outlineLevel="0" collapsed="false">
      <c r="A7252" s="2" t="s">
        <v>92</v>
      </c>
      <c r="B7252" s="2" t="n">
        <v>76</v>
      </c>
      <c r="C7252" s="2" t="n">
        <v>625480</v>
      </c>
      <c r="D7252" s="2" t="n">
        <v>398033.9375</v>
      </c>
    </row>
    <row r="7253" customFormat="false" ht="12.5" hidden="false" customHeight="false" outlineLevel="0" collapsed="false">
      <c r="A7253" s="2" t="s">
        <v>94</v>
      </c>
      <c r="B7253" s="2" t="n">
        <v>76</v>
      </c>
      <c r="C7253" s="2" t="n">
        <v>685938.625</v>
      </c>
      <c r="D7253" s="2" t="n">
        <v>367945.40625</v>
      </c>
    </row>
    <row r="7254" customFormat="false" ht="12.5" hidden="false" customHeight="false" outlineLevel="0" collapsed="false">
      <c r="A7254" s="2" t="s">
        <v>95</v>
      </c>
      <c r="B7254" s="2" t="n">
        <v>76</v>
      </c>
      <c r="C7254" s="2" t="n">
        <v>816536.625</v>
      </c>
      <c r="D7254" s="2" t="n">
        <v>513977.0625</v>
      </c>
    </row>
    <row r="7255" customFormat="false" ht="12.5" hidden="false" customHeight="false" outlineLevel="0" collapsed="false">
      <c r="A7255" s="2" t="s">
        <v>154</v>
      </c>
      <c r="B7255" s="2" t="n">
        <v>76</v>
      </c>
      <c r="C7255" s="2"/>
      <c r="D7255" s="2"/>
    </row>
    <row r="7256" customFormat="false" ht="12.5" hidden="false" customHeight="false" outlineLevel="0" collapsed="false">
      <c r="A7256" s="2" t="s">
        <v>155</v>
      </c>
      <c r="B7256" s="2" t="n">
        <v>76</v>
      </c>
      <c r="C7256" s="2"/>
      <c r="D7256" s="2"/>
    </row>
    <row r="7257" customFormat="false" ht="12.5" hidden="false" customHeight="false" outlineLevel="0" collapsed="false">
      <c r="A7257" s="2" t="s">
        <v>156</v>
      </c>
      <c r="B7257" s="2" t="n">
        <v>76</v>
      </c>
      <c r="C7257" s="2"/>
      <c r="D7257" s="2"/>
    </row>
    <row r="7258" customFormat="false" ht="12.5" hidden="false" customHeight="false" outlineLevel="0" collapsed="false">
      <c r="A7258" s="2" t="s">
        <v>96</v>
      </c>
      <c r="B7258" s="2" t="n">
        <v>76</v>
      </c>
      <c r="C7258" s="2" t="n">
        <v>1436168.5</v>
      </c>
      <c r="D7258" s="2" t="n">
        <v>516714.65625</v>
      </c>
    </row>
    <row r="7259" customFormat="false" ht="12.5" hidden="false" customHeight="false" outlineLevel="0" collapsed="false">
      <c r="A7259" s="2" t="s">
        <v>97</v>
      </c>
      <c r="B7259" s="2" t="n">
        <v>76</v>
      </c>
      <c r="C7259" s="2" t="n">
        <v>1331618.875</v>
      </c>
      <c r="D7259" s="2" t="n">
        <v>417680.78125</v>
      </c>
    </row>
    <row r="7260" customFormat="false" ht="12.5" hidden="false" customHeight="false" outlineLevel="0" collapsed="false">
      <c r="A7260" s="2" t="s">
        <v>98</v>
      </c>
      <c r="B7260" s="2" t="n">
        <v>76</v>
      </c>
      <c r="C7260" s="2" t="n">
        <v>1598937.625</v>
      </c>
      <c r="D7260" s="2" t="n">
        <v>485038.90625</v>
      </c>
    </row>
    <row r="7261" customFormat="false" ht="12.5" hidden="false" customHeight="false" outlineLevel="0" collapsed="false">
      <c r="A7261" s="2" t="s">
        <v>99</v>
      </c>
      <c r="B7261" s="2" t="n">
        <v>76</v>
      </c>
      <c r="C7261" s="2" t="n">
        <v>231109.3125</v>
      </c>
      <c r="D7261" s="2" t="n">
        <v>479271.28125</v>
      </c>
    </row>
    <row r="7262" customFormat="false" ht="12.5" hidden="false" customHeight="false" outlineLevel="0" collapsed="false">
      <c r="A7262" s="2" t="s">
        <v>100</v>
      </c>
      <c r="B7262" s="2" t="n">
        <v>76</v>
      </c>
      <c r="C7262" s="2" t="n">
        <v>169012.75</v>
      </c>
      <c r="D7262" s="2" t="n">
        <v>381560.09375</v>
      </c>
    </row>
    <row r="7263" customFormat="false" ht="12.5" hidden="false" customHeight="false" outlineLevel="0" collapsed="false">
      <c r="A7263" s="2" t="s">
        <v>101</v>
      </c>
      <c r="B7263" s="2" t="n">
        <v>76</v>
      </c>
      <c r="C7263" s="2" t="n">
        <v>210738.078125</v>
      </c>
      <c r="D7263" s="2" t="n">
        <v>466177.78125</v>
      </c>
    </row>
    <row r="7264" customFormat="false" ht="12.5" hidden="false" customHeight="false" outlineLevel="0" collapsed="false">
      <c r="A7264" s="2" t="s">
        <v>102</v>
      </c>
      <c r="B7264" s="2" t="n">
        <v>76</v>
      </c>
      <c r="C7264" s="2" t="n">
        <v>746655.3125</v>
      </c>
      <c r="D7264" s="2" t="n">
        <v>482884.03125</v>
      </c>
    </row>
    <row r="7265" customFormat="false" ht="12.5" hidden="false" customHeight="false" outlineLevel="0" collapsed="false">
      <c r="A7265" s="2" t="s">
        <v>103</v>
      </c>
      <c r="B7265" s="2" t="n">
        <v>76</v>
      </c>
      <c r="C7265" s="2" t="n">
        <v>263031.28125</v>
      </c>
      <c r="D7265" s="2" t="n">
        <v>429590.3125</v>
      </c>
    </row>
    <row r="7266" customFormat="false" ht="12.5" hidden="false" customHeight="false" outlineLevel="0" collapsed="false">
      <c r="A7266" s="2" t="s">
        <v>104</v>
      </c>
      <c r="B7266" s="2" t="n">
        <v>76</v>
      </c>
      <c r="C7266" s="2" t="n">
        <v>646115.5625</v>
      </c>
      <c r="D7266" s="2" t="n">
        <v>548611.1875</v>
      </c>
    </row>
    <row r="7267" customFormat="false" ht="12.5" hidden="false" customHeight="false" outlineLevel="0" collapsed="false">
      <c r="A7267" s="2" t="s">
        <v>157</v>
      </c>
      <c r="B7267" s="2" t="n">
        <v>76</v>
      </c>
      <c r="C7267" s="2"/>
      <c r="D7267" s="2"/>
    </row>
    <row r="7268" customFormat="false" ht="12.5" hidden="false" customHeight="false" outlineLevel="0" collapsed="false">
      <c r="A7268" s="2" t="s">
        <v>158</v>
      </c>
      <c r="B7268" s="2" t="n">
        <v>76</v>
      </c>
      <c r="C7268" s="2"/>
      <c r="D7268" s="2"/>
    </row>
    <row r="7269" customFormat="false" ht="12.5" hidden="false" customHeight="false" outlineLevel="0" collapsed="false">
      <c r="A7269" s="2" t="s">
        <v>159</v>
      </c>
      <c r="B7269" s="2" t="n">
        <v>76</v>
      </c>
      <c r="C7269" s="2"/>
      <c r="D7269" s="2"/>
    </row>
    <row r="7270" customFormat="false" ht="12.5" hidden="false" customHeight="false" outlineLevel="0" collapsed="false">
      <c r="A7270" s="2" t="s">
        <v>105</v>
      </c>
      <c r="B7270" s="2" t="n">
        <v>76</v>
      </c>
      <c r="C7270" s="2" t="n">
        <v>1126378.25</v>
      </c>
      <c r="D7270" s="2" t="n">
        <v>481327.21875</v>
      </c>
    </row>
    <row r="7271" customFormat="false" ht="12.5" hidden="false" customHeight="false" outlineLevel="0" collapsed="false">
      <c r="A7271" s="2" t="s">
        <v>106</v>
      </c>
      <c r="B7271" s="2" t="n">
        <v>76</v>
      </c>
      <c r="C7271" s="2" t="n">
        <v>1211816.5</v>
      </c>
      <c r="D7271" s="2" t="n">
        <v>447511.875</v>
      </c>
    </row>
    <row r="7272" customFormat="false" ht="12.5" hidden="false" customHeight="false" outlineLevel="0" collapsed="false">
      <c r="A7272" s="2" t="s">
        <v>107</v>
      </c>
      <c r="B7272" s="2" t="n">
        <v>76</v>
      </c>
      <c r="C7272" s="2" t="n">
        <v>1343740.75</v>
      </c>
      <c r="D7272" s="2" t="n">
        <v>524758.625</v>
      </c>
    </row>
    <row r="7273" customFormat="false" ht="12.5" hidden="false" customHeight="false" outlineLevel="0" collapsed="false">
      <c r="A7273" s="2" t="s">
        <v>108</v>
      </c>
      <c r="B7273" s="2" t="n">
        <v>76</v>
      </c>
      <c r="C7273" s="2" t="n">
        <v>279489.4375</v>
      </c>
      <c r="D7273" s="2" t="n">
        <v>592072.5</v>
      </c>
    </row>
    <row r="7274" customFormat="false" ht="12.5" hidden="false" customHeight="false" outlineLevel="0" collapsed="false">
      <c r="A7274" s="2" t="s">
        <v>109</v>
      </c>
      <c r="B7274" s="2" t="n">
        <v>76</v>
      </c>
      <c r="C7274" s="2" t="n">
        <v>177525.25</v>
      </c>
      <c r="D7274" s="2" t="n">
        <v>412793.125</v>
      </c>
    </row>
    <row r="7275" customFormat="false" ht="12.5" hidden="false" customHeight="false" outlineLevel="0" collapsed="false">
      <c r="A7275" s="2" t="s">
        <v>110</v>
      </c>
      <c r="B7275" s="2" t="n">
        <v>76</v>
      </c>
      <c r="C7275" s="2" t="n">
        <v>225440.421875</v>
      </c>
      <c r="D7275" s="2" t="n">
        <v>512181.03125</v>
      </c>
    </row>
    <row r="7276" customFormat="false" ht="12.5" hidden="false" customHeight="false" outlineLevel="0" collapsed="false">
      <c r="A7276" s="2" t="s">
        <v>111</v>
      </c>
      <c r="B7276" s="2" t="n">
        <v>76</v>
      </c>
      <c r="C7276" s="2" t="n">
        <v>538487.625</v>
      </c>
      <c r="D7276" s="2" t="n">
        <v>717037</v>
      </c>
    </row>
    <row r="7277" customFormat="false" ht="12.5" hidden="false" customHeight="false" outlineLevel="0" collapsed="false">
      <c r="A7277" s="2" t="s">
        <v>112</v>
      </c>
      <c r="B7277" s="2" t="n">
        <v>76</v>
      </c>
      <c r="C7277" s="2" t="n">
        <v>447308.96875</v>
      </c>
      <c r="D7277" s="2" t="n">
        <v>620987.8125</v>
      </c>
    </row>
    <row r="7278" customFormat="false" ht="12.5" hidden="false" customHeight="false" outlineLevel="0" collapsed="false">
      <c r="A7278" s="2" t="s">
        <v>113</v>
      </c>
      <c r="B7278" s="2" t="n">
        <v>76</v>
      </c>
      <c r="C7278" s="2" t="n">
        <v>587083.9375</v>
      </c>
      <c r="D7278" s="2" t="n">
        <v>840639.9375</v>
      </c>
    </row>
    <row r="7279" customFormat="false" ht="12.5" hidden="false" customHeight="false" outlineLevel="0" collapsed="false">
      <c r="A7279" s="2" t="s">
        <v>160</v>
      </c>
      <c r="B7279" s="2" t="n">
        <v>76</v>
      </c>
      <c r="C7279" s="2"/>
      <c r="D7279" s="2"/>
    </row>
    <row r="7280" customFormat="false" ht="12.5" hidden="false" customHeight="false" outlineLevel="0" collapsed="false">
      <c r="A7280" s="2" t="s">
        <v>161</v>
      </c>
      <c r="B7280" s="2" t="n">
        <v>76</v>
      </c>
      <c r="C7280" s="2"/>
      <c r="D7280" s="2"/>
    </row>
    <row r="7281" customFormat="false" ht="12.5" hidden="false" customHeight="false" outlineLevel="0" collapsed="false">
      <c r="A7281" s="2" t="s">
        <v>162</v>
      </c>
      <c r="B7281" s="2" t="n">
        <v>76</v>
      </c>
      <c r="C7281" s="2"/>
      <c r="D7281" s="2"/>
    </row>
    <row r="7282" customFormat="false" ht="12.5" hidden="false" customHeight="false" outlineLevel="0" collapsed="false">
      <c r="A7282" s="2" t="s">
        <v>114</v>
      </c>
      <c r="B7282" s="2" t="n">
        <v>76</v>
      </c>
      <c r="C7282" s="2" t="n">
        <v>1324344.25</v>
      </c>
      <c r="D7282" s="2" t="n">
        <v>513536.3125</v>
      </c>
    </row>
    <row r="7283" customFormat="false" ht="12.5" hidden="false" customHeight="false" outlineLevel="0" collapsed="false">
      <c r="A7283" s="2" t="s">
        <v>115</v>
      </c>
      <c r="B7283" s="2" t="n">
        <v>76</v>
      </c>
      <c r="C7283" s="2" t="n">
        <v>1353249.25</v>
      </c>
      <c r="D7283" s="2" t="n">
        <v>520524.875</v>
      </c>
    </row>
    <row r="7284" customFormat="false" ht="12.5" hidden="false" customHeight="false" outlineLevel="0" collapsed="false">
      <c r="A7284" s="2" t="s">
        <v>116</v>
      </c>
      <c r="B7284" s="2" t="n">
        <v>76</v>
      </c>
      <c r="C7284" s="2" t="n">
        <v>1401286.625</v>
      </c>
      <c r="D7284" s="2" t="n">
        <v>550683.8125</v>
      </c>
    </row>
    <row r="7285" customFormat="false" ht="12.5" hidden="false" customHeight="false" outlineLevel="0" collapsed="false">
      <c r="A7285" s="2" t="s">
        <v>117</v>
      </c>
      <c r="B7285" s="2" t="n">
        <v>76</v>
      </c>
      <c r="C7285" s="2" t="n">
        <v>280399.3125</v>
      </c>
      <c r="D7285" s="2" t="n">
        <v>567426.875</v>
      </c>
    </row>
    <row r="7286" customFormat="false" ht="12.5" hidden="false" customHeight="false" outlineLevel="0" collapsed="false">
      <c r="A7286" s="2" t="s">
        <v>118</v>
      </c>
      <c r="B7286" s="2" t="n">
        <v>76</v>
      </c>
      <c r="C7286" s="2" t="n">
        <v>195635.5625</v>
      </c>
      <c r="D7286" s="2" t="n">
        <v>434016.25</v>
      </c>
    </row>
    <row r="7287" customFormat="false" ht="12.5" hidden="false" customHeight="false" outlineLevel="0" collapsed="false">
      <c r="A7287" s="2" t="s">
        <v>119</v>
      </c>
      <c r="B7287" s="2" t="n">
        <v>76</v>
      </c>
      <c r="C7287" s="2" t="n">
        <v>220042.546875</v>
      </c>
      <c r="D7287" s="2" t="n">
        <v>495893.46875</v>
      </c>
    </row>
    <row r="7288" customFormat="false" ht="12.5" hidden="false" customHeight="false" outlineLevel="0" collapsed="false">
      <c r="A7288" s="2" t="s">
        <v>120</v>
      </c>
      <c r="B7288" s="2" t="n">
        <v>76</v>
      </c>
      <c r="C7288" s="2" t="n">
        <v>867411</v>
      </c>
      <c r="D7288" s="2" t="n">
        <v>478050.25</v>
      </c>
    </row>
    <row r="7289" customFormat="false" ht="12.5" hidden="false" customHeight="false" outlineLevel="0" collapsed="false">
      <c r="A7289" s="2" t="s">
        <v>121</v>
      </c>
      <c r="B7289" s="2" t="n">
        <v>76</v>
      </c>
      <c r="C7289" s="2" t="n">
        <v>816896.5</v>
      </c>
      <c r="D7289" s="2" t="n">
        <v>454079.4375</v>
      </c>
    </row>
    <row r="7290" customFormat="false" ht="12.5" hidden="false" customHeight="false" outlineLevel="0" collapsed="false">
      <c r="A7290" s="2" t="s">
        <v>122</v>
      </c>
      <c r="B7290" s="2" t="n">
        <v>76</v>
      </c>
      <c r="C7290" s="2" t="n">
        <v>977258.1875</v>
      </c>
      <c r="D7290" s="2" t="n">
        <v>570049.0625</v>
      </c>
    </row>
    <row r="7291" customFormat="false" ht="12.5" hidden="false" customHeight="false" outlineLevel="0" collapsed="false">
      <c r="A7291" s="2" t="s">
        <v>163</v>
      </c>
      <c r="B7291" s="2" t="n">
        <v>76</v>
      </c>
      <c r="C7291" s="2"/>
      <c r="D7291" s="2"/>
    </row>
    <row r="7292" customFormat="false" ht="12.5" hidden="false" customHeight="false" outlineLevel="0" collapsed="false">
      <c r="A7292" s="2" t="s">
        <v>164</v>
      </c>
      <c r="B7292" s="2" t="n">
        <v>76</v>
      </c>
      <c r="C7292" s="2"/>
      <c r="D7292" s="2"/>
    </row>
    <row r="7293" customFormat="false" ht="12.5" hidden="false" customHeight="false" outlineLevel="0" collapsed="false">
      <c r="A7293" s="2" t="s">
        <v>165</v>
      </c>
      <c r="B7293" s="2" t="n">
        <v>76</v>
      </c>
      <c r="C7293" s="2"/>
      <c r="D7293" s="2"/>
    </row>
    <row r="7294" customFormat="false" ht="12.5" hidden="false" customHeight="false" outlineLevel="0" collapsed="false">
      <c r="A7294" s="2" t="s">
        <v>123</v>
      </c>
      <c r="B7294" s="2" t="n">
        <v>76</v>
      </c>
      <c r="C7294" s="2" t="n">
        <v>1276309.875</v>
      </c>
      <c r="D7294" s="2" t="n">
        <v>495305.9375</v>
      </c>
    </row>
    <row r="7295" customFormat="false" ht="12.5" hidden="false" customHeight="false" outlineLevel="0" collapsed="false">
      <c r="A7295" s="2" t="s">
        <v>124</v>
      </c>
      <c r="B7295" s="2" t="n">
        <v>76</v>
      </c>
      <c r="C7295" s="2" t="n">
        <v>1319795.625</v>
      </c>
      <c r="D7295" s="2" t="n">
        <v>495396.84375</v>
      </c>
    </row>
    <row r="7296" customFormat="false" ht="12.5" hidden="false" customHeight="false" outlineLevel="0" collapsed="false">
      <c r="A7296" s="2" t="s">
        <v>125</v>
      </c>
      <c r="B7296" s="2" t="n">
        <v>76</v>
      </c>
      <c r="C7296" s="2" t="n">
        <v>1490306.5</v>
      </c>
      <c r="D7296" s="2" t="n">
        <v>567805.125</v>
      </c>
    </row>
    <row r="7297" customFormat="false" ht="12.5" hidden="false" customHeight="false" outlineLevel="0" collapsed="false">
      <c r="A7297" s="2" t="s">
        <v>126</v>
      </c>
      <c r="B7297" s="2" t="n">
        <v>76</v>
      </c>
      <c r="C7297" s="2" t="n">
        <v>1048988.5</v>
      </c>
      <c r="D7297" s="2" t="n">
        <v>583069.4375</v>
      </c>
    </row>
    <row r="7298" customFormat="false" ht="12.5" hidden="false" customHeight="false" outlineLevel="0" collapsed="false">
      <c r="A7298" s="2" t="s">
        <v>127</v>
      </c>
      <c r="B7298" s="2" t="n">
        <v>76</v>
      </c>
      <c r="C7298" s="2" t="n">
        <v>810764.125</v>
      </c>
      <c r="D7298" s="2" t="n">
        <v>416131.75</v>
      </c>
    </row>
    <row r="7299" customFormat="false" ht="12.5" hidden="false" customHeight="false" outlineLevel="0" collapsed="false">
      <c r="A7299" s="2" t="s">
        <v>128</v>
      </c>
      <c r="B7299" s="2" t="n">
        <v>76</v>
      </c>
      <c r="C7299" s="2" t="n">
        <v>961462.75</v>
      </c>
      <c r="D7299" s="2" t="n">
        <v>494351.53125</v>
      </c>
    </row>
    <row r="7300" customFormat="false" ht="12.5" hidden="false" customHeight="false" outlineLevel="0" collapsed="false">
      <c r="A7300" s="2" t="s">
        <v>129</v>
      </c>
      <c r="B7300" s="2" t="n">
        <v>76</v>
      </c>
      <c r="C7300" s="2" t="n">
        <v>798340.875</v>
      </c>
      <c r="D7300" s="2" t="n">
        <v>523010.15625</v>
      </c>
    </row>
    <row r="7301" customFormat="false" ht="12.5" hidden="false" customHeight="false" outlineLevel="0" collapsed="false">
      <c r="A7301" s="2" t="s">
        <v>130</v>
      </c>
      <c r="B7301" s="2" t="n">
        <v>76</v>
      </c>
      <c r="C7301" s="2" t="n">
        <v>774066.6875</v>
      </c>
      <c r="D7301" s="2" t="n">
        <v>463126.5</v>
      </c>
    </row>
    <row r="7302" customFormat="false" ht="12.5" hidden="false" customHeight="false" outlineLevel="0" collapsed="false">
      <c r="A7302" s="2" t="s">
        <v>131</v>
      </c>
      <c r="B7302" s="2" t="n">
        <v>76</v>
      </c>
      <c r="C7302" s="2" t="n">
        <v>906930.6875</v>
      </c>
      <c r="D7302" s="2" t="n">
        <v>634517.5625</v>
      </c>
    </row>
    <row r="7303" customFormat="false" ht="12.5" hidden="false" customHeight="false" outlineLevel="0" collapsed="false">
      <c r="A7303" s="2" t="s">
        <v>166</v>
      </c>
      <c r="B7303" s="2" t="n">
        <v>76</v>
      </c>
      <c r="C7303" s="2"/>
      <c r="D7303" s="2"/>
    </row>
    <row r="7304" customFormat="false" ht="12.5" hidden="false" customHeight="false" outlineLevel="0" collapsed="false">
      <c r="A7304" s="2" t="s">
        <v>167</v>
      </c>
      <c r="B7304" s="2" t="n">
        <v>76</v>
      </c>
      <c r="C7304" s="2"/>
      <c r="D7304" s="2"/>
    </row>
    <row r="7305" customFormat="false" ht="12.5" hidden="false" customHeight="false" outlineLevel="0" collapsed="false">
      <c r="A7305" s="2" t="s">
        <v>144</v>
      </c>
      <c r="B7305" s="2" t="n">
        <v>77</v>
      </c>
      <c r="C7305" s="2"/>
      <c r="D7305" s="2"/>
    </row>
    <row r="7306" customFormat="false" ht="12.5" hidden="false" customHeight="false" outlineLevel="0" collapsed="false">
      <c r="A7306" s="2" t="s">
        <v>41</v>
      </c>
      <c r="B7306" s="2" t="n">
        <v>77</v>
      </c>
      <c r="C7306" s="2" t="n">
        <v>174303.96875</v>
      </c>
      <c r="D7306" s="2" t="n">
        <v>350720.84375</v>
      </c>
    </row>
    <row r="7307" customFormat="false" ht="12.5" hidden="false" customHeight="false" outlineLevel="0" collapsed="false">
      <c r="A7307" s="2" t="s">
        <v>49</v>
      </c>
      <c r="B7307" s="2" t="n">
        <v>77</v>
      </c>
      <c r="C7307" s="2" t="n">
        <v>147898.375</v>
      </c>
      <c r="D7307" s="2" t="n">
        <v>324217.09375</v>
      </c>
    </row>
    <row r="7308" customFormat="false" ht="12.5" hidden="false" customHeight="false" outlineLevel="0" collapsed="false">
      <c r="A7308" s="2" t="s">
        <v>50</v>
      </c>
      <c r="B7308" s="2" t="n">
        <v>77</v>
      </c>
      <c r="C7308" s="2" t="n">
        <v>194172.921875</v>
      </c>
      <c r="D7308" s="2" t="n">
        <v>395082.4375</v>
      </c>
    </row>
    <row r="7309" customFormat="false" ht="12.5" hidden="false" customHeight="false" outlineLevel="0" collapsed="false">
      <c r="A7309" s="2" t="s">
        <v>51</v>
      </c>
      <c r="B7309" s="2" t="n">
        <v>77</v>
      </c>
      <c r="C7309" s="2" t="n">
        <v>811044.0625</v>
      </c>
      <c r="D7309" s="2" t="n">
        <v>374490.84375</v>
      </c>
    </row>
    <row r="7310" customFormat="false" ht="12.5" hidden="false" customHeight="false" outlineLevel="0" collapsed="false">
      <c r="A7310" s="2" t="s">
        <v>53</v>
      </c>
      <c r="B7310" s="2" t="n">
        <v>77</v>
      </c>
      <c r="C7310" s="2" t="n">
        <v>611184</v>
      </c>
      <c r="D7310" s="2" t="n">
        <v>317982.46875</v>
      </c>
    </row>
    <row r="7311" customFormat="false" ht="12.5" hidden="false" customHeight="false" outlineLevel="0" collapsed="false">
      <c r="A7311" s="2" t="s">
        <v>54</v>
      </c>
      <c r="B7311" s="2" t="n">
        <v>77</v>
      </c>
      <c r="C7311" s="2" t="n">
        <v>874850.75</v>
      </c>
      <c r="D7311" s="2" t="n">
        <v>389596.5625</v>
      </c>
    </row>
    <row r="7312" customFormat="false" ht="12.5" hidden="false" customHeight="false" outlineLevel="0" collapsed="false">
      <c r="A7312" s="2" t="s">
        <v>55</v>
      </c>
      <c r="B7312" s="2" t="n">
        <v>77</v>
      </c>
      <c r="C7312" s="2" t="n">
        <v>786374.5625</v>
      </c>
      <c r="D7312" s="2" t="n">
        <v>383664.40625</v>
      </c>
    </row>
    <row r="7313" customFormat="false" ht="12.5" hidden="false" customHeight="false" outlineLevel="0" collapsed="false">
      <c r="A7313" s="2" t="s">
        <v>58</v>
      </c>
      <c r="B7313" s="2" t="n">
        <v>77</v>
      </c>
      <c r="C7313" s="2" t="n">
        <v>764112.0625</v>
      </c>
      <c r="D7313" s="2" t="n">
        <v>383311.59375</v>
      </c>
    </row>
    <row r="7314" customFormat="false" ht="12.5" hidden="false" customHeight="false" outlineLevel="0" collapsed="false">
      <c r="A7314" s="2" t="s">
        <v>59</v>
      </c>
      <c r="B7314" s="2" t="n">
        <v>77</v>
      </c>
      <c r="C7314" s="2" t="n">
        <v>938463.375</v>
      </c>
      <c r="D7314" s="2" t="n">
        <v>515735.6875</v>
      </c>
    </row>
    <row r="7315" customFormat="false" ht="12.5" hidden="false" customHeight="false" outlineLevel="0" collapsed="false">
      <c r="A7315" s="2" t="s">
        <v>145</v>
      </c>
      <c r="B7315" s="2" t="n">
        <v>77</v>
      </c>
      <c r="C7315" s="2"/>
      <c r="D7315" s="2"/>
    </row>
    <row r="7316" customFormat="false" ht="12.5" hidden="false" customHeight="false" outlineLevel="0" collapsed="false">
      <c r="A7316" s="2" t="s">
        <v>146</v>
      </c>
      <c r="B7316" s="2" t="n">
        <v>77</v>
      </c>
      <c r="C7316" s="2"/>
      <c r="D7316" s="2"/>
    </row>
    <row r="7317" customFormat="false" ht="12.5" hidden="false" customHeight="false" outlineLevel="0" collapsed="false">
      <c r="A7317" s="2" t="s">
        <v>147</v>
      </c>
      <c r="B7317" s="2" t="n">
        <v>77</v>
      </c>
      <c r="C7317" s="2"/>
      <c r="D7317" s="2"/>
    </row>
    <row r="7318" customFormat="false" ht="12.5" hidden="false" customHeight="false" outlineLevel="0" collapsed="false">
      <c r="A7318" s="2" t="s">
        <v>60</v>
      </c>
      <c r="B7318" s="2" t="n">
        <v>77</v>
      </c>
      <c r="C7318" s="2" t="n">
        <v>563998.8125</v>
      </c>
      <c r="D7318" s="2" t="n">
        <v>378917.5</v>
      </c>
    </row>
    <row r="7319" customFormat="false" ht="12.5" hidden="false" customHeight="false" outlineLevel="0" collapsed="false">
      <c r="A7319" s="2" t="s">
        <v>62</v>
      </c>
      <c r="B7319" s="2" t="n">
        <v>77</v>
      </c>
      <c r="C7319" s="2" t="n">
        <v>615510.875</v>
      </c>
      <c r="D7319" s="2" t="n">
        <v>327514.65625</v>
      </c>
    </row>
    <row r="7320" customFormat="false" ht="12.5" hidden="false" customHeight="false" outlineLevel="0" collapsed="false">
      <c r="A7320" s="2" t="s">
        <v>63</v>
      </c>
      <c r="B7320" s="2" t="n">
        <v>77</v>
      </c>
      <c r="C7320" s="2" t="n">
        <v>843521.1875</v>
      </c>
      <c r="D7320" s="2" t="n">
        <v>395440.78125</v>
      </c>
    </row>
    <row r="7321" customFormat="false" ht="12.5" hidden="false" customHeight="false" outlineLevel="0" collapsed="false">
      <c r="A7321" s="2" t="s">
        <v>64</v>
      </c>
      <c r="B7321" s="2" t="n">
        <v>77</v>
      </c>
      <c r="C7321" s="2" t="n">
        <v>954307.1875</v>
      </c>
      <c r="D7321" s="2" t="n">
        <v>373418.78125</v>
      </c>
    </row>
    <row r="7322" customFormat="false" ht="12.5" hidden="false" customHeight="false" outlineLevel="0" collapsed="false">
      <c r="A7322" s="2" t="s">
        <v>66</v>
      </c>
      <c r="B7322" s="2" t="n">
        <v>77</v>
      </c>
      <c r="C7322" s="2" t="n">
        <v>874799.875</v>
      </c>
      <c r="D7322" s="2" t="n">
        <v>322037.875</v>
      </c>
    </row>
    <row r="7323" customFormat="false" ht="12.5" hidden="false" customHeight="false" outlineLevel="0" collapsed="false">
      <c r="A7323" s="2" t="s">
        <v>67</v>
      </c>
      <c r="B7323" s="2" t="n">
        <v>77</v>
      </c>
      <c r="C7323" s="2" t="n">
        <v>946756.75</v>
      </c>
      <c r="D7323" s="2" t="n">
        <v>380042.34375</v>
      </c>
    </row>
    <row r="7324" customFormat="false" ht="12.5" hidden="false" customHeight="false" outlineLevel="0" collapsed="false">
      <c r="A7324" s="2" t="s">
        <v>68</v>
      </c>
      <c r="B7324" s="2" t="n">
        <v>77</v>
      </c>
      <c r="C7324" s="2" t="n">
        <v>689840.5</v>
      </c>
      <c r="D7324" s="2" t="n">
        <v>378703.28125</v>
      </c>
    </row>
    <row r="7325" customFormat="false" ht="12.5" hidden="false" customHeight="false" outlineLevel="0" collapsed="false">
      <c r="A7325" s="2" t="s">
        <v>70</v>
      </c>
      <c r="B7325" s="2" t="n">
        <v>77</v>
      </c>
      <c r="C7325" s="2" t="n">
        <v>671738.5625</v>
      </c>
      <c r="D7325" s="2" t="n">
        <v>380949.28125</v>
      </c>
    </row>
    <row r="7326" customFormat="false" ht="12.5" hidden="false" customHeight="false" outlineLevel="0" collapsed="false">
      <c r="A7326" s="2" t="s">
        <v>71</v>
      </c>
      <c r="B7326" s="2" t="n">
        <v>77</v>
      </c>
      <c r="C7326" s="2" t="n">
        <v>899374.125</v>
      </c>
      <c r="D7326" s="2" t="n">
        <v>485419.8125</v>
      </c>
    </row>
    <row r="7327" customFormat="false" ht="12.5" hidden="false" customHeight="false" outlineLevel="0" collapsed="false">
      <c r="A7327" s="2" t="s">
        <v>148</v>
      </c>
      <c r="B7327" s="2" t="n">
        <v>77</v>
      </c>
      <c r="C7327" s="2"/>
      <c r="D7327" s="2"/>
    </row>
    <row r="7328" customFormat="false" ht="12.5" hidden="false" customHeight="false" outlineLevel="0" collapsed="false">
      <c r="A7328" s="2" t="s">
        <v>149</v>
      </c>
      <c r="B7328" s="2" t="n">
        <v>77</v>
      </c>
      <c r="C7328" s="2"/>
      <c r="D7328" s="2"/>
    </row>
    <row r="7329" customFormat="false" ht="12.5" hidden="false" customHeight="false" outlineLevel="0" collapsed="false">
      <c r="A7329" s="2" t="s">
        <v>150</v>
      </c>
      <c r="B7329" s="2" t="n">
        <v>77</v>
      </c>
      <c r="C7329" s="2"/>
      <c r="D7329" s="2"/>
    </row>
    <row r="7330" customFormat="false" ht="12.5" hidden="false" customHeight="false" outlineLevel="0" collapsed="false">
      <c r="A7330" s="2" t="s">
        <v>72</v>
      </c>
      <c r="B7330" s="2" t="n">
        <v>77</v>
      </c>
      <c r="C7330" s="2" t="n">
        <v>856203.875</v>
      </c>
      <c r="D7330" s="2" t="n">
        <v>394314.3125</v>
      </c>
    </row>
    <row r="7331" customFormat="false" ht="12.5" hidden="false" customHeight="false" outlineLevel="0" collapsed="false">
      <c r="A7331" s="2" t="s">
        <v>74</v>
      </c>
      <c r="B7331" s="2" t="n">
        <v>77</v>
      </c>
      <c r="C7331" s="2" t="n">
        <v>786679.9375</v>
      </c>
      <c r="D7331" s="2" t="n">
        <v>360700.0625</v>
      </c>
    </row>
    <row r="7332" customFormat="false" ht="12.5" hidden="false" customHeight="false" outlineLevel="0" collapsed="false">
      <c r="A7332" s="2" t="s">
        <v>75</v>
      </c>
      <c r="B7332" s="2" t="n">
        <v>77</v>
      </c>
      <c r="C7332" s="2" t="n">
        <v>841204.875</v>
      </c>
      <c r="D7332" s="2" t="n">
        <v>398761.96875</v>
      </c>
    </row>
    <row r="7333" customFormat="false" ht="12.5" hidden="false" customHeight="false" outlineLevel="0" collapsed="false">
      <c r="A7333" s="2" t="s">
        <v>76</v>
      </c>
      <c r="B7333" s="2" t="n">
        <v>77</v>
      </c>
      <c r="C7333" s="2" t="n">
        <v>1128031.75</v>
      </c>
      <c r="D7333" s="2" t="n">
        <v>407913.84375</v>
      </c>
    </row>
    <row r="7334" customFormat="false" ht="12.5" hidden="false" customHeight="false" outlineLevel="0" collapsed="false">
      <c r="A7334" s="2" t="s">
        <v>78</v>
      </c>
      <c r="B7334" s="2" t="n">
        <v>77</v>
      </c>
      <c r="C7334" s="2" t="n">
        <v>1010929.8125</v>
      </c>
      <c r="D7334" s="2" t="n">
        <v>351735.5625</v>
      </c>
    </row>
    <row r="7335" customFormat="false" ht="12.5" hidden="false" customHeight="false" outlineLevel="0" collapsed="false">
      <c r="A7335" s="2" t="s">
        <v>79</v>
      </c>
      <c r="B7335" s="2" t="n">
        <v>77</v>
      </c>
      <c r="C7335" s="2" t="n">
        <v>1114599.75</v>
      </c>
      <c r="D7335" s="2" t="n">
        <v>414923.28125</v>
      </c>
    </row>
    <row r="7336" customFormat="false" ht="12.5" hidden="false" customHeight="false" outlineLevel="0" collapsed="false">
      <c r="A7336" s="2" t="s">
        <v>80</v>
      </c>
      <c r="B7336" s="2" t="n">
        <v>77</v>
      </c>
      <c r="C7336" s="2" t="n">
        <v>667676.75</v>
      </c>
      <c r="D7336" s="2" t="n">
        <v>382501.6875</v>
      </c>
    </row>
    <row r="7337" customFormat="false" ht="12.5" hidden="false" customHeight="false" outlineLevel="0" collapsed="false">
      <c r="A7337" s="2" t="s">
        <v>82</v>
      </c>
      <c r="B7337" s="2" t="n">
        <v>77</v>
      </c>
      <c r="C7337" s="2" t="n">
        <v>616716.1875</v>
      </c>
      <c r="D7337" s="2" t="n">
        <v>340691.90625</v>
      </c>
    </row>
    <row r="7338" customFormat="false" ht="12.5" hidden="false" customHeight="false" outlineLevel="0" collapsed="false">
      <c r="A7338" s="2" t="s">
        <v>83</v>
      </c>
      <c r="B7338" s="2" t="n">
        <v>77</v>
      </c>
      <c r="C7338" s="2" t="n">
        <v>730598.5625</v>
      </c>
      <c r="D7338" s="2" t="n">
        <v>456065.96875</v>
      </c>
    </row>
    <row r="7339" customFormat="false" ht="12.5" hidden="false" customHeight="false" outlineLevel="0" collapsed="false">
      <c r="A7339" s="2" t="s">
        <v>151</v>
      </c>
      <c r="B7339" s="2" t="n">
        <v>77</v>
      </c>
      <c r="C7339" s="2"/>
      <c r="D7339" s="2"/>
    </row>
    <row r="7340" customFormat="false" ht="12.5" hidden="false" customHeight="false" outlineLevel="0" collapsed="false">
      <c r="A7340" s="2" t="s">
        <v>152</v>
      </c>
      <c r="B7340" s="2" t="n">
        <v>77</v>
      </c>
      <c r="C7340" s="2"/>
      <c r="D7340" s="2"/>
    </row>
    <row r="7341" customFormat="false" ht="12.5" hidden="false" customHeight="false" outlineLevel="0" collapsed="false">
      <c r="A7341" s="2" t="s">
        <v>153</v>
      </c>
      <c r="B7341" s="2" t="n">
        <v>77</v>
      </c>
      <c r="C7341" s="2"/>
      <c r="D7341" s="2"/>
    </row>
    <row r="7342" customFormat="false" ht="12.5" hidden="false" customHeight="false" outlineLevel="0" collapsed="false">
      <c r="A7342" s="2" t="s">
        <v>84</v>
      </c>
      <c r="B7342" s="2" t="n">
        <v>77</v>
      </c>
      <c r="C7342" s="2" t="n">
        <v>1201420.75</v>
      </c>
      <c r="D7342" s="2" t="n">
        <v>409979.75</v>
      </c>
    </row>
    <row r="7343" customFormat="false" ht="12.5" hidden="false" customHeight="false" outlineLevel="0" collapsed="false">
      <c r="A7343" s="2" t="s">
        <v>86</v>
      </c>
      <c r="B7343" s="2" t="n">
        <v>77</v>
      </c>
      <c r="C7343" s="2" t="n">
        <v>1040997.1875</v>
      </c>
      <c r="D7343" s="2" t="n">
        <v>367554.78125</v>
      </c>
    </row>
    <row r="7344" customFormat="false" ht="12.5" hidden="false" customHeight="false" outlineLevel="0" collapsed="false">
      <c r="A7344" s="2" t="s">
        <v>87</v>
      </c>
      <c r="B7344" s="2" t="n">
        <v>77</v>
      </c>
      <c r="C7344" s="2" t="n">
        <v>1178136.625</v>
      </c>
      <c r="D7344" s="2" t="n">
        <v>419948.5625</v>
      </c>
    </row>
    <row r="7345" customFormat="false" ht="12.5" hidden="false" customHeight="false" outlineLevel="0" collapsed="false">
      <c r="A7345" s="2" t="s">
        <v>88</v>
      </c>
      <c r="B7345" s="2" t="n">
        <v>77</v>
      </c>
      <c r="C7345" s="2" t="n">
        <v>1200641.25</v>
      </c>
      <c r="D7345" s="2" t="n">
        <v>466862.8125</v>
      </c>
    </row>
    <row r="7346" customFormat="false" ht="12.5" hidden="false" customHeight="false" outlineLevel="0" collapsed="false">
      <c r="A7346" s="2" t="s">
        <v>90</v>
      </c>
      <c r="B7346" s="2" t="n">
        <v>77</v>
      </c>
      <c r="C7346" s="2" t="n">
        <v>1040708</v>
      </c>
      <c r="D7346" s="2" t="n">
        <v>383448.53125</v>
      </c>
    </row>
    <row r="7347" customFormat="false" ht="12.5" hidden="false" customHeight="false" outlineLevel="0" collapsed="false">
      <c r="A7347" s="2" t="s">
        <v>91</v>
      </c>
      <c r="B7347" s="2" t="n">
        <v>77</v>
      </c>
      <c r="C7347" s="2" t="n">
        <v>1254000.625</v>
      </c>
      <c r="D7347" s="2" t="n">
        <v>462047.375</v>
      </c>
    </row>
    <row r="7348" customFormat="false" ht="12.5" hidden="false" customHeight="false" outlineLevel="0" collapsed="false">
      <c r="A7348" s="2" t="s">
        <v>92</v>
      </c>
      <c r="B7348" s="2" t="n">
        <v>77</v>
      </c>
      <c r="C7348" s="2" t="n">
        <v>617888.9375</v>
      </c>
      <c r="D7348" s="2" t="n">
        <v>398011.0625</v>
      </c>
    </row>
    <row r="7349" customFormat="false" ht="12.5" hidden="false" customHeight="false" outlineLevel="0" collapsed="false">
      <c r="A7349" s="2" t="s">
        <v>94</v>
      </c>
      <c r="B7349" s="2" t="n">
        <v>77</v>
      </c>
      <c r="C7349" s="2" t="n">
        <v>676206.375</v>
      </c>
      <c r="D7349" s="2" t="n">
        <v>367965.96875</v>
      </c>
    </row>
    <row r="7350" customFormat="false" ht="12.5" hidden="false" customHeight="false" outlineLevel="0" collapsed="false">
      <c r="A7350" s="2" t="s">
        <v>95</v>
      </c>
      <c r="B7350" s="2" t="n">
        <v>77</v>
      </c>
      <c r="C7350" s="2" t="n">
        <v>806793.8125</v>
      </c>
      <c r="D7350" s="2" t="n">
        <v>513841.375</v>
      </c>
    </row>
    <row r="7351" customFormat="false" ht="12.5" hidden="false" customHeight="false" outlineLevel="0" collapsed="false">
      <c r="A7351" s="2" t="s">
        <v>154</v>
      </c>
      <c r="B7351" s="2" t="n">
        <v>77</v>
      </c>
      <c r="C7351" s="2"/>
      <c r="D7351" s="2"/>
    </row>
    <row r="7352" customFormat="false" ht="12.5" hidden="false" customHeight="false" outlineLevel="0" collapsed="false">
      <c r="A7352" s="2" t="s">
        <v>155</v>
      </c>
      <c r="B7352" s="2" t="n">
        <v>77</v>
      </c>
      <c r="C7352" s="2"/>
      <c r="D7352" s="2"/>
    </row>
    <row r="7353" customFormat="false" ht="12.5" hidden="false" customHeight="false" outlineLevel="0" collapsed="false">
      <c r="A7353" s="2" t="s">
        <v>156</v>
      </c>
      <c r="B7353" s="2" t="n">
        <v>77</v>
      </c>
      <c r="C7353" s="2"/>
      <c r="D7353" s="2"/>
    </row>
    <row r="7354" customFormat="false" ht="12.5" hidden="false" customHeight="false" outlineLevel="0" collapsed="false">
      <c r="A7354" s="2" t="s">
        <v>96</v>
      </c>
      <c r="B7354" s="2" t="n">
        <v>77</v>
      </c>
      <c r="C7354" s="2" t="n">
        <v>1420810.5</v>
      </c>
      <c r="D7354" s="2" t="n">
        <v>517424.90625</v>
      </c>
    </row>
    <row r="7355" customFormat="false" ht="12.5" hidden="false" customHeight="false" outlineLevel="0" collapsed="false">
      <c r="A7355" s="2" t="s">
        <v>97</v>
      </c>
      <c r="B7355" s="2" t="n">
        <v>77</v>
      </c>
      <c r="C7355" s="2" t="n">
        <v>1319294.5</v>
      </c>
      <c r="D7355" s="2" t="n">
        <v>417913.15625</v>
      </c>
    </row>
    <row r="7356" customFormat="false" ht="12.5" hidden="false" customHeight="false" outlineLevel="0" collapsed="false">
      <c r="A7356" s="2" t="s">
        <v>98</v>
      </c>
      <c r="B7356" s="2" t="n">
        <v>77</v>
      </c>
      <c r="C7356" s="2" t="n">
        <v>1587086.5</v>
      </c>
      <c r="D7356" s="2" t="n">
        <v>485093.96875</v>
      </c>
    </row>
    <row r="7357" customFormat="false" ht="12.5" hidden="false" customHeight="false" outlineLevel="0" collapsed="false">
      <c r="A7357" s="2" t="s">
        <v>99</v>
      </c>
      <c r="B7357" s="2" t="n">
        <v>77</v>
      </c>
      <c r="C7357" s="2" t="n">
        <v>229714.296875</v>
      </c>
      <c r="D7357" s="2" t="n">
        <v>479082.9375</v>
      </c>
    </row>
    <row r="7358" customFormat="false" ht="12.5" hidden="false" customHeight="false" outlineLevel="0" collapsed="false">
      <c r="A7358" s="2" t="s">
        <v>100</v>
      </c>
      <c r="B7358" s="2" t="n">
        <v>77</v>
      </c>
      <c r="C7358" s="2" t="n">
        <v>166450.75</v>
      </c>
      <c r="D7358" s="2" t="n">
        <v>381870.9375</v>
      </c>
    </row>
    <row r="7359" customFormat="false" ht="12.5" hidden="false" customHeight="false" outlineLevel="0" collapsed="false">
      <c r="A7359" s="2" t="s">
        <v>101</v>
      </c>
      <c r="B7359" s="2" t="n">
        <v>77</v>
      </c>
      <c r="C7359" s="2" t="n">
        <v>208570.203125</v>
      </c>
      <c r="D7359" s="2" t="n">
        <v>465804.90625</v>
      </c>
    </row>
    <row r="7360" customFormat="false" ht="12.5" hidden="false" customHeight="false" outlineLevel="0" collapsed="false">
      <c r="A7360" s="2" t="s">
        <v>102</v>
      </c>
      <c r="B7360" s="2" t="n">
        <v>77</v>
      </c>
      <c r="C7360" s="2" t="n">
        <v>736220.375</v>
      </c>
      <c r="D7360" s="2" t="n">
        <v>483094.15625</v>
      </c>
    </row>
    <row r="7361" customFormat="false" ht="12.5" hidden="false" customHeight="false" outlineLevel="0" collapsed="false">
      <c r="A7361" s="2" t="s">
        <v>103</v>
      </c>
      <c r="B7361" s="2" t="n">
        <v>77</v>
      </c>
      <c r="C7361" s="2" t="n">
        <v>261428.5625</v>
      </c>
      <c r="D7361" s="2" t="n">
        <v>430081.875</v>
      </c>
    </row>
    <row r="7362" customFormat="false" ht="12.5" hidden="false" customHeight="false" outlineLevel="0" collapsed="false">
      <c r="A7362" s="2" t="s">
        <v>104</v>
      </c>
      <c r="B7362" s="2" t="n">
        <v>77</v>
      </c>
      <c r="C7362" s="2" t="n">
        <v>636507.5625</v>
      </c>
      <c r="D7362" s="2" t="n">
        <v>548522.6875</v>
      </c>
    </row>
    <row r="7363" customFormat="false" ht="12.5" hidden="false" customHeight="false" outlineLevel="0" collapsed="false">
      <c r="A7363" s="2" t="s">
        <v>157</v>
      </c>
      <c r="B7363" s="2" t="n">
        <v>77</v>
      </c>
      <c r="C7363" s="2"/>
      <c r="D7363" s="2"/>
    </row>
    <row r="7364" customFormat="false" ht="12.5" hidden="false" customHeight="false" outlineLevel="0" collapsed="false">
      <c r="A7364" s="2" t="s">
        <v>158</v>
      </c>
      <c r="B7364" s="2" t="n">
        <v>77</v>
      </c>
      <c r="C7364" s="2"/>
      <c r="D7364" s="2"/>
    </row>
    <row r="7365" customFormat="false" ht="12.5" hidden="false" customHeight="false" outlineLevel="0" collapsed="false">
      <c r="A7365" s="2" t="s">
        <v>159</v>
      </c>
      <c r="B7365" s="2" t="n">
        <v>77</v>
      </c>
      <c r="C7365" s="2"/>
      <c r="D7365" s="2"/>
    </row>
    <row r="7366" customFormat="false" ht="12.5" hidden="false" customHeight="false" outlineLevel="0" collapsed="false">
      <c r="A7366" s="2" t="s">
        <v>105</v>
      </c>
      <c r="B7366" s="2" t="n">
        <v>77</v>
      </c>
      <c r="C7366" s="2" t="n">
        <v>1115841</v>
      </c>
      <c r="D7366" s="2" t="n">
        <v>480995.6875</v>
      </c>
    </row>
    <row r="7367" customFormat="false" ht="12.5" hidden="false" customHeight="false" outlineLevel="0" collapsed="false">
      <c r="A7367" s="2" t="s">
        <v>106</v>
      </c>
      <c r="B7367" s="2" t="n">
        <v>77</v>
      </c>
      <c r="C7367" s="2" t="n">
        <v>1201972.875</v>
      </c>
      <c r="D7367" s="2" t="n">
        <v>447014.21875</v>
      </c>
    </row>
    <row r="7368" customFormat="false" ht="12.5" hidden="false" customHeight="false" outlineLevel="0" collapsed="false">
      <c r="A7368" s="2" t="s">
        <v>107</v>
      </c>
      <c r="B7368" s="2" t="n">
        <v>77</v>
      </c>
      <c r="C7368" s="2" t="n">
        <v>1330226.625</v>
      </c>
      <c r="D7368" s="2" t="n">
        <v>524805.9375</v>
      </c>
    </row>
    <row r="7369" customFormat="false" ht="12.5" hidden="false" customHeight="false" outlineLevel="0" collapsed="false">
      <c r="A7369" s="2" t="s">
        <v>108</v>
      </c>
      <c r="B7369" s="2" t="n">
        <v>77</v>
      </c>
      <c r="C7369" s="2" t="n">
        <v>276934.40625</v>
      </c>
      <c r="D7369" s="2" t="n">
        <v>592330.875</v>
      </c>
    </row>
    <row r="7370" customFormat="false" ht="12.5" hidden="false" customHeight="false" outlineLevel="0" collapsed="false">
      <c r="A7370" s="2" t="s">
        <v>109</v>
      </c>
      <c r="B7370" s="2" t="n">
        <v>77</v>
      </c>
      <c r="C7370" s="2" t="n">
        <v>176346.890625</v>
      </c>
      <c r="D7370" s="2" t="n">
        <v>412637.9375</v>
      </c>
    </row>
    <row r="7371" customFormat="false" ht="12.5" hidden="false" customHeight="false" outlineLevel="0" collapsed="false">
      <c r="A7371" s="2" t="s">
        <v>110</v>
      </c>
      <c r="B7371" s="2" t="n">
        <v>77</v>
      </c>
      <c r="C7371" s="2" t="n">
        <v>223515.421875</v>
      </c>
      <c r="D7371" s="2" t="n">
        <v>511518.5</v>
      </c>
    </row>
    <row r="7372" customFormat="false" ht="12.5" hidden="false" customHeight="false" outlineLevel="0" collapsed="false">
      <c r="A7372" s="2" t="s">
        <v>111</v>
      </c>
      <c r="B7372" s="2" t="n">
        <v>77</v>
      </c>
      <c r="C7372" s="2" t="n">
        <v>530973.875</v>
      </c>
      <c r="D7372" s="2" t="n">
        <v>716902.75</v>
      </c>
    </row>
    <row r="7373" customFormat="false" ht="12.5" hidden="false" customHeight="false" outlineLevel="0" collapsed="false">
      <c r="A7373" s="2" t="s">
        <v>112</v>
      </c>
      <c r="B7373" s="2" t="n">
        <v>77</v>
      </c>
      <c r="C7373" s="2" t="n">
        <v>441835.5625</v>
      </c>
      <c r="D7373" s="2" t="n">
        <v>620644.8125</v>
      </c>
    </row>
    <row r="7374" customFormat="false" ht="12.5" hidden="false" customHeight="false" outlineLevel="0" collapsed="false">
      <c r="A7374" s="2" t="s">
        <v>113</v>
      </c>
      <c r="B7374" s="2" t="n">
        <v>77</v>
      </c>
      <c r="C7374" s="2" t="n">
        <v>579325.875</v>
      </c>
      <c r="D7374" s="2" t="n">
        <v>841387.625</v>
      </c>
    </row>
    <row r="7375" customFormat="false" ht="12.5" hidden="false" customHeight="false" outlineLevel="0" collapsed="false">
      <c r="A7375" s="2" t="s">
        <v>160</v>
      </c>
      <c r="B7375" s="2" t="n">
        <v>77</v>
      </c>
      <c r="C7375" s="2"/>
      <c r="D7375" s="2"/>
    </row>
    <row r="7376" customFormat="false" ht="12.5" hidden="false" customHeight="false" outlineLevel="0" collapsed="false">
      <c r="A7376" s="2" t="s">
        <v>161</v>
      </c>
      <c r="B7376" s="2" t="n">
        <v>77</v>
      </c>
      <c r="C7376" s="2"/>
      <c r="D7376" s="2"/>
    </row>
    <row r="7377" customFormat="false" ht="12.5" hidden="false" customHeight="false" outlineLevel="0" collapsed="false">
      <c r="A7377" s="2" t="s">
        <v>162</v>
      </c>
      <c r="B7377" s="2" t="n">
        <v>77</v>
      </c>
      <c r="C7377" s="2"/>
      <c r="D7377" s="2"/>
    </row>
    <row r="7378" customFormat="false" ht="12.5" hidden="false" customHeight="false" outlineLevel="0" collapsed="false">
      <c r="A7378" s="2" t="s">
        <v>114</v>
      </c>
      <c r="B7378" s="2" t="n">
        <v>77</v>
      </c>
      <c r="C7378" s="2" t="n">
        <v>1312153</v>
      </c>
      <c r="D7378" s="2" t="n">
        <v>513247.8125</v>
      </c>
    </row>
    <row r="7379" customFormat="false" ht="12.5" hidden="false" customHeight="false" outlineLevel="0" collapsed="false">
      <c r="A7379" s="2" t="s">
        <v>115</v>
      </c>
      <c r="B7379" s="2" t="n">
        <v>77</v>
      </c>
      <c r="C7379" s="2" t="n">
        <v>1340084.75</v>
      </c>
      <c r="D7379" s="2" t="n">
        <v>519593.03125</v>
      </c>
    </row>
    <row r="7380" customFormat="false" ht="12.5" hidden="false" customHeight="false" outlineLevel="0" collapsed="false">
      <c r="A7380" s="2" t="s">
        <v>116</v>
      </c>
      <c r="B7380" s="2" t="n">
        <v>77</v>
      </c>
      <c r="C7380" s="2" t="n">
        <v>1387625.75</v>
      </c>
      <c r="D7380" s="2" t="n">
        <v>550296.0625</v>
      </c>
    </row>
    <row r="7381" customFormat="false" ht="12.5" hidden="false" customHeight="false" outlineLevel="0" collapsed="false">
      <c r="A7381" s="2" t="s">
        <v>117</v>
      </c>
      <c r="B7381" s="2" t="n">
        <v>77</v>
      </c>
      <c r="C7381" s="2" t="n">
        <v>277291.15625</v>
      </c>
      <c r="D7381" s="2" t="n">
        <v>567835.0625</v>
      </c>
    </row>
    <row r="7382" customFormat="false" ht="12.5" hidden="false" customHeight="false" outlineLevel="0" collapsed="false">
      <c r="A7382" s="2" t="s">
        <v>118</v>
      </c>
      <c r="B7382" s="2" t="n">
        <v>77</v>
      </c>
      <c r="C7382" s="2" t="n">
        <v>194619.078125</v>
      </c>
      <c r="D7382" s="2" t="n">
        <v>434438.5</v>
      </c>
    </row>
    <row r="7383" customFormat="false" ht="12.5" hidden="false" customHeight="false" outlineLevel="0" collapsed="false">
      <c r="A7383" s="2" t="s">
        <v>119</v>
      </c>
      <c r="B7383" s="2" t="n">
        <v>77</v>
      </c>
      <c r="C7383" s="2" t="n">
        <v>218539.328125</v>
      </c>
      <c r="D7383" s="2" t="n">
        <v>495445.875</v>
      </c>
    </row>
    <row r="7384" customFormat="false" ht="12.5" hidden="false" customHeight="false" outlineLevel="0" collapsed="false">
      <c r="A7384" s="2" t="s">
        <v>120</v>
      </c>
      <c r="B7384" s="2" t="n">
        <v>77</v>
      </c>
      <c r="C7384" s="2" t="n">
        <v>856142.625</v>
      </c>
      <c r="D7384" s="2" t="n">
        <v>476978.0625</v>
      </c>
    </row>
    <row r="7385" customFormat="false" ht="12.5" hidden="false" customHeight="false" outlineLevel="0" collapsed="false">
      <c r="A7385" s="2" t="s">
        <v>121</v>
      </c>
      <c r="B7385" s="2" t="n">
        <v>77</v>
      </c>
      <c r="C7385" s="2" t="n">
        <v>806212.8125</v>
      </c>
      <c r="D7385" s="2" t="n">
        <v>453673.28125</v>
      </c>
    </row>
    <row r="7386" customFormat="false" ht="12.5" hidden="false" customHeight="false" outlineLevel="0" collapsed="false">
      <c r="A7386" s="2" t="s">
        <v>122</v>
      </c>
      <c r="B7386" s="2" t="n">
        <v>77</v>
      </c>
      <c r="C7386" s="2" t="n">
        <v>963865.3125</v>
      </c>
      <c r="D7386" s="2" t="n">
        <v>571016.5625</v>
      </c>
    </row>
    <row r="7387" customFormat="false" ht="12.5" hidden="false" customHeight="false" outlineLevel="0" collapsed="false">
      <c r="A7387" s="2" t="s">
        <v>163</v>
      </c>
      <c r="B7387" s="2" t="n">
        <v>77</v>
      </c>
      <c r="C7387" s="2"/>
      <c r="D7387" s="2"/>
    </row>
    <row r="7388" customFormat="false" ht="12.5" hidden="false" customHeight="false" outlineLevel="0" collapsed="false">
      <c r="A7388" s="2" t="s">
        <v>164</v>
      </c>
      <c r="B7388" s="2" t="n">
        <v>77</v>
      </c>
      <c r="C7388" s="2"/>
      <c r="D7388" s="2"/>
    </row>
    <row r="7389" customFormat="false" ht="12.5" hidden="false" customHeight="false" outlineLevel="0" collapsed="false">
      <c r="A7389" s="2" t="s">
        <v>165</v>
      </c>
      <c r="B7389" s="2" t="n">
        <v>77</v>
      </c>
      <c r="C7389" s="2"/>
      <c r="D7389" s="2"/>
    </row>
    <row r="7390" customFormat="false" ht="12.5" hidden="false" customHeight="false" outlineLevel="0" collapsed="false">
      <c r="A7390" s="2" t="s">
        <v>123</v>
      </c>
      <c r="B7390" s="2" t="n">
        <v>77</v>
      </c>
      <c r="C7390" s="2" t="n">
        <v>1260675.875</v>
      </c>
      <c r="D7390" s="2" t="n">
        <v>495804.1875</v>
      </c>
    </row>
    <row r="7391" customFormat="false" ht="12.5" hidden="false" customHeight="false" outlineLevel="0" collapsed="false">
      <c r="A7391" s="2" t="s">
        <v>124</v>
      </c>
      <c r="B7391" s="2" t="n">
        <v>77</v>
      </c>
      <c r="C7391" s="2" t="n">
        <v>1307863.125</v>
      </c>
      <c r="D7391" s="2" t="n">
        <v>494492.90625</v>
      </c>
    </row>
    <row r="7392" customFormat="false" ht="12.5" hidden="false" customHeight="false" outlineLevel="0" collapsed="false">
      <c r="A7392" s="2" t="s">
        <v>125</v>
      </c>
      <c r="B7392" s="2" t="n">
        <v>77</v>
      </c>
      <c r="C7392" s="2" t="n">
        <v>1472640.375</v>
      </c>
      <c r="D7392" s="2" t="n">
        <v>567588.0625</v>
      </c>
    </row>
    <row r="7393" customFormat="false" ht="12.5" hidden="false" customHeight="false" outlineLevel="0" collapsed="false">
      <c r="A7393" s="2" t="s">
        <v>126</v>
      </c>
      <c r="B7393" s="2" t="n">
        <v>77</v>
      </c>
      <c r="C7393" s="2" t="n">
        <v>1037050.0625</v>
      </c>
      <c r="D7393" s="2" t="n">
        <v>582778.1875</v>
      </c>
    </row>
    <row r="7394" customFormat="false" ht="12.5" hidden="false" customHeight="false" outlineLevel="0" collapsed="false">
      <c r="A7394" s="2" t="s">
        <v>127</v>
      </c>
      <c r="B7394" s="2" t="n">
        <v>77</v>
      </c>
      <c r="C7394" s="2" t="n">
        <v>799421.0625</v>
      </c>
      <c r="D7394" s="2" t="n">
        <v>416046.84375</v>
      </c>
    </row>
    <row r="7395" customFormat="false" ht="12.5" hidden="false" customHeight="false" outlineLevel="0" collapsed="false">
      <c r="A7395" s="2" t="s">
        <v>128</v>
      </c>
      <c r="B7395" s="2" t="n">
        <v>77</v>
      </c>
      <c r="C7395" s="2" t="n">
        <v>949602.1875</v>
      </c>
      <c r="D7395" s="2" t="n">
        <v>493662.65625</v>
      </c>
    </row>
    <row r="7396" customFormat="false" ht="12.5" hidden="false" customHeight="false" outlineLevel="0" collapsed="false">
      <c r="A7396" s="2" t="s">
        <v>129</v>
      </c>
      <c r="B7396" s="2" t="n">
        <v>77</v>
      </c>
      <c r="C7396" s="2" t="n">
        <v>785977.9375</v>
      </c>
      <c r="D7396" s="2" t="n">
        <v>522704.65625</v>
      </c>
    </row>
    <row r="7397" customFormat="false" ht="12.5" hidden="false" customHeight="false" outlineLevel="0" collapsed="false">
      <c r="A7397" s="2" t="s">
        <v>130</v>
      </c>
      <c r="B7397" s="2" t="n">
        <v>77</v>
      </c>
      <c r="C7397" s="2" t="n">
        <v>761691.0625</v>
      </c>
      <c r="D7397" s="2" t="n">
        <v>462616.59375</v>
      </c>
    </row>
    <row r="7398" customFormat="false" ht="12.5" hidden="false" customHeight="false" outlineLevel="0" collapsed="false">
      <c r="A7398" s="2" t="s">
        <v>131</v>
      </c>
      <c r="B7398" s="2" t="n">
        <v>77</v>
      </c>
      <c r="C7398" s="2" t="n">
        <v>897344.125</v>
      </c>
      <c r="D7398" s="2" t="n">
        <v>634463.8125</v>
      </c>
    </row>
    <row r="7399" customFormat="false" ht="12.5" hidden="false" customHeight="false" outlineLevel="0" collapsed="false">
      <c r="A7399" s="2" t="s">
        <v>166</v>
      </c>
      <c r="B7399" s="2" t="n">
        <v>77</v>
      </c>
      <c r="C7399" s="2"/>
      <c r="D7399" s="2"/>
    </row>
    <row r="7400" customFormat="false" ht="12.5" hidden="false" customHeight="false" outlineLevel="0" collapsed="false">
      <c r="A7400" s="2" t="s">
        <v>167</v>
      </c>
      <c r="B7400" s="2" t="n">
        <v>77</v>
      </c>
      <c r="C7400" s="2"/>
      <c r="D7400" s="2"/>
    </row>
    <row r="7401" customFormat="false" ht="12.5" hidden="false" customHeight="false" outlineLevel="0" collapsed="false">
      <c r="A7401" s="2" t="s">
        <v>144</v>
      </c>
      <c r="B7401" s="2" t="n">
        <v>78</v>
      </c>
      <c r="C7401" s="2"/>
      <c r="D7401" s="2"/>
    </row>
    <row r="7402" customFormat="false" ht="12.5" hidden="false" customHeight="false" outlineLevel="0" collapsed="false">
      <c r="A7402" s="2" t="s">
        <v>41</v>
      </c>
      <c r="B7402" s="2" t="n">
        <v>78</v>
      </c>
      <c r="C7402" s="2" t="n">
        <v>173687.625</v>
      </c>
      <c r="D7402" s="2" t="n">
        <v>350708.9375</v>
      </c>
    </row>
    <row r="7403" customFormat="false" ht="12.5" hidden="false" customHeight="false" outlineLevel="0" collapsed="false">
      <c r="A7403" s="2" t="s">
        <v>49</v>
      </c>
      <c r="B7403" s="2" t="n">
        <v>78</v>
      </c>
      <c r="C7403" s="2" t="n">
        <v>146115.65625</v>
      </c>
      <c r="D7403" s="2" t="n">
        <v>323873.34375</v>
      </c>
    </row>
    <row r="7404" customFormat="false" ht="12.5" hidden="false" customHeight="false" outlineLevel="0" collapsed="false">
      <c r="A7404" s="2" t="s">
        <v>50</v>
      </c>
      <c r="B7404" s="2" t="n">
        <v>78</v>
      </c>
      <c r="C7404" s="2" t="n">
        <v>192013.9375</v>
      </c>
      <c r="D7404" s="2" t="n">
        <v>394795.65625</v>
      </c>
    </row>
    <row r="7405" customFormat="false" ht="12.5" hidden="false" customHeight="false" outlineLevel="0" collapsed="false">
      <c r="A7405" s="2" t="s">
        <v>51</v>
      </c>
      <c r="B7405" s="2" t="n">
        <v>78</v>
      </c>
      <c r="C7405" s="2" t="n">
        <v>802926.0625</v>
      </c>
      <c r="D7405" s="2" t="n">
        <v>374514.8125</v>
      </c>
    </row>
    <row r="7406" customFormat="false" ht="12.5" hidden="false" customHeight="false" outlineLevel="0" collapsed="false">
      <c r="A7406" s="2" t="s">
        <v>53</v>
      </c>
      <c r="B7406" s="2" t="n">
        <v>78</v>
      </c>
      <c r="C7406" s="2" t="n">
        <v>602226.3125</v>
      </c>
      <c r="D7406" s="2" t="n">
        <v>317978.75</v>
      </c>
    </row>
    <row r="7407" customFormat="false" ht="12.5" hidden="false" customHeight="false" outlineLevel="0" collapsed="false">
      <c r="A7407" s="2" t="s">
        <v>54</v>
      </c>
      <c r="B7407" s="2" t="n">
        <v>78</v>
      </c>
      <c r="C7407" s="2" t="n">
        <v>865289.625</v>
      </c>
      <c r="D7407" s="2" t="n">
        <v>388775.4375</v>
      </c>
    </row>
    <row r="7408" customFormat="false" ht="12.5" hidden="false" customHeight="false" outlineLevel="0" collapsed="false">
      <c r="A7408" s="2" t="s">
        <v>55</v>
      </c>
      <c r="B7408" s="2" t="n">
        <v>78</v>
      </c>
      <c r="C7408" s="2" t="n">
        <v>776182.6875</v>
      </c>
      <c r="D7408" s="2" t="n">
        <v>383805.34375</v>
      </c>
    </row>
    <row r="7409" customFormat="false" ht="12.5" hidden="false" customHeight="false" outlineLevel="0" collapsed="false">
      <c r="A7409" s="2" t="s">
        <v>58</v>
      </c>
      <c r="B7409" s="2" t="n">
        <v>78</v>
      </c>
      <c r="C7409" s="2" t="n">
        <v>756210.6875</v>
      </c>
      <c r="D7409" s="2" t="n">
        <v>382231.25</v>
      </c>
    </row>
    <row r="7410" customFormat="false" ht="12.5" hidden="false" customHeight="false" outlineLevel="0" collapsed="false">
      <c r="A7410" s="2" t="s">
        <v>59</v>
      </c>
      <c r="B7410" s="2" t="n">
        <v>78</v>
      </c>
      <c r="C7410" s="2" t="n">
        <v>927964.125</v>
      </c>
      <c r="D7410" s="2" t="n">
        <v>515905.3125</v>
      </c>
    </row>
    <row r="7411" customFormat="false" ht="12.5" hidden="false" customHeight="false" outlineLevel="0" collapsed="false">
      <c r="A7411" s="2" t="s">
        <v>145</v>
      </c>
      <c r="B7411" s="2" t="n">
        <v>78</v>
      </c>
      <c r="C7411" s="2"/>
      <c r="D7411" s="2"/>
    </row>
    <row r="7412" customFormat="false" ht="12.5" hidden="false" customHeight="false" outlineLevel="0" collapsed="false">
      <c r="A7412" s="2" t="s">
        <v>146</v>
      </c>
      <c r="B7412" s="2" t="n">
        <v>78</v>
      </c>
      <c r="C7412" s="2"/>
      <c r="D7412" s="2"/>
    </row>
    <row r="7413" customFormat="false" ht="12.5" hidden="false" customHeight="false" outlineLevel="0" collapsed="false">
      <c r="A7413" s="2" t="s">
        <v>147</v>
      </c>
      <c r="B7413" s="2" t="n">
        <v>78</v>
      </c>
      <c r="C7413" s="2"/>
      <c r="D7413" s="2"/>
    </row>
    <row r="7414" customFormat="false" ht="12.5" hidden="false" customHeight="false" outlineLevel="0" collapsed="false">
      <c r="A7414" s="2" t="s">
        <v>60</v>
      </c>
      <c r="B7414" s="2" t="n">
        <v>78</v>
      </c>
      <c r="C7414" s="2" t="n">
        <v>555974.6875</v>
      </c>
      <c r="D7414" s="2" t="n">
        <v>378627.40625</v>
      </c>
    </row>
    <row r="7415" customFormat="false" ht="12.5" hidden="false" customHeight="false" outlineLevel="0" collapsed="false">
      <c r="A7415" s="2" t="s">
        <v>62</v>
      </c>
      <c r="B7415" s="2" t="n">
        <v>78</v>
      </c>
      <c r="C7415" s="2" t="n">
        <v>607284.6875</v>
      </c>
      <c r="D7415" s="2" t="n">
        <v>326894.53125</v>
      </c>
    </row>
    <row r="7416" customFormat="false" ht="12.5" hidden="false" customHeight="false" outlineLevel="0" collapsed="false">
      <c r="A7416" s="2" t="s">
        <v>63</v>
      </c>
      <c r="B7416" s="2" t="n">
        <v>78</v>
      </c>
      <c r="C7416" s="2" t="n">
        <v>833434.625</v>
      </c>
      <c r="D7416" s="2" t="n">
        <v>395278.125</v>
      </c>
    </row>
    <row r="7417" customFormat="false" ht="12.5" hidden="false" customHeight="false" outlineLevel="0" collapsed="false">
      <c r="A7417" s="2" t="s">
        <v>64</v>
      </c>
      <c r="B7417" s="2" t="n">
        <v>78</v>
      </c>
      <c r="C7417" s="2" t="n">
        <v>943200.375</v>
      </c>
      <c r="D7417" s="2" t="n">
        <v>373350.75</v>
      </c>
    </row>
    <row r="7418" customFormat="false" ht="12.5" hidden="false" customHeight="false" outlineLevel="0" collapsed="false">
      <c r="A7418" s="2" t="s">
        <v>66</v>
      </c>
      <c r="B7418" s="2" t="n">
        <v>78</v>
      </c>
      <c r="C7418" s="2" t="n">
        <v>866274.5</v>
      </c>
      <c r="D7418" s="2" t="n">
        <v>322229.625</v>
      </c>
    </row>
    <row r="7419" customFormat="false" ht="12.5" hidden="false" customHeight="false" outlineLevel="0" collapsed="false">
      <c r="A7419" s="2" t="s">
        <v>67</v>
      </c>
      <c r="B7419" s="2" t="n">
        <v>78</v>
      </c>
      <c r="C7419" s="2" t="n">
        <v>934760.875</v>
      </c>
      <c r="D7419" s="2" t="n">
        <v>379711.5</v>
      </c>
    </row>
    <row r="7420" customFormat="false" ht="12.5" hidden="false" customHeight="false" outlineLevel="0" collapsed="false">
      <c r="A7420" s="2" t="s">
        <v>68</v>
      </c>
      <c r="B7420" s="2" t="n">
        <v>78</v>
      </c>
      <c r="C7420" s="2" t="n">
        <v>678871.5625</v>
      </c>
      <c r="D7420" s="2" t="n">
        <v>377802.1875</v>
      </c>
    </row>
    <row r="7421" customFormat="false" ht="12.5" hidden="false" customHeight="false" outlineLevel="0" collapsed="false">
      <c r="A7421" s="2" t="s">
        <v>70</v>
      </c>
      <c r="B7421" s="2" t="n">
        <v>78</v>
      </c>
      <c r="C7421" s="2" t="n">
        <v>660778.9375</v>
      </c>
      <c r="D7421" s="2" t="n">
        <v>381170.125</v>
      </c>
    </row>
    <row r="7422" customFormat="false" ht="12.5" hidden="false" customHeight="false" outlineLevel="0" collapsed="false">
      <c r="A7422" s="2" t="s">
        <v>71</v>
      </c>
      <c r="B7422" s="2" t="n">
        <v>78</v>
      </c>
      <c r="C7422" s="2" t="n">
        <v>886914</v>
      </c>
      <c r="D7422" s="2" t="n">
        <v>484288.4375</v>
      </c>
    </row>
    <row r="7423" customFormat="false" ht="12.5" hidden="false" customHeight="false" outlineLevel="0" collapsed="false">
      <c r="A7423" s="2" t="s">
        <v>148</v>
      </c>
      <c r="B7423" s="2" t="n">
        <v>78</v>
      </c>
      <c r="C7423" s="2"/>
      <c r="D7423" s="2"/>
    </row>
    <row r="7424" customFormat="false" ht="12.5" hidden="false" customHeight="false" outlineLevel="0" collapsed="false">
      <c r="A7424" s="2" t="s">
        <v>149</v>
      </c>
      <c r="B7424" s="2" t="n">
        <v>78</v>
      </c>
      <c r="C7424" s="2"/>
      <c r="D7424" s="2"/>
    </row>
    <row r="7425" customFormat="false" ht="12.5" hidden="false" customHeight="false" outlineLevel="0" collapsed="false">
      <c r="A7425" s="2" t="s">
        <v>150</v>
      </c>
      <c r="B7425" s="2" t="n">
        <v>78</v>
      </c>
      <c r="C7425" s="2"/>
      <c r="D7425" s="2"/>
    </row>
    <row r="7426" customFormat="false" ht="12.5" hidden="false" customHeight="false" outlineLevel="0" collapsed="false">
      <c r="A7426" s="2" t="s">
        <v>72</v>
      </c>
      <c r="B7426" s="2" t="n">
        <v>78</v>
      </c>
      <c r="C7426" s="2" t="n">
        <v>848295.4375</v>
      </c>
      <c r="D7426" s="2" t="n">
        <v>394070.59375</v>
      </c>
    </row>
    <row r="7427" customFormat="false" ht="12.5" hidden="false" customHeight="false" outlineLevel="0" collapsed="false">
      <c r="A7427" s="2" t="s">
        <v>74</v>
      </c>
      <c r="B7427" s="2" t="n">
        <v>78</v>
      </c>
      <c r="C7427" s="2" t="n">
        <v>776559.8125</v>
      </c>
      <c r="D7427" s="2" t="n">
        <v>360280.1875</v>
      </c>
    </row>
    <row r="7428" customFormat="false" ht="12.5" hidden="false" customHeight="false" outlineLevel="0" collapsed="false">
      <c r="A7428" s="2" t="s">
        <v>75</v>
      </c>
      <c r="B7428" s="2" t="n">
        <v>78</v>
      </c>
      <c r="C7428" s="2" t="n">
        <v>830908.375</v>
      </c>
      <c r="D7428" s="2" t="n">
        <v>398905.71875</v>
      </c>
    </row>
    <row r="7429" customFormat="false" ht="12.5" hidden="false" customHeight="false" outlineLevel="0" collapsed="false">
      <c r="A7429" s="2" t="s">
        <v>76</v>
      </c>
      <c r="B7429" s="2" t="n">
        <v>78</v>
      </c>
      <c r="C7429" s="2" t="n">
        <v>1117960.5</v>
      </c>
      <c r="D7429" s="2" t="n">
        <v>408116.375</v>
      </c>
    </row>
    <row r="7430" customFormat="false" ht="12.5" hidden="false" customHeight="false" outlineLevel="0" collapsed="false">
      <c r="A7430" s="2" t="s">
        <v>78</v>
      </c>
      <c r="B7430" s="2" t="n">
        <v>78</v>
      </c>
      <c r="C7430" s="2" t="n">
        <v>1001864.75</v>
      </c>
      <c r="D7430" s="2" t="n">
        <v>350996.40625</v>
      </c>
    </row>
    <row r="7431" customFormat="false" ht="12.5" hidden="false" customHeight="false" outlineLevel="0" collapsed="false">
      <c r="A7431" s="2" t="s">
        <v>79</v>
      </c>
      <c r="B7431" s="2" t="n">
        <v>78</v>
      </c>
      <c r="C7431" s="2" t="n">
        <v>1104870.25</v>
      </c>
      <c r="D7431" s="2" t="n">
        <v>414564.3125</v>
      </c>
    </row>
    <row r="7432" customFormat="false" ht="12.5" hidden="false" customHeight="false" outlineLevel="0" collapsed="false">
      <c r="A7432" s="2" t="s">
        <v>80</v>
      </c>
      <c r="B7432" s="2" t="n">
        <v>78</v>
      </c>
      <c r="C7432" s="2" t="n">
        <v>660583.1875</v>
      </c>
      <c r="D7432" s="2" t="n">
        <v>381980.4375</v>
      </c>
    </row>
    <row r="7433" customFormat="false" ht="12.5" hidden="false" customHeight="false" outlineLevel="0" collapsed="false">
      <c r="A7433" s="2" t="s">
        <v>82</v>
      </c>
      <c r="B7433" s="2" t="n">
        <v>78</v>
      </c>
      <c r="C7433" s="2" t="n">
        <v>609511.3125</v>
      </c>
      <c r="D7433" s="2" t="n">
        <v>340382.5</v>
      </c>
    </row>
    <row r="7434" customFormat="false" ht="12.5" hidden="false" customHeight="false" outlineLevel="0" collapsed="false">
      <c r="A7434" s="2" t="s">
        <v>83</v>
      </c>
      <c r="B7434" s="2" t="n">
        <v>78</v>
      </c>
      <c r="C7434" s="2" t="n">
        <v>722122.5</v>
      </c>
      <c r="D7434" s="2" t="n">
        <v>456196</v>
      </c>
    </row>
    <row r="7435" customFormat="false" ht="12.5" hidden="false" customHeight="false" outlineLevel="0" collapsed="false">
      <c r="A7435" s="2" t="s">
        <v>151</v>
      </c>
      <c r="B7435" s="2" t="n">
        <v>78</v>
      </c>
      <c r="C7435" s="2"/>
      <c r="D7435" s="2"/>
    </row>
    <row r="7436" customFormat="false" ht="12.5" hidden="false" customHeight="false" outlineLevel="0" collapsed="false">
      <c r="A7436" s="2" t="s">
        <v>152</v>
      </c>
      <c r="B7436" s="2" t="n">
        <v>78</v>
      </c>
      <c r="C7436" s="2"/>
      <c r="D7436" s="2"/>
    </row>
    <row r="7437" customFormat="false" ht="12.5" hidden="false" customHeight="false" outlineLevel="0" collapsed="false">
      <c r="A7437" s="2" t="s">
        <v>153</v>
      </c>
      <c r="B7437" s="2" t="n">
        <v>78</v>
      </c>
      <c r="C7437" s="2"/>
      <c r="D7437" s="2"/>
    </row>
    <row r="7438" customFormat="false" ht="12.5" hidden="false" customHeight="false" outlineLevel="0" collapsed="false">
      <c r="A7438" s="2" t="s">
        <v>84</v>
      </c>
      <c r="B7438" s="2" t="n">
        <v>78</v>
      </c>
      <c r="C7438" s="2" t="n">
        <v>1191331.375</v>
      </c>
      <c r="D7438" s="2" t="n">
        <v>409230.53125</v>
      </c>
    </row>
    <row r="7439" customFormat="false" ht="12.5" hidden="false" customHeight="false" outlineLevel="0" collapsed="false">
      <c r="A7439" s="2" t="s">
        <v>86</v>
      </c>
      <c r="B7439" s="2" t="n">
        <v>78</v>
      </c>
      <c r="C7439" s="2" t="n">
        <v>1030201.0625</v>
      </c>
      <c r="D7439" s="2" t="n">
        <v>367034.1875</v>
      </c>
    </row>
    <row r="7440" customFormat="false" ht="12.5" hidden="false" customHeight="false" outlineLevel="0" collapsed="false">
      <c r="A7440" s="2" t="s">
        <v>87</v>
      </c>
      <c r="B7440" s="2" t="n">
        <v>78</v>
      </c>
      <c r="C7440" s="2" t="n">
        <v>1164682.75</v>
      </c>
      <c r="D7440" s="2" t="n">
        <v>420227.84375</v>
      </c>
    </row>
    <row r="7441" customFormat="false" ht="12.5" hidden="false" customHeight="false" outlineLevel="0" collapsed="false">
      <c r="A7441" s="2" t="s">
        <v>88</v>
      </c>
      <c r="B7441" s="2" t="n">
        <v>78</v>
      </c>
      <c r="C7441" s="2" t="n">
        <v>1185526</v>
      </c>
      <c r="D7441" s="2" t="n">
        <v>466872.46875</v>
      </c>
    </row>
    <row r="7442" customFormat="false" ht="12.5" hidden="false" customHeight="false" outlineLevel="0" collapsed="false">
      <c r="A7442" s="2" t="s">
        <v>90</v>
      </c>
      <c r="B7442" s="2" t="n">
        <v>78</v>
      </c>
      <c r="C7442" s="2" t="n">
        <v>1029429.375</v>
      </c>
      <c r="D7442" s="2" t="n">
        <v>383304.0625</v>
      </c>
    </row>
    <row r="7443" customFormat="false" ht="12.5" hidden="false" customHeight="false" outlineLevel="0" collapsed="false">
      <c r="A7443" s="2" t="s">
        <v>91</v>
      </c>
      <c r="B7443" s="2" t="n">
        <v>78</v>
      </c>
      <c r="C7443" s="2" t="n">
        <v>1240661.625</v>
      </c>
      <c r="D7443" s="2" t="n">
        <v>461955.84375</v>
      </c>
    </row>
    <row r="7444" customFormat="false" ht="12.5" hidden="false" customHeight="false" outlineLevel="0" collapsed="false">
      <c r="A7444" s="2" t="s">
        <v>92</v>
      </c>
      <c r="B7444" s="2" t="n">
        <v>78</v>
      </c>
      <c r="C7444" s="2" t="n">
        <v>609050.875</v>
      </c>
      <c r="D7444" s="2" t="n">
        <v>398181.96875</v>
      </c>
    </row>
    <row r="7445" customFormat="false" ht="12.5" hidden="false" customHeight="false" outlineLevel="0" collapsed="false">
      <c r="A7445" s="2" t="s">
        <v>94</v>
      </c>
      <c r="B7445" s="2" t="n">
        <v>78</v>
      </c>
      <c r="C7445" s="2" t="n">
        <v>669045.75</v>
      </c>
      <c r="D7445" s="2" t="n">
        <v>367982.1875</v>
      </c>
    </row>
    <row r="7446" customFormat="false" ht="12.5" hidden="false" customHeight="false" outlineLevel="0" collapsed="false">
      <c r="A7446" s="2" t="s">
        <v>95</v>
      </c>
      <c r="B7446" s="2" t="n">
        <v>78</v>
      </c>
      <c r="C7446" s="2" t="n">
        <v>795264.875</v>
      </c>
      <c r="D7446" s="2" t="n">
        <v>513354.59375</v>
      </c>
    </row>
    <row r="7447" customFormat="false" ht="12.5" hidden="false" customHeight="false" outlineLevel="0" collapsed="false">
      <c r="A7447" s="2" t="s">
        <v>154</v>
      </c>
      <c r="B7447" s="2" t="n">
        <v>78</v>
      </c>
      <c r="C7447" s="2"/>
      <c r="D7447" s="2"/>
    </row>
    <row r="7448" customFormat="false" ht="12.5" hidden="false" customHeight="false" outlineLevel="0" collapsed="false">
      <c r="A7448" s="2" t="s">
        <v>155</v>
      </c>
      <c r="B7448" s="2" t="n">
        <v>78</v>
      </c>
      <c r="C7448" s="2"/>
      <c r="D7448" s="2"/>
    </row>
    <row r="7449" customFormat="false" ht="12.5" hidden="false" customHeight="false" outlineLevel="0" collapsed="false">
      <c r="A7449" s="2" t="s">
        <v>156</v>
      </c>
      <c r="B7449" s="2" t="n">
        <v>78</v>
      </c>
      <c r="C7449" s="2"/>
      <c r="D7449" s="2"/>
    </row>
    <row r="7450" customFormat="false" ht="12.5" hidden="false" customHeight="false" outlineLevel="0" collapsed="false">
      <c r="A7450" s="2" t="s">
        <v>96</v>
      </c>
      <c r="B7450" s="2" t="n">
        <v>78</v>
      </c>
      <c r="C7450" s="2" t="n">
        <v>1406259.125</v>
      </c>
      <c r="D7450" s="2" t="n">
        <v>516499.21875</v>
      </c>
    </row>
    <row r="7451" customFormat="false" ht="12.5" hidden="false" customHeight="false" outlineLevel="0" collapsed="false">
      <c r="A7451" s="2" t="s">
        <v>97</v>
      </c>
      <c r="B7451" s="2" t="n">
        <v>78</v>
      </c>
      <c r="C7451" s="2" t="n">
        <v>1305443.375</v>
      </c>
      <c r="D7451" s="2" t="n">
        <v>416471.25</v>
      </c>
    </row>
    <row r="7452" customFormat="false" ht="12.5" hidden="false" customHeight="false" outlineLevel="0" collapsed="false">
      <c r="A7452" s="2" t="s">
        <v>98</v>
      </c>
      <c r="B7452" s="2" t="n">
        <v>78</v>
      </c>
      <c r="C7452" s="2" t="n">
        <v>1569528.875</v>
      </c>
      <c r="D7452" s="2" t="n">
        <v>484977.6875</v>
      </c>
    </row>
    <row r="7453" customFormat="false" ht="12.5" hidden="false" customHeight="false" outlineLevel="0" collapsed="false">
      <c r="A7453" s="2" t="s">
        <v>99</v>
      </c>
      <c r="B7453" s="2" t="n">
        <v>78</v>
      </c>
      <c r="C7453" s="2" t="n">
        <v>228402.671875</v>
      </c>
      <c r="D7453" s="2" t="n">
        <v>479443.375</v>
      </c>
    </row>
    <row r="7454" customFormat="false" ht="12.5" hidden="false" customHeight="false" outlineLevel="0" collapsed="false">
      <c r="A7454" s="2" t="s">
        <v>100</v>
      </c>
      <c r="B7454" s="2" t="n">
        <v>78</v>
      </c>
      <c r="C7454" s="2" t="n">
        <v>166170.671875</v>
      </c>
      <c r="D7454" s="2" t="n">
        <v>381859.5625</v>
      </c>
    </row>
    <row r="7455" customFormat="false" ht="12.5" hidden="false" customHeight="false" outlineLevel="0" collapsed="false">
      <c r="A7455" s="2" t="s">
        <v>101</v>
      </c>
      <c r="B7455" s="2" t="n">
        <v>78</v>
      </c>
      <c r="C7455" s="2" t="n">
        <v>207694.046875</v>
      </c>
      <c r="D7455" s="2" t="n">
        <v>465766.59375</v>
      </c>
    </row>
    <row r="7456" customFormat="false" ht="12.5" hidden="false" customHeight="false" outlineLevel="0" collapsed="false">
      <c r="A7456" s="2" t="s">
        <v>102</v>
      </c>
      <c r="B7456" s="2" t="n">
        <v>78</v>
      </c>
      <c r="C7456" s="2" t="n">
        <v>725547.625</v>
      </c>
      <c r="D7456" s="2" t="n">
        <v>482937.4375</v>
      </c>
    </row>
    <row r="7457" customFormat="false" ht="12.5" hidden="false" customHeight="false" outlineLevel="0" collapsed="false">
      <c r="A7457" s="2" t="s">
        <v>103</v>
      </c>
      <c r="B7457" s="2" t="n">
        <v>78</v>
      </c>
      <c r="C7457" s="2" t="n">
        <v>258554</v>
      </c>
      <c r="D7457" s="2" t="n">
        <v>430032.21875</v>
      </c>
    </row>
    <row r="7458" customFormat="false" ht="12.5" hidden="false" customHeight="false" outlineLevel="0" collapsed="false">
      <c r="A7458" s="2" t="s">
        <v>104</v>
      </c>
      <c r="B7458" s="2" t="n">
        <v>78</v>
      </c>
      <c r="C7458" s="2" t="n">
        <v>627322.1875</v>
      </c>
      <c r="D7458" s="2" t="n">
        <v>548411.9375</v>
      </c>
    </row>
    <row r="7459" customFormat="false" ht="12.5" hidden="false" customHeight="false" outlineLevel="0" collapsed="false">
      <c r="A7459" s="2" t="s">
        <v>157</v>
      </c>
      <c r="B7459" s="2" t="n">
        <v>78</v>
      </c>
      <c r="C7459" s="2"/>
      <c r="D7459" s="2"/>
    </row>
    <row r="7460" customFormat="false" ht="12.5" hidden="false" customHeight="false" outlineLevel="0" collapsed="false">
      <c r="A7460" s="2" t="s">
        <v>158</v>
      </c>
      <c r="B7460" s="2" t="n">
        <v>78</v>
      </c>
      <c r="C7460" s="2"/>
      <c r="D7460" s="2"/>
    </row>
    <row r="7461" customFormat="false" ht="12.5" hidden="false" customHeight="false" outlineLevel="0" collapsed="false">
      <c r="A7461" s="2" t="s">
        <v>159</v>
      </c>
      <c r="B7461" s="2" t="n">
        <v>78</v>
      </c>
      <c r="C7461" s="2"/>
      <c r="D7461" s="2"/>
    </row>
    <row r="7462" customFormat="false" ht="12.5" hidden="false" customHeight="false" outlineLevel="0" collapsed="false">
      <c r="A7462" s="2" t="s">
        <v>105</v>
      </c>
      <c r="B7462" s="2" t="n">
        <v>78</v>
      </c>
      <c r="C7462" s="2" t="n">
        <v>1102655.375</v>
      </c>
      <c r="D7462" s="2" t="n">
        <v>480709</v>
      </c>
    </row>
    <row r="7463" customFormat="false" ht="12.5" hidden="false" customHeight="false" outlineLevel="0" collapsed="false">
      <c r="A7463" s="2" t="s">
        <v>106</v>
      </c>
      <c r="B7463" s="2" t="n">
        <v>78</v>
      </c>
      <c r="C7463" s="2" t="n">
        <v>1188737.25</v>
      </c>
      <c r="D7463" s="2" t="n">
        <v>446856.15625</v>
      </c>
    </row>
    <row r="7464" customFormat="false" ht="12.5" hidden="false" customHeight="false" outlineLevel="0" collapsed="false">
      <c r="A7464" s="2" t="s">
        <v>107</v>
      </c>
      <c r="B7464" s="2" t="n">
        <v>78</v>
      </c>
      <c r="C7464" s="2" t="n">
        <v>1317463.625</v>
      </c>
      <c r="D7464" s="2" t="n">
        <v>524873</v>
      </c>
    </row>
    <row r="7465" customFormat="false" ht="12.5" hidden="false" customHeight="false" outlineLevel="0" collapsed="false">
      <c r="A7465" s="2" t="s">
        <v>108</v>
      </c>
      <c r="B7465" s="2" t="n">
        <v>78</v>
      </c>
      <c r="C7465" s="2" t="n">
        <v>275702.375</v>
      </c>
      <c r="D7465" s="2" t="n">
        <v>592776.9375</v>
      </c>
    </row>
    <row r="7466" customFormat="false" ht="12.5" hidden="false" customHeight="false" outlineLevel="0" collapsed="false">
      <c r="A7466" s="2" t="s">
        <v>109</v>
      </c>
      <c r="B7466" s="2" t="n">
        <v>78</v>
      </c>
      <c r="C7466" s="2" t="n">
        <v>175940.453125</v>
      </c>
      <c r="D7466" s="2" t="n">
        <v>413516.4375</v>
      </c>
    </row>
    <row r="7467" customFormat="false" ht="12.5" hidden="false" customHeight="false" outlineLevel="0" collapsed="false">
      <c r="A7467" s="2" t="s">
        <v>110</v>
      </c>
      <c r="B7467" s="2" t="n">
        <v>78</v>
      </c>
      <c r="C7467" s="2" t="n">
        <v>221660.390625</v>
      </c>
      <c r="D7467" s="2" t="n">
        <v>511686.625</v>
      </c>
    </row>
    <row r="7468" customFormat="false" ht="12.5" hidden="false" customHeight="false" outlineLevel="0" collapsed="false">
      <c r="A7468" s="2" t="s">
        <v>111</v>
      </c>
      <c r="B7468" s="2" t="n">
        <v>78</v>
      </c>
      <c r="C7468" s="2" t="n">
        <v>523109.5625</v>
      </c>
      <c r="D7468" s="2" t="n">
        <v>715973.25</v>
      </c>
    </row>
    <row r="7469" customFormat="false" ht="12.5" hidden="false" customHeight="false" outlineLevel="0" collapsed="false">
      <c r="A7469" s="2" t="s">
        <v>112</v>
      </c>
      <c r="B7469" s="2" t="n">
        <v>78</v>
      </c>
      <c r="C7469" s="2" t="n">
        <v>434787.25</v>
      </c>
      <c r="D7469" s="2" t="n">
        <v>620011.375</v>
      </c>
    </row>
    <row r="7470" customFormat="false" ht="12.5" hidden="false" customHeight="false" outlineLevel="0" collapsed="false">
      <c r="A7470" s="2" t="s">
        <v>113</v>
      </c>
      <c r="B7470" s="2" t="n">
        <v>78</v>
      </c>
      <c r="C7470" s="2" t="n">
        <v>571866.375</v>
      </c>
      <c r="D7470" s="2" t="n">
        <v>840747.3125</v>
      </c>
    </row>
    <row r="7471" customFormat="false" ht="12.5" hidden="false" customHeight="false" outlineLevel="0" collapsed="false">
      <c r="A7471" s="2" t="s">
        <v>160</v>
      </c>
      <c r="B7471" s="2" t="n">
        <v>78</v>
      </c>
      <c r="C7471" s="2"/>
      <c r="D7471" s="2"/>
    </row>
    <row r="7472" customFormat="false" ht="12.5" hidden="false" customHeight="false" outlineLevel="0" collapsed="false">
      <c r="A7472" s="2" t="s">
        <v>161</v>
      </c>
      <c r="B7472" s="2" t="n">
        <v>78</v>
      </c>
      <c r="C7472" s="2"/>
      <c r="D7472" s="2"/>
    </row>
    <row r="7473" customFormat="false" ht="12.5" hidden="false" customHeight="false" outlineLevel="0" collapsed="false">
      <c r="A7473" s="2" t="s">
        <v>162</v>
      </c>
      <c r="B7473" s="2" t="n">
        <v>78</v>
      </c>
      <c r="C7473" s="2"/>
      <c r="D7473" s="2"/>
    </row>
    <row r="7474" customFormat="false" ht="12.5" hidden="false" customHeight="false" outlineLevel="0" collapsed="false">
      <c r="A7474" s="2" t="s">
        <v>114</v>
      </c>
      <c r="B7474" s="2" t="n">
        <v>78</v>
      </c>
      <c r="C7474" s="2" t="n">
        <v>1299100.875</v>
      </c>
      <c r="D7474" s="2" t="n">
        <v>512178.53125</v>
      </c>
    </row>
    <row r="7475" customFormat="false" ht="12.5" hidden="false" customHeight="false" outlineLevel="0" collapsed="false">
      <c r="A7475" s="2" t="s">
        <v>115</v>
      </c>
      <c r="B7475" s="2" t="n">
        <v>78</v>
      </c>
      <c r="C7475" s="2" t="n">
        <v>1328124.75</v>
      </c>
      <c r="D7475" s="2" t="n">
        <v>519750.875</v>
      </c>
    </row>
    <row r="7476" customFormat="false" ht="12.5" hidden="false" customHeight="false" outlineLevel="0" collapsed="false">
      <c r="A7476" s="2" t="s">
        <v>116</v>
      </c>
      <c r="B7476" s="2" t="n">
        <v>78</v>
      </c>
      <c r="C7476" s="2" t="n">
        <v>1373845.75</v>
      </c>
      <c r="D7476" s="2" t="n">
        <v>549729.8125</v>
      </c>
    </row>
    <row r="7477" customFormat="false" ht="12.5" hidden="false" customHeight="false" outlineLevel="0" collapsed="false">
      <c r="A7477" s="2" t="s">
        <v>117</v>
      </c>
      <c r="B7477" s="2" t="n">
        <v>78</v>
      </c>
      <c r="C7477" s="2" t="n">
        <v>274210.40625</v>
      </c>
      <c r="D7477" s="2" t="n">
        <v>567379.3125</v>
      </c>
    </row>
    <row r="7478" customFormat="false" ht="12.5" hidden="false" customHeight="false" outlineLevel="0" collapsed="false">
      <c r="A7478" s="2" t="s">
        <v>118</v>
      </c>
      <c r="B7478" s="2" t="n">
        <v>78</v>
      </c>
      <c r="C7478" s="2" t="n">
        <v>191954.34375</v>
      </c>
      <c r="D7478" s="2" t="n">
        <v>434231.28125</v>
      </c>
    </row>
    <row r="7479" customFormat="false" ht="12.5" hidden="false" customHeight="false" outlineLevel="0" collapsed="false">
      <c r="A7479" s="2" t="s">
        <v>119</v>
      </c>
      <c r="B7479" s="2" t="n">
        <v>78</v>
      </c>
      <c r="C7479" s="2" t="n">
        <v>217522.421875</v>
      </c>
      <c r="D7479" s="2" t="n">
        <v>494870.8125</v>
      </c>
    </row>
    <row r="7480" customFormat="false" ht="12.5" hidden="false" customHeight="false" outlineLevel="0" collapsed="false">
      <c r="A7480" s="2" t="s">
        <v>120</v>
      </c>
      <c r="B7480" s="2" t="n">
        <v>78</v>
      </c>
      <c r="C7480" s="2" t="n">
        <v>843246.3125</v>
      </c>
      <c r="D7480" s="2" t="n">
        <v>477408.75</v>
      </c>
    </row>
    <row r="7481" customFormat="false" ht="12.5" hidden="false" customHeight="false" outlineLevel="0" collapsed="false">
      <c r="A7481" s="2" t="s">
        <v>121</v>
      </c>
      <c r="B7481" s="2" t="n">
        <v>78</v>
      </c>
      <c r="C7481" s="2" t="n">
        <v>794304.25</v>
      </c>
      <c r="D7481" s="2" t="n">
        <v>453754.625</v>
      </c>
    </row>
    <row r="7482" customFormat="false" ht="12.5" hidden="false" customHeight="false" outlineLevel="0" collapsed="false">
      <c r="A7482" s="2" t="s">
        <v>122</v>
      </c>
      <c r="B7482" s="2" t="n">
        <v>78</v>
      </c>
      <c r="C7482" s="2" t="n">
        <v>951043.6875</v>
      </c>
      <c r="D7482" s="2" t="n">
        <v>569821.1875</v>
      </c>
    </row>
    <row r="7483" customFormat="false" ht="12.5" hidden="false" customHeight="false" outlineLevel="0" collapsed="false">
      <c r="A7483" s="2" t="s">
        <v>163</v>
      </c>
      <c r="B7483" s="2" t="n">
        <v>78</v>
      </c>
      <c r="C7483" s="2"/>
      <c r="D7483" s="2"/>
    </row>
    <row r="7484" customFormat="false" ht="12.5" hidden="false" customHeight="false" outlineLevel="0" collapsed="false">
      <c r="A7484" s="2" t="s">
        <v>164</v>
      </c>
      <c r="B7484" s="2" t="n">
        <v>78</v>
      </c>
      <c r="C7484" s="2"/>
      <c r="D7484" s="2"/>
    </row>
    <row r="7485" customFormat="false" ht="12.5" hidden="false" customHeight="false" outlineLevel="0" collapsed="false">
      <c r="A7485" s="2" t="s">
        <v>165</v>
      </c>
      <c r="B7485" s="2" t="n">
        <v>78</v>
      </c>
      <c r="C7485" s="2"/>
      <c r="D7485" s="2"/>
    </row>
    <row r="7486" customFormat="false" ht="12.5" hidden="false" customHeight="false" outlineLevel="0" collapsed="false">
      <c r="A7486" s="2" t="s">
        <v>123</v>
      </c>
      <c r="B7486" s="2" t="n">
        <v>78</v>
      </c>
      <c r="C7486" s="2" t="n">
        <v>1248235.625</v>
      </c>
      <c r="D7486" s="2" t="n">
        <v>495020.03125</v>
      </c>
    </row>
    <row r="7487" customFormat="false" ht="12.5" hidden="false" customHeight="false" outlineLevel="0" collapsed="false">
      <c r="A7487" s="2" t="s">
        <v>124</v>
      </c>
      <c r="B7487" s="2" t="n">
        <v>78</v>
      </c>
      <c r="C7487" s="2" t="n">
        <v>1293505.5</v>
      </c>
      <c r="D7487" s="2" t="n">
        <v>494518.625</v>
      </c>
    </row>
    <row r="7488" customFormat="false" ht="12.5" hidden="false" customHeight="false" outlineLevel="0" collapsed="false">
      <c r="A7488" s="2" t="s">
        <v>125</v>
      </c>
      <c r="B7488" s="2" t="n">
        <v>78</v>
      </c>
      <c r="C7488" s="2" t="n">
        <v>1456576.25</v>
      </c>
      <c r="D7488" s="2" t="n">
        <v>566497.5625</v>
      </c>
    </row>
    <row r="7489" customFormat="false" ht="12.5" hidden="false" customHeight="false" outlineLevel="0" collapsed="false">
      <c r="A7489" s="2" t="s">
        <v>126</v>
      </c>
      <c r="B7489" s="2" t="n">
        <v>78</v>
      </c>
      <c r="C7489" s="2" t="n">
        <v>1025262.0625</v>
      </c>
      <c r="D7489" s="2" t="n">
        <v>582117.5625</v>
      </c>
    </row>
    <row r="7490" customFormat="false" ht="12.5" hidden="false" customHeight="false" outlineLevel="0" collapsed="false">
      <c r="A7490" s="2" t="s">
        <v>127</v>
      </c>
      <c r="B7490" s="2" t="n">
        <v>78</v>
      </c>
      <c r="C7490" s="2" t="n">
        <v>790813.5625</v>
      </c>
      <c r="D7490" s="2" t="n">
        <v>415892.3125</v>
      </c>
    </row>
    <row r="7491" customFormat="false" ht="12.5" hidden="false" customHeight="false" outlineLevel="0" collapsed="false">
      <c r="A7491" s="2" t="s">
        <v>128</v>
      </c>
      <c r="B7491" s="2" t="n">
        <v>78</v>
      </c>
      <c r="C7491" s="2" t="n">
        <v>938160.625</v>
      </c>
      <c r="D7491" s="2" t="n">
        <v>493743.84375</v>
      </c>
    </row>
    <row r="7492" customFormat="false" ht="12.5" hidden="false" customHeight="false" outlineLevel="0" collapsed="false">
      <c r="A7492" s="2" t="s">
        <v>129</v>
      </c>
      <c r="B7492" s="2" t="n">
        <v>78</v>
      </c>
      <c r="C7492" s="2" t="n">
        <v>774737.5</v>
      </c>
      <c r="D7492" s="2" t="n">
        <v>522810.8125</v>
      </c>
    </row>
    <row r="7493" customFormat="false" ht="12.5" hidden="false" customHeight="false" outlineLevel="0" collapsed="false">
      <c r="A7493" s="2" t="s">
        <v>130</v>
      </c>
      <c r="B7493" s="2" t="n">
        <v>78</v>
      </c>
      <c r="C7493" s="2" t="n">
        <v>750862.3125</v>
      </c>
      <c r="D7493" s="2" t="n">
        <v>461875.71875</v>
      </c>
    </row>
    <row r="7494" customFormat="false" ht="12.5" hidden="false" customHeight="false" outlineLevel="0" collapsed="false">
      <c r="A7494" s="2" t="s">
        <v>131</v>
      </c>
      <c r="B7494" s="2" t="n">
        <v>78</v>
      </c>
      <c r="C7494" s="2" t="n">
        <v>884860.5625</v>
      </c>
      <c r="D7494" s="2" t="n">
        <v>633784.3125</v>
      </c>
    </row>
    <row r="7495" customFormat="false" ht="12.5" hidden="false" customHeight="false" outlineLevel="0" collapsed="false">
      <c r="A7495" s="2" t="s">
        <v>166</v>
      </c>
      <c r="B7495" s="2" t="n">
        <v>78</v>
      </c>
      <c r="C7495" s="2"/>
      <c r="D7495" s="2"/>
    </row>
    <row r="7496" customFormat="false" ht="12.5" hidden="false" customHeight="false" outlineLevel="0" collapsed="false">
      <c r="A7496" s="2" t="s">
        <v>167</v>
      </c>
      <c r="B7496" s="2" t="n">
        <v>78</v>
      </c>
      <c r="C7496" s="2"/>
      <c r="D7496" s="2"/>
    </row>
    <row r="7497" customFormat="false" ht="12.5" hidden="false" customHeight="false" outlineLevel="0" collapsed="false">
      <c r="A7497" s="2" t="s">
        <v>144</v>
      </c>
      <c r="B7497" s="2" t="n">
        <v>79</v>
      </c>
      <c r="C7497" s="2"/>
      <c r="D7497" s="2"/>
    </row>
    <row r="7498" customFormat="false" ht="12.5" hidden="false" customHeight="false" outlineLevel="0" collapsed="false">
      <c r="A7498" s="2" t="s">
        <v>41</v>
      </c>
      <c r="B7498" s="2" t="n">
        <v>79</v>
      </c>
      <c r="C7498" s="2" t="n">
        <v>173148.28125</v>
      </c>
      <c r="D7498" s="2" t="n">
        <v>350969.28125</v>
      </c>
    </row>
    <row r="7499" customFormat="false" ht="12.5" hidden="false" customHeight="false" outlineLevel="0" collapsed="false">
      <c r="A7499" s="2" t="s">
        <v>49</v>
      </c>
      <c r="B7499" s="2" t="n">
        <v>79</v>
      </c>
      <c r="C7499" s="2" t="n">
        <v>144951.390625</v>
      </c>
      <c r="D7499" s="2" t="n">
        <v>323871.21875</v>
      </c>
    </row>
    <row r="7500" customFormat="false" ht="12.5" hidden="false" customHeight="false" outlineLevel="0" collapsed="false">
      <c r="A7500" s="2" t="s">
        <v>50</v>
      </c>
      <c r="B7500" s="2" t="n">
        <v>79</v>
      </c>
      <c r="C7500" s="2" t="n">
        <v>191780.71875</v>
      </c>
      <c r="D7500" s="2" t="n">
        <v>394352.28125</v>
      </c>
    </row>
    <row r="7501" customFormat="false" ht="12.5" hidden="false" customHeight="false" outlineLevel="0" collapsed="false">
      <c r="A7501" s="2" t="s">
        <v>51</v>
      </c>
      <c r="B7501" s="2" t="n">
        <v>79</v>
      </c>
      <c r="C7501" s="2" t="n">
        <v>793063.375</v>
      </c>
      <c r="D7501" s="2" t="n">
        <v>373943.1875</v>
      </c>
    </row>
    <row r="7502" customFormat="false" ht="12.5" hidden="false" customHeight="false" outlineLevel="0" collapsed="false">
      <c r="A7502" s="2" t="s">
        <v>53</v>
      </c>
      <c r="B7502" s="2" t="n">
        <v>79</v>
      </c>
      <c r="C7502" s="2" t="n">
        <v>594707.5625</v>
      </c>
      <c r="D7502" s="2" t="n">
        <v>318408.46875</v>
      </c>
    </row>
    <row r="7503" customFormat="false" ht="12.5" hidden="false" customHeight="false" outlineLevel="0" collapsed="false">
      <c r="A7503" s="2" t="s">
        <v>54</v>
      </c>
      <c r="B7503" s="2" t="n">
        <v>79</v>
      </c>
      <c r="C7503" s="2" t="n">
        <v>854898.9375</v>
      </c>
      <c r="D7503" s="2" t="n">
        <v>388501.375</v>
      </c>
    </row>
    <row r="7504" customFormat="false" ht="12.5" hidden="false" customHeight="false" outlineLevel="0" collapsed="false">
      <c r="A7504" s="2" t="s">
        <v>55</v>
      </c>
      <c r="B7504" s="2" t="n">
        <v>79</v>
      </c>
      <c r="C7504" s="2" t="n">
        <v>767157.3125</v>
      </c>
      <c r="D7504" s="2" t="n">
        <v>383290.875</v>
      </c>
    </row>
    <row r="7505" customFormat="false" ht="12.5" hidden="false" customHeight="false" outlineLevel="0" collapsed="false">
      <c r="A7505" s="2" t="s">
        <v>58</v>
      </c>
      <c r="B7505" s="2" t="n">
        <v>79</v>
      </c>
      <c r="C7505" s="2" t="n">
        <v>745059</v>
      </c>
      <c r="D7505" s="2" t="n">
        <v>381899.84375</v>
      </c>
    </row>
    <row r="7506" customFormat="false" ht="12.5" hidden="false" customHeight="false" outlineLevel="0" collapsed="false">
      <c r="A7506" s="2" t="s">
        <v>59</v>
      </c>
      <c r="B7506" s="2" t="n">
        <v>79</v>
      </c>
      <c r="C7506" s="2" t="n">
        <v>915029.8125</v>
      </c>
      <c r="D7506" s="2" t="n">
        <v>515088.3125</v>
      </c>
    </row>
    <row r="7507" customFormat="false" ht="12.5" hidden="false" customHeight="false" outlineLevel="0" collapsed="false">
      <c r="A7507" s="2" t="s">
        <v>145</v>
      </c>
      <c r="B7507" s="2" t="n">
        <v>79</v>
      </c>
      <c r="C7507" s="2"/>
      <c r="D7507" s="2"/>
    </row>
    <row r="7508" customFormat="false" ht="12.5" hidden="false" customHeight="false" outlineLevel="0" collapsed="false">
      <c r="A7508" s="2" t="s">
        <v>146</v>
      </c>
      <c r="B7508" s="2" t="n">
        <v>79</v>
      </c>
      <c r="C7508" s="2"/>
      <c r="D7508" s="2"/>
    </row>
    <row r="7509" customFormat="false" ht="12.5" hidden="false" customHeight="false" outlineLevel="0" collapsed="false">
      <c r="A7509" s="2" t="s">
        <v>147</v>
      </c>
      <c r="B7509" s="2" t="n">
        <v>79</v>
      </c>
      <c r="C7509" s="2"/>
      <c r="D7509" s="2"/>
    </row>
    <row r="7510" customFormat="false" ht="12.5" hidden="false" customHeight="false" outlineLevel="0" collapsed="false">
      <c r="A7510" s="2" t="s">
        <v>60</v>
      </c>
      <c r="B7510" s="2" t="n">
        <v>79</v>
      </c>
      <c r="C7510" s="2" t="n">
        <v>545997.25</v>
      </c>
      <c r="D7510" s="2" t="n">
        <v>378933.40625</v>
      </c>
    </row>
    <row r="7511" customFormat="false" ht="12.5" hidden="false" customHeight="false" outlineLevel="0" collapsed="false">
      <c r="A7511" s="2" t="s">
        <v>62</v>
      </c>
      <c r="B7511" s="2" t="n">
        <v>79</v>
      </c>
      <c r="C7511" s="2" t="n">
        <v>599126.6875</v>
      </c>
      <c r="D7511" s="2" t="n">
        <v>326204.5625</v>
      </c>
    </row>
    <row r="7512" customFormat="false" ht="12.5" hidden="false" customHeight="false" outlineLevel="0" collapsed="false">
      <c r="A7512" s="2" t="s">
        <v>63</v>
      </c>
      <c r="B7512" s="2" t="n">
        <v>79</v>
      </c>
      <c r="C7512" s="2" t="n">
        <v>823401.875</v>
      </c>
      <c r="D7512" s="2" t="n">
        <v>394647.15625</v>
      </c>
    </row>
    <row r="7513" customFormat="false" ht="12.5" hidden="false" customHeight="false" outlineLevel="0" collapsed="false">
      <c r="A7513" s="2" t="s">
        <v>64</v>
      </c>
      <c r="B7513" s="2" t="n">
        <v>79</v>
      </c>
      <c r="C7513" s="2" t="n">
        <v>933390.5</v>
      </c>
      <c r="D7513" s="2" t="n">
        <v>373054.125</v>
      </c>
    </row>
    <row r="7514" customFormat="false" ht="12.5" hidden="false" customHeight="false" outlineLevel="0" collapsed="false">
      <c r="A7514" s="2" t="s">
        <v>66</v>
      </c>
      <c r="B7514" s="2" t="n">
        <v>79</v>
      </c>
      <c r="C7514" s="2" t="n">
        <v>857996.5</v>
      </c>
      <c r="D7514" s="2" t="n">
        <v>321758.59375</v>
      </c>
    </row>
    <row r="7515" customFormat="false" ht="12.5" hidden="false" customHeight="false" outlineLevel="0" collapsed="false">
      <c r="A7515" s="2" t="s">
        <v>67</v>
      </c>
      <c r="B7515" s="2" t="n">
        <v>79</v>
      </c>
      <c r="C7515" s="2" t="n">
        <v>926764.375</v>
      </c>
      <c r="D7515" s="2" t="n">
        <v>379400.46875</v>
      </c>
    </row>
    <row r="7516" customFormat="false" ht="12.5" hidden="false" customHeight="false" outlineLevel="0" collapsed="false">
      <c r="A7516" s="2" t="s">
        <v>68</v>
      </c>
      <c r="B7516" s="2" t="n">
        <v>79</v>
      </c>
      <c r="C7516" s="2" t="n">
        <v>672490.0625</v>
      </c>
      <c r="D7516" s="2" t="n">
        <v>377944.84375</v>
      </c>
    </row>
    <row r="7517" customFormat="false" ht="12.5" hidden="false" customHeight="false" outlineLevel="0" collapsed="false">
      <c r="A7517" s="2" t="s">
        <v>70</v>
      </c>
      <c r="B7517" s="2" t="n">
        <v>79</v>
      </c>
      <c r="C7517" s="2" t="n">
        <v>651565.5</v>
      </c>
      <c r="D7517" s="2" t="n">
        <v>380385.65625</v>
      </c>
    </row>
    <row r="7518" customFormat="false" ht="12.5" hidden="false" customHeight="false" outlineLevel="0" collapsed="false">
      <c r="A7518" s="2" t="s">
        <v>71</v>
      </c>
      <c r="B7518" s="2" t="n">
        <v>79</v>
      </c>
      <c r="C7518" s="2" t="n">
        <v>877933</v>
      </c>
      <c r="D7518" s="2" t="n">
        <v>483814.15625</v>
      </c>
    </row>
    <row r="7519" customFormat="false" ht="12.5" hidden="false" customHeight="false" outlineLevel="0" collapsed="false">
      <c r="A7519" s="2" t="s">
        <v>148</v>
      </c>
      <c r="B7519" s="2" t="n">
        <v>79</v>
      </c>
      <c r="C7519" s="2"/>
      <c r="D7519" s="2"/>
    </row>
    <row r="7520" customFormat="false" ht="12.5" hidden="false" customHeight="false" outlineLevel="0" collapsed="false">
      <c r="A7520" s="2" t="s">
        <v>149</v>
      </c>
      <c r="B7520" s="2" t="n">
        <v>79</v>
      </c>
      <c r="C7520" s="2"/>
      <c r="D7520" s="2"/>
    </row>
    <row r="7521" customFormat="false" ht="12.5" hidden="false" customHeight="false" outlineLevel="0" collapsed="false">
      <c r="A7521" s="2" t="s">
        <v>150</v>
      </c>
      <c r="B7521" s="2" t="n">
        <v>79</v>
      </c>
      <c r="C7521" s="2"/>
      <c r="D7521" s="2"/>
    </row>
    <row r="7522" customFormat="false" ht="12.5" hidden="false" customHeight="false" outlineLevel="0" collapsed="false">
      <c r="A7522" s="2" t="s">
        <v>72</v>
      </c>
      <c r="B7522" s="2" t="n">
        <v>79</v>
      </c>
      <c r="C7522" s="2" t="n">
        <v>837350.9375</v>
      </c>
      <c r="D7522" s="2" t="n">
        <v>393347.375</v>
      </c>
    </row>
    <row r="7523" customFormat="false" ht="12.5" hidden="false" customHeight="false" outlineLevel="0" collapsed="false">
      <c r="A7523" s="2" t="s">
        <v>74</v>
      </c>
      <c r="B7523" s="2" t="n">
        <v>79</v>
      </c>
      <c r="C7523" s="2" t="n">
        <v>766538.5625</v>
      </c>
      <c r="D7523" s="2" t="n">
        <v>359612.4375</v>
      </c>
    </row>
    <row r="7524" customFormat="false" ht="12.5" hidden="false" customHeight="false" outlineLevel="0" collapsed="false">
      <c r="A7524" s="2" t="s">
        <v>75</v>
      </c>
      <c r="B7524" s="2" t="n">
        <v>79</v>
      </c>
      <c r="C7524" s="2" t="n">
        <v>822135.3125</v>
      </c>
      <c r="D7524" s="2" t="n">
        <v>399122.9375</v>
      </c>
    </row>
    <row r="7525" customFormat="false" ht="12.5" hidden="false" customHeight="false" outlineLevel="0" collapsed="false">
      <c r="A7525" s="2" t="s">
        <v>76</v>
      </c>
      <c r="B7525" s="2" t="n">
        <v>79</v>
      </c>
      <c r="C7525" s="2" t="n">
        <v>1108382.375</v>
      </c>
      <c r="D7525" s="2" t="n">
        <v>407571.9375</v>
      </c>
    </row>
    <row r="7526" customFormat="false" ht="12.5" hidden="false" customHeight="false" outlineLevel="0" collapsed="false">
      <c r="A7526" s="2" t="s">
        <v>78</v>
      </c>
      <c r="B7526" s="2" t="n">
        <v>79</v>
      </c>
      <c r="C7526" s="2" t="n">
        <v>992107.6875</v>
      </c>
      <c r="D7526" s="2" t="n">
        <v>350928.03125</v>
      </c>
    </row>
    <row r="7527" customFormat="false" ht="12.5" hidden="false" customHeight="false" outlineLevel="0" collapsed="false">
      <c r="A7527" s="2" t="s">
        <v>79</v>
      </c>
      <c r="B7527" s="2" t="n">
        <v>79</v>
      </c>
      <c r="C7527" s="2" t="n">
        <v>1095024.375</v>
      </c>
      <c r="D7527" s="2" t="n">
        <v>414570.25</v>
      </c>
    </row>
    <row r="7528" customFormat="false" ht="12.5" hidden="false" customHeight="false" outlineLevel="0" collapsed="false">
      <c r="A7528" s="2" t="s">
        <v>80</v>
      </c>
      <c r="B7528" s="2" t="n">
        <v>79</v>
      </c>
      <c r="C7528" s="2" t="n">
        <v>652471.625</v>
      </c>
      <c r="D7528" s="2" t="n">
        <v>381330.1875</v>
      </c>
    </row>
    <row r="7529" customFormat="false" ht="12.5" hidden="false" customHeight="false" outlineLevel="0" collapsed="false">
      <c r="A7529" s="2" t="s">
        <v>82</v>
      </c>
      <c r="B7529" s="2" t="n">
        <v>79</v>
      </c>
      <c r="C7529" s="2" t="n">
        <v>603498.6875</v>
      </c>
      <c r="D7529" s="2" t="n">
        <v>340451.875</v>
      </c>
    </row>
    <row r="7530" customFormat="false" ht="12.5" hidden="false" customHeight="false" outlineLevel="0" collapsed="false">
      <c r="A7530" s="2" t="s">
        <v>83</v>
      </c>
      <c r="B7530" s="2" t="n">
        <v>79</v>
      </c>
      <c r="C7530" s="2" t="n">
        <v>714592.1875</v>
      </c>
      <c r="D7530" s="2" t="n">
        <v>455147</v>
      </c>
    </row>
    <row r="7531" customFormat="false" ht="12.5" hidden="false" customHeight="false" outlineLevel="0" collapsed="false">
      <c r="A7531" s="2" t="s">
        <v>151</v>
      </c>
      <c r="B7531" s="2" t="n">
        <v>79</v>
      </c>
      <c r="C7531" s="2"/>
      <c r="D7531" s="2"/>
    </row>
    <row r="7532" customFormat="false" ht="12.5" hidden="false" customHeight="false" outlineLevel="0" collapsed="false">
      <c r="A7532" s="2" t="s">
        <v>152</v>
      </c>
      <c r="B7532" s="2" t="n">
        <v>79</v>
      </c>
      <c r="C7532" s="2"/>
      <c r="D7532" s="2"/>
    </row>
    <row r="7533" customFormat="false" ht="12.5" hidden="false" customHeight="false" outlineLevel="0" collapsed="false">
      <c r="A7533" s="2" t="s">
        <v>153</v>
      </c>
      <c r="B7533" s="2" t="n">
        <v>79</v>
      </c>
      <c r="C7533" s="2"/>
      <c r="D7533" s="2"/>
    </row>
    <row r="7534" customFormat="false" ht="12.5" hidden="false" customHeight="false" outlineLevel="0" collapsed="false">
      <c r="A7534" s="2" t="s">
        <v>84</v>
      </c>
      <c r="B7534" s="2" t="n">
        <v>79</v>
      </c>
      <c r="C7534" s="2" t="n">
        <v>1177695.75</v>
      </c>
      <c r="D7534" s="2" t="n">
        <v>409113</v>
      </c>
    </row>
    <row r="7535" customFormat="false" ht="12.5" hidden="false" customHeight="false" outlineLevel="0" collapsed="false">
      <c r="A7535" s="2" t="s">
        <v>86</v>
      </c>
      <c r="B7535" s="2" t="n">
        <v>79</v>
      </c>
      <c r="C7535" s="2" t="n">
        <v>1020902.375</v>
      </c>
      <c r="D7535" s="2" t="n">
        <v>367018.125</v>
      </c>
    </row>
    <row r="7536" customFormat="false" ht="12.5" hidden="false" customHeight="false" outlineLevel="0" collapsed="false">
      <c r="A7536" s="2" t="s">
        <v>87</v>
      </c>
      <c r="B7536" s="2" t="n">
        <v>79</v>
      </c>
      <c r="C7536" s="2" t="n">
        <v>1154686.625</v>
      </c>
      <c r="D7536" s="2" t="n">
        <v>420041.25</v>
      </c>
    </row>
    <row r="7537" customFormat="false" ht="12.5" hidden="false" customHeight="false" outlineLevel="0" collapsed="false">
      <c r="A7537" s="2" t="s">
        <v>88</v>
      </c>
      <c r="B7537" s="2" t="n">
        <v>79</v>
      </c>
      <c r="C7537" s="2" t="n">
        <v>1174974.375</v>
      </c>
      <c r="D7537" s="2" t="n">
        <v>466555</v>
      </c>
    </row>
    <row r="7538" customFormat="false" ht="12.5" hidden="false" customHeight="false" outlineLevel="0" collapsed="false">
      <c r="A7538" s="2" t="s">
        <v>90</v>
      </c>
      <c r="B7538" s="2" t="n">
        <v>79</v>
      </c>
      <c r="C7538" s="2" t="n">
        <v>1018645.5</v>
      </c>
      <c r="D7538" s="2" t="n">
        <v>383636.28125</v>
      </c>
    </row>
    <row r="7539" customFormat="false" ht="12.5" hidden="false" customHeight="false" outlineLevel="0" collapsed="false">
      <c r="A7539" s="2" t="s">
        <v>91</v>
      </c>
      <c r="B7539" s="2" t="n">
        <v>79</v>
      </c>
      <c r="C7539" s="2" t="n">
        <v>1228253.25</v>
      </c>
      <c r="D7539" s="2" t="n">
        <v>461533.90625</v>
      </c>
    </row>
    <row r="7540" customFormat="false" ht="12.5" hidden="false" customHeight="false" outlineLevel="0" collapsed="false">
      <c r="A7540" s="2" t="s">
        <v>92</v>
      </c>
      <c r="B7540" s="2" t="n">
        <v>79</v>
      </c>
      <c r="C7540" s="2" t="n">
        <v>600673.9375</v>
      </c>
      <c r="D7540" s="2" t="n">
        <v>397726.65625</v>
      </c>
    </row>
    <row r="7541" customFormat="false" ht="12.5" hidden="false" customHeight="false" outlineLevel="0" collapsed="false">
      <c r="A7541" s="2" t="s">
        <v>94</v>
      </c>
      <c r="B7541" s="2" t="n">
        <v>79</v>
      </c>
      <c r="C7541" s="2" t="n">
        <v>660635.9375</v>
      </c>
      <c r="D7541" s="2" t="n">
        <v>367668.84375</v>
      </c>
    </row>
    <row r="7542" customFormat="false" ht="12.5" hidden="false" customHeight="false" outlineLevel="0" collapsed="false">
      <c r="A7542" s="2" t="s">
        <v>95</v>
      </c>
      <c r="B7542" s="2" t="n">
        <v>79</v>
      </c>
      <c r="C7542" s="2" t="n">
        <v>786487.375</v>
      </c>
      <c r="D7542" s="2" t="n">
        <v>512578.0625</v>
      </c>
    </row>
    <row r="7543" customFormat="false" ht="12.5" hidden="false" customHeight="false" outlineLevel="0" collapsed="false">
      <c r="A7543" s="2" t="s">
        <v>154</v>
      </c>
      <c r="B7543" s="2" t="n">
        <v>79</v>
      </c>
      <c r="C7543" s="2"/>
      <c r="D7543" s="2"/>
    </row>
    <row r="7544" customFormat="false" ht="12.5" hidden="false" customHeight="false" outlineLevel="0" collapsed="false">
      <c r="A7544" s="2" t="s">
        <v>155</v>
      </c>
      <c r="B7544" s="2" t="n">
        <v>79</v>
      </c>
      <c r="C7544" s="2"/>
      <c r="D7544" s="2"/>
    </row>
    <row r="7545" customFormat="false" ht="12.5" hidden="false" customHeight="false" outlineLevel="0" collapsed="false">
      <c r="A7545" s="2" t="s">
        <v>156</v>
      </c>
      <c r="B7545" s="2" t="n">
        <v>79</v>
      </c>
      <c r="C7545" s="2"/>
      <c r="D7545" s="2"/>
    </row>
    <row r="7546" customFormat="false" ht="12.5" hidden="false" customHeight="false" outlineLevel="0" collapsed="false">
      <c r="A7546" s="2" t="s">
        <v>96</v>
      </c>
      <c r="B7546" s="2" t="n">
        <v>79</v>
      </c>
      <c r="C7546" s="2" t="n">
        <v>1392228</v>
      </c>
      <c r="D7546" s="2" t="n">
        <v>515997.25</v>
      </c>
    </row>
    <row r="7547" customFormat="false" ht="12.5" hidden="false" customHeight="false" outlineLevel="0" collapsed="false">
      <c r="A7547" s="2" t="s">
        <v>97</v>
      </c>
      <c r="B7547" s="2" t="n">
        <v>79</v>
      </c>
      <c r="C7547" s="2" t="n">
        <v>1294437.375</v>
      </c>
      <c r="D7547" s="2" t="n">
        <v>416751.53125</v>
      </c>
    </row>
    <row r="7548" customFormat="false" ht="12.5" hidden="false" customHeight="false" outlineLevel="0" collapsed="false">
      <c r="A7548" s="2" t="s">
        <v>98</v>
      </c>
      <c r="B7548" s="2" t="n">
        <v>79</v>
      </c>
      <c r="C7548" s="2" t="n">
        <v>1556982</v>
      </c>
      <c r="D7548" s="2" t="n">
        <v>484985.96875</v>
      </c>
    </row>
    <row r="7549" customFormat="false" ht="12.5" hidden="false" customHeight="false" outlineLevel="0" collapsed="false">
      <c r="A7549" s="2" t="s">
        <v>99</v>
      </c>
      <c r="B7549" s="2" t="n">
        <v>79</v>
      </c>
      <c r="C7549" s="2" t="n">
        <v>226961.28125</v>
      </c>
      <c r="D7549" s="2" t="n">
        <v>479377.84375</v>
      </c>
    </row>
    <row r="7550" customFormat="false" ht="12.5" hidden="false" customHeight="false" outlineLevel="0" collapsed="false">
      <c r="A7550" s="2" t="s">
        <v>100</v>
      </c>
      <c r="B7550" s="2" t="n">
        <v>79</v>
      </c>
      <c r="C7550" s="2" t="n">
        <v>164782.25</v>
      </c>
      <c r="D7550" s="2" t="n">
        <v>381792.53125</v>
      </c>
    </row>
    <row r="7551" customFormat="false" ht="12.5" hidden="false" customHeight="false" outlineLevel="0" collapsed="false">
      <c r="A7551" s="2" t="s">
        <v>101</v>
      </c>
      <c r="B7551" s="2" t="n">
        <v>79</v>
      </c>
      <c r="C7551" s="2" t="n">
        <v>206236.53125</v>
      </c>
      <c r="D7551" s="2" t="n">
        <v>465252.84375</v>
      </c>
    </row>
    <row r="7552" customFormat="false" ht="12.5" hidden="false" customHeight="false" outlineLevel="0" collapsed="false">
      <c r="A7552" s="2" t="s">
        <v>102</v>
      </c>
      <c r="B7552" s="2" t="n">
        <v>79</v>
      </c>
      <c r="C7552" s="2" t="n">
        <v>715653.1875</v>
      </c>
      <c r="D7552" s="2" t="n">
        <v>482736.03125</v>
      </c>
    </row>
    <row r="7553" customFormat="false" ht="12.5" hidden="false" customHeight="false" outlineLevel="0" collapsed="false">
      <c r="A7553" s="2" t="s">
        <v>103</v>
      </c>
      <c r="B7553" s="2" t="n">
        <v>79</v>
      </c>
      <c r="C7553" s="2" t="n">
        <v>257456.84375</v>
      </c>
      <c r="D7553" s="2" t="n">
        <v>430630.34375</v>
      </c>
    </row>
    <row r="7554" customFormat="false" ht="12.5" hidden="false" customHeight="false" outlineLevel="0" collapsed="false">
      <c r="A7554" s="2" t="s">
        <v>104</v>
      </c>
      <c r="B7554" s="2" t="n">
        <v>79</v>
      </c>
      <c r="C7554" s="2" t="n">
        <v>619201.3125</v>
      </c>
      <c r="D7554" s="2" t="n">
        <v>547441.25</v>
      </c>
    </row>
    <row r="7555" customFormat="false" ht="12.5" hidden="false" customHeight="false" outlineLevel="0" collapsed="false">
      <c r="A7555" s="2" t="s">
        <v>157</v>
      </c>
      <c r="B7555" s="2" t="n">
        <v>79</v>
      </c>
      <c r="C7555" s="2"/>
      <c r="D7555" s="2"/>
    </row>
    <row r="7556" customFormat="false" ht="12.5" hidden="false" customHeight="false" outlineLevel="0" collapsed="false">
      <c r="A7556" s="2" t="s">
        <v>158</v>
      </c>
      <c r="B7556" s="2" t="n">
        <v>79</v>
      </c>
      <c r="C7556" s="2"/>
      <c r="D7556" s="2"/>
    </row>
    <row r="7557" customFormat="false" ht="12.5" hidden="false" customHeight="false" outlineLevel="0" collapsed="false">
      <c r="A7557" s="2" t="s">
        <v>159</v>
      </c>
      <c r="B7557" s="2" t="n">
        <v>79</v>
      </c>
      <c r="C7557" s="2"/>
      <c r="D7557" s="2"/>
    </row>
    <row r="7558" customFormat="false" ht="12.5" hidden="false" customHeight="false" outlineLevel="0" collapsed="false">
      <c r="A7558" s="2" t="s">
        <v>105</v>
      </c>
      <c r="B7558" s="2" t="n">
        <v>79</v>
      </c>
      <c r="C7558" s="2" t="n">
        <v>1090833.75</v>
      </c>
      <c r="D7558" s="2" t="n">
        <v>480315.6875</v>
      </c>
    </row>
    <row r="7559" customFormat="false" ht="12.5" hidden="false" customHeight="false" outlineLevel="0" collapsed="false">
      <c r="A7559" s="2" t="s">
        <v>106</v>
      </c>
      <c r="B7559" s="2" t="n">
        <v>79</v>
      </c>
      <c r="C7559" s="2" t="n">
        <v>1180245.25</v>
      </c>
      <c r="D7559" s="2" t="n">
        <v>446685.53125</v>
      </c>
    </row>
    <row r="7560" customFormat="false" ht="12.5" hidden="false" customHeight="false" outlineLevel="0" collapsed="false">
      <c r="A7560" s="2" t="s">
        <v>107</v>
      </c>
      <c r="B7560" s="2" t="n">
        <v>79</v>
      </c>
      <c r="C7560" s="2" t="n">
        <v>1306380.25</v>
      </c>
      <c r="D7560" s="2" t="n">
        <v>524180.59375</v>
      </c>
    </row>
    <row r="7561" customFormat="false" ht="12.5" hidden="false" customHeight="false" outlineLevel="0" collapsed="false">
      <c r="A7561" s="2" t="s">
        <v>108</v>
      </c>
      <c r="B7561" s="2" t="n">
        <v>79</v>
      </c>
      <c r="C7561" s="2" t="n">
        <v>273718.46875</v>
      </c>
      <c r="D7561" s="2" t="n">
        <v>591555.3125</v>
      </c>
    </row>
    <row r="7562" customFormat="false" ht="12.5" hidden="false" customHeight="false" outlineLevel="0" collapsed="false">
      <c r="A7562" s="2" t="s">
        <v>109</v>
      </c>
      <c r="B7562" s="2" t="n">
        <v>79</v>
      </c>
      <c r="C7562" s="2" t="n">
        <v>174433.515625</v>
      </c>
      <c r="D7562" s="2" t="n">
        <v>412888.4375</v>
      </c>
    </row>
    <row r="7563" customFormat="false" ht="12.5" hidden="false" customHeight="false" outlineLevel="0" collapsed="false">
      <c r="A7563" s="2" t="s">
        <v>110</v>
      </c>
      <c r="B7563" s="2" t="n">
        <v>79</v>
      </c>
      <c r="C7563" s="2" t="n">
        <v>220129.109375</v>
      </c>
      <c r="D7563" s="2" t="n">
        <v>511317.96875</v>
      </c>
    </row>
    <row r="7564" customFormat="false" ht="12.5" hidden="false" customHeight="false" outlineLevel="0" collapsed="false">
      <c r="A7564" s="2" t="s">
        <v>111</v>
      </c>
      <c r="B7564" s="2" t="n">
        <v>79</v>
      </c>
      <c r="C7564" s="2" t="n">
        <v>515067.34375</v>
      </c>
      <c r="D7564" s="2" t="n">
        <v>715832.1875</v>
      </c>
    </row>
    <row r="7565" customFormat="false" ht="12.5" hidden="false" customHeight="false" outlineLevel="0" collapsed="false">
      <c r="A7565" s="2" t="s">
        <v>112</v>
      </c>
      <c r="B7565" s="2" t="n">
        <v>79</v>
      </c>
      <c r="C7565" s="2" t="n">
        <v>428993.65625</v>
      </c>
      <c r="D7565" s="2" t="n">
        <v>619071.3125</v>
      </c>
    </row>
    <row r="7566" customFormat="false" ht="12.5" hidden="false" customHeight="false" outlineLevel="0" collapsed="false">
      <c r="A7566" s="2" t="s">
        <v>113</v>
      </c>
      <c r="B7566" s="2" t="n">
        <v>79</v>
      </c>
      <c r="C7566" s="2" t="n">
        <v>565283.5</v>
      </c>
      <c r="D7566" s="2" t="n">
        <v>840237.0625</v>
      </c>
    </row>
    <row r="7567" customFormat="false" ht="12.5" hidden="false" customHeight="false" outlineLevel="0" collapsed="false">
      <c r="A7567" s="2" t="s">
        <v>160</v>
      </c>
      <c r="B7567" s="2" t="n">
        <v>79</v>
      </c>
      <c r="C7567" s="2"/>
      <c r="D7567" s="2"/>
    </row>
    <row r="7568" customFormat="false" ht="12.5" hidden="false" customHeight="false" outlineLevel="0" collapsed="false">
      <c r="A7568" s="2" t="s">
        <v>161</v>
      </c>
      <c r="B7568" s="2" t="n">
        <v>79</v>
      </c>
      <c r="C7568" s="2"/>
      <c r="D7568" s="2"/>
    </row>
    <row r="7569" customFormat="false" ht="12.5" hidden="false" customHeight="false" outlineLevel="0" collapsed="false">
      <c r="A7569" s="2" t="s">
        <v>162</v>
      </c>
      <c r="B7569" s="2" t="n">
        <v>79</v>
      </c>
      <c r="C7569" s="2"/>
      <c r="D7569" s="2"/>
    </row>
    <row r="7570" customFormat="false" ht="12.5" hidden="false" customHeight="false" outlineLevel="0" collapsed="false">
      <c r="A7570" s="2" t="s">
        <v>114</v>
      </c>
      <c r="B7570" s="2" t="n">
        <v>79</v>
      </c>
      <c r="C7570" s="2" t="n">
        <v>1287477.75</v>
      </c>
      <c r="D7570" s="2" t="n">
        <v>512103.125</v>
      </c>
    </row>
    <row r="7571" customFormat="false" ht="12.5" hidden="false" customHeight="false" outlineLevel="0" collapsed="false">
      <c r="A7571" s="2" t="s">
        <v>115</v>
      </c>
      <c r="B7571" s="2" t="n">
        <v>79</v>
      </c>
      <c r="C7571" s="2" t="n">
        <v>1314703</v>
      </c>
      <c r="D7571" s="2" t="n">
        <v>519180.75</v>
      </c>
    </row>
    <row r="7572" customFormat="false" ht="12.5" hidden="false" customHeight="false" outlineLevel="0" collapsed="false">
      <c r="A7572" s="2" t="s">
        <v>116</v>
      </c>
      <c r="B7572" s="2" t="n">
        <v>79</v>
      </c>
      <c r="C7572" s="2" t="n">
        <v>1360685.25</v>
      </c>
      <c r="D7572" s="2" t="n">
        <v>549166.75</v>
      </c>
    </row>
    <row r="7573" customFormat="false" ht="12.5" hidden="false" customHeight="false" outlineLevel="0" collapsed="false">
      <c r="A7573" s="2" t="s">
        <v>117</v>
      </c>
      <c r="B7573" s="2" t="n">
        <v>79</v>
      </c>
      <c r="C7573" s="2" t="n">
        <v>273069.71875</v>
      </c>
      <c r="D7573" s="2" t="n">
        <v>566713.375</v>
      </c>
    </row>
    <row r="7574" customFormat="false" ht="12.5" hidden="false" customHeight="false" outlineLevel="0" collapsed="false">
      <c r="A7574" s="2" t="s">
        <v>118</v>
      </c>
      <c r="B7574" s="2" t="n">
        <v>79</v>
      </c>
      <c r="C7574" s="2" t="n">
        <v>190547.734375</v>
      </c>
      <c r="D7574" s="2" t="n">
        <v>433803.3125</v>
      </c>
    </row>
    <row r="7575" customFormat="false" ht="12.5" hidden="false" customHeight="false" outlineLevel="0" collapsed="false">
      <c r="A7575" s="2" t="s">
        <v>119</v>
      </c>
      <c r="B7575" s="2" t="n">
        <v>79</v>
      </c>
      <c r="C7575" s="2" t="n">
        <v>216337.984375</v>
      </c>
      <c r="D7575" s="2" t="n">
        <v>494331.65625</v>
      </c>
    </row>
    <row r="7576" customFormat="false" ht="12.5" hidden="false" customHeight="false" outlineLevel="0" collapsed="false">
      <c r="A7576" s="2" t="s">
        <v>120</v>
      </c>
      <c r="B7576" s="2" t="n">
        <v>79</v>
      </c>
      <c r="C7576" s="2" t="n">
        <v>833228.75</v>
      </c>
      <c r="D7576" s="2" t="n">
        <v>477042.59375</v>
      </c>
    </row>
    <row r="7577" customFormat="false" ht="12.5" hidden="false" customHeight="false" outlineLevel="0" collapsed="false">
      <c r="A7577" s="2" t="s">
        <v>121</v>
      </c>
      <c r="B7577" s="2" t="n">
        <v>79</v>
      </c>
      <c r="C7577" s="2" t="n">
        <v>784846.4375</v>
      </c>
      <c r="D7577" s="2" t="n">
        <v>452943.1875</v>
      </c>
    </row>
    <row r="7578" customFormat="false" ht="12.5" hidden="false" customHeight="false" outlineLevel="0" collapsed="false">
      <c r="A7578" s="2" t="s">
        <v>122</v>
      </c>
      <c r="B7578" s="2" t="n">
        <v>79</v>
      </c>
      <c r="C7578" s="2" t="n">
        <v>939530.1875</v>
      </c>
      <c r="D7578" s="2" t="n">
        <v>569678</v>
      </c>
    </row>
    <row r="7579" customFormat="false" ht="12.5" hidden="false" customHeight="false" outlineLevel="0" collapsed="false">
      <c r="A7579" s="2" t="s">
        <v>163</v>
      </c>
      <c r="B7579" s="2" t="n">
        <v>79</v>
      </c>
      <c r="C7579" s="2"/>
      <c r="D7579" s="2"/>
    </row>
    <row r="7580" customFormat="false" ht="12.5" hidden="false" customHeight="false" outlineLevel="0" collapsed="false">
      <c r="A7580" s="2" t="s">
        <v>164</v>
      </c>
      <c r="B7580" s="2" t="n">
        <v>79</v>
      </c>
      <c r="C7580" s="2"/>
      <c r="D7580" s="2"/>
    </row>
    <row r="7581" customFormat="false" ht="12.5" hidden="false" customHeight="false" outlineLevel="0" collapsed="false">
      <c r="A7581" s="2" t="s">
        <v>165</v>
      </c>
      <c r="B7581" s="2" t="n">
        <v>79</v>
      </c>
      <c r="C7581" s="2"/>
      <c r="D7581" s="2"/>
    </row>
    <row r="7582" customFormat="false" ht="12.5" hidden="false" customHeight="false" outlineLevel="0" collapsed="false">
      <c r="A7582" s="2" t="s">
        <v>123</v>
      </c>
      <c r="B7582" s="2" t="n">
        <v>79</v>
      </c>
      <c r="C7582" s="2" t="n">
        <v>1233606</v>
      </c>
      <c r="D7582" s="2" t="n">
        <v>495377.3125</v>
      </c>
    </row>
    <row r="7583" customFormat="false" ht="12.5" hidden="false" customHeight="false" outlineLevel="0" collapsed="false">
      <c r="A7583" s="2" t="s">
        <v>124</v>
      </c>
      <c r="B7583" s="2" t="n">
        <v>79</v>
      </c>
      <c r="C7583" s="2" t="n">
        <v>1279746.125</v>
      </c>
      <c r="D7583" s="2" t="n">
        <v>494230.75</v>
      </c>
    </row>
    <row r="7584" customFormat="false" ht="12.5" hidden="false" customHeight="false" outlineLevel="0" collapsed="false">
      <c r="A7584" s="2" t="s">
        <v>125</v>
      </c>
      <c r="B7584" s="2" t="n">
        <v>79</v>
      </c>
      <c r="C7584" s="2" t="n">
        <v>1442154.625</v>
      </c>
      <c r="D7584" s="2" t="n">
        <v>566673.875</v>
      </c>
    </row>
    <row r="7585" customFormat="false" ht="12.5" hidden="false" customHeight="false" outlineLevel="0" collapsed="false">
      <c r="A7585" s="2" t="s">
        <v>126</v>
      </c>
      <c r="B7585" s="2" t="n">
        <v>79</v>
      </c>
      <c r="C7585" s="2" t="n">
        <v>1012145</v>
      </c>
      <c r="D7585" s="2" t="n">
        <v>581465.8125</v>
      </c>
    </row>
    <row r="7586" customFormat="false" ht="12.5" hidden="false" customHeight="false" outlineLevel="0" collapsed="false">
      <c r="A7586" s="2" t="s">
        <v>127</v>
      </c>
      <c r="B7586" s="2" t="n">
        <v>79</v>
      </c>
      <c r="C7586" s="2" t="n">
        <v>779642.5</v>
      </c>
      <c r="D7586" s="2" t="n">
        <v>415856.5625</v>
      </c>
    </row>
    <row r="7587" customFormat="false" ht="12.5" hidden="false" customHeight="false" outlineLevel="0" collapsed="false">
      <c r="A7587" s="2" t="s">
        <v>128</v>
      </c>
      <c r="B7587" s="2" t="n">
        <v>79</v>
      </c>
      <c r="C7587" s="2" t="n">
        <v>926944.75</v>
      </c>
      <c r="D7587" s="2" t="n">
        <v>493551.5</v>
      </c>
    </row>
    <row r="7588" customFormat="false" ht="12.5" hidden="false" customHeight="false" outlineLevel="0" collapsed="false">
      <c r="A7588" s="2" t="s">
        <v>129</v>
      </c>
      <c r="B7588" s="2" t="n">
        <v>79</v>
      </c>
      <c r="C7588" s="2" t="n">
        <v>763884.3125</v>
      </c>
      <c r="D7588" s="2" t="n">
        <v>522025.5</v>
      </c>
    </row>
    <row r="7589" customFormat="false" ht="12.5" hidden="false" customHeight="false" outlineLevel="0" collapsed="false">
      <c r="A7589" s="2" t="s">
        <v>130</v>
      </c>
      <c r="B7589" s="2" t="n">
        <v>79</v>
      </c>
      <c r="C7589" s="2" t="n">
        <v>743546.375</v>
      </c>
      <c r="D7589" s="2" t="n">
        <v>462289.90625</v>
      </c>
    </row>
    <row r="7590" customFormat="false" ht="12.5" hidden="false" customHeight="false" outlineLevel="0" collapsed="false">
      <c r="A7590" s="2" t="s">
        <v>131</v>
      </c>
      <c r="B7590" s="2" t="n">
        <v>79</v>
      </c>
      <c r="C7590" s="2" t="n">
        <v>873090.625</v>
      </c>
      <c r="D7590" s="2" t="n">
        <v>633885.8125</v>
      </c>
    </row>
    <row r="7591" customFormat="false" ht="12.5" hidden="false" customHeight="false" outlineLevel="0" collapsed="false">
      <c r="A7591" s="2" t="s">
        <v>166</v>
      </c>
      <c r="B7591" s="2" t="n">
        <v>79</v>
      </c>
      <c r="C7591" s="2"/>
      <c r="D7591" s="2"/>
    </row>
    <row r="7592" customFormat="false" ht="12.5" hidden="false" customHeight="false" outlineLevel="0" collapsed="false">
      <c r="A7592" s="2" t="s">
        <v>167</v>
      </c>
      <c r="B7592" s="2" t="n">
        <v>79</v>
      </c>
      <c r="C7592" s="2"/>
      <c r="D7592" s="2"/>
    </row>
    <row r="7593" customFormat="false" ht="12.5" hidden="false" customHeight="false" outlineLevel="0" collapsed="false">
      <c r="A7593" s="2" t="s">
        <v>144</v>
      </c>
      <c r="B7593" s="2" t="n">
        <v>80</v>
      </c>
      <c r="C7593" s="2"/>
      <c r="D7593" s="2"/>
    </row>
    <row r="7594" customFormat="false" ht="12.5" hidden="false" customHeight="false" outlineLevel="0" collapsed="false">
      <c r="A7594" s="2" t="s">
        <v>41</v>
      </c>
      <c r="B7594" s="2" t="n">
        <v>80</v>
      </c>
      <c r="C7594" s="2" t="n">
        <v>171891.890625</v>
      </c>
      <c r="D7594" s="2" t="n">
        <v>350251.0625</v>
      </c>
    </row>
    <row r="7595" customFormat="false" ht="12.5" hidden="false" customHeight="false" outlineLevel="0" collapsed="false">
      <c r="A7595" s="2" t="s">
        <v>49</v>
      </c>
      <c r="B7595" s="2" t="n">
        <v>80</v>
      </c>
      <c r="C7595" s="2" t="n">
        <v>143380.265625</v>
      </c>
      <c r="D7595" s="2" t="n">
        <v>323133.78125</v>
      </c>
    </row>
    <row r="7596" customFormat="false" ht="12.5" hidden="false" customHeight="false" outlineLevel="0" collapsed="false">
      <c r="A7596" s="2" t="s">
        <v>50</v>
      </c>
      <c r="B7596" s="2" t="n">
        <v>80</v>
      </c>
      <c r="C7596" s="2" t="n">
        <v>190233.328125</v>
      </c>
      <c r="D7596" s="2" t="n">
        <v>394119.65625</v>
      </c>
    </row>
    <row r="7597" customFormat="false" ht="12.5" hidden="false" customHeight="false" outlineLevel="0" collapsed="false">
      <c r="A7597" s="2" t="s">
        <v>51</v>
      </c>
      <c r="B7597" s="2" t="n">
        <v>80</v>
      </c>
      <c r="C7597" s="2" t="n">
        <v>784507.4375</v>
      </c>
      <c r="D7597" s="2" t="n">
        <v>373234.375</v>
      </c>
    </row>
    <row r="7598" customFormat="false" ht="12.5" hidden="false" customHeight="false" outlineLevel="0" collapsed="false">
      <c r="A7598" s="2" t="s">
        <v>53</v>
      </c>
      <c r="B7598" s="2" t="n">
        <v>80</v>
      </c>
      <c r="C7598" s="2" t="n">
        <v>584988.3125</v>
      </c>
      <c r="D7598" s="2" t="n">
        <v>317732.625</v>
      </c>
    </row>
    <row r="7599" customFormat="false" ht="12.5" hidden="false" customHeight="false" outlineLevel="0" collapsed="false">
      <c r="A7599" s="2" t="s">
        <v>54</v>
      </c>
      <c r="B7599" s="2" t="n">
        <v>80</v>
      </c>
      <c r="C7599" s="2" t="n">
        <v>845018.9375</v>
      </c>
      <c r="D7599" s="2" t="n">
        <v>388674.625</v>
      </c>
    </row>
    <row r="7600" customFormat="false" ht="12.5" hidden="false" customHeight="false" outlineLevel="0" collapsed="false">
      <c r="A7600" s="2" t="s">
        <v>55</v>
      </c>
      <c r="B7600" s="2" t="n">
        <v>80</v>
      </c>
      <c r="C7600" s="2" t="n">
        <v>757435</v>
      </c>
      <c r="D7600" s="2" t="n">
        <v>382810.5</v>
      </c>
    </row>
    <row r="7601" customFormat="false" ht="12.5" hidden="false" customHeight="false" outlineLevel="0" collapsed="false">
      <c r="A7601" s="2" t="s">
        <v>58</v>
      </c>
      <c r="B7601" s="2" t="n">
        <v>80</v>
      </c>
      <c r="C7601" s="2" t="n">
        <v>735801.3125</v>
      </c>
      <c r="D7601" s="2" t="n">
        <v>381632.96875</v>
      </c>
    </row>
    <row r="7602" customFormat="false" ht="12.5" hidden="false" customHeight="false" outlineLevel="0" collapsed="false">
      <c r="A7602" s="2" t="s">
        <v>59</v>
      </c>
      <c r="B7602" s="2" t="n">
        <v>80</v>
      </c>
      <c r="C7602" s="2" t="n">
        <v>903478.0625</v>
      </c>
      <c r="D7602" s="2" t="n">
        <v>514714.9375</v>
      </c>
    </row>
    <row r="7603" customFormat="false" ht="12.5" hidden="false" customHeight="false" outlineLevel="0" collapsed="false">
      <c r="A7603" s="2" t="s">
        <v>145</v>
      </c>
      <c r="B7603" s="2" t="n">
        <v>80</v>
      </c>
      <c r="C7603" s="2"/>
      <c r="D7603" s="2"/>
    </row>
    <row r="7604" customFormat="false" ht="12.5" hidden="false" customHeight="false" outlineLevel="0" collapsed="false">
      <c r="A7604" s="2" t="s">
        <v>146</v>
      </c>
      <c r="B7604" s="2" t="n">
        <v>80</v>
      </c>
      <c r="C7604" s="2"/>
      <c r="D7604" s="2"/>
    </row>
    <row r="7605" customFormat="false" ht="12.5" hidden="false" customHeight="false" outlineLevel="0" collapsed="false">
      <c r="A7605" s="2" t="s">
        <v>147</v>
      </c>
      <c r="B7605" s="2" t="n">
        <v>80</v>
      </c>
      <c r="C7605" s="2"/>
      <c r="D7605" s="2"/>
    </row>
    <row r="7606" customFormat="false" ht="12.5" hidden="false" customHeight="false" outlineLevel="0" collapsed="false">
      <c r="A7606" s="2" t="s">
        <v>60</v>
      </c>
      <c r="B7606" s="2" t="n">
        <v>80</v>
      </c>
      <c r="C7606" s="2" t="n">
        <v>537774.9375</v>
      </c>
      <c r="D7606" s="2" t="n">
        <v>378478.84375</v>
      </c>
    </row>
    <row r="7607" customFormat="false" ht="12.5" hidden="false" customHeight="false" outlineLevel="0" collapsed="false">
      <c r="A7607" s="2" t="s">
        <v>62</v>
      </c>
      <c r="B7607" s="2" t="n">
        <v>80</v>
      </c>
      <c r="C7607" s="2" t="n">
        <v>592098.4375</v>
      </c>
      <c r="D7607" s="2" t="n">
        <v>325940.3125</v>
      </c>
    </row>
    <row r="7608" customFormat="false" ht="12.5" hidden="false" customHeight="false" outlineLevel="0" collapsed="false">
      <c r="A7608" s="2" t="s">
        <v>63</v>
      </c>
      <c r="B7608" s="2" t="n">
        <v>80</v>
      </c>
      <c r="C7608" s="2" t="n">
        <v>813175.4375</v>
      </c>
      <c r="D7608" s="2" t="n">
        <v>394421.5</v>
      </c>
    </row>
    <row r="7609" customFormat="false" ht="12.5" hidden="false" customHeight="false" outlineLevel="0" collapsed="false">
      <c r="A7609" s="2" t="s">
        <v>64</v>
      </c>
      <c r="B7609" s="2" t="n">
        <v>80</v>
      </c>
      <c r="C7609" s="2" t="n">
        <v>924661.5</v>
      </c>
      <c r="D7609" s="2" t="n">
        <v>373077.46875</v>
      </c>
    </row>
    <row r="7610" customFormat="false" ht="12.5" hidden="false" customHeight="false" outlineLevel="0" collapsed="false">
      <c r="A7610" s="2" t="s">
        <v>66</v>
      </c>
      <c r="B7610" s="2" t="n">
        <v>80</v>
      </c>
      <c r="C7610" s="2" t="n">
        <v>847452.3125</v>
      </c>
      <c r="D7610" s="2" t="n">
        <v>321763.75</v>
      </c>
    </row>
    <row r="7611" customFormat="false" ht="12.5" hidden="false" customHeight="false" outlineLevel="0" collapsed="false">
      <c r="A7611" s="2" t="s">
        <v>67</v>
      </c>
      <c r="B7611" s="2" t="n">
        <v>80</v>
      </c>
      <c r="C7611" s="2" t="n">
        <v>917182.0625</v>
      </c>
      <c r="D7611" s="2" t="n">
        <v>378807.6875</v>
      </c>
    </row>
    <row r="7612" customFormat="false" ht="12.5" hidden="false" customHeight="false" outlineLevel="0" collapsed="false">
      <c r="A7612" s="2" t="s">
        <v>68</v>
      </c>
      <c r="B7612" s="2" t="n">
        <v>80</v>
      </c>
      <c r="C7612" s="2" t="n">
        <v>664854</v>
      </c>
      <c r="D7612" s="2" t="n">
        <v>377468.65625</v>
      </c>
    </row>
    <row r="7613" customFormat="false" ht="12.5" hidden="false" customHeight="false" outlineLevel="0" collapsed="false">
      <c r="A7613" s="2" t="s">
        <v>70</v>
      </c>
      <c r="B7613" s="2" t="n">
        <v>80</v>
      </c>
      <c r="C7613" s="2" t="n">
        <v>640779.5625</v>
      </c>
      <c r="D7613" s="2" t="n">
        <v>380479.1875</v>
      </c>
    </row>
    <row r="7614" customFormat="false" ht="12.5" hidden="false" customHeight="false" outlineLevel="0" collapsed="false">
      <c r="A7614" s="2" t="s">
        <v>71</v>
      </c>
      <c r="B7614" s="2" t="n">
        <v>80</v>
      </c>
      <c r="C7614" s="2" t="n">
        <v>865465.875</v>
      </c>
      <c r="D7614" s="2" t="n">
        <v>483725.625</v>
      </c>
    </row>
    <row r="7615" customFormat="false" ht="12.5" hidden="false" customHeight="false" outlineLevel="0" collapsed="false">
      <c r="A7615" s="2" t="s">
        <v>148</v>
      </c>
      <c r="B7615" s="2" t="n">
        <v>80</v>
      </c>
      <c r="C7615" s="2"/>
      <c r="D7615" s="2"/>
    </row>
    <row r="7616" customFormat="false" ht="12.5" hidden="false" customHeight="false" outlineLevel="0" collapsed="false">
      <c r="A7616" s="2" t="s">
        <v>149</v>
      </c>
      <c r="B7616" s="2" t="n">
        <v>80</v>
      </c>
      <c r="C7616" s="2"/>
      <c r="D7616" s="2"/>
    </row>
    <row r="7617" customFormat="false" ht="12.5" hidden="false" customHeight="false" outlineLevel="0" collapsed="false">
      <c r="A7617" s="2" t="s">
        <v>150</v>
      </c>
      <c r="B7617" s="2" t="n">
        <v>80</v>
      </c>
      <c r="C7617" s="2"/>
      <c r="D7617" s="2"/>
    </row>
    <row r="7618" customFormat="false" ht="12.5" hidden="false" customHeight="false" outlineLevel="0" collapsed="false">
      <c r="A7618" s="2" t="s">
        <v>72</v>
      </c>
      <c r="B7618" s="2" t="n">
        <v>80</v>
      </c>
      <c r="C7618" s="2" t="n">
        <v>826003</v>
      </c>
      <c r="D7618" s="2" t="n">
        <v>393468.90625</v>
      </c>
    </row>
    <row r="7619" customFormat="false" ht="12.5" hidden="false" customHeight="false" outlineLevel="0" collapsed="false">
      <c r="A7619" s="2" t="s">
        <v>74</v>
      </c>
      <c r="B7619" s="2" t="n">
        <v>80</v>
      </c>
      <c r="C7619" s="2" t="n">
        <v>758343.125</v>
      </c>
      <c r="D7619" s="2" t="n">
        <v>359386.5</v>
      </c>
    </row>
    <row r="7620" customFormat="false" ht="12.5" hidden="false" customHeight="false" outlineLevel="0" collapsed="false">
      <c r="A7620" s="2" t="s">
        <v>75</v>
      </c>
      <c r="B7620" s="2" t="n">
        <v>80</v>
      </c>
      <c r="C7620" s="2" t="n">
        <v>811291.125</v>
      </c>
      <c r="D7620" s="2" t="n">
        <v>398441.75</v>
      </c>
    </row>
    <row r="7621" customFormat="false" ht="12.5" hidden="false" customHeight="false" outlineLevel="0" collapsed="false">
      <c r="A7621" s="2" t="s">
        <v>76</v>
      </c>
      <c r="B7621" s="2" t="n">
        <v>80</v>
      </c>
      <c r="C7621" s="2" t="n">
        <v>1096637.5</v>
      </c>
      <c r="D7621" s="2" t="n">
        <v>407725.84375</v>
      </c>
    </row>
    <row r="7622" customFormat="false" ht="12.5" hidden="false" customHeight="false" outlineLevel="0" collapsed="false">
      <c r="A7622" s="2" t="s">
        <v>78</v>
      </c>
      <c r="B7622" s="2" t="n">
        <v>80</v>
      </c>
      <c r="C7622" s="2" t="n">
        <v>983097</v>
      </c>
      <c r="D7622" s="2" t="n">
        <v>350558.25</v>
      </c>
    </row>
    <row r="7623" customFormat="false" ht="12.5" hidden="false" customHeight="false" outlineLevel="0" collapsed="false">
      <c r="A7623" s="2" t="s">
        <v>79</v>
      </c>
      <c r="B7623" s="2" t="n">
        <v>80</v>
      </c>
      <c r="C7623" s="2" t="n">
        <v>1084702.625</v>
      </c>
      <c r="D7623" s="2" t="n">
        <v>414637.3125</v>
      </c>
    </row>
    <row r="7624" customFormat="false" ht="12.5" hidden="false" customHeight="false" outlineLevel="0" collapsed="false">
      <c r="A7624" s="2" t="s">
        <v>80</v>
      </c>
      <c r="B7624" s="2" t="n">
        <v>80</v>
      </c>
      <c r="C7624" s="2" t="n">
        <v>643377.6875</v>
      </c>
      <c r="D7624" s="2" t="n">
        <v>381753.28125</v>
      </c>
    </row>
    <row r="7625" customFormat="false" ht="12.5" hidden="false" customHeight="false" outlineLevel="0" collapsed="false">
      <c r="A7625" s="2" t="s">
        <v>82</v>
      </c>
      <c r="B7625" s="2" t="n">
        <v>80</v>
      </c>
      <c r="C7625" s="2" t="n">
        <v>595649.125</v>
      </c>
      <c r="D7625" s="2" t="n">
        <v>340178.25</v>
      </c>
    </row>
    <row r="7626" customFormat="false" ht="12.5" hidden="false" customHeight="false" outlineLevel="0" collapsed="false">
      <c r="A7626" s="2" t="s">
        <v>83</v>
      </c>
      <c r="B7626" s="2" t="n">
        <v>80</v>
      </c>
      <c r="C7626" s="2" t="n">
        <v>705020.5</v>
      </c>
      <c r="D7626" s="2" t="n">
        <v>455411.125</v>
      </c>
    </row>
    <row r="7627" customFormat="false" ht="12.5" hidden="false" customHeight="false" outlineLevel="0" collapsed="false">
      <c r="A7627" s="2" t="s">
        <v>151</v>
      </c>
      <c r="B7627" s="2" t="n">
        <v>80</v>
      </c>
      <c r="C7627" s="2"/>
      <c r="D7627" s="2"/>
    </row>
    <row r="7628" customFormat="false" ht="12.5" hidden="false" customHeight="false" outlineLevel="0" collapsed="false">
      <c r="A7628" s="2" t="s">
        <v>152</v>
      </c>
      <c r="B7628" s="2" t="n">
        <v>80</v>
      </c>
      <c r="C7628" s="2"/>
      <c r="D7628" s="2"/>
    </row>
    <row r="7629" customFormat="false" ht="12.5" hidden="false" customHeight="false" outlineLevel="0" collapsed="false">
      <c r="A7629" s="2" t="s">
        <v>153</v>
      </c>
      <c r="B7629" s="2" t="n">
        <v>80</v>
      </c>
      <c r="C7629" s="2"/>
      <c r="D7629" s="2"/>
    </row>
    <row r="7630" customFormat="false" ht="12.5" hidden="false" customHeight="false" outlineLevel="0" collapsed="false">
      <c r="A7630" s="2" t="s">
        <v>84</v>
      </c>
      <c r="B7630" s="2" t="n">
        <v>80</v>
      </c>
      <c r="C7630" s="2" t="n">
        <v>1167417.75</v>
      </c>
      <c r="D7630" s="2" t="n">
        <v>408085.75</v>
      </c>
    </row>
    <row r="7631" customFormat="false" ht="12.5" hidden="false" customHeight="false" outlineLevel="0" collapsed="false">
      <c r="A7631" s="2" t="s">
        <v>86</v>
      </c>
      <c r="B7631" s="2" t="n">
        <v>80</v>
      </c>
      <c r="C7631" s="2" t="n">
        <v>1012180.9375</v>
      </c>
      <c r="D7631" s="2" t="n">
        <v>367412.40625</v>
      </c>
    </row>
    <row r="7632" customFormat="false" ht="12.5" hidden="false" customHeight="false" outlineLevel="0" collapsed="false">
      <c r="A7632" s="2" t="s">
        <v>87</v>
      </c>
      <c r="B7632" s="2" t="n">
        <v>80</v>
      </c>
      <c r="C7632" s="2" t="n">
        <v>1145273.625</v>
      </c>
      <c r="D7632" s="2" t="n">
        <v>419746.8125</v>
      </c>
    </row>
    <row r="7633" customFormat="false" ht="12.5" hidden="false" customHeight="false" outlineLevel="0" collapsed="false">
      <c r="A7633" s="2" t="s">
        <v>88</v>
      </c>
      <c r="B7633" s="2" t="n">
        <v>80</v>
      </c>
      <c r="C7633" s="2" t="n">
        <v>1163112.75</v>
      </c>
      <c r="D7633" s="2" t="n">
        <v>466306.90625</v>
      </c>
    </row>
    <row r="7634" customFormat="false" ht="12.5" hidden="false" customHeight="false" outlineLevel="0" collapsed="false">
      <c r="A7634" s="2" t="s">
        <v>90</v>
      </c>
      <c r="B7634" s="2" t="n">
        <v>80</v>
      </c>
      <c r="C7634" s="2" t="n">
        <v>1009191.1875</v>
      </c>
      <c r="D7634" s="2" t="n">
        <v>383149.625</v>
      </c>
    </row>
    <row r="7635" customFormat="false" ht="12.5" hidden="false" customHeight="false" outlineLevel="0" collapsed="false">
      <c r="A7635" s="2" t="s">
        <v>91</v>
      </c>
      <c r="B7635" s="2" t="n">
        <v>80</v>
      </c>
      <c r="C7635" s="2" t="n">
        <v>1213935.875</v>
      </c>
      <c r="D7635" s="2" t="n">
        <v>461647.1875</v>
      </c>
    </row>
    <row r="7636" customFormat="false" ht="12.5" hidden="false" customHeight="false" outlineLevel="0" collapsed="false">
      <c r="A7636" s="2" t="s">
        <v>92</v>
      </c>
      <c r="B7636" s="2" t="n">
        <v>80</v>
      </c>
      <c r="C7636" s="2" t="n">
        <v>592010.0625</v>
      </c>
      <c r="D7636" s="2" t="n">
        <v>397687.4375</v>
      </c>
    </row>
    <row r="7637" customFormat="false" ht="12.5" hidden="false" customHeight="false" outlineLevel="0" collapsed="false">
      <c r="A7637" s="2" t="s">
        <v>94</v>
      </c>
      <c r="B7637" s="2" t="n">
        <v>80</v>
      </c>
      <c r="C7637" s="2" t="n">
        <v>652500.6875</v>
      </c>
      <c r="D7637" s="2" t="n">
        <v>367606.9375</v>
      </c>
    </row>
    <row r="7638" customFormat="false" ht="12.5" hidden="false" customHeight="false" outlineLevel="0" collapsed="false">
      <c r="A7638" s="2" t="s">
        <v>95</v>
      </c>
      <c r="B7638" s="2" t="n">
        <v>80</v>
      </c>
      <c r="C7638" s="2" t="n">
        <v>774778.9375</v>
      </c>
      <c r="D7638" s="2" t="n">
        <v>512568.75</v>
      </c>
    </row>
    <row r="7639" customFormat="false" ht="12.5" hidden="false" customHeight="false" outlineLevel="0" collapsed="false">
      <c r="A7639" s="2" t="s">
        <v>154</v>
      </c>
      <c r="B7639" s="2" t="n">
        <v>80</v>
      </c>
      <c r="C7639" s="2"/>
      <c r="D7639" s="2"/>
    </row>
    <row r="7640" customFormat="false" ht="12.5" hidden="false" customHeight="false" outlineLevel="0" collapsed="false">
      <c r="A7640" s="2" t="s">
        <v>155</v>
      </c>
      <c r="B7640" s="2" t="n">
        <v>80</v>
      </c>
      <c r="C7640" s="2"/>
      <c r="D7640" s="2"/>
    </row>
    <row r="7641" customFormat="false" ht="12.5" hidden="false" customHeight="false" outlineLevel="0" collapsed="false">
      <c r="A7641" s="2" t="s">
        <v>156</v>
      </c>
      <c r="B7641" s="2" t="n">
        <v>80</v>
      </c>
      <c r="C7641" s="2"/>
      <c r="D7641" s="2"/>
    </row>
    <row r="7642" customFormat="false" ht="12.5" hidden="false" customHeight="false" outlineLevel="0" collapsed="false">
      <c r="A7642" s="2" t="s">
        <v>96</v>
      </c>
      <c r="B7642" s="2" t="n">
        <v>80</v>
      </c>
      <c r="C7642" s="2" t="n">
        <v>1375876.875</v>
      </c>
      <c r="D7642" s="2" t="n">
        <v>515908.8125</v>
      </c>
    </row>
    <row r="7643" customFormat="false" ht="12.5" hidden="false" customHeight="false" outlineLevel="0" collapsed="false">
      <c r="A7643" s="2" t="s">
        <v>97</v>
      </c>
      <c r="B7643" s="2" t="n">
        <v>80</v>
      </c>
      <c r="C7643" s="2" t="n">
        <v>1281569.125</v>
      </c>
      <c r="D7643" s="2" t="n">
        <v>417072.4375</v>
      </c>
    </row>
    <row r="7644" customFormat="false" ht="12.5" hidden="false" customHeight="false" outlineLevel="0" collapsed="false">
      <c r="A7644" s="2" t="s">
        <v>98</v>
      </c>
      <c r="B7644" s="2" t="n">
        <v>80</v>
      </c>
      <c r="C7644" s="2" t="n">
        <v>1540059</v>
      </c>
      <c r="D7644" s="2" t="n">
        <v>485151.3125</v>
      </c>
    </row>
    <row r="7645" customFormat="false" ht="12.5" hidden="false" customHeight="false" outlineLevel="0" collapsed="false">
      <c r="A7645" s="2" t="s">
        <v>99</v>
      </c>
      <c r="B7645" s="2" t="n">
        <v>80</v>
      </c>
      <c r="C7645" s="2" t="n">
        <v>226297.390625</v>
      </c>
      <c r="D7645" s="2" t="n">
        <v>479425.125</v>
      </c>
    </row>
    <row r="7646" customFormat="false" ht="12.5" hidden="false" customHeight="false" outlineLevel="0" collapsed="false">
      <c r="A7646" s="2" t="s">
        <v>100</v>
      </c>
      <c r="B7646" s="2" t="n">
        <v>80</v>
      </c>
      <c r="C7646" s="2" t="n">
        <v>163690.5625</v>
      </c>
      <c r="D7646" s="2" t="n">
        <v>382107.125</v>
      </c>
    </row>
    <row r="7647" customFormat="false" ht="12.5" hidden="false" customHeight="false" outlineLevel="0" collapsed="false">
      <c r="A7647" s="2" t="s">
        <v>101</v>
      </c>
      <c r="B7647" s="2" t="n">
        <v>80</v>
      </c>
      <c r="C7647" s="2" t="n">
        <v>205372.59375</v>
      </c>
      <c r="D7647" s="2" t="n">
        <v>465161.59375</v>
      </c>
    </row>
    <row r="7648" customFormat="false" ht="12.5" hidden="false" customHeight="false" outlineLevel="0" collapsed="false">
      <c r="A7648" s="2" t="s">
        <v>102</v>
      </c>
      <c r="B7648" s="2" t="n">
        <v>80</v>
      </c>
      <c r="C7648" s="2" t="n">
        <v>704548.5625</v>
      </c>
      <c r="D7648" s="2" t="n">
        <v>482874.46875</v>
      </c>
    </row>
    <row r="7649" customFormat="false" ht="12.5" hidden="false" customHeight="false" outlineLevel="0" collapsed="false">
      <c r="A7649" s="2" t="s">
        <v>103</v>
      </c>
      <c r="B7649" s="2" t="n">
        <v>80</v>
      </c>
      <c r="C7649" s="2" t="n">
        <v>255756.703125</v>
      </c>
      <c r="D7649" s="2" t="n">
        <v>430323.71875</v>
      </c>
    </row>
    <row r="7650" customFormat="false" ht="12.5" hidden="false" customHeight="false" outlineLevel="0" collapsed="false">
      <c r="A7650" s="2" t="s">
        <v>104</v>
      </c>
      <c r="B7650" s="2" t="n">
        <v>80</v>
      </c>
      <c r="C7650" s="2" t="n">
        <v>609507.9375</v>
      </c>
      <c r="D7650" s="2" t="n">
        <v>547479.375</v>
      </c>
    </row>
    <row r="7651" customFormat="false" ht="12.5" hidden="false" customHeight="false" outlineLevel="0" collapsed="false">
      <c r="A7651" s="2" t="s">
        <v>157</v>
      </c>
      <c r="B7651" s="2" t="n">
        <v>80</v>
      </c>
      <c r="C7651" s="2"/>
      <c r="D7651" s="2"/>
    </row>
    <row r="7652" customFormat="false" ht="12.5" hidden="false" customHeight="false" outlineLevel="0" collapsed="false">
      <c r="A7652" s="2" t="s">
        <v>158</v>
      </c>
      <c r="B7652" s="2" t="n">
        <v>80</v>
      </c>
      <c r="C7652" s="2"/>
      <c r="D7652" s="2"/>
    </row>
    <row r="7653" customFormat="false" ht="12.5" hidden="false" customHeight="false" outlineLevel="0" collapsed="false">
      <c r="A7653" s="2" t="s">
        <v>159</v>
      </c>
      <c r="B7653" s="2" t="n">
        <v>80</v>
      </c>
      <c r="C7653" s="2"/>
      <c r="D7653" s="2"/>
    </row>
    <row r="7654" customFormat="false" ht="12.5" hidden="false" customHeight="false" outlineLevel="0" collapsed="false">
      <c r="A7654" s="2" t="s">
        <v>105</v>
      </c>
      <c r="B7654" s="2" t="n">
        <v>80</v>
      </c>
      <c r="C7654" s="2" t="n">
        <v>1080207.125</v>
      </c>
      <c r="D7654" s="2" t="n">
        <v>479845.34375</v>
      </c>
    </row>
    <row r="7655" customFormat="false" ht="12.5" hidden="false" customHeight="false" outlineLevel="0" collapsed="false">
      <c r="A7655" s="2" t="s">
        <v>106</v>
      </c>
      <c r="B7655" s="2" t="n">
        <v>80</v>
      </c>
      <c r="C7655" s="2" t="n">
        <v>1166863.625</v>
      </c>
      <c r="D7655" s="2" t="n">
        <v>446531.625</v>
      </c>
    </row>
    <row r="7656" customFormat="false" ht="12.5" hidden="false" customHeight="false" outlineLevel="0" collapsed="false">
      <c r="A7656" s="2" t="s">
        <v>107</v>
      </c>
      <c r="B7656" s="2" t="n">
        <v>80</v>
      </c>
      <c r="C7656" s="2" t="n">
        <v>1292382.75</v>
      </c>
      <c r="D7656" s="2" t="n">
        <v>523663.59375</v>
      </c>
    </row>
    <row r="7657" customFormat="false" ht="12.5" hidden="false" customHeight="false" outlineLevel="0" collapsed="false">
      <c r="A7657" s="2" t="s">
        <v>108</v>
      </c>
      <c r="B7657" s="2" t="n">
        <v>80</v>
      </c>
      <c r="C7657" s="2" t="n">
        <v>272144.34375</v>
      </c>
      <c r="D7657" s="2" t="n">
        <v>591607.0625</v>
      </c>
    </row>
    <row r="7658" customFormat="false" ht="12.5" hidden="false" customHeight="false" outlineLevel="0" collapsed="false">
      <c r="A7658" s="2" t="s">
        <v>109</v>
      </c>
      <c r="B7658" s="2" t="n">
        <v>80</v>
      </c>
      <c r="C7658" s="2" t="n">
        <v>173489.484375</v>
      </c>
      <c r="D7658" s="2" t="n">
        <v>412868.65625</v>
      </c>
    </row>
    <row r="7659" customFormat="false" ht="12.5" hidden="false" customHeight="false" outlineLevel="0" collapsed="false">
      <c r="A7659" s="2" t="s">
        <v>110</v>
      </c>
      <c r="B7659" s="2" t="n">
        <v>80</v>
      </c>
      <c r="C7659" s="2" t="n">
        <v>219073.765625</v>
      </c>
      <c r="D7659" s="2" t="n">
        <v>510540.71875</v>
      </c>
    </row>
    <row r="7660" customFormat="false" ht="12.5" hidden="false" customHeight="false" outlineLevel="0" collapsed="false">
      <c r="A7660" s="2" t="s">
        <v>111</v>
      </c>
      <c r="B7660" s="2" t="n">
        <v>80</v>
      </c>
      <c r="C7660" s="2" t="n">
        <v>507246.0625</v>
      </c>
      <c r="D7660" s="2" t="n">
        <v>714882.875</v>
      </c>
    </row>
    <row r="7661" customFormat="false" ht="12.5" hidden="false" customHeight="false" outlineLevel="0" collapsed="false">
      <c r="A7661" s="2" t="s">
        <v>112</v>
      </c>
      <c r="B7661" s="2" t="n">
        <v>80</v>
      </c>
      <c r="C7661" s="2" t="n">
        <v>422671.90625</v>
      </c>
      <c r="D7661" s="2" t="n">
        <v>618880.5</v>
      </c>
    </row>
    <row r="7662" customFormat="false" ht="12.5" hidden="false" customHeight="false" outlineLevel="0" collapsed="false">
      <c r="A7662" s="2" t="s">
        <v>113</v>
      </c>
      <c r="B7662" s="2" t="n">
        <v>80</v>
      </c>
      <c r="C7662" s="2" t="n">
        <v>558061</v>
      </c>
      <c r="D7662" s="2" t="n">
        <v>840189.8125</v>
      </c>
    </row>
    <row r="7663" customFormat="false" ht="12.5" hidden="false" customHeight="false" outlineLevel="0" collapsed="false">
      <c r="A7663" s="2" t="s">
        <v>160</v>
      </c>
      <c r="B7663" s="2" t="n">
        <v>80</v>
      </c>
      <c r="C7663" s="2"/>
      <c r="D7663" s="2"/>
    </row>
    <row r="7664" customFormat="false" ht="12.5" hidden="false" customHeight="false" outlineLevel="0" collapsed="false">
      <c r="A7664" s="2" t="s">
        <v>161</v>
      </c>
      <c r="B7664" s="2" t="n">
        <v>80</v>
      </c>
      <c r="C7664" s="2"/>
      <c r="D7664" s="2"/>
    </row>
    <row r="7665" customFormat="false" ht="12.5" hidden="false" customHeight="false" outlineLevel="0" collapsed="false">
      <c r="A7665" s="2" t="s">
        <v>162</v>
      </c>
      <c r="B7665" s="2" t="n">
        <v>80</v>
      </c>
      <c r="C7665" s="2"/>
      <c r="D7665" s="2"/>
    </row>
    <row r="7666" customFormat="false" ht="12.5" hidden="false" customHeight="false" outlineLevel="0" collapsed="false">
      <c r="A7666" s="2" t="s">
        <v>114</v>
      </c>
      <c r="B7666" s="2" t="n">
        <v>80</v>
      </c>
      <c r="C7666" s="2" t="n">
        <v>1274015.25</v>
      </c>
      <c r="D7666" s="2" t="n">
        <v>511604.59375</v>
      </c>
    </row>
    <row r="7667" customFormat="false" ht="12.5" hidden="false" customHeight="false" outlineLevel="0" collapsed="false">
      <c r="A7667" s="2" t="s">
        <v>115</v>
      </c>
      <c r="B7667" s="2" t="n">
        <v>80</v>
      </c>
      <c r="C7667" s="2" t="n">
        <v>1302424.5</v>
      </c>
      <c r="D7667" s="2" t="n">
        <v>519205.34375</v>
      </c>
    </row>
    <row r="7668" customFormat="false" ht="12.5" hidden="false" customHeight="false" outlineLevel="0" collapsed="false">
      <c r="A7668" s="2" t="s">
        <v>116</v>
      </c>
      <c r="B7668" s="2" t="n">
        <v>80</v>
      </c>
      <c r="C7668" s="2" t="n">
        <v>1345598.75</v>
      </c>
      <c r="D7668" s="2" t="n">
        <v>548712.25</v>
      </c>
    </row>
    <row r="7669" customFormat="false" ht="12.5" hidden="false" customHeight="false" outlineLevel="0" collapsed="false">
      <c r="A7669" s="2" t="s">
        <v>117</v>
      </c>
      <c r="B7669" s="2" t="n">
        <v>80</v>
      </c>
      <c r="C7669" s="2" t="n">
        <v>270678.0625</v>
      </c>
      <c r="D7669" s="2" t="n">
        <v>566934.625</v>
      </c>
    </row>
    <row r="7670" customFormat="false" ht="12.5" hidden="false" customHeight="false" outlineLevel="0" collapsed="false">
      <c r="A7670" s="2" t="s">
        <v>118</v>
      </c>
      <c r="B7670" s="2" t="n">
        <v>80</v>
      </c>
      <c r="C7670" s="2" t="n">
        <v>189131.078125</v>
      </c>
      <c r="D7670" s="2" t="n">
        <v>434277.65625</v>
      </c>
    </row>
    <row r="7671" customFormat="false" ht="12.5" hidden="false" customHeight="false" outlineLevel="0" collapsed="false">
      <c r="A7671" s="2" t="s">
        <v>119</v>
      </c>
      <c r="B7671" s="2" t="n">
        <v>80</v>
      </c>
      <c r="C7671" s="2" t="n">
        <v>213762.125</v>
      </c>
      <c r="D7671" s="2" t="n">
        <v>494631.65625</v>
      </c>
    </row>
    <row r="7672" customFormat="false" ht="12.5" hidden="false" customHeight="false" outlineLevel="0" collapsed="false">
      <c r="A7672" s="2" t="s">
        <v>120</v>
      </c>
      <c r="B7672" s="2" t="n">
        <v>80</v>
      </c>
      <c r="C7672" s="2" t="n">
        <v>821761.4375</v>
      </c>
      <c r="D7672" s="2" t="n">
        <v>476551.40625</v>
      </c>
    </row>
    <row r="7673" customFormat="false" ht="12.5" hidden="false" customHeight="false" outlineLevel="0" collapsed="false">
      <c r="A7673" s="2" t="s">
        <v>121</v>
      </c>
      <c r="B7673" s="2" t="n">
        <v>80</v>
      </c>
      <c r="C7673" s="2" t="n">
        <v>774474.8125</v>
      </c>
      <c r="D7673" s="2" t="n">
        <v>453252.9375</v>
      </c>
    </row>
    <row r="7674" customFormat="false" ht="12.5" hidden="false" customHeight="false" outlineLevel="0" collapsed="false">
      <c r="A7674" s="2" t="s">
        <v>122</v>
      </c>
      <c r="B7674" s="2" t="n">
        <v>80</v>
      </c>
      <c r="C7674" s="2" t="n">
        <v>925716.125</v>
      </c>
      <c r="D7674" s="2" t="n">
        <v>568710.0625</v>
      </c>
    </row>
    <row r="7675" customFormat="false" ht="12.5" hidden="false" customHeight="false" outlineLevel="0" collapsed="false">
      <c r="A7675" s="2" t="s">
        <v>163</v>
      </c>
      <c r="B7675" s="2" t="n">
        <v>80</v>
      </c>
      <c r="C7675" s="2"/>
      <c r="D7675" s="2"/>
    </row>
    <row r="7676" customFormat="false" ht="12.5" hidden="false" customHeight="false" outlineLevel="0" collapsed="false">
      <c r="A7676" s="2" t="s">
        <v>164</v>
      </c>
      <c r="B7676" s="2" t="n">
        <v>80</v>
      </c>
      <c r="C7676" s="2"/>
      <c r="D7676" s="2"/>
    </row>
    <row r="7677" customFormat="false" ht="12.5" hidden="false" customHeight="false" outlineLevel="0" collapsed="false">
      <c r="A7677" s="2" t="s">
        <v>165</v>
      </c>
      <c r="B7677" s="2" t="n">
        <v>80</v>
      </c>
      <c r="C7677" s="2"/>
      <c r="D7677" s="2"/>
    </row>
    <row r="7678" customFormat="false" ht="12.5" hidden="false" customHeight="false" outlineLevel="0" collapsed="false">
      <c r="A7678" s="2" t="s">
        <v>123</v>
      </c>
      <c r="B7678" s="2" t="n">
        <v>80</v>
      </c>
      <c r="C7678" s="2" t="n">
        <v>1220858.625</v>
      </c>
      <c r="D7678" s="2" t="n">
        <v>493868.4375</v>
      </c>
    </row>
    <row r="7679" customFormat="false" ht="12.5" hidden="false" customHeight="false" outlineLevel="0" collapsed="false">
      <c r="A7679" s="2" t="s">
        <v>124</v>
      </c>
      <c r="B7679" s="2" t="n">
        <v>80</v>
      </c>
      <c r="C7679" s="2" t="n">
        <v>1264447.75</v>
      </c>
      <c r="D7679" s="2" t="n">
        <v>494967.09375</v>
      </c>
    </row>
    <row r="7680" customFormat="false" ht="12.5" hidden="false" customHeight="false" outlineLevel="0" collapsed="false">
      <c r="A7680" s="2" t="s">
        <v>125</v>
      </c>
      <c r="B7680" s="2" t="n">
        <v>80</v>
      </c>
      <c r="C7680" s="2" t="n">
        <v>1425164.25</v>
      </c>
      <c r="D7680" s="2" t="n">
        <v>566044.1875</v>
      </c>
    </row>
    <row r="7681" customFormat="false" ht="12.5" hidden="false" customHeight="false" outlineLevel="0" collapsed="false">
      <c r="A7681" s="2" t="s">
        <v>126</v>
      </c>
      <c r="B7681" s="2" t="n">
        <v>80</v>
      </c>
      <c r="C7681" s="2" t="n">
        <v>999770.6875</v>
      </c>
      <c r="D7681" s="2" t="n">
        <v>581402.4375</v>
      </c>
    </row>
    <row r="7682" customFormat="false" ht="12.5" hidden="false" customHeight="false" outlineLevel="0" collapsed="false">
      <c r="A7682" s="2" t="s">
        <v>127</v>
      </c>
      <c r="B7682" s="2" t="n">
        <v>80</v>
      </c>
      <c r="C7682" s="2" t="n">
        <v>770807.5</v>
      </c>
      <c r="D7682" s="2" t="n">
        <v>415132.96875</v>
      </c>
    </row>
    <row r="7683" customFormat="false" ht="12.5" hidden="false" customHeight="false" outlineLevel="0" collapsed="false">
      <c r="A7683" s="2" t="s">
        <v>128</v>
      </c>
      <c r="B7683" s="2" t="n">
        <v>80</v>
      </c>
      <c r="C7683" s="2" t="n">
        <v>915337.125</v>
      </c>
      <c r="D7683" s="2" t="n">
        <v>492784.5625</v>
      </c>
    </row>
    <row r="7684" customFormat="false" ht="12.5" hidden="false" customHeight="false" outlineLevel="0" collapsed="false">
      <c r="A7684" s="2" t="s">
        <v>129</v>
      </c>
      <c r="B7684" s="2" t="n">
        <v>80</v>
      </c>
      <c r="C7684" s="2" t="n">
        <v>753908.1875</v>
      </c>
      <c r="D7684" s="2" t="n">
        <v>522809.15625</v>
      </c>
    </row>
    <row r="7685" customFormat="false" ht="12.5" hidden="false" customHeight="false" outlineLevel="0" collapsed="false">
      <c r="A7685" s="2" t="s">
        <v>130</v>
      </c>
      <c r="B7685" s="2" t="n">
        <v>80</v>
      </c>
      <c r="C7685" s="2" t="n">
        <v>731789.3125</v>
      </c>
      <c r="D7685" s="2" t="n">
        <v>461980.5</v>
      </c>
    </row>
    <row r="7686" customFormat="false" ht="12.5" hidden="false" customHeight="false" outlineLevel="0" collapsed="false">
      <c r="A7686" s="2" t="s">
        <v>131</v>
      </c>
      <c r="B7686" s="2" t="n">
        <v>80</v>
      </c>
      <c r="C7686" s="2" t="n">
        <v>862134.9375</v>
      </c>
      <c r="D7686" s="2" t="n">
        <v>633540.6875</v>
      </c>
    </row>
    <row r="7687" customFormat="false" ht="12.5" hidden="false" customHeight="false" outlineLevel="0" collapsed="false">
      <c r="A7687" s="2" t="s">
        <v>166</v>
      </c>
      <c r="B7687" s="2" t="n">
        <v>80</v>
      </c>
      <c r="C7687" s="2"/>
      <c r="D7687" s="2"/>
    </row>
    <row r="7688" customFormat="false" ht="12.5" hidden="false" customHeight="false" outlineLevel="0" collapsed="false">
      <c r="A7688" s="2" t="s">
        <v>167</v>
      </c>
      <c r="B7688" s="2" t="n">
        <v>80</v>
      </c>
      <c r="C7688" s="2"/>
      <c r="D7688" s="2"/>
    </row>
    <row r="7689" customFormat="false" ht="12.5" hidden="false" customHeight="false" outlineLevel="0" collapsed="false">
      <c r="A7689" s="2" t="s">
        <v>144</v>
      </c>
      <c r="B7689" s="2" t="n">
        <v>81</v>
      </c>
      <c r="C7689" s="2"/>
      <c r="D7689" s="2"/>
    </row>
    <row r="7690" customFormat="false" ht="12.5" hidden="false" customHeight="false" outlineLevel="0" collapsed="false">
      <c r="A7690" s="2" t="s">
        <v>41</v>
      </c>
      <c r="B7690" s="2" t="n">
        <v>81</v>
      </c>
      <c r="C7690" s="2" t="n">
        <v>170278</v>
      </c>
      <c r="D7690" s="2" t="n">
        <v>349737.5625</v>
      </c>
    </row>
    <row r="7691" customFormat="false" ht="12.5" hidden="false" customHeight="false" outlineLevel="0" collapsed="false">
      <c r="A7691" s="2" t="s">
        <v>49</v>
      </c>
      <c r="B7691" s="2" t="n">
        <v>81</v>
      </c>
      <c r="C7691" s="2" t="n">
        <v>143149.890625</v>
      </c>
      <c r="D7691" s="2" t="n">
        <v>323196.21875</v>
      </c>
    </row>
    <row r="7692" customFormat="false" ht="12.5" hidden="false" customHeight="false" outlineLevel="0" collapsed="false">
      <c r="A7692" s="2" t="s">
        <v>50</v>
      </c>
      <c r="B7692" s="2" t="n">
        <v>81</v>
      </c>
      <c r="C7692" s="2" t="n">
        <v>189126.578125</v>
      </c>
      <c r="D7692" s="2" t="n">
        <v>394592.28125</v>
      </c>
    </row>
    <row r="7693" customFormat="false" ht="12.5" hidden="false" customHeight="false" outlineLevel="0" collapsed="false">
      <c r="A7693" s="2" t="s">
        <v>51</v>
      </c>
      <c r="B7693" s="2" t="n">
        <v>81</v>
      </c>
      <c r="C7693" s="2" t="n">
        <v>774577.8125</v>
      </c>
      <c r="D7693" s="2" t="n">
        <v>372779.5625</v>
      </c>
    </row>
    <row r="7694" customFormat="false" ht="12.5" hidden="false" customHeight="false" outlineLevel="0" collapsed="false">
      <c r="A7694" s="2" t="s">
        <v>53</v>
      </c>
      <c r="B7694" s="2" t="n">
        <v>81</v>
      </c>
      <c r="C7694" s="2" t="n">
        <v>578405.0625</v>
      </c>
      <c r="D7694" s="2" t="n">
        <v>317149.59375</v>
      </c>
    </row>
    <row r="7695" customFormat="false" ht="12.5" hidden="false" customHeight="false" outlineLevel="0" collapsed="false">
      <c r="A7695" s="2" t="s">
        <v>54</v>
      </c>
      <c r="B7695" s="2" t="n">
        <v>81</v>
      </c>
      <c r="C7695" s="2" t="n">
        <v>833108.25</v>
      </c>
      <c r="D7695" s="2" t="n">
        <v>388610.125</v>
      </c>
    </row>
    <row r="7696" customFormat="false" ht="12.5" hidden="false" customHeight="false" outlineLevel="0" collapsed="false">
      <c r="A7696" s="2" t="s">
        <v>55</v>
      </c>
      <c r="B7696" s="2" t="n">
        <v>81</v>
      </c>
      <c r="C7696" s="2" t="n">
        <v>747217</v>
      </c>
      <c r="D7696" s="2" t="n">
        <v>382760.46875</v>
      </c>
    </row>
    <row r="7697" customFormat="false" ht="12.5" hidden="false" customHeight="false" outlineLevel="0" collapsed="false">
      <c r="A7697" s="2" t="s">
        <v>58</v>
      </c>
      <c r="B7697" s="2" t="n">
        <v>81</v>
      </c>
      <c r="C7697" s="2" t="n">
        <v>727106.25</v>
      </c>
      <c r="D7697" s="2" t="n">
        <v>381344.5625</v>
      </c>
    </row>
    <row r="7698" customFormat="false" ht="12.5" hidden="false" customHeight="false" outlineLevel="0" collapsed="false">
      <c r="A7698" s="2" t="s">
        <v>59</v>
      </c>
      <c r="B7698" s="2" t="n">
        <v>81</v>
      </c>
      <c r="C7698" s="2" t="n">
        <v>891100.0625</v>
      </c>
      <c r="D7698" s="2" t="n">
        <v>514589.15625</v>
      </c>
    </row>
    <row r="7699" customFormat="false" ht="12.5" hidden="false" customHeight="false" outlineLevel="0" collapsed="false">
      <c r="A7699" s="2" t="s">
        <v>145</v>
      </c>
      <c r="B7699" s="2" t="n">
        <v>81</v>
      </c>
      <c r="C7699" s="2"/>
      <c r="D7699" s="2"/>
    </row>
    <row r="7700" customFormat="false" ht="12.5" hidden="false" customHeight="false" outlineLevel="0" collapsed="false">
      <c r="A7700" s="2" t="s">
        <v>146</v>
      </c>
      <c r="B7700" s="2" t="n">
        <v>81</v>
      </c>
      <c r="C7700" s="2"/>
      <c r="D7700" s="2"/>
    </row>
    <row r="7701" customFormat="false" ht="12.5" hidden="false" customHeight="false" outlineLevel="0" collapsed="false">
      <c r="A7701" s="2" t="s">
        <v>147</v>
      </c>
      <c r="B7701" s="2" t="n">
        <v>81</v>
      </c>
      <c r="C7701" s="2"/>
      <c r="D7701" s="2"/>
    </row>
    <row r="7702" customFormat="false" ht="12.5" hidden="false" customHeight="false" outlineLevel="0" collapsed="false">
      <c r="A7702" s="2" t="s">
        <v>60</v>
      </c>
      <c r="B7702" s="2" t="n">
        <v>81</v>
      </c>
      <c r="C7702" s="2" t="n">
        <v>529585.5</v>
      </c>
      <c r="D7702" s="2" t="n">
        <v>378420.25</v>
      </c>
    </row>
    <row r="7703" customFormat="false" ht="12.5" hidden="false" customHeight="false" outlineLevel="0" collapsed="false">
      <c r="A7703" s="2" t="s">
        <v>62</v>
      </c>
      <c r="B7703" s="2" t="n">
        <v>81</v>
      </c>
      <c r="C7703" s="2" t="n">
        <v>583273.125</v>
      </c>
      <c r="D7703" s="2" t="n">
        <v>325812.125</v>
      </c>
    </row>
    <row r="7704" customFormat="false" ht="12.5" hidden="false" customHeight="false" outlineLevel="0" collapsed="false">
      <c r="A7704" s="2" t="s">
        <v>63</v>
      </c>
      <c r="B7704" s="2" t="n">
        <v>81</v>
      </c>
      <c r="C7704" s="2" t="n">
        <v>802971.875</v>
      </c>
      <c r="D7704" s="2" t="n">
        <v>394672.09375</v>
      </c>
    </row>
    <row r="7705" customFormat="false" ht="12.5" hidden="false" customHeight="false" outlineLevel="0" collapsed="false">
      <c r="A7705" s="2" t="s">
        <v>64</v>
      </c>
      <c r="B7705" s="2" t="n">
        <v>81</v>
      </c>
      <c r="C7705" s="2" t="n">
        <v>913872.125</v>
      </c>
      <c r="D7705" s="2" t="n">
        <v>372586.21875</v>
      </c>
    </row>
    <row r="7706" customFormat="false" ht="12.5" hidden="false" customHeight="false" outlineLevel="0" collapsed="false">
      <c r="A7706" s="2" t="s">
        <v>66</v>
      </c>
      <c r="B7706" s="2" t="n">
        <v>81</v>
      </c>
      <c r="C7706" s="2" t="n">
        <v>839526</v>
      </c>
      <c r="D7706" s="2" t="n">
        <v>321410.59375</v>
      </c>
    </row>
    <row r="7707" customFormat="false" ht="12.5" hidden="false" customHeight="false" outlineLevel="0" collapsed="false">
      <c r="A7707" s="2" t="s">
        <v>67</v>
      </c>
      <c r="B7707" s="2" t="n">
        <v>81</v>
      </c>
      <c r="C7707" s="2" t="n">
        <v>907069.75</v>
      </c>
      <c r="D7707" s="2" t="n">
        <v>379253.15625</v>
      </c>
    </row>
    <row r="7708" customFormat="false" ht="12.5" hidden="false" customHeight="false" outlineLevel="0" collapsed="false">
      <c r="A7708" s="2" t="s">
        <v>68</v>
      </c>
      <c r="B7708" s="2" t="n">
        <v>81</v>
      </c>
      <c r="C7708" s="2" t="n">
        <v>655377.75</v>
      </c>
      <c r="D7708" s="2" t="n">
        <v>376881.78125</v>
      </c>
    </row>
    <row r="7709" customFormat="false" ht="12.5" hidden="false" customHeight="false" outlineLevel="0" collapsed="false">
      <c r="A7709" s="2" t="s">
        <v>70</v>
      </c>
      <c r="B7709" s="2" t="n">
        <v>81</v>
      </c>
      <c r="C7709" s="2" t="n">
        <v>632009.3125</v>
      </c>
      <c r="D7709" s="2" t="n">
        <v>380558.1875</v>
      </c>
    </row>
    <row r="7710" customFormat="false" ht="12.5" hidden="false" customHeight="false" outlineLevel="0" collapsed="false">
      <c r="A7710" s="2" t="s">
        <v>71</v>
      </c>
      <c r="B7710" s="2" t="n">
        <v>81</v>
      </c>
      <c r="C7710" s="2" t="n">
        <v>853669.1875</v>
      </c>
      <c r="D7710" s="2" t="n">
        <v>484051</v>
      </c>
    </row>
    <row r="7711" customFormat="false" ht="12.5" hidden="false" customHeight="false" outlineLevel="0" collapsed="false">
      <c r="A7711" s="2" t="s">
        <v>148</v>
      </c>
      <c r="B7711" s="2" t="n">
        <v>81</v>
      </c>
      <c r="C7711" s="2"/>
      <c r="D7711" s="2"/>
    </row>
    <row r="7712" customFormat="false" ht="12.5" hidden="false" customHeight="false" outlineLevel="0" collapsed="false">
      <c r="A7712" s="2" t="s">
        <v>149</v>
      </c>
      <c r="B7712" s="2" t="n">
        <v>81</v>
      </c>
      <c r="C7712" s="2"/>
      <c r="D7712" s="2"/>
    </row>
    <row r="7713" customFormat="false" ht="12.5" hidden="false" customHeight="false" outlineLevel="0" collapsed="false">
      <c r="A7713" s="2" t="s">
        <v>150</v>
      </c>
      <c r="B7713" s="2" t="n">
        <v>81</v>
      </c>
      <c r="C7713" s="2"/>
      <c r="D7713" s="2"/>
    </row>
    <row r="7714" customFormat="false" ht="12.5" hidden="false" customHeight="false" outlineLevel="0" collapsed="false">
      <c r="A7714" s="2" t="s">
        <v>72</v>
      </c>
      <c r="B7714" s="2" t="n">
        <v>81</v>
      </c>
      <c r="C7714" s="2" t="n">
        <v>815806</v>
      </c>
      <c r="D7714" s="2" t="n">
        <v>393117.75</v>
      </c>
    </row>
    <row r="7715" customFormat="false" ht="12.5" hidden="false" customHeight="false" outlineLevel="0" collapsed="false">
      <c r="A7715" s="2" t="s">
        <v>74</v>
      </c>
      <c r="B7715" s="2" t="n">
        <v>81</v>
      </c>
      <c r="C7715" s="2" t="n">
        <v>747846.25</v>
      </c>
      <c r="D7715" s="2" t="n">
        <v>359421.34375</v>
      </c>
    </row>
    <row r="7716" customFormat="false" ht="12.5" hidden="false" customHeight="false" outlineLevel="0" collapsed="false">
      <c r="A7716" s="2" t="s">
        <v>75</v>
      </c>
      <c r="B7716" s="2" t="n">
        <v>81</v>
      </c>
      <c r="C7716" s="2" t="n">
        <v>799822</v>
      </c>
      <c r="D7716" s="2" t="n">
        <v>398016.53125</v>
      </c>
    </row>
    <row r="7717" customFormat="false" ht="12.5" hidden="false" customHeight="false" outlineLevel="0" collapsed="false">
      <c r="A7717" s="2" t="s">
        <v>76</v>
      </c>
      <c r="B7717" s="2" t="n">
        <v>81</v>
      </c>
      <c r="C7717" s="2" t="n">
        <v>1085189.125</v>
      </c>
      <c r="D7717" s="2" t="n">
        <v>407389.84375</v>
      </c>
    </row>
    <row r="7718" customFormat="false" ht="12.5" hidden="false" customHeight="false" outlineLevel="0" collapsed="false">
      <c r="A7718" s="2" t="s">
        <v>78</v>
      </c>
      <c r="B7718" s="2" t="n">
        <v>81</v>
      </c>
      <c r="C7718" s="2" t="n">
        <v>974191.1875</v>
      </c>
      <c r="D7718" s="2" t="n">
        <v>350237.4375</v>
      </c>
    </row>
    <row r="7719" customFormat="false" ht="12.5" hidden="false" customHeight="false" outlineLevel="0" collapsed="false">
      <c r="A7719" s="2" t="s">
        <v>79</v>
      </c>
      <c r="B7719" s="2" t="n">
        <v>81</v>
      </c>
      <c r="C7719" s="2" t="n">
        <v>1074198.375</v>
      </c>
      <c r="D7719" s="2" t="n">
        <v>414032</v>
      </c>
    </row>
    <row r="7720" customFormat="false" ht="12.5" hidden="false" customHeight="false" outlineLevel="0" collapsed="false">
      <c r="A7720" s="2" t="s">
        <v>80</v>
      </c>
      <c r="B7720" s="2" t="n">
        <v>81</v>
      </c>
      <c r="C7720" s="2" t="n">
        <v>636046.125</v>
      </c>
      <c r="D7720" s="2" t="n">
        <v>380840.09375</v>
      </c>
    </row>
    <row r="7721" customFormat="false" ht="12.5" hidden="false" customHeight="false" outlineLevel="0" collapsed="false">
      <c r="A7721" s="2" t="s">
        <v>82</v>
      </c>
      <c r="B7721" s="2" t="n">
        <v>81</v>
      </c>
      <c r="C7721" s="2" t="n">
        <v>589346</v>
      </c>
      <c r="D7721" s="2" t="n">
        <v>339685.65625</v>
      </c>
    </row>
    <row r="7722" customFormat="false" ht="12.5" hidden="false" customHeight="false" outlineLevel="0" collapsed="false">
      <c r="A7722" s="2" t="s">
        <v>83</v>
      </c>
      <c r="B7722" s="2" t="n">
        <v>81</v>
      </c>
      <c r="C7722" s="2" t="n">
        <v>696116.875</v>
      </c>
      <c r="D7722" s="2" t="n">
        <v>454747.03125</v>
      </c>
    </row>
    <row r="7723" customFormat="false" ht="12.5" hidden="false" customHeight="false" outlineLevel="0" collapsed="false">
      <c r="A7723" s="2" t="s">
        <v>151</v>
      </c>
      <c r="B7723" s="2" t="n">
        <v>81</v>
      </c>
      <c r="C7723" s="2"/>
      <c r="D7723" s="2"/>
    </row>
    <row r="7724" customFormat="false" ht="12.5" hidden="false" customHeight="false" outlineLevel="0" collapsed="false">
      <c r="A7724" s="2" t="s">
        <v>152</v>
      </c>
      <c r="B7724" s="2" t="n">
        <v>81</v>
      </c>
      <c r="C7724" s="2"/>
      <c r="D7724" s="2"/>
    </row>
    <row r="7725" customFormat="false" ht="12.5" hidden="false" customHeight="false" outlineLevel="0" collapsed="false">
      <c r="A7725" s="2" t="s">
        <v>153</v>
      </c>
      <c r="B7725" s="2" t="n">
        <v>81</v>
      </c>
      <c r="C7725" s="2"/>
      <c r="D7725" s="2"/>
    </row>
    <row r="7726" customFormat="false" ht="12.5" hidden="false" customHeight="false" outlineLevel="0" collapsed="false">
      <c r="A7726" s="2" t="s">
        <v>84</v>
      </c>
      <c r="B7726" s="2" t="n">
        <v>81</v>
      </c>
      <c r="C7726" s="2" t="n">
        <v>1156413.375</v>
      </c>
      <c r="D7726" s="2" t="n">
        <v>407702</v>
      </c>
    </row>
    <row r="7727" customFormat="false" ht="12.5" hidden="false" customHeight="false" outlineLevel="0" collapsed="false">
      <c r="A7727" s="2" t="s">
        <v>86</v>
      </c>
      <c r="B7727" s="2" t="n">
        <v>81</v>
      </c>
      <c r="C7727" s="2" t="n">
        <v>1003391.25</v>
      </c>
      <c r="D7727" s="2" t="n">
        <v>366726.4375</v>
      </c>
    </row>
    <row r="7728" customFormat="false" ht="12.5" hidden="false" customHeight="false" outlineLevel="0" collapsed="false">
      <c r="A7728" s="2" t="s">
        <v>87</v>
      </c>
      <c r="B7728" s="2" t="n">
        <v>81</v>
      </c>
      <c r="C7728" s="2" t="n">
        <v>1133950.375</v>
      </c>
      <c r="D7728" s="2" t="n">
        <v>418961.96875</v>
      </c>
    </row>
    <row r="7729" customFormat="false" ht="12.5" hidden="false" customHeight="false" outlineLevel="0" collapsed="false">
      <c r="A7729" s="2" t="s">
        <v>88</v>
      </c>
      <c r="B7729" s="2" t="n">
        <v>81</v>
      </c>
      <c r="C7729" s="2" t="n">
        <v>1149875</v>
      </c>
      <c r="D7729" s="2" t="n">
        <v>466172.71875</v>
      </c>
    </row>
    <row r="7730" customFormat="false" ht="12.5" hidden="false" customHeight="false" outlineLevel="0" collapsed="false">
      <c r="A7730" s="2" t="s">
        <v>90</v>
      </c>
      <c r="B7730" s="2" t="n">
        <v>81</v>
      </c>
      <c r="C7730" s="2" t="n">
        <v>997611</v>
      </c>
      <c r="D7730" s="2" t="n">
        <v>382955.0625</v>
      </c>
    </row>
    <row r="7731" customFormat="false" ht="12.5" hidden="false" customHeight="false" outlineLevel="0" collapsed="false">
      <c r="A7731" s="2" t="s">
        <v>91</v>
      </c>
      <c r="B7731" s="2" t="n">
        <v>81</v>
      </c>
      <c r="C7731" s="2" t="n">
        <v>1200657.875</v>
      </c>
      <c r="D7731" s="2" t="n">
        <v>460991</v>
      </c>
    </row>
    <row r="7732" customFormat="false" ht="12.5" hidden="false" customHeight="false" outlineLevel="0" collapsed="false">
      <c r="A7732" s="2" t="s">
        <v>92</v>
      </c>
      <c r="B7732" s="2" t="n">
        <v>81</v>
      </c>
      <c r="C7732" s="2" t="n">
        <v>585250.3125</v>
      </c>
      <c r="D7732" s="2" t="n">
        <v>397581.5</v>
      </c>
    </row>
    <row r="7733" customFormat="false" ht="12.5" hidden="false" customHeight="false" outlineLevel="0" collapsed="false">
      <c r="A7733" s="2" t="s">
        <v>94</v>
      </c>
      <c r="B7733" s="2" t="n">
        <v>81</v>
      </c>
      <c r="C7733" s="2" t="n">
        <v>643833.6875</v>
      </c>
      <c r="D7733" s="2" t="n">
        <v>367117.40625</v>
      </c>
    </row>
    <row r="7734" customFormat="false" ht="12.5" hidden="false" customHeight="false" outlineLevel="0" collapsed="false">
      <c r="A7734" s="2" t="s">
        <v>95</v>
      </c>
      <c r="B7734" s="2" t="n">
        <v>81</v>
      </c>
      <c r="C7734" s="2" t="n">
        <v>763708.0625</v>
      </c>
      <c r="D7734" s="2" t="n">
        <v>512102</v>
      </c>
    </row>
    <row r="7735" customFormat="false" ht="12.5" hidden="false" customHeight="false" outlineLevel="0" collapsed="false">
      <c r="A7735" s="2" t="s">
        <v>154</v>
      </c>
      <c r="B7735" s="2" t="n">
        <v>81</v>
      </c>
      <c r="C7735" s="2"/>
      <c r="D7735" s="2"/>
    </row>
    <row r="7736" customFormat="false" ht="12.5" hidden="false" customHeight="false" outlineLevel="0" collapsed="false">
      <c r="A7736" s="2" t="s">
        <v>155</v>
      </c>
      <c r="B7736" s="2" t="n">
        <v>81</v>
      </c>
      <c r="C7736" s="2"/>
      <c r="D7736" s="2"/>
    </row>
    <row r="7737" customFormat="false" ht="12.5" hidden="false" customHeight="false" outlineLevel="0" collapsed="false">
      <c r="A7737" s="2" t="s">
        <v>156</v>
      </c>
      <c r="B7737" s="2" t="n">
        <v>81</v>
      </c>
      <c r="C7737" s="2"/>
      <c r="D7737" s="2"/>
    </row>
    <row r="7738" customFormat="false" ht="12.5" hidden="false" customHeight="false" outlineLevel="0" collapsed="false">
      <c r="A7738" s="2" t="s">
        <v>96</v>
      </c>
      <c r="B7738" s="2" t="n">
        <v>81</v>
      </c>
      <c r="C7738" s="2" t="n">
        <v>1358943.375</v>
      </c>
      <c r="D7738" s="2" t="n">
        <v>515929.25</v>
      </c>
    </row>
    <row r="7739" customFormat="false" ht="12.5" hidden="false" customHeight="false" outlineLevel="0" collapsed="false">
      <c r="A7739" s="2" t="s">
        <v>97</v>
      </c>
      <c r="B7739" s="2" t="n">
        <v>81</v>
      </c>
      <c r="C7739" s="2" t="n">
        <v>1267329.25</v>
      </c>
      <c r="D7739" s="2" t="n">
        <v>416085.21875</v>
      </c>
    </row>
    <row r="7740" customFormat="false" ht="12.5" hidden="false" customHeight="false" outlineLevel="0" collapsed="false">
      <c r="A7740" s="2" t="s">
        <v>98</v>
      </c>
      <c r="B7740" s="2" t="n">
        <v>81</v>
      </c>
      <c r="C7740" s="2" t="n">
        <v>1524826.875</v>
      </c>
      <c r="D7740" s="2" t="n">
        <v>484413.28125</v>
      </c>
    </row>
    <row r="7741" customFormat="false" ht="12.5" hidden="false" customHeight="false" outlineLevel="0" collapsed="false">
      <c r="A7741" s="2" t="s">
        <v>99</v>
      </c>
      <c r="B7741" s="2" t="n">
        <v>81</v>
      </c>
      <c r="C7741" s="2" t="n">
        <v>224719.203125</v>
      </c>
      <c r="D7741" s="2" t="n">
        <v>479439.21875</v>
      </c>
    </row>
    <row r="7742" customFormat="false" ht="12.5" hidden="false" customHeight="false" outlineLevel="0" collapsed="false">
      <c r="A7742" s="2" t="s">
        <v>100</v>
      </c>
      <c r="B7742" s="2" t="n">
        <v>81</v>
      </c>
      <c r="C7742" s="2" t="n">
        <v>162049.53125</v>
      </c>
      <c r="D7742" s="2" t="n">
        <v>382022.375</v>
      </c>
    </row>
    <row r="7743" customFormat="false" ht="12.5" hidden="false" customHeight="false" outlineLevel="0" collapsed="false">
      <c r="A7743" s="2" t="s">
        <v>101</v>
      </c>
      <c r="B7743" s="2" t="n">
        <v>81</v>
      </c>
      <c r="C7743" s="2" t="n">
        <v>203097.296875</v>
      </c>
      <c r="D7743" s="2" t="n">
        <v>465045.9375</v>
      </c>
    </row>
    <row r="7744" customFormat="false" ht="12.5" hidden="false" customHeight="false" outlineLevel="0" collapsed="false">
      <c r="A7744" s="2" t="s">
        <v>102</v>
      </c>
      <c r="B7744" s="2" t="n">
        <v>81</v>
      </c>
      <c r="C7744" s="2" t="n">
        <v>694713.4375</v>
      </c>
      <c r="D7744" s="2" t="n">
        <v>482076.3125</v>
      </c>
    </row>
    <row r="7745" customFormat="false" ht="12.5" hidden="false" customHeight="false" outlineLevel="0" collapsed="false">
      <c r="A7745" s="2" t="s">
        <v>103</v>
      </c>
      <c r="B7745" s="2" t="n">
        <v>81</v>
      </c>
      <c r="C7745" s="2" t="n">
        <v>254513.921875</v>
      </c>
      <c r="D7745" s="2" t="n">
        <v>429239.71875</v>
      </c>
    </row>
    <row r="7746" customFormat="false" ht="12.5" hidden="false" customHeight="false" outlineLevel="0" collapsed="false">
      <c r="A7746" s="2" t="s">
        <v>104</v>
      </c>
      <c r="B7746" s="2" t="n">
        <v>81</v>
      </c>
      <c r="C7746" s="2" t="n">
        <v>601304.4375</v>
      </c>
      <c r="D7746" s="2" t="n">
        <v>546379.625</v>
      </c>
    </row>
    <row r="7747" customFormat="false" ht="12.5" hidden="false" customHeight="false" outlineLevel="0" collapsed="false">
      <c r="A7747" s="2" t="s">
        <v>157</v>
      </c>
      <c r="B7747" s="2" t="n">
        <v>81</v>
      </c>
      <c r="C7747" s="2"/>
      <c r="D7747" s="2"/>
    </row>
    <row r="7748" customFormat="false" ht="12.5" hidden="false" customHeight="false" outlineLevel="0" collapsed="false">
      <c r="A7748" s="2" t="s">
        <v>158</v>
      </c>
      <c r="B7748" s="2" t="n">
        <v>81</v>
      </c>
      <c r="C7748" s="2"/>
      <c r="D7748" s="2"/>
    </row>
    <row r="7749" customFormat="false" ht="12.5" hidden="false" customHeight="false" outlineLevel="0" collapsed="false">
      <c r="A7749" s="2" t="s">
        <v>159</v>
      </c>
      <c r="B7749" s="2" t="n">
        <v>81</v>
      </c>
      <c r="C7749" s="2"/>
      <c r="D7749" s="2"/>
    </row>
    <row r="7750" customFormat="false" ht="12.5" hidden="false" customHeight="false" outlineLevel="0" collapsed="false">
      <c r="A7750" s="2" t="s">
        <v>105</v>
      </c>
      <c r="B7750" s="2" t="n">
        <v>81</v>
      </c>
      <c r="C7750" s="2" t="n">
        <v>1068000.625</v>
      </c>
      <c r="D7750" s="2" t="n">
        <v>479217</v>
      </c>
    </row>
    <row r="7751" customFormat="false" ht="12.5" hidden="false" customHeight="false" outlineLevel="0" collapsed="false">
      <c r="A7751" s="2" t="s">
        <v>106</v>
      </c>
      <c r="B7751" s="2" t="n">
        <v>81</v>
      </c>
      <c r="C7751" s="2" t="n">
        <v>1153209.75</v>
      </c>
      <c r="D7751" s="2" t="n">
        <v>446477.34375</v>
      </c>
    </row>
    <row r="7752" customFormat="false" ht="12.5" hidden="false" customHeight="false" outlineLevel="0" collapsed="false">
      <c r="A7752" s="2" t="s">
        <v>107</v>
      </c>
      <c r="B7752" s="2" t="n">
        <v>81</v>
      </c>
      <c r="C7752" s="2" t="n">
        <v>1279084.125</v>
      </c>
      <c r="D7752" s="2" t="n">
        <v>523034.21875</v>
      </c>
    </row>
    <row r="7753" customFormat="false" ht="12.5" hidden="false" customHeight="false" outlineLevel="0" collapsed="false">
      <c r="A7753" s="2" t="s">
        <v>108</v>
      </c>
      <c r="B7753" s="2" t="n">
        <v>81</v>
      </c>
      <c r="C7753" s="2" t="n">
        <v>269111.28125</v>
      </c>
      <c r="D7753" s="2" t="n">
        <v>591227.5625</v>
      </c>
    </row>
    <row r="7754" customFormat="false" ht="12.5" hidden="false" customHeight="false" outlineLevel="0" collapsed="false">
      <c r="A7754" s="2" t="s">
        <v>109</v>
      </c>
      <c r="B7754" s="2" t="n">
        <v>81</v>
      </c>
      <c r="C7754" s="2" t="n">
        <v>172243.09375</v>
      </c>
      <c r="D7754" s="2" t="n">
        <v>412681.3125</v>
      </c>
    </row>
    <row r="7755" customFormat="false" ht="12.5" hidden="false" customHeight="false" outlineLevel="0" collapsed="false">
      <c r="A7755" s="2" t="s">
        <v>110</v>
      </c>
      <c r="B7755" s="2" t="n">
        <v>81</v>
      </c>
      <c r="C7755" s="2" t="n">
        <v>217342.109375</v>
      </c>
      <c r="D7755" s="2" t="n">
        <v>510954.28125</v>
      </c>
    </row>
    <row r="7756" customFormat="false" ht="12.5" hidden="false" customHeight="false" outlineLevel="0" collapsed="false">
      <c r="A7756" s="2" t="s">
        <v>111</v>
      </c>
      <c r="B7756" s="2" t="n">
        <v>81</v>
      </c>
      <c r="C7756" s="2" t="n">
        <v>499366.53125</v>
      </c>
      <c r="D7756" s="2" t="n">
        <v>715084.75</v>
      </c>
    </row>
    <row r="7757" customFormat="false" ht="12.5" hidden="false" customHeight="false" outlineLevel="0" collapsed="false">
      <c r="A7757" s="2" t="s">
        <v>112</v>
      </c>
      <c r="B7757" s="2" t="n">
        <v>81</v>
      </c>
      <c r="C7757" s="2" t="n">
        <v>416597.0625</v>
      </c>
      <c r="D7757" s="2" t="n">
        <v>618294.5</v>
      </c>
    </row>
    <row r="7758" customFormat="false" ht="12.5" hidden="false" customHeight="false" outlineLevel="0" collapsed="false">
      <c r="A7758" s="2" t="s">
        <v>113</v>
      </c>
      <c r="B7758" s="2" t="n">
        <v>81</v>
      </c>
      <c r="C7758" s="2" t="n">
        <v>550444.625</v>
      </c>
      <c r="D7758" s="2" t="n">
        <v>839844.5</v>
      </c>
    </row>
    <row r="7759" customFormat="false" ht="12.5" hidden="false" customHeight="false" outlineLevel="0" collapsed="false">
      <c r="A7759" s="2" t="s">
        <v>160</v>
      </c>
      <c r="B7759" s="2" t="n">
        <v>81</v>
      </c>
      <c r="C7759" s="2"/>
      <c r="D7759" s="2"/>
    </row>
    <row r="7760" customFormat="false" ht="12.5" hidden="false" customHeight="false" outlineLevel="0" collapsed="false">
      <c r="A7760" s="2" t="s">
        <v>161</v>
      </c>
      <c r="B7760" s="2" t="n">
        <v>81</v>
      </c>
      <c r="C7760" s="2"/>
      <c r="D7760" s="2"/>
    </row>
    <row r="7761" customFormat="false" ht="12.5" hidden="false" customHeight="false" outlineLevel="0" collapsed="false">
      <c r="A7761" s="2" t="s">
        <v>162</v>
      </c>
      <c r="B7761" s="2" t="n">
        <v>81</v>
      </c>
      <c r="C7761" s="2"/>
      <c r="D7761" s="2"/>
    </row>
    <row r="7762" customFormat="false" ht="12.5" hidden="false" customHeight="false" outlineLevel="0" collapsed="false">
      <c r="A7762" s="2" t="s">
        <v>114</v>
      </c>
      <c r="B7762" s="2" t="n">
        <v>81</v>
      </c>
      <c r="C7762" s="2" t="n">
        <v>1260732.625</v>
      </c>
      <c r="D7762" s="2" t="n">
        <v>512171.40625</v>
      </c>
    </row>
    <row r="7763" customFormat="false" ht="12.5" hidden="false" customHeight="false" outlineLevel="0" collapsed="false">
      <c r="A7763" s="2" t="s">
        <v>115</v>
      </c>
      <c r="B7763" s="2" t="n">
        <v>81</v>
      </c>
      <c r="C7763" s="2" t="n">
        <v>1289191.75</v>
      </c>
      <c r="D7763" s="2" t="n">
        <v>519265.125</v>
      </c>
    </row>
    <row r="7764" customFormat="false" ht="12.5" hidden="false" customHeight="false" outlineLevel="0" collapsed="false">
      <c r="A7764" s="2" t="s">
        <v>116</v>
      </c>
      <c r="B7764" s="2" t="n">
        <v>81</v>
      </c>
      <c r="C7764" s="2" t="n">
        <v>1331902.875</v>
      </c>
      <c r="D7764" s="2" t="n">
        <v>548166.8125</v>
      </c>
    </row>
    <row r="7765" customFormat="false" ht="12.5" hidden="false" customHeight="false" outlineLevel="0" collapsed="false">
      <c r="A7765" s="2" t="s">
        <v>117</v>
      </c>
      <c r="B7765" s="2" t="n">
        <v>81</v>
      </c>
      <c r="C7765" s="2" t="n">
        <v>268528.90625</v>
      </c>
      <c r="D7765" s="2" t="n">
        <v>565852.625</v>
      </c>
    </row>
    <row r="7766" customFormat="false" ht="12.5" hidden="false" customHeight="false" outlineLevel="0" collapsed="false">
      <c r="A7766" s="2" t="s">
        <v>118</v>
      </c>
      <c r="B7766" s="2" t="n">
        <v>81</v>
      </c>
      <c r="C7766" s="2" t="n">
        <v>187018.53125</v>
      </c>
      <c r="D7766" s="2" t="n">
        <v>433710.9375</v>
      </c>
    </row>
    <row r="7767" customFormat="false" ht="12.5" hidden="false" customHeight="false" outlineLevel="0" collapsed="false">
      <c r="A7767" s="2" t="s">
        <v>119</v>
      </c>
      <c r="B7767" s="2" t="n">
        <v>81</v>
      </c>
      <c r="C7767" s="2" t="n">
        <v>211886.359375</v>
      </c>
      <c r="D7767" s="2" t="n">
        <v>494085.625</v>
      </c>
    </row>
    <row r="7768" customFormat="false" ht="12.5" hidden="false" customHeight="false" outlineLevel="0" collapsed="false">
      <c r="A7768" s="2" t="s">
        <v>120</v>
      </c>
      <c r="B7768" s="2" t="n">
        <v>81</v>
      </c>
      <c r="C7768" s="2" t="n">
        <v>811892.75</v>
      </c>
      <c r="D7768" s="2" t="n">
        <v>476407.28125</v>
      </c>
    </row>
    <row r="7769" customFormat="false" ht="12.5" hidden="false" customHeight="false" outlineLevel="0" collapsed="false">
      <c r="A7769" s="2" t="s">
        <v>121</v>
      </c>
      <c r="B7769" s="2" t="n">
        <v>81</v>
      </c>
      <c r="C7769" s="2" t="n">
        <v>763617.625</v>
      </c>
      <c r="D7769" s="2" t="n">
        <v>452935.25</v>
      </c>
    </row>
    <row r="7770" customFormat="false" ht="12.5" hidden="false" customHeight="false" outlineLevel="0" collapsed="false">
      <c r="A7770" s="2" t="s">
        <v>122</v>
      </c>
      <c r="B7770" s="2" t="n">
        <v>81</v>
      </c>
      <c r="C7770" s="2" t="n">
        <v>915223.625</v>
      </c>
      <c r="D7770" s="2" t="n">
        <v>568154.375</v>
      </c>
    </row>
    <row r="7771" customFormat="false" ht="12.5" hidden="false" customHeight="false" outlineLevel="0" collapsed="false">
      <c r="A7771" s="2" t="s">
        <v>163</v>
      </c>
      <c r="B7771" s="2" t="n">
        <v>81</v>
      </c>
      <c r="C7771" s="2"/>
      <c r="D7771" s="2"/>
    </row>
    <row r="7772" customFormat="false" ht="12.5" hidden="false" customHeight="false" outlineLevel="0" collapsed="false">
      <c r="A7772" s="2" t="s">
        <v>164</v>
      </c>
      <c r="B7772" s="2" t="n">
        <v>81</v>
      </c>
      <c r="C7772" s="2"/>
      <c r="D7772" s="2"/>
    </row>
    <row r="7773" customFormat="false" ht="12.5" hidden="false" customHeight="false" outlineLevel="0" collapsed="false">
      <c r="A7773" s="2" t="s">
        <v>165</v>
      </c>
      <c r="B7773" s="2" t="n">
        <v>81</v>
      </c>
      <c r="C7773" s="2"/>
      <c r="D7773" s="2"/>
    </row>
    <row r="7774" customFormat="false" ht="12.5" hidden="false" customHeight="false" outlineLevel="0" collapsed="false">
      <c r="A7774" s="2" t="s">
        <v>123</v>
      </c>
      <c r="B7774" s="2" t="n">
        <v>81</v>
      </c>
      <c r="C7774" s="2" t="n">
        <v>1203801</v>
      </c>
      <c r="D7774" s="2" t="n">
        <v>494118.0625</v>
      </c>
    </row>
    <row r="7775" customFormat="false" ht="12.5" hidden="false" customHeight="false" outlineLevel="0" collapsed="false">
      <c r="A7775" s="2" t="s">
        <v>124</v>
      </c>
      <c r="B7775" s="2" t="n">
        <v>81</v>
      </c>
      <c r="C7775" s="2" t="n">
        <v>1251390.875</v>
      </c>
      <c r="D7775" s="2" t="n">
        <v>493829.40625</v>
      </c>
    </row>
    <row r="7776" customFormat="false" ht="12.5" hidden="false" customHeight="false" outlineLevel="0" collapsed="false">
      <c r="A7776" s="2" t="s">
        <v>125</v>
      </c>
      <c r="B7776" s="2" t="n">
        <v>81</v>
      </c>
      <c r="C7776" s="2" t="n">
        <v>1405660.125</v>
      </c>
      <c r="D7776" s="2" t="n">
        <v>564678.75</v>
      </c>
    </row>
    <row r="7777" customFormat="false" ht="12.5" hidden="false" customHeight="false" outlineLevel="0" collapsed="false">
      <c r="A7777" s="2" t="s">
        <v>126</v>
      </c>
      <c r="B7777" s="2" t="n">
        <v>81</v>
      </c>
      <c r="C7777" s="2" t="n">
        <v>985606.1875</v>
      </c>
      <c r="D7777" s="2" t="n">
        <v>580202.5</v>
      </c>
    </row>
    <row r="7778" customFormat="false" ht="12.5" hidden="false" customHeight="false" outlineLevel="0" collapsed="false">
      <c r="A7778" s="2" t="s">
        <v>127</v>
      </c>
      <c r="B7778" s="2" t="n">
        <v>81</v>
      </c>
      <c r="C7778" s="2" t="n">
        <v>760690.625</v>
      </c>
      <c r="D7778" s="2" t="n">
        <v>415128.6875</v>
      </c>
    </row>
    <row r="7779" customFormat="false" ht="12.5" hidden="false" customHeight="false" outlineLevel="0" collapsed="false">
      <c r="A7779" s="2" t="s">
        <v>128</v>
      </c>
      <c r="B7779" s="2" t="n">
        <v>81</v>
      </c>
      <c r="C7779" s="2" t="n">
        <v>903697.1875</v>
      </c>
      <c r="D7779" s="2" t="n">
        <v>492597.59375</v>
      </c>
    </row>
    <row r="7780" customFormat="false" ht="12.5" hidden="false" customHeight="false" outlineLevel="0" collapsed="false">
      <c r="A7780" s="2" t="s">
        <v>129</v>
      </c>
      <c r="B7780" s="2" t="n">
        <v>81</v>
      </c>
      <c r="C7780" s="2" t="n">
        <v>740723.9375</v>
      </c>
      <c r="D7780" s="2" t="n">
        <v>521634.625</v>
      </c>
    </row>
    <row r="7781" customFormat="false" ht="12.5" hidden="false" customHeight="false" outlineLevel="0" collapsed="false">
      <c r="A7781" s="2" t="s">
        <v>130</v>
      </c>
      <c r="B7781" s="2" t="n">
        <v>81</v>
      </c>
      <c r="C7781" s="2" t="n">
        <v>718108.875</v>
      </c>
      <c r="D7781" s="2" t="n">
        <v>461998.59375</v>
      </c>
    </row>
    <row r="7782" customFormat="false" ht="12.5" hidden="false" customHeight="false" outlineLevel="0" collapsed="false">
      <c r="A7782" s="2" t="s">
        <v>131</v>
      </c>
      <c r="B7782" s="2" t="n">
        <v>81</v>
      </c>
      <c r="C7782" s="2" t="n">
        <v>849164</v>
      </c>
      <c r="D7782" s="2" t="n">
        <v>632026.9375</v>
      </c>
    </row>
    <row r="7783" customFormat="false" ht="12.5" hidden="false" customHeight="false" outlineLevel="0" collapsed="false">
      <c r="A7783" s="2" t="s">
        <v>166</v>
      </c>
      <c r="B7783" s="2" t="n">
        <v>81</v>
      </c>
      <c r="C7783" s="2"/>
      <c r="D7783" s="2"/>
    </row>
    <row r="7784" customFormat="false" ht="12.5" hidden="false" customHeight="false" outlineLevel="0" collapsed="false">
      <c r="A7784" s="2" t="s">
        <v>167</v>
      </c>
      <c r="B7784" s="2" t="n">
        <v>81</v>
      </c>
      <c r="C7784" s="2"/>
      <c r="D7784" s="2"/>
    </row>
    <row r="7785" customFormat="false" ht="12.5" hidden="false" customHeight="false" outlineLevel="0" collapsed="false">
      <c r="A7785" s="2" t="s">
        <v>144</v>
      </c>
      <c r="B7785" s="2" t="n">
        <v>82</v>
      </c>
      <c r="C7785" s="2"/>
      <c r="D7785" s="2"/>
    </row>
    <row r="7786" customFormat="false" ht="12.5" hidden="false" customHeight="false" outlineLevel="0" collapsed="false">
      <c r="A7786" s="2" t="s">
        <v>41</v>
      </c>
      <c r="B7786" s="2" t="n">
        <v>82</v>
      </c>
      <c r="C7786" s="2" t="n">
        <v>169228.25</v>
      </c>
      <c r="D7786" s="2" t="n">
        <v>349980</v>
      </c>
    </row>
    <row r="7787" customFormat="false" ht="12.5" hidden="false" customHeight="false" outlineLevel="0" collapsed="false">
      <c r="A7787" s="2" t="s">
        <v>49</v>
      </c>
      <c r="B7787" s="2" t="n">
        <v>82</v>
      </c>
      <c r="C7787" s="2" t="n">
        <v>141472.84375</v>
      </c>
      <c r="D7787" s="2" t="n">
        <v>323782.6875</v>
      </c>
    </row>
    <row r="7788" customFormat="false" ht="12.5" hidden="false" customHeight="false" outlineLevel="0" collapsed="false">
      <c r="A7788" s="2" t="s">
        <v>50</v>
      </c>
      <c r="B7788" s="2" t="n">
        <v>82</v>
      </c>
      <c r="C7788" s="2" t="n">
        <v>185803.71875</v>
      </c>
      <c r="D7788" s="2" t="n">
        <v>393559.75</v>
      </c>
    </row>
    <row r="7789" customFormat="false" ht="12.5" hidden="false" customHeight="false" outlineLevel="0" collapsed="false">
      <c r="A7789" s="2" t="s">
        <v>51</v>
      </c>
      <c r="B7789" s="2" t="n">
        <v>82</v>
      </c>
      <c r="C7789" s="2" t="n">
        <v>764752.75</v>
      </c>
      <c r="D7789" s="2" t="n">
        <v>373201.65625</v>
      </c>
    </row>
    <row r="7790" customFormat="false" ht="12.5" hidden="false" customHeight="false" outlineLevel="0" collapsed="false">
      <c r="A7790" s="2" t="s">
        <v>53</v>
      </c>
      <c r="B7790" s="2" t="n">
        <v>82</v>
      </c>
      <c r="C7790" s="2" t="n">
        <v>568860.125</v>
      </c>
      <c r="D7790" s="2" t="n">
        <v>317115.375</v>
      </c>
    </row>
    <row r="7791" customFormat="false" ht="12.5" hidden="false" customHeight="false" outlineLevel="0" collapsed="false">
      <c r="A7791" s="2" t="s">
        <v>54</v>
      </c>
      <c r="B7791" s="2" t="n">
        <v>82</v>
      </c>
      <c r="C7791" s="2" t="n">
        <v>824155.1875</v>
      </c>
      <c r="D7791" s="2" t="n">
        <v>388132.25</v>
      </c>
    </row>
    <row r="7792" customFormat="false" ht="12.5" hidden="false" customHeight="false" outlineLevel="0" collapsed="false">
      <c r="A7792" s="2" t="s">
        <v>55</v>
      </c>
      <c r="B7792" s="2" t="n">
        <v>82</v>
      </c>
      <c r="C7792" s="2" t="n">
        <v>738520.875</v>
      </c>
      <c r="D7792" s="2" t="n">
        <v>382385.3125</v>
      </c>
    </row>
    <row r="7793" customFormat="false" ht="12.5" hidden="false" customHeight="false" outlineLevel="0" collapsed="false">
      <c r="A7793" s="2" t="s">
        <v>58</v>
      </c>
      <c r="B7793" s="2" t="n">
        <v>82</v>
      </c>
      <c r="C7793" s="2" t="n">
        <v>716625.0625</v>
      </c>
      <c r="D7793" s="2" t="n">
        <v>381306.28125</v>
      </c>
    </row>
    <row r="7794" customFormat="false" ht="12.5" hidden="false" customHeight="false" outlineLevel="0" collapsed="false">
      <c r="A7794" s="2" t="s">
        <v>59</v>
      </c>
      <c r="B7794" s="2" t="n">
        <v>82</v>
      </c>
      <c r="C7794" s="2" t="n">
        <v>881199.5625</v>
      </c>
      <c r="D7794" s="2" t="n">
        <v>514004.25</v>
      </c>
    </row>
    <row r="7795" customFormat="false" ht="12.5" hidden="false" customHeight="false" outlineLevel="0" collapsed="false">
      <c r="A7795" s="2" t="s">
        <v>145</v>
      </c>
      <c r="B7795" s="2" t="n">
        <v>82</v>
      </c>
      <c r="C7795" s="2"/>
      <c r="D7795" s="2"/>
    </row>
    <row r="7796" customFormat="false" ht="12.5" hidden="false" customHeight="false" outlineLevel="0" collapsed="false">
      <c r="A7796" s="2" t="s">
        <v>146</v>
      </c>
      <c r="B7796" s="2" t="n">
        <v>82</v>
      </c>
      <c r="C7796" s="2"/>
      <c r="D7796" s="2"/>
    </row>
    <row r="7797" customFormat="false" ht="12.5" hidden="false" customHeight="false" outlineLevel="0" collapsed="false">
      <c r="A7797" s="2" t="s">
        <v>147</v>
      </c>
      <c r="B7797" s="2" t="n">
        <v>82</v>
      </c>
      <c r="C7797" s="2"/>
      <c r="D7797" s="2"/>
    </row>
    <row r="7798" customFormat="false" ht="12.5" hidden="false" customHeight="false" outlineLevel="0" collapsed="false">
      <c r="A7798" s="2" t="s">
        <v>60</v>
      </c>
      <c r="B7798" s="2" t="n">
        <v>82</v>
      </c>
      <c r="C7798" s="2" t="n">
        <v>521625.5</v>
      </c>
      <c r="D7798" s="2" t="n">
        <v>377620.875</v>
      </c>
    </row>
    <row r="7799" customFormat="false" ht="12.5" hidden="false" customHeight="false" outlineLevel="0" collapsed="false">
      <c r="A7799" s="2" t="s">
        <v>62</v>
      </c>
      <c r="B7799" s="2" t="n">
        <v>82</v>
      </c>
      <c r="C7799" s="2" t="n">
        <v>574544.5625</v>
      </c>
      <c r="D7799" s="2" t="n">
        <v>325907.25</v>
      </c>
    </row>
    <row r="7800" customFormat="false" ht="12.5" hidden="false" customHeight="false" outlineLevel="0" collapsed="false">
      <c r="A7800" s="2" t="s">
        <v>63</v>
      </c>
      <c r="B7800" s="2" t="n">
        <v>82</v>
      </c>
      <c r="C7800" s="2" t="n">
        <v>791933.75</v>
      </c>
      <c r="D7800" s="2" t="n">
        <v>393960.53125</v>
      </c>
    </row>
    <row r="7801" customFormat="false" ht="12.5" hidden="false" customHeight="false" outlineLevel="0" collapsed="false">
      <c r="A7801" s="2" t="s">
        <v>64</v>
      </c>
      <c r="B7801" s="2" t="n">
        <v>82</v>
      </c>
      <c r="C7801" s="2" t="n">
        <v>903614.25</v>
      </c>
      <c r="D7801" s="2" t="n">
        <v>372516.1875</v>
      </c>
    </row>
    <row r="7802" customFormat="false" ht="12.5" hidden="false" customHeight="false" outlineLevel="0" collapsed="false">
      <c r="A7802" s="2" t="s">
        <v>66</v>
      </c>
      <c r="B7802" s="2" t="n">
        <v>82</v>
      </c>
      <c r="C7802" s="2" t="n">
        <v>829526.375</v>
      </c>
      <c r="D7802" s="2" t="n">
        <v>321201.375</v>
      </c>
    </row>
    <row r="7803" customFormat="false" ht="12.5" hidden="false" customHeight="false" outlineLevel="0" collapsed="false">
      <c r="A7803" s="2" t="s">
        <v>67</v>
      </c>
      <c r="B7803" s="2" t="n">
        <v>82</v>
      </c>
      <c r="C7803" s="2" t="n">
        <v>896739.6875</v>
      </c>
      <c r="D7803" s="2" t="n">
        <v>379394.5625</v>
      </c>
    </row>
    <row r="7804" customFormat="false" ht="12.5" hidden="false" customHeight="false" outlineLevel="0" collapsed="false">
      <c r="A7804" s="2" t="s">
        <v>68</v>
      </c>
      <c r="B7804" s="2" t="n">
        <v>82</v>
      </c>
      <c r="C7804" s="2" t="n">
        <v>647129.375</v>
      </c>
      <c r="D7804" s="2" t="n">
        <v>377100.03125</v>
      </c>
    </row>
    <row r="7805" customFormat="false" ht="12.5" hidden="false" customHeight="false" outlineLevel="0" collapsed="false">
      <c r="A7805" s="2" t="s">
        <v>70</v>
      </c>
      <c r="B7805" s="2" t="n">
        <v>82</v>
      </c>
      <c r="C7805" s="2" t="n">
        <v>622760.75</v>
      </c>
      <c r="D7805" s="2" t="n">
        <v>380614.6875</v>
      </c>
    </row>
    <row r="7806" customFormat="false" ht="12.5" hidden="false" customHeight="false" outlineLevel="0" collapsed="false">
      <c r="A7806" s="2" t="s">
        <v>71</v>
      </c>
      <c r="B7806" s="2" t="n">
        <v>82</v>
      </c>
      <c r="C7806" s="2" t="n">
        <v>842444.625</v>
      </c>
      <c r="D7806" s="2" t="n">
        <v>482585.65625</v>
      </c>
    </row>
    <row r="7807" customFormat="false" ht="12.5" hidden="false" customHeight="false" outlineLevel="0" collapsed="false">
      <c r="A7807" s="2" t="s">
        <v>148</v>
      </c>
      <c r="B7807" s="2" t="n">
        <v>82</v>
      </c>
      <c r="C7807" s="2"/>
      <c r="D7807" s="2"/>
    </row>
    <row r="7808" customFormat="false" ht="12.5" hidden="false" customHeight="false" outlineLevel="0" collapsed="false">
      <c r="A7808" s="2" t="s">
        <v>149</v>
      </c>
      <c r="B7808" s="2" t="n">
        <v>82</v>
      </c>
      <c r="C7808" s="2"/>
      <c r="D7808" s="2"/>
    </row>
    <row r="7809" customFormat="false" ht="12.5" hidden="false" customHeight="false" outlineLevel="0" collapsed="false">
      <c r="A7809" s="2" t="s">
        <v>150</v>
      </c>
      <c r="B7809" s="2" t="n">
        <v>82</v>
      </c>
      <c r="C7809" s="2"/>
      <c r="D7809" s="2"/>
    </row>
    <row r="7810" customFormat="false" ht="12.5" hidden="false" customHeight="false" outlineLevel="0" collapsed="false">
      <c r="A7810" s="2" t="s">
        <v>72</v>
      </c>
      <c r="B7810" s="2" t="n">
        <v>82</v>
      </c>
      <c r="C7810" s="2" t="n">
        <v>804515.375</v>
      </c>
      <c r="D7810" s="2" t="n">
        <v>392618.40625</v>
      </c>
    </row>
    <row r="7811" customFormat="false" ht="12.5" hidden="false" customHeight="false" outlineLevel="0" collapsed="false">
      <c r="A7811" s="2" t="s">
        <v>74</v>
      </c>
      <c r="B7811" s="2" t="n">
        <v>82</v>
      </c>
      <c r="C7811" s="2" t="n">
        <v>737015.3125</v>
      </c>
      <c r="D7811" s="2" t="n">
        <v>358775.40625</v>
      </c>
    </row>
    <row r="7812" customFormat="false" ht="12.5" hidden="false" customHeight="false" outlineLevel="0" collapsed="false">
      <c r="A7812" s="2" t="s">
        <v>75</v>
      </c>
      <c r="B7812" s="2" t="n">
        <v>82</v>
      </c>
      <c r="C7812" s="2" t="n">
        <v>788975.5625</v>
      </c>
      <c r="D7812" s="2" t="n">
        <v>398508.375</v>
      </c>
    </row>
    <row r="7813" customFormat="false" ht="12.5" hidden="false" customHeight="false" outlineLevel="0" collapsed="false">
      <c r="A7813" s="2" t="s">
        <v>76</v>
      </c>
      <c r="B7813" s="2" t="n">
        <v>82</v>
      </c>
      <c r="C7813" s="2" t="n">
        <v>1077015.75</v>
      </c>
      <c r="D7813" s="2" t="n">
        <v>407564.25</v>
      </c>
    </row>
    <row r="7814" customFormat="false" ht="12.5" hidden="false" customHeight="false" outlineLevel="0" collapsed="false">
      <c r="A7814" s="2" t="s">
        <v>78</v>
      </c>
      <c r="B7814" s="2" t="n">
        <v>82</v>
      </c>
      <c r="C7814" s="2" t="n">
        <v>963313.875</v>
      </c>
      <c r="D7814" s="2" t="n">
        <v>350538.15625</v>
      </c>
    </row>
    <row r="7815" customFormat="false" ht="12.5" hidden="false" customHeight="false" outlineLevel="0" collapsed="false">
      <c r="A7815" s="2" t="s">
        <v>79</v>
      </c>
      <c r="B7815" s="2" t="n">
        <v>82</v>
      </c>
      <c r="C7815" s="2" t="n">
        <v>1063002.25</v>
      </c>
      <c r="D7815" s="2" t="n">
        <v>414107.75</v>
      </c>
    </row>
    <row r="7816" customFormat="false" ht="12.5" hidden="false" customHeight="false" outlineLevel="0" collapsed="false">
      <c r="A7816" s="2" t="s">
        <v>80</v>
      </c>
      <c r="B7816" s="2" t="n">
        <v>82</v>
      </c>
      <c r="C7816" s="2" t="n">
        <v>628077.0625</v>
      </c>
      <c r="D7816" s="2" t="n">
        <v>381232.6875</v>
      </c>
    </row>
    <row r="7817" customFormat="false" ht="12.5" hidden="false" customHeight="false" outlineLevel="0" collapsed="false">
      <c r="A7817" s="2" t="s">
        <v>82</v>
      </c>
      <c r="B7817" s="2" t="n">
        <v>82</v>
      </c>
      <c r="C7817" s="2" t="n">
        <v>580983.125</v>
      </c>
      <c r="D7817" s="2" t="n">
        <v>339726.78125</v>
      </c>
    </row>
    <row r="7818" customFormat="false" ht="12.5" hidden="false" customHeight="false" outlineLevel="0" collapsed="false">
      <c r="A7818" s="2" t="s">
        <v>83</v>
      </c>
      <c r="B7818" s="2" t="n">
        <v>82</v>
      </c>
      <c r="C7818" s="2" t="n">
        <v>686904.75</v>
      </c>
      <c r="D7818" s="2" t="n">
        <v>454472.09375</v>
      </c>
    </row>
    <row r="7819" customFormat="false" ht="12.5" hidden="false" customHeight="false" outlineLevel="0" collapsed="false">
      <c r="A7819" s="2" t="s">
        <v>151</v>
      </c>
      <c r="B7819" s="2" t="n">
        <v>82</v>
      </c>
      <c r="C7819" s="2"/>
      <c r="D7819" s="2"/>
    </row>
    <row r="7820" customFormat="false" ht="12.5" hidden="false" customHeight="false" outlineLevel="0" collapsed="false">
      <c r="A7820" s="2" t="s">
        <v>152</v>
      </c>
      <c r="B7820" s="2" t="n">
        <v>82</v>
      </c>
      <c r="C7820" s="2"/>
      <c r="D7820" s="2"/>
    </row>
    <row r="7821" customFormat="false" ht="12.5" hidden="false" customHeight="false" outlineLevel="0" collapsed="false">
      <c r="A7821" s="2" t="s">
        <v>153</v>
      </c>
      <c r="B7821" s="2" t="n">
        <v>82</v>
      </c>
      <c r="C7821" s="2"/>
      <c r="D7821" s="2"/>
    </row>
    <row r="7822" customFormat="false" ht="12.5" hidden="false" customHeight="false" outlineLevel="0" collapsed="false">
      <c r="A7822" s="2" t="s">
        <v>84</v>
      </c>
      <c r="B7822" s="2" t="n">
        <v>82</v>
      </c>
      <c r="C7822" s="2" t="n">
        <v>1142457.5</v>
      </c>
      <c r="D7822" s="2" t="n">
        <v>407700.65625</v>
      </c>
    </row>
    <row r="7823" customFormat="false" ht="12.5" hidden="false" customHeight="false" outlineLevel="0" collapsed="false">
      <c r="A7823" s="2" t="s">
        <v>86</v>
      </c>
      <c r="B7823" s="2" t="n">
        <v>82</v>
      </c>
      <c r="C7823" s="2" t="n">
        <v>993588.3125</v>
      </c>
      <c r="D7823" s="2" t="n">
        <v>366449.9375</v>
      </c>
    </row>
    <row r="7824" customFormat="false" ht="12.5" hidden="false" customHeight="false" outlineLevel="0" collapsed="false">
      <c r="A7824" s="2" t="s">
        <v>87</v>
      </c>
      <c r="B7824" s="2" t="n">
        <v>82</v>
      </c>
      <c r="C7824" s="2" t="n">
        <v>1121388</v>
      </c>
      <c r="D7824" s="2" t="n">
        <v>418965.9375</v>
      </c>
    </row>
    <row r="7825" customFormat="false" ht="12.5" hidden="false" customHeight="false" outlineLevel="0" collapsed="false">
      <c r="A7825" s="2" t="s">
        <v>88</v>
      </c>
      <c r="B7825" s="2" t="n">
        <v>82</v>
      </c>
      <c r="C7825" s="2" t="n">
        <v>1137287.125</v>
      </c>
      <c r="D7825" s="2" t="n">
        <v>466277.625</v>
      </c>
    </row>
    <row r="7826" customFormat="false" ht="12.5" hidden="false" customHeight="false" outlineLevel="0" collapsed="false">
      <c r="A7826" s="2" t="s">
        <v>90</v>
      </c>
      <c r="B7826" s="2" t="n">
        <v>82</v>
      </c>
      <c r="C7826" s="2" t="n">
        <v>987093.375</v>
      </c>
      <c r="D7826" s="2" t="n">
        <v>382315.46875</v>
      </c>
    </row>
    <row r="7827" customFormat="false" ht="12.5" hidden="false" customHeight="false" outlineLevel="0" collapsed="false">
      <c r="A7827" s="2" t="s">
        <v>91</v>
      </c>
      <c r="B7827" s="2" t="n">
        <v>82</v>
      </c>
      <c r="C7827" s="2" t="n">
        <v>1185930.625</v>
      </c>
      <c r="D7827" s="2" t="n">
        <v>460989.71875</v>
      </c>
    </row>
    <row r="7828" customFormat="false" ht="12.5" hidden="false" customHeight="false" outlineLevel="0" collapsed="false">
      <c r="A7828" s="2" t="s">
        <v>92</v>
      </c>
      <c r="B7828" s="2" t="n">
        <v>82</v>
      </c>
      <c r="C7828" s="2" t="n">
        <v>577402.5</v>
      </c>
      <c r="D7828" s="2" t="n">
        <v>397385.78125</v>
      </c>
    </row>
    <row r="7829" customFormat="false" ht="12.5" hidden="false" customHeight="false" outlineLevel="0" collapsed="false">
      <c r="A7829" s="2" t="s">
        <v>94</v>
      </c>
      <c r="B7829" s="2" t="n">
        <v>82</v>
      </c>
      <c r="C7829" s="2" t="n">
        <v>632618.5</v>
      </c>
      <c r="D7829" s="2" t="n">
        <v>366918.59375</v>
      </c>
    </row>
    <row r="7830" customFormat="false" ht="12.5" hidden="false" customHeight="false" outlineLevel="0" collapsed="false">
      <c r="A7830" s="2" t="s">
        <v>95</v>
      </c>
      <c r="B7830" s="2" t="n">
        <v>82</v>
      </c>
      <c r="C7830" s="2" t="n">
        <v>752917.8125</v>
      </c>
      <c r="D7830" s="2" t="n">
        <v>511558.8125</v>
      </c>
    </row>
    <row r="7831" customFormat="false" ht="12.5" hidden="false" customHeight="false" outlineLevel="0" collapsed="false">
      <c r="A7831" s="2" t="s">
        <v>154</v>
      </c>
      <c r="B7831" s="2" t="n">
        <v>82</v>
      </c>
      <c r="C7831" s="2"/>
      <c r="D7831" s="2"/>
    </row>
    <row r="7832" customFormat="false" ht="12.5" hidden="false" customHeight="false" outlineLevel="0" collapsed="false">
      <c r="A7832" s="2" t="s">
        <v>155</v>
      </c>
      <c r="B7832" s="2" t="n">
        <v>82</v>
      </c>
      <c r="C7832" s="2"/>
      <c r="D7832" s="2"/>
    </row>
    <row r="7833" customFormat="false" ht="12.5" hidden="false" customHeight="false" outlineLevel="0" collapsed="false">
      <c r="A7833" s="2" t="s">
        <v>156</v>
      </c>
      <c r="B7833" s="2" t="n">
        <v>82</v>
      </c>
      <c r="C7833" s="2"/>
      <c r="D7833" s="2"/>
    </row>
    <row r="7834" customFormat="false" ht="12.5" hidden="false" customHeight="false" outlineLevel="0" collapsed="false">
      <c r="A7834" s="2" t="s">
        <v>96</v>
      </c>
      <c r="B7834" s="2" t="n">
        <v>82</v>
      </c>
      <c r="C7834" s="2" t="n">
        <v>1342898.5</v>
      </c>
      <c r="D7834" s="2" t="n">
        <v>515046.34375</v>
      </c>
    </row>
    <row r="7835" customFormat="false" ht="12.5" hidden="false" customHeight="false" outlineLevel="0" collapsed="false">
      <c r="A7835" s="2" t="s">
        <v>97</v>
      </c>
      <c r="B7835" s="2" t="n">
        <v>82</v>
      </c>
      <c r="C7835" s="2" t="n">
        <v>1252481.75</v>
      </c>
      <c r="D7835" s="2" t="n">
        <v>415929.65625</v>
      </c>
    </row>
    <row r="7836" customFormat="false" ht="12.5" hidden="false" customHeight="false" outlineLevel="0" collapsed="false">
      <c r="A7836" s="2" t="s">
        <v>98</v>
      </c>
      <c r="B7836" s="2" t="n">
        <v>82</v>
      </c>
      <c r="C7836" s="2" t="n">
        <v>1508740.25</v>
      </c>
      <c r="D7836" s="2" t="n">
        <v>484268.40625</v>
      </c>
    </row>
    <row r="7837" customFormat="false" ht="12.5" hidden="false" customHeight="false" outlineLevel="0" collapsed="false">
      <c r="A7837" s="2" t="s">
        <v>99</v>
      </c>
      <c r="B7837" s="2" t="n">
        <v>82</v>
      </c>
      <c r="C7837" s="2" t="n">
        <v>223915.96875</v>
      </c>
      <c r="D7837" s="2" t="n">
        <v>479876.78125</v>
      </c>
    </row>
    <row r="7838" customFormat="false" ht="12.5" hidden="false" customHeight="false" outlineLevel="0" collapsed="false">
      <c r="A7838" s="2" t="s">
        <v>100</v>
      </c>
      <c r="B7838" s="2" t="n">
        <v>82</v>
      </c>
      <c r="C7838" s="2" t="n">
        <v>160998.75</v>
      </c>
      <c r="D7838" s="2" t="n">
        <v>382394.15625</v>
      </c>
    </row>
    <row r="7839" customFormat="false" ht="12.5" hidden="false" customHeight="false" outlineLevel="0" collapsed="false">
      <c r="A7839" s="2" t="s">
        <v>101</v>
      </c>
      <c r="B7839" s="2" t="n">
        <v>82</v>
      </c>
      <c r="C7839" s="2" t="n">
        <v>200320.109375</v>
      </c>
      <c r="D7839" s="2" t="n">
        <v>465161.125</v>
      </c>
    </row>
    <row r="7840" customFormat="false" ht="12.5" hidden="false" customHeight="false" outlineLevel="0" collapsed="false">
      <c r="A7840" s="2" t="s">
        <v>102</v>
      </c>
      <c r="B7840" s="2" t="n">
        <v>82</v>
      </c>
      <c r="C7840" s="2" t="n">
        <v>684620.125</v>
      </c>
      <c r="D7840" s="2" t="n">
        <v>481960.4375</v>
      </c>
    </row>
    <row r="7841" customFormat="false" ht="12.5" hidden="false" customHeight="false" outlineLevel="0" collapsed="false">
      <c r="A7841" s="2" t="s">
        <v>103</v>
      </c>
      <c r="B7841" s="2" t="n">
        <v>82</v>
      </c>
      <c r="C7841" s="2" t="n">
        <v>252677.3125</v>
      </c>
      <c r="D7841" s="2" t="n">
        <v>429459.09375</v>
      </c>
    </row>
    <row r="7842" customFormat="false" ht="12.5" hidden="false" customHeight="false" outlineLevel="0" collapsed="false">
      <c r="A7842" s="2" t="s">
        <v>104</v>
      </c>
      <c r="B7842" s="2" t="n">
        <v>82</v>
      </c>
      <c r="C7842" s="2" t="n">
        <v>592912.9375</v>
      </c>
      <c r="D7842" s="2" t="n">
        <v>546496.875</v>
      </c>
    </row>
    <row r="7843" customFormat="false" ht="12.5" hidden="false" customHeight="false" outlineLevel="0" collapsed="false">
      <c r="A7843" s="2" t="s">
        <v>157</v>
      </c>
      <c r="B7843" s="2" t="n">
        <v>82</v>
      </c>
      <c r="C7843" s="2"/>
      <c r="D7843" s="2"/>
    </row>
    <row r="7844" customFormat="false" ht="12.5" hidden="false" customHeight="false" outlineLevel="0" collapsed="false">
      <c r="A7844" s="2" t="s">
        <v>158</v>
      </c>
      <c r="B7844" s="2" t="n">
        <v>82</v>
      </c>
      <c r="C7844" s="2"/>
      <c r="D7844" s="2"/>
    </row>
    <row r="7845" customFormat="false" ht="12.5" hidden="false" customHeight="false" outlineLevel="0" collapsed="false">
      <c r="A7845" s="2" t="s">
        <v>159</v>
      </c>
      <c r="B7845" s="2" t="n">
        <v>82</v>
      </c>
      <c r="C7845" s="2"/>
      <c r="D7845" s="2"/>
    </row>
    <row r="7846" customFormat="false" ht="12.5" hidden="false" customHeight="false" outlineLevel="0" collapsed="false">
      <c r="A7846" s="2" t="s">
        <v>105</v>
      </c>
      <c r="B7846" s="2" t="n">
        <v>82</v>
      </c>
      <c r="C7846" s="2" t="n">
        <v>1055181.75</v>
      </c>
      <c r="D7846" s="2" t="n">
        <v>479668.03125</v>
      </c>
    </row>
    <row r="7847" customFormat="false" ht="12.5" hidden="false" customHeight="false" outlineLevel="0" collapsed="false">
      <c r="A7847" s="2" t="s">
        <v>106</v>
      </c>
      <c r="B7847" s="2" t="n">
        <v>82</v>
      </c>
      <c r="C7847" s="2" t="n">
        <v>1141595.25</v>
      </c>
      <c r="D7847" s="2" t="n">
        <v>445403.28125</v>
      </c>
    </row>
    <row r="7848" customFormat="false" ht="12.5" hidden="false" customHeight="false" outlineLevel="0" collapsed="false">
      <c r="A7848" s="2" t="s">
        <v>107</v>
      </c>
      <c r="B7848" s="2" t="n">
        <v>82</v>
      </c>
      <c r="C7848" s="2" t="n">
        <v>1265741.875</v>
      </c>
      <c r="D7848" s="2" t="n">
        <v>522995.4375</v>
      </c>
    </row>
    <row r="7849" customFormat="false" ht="12.5" hidden="false" customHeight="false" outlineLevel="0" collapsed="false">
      <c r="A7849" s="2" t="s">
        <v>108</v>
      </c>
      <c r="B7849" s="2" t="n">
        <v>82</v>
      </c>
      <c r="C7849" s="2" t="n">
        <v>267546.5625</v>
      </c>
      <c r="D7849" s="2" t="n">
        <v>591648.0625</v>
      </c>
    </row>
    <row r="7850" customFormat="false" ht="12.5" hidden="false" customHeight="false" outlineLevel="0" collapsed="false">
      <c r="A7850" s="2" t="s">
        <v>109</v>
      </c>
      <c r="B7850" s="2" t="n">
        <v>82</v>
      </c>
      <c r="C7850" s="2" t="n">
        <v>171300.71875</v>
      </c>
      <c r="D7850" s="2" t="n">
        <v>413069.28125</v>
      </c>
    </row>
    <row r="7851" customFormat="false" ht="12.5" hidden="false" customHeight="false" outlineLevel="0" collapsed="false">
      <c r="A7851" s="2" t="s">
        <v>110</v>
      </c>
      <c r="B7851" s="2" t="n">
        <v>82</v>
      </c>
      <c r="C7851" s="2" t="n">
        <v>214715.484375</v>
      </c>
      <c r="D7851" s="2" t="n">
        <v>510718.3125</v>
      </c>
    </row>
    <row r="7852" customFormat="false" ht="12.5" hidden="false" customHeight="false" outlineLevel="0" collapsed="false">
      <c r="A7852" s="2" t="s">
        <v>111</v>
      </c>
      <c r="B7852" s="2" t="n">
        <v>82</v>
      </c>
      <c r="C7852" s="2" t="n">
        <v>492059.84375</v>
      </c>
      <c r="D7852" s="2" t="n">
        <v>713877.1875</v>
      </c>
    </row>
    <row r="7853" customFormat="false" ht="12.5" hidden="false" customHeight="false" outlineLevel="0" collapsed="false">
      <c r="A7853" s="2" t="s">
        <v>112</v>
      </c>
      <c r="B7853" s="2" t="n">
        <v>82</v>
      </c>
      <c r="C7853" s="2" t="n">
        <v>410018.40625</v>
      </c>
      <c r="D7853" s="2" t="n">
        <v>618259.875</v>
      </c>
    </row>
    <row r="7854" customFormat="false" ht="12.5" hidden="false" customHeight="false" outlineLevel="0" collapsed="false">
      <c r="A7854" s="2" t="s">
        <v>113</v>
      </c>
      <c r="B7854" s="2" t="n">
        <v>82</v>
      </c>
      <c r="C7854" s="2" t="n">
        <v>542677.625</v>
      </c>
      <c r="D7854" s="2" t="n">
        <v>838940.75</v>
      </c>
    </row>
    <row r="7855" customFormat="false" ht="12.5" hidden="false" customHeight="false" outlineLevel="0" collapsed="false">
      <c r="A7855" s="2" t="s">
        <v>160</v>
      </c>
      <c r="B7855" s="2" t="n">
        <v>82</v>
      </c>
      <c r="C7855" s="2"/>
      <c r="D7855" s="2"/>
    </row>
    <row r="7856" customFormat="false" ht="12.5" hidden="false" customHeight="false" outlineLevel="0" collapsed="false">
      <c r="A7856" s="2" t="s">
        <v>161</v>
      </c>
      <c r="B7856" s="2" t="n">
        <v>82</v>
      </c>
      <c r="C7856" s="2"/>
      <c r="D7856" s="2"/>
    </row>
    <row r="7857" customFormat="false" ht="12.5" hidden="false" customHeight="false" outlineLevel="0" collapsed="false">
      <c r="A7857" s="2" t="s">
        <v>162</v>
      </c>
      <c r="B7857" s="2" t="n">
        <v>82</v>
      </c>
      <c r="C7857" s="2"/>
      <c r="D7857" s="2"/>
    </row>
    <row r="7858" customFormat="false" ht="12.5" hidden="false" customHeight="false" outlineLevel="0" collapsed="false">
      <c r="A7858" s="2" t="s">
        <v>114</v>
      </c>
      <c r="B7858" s="2" t="n">
        <v>82</v>
      </c>
      <c r="C7858" s="2" t="n">
        <v>1248070.875</v>
      </c>
      <c r="D7858" s="2" t="n">
        <v>512037.96875</v>
      </c>
    </row>
    <row r="7859" customFormat="false" ht="12.5" hidden="false" customHeight="false" outlineLevel="0" collapsed="false">
      <c r="A7859" s="2" t="s">
        <v>115</v>
      </c>
      <c r="B7859" s="2" t="n">
        <v>82</v>
      </c>
      <c r="C7859" s="2" t="n">
        <v>1273124.375</v>
      </c>
      <c r="D7859" s="2" t="n">
        <v>519287.1875</v>
      </c>
    </row>
    <row r="7860" customFormat="false" ht="12.5" hidden="false" customHeight="false" outlineLevel="0" collapsed="false">
      <c r="A7860" s="2" t="s">
        <v>116</v>
      </c>
      <c r="B7860" s="2" t="n">
        <v>82</v>
      </c>
      <c r="C7860" s="2" t="n">
        <v>1317271.25</v>
      </c>
      <c r="D7860" s="2" t="n">
        <v>548543.4375</v>
      </c>
    </row>
    <row r="7861" customFormat="false" ht="12.5" hidden="false" customHeight="false" outlineLevel="0" collapsed="false">
      <c r="A7861" s="2" t="s">
        <v>117</v>
      </c>
      <c r="B7861" s="2" t="n">
        <v>82</v>
      </c>
      <c r="C7861" s="2" t="n">
        <v>267711.21875</v>
      </c>
      <c r="D7861" s="2" t="n">
        <v>565457.375</v>
      </c>
    </row>
    <row r="7862" customFormat="false" ht="12.5" hidden="false" customHeight="false" outlineLevel="0" collapsed="false">
      <c r="A7862" s="2" t="s">
        <v>118</v>
      </c>
      <c r="B7862" s="2" t="n">
        <v>82</v>
      </c>
      <c r="C7862" s="2" t="n">
        <v>186151.09375</v>
      </c>
      <c r="D7862" s="2" t="n">
        <v>433920.1875</v>
      </c>
    </row>
    <row r="7863" customFormat="false" ht="12.5" hidden="false" customHeight="false" outlineLevel="0" collapsed="false">
      <c r="A7863" s="2" t="s">
        <v>119</v>
      </c>
      <c r="B7863" s="2" t="n">
        <v>82</v>
      </c>
      <c r="C7863" s="2" t="n">
        <v>210395.5</v>
      </c>
      <c r="D7863" s="2" t="n">
        <v>493939.46875</v>
      </c>
    </row>
    <row r="7864" customFormat="false" ht="12.5" hidden="false" customHeight="false" outlineLevel="0" collapsed="false">
      <c r="A7864" s="2" t="s">
        <v>120</v>
      </c>
      <c r="B7864" s="2" t="n">
        <v>82</v>
      </c>
      <c r="C7864" s="2" t="n">
        <v>799514.1875</v>
      </c>
      <c r="D7864" s="2" t="n">
        <v>476216.78125</v>
      </c>
    </row>
    <row r="7865" customFormat="false" ht="12.5" hidden="false" customHeight="false" outlineLevel="0" collapsed="false">
      <c r="A7865" s="2" t="s">
        <v>121</v>
      </c>
      <c r="B7865" s="2" t="n">
        <v>82</v>
      </c>
      <c r="C7865" s="2" t="n">
        <v>754800</v>
      </c>
      <c r="D7865" s="2" t="n">
        <v>452909.6875</v>
      </c>
    </row>
    <row r="7866" customFormat="false" ht="12.5" hidden="false" customHeight="false" outlineLevel="0" collapsed="false">
      <c r="A7866" s="2" t="s">
        <v>122</v>
      </c>
      <c r="B7866" s="2" t="n">
        <v>82</v>
      </c>
      <c r="C7866" s="2" t="n">
        <v>903005.0625</v>
      </c>
      <c r="D7866" s="2" t="n">
        <v>567624.3125</v>
      </c>
    </row>
    <row r="7867" customFormat="false" ht="12.5" hidden="false" customHeight="false" outlineLevel="0" collapsed="false">
      <c r="A7867" s="2" t="s">
        <v>163</v>
      </c>
      <c r="B7867" s="2" t="n">
        <v>82</v>
      </c>
      <c r="C7867" s="2"/>
      <c r="D7867" s="2"/>
    </row>
    <row r="7868" customFormat="false" ht="12.5" hidden="false" customHeight="false" outlineLevel="0" collapsed="false">
      <c r="A7868" s="2" t="s">
        <v>164</v>
      </c>
      <c r="B7868" s="2" t="n">
        <v>82</v>
      </c>
      <c r="C7868" s="2"/>
      <c r="D7868" s="2"/>
    </row>
    <row r="7869" customFormat="false" ht="12.5" hidden="false" customHeight="false" outlineLevel="0" collapsed="false">
      <c r="A7869" s="2" t="s">
        <v>165</v>
      </c>
      <c r="B7869" s="2" t="n">
        <v>82</v>
      </c>
      <c r="C7869" s="2"/>
      <c r="D7869" s="2"/>
    </row>
    <row r="7870" customFormat="false" ht="12.5" hidden="false" customHeight="false" outlineLevel="0" collapsed="false">
      <c r="A7870" s="2" t="s">
        <v>123</v>
      </c>
      <c r="B7870" s="2" t="n">
        <v>82</v>
      </c>
      <c r="C7870" s="2" t="n">
        <v>1188920.875</v>
      </c>
      <c r="D7870" s="2" t="n">
        <v>494144.46875</v>
      </c>
    </row>
    <row r="7871" customFormat="false" ht="12.5" hidden="false" customHeight="false" outlineLevel="0" collapsed="false">
      <c r="A7871" s="2" t="s">
        <v>124</v>
      </c>
      <c r="B7871" s="2" t="n">
        <v>82</v>
      </c>
      <c r="C7871" s="2" t="n">
        <v>1234834.125</v>
      </c>
      <c r="D7871" s="2" t="n">
        <v>494547.46875</v>
      </c>
    </row>
    <row r="7872" customFormat="false" ht="12.5" hidden="false" customHeight="false" outlineLevel="0" collapsed="false">
      <c r="A7872" s="2" t="s">
        <v>125</v>
      </c>
      <c r="B7872" s="2" t="n">
        <v>82</v>
      </c>
      <c r="C7872" s="2" t="n">
        <v>1389007.875</v>
      </c>
      <c r="D7872" s="2" t="n">
        <v>565493.4375</v>
      </c>
    </row>
    <row r="7873" customFormat="false" ht="12.5" hidden="false" customHeight="false" outlineLevel="0" collapsed="false">
      <c r="A7873" s="2" t="s">
        <v>126</v>
      </c>
      <c r="B7873" s="2" t="n">
        <v>82</v>
      </c>
      <c r="C7873" s="2" t="n">
        <v>974951.6875</v>
      </c>
      <c r="D7873" s="2" t="n">
        <v>580487.4375</v>
      </c>
    </row>
    <row r="7874" customFormat="false" ht="12.5" hidden="false" customHeight="false" outlineLevel="0" collapsed="false">
      <c r="A7874" s="2" t="s">
        <v>127</v>
      </c>
      <c r="B7874" s="2" t="n">
        <v>82</v>
      </c>
      <c r="C7874" s="2" t="n">
        <v>751884.25</v>
      </c>
      <c r="D7874" s="2" t="n">
        <v>415362</v>
      </c>
    </row>
    <row r="7875" customFormat="false" ht="12.5" hidden="false" customHeight="false" outlineLevel="0" collapsed="false">
      <c r="A7875" s="2" t="s">
        <v>128</v>
      </c>
      <c r="B7875" s="2" t="n">
        <v>82</v>
      </c>
      <c r="C7875" s="2" t="n">
        <v>891812.1875</v>
      </c>
      <c r="D7875" s="2" t="n">
        <v>493022.1875</v>
      </c>
    </row>
    <row r="7876" customFormat="false" ht="12.5" hidden="false" customHeight="false" outlineLevel="0" collapsed="false">
      <c r="A7876" s="2" t="s">
        <v>129</v>
      </c>
      <c r="B7876" s="2" t="n">
        <v>82</v>
      </c>
      <c r="C7876" s="2" t="n">
        <v>730636.1875</v>
      </c>
      <c r="D7876" s="2" t="n">
        <v>520805.1875</v>
      </c>
    </row>
    <row r="7877" customFormat="false" ht="12.5" hidden="false" customHeight="false" outlineLevel="0" collapsed="false">
      <c r="A7877" s="2" t="s">
        <v>130</v>
      </c>
      <c r="B7877" s="2" t="n">
        <v>82</v>
      </c>
      <c r="C7877" s="2" t="n">
        <v>709777.75</v>
      </c>
      <c r="D7877" s="2" t="n">
        <v>461790.625</v>
      </c>
    </row>
    <row r="7878" customFormat="false" ht="12.5" hidden="false" customHeight="false" outlineLevel="0" collapsed="false">
      <c r="A7878" s="2" t="s">
        <v>131</v>
      </c>
      <c r="B7878" s="2" t="n">
        <v>82</v>
      </c>
      <c r="C7878" s="2" t="n">
        <v>837106</v>
      </c>
      <c r="D7878" s="2" t="n">
        <v>632700.3125</v>
      </c>
    </row>
    <row r="7879" customFormat="false" ht="12.5" hidden="false" customHeight="false" outlineLevel="0" collapsed="false">
      <c r="A7879" s="2" t="s">
        <v>166</v>
      </c>
      <c r="B7879" s="2" t="n">
        <v>82</v>
      </c>
      <c r="C7879" s="2"/>
      <c r="D7879" s="2"/>
    </row>
    <row r="7880" customFormat="false" ht="12.5" hidden="false" customHeight="false" outlineLevel="0" collapsed="false">
      <c r="A7880" s="2" t="s">
        <v>167</v>
      </c>
      <c r="B7880" s="2" t="n">
        <v>82</v>
      </c>
      <c r="C7880" s="2"/>
      <c r="D7880" s="2"/>
    </row>
    <row r="7881" customFormat="false" ht="12.5" hidden="false" customHeight="false" outlineLevel="0" collapsed="false">
      <c r="A7881" s="2" t="s">
        <v>144</v>
      </c>
      <c r="B7881" s="2" t="n">
        <v>83</v>
      </c>
      <c r="C7881" s="2"/>
      <c r="D7881" s="2"/>
    </row>
    <row r="7882" customFormat="false" ht="12.5" hidden="false" customHeight="false" outlineLevel="0" collapsed="false">
      <c r="A7882" s="2" t="s">
        <v>41</v>
      </c>
      <c r="B7882" s="2" t="n">
        <v>83</v>
      </c>
      <c r="C7882" s="2" t="n">
        <v>168263.21875</v>
      </c>
      <c r="D7882" s="2" t="n">
        <v>349528.3125</v>
      </c>
    </row>
    <row r="7883" customFormat="false" ht="12.5" hidden="false" customHeight="false" outlineLevel="0" collapsed="false">
      <c r="A7883" s="2" t="s">
        <v>49</v>
      </c>
      <c r="B7883" s="2" t="n">
        <v>83</v>
      </c>
      <c r="C7883" s="2" t="n">
        <v>140627.671875</v>
      </c>
      <c r="D7883" s="2" t="n">
        <v>322799.6875</v>
      </c>
    </row>
    <row r="7884" customFormat="false" ht="12.5" hidden="false" customHeight="false" outlineLevel="0" collapsed="false">
      <c r="A7884" s="2" t="s">
        <v>50</v>
      </c>
      <c r="B7884" s="2" t="n">
        <v>83</v>
      </c>
      <c r="C7884" s="2" t="n">
        <v>185136.21875</v>
      </c>
      <c r="D7884" s="2" t="n">
        <v>393538.65625</v>
      </c>
    </row>
    <row r="7885" customFormat="false" ht="12.5" hidden="false" customHeight="false" outlineLevel="0" collapsed="false">
      <c r="A7885" s="2" t="s">
        <v>51</v>
      </c>
      <c r="B7885" s="2" t="n">
        <v>83</v>
      </c>
      <c r="C7885" s="2" t="n">
        <v>756213.0625</v>
      </c>
      <c r="D7885" s="2" t="n">
        <v>372583.0625</v>
      </c>
    </row>
    <row r="7886" customFormat="false" ht="12.5" hidden="false" customHeight="false" outlineLevel="0" collapsed="false">
      <c r="A7886" s="2" t="s">
        <v>53</v>
      </c>
      <c r="B7886" s="2" t="n">
        <v>83</v>
      </c>
      <c r="C7886" s="2" t="n">
        <v>562282.25</v>
      </c>
      <c r="D7886" s="2" t="n">
        <v>316537.625</v>
      </c>
    </row>
    <row r="7887" customFormat="false" ht="12.5" hidden="false" customHeight="false" outlineLevel="0" collapsed="false">
      <c r="A7887" s="2" t="s">
        <v>54</v>
      </c>
      <c r="B7887" s="2" t="n">
        <v>83</v>
      </c>
      <c r="C7887" s="2" t="n">
        <v>812829.1875</v>
      </c>
      <c r="D7887" s="2" t="n">
        <v>387909.0625</v>
      </c>
    </row>
    <row r="7888" customFormat="false" ht="12.5" hidden="false" customHeight="false" outlineLevel="0" collapsed="false">
      <c r="A7888" s="2" t="s">
        <v>55</v>
      </c>
      <c r="B7888" s="2" t="n">
        <v>83</v>
      </c>
      <c r="C7888" s="2" t="n">
        <v>728272.4375</v>
      </c>
      <c r="D7888" s="2" t="n">
        <v>382657.875</v>
      </c>
    </row>
    <row r="7889" customFormat="false" ht="12.5" hidden="false" customHeight="false" outlineLevel="0" collapsed="false">
      <c r="A7889" s="2" t="s">
        <v>58</v>
      </c>
      <c r="B7889" s="2" t="n">
        <v>83</v>
      </c>
      <c r="C7889" s="2" t="n">
        <v>707669.0625</v>
      </c>
      <c r="D7889" s="2" t="n">
        <v>380893.6875</v>
      </c>
    </row>
    <row r="7890" customFormat="false" ht="12.5" hidden="false" customHeight="false" outlineLevel="0" collapsed="false">
      <c r="A7890" s="2" t="s">
        <v>59</v>
      </c>
      <c r="B7890" s="2" t="n">
        <v>83</v>
      </c>
      <c r="C7890" s="2" t="n">
        <v>868103.375</v>
      </c>
      <c r="D7890" s="2" t="n">
        <v>514301.03125</v>
      </c>
    </row>
    <row r="7891" customFormat="false" ht="12.5" hidden="false" customHeight="false" outlineLevel="0" collapsed="false">
      <c r="A7891" s="2" t="s">
        <v>145</v>
      </c>
      <c r="B7891" s="2" t="n">
        <v>83</v>
      </c>
      <c r="C7891" s="2"/>
      <c r="D7891" s="2"/>
    </row>
    <row r="7892" customFormat="false" ht="12.5" hidden="false" customHeight="false" outlineLevel="0" collapsed="false">
      <c r="A7892" s="2" t="s">
        <v>146</v>
      </c>
      <c r="B7892" s="2" t="n">
        <v>83</v>
      </c>
      <c r="C7892" s="2"/>
      <c r="D7892" s="2"/>
    </row>
    <row r="7893" customFormat="false" ht="12.5" hidden="false" customHeight="false" outlineLevel="0" collapsed="false">
      <c r="A7893" s="2" t="s">
        <v>147</v>
      </c>
      <c r="B7893" s="2" t="n">
        <v>83</v>
      </c>
      <c r="C7893" s="2"/>
      <c r="D7893" s="2"/>
    </row>
    <row r="7894" customFormat="false" ht="12.5" hidden="false" customHeight="false" outlineLevel="0" collapsed="false">
      <c r="A7894" s="2" t="s">
        <v>60</v>
      </c>
      <c r="B7894" s="2" t="n">
        <v>83</v>
      </c>
      <c r="C7894" s="2" t="n">
        <v>513566.78125</v>
      </c>
      <c r="D7894" s="2" t="n">
        <v>377420</v>
      </c>
    </row>
    <row r="7895" customFormat="false" ht="12.5" hidden="false" customHeight="false" outlineLevel="0" collapsed="false">
      <c r="A7895" s="2" t="s">
        <v>62</v>
      </c>
      <c r="B7895" s="2" t="n">
        <v>83</v>
      </c>
      <c r="C7895" s="2" t="n">
        <v>565943.5625</v>
      </c>
      <c r="D7895" s="2" t="n">
        <v>325724.40625</v>
      </c>
    </row>
    <row r="7896" customFormat="false" ht="12.5" hidden="false" customHeight="false" outlineLevel="0" collapsed="false">
      <c r="A7896" s="2" t="s">
        <v>63</v>
      </c>
      <c r="B7896" s="2" t="n">
        <v>83</v>
      </c>
      <c r="C7896" s="2" t="n">
        <v>783357.125</v>
      </c>
      <c r="D7896" s="2" t="n">
        <v>393813.8125</v>
      </c>
    </row>
    <row r="7897" customFormat="false" ht="12.5" hidden="false" customHeight="false" outlineLevel="0" collapsed="false">
      <c r="A7897" s="2" t="s">
        <v>64</v>
      </c>
      <c r="B7897" s="2" t="n">
        <v>83</v>
      </c>
      <c r="C7897" s="2" t="n">
        <v>892406.25</v>
      </c>
      <c r="D7897" s="2" t="n">
        <v>372529.71875</v>
      </c>
    </row>
    <row r="7898" customFormat="false" ht="12.5" hidden="false" customHeight="false" outlineLevel="0" collapsed="false">
      <c r="A7898" s="2" t="s">
        <v>66</v>
      </c>
      <c r="B7898" s="2" t="n">
        <v>83</v>
      </c>
      <c r="C7898" s="2" t="n">
        <v>820679.5</v>
      </c>
      <c r="D7898" s="2" t="n">
        <v>320542.28125</v>
      </c>
    </row>
    <row r="7899" customFormat="false" ht="12.5" hidden="false" customHeight="false" outlineLevel="0" collapsed="false">
      <c r="A7899" s="2" t="s">
        <v>67</v>
      </c>
      <c r="B7899" s="2" t="n">
        <v>83</v>
      </c>
      <c r="C7899" s="2" t="n">
        <v>887094.4375</v>
      </c>
      <c r="D7899" s="2" t="n">
        <v>378753.40625</v>
      </c>
    </row>
    <row r="7900" customFormat="false" ht="12.5" hidden="false" customHeight="false" outlineLevel="0" collapsed="false">
      <c r="A7900" s="2" t="s">
        <v>68</v>
      </c>
      <c r="B7900" s="2" t="n">
        <v>83</v>
      </c>
      <c r="C7900" s="2" t="n">
        <v>638758.0625</v>
      </c>
      <c r="D7900" s="2" t="n">
        <v>376334.1875</v>
      </c>
    </row>
    <row r="7901" customFormat="false" ht="12.5" hidden="false" customHeight="false" outlineLevel="0" collapsed="false">
      <c r="A7901" s="2" t="s">
        <v>70</v>
      </c>
      <c r="B7901" s="2" t="n">
        <v>83</v>
      </c>
      <c r="C7901" s="2" t="n">
        <v>611881.8125</v>
      </c>
      <c r="D7901" s="2" t="n">
        <v>379469.03125</v>
      </c>
    </row>
    <row r="7902" customFormat="false" ht="12.5" hidden="false" customHeight="false" outlineLevel="0" collapsed="false">
      <c r="A7902" s="2" t="s">
        <v>71</v>
      </c>
      <c r="B7902" s="2" t="n">
        <v>83</v>
      </c>
      <c r="C7902" s="2" t="n">
        <v>832685.8125</v>
      </c>
      <c r="D7902" s="2" t="n">
        <v>482090.84375</v>
      </c>
    </row>
    <row r="7903" customFormat="false" ht="12.5" hidden="false" customHeight="false" outlineLevel="0" collapsed="false">
      <c r="A7903" s="2" t="s">
        <v>148</v>
      </c>
      <c r="B7903" s="2" t="n">
        <v>83</v>
      </c>
      <c r="C7903" s="2"/>
      <c r="D7903" s="2"/>
    </row>
    <row r="7904" customFormat="false" ht="12.5" hidden="false" customHeight="false" outlineLevel="0" collapsed="false">
      <c r="A7904" s="2" t="s">
        <v>149</v>
      </c>
      <c r="B7904" s="2" t="n">
        <v>83</v>
      </c>
      <c r="C7904" s="2"/>
      <c r="D7904" s="2"/>
    </row>
    <row r="7905" customFormat="false" ht="12.5" hidden="false" customHeight="false" outlineLevel="0" collapsed="false">
      <c r="A7905" s="2" t="s">
        <v>150</v>
      </c>
      <c r="B7905" s="2" t="n">
        <v>83</v>
      </c>
      <c r="C7905" s="2"/>
      <c r="D7905" s="2"/>
    </row>
    <row r="7906" customFormat="false" ht="12.5" hidden="false" customHeight="false" outlineLevel="0" collapsed="false">
      <c r="A7906" s="2" t="s">
        <v>72</v>
      </c>
      <c r="B7906" s="2" t="n">
        <v>83</v>
      </c>
      <c r="C7906" s="2" t="n">
        <v>794038.5</v>
      </c>
      <c r="D7906" s="2" t="n">
        <v>392000.78125</v>
      </c>
    </row>
    <row r="7907" customFormat="false" ht="12.5" hidden="false" customHeight="false" outlineLevel="0" collapsed="false">
      <c r="A7907" s="2" t="s">
        <v>74</v>
      </c>
      <c r="B7907" s="2" t="n">
        <v>83</v>
      </c>
      <c r="C7907" s="2" t="n">
        <v>728245.8125</v>
      </c>
      <c r="D7907" s="2" t="n">
        <v>358389.375</v>
      </c>
    </row>
    <row r="7908" customFormat="false" ht="12.5" hidden="false" customHeight="false" outlineLevel="0" collapsed="false">
      <c r="A7908" s="2" t="s">
        <v>75</v>
      </c>
      <c r="B7908" s="2" t="n">
        <v>83</v>
      </c>
      <c r="C7908" s="2" t="n">
        <v>778075.625</v>
      </c>
      <c r="D7908" s="2" t="n">
        <v>397616.96875</v>
      </c>
    </row>
    <row r="7909" customFormat="false" ht="12.5" hidden="false" customHeight="false" outlineLevel="0" collapsed="false">
      <c r="A7909" s="2" t="s">
        <v>76</v>
      </c>
      <c r="B7909" s="2" t="n">
        <v>83</v>
      </c>
      <c r="C7909" s="2" t="n">
        <v>1063511.125</v>
      </c>
      <c r="D7909" s="2" t="n">
        <v>407755.375</v>
      </c>
    </row>
    <row r="7910" customFormat="false" ht="12.5" hidden="false" customHeight="false" outlineLevel="0" collapsed="false">
      <c r="A7910" s="2" t="s">
        <v>78</v>
      </c>
      <c r="B7910" s="2" t="n">
        <v>83</v>
      </c>
      <c r="C7910" s="2" t="n">
        <v>954290.125</v>
      </c>
      <c r="D7910" s="2" t="n">
        <v>350303.46875</v>
      </c>
    </row>
    <row r="7911" customFormat="false" ht="12.5" hidden="false" customHeight="false" outlineLevel="0" collapsed="false">
      <c r="A7911" s="2" t="s">
        <v>79</v>
      </c>
      <c r="B7911" s="2" t="n">
        <v>83</v>
      </c>
      <c r="C7911" s="2" t="n">
        <v>1052899.25</v>
      </c>
      <c r="D7911" s="2" t="n">
        <v>414675.8125</v>
      </c>
    </row>
    <row r="7912" customFormat="false" ht="12.5" hidden="false" customHeight="false" outlineLevel="0" collapsed="false">
      <c r="A7912" s="2" t="s">
        <v>80</v>
      </c>
      <c r="B7912" s="2" t="n">
        <v>83</v>
      </c>
      <c r="C7912" s="2" t="n">
        <v>620718</v>
      </c>
      <c r="D7912" s="2" t="n">
        <v>380868.1875</v>
      </c>
    </row>
    <row r="7913" customFormat="false" ht="12.5" hidden="false" customHeight="false" outlineLevel="0" collapsed="false">
      <c r="A7913" s="2" t="s">
        <v>82</v>
      </c>
      <c r="B7913" s="2" t="n">
        <v>83</v>
      </c>
      <c r="C7913" s="2" t="n">
        <v>573424.5625</v>
      </c>
      <c r="D7913" s="2" t="n">
        <v>339454.1875</v>
      </c>
    </row>
    <row r="7914" customFormat="false" ht="12.5" hidden="false" customHeight="false" outlineLevel="0" collapsed="false">
      <c r="A7914" s="2" t="s">
        <v>83</v>
      </c>
      <c r="B7914" s="2" t="n">
        <v>83</v>
      </c>
      <c r="C7914" s="2" t="n">
        <v>678698.3125</v>
      </c>
      <c r="D7914" s="2" t="n">
        <v>453759.71875</v>
      </c>
    </row>
    <row r="7915" customFormat="false" ht="12.5" hidden="false" customHeight="false" outlineLevel="0" collapsed="false">
      <c r="A7915" s="2" t="s">
        <v>151</v>
      </c>
      <c r="B7915" s="2" t="n">
        <v>83</v>
      </c>
      <c r="C7915" s="2"/>
      <c r="D7915" s="2"/>
    </row>
    <row r="7916" customFormat="false" ht="12.5" hidden="false" customHeight="false" outlineLevel="0" collapsed="false">
      <c r="A7916" s="2" t="s">
        <v>152</v>
      </c>
      <c r="B7916" s="2" t="n">
        <v>83</v>
      </c>
      <c r="C7916" s="2"/>
      <c r="D7916" s="2"/>
    </row>
    <row r="7917" customFormat="false" ht="12.5" hidden="false" customHeight="false" outlineLevel="0" collapsed="false">
      <c r="A7917" s="2" t="s">
        <v>153</v>
      </c>
      <c r="B7917" s="2" t="n">
        <v>83</v>
      </c>
      <c r="C7917" s="2"/>
      <c r="D7917" s="2"/>
    </row>
    <row r="7918" customFormat="false" ht="12.5" hidden="false" customHeight="false" outlineLevel="0" collapsed="false">
      <c r="A7918" s="2" t="s">
        <v>84</v>
      </c>
      <c r="B7918" s="2" t="n">
        <v>83</v>
      </c>
      <c r="C7918" s="2" t="n">
        <v>1133678.375</v>
      </c>
      <c r="D7918" s="2" t="n">
        <v>407234.9375</v>
      </c>
    </row>
    <row r="7919" customFormat="false" ht="12.5" hidden="false" customHeight="false" outlineLevel="0" collapsed="false">
      <c r="A7919" s="2" t="s">
        <v>86</v>
      </c>
      <c r="B7919" s="2" t="n">
        <v>83</v>
      </c>
      <c r="C7919" s="2" t="n">
        <v>984593.75</v>
      </c>
      <c r="D7919" s="2" t="n">
        <v>366022.15625</v>
      </c>
    </row>
    <row r="7920" customFormat="false" ht="12.5" hidden="false" customHeight="false" outlineLevel="0" collapsed="false">
      <c r="A7920" s="2" t="s">
        <v>87</v>
      </c>
      <c r="B7920" s="2" t="n">
        <v>83</v>
      </c>
      <c r="C7920" s="2" t="n">
        <v>1111684.75</v>
      </c>
      <c r="D7920" s="2" t="n">
        <v>419210.5</v>
      </c>
    </row>
    <row r="7921" customFormat="false" ht="12.5" hidden="false" customHeight="false" outlineLevel="0" collapsed="false">
      <c r="A7921" s="2" t="s">
        <v>88</v>
      </c>
      <c r="B7921" s="2" t="n">
        <v>83</v>
      </c>
      <c r="C7921" s="2" t="n">
        <v>1124667.5</v>
      </c>
      <c r="D7921" s="2" t="n">
        <v>466522.3125</v>
      </c>
    </row>
    <row r="7922" customFormat="false" ht="12.5" hidden="false" customHeight="false" outlineLevel="0" collapsed="false">
      <c r="A7922" s="2" t="s">
        <v>90</v>
      </c>
      <c r="B7922" s="2" t="n">
        <v>83</v>
      </c>
      <c r="C7922" s="2" t="n">
        <v>974849.6875</v>
      </c>
      <c r="D7922" s="2" t="n">
        <v>382896.84375</v>
      </c>
    </row>
    <row r="7923" customFormat="false" ht="12.5" hidden="false" customHeight="false" outlineLevel="0" collapsed="false">
      <c r="A7923" s="2" t="s">
        <v>91</v>
      </c>
      <c r="B7923" s="2" t="n">
        <v>83</v>
      </c>
      <c r="C7923" s="2" t="n">
        <v>1172237.125</v>
      </c>
      <c r="D7923" s="2" t="n">
        <v>460282.5625</v>
      </c>
    </row>
    <row r="7924" customFormat="false" ht="12.5" hidden="false" customHeight="false" outlineLevel="0" collapsed="false">
      <c r="A7924" s="2" t="s">
        <v>92</v>
      </c>
      <c r="B7924" s="2" t="n">
        <v>83</v>
      </c>
      <c r="C7924" s="2" t="n">
        <v>569237.5</v>
      </c>
      <c r="D7924" s="2" t="n">
        <v>397140.625</v>
      </c>
    </row>
    <row r="7925" customFormat="false" ht="12.5" hidden="false" customHeight="false" outlineLevel="0" collapsed="false">
      <c r="A7925" s="2" t="s">
        <v>94</v>
      </c>
      <c r="B7925" s="2" t="n">
        <v>83</v>
      </c>
      <c r="C7925" s="2" t="n">
        <v>624732.375</v>
      </c>
      <c r="D7925" s="2" t="n">
        <v>367052.6875</v>
      </c>
    </row>
    <row r="7926" customFormat="false" ht="12.5" hidden="false" customHeight="false" outlineLevel="0" collapsed="false">
      <c r="A7926" s="2" t="s">
        <v>95</v>
      </c>
      <c r="B7926" s="2" t="n">
        <v>83</v>
      </c>
      <c r="C7926" s="2" t="n">
        <v>742452.6875</v>
      </c>
      <c r="D7926" s="2" t="n">
        <v>511456.125</v>
      </c>
    </row>
    <row r="7927" customFormat="false" ht="12.5" hidden="false" customHeight="false" outlineLevel="0" collapsed="false">
      <c r="A7927" s="2" t="s">
        <v>154</v>
      </c>
      <c r="B7927" s="2" t="n">
        <v>83</v>
      </c>
      <c r="C7927" s="2"/>
      <c r="D7927" s="2"/>
    </row>
    <row r="7928" customFormat="false" ht="12.5" hidden="false" customHeight="false" outlineLevel="0" collapsed="false">
      <c r="A7928" s="2" t="s">
        <v>155</v>
      </c>
      <c r="B7928" s="2" t="n">
        <v>83</v>
      </c>
      <c r="C7928" s="2"/>
      <c r="D7928" s="2"/>
    </row>
    <row r="7929" customFormat="false" ht="12.5" hidden="false" customHeight="false" outlineLevel="0" collapsed="false">
      <c r="A7929" s="2" t="s">
        <v>156</v>
      </c>
      <c r="B7929" s="2" t="n">
        <v>83</v>
      </c>
      <c r="C7929" s="2"/>
      <c r="D7929" s="2"/>
    </row>
    <row r="7930" customFormat="false" ht="12.5" hidden="false" customHeight="false" outlineLevel="0" collapsed="false">
      <c r="A7930" s="2" t="s">
        <v>96</v>
      </c>
      <c r="B7930" s="2" t="n">
        <v>83</v>
      </c>
      <c r="C7930" s="2" t="n">
        <v>1329883.5</v>
      </c>
      <c r="D7930" s="2" t="n">
        <v>514496.15625</v>
      </c>
    </row>
    <row r="7931" customFormat="false" ht="12.5" hidden="false" customHeight="false" outlineLevel="0" collapsed="false">
      <c r="A7931" s="2" t="s">
        <v>97</v>
      </c>
      <c r="B7931" s="2" t="n">
        <v>83</v>
      </c>
      <c r="C7931" s="2" t="n">
        <v>1240522.875</v>
      </c>
      <c r="D7931" s="2" t="n">
        <v>415330.625</v>
      </c>
    </row>
    <row r="7932" customFormat="false" ht="12.5" hidden="false" customHeight="false" outlineLevel="0" collapsed="false">
      <c r="A7932" s="2" t="s">
        <v>98</v>
      </c>
      <c r="B7932" s="2" t="n">
        <v>83</v>
      </c>
      <c r="C7932" s="2" t="n">
        <v>1493624.125</v>
      </c>
      <c r="D7932" s="2" t="n">
        <v>484272.1875</v>
      </c>
    </row>
    <row r="7933" customFormat="false" ht="12.5" hidden="false" customHeight="false" outlineLevel="0" collapsed="false">
      <c r="A7933" s="2" t="s">
        <v>99</v>
      </c>
      <c r="B7933" s="2" t="n">
        <v>83</v>
      </c>
      <c r="C7933" s="2" t="n">
        <v>221611.03125</v>
      </c>
      <c r="D7933" s="2" t="n">
        <v>479443.5</v>
      </c>
    </row>
    <row r="7934" customFormat="false" ht="12.5" hidden="false" customHeight="false" outlineLevel="0" collapsed="false">
      <c r="A7934" s="2" t="s">
        <v>100</v>
      </c>
      <c r="B7934" s="2" t="n">
        <v>83</v>
      </c>
      <c r="C7934" s="2" t="n">
        <v>160172.703125</v>
      </c>
      <c r="D7934" s="2" t="n">
        <v>382739.8125</v>
      </c>
    </row>
    <row r="7935" customFormat="false" ht="12.5" hidden="false" customHeight="false" outlineLevel="0" collapsed="false">
      <c r="A7935" s="2" t="s">
        <v>101</v>
      </c>
      <c r="B7935" s="2" t="n">
        <v>83</v>
      </c>
      <c r="C7935" s="2" t="n">
        <v>200576.375</v>
      </c>
      <c r="D7935" s="2" t="n">
        <v>464480.6875</v>
      </c>
    </row>
    <row r="7936" customFormat="false" ht="12.5" hidden="false" customHeight="false" outlineLevel="0" collapsed="false">
      <c r="A7936" s="2" t="s">
        <v>102</v>
      </c>
      <c r="B7936" s="2" t="n">
        <v>83</v>
      </c>
      <c r="C7936" s="2" t="n">
        <v>674122.625</v>
      </c>
      <c r="D7936" s="2" t="n">
        <v>482280.84375</v>
      </c>
    </row>
    <row r="7937" customFormat="false" ht="12.5" hidden="false" customHeight="false" outlineLevel="0" collapsed="false">
      <c r="A7937" s="2" t="s">
        <v>103</v>
      </c>
      <c r="B7937" s="2" t="n">
        <v>83</v>
      </c>
      <c r="C7937" s="2" t="n">
        <v>250540.46875</v>
      </c>
      <c r="D7937" s="2" t="n">
        <v>428839.8125</v>
      </c>
    </row>
    <row r="7938" customFormat="false" ht="12.5" hidden="false" customHeight="false" outlineLevel="0" collapsed="false">
      <c r="A7938" s="2" t="s">
        <v>104</v>
      </c>
      <c r="B7938" s="2" t="n">
        <v>83</v>
      </c>
      <c r="C7938" s="2" t="n">
        <v>584273.6875</v>
      </c>
      <c r="D7938" s="2" t="n">
        <v>545909.5625</v>
      </c>
    </row>
    <row r="7939" customFormat="false" ht="12.5" hidden="false" customHeight="false" outlineLevel="0" collapsed="false">
      <c r="A7939" s="2" t="s">
        <v>157</v>
      </c>
      <c r="B7939" s="2" t="n">
        <v>83</v>
      </c>
      <c r="C7939" s="2"/>
      <c r="D7939" s="2"/>
    </row>
    <row r="7940" customFormat="false" ht="12.5" hidden="false" customHeight="false" outlineLevel="0" collapsed="false">
      <c r="A7940" s="2" t="s">
        <v>158</v>
      </c>
      <c r="B7940" s="2" t="n">
        <v>83</v>
      </c>
      <c r="C7940" s="2"/>
      <c r="D7940" s="2"/>
    </row>
    <row r="7941" customFormat="false" ht="12.5" hidden="false" customHeight="false" outlineLevel="0" collapsed="false">
      <c r="A7941" s="2" t="s">
        <v>159</v>
      </c>
      <c r="B7941" s="2" t="n">
        <v>83</v>
      </c>
      <c r="C7941" s="2"/>
      <c r="D7941" s="2"/>
    </row>
    <row r="7942" customFormat="false" ht="12.5" hidden="false" customHeight="false" outlineLevel="0" collapsed="false">
      <c r="A7942" s="2" t="s">
        <v>105</v>
      </c>
      <c r="B7942" s="2" t="n">
        <v>83</v>
      </c>
      <c r="C7942" s="2" t="n">
        <v>1042588.5625</v>
      </c>
      <c r="D7942" s="2" t="n">
        <v>478165.5</v>
      </c>
    </row>
    <row r="7943" customFormat="false" ht="12.5" hidden="false" customHeight="false" outlineLevel="0" collapsed="false">
      <c r="A7943" s="2" t="s">
        <v>106</v>
      </c>
      <c r="B7943" s="2" t="n">
        <v>83</v>
      </c>
      <c r="C7943" s="2" t="n">
        <v>1129671.125</v>
      </c>
      <c r="D7943" s="2" t="n">
        <v>445629</v>
      </c>
    </row>
    <row r="7944" customFormat="false" ht="12.5" hidden="false" customHeight="false" outlineLevel="0" collapsed="false">
      <c r="A7944" s="2" t="s">
        <v>107</v>
      </c>
      <c r="B7944" s="2" t="n">
        <v>83</v>
      </c>
      <c r="C7944" s="2" t="n">
        <v>1252550.75</v>
      </c>
      <c r="D7944" s="2" t="n">
        <v>522406.90625</v>
      </c>
    </row>
    <row r="7945" customFormat="false" ht="12.5" hidden="false" customHeight="false" outlineLevel="0" collapsed="false">
      <c r="A7945" s="2" t="s">
        <v>108</v>
      </c>
      <c r="B7945" s="2" t="n">
        <v>83</v>
      </c>
      <c r="C7945" s="2" t="n">
        <v>265055.96875</v>
      </c>
      <c r="D7945" s="2" t="n">
        <v>591029.9375</v>
      </c>
    </row>
    <row r="7946" customFormat="false" ht="12.5" hidden="false" customHeight="false" outlineLevel="0" collapsed="false">
      <c r="A7946" s="2" t="s">
        <v>109</v>
      </c>
      <c r="B7946" s="2" t="n">
        <v>83</v>
      </c>
      <c r="C7946" s="2" t="n">
        <v>169438.53125</v>
      </c>
      <c r="D7946" s="2" t="n">
        <v>413344.625</v>
      </c>
    </row>
    <row r="7947" customFormat="false" ht="12.5" hidden="false" customHeight="false" outlineLevel="0" collapsed="false">
      <c r="A7947" s="2" t="s">
        <v>110</v>
      </c>
      <c r="B7947" s="2" t="n">
        <v>83</v>
      </c>
      <c r="C7947" s="2" t="n">
        <v>213359.375</v>
      </c>
      <c r="D7947" s="2" t="n">
        <v>510265.71875</v>
      </c>
    </row>
    <row r="7948" customFormat="false" ht="12.5" hidden="false" customHeight="false" outlineLevel="0" collapsed="false">
      <c r="A7948" s="2" t="s">
        <v>111</v>
      </c>
      <c r="B7948" s="2" t="n">
        <v>83</v>
      </c>
      <c r="C7948" s="2" t="n">
        <v>484243.375</v>
      </c>
      <c r="D7948" s="2" t="n">
        <v>712562.25</v>
      </c>
    </row>
    <row r="7949" customFormat="false" ht="12.5" hidden="false" customHeight="false" outlineLevel="0" collapsed="false">
      <c r="A7949" s="2" t="s">
        <v>112</v>
      </c>
      <c r="B7949" s="2" t="n">
        <v>83</v>
      </c>
      <c r="C7949" s="2" t="n">
        <v>403994.375</v>
      </c>
      <c r="D7949" s="2" t="n">
        <v>617917.9375</v>
      </c>
    </row>
    <row r="7950" customFormat="false" ht="12.5" hidden="false" customHeight="false" outlineLevel="0" collapsed="false">
      <c r="A7950" s="2" t="s">
        <v>113</v>
      </c>
      <c r="B7950" s="2" t="n">
        <v>83</v>
      </c>
      <c r="C7950" s="2" t="n">
        <v>535166.5625</v>
      </c>
      <c r="D7950" s="2" t="n">
        <v>837646.5625</v>
      </c>
    </row>
    <row r="7951" customFormat="false" ht="12.5" hidden="false" customHeight="false" outlineLevel="0" collapsed="false">
      <c r="A7951" s="2" t="s">
        <v>160</v>
      </c>
      <c r="B7951" s="2" t="n">
        <v>83</v>
      </c>
      <c r="C7951" s="2"/>
      <c r="D7951" s="2"/>
    </row>
    <row r="7952" customFormat="false" ht="12.5" hidden="false" customHeight="false" outlineLevel="0" collapsed="false">
      <c r="A7952" s="2" t="s">
        <v>161</v>
      </c>
      <c r="B7952" s="2" t="n">
        <v>83</v>
      </c>
      <c r="C7952" s="2"/>
      <c r="D7952" s="2"/>
    </row>
    <row r="7953" customFormat="false" ht="12.5" hidden="false" customHeight="false" outlineLevel="0" collapsed="false">
      <c r="A7953" s="2" t="s">
        <v>162</v>
      </c>
      <c r="B7953" s="2" t="n">
        <v>83</v>
      </c>
      <c r="C7953" s="2"/>
      <c r="D7953" s="2"/>
    </row>
    <row r="7954" customFormat="false" ht="12.5" hidden="false" customHeight="false" outlineLevel="0" collapsed="false">
      <c r="A7954" s="2" t="s">
        <v>114</v>
      </c>
      <c r="B7954" s="2" t="n">
        <v>83</v>
      </c>
      <c r="C7954" s="2" t="n">
        <v>1233715.5</v>
      </c>
      <c r="D7954" s="2" t="n">
        <v>511418.46875</v>
      </c>
    </row>
    <row r="7955" customFormat="false" ht="12.5" hidden="false" customHeight="false" outlineLevel="0" collapsed="false">
      <c r="A7955" s="2" t="s">
        <v>115</v>
      </c>
      <c r="B7955" s="2" t="n">
        <v>83</v>
      </c>
      <c r="C7955" s="2" t="n">
        <v>1259317.625</v>
      </c>
      <c r="D7955" s="2" t="n">
        <v>518151.71875</v>
      </c>
    </row>
    <row r="7956" customFormat="false" ht="12.5" hidden="false" customHeight="false" outlineLevel="0" collapsed="false">
      <c r="A7956" s="2" t="s">
        <v>116</v>
      </c>
      <c r="B7956" s="2" t="n">
        <v>83</v>
      </c>
      <c r="C7956" s="2" t="n">
        <v>1302594.375</v>
      </c>
      <c r="D7956" s="2" t="n">
        <v>548332.0625</v>
      </c>
    </row>
    <row r="7957" customFormat="false" ht="12.5" hidden="false" customHeight="false" outlineLevel="0" collapsed="false">
      <c r="A7957" s="2" t="s">
        <v>117</v>
      </c>
      <c r="B7957" s="2" t="n">
        <v>83</v>
      </c>
      <c r="C7957" s="2" t="n">
        <v>264153.53125</v>
      </c>
      <c r="D7957" s="2" t="n">
        <v>564074.875</v>
      </c>
    </row>
    <row r="7958" customFormat="false" ht="12.5" hidden="false" customHeight="false" outlineLevel="0" collapsed="false">
      <c r="A7958" s="2" t="s">
        <v>118</v>
      </c>
      <c r="B7958" s="2" t="n">
        <v>83</v>
      </c>
      <c r="C7958" s="2" t="n">
        <v>185996.65625</v>
      </c>
      <c r="D7958" s="2" t="n">
        <v>433257.25</v>
      </c>
    </row>
    <row r="7959" customFormat="false" ht="12.5" hidden="false" customHeight="false" outlineLevel="0" collapsed="false">
      <c r="A7959" s="2" t="s">
        <v>119</v>
      </c>
      <c r="B7959" s="2" t="n">
        <v>83</v>
      </c>
      <c r="C7959" s="2" t="n">
        <v>208770.5</v>
      </c>
      <c r="D7959" s="2" t="n">
        <v>493094.90625</v>
      </c>
    </row>
    <row r="7960" customFormat="false" ht="12.5" hidden="false" customHeight="false" outlineLevel="0" collapsed="false">
      <c r="A7960" s="2" t="s">
        <v>120</v>
      </c>
      <c r="B7960" s="2" t="n">
        <v>83</v>
      </c>
      <c r="C7960" s="2" t="n">
        <v>788474.125</v>
      </c>
      <c r="D7960" s="2" t="n">
        <v>475814.375</v>
      </c>
    </row>
    <row r="7961" customFormat="false" ht="12.5" hidden="false" customHeight="false" outlineLevel="0" collapsed="false">
      <c r="A7961" s="2" t="s">
        <v>121</v>
      </c>
      <c r="B7961" s="2" t="n">
        <v>83</v>
      </c>
      <c r="C7961" s="2" t="n">
        <v>743410.625</v>
      </c>
      <c r="D7961" s="2" t="n">
        <v>452498</v>
      </c>
    </row>
    <row r="7962" customFormat="false" ht="12.5" hidden="false" customHeight="false" outlineLevel="0" collapsed="false">
      <c r="A7962" s="2" t="s">
        <v>122</v>
      </c>
      <c r="B7962" s="2" t="n">
        <v>83</v>
      </c>
      <c r="C7962" s="2" t="n">
        <v>890562.9375</v>
      </c>
      <c r="D7962" s="2" t="n">
        <v>567602.25</v>
      </c>
    </row>
    <row r="7963" customFormat="false" ht="12.5" hidden="false" customHeight="false" outlineLevel="0" collapsed="false">
      <c r="A7963" s="2" t="s">
        <v>163</v>
      </c>
      <c r="B7963" s="2" t="n">
        <v>83</v>
      </c>
      <c r="C7963" s="2"/>
      <c r="D7963" s="2"/>
    </row>
    <row r="7964" customFormat="false" ht="12.5" hidden="false" customHeight="false" outlineLevel="0" collapsed="false">
      <c r="A7964" s="2" t="s">
        <v>164</v>
      </c>
      <c r="B7964" s="2" t="n">
        <v>83</v>
      </c>
      <c r="C7964" s="2"/>
      <c r="D7964" s="2"/>
    </row>
    <row r="7965" customFormat="false" ht="12.5" hidden="false" customHeight="false" outlineLevel="0" collapsed="false">
      <c r="A7965" s="2" t="s">
        <v>165</v>
      </c>
      <c r="B7965" s="2" t="n">
        <v>83</v>
      </c>
      <c r="C7965" s="2"/>
      <c r="D7965" s="2"/>
    </row>
    <row r="7966" customFormat="false" ht="12.5" hidden="false" customHeight="false" outlineLevel="0" collapsed="false">
      <c r="A7966" s="2" t="s">
        <v>123</v>
      </c>
      <c r="B7966" s="2" t="n">
        <v>83</v>
      </c>
      <c r="C7966" s="2" t="n">
        <v>1172872.25</v>
      </c>
      <c r="D7966" s="2" t="n">
        <v>492830.65625</v>
      </c>
    </row>
    <row r="7967" customFormat="false" ht="12.5" hidden="false" customHeight="false" outlineLevel="0" collapsed="false">
      <c r="A7967" s="2" t="s">
        <v>124</v>
      </c>
      <c r="B7967" s="2" t="n">
        <v>83</v>
      </c>
      <c r="C7967" s="2" t="n">
        <v>1221538.125</v>
      </c>
      <c r="D7967" s="2" t="n">
        <v>493610.125</v>
      </c>
    </row>
    <row r="7968" customFormat="false" ht="12.5" hidden="false" customHeight="false" outlineLevel="0" collapsed="false">
      <c r="A7968" s="2" t="s">
        <v>125</v>
      </c>
      <c r="B7968" s="2" t="n">
        <v>83</v>
      </c>
      <c r="C7968" s="2" t="n">
        <v>1374549.625</v>
      </c>
      <c r="D7968" s="2" t="n">
        <v>564856.3125</v>
      </c>
    </row>
    <row r="7969" customFormat="false" ht="12.5" hidden="false" customHeight="false" outlineLevel="0" collapsed="false">
      <c r="A7969" s="2" t="s">
        <v>126</v>
      </c>
      <c r="B7969" s="2" t="n">
        <v>83</v>
      </c>
      <c r="C7969" s="2" t="n">
        <v>961548.8125</v>
      </c>
      <c r="D7969" s="2" t="n">
        <v>580088.25</v>
      </c>
    </row>
    <row r="7970" customFormat="false" ht="12.5" hidden="false" customHeight="false" outlineLevel="0" collapsed="false">
      <c r="A7970" s="2" t="s">
        <v>127</v>
      </c>
      <c r="B7970" s="2" t="n">
        <v>83</v>
      </c>
      <c r="C7970" s="2" t="n">
        <v>742343.75</v>
      </c>
      <c r="D7970" s="2" t="n">
        <v>414595.34375</v>
      </c>
    </row>
    <row r="7971" customFormat="false" ht="12.5" hidden="false" customHeight="false" outlineLevel="0" collapsed="false">
      <c r="A7971" s="2" t="s">
        <v>128</v>
      </c>
      <c r="B7971" s="2" t="n">
        <v>83</v>
      </c>
      <c r="C7971" s="2" t="n">
        <v>881811.375</v>
      </c>
      <c r="D7971" s="2" t="n">
        <v>491438.40625</v>
      </c>
    </row>
    <row r="7972" customFormat="false" ht="12.5" hidden="false" customHeight="false" outlineLevel="0" collapsed="false">
      <c r="A7972" s="2" t="s">
        <v>129</v>
      </c>
      <c r="B7972" s="2" t="n">
        <v>83</v>
      </c>
      <c r="C7972" s="2" t="n">
        <v>719534.1875</v>
      </c>
      <c r="D7972" s="2" t="n">
        <v>521112.90625</v>
      </c>
    </row>
    <row r="7973" customFormat="false" ht="12.5" hidden="false" customHeight="false" outlineLevel="0" collapsed="false">
      <c r="A7973" s="2" t="s">
        <v>130</v>
      </c>
      <c r="B7973" s="2" t="n">
        <v>83</v>
      </c>
      <c r="C7973" s="2" t="n">
        <v>698712.875</v>
      </c>
      <c r="D7973" s="2" t="n">
        <v>461174.4375</v>
      </c>
    </row>
    <row r="7974" customFormat="false" ht="12.5" hidden="false" customHeight="false" outlineLevel="0" collapsed="false">
      <c r="A7974" s="2" t="s">
        <v>131</v>
      </c>
      <c r="B7974" s="2" t="n">
        <v>83</v>
      </c>
      <c r="C7974" s="2" t="n">
        <v>826470.0625</v>
      </c>
      <c r="D7974" s="2" t="n">
        <v>632269.8125</v>
      </c>
    </row>
    <row r="7975" customFormat="false" ht="12.5" hidden="false" customHeight="false" outlineLevel="0" collapsed="false">
      <c r="A7975" s="2" t="s">
        <v>166</v>
      </c>
      <c r="B7975" s="2" t="n">
        <v>83</v>
      </c>
      <c r="C7975" s="2"/>
      <c r="D7975" s="2"/>
    </row>
    <row r="7976" customFormat="false" ht="12.5" hidden="false" customHeight="false" outlineLevel="0" collapsed="false">
      <c r="A7976" s="2" t="s">
        <v>167</v>
      </c>
      <c r="B7976" s="2" t="n">
        <v>83</v>
      </c>
      <c r="C7976" s="2"/>
      <c r="D7976" s="2"/>
    </row>
    <row r="7977" customFormat="false" ht="12.5" hidden="false" customHeight="false" outlineLevel="0" collapsed="false">
      <c r="A7977" s="2" t="s">
        <v>144</v>
      </c>
      <c r="B7977" s="2" t="n">
        <v>84</v>
      </c>
      <c r="C7977" s="2"/>
      <c r="D7977" s="2"/>
    </row>
    <row r="7978" customFormat="false" ht="12.5" hidden="false" customHeight="false" outlineLevel="0" collapsed="false">
      <c r="A7978" s="2" t="s">
        <v>41</v>
      </c>
      <c r="B7978" s="2" t="n">
        <v>84</v>
      </c>
      <c r="C7978" s="2" t="n">
        <v>165913.96875</v>
      </c>
      <c r="D7978" s="2" t="n">
        <v>349268</v>
      </c>
    </row>
    <row r="7979" customFormat="false" ht="12.5" hidden="false" customHeight="false" outlineLevel="0" collapsed="false">
      <c r="A7979" s="2" t="s">
        <v>49</v>
      </c>
      <c r="B7979" s="2" t="n">
        <v>84</v>
      </c>
      <c r="C7979" s="2" t="n">
        <v>140026.859375</v>
      </c>
      <c r="D7979" s="2" t="n">
        <v>322933.21875</v>
      </c>
    </row>
    <row r="7980" customFormat="false" ht="12.5" hidden="false" customHeight="false" outlineLevel="0" collapsed="false">
      <c r="A7980" s="2" t="s">
        <v>50</v>
      </c>
      <c r="B7980" s="2" t="n">
        <v>84</v>
      </c>
      <c r="C7980" s="2" t="n">
        <v>184071.171875</v>
      </c>
      <c r="D7980" s="2" t="n">
        <v>393426.46875</v>
      </c>
    </row>
    <row r="7981" customFormat="false" ht="12.5" hidden="false" customHeight="false" outlineLevel="0" collapsed="false">
      <c r="A7981" s="2" t="s">
        <v>51</v>
      </c>
      <c r="B7981" s="2" t="n">
        <v>84</v>
      </c>
      <c r="C7981" s="2" t="n">
        <v>746078.375</v>
      </c>
      <c r="D7981" s="2" t="n">
        <v>372247.59375</v>
      </c>
    </row>
    <row r="7982" customFormat="false" ht="12.5" hidden="false" customHeight="false" outlineLevel="0" collapsed="false">
      <c r="A7982" s="2" t="s">
        <v>53</v>
      </c>
      <c r="B7982" s="2" t="n">
        <v>84</v>
      </c>
      <c r="C7982" s="2" t="n">
        <v>554097.0625</v>
      </c>
      <c r="D7982" s="2" t="n">
        <v>316593.15625</v>
      </c>
    </row>
    <row r="7983" customFormat="false" ht="12.5" hidden="false" customHeight="false" outlineLevel="0" collapsed="false">
      <c r="A7983" s="2" t="s">
        <v>54</v>
      </c>
      <c r="B7983" s="2" t="n">
        <v>84</v>
      </c>
      <c r="C7983" s="2" t="n">
        <v>804692.875</v>
      </c>
      <c r="D7983" s="2" t="n">
        <v>387447.65625</v>
      </c>
    </row>
    <row r="7984" customFormat="false" ht="12.5" hidden="false" customHeight="false" outlineLevel="0" collapsed="false">
      <c r="A7984" s="2" t="s">
        <v>55</v>
      </c>
      <c r="B7984" s="2" t="n">
        <v>84</v>
      </c>
      <c r="C7984" s="2" t="n">
        <v>717443.125</v>
      </c>
      <c r="D7984" s="2" t="n">
        <v>381788.21875</v>
      </c>
    </row>
    <row r="7985" customFormat="false" ht="12.5" hidden="false" customHeight="false" outlineLevel="0" collapsed="false">
      <c r="A7985" s="2" t="s">
        <v>58</v>
      </c>
      <c r="B7985" s="2" t="n">
        <v>84</v>
      </c>
      <c r="C7985" s="2" t="n">
        <v>698251.3125</v>
      </c>
      <c r="D7985" s="2" t="n">
        <v>380810.03125</v>
      </c>
    </row>
    <row r="7986" customFormat="false" ht="12.5" hidden="false" customHeight="false" outlineLevel="0" collapsed="false">
      <c r="A7986" s="2" t="s">
        <v>59</v>
      </c>
      <c r="B7986" s="2" t="n">
        <v>84</v>
      </c>
      <c r="C7986" s="2" t="n">
        <v>858158.6875</v>
      </c>
      <c r="D7986" s="2" t="n">
        <v>513548</v>
      </c>
    </row>
    <row r="7987" customFormat="false" ht="12.5" hidden="false" customHeight="false" outlineLevel="0" collapsed="false">
      <c r="A7987" s="2" t="s">
        <v>145</v>
      </c>
      <c r="B7987" s="2" t="n">
        <v>84</v>
      </c>
      <c r="C7987" s="2"/>
      <c r="D7987" s="2"/>
    </row>
    <row r="7988" customFormat="false" ht="12.5" hidden="false" customHeight="false" outlineLevel="0" collapsed="false">
      <c r="A7988" s="2" t="s">
        <v>146</v>
      </c>
      <c r="B7988" s="2" t="n">
        <v>84</v>
      </c>
      <c r="C7988" s="2"/>
      <c r="D7988" s="2"/>
    </row>
    <row r="7989" customFormat="false" ht="12.5" hidden="false" customHeight="false" outlineLevel="0" collapsed="false">
      <c r="A7989" s="2" t="s">
        <v>147</v>
      </c>
      <c r="B7989" s="2" t="n">
        <v>84</v>
      </c>
      <c r="C7989" s="2"/>
      <c r="D7989" s="2"/>
    </row>
    <row r="7990" customFormat="false" ht="12.5" hidden="false" customHeight="false" outlineLevel="0" collapsed="false">
      <c r="A7990" s="2" t="s">
        <v>60</v>
      </c>
      <c r="B7990" s="2" t="n">
        <v>84</v>
      </c>
      <c r="C7990" s="2" t="n">
        <v>505096.96875</v>
      </c>
      <c r="D7990" s="2" t="n">
        <v>377158.40625</v>
      </c>
    </row>
    <row r="7991" customFormat="false" ht="12.5" hidden="false" customHeight="false" outlineLevel="0" collapsed="false">
      <c r="A7991" s="2" t="s">
        <v>62</v>
      </c>
      <c r="B7991" s="2" t="n">
        <v>84</v>
      </c>
      <c r="C7991" s="2" t="n">
        <v>557979.25</v>
      </c>
      <c r="D7991" s="2" t="n">
        <v>325337.78125</v>
      </c>
    </row>
    <row r="7992" customFormat="false" ht="12.5" hidden="false" customHeight="false" outlineLevel="0" collapsed="false">
      <c r="A7992" s="2" t="s">
        <v>63</v>
      </c>
      <c r="B7992" s="2" t="n">
        <v>84</v>
      </c>
      <c r="C7992" s="2" t="n">
        <v>771801.25</v>
      </c>
      <c r="D7992" s="2" t="n">
        <v>393974.875</v>
      </c>
    </row>
    <row r="7993" customFormat="false" ht="12.5" hidden="false" customHeight="false" outlineLevel="0" collapsed="false">
      <c r="A7993" s="2" t="s">
        <v>64</v>
      </c>
      <c r="B7993" s="2" t="n">
        <v>84</v>
      </c>
      <c r="C7993" s="2" t="n">
        <v>882707.125</v>
      </c>
      <c r="D7993" s="2" t="n">
        <v>371762.1875</v>
      </c>
    </row>
    <row r="7994" customFormat="false" ht="12.5" hidden="false" customHeight="false" outlineLevel="0" collapsed="false">
      <c r="A7994" s="2" t="s">
        <v>66</v>
      </c>
      <c r="B7994" s="2" t="n">
        <v>84</v>
      </c>
      <c r="C7994" s="2" t="n">
        <v>812488.5</v>
      </c>
      <c r="D7994" s="2" t="n">
        <v>320647.09375</v>
      </c>
    </row>
    <row r="7995" customFormat="false" ht="12.5" hidden="false" customHeight="false" outlineLevel="0" collapsed="false">
      <c r="A7995" s="2" t="s">
        <v>67</v>
      </c>
      <c r="B7995" s="2" t="n">
        <v>84</v>
      </c>
      <c r="C7995" s="2" t="n">
        <v>876138.9375</v>
      </c>
      <c r="D7995" s="2" t="n">
        <v>377820.65625</v>
      </c>
    </row>
    <row r="7996" customFormat="false" ht="12.5" hidden="false" customHeight="false" outlineLevel="0" collapsed="false">
      <c r="A7996" s="2" t="s">
        <v>68</v>
      </c>
      <c r="B7996" s="2" t="n">
        <v>84</v>
      </c>
      <c r="C7996" s="2" t="n">
        <v>629605.0625</v>
      </c>
      <c r="D7996" s="2" t="n">
        <v>376327.53125</v>
      </c>
    </row>
    <row r="7997" customFormat="false" ht="12.5" hidden="false" customHeight="false" outlineLevel="0" collapsed="false">
      <c r="A7997" s="2" t="s">
        <v>70</v>
      </c>
      <c r="B7997" s="2" t="n">
        <v>84</v>
      </c>
      <c r="C7997" s="2" t="n">
        <v>602274.9375</v>
      </c>
      <c r="D7997" s="2" t="n">
        <v>379638.53125</v>
      </c>
    </row>
    <row r="7998" customFormat="false" ht="12.5" hidden="false" customHeight="false" outlineLevel="0" collapsed="false">
      <c r="A7998" s="2" t="s">
        <v>71</v>
      </c>
      <c r="B7998" s="2" t="n">
        <v>84</v>
      </c>
      <c r="C7998" s="2" t="n">
        <v>820648.6875</v>
      </c>
      <c r="D7998" s="2" t="n">
        <v>481419.09375</v>
      </c>
    </row>
    <row r="7999" customFormat="false" ht="12.5" hidden="false" customHeight="false" outlineLevel="0" collapsed="false">
      <c r="A7999" s="2" t="s">
        <v>148</v>
      </c>
      <c r="B7999" s="2" t="n">
        <v>84</v>
      </c>
      <c r="C7999" s="2"/>
      <c r="D7999" s="2"/>
    </row>
    <row r="8000" customFormat="false" ht="12.5" hidden="false" customHeight="false" outlineLevel="0" collapsed="false">
      <c r="A8000" s="2" t="s">
        <v>149</v>
      </c>
      <c r="B8000" s="2" t="n">
        <v>84</v>
      </c>
      <c r="C8000" s="2"/>
      <c r="D8000" s="2"/>
    </row>
    <row r="8001" customFormat="false" ht="12.5" hidden="false" customHeight="false" outlineLevel="0" collapsed="false">
      <c r="A8001" s="2" t="s">
        <v>150</v>
      </c>
      <c r="B8001" s="2" t="n">
        <v>84</v>
      </c>
      <c r="C8001" s="2"/>
      <c r="D8001" s="2"/>
    </row>
    <row r="8002" customFormat="false" ht="12.5" hidden="false" customHeight="false" outlineLevel="0" collapsed="false">
      <c r="A8002" s="2" t="s">
        <v>72</v>
      </c>
      <c r="B8002" s="2" t="n">
        <v>84</v>
      </c>
      <c r="C8002" s="2" t="n">
        <v>782937.5625</v>
      </c>
      <c r="D8002" s="2" t="n">
        <v>393139</v>
      </c>
    </row>
    <row r="8003" customFormat="false" ht="12.5" hidden="false" customHeight="false" outlineLevel="0" collapsed="false">
      <c r="A8003" s="2" t="s">
        <v>74</v>
      </c>
      <c r="B8003" s="2" t="n">
        <v>84</v>
      </c>
      <c r="C8003" s="2" t="n">
        <v>717558.5625</v>
      </c>
      <c r="D8003" s="2" t="n">
        <v>358312.125</v>
      </c>
    </row>
    <row r="8004" customFormat="false" ht="12.5" hidden="false" customHeight="false" outlineLevel="0" collapsed="false">
      <c r="A8004" s="2" t="s">
        <v>75</v>
      </c>
      <c r="B8004" s="2" t="n">
        <v>84</v>
      </c>
      <c r="C8004" s="2" t="n">
        <v>767555.25</v>
      </c>
      <c r="D8004" s="2" t="n">
        <v>397499.9375</v>
      </c>
    </row>
    <row r="8005" customFormat="false" ht="12.5" hidden="false" customHeight="false" outlineLevel="0" collapsed="false">
      <c r="A8005" s="2" t="s">
        <v>76</v>
      </c>
      <c r="B8005" s="2" t="n">
        <v>84</v>
      </c>
      <c r="C8005" s="2" t="n">
        <v>1053852.75</v>
      </c>
      <c r="D8005" s="2" t="n">
        <v>406958.125</v>
      </c>
    </row>
    <row r="8006" customFormat="false" ht="12.5" hidden="false" customHeight="false" outlineLevel="0" collapsed="false">
      <c r="A8006" s="2" t="s">
        <v>78</v>
      </c>
      <c r="B8006" s="2" t="n">
        <v>84</v>
      </c>
      <c r="C8006" s="2" t="n">
        <v>945116.1875</v>
      </c>
      <c r="D8006" s="2" t="n">
        <v>349739</v>
      </c>
    </row>
    <row r="8007" customFormat="false" ht="12.5" hidden="false" customHeight="false" outlineLevel="0" collapsed="false">
      <c r="A8007" s="2" t="s">
        <v>79</v>
      </c>
      <c r="B8007" s="2" t="n">
        <v>84</v>
      </c>
      <c r="C8007" s="2" t="n">
        <v>1041940.6875</v>
      </c>
      <c r="D8007" s="2" t="n">
        <v>413711.1875</v>
      </c>
    </row>
    <row r="8008" customFormat="false" ht="12.5" hidden="false" customHeight="false" outlineLevel="0" collapsed="false">
      <c r="A8008" s="2" t="s">
        <v>80</v>
      </c>
      <c r="B8008" s="2" t="n">
        <v>84</v>
      </c>
      <c r="C8008" s="2" t="n">
        <v>612338.625</v>
      </c>
      <c r="D8008" s="2" t="n">
        <v>380857.46875</v>
      </c>
    </row>
    <row r="8009" customFormat="false" ht="12.5" hidden="false" customHeight="false" outlineLevel="0" collapsed="false">
      <c r="A8009" s="2" t="s">
        <v>82</v>
      </c>
      <c r="B8009" s="2" t="n">
        <v>84</v>
      </c>
      <c r="C8009" s="2" t="n">
        <v>566712.875</v>
      </c>
      <c r="D8009" s="2" t="n">
        <v>339369.1875</v>
      </c>
    </row>
    <row r="8010" customFormat="false" ht="12.5" hidden="false" customHeight="false" outlineLevel="0" collapsed="false">
      <c r="A8010" s="2" t="s">
        <v>83</v>
      </c>
      <c r="B8010" s="2" t="n">
        <v>84</v>
      </c>
      <c r="C8010" s="2" t="n">
        <v>670026</v>
      </c>
      <c r="D8010" s="2" t="n">
        <v>453963.84375</v>
      </c>
    </row>
    <row r="8011" customFormat="false" ht="12.5" hidden="false" customHeight="false" outlineLevel="0" collapsed="false">
      <c r="A8011" s="2" t="s">
        <v>151</v>
      </c>
      <c r="B8011" s="2" t="n">
        <v>84</v>
      </c>
      <c r="C8011" s="2"/>
      <c r="D8011" s="2"/>
    </row>
    <row r="8012" customFormat="false" ht="12.5" hidden="false" customHeight="false" outlineLevel="0" collapsed="false">
      <c r="A8012" s="2" t="s">
        <v>152</v>
      </c>
      <c r="B8012" s="2" t="n">
        <v>84</v>
      </c>
      <c r="C8012" s="2"/>
      <c r="D8012" s="2"/>
    </row>
    <row r="8013" customFormat="false" ht="12.5" hidden="false" customHeight="false" outlineLevel="0" collapsed="false">
      <c r="A8013" s="2" t="s">
        <v>153</v>
      </c>
      <c r="B8013" s="2" t="n">
        <v>84</v>
      </c>
      <c r="C8013" s="2"/>
      <c r="D8013" s="2"/>
    </row>
    <row r="8014" customFormat="false" ht="12.5" hidden="false" customHeight="false" outlineLevel="0" collapsed="false">
      <c r="A8014" s="2" t="s">
        <v>84</v>
      </c>
      <c r="B8014" s="2" t="n">
        <v>84</v>
      </c>
      <c r="C8014" s="2" t="n">
        <v>1120795.375</v>
      </c>
      <c r="D8014" s="2" t="n">
        <v>406894.65625</v>
      </c>
    </row>
    <row r="8015" customFormat="false" ht="12.5" hidden="false" customHeight="false" outlineLevel="0" collapsed="false">
      <c r="A8015" s="2" t="s">
        <v>86</v>
      </c>
      <c r="B8015" s="2" t="n">
        <v>84</v>
      </c>
      <c r="C8015" s="2" t="n">
        <v>975056.3125</v>
      </c>
      <c r="D8015" s="2" t="n">
        <v>366728.8125</v>
      </c>
    </row>
    <row r="8016" customFormat="false" ht="12.5" hidden="false" customHeight="false" outlineLevel="0" collapsed="false">
      <c r="A8016" s="2" t="s">
        <v>87</v>
      </c>
      <c r="B8016" s="2" t="n">
        <v>84</v>
      </c>
      <c r="C8016" s="2" t="n">
        <v>1100058.25</v>
      </c>
      <c r="D8016" s="2" t="n">
        <v>419247.9375</v>
      </c>
    </row>
    <row r="8017" customFormat="false" ht="12.5" hidden="false" customHeight="false" outlineLevel="0" collapsed="false">
      <c r="A8017" s="2" t="s">
        <v>88</v>
      </c>
      <c r="B8017" s="2" t="n">
        <v>84</v>
      </c>
      <c r="C8017" s="2" t="n">
        <v>1111098.25</v>
      </c>
      <c r="D8017" s="2" t="n">
        <v>466068.5</v>
      </c>
    </row>
    <row r="8018" customFormat="false" ht="12.5" hidden="false" customHeight="false" outlineLevel="0" collapsed="false">
      <c r="A8018" s="2" t="s">
        <v>90</v>
      </c>
      <c r="B8018" s="2" t="n">
        <v>84</v>
      </c>
      <c r="C8018" s="2" t="n">
        <v>962762.1875</v>
      </c>
      <c r="D8018" s="2" t="n">
        <v>382217.96875</v>
      </c>
    </row>
    <row r="8019" customFormat="false" ht="12.5" hidden="false" customHeight="false" outlineLevel="0" collapsed="false">
      <c r="A8019" s="2" t="s">
        <v>91</v>
      </c>
      <c r="B8019" s="2" t="n">
        <v>84</v>
      </c>
      <c r="C8019" s="2" t="n">
        <v>1155932.875</v>
      </c>
      <c r="D8019" s="2" t="n">
        <v>460539.40625</v>
      </c>
    </row>
    <row r="8020" customFormat="false" ht="12.5" hidden="false" customHeight="false" outlineLevel="0" collapsed="false">
      <c r="A8020" s="2" t="s">
        <v>92</v>
      </c>
      <c r="B8020" s="2" t="n">
        <v>84</v>
      </c>
      <c r="C8020" s="2" t="n">
        <v>560875.1875</v>
      </c>
      <c r="D8020" s="2" t="n">
        <v>397153.125</v>
      </c>
    </row>
    <row r="8021" customFormat="false" ht="12.5" hidden="false" customHeight="false" outlineLevel="0" collapsed="false">
      <c r="A8021" s="2" t="s">
        <v>94</v>
      </c>
      <c r="B8021" s="2" t="n">
        <v>84</v>
      </c>
      <c r="C8021" s="2" t="n">
        <v>616589.25</v>
      </c>
      <c r="D8021" s="2" t="n">
        <v>366622.875</v>
      </c>
    </row>
    <row r="8022" customFormat="false" ht="12.5" hidden="false" customHeight="false" outlineLevel="0" collapsed="false">
      <c r="A8022" s="2" t="s">
        <v>95</v>
      </c>
      <c r="B8022" s="2" t="n">
        <v>84</v>
      </c>
      <c r="C8022" s="2" t="n">
        <v>732338.8125</v>
      </c>
      <c r="D8022" s="2" t="n">
        <v>510928.78125</v>
      </c>
    </row>
    <row r="8023" customFormat="false" ht="12.5" hidden="false" customHeight="false" outlineLevel="0" collapsed="false">
      <c r="A8023" s="2" t="s">
        <v>154</v>
      </c>
      <c r="B8023" s="2" t="n">
        <v>84</v>
      </c>
      <c r="C8023" s="2"/>
      <c r="D8023" s="2"/>
    </row>
    <row r="8024" customFormat="false" ht="12.5" hidden="false" customHeight="false" outlineLevel="0" collapsed="false">
      <c r="A8024" s="2" t="s">
        <v>155</v>
      </c>
      <c r="B8024" s="2" t="n">
        <v>84</v>
      </c>
      <c r="C8024" s="2"/>
      <c r="D8024" s="2"/>
    </row>
    <row r="8025" customFormat="false" ht="12.5" hidden="false" customHeight="false" outlineLevel="0" collapsed="false">
      <c r="A8025" s="2" t="s">
        <v>156</v>
      </c>
      <c r="B8025" s="2" t="n">
        <v>84</v>
      </c>
      <c r="C8025" s="2"/>
      <c r="D8025" s="2"/>
    </row>
    <row r="8026" customFormat="false" ht="12.5" hidden="false" customHeight="false" outlineLevel="0" collapsed="false">
      <c r="A8026" s="2" t="s">
        <v>96</v>
      </c>
      <c r="B8026" s="2" t="n">
        <v>84</v>
      </c>
      <c r="C8026" s="2" t="n">
        <v>1311765</v>
      </c>
      <c r="D8026" s="2" t="n">
        <v>513686.53125</v>
      </c>
    </row>
    <row r="8027" customFormat="false" ht="12.5" hidden="false" customHeight="false" outlineLevel="0" collapsed="false">
      <c r="A8027" s="2" t="s">
        <v>97</v>
      </c>
      <c r="B8027" s="2" t="n">
        <v>84</v>
      </c>
      <c r="C8027" s="2" t="n">
        <v>1227141.5</v>
      </c>
      <c r="D8027" s="2" t="n">
        <v>415238.9375</v>
      </c>
    </row>
    <row r="8028" customFormat="false" ht="12.5" hidden="false" customHeight="false" outlineLevel="0" collapsed="false">
      <c r="A8028" s="2" t="s">
        <v>98</v>
      </c>
      <c r="B8028" s="2" t="n">
        <v>84</v>
      </c>
      <c r="C8028" s="2" t="n">
        <v>1478180</v>
      </c>
      <c r="D8028" s="2" t="n">
        <v>484302.0625</v>
      </c>
    </row>
    <row r="8029" customFormat="false" ht="12.5" hidden="false" customHeight="false" outlineLevel="0" collapsed="false">
      <c r="A8029" s="2" t="s">
        <v>99</v>
      </c>
      <c r="B8029" s="2" t="n">
        <v>84</v>
      </c>
      <c r="C8029" s="2" t="n">
        <v>219594.96875</v>
      </c>
      <c r="D8029" s="2" t="n">
        <v>479982.0625</v>
      </c>
    </row>
    <row r="8030" customFormat="false" ht="12.5" hidden="false" customHeight="false" outlineLevel="0" collapsed="false">
      <c r="A8030" s="2" t="s">
        <v>100</v>
      </c>
      <c r="B8030" s="2" t="n">
        <v>84</v>
      </c>
      <c r="C8030" s="2" t="n">
        <v>159556.84375</v>
      </c>
      <c r="D8030" s="2" t="n">
        <v>382917.15625</v>
      </c>
    </row>
    <row r="8031" customFormat="false" ht="12.5" hidden="false" customHeight="false" outlineLevel="0" collapsed="false">
      <c r="A8031" s="2" t="s">
        <v>101</v>
      </c>
      <c r="B8031" s="2" t="n">
        <v>84</v>
      </c>
      <c r="C8031" s="2" t="n">
        <v>198466.421875</v>
      </c>
      <c r="D8031" s="2" t="n">
        <v>464935.9375</v>
      </c>
    </row>
    <row r="8032" customFormat="false" ht="12.5" hidden="false" customHeight="false" outlineLevel="0" collapsed="false">
      <c r="A8032" s="2" t="s">
        <v>102</v>
      </c>
      <c r="B8032" s="2" t="n">
        <v>84</v>
      </c>
      <c r="C8032" s="2" t="n">
        <v>665200.1875</v>
      </c>
      <c r="D8032" s="2" t="n">
        <v>482141.40625</v>
      </c>
    </row>
    <row r="8033" customFormat="false" ht="12.5" hidden="false" customHeight="false" outlineLevel="0" collapsed="false">
      <c r="A8033" s="2" t="s">
        <v>103</v>
      </c>
      <c r="B8033" s="2" t="n">
        <v>84</v>
      </c>
      <c r="C8033" s="2" t="n">
        <v>248628.46875</v>
      </c>
      <c r="D8033" s="2" t="n">
        <v>427966.09375</v>
      </c>
    </row>
    <row r="8034" customFormat="false" ht="12.5" hidden="false" customHeight="false" outlineLevel="0" collapsed="false">
      <c r="A8034" s="2" t="s">
        <v>104</v>
      </c>
      <c r="B8034" s="2" t="n">
        <v>84</v>
      </c>
      <c r="C8034" s="2" t="n">
        <v>575621.9375</v>
      </c>
      <c r="D8034" s="2" t="n">
        <v>545231.9375</v>
      </c>
    </row>
    <row r="8035" customFormat="false" ht="12.5" hidden="false" customHeight="false" outlineLevel="0" collapsed="false">
      <c r="A8035" s="2" t="s">
        <v>157</v>
      </c>
      <c r="B8035" s="2" t="n">
        <v>84</v>
      </c>
      <c r="C8035" s="2"/>
      <c r="D8035" s="2"/>
    </row>
    <row r="8036" customFormat="false" ht="12.5" hidden="false" customHeight="false" outlineLevel="0" collapsed="false">
      <c r="A8036" s="2" t="s">
        <v>158</v>
      </c>
      <c r="B8036" s="2" t="n">
        <v>84</v>
      </c>
      <c r="C8036" s="2"/>
      <c r="D8036" s="2"/>
    </row>
    <row r="8037" customFormat="false" ht="12.5" hidden="false" customHeight="false" outlineLevel="0" collapsed="false">
      <c r="A8037" s="2" t="s">
        <v>159</v>
      </c>
      <c r="B8037" s="2" t="n">
        <v>84</v>
      </c>
      <c r="C8037" s="2"/>
      <c r="D8037" s="2"/>
    </row>
    <row r="8038" customFormat="false" ht="12.5" hidden="false" customHeight="false" outlineLevel="0" collapsed="false">
      <c r="A8038" s="2" t="s">
        <v>105</v>
      </c>
      <c r="B8038" s="2" t="n">
        <v>84</v>
      </c>
      <c r="C8038" s="2" t="n">
        <v>1030857.1875</v>
      </c>
      <c r="D8038" s="2" t="n">
        <v>478215.25</v>
      </c>
    </row>
    <row r="8039" customFormat="false" ht="12.5" hidden="false" customHeight="false" outlineLevel="0" collapsed="false">
      <c r="A8039" s="2" t="s">
        <v>106</v>
      </c>
      <c r="B8039" s="2" t="n">
        <v>84</v>
      </c>
      <c r="C8039" s="2" t="n">
        <v>1119037.125</v>
      </c>
      <c r="D8039" s="2" t="n">
        <v>444912.375</v>
      </c>
    </row>
    <row r="8040" customFormat="false" ht="12.5" hidden="false" customHeight="false" outlineLevel="0" collapsed="false">
      <c r="A8040" s="2" t="s">
        <v>107</v>
      </c>
      <c r="B8040" s="2" t="n">
        <v>84</v>
      </c>
      <c r="C8040" s="2" t="n">
        <v>1239037.5</v>
      </c>
      <c r="D8040" s="2" t="n">
        <v>522639.59375</v>
      </c>
    </row>
    <row r="8041" customFormat="false" ht="12.5" hidden="false" customHeight="false" outlineLevel="0" collapsed="false">
      <c r="A8041" s="2" t="s">
        <v>108</v>
      </c>
      <c r="B8041" s="2" t="n">
        <v>84</v>
      </c>
      <c r="C8041" s="2" t="n">
        <v>263798.09375</v>
      </c>
      <c r="D8041" s="2" t="n">
        <v>590646.4375</v>
      </c>
    </row>
    <row r="8042" customFormat="false" ht="12.5" hidden="false" customHeight="false" outlineLevel="0" collapsed="false">
      <c r="A8042" s="2" t="s">
        <v>109</v>
      </c>
      <c r="B8042" s="2" t="n">
        <v>84</v>
      </c>
      <c r="C8042" s="2" t="n">
        <v>167357.65625</v>
      </c>
      <c r="D8042" s="2" t="n">
        <v>412903.53125</v>
      </c>
    </row>
    <row r="8043" customFormat="false" ht="12.5" hidden="false" customHeight="false" outlineLevel="0" collapsed="false">
      <c r="A8043" s="2" t="s">
        <v>110</v>
      </c>
      <c r="B8043" s="2" t="n">
        <v>84</v>
      </c>
      <c r="C8043" s="2" t="n">
        <v>210995.25</v>
      </c>
      <c r="D8043" s="2" t="n">
        <v>510219.59375</v>
      </c>
    </row>
    <row r="8044" customFormat="false" ht="12.5" hidden="false" customHeight="false" outlineLevel="0" collapsed="false">
      <c r="A8044" s="2" t="s">
        <v>111</v>
      </c>
      <c r="B8044" s="2" t="n">
        <v>84</v>
      </c>
      <c r="C8044" s="2" t="n">
        <v>477072.90625</v>
      </c>
      <c r="D8044" s="2" t="n">
        <v>713144.5625</v>
      </c>
    </row>
    <row r="8045" customFormat="false" ht="12.5" hidden="false" customHeight="false" outlineLevel="0" collapsed="false">
      <c r="A8045" s="2" t="s">
        <v>112</v>
      </c>
      <c r="B8045" s="2" t="n">
        <v>84</v>
      </c>
      <c r="C8045" s="2" t="n">
        <v>397238.90625</v>
      </c>
      <c r="D8045" s="2" t="n">
        <v>617202.25</v>
      </c>
    </row>
    <row r="8046" customFormat="false" ht="12.5" hidden="false" customHeight="false" outlineLevel="0" collapsed="false">
      <c r="A8046" s="2" t="s">
        <v>113</v>
      </c>
      <c r="B8046" s="2" t="n">
        <v>84</v>
      </c>
      <c r="C8046" s="2" t="n">
        <v>527654.75</v>
      </c>
      <c r="D8046" s="2" t="n">
        <v>838146.5625</v>
      </c>
    </row>
    <row r="8047" customFormat="false" ht="12.5" hidden="false" customHeight="false" outlineLevel="0" collapsed="false">
      <c r="A8047" s="2" t="s">
        <v>160</v>
      </c>
      <c r="B8047" s="2" t="n">
        <v>84</v>
      </c>
      <c r="C8047" s="2"/>
      <c r="D8047" s="2"/>
    </row>
    <row r="8048" customFormat="false" ht="12.5" hidden="false" customHeight="false" outlineLevel="0" collapsed="false">
      <c r="A8048" s="2" t="s">
        <v>161</v>
      </c>
      <c r="B8048" s="2" t="n">
        <v>84</v>
      </c>
      <c r="C8048" s="2"/>
      <c r="D8048" s="2"/>
    </row>
    <row r="8049" customFormat="false" ht="12.5" hidden="false" customHeight="false" outlineLevel="0" collapsed="false">
      <c r="A8049" s="2" t="s">
        <v>162</v>
      </c>
      <c r="B8049" s="2" t="n">
        <v>84</v>
      </c>
      <c r="C8049" s="2"/>
      <c r="D8049" s="2"/>
    </row>
    <row r="8050" customFormat="false" ht="12.5" hidden="false" customHeight="false" outlineLevel="0" collapsed="false">
      <c r="A8050" s="2" t="s">
        <v>114</v>
      </c>
      <c r="B8050" s="2" t="n">
        <v>84</v>
      </c>
      <c r="C8050" s="2" t="n">
        <v>1220696.75</v>
      </c>
      <c r="D8050" s="2" t="n">
        <v>510395.03125</v>
      </c>
    </row>
    <row r="8051" customFormat="false" ht="12.5" hidden="false" customHeight="false" outlineLevel="0" collapsed="false">
      <c r="A8051" s="2" t="s">
        <v>115</v>
      </c>
      <c r="B8051" s="2" t="n">
        <v>84</v>
      </c>
      <c r="C8051" s="2" t="n">
        <v>1245734.625</v>
      </c>
      <c r="D8051" s="2" t="n">
        <v>518243.625</v>
      </c>
    </row>
    <row r="8052" customFormat="false" ht="12.5" hidden="false" customHeight="false" outlineLevel="0" collapsed="false">
      <c r="A8052" s="2" t="s">
        <v>116</v>
      </c>
      <c r="B8052" s="2" t="n">
        <v>84</v>
      </c>
      <c r="C8052" s="2" t="n">
        <v>1291260.875</v>
      </c>
      <c r="D8052" s="2" t="n">
        <v>547628.9375</v>
      </c>
    </row>
    <row r="8053" customFormat="false" ht="12.5" hidden="false" customHeight="false" outlineLevel="0" collapsed="false">
      <c r="A8053" s="2" t="s">
        <v>117</v>
      </c>
      <c r="B8053" s="2" t="n">
        <v>84</v>
      </c>
      <c r="C8053" s="2" t="n">
        <v>263184.71875</v>
      </c>
      <c r="D8053" s="2" t="n">
        <v>565372</v>
      </c>
    </row>
    <row r="8054" customFormat="false" ht="12.5" hidden="false" customHeight="false" outlineLevel="0" collapsed="false">
      <c r="A8054" s="2" t="s">
        <v>118</v>
      </c>
      <c r="B8054" s="2" t="n">
        <v>84</v>
      </c>
      <c r="C8054" s="2" t="n">
        <v>182850</v>
      </c>
      <c r="D8054" s="2" t="n">
        <v>433921.78125</v>
      </c>
    </row>
    <row r="8055" customFormat="false" ht="12.5" hidden="false" customHeight="false" outlineLevel="0" collapsed="false">
      <c r="A8055" s="2" t="s">
        <v>119</v>
      </c>
      <c r="B8055" s="2" t="n">
        <v>84</v>
      </c>
      <c r="C8055" s="2" t="n">
        <v>206926.515625</v>
      </c>
      <c r="D8055" s="2" t="n">
        <v>492395.375</v>
      </c>
    </row>
    <row r="8056" customFormat="false" ht="12.5" hidden="false" customHeight="false" outlineLevel="0" collapsed="false">
      <c r="A8056" s="2" t="s">
        <v>120</v>
      </c>
      <c r="B8056" s="2" t="n">
        <v>84</v>
      </c>
      <c r="C8056" s="2" t="n">
        <v>777922.9375</v>
      </c>
      <c r="D8056" s="2" t="n">
        <v>475521.40625</v>
      </c>
    </row>
    <row r="8057" customFormat="false" ht="12.5" hidden="false" customHeight="false" outlineLevel="0" collapsed="false">
      <c r="A8057" s="2" t="s">
        <v>121</v>
      </c>
      <c r="B8057" s="2" t="n">
        <v>84</v>
      </c>
      <c r="C8057" s="2" t="n">
        <v>733305.375</v>
      </c>
      <c r="D8057" s="2" t="n">
        <v>452249</v>
      </c>
    </row>
    <row r="8058" customFormat="false" ht="12.5" hidden="false" customHeight="false" outlineLevel="0" collapsed="false">
      <c r="A8058" s="2" t="s">
        <v>122</v>
      </c>
      <c r="B8058" s="2" t="n">
        <v>84</v>
      </c>
      <c r="C8058" s="2" t="n">
        <v>876904.3125</v>
      </c>
      <c r="D8058" s="2" t="n">
        <v>566682</v>
      </c>
    </row>
    <row r="8059" customFormat="false" ht="12.5" hidden="false" customHeight="false" outlineLevel="0" collapsed="false">
      <c r="A8059" s="2" t="s">
        <v>163</v>
      </c>
      <c r="B8059" s="2" t="n">
        <v>84</v>
      </c>
      <c r="C8059" s="2"/>
      <c r="D8059" s="2"/>
    </row>
    <row r="8060" customFormat="false" ht="12.5" hidden="false" customHeight="false" outlineLevel="0" collapsed="false">
      <c r="A8060" s="2" t="s">
        <v>164</v>
      </c>
      <c r="B8060" s="2" t="n">
        <v>84</v>
      </c>
      <c r="C8060" s="2"/>
      <c r="D8060" s="2"/>
    </row>
    <row r="8061" customFormat="false" ht="12.5" hidden="false" customHeight="false" outlineLevel="0" collapsed="false">
      <c r="A8061" s="2" t="s">
        <v>165</v>
      </c>
      <c r="B8061" s="2" t="n">
        <v>84</v>
      </c>
      <c r="C8061" s="2"/>
      <c r="D8061" s="2"/>
    </row>
    <row r="8062" customFormat="false" ht="12.5" hidden="false" customHeight="false" outlineLevel="0" collapsed="false">
      <c r="A8062" s="2" t="s">
        <v>123</v>
      </c>
      <c r="B8062" s="2" t="n">
        <v>84</v>
      </c>
      <c r="C8062" s="2" t="n">
        <v>1156736.625</v>
      </c>
      <c r="D8062" s="2" t="n">
        <v>492028.1875</v>
      </c>
    </row>
    <row r="8063" customFormat="false" ht="12.5" hidden="false" customHeight="false" outlineLevel="0" collapsed="false">
      <c r="A8063" s="2" t="s">
        <v>124</v>
      </c>
      <c r="B8063" s="2" t="n">
        <v>84</v>
      </c>
      <c r="C8063" s="2" t="n">
        <v>1206784.625</v>
      </c>
      <c r="D8063" s="2" t="n">
        <v>493715.59375</v>
      </c>
    </row>
    <row r="8064" customFormat="false" ht="12.5" hidden="false" customHeight="false" outlineLevel="0" collapsed="false">
      <c r="A8064" s="2" t="s">
        <v>125</v>
      </c>
      <c r="B8064" s="2" t="n">
        <v>84</v>
      </c>
      <c r="C8064" s="2" t="n">
        <v>1356247</v>
      </c>
      <c r="D8064" s="2" t="n">
        <v>564686.375</v>
      </c>
    </row>
    <row r="8065" customFormat="false" ht="12.5" hidden="false" customHeight="false" outlineLevel="0" collapsed="false">
      <c r="A8065" s="2" t="s">
        <v>126</v>
      </c>
      <c r="B8065" s="2" t="n">
        <v>84</v>
      </c>
      <c r="C8065" s="2" t="n">
        <v>949599.5</v>
      </c>
      <c r="D8065" s="2" t="n">
        <v>579134.4375</v>
      </c>
    </row>
    <row r="8066" customFormat="false" ht="12.5" hidden="false" customHeight="false" outlineLevel="0" collapsed="false">
      <c r="A8066" s="2" t="s">
        <v>127</v>
      </c>
      <c r="B8066" s="2" t="n">
        <v>84</v>
      </c>
      <c r="C8066" s="2" t="n">
        <v>734282.375</v>
      </c>
      <c r="D8066" s="2" t="n">
        <v>414681.9375</v>
      </c>
    </row>
    <row r="8067" customFormat="false" ht="12.5" hidden="false" customHeight="false" outlineLevel="0" collapsed="false">
      <c r="A8067" s="2" t="s">
        <v>128</v>
      </c>
      <c r="B8067" s="2" t="n">
        <v>84</v>
      </c>
      <c r="C8067" s="2" t="n">
        <v>869590.3125</v>
      </c>
      <c r="D8067" s="2" t="n">
        <v>491530.1875</v>
      </c>
    </row>
    <row r="8068" customFormat="false" ht="12.5" hidden="false" customHeight="false" outlineLevel="0" collapsed="false">
      <c r="A8068" s="2" t="s">
        <v>129</v>
      </c>
      <c r="B8068" s="2" t="n">
        <v>84</v>
      </c>
      <c r="C8068" s="2" t="n">
        <v>708318.125</v>
      </c>
      <c r="D8068" s="2" t="n">
        <v>520301.53125</v>
      </c>
    </row>
    <row r="8069" customFormat="false" ht="12.5" hidden="false" customHeight="false" outlineLevel="0" collapsed="false">
      <c r="A8069" s="2" t="s">
        <v>130</v>
      </c>
      <c r="B8069" s="2" t="n">
        <v>84</v>
      </c>
      <c r="C8069" s="2" t="n">
        <v>690381.9375</v>
      </c>
      <c r="D8069" s="2" t="n">
        <v>461297.40625</v>
      </c>
    </row>
    <row r="8070" customFormat="false" ht="12.5" hidden="false" customHeight="false" outlineLevel="0" collapsed="false">
      <c r="A8070" s="2" t="s">
        <v>131</v>
      </c>
      <c r="B8070" s="2" t="n">
        <v>84</v>
      </c>
      <c r="C8070" s="2" t="n">
        <v>813449.875</v>
      </c>
      <c r="D8070" s="2" t="n">
        <v>631936.75</v>
      </c>
    </row>
    <row r="8071" customFormat="false" ht="12.5" hidden="false" customHeight="false" outlineLevel="0" collapsed="false">
      <c r="A8071" s="2" t="s">
        <v>166</v>
      </c>
      <c r="B8071" s="2" t="n">
        <v>84</v>
      </c>
      <c r="C8071" s="2"/>
      <c r="D8071" s="2"/>
    </row>
    <row r="8072" customFormat="false" ht="12.5" hidden="false" customHeight="false" outlineLevel="0" collapsed="false">
      <c r="A8072" s="2" t="s">
        <v>167</v>
      </c>
      <c r="B8072" s="2" t="n">
        <v>84</v>
      </c>
      <c r="C8072" s="2"/>
      <c r="D8072" s="2"/>
    </row>
    <row r="8073" customFormat="false" ht="12.5" hidden="false" customHeight="false" outlineLevel="0" collapsed="false">
      <c r="A8073" s="2" t="s">
        <v>144</v>
      </c>
      <c r="B8073" s="2" t="n">
        <v>85</v>
      </c>
      <c r="C8073" s="2"/>
      <c r="D8073" s="2"/>
    </row>
    <row r="8074" customFormat="false" ht="12.5" hidden="false" customHeight="false" outlineLevel="0" collapsed="false">
      <c r="A8074" s="2" t="s">
        <v>41</v>
      </c>
      <c r="B8074" s="2" t="n">
        <v>85</v>
      </c>
      <c r="C8074" s="2" t="n">
        <v>164920.9375</v>
      </c>
      <c r="D8074" s="2" t="n">
        <v>349603</v>
      </c>
    </row>
    <row r="8075" customFormat="false" ht="12.5" hidden="false" customHeight="false" outlineLevel="0" collapsed="false">
      <c r="A8075" s="2" t="s">
        <v>49</v>
      </c>
      <c r="B8075" s="2" t="n">
        <v>85</v>
      </c>
      <c r="C8075" s="2" t="n">
        <v>138280.515625</v>
      </c>
      <c r="D8075" s="2" t="n">
        <v>322625.46875</v>
      </c>
    </row>
    <row r="8076" customFormat="false" ht="12.5" hidden="false" customHeight="false" outlineLevel="0" collapsed="false">
      <c r="A8076" s="2" t="s">
        <v>50</v>
      </c>
      <c r="B8076" s="2" t="n">
        <v>85</v>
      </c>
      <c r="C8076" s="2" t="n">
        <v>182718.671875</v>
      </c>
      <c r="D8076" s="2" t="n">
        <v>393603.125</v>
      </c>
    </row>
    <row r="8077" customFormat="false" ht="12.5" hidden="false" customHeight="false" outlineLevel="0" collapsed="false">
      <c r="A8077" s="2" t="s">
        <v>51</v>
      </c>
      <c r="B8077" s="2" t="n">
        <v>85</v>
      </c>
      <c r="C8077" s="2" t="n">
        <v>735689.4375</v>
      </c>
      <c r="D8077" s="2" t="n">
        <v>372395.125</v>
      </c>
    </row>
    <row r="8078" customFormat="false" ht="12.5" hidden="false" customHeight="false" outlineLevel="0" collapsed="false">
      <c r="A8078" s="2" t="s">
        <v>53</v>
      </c>
      <c r="B8078" s="2" t="n">
        <v>85</v>
      </c>
      <c r="C8078" s="2" t="n">
        <v>546027.5</v>
      </c>
      <c r="D8078" s="2" t="n">
        <v>316364.5</v>
      </c>
    </row>
    <row r="8079" customFormat="false" ht="12.5" hidden="false" customHeight="false" outlineLevel="0" collapsed="false">
      <c r="A8079" s="2" t="s">
        <v>54</v>
      </c>
      <c r="B8079" s="2" t="n">
        <v>85</v>
      </c>
      <c r="C8079" s="2" t="n">
        <v>793152.4375</v>
      </c>
      <c r="D8079" s="2" t="n">
        <v>387273.21875</v>
      </c>
    </row>
    <row r="8080" customFormat="false" ht="12.5" hidden="false" customHeight="false" outlineLevel="0" collapsed="false">
      <c r="A8080" s="2" t="s">
        <v>55</v>
      </c>
      <c r="B8080" s="2" t="n">
        <v>85</v>
      </c>
      <c r="C8080" s="2" t="n">
        <v>709055.3125</v>
      </c>
      <c r="D8080" s="2" t="n">
        <v>381373.75</v>
      </c>
    </row>
    <row r="8081" customFormat="false" ht="12.5" hidden="false" customHeight="false" outlineLevel="0" collapsed="false">
      <c r="A8081" s="2" t="s">
        <v>58</v>
      </c>
      <c r="B8081" s="2" t="n">
        <v>85</v>
      </c>
      <c r="C8081" s="2" t="n">
        <v>688978.75</v>
      </c>
      <c r="D8081" s="2" t="n">
        <v>379870.84375</v>
      </c>
    </row>
    <row r="8082" customFormat="false" ht="12.5" hidden="false" customHeight="false" outlineLevel="0" collapsed="false">
      <c r="A8082" s="2" t="s">
        <v>59</v>
      </c>
      <c r="B8082" s="2" t="n">
        <v>85</v>
      </c>
      <c r="C8082" s="2" t="n">
        <v>846342.625</v>
      </c>
      <c r="D8082" s="2" t="n">
        <v>513195.6875</v>
      </c>
    </row>
    <row r="8083" customFormat="false" ht="12.5" hidden="false" customHeight="false" outlineLevel="0" collapsed="false">
      <c r="A8083" s="2" t="s">
        <v>145</v>
      </c>
      <c r="B8083" s="2" t="n">
        <v>85</v>
      </c>
      <c r="C8083" s="2"/>
      <c r="D8083" s="2"/>
    </row>
    <row r="8084" customFormat="false" ht="12.5" hidden="false" customHeight="false" outlineLevel="0" collapsed="false">
      <c r="A8084" s="2" t="s">
        <v>146</v>
      </c>
      <c r="B8084" s="2" t="n">
        <v>85</v>
      </c>
      <c r="C8084" s="2"/>
      <c r="D8084" s="2"/>
    </row>
    <row r="8085" customFormat="false" ht="12.5" hidden="false" customHeight="false" outlineLevel="0" collapsed="false">
      <c r="A8085" s="2" t="s">
        <v>147</v>
      </c>
      <c r="B8085" s="2" t="n">
        <v>85</v>
      </c>
      <c r="C8085" s="2"/>
      <c r="D8085" s="2"/>
    </row>
    <row r="8086" customFormat="false" ht="12.5" hidden="false" customHeight="false" outlineLevel="0" collapsed="false">
      <c r="A8086" s="2" t="s">
        <v>60</v>
      </c>
      <c r="B8086" s="2" t="n">
        <v>85</v>
      </c>
      <c r="C8086" s="2" t="n">
        <v>495923.0625</v>
      </c>
      <c r="D8086" s="2" t="n">
        <v>377346.71875</v>
      </c>
    </row>
    <row r="8087" customFormat="false" ht="12.5" hidden="false" customHeight="false" outlineLevel="0" collapsed="false">
      <c r="A8087" s="2" t="s">
        <v>62</v>
      </c>
      <c r="B8087" s="2" t="n">
        <v>85</v>
      </c>
      <c r="C8087" s="2" t="n">
        <v>549967</v>
      </c>
      <c r="D8087" s="2" t="n">
        <v>325133.1875</v>
      </c>
    </row>
    <row r="8088" customFormat="false" ht="12.5" hidden="false" customHeight="false" outlineLevel="0" collapsed="false">
      <c r="A8088" s="2" t="s">
        <v>63</v>
      </c>
      <c r="B8088" s="2" t="n">
        <v>85</v>
      </c>
      <c r="C8088" s="2" t="n">
        <v>762514.125</v>
      </c>
      <c r="D8088" s="2" t="n">
        <v>393745.78125</v>
      </c>
    </row>
    <row r="8089" customFormat="false" ht="12.5" hidden="false" customHeight="false" outlineLevel="0" collapsed="false">
      <c r="A8089" s="2" t="s">
        <v>64</v>
      </c>
      <c r="B8089" s="2" t="n">
        <v>85</v>
      </c>
      <c r="C8089" s="2" t="n">
        <v>873217.8125</v>
      </c>
      <c r="D8089" s="2" t="n">
        <v>371501.8125</v>
      </c>
    </row>
    <row r="8090" customFormat="false" ht="12.5" hidden="false" customHeight="false" outlineLevel="0" collapsed="false">
      <c r="A8090" s="2" t="s">
        <v>66</v>
      </c>
      <c r="B8090" s="2" t="n">
        <v>85</v>
      </c>
      <c r="C8090" s="2" t="n">
        <v>802869.5625</v>
      </c>
      <c r="D8090" s="2" t="n">
        <v>320540.78125</v>
      </c>
    </row>
    <row r="8091" customFormat="false" ht="12.5" hidden="false" customHeight="false" outlineLevel="0" collapsed="false">
      <c r="A8091" s="2" t="s">
        <v>67</v>
      </c>
      <c r="B8091" s="2" t="n">
        <v>85</v>
      </c>
      <c r="C8091" s="2" t="n">
        <v>866736.25</v>
      </c>
      <c r="D8091" s="2" t="n">
        <v>378019.875</v>
      </c>
    </row>
    <row r="8092" customFormat="false" ht="12.5" hidden="false" customHeight="false" outlineLevel="0" collapsed="false">
      <c r="A8092" s="2" t="s">
        <v>68</v>
      </c>
      <c r="B8092" s="2" t="n">
        <v>85</v>
      </c>
      <c r="C8092" s="2" t="n">
        <v>622465.5625</v>
      </c>
      <c r="D8092" s="2" t="n">
        <v>376169.28125</v>
      </c>
    </row>
    <row r="8093" customFormat="false" ht="12.5" hidden="false" customHeight="false" outlineLevel="0" collapsed="false">
      <c r="A8093" s="2" t="s">
        <v>70</v>
      </c>
      <c r="B8093" s="2" t="n">
        <v>85</v>
      </c>
      <c r="C8093" s="2" t="n">
        <v>593536</v>
      </c>
      <c r="D8093" s="2" t="n">
        <v>378688.875</v>
      </c>
    </row>
    <row r="8094" customFormat="false" ht="12.5" hidden="false" customHeight="false" outlineLevel="0" collapsed="false">
      <c r="A8094" s="2" t="s">
        <v>71</v>
      </c>
      <c r="B8094" s="2" t="n">
        <v>85</v>
      </c>
      <c r="C8094" s="2" t="n">
        <v>810706.4375</v>
      </c>
      <c r="D8094" s="2" t="n">
        <v>481553.9375</v>
      </c>
    </row>
    <row r="8095" customFormat="false" ht="12.5" hidden="false" customHeight="false" outlineLevel="0" collapsed="false">
      <c r="A8095" s="2" t="s">
        <v>148</v>
      </c>
      <c r="B8095" s="2" t="n">
        <v>85</v>
      </c>
      <c r="C8095" s="2"/>
      <c r="D8095" s="2"/>
    </row>
    <row r="8096" customFormat="false" ht="12.5" hidden="false" customHeight="false" outlineLevel="0" collapsed="false">
      <c r="A8096" s="2" t="s">
        <v>149</v>
      </c>
      <c r="B8096" s="2" t="n">
        <v>85</v>
      </c>
      <c r="C8096" s="2"/>
      <c r="D8096" s="2"/>
    </row>
    <row r="8097" customFormat="false" ht="12.5" hidden="false" customHeight="false" outlineLevel="0" collapsed="false">
      <c r="A8097" s="2" t="s">
        <v>150</v>
      </c>
      <c r="B8097" s="2" t="n">
        <v>85</v>
      </c>
      <c r="C8097" s="2"/>
      <c r="D8097" s="2"/>
    </row>
    <row r="8098" customFormat="false" ht="12.5" hidden="false" customHeight="false" outlineLevel="0" collapsed="false">
      <c r="A8098" s="2" t="s">
        <v>72</v>
      </c>
      <c r="B8098" s="2" t="n">
        <v>85</v>
      </c>
      <c r="C8098" s="2" t="n">
        <v>772164.875</v>
      </c>
      <c r="D8098" s="2" t="n">
        <v>391673.1875</v>
      </c>
    </row>
    <row r="8099" customFormat="false" ht="12.5" hidden="false" customHeight="false" outlineLevel="0" collapsed="false">
      <c r="A8099" s="2" t="s">
        <v>74</v>
      </c>
      <c r="B8099" s="2" t="n">
        <v>85</v>
      </c>
      <c r="C8099" s="2" t="n">
        <v>708370.5</v>
      </c>
      <c r="D8099" s="2" t="n">
        <v>358109.6875</v>
      </c>
    </row>
    <row r="8100" customFormat="false" ht="12.5" hidden="false" customHeight="false" outlineLevel="0" collapsed="false">
      <c r="A8100" s="2" t="s">
        <v>75</v>
      </c>
      <c r="B8100" s="2" t="n">
        <v>85</v>
      </c>
      <c r="C8100" s="2" t="n">
        <v>759133.5</v>
      </c>
      <c r="D8100" s="2" t="n">
        <v>397435.1875</v>
      </c>
    </row>
    <row r="8101" customFormat="false" ht="12.5" hidden="false" customHeight="false" outlineLevel="0" collapsed="false">
      <c r="A8101" s="2" t="s">
        <v>76</v>
      </c>
      <c r="B8101" s="2" t="n">
        <v>85</v>
      </c>
      <c r="C8101" s="2" t="n">
        <v>1041979.75</v>
      </c>
      <c r="D8101" s="2" t="n">
        <v>407203.0625</v>
      </c>
    </row>
    <row r="8102" customFormat="false" ht="12.5" hidden="false" customHeight="false" outlineLevel="0" collapsed="false">
      <c r="A8102" s="2" t="s">
        <v>78</v>
      </c>
      <c r="B8102" s="2" t="n">
        <v>85</v>
      </c>
      <c r="C8102" s="2" t="n">
        <v>933655.9375</v>
      </c>
      <c r="D8102" s="2" t="n">
        <v>349852.5625</v>
      </c>
    </row>
    <row r="8103" customFormat="false" ht="12.5" hidden="false" customHeight="false" outlineLevel="0" collapsed="false">
      <c r="A8103" s="2" t="s">
        <v>79</v>
      </c>
      <c r="B8103" s="2" t="n">
        <v>85</v>
      </c>
      <c r="C8103" s="2" t="n">
        <v>1030576.1875</v>
      </c>
      <c r="D8103" s="2" t="n">
        <v>413540.34375</v>
      </c>
    </row>
    <row r="8104" customFormat="false" ht="12.5" hidden="false" customHeight="false" outlineLevel="0" collapsed="false">
      <c r="A8104" s="2" t="s">
        <v>80</v>
      </c>
      <c r="B8104" s="2" t="n">
        <v>85</v>
      </c>
      <c r="C8104" s="2" t="n">
        <v>605639</v>
      </c>
      <c r="D8104" s="2" t="n">
        <v>380199.3125</v>
      </c>
    </row>
    <row r="8105" customFormat="false" ht="12.5" hidden="false" customHeight="false" outlineLevel="0" collapsed="false">
      <c r="A8105" s="2" t="s">
        <v>82</v>
      </c>
      <c r="B8105" s="2" t="n">
        <v>85</v>
      </c>
      <c r="C8105" s="2" t="n">
        <v>560163.375</v>
      </c>
      <c r="D8105" s="2" t="n">
        <v>338894.46875</v>
      </c>
    </row>
    <row r="8106" customFormat="false" ht="12.5" hidden="false" customHeight="false" outlineLevel="0" collapsed="false">
      <c r="A8106" s="2" t="s">
        <v>83</v>
      </c>
      <c r="B8106" s="2" t="n">
        <v>85</v>
      </c>
      <c r="C8106" s="2" t="n">
        <v>661731.5</v>
      </c>
      <c r="D8106" s="2" t="n">
        <v>453567.46875</v>
      </c>
    </row>
    <row r="8107" customFormat="false" ht="12.5" hidden="false" customHeight="false" outlineLevel="0" collapsed="false">
      <c r="A8107" s="2" t="s">
        <v>151</v>
      </c>
      <c r="B8107" s="2" t="n">
        <v>85</v>
      </c>
      <c r="C8107" s="2"/>
      <c r="D8107" s="2"/>
    </row>
    <row r="8108" customFormat="false" ht="12.5" hidden="false" customHeight="false" outlineLevel="0" collapsed="false">
      <c r="A8108" s="2" t="s">
        <v>152</v>
      </c>
      <c r="B8108" s="2" t="n">
        <v>85</v>
      </c>
      <c r="C8108" s="2"/>
      <c r="D8108" s="2"/>
    </row>
    <row r="8109" customFormat="false" ht="12.5" hidden="false" customHeight="false" outlineLevel="0" collapsed="false">
      <c r="A8109" s="2" t="s">
        <v>153</v>
      </c>
      <c r="B8109" s="2" t="n">
        <v>85</v>
      </c>
      <c r="C8109" s="2"/>
      <c r="D8109" s="2"/>
    </row>
    <row r="8110" customFormat="false" ht="12.5" hidden="false" customHeight="false" outlineLevel="0" collapsed="false">
      <c r="A8110" s="2" t="s">
        <v>84</v>
      </c>
      <c r="B8110" s="2" t="n">
        <v>85</v>
      </c>
      <c r="C8110" s="2" t="n">
        <v>1109108.5</v>
      </c>
      <c r="D8110" s="2" t="n">
        <v>406527.28125</v>
      </c>
    </row>
    <row r="8111" customFormat="false" ht="12.5" hidden="false" customHeight="false" outlineLevel="0" collapsed="false">
      <c r="A8111" s="2" t="s">
        <v>86</v>
      </c>
      <c r="B8111" s="2" t="n">
        <v>85</v>
      </c>
      <c r="C8111" s="2" t="n">
        <v>964757.6875</v>
      </c>
      <c r="D8111" s="2" t="n">
        <v>366029.21875</v>
      </c>
    </row>
    <row r="8112" customFormat="false" ht="12.5" hidden="false" customHeight="false" outlineLevel="0" collapsed="false">
      <c r="A8112" s="2" t="s">
        <v>87</v>
      </c>
      <c r="B8112" s="2" t="n">
        <v>85</v>
      </c>
      <c r="C8112" s="2" t="n">
        <v>1088070</v>
      </c>
      <c r="D8112" s="2" t="n">
        <v>418499</v>
      </c>
    </row>
    <row r="8113" customFormat="false" ht="12.5" hidden="false" customHeight="false" outlineLevel="0" collapsed="false">
      <c r="A8113" s="2" t="s">
        <v>88</v>
      </c>
      <c r="B8113" s="2" t="n">
        <v>85</v>
      </c>
      <c r="C8113" s="2" t="n">
        <v>1098825.5</v>
      </c>
      <c r="D8113" s="2" t="n">
        <v>464987.96875</v>
      </c>
    </row>
    <row r="8114" customFormat="false" ht="12.5" hidden="false" customHeight="false" outlineLevel="0" collapsed="false">
      <c r="A8114" s="2" t="s">
        <v>90</v>
      </c>
      <c r="B8114" s="2" t="n">
        <v>85</v>
      </c>
      <c r="C8114" s="2" t="n">
        <v>950533.375</v>
      </c>
      <c r="D8114" s="2" t="n">
        <v>381790.96875</v>
      </c>
    </row>
    <row r="8115" customFormat="false" ht="12.5" hidden="false" customHeight="false" outlineLevel="0" collapsed="false">
      <c r="A8115" s="2" t="s">
        <v>91</v>
      </c>
      <c r="B8115" s="2" t="n">
        <v>85</v>
      </c>
      <c r="C8115" s="2" t="n">
        <v>1142915.625</v>
      </c>
      <c r="D8115" s="2" t="n">
        <v>459851.3125</v>
      </c>
    </row>
    <row r="8116" customFormat="false" ht="12.5" hidden="false" customHeight="false" outlineLevel="0" collapsed="false">
      <c r="A8116" s="2" t="s">
        <v>92</v>
      </c>
      <c r="B8116" s="2" t="n">
        <v>85</v>
      </c>
      <c r="C8116" s="2" t="n">
        <v>553971.5625</v>
      </c>
      <c r="D8116" s="2" t="n">
        <v>397295.71875</v>
      </c>
    </row>
    <row r="8117" customFormat="false" ht="12.5" hidden="false" customHeight="false" outlineLevel="0" collapsed="false">
      <c r="A8117" s="2" t="s">
        <v>94</v>
      </c>
      <c r="B8117" s="2" t="n">
        <v>85</v>
      </c>
      <c r="C8117" s="2" t="n">
        <v>608678.125</v>
      </c>
      <c r="D8117" s="2" t="n">
        <v>366342.3125</v>
      </c>
    </row>
    <row r="8118" customFormat="false" ht="12.5" hidden="false" customHeight="false" outlineLevel="0" collapsed="false">
      <c r="A8118" s="2" t="s">
        <v>95</v>
      </c>
      <c r="B8118" s="2" t="n">
        <v>85</v>
      </c>
      <c r="C8118" s="2" t="n">
        <v>724482.625</v>
      </c>
      <c r="D8118" s="2" t="n">
        <v>510945.96875</v>
      </c>
    </row>
    <row r="8119" customFormat="false" ht="12.5" hidden="false" customHeight="false" outlineLevel="0" collapsed="false">
      <c r="A8119" s="2" t="s">
        <v>154</v>
      </c>
      <c r="B8119" s="2" t="n">
        <v>85</v>
      </c>
      <c r="C8119" s="2"/>
      <c r="D8119" s="2"/>
    </row>
    <row r="8120" customFormat="false" ht="12.5" hidden="false" customHeight="false" outlineLevel="0" collapsed="false">
      <c r="A8120" s="2" t="s">
        <v>155</v>
      </c>
      <c r="B8120" s="2" t="n">
        <v>85</v>
      </c>
      <c r="C8120" s="2"/>
      <c r="D8120" s="2"/>
    </row>
    <row r="8121" customFormat="false" ht="12.5" hidden="false" customHeight="false" outlineLevel="0" collapsed="false">
      <c r="A8121" s="2" t="s">
        <v>156</v>
      </c>
      <c r="B8121" s="2" t="n">
        <v>85</v>
      </c>
      <c r="C8121" s="2"/>
      <c r="D8121" s="2"/>
    </row>
    <row r="8122" customFormat="false" ht="12.5" hidden="false" customHeight="false" outlineLevel="0" collapsed="false">
      <c r="A8122" s="2" t="s">
        <v>96</v>
      </c>
      <c r="B8122" s="2" t="n">
        <v>85</v>
      </c>
      <c r="C8122" s="2" t="n">
        <v>1294155.375</v>
      </c>
      <c r="D8122" s="2" t="n">
        <v>513482.6875</v>
      </c>
    </row>
    <row r="8123" customFormat="false" ht="12.5" hidden="false" customHeight="false" outlineLevel="0" collapsed="false">
      <c r="A8123" s="2" t="s">
        <v>97</v>
      </c>
      <c r="B8123" s="2" t="n">
        <v>85</v>
      </c>
      <c r="C8123" s="2" t="n">
        <v>1212231</v>
      </c>
      <c r="D8123" s="2" t="n">
        <v>415240.75</v>
      </c>
    </row>
    <row r="8124" customFormat="false" ht="12.5" hidden="false" customHeight="false" outlineLevel="0" collapsed="false">
      <c r="A8124" s="2" t="s">
        <v>98</v>
      </c>
      <c r="B8124" s="2" t="n">
        <v>85</v>
      </c>
      <c r="C8124" s="2" t="n">
        <v>1463745.375</v>
      </c>
      <c r="D8124" s="2" t="n">
        <v>483272.53125</v>
      </c>
    </row>
    <row r="8125" customFormat="false" ht="12.5" hidden="false" customHeight="false" outlineLevel="0" collapsed="false">
      <c r="A8125" s="2" t="s">
        <v>99</v>
      </c>
      <c r="B8125" s="2" t="n">
        <v>85</v>
      </c>
      <c r="C8125" s="2" t="n">
        <v>218179.484375</v>
      </c>
      <c r="D8125" s="2" t="n">
        <v>478826.875</v>
      </c>
    </row>
    <row r="8126" customFormat="false" ht="12.5" hidden="false" customHeight="false" outlineLevel="0" collapsed="false">
      <c r="A8126" s="2" t="s">
        <v>100</v>
      </c>
      <c r="B8126" s="2" t="n">
        <v>85</v>
      </c>
      <c r="C8126" s="2" t="n">
        <v>157685.21875</v>
      </c>
      <c r="D8126" s="2" t="n">
        <v>381708.75</v>
      </c>
    </row>
    <row r="8127" customFormat="false" ht="12.5" hidden="false" customHeight="false" outlineLevel="0" collapsed="false">
      <c r="A8127" s="2" t="s">
        <v>101</v>
      </c>
      <c r="B8127" s="2" t="n">
        <v>85</v>
      </c>
      <c r="C8127" s="2" t="n">
        <v>197213.5</v>
      </c>
      <c r="D8127" s="2" t="n">
        <v>464727.09375</v>
      </c>
    </row>
    <row r="8128" customFormat="false" ht="12.5" hidden="false" customHeight="false" outlineLevel="0" collapsed="false">
      <c r="A8128" s="2" t="s">
        <v>102</v>
      </c>
      <c r="B8128" s="2" t="n">
        <v>85</v>
      </c>
      <c r="C8128" s="2" t="n">
        <v>655470.1875</v>
      </c>
      <c r="D8128" s="2" t="n">
        <v>481167.59375</v>
      </c>
    </row>
    <row r="8129" customFormat="false" ht="12.5" hidden="false" customHeight="false" outlineLevel="0" collapsed="false">
      <c r="A8129" s="2" t="s">
        <v>103</v>
      </c>
      <c r="B8129" s="2" t="n">
        <v>85</v>
      </c>
      <c r="C8129" s="2" t="n">
        <v>246401.921875</v>
      </c>
      <c r="D8129" s="2" t="n">
        <v>428032.25</v>
      </c>
    </row>
    <row r="8130" customFormat="false" ht="12.5" hidden="false" customHeight="false" outlineLevel="0" collapsed="false">
      <c r="A8130" s="2" t="s">
        <v>104</v>
      </c>
      <c r="B8130" s="2" t="n">
        <v>85</v>
      </c>
      <c r="C8130" s="2" t="n">
        <v>567786.375</v>
      </c>
      <c r="D8130" s="2" t="n">
        <v>545340.5</v>
      </c>
    </row>
    <row r="8131" customFormat="false" ht="12.5" hidden="false" customHeight="false" outlineLevel="0" collapsed="false">
      <c r="A8131" s="2" t="s">
        <v>157</v>
      </c>
      <c r="B8131" s="2" t="n">
        <v>85</v>
      </c>
      <c r="C8131" s="2"/>
      <c r="D8131" s="2"/>
    </row>
    <row r="8132" customFormat="false" ht="12.5" hidden="false" customHeight="false" outlineLevel="0" collapsed="false">
      <c r="A8132" s="2" t="s">
        <v>158</v>
      </c>
      <c r="B8132" s="2" t="n">
        <v>85</v>
      </c>
      <c r="C8132" s="2"/>
      <c r="D8132" s="2"/>
    </row>
    <row r="8133" customFormat="false" ht="12.5" hidden="false" customHeight="false" outlineLevel="0" collapsed="false">
      <c r="A8133" s="2" t="s">
        <v>159</v>
      </c>
      <c r="B8133" s="2" t="n">
        <v>85</v>
      </c>
      <c r="C8133" s="2"/>
      <c r="D8133" s="2"/>
    </row>
    <row r="8134" customFormat="false" ht="12.5" hidden="false" customHeight="false" outlineLevel="0" collapsed="false">
      <c r="A8134" s="2" t="s">
        <v>105</v>
      </c>
      <c r="B8134" s="2" t="n">
        <v>85</v>
      </c>
      <c r="C8134" s="2" t="n">
        <v>1019556.6875</v>
      </c>
      <c r="D8134" s="2" t="n">
        <v>477651.375</v>
      </c>
    </row>
    <row r="8135" customFormat="false" ht="12.5" hidden="false" customHeight="false" outlineLevel="0" collapsed="false">
      <c r="A8135" s="2" t="s">
        <v>106</v>
      </c>
      <c r="B8135" s="2" t="n">
        <v>85</v>
      </c>
      <c r="C8135" s="2" t="n">
        <v>1105345.5</v>
      </c>
      <c r="D8135" s="2" t="n">
        <v>444494.9375</v>
      </c>
    </row>
    <row r="8136" customFormat="false" ht="12.5" hidden="false" customHeight="false" outlineLevel="0" collapsed="false">
      <c r="A8136" s="2" t="s">
        <v>107</v>
      </c>
      <c r="B8136" s="2" t="n">
        <v>85</v>
      </c>
      <c r="C8136" s="2" t="n">
        <v>1225798.25</v>
      </c>
      <c r="D8136" s="2" t="n">
        <v>522185.6875</v>
      </c>
    </row>
    <row r="8137" customFormat="false" ht="12.5" hidden="false" customHeight="false" outlineLevel="0" collapsed="false">
      <c r="A8137" s="2" t="s">
        <v>108</v>
      </c>
      <c r="B8137" s="2" t="n">
        <v>85</v>
      </c>
      <c r="C8137" s="2" t="n">
        <v>261900.53125</v>
      </c>
      <c r="D8137" s="2" t="n">
        <v>590443.1875</v>
      </c>
    </row>
    <row r="8138" customFormat="false" ht="12.5" hidden="false" customHeight="false" outlineLevel="0" collapsed="false">
      <c r="A8138" s="2" t="s">
        <v>109</v>
      </c>
      <c r="B8138" s="2" t="n">
        <v>85</v>
      </c>
      <c r="C8138" s="2" t="n">
        <v>166497</v>
      </c>
      <c r="D8138" s="2" t="n">
        <v>411994.8125</v>
      </c>
    </row>
    <row r="8139" customFormat="false" ht="12.5" hidden="false" customHeight="false" outlineLevel="0" collapsed="false">
      <c r="A8139" s="2" t="s">
        <v>110</v>
      </c>
      <c r="B8139" s="2" t="n">
        <v>85</v>
      </c>
      <c r="C8139" s="2" t="n">
        <v>210267.421875</v>
      </c>
      <c r="D8139" s="2" t="n">
        <v>510075.53125</v>
      </c>
    </row>
    <row r="8140" customFormat="false" ht="12.5" hidden="false" customHeight="false" outlineLevel="0" collapsed="false">
      <c r="A8140" s="2" t="s">
        <v>111</v>
      </c>
      <c r="B8140" s="2" t="n">
        <v>85</v>
      </c>
      <c r="C8140" s="2" t="n">
        <v>470063.78125</v>
      </c>
      <c r="D8140" s="2" t="n">
        <v>712908.125</v>
      </c>
    </row>
    <row r="8141" customFormat="false" ht="12.5" hidden="false" customHeight="false" outlineLevel="0" collapsed="false">
      <c r="A8141" s="2" t="s">
        <v>112</v>
      </c>
      <c r="B8141" s="2" t="n">
        <v>85</v>
      </c>
      <c r="C8141" s="2" t="n">
        <v>391649.0625</v>
      </c>
      <c r="D8141" s="2" t="n">
        <v>616934.1875</v>
      </c>
    </row>
    <row r="8142" customFormat="false" ht="12.5" hidden="false" customHeight="false" outlineLevel="0" collapsed="false">
      <c r="A8142" s="2" t="s">
        <v>113</v>
      </c>
      <c r="B8142" s="2" t="n">
        <v>85</v>
      </c>
      <c r="C8142" s="2" t="n">
        <v>521156.8125</v>
      </c>
      <c r="D8142" s="2" t="n">
        <v>836320.9375</v>
      </c>
    </row>
    <row r="8143" customFormat="false" ht="12.5" hidden="false" customHeight="false" outlineLevel="0" collapsed="false">
      <c r="A8143" s="2" t="s">
        <v>160</v>
      </c>
      <c r="B8143" s="2" t="n">
        <v>85</v>
      </c>
      <c r="C8143" s="2"/>
      <c r="D8143" s="2"/>
    </row>
    <row r="8144" customFormat="false" ht="12.5" hidden="false" customHeight="false" outlineLevel="0" collapsed="false">
      <c r="A8144" s="2" t="s">
        <v>161</v>
      </c>
      <c r="B8144" s="2" t="n">
        <v>85</v>
      </c>
      <c r="C8144" s="2"/>
      <c r="D8144" s="2"/>
    </row>
    <row r="8145" customFormat="false" ht="12.5" hidden="false" customHeight="false" outlineLevel="0" collapsed="false">
      <c r="A8145" s="2" t="s">
        <v>162</v>
      </c>
      <c r="B8145" s="2" t="n">
        <v>85</v>
      </c>
      <c r="C8145" s="2"/>
      <c r="D8145" s="2"/>
    </row>
    <row r="8146" customFormat="false" ht="12.5" hidden="false" customHeight="false" outlineLevel="0" collapsed="false">
      <c r="A8146" s="2" t="s">
        <v>114</v>
      </c>
      <c r="B8146" s="2" t="n">
        <v>85</v>
      </c>
      <c r="C8146" s="2" t="n">
        <v>1206515.125</v>
      </c>
      <c r="D8146" s="2" t="n">
        <v>510561.5</v>
      </c>
    </row>
    <row r="8147" customFormat="false" ht="12.5" hidden="false" customHeight="false" outlineLevel="0" collapsed="false">
      <c r="A8147" s="2" t="s">
        <v>115</v>
      </c>
      <c r="B8147" s="2" t="n">
        <v>85</v>
      </c>
      <c r="C8147" s="2" t="n">
        <v>1235703.875</v>
      </c>
      <c r="D8147" s="2" t="n">
        <v>517107.90625</v>
      </c>
    </row>
    <row r="8148" customFormat="false" ht="12.5" hidden="false" customHeight="false" outlineLevel="0" collapsed="false">
      <c r="A8148" s="2" t="s">
        <v>116</v>
      </c>
      <c r="B8148" s="2" t="n">
        <v>85</v>
      </c>
      <c r="C8148" s="2" t="n">
        <v>1276305.25</v>
      </c>
      <c r="D8148" s="2" t="n">
        <v>547208.375</v>
      </c>
    </row>
    <row r="8149" customFormat="false" ht="12.5" hidden="false" customHeight="false" outlineLevel="0" collapsed="false">
      <c r="A8149" s="2" t="s">
        <v>117</v>
      </c>
      <c r="B8149" s="2" t="n">
        <v>85</v>
      </c>
      <c r="C8149" s="2" t="n">
        <v>260949.96875</v>
      </c>
      <c r="D8149" s="2" t="n">
        <v>564460.875</v>
      </c>
    </row>
    <row r="8150" customFormat="false" ht="12.5" hidden="false" customHeight="false" outlineLevel="0" collapsed="false">
      <c r="A8150" s="2" t="s">
        <v>118</v>
      </c>
      <c r="B8150" s="2" t="n">
        <v>85</v>
      </c>
      <c r="C8150" s="2" t="n">
        <v>182228.109375</v>
      </c>
      <c r="D8150" s="2" t="n">
        <v>433220.46875</v>
      </c>
    </row>
    <row r="8151" customFormat="false" ht="12.5" hidden="false" customHeight="false" outlineLevel="0" collapsed="false">
      <c r="A8151" s="2" t="s">
        <v>119</v>
      </c>
      <c r="B8151" s="2" t="n">
        <v>85</v>
      </c>
      <c r="C8151" s="2" t="n">
        <v>205475.421875</v>
      </c>
      <c r="D8151" s="2" t="n">
        <v>492046.71875</v>
      </c>
    </row>
    <row r="8152" customFormat="false" ht="12.5" hidden="false" customHeight="false" outlineLevel="0" collapsed="false">
      <c r="A8152" s="2" t="s">
        <v>120</v>
      </c>
      <c r="B8152" s="2" t="n">
        <v>85</v>
      </c>
      <c r="C8152" s="2" t="n">
        <v>765728.625</v>
      </c>
      <c r="D8152" s="2" t="n">
        <v>475831.59375</v>
      </c>
    </row>
    <row r="8153" customFormat="false" ht="12.5" hidden="false" customHeight="false" outlineLevel="0" collapsed="false">
      <c r="A8153" s="2" t="s">
        <v>121</v>
      </c>
      <c r="B8153" s="2" t="n">
        <v>85</v>
      </c>
      <c r="C8153" s="2" t="n">
        <v>723373.9375</v>
      </c>
      <c r="D8153" s="2" t="n">
        <v>451664.9375</v>
      </c>
    </row>
    <row r="8154" customFormat="false" ht="12.5" hidden="false" customHeight="false" outlineLevel="0" collapsed="false">
      <c r="A8154" s="2" t="s">
        <v>122</v>
      </c>
      <c r="B8154" s="2" t="n">
        <v>85</v>
      </c>
      <c r="C8154" s="2" t="n">
        <v>867649.6875</v>
      </c>
      <c r="D8154" s="2" t="n">
        <v>566700.8125</v>
      </c>
    </row>
    <row r="8155" customFormat="false" ht="12.5" hidden="false" customHeight="false" outlineLevel="0" collapsed="false">
      <c r="A8155" s="2" t="s">
        <v>163</v>
      </c>
      <c r="B8155" s="2" t="n">
        <v>85</v>
      </c>
      <c r="C8155" s="2"/>
      <c r="D8155" s="2"/>
    </row>
    <row r="8156" customFormat="false" ht="12.5" hidden="false" customHeight="false" outlineLevel="0" collapsed="false">
      <c r="A8156" s="2" t="s">
        <v>164</v>
      </c>
      <c r="B8156" s="2" t="n">
        <v>85</v>
      </c>
      <c r="C8156" s="2"/>
      <c r="D8156" s="2"/>
    </row>
    <row r="8157" customFormat="false" ht="12.5" hidden="false" customHeight="false" outlineLevel="0" collapsed="false">
      <c r="A8157" s="2" t="s">
        <v>165</v>
      </c>
      <c r="B8157" s="2" t="n">
        <v>85</v>
      </c>
      <c r="C8157" s="2"/>
      <c r="D8157" s="2"/>
    </row>
    <row r="8158" customFormat="false" ht="12.5" hidden="false" customHeight="false" outlineLevel="0" collapsed="false">
      <c r="A8158" s="2" t="s">
        <v>123</v>
      </c>
      <c r="B8158" s="2" t="n">
        <v>85</v>
      </c>
      <c r="C8158" s="2" t="n">
        <v>1141115.25</v>
      </c>
      <c r="D8158" s="2" t="n">
        <v>491627</v>
      </c>
    </row>
    <row r="8159" customFormat="false" ht="12.5" hidden="false" customHeight="false" outlineLevel="0" collapsed="false">
      <c r="A8159" s="2" t="s">
        <v>124</v>
      </c>
      <c r="B8159" s="2" t="n">
        <v>85</v>
      </c>
      <c r="C8159" s="2" t="n">
        <v>1191785.875</v>
      </c>
      <c r="D8159" s="2" t="n">
        <v>494372.53125</v>
      </c>
    </row>
    <row r="8160" customFormat="false" ht="12.5" hidden="false" customHeight="false" outlineLevel="0" collapsed="false">
      <c r="A8160" s="2" t="s">
        <v>125</v>
      </c>
      <c r="B8160" s="2" t="n">
        <v>85</v>
      </c>
      <c r="C8160" s="2" t="n">
        <v>1338124.75</v>
      </c>
      <c r="D8160" s="2" t="n">
        <v>564219.8125</v>
      </c>
    </row>
    <row r="8161" customFormat="false" ht="12.5" hidden="false" customHeight="false" outlineLevel="0" collapsed="false">
      <c r="A8161" s="2" t="s">
        <v>126</v>
      </c>
      <c r="B8161" s="2" t="n">
        <v>85</v>
      </c>
      <c r="C8161" s="2" t="n">
        <v>937830.5625</v>
      </c>
      <c r="D8161" s="2" t="n">
        <v>578330.5</v>
      </c>
    </row>
    <row r="8162" customFormat="false" ht="12.5" hidden="false" customHeight="false" outlineLevel="0" collapsed="false">
      <c r="A8162" s="2" t="s">
        <v>127</v>
      </c>
      <c r="B8162" s="2" t="n">
        <v>85</v>
      </c>
      <c r="C8162" s="2" t="n">
        <v>723661.5</v>
      </c>
      <c r="D8162" s="2" t="n">
        <v>414077.21875</v>
      </c>
    </row>
    <row r="8163" customFormat="false" ht="12.5" hidden="false" customHeight="false" outlineLevel="0" collapsed="false">
      <c r="A8163" s="2" t="s">
        <v>128</v>
      </c>
      <c r="B8163" s="2" t="n">
        <v>85</v>
      </c>
      <c r="C8163" s="2" t="n">
        <v>858725.9375</v>
      </c>
      <c r="D8163" s="2" t="n">
        <v>490986.375</v>
      </c>
    </row>
    <row r="8164" customFormat="false" ht="12.5" hidden="false" customHeight="false" outlineLevel="0" collapsed="false">
      <c r="A8164" s="2" t="s">
        <v>129</v>
      </c>
      <c r="B8164" s="2" t="n">
        <v>85</v>
      </c>
      <c r="C8164" s="2" t="n">
        <v>697779.875</v>
      </c>
      <c r="D8164" s="2" t="n">
        <v>519749.84375</v>
      </c>
    </row>
    <row r="8165" customFormat="false" ht="12.5" hidden="false" customHeight="false" outlineLevel="0" collapsed="false">
      <c r="A8165" s="2" t="s">
        <v>130</v>
      </c>
      <c r="B8165" s="2" t="n">
        <v>85</v>
      </c>
      <c r="C8165" s="2" t="n">
        <v>679756.125</v>
      </c>
      <c r="D8165" s="2" t="n">
        <v>460246.8125</v>
      </c>
    </row>
    <row r="8166" customFormat="false" ht="12.5" hidden="false" customHeight="false" outlineLevel="0" collapsed="false">
      <c r="A8166" s="2" t="s">
        <v>131</v>
      </c>
      <c r="B8166" s="2" t="n">
        <v>85</v>
      </c>
      <c r="C8166" s="2" t="n">
        <v>803851.625</v>
      </c>
      <c r="D8166" s="2" t="n">
        <v>631702.4375</v>
      </c>
    </row>
    <row r="8167" customFormat="false" ht="12.5" hidden="false" customHeight="false" outlineLevel="0" collapsed="false">
      <c r="A8167" s="2" t="s">
        <v>166</v>
      </c>
      <c r="B8167" s="2" t="n">
        <v>85</v>
      </c>
      <c r="C8167" s="2"/>
      <c r="D8167" s="2"/>
    </row>
    <row r="8168" customFormat="false" ht="12.5" hidden="false" customHeight="false" outlineLevel="0" collapsed="false">
      <c r="A8168" s="2" t="s">
        <v>167</v>
      </c>
      <c r="B8168" s="2" t="n">
        <v>85</v>
      </c>
      <c r="C8168" s="2"/>
      <c r="D8168" s="2"/>
    </row>
    <row r="8169" customFormat="false" ht="12.5" hidden="false" customHeight="false" outlineLevel="0" collapsed="false">
      <c r="A8169" s="2" t="s">
        <v>144</v>
      </c>
      <c r="B8169" s="2" t="n">
        <v>86</v>
      </c>
      <c r="C8169" s="2"/>
      <c r="D8169" s="2"/>
    </row>
    <row r="8170" customFormat="false" ht="12.5" hidden="false" customHeight="false" outlineLevel="0" collapsed="false">
      <c r="A8170" s="2" t="s">
        <v>41</v>
      </c>
      <c r="B8170" s="2" t="n">
        <v>86</v>
      </c>
      <c r="C8170" s="2" t="n">
        <v>163841.640625</v>
      </c>
      <c r="D8170" s="2" t="n">
        <v>349320.21875</v>
      </c>
    </row>
    <row r="8171" customFormat="false" ht="12.5" hidden="false" customHeight="false" outlineLevel="0" collapsed="false">
      <c r="A8171" s="2" t="s">
        <v>49</v>
      </c>
      <c r="B8171" s="2" t="n">
        <v>86</v>
      </c>
      <c r="C8171" s="2" t="n">
        <v>137440.75</v>
      </c>
      <c r="D8171" s="2" t="n">
        <v>322316.15625</v>
      </c>
    </row>
    <row r="8172" customFormat="false" ht="12.5" hidden="false" customHeight="false" outlineLevel="0" collapsed="false">
      <c r="A8172" s="2" t="s">
        <v>50</v>
      </c>
      <c r="B8172" s="2" t="n">
        <v>86</v>
      </c>
      <c r="C8172" s="2" t="n">
        <v>180925.546875</v>
      </c>
      <c r="D8172" s="2" t="n">
        <v>393484.09375</v>
      </c>
    </row>
    <row r="8173" customFormat="false" ht="12.5" hidden="false" customHeight="false" outlineLevel="0" collapsed="false">
      <c r="A8173" s="2" t="s">
        <v>51</v>
      </c>
      <c r="B8173" s="2" t="n">
        <v>86</v>
      </c>
      <c r="C8173" s="2" t="n">
        <v>727081.3125</v>
      </c>
      <c r="D8173" s="2" t="n">
        <v>372444.3125</v>
      </c>
    </row>
    <row r="8174" customFormat="false" ht="12.5" hidden="false" customHeight="false" outlineLevel="0" collapsed="false">
      <c r="A8174" s="2" t="s">
        <v>53</v>
      </c>
      <c r="B8174" s="2" t="n">
        <v>86</v>
      </c>
      <c r="C8174" s="2" t="n">
        <v>538093.9375</v>
      </c>
      <c r="D8174" s="2" t="n">
        <v>316033.84375</v>
      </c>
    </row>
    <row r="8175" customFormat="false" ht="12.5" hidden="false" customHeight="false" outlineLevel="0" collapsed="false">
      <c r="A8175" s="2" t="s">
        <v>54</v>
      </c>
      <c r="B8175" s="2" t="n">
        <v>86</v>
      </c>
      <c r="C8175" s="2" t="n">
        <v>782941.4375</v>
      </c>
      <c r="D8175" s="2" t="n">
        <v>387154.9375</v>
      </c>
    </row>
    <row r="8176" customFormat="false" ht="12.5" hidden="false" customHeight="false" outlineLevel="0" collapsed="false">
      <c r="A8176" s="2" t="s">
        <v>55</v>
      </c>
      <c r="B8176" s="2" t="n">
        <v>86</v>
      </c>
      <c r="C8176" s="2" t="n">
        <v>699688.0625</v>
      </c>
      <c r="D8176" s="2" t="n">
        <v>380935.125</v>
      </c>
    </row>
    <row r="8177" customFormat="false" ht="12.5" hidden="false" customHeight="false" outlineLevel="0" collapsed="false">
      <c r="A8177" s="2" t="s">
        <v>58</v>
      </c>
      <c r="B8177" s="2" t="n">
        <v>86</v>
      </c>
      <c r="C8177" s="2" t="n">
        <v>680096.5</v>
      </c>
      <c r="D8177" s="2" t="n">
        <v>379949.46875</v>
      </c>
    </row>
    <row r="8178" customFormat="false" ht="12.5" hidden="false" customHeight="false" outlineLevel="0" collapsed="false">
      <c r="A8178" s="2" t="s">
        <v>59</v>
      </c>
      <c r="B8178" s="2" t="n">
        <v>86</v>
      </c>
      <c r="C8178" s="2" t="n">
        <v>834231.9375</v>
      </c>
      <c r="D8178" s="2" t="n">
        <v>512096.34375</v>
      </c>
    </row>
    <row r="8179" customFormat="false" ht="12.5" hidden="false" customHeight="false" outlineLevel="0" collapsed="false">
      <c r="A8179" s="2" t="s">
        <v>145</v>
      </c>
      <c r="B8179" s="2" t="n">
        <v>86</v>
      </c>
      <c r="C8179" s="2"/>
      <c r="D8179" s="2"/>
    </row>
    <row r="8180" customFormat="false" ht="12.5" hidden="false" customHeight="false" outlineLevel="0" collapsed="false">
      <c r="A8180" s="2" t="s">
        <v>146</v>
      </c>
      <c r="B8180" s="2" t="n">
        <v>86</v>
      </c>
      <c r="C8180" s="2"/>
      <c r="D8180" s="2"/>
    </row>
    <row r="8181" customFormat="false" ht="12.5" hidden="false" customHeight="false" outlineLevel="0" collapsed="false">
      <c r="A8181" s="2" t="s">
        <v>147</v>
      </c>
      <c r="B8181" s="2" t="n">
        <v>86</v>
      </c>
      <c r="C8181" s="2"/>
      <c r="D8181" s="2"/>
    </row>
    <row r="8182" customFormat="false" ht="12.5" hidden="false" customHeight="false" outlineLevel="0" collapsed="false">
      <c r="A8182" s="2" t="s">
        <v>60</v>
      </c>
      <c r="B8182" s="2" t="n">
        <v>86</v>
      </c>
      <c r="C8182" s="2" t="n">
        <v>489413.78125</v>
      </c>
      <c r="D8182" s="2" t="n">
        <v>377236</v>
      </c>
    </row>
    <row r="8183" customFormat="false" ht="12.5" hidden="false" customHeight="false" outlineLevel="0" collapsed="false">
      <c r="A8183" s="2" t="s">
        <v>62</v>
      </c>
      <c r="B8183" s="2" t="n">
        <v>86</v>
      </c>
      <c r="C8183" s="2" t="n">
        <v>540098</v>
      </c>
      <c r="D8183" s="2" t="n">
        <v>325527</v>
      </c>
    </row>
    <row r="8184" customFormat="false" ht="12.5" hidden="false" customHeight="false" outlineLevel="0" collapsed="false">
      <c r="A8184" s="2" t="s">
        <v>63</v>
      </c>
      <c r="B8184" s="2" t="n">
        <v>86</v>
      </c>
      <c r="C8184" s="2" t="n">
        <v>750444.875</v>
      </c>
      <c r="D8184" s="2" t="n">
        <v>393741.4375</v>
      </c>
    </row>
    <row r="8185" customFormat="false" ht="12.5" hidden="false" customHeight="false" outlineLevel="0" collapsed="false">
      <c r="A8185" s="2" t="s">
        <v>64</v>
      </c>
      <c r="B8185" s="2" t="n">
        <v>86</v>
      </c>
      <c r="C8185" s="2" t="n">
        <v>861256.0625</v>
      </c>
      <c r="D8185" s="2" t="n">
        <v>371143.8125</v>
      </c>
    </row>
    <row r="8186" customFormat="false" ht="12.5" hidden="false" customHeight="false" outlineLevel="0" collapsed="false">
      <c r="A8186" s="2" t="s">
        <v>66</v>
      </c>
      <c r="B8186" s="2" t="n">
        <v>86</v>
      </c>
      <c r="C8186" s="2" t="n">
        <v>793371.8125</v>
      </c>
      <c r="D8186" s="2" t="n">
        <v>320702.78125</v>
      </c>
    </row>
    <row r="8187" customFormat="false" ht="12.5" hidden="false" customHeight="false" outlineLevel="0" collapsed="false">
      <c r="A8187" s="2" t="s">
        <v>67</v>
      </c>
      <c r="B8187" s="2" t="n">
        <v>86</v>
      </c>
      <c r="C8187" s="2" t="n">
        <v>854714</v>
      </c>
      <c r="D8187" s="2" t="n">
        <v>377229.46875</v>
      </c>
    </row>
    <row r="8188" customFormat="false" ht="12.5" hidden="false" customHeight="false" outlineLevel="0" collapsed="false">
      <c r="A8188" s="2" t="s">
        <v>68</v>
      </c>
      <c r="B8188" s="2" t="n">
        <v>86</v>
      </c>
      <c r="C8188" s="2" t="n">
        <v>613741</v>
      </c>
      <c r="D8188" s="2" t="n">
        <v>375708.03125</v>
      </c>
    </row>
    <row r="8189" customFormat="false" ht="12.5" hidden="false" customHeight="false" outlineLevel="0" collapsed="false">
      <c r="A8189" s="2" t="s">
        <v>70</v>
      </c>
      <c r="B8189" s="2" t="n">
        <v>86</v>
      </c>
      <c r="C8189" s="2" t="n">
        <v>582848.5625</v>
      </c>
      <c r="D8189" s="2" t="n">
        <v>378863.71875</v>
      </c>
    </row>
    <row r="8190" customFormat="false" ht="12.5" hidden="false" customHeight="false" outlineLevel="0" collapsed="false">
      <c r="A8190" s="2" t="s">
        <v>71</v>
      </c>
      <c r="B8190" s="2" t="n">
        <v>86</v>
      </c>
      <c r="C8190" s="2" t="n">
        <v>798587.8125</v>
      </c>
      <c r="D8190" s="2" t="n">
        <v>481013.625</v>
      </c>
    </row>
    <row r="8191" customFormat="false" ht="12.5" hidden="false" customHeight="false" outlineLevel="0" collapsed="false">
      <c r="A8191" s="2" t="s">
        <v>148</v>
      </c>
      <c r="B8191" s="2" t="n">
        <v>86</v>
      </c>
      <c r="C8191" s="2"/>
      <c r="D8191" s="2"/>
    </row>
    <row r="8192" customFormat="false" ht="12.5" hidden="false" customHeight="false" outlineLevel="0" collapsed="false">
      <c r="A8192" s="2" t="s">
        <v>149</v>
      </c>
      <c r="B8192" s="2" t="n">
        <v>86</v>
      </c>
      <c r="C8192" s="2"/>
      <c r="D8192" s="2"/>
    </row>
    <row r="8193" customFormat="false" ht="12.5" hidden="false" customHeight="false" outlineLevel="0" collapsed="false">
      <c r="A8193" s="2" t="s">
        <v>150</v>
      </c>
      <c r="B8193" s="2" t="n">
        <v>86</v>
      </c>
      <c r="C8193" s="2"/>
      <c r="D8193" s="2"/>
    </row>
    <row r="8194" customFormat="false" ht="12.5" hidden="false" customHeight="false" outlineLevel="0" collapsed="false">
      <c r="A8194" s="2" t="s">
        <v>72</v>
      </c>
      <c r="B8194" s="2" t="n">
        <v>86</v>
      </c>
      <c r="C8194" s="2" t="n">
        <v>762009.125</v>
      </c>
      <c r="D8194" s="2" t="n">
        <v>391577.6875</v>
      </c>
    </row>
    <row r="8195" customFormat="false" ht="12.5" hidden="false" customHeight="false" outlineLevel="0" collapsed="false">
      <c r="A8195" s="2" t="s">
        <v>74</v>
      </c>
      <c r="B8195" s="2" t="n">
        <v>86</v>
      </c>
      <c r="C8195" s="2" t="n">
        <v>700622.125</v>
      </c>
      <c r="D8195" s="2" t="n">
        <v>357848.6875</v>
      </c>
    </row>
    <row r="8196" customFormat="false" ht="12.5" hidden="false" customHeight="false" outlineLevel="0" collapsed="false">
      <c r="A8196" s="2" t="s">
        <v>75</v>
      </c>
      <c r="B8196" s="2" t="n">
        <v>86</v>
      </c>
      <c r="C8196" s="2" t="n">
        <v>749207.0625</v>
      </c>
      <c r="D8196" s="2" t="n">
        <v>397053.875</v>
      </c>
    </row>
    <row r="8197" customFormat="false" ht="12.5" hidden="false" customHeight="false" outlineLevel="0" collapsed="false">
      <c r="A8197" s="2" t="s">
        <v>76</v>
      </c>
      <c r="B8197" s="2" t="n">
        <v>86</v>
      </c>
      <c r="C8197" s="2" t="n">
        <v>1029477.375</v>
      </c>
      <c r="D8197" s="2" t="n">
        <v>406822.96875</v>
      </c>
    </row>
    <row r="8198" customFormat="false" ht="12.5" hidden="false" customHeight="false" outlineLevel="0" collapsed="false">
      <c r="A8198" s="2" t="s">
        <v>78</v>
      </c>
      <c r="B8198" s="2" t="n">
        <v>86</v>
      </c>
      <c r="C8198" s="2" t="n">
        <v>925775.0625</v>
      </c>
      <c r="D8198" s="2" t="n">
        <v>349715.1875</v>
      </c>
    </row>
    <row r="8199" customFormat="false" ht="12.5" hidden="false" customHeight="false" outlineLevel="0" collapsed="false">
      <c r="A8199" s="2" t="s">
        <v>79</v>
      </c>
      <c r="B8199" s="2" t="n">
        <v>86</v>
      </c>
      <c r="C8199" s="2" t="n">
        <v>1018601.1875</v>
      </c>
      <c r="D8199" s="2" t="n">
        <v>413130.5</v>
      </c>
    </row>
    <row r="8200" customFormat="false" ht="12.5" hidden="false" customHeight="false" outlineLevel="0" collapsed="false">
      <c r="A8200" s="2" t="s">
        <v>80</v>
      </c>
      <c r="B8200" s="2" t="n">
        <v>86</v>
      </c>
      <c r="C8200" s="2" t="n">
        <v>597725.125</v>
      </c>
      <c r="D8200" s="2" t="n">
        <v>380524.3125</v>
      </c>
    </row>
    <row r="8201" customFormat="false" ht="12.5" hidden="false" customHeight="false" outlineLevel="0" collapsed="false">
      <c r="A8201" s="2" t="s">
        <v>82</v>
      </c>
      <c r="B8201" s="2" t="n">
        <v>86</v>
      </c>
      <c r="C8201" s="2" t="n">
        <v>552150.25</v>
      </c>
      <c r="D8201" s="2" t="n">
        <v>339012.75</v>
      </c>
    </row>
    <row r="8202" customFormat="false" ht="12.5" hidden="false" customHeight="false" outlineLevel="0" collapsed="false">
      <c r="A8202" s="2" t="s">
        <v>83</v>
      </c>
      <c r="B8202" s="2" t="n">
        <v>86</v>
      </c>
      <c r="C8202" s="2" t="n">
        <v>654660.875</v>
      </c>
      <c r="D8202" s="2" t="n">
        <v>452805.875</v>
      </c>
    </row>
    <row r="8203" customFormat="false" ht="12.5" hidden="false" customHeight="false" outlineLevel="0" collapsed="false">
      <c r="A8203" s="2" t="s">
        <v>151</v>
      </c>
      <c r="B8203" s="2" t="n">
        <v>86</v>
      </c>
      <c r="C8203" s="2"/>
      <c r="D8203" s="2"/>
    </row>
    <row r="8204" customFormat="false" ht="12.5" hidden="false" customHeight="false" outlineLevel="0" collapsed="false">
      <c r="A8204" s="2" t="s">
        <v>152</v>
      </c>
      <c r="B8204" s="2" t="n">
        <v>86</v>
      </c>
      <c r="C8204" s="2"/>
      <c r="D8204" s="2"/>
    </row>
    <row r="8205" customFormat="false" ht="12.5" hidden="false" customHeight="false" outlineLevel="0" collapsed="false">
      <c r="A8205" s="2" t="s">
        <v>153</v>
      </c>
      <c r="B8205" s="2" t="n">
        <v>86</v>
      </c>
      <c r="C8205" s="2"/>
      <c r="D8205" s="2"/>
    </row>
    <row r="8206" customFormat="false" ht="12.5" hidden="false" customHeight="false" outlineLevel="0" collapsed="false">
      <c r="A8206" s="2" t="s">
        <v>84</v>
      </c>
      <c r="B8206" s="2" t="n">
        <v>86</v>
      </c>
      <c r="C8206" s="2" t="n">
        <v>1096403.25</v>
      </c>
      <c r="D8206" s="2" t="n">
        <v>406467.71875</v>
      </c>
    </row>
    <row r="8207" customFormat="false" ht="12.5" hidden="false" customHeight="false" outlineLevel="0" collapsed="false">
      <c r="A8207" s="2" t="s">
        <v>86</v>
      </c>
      <c r="B8207" s="2" t="n">
        <v>86</v>
      </c>
      <c r="C8207" s="2" t="n">
        <v>954395.0625</v>
      </c>
      <c r="D8207" s="2" t="n">
        <v>366011.375</v>
      </c>
    </row>
    <row r="8208" customFormat="false" ht="12.5" hidden="false" customHeight="false" outlineLevel="0" collapsed="false">
      <c r="A8208" s="2" t="s">
        <v>87</v>
      </c>
      <c r="B8208" s="2" t="n">
        <v>86</v>
      </c>
      <c r="C8208" s="2" t="n">
        <v>1076791.875</v>
      </c>
      <c r="D8208" s="2" t="n">
        <v>418612.03125</v>
      </c>
    </row>
    <row r="8209" customFormat="false" ht="12.5" hidden="false" customHeight="false" outlineLevel="0" collapsed="false">
      <c r="A8209" s="2" t="s">
        <v>88</v>
      </c>
      <c r="B8209" s="2" t="n">
        <v>86</v>
      </c>
      <c r="C8209" s="2" t="n">
        <v>1084364.75</v>
      </c>
      <c r="D8209" s="2" t="n">
        <v>465070.46875</v>
      </c>
    </row>
    <row r="8210" customFormat="false" ht="12.5" hidden="false" customHeight="false" outlineLevel="0" collapsed="false">
      <c r="A8210" s="2" t="s">
        <v>90</v>
      </c>
      <c r="B8210" s="2" t="n">
        <v>86</v>
      </c>
      <c r="C8210" s="2" t="n">
        <v>938409.625</v>
      </c>
      <c r="D8210" s="2" t="n">
        <v>381046.40625</v>
      </c>
    </row>
    <row r="8211" customFormat="false" ht="12.5" hidden="false" customHeight="false" outlineLevel="0" collapsed="false">
      <c r="A8211" s="2" t="s">
        <v>91</v>
      </c>
      <c r="B8211" s="2" t="n">
        <v>86</v>
      </c>
      <c r="C8211" s="2" t="n">
        <v>1126474.125</v>
      </c>
      <c r="D8211" s="2" t="n">
        <v>459213.96875</v>
      </c>
    </row>
    <row r="8212" customFormat="false" ht="12.5" hidden="false" customHeight="false" outlineLevel="0" collapsed="false">
      <c r="A8212" s="2" t="s">
        <v>92</v>
      </c>
      <c r="B8212" s="2" t="n">
        <v>86</v>
      </c>
      <c r="C8212" s="2" t="n">
        <v>546306.9375</v>
      </c>
      <c r="D8212" s="2" t="n">
        <v>396637</v>
      </c>
    </row>
    <row r="8213" customFormat="false" ht="12.5" hidden="false" customHeight="false" outlineLevel="0" collapsed="false">
      <c r="A8213" s="2" t="s">
        <v>94</v>
      </c>
      <c r="B8213" s="2" t="n">
        <v>86</v>
      </c>
      <c r="C8213" s="2" t="n">
        <v>599565.8125</v>
      </c>
      <c r="D8213" s="2" t="n">
        <v>365539.3125</v>
      </c>
    </row>
    <row r="8214" customFormat="false" ht="12.5" hidden="false" customHeight="false" outlineLevel="0" collapsed="false">
      <c r="A8214" s="2" t="s">
        <v>95</v>
      </c>
      <c r="B8214" s="2" t="n">
        <v>86</v>
      </c>
      <c r="C8214" s="2" t="n">
        <v>712926.0625</v>
      </c>
      <c r="D8214" s="2" t="n">
        <v>510296.6875</v>
      </c>
    </row>
    <row r="8215" customFormat="false" ht="12.5" hidden="false" customHeight="false" outlineLevel="0" collapsed="false">
      <c r="A8215" s="2" t="s">
        <v>154</v>
      </c>
      <c r="B8215" s="2" t="n">
        <v>86</v>
      </c>
      <c r="C8215" s="2"/>
      <c r="D8215" s="2"/>
    </row>
    <row r="8216" customFormat="false" ht="12.5" hidden="false" customHeight="false" outlineLevel="0" collapsed="false">
      <c r="A8216" s="2" t="s">
        <v>155</v>
      </c>
      <c r="B8216" s="2" t="n">
        <v>86</v>
      </c>
      <c r="C8216" s="2"/>
      <c r="D8216" s="2"/>
    </row>
    <row r="8217" customFormat="false" ht="12.5" hidden="false" customHeight="false" outlineLevel="0" collapsed="false">
      <c r="A8217" s="2" t="s">
        <v>156</v>
      </c>
      <c r="B8217" s="2" t="n">
        <v>86</v>
      </c>
      <c r="C8217" s="2"/>
      <c r="D8217" s="2"/>
    </row>
    <row r="8218" customFormat="false" ht="12.5" hidden="false" customHeight="false" outlineLevel="0" collapsed="false">
      <c r="A8218" s="2" t="s">
        <v>96</v>
      </c>
      <c r="B8218" s="2" t="n">
        <v>86</v>
      </c>
      <c r="C8218" s="2" t="n">
        <v>1278339.375</v>
      </c>
      <c r="D8218" s="2" t="n">
        <v>512683.21875</v>
      </c>
    </row>
    <row r="8219" customFormat="false" ht="12.5" hidden="false" customHeight="false" outlineLevel="0" collapsed="false">
      <c r="A8219" s="2" t="s">
        <v>97</v>
      </c>
      <c r="B8219" s="2" t="n">
        <v>86</v>
      </c>
      <c r="C8219" s="2" t="n">
        <v>1198901.25</v>
      </c>
      <c r="D8219" s="2" t="n">
        <v>414442.84375</v>
      </c>
    </row>
    <row r="8220" customFormat="false" ht="12.5" hidden="false" customHeight="false" outlineLevel="0" collapsed="false">
      <c r="A8220" s="2" t="s">
        <v>98</v>
      </c>
      <c r="B8220" s="2" t="n">
        <v>86</v>
      </c>
      <c r="C8220" s="2" t="n">
        <v>1445602.25</v>
      </c>
      <c r="D8220" s="2" t="n">
        <v>483109.46875</v>
      </c>
    </row>
    <row r="8221" customFormat="false" ht="12.5" hidden="false" customHeight="false" outlineLevel="0" collapsed="false">
      <c r="A8221" s="2" t="s">
        <v>99</v>
      </c>
      <c r="B8221" s="2" t="n">
        <v>86</v>
      </c>
      <c r="C8221" s="2" t="n">
        <v>217210.578125</v>
      </c>
      <c r="D8221" s="2" t="n">
        <v>479396.15625</v>
      </c>
    </row>
    <row r="8222" customFormat="false" ht="12.5" hidden="false" customHeight="false" outlineLevel="0" collapsed="false">
      <c r="A8222" s="2" t="s">
        <v>100</v>
      </c>
      <c r="B8222" s="2" t="n">
        <v>86</v>
      </c>
      <c r="C8222" s="2" t="n">
        <v>156876.5625</v>
      </c>
      <c r="D8222" s="2" t="n">
        <v>382044.59375</v>
      </c>
    </row>
    <row r="8223" customFormat="false" ht="12.5" hidden="false" customHeight="false" outlineLevel="0" collapsed="false">
      <c r="A8223" s="2" t="s">
        <v>101</v>
      </c>
      <c r="B8223" s="2" t="n">
        <v>86</v>
      </c>
      <c r="C8223" s="2" t="n">
        <v>196247.953125</v>
      </c>
      <c r="D8223" s="2" t="n">
        <v>464332.375</v>
      </c>
    </row>
    <row r="8224" customFormat="false" ht="12.5" hidden="false" customHeight="false" outlineLevel="0" collapsed="false">
      <c r="A8224" s="2" t="s">
        <v>102</v>
      </c>
      <c r="B8224" s="2" t="n">
        <v>86</v>
      </c>
      <c r="C8224" s="2" t="n">
        <v>644445.125</v>
      </c>
      <c r="D8224" s="2" t="n">
        <v>481569.03125</v>
      </c>
    </row>
    <row r="8225" customFormat="false" ht="12.5" hidden="false" customHeight="false" outlineLevel="0" collapsed="false">
      <c r="A8225" s="2" t="s">
        <v>103</v>
      </c>
      <c r="B8225" s="2" t="n">
        <v>86</v>
      </c>
      <c r="C8225" s="2" t="n">
        <v>244418.90625</v>
      </c>
      <c r="D8225" s="2" t="n">
        <v>427862.625</v>
      </c>
    </row>
    <row r="8226" customFormat="false" ht="12.5" hidden="false" customHeight="false" outlineLevel="0" collapsed="false">
      <c r="A8226" s="2" t="s">
        <v>104</v>
      </c>
      <c r="B8226" s="2" t="n">
        <v>86</v>
      </c>
      <c r="C8226" s="2" t="n">
        <v>559395.6875</v>
      </c>
      <c r="D8226" s="2" t="n">
        <v>545041.8125</v>
      </c>
    </row>
    <row r="8227" customFormat="false" ht="12.5" hidden="false" customHeight="false" outlineLevel="0" collapsed="false">
      <c r="A8227" s="2" t="s">
        <v>157</v>
      </c>
      <c r="B8227" s="2" t="n">
        <v>86</v>
      </c>
      <c r="C8227" s="2"/>
      <c r="D8227" s="2"/>
    </row>
    <row r="8228" customFormat="false" ht="12.5" hidden="false" customHeight="false" outlineLevel="0" collapsed="false">
      <c r="A8228" s="2" t="s">
        <v>158</v>
      </c>
      <c r="B8228" s="2" t="n">
        <v>86</v>
      </c>
      <c r="C8228" s="2"/>
      <c r="D8228" s="2"/>
    </row>
    <row r="8229" customFormat="false" ht="12.5" hidden="false" customHeight="false" outlineLevel="0" collapsed="false">
      <c r="A8229" s="2" t="s">
        <v>159</v>
      </c>
      <c r="B8229" s="2" t="n">
        <v>86</v>
      </c>
      <c r="C8229" s="2"/>
      <c r="D8229" s="2"/>
    </row>
    <row r="8230" customFormat="false" ht="12.5" hidden="false" customHeight="false" outlineLevel="0" collapsed="false">
      <c r="A8230" s="2" t="s">
        <v>105</v>
      </c>
      <c r="B8230" s="2" t="n">
        <v>86</v>
      </c>
      <c r="C8230" s="2" t="n">
        <v>1006705.875</v>
      </c>
      <c r="D8230" s="2" t="n">
        <v>477558.5</v>
      </c>
    </row>
    <row r="8231" customFormat="false" ht="12.5" hidden="false" customHeight="false" outlineLevel="0" collapsed="false">
      <c r="A8231" s="2" t="s">
        <v>106</v>
      </c>
      <c r="B8231" s="2" t="n">
        <v>86</v>
      </c>
      <c r="C8231" s="2" t="n">
        <v>1092781.125</v>
      </c>
      <c r="D8231" s="2" t="n">
        <v>444214.25</v>
      </c>
    </row>
    <row r="8232" customFormat="false" ht="12.5" hidden="false" customHeight="false" outlineLevel="0" collapsed="false">
      <c r="A8232" s="2" t="s">
        <v>107</v>
      </c>
      <c r="B8232" s="2" t="n">
        <v>86</v>
      </c>
      <c r="C8232" s="2" t="n">
        <v>1210443.25</v>
      </c>
      <c r="D8232" s="2" t="n">
        <v>521571.03125</v>
      </c>
    </row>
    <row r="8233" customFormat="false" ht="12.5" hidden="false" customHeight="false" outlineLevel="0" collapsed="false">
      <c r="A8233" s="2" t="s">
        <v>108</v>
      </c>
      <c r="B8233" s="2" t="n">
        <v>86</v>
      </c>
      <c r="C8233" s="2" t="n">
        <v>260006.796875</v>
      </c>
      <c r="D8233" s="2" t="n">
        <v>588800.9375</v>
      </c>
    </row>
    <row r="8234" customFormat="false" ht="12.5" hidden="false" customHeight="false" outlineLevel="0" collapsed="false">
      <c r="A8234" s="2" t="s">
        <v>109</v>
      </c>
      <c r="B8234" s="2" t="n">
        <v>86</v>
      </c>
      <c r="C8234" s="2" t="n">
        <v>165267.515625</v>
      </c>
      <c r="D8234" s="2" t="n">
        <v>411533.125</v>
      </c>
    </row>
    <row r="8235" customFormat="false" ht="12.5" hidden="false" customHeight="false" outlineLevel="0" collapsed="false">
      <c r="A8235" s="2" t="s">
        <v>110</v>
      </c>
      <c r="B8235" s="2" t="n">
        <v>86</v>
      </c>
      <c r="C8235" s="2" t="n">
        <v>209006.859375</v>
      </c>
      <c r="D8235" s="2" t="n">
        <v>508905.6875</v>
      </c>
    </row>
    <row r="8236" customFormat="false" ht="12.5" hidden="false" customHeight="false" outlineLevel="0" collapsed="false">
      <c r="A8236" s="2" t="s">
        <v>111</v>
      </c>
      <c r="B8236" s="2" t="n">
        <v>86</v>
      </c>
      <c r="C8236" s="2" t="n">
        <v>462960.875</v>
      </c>
      <c r="D8236" s="2" t="n">
        <v>711429.9375</v>
      </c>
    </row>
    <row r="8237" customFormat="false" ht="12.5" hidden="false" customHeight="false" outlineLevel="0" collapsed="false">
      <c r="A8237" s="2" t="s">
        <v>112</v>
      </c>
      <c r="B8237" s="2" t="n">
        <v>86</v>
      </c>
      <c r="C8237" s="2" t="n">
        <v>387045.78125</v>
      </c>
      <c r="D8237" s="2" t="n">
        <v>616562.9375</v>
      </c>
    </row>
    <row r="8238" customFormat="false" ht="12.5" hidden="false" customHeight="false" outlineLevel="0" collapsed="false">
      <c r="A8238" s="2" t="s">
        <v>113</v>
      </c>
      <c r="B8238" s="2" t="n">
        <v>86</v>
      </c>
      <c r="C8238" s="2" t="n">
        <v>514522.15625</v>
      </c>
      <c r="D8238" s="2" t="n">
        <v>835843.5</v>
      </c>
    </row>
    <row r="8239" customFormat="false" ht="12.5" hidden="false" customHeight="false" outlineLevel="0" collapsed="false">
      <c r="A8239" s="2" t="s">
        <v>160</v>
      </c>
      <c r="B8239" s="2" t="n">
        <v>86</v>
      </c>
      <c r="C8239" s="2"/>
      <c r="D8239" s="2"/>
    </row>
    <row r="8240" customFormat="false" ht="12.5" hidden="false" customHeight="false" outlineLevel="0" collapsed="false">
      <c r="A8240" s="2" t="s">
        <v>161</v>
      </c>
      <c r="B8240" s="2" t="n">
        <v>86</v>
      </c>
      <c r="C8240" s="2"/>
      <c r="D8240" s="2"/>
    </row>
    <row r="8241" customFormat="false" ht="12.5" hidden="false" customHeight="false" outlineLevel="0" collapsed="false">
      <c r="A8241" s="2" t="s">
        <v>162</v>
      </c>
      <c r="B8241" s="2" t="n">
        <v>86</v>
      </c>
      <c r="C8241" s="2"/>
      <c r="D8241" s="2"/>
    </row>
    <row r="8242" customFormat="false" ht="12.5" hidden="false" customHeight="false" outlineLevel="0" collapsed="false">
      <c r="A8242" s="2" t="s">
        <v>114</v>
      </c>
      <c r="B8242" s="2" t="n">
        <v>86</v>
      </c>
      <c r="C8242" s="2" t="n">
        <v>1192106.5</v>
      </c>
      <c r="D8242" s="2" t="n">
        <v>510244.15625</v>
      </c>
    </row>
    <row r="8243" customFormat="false" ht="12.5" hidden="false" customHeight="false" outlineLevel="0" collapsed="false">
      <c r="A8243" s="2" t="s">
        <v>115</v>
      </c>
      <c r="B8243" s="2" t="n">
        <v>86</v>
      </c>
      <c r="C8243" s="2" t="n">
        <v>1218003</v>
      </c>
      <c r="D8243" s="2" t="n">
        <v>517919.6875</v>
      </c>
    </row>
    <row r="8244" customFormat="false" ht="12.5" hidden="false" customHeight="false" outlineLevel="0" collapsed="false">
      <c r="A8244" s="2" t="s">
        <v>116</v>
      </c>
      <c r="B8244" s="2" t="n">
        <v>86</v>
      </c>
      <c r="C8244" s="2" t="n">
        <v>1261616.875</v>
      </c>
      <c r="D8244" s="2" t="n">
        <v>546716.375</v>
      </c>
    </row>
    <row r="8245" customFormat="false" ht="12.5" hidden="false" customHeight="false" outlineLevel="0" collapsed="false">
      <c r="A8245" s="2" t="s">
        <v>117</v>
      </c>
      <c r="B8245" s="2" t="n">
        <v>86</v>
      </c>
      <c r="C8245" s="2" t="n">
        <v>259283.453125</v>
      </c>
      <c r="D8245" s="2" t="n">
        <v>563595.875</v>
      </c>
    </row>
    <row r="8246" customFormat="false" ht="12.5" hidden="false" customHeight="false" outlineLevel="0" collapsed="false">
      <c r="A8246" s="2" t="s">
        <v>118</v>
      </c>
      <c r="B8246" s="2" t="n">
        <v>86</v>
      </c>
      <c r="C8246" s="2" t="n">
        <v>180957.671875</v>
      </c>
      <c r="D8246" s="2" t="n">
        <v>433326.375</v>
      </c>
    </row>
    <row r="8247" customFormat="false" ht="12.5" hidden="false" customHeight="false" outlineLevel="0" collapsed="false">
      <c r="A8247" s="2" t="s">
        <v>119</v>
      </c>
      <c r="B8247" s="2" t="n">
        <v>86</v>
      </c>
      <c r="C8247" s="2" t="n">
        <v>203595.828125</v>
      </c>
      <c r="D8247" s="2" t="n">
        <v>491361.125</v>
      </c>
    </row>
    <row r="8248" customFormat="false" ht="12.5" hidden="false" customHeight="false" outlineLevel="0" collapsed="false">
      <c r="A8248" s="2" t="s">
        <v>120</v>
      </c>
      <c r="B8248" s="2" t="n">
        <v>86</v>
      </c>
      <c r="C8248" s="2" t="n">
        <v>756648.375</v>
      </c>
      <c r="D8248" s="2" t="n">
        <v>474706.71875</v>
      </c>
    </row>
    <row r="8249" customFormat="false" ht="12.5" hidden="false" customHeight="false" outlineLevel="0" collapsed="false">
      <c r="A8249" s="2" t="s">
        <v>121</v>
      </c>
      <c r="B8249" s="2" t="n">
        <v>86</v>
      </c>
      <c r="C8249" s="2" t="n">
        <v>713888.625</v>
      </c>
      <c r="D8249" s="2" t="n">
        <v>451501.71875</v>
      </c>
    </row>
    <row r="8250" customFormat="false" ht="12.5" hidden="false" customHeight="false" outlineLevel="0" collapsed="false">
      <c r="A8250" s="2" t="s">
        <v>122</v>
      </c>
      <c r="B8250" s="2" t="n">
        <v>86</v>
      </c>
      <c r="C8250" s="2" t="n">
        <v>854082.6875</v>
      </c>
      <c r="D8250" s="2" t="n">
        <v>566251.0625</v>
      </c>
    </row>
    <row r="8251" customFormat="false" ht="12.5" hidden="false" customHeight="false" outlineLevel="0" collapsed="false">
      <c r="A8251" s="2" t="s">
        <v>163</v>
      </c>
      <c r="B8251" s="2" t="n">
        <v>86</v>
      </c>
      <c r="C8251" s="2"/>
      <c r="D8251" s="2"/>
    </row>
    <row r="8252" customFormat="false" ht="12.5" hidden="false" customHeight="false" outlineLevel="0" collapsed="false">
      <c r="A8252" s="2" t="s">
        <v>164</v>
      </c>
      <c r="B8252" s="2" t="n">
        <v>86</v>
      </c>
      <c r="C8252" s="2"/>
      <c r="D8252" s="2"/>
    </row>
    <row r="8253" customFormat="false" ht="12.5" hidden="false" customHeight="false" outlineLevel="0" collapsed="false">
      <c r="A8253" s="2" t="s">
        <v>165</v>
      </c>
      <c r="B8253" s="2" t="n">
        <v>86</v>
      </c>
      <c r="C8253" s="2"/>
      <c r="D8253" s="2"/>
    </row>
    <row r="8254" customFormat="false" ht="12.5" hidden="false" customHeight="false" outlineLevel="0" collapsed="false">
      <c r="A8254" s="2" t="s">
        <v>123</v>
      </c>
      <c r="B8254" s="2" t="n">
        <v>86</v>
      </c>
      <c r="C8254" s="2" t="n">
        <v>1126349.25</v>
      </c>
      <c r="D8254" s="2" t="n">
        <v>491451.1875</v>
      </c>
    </row>
    <row r="8255" customFormat="false" ht="12.5" hidden="false" customHeight="false" outlineLevel="0" collapsed="false">
      <c r="A8255" s="2" t="s">
        <v>124</v>
      </c>
      <c r="B8255" s="2" t="n">
        <v>86</v>
      </c>
      <c r="C8255" s="2" t="n">
        <v>1179176.625</v>
      </c>
      <c r="D8255" s="2" t="n">
        <v>492870.53125</v>
      </c>
    </row>
    <row r="8256" customFormat="false" ht="12.5" hidden="false" customHeight="false" outlineLevel="0" collapsed="false">
      <c r="A8256" s="2" t="s">
        <v>125</v>
      </c>
      <c r="B8256" s="2" t="n">
        <v>86</v>
      </c>
      <c r="C8256" s="2" t="n">
        <v>1321156</v>
      </c>
      <c r="D8256" s="2" t="n">
        <v>563331.875</v>
      </c>
    </row>
    <row r="8257" customFormat="false" ht="12.5" hidden="false" customHeight="false" outlineLevel="0" collapsed="false">
      <c r="A8257" s="2" t="s">
        <v>126</v>
      </c>
      <c r="B8257" s="2" t="n">
        <v>86</v>
      </c>
      <c r="C8257" s="2" t="n">
        <v>923299.875</v>
      </c>
      <c r="D8257" s="2" t="n">
        <v>578049.1875</v>
      </c>
    </row>
    <row r="8258" customFormat="false" ht="12.5" hidden="false" customHeight="false" outlineLevel="0" collapsed="false">
      <c r="A8258" s="2" t="s">
        <v>127</v>
      </c>
      <c r="B8258" s="2" t="n">
        <v>86</v>
      </c>
      <c r="C8258" s="2" t="n">
        <v>713757.0625</v>
      </c>
      <c r="D8258" s="2" t="n">
        <v>414057.09375</v>
      </c>
    </row>
    <row r="8259" customFormat="false" ht="12.5" hidden="false" customHeight="false" outlineLevel="0" collapsed="false">
      <c r="A8259" s="2" t="s">
        <v>128</v>
      </c>
      <c r="B8259" s="2" t="n">
        <v>86</v>
      </c>
      <c r="C8259" s="2" t="n">
        <v>848761.375</v>
      </c>
      <c r="D8259" s="2" t="n">
        <v>491024.09375</v>
      </c>
    </row>
    <row r="8260" customFormat="false" ht="12.5" hidden="false" customHeight="false" outlineLevel="0" collapsed="false">
      <c r="A8260" s="2" t="s">
        <v>129</v>
      </c>
      <c r="B8260" s="2" t="n">
        <v>86</v>
      </c>
      <c r="C8260" s="2" t="n">
        <v>687660.9375</v>
      </c>
      <c r="D8260" s="2" t="n">
        <v>519558.46875</v>
      </c>
    </row>
    <row r="8261" customFormat="false" ht="12.5" hidden="false" customHeight="false" outlineLevel="0" collapsed="false">
      <c r="A8261" s="2" t="s">
        <v>130</v>
      </c>
      <c r="B8261" s="2" t="n">
        <v>86</v>
      </c>
      <c r="C8261" s="2" t="n">
        <v>668627.125</v>
      </c>
      <c r="D8261" s="2" t="n">
        <v>460945.25</v>
      </c>
    </row>
    <row r="8262" customFormat="false" ht="12.5" hidden="false" customHeight="false" outlineLevel="0" collapsed="false">
      <c r="A8262" s="2" t="s">
        <v>131</v>
      </c>
      <c r="B8262" s="2" t="n">
        <v>86</v>
      </c>
      <c r="C8262" s="2" t="n">
        <v>791599.5</v>
      </c>
      <c r="D8262" s="2" t="n">
        <v>631336.625</v>
      </c>
    </row>
    <row r="8263" customFormat="false" ht="12.5" hidden="false" customHeight="false" outlineLevel="0" collapsed="false">
      <c r="A8263" s="2" t="s">
        <v>166</v>
      </c>
      <c r="B8263" s="2" t="n">
        <v>86</v>
      </c>
      <c r="C8263" s="2"/>
      <c r="D8263" s="2"/>
    </row>
    <row r="8264" customFormat="false" ht="12.5" hidden="false" customHeight="false" outlineLevel="0" collapsed="false">
      <c r="A8264" s="2" t="s">
        <v>167</v>
      </c>
      <c r="B8264" s="2" t="n">
        <v>86</v>
      </c>
      <c r="C8264" s="2"/>
      <c r="D8264" s="2"/>
    </row>
    <row r="8265" customFormat="false" ht="12.5" hidden="false" customHeight="false" outlineLevel="0" collapsed="false">
      <c r="A8265" s="2" t="s">
        <v>144</v>
      </c>
      <c r="B8265" s="2" t="n">
        <v>87</v>
      </c>
      <c r="C8265" s="2"/>
      <c r="D8265" s="2"/>
    </row>
    <row r="8266" customFormat="false" ht="12.5" hidden="false" customHeight="false" outlineLevel="0" collapsed="false">
      <c r="A8266" s="2" t="s">
        <v>41</v>
      </c>
      <c r="B8266" s="2" t="n">
        <v>87</v>
      </c>
      <c r="C8266" s="2" t="n">
        <v>163365.265625</v>
      </c>
      <c r="D8266" s="2" t="n">
        <v>348764.96875</v>
      </c>
    </row>
    <row r="8267" customFormat="false" ht="12.5" hidden="false" customHeight="false" outlineLevel="0" collapsed="false">
      <c r="A8267" s="2" t="s">
        <v>49</v>
      </c>
      <c r="B8267" s="2" t="n">
        <v>87</v>
      </c>
      <c r="C8267" s="2" t="n">
        <v>136898.140625</v>
      </c>
      <c r="D8267" s="2" t="n">
        <v>322102.34375</v>
      </c>
    </row>
    <row r="8268" customFormat="false" ht="12.5" hidden="false" customHeight="false" outlineLevel="0" collapsed="false">
      <c r="A8268" s="2" t="s">
        <v>50</v>
      </c>
      <c r="B8268" s="2" t="n">
        <v>87</v>
      </c>
      <c r="C8268" s="2" t="n">
        <v>180044.75</v>
      </c>
      <c r="D8268" s="2" t="n">
        <v>392324.03125</v>
      </c>
    </row>
    <row r="8269" customFormat="false" ht="12.5" hidden="false" customHeight="false" outlineLevel="0" collapsed="false">
      <c r="A8269" s="2" t="s">
        <v>51</v>
      </c>
      <c r="B8269" s="2" t="n">
        <v>87</v>
      </c>
      <c r="C8269" s="2" t="n">
        <v>716976.1875</v>
      </c>
      <c r="D8269" s="2" t="n">
        <v>371934.53125</v>
      </c>
    </row>
    <row r="8270" customFormat="false" ht="12.5" hidden="false" customHeight="false" outlineLevel="0" collapsed="false">
      <c r="A8270" s="2" t="s">
        <v>53</v>
      </c>
      <c r="B8270" s="2" t="n">
        <v>87</v>
      </c>
      <c r="C8270" s="2" t="n">
        <v>529639.875</v>
      </c>
      <c r="D8270" s="2" t="n">
        <v>315494.875</v>
      </c>
    </row>
    <row r="8271" customFormat="false" ht="12.5" hidden="false" customHeight="false" outlineLevel="0" collapsed="false">
      <c r="A8271" s="2" t="s">
        <v>54</v>
      </c>
      <c r="B8271" s="2" t="n">
        <v>87</v>
      </c>
      <c r="C8271" s="2" t="n">
        <v>771648.625</v>
      </c>
      <c r="D8271" s="2" t="n">
        <v>386789</v>
      </c>
    </row>
    <row r="8272" customFormat="false" ht="12.5" hidden="false" customHeight="false" outlineLevel="0" collapsed="false">
      <c r="A8272" s="2" t="s">
        <v>55</v>
      </c>
      <c r="B8272" s="2" t="n">
        <v>87</v>
      </c>
      <c r="C8272" s="2" t="n">
        <v>689110.5625</v>
      </c>
      <c r="D8272" s="2" t="n">
        <v>381117.84375</v>
      </c>
    </row>
    <row r="8273" customFormat="false" ht="12.5" hidden="false" customHeight="false" outlineLevel="0" collapsed="false">
      <c r="A8273" s="2" t="s">
        <v>58</v>
      </c>
      <c r="B8273" s="2" t="n">
        <v>87</v>
      </c>
      <c r="C8273" s="2" t="n">
        <v>671486.625</v>
      </c>
      <c r="D8273" s="2" t="n">
        <v>379312.59375</v>
      </c>
    </row>
    <row r="8274" customFormat="false" ht="12.5" hidden="false" customHeight="false" outlineLevel="0" collapsed="false">
      <c r="A8274" s="2" t="s">
        <v>59</v>
      </c>
      <c r="B8274" s="2" t="n">
        <v>87</v>
      </c>
      <c r="C8274" s="2" t="n">
        <v>824776.5625</v>
      </c>
      <c r="D8274" s="2" t="n">
        <v>511821.6875</v>
      </c>
    </row>
    <row r="8275" customFormat="false" ht="12.5" hidden="false" customHeight="false" outlineLevel="0" collapsed="false">
      <c r="A8275" s="2" t="s">
        <v>145</v>
      </c>
      <c r="B8275" s="2" t="n">
        <v>87</v>
      </c>
      <c r="C8275" s="2"/>
      <c r="D8275" s="2"/>
    </row>
    <row r="8276" customFormat="false" ht="12.5" hidden="false" customHeight="false" outlineLevel="0" collapsed="false">
      <c r="A8276" s="2" t="s">
        <v>146</v>
      </c>
      <c r="B8276" s="2" t="n">
        <v>87</v>
      </c>
      <c r="C8276" s="2"/>
      <c r="D8276" s="2"/>
    </row>
    <row r="8277" customFormat="false" ht="12.5" hidden="false" customHeight="false" outlineLevel="0" collapsed="false">
      <c r="A8277" s="2" t="s">
        <v>147</v>
      </c>
      <c r="B8277" s="2" t="n">
        <v>87</v>
      </c>
      <c r="C8277" s="2"/>
      <c r="D8277" s="2"/>
    </row>
    <row r="8278" customFormat="false" ht="12.5" hidden="false" customHeight="false" outlineLevel="0" collapsed="false">
      <c r="A8278" s="2" t="s">
        <v>60</v>
      </c>
      <c r="B8278" s="2" t="n">
        <v>87</v>
      </c>
      <c r="C8278" s="2" t="n">
        <v>482789.8125</v>
      </c>
      <c r="D8278" s="2" t="n">
        <v>376246.625</v>
      </c>
    </row>
    <row r="8279" customFormat="false" ht="12.5" hidden="false" customHeight="false" outlineLevel="0" collapsed="false">
      <c r="A8279" s="2" t="s">
        <v>62</v>
      </c>
      <c r="B8279" s="2" t="n">
        <v>87</v>
      </c>
      <c r="C8279" s="2" t="n">
        <v>533988.625</v>
      </c>
      <c r="D8279" s="2" t="n">
        <v>325002.4375</v>
      </c>
    </row>
    <row r="8280" customFormat="false" ht="12.5" hidden="false" customHeight="false" outlineLevel="0" collapsed="false">
      <c r="A8280" s="2" t="s">
        <v>63</v>
      </c>
      <c r="B8280" s="2" t="n">
        <v>87</v>
      </c>
      <c r="C8280" s="2" t="n">
        <v>740530.5625</v>
      </c>
      <c r="D8280" s="2" t="n">
        <v>393099.9375</v>
      </c>
    </row>
    <row r="8281" customFormat="false" ht="12.5" hidden="false" customHeight="false" outlineLevel="0" collapsed="false">
      <c r="A8281" s="2" t="s">
        <v>64</v>
      </c>
      <c r="B8281" s="2" t="n">
        <v>87</v>
      </c>
      <c r="C8281" s="2" t="n">
        <v>852149.625</v>
      </c>
      <c r="D8281" s="2" t="n">
        <v>371194.0625</v>
      </c>
    </row>
    <row r="8282" customFormat="false" ht="12.5" hidden="false" customHeight="false" outlineLevel="0" collapsed="false">
      <c r="A8282" s="2" t="s">
        <v>66</v>
      </c>
      <c r="B8282" s="2" t="n">
        <v>87</v>
      </c>
      <c r="C8282" s="2" t="n">
        <v>782645.3125</v>
      </c>
      <c r="D8282" s="2" t="n">
        <v>320472.5</v>
      </c>
    </row>
    <row r="8283" customFormat="false" ht="12.5" hidden="false" customHeight="false" outlineLevel="0" collapsed="false">
      <c r="A8283" s="2" t="s">
        <v>67</v>
      </c>
      <c r="B8283" s="2" t="n">
        <v>87</v>
      </c>
      <c r="C8283" s="2" t="n">
        <v>843975.3125</v>
      </c>
      <c r="D8283" s="2" t="n">
        <v>377070.90625</v>
      </c>
    </row>
    <row r="8284" customFormat="false" ht="12.5" hidden="false" customHeight="false" outlineLevel="0" collapsed="false">
      <c r="A8284" s="2" t="s">
        <v>68</v>
      </c>
      <c r="B8284" s="2" t="n">
        <v>87</v>
      </c>
      <c r="C8284" s="2" t="n">
        <v>604393.6875</v>
      </c>
      <c r="D8284" s="2" t="n">
        <v>375798.59375</v>
      </c>
    </row>
    <row r="8285" customFormat="false" ht="12.5" hidden="false" customHeight="false" outlineLevel="0" collapsed="false">
      <c r="A8285" s="2" t="s">
        <v>70</v>
      </c>
      <c r="B8285" s="2" t="n">
        <v>87</v>
      </c>
      <c r="C8285" s="2" t="n">
        <v>573282.125</v>
      </c>
      <c r="D8285" s="2" t="n">
        <v>378358.6875</v>
      </c>
    </row>
    <row r="8286" customFormat="false" ht="12.5" hidden="false" customHeight="false" outlineLevel="0" collapsed="false">
      <c r="A8286" s="2" t="s">
        <v>71</v>
      </c>
      <c r="B8286" s="2" t="n">
        <v>87</v>
      </c>
      <c r="C8286" s="2" t="n">
        <v>787518.9375</v>
      </c>
      <c r="D8286" s="2" t="n">
        <v>480572.9375</v>
      </c>
    </row>
    <row r="8287" customFormat="false" ht="12.5" hidden="false" customHeight="false" outlineLevel="0" collapsed="false">
      <c r="A8287" s="2" t="s">
        <v>148</v>
      </c>
      <c r="B8287" s="2" t="n">
        <v>87</v>
      </c>
      <c r="C8287" s="2"/>
      <c r="D8287" s="2"/>
    </row>
    <row r="8288" customFormat="false" ht="12.5" hidden="false" customHeight="false" outlineLevel="0" collapsed="false">
      <c r="A8288" s="2" t="s">
        <v>149</v>
      </c>
      <c r="B8288" s="2" t="n">
        <v>87</v>
      </c>
      <c r="C8288" s="2"/>
      <c r="D8288" s="2"/>
    </row>
    <row r="8289" customFormat="false" ht="12.5" hidden="false" customHeight="false" outlineLevel="0" collapsed="false">
      <c r="A8289" s="2" t="s">
        <v>150</v>
      </c>
      <c r="B8289" s="2" t="n">
        <v>87</v>
      </c>
      <c r="C8289" s="2"/>
      <c r="D8289" s="2"/>
    </row>
    <row r="8290" customFormat="false" ht="12.5" hidden="false" customHeight="false" outlineLevel="0" collapsed="false">
      <c r="A8290" s="2" t="s">
        <v>72</v>
      </c>
      <c r="B8290" s="2" t="n">
        <v>87</v>
      </c>
      <c r="C8290" s="2" t="n">
        <v>750466.3125</v>
      </c>
      <c r="D8290" s="2" t="n">
        <v>390890.125</v>
      </c>
    </row>
    <row r="8291" customFormat="false" ht="12.5" hidden="false" customHeight="false" outlineLevel="0" collapsed="false">
      <c r="A8291" s="2" t="s">
        <v>74</v>
      </c>
      <c r="B8291" s="2" t="n">
        <v>87</v>
      </c>
      <c r="C8291" s="2" t="n">
        <v>688547</v>
      </c>
      <c r="D8291" s="2" t="n">
        <v>357636.125</v>
      </c>
    </row>
    <row r="8292" customFormat="false" ht="12.5" hidden="false" customHeight="false" outlineLevel="0" collapsed="false">
      <c r="A8292" s="2" t="s">
        <v>75</v>
      </c>
      <c r="B8292" s="2" t="n">
        <v>87</v>
      </c>
      <c r="C8292" s="2" t="n">
        <v>737320.625</v>
      </c>
      <c r="D8292" s="2" t="n">
        <v>396710.0625</v>
      </c>
    </row>
    <row r="8293" customFormat="false" ht="12.5" hidden="false" customHeight="false" outlineLevel="0" collapsed="false">
      <c r="A8293" s="2" t="s">
        <v>76</v>
      </c>
      <c r="B8293" s="2" t="n">
        <v>87</v>
      </c>
      <c r="C8293" s="2" t="n">
        <v>1017950.8125</v>
      </c>
      <c r="D8293" s="2" t="n">
        <v>406513.84375</v>
      </c>
    </row>
    <row r="8294" customFormat="false" ht="12.5" hidden="false" customHeight="false" outlineLevel="0" collapsed="false">
      <c r="A8294" s="2" t="s">
        <v>78</v>
      </c>
      <c r="B8294" s="2" t="n">
        <v>87</v>
      </c>
      <c r="C8294" s="2" t="n">
        <v>913168.9375</v>
      </c>
      <c r="D8294" s="2" t="n">
        <v>349023.625</v>
      </c>
    </row>
    <row r="8295" customFormat="false" ht="12.5" hidden="false" customHeight="false" outlineLevel="0" collapsed="false">
      <c r="A8295" s="2" t="s">
        <v>79</v>
      </c>
      <c r="B8295" s="2" t="n">
        <v>87</v>
      </c>
      <c r="C8295" s="2" t="n">
        <v>1005895.875</v>
      </c>
      <c r="D8295" s="2" t="n">
        <v>412938.5</v>
      </c>
    </row>
    <row r="8296" customFormat="false" ht="12.5" hidden="false" customHeight="false" outlineLevel="0" collapsed="false">
      <c r="A8296" s="2" t="s">
        <v>80</v>
      </c>
      <c r="B8296" s="2" t="n">
        <v>87</v>
      </c>
      <c r="C8296" s="2" t="n">
        <v>589982.0625</v>
      </c>
      <c r="D8296" s="2" t="n">
        <v>380061.0625</v>
      </c>
    </row>
    <row r="8297" customFormat="false" ht="12.5" hidden="false" customHeight="false" outlineLevel="0" collapsed="false">
      <c r="A8297" s="2" t="s">
        <v>82</v>
      </c>
      <c r="B8297" s="2" t="n">
        <v>87</v>
      </c>
      <c r="C8297" s="2" t="n">
        <v>544533.875</v>
      </c>
      <c r="D8297" s="2" t="n">
        <v>338141.90625</v>
      </c>
    </row>
    <row r="8298" customFormat="false" ht="12.5" hidden="false" customHeight="false" outlineLevel="0" collapsed="false">
      <c r="A8298" s="2" t="s">
        <v>83</v>
      </c>
      <c r="B8298" s="2" t="n">
        <v>87</v>
      </c>
      <c r="C8298" s="2" t="n">
        <v>645556.125</v>
      </c>
      <c r="D8298" s="2" t="n">
        <v>452624.09375</v>
      </c>
    </row>
    <row r="8299" customFormat="false" ht="12.5" hidden="false" customHeight="false" outlineLevel="0" collapsed="false">
      <c r="A8299" s="2" t="s">
        <v>151</v>
      </c>
      <c r="B8299" s="2" t="n">
        <v>87</v>
      </c>
      <c r="C8299" s="2"/>
      <c r="D8299" s="2"/>
    </row>
    <row r="8300" customFormat="false" ht="12.5" hidden="false" customHeight="false" outlineLevel="0" collapsed="false">
      <c r="A8300" s="2" t="s">
        <v>152</v>
      </c>
      <c r="B8300" s="2" t="n">
        <v>87</v>
      </c>
      <c r="C8300" s="2"/>
      <c r="D8300" s="2"/>
    </row>
    <row r="8301" customFormat="false" ht="12.5" hidden="false" customHeight="false" outlineLevel="0" collapsed="false">
      <c r="A8301" s="2" t="s">
        <v>153</v>
      </c>
      <c r="B8301" s="2" t="n">
        <v>87</v>
      </c>
      <c r="C8301" s="2"/>
      <c r="D8301" s="2"/>
    </row>
    <row r="8302" customFormat="false" ht="12.5" hidden="false" customHeight="false" outlineLevel="0" collapsed="false">
      <c r="A8302" s="2" t="s">
        <v>84</v>
      </c>
      <c r="B8302" s="2" t="n">
        <v>87</v>
      </c>
      <c r="C8302" s="2" t="n">
        <v>1084057.875</v>
      </c>
      <c r="D8302" s="2" t="n">
        <v>406230.15625</v>
      </c>
    </row>
    <row r="8303" customFormat="false" ht="12.5" hidden="false" customHeight="false" outlineLevel="0" collapsed="false">
      <c r="A8303" s="2" t="s">
        <v>86</v>
      </c>
      <c r="B8303" s="2" t="n">
        <v>87</v>
      </c>
      <c r="C8303" s="2" t="n">
        <v>943912.1875</v>
      </c>
      <c r="D8303" s="2" t="n">
        <v>365395.6875</v>
      </c>
    </row>
    <row r="8304" customFormat="false" ht="12.5" hidden="false" customHeight="false" outlineLevel="0" collapsed="false">
      <c r="A8304" s="2" t="s">
        <v>87</v>
      </c>
      <c r="B8304" s="2" t="n">
        <v>87</v>
      </c>
      <c r="C8304" s="2" t="n">
        <v>1063568</v>
      </c>
      <c r="D8304" s="2" t="n">
        <v>418317.15625</v>
      </c>
    </row>
    <row r="8305" customFormat="false" ht="12.5" hidden="false" customHeight="false" outlineLevel="0" collapsed="false">
      <c r="A8305" s="2" t="s">
        <v>88</v>
      </c>
      <c r="B8305" s="2" t="n">
        <v>87</v>
      </c>
      <c r="C8305" s="2" t="n">
        <v>1069151.125</v>
      </c>
      <c r="D8305" s="2" t="n">
        <v>464605.5625</v>
      </c>
    </row>
    <row r="8306" customFormat="false" ht="12.5" hidden="false" customHeight="false" outlineLevel="0" collapsed="false">
      <c r="A8306" s="2" t="s">
        <v>90</v>
      </c>
      <c r="B8306" s="2" t="n">
        <v>87</v>
      </c>
      <c r="C8306" s="2" t="n">
        <v>924266.0625</v>
      </c>
      <c r="D8306" s="2" t="n">
        <v>381200.21875</v>
      </c>
    </row>
    <row r="8307" customFormat="false" ht="12.5" hidden="false" customHeight="false" outlineLevel="0" collapsed="false">
      <c r="A8307" s="2" t="s">
        <v>91</v>
      </c>
      <c r="B8307" s="2" t="n">
        <v>87</v>
      </c>
      <c r="C8307" s="2" t="n">
        <v>1110572.25</v>
      </c>
      <c r="D8307" s="2" t="n">
        <v>458741.375</v>
      </c>
    </row>
    <row r="8308" customFormat="false" ht="12.5" hidden="false" customHeight="false" outlineLevel="0" collapsed="false">
      <c r="A8308" s="2" t="s">
        <v>92</v>
      </c>
      <c r="B8308" s="2" t="n">
        <v>87</v>
      </c>
      <c r="C8308" s="2" t="n">
        <v>538330.625</v>
      </c>
      <c r="D8308" s="2" t="n">
        <v>397107.4375</v>
      </c>
    </row>
    <row r="8309" customFormat="false" ht="12.5" hidden="false" customHeight="false" outlineLevel="0" collapsed="false">
      <c r="A8309" s="2" t="s">
        <v>94</v>
      </c>
      <c r="B8309" s="2" t="n">
        <v>87</v>
      </c>
      <c r="C8309" s="2" t="n">
        <v>590667.0625</v>
      </c>
      <c r="D8309" s="2" t="n">
        <v>365128.59375</v>
      </c>
    </row>
    <row r="8310" customFormat="false" ht="12.5" hidden="false" customHeight="false" outlineLevel="0" collapsed="false">
      <c r="A8310" s="2" t="s">
        <v>95</v>
      </c>
      <c r="B8310" s="2" t="n">
        <v>87</v>
      </c>
      <c r="C8310" s="2" t="n">
        <v>702718.3125</v>
      </c>
      <c r="D8310" s="2" t="n">
        <v>510337.96875</v>
      </c>
    </row>
    <row r="8311" customFormat="false" ht="12.5" hidden="false" customHeight="false" outlineLevel="0" collapsed="false">
      <c r="A8311" s="2" t="s">
        <v>154</v>
      </c>
      <c r="B8311" s="2" t="n">
        <v>87</v>
      </c>
      <c r="C8311" s="2"/>
      <c r="D8311" s="2"/>
    </row>
    <row r="8312" customFormat="false" ht="12.5" hidden="false" customHeight="false" outlineLevel="0" collapsed="false">
      <c r="A8312" s="2" t="s">
        <v>155</v>
      </c>
      <c r="B8312" s="2" t="n">
        <v>87</v>
      </c>
      <c r="C8312" s="2"/>
      <c r="D8312" s="2"/>
    </row>
    <row r="8313" customFormat="false" ht="12.5" hidden="false" customHeight="false" outlineLevel="0" collapsed="false">
      <c r="A8313" s="2" t="s">
        <v>156</v>
      </c>
      <c r="B8313" s="2" t="n">
        <v>87</v>
      </c>
      <c r="C8313" s="2"/>
      <c r="D8313" s="2"/>
    </row>
    <row r="8314" customFormat="false" ht="12.5" hidden="false" customHeight="false" outlineLevel="0" collapsed="false">
      <c r="A8314" s="2" t="s">
        <v>96</v>
      </c>
      <c r="B8314" s="2" t="n">
        <v>87</v>
      </c>
      <c r="C8314" s="2" t="n">
        <v>1260959.375</v>
      </c>
      <c r="D8314" s="2" t="n">
        <v>512092.9375</v>
      </c>
    </row>
    <row r="8315" customFormat="false" ht="12.5" hidden="false" customHeight="false" outlineLevel="0" collapsed="false">
      <c r="A8315" s="2" t="s">
        <v>97</v>
      </c>
      <c r="B8315" s="2" t="n">
        <v>87</v>
      </c>
      <c r="C8315" s="2" t="n">
        <v>1184660.625</v>
      </c>
      <c r="D8315" s="2" t="n">
        <v>414272.375</v>
      </c>
    </row>
    <row r="8316" customFormat="false" ht="12.5" hidden="false" customHeight="false" outlineLevel="0" collapsed="false">
      <c r="A8316" s="2" t="s">
        <v>98</v>
      </c>
      <c r="B8316" s="2" t="n">
        <v>87</v>
      </c>
      <c r="C8316" s="2" t="n">
        <v>1430200</v>
      </c>
      <c r="D8316" s="2" t="n">
        <v>483329.71875</v>
      </c>
    </row>
    <row r="8317" customFormat="false" ht="12.5" hidden="false" customHeight="false" outlineLevel="0" collapsed="false">
      <c r="A8317" s="2" t="s">
        <v>99</v>
      </c>
      <c r="B8317" s="2" t="n">
        <v>87</v>
      </c>
      <c r="C8317" s="2" t="n">
        <v>215673.84375</v>
      </c>
      <c r="D8317" s="2" t="n">
        <v>478881.84375</v>
      </c>
    </row>
    <row r="8318" customFormat="false" ht="12.5" hidden="false" customHeight="false" outlineLevel="0" collapsed="false">
      <c r="A8318" s="2" t="s">
        <v>100</v>
      </c>
      <c r="B8318" s="2" t="n">
        <v>87</v>
      </c>
      <c r="C8318" s="2" t="n">
        <v>155924.890625</v>
      </c>
      <c r="D8318" s="2" t="n">
        <v>381345.40625</v>
      </c>
    </row>
    <row r="8319" customFormat="false" ht="12.5" hidden="false" customHeight="false" outlineLevel="0" collapsed="false">
      <c r="A8319" s="2" t="s">
        <v>101</v>
      </c>
      <c r="B8319" s="2" t="n">
        <v>87</v>
      </c>
      <c r="C8319" s="2" t="n">
        <v>193912.6875</v>
      </c>
      <c r="D8319" s="2" t="n">
        <v>463744.5</v>
      </c>
    </row>
    <row r="8320" customFormat="false" ht="12.5" hidden="false" customHeight="false" outlineLevel="0" collapsed="false">
      <c r="A8320" s="2" t="s">
        <v>102</v>
      </c>
      <c r="B8320" s="2" t="n">
        <v>87</v>
      </c>
      <c r="C8320" s="2" t="n">
        <v>634538.6875</v>
      </c>
      <c r="D8320" s="2" t="n">
        <v>481525.25</v>
      </c>
    </row>
    <row r="8321" customFormat="false" ht="12.5" hidden="false" customHeight="false" outlineLevel="0" collapsed="false">
      <c r="A8321" s="2" t="s">
        <v>103</v>
      </c>
      <c r="B8321" s="2" t="n">
        <v>87</v>
      </c>
      <c r="C8321" s="2" t="n">
        <v>243149.171875</v>
      </c>
      <c r="D8321" s="2" t="n">
        <v>427323.09375</v>
      </c>
    </row>
    <row r="8322" customFormat="false" ht="12.5" hidden="false" customHeight="false" outlineLevel="0" collapsed="false">
      <c r="A8322" s="2" t="s">
        <v>104</v>
      </c>
      <c r="B8322" s="2" t="n">
        <v>87</v>
      </c>
      <c r="C8322" s="2" t="n">
        <v>552034.0625</v>
      </c>
      <c r="D8322" s="2" t="n">
        <v>544320.75</v>
      </c>
    </row>
    <row r="8323" customFormat="false" ht="12.5" hidden="false" customHeight="false" outlineLevel="0" collapsed="false">
      <c r="A8323" s="2" t="s">
        <v>157</v>
      </c>
      <c r="B8323" s="2" t="n">
        <v>87</v>
      </c>
      <c r="C8323" s="2"/>
      <c r="D8323" s="2"/>
    </row>
    <row r="8324" customFormat="false" ht="12.5" hidden="false" customHeight="false" outlineLevel="0" collapsed="false">
      <c r="A8324" s="2" t="s">
        <v>158</v>
      </c>
      <c r="B8324" s="2" t="n">
        <v>87</v>
      </c>
      <c r="C8324" s="2"/>
      <c r="D8324" s="2"/>
    </row>
    <row r="8325" customFormat="false" ht="12.5" hidden="false" customHeight="false" outlineLevel="0" collapsed="false">
      <c r="A8325" s="2" t="s">
        <v>159</v>
      </c>
      <c r="B8325" s="2" t="n">
        <v>87</v>
      </c>
      <c r="C8325" s="2"/>
      <c r="D8325" s="2"/>
    </row>
    <row r="8326" customFormat="false" ht="12.5" hidden="false" customHeight="false" outlineLevel="0" collapsed="false">
      <c r="A8326" s="2" t="s">
        <v>105</v>
      </c>
      <c r="B8326" s="2" t="n">
        <v>87</v>
      </c>
      <c r="C8326" s="2" t="n">
        <v>993697.5625</v>
      </c>
      <c r="D8326" s="2" t="n">
        <v>476883.96875</v>
      </c>
    </row>
    <row r="8327" customFormat="false" ht="12.5" hidden="false" customHeight="false" outlineLevel="0" collapsed="false">
      <c r="A8327" s="2" t="s">
        <v>106</v>
      </c>
      <c r="B8327" s="2" t="n">
        <v>87</v>
      </c>
      <c r="C8327" s="2" t="n">
        <v>1078891</v>
      </c>
      <c r="D8327" s="2" t="n">
        <v>444030.96875</v>
      </c>
    </row>
    <row r="8328" customFormat="false" ht="12.5" hidden="false" customHeight="false" outlineLevel="0" collapsed="false">
      <c r="A8328" s="2" t="s">
        <v>107</v>
      </c>
      <c r="B8328" s="2" t="n">
        <v>87</v>
      </c>
      <c r="C8328" s="2" t="n">
        <v>1195577.25</v>
      </c>
      <c r="D8328" s="2" t="n">
        <v>521381.125</v>
      </c>
    </row>
    <row r="8329" customFormat="false" ht="12.5" hidden="false" customHeight="false" outlineLevel="0" collapsed="false">
      <c r="A8329" s="2" t="s">
        <v>108</v>
      </c>
      <c r="B8329" s="2" t="n">
        <v>87</v>
      </c>
      <c r="C8329" s="2" t="n">
        <v>258790.65625</v>
      </c>
      <c r="D8329" s="2" t="n">
        <v>589093.625</v>
      </c>
    </row>
    <row r="8330" customFormat="false" ht="12.5" hidden="false" customHeight="false" outlineLevel="0" collapsed="false">
      <c r="A8330" s="2" t="s">
        <v>109</v>
      </c>
      <c r="B8330" s="2" t="n">
        <v>87</v>
      </c>
      <c r="C8330" s="2" t="n">
        <v>164999.734375</v>
      </c>
      <c r="D8330" s="2" t="n">
        <v>411847.78125</v>
      </c>
    </row>
    <row r="8331" customFormat="false" ht="12.5" hidden="false" customHeight="false" outlineLevel="0" collapsed="false">
      <c r="A8331" s="2" t="s">
        <v>110</v>
      </c>
      <c r="B8331" s="2" t="n">
        <v>87</v>
      </c>
      <c r="C8331" s="2" t="n">
        <v>206833.359375</v>
      </c>
      <c r="D8331" s="2" t="n">
        <v>509150.6875</v>
      </c>
    </row>
    <row r="8332" customFormat="false" ht="12.5" hidden="false" customHeight="false" outlineLevel="0" collapsed="false">
      <c r="A8332" s="2" t="s">
        <v>111</v>
      </c>
      <c r="B8332" s="2" t="n">
        <v>87</v>
      </c>
      <c r="C8332" s="2" t="n">
        <v>456540.625</v>
      </c>
      <c r="D8332" s="2" t="n">
        <v>711707.125</v>
      </c>
    </row>
    <row r="8333" customFormat="false" ht="12.5" hidden="false" customHeight="false" outlineLevel="0" collapsed="false">
      <c r="A8333" s="2" t="s">
        <v>112</v>
      </c>
      <c r="B8333" s="2" t="n">
        <v>87</v>
      </c>
      <c r="C8333" s="2" t="n">
        <v>380250.6875</v>
      </c>
      <c r="D8333" s="2" t="n">
        <v>616679.4375</v>
      </c>
    </row>
    <row r="8334" customFormat="false" ht="12.5" hidden="false" customHeight="false" outlineLevel="0" collapsed="false">
      <c r="A8334" s="2" t="s">
        <v>113</v>
      </c>
      <c r="B8334" s="2" t="n">
        <v>87</v>
      </c>
      <c r="C8334" s="2" t="n">
        <v>507039.125</v>
      </c>
      <c r="D8334" s="2" t="n">
        <v>836035.5625</v>
      </c>
    </row>
    <row r="8335" customFormat="false" ht="12.5" hidden="false" customHeight="false" outlineLevel="0" collapsed="false">
      <c r="A8335" s="2" t="s">
        <v>160</v>
      </c>
      <c r="B8335" s="2" t="n">
        <v>87</v>
      </c>
      <c r="C8335" s="2"/>
      <c r="D8335" s="2"/>
    </row>
    <row r="8336" customFormat="false" ht="12.5" hidden="false" customHeight="false" outlineLevel="0" collapsed="false">
      <c r="A8336" s="2" t="s">
        <v>161</v>
      </c>
      <c r="B8336" s="2" t="n">
        <v>87</v>
      </c>
      <c r="C8336" s="2"/>
      <c r="D8336" s="2"/>
    </row>
    <row r="8337" customFormat="false" ht="12.5" hidden="false" customHeight="false" outlineLevel="0" collapsed="false">
      <c r="A8337" s="2" t="s">
        <v>162</v>
      </c>
      <c r="B8337" s="2" t="n">
        <v>87</v>
      </c>
      <c r="C8337" s="2"/>
      <c r="D8337" s="2"/>
    </row>
    <row r="8338" customFormat="false" ht="12.5" hidden="false" customHeight="false" outlineLevel="0" collapsed="false">
      <c r="A8338" s="2" t="s">
        <v>114</v>
      </c>
      <c r="B8338" s="2" t="n">
        <v>87</v>
      </c>
      <c r="C8338" s="2" t="n">
        <v>1179186</v>
      </c>
      <c r="D8338" s="2" t="n">
        <v>509725.84375</v>
      </c>
    </row>
    <row r="8339" customFormat="false" ht="12.5" hidden="false" customHeight="false" outlineLevel="0" collapsed="false">
      <c r="A8339" s="2" t="s">
        <v>115</v>
      </c>
      <c r="B8339" s="2" t="n">
        <v>87</v>
      </c>
      <c r="C8339" s="2" t="n">
        <v>1202872.875</v>
      </c>
      <c r="D8339" s="2" t="n">
        <v>517194.5</v>
      </c>
    </row>
    <row r="8340" customFormat="false" ht="12.5" hidden="false" customHeight="false" outlineLevel="0" collapsed="false">
      <c r="A8340" s="2" t="s">
        <v>116</v>
      </c>
      <c r="B8340" s="2" t="n">
        <v>87</v>
      </c>
      <c r="C8340" s="2" t="n">
        <v>1245499.875</v>
      </c>
      <c r="D8340" s="2" t="n">
        <v>546081.25</v>
      </c>
    </row>
    <row r="8341" customFormat="false" ht="12.5" hidden="false" customHeight="false" outlineLevel="0" collapsed="false">
      <c r="A8341" s="2" t="s">
        <v>117</v>
      </c>
      <c r="B8341" s="2" t="n">
        <v>87</v>
      </c>
      <c r="C8341" s="2" t="n">
        <v>257625.78125</v>
      </c>
      <c r="D8341" s="2" t="n">
        <v>563674.75</v>
      </c>
    </row>
    <row r="8342" customFormat="false" ht="12.5" hidden="false" customHeight="false" outlineLevel="0" collapsed="false">
      <c r="A8342" s="2" t="s">
        <v>118</v>
      </c>
      <c r="B8342" s="2" t="n">
        <v>87</v>
      </c>
      <c r="C8342" s="2" t="n">
        <v>179838.75</v>
      </c>
      <c r="D8342" s="2" t="n">
        <v>432896.46875</v>
      </c>
    </row>
    <row r="8343" customFormat="false" ht="12.5" hidden="false" customHeight="false" outlineLevel="0" collapsed="false">
      <c r="A8343" s="2" t="s">
        <v>119</v>
      </c>
      <c r="B8343" s="2" t="n">
        <v>87</v>
      </c>
      <c r="C8343" s="2" t="n">
        <v>202223.609375</v>
      </c>
      <c r="D8343" s="2" t="n">
        <v>491463.28125</v>
      </c>
    </row>
    <row r="8344" customFormat="false" ht="12.5" hidden="false" customHeight="false" outlineLevel="0" collapsed="false">
      <c r="A8344" s="2" t="s">
        <v>120</v>
      </c>
      <c r="B8344" s="2" t="n">
        <v>87</v>
      </c>
      <c r="C8344" s="2" t="n">
        <v>745506.3125</v>
      </c>
      <c r="D8344" s="2" t="n">
        <v>474615.46875</v>
      </c>
    </row>
    <row r="8345" customFormat="false" ht="12.5" hidden="false" customHeight="false" outlineLevel="0" collapsed="false">
      <c r="A8345" s="2" t="s">
        <v>121</v>
      </c>
      <c r="B8345" s="2" t="n">
        <v>87</v>
      </c>
      <c r="C8345" s="2" t="n">
        <v>703399.6875</v>
      </c>
      <c r="D8345" s="2" t="n">
        <v>451320.28125</v>
      </c>
    </row>
    <row r="8346" customFormat="false" ht="12.5" hidden="false" customHeight="false" outlineLevel="0" collapsed="false">
      <c r="A8346" s="2" t="s">
        <v>122</v>
      </c>
      <c r="B8346" s="2" t="n">
        <v>87</v>
      </c>
      <c r="C8346" s="2" t="n">
        <v>842632.625</v>
      </c>
      <c r="D8346" s="2" t="n">
        <v>566191.25</v>
      </c>
    </row>
    <row r="8347" customFormat="false" ht="12.5" hidden="false" customHeight="false" outlineLevel="0" collapsed="false">
      <c r="A8347" s="2" t="s">
        <v>163</v>
      </c>
      <c r="B8347" s="2" t="n">
        <v>87</v>
      </c>
      <c r="C8347" s="2"/>
      <c r="D8347" s="2"/>
    </row>
    <row r="8348" customFormat="false" ht="12.5" hidden="false" customHeight="false" outlineLevel="0" collapsed="false">
      <c r="A8348" s="2" t="s">
        <v>164</v>
      </c>
      <c r="B8348" s="2" t="n">
        <v>87</v>
      </c>
      <c r="C8348" s="2"/>
      <c r="D8348" s="2"/>
    </row>
    <row r="8349" customFormat="false" ht="12.5" hidden="false" customHeight="false" outlineLevel="0" collapsed="false">
      <c r="A8349" s="2" t="s">
        <v>165</v>
      </c>
      <c r="B8349" s="2" t="n">
        <v>87</v>
      </c>
      <c r="C8349" s="2"/>
      <c r="D8349" s="2"/>
    </row>
    <row r="8350" customFormat="false" ht="12.5" hidden="false" customHeight="false" outlineLevel="0" collapsed="false">
      <c r="A8350" s="2" t="s">
        <v>123</v>
      </c>
      <c r="B8350" s="2" t="n">
        <v>87</v>
      </c>
      <c r="C8350" s="2" t="n">
        <v>1111635.75</v>
      </c>
      <c r="D8350" s="2" t="n">
        <v>490955.9375</v>
      </c>
    </row>
    <row r="8351" customFormat="false" ht="12.5" hidden="false" customHeight="false" outlineLevel="0" collapsed="false">
      <c r="A8351" s="2" t="s">
        <v>124</v>
      </c>
      <c r="B8351" s="2" t="n">
        <v>87</v>
      </c>
      <c r="C8351" s="2" t="n">
        <v>1161455.375</v>
      </c>
      <c r="D8351" s="2" t="n">
        <v>493140.9375</v>
      </c>
    </row>
    <row r="8352" customFormat="false" ht="12.5" hidden="false" customHeight="false" outlineLevel="0" collapsed="false">
      <c r="A8352" s="2" t="s">
        <v>125</v>
      </c>
      <c r="B8352" s="2" t="n">
        <v>87</v>
      </c>
      <c r="C8352" s="2" t="n">
        <v>1301526.875</v>
      </c>
      <c r="D8352" s="2" t="n">
        <v>562995.875</v>
      </c>
    </row>
    <row r="8353" customFormat="false" ht="12.5" hidden="false" customHeight="false" outlineLevel="0" collapsed="false">
      <c r="A8353" s="2" t="s">
        <v>126</v>
      </c>
      <c r="B8353" s="2" t="n">
        <v>87</v>
      </c>
      <c r="C8353" s="2" t="n">
        <v>913112.625</v>
      </c>
      <c r="D8353" s="2" t="n">
        <v>577604.25</v>
      </c>
    </row>
    <row r="8354" customFormat="false" ht="12.5" hidden="false" customHeight="false" outlineLevel="0" collapsed="false">
      <c r="A8354" s="2" t="s">
        <v>127</v>
      </c>
      <c r="B8354" s="2" t="n">
        <v>87</v>
      </c>
      <c r="C8354" s="2" t="n">
        <v>704556.9375</v>
      </c>
      <c r="D8354" s="2" t="n">
        <v>413257.28125</v>
      </c>
    </row>
    <row r="8355" customFormat="false" ht="12.5" hidden="false" customHeight="false" outlineLevel="0" collapsed="false">
      <c r="A8355" s="2" t="s">
        <v>128</v>
      </c>
      <c r="B8355" s="2" t="n">
        <v>87</v>
      </c>
      <c r="C8355" s="2" t="n">
        <v>837579</v>
      </c>
      <c r="D8355" s="2" t="n">
        <v>490693.65625</v>
      </c>
    </row>
    <row r="8356" customFormat="false" ht="12.5" hidden="false" customHeight="false" outlineLevel="0" collapsed="false">
      <c r="A8356" s="2" t="s">
        <v>129</v>
      </c>
      <c r="B8356" s="2" t="n">
        <v>87</v>
      </c>
      <c r="C8356" s="2" t="n">
        <v>677128.0625</v>
      </c>
      <c r="D8356" s="2" t="n">
        <v>519003.8125</v>
      </c>
    </row>
    <row r="8357" customFormat="false" ht="12.5" hidden="false" customHeight="false" outlineLevel="0" collapsed="false">
      <c r="A8357" s="2" t="s">
        <v>130</v>
      </c>
      <c r="B8357" s="2" t="n">
        <v>87</v>
      </c>
      <c r="C8357" s="2" t="n">
        <v>659895.375</v>
      </c>
      <c r="D8357" s="2" t="n">
        <v>460260</v>
      </c>
    </row>
    <row r="8358" customFormat="false" ht="12.5" hidden="false" customHeight="false" outlineLevel="0" collapsed="false">
      <c r="A8358" s="2" t="s">
        <v>131</v>
      </c>
      <c r="B8358" s="2" t="n">
        <v>87</v>
      </c>
      <c r="C8358" s="2" t="n">
        <v>781108.25</v>
      </c>
      <c r="D8358" s="2" t="n">
        <v>629871.375</v>
      </c>
    </row>
    <row r="8359" customFormat="false" ht="12.5" hidden="false" customHeight="false" outlineLevel="0" collapsed="false">
      <c r="A8359" s="2" t="s">
        <v>166</v>
      </c>
      <c r="B8359" s="2" t="n">
        <v>87</v>
      </c>
      <c r="C8359" s="2"/>
      <c r="D8359" s="2"/>
    </row>
    <row r="8360" customFormat="false" ht="12.5" hidden="false" customHeight="false" outlineLevel="0" collapsed="false">
      <c r="A8360" s="2" t="s">
        <v>167</v>
      </c>
      <c r="B8360" s="2" t="n">
        <v>87</v>
      </c>
      <c r="C8360" s="2"/>
      <c r="D8360" s="2"/>
    </row>
    <row r="8361" customFormat="false" ht="12.5" hidden="false" customHeight="false" outlineLevel="0" collapsed="false">
      <c r="A8361" s="2" t="s">
        <v>144</v>
      </c>
      <c r="B8361" s="2" t="n">
        <v>88</v>
      </c>
      <c r="C8361" s="2"/>
      <c r="D8361" s="2"/>
    </row>
    <row r="8362" customFormat="false" ht="12.5" hidden="false" customHeight="false" outlineLevel="0" collapsed="false">
      <c r="A8362" s="2" t="s">
        <v>41</v>
      </c>
      <c r="B8362" s="2" t="n">
        <v>88</v>
      </c>
      <c r="C8362" s="2" t="n">
        <v>160584.921875</v>
      </c>
      <c r="D8362" s="2" t="n">
        <v>348633.5</v>
      </c>
    </row>
    <row r="8363" customFormat="false" ht="12.5" hidden="false" customHeight="false" outlineLevel="0" collapsed="false">
      <c r="A8363" s="2" t="s">
        <v>49</v>
      </c>
      <c r="B8363" s="2" t="n">
        <v>88</v>
      </c>
      <c r="C8363" s="2" t="n">
        <v>135377.4375</v>
      </c>
      <c r="D8363" s="2" t="n">
        <v>321852.28125</v>
      </c>
    </row>
    <row r="8364" customFormat="false" ht="12.5" hidden="false" customHeight="false" outlineLevel="0" collapsed="false">
      <c r="A8364" s="2" t="s">
        <v>50</v>
      </c>
      <c r="B8364" s="2" t="n">
        <v>88</v>
      </c>
      <c r="C8364" s="2" t="n">
        <v>179110.390625</v>
      </c>
      <c r="D8364" s="2" t="n">
        <v>392371.84375</v>
      </c>
    </row>
    <row r="8365" customFormat="false" ht="12.5" hidden="false" customHeight="false" outlineLevel="0" collapsed="false">
      <c r="A8365" s="2" t="s">
        <v>51</v>
      </c>
      <c r="B8365" s="2" t="n">
        <v>88</v>
      </c>
      <c r="C8365" s="2" t="n">
        <v>706456.875</v>
      </c>
      <c r="D8365" s="2" t="n">
        <v>371306.875</v>
      </c>
    </row>
    <row r="8366" customFormat="false" ht="12.5" hidden="false" customHeight="false" outlineLevel="0" collapsed="false">
      <c r="A8366" s="2" t="s">
        <v>53</v>
      </c>
      <c r="B8366" s="2" t="n">
        <v>88</v>
      </c>
      <c r="C8366" s="2" t="n">
        <v>520920.40625</v>
      </c>
      <c r="D8366" s="2" t="n">
        <v>315448.3125</v>
      </c>
    </row>
    <row r="8367" customFormat="false" ht="12.5" hidden="false" customHeight="false" outlineLevel="0" collapsed="false">
      <c r="A8367" s="2" t="s">
        <v>54</v>
      </c>
      <c r="B8367" s="2" t="n">
        <v>88</v>
      </c>
      <c r="C8367" s="2" t="n">
        <v>760060.5</v>
      </c>
      <c r="D8367" s="2" t="n">
        <v>386739.3125</v>
      </c>
    </row>
    <row r="8368" customFormat="false" ht="12.5" hidden="false" customHeight="false" outlineLevel="0" collapsed="false">
      <c r="A8368" s="2" t="s">
        <v>55</v>
      </c>
      <c r="B8368" s="2" t="n">
        <v>88</v>
      </c>
      <c r="C8368" s="2" t="n">
        <v>680403.9375</v>
      </c>
      <c r="D8368" s="2" t="n">
        <v>380457</v>
      </c>
    </row>
    <row r="8369" customFormat="false" ht="12.5" hidden="false" customHeight="false" outlineLevel="0" collapsed="false">
      <c r="A8369" s="2" t="s">
        <v>58</v>
      </c>
      <c r="B8369" s="2" t="n">
        <v>88</v>
      </c>
      <c r="C8369" s="2" t="n">
        <v>662079.3125</v>
      </c>
      <c r="D8369" s="2" t="n">
        <v>379280.78125</v>
      </c>
    </row>
    <row r="8370" customFormat="false" ht="12.5" hidden="false" customHeight="false" outlineLevel="0" collapsed="false">
      <c r="A8370" s="2" t="s">
        <v>59</v>
      </c>
      <c r="B8370" s="2" t="n">
        <v>88</v>
      </c>
      <c r="C8370" s="2" t="n">
        <v>812290.0625</v>
      </c>
      <c r="D8370" s="2" t="n">
        <v>511338.59375</v>
      </c>
    </row>
    <row r="8371" customFormat="false" ht="12.5" hidden="false" customHeight="false" outlineLevel="0" collapsed="false">
      <c r="A8371" s="2" t="s">
        <v>145</v>
      </c>
      <c r="B8371" s="2" t="n">
        <v>88</v>
      </c>
      <c r="C8371" s="2"/>
      <c r="D8371" s="2"/>
    </row>
    <row r="8372" customFormat="false" ht="12.5" hidden="false" customHeight="false" outlineLevel="0" collapsed="false">
      <c r="A8372" s="2" t="s">
        <v>146</v>
      </c>
      <c r="B8372" s="2" t="n">
        <v>88</v>
      </c>
      <c r="C8372" s="2"/>
      <c r="D8372" s="2"/>
    </row>
    <row r="8373" customFormat="false" ht="12.5" hidden="false" customHeight="false" outlineLevel="0" collapsed="false">
      <c r="A8373" s="2" t="s">
        <v>147</v>
      </c>
      <c r="B8373" s="2" t="n">
        <v>88</v>
      </c>
      <c r="C8373" s="2"/>
      <c r="D8373" s="2"/>
    </row>
    <row r="8374" customFormat="false" ht="12.5" hidden="false" customHeight="false" outlineLevel="0" collapsed="false">
      <c r="A8374" s="2" t="s">
        <v>60</v>
      </c>
      <c r="B8374" s="2" t="n">
        <v>88</v>
      </c>
      <c r="C8374" s="2" t="n">
        <v>473631.1875</v>
      </c>
      <c r="D8374" s="2" t="n">
        <v>375294.15625</v>
      </c>
    </row>
    <row r="8375" customFormat="false" ht="12.5" hidden="false" customHeight="false" outlineLevel="0" collapsed="false">
      <c r="A8375" s="2" t="s">
        <v>62</v>
      </c>
      <c r="B8375" s="2" t="n">
        <v>88</v>
      </c>
      <c r="C8375" s="2" t="n">
        <v>524512.25</v>
      </c>
      <c r="D8375" s="2" t="n">
        <v>324417.03125</v>
      </c>
    </row>
    <row r="8376" customFormat="false" ht="12.5" hidden="false" customHeight="false" outlineLevel="0" collapsed="false">
      <c r="A8376" s="2" t="s">
        <v>63</v>
      </c>
      <c r="B8376" s="2" t="n">
        <v>88</v>
      </c>
      <c r="C8376" s="2" t="n">
        <v>730035.75</v>
      </c>
      <c r="D8376" s="2" t="n">
        <v>392270.3125</v>
      </c>
    </row>
    <row r="8377" customFormat="false" ht="12.5" hidden="false" customHeight="false" outlineLevel="0" collapsed="false">
      <c r="A8377" s="2" t="s">
        <v>64</v>
      </c>
      <c r="B8377" s="2" t="n">
        <v>88</v>
      </c>
      <c r="C8377" s="2" t="n">
        <v>839093.9375</v>
      </c>
      <c r="D8377" s="2" t="n">
        <v>370556.3125</v>
      </c>
    </row>
    <row r="8378" customFormat="false" ht="12.5" hidden="false" customHeight="false" outlineLevel="0" collapsed="false">
      <c r="A8378" s="2" t="s">
        <v>66</v>
      </c>
      <c r="B8378" s="2" t="n">
        <v>88</v>
      </c>
      <c r="C8378" s="2" t="n">
        <v>771717.625</v>
      </c>
      <c r="D8378" s="2" t="n">
        <v>319504.28125</v>
      </c>
    </row>
    <row r="8379" customFormat="false" ht="12.5" hidden="false" customHeight="false" outlineLevel="0" collapsed="false">
      <c r="A8379" s="2" t="s">
        <v>67</v>
      </c>
      <c r="B8379" s="2" t="n">
        <v>88</v>
      </c>
      <c r="C8379" s="2" t="n">
        <v>832405.25</v>
      </c>
      <c r="D8379" s="2" t="n">
        <v>376938.875</v>
      </c>
    </row>
    <row r="8380" customFormat="false" ht="12.5" hidden="false" customHeight="false" outlineLevel="0" collapsed="false">
      <c r="A8380" s="2" t="s">
        <v>68</v>
      </c>
      <c r="B8380" s="2" t="n">
        <v>88</v>
      </c>
      <c r="C8380" s="2" t="n">
        <v>595388.625</v>
      </c>
      <c r="D8380" s="2" t="n">
        <v>374647.4375</v>
      </c>
    </row>
    <row r="8381" customFormat="false" ht="12.5" hidden="false" customHeight="false" outlineLevel="0" collapsed="false">
      <c r="A8381" s="2" t="s">
        <v>70</v>
      </c>
      <c r="B8381" s="2" t="n">
        <v>88</v>
      </c>
      <c r="C8381" s="2" t="n">
        <v>563772.8125</v>
      </c>
      <c r="D8381" s="2" t="n">
        <v>377831.53125</v>
      </c>
    </row>
    <row r="8382" customFormat="false" ht="12.5" hidden="false" customHeight="false" outlineLevel="0" collapsed="false">
      <c r="A8382" s="2" t="s">
        <v>71</v>
      </c>
      <c r="B8382" s="2" t="n">
        <v>88</v>
      </c>
      <c r="C8382" s="2" t="n">
        <v>778173</v>
      </c>
      <c r="D8382" s="2" t="n">
        <v>479888.71875</v>
      </c>
    </row>
    <row r="8383" customFormat="false" ht="12.5" hidden="false" customHeight="false" outlineLevel="0" collapsed="false">
      <c r="A8383" s="2" t="s">
        <v>148</v>
      </c>
      <c r="B8383" s="2" t="n">
        <v>88</v>
      </c>
      <c r="C8383" s="2"/>
      <c r="D8383" s="2"/>
    </row>
    <row r="8384" customFormat="false" ht="12.5" hidden="false" customHeight="false" outlineLevel="0" collapsed="false">
      <c r="A8384" s="2" t="s">
        <v>149</v>
      </c>
      <c r="B8384" s="2" t="n">
        <v>88</v>
      </c>
      <c r="C8384" s="2"/>
      <c r="D8384" s="2"/>
    </row>
    <row r="8385" customFormat="false" ht="12.5" hidden="false" customHeight="false" outlineLevel="0" collapsed="false">
      <c r="A8385" s="2" t="s">
        <v>150</v>
      </c>
      <c r="B8385" s="2" t="n">
        <v>88</v>
      </c>
      <c r="C8385" s="2"/>
      <c r="D8385" s="2"/>
    </row>
    <row r="8386" customFormat="false" ht="12.5" hidden="false" customHeight="false" outlineLevel="0" collapsed="false">
      <c r="A8386" s="2" t="s">
        <v>72</v>
      </c>
      <c r="B8386" s="2" t="n">
        <v>88</v>
      </c>
      <c r="C8386" s="2" t="n">
        <v>739596.8125</v>
      </c>
      <c r="D8386" s="2" t="n">
        <v>390574.8125</v>
      </c>
    </row>
    <row r="8387" customFormat="false" ht="12.5" hidden="false" customHeight="false" outlineLevel="0" collapsed="false">
      <c r="A8387" s="2" t="s">
        <v>74</v>
      </c>
      <c r="B8387" s="2" t="n">
        <v>88</v>
      </c>
      <c r="C8387" s="2" t="n">
        <v>677589.0625</v>
      </c>
      <c r="D8387" s="2" t="n">
        <v>356956.5</v>
      </c>
    </row>
    <row r="8388" customFormat="false" ht="12.5" hidden="false" customHeight="false" outlineLevel="0" collapsed="false">
      <c r="A8388" s="2" t="s">
        <v>75</v>
      </c>
      <c r="B8388" s="2" t="n">
        <v>88</v>
      </c>
      <c r="C8388" s="2" t="n">
        <v>726452.25</v>
      </c>
      <c r="D8388" s="2" t="n">
        <v>396326.0625</v>
      </c>
    </row>
    <row r="8389" customFormat="false" ht="12.5" hidden="false" customHeight="false" outlineLevel="0" collapsed="false">
      <c r="A8389" s="2" t="s">
        <v>76</v>
      </c>
      <c r="B8389" s="2" t="n">
        <v>88</v>
      </c>
      <c r="C8389" s="2" t="n">
        <v>1004402.0625</v>
      </c>
      <c r="D8389" s="2" t="n">
        <v>406048.8125</v>
      </c>
    </row>
    <row r="8390" customFormat="false" ht="12.5" hidden="false" customHeight="false" outlineLevel="0" collapsed="false">
      <c r="A8390" s="2" t="s">
        <v>78</v>
      </c>
      <c r="B8390" s="2" t="n">
        <v>88</v>
      </c>
      <c r="C8390" s="2" t="n">
        <v>902638.4375</v>
      </c>
      <c r="D8390" s="2" t="n">
        <v>347921.78125</v>
      </c>
    </row>
    <row r="8391" customFormat="false" ht="12.5" hidden="false" customHeight="false" outlineLevel="0" collapsed="false">
      <c r="A8391" s="2" t="s">
        <v>79</v>
      </c>
      <c r="B8391" s="2" t="n">
        <v>88</v>
      </c>
      <c r="C8391" s="2" t="n">
        <v>994254</v>
      </c>
      <c r="D8391" s="2" t="n">
        <v>412219.90625</v>
      </c>
    </row>
    <row r="8392" customFormat="false" ht="12.5" hidden="false" customHeight="false" outlineLevel="0" collapsed="false">
      <c r="A8392" s="2" t="s">
        <v>80</v>
      </c>
      <c r="B8392" s="2" t="n">
        <v>88</v>
      </c>
      <c r="C8392" s="2" t="n">
        <v>581489.9375</v>
      </c>
      <c r="D8392" s="2" t="n">
        <v>379603.6875</v>
      </c>
    </row>
    <row r="8393" customFormat="false" ht="12.5" hidden="false" customHeight="false" outlineLevel="0" collapsed="false">
      <c r="A8393" s="2" t="s">
        <v>82</v>
      </c>
      <c r="B8393" s="2" t="n">
        <v>88</v>
      </c>
      <c r="C8393" s="2" t="n">
        <v>537733.3125</v>
      </c>
      <c r="D8393" s="2" t="n">
        <v>337955.40625</v>
      </c>
    </row>
    <row r="8394" customFormat="false" ht="12.5" hidden="false" customHeight="false" outlineLevel="0" collapsed="false">
      <c r="A8394" s="2" t="s">
        <v>83</v>
      </c>
      <c r="B8394" s="2" t="n">
        <v>88</v>
      </c>
      <c r="C8394" s="2" t="n">
        <v>637161</v>
      </c>
      <c r="D8394" s="2" t="n">
        <v>452090.125</v>
      </c>
    </row>
    <row r="8395" customFormat="false" ht="12.5" hidden="false" customHeight="false" outlineLevel="0" collapsed="false">
      <c r="A8395" s="2" t="s">
        <v>151</v>
      </c>
      <c r="B8395" s="2" t="n">
        <v>88</v>
      </c>
      <c r="C8395" s="2"/>
      <c r="D8395" s="2"/>
    </row>
    <row r="8396" customFormat="false" ht="12.5" hidden="false" customHeight="false" outlineLevel="0" collapsed="false">
      <c r="A8396" s="2" t="s">
        <v>152</v>
      </c>
      <c r="B8396" s="2" t="n">
        <v>88</v>
      </c>
      <c r="C8396" s="2"/>
      <c r="D8396" s="2"/>
    </row>
    <row r="8397" customFormat="false" ht="12.5" hidden="false" customHeight="false" outlineLevel="0" collapsed="false">
      <c r="A8397" s="2" t="s">
        <v>153</v>
      </c>
      <c r="B8397" s="2" t="n">
        <v>88</v>
      </c>
      <c r="C8397" s="2"/>
      <c r="D8397" s="2"/>
    </row>
    <row r="8398" customFormat="false" ht="12.5" hidden="false" customHeight="false" outlineLevel="0" collapsed="false">
      <c r="A8398" s="2" t="s">
        <v>84</v>
      </c>
      <c r="B8398" s="2" t="n">
        <v>88</v>
      </c>
      <c r="C8398" s="2" t="n">
        <v>1069865.75</v>
      </c>
      <c r="D8398" s="2" t="n">
        <v>405514.625</v>
      </c>
    </row>
    <row r="8399" customFormat="false" ht="12.5" hidden="false" customHeight="false" outlineLevel="0" collapsed="false">
      <c r="A8399" s="2" t="s">
        <v>86</v>
      </c>
      <c r="B8399" s="2" t="n">
        <v>88</v>
      </c>
      <c r="C8399" s="2" t="n">
        <v>933569.6875</v>
      </c>
      <c r="D8399" s="2" t="n">
        <v>365952.6875</v>
      </c>
    </row>
    <row r="8400" customFormat="false" ht="12.5" hidden="false" customHeight="false" outlineLevel="0" collapsed="false">
      <c r="A8400" s="2" t="s">
        <v>87</v>
      </c>
      <c r="B8400" s="2" t="n">
        <v>88</v>
      </c>
      <c r="C8400" s="2" t="n">
        <v>1050345.25</v>
      </c>
      <c r="D8400" s="2" t="n">
        <v>418042.78125</v>
      </c>
    </row>
    <row r="8401" customFormat="false" ht="12.5" hidden="false" customHeight="false" outlineLevel="0" collapsed="false">
      <c r="A8401" s="2" t="s">
        <v>88</v>
      </c>
      <c r="B8401" s="2" t="n">
        <v>88</v>
      </c>
      <c r="C8401" s="2" t="n">
        <v>1054553.625</v>
      </c>
      <c r="D8401" s="2" t="n">
        <v>464295</v>
      </c>
    </row>
    <row r="8402" customFormat="false" ht="12.5" hidden="false" customHeight="false" outlineLevel="0" collapsed="false">
      <c r="A8402" s="2" t="s">
        <v>90</v>
      </c>
      <c r="B8402" s="2" t="n">
        <v>88</v>
      </c>
      <c r="C8402" s="2" t="n">
        <v>913598.3125</v>
      </c>
      <c r="D8402" s="2" t="n">
        <v>380807.875</v>
      </c>
    </row>
    <row r="8403" customFormat="false" ht="12.5" hidden="false" customHeight="false" outlineLevel="0" collapsed="false">
      <c r="A8403" s="2" t="s">
        <v>91</v>
      </c>
      <c r="B8403" s="2" t="n">
        <v>88</v>
      </c>
      <c r="C8403" s="2" t="n">
        <v>1096770.25</v>
      </c>
      <c r="D8403" s="2" t="n">
        <v>458810.375</v>
      </c>
    </row>
    <row r="8404" customFormat="false" ht="12.5" hidden="false" customHeight="false" outlineLevel="0" collapsed="false">
      <c r="A8404" s="2" t="s">
        <v>92</v>
      </c>
      <c r="B8404" s="2" t="n">
        <v>88</v>
      </c>
      <c r="C8404" s="2" t="n">
        <v>529541.9375</v>
      </c>
      <c r="D8404" s="2" t="n">
        <v>395751.34375</v>
      </c>
    </row>
    <row r="8405" customFormat="false" ht="12.5" hidden="false" customHeight="false" outlineLevel="0" collapsed="false">
      <c r="A8405" s="2" t="s">
        <v>94</v>
      </c>
      <c r="B8405" s="2" t="n">
        <v>88</v>
      </c>
      <c r="C8405" s="2" t="n">
        <v>582674.8125</v>
      </c>
      <c r="D8405" s="2" t="n">
        <v>365209.46875</v>
      </c>
    </row>
    <row r="8406" customFormat="false" ht="12.5" hidden="false" customHeight="false" outlineLevel="0" collapsed="false">
      <c r="A8406" s="2" t="s">
        <v>95</v>
      </c>
      <c r="B8406" s="2" t="n">
        <v>88</v>
      </c>
      <c r="C8406" s="2" t="n">
        <v>692743.125</v>
      </c>
      <c r="D8406" s="2" t="n">
        <v>509763.1875</v>
      </c>
    </row>
    <row r="8407" customFormat="false" ht="12.5" hidden="false" customHeight="false" outlineLevel="0" collapsed="false">
      <c r="A8407" s="2" t="s">
        <v>154</v>
      </c>
      <c r="B8407" s="2" t="n">
        <v>88</v>
      </c>
      <c r="C8407" s="2"/>
      <c r="D8407" s="2"/>
    </row>
    <row r="8408" customFormat="false" ht="12.5" hidden="false" customHeight="false" outlineLevel="0" collapsed="false">
      <c r="A8408" s="2" t="s">
        <v>155</v>
      </c>
      <c r="B8408" s="2" t="n">
        <v>88</v>
      </c>
      <c r="C8408" s="2"/>
      <c r="D8408" s="2"/>
    </row>
    <row r="8409" customFormat="false" ht="12.5" hidden="false" customHeight="false" outlineLevel="0" collapsed="false">
      <c r="A8409" s="2" t="s">
        <v>156</v>
      </c>
      <c r="B8409" s="2" t="n">
        <v>88</v>
      </c>
      <c r="C8409" s="2"/>
      <c r="D8409" s="2"/>
    </row>
    <row r="8410" customFormat="false" ht="12.5" hidden="false" customHeight="false" outlineLevel="0" collapsed="false">
      <c r="A8410" s="2" t="s">
        <v>96</v>
      </c>
      <c r="B8410" s="2" t="n">
        <v>88</v>
      </c>
      <c r="C8410" s="2" t="n">
        <v>1240978.375</v>
      </c>
      <c r="D8410" s="2" t="n">
        <v>511320.03125</v>
      </c>
    </row>
    <row r="8411" customFormat="false" ht="12.5" hidden="false" customHeight="false" outlineLevel="0" collapsed="false">
      <c r="A8411" s="2" t="s">
        <v>97</v>
      </c>
      <c r="B8411" s="2" t="n">
        <v>88</v>
      </c>
      <c r="C8411" s="2" t="n">
        <v>1167568.5</v>
      </c>
      <c r="D8411" s="2" t="n">
        <v>413609</v>
      </c>
    </row>
    <row r="8412" customFormat="false" ht="12.5" hidden="false" customHeight="false" outlineLevel="0" collapsed="false">
      <c r="A8412" s="2" t="s">
        <v>98</v>
      </c>
      <c r="B8412" s="2" t="n">
        <v>88</v>
      </c>
      <c r="C8412" s="2" t="n">
        <v>1413123.25</v>
      </c>
      <c r="D8412" s="2" t="n">
        <v>482776.40625</v>
      </c>
    </row>
    <row r="8413" customFormat="false" ht="12.5" hidden="false" customHeight="false" outlineLevel="0" collapsed="false">
      <c r="A8413" s="2" t="s">
        <v>99</v>
      </c>
      <c r="B8413" s="2" t="n">
        <v>88</v>
      </c>
      <c r="C8413" s="2" t="n">
        <v>214130.03125</v>
      </c>
      <c r="D8413" s="2" t="n">
        <v>477701</v>
      </c>
    </row>
    <row r="8414" customFormat="false" ht="12.5" hidden="false" customHeight="false" outlineLevel="0" collapsed="false">
      <c r="A8414" s="2" t="s">
        <v>100</v>
      </c>
      <c r="B8414" s="2" t="n">
        <v>88</v>
      </c>
      <c r="C8414" s="2" t="n">
        <v>154769.1875</v>
      </c>
      <c r="D8414" s="2" t="n">
        <v>381260.53125</v>
      </c>
    </row>
    <row r="8415" customFormat="false" ht="12.5" hidden="false" customHeight="false" outlineLevel="0" collapsed="false">
      <c r="A8415" s="2" t="s">
        <v>101</v>
      </c>
      <c r="B8415" s="2" t="n">
        <v>88</v>
      </c>
      <c r="C8415" s="2" t="n">
        <v>193179.90625</v>
      </c>
      <c r="D8415" s="2" t="n">
        <v>463465.03125</v>
      </c>
    </row>
    <row r="8416" customFormat="false" ht="12.5" hidden="false" customHeight="false" outlineLevel="0" collapsed="false">
      <c r="A8416" s="2" t="s">
        <v>102</v>
      </c>
      <c r="B8416" s="2" t="n">
        <v>88</v>
      </c>
      <c r="C8416" s="2" t="n">
        <v>625343.0625</v>
      </c>
      <c r="D8416" s="2" t="n">
        <v>479989.375</v>
      </c>
    </row>
    <row r="8417" customFormat="false" ht="12.5" hidden="false" customHeight="false" outlineLevel="0" collapsed="false">
      <c r="A8417" s="2" t="s">
        <v>103</v>
      </c>
      <c r="B8417" s="2" t="n">
        <v>88</v>
      </c>
      <c r="C8417" s="2" t="n">
        <v>240941.625</v>
      </c>
      <c r="D8417" s="2" t="n">
        <v>426946.65625</v>
      </c>
    </row>
    <row r="8418" customFormat="false" ht="12.5" hidden="false" customHeight="false" outlineLevel="0" collapsed="false">
      <c r="A8418" s="2" t="s">
        <v>104</v>
      </c>
      <c r="B8418" s="2" t="n">
        <v>88</v>
      </c>
      <c r="C8418" s="2" t="n">
        <v>544039.5625</v>
      </c>
      <c r="D8418" s="2" t="n">
        <v>543762</v>
      </c>
    </row>
    <row r="8419" customFormat="false" ht="12.5" hidden="false" customHeight="false" outlineLevel="0" collapsed="false">
      <c r="A8419" s="2" t="s">
        <v>157</v>
      </c>
      <c r="B8419" s="2" t="n">
        <v>88</v>
      </c>
      <c r="C8419" s="2"/>
      <c r="D8419" s="2"/>
    </row>
    <row r="8420" customFormat="false" ht="12.5" hidden="false" customHeight="false" outlineLevel="0" collapsed="false">
      <c r="A8420" s="2" t="s">
        <v>158</v>
      </c>
      <c r="B8420" s="2" t="n">
        <v>88</v>
      </c>
      <c r="C8420" s="2"/>
      <c r="D8420" s="2"/>
    </row>
    <row r="8421" customFormat="false" ht="12.5" hidden="false" customHeight="false" outlineLevel="0" collapsed="false">
      <c r="A8421" s="2" t="s">
        <v>159</v>
      </c>
      <c r="B8421" s="2" t="n">
        <v>88</v>
      </c>
      <c r="C8421" s="2"/>
      <c r="D8421" s="2"/>
    </row>
    <row r="8422" customFormat="false" ht="12.5" hidden="false" customHeight="false" outlineLevel="0" collapsed="false">
      <c r="A8422" s="2" t="s">
        <v>105</v>
      </c>
      <c r="B8422" s="2" t="n">
        <v>88</v>
      </c>
      <c r="C8422" s="2" t="n">
        <v>980395.5</v>
      </c>
      <c r="D8422" s="2" t="n">
        <v>477423.71875</v>
      </c>
    </row>
    <row r="8423" customFormat="false" ht="12.5" hidden="false" customHeight="false" outlineLevel="0" collapsed="false">
      <c r="A8423" s="2" t="s">
        <v>106</v>
      </c>
      <c r="B8423" s="2" t="n">
        <v>88</v>
      </c>
      <c r="C8423" s="2" t="n">
        <v>1065933.5</v>
      </c>
      <c r="D8423" s="2" t="n">
        <v>442534.375</v>
      </c>
    </row>
    <row r="8424" customFormat="false" ht="12.5" hidden="false" customHeight="false" outlineLevel="0" collapsed="false">
      <c r="A8424" s="2" t="s">
        <v>107</v>
      </c>
      <c r="B8424" s="2" t="n">
        <v>88</v>
      </c>
      <c r="C8424" s="2" t="n">
        <v>1179975.125</v>
      </c>
      <c r="D8424" s="2" t="n">
        <v>520739.46875</v>
      </c>
    </row>
    <row r="8425" customFormat="false" ht="12.5" hidden="false" customHeight="false" outlineLevel="0" collapsed="false">
      <c r="A8425" s="2" t="s">
        <v>108</v>
      </c>
      <c r="B8425" s="2" t="n">
        <v>88</v>
      </c>
      <c r="C8425" s="2" t="n">
        <v>256658.78125</v>
      </c>
      <c r="D8425" s="2" t="n">
        <v>588315.0625</v>
      </c>
    </row>
    <row r="8426" customFormat="false" ht="12.5" hidden="false" customHeight="false" outlineLevel="0" collapsed="false">
      <c r="A8426" s="2" t="s">
        <v>109</v>
      </c>
      <c r="B8426" s="2" t="n">
        <v>88</v>
      </c>
      <c r="C8426" s="2" t="n">
        <v>163000.15625</v>
      </c>
      <c r="D8426" s="2" t="n">
        <v>410882.65625</v>
      </c>
    </row>
    <row r="8427" customFormat="false" ht="12.5" hidden="false" customHeight="false" outlineLevel="0" collapsed="false">
      <c r="A8427" s="2" t="s">
        <v>110</v>
      </c>
      <c r="B8427" s="2" t="n">
        <v>88</v>
      </c>
      <c r="C8427" s="2" t="n">
        <v>205330.484375</v>
      </c>
      <c r="D8427" s="2" t="n">
        <v>507559.6875</v>
      </c>
    </row>
    <row r="8428" customFormat="false" ht="12.5" hidden="false" customHeight="false" outlineLevel="0" collapsed="false">
      <c r="A8428" s="2" t="s">
        <v>111</v>
      </c>
      <c r="B8428" s="2" t="n">
        <v>88</v>
      </c>
      <c r="C8428" s="2" t="n">
        <v>448157.90625</v>
      </c>
      <c r="D8428" s="2" t="n">
        <v>711337</v>
      </c>
    </row>
    <row r="8429" customFormat="false" ht="12.5" hidden="false" customHeight="false" outlineLevel="0" collapsed="false">
      <c r="A8429" s="2" t="s">
        <v>112</v>
      </c>
      <c r="B8429" s="2" t="n">
        <v>88</v>
      </c>
      <c r="C8429" s="2" t="n">
        <v>375993.9375</v>
      </c>
      <c r="D8429" s="2" t="n">
        <v>616491.0625</v>
      </c>
    </row>
    <row r="8430" customFormat="false" ht="12.5" hidden="false" customHeight="false" outlineLevel="0" collapsed="false">
      <c r="A8430" s="2" t="s">
        <v>113</v>
      </c>
      <c r="B8430" s="2" t="n">
        <v>88</v>
      </c>
      <c r="C8430" s="2" t="n">
        <v>500936.40625</v>
      </c>
      <c r="D8430" s="2" t="n">
        <v>834756.8125</v>
      </c>
    </row>
    <row r="8431" customFormat="false" ht="12.5" hidden="false" customHeight="false" outlineLevel="0" collapsed="false">
      <c r="A8431" s="2" t="s">
        <v>160</v>
      </c>
      <c r="B8431" s="2" t="n">
        <v>88</v>
      </c>
      <c r="C8431" s="2"/>
      <c r="D8431" s="2"/>
    </row>
    <row r="8432" customFormat="false" ht="12.5" hidden="false" customHeight="false" outlineLevel="0" collapsed="false">
      <c r="A8432" s="2" t="s">
        <v>161</v>
      </c>
      <c r="B8432" s="2" t="n">
        <v>88</v>
      </c>
      <c r="C8432" s="2"/>
      <c r="D8432" s="2"/>
    </row>
    <row r="8433" customFormat="false" ht="12.5" hidden="false" customHeight="false" outlineLevel="0" collapsed="false">
      <c r="A8433" s="2" t="s">
        <v>162</v>
      </c>
      <c r="B8433" s="2" t="n">
        <v>88</v>
      </c>
      <c r="C8433" s="2"/>
      <c r="D8433" s="2"/>
    </row>
    <row r="8434" customFormat="false" ht="12.5" hidden="false" customHeight="false" outlineLevel="0" collapsed="false">
      <c r="A8434" s="2" t="s">
        <v>114</v>
      </c>
      <c r="B8434" s="2" t="n">
        <v>88</v>
      </c>
      <c r="C8434" s="2" t="n">
        <v>1161528</v>
      </c>
      <c r="D8434" s="2" t="n">
        <v>509654.59375</v>
      </c>
    </row>
    <row r="8435" customFormat="false" ht="12.5" hidden="false" customHeight="false" outlineLevel="0" collapsed="false">
      <c r="A8435" s="2" t="s">
        <v>115</v>
      </c>
      <c r="B8435" s="2" t="n">
        <v>88</v>
      </c>
      <c r="C8435" s="2" t="n">
        <v>1184847.625</v>
      </c>
      <c r="D8435" s="2" t="n">
        <v>516621.65625</v>
      </c>
    </row>
    <row r="8436" customFormat="false" ht="12.5" hidden="false" customHeight="false" outlineLevel="0" collapsed="false">
      <c r="A8436" s="2" t="s">
        <v>116</v>
      </c>
      <c r="B8436" s="2" t="n">
        <v>88</v>
      </c>
      <c r="C8436" s="2" t="n">
        <v>1229424.25</v>
      </c>
      <c r="D8436" s="2" t="n">
        <v>545746.1875</v>
      </c>
    </row>
    <row r="8437" customFormat="false" ht="12.5" hidden="false" customHeight="false" outlineLevel="0" collapsed="false">
      <c r="A8437" s="2" t="s">
        <v>117</v>
      </c>
      <c r="B8437" s="2" t="n">
        <v>88</v>
      </c>
      <c r="C8437" s="2" t="n">
        <v>254919.21875</v>
      </c>
      <c r="D8437" s="2" t="n">
        <v>563056.875</v>
      </c>
    </row>
    <row r="8438" customFormat="false" ht="12.5" hidden="false" customHeight="false" outlineLevel="0" collapsed="false">
      <c r="A8438" s="2" t="s">
        <v>118</v>
      </c>
      <c r="B8438" s="2" t="n">
        <v>88</v>
      </c>
      <c r="C8438" s="2" t="n">
        <v>177515.28125</v>
      </c>
      <c r="D8438" s="2" t="n">
        <v>431752.25</v>
      </c>
    </row>
    <row r="8439" customFormat="false" ht="12.5" hidden="false" customHeight="false" outlineLevel="0" collapsed="false">
      <c r="A8439" s="2" t="s">
        <v>119</v>
      </c>
      <c r="B8439" s="2" t="n">
        <v>88</v>
      </c>
      <c r="C8439" s="2" t="n">
        <v>200762.9375</v>
      </c>
      <c r="D8439" s="2" t="n">
        <v>491024.09375</v>
      </c>
    </row>
    <row r="8440" customFormat="false" ht="12.5" hidden="false" customHeight="false" outlineLevel="0" collapsed="false">
      <c r="A8440" s="2" t="s">
        <v>120</v>
      </c>
      <c r="B8440" s="2" t="n">
        <v>88</v>
      </c>
      <c r="C8440" s="2" t="n">
        <v>733853.625</v>
      </c>
      <c r="D8440" s="2" t="n">
        <v>474100.59375</v>
      </c>
    </row>
    <row r="8441" customFormat="false" ht="12.5" hidden="false" customHeight="false" outlineLevel="0" collapsed="false">
      <c r="A8441" s="2" t="s">
        <v>121</v>
      </c>
      <c r="B8441" s="2" t="n">
        <v>88</v>
      </c>
      <c r="C8441" s="2" t="n">
        <v>693040.4375</v>
      </c>
      <c r="D8441" s="2" t="n">
        <v>450995.4375</v>
      </c>
    </row>
    <row r="8442" customFormat="false" ht="12.5" hidden="false" customHeight="false" outlineLevel="0" collapsed="false">
      <c r="A8442" s="2" t="s">
        <v>122</v>
      </c>
      <c r="B8442" s="2" t="n">
        <v>88</v>
      </c>
      <c r="C8442" s="2" t="n">
        <v>830585.875</v>
      </c>
      <c r="D8442" s="2" t="n">
        <v>564985.375</v>
      </c>
    </row>
    <row r="8443" customFormat="false" ht="12.5" hidden="false" customHeight="false" outlineLevel="0" collapsed="false">
      <c r="A8443" s="2" t="s">
        <v>163</v>
      </c>
      <c r="B8443" s="2" t="n">
        <v>88</v>
      </c>
      <c r="C8443" s="2"/>
      <c r="D8443" s="2"/>
    </row>
    <row r="8444" customFormat="false" ht="12.5" hidden="false" customHeight="false" outlineLevel="0" collapsed="false">
      <c r="A8444" s="2" t="s">
        <v>164</v>
      </c>
      <c r="B8444" s="2" t="n">
        <v>88</v>
      </c>
      <c r="C8444" s="2"/>
      <c r="D8444" s="2"/>
    </row>
    <row r="8445" customFormat="false" ht="12.5" hidden="false" customHeight="false" outlineLevel="0" collapsed="false">
      <c r="A8445" s="2" t="s">
        <v>165</v>
      </c>
      <c r="B8445" s="2" t="n">
        <v>88</v>
      </c>
      <c r="C8445" s="2"/>
      <c r="D8445" s="2"/>
    </row>
    <row r="8446" customFormat="false" ht="12.5" hidden="false" customHeight="false" outlineLevel="0" collapsed="false">
      <c r="A8446" s="2" t="s">
        <v>123</v>
      </c>
      <c r="B8446" s="2" t="n">
        <v>88</v>
      </c>
      <c r="C8446" s="2" t="n">
        <v>1091033.625</v>
      </c>
      <c r="D8446" s="2" t="n">
        <v>491138</v>
      </c>
    </row>
    <row r="8447" customFormat="false" ht="12.5" hidden="false" customHeight="false" outlineLevel="0" collapsed="false">
      <c r="A8447" s="2" t="s">
        <v>124</v>
      </c>
      <c r="B8447" s="2" t="n">
        <v>88</v>
      </c>
      <c r="C8447" s="2" t="n">
        <v>1144356.5</v>
      </c>
      <c r="D8447" s="2" t="n">
        <v>492588.46875</v>
      </c>
    </row>
    <row r="8448" customFormat="false" ht="12.5" hidden="false" customHeight="false" outlineLevel="0" collapsed="false">
      <c r="A8448" s="2" t="s">
        <v>125</v>
      </c>
      <c r="B8448" s="2" t="n">
        <v>88</v>
      </c>
      <c r="C8448" s="2" t="n">
        <v>1280963</v>
      </c>
      <c r="D8448" s="2" t="n">
        <v>562603.8125</v>
      </c>
    </row>
    <row r="8449" customFormat="false" ht="12.5" hidden="false" customHeight="false" outlineLevel="0" collapsed="false">
      <c r="A8449" s="2" t="s">
        <v>126</v>
      </c>
      <c r="B8449" s="2" t="n">
        <v>88</v>
      </c>
      <c r="C8449" s="2" t="n">
        <v>899021.625</v>
      </c>
      <c r="D8449" s="2" t="n">
        <v>577229.125</v>
      </c>
    </row>
    <row r="8450" customFormat="false" ht="12.5" hidden="false" customHeight="false" outlineLevel="0" collapsed="false">
      <c r="A8450" s="2" t="s">
        <v>127</v>
      </c>
      <c r="B8450" s="2" t="n">
        <v>88</v>
      </c>
      <c r="C8450" s="2" t="n">
        <v>695805.875</v>
      </c>
      <c r="D8450" s="2" t="n">
        <v>412972.1875</v>
      </c>
    </row>
    <row r="8451" customFormat="false" ht="12.5" hidden="false" customHeight="false" outlineLevel="0" collapsed="false">
      <c r="A8451" s="2" t="s">
        <v>128</v>
      </c>
      <c r="B8451" s="2" t="n">
        <v>88</v>
      </c>
      <c r="C8451" s="2" t="n">
        <v>825387.5</v>
      </c>
      <c r="D8451" s="2" t="n">
        <v>490378.6875</v>
      </c>
    </row>
    <row r="8452" customFormat="false" ht="12.5" hidden="false" customHeight="false" outlineLevel="0" collapsed="false">
      <c r="A8452" s="2" t="s">
        <v>129</v>
      </c>
      <c r="B8452" s="2" t="n">
        <v>88</v>
      </c>
      <c r="C8452" s="2" t="n">
        <v>667371.25</v>
      </c>
      <c r="D8452" s="2" t="n">
        <v>518691.75</v>
      </c>
    </row>
    <row r="8453" customFormat="false" ht="12.5" hidden="false" customHeight="false" outlineLevel="0" collapsed="false">
      <c r="A8453" s="2" t="s">
        <v>130</v>
      </c>
      <c r="B8453" s="2" t="n">
        <v>88</v>
      </c>
      <c r="C8453" s="2" t="n">
        <v>650690</v>
      </c>
      <c r="D8453" s="2" t="n">
        <v>460179.46875</v>
      </c>
    </row>
    <row r="8454" customFormat="false" ht="12.5" hidden="false" customHeight="false" outlineLevel="0" collapsed="false">
      <c r="A8454" s="2" t="s">
        <v>131</v>
      </c>
      <c r="B8454" s="2" t="n">
        <v>88</v>
      </c>
      <c r="C8454" s="2" t="n">
        <v>770644.25</v>
      </c>
      <c r="D8454" s="2" t="n">
        <v>630342.3125</v>
      </c>
    </row>
    <row r="8455" customFormat="false" ht="12.5" hidden="false" customHeight="false" outlineLevel="0" collapsed="false">
      <c r="A8455" s="2" t="s">
        <v>166</v>
      </c>
      <c r="B8455" s="2" t="n">
        <v>88</v>
      </c>
      <c r="C8455" s="2"/>
      <c r="D8455" s="2"/>
    </row>
    <row r="8456" customFormat="false" ht="12.5" hidden="false" customHeight="false" outlineLevel="0" collapsed="false">
      <c r="A8456" s="2" t="s">
        <v>167</v>
      </c>
      <c r="B8456" s="2" t="n">
        <v>88</v>
      </c>
      <c r="C8456" s="2"/>
      <c r="D8456" s="2"/>
    </row>
    <row r="8457" customFormat="false" ht="12.5" hidden="false" customHeight="false" outlineLevel="0" collapsed="false">
      <c r="A8457" s="2" t="s">
        <v>144</v>
      </c>
      <c r="B8457" s="2" t="n">
        <v>89</v>
      </c>
      <c r="C8457" s="2"/>
      <c r="D8457" s="2"/>
    </row>
    <row r="8458" customFormat="false" ht="12.5" hidden="false" customHeight="false" outlineLevel="0" collapsed="false">
      <c r="A8458" s="2" t="s">
        <v>41</v>
      </c>
      <c r="B8458" s="2" t="n">
        <v>89</v>
      </c>
      <c r="C8458" s="2" t="n">
        <v>159938.234375</v>
      </c>
      <c r="D8458" s="2" t="n">
        <v>348123.75</v>
      </c>
    </row>
    <row r="8459" customFormat="false" ht="12.5" hidden="false" customHeight="false" outlineLevel="0" collapsed="false">
      <c r="A8459" s="2" t="s">
        <v>49</v>
      </c>
      <c r="B8459" s="2" t="n">
        <v>89</v>
      </c>
      <c r="C8459" s="2" t="n">
        <v>135512.9375</v>
      </c>
      <c r="D8459" s="2" t="n">
        <v>321986.53125</v>
      </c>
    </row>
    <row r="8460" customFormat="false" ht="12.5" hidden="false" customHeight="false" outlineLevel="0" collapsed="false">
      <c r="A8460" s="2" t="s">
        <v>50</v>
      </c>
      <c r="B8460" s="2" t="n">
        <v>89</v>
      </c>
      <c r="C8460" s="2" t="n">
        <v>177021.484375</v>
      </c>
      <c r="D8460" s="2" t="n">
        <v>392050.25</v>
      </c>
    </row>
    <row r="8461" customFormat="false" ht="12.5" hidden="false" customHeight="false" outlineLevel="0" collapsed="false">
      <c r="A8461" s="2" t="s">
        <v>51</v>
      </c>
      <c r="B8461" s="2" t="n">
        <v>89</v>
      </c>
      <c r="C8461" s="2" t="n">
        <v>693800.25</v>
      </c>
      <c r="D8461" s="2" t="n">
        <v>371045.15625</v>
      </c>
    </row>
    <row r="8462" customFormat="false" ht="12.5" hidden="false" customHeight="false" outlineLevel="0" collapsed="false">
      <c r="A8462" s="2" t="s">
        <v>53</v>
      </c>
      <c r="B8462" s="2" t="n">
        <v>89</v>
      </c>
      <c r="C8462" s="2" t="n">
        <v>511305.84375</v>
      </c>
      <c r="D8462" s="2" t="n">
        <v>314865.03125</v>
      </c>
    </row>
    <row r="8463" customFormat="false" ht="12.5" hidden="false" customHeight="false" outlineLevel="0" collapsed="false">
      <c r="A8463" s="2" t="s">
        <v>54</v>
      </c>
      <c r="B8463" s="2" t="n">
        <v>89</v>
      </c>
      <c r="C8463" s="2" t="n">
        <v>748895.875</v>
      </c>
      <c r="D8463" s="2" t="n">
        <v>386118.15625</v>
      </c>
    </row>
    <row r="8464" customFormat="false" ht="12.5" hidden="false" customHeight="false" outlineLevel="0" collapsed="false">
      <c r="A8464" s="2" t="s">
        <v>55</v>
      </c>
      <c r="B8464" s="2" t="n">
        <v>89</v>
      </c>
      <c r="C8464" s="2" t="n">
        <v>669865.875</v>
      </c>
      <c r="D8464" s="2" t="n">
        <v>380006.875</v>
      </c>
    </row>
    <row r="8465" customFormat="false" ht="12.5" hidden="false" customHeight="false" outlineLevel="0" collapsed="false">
      <c r="A8465" s="2" t="s">
        <v>58</v>
      </c>
      <c r="B8465" s="2" t="n">
        <v>89</v>
      </c>
      <c r="C8465" s="2" t="n">
        <v>650661.3125</v>
      </c>
      <c r="D8465" s="2" t="n">
        <v>379103.34375</v>
      </c>
    </row>
    <row r="8466" customFormat="false" ht="12.5" hidden="false" customHeight="false" outlineLevel="0" collapsed="false">
      <c r="A8466" s="2" t="s">
        <v>59</v>
      </c>
      <c r="B8466" s="2" t="n">
        <v>89</v>
      </c>
      <c r="C8466" s="2" t="n">
        <v>802345.4375</v>
      </c>
      <c r="D8466" s="2" t="n">
        <v>510954.28125</v>
      </c>
    </row>
    <row r="8467" customFormat="false" ht="12.5" hidden="false" customHeight="false" outlineLevel="0" collapsed="false">
      <c r="A8467" s="2" t="s">
        <v>145</v>
      </c>
      <c r="B8467" s="2" t="n">
        <v>89</v>
      </c>
      <c r="C8467" s="2"/>
      <c r="D8467" s="2"/>
    </row>
    <row r="8468" customFormat="false" ht="12.5" hidden="false" customHeight="false" outlineLevel="0" collapsed="false">
      <c r="A8468" s="2" t="s">
        <v>146</v>
      </c>
      <c r="B8468" s="2" t="n">
        <v>89</v>
      </c>
      <c r="C8468" s="2"/>
      <c r="D8468" s="2"/>
    </row>
    <row r="8469" customFormat="false" ht="12.5" hidden="false" customHeight="false" outlineLevel="0" collapsed="false">
      <c r="A8469" s="2" t="s">
        <v>147</v>
      </c>
      <c r="B8469" s="2" t="n">
        <v>89</v>
      </c>
      <c r="C8469" s="2"/>
      <c r="D8469" s="2"/>
    </row>
    <row r="8470" customFormat="false" ht="12.5" hidden="false" customHeight="false" outlineLevel="0" collapsed="false">
      <c r="A8470" s="2" t="s">
        <v>60</v>
      </c>
      <c r="B8470" s="2" t="n">
        <v>89</v>
      </c>
      <c r="C8470" s="2" t="n">
        <v>464919.75</v>
      </c>
      <c r="D8470" s="2" t="n">
        <v>376180.4375</v>
      </c>
    </row>
    <row r="8471" customFormat="false" ht="12.5" hidden="false" customHeight="false" outlineLevel="0" collapsed="false">
      <c r="A8471" s="2" t="s">
        <v>62</v>
      </c>
      <c r="B8471" s="2" t="n">
        <v>89</v>
      </c>
      <c r="C8471" s="2" t="n">
        <v>514436.375</v>
      </c>
      <c r="D8471" s="2" t="n">
        <v>324120.84375</v>
      </c>
    </row>
    <row r="8472" customFormat="false" ht="12.5" hidden="false" customHeight="false" outlineLevel="0" collapsed="false">
      <c r="A8472" s="2" t="s">
        <v>63</v>
      </c>
      <c r="B8472" s="2" t="n">
        <v>89</v>
      </c>
      <c r="C8472" s="2" t="n">
        <v>718341.3125</v>
      </c>
      <c r="D8472" s="2" t="n">
        <v>391966.375</v>
      </c>
    </row>
    <row r="8473" customFormat="false" ht="12.5" hidden="false" customHeight="false" outlineLevel="0" collapsed="false">
      <c r="A8473" s="2" t="s">
        <v>64</v>
      </c>
      <c r="B8473" s="2" t="n">
        <v>89</v>
      </c>
      <c r="C8473" s="2" t="n">
        <v>826182.5</v>
      </c>
      <c r="D8473" s="2" t="n">
        <v>370185.75</v>
      </c>
    </row>
    <row r="8474" customFormat="false" ht="12.5" hidden="false" customHeight="false" outlineLevel="0" collapsed="false">
      <c r="A8474" s="2" t="s">
        <v>66</v>
      </c>
      <c r="B8474" s="2" t="n">
        <v>89</v>
      </c>
      <c r="C8474" s="2" t="n">
        <v>760378.375</v>
      </c>
      <c r="D8474" s="2" t="n">
        <v>319504.09375</v>
      </c>
    </row>
    <row r="8475" customFormat="false" ht="12.5" hidden="false" customHeight="false" outlineLevel="0" collapsed="false">
      <c r="A8475" s="2" t="s">
        <v>67</v>
      </c>
      <c r="B8475" s="2" t="n">
        <v>89</v>
      </c>
      <c r="C8475" s="2" t="n">
        <v>820969.625</v>
      </c>
      <c r="D8475" s="2" t="n">
        <v>376666.65625</v>
      </c>
    </row>
    <row r="8476" customFormat="false" ht="12.5" hidden="false" customHeight="false" outlineLevel="0" collapsed="false">
      <c r="A8476" s="2" t="s">
        <v>68</v>
      </c>
      <c r="B8476" s="2" t="n">
        <v>89</v>
      </c>
      <c r="C8476" s="2" t="n">
        <v>587478.25</v>
      </c>
      <c r="D8476" s="2" t="n">
        <v>374099.21875</v>
      </c>
    </row>
    <row r="8477" customFormat="false" ht="12.5" hidden="false" customHeight="false" outlineLevel="0" collapsed="false">
      <c r="A8477" s="2" t="s">
        <v>70</v>
      </c>
      <c r="B8477" s="2" t="n">
        <v>89</v>
      </c>
      <c r="C8477" s="2" t="n">
        <v>553720.6875</v>
      </c>
      <c r="D8477" s="2" t="n">
        <v>378453.6875</v>
      </c>
    </row>
    <row r="8478" customFormat="false" ht="12.5" hidden="false" customHeight="false" outlineLevel="0" collapsed="false">
      <c r="A8478" s="2" t="s">
        <v>71</v>
      </c>
      <c r="B8478" s="2" t="n">
        <v>89</v>
      </c>
      <c r="C8478" s="2" t="n">
        <v>766318.875</v>
      </c>
      <c r="D8478" s="2" t="n">
        <v>479344.3125</v>
      </c>
    </row>
    <row r="8479" customFormat="false" ht="12.5" hidden="false" customHeight="false" outlineLevel="0" collapsed="false">
      <c r="A8479" s="2" t="s">
        <v>148</v>
      </c>
      <c r="B8479" s="2" t="n">
        <v>89</v>
      </c>
      <c r="C8479" s="2"/>
      <c r="D8479" s="2"/>
    </row>
    <row r="8480" customFormat="false" ht="12.5" hidden="false" customHeight="false" outlineLevel="0" collapsed="false">
      <c r="A8480" s="2" t="s">
        <v>149</v>
      </c>
      <c r="B8480" s="2" t="n">
        <v>89</v>
      </c>
      <c r="C8480" s="2"/>
      <c r="D8480" s="2"/>
    </row>
    <row r="8481" customFormat="false" ht="12.5" hidden="false" customHeight="false" outlineLevel="0" collapsed="false">
      <c r="A8481" s="2" t="s">
        <v>150</v>
      </c>
      <c r="B8481" s="2" t="n">
        <v>89</v>
      </c>
      <c r="C8481" s="2"/>
      <c r="D8481" s="2"/>
    </row>
    <row r="8482" customFormat="false" ht="12.5" hidden="false" customHeight="false" outlineLevel="0" collapsed="false">
      <c r="A8482" s="2" t="s">
        <v>72</v>
      </c>
      <c r="B8482" s="2" t="n">
        <v>89</v>
      </c>
      <c r="C8482" s="2" t="n">
        <v>725743.1875</v>
      </c>
      <c r="D8482" s="2" t="n">
        <v>390983.5625</v>
      </c>
    </row>
    <row r="8483" customFormat="false" ht="12.5" hidden="false" customHeight="false" outlineLevel="0" collapsed="false">
      <c r="A8483" s="2" t="s">
        <v>74</v>
      </c>
      <c r="B8483" s="2" t="n">
        <v>89</v>
      </c>
      <c r="C8483" s="2" t="n">
        <v>666978.0625</v>
      </c>
      <c r="D8483" s="2" t="n">
        <v>356434.71875</v>
      </c>
    </row>
    <row r="8484" customFormat="false" ht="12.5" hidden="false" customHeight="false" outlineLevel="0" collapsed="false">
      <c r="A8484" s="2" t="s">
        <v>75</v>
      </c>
      <c r="B8484" s="2" t="n">
        <v>89</v>
      </c>
      <c r="C8484" s="2" t="n">
        <v>714349.625</v>
      </c>
      <c r="D8484" s="2" t="n">
        <v>395927.75</v>
      </c>
    </row>
    <row r="8485" customFormat="false" ht="12.5" hidden="false" customHeight="false" outlineLevel="0" collapsed="false">
      <c r="A8485" s="2" t="s">
        <v>76</v>
      </c>
      <c r="B8485" s="2" t="n">
        <v>89</v>
      </c>
      <c r="C8485" s="2" t="n">
        <v>990992.625</v>
      </c>
      <c r="D8485" s="2" t="n">
        <v>405571.53125</v>
      </c>
    </row>
    <row r="8486" customFormat="false" ht="12.5" hidden="false" customHeight="false" outlineLevel="0" collapsed="false">
      <c r="A8486" s="2" t="s">
        <v>78</v>
      </c>
      <c r="B8486" s="2" t="n">
        <v>89</v>
      </c>
      <c r="C8486" s="2" t="n">
        <v>889816.6875</v>
      </c>
      <c r="D8486" s="2" t="n">
        <v>347997.40625</v>
      </c>
    </row>
    <row r="8487" customFormat="false" ht="12.5" hidden="false" customHeight="false" outlineLevel="0" collapsed="false">
      <c r="A8487" s="2" t="s">
        <v>79</v>
      </c>
      <c r="B8487" s="2" t="n">
        <v>89</v>
      </c>
      <c r="C8487" s="2" t="n">
        <v>980631.625</v>
      </c>
      <c r="D8487" s="2" t="n">
        <v>412483.3125</v>
      </c>
    </row>
    <row r="8488" customFormat="false" ht="12.5" hidden="false" customHeight="false" outlineLevel="0" collapsed="false">
      <c r="A8488" s="2" t="s">
        <v>80</v>
      </c>
      <c r="B8488" s="2" t="n">
        <v>89</v>
      </c>
      <c r="C8488" s="2" t="n">
        <v>574291.3125</v>
      </c>
      <c r="D8488" s="2" t="n">
        <v>379433.625</v>
      </c>
    </row>
    <row r="8489" customFormat="false" ht="12.5" hidden="false" customHeight="false" outlineLevel="0" collapsed="false">
      <c r="A8489" s="2" t="s">
        <v>82</v>
      </c>
      <c r="B8489" s="2" t="n">
        <v>89</v>
      </c>
      <c r="C8489" s="2" t="n">
        <v>530888.1875</v>
      </c>
      <c r="D8489" s="2" t="n">
        <v>337525.875</v>
      </c>
    </row>
    <row r="8490" customFormat="false" ht="12.5" hidden="false" customHeight="false" outlineLevel="0" collapsed="false">
      <c r="A8490" s="2" t="s">
        <v>83</v>
      </c>
      <c r="B8490" s="2" t="n">
        <v>89</v>
      </c>
      <c r="C8490" s="2" t="n">
        <v>628823</v>
      </c>
      <c r="D8490" s="2" t="n">
        <v>452164.46875</v>
      </c>
    </row>
    <row r="8491" customFormat="false" ht="12.5" hidden="false" customHeight="false" outlineLevel="0" collapsed="false">
      <c r="A8491" s="2" t="s">
        <v>151</v>
      </c>
      <c r="B8491" s="2" t="n">
        <v>89</v>
      </c>
      <c r="C8491" s="2"/>
      <c r="D8491" s="2"/>
    </row>
    <row r="8492" customFormat="false" ht="12.5" hidden="false" customHeight="false" outlineLevel="0" collapsed="false">
      <c r="A8492" s="2" t="s">
        <v>152</v>
      </c>
      <c r="B8492" s="2" t="n">
        <v>89</v>
      </c>
      <c r="C8492" s="2"/>
      <c r="D8492" s="2"/>
    </row>
    <row r="8493" customFormat="false" ht="12.5" hidden="false" customHeight="false" outlineLevel="0" collapsed="false">
      <c r="A8493" s="2" t="s">
        <v>153</v>
      </c>
      <c r="B8493" s="2" t="n">
        <v>89</v>
      </c>
      <c r="C8493" s="2"/>
      <c r="D8493" s="2"/>
    </row>
    <row r="8494" customFormat="false" ht="12.5" hidden="false" customHeight="false" outlineLevel="0" collapsed="false">
      <c r="A8494" s="2" t="s">
        <v>84</v>
      </c>
      <c r="B8494" s="2" t="n">
        <v>89</v>
      </c>
      <c r="C8494" s="2" t="n">
        <v>1054587.5</v>
      </c>
      <c r="D8494" s="2" t="n">
        <v>405132.3125</v>
      </c>
    </row>
    <row r="8495" customFormat="false" ht="12.5" hidden="false" customHeight="false" outlineLevel="0" collapsed="false">
      <c r="A8495" s="2" t="s">
        <v>86</v>
      </c>
      <c r="B8495" s="2" t="n">
        <v>89</v>
      </c>
      <c r="C8495" s="2" t="n">
        <v>920600.8125</v>
      </c>
      <c r="D8495" s="2" t="n">
        <v>364560.90625</v>
      </c>
    </row>
    <row r="8496" customFormat="false" ht="12.5" hidden="false" customHeight="false" outlineLevel="0" collapsed="false">
      <c r="A8496" s="2" t="s">
        <v>87</v>
      </c>
      <c r="B8496" s="2" t="n">
        <v>89</v>
      </c>
      <c r="C8496" s="2" t="n">
        <v>1035713.375</v>
      </c>
      <c r="D8496" s="2" t="n">
        <v>417203.5625</v>
      </c>
    </row>
    <row r="8497" customFormat="false" ht="12.5" hidden="false" customHeight="false" outlineLevel="0" collapsed="false">
      <c r="A8497" s="2" t="s">
        <v>88</v>
      </c>
      <c r="B8497" s="2" t="n">
        <v>89</v>
      </c>
      <c r="C8497" s="2" t="n">
        <v>1038524.375</v>
      </c>
      <c r="D8497" s="2" t="n">
        <v>463906.78125</v>
      </c>
    </row>
    <row r="8498" customFormat="false" ht="12.5" hidden="false" customHeight="false" outlineLevel="0" collapsed="false">
      <c r="A8498" s="2" t="s">
        <v>90</v>
      </c>
      <c r="B8498" s="2" t="n">
        <v>89</v>
      </c>
      <c r="C8498" s="2" t="n">
        <v>898521.6875</v>
      </c>
      <c r="D8498" s="2" t="n">
        <v>380397.75</v>
      </c>
    </row>
    <row r="8499" customFormat="false" ht="12.5" hidden="false" customHeight="false" outlineLevel="0" collapsed="false">
      <c r="A8499" s="2" t="s">
        <v>91</v>
      </c>
      <c r="B8499" s="2" t="n">
        <v>89</v>
      </c>
      <c r="C8499" s="2" t="n">
        <v>1079307.125</v>
      </c>
      <c r="D8499" s="2" t="n">
        <v>457937.25</v>
      </c>
    </row>
    <row r="8500" customFormat="false" ht="12.5" hidden="false" customHeight="false" outlineLevel="0" collapsed="false">
      <c r="A8500" s="2" t="s">
        <v>92</v>
      </c>
      <c r="B8500" s="2" t="n">
        <v>89</v>
      </c>
      <c r="C8500" s="2" t="n">
        <v>520395.40625</v>
      </c>
      <c r="D8500" s="2" t="n">
        <v>395832.78125</v>
      </c>
    </row>
    <row r="8501" customFormat="false" ht="12.5" hidden="false" customHeight="false" outlineLevel="0" collapsed="false">
      <c r="A8501" s="2" t="s">
        <v>94</v>
      </c>
      <c r="B8501" s="2" t="n">
        <v>89</v>
      </c>
      <c r="C8501" s="2" t="n">
        <v>572747.1875</v>
      </c>
      <c r="D8501" s="2" t="n">
        <v>365252.0625</v>
      </c>
    </row>
    <row r="8502" customFormat="false" ht="12.5" hidden="false" customHeight="false" outlineLevel="0" collapsed="false">
      <c r="A8502" s="2" t="s">
        <v>95</v>
      </c>
      <c r="B8502" s="2" t="n">
        <v>89</v>
      </c>
      <c r="C8502" s="2" t="n">
        <v>683722.6875</v>
      </c>
      <c r="D8502" s="2" t="n">
        <v>509181.125</v>
      </c>
    </row>
    <row r="8503" customFormat="false" ht="12.5" hidden="false" customHeight="false" outlineLevel="0" collapsed="false">
      <c r="A8503" s="2" t="s">
        <v>154</v>
      </c>
      <c r="B8503" s="2" t="n">
        <v>89</v>
      </c>
      <c r="C8503" s="2"/>
      <c r="D8503" s="2"/>
    </row>
    <row r="8504" customFormat="false" ht="12.5" hidden="false" customHeight="false" outlineLevel="0" collapsed="false">
      <c r="A8504" s="2" t="s">
        <v>155</v>
      </c>
      <c r="B8504" s="2" t="n">
        <v>89</v>
      </c>
      <c r="C8504" s="2"/>
      <c r="D8504" s="2"/>
    </row>
    <row r="8505" customFormat="false" ht="12.5" hidden="false" customHeight="false" outlineLevel="0" collapsed="false">
      <c r="A8505" s="2" t="s">
        <v>156</v>
      </c>
      <c r="B8505" s="2" t="n">
        <v>89</v>
      </c>
      <c r="C8505" s="2"/>
      <c r="D8505" s="2"/>
    </row>
    <row r="8506" customFormat="false" ht="12.5" hidden="false" customHeight="false" outlineLevel="0" collapsed="false">
      <c r="A8506" s="2" t="s">
        <v>96</v>
      </c>
      <c r="B8506" s="2" t="n">
        <v>89</v>
      </c>
      <c r="C8506" s="2" t="n">
        <v>1222528.125</v>
      </c>
      <c r="D8506" s="2" t="n">
        <v>510726.90625</v>
      </c>
    </row>
    <row r="8507" customFormat="false" ht="12.5" hidden="false" customHeight="false" outlineLevel="0" collapsed="false">
      <c r="A8507" s="2" t="s">
        <v>97</v>
      </c>
      <c r="B8507" s="2" t="n">
        <v>89</v>
      </c>
      <c r="C8507" s="2" t="n">
        <v>1149676.75</v>
      </c>
      <c r="D8507" s="2" t="n">
        <v>412948.53125</v>
      </c>
    </row>
    <row r="8508" customFormat="false" ht="12.5" hidden="false" customHeight="false" outlineLevel="0" collapsed="false">
      <c r="A8508" s="2" t="s">
        <v>98</v>
      </c>
      <c r="B8508" s="2" t="n">
        <v>89</v>
      </c>
      <c r="C8508" s="2" t="n">
        <v>1393139.5</v>
      </c>
      <c r="D8508" s="2" t="n">
        <v>482697.8125</v>
      </c>
    </row>
    <row r="8509" customFormat="false" ht="12.5" hidden="false" customHeight="false" outlineLevel="0" collapsed="false">
      <c r="A8509" s="2" t="s">
        <v>99</v>
      </c>
      <c r="B8509" s="2" t="n">
        <v>89</v>
      </c>
      <c r="C8509" s="2" t="n">
        <v>213536.546875</v>
      </c>
      <c r="D8509" s="2" t="n">
        <v>477620.1875</v>
      </c>
    </row>
    <row r="8510" customFormat="false" ht="12.5" hidden="false" customHeight="false" outlineLevel="0" collapsed="false">
      <c r="A8510" s="2" t="s">
        <v>100</v>
      </c>
      <c r="B8510" s="2" t="n">
        <v>89</v>
      </c>
      <c r="C8510" s="2" t="n">
        <v>153424.75</v>
      </c>
      <c r="D8510" s="2" t="n">
        <v>380984.5</v>
      </c>
    </row>
    <row r="8511" customFormat="false" ht="12.5" hidden="false" customHeight="false" outlineLevel="0" collapsed="false">
      <c r="A8511" s="2" t="s">
        <v>101</v>
      </c>
      <c r="B8511" s="2" t="n">
        <v>89</v>
      </c>
      <c r="C8511" s="2" t="n">
        <v>190861.109375</v>
      </c>
      <c r="D8511" s="2" t="n">
        <v>463270.84375</v>
      </c>
    </row>
    <row r="8512" customFormat="false" ht="12.5" hidden="false" customHeight="false" outlineLevel="0" collapsed="false">
      <c r="A8512" s="2" t="s">
        <v>102</v>
      </c>
      <c r="B8512" s="2" t="n">
        <v>89</v>
      </c>
      <c r="C8512" s="2" t="n">
        <v>613309</v>
      </c>
      <c r="D8512" s="2" t="n">
        <v>480213.84375</v>
      </c>
    </row>
    <row r="8513" customFormat="false" ht="12.5" hidden="false" customHeight="false" outlineLevel="0" collapsed="false">
      <c r="A8513" s="2" t="s">
        <v>103</v>
      </c>
      <c r="B8513" s="2" t="n">
        <v>89</v>
      </c>
      <c r="C8513" s="2" t="n">
        <v>240474.078125</v>
      </c>
      <c r="D8513" s="2" t="n">
        <v>426530.8125</v>
      </c>
    </row>
    <row r="8514" customFormat="false" ht="12.5" hidden="false" customHeight="false" outlineLevel="0" collapsed="false">
      <c r="A8514" s="2" t="s">
        <v>104</v>
      </c>
      <c r="B8514" s="2" t="n">
        <v>89</v>
      </c>
      <c r="C8514" s="2" t="n">
        <v>536261.5</v>
      </c>
      <c r="D8514" s="2" t="n">
        <v>543247</v>
      </c>
    </row>
    <row r="8515" customFormat="false" ht="12.5" hidden="false" customHeight="false" outlineLevel="0" collapsed="false">
      <c r="A8515" s="2" t="s">
        <v>157</v>
      </c>
      <c r="B8515" s="2" t="n">
        <v>89</v>
      </c>
      <c r="C8515" s="2"/>
      <c r="D8515" s="2"/>
    </row>
    <row r="8516" customFormat="false" ht="12.5" hidden="false" customHeight="false" outlineLevel="0" collapsed="false">
      <c r="A8516" s="2" t="s">
        <v>158</v>
      </c>
      <c r="B8516" s="2" t="n">
        <v>89</v>
      </c>
      <c r="C8516" s="2"/>
      <c r="D8516" s="2"/>
    </row>
    <row r="8517" customFormat="false" ht="12.5" hidden="false" customHeight="false" outlineLevel="0" collapsed="false">
      <c r="A8517" s="2" t="s">
        <v>159</v>
      </c>
      <c r="B8517" s="2" t="n">
        <v>89</v>
      </c>
      <c r="C8517" s="2"/>
      <c r="D8517" s="2"/>
    </row>
    <row r="8518" customFormat="false" ht="12.5" hidden="false" customHeight="false" outlineLevel="0" collapsed="false">
      <c r="A8518" s="2" t="s">
        <v>105</v>
      </c>
      <c r="B8518" s="2" t="n">
        <v>89</v>
      </c>
      <c r="C8518" s="2" t="n">
        <v>965244.5625</v>
      </c>
      <c r="D8518" s="2" t="n">
        <v>476071.40625</v>
      </c>
    </row>
    <row r="8519" customFormat="false" ht="12.5" hidden="false" customHeight="false" outlineLevel="0" collapsed="false">
      <c r="A8519" s="2" t="s">
        <v>106</v>
      </c>
      <c r="B8519" s="2" t="n">
        <v>89</v>
      </c>
      <c r="C8519" s="2" t="n">
        <v>1049763.75</v>
      </c>
      <c r="D8519" s="2" t="n">
        <v>442382.4375</v>
      </c>
    </row>
    <row r="8520" customFormat="false" ht="12.5" hidden="false" customHeight="false" outlineLevel="0" collapsed="false">
      <c r="A8520" s="2" t="s">
        <v>107</v>
      </c>
      <c r="B8520" s="2" t="n">
        <v>89</v>
      </c>
      <c r="C8520" s="2" t="n">
        <v>1161832</v>
      </c>
      <c r="D8520" s="2" t="n">
        <v>519680.25</v>
      </c>
    </row>
    <row r="8521" customFormat="false" ht="12.5" hidden="false" customHeight="false" outlineLevel="0" collapsed="false">
      <c r="A8521" s="2" t="s">
        <v>108</v>
      </c>
      <c r="B8521" s="2" t="n">
        <v>89</v>
      </c>
      <c r="C8521" s="2" t="n">
        <v>254097.828125</v>
      </c>
      <c r="D8521" s="2" t="n">
        <v>588341.3125</v>
      </c>
    </row>
    <row r="8522" customFormat="false" ht="12.5" hidden="false" customHeight="false" outlineLevel="0" collapsed="false">
      <c r="A8522" s="2" t="s">
        <v>109</v>
      </c>
      <c r="B8522" s="2" t="n">
        <v>89</v>
      </c>
      <c r="C8522" s="2" t="n">
        <v>162192.6875</v>
      </c>
      <c r="D8522" s="2" t="n">
        <v>410721.34375</v>
      </c>
    </row>
    <row r="8523" customFormat="false" ht="12.5" hidden="false" customHeight="false" outlineLevel="0" collapsed="false">
      <c r="A8523" s="2" t="s">
        <v>110</v>
      </c>
      <c r="B8523" s="2" t="n">
        <v>89</v>
      </c>
      <c r="C8523" s="2" t="n">
        <v>205053.3125</v>
      </c>
      <c r="D8523" s="2" t="n">
        <v>507194.375</v>
      </c>
    </row>
    <row r="8524" customFormat="false" ht="12.5" hidden="false" customHeight="false" outlineLevel="0" collapsed="false">
      <c r="A8524" s="2" t="s">
        <v>111</v>
      </c>
      <c r="B8524" s="2" t="n">
        <v>89</v>
      </c>
      <c r="C8524" s="2" t="n">
        <v>441829.3125</v>
      </c>
      <c r="D8524" s="2" t="n">
        <v>710686</v>
      </c>
    </row>
    <row r="8525" customFormat="false" ht="12.5" hidden="false" customHeight="false" outlineLevel="0" collapsed="false">
      <c r="A8525" s="2" t="s">
        <v>112</v>
      </c>
      <c r="B8525" s="2" t="n">
        <v>89</v>
      </c>
      <c r="C8525" s="2" t="n">
        <v>368910.65625</v>
      </c>
      <c r="D8525" s="2" t="n">
        <v>615301.5625</v>
      </c>
    </row>
    <row r="8526" customFormat="false" ht="12.5" hidden="false" customHeight="false" outlineLevel="0" collapsed="false">
      <c r="A8526" s="2" t="s">
        <v>113</v>
      </c>
      <c r="B8526" s="2" t="n">
        <v>89</v>
      </c>
      <c r="C8526" s="2" t="n">
        <v>492386.65625</v>
      </c>
      <c r="D8526" s="2" t="n">
        <v>834221.5625</v>
      </c>
    </row>
    <row r="8527" customFormat="false" ht="12.5" hidden="false" customHeight="false" outlineLevel="0" collapsed="false">
      <c r="A8527" s="2" t="s">
        <v>160</v>
      </c>
      <c r="B8527" s="2" t="n">
        <v>89</v>
      </c>
      <c r="C8527" s="2"/>
      <c r="D8527" s="2"/>
    </row>
    <row r="8528" customFormat="false" ht="12.5" hidden="false" customHeight="false" outlineLevel="0" collapsed="false">
      <c r="A8528" s="2" t="s">
        <v>161</v>
      </c>
      <c r="B8528" s="2" t="n">
        <v>89</v>
      </c>
      <c r="C8528" s="2"/>
      <c r="D8528" s="2"/>
    </row>
    <row r="8529" customFormat="false" ht="12.5" hidden="false" customHeight="false" outlineLevel="0" collapsed="false">
      <c r="A8529" s="2" t="s">
        <v>162</v>
      </c>
      <c r="B8529" s="2" t="n">
        <v>89</v>
      </c>
      <c r="C8529" s="2"/>
      <c r="D8529" s="2"/>
    </row>
    <row r="8530" customFormat="false" ht="12.5" hidden="false" customHeight="false" outlineLevel="0" collapsed="false">
      <c r="A8530" s="2" t="s">
        <v>114</v>
      </c>
      <c r="B8530" s="2" t="n">
        <v>89</v>
      </c>
      <c r="C8530" s="2" t="n">
        <v>1145694</v>
      </c>
      <c r="D8530" s="2" t="n">
        <v>509438.71875</v>
      </c>
    </row>
    <row r="8531" customFormat="false" ht="12.5" hidden="false" customHeight="false" outlineLevel="0" collapsed="false">
      <c r="A8531" s="2" t="s">
        <v>115</v>
      </c>
      <c r="B8531" s="2" t="n">
        <v>89</v>
      </c>
      <c r="C8531" s="2" t="n">
        <v>1170258.25</v>
      </c>
      <c r="D8531" s="2" t="n">
        <v>515444.03125</v>
      </c>
    </row>
    <row r="8532" customFormat="false" ht="12.5" hidden="false" customHeight="false" outlineLevel="0" collapsed="false">
      <c r="A8532" s="2" t="s">
        <v>116</v>
      </c>
      <c r="B8532" s="2" t="n">
        <v>89</v>
      </c>
      <c r="C8532" s="2" t="n">
        <v>1209228</v>
      </c>
      <c r="D8532" s="2" t="n">
        <v>545089</v>
      </c>
    </row>
    <row r="8533" customFormat="false" ht="12.5" hidden="false" customHeight="false" outlineLevel="0" collapsed="false">
      <c r="A8533" s="2" t="s">
        <v>117</v>
      </c>
      <c r="B8533" s="2" t="n">
        <v>89</v>
      </c>
      <c r="C8533" s="2" t="n">
        <v>252768.421875</v>
      </c>
      <c r="D8533" s="2" t="n">
        <v>562296.5625</v>
      </c>
    </row>
    <row r="8534" customFormat="false" ht="12.5" hidden="false" customHeight="false" outlineLevel="0" collapsed="false">
      <c r="A8534" s="2" t="s">
        <v>118</v>
      </c>
      <c r="B8534" s="2" t="n">
        <v>89</v>
      </c>
      <c r="C8534" s="2" t="n">
        <v>176571.296875</v>
      </c>
      <c r="D8534" s="2" t="n">
        <v>431614.9375</v>
      </c>
    </row>
    <row r="8535" customFormat="false" ht="12.5" hidden="false" customHeight="false" outlineLevel="0" collapsed="false">
      <c r="A8535" s="2" t="s">
        <v>119</v>
      </c>
      <c r="B8535" s="2" t="n">
        <v>89</v>
      </c>
      <c r="C8535" s="2" t="n">
        <v>198717.609375</v>
      </c>
      <c r="D8535" s="2" t="n">
        <v>489839.15625</v>
      </c>
    </row>
    <row r="8536" customFormat="false" ht="12.5" hidden="false" customHeight="false" outlineLevel="0" collapsed="false">
      <c r="A8536" s="2" t="s">
        <v>120</v>
      </c>
      <c r="B8536" s="2" t="n">
        <v>89</v>
      </c>
      <c r="C8536" s="2" t="n">
        <v>722406.625</v>
      </c>
      <c r="D8536" s="2" t="n">
        <v>473318</v>
      </c>
    </row>
    <row r="8537" customFormat="false" ht="12.5" hidden="false" customHeight="false" outlineLevel="0" collapsed="false">
      <c r="A8537" s="2" t="s">
        <v>121</v>
      </c>
      <c r="B8537" s="2" t="n">
        <v>89</v>
      </c>
      <c r="C8537" s="2" t="n">
        <v>682722.0625</v>
      </c>
      <c r="D8537" s="2" t="n">
        <v>450208.96875</v>
      </c>
    </row>
    <row r="8538" customFormat="false" ht="12.5" hidden="false" customHeight="false" outlineLevel="0" collapsed="false">
      <c r="A8538" s="2" t="s">
        <v>122</v>
      </c>
      <c r="B8538" s="2" t="n">
        <v>89</v>
      </c>
      <c r="C8538" s="2" t="n">
        <v>817921.4375</v>
      </c>
      <c r="D8538" s="2" t="n">
        <v>565102.5625</v>
      </c>
    </row>
    <row r="8539" customFormat="false" ht="12.5" hidden="false" customHeight="false" outlineLevel="0" collapsed="false">
      <c r="A8539" s="2" t="s">
        <v>163</v>
      </c>
      <c r="B8539" s="2" t="n">
        <v>89</v>
      </c>
      <c r="C8539" s="2"/>
      <c r="D8539" s="2"/>
    </row>
    <row r="8540" customFormat="false" ht="12.5" hidden="false" customHeight="false" outlineLevel="0" collapsed="false">
      <c r="A8540" s="2" t="s">
        <v>164</v>
      </c>
      <c r="B8540" s="2" t="n">
        <v>89</v>
      </c>
      <c r="C8540" s="2"/>
      <c r="D8540" s="2"/>
    </row>
    <row r="8541" customFormat="false" ht="12.5" hidden="false" customHeight="false" outlineLevel="0" collapsed="false">
      <c r="A8541" s="2" t="s">
        <v>165</v>
      </c>
      <c r="B8541" s="2" t="n">
        <v>89</v>
      </c>
      <c r="C8541" s="2"/>
      <c r="D8541" s="2"/>
    </row>
    <row r="8542" customFormat="false" ht="12.5" hidden="false" customHeight="false" outlineLevel="0" collapsed="false">
      <c r="A8542" s="2" t="s">
        <v>123</v>
      </c>
      <c r="B8542" s="2" t="n">
        <v>89</v>
      </c>
      <c r="C8542" s="2" t="n">
        <v>1071446.5</v>
      </c>
      <c r="D8542" s="2" t="n">
        <v>490560.84375</v>
      </c>
    </row>
    <row r="8543" customFormat="false" ht="12.5" hidden="false" customHeight="false" outlineLevel="0" collapsed="false">
      <c r="A8543" s="2" t="s">
        <v>124</v>
      </c>
      <c r="B8543" s="2" t="n">
        <v>89</v>
      </c>
      <c r="C8543" s="2" t="n">
        <v>1124179</v>
      </c>
      <c r="D8543" s="2" t="n">
        <v>492515</v>
      </c>
    </row>
    <row r="8544" customFormat="false" ht="12.5" hidden="false" customHeight="false" outlineLevel="0" collapsed="false">
      <c r="A8544" s="2" t="s">
        <v>125</v>
      </c>
      <c r="B8544" s="2" t="n">
        <v>89</v>
      </c>
      <c r="C8544" s="2" t="n">
        <v>1259010.75</v>
      </c>
      <c r="D8544" s="2" t="n">
        <v>560995.9375</v>
      </c>
    </row>
    <row r="8545" customFormat="false" ht="12.5" hidden="false" customHeight="false" outlineLevel="0" collapsed="false">
      <c r="A8545" s="2" t="s">
        <v>126</v>
      </c>
      <c r="B8545" s="2" t="n">
        <v>89</v>
      </c>
      <c r="C8545" s="2" t="n">
        <v>888287.375</v>
      </c>
      <c r="D8545" s="2" t="n">
        <v>576187.5</v>
      </c>
    </row>
    <row r="8546" customFormat="false" ht="12.5" hidden="false" customHeight="false" outlineLevel="0" collapsed="false">
      <c r="A8546" s="2" t="s">
        <v>127</v>
      </c>
      <c r="B8546" s="2" t="n">
        <v>89</v>
      </c>
      <c r="C8546" s="2" t="n">
        <v>685874.9375</v>
      </c>
      <c r="D8546" s="2" t="n">
        <v>412440.09375</v>
      </c>
    </row>
    <row r="8547" customFormat="false" ht="12.5" hidden="false" customHeight="false" outlineLevel="0" collapsed="false">
      <c r="A8547" s="2" t="s">
        <v>128</v>
      </c>
      <c r="B8547" s="2" t="n">
        <v>89</v>
      </c>
      <c r="C8547" s="2" t="n">
        <v>814059.3125</v>
      </c>
      <c r="D8547" s="2" t="n">
        <v>490024.21875</v>
      </c>
    </row>
    <row r="8548" customFormat="false" ht="12.5" hidden="false" customHeight="false" outlineLevel="0" collapsed="false">
      <c r="A8548" s="2" t="s">
        <v>129</v>
      </c>
      <c r="B8548" s="2" t="n">
        <v>89</v>
      </c>
      <c r="C8548" s="2" t="n">
        <v>656206.625</v>
      </c>
      <c r="D8548" s="2" t="n">
        <v>518153.40625</v>
      </c>
    </row>
    <row r="8549" customFormat="false" ht="12.5" hidden="false" customHeight="false" outlineLevel="0" collapsed="false">
      <c r="A8549" s="2" t="s">
        <v>130</v>
      </c>
      <c r="B8549" s="2" t="n">
        <v>89</v>
      </c>
      <c r="C8549" s="2" t="n">
        <v>638682.9375</v>
      </c>
      <c r="D8549" s="2" t="n">
        <v>459119.71875</v>
      </c>
    </row>
    <row r="8550" customFormat="false" ht="12.5" hidden="false" customHeight="false" outlineLevel="0" collapsed="false">
      <c r="A8550" s="2" t="s">
        <v>131</v>
      </c>
      <c r="B8550" s="2" t="n">
        <v>89</v>
      </c>
      <c r="C8550" s="2" t="n">
        <v>758595.875</v>
      </c>
      <c r="D8550" s="2" t="n">
        <v>628924.125</v>
      </c>
    </row>
    <row r="8551" customFormat="false" ht="12.5" hidden="false" customHeight="false" outlineLevel="0" collapsed="false">
      <c r="A8551" s="2" t="s">
        <v>166</v>
      </c>
      <c r="B8551" s="2" t="n">
        <v>89</v>
      </c>
      <c r="C8551" s="2"/>
      <c r="D8551" s="2"/>
    </row>
    <row r="8552" customFormat="false" ht="12.5" hidden="false" customHeight="false" outlineLevel="0" collapsed="false">
      <c r="A8552" s="2" t="s">
        <v>167</v>
      </c>
      <c r="B8552" s="2" t="n">
        <v>89</v>
      </c>
      <c r="C8552" s="2"/>
      <c r="D8552" s="2"/>
    </row>
    <row r="8553" customFormat="false" ht="12.5" hidden="false" customHeight="false" outlineLevel="0" collapsed="false">
      <c r="A8553" s="2" t="s">
        <v>144</v>
      </c>
      <c r="B8553" s="2" t="n">
        <v>90</v>
      </c>
      <c r="C8553" s="2"/>
      <c r="D8553" s="2"/>
    </row>
    <row r="8554" customFormat="false" ht="12.5" hidden="false" customHeight="false" outlineLevel="0" collapsed="false">
      <c r="A8554" s="2" t="s">
        <v>41</v>
      </c>
      <c r="B8554" s="2" t="n">
        <v>90</v>
      </c>
      <c r="C8554" s="2" t="n">
        <v>160035.03125</v>
      </c>
      <c r="D8554" s="2" t="n">
        <v>347671.5625</v>
      </c>
    </row>
    <row r="8555" customFormat="false" ht="12.5" hidden="false" customHeight="false" outlineLevel="0" collapsed="false">
      <c r="A8555" s="2" t="s">
        <v>49</v>
      </c>
      <c r="B8555" s="2" t="n">
        <v>90</v>
      </c>
      <c r="C8555" s="2" t="n">
        <v>133436.46875</v>
      </c>
      <c r="D8555" s="2" t="n">
        <v>322080.78125</v>
      </c>
    </row>
    <row r="8556" customFormat="false" ht="12.5" hidden="false" customHeight="false" outlineLevel="0" collapsed="false">
      <c r="A8556" s="2" t="s">
        <v>50</v>
      </c>
      <c r="B8556" s="2" t="n">
        <v>90</v>
      </c>
      <c r="C8556" s="2" t="n">
        <v>176048.625</v>
      </c>
      <c r="D8556" s="2" t="n">
        <v>391651.625</v>
      </c>
    </row>
    <row r="8557" customFormat="false" ht="12.5" hidden="false" customHeight="false" outlineLevel="0" collapsed="false">
      <c r="A8557" s="2" t="s">
        <v>51</v>
      </c>
      <c r="B8557" s="2" t="n">
        <v>90</v>
      </c>
      <c r="C8557" s="2" t="n">
        <v>682947.0625</v>
      </c>
      <c r="D8557" s="2" t="n">
        <v>370093.875</v>
      </c>
    </row>
    <row r="8558" customFormat="false" ht="12.5" hidden="false" customHeight="false" outlineLevel="0" collapsed="false">
      <c r="A8558" s="2" t="s">
        <v>53</v>
      </c>
      <c r="B8558" s="2" t="n">
        <v>90</v>
      </c>
      <c r="C8558" s="2" t="n">
        <v>501028.90625</v>
      </c>
      <c r="D8558" s="2" t="n">
        <v>314229.75</v>
      </c>
    </row>
    <row r="8559" customFormat="false" ht="12.5" hidden="false" customHeight="false" outlineLevel="0" collapsed="false">
      <c r="A8559" s="2" t="s">
        <v>54</v>
      </c>
      <c r="B8559" s="2" t="n">
        <v>90</v>
      </c>
      <c r="C8559" s="2" t="n">
        <v>734480.125</v>
      </c>
      <c r="D8559" s="2" t="n">
        <v>385624.3125</v>
      </c>
    </row>
    <row r="8560" customFormat="false" ht="12.5" hidden="false" customHeight="false" outlineLevel="0" collapsed="false">
      <c r="A8560" s="2" t="s">
        <v>55</v>
      </c>
      <c r="B8560" s="2" t="n">
        <v>90</v>
      </c>
      <c r="C8560" s="2" t="n">
        <v>659278.625</v>
      </c>
      <c r="D8560" s="2" t="n">
        <v>379669.28125</v>
      </c>
    </row>
    <row r="8561" customFormat="false" ht="12.5" hidden="false" customHeight="false" outlineLevel="0" collapsed="false">
      <c r="A8561" s="2" t="s">
        <v>58</v>
      </c>
      <c r="B8561" s="2" t="n">
        <v>90</v>
      </c>
      <c r="C8561" s="2" t="n">
        <v>641695.125</v>
      </c>
      <c r="D8561" s="2" t="n">
        <v>378740.15625</v>
      </c>
    </row>
    <row r="8562" customFormat="false" ht="12.5" hidden="false" customHeight="false" outlineLevel="0" collapsed="false">
      <c r="A8562" s="2" t="s">
        <v>59</v>
      </c>
      <c r="B8562" s="2" t="n">
        <v>90</v>
      </c>
      <c r="C8562" s="2" t="n">
        <v>791071.8125</v>
      </c>
      <c r="D8562" s="2" t="n">
        <v>510068.46875</v>
      </c>
    </row>
    <row r="8563" customFormat="false" ht="12.5" hidden="false" customHeight="false" outlineLevel="0" collapsed="false">
      <c r="A8563" s="2" t="s">
        <v>145</v>
      </c>
      <c r="B8563" s="2" t="n">
        <v>90</v>
      </c>
      <c r="C8563" s="2"/>
      <c r="D8563" s="2"/>
    </row>
    <row r="8564" customFormat="false" ht="12.5" hidden="false" customHeight="false" outlineLevel="0" collapsed="false">
      <c r="A8564" s="2" t="s">
        <v>146</v>
      </c>
      <c r="B8564" s="2" t="n">
        <v>90</v>
      </c>
      <c r="C8564" s="2"/>
      <c r="D8564" s="2"/>
    </row>
    <row r="8565" customFormat="false" ht="12.5" hidden="false" customHeight="false" outlineLevel="0" collapsed="false">
      <c r="A8565" s="2" t="s">
        <v>147</v>
      </c>
      <c r="B8565" s="2" t="n">
        <v>90</v>
      </c>
      <c r="C8565" s="2"/>
      <c r="D8565" s="2"/>
    </row>
    <row r="8566" customFormat="false" ht="12.5" hidden="false" customHeight="false" outlineLevel="0" collapsed="false">
      <c r="A8566" s="2" t="s">
        <v>60</v>
      </c>
      <c r="B8566" s="2" t="n">
        <v>90</v>
      </c>
      <c r="C8566" s="2" t="n">
        <v>456732.3125</v>
      </c>
      <c r="D8566" s="2" t="n">
        <v>374978.5625</v>
      </c>
    </row>
    <row r="8567" customFormat="false" ht="12.5" hidden="false" customHeight="false" outlineLevel="0" collapsed="false">
      <c r="A8567" s="2" t="s">
        <v>62</v>
      </c>
      <c r="B8567" s="2" t="n">
        <v>90</v>
      </c>
      <c r="C8567" s="2" t="n">
        <v>502864.625</v>
      </c>
      <c r="D8567" s="2" t="n">
        <v>324057.5625</v>
      </c>
    </row>
    <row r="8568" customFormat="false" ht="12.5" hidden="false" customHeight="false" outlineLevel="0" collapsed="false">
      <c r="A8568" s="2" t="s">
        <v>63</v>
      </c>
      <c r="B8568" s="2" t="n">
        <v>90</v>
      </c>
      <c r="C8568" s="2" t="n">
        <v>708405.375</v>
      </c>
      <c r="D8568" s="2" t="n">
        <v>391944.8125</v>
      </c>
    </row>
    <row r="8569" customFormat="false" ht="12.5" hidden="false" customHeight="false" outlineLevel="0" collapsed="false">
      <c r="A8569" s="2" t="s">
        <v>64</v>
      </c>
      <c r="B8569" s="2" t="n">
        <v>90</v>
      </c>
      <c r="C8569" s="2" t="n">
        <v>813499.6875</v>
      </c>
      <c r="D8569" s="2" t="n">
        <v>369856.5</v>
      </c>
    </row>
    <row r="8570" customFormat="false" ht="12.5" hidden="false" customHeight="false" outlineLevel="0" collapsed="false">
      <c r="A8570" s="2" t="s">
        <v>66</v>
      </c>
      <c r="B8570" s="2" t="n">
        <v>90</v>
      </c>
      <c r="C8570" s="2" t="n">
        <v>748576.4375</v>
      </c>
      <c r="D8570" s="2" t="n">
        <v>319041.875</v>
      </c>
    </row>
    <row r="8571" customFormat="false" ht="12.5" hidden="false" customHeight="false" outlineLevel="0" collapsed="false">
      <c r="A8571" s="2" t="s">
        <v>67</v>
      </c>
      <c r="B8571" s="2" t="n">
        <v>90</v>
      </c>
      <c r="C8571" s="2" t="n">
        <v>807598</v>
      </c>
      <c r="D8571" s="2" t="n">
        <v>376113.90625</v>
      </c>
    </row>
    <row r="8572" customFormat="false" ht="12.5" hidden="false" customHeight="false" outlineLevel="0" collapsed="false">
      <c r="A8572" s="2" t="s">
        <v>68</v>
      </c>
      <c r="B8572" s="2" t="n">
        <v>90</v>
      </c>
      <c r="C8572" s="2" t="n">
        <v>579279.0625</v>
      </c>
      <c r="D8572" s="2" t="n">
        <v>374477.3125</v>
      </c>
    </row>
    <row r="8573" customFormat="false" ht="12.5" hidden="false" customHeight="false" outlineLevel="0" collapsed="false">
      <c r="A8573" s="2" t="s">
        <v>70</v>
      </c>
      <c r="B8573" s="2" t="n">
        <v>90</v>
      </c>
      <c r="C8573" s="2" t="n">
        <v>544831.125</v>
      </c>
      <c r="D8573" s="2" t="n">
        <v>377896.375</v>
      </c>
    </row>
    <row r="8574" customFormat="false" ht="12.5" hidden="false" customHeight="false" outlineLevel="0" collapsed="false">
      <c r="A8574" s="2" t="s">
        <v>71</v>
      </c>
      <c r="B8574" s="2" t="n">
        <v>90</v>
      </c>
      <c r="C8574" s="2" t="n">
        <v>756393.375</v>
      </c>
      <c r="D8574" s="2" t="n">
        <v>479213.96875</v>
      </c>
    </row>
    <row r="8575" customFormat="false" ht="12.5" hidden="false" customHeight="false" outlineLevel="0" collapsed="false">
      <c r="A8575" s="2" t="s">
        <v>148</v>
      </c>
      <c r="B8575" s="2" t="n">
        <v>90</v>
      </c>
      <c r="C8575" s="2"/>
      <c r="D8575" s="2"/>
    </row>
    <row r="8576" customFormat="false" ht="12.5" hidden="false" customHeight="false" outlineLevel="0" collapsed="false">
      <c r="A8576" s="2" t="s">
        <v>149</v>
      </c>
      <c r="B8576" s="2" t="n">
        <v>90</v>
      </c>
      <c r="C8576" s="2"/>
      <c r="D8576" s="2"/>
    </row>
    <row r="8577" customFormat="false" ht="12.5" hidden="false" customHeight="false" outlineLevel="0" collapsed="false">
      <c r="A8577" s="2" t="s">
        <v>150</v>
      </c>
      <c r="B8577" s="2" t="n">
        <v>90</v>
      </c>
      <c r="C8577" s="2"/>
      <c r="D8577" s="2"/>
    </row>
    <row r="8578" customFormat="false" ht="12.5" hidden="false" customHeight="false" outlineLevel="0" collapsed="false">
      <c r="A8578" s="2" t="s">
        <v>72</v>
      </c>
      <c r="B8578" s="2" t="n">
        <v>90</v>
      </c>
      <c r="C8578" s="2" t="n">
        <v>713534.9375</v>
      </c>
      <c r="D8578" s="2" t="n">
        <v>389481.28125</v>
      </c>
    </row>
    <row r="8579" customFormat="false" ht="12.5" hidden="false" customHeight="false" outlineLevel="0" collapsed="false">
      <c r="A8579" s="2" t="s">
        <v>74</v>
      </c>
      <c r="B8579" s="2" t="n">
        <v>90</v>
      </c>
      <c r="C8579" s="2" t="n">
        <v>654643.0625</v>
      </c>
      <c r="D8579" s="2" t="n">
        <v>357072</v>
      </c>
    </row>
    <row r="8580" customFormat="false" ht="12.5" hidden="false" customHeight="false" outlineLevel="0" collapsed="false">
      <c r="A8580" s="2" t="s">
        <v>75</v>
      </c>
      <c r="B8580" s="2" t="n">
        <v>90</v>
      </c>
      <c r="C8580" s="2" t="n">
        <v>703832</v>
      </c>
      <c r="D8580" s="2" t="n">
        <v>395935.5</v>
      </c>
    </row>
    <row r="8581" customFormat="false" ht="12.5" hidden="false" customHeight="false" outlineLevel="0" collapsed="false">
      <c r="A8581" s="2" t="s">
        <v>76</v>
      </c>
      <c r="B8581" s="2" t="n">
        <v>90</v>
      </c>
      <c r="C8581" s="2" t="n">
        <v>978014.75</v>
      </c>
      <c r="D8581" s="2" t="n">
        <v>405203</v>
      </c>
    </row>
    <row r="8582" customFormat="false" ht="12.5" hidden="false" customHeight="false" outlineLevel="0" collapsed="false">
      <c r="A8582" s="2" t="s">
        <v>78</v>
      </c>
      <c r="B8582" s="2" t="n">
        <v>90</v>
      </c>
      <c r="C8582" s="2" t="n">
        <v>877777.6875</v>
      </c>
      <c r="D8582" s="2" t="n">
        <v>347882.90625</v>
      </c>
    </row>
    <row r="8583" customFormat="false" ht="12.5" hidden="false" customHeight="false" outlineLevel="0" collapsed="false">
      <c r="A8583" s="2" t="s">
        <v>79</v>
      </c>
      <c r="B8583" s="2" t="n">
        <v>90</v>
      </c>
      <c r="C8583" s="2" t="n">
        <v>966734.125</v>
      </c>
      <c r="D8583" s="2" t="n">
        <v>411530.59375</v>
      </c>
    </row>
    <row r="8584" customFormat="false" ht="12.5" hidden="false" customHeight="false" outlineLevel="0" collapsed="false">
      <c r="A8584" s="2" t="s">
        <v>80</v>
      </c>
      <c r="B8584" s="2" t="n">
        <v>90</v>
      </c>
      <c r="C8584" s="2" t="n">
        <v>566939.75</v>
      </c>
      <c r="D8584" s="2" t="n">
        <v>379042.90625</v>
      </c>
    </row>
    <row r="8585" customFormat="false" ht="12.5" hidden="false" customHeight="false" outlineLevel="0" collapsed="false">
      <c r="A8585" s="2" t="s">
        <v>82</v>
      </c>
      <c r="B8585" s="2" t="n">
        <v>90</v>
      </c>
      <c r="C8585" s="2" t="n">
        <v>523732.65625</v>
      </c>
      <c r="D8585" s="2" t="n">
        <v>337244.78125</v>
      </c>
    </row>
    <row r="8586" customFormat="false" ht="12.5" hidden="false" customHeight="false" outlineLevel="0" collapsed="false">
      <c r="A8586" s="2" t="s">
        <v>83</v>
      </c>
      <c r="B8586" s="2" t="n">
        <v>90</v>
      </c>
      <c r="C8586" s="2" t="n">
        <v>620853.25</v>
      </c>
      <c r="D8586" s="2" t="n">
        <v>451916.0625</v>
      </c>
    </row>
    <row r="8587" customFormat="false" ht="12.5" hidden="false" customHeight="false" outlineLevel="0" collapsed="false">
      <c r="A8587" s="2" t="s">
        <v>151</v>
      </c>
      <c r="B8587" s="2" t="n">
        <v>90</v>
      </c>
      <c r="C8587" s="2"/>
      <c r="D8587" s="2"/>
    </row>
    <row r="8588" customFormat="false" ht="12.5" hidden="false" customHeight="false" outlineLevel="0" collapsed="false">
      <c r="A8588" s="2" t="s">
        <v>152</v>
      </c>
      <c r="B8588" s="2" t="n">
        <v>90</v>
      </c>
      <c r="C8588" s="2"/>
      <c r="D8588" s="2"/>
    </row>
    <row r="8589" customFormat="false" ht="12.5" hidden="false" customHeight="false" outlineLevel="0" collapsed="false">
      <c r="A8589" s="2" t="s">
        <v>153</v>
      </c>
      <c r="B8589" s="2" t="n">
        <v>90</v>
      </c>
      <c r="C8589" s="2"/>
      <c r="D8589" s="2"/>
    </row>
    <row r="8590" customFormat="false" ht="12.5" hidden="false" customHeight="false" outlineLevel="0" collapsed="false">
      <c r="A8590" s="2" t="s">
        <v>84</v>
      </c>
      <c r="B8590" s="2" t="n">
        <v>90</v>
      </c>
      <c r="C8590" s="2" t="n">
        <v>1039961.1875</v>
      </c>
      <c r="D8590" s="2" t="n">
        <v>404759.84375</v>
      </c>
    </row>
    <row r="8591" customFormat="false" ht="12.5" hidden="false" customHeight="false" outlineLevel="0" collapsed="false">
      <c r="A8591" s="2" t="s">
        <v>86</v>
      </c>
      <c r="B8591" s="2" t="n">
        <v>90</v>
      </c>
      <c r="C8591" s="2" t="n">
        <v>908060.875</v>
      </c>
      <c r="D8591" s="2" t="n">
        <v>363650.625</v>
      </c>
    </row>
    <row r="8592" customFormat="false" ht="12.5" hidden="false" customHeight="false" outlineLevel="0" collapsed="false">
      <c r="A8592" s="2" t="s">
        <v>87</v>
      </c>
      <c r="B8592" s="2" t="n">
        <v>90</v>
      </c>
      <c r="C8592" s="2" t="n">
        <v>1019607.3125</v>
      </c>
      <c r="D8592" s="2" t="n">
        <v>416578.15625</v>
      </c>
    </row>
    <row r="8593" customFormat="false" ht="12.5" hidden="false" customHeight="false" outlineLevel="0" collapsed="false">
      <c r="A8593" s="2" t="s">
        <v>88</v>
      </c>
      <c r="B8593" s="2" t="n">
        <v>90</v>
      </c>
      <c r="C8593" s="2" t="n">
        <v>1023475.8125</v>
      </c>
      <c r="D8593" s="2" t="n">
        <v>463315.53125</v>
      </c>
    </row>
    <row r="8594" customFormat="false" ht="12.5" hidden="false" customHeight="false" outlineLevel="0" collapsed="false">
      <c r="A8594" s="2" t="s">
        <v>90</v>
      </c>
      <c r="B8594" s="2" t="n">
        <v>90</v>
      </c>
      <c r="C8594" s="2" t="n">
        <v>885052.9375</v>
      </c>
      <c r="D8594" s="2" t="n">
        <v>380002.6875</v>
      </c>
    </row>
    <row r="8595" customFormat="false" ht="12.5" hidden="false" customHeight="false" outlineLevel="0" collapsed="false">
      <c r="A8595" s="2" t="s">
        <v>91</v>
      </c>
      <c r="B8595" s="2" t="n">
        <v>90</v>
      </c>
      <c r="C8595" s="2" t="n">
        <v>1060246.875</v>
      </c>
      <c r="D8595" s="2" t="n">
        <v>457946.8125</v>
      </c>
    </row>
    <row r="8596" customFormat="false" ht="12.5" hidden="false" customHeight="false" outlineLevel="0" collapsed="false">
      <c r="A8596" s="2" t="s">
        <v>92</v>
      </c>
      <c r="B8596" s="2" t="n">
        <v>90</v>
      </c>
      <c r="C8596" s="2" t="n">
        <v>513253.28125</v>
      </c>
      <c r="D8596" s="2" t="n">
        <v>394936.84375</v>
      </c>
    </row>
    <row r="8597" customFormat="false" ht="12.5" hidden="false" customHeight="false" outlineLevel="0" collapsed="false">
      <c r="A8597" s="2" t="s">
        <v>94</v>
      </c>
      <c r="B8597" s="2" t="n">
        <v>90</v>
      </c>
      <c r="C8597" s="2" t="n">
        <v>563212.1875</v>
      </c>
      <c r="D8597" s="2" t="n">
        <v>364780.25</v>
      </c>
    </row>
    <row r="8598" customFormat="false" ht="12.5" hidden="false" customHeight="false" outlineLevel="0" collapsed="false">
      <c r="A8598" s="2" t="s">
        <v>95</v>
      </c>
      <c r="B8598" s="2" t="n">
        <v>90</v>
      </c>
      <c r="C8598" s="2" t="n">
        <v>674674.6875</v>
      </c>
      <c r="D8598" s="2" t="n">
        <v>509294.71875</v>
      </c>
    </row>
    <row r="8599" customFormat="false" ht="12.5" hidden="false" customHeight="false" outlineLevel="0" collapsed="false">
      <c r="A8599" s="2" t="s">
        <v>154</v>
      </c>
      <c r="B8599" s="2" t="n">
        <v>90</v>
      </c>
      <c r="C8599" s="2"/>
      <c r="D8599" s="2"/>
    </row>
    <row r="8600" customFormat="false" ht="12.5" hidden="false" customHeight="false" outlineLevel="0" collapsed="false">
      <c r="A8600" s="2" t="s">
        <v>155</v>
      </c>
      <c r="B8600" s="2" t="n">
        <v>90</v>
      </c>
      <c r="C8600" s="2"/>
      <c r="D8600" s="2"/>
    </row>
    <row r="8601" customFormat="false" ht="12.5" hidden="false" customHeight="false" outlineLevel="0" collapsed="false">
      <c r="A8601" s="2" t="s">
        <v>156</v>
      </c>
      <c r="B8601" s="2" t="n">
        <v>90</v>
      </c>
      <c r="C8601" s="2"/>
      <c r="D8601" s="2"/>
    </row>
    <row r="8602" customFormat="false" ht="12.5" hidden="false" customHeight="false" outlineLevel="0" collapsed="false">
      <c r="A8602" s="2" t="s">
        <v>96</v>
      </c>
      <c r="B8602" s="2" t="n">
        <v>90</v>
      </c>
      <c r="C8602" s="2" t="n">
        <v>1199958.75</v>
      </c>
      <c r="D8602" s="2" t="n">
        <v>510088.25</v>
      </c>
    </row>
    <row r="8603" customFormat="false" ht="12.5" hidden="false" customHeight="false" outlineLevel="0" collapsed="false">
      <c r="A8603" s="2" t="s">
        <v>97</v>
      </c>
      <c r="B8603" s="2" t="n">
        <v>90</v>
      </c>
      <c r="C8603" s="2" t="n">
        <v>1131687.125</v>
      </c>
      <c r="D8603" s="2" t="n">
        <v>412367.28125</v>
      </c>
    </row>
    <row r="8604" customFormat="false" ht="12.5" hidden="false" customHeight="false" outlineLevel="0" collapsed="false">
      <c r="A8604" s="2" t="s">
        <v>98</v>
      </c>
      <c r="B8604" s="2" t="n">
        <v>90</v>
      </c>
      <c r="C8604" s="2" t="n">
        <v>1372265.625</v>
      </c>
      <c r="D8604" s="2" t="n">
        <v>481661.65625</v>
      </c>
    </row>
    <row r="8605" customFormat="false" ht="12.5" hidden="false" customHeight="false" outlineLevel="0" collapsed="false">
      <c r="A8605" s="2" t="s">
        <v>99</v>
      </c>
      <c r="B8605" s="2" t="n">
        <v>90</v>
      </c>
      <c r="C8605" s="2" t="n">
        <v>210750.3125</v>
      </c>
      <c r="D8605" s="2" t="n">
        <v>477670.78125</v>
      </c>
    </row>
    <row r="8606" customFormat="false" ht="12.5" hidden="false" customHeight="false" outlineLevel="0" collapsed="false">
      <c r="A8606" s="2" t="s">
        <v>100</v>
      </c>
      <c r="B8606" s="2" t="n">
        <v>90</v>
      </c>
      <c r="C8606" s="2" t="n">
        <v>152253.75</v>
      </c>
      <c r="D8606" s="2" t="n">
        <v>380095.75</v>
      </c>
    </row>
    <row r="8607" customFormat="false" ht="12.5" hidden="false" customHeight="false" outlineLevel="0" collapsed="false">
      <c r="A8607" s="2" t="s">
        <v>101</v>
      </c>
      <c r="B8607" s="2" t="n">
        <v>90</v>
      </c>
      <c r="C8607" s="2" t="n">
        <v>188989.53125</v>
      </c>
      <c r="D8607" s="2" t="n">
        <v>462850.875</v>
      </c>
    </row>
    <row r="8608" customFormat="false" ht="12.5" hidden="false" customHeight="false" outlineLevel="0" collapsed="false">
      <c r="A8608" s="2" t="s">
        <v>102</v>
      </c>
      <c r="B8608" s="2" t="n">
        <v>90</v>
      </c>
      <c r="C8608" s="2" t="n">
        <v>603878.6875</v>
      </c>
      <c r="D8608" s="2" t="n">
        <v>479147.96875</v>
      </c>
    </row>
    <row r="8609" customFormat="false" ht="12.5" hidden="false" customHeight="false" outlineLevel="0" collapsed="false">
      <c r="A8609" s="2" t="s">
        <v>103</v>
      </c>
      <c r="B8609" s="2" t="n">
        <v>90</v>
      </c>
      <c r="C8609" s="2" t="n">
        <v>238064.0625</v>
      </c>
      <c r="D8609" s="2" t="n">
        <v>425729.1875</v>
      </c>
    </row>
    <row r="8610" customFormat="false" ht="12.5" hidden="false" customHeight="false" outlineLevel="0" collapsed="false">
      <c r="A8610" s="2" t="s">
        <v>104</v>
      </c>
      <c r="B8610" s="2" t="n">
        <v>90</v>
      </c>
      <c r="C8610" s="2" t="n">
        <v>527672.75</v>
      </c>
      <c r="D8610" s="2" t="n">
        <v>543532.3125</v>
      </c>
    </row>
    <row r="8611" customFormat="false" ht="12.5" hidden="false" customHeight="false" outlineLevel="0" collapsed="false">
      <c r="A8611" s="2" t="s">
        <v>157</v>
      </c>
      <c r="B8611" s="2" t="n">
        <v>90</v>
      </c>
      <c r="C8611" s="2"/>
      <c r="D8611" s="2"/>
    </row>
    <row r="8612" customFormat="false" ht="12.5" hidden="false" customHeight="false" outlineLevel="0" collapsed="false">
      <c r="A8612" s="2" t="s">
        <v>158</v>
      </c>
      <c r="B8612" s="2" t="n">
        <v>90</v>
      </c>
      <c r="C8612" s="2"/>
      <c r="D8612" s="2"/>
    </row>
    <row r="8613" customFormat="false" ht="12.5" hidden="false" customHeight="false" outlineLevel="0" collapsed="false">
      <c r="A8613" s="2" t="s">
        <v>159</v>
      </c>
      <c r="B8613" s="2" t="n">
        <v>90</v>
      </c>
      <c r="C8613" s="2"/>
      <c r="D8613" s="2"/>
    </row>
    <row r="8614" customFormat="false" ht="12.5" hidden="false" customHeight="false" outlineLevel="0" collapsed="false">
      <c r="A8614" s="2" t="s">
        <v>105</v>
      </c>
      <c r="B8614" s="2" t="n">
        <v>90</v>
      </c>
      <c r="C8614" s="2" t="n">
        <v>949295.375</v>
      </c>
      <c r="D8614" s="2" t="n">
        <v>475791.3125</v>
      </c>
    </row>
    <row r="8615" customFormat="false" ht="12.5" hidden="false" customHeight="false" outlineLevel="0" collapsed="false">
      <c r="A8615" s="2" t="s">
        <v>106</v>
      </c>
      <c r="B8615" s="2" t="n">
        <v>90</v>
      </c>
      <c r="C8615" s="2" t="n">
        <v>1031647</v>
      </c>
      <c r="D8615" s="2" t="n">
        <v>442046.28125</v>
      </c>
    </row>
    <row r="8616" customFormat="false" ht="12.5" hidden="false" customHeight="false" outlineLevel="0" collapsed="false">
      <c r="A8616" s="2" t="s">
        <v>107</v>
      </c>
      <c r="B8616" s="2" t="n">
        <v>90</v>
      </c>
      <c r="C8616" s="2" t="n">
        <v>1143284.75</v>
      </c>
      <c r="D8616" s="2" t="n">
        <v>519075.84375</v>
      </c>
    </row>
    <row r="8617" customFormat="false" ht="12.5" hidden="false" customHeight="false" outlineLevel="0" collapsed="false">
      <c r="A8617" s="2" t="s">
        <v>108</v>
      </c>
      <c r="B8617" s="2" t="n">
        <v>90</v>
      </c>
      <c r="C8617" s="2" t="n">
        <v>252365.8125</v>
      </c>
      <c r="D8617" s="2" t="n">
        <v>586874.6875</v>
      </c>
    </row>
    <row r="8618" customFormat="false" ht="12.5" hidden="false" customHeight="false" outlineLevel="0" collapsed="false">
      <c r="A8618" s="2" t="s">
        <v>109</v>
      </c>
      <c r="B8618" s="2" t="n">
        <v>90</v>
      </c>
      <c r="C8618" s="2" t="n">
        <v>160722.109375</v>
      </c>
      <c r="D8618" s="2" t="n">
        <v>410376.125</v>
      </c>
    </row>
    <row r="8619" customFormat="false" ht="12.5" hidden="false" customHeight="false" outlineLevel="0" collapsed="false">
      <c r="A8619" s="2" t="s">
        <v>110</v>
      </c>
      <c r="B8619" s="2" t="n">
        <v>90</v>
      </c>
      <c r="C8619" s="2" t="n">
        <v>202277.125</v>
      </c>
      <c r="D8619" s="2" t="n">
        <v>507464.875</v>
      </c>
    </row>
    <row r="8620" customFormat="false" ht="12.5" hidden="false" customHeight="false" outlineLevel="0" collapsed="false">
      <c r="A8620" s="2" t="s">
        <v>111</v>
      </c>
      <c r="B8620" s="2" t="n">
        <v>90</v>
      </c>
      <c r="C8620" s="2" t="n">
        <v>436246.09375</v>
      </c>
      <c r="D8620" s="2" t="n">
        <v>710445.875</v>
      </c>
    </row>
    <row r="8621" customFormat="false" ht="12.5" hidden="false" customHeight="false" outlineLevel="0" collapsed="false">
      <c r="A8621" s="2" t="s">
        <v>112</v>
      </c>
      <c r="B8621" s="2" t="n">
        <v>90</v>
      </c>
      <c r="C8621" s="2" t="n">
        <v>364851.03125</v>
      </c>
      <c r="D8621" s="2" t="n">
        <v>615280.3125</v>
      </c>
    </row>
    <row r="8622" customFormat="false" ht="12.5" hidden="false" customHeight="false" outlineLevel="0" collapsed="false">
      <c r="A8622" s="2" t="s">
        <v>113</v>
      </c>
      <c r="B8622" s="2" t="n">
        <v>90</v>
      </c>
      <c r="C8622" s="2" t="n">
        <v>486218.53125</v>
      </c>
      <c r="D8622" s="2" t="n">
        <v>833872.125</v>
      </c>
    </row>
    <row r="8623" customFormat="false" ht="12.5" hidden="false" customHeight="false" outlineLevel="0" collapsed="false">
      <c r="A8623" s="2" t="s">
        <v>160</v>
      </c>
      <c r="B8623" s="2" t="n">
        <v>90</v>
      </c>
      <c r="C8623" s="2"/>
      <c r="D8623" s="2"/>
    </row>
    <row r="8624" customFormat="false" ht="12.5" hidden="false" customHeight="false" outlineLevel="0" collapsed="false">
      <c r="A8624" s="2" t="s">
        <v>161</v>
      </c>
      <c r="B8624" s="2" t="n">
        <v>90</v>
      </c>
      <c r="C8624" s="2"/>
      <c r="D8624" s="2"/>
    </row>
    <row r="8625" customFormat="false" ht="12.5" hidden="false" customHeight="false" outlineLevel="0" collapsed="false">
      <c r="A8625" s="2" t="s">
        <v>162</v>
      </c>
      <c r="B8625" s="2" t="n">
        <v>90</v>
      </c>
      <c r="C8625" s="2"/>
      <c r="D8625" s="2"/>
    </row>
    <row r="8626" customFormat="false" ht="12.5" hidden="false" customHeight="false" outlineLevel="0" collapsed="false">
      <c r="A8626" s="2" t="s">
        <v>114</v>
      </c>
      <c r="B8626" s="2" t="n">
        <v>90</v>
      </c>
      <c r="C8626" s="2" t="n">
        <v>1125332.625</v>
      </c>
      <c r="D8626" s="2" t="n">
        <v>508919.75</v>
      </c>
    </row>
    <row r="8627" customFormat="false" ht="12.5" hidden="false" customHeight="false" outlineLevel="0" collapsed="false">
      <c r="A8627" s="2" t="s">
        <v>115</v>
      </c>
      <c r="B8627" s="2" t="n">
        <v>90</v>
      </c>
      <c r="C8627" s="2" t="n">
        <v>1150856.625</v>
      </c>
      <c r="D8627" s="2" t="n">
        <v>515827.21875</v>
      </c>
    </row>
    <row r="8628" customFormat="false" ht="12.5" hidden="false" customHeight="false" outlineLevel="0" collapsed="false">
      <c r="A8628" s="2" t="s">
        <v>116</v>
      </c>
      <c r="B8628" s="2" t="n">
        <v>90</v>
      </c>
      <c r="C8628" s="2" t="n">
        <v>1192120.75</v>
      </c>
      <c r="D8628" s="2" t="n">
        <v>544261.1875</v>
      </c>
    </row>
    <row r="8629" customFormat="false" ht="12.5" hidden="false" customHeight="false" outlineLevel="0" collapsed="false">
      <c r="A8629" s="2" t="s">
        <v>117</v>
      </c>
      <c r="B8629" s="2" t="n">
        <v>90</v>
      </c>
      <c r="C8629" s="2" t="n">
        <v>251721.4375</v>
      </c>
      <c r="D8629" s="2" t="n">
        <v>561779.75</v>
      </c>
    </row>
    <row r="8630" customFormat="false" ht="12.5" hidden="false" customHeight="false" outlineLevel="0" collapsed="false">
      <c r="A8630" s="2" t="s">
        <v>118</v>
      </c>
      <c r="B8630" s="2" t="n">
        <v>90</v>
      </c>
      <c r="C8630" s="2" t="n">
        <v>174833.140625</v>
      </c>
      <c r="D8630" s="2" t="n">
        <v>431119.65625</v>
      </c>
    </row>
    <row r="8631" customFormat="false" ht="12.5" hidden="false" customHeight="false" outlineLevel="0" collapsed="false">
      <c r="A8631" s="2" t="s">
        <v>119</v>
      </c>
      <c r="B8631" s="2" t="n">
        <v>90</v>
      </c>
      <c r="C8631" s="2" t="n">
        <v>196946.71875</v>
      </c>
      <c r="D8631" s="2" t="n">
        <v>489792.34375</v>
      </c>
    </row>
    <row r="8632" customFormat="false" ht="12.5" hidden="false" customHeight="false" outlineLevel="0" collapsed="false">
      <c r="A8632" s="2" t="s">
        <v>120</v>
      </c>
      <c r="B8632" s="2" t="n">
        <v>90</v>
      </c>
      <c r="C8632" s="2" t="n">
        <v>710438.0625</v>
      </c>
      <c r="D8632" s="2" t="n">
        <v>472778.9375</v>
      </c>
    </row>
    <row r="8633" customFormat="false" ht="12.5" hidden="false" customHeight="false" outlineLevel="0" collapsed="false">
      <c r="A8633" s="2" t="s">
        <v>121</v>
      </c>
      <c r="B8633" s="2" t="n">
        <v>90</v>
      </c>
      <c r="C8633" s="2" t="n">
        <v>673197.375</v>
      </c>
      <c r="D8633" s="2" t="n">
        <v>450083.84375</v>
      </c>
    </row>
    <row r="8634" customFormat="false" ht="12.5" hidden="false" customHeight="false" outlineLevel="0" collapsed="false">
      <c r="A8634" s="2" t="s">
        <v>122</v>
      </c>
      <c r="B8634" s="2" t="n">
        <v>90</v>
      </c>
      <c r="C8634" s="2" t="n">
        <v>807827.625</v>
      </c>
      <c r="D8634" s="2" t="n">
        <v>564384.25</v>
      </c>
    </row>
    <row r="8635" customFormat="false" ht="12.5" hidden="false" customHeight="false" outlineLevel="0" collapsed="false">
      <c r="A8635" s="2" t="s">
        <v>163</v>
      </c>
      <c r="B8635" s="2" t="n">
        <v>90</v>
      </c>
      <c r="C8635" s="2"/>
      <c r="D8635" s="2"/>
    </row>
    <row r="8636" customFormat="false" ht="12.5" hidden="false" customHeight="false" outlineLevel="0" collapsed="false">
      <c r="A8636" s="2" t="s">
        <v>164</v>
      </c>
      <c r="B8636" s="2" t="n">
        <v>90</v>
      </c>
      <c r="C8636" s="2"/>
      <c r="D8636" s="2"/>
    </row>
    <row r="8637" customFormat="false" ht="12.5" hidden="false" customHeight="false" outlineLevel="0" collapsed="false">
      <c r="A8637" s="2" t="s">
        <v>165</v>
      </c>
      <c r="B8637" s="2" t="n">
        <v>90</v>
      </c>
      <c r="C8637" s="2"/>
      <c r="D8637" s="2"/>
    </row>
    <row r="8638" customFormat="false" ht="12.5" hidden="false" customHeight="false" outlineLevel="0" collapsed="false">
      <c r="A8638" s="2" t="s">
        <v>123</v>
      </c>
      <c r="B8638" s="2" t="n">
        <v>90</v>
      </c>
      <c r="C8638" s="2" t="n">
        <v>1048870.875</v>
      </c>
      <c r="D8638" s="2" t="n">
        <v>490141</v>
      </c>
    </row>
    <row r="8639" customFormat="false" ht="12.5" hidden="false" customHeight="false" outlineLevel="0" collapsed="false">
      <c r="A8639" s="2" t="s">
        <v>124</v>
      </c>
      <c r="B8639" s="2" t="n">
        <v>90</v>
      </c>
      <c r="C8639" s="2" t="n">
        <v>1102782.25</v>
      </c>
      <c r="D8639" s="2" t="n">
        <v>492110.1875</v>
      </c>
    </row>
    <row r="8640" customFormat="false" ht="12.5" hidden="false" customHeight="false" outlineLevel="0" collapsed="false">
      <c r="A8640" s="2" t="s">
        <v>125</v>
      </c>
      <c r="B8640" s="2" t="n">
        <v>90</v>
      </c>
      <c r="C8640" s="2" t="n">
        <v>1234272</v>
      </c>
      <c r="D8640" s="2" t="n">
        <v>561486.4375</v>
      </c>
    </row>
    <row r="8641" customFormat="false" ht="12.5" hidden="false" customHeight="false" outlineLevel="0" collapsed="false">
      <c r="A8641" s="2" t="s">
        <v>126</v>
      </c>
      <c r="B8641" s="2" t="n">
        <v>90</v>
      </c>
      <c r="C8641" s="2" t="n">
        <v>876389.625</v>
      </c>
      <c r="D8641" s="2" t="n">
        <v>576333.5</v>
      </c>
    </row>
    <row r="8642" customFormat="false" ht="12.5" hidden="false" customHeight="false" outlineLevel="0" collapsed="false">
      <c r="A8642" s="2" t="s">
        <v>127</v>
      </c>
      <c r="B8642" s="2" t="n">
        <v>90</v>
      </c>
      <c r="C8642" s="2" t="n">
        <v>677462.0625</v>
      </c>
      <c r="D8642" s="2" t="n">
        <v>412681.125</v>
      </c>
    </row>
    <row r="8643" customFormat="false" ht="12.5" hidden="false" customHeight="false" outlineLevel="0" collapsed="false">
      <c r="A8643" s="2" t="s">
        <v>128</v>
      </c>
      <c r="B8643" s="2" t="n">
        <v>90</v>
      </c>
      <c r="C8643" s="2" t="n">
        <v>802847.375</v>
      </c>
      <c r="D8643" s="2" t="n">
        <v>489543.25</v>
      </c>
    </row>
    <row r="8644" customFormat="false" ht="12.5" hidden="false" customHeight="false" outlineLevel="0" collapsed="false">
      <c r="A8644" s="2" t="s">
        <v>129</v>
      </c>
      <c r="B8644" s="2" t="n">
        <v>90</v>
      </c>
      <c r="C8644" s="2" t="n">
        <v>646245.75</v>
      </c>
      <c r="D8644" s="2" t="n">
        <v>517565.53125</v>
      </c>
    </row>
    <row r="8645" customFormat="false" ht="12.5" hidden="false" customHeight="false" outlineLevel="0" collapsed="false">
      <c r="A8645" s="2" t="s">
        <v>130</v>
      </c>
      <c r="B8645" s="2" t="n">
        <v>90</v>
      </c>
      <c r="C8645" s="2" t="n">
        <v>630524.25</v>
      </c>
      <c r="D8645" s="2" t="n">
        <v>459323.9375</v>
      </c>
    </row>
    <row r="8646" customFormat="false" ht="12.5" hidden="false" customHeight="false" outlineLevel="0" collapsed="false">
      <c r="A8646" s="2" t="s">
        <v>131</v>
      </c>
      <c r="B8646" s="2" t="n">
        <v>90</v>
      </c>
      <c r="C8646" s="2" t="n">
        <v>747465.5</v>
      </c>
      <c r="D8646" s="2" t="n">
        <v>629058.6875</v>
      </c>
    </row>
    <row r="8647" customFormat="false" ht="12.5" hidden="false" customHeight="false" outlineLevel="0" collapsed="false">
      <c r="A8647" s="2" t="s">
        <v>166</v>
      </c>
      <c r="B8647" s="2" t="n">
        <v>90</v>
      </c>
      <c r="C8647" s="2"/>
      <c r="D8647" s="2"/>
    </row>
    <row r="8648" customFormat="false" ht="12.5" hidden="false" customHeight="false" outlineLevel="0" collapsed="false">
      <c r="A8648" s="2" t="s">
        <v>167</v>
      </c>
      <c r="B8648" s="2" t="n">
        <v>90</v>
      </c>
      <c r="C8648" s="2"/>
      <c r="D8648" s="2"/>
    </row>
    <row r="8649" customFormat="false" ht="12.5" hidden="false" customHeight="false" outlineLevel="0" collapsed="false">
      <c r="A8649" s="2" t="s">
        <v>144</v>
      </c>
      <c r="B8649" s="2" t="n">
        <v>91</v>
      </c>
      <c r="C8649" s="2"/>
      <c r="D8649" s="2"/>
    </row>
    <row r="8650" customFormat="false" ht="12.5" hidden="false" customHeight="false" outlineLevel="0" collapsed="false">
      <c r="A8650" s="2" t="s">
        <v>41</v>
      </c>
      <c r="B8650" s="2" t="n">
        <v>91</v>
      </c>
      <c r="C8650" s="2" t="n">
        <v>157556.875</v>
      </c>
      <c r="D8650" s="2" t="n">
        <v>347593.5</v>
      </c>
    </row>
    <row r="8651" customFormat="false" ht="12.5" hidden="false" customHeight="false" outlineLevel="0" collapsed="false">
      <c r="A8651" s="2" t="s">
        <v>49</v>
      </c>
      <c r="B8651" s="2" t="n">
        <v>91</v>
      </c>
      <c r="C8651" s="2" t="n">
        <v>132514.078125</v>
      </c>
      <c r="D8651" s="2" t="n">
        <v>321623.3125</v>
      </c>
    </row>
    <row r="8652" customFormat="false" ht="12.5" hidden="false" customHeight="false" outlineLevel="0" collapsed="false">
      <c r="A8652" s="2" t="s">
        <v>50</v>
      </c>
      <c r="B8652" s="2" t="n">
        <v>91</v>
      </c>
      <c r="C8652" s="2" t="n">
        <v>175566.421875</v>
      </c>
      <c r="D8652" s="2" t="n">
        <v>391694.84375</v>
      </c>
    </row>
    <row r="8653" customFormat="false" ht="12.5" hidden="false" customHeight="false" outlineLevel="0" collapsed="false">
      <c r="A8653" s="2" t="s">
        <v>51</v>
      </c>
      <c r="B8653" s="2" t="n">
        <v>91</v>
      </c>
      <c r="C8653" s="2" t="n">
        <v>666294.75</v>
      </c>
      <c r="D8653" s="2" t="n">
        <v>370585.21875</v>
      </c>
    </row>
    <row r="8654" customFormat="false" ht="12.5" hidden="false" customHeight="false" outlineLevel="0" collapsed="false">
      <c r="A8654" s="2" t="s">
        <v>53</v>
      </c>
      <c r="B8654" s="2" t="n">
        <v>91</v>
      </c>
      <c r="C8654" s="2" t="n">
        <v>486056.375</v>
      </c>
      <c r="D8654" s="2" t="n">
        <v>314511.0625</v>
      </c>
    </row>
    <row r="8655" customFormat="false" ht="12.5" hidden="false" customHeight="false" outlineLevel="0" collapsed="false">
      <c r="A8655" s="2" t="s">
        <v>54</v>
      </c>
      <c r="B8655" s="2" t="n">
        <v>91</v>
      </c>
      <c r="C8655" s="2" t="n">
        <v>719824.3125</v>
      </c>
      <c r="D8655" s="2" t="n">
        <v>385678.71875</v>
      </c>
    </row>
    <row r="8656" customFormat="false" ht="12.5" hidden="false" customHeight="false" outlineLevel="0" collapsed="false">
      <c r="A8656" s="2" t="s">
        <v>55</v>
      </c>
      <c r="B8656" s="2" t="n">
        <v>91</v>
      </c>
      <c r="C8656" s="2" t="n">
        <v>651016.5625</v>
      </c>
      <c r="D8656" s="2" t="n">
        <v>378997.96875</v>
      </c>
    </row>
    <row r="8657" customFormat="false" ht="12.5" hidden="false" customHeight="false" outlineLevel="0" collapsed="false">
      <c r="A8657" s="2" t="s">
        <v>58</v>
      </c>
      <c r="B8657" s="2" t="n">
        <v>91</v>
      </c>
      <c r="C8657" s="2" t="n">
        <v>634538.625</v>
      </c>
      <c r="D8657" s="2" t="n">
        <v>378024.34375</v>
      </c>
    </row>
    <row r="8658" customFormat="false" ht="12.5" hidden="false" customHeight="false" outlineLevel="0" collapsed="false">
      <c r="A8658" s="2" t="s">
        <v>59</v>
      </c>
      <c r="B8658" s="2" t="n">
        <v>91</v>
      </c>
      <c r="C8658" s="2" t="n">
        <v>779664.8125</v>
      </c>
      <c r="D8658" s="2" t="n">
        <v>510167.875</v>
      </c>
    </row>
    <row r="8659" customFormat="false" ht="12.5" hidden="false" customHeight="false" outlineLevel="0" collapsed="false">
      <c r="A8659" s="2" t="s">
        <v>145</v>
      </c>
      <c r="B8659" s="2" t="n">
        <v>91</v>
      </c>
      <c r="C8659" s="2"/>
      <c r="D8659" s="2"/>
    </row>
    <row r="8660" customFormat="false" ht="12.5" hidden="false" customHeight="false" outlineLevel="0" collapsed="false">
      <c r="A8660" s="2" t="s">
        <v>146</v>
      </c>
      <c r="B8660" s="2" t="n">
        <v>91</v>
      </c>
      <c r="C8660" s="2"/>
      <c r="D8660" s="2"/>
    </row>
    <row r="8661" customFormat="false" ht="12.5" hidden="false" customHeight="false" outlineLevel="0" collapsed="false">
      <c r="A8661" s="2" t="s">
        <v>147</v>
      </c>
      <c r="B8661" s="2" t="n">
        <v>91</v>
      </c>
      <c r="C8661" s="2"/>
      <c r="D8661" s="2"/>
    </row>
    <row r="8662" customFormat="false" ht="12.5" hidden="false" customHeight="false" outlineLevel="0" collapsed="false">
      <c r="A8662" s="2" t="s">
        <v>60</v>
      </c>
      <c r="B8662" s="2" t="n">
        <v>91</v>
      </c>
      <c r="C8662" s="2" t="n">
        <v>448481.59375</v>
      </c>
      <c r="D8662" s="2" t="n">
        <v>374624.46875</v>
      </c>
    </row>
    <row r="8663" customFormat="false" ht="12.5" hidden="false" customHeight="false" outlineLevel="0" collapsed="false">
      <c r="A8663" s="2" t="s">
        <v>62</v>
      </c>
      <c r="B8663" s="2" t="n">
        <v>91</v>
      </c>
      <c r="C8663" s="2" t="n">
        <v>492375.125</v>
      </c>
      <c r="D8663" s="2" t="n">
        <v>323176.625</v>
      </c>
    </row>
    <row r="8664" customFormat="false" ht="12.5" hidden="false" customHeight="false" outlineLevel="0" collapsed="false">
      <c r="A8664" s="2" t="s">
        <v>63</v>
      </c>
      <c r="B8664" s="2" t="n">
        <v>91</v>
      </c>
      <c r="C8664" s="2" t="n">
        <v>693527.6875</v>
      </c>
      <c r="D8664" s="2" t="n">
        <v>391473.6875</v>
      </c>
    </row>
    <row r="8665" customFormat="false" ht="12.5" hidden="false" customHeight="false" outlineLevel="0" collapsed="false">
      <c r="A8665" s="2" t="s">
        <v>64</v>
      </c>
      <c r="B8665" s="2" t="n">
        <v>91</v>
      </c>
      <c r="C8665" s="2" t="n">
        <v>798740.625</v>
      </c>
      <c r="D8665" s="2" t="n">
        <v>370171.84375</v>
      </c>
    </row>
    <row r="8666" customFormat="false" ht="12.5" hidden="false" customHeight="false" outlineLevel="0" collapsed="false">
      <c r="A8666" s="2" t="s">
        <v>66</v>
      </c>
      <c r="B8666" s="2" t="n">
        <v>91</v>
      </c>
      <c r="C8666" s="2" t="n">
        <v>733451.625</v>
      </c>
      <c r="D8666" s="2" t="n">
        <v>319127.84375</v>
      </c>
    </row>
    <row r="8667" customFormat="false" ht="12.5" hidden="false" customHeight="false" outlineLevel="0" collapsed="false">
      <c r="A8667" s="2" t="s">
        <v>67</v>
      </c>
      <c r="B8667" s="2" t="n">
        <v>91</v>
      </c>
      <c r="C8667" s="2" t="n">
        <v>793042.5</v>
      </c>
      <c r="D8667" s="2" t="n">
        <v>376177.375</v>
      </c>
    </row>
    <row r="8668" customFormat="false" ht="12.5" hidden="false" customHeight="false" outlineLevel="0" collapsed="false">
      <c r="A8668" s="2" t="s">
        <v>68</v>
      </c>
      <c r="B8668" s="2" t="n">
        <v>91</v>
      </c>
      <c r="C8668" s="2" t="n">
        <v>570388.5625</v>
      </c>
      <c r="D8668" s="2" t="n">
        <v>374280.0625</v>
      </c>
    </row>
    <row r="8669" customFormat="false" ht="12.5" hidden="false" customHeight="false" outlineLevel="0" collapsed="false">
      <c r="A8669" s="2" t="s">
        <v>70</v>
      </c>
      <c r="B8669" s="2" t="n">
        <v>91</v>
      </c>
      <c r="C8669" s="2" t="n">
        <v>536028</v>
      </c>
      <c r="D8669" s="2" t="n">
        <v>378112.125</v>
      </c>
    </row>
    <row r="8670" customFormat="false" ht="12.5" hidden="false" customHeight="false" outlineLevel="0" collapsed="false">
      <c r="A8670" s="2" t="s">
        <v>71</v>
      </c>
      <c r="B8670" s="2" t="n">
        <v>91</v>
      </c>
      <c r="C8670" s="2" t="n">
        <v>746100.375</v>
      </c>
      <c r="D8670" s="2" t="n">
        <v>478596.03125</v>
      </c>
    </row>
    <row r="8671" customFormat="false" ht="12.5" hidden="false" customHeight="false" outlineLevel="0" collapsed="false">
      <c r="A8671" s="2" t="s">
        <v>148</v>
      </c>
      <c r="B8671" s="2" t="n">
        <v>91</v>
      </c>
      <c r="C8671" s="2"/>
      <c r="D8671" s="2"/>
    </row>
    <row r="8672" customFormat="false" ht="12.5" hidden="false" customHeight="false" outlineLevel="0" collapsed="false">
      <c r="A8672" s="2" t="s">
        <v>149</v>
      </c>
      <c r="B8672" s="2" t="n">
        <v>91</v>
      </c>
      <c r="C8672" s="2"/>
      <c r="D8672" s="2"/>
    </row>
    <row r="8673" customFormat="false" ht="12.5" hidden="false" customHeight="false" outlineLevel="0" collapsed="false">
      <c r="A8673" s="2" t="s">
        <v>150</v>
      </c>
      <c r="B8673" s="2" t="n">
        <v>91</v>
      </c>
      <c r="C8673" s="2"/>
      <c r="D8673" s="2"/>
    </row>
    <row r="8674" customFormat="false" ht="12.5" hidden="false" customHeight="false" outlineLevel="0" collapsed="false">
      <c r="A8674" s="2" t="s">
        <v>72</v>
      </c>
      <c r="B8674" s="2" t="n">
        <v>91</v>
      </c>
      <c r="C8674" s="2" t="n">
        <v>701097.6875</v>
      </c>
      <c r="D8674" s="2" t="n">
        <v>389024.6875</v>
      </c>
    </row>
    <row r="8675" customFormat="false" ht="12.5" hidden="false" customHeight="false" outlineLevel="0" collapsed="false">
      <c r="A8675" s="2" t="s">
        <v>74</v>
      </c>
      <c r="B8675" s="2" t="n">
        <v>91</v>
      </c>
      <c r="C8675" s="2" t="n">
        <v>643365.5625</v>
      </c>
      <c r="D8675" s="2" t="n">
        <v>356499.375</v>
      </c>
    </row>
    <row r="8676" customFormat="false" ht="12.5" hidden="false" customHeight="false" outlineLevel="0" collapsed="false">
      <c r="A8676" s="2" t="s">
        <v>75</v>
      </c>
      <c r="B8676" s="2" t="n">
        <v>91</v>
      </c>
      <c r="C8676" s="2" t="n">
        <v>693278.75</v>
      </c>
      <c r="D8676" s="2" t="n">
        <v>395773.0625</v>
      </c>
    </row>
    <row r="8677" customFormat="false" ht="12.5" hidden="false" customHeight="false" outlineLevel="0" collapsed="false">
      <c r="A8677" s="2" t="s">
        <v>76</v>
      </c>
      <c r="B8677" s="2" t="n">
        <v>91</v>
      </c>
      <c r="C8677" s="2" t="n">
        <v>960554.25</v>
      </c>
      <c r="D8677" s="2" t="n">
        <v>405586.21875</v>
      </c>
    </row>
    <row r="8678" customFormat="false" ht="12.5" hidden="false" customHeight="false" outlineLevel="0" collapsed="false">
      <c r="A8678" s="2" t="s">
        <v>78</v>
      </c>
      <c r="B8678" s="2" t="n">
        <v>91</v>
      </c>
      <c r="C8678" s="2" t="n">
        <v>863135.5</v>
      </c>
      <c r="D8678" s="2" t="n">
        <v>347481.28125</v>
      </c>
    </row>
    <row r="8679" customFormat="false" ht="12.5" hidden="false" customHeight="false" outlineLevel="0" collapsed="false">
      <c r="A8679" s="2" t="s">
        <v>79</v>
      </c>
      <c r="B8679" s="2" t="n">
        <v>91</v>
      </c>
      <c r="C8679" s="2" t="n">
        <v>951245.375</v>
      </c>
      <c r="D8679" s="2" t="n">
        <v>411565.25</v>
      </c>
    </row>
    <row r="8680" customFormat="false" ht="12.5" hidden="false" customHeight="false" outlineLevel="0" collapsed="false">
      <c r="A8680" s="2" t="s">
        <v>80</v>
      </c>
      <c r="B8680" s="2" t="n">
        <v>91</v>
      </c>
      <c r="C8680" s="2" t="n">
        <v>558355.5</v>
      </c>
      <c r="D8680" s="2" t="n">
        <v>378510.875</v>
      </c>
    </row>
    <row r="8681" customFormat="false" ht="12.5" hidden="false" customHeight="false" outlineLevel="0" collapsed="false">
      <c r="A8681" s="2" t="s">
        <v>82</v>
      </c>
      <c r="B8681" s="2" t="n">
        <v>91</v>
      </c>
      <c r="C8681" s="2" t="n">
        <v>516559.15625</v>
      </c>
      <c r="D8681" s="2" t="n">
        <v>337018.28125</v>
      </c>
    </row>
    <row r="8682" customFormat="false" ht="12.5" hidden="false" customHeight="false" outlineLevel="0" collapsed="false">
      <c r="A8682" s="2" t="s">
        <v>83</v>
      </c>
      <c r="B8682" s="2" t="n">
        <v>91</v>
      </c>
      <c r="C8682" s="2" t="n">
        <v>613500.3125</v>
      </c>
      <c r="D8682" s="2" t="n">
        <v>451016.6875</v>
      </c>
    </row>
    <row r="8683" customFormat="false" ht="12.5" hidden="false" customHeight="false" outlineLevel="0" collapsed="false">
      <c r="A8683" s="2" t="s">
        <v>151</v>
      </c>
      <c r="B8683" s="2" t="n">
        <v>91</v>
      </c>
      <c r="C8683" s="2"/>
      <c r="D8683" s="2"/>
    </row>
    <row r="8684" customFormat="false" ht="12.5" hidden="false" customHeight="false" outlineLevel="0" collapsed="false">
      <c r="A8684" s="2" t="s">
        <v>152</v>
      </c>
      <c r="B8684" s="2" t="n">
        <v>91</v>
      </c>
      <c r="C8684" s="2"/>
      <c r="D8684" s="2"/>
    </row>
    <row r="8685" customFormat="false" ht="12.5" hidden="false" customHeight="false" outlineLevel="0" collapsed="false">
      <c r="A8685" s="2" t="s">
        <v>153</v>
      </c>
      <c r="B8685" s="2" t="n">
        <v>91</v>
      </c>
      <c r="C8685" s="2"/>
      <c r="D8685" s="2"/>
    </row>
    <row r="8686" customFormat="false" ht="12.5" hidden="false" customHeight="false" outlineLevel="0" collapsed="false">
      <c r="A8686" s="2" t="s">
        <v>84</v>
      </c>
      <c r="B8686" s="2" t="n">
        <v>91</v>
      </c>
      <c r="C8686" s="2" t="n">
        <v>1021310.625</v>
      </c>
      <c r="D8686" s="2" t="n">
        <v>403968.90625</v>
      </c>
    </row>
    <row r="8687" customFormat="false" ht="12.5" hidden="false" customHeight="false" outlineLevel="0" collapsed="false">
      <c r="A8687" s="2" t="s">
        <v>86</v>
      </c>
      <c r="B8687" s="2" t="n">
        <v>91</v>
      </c>
      <c r="C8687" s="2" t="n">
        <v>891920.0625</v>
      </c>
      <c r="D8687" s="2" t="n">
        <v>364455.96875</v>
      </c>
    </row>
    <row r="8688" customFormat="false" ht="12.5" hidden="false" customHeight="false" outlineLevel="0" collapsed="false">
      <c r="A8688" s="2" t="s">
        <v>87</v>
      </c>
      <c r="B8688" s="2" t="n">
        <v>91</v>
      </c>
      <c r="C8688" s="2" t="n">
        <v>1001087.3125</v>
      </c>
      <c r="D8688" s="2" t="n">
        <v>416691.46875</v>
      </c>
    </row>
    <row r="8689" customFormat="false" ht="12.5" hidden="false" customHeight="false" outlineLevel="0" collapsed="false">
      <c r="A8689" s="2" t="s">
        <v>88</v>
      </c>
      <c r="B8689" s="2" t="n">
        <v>91</v>
      </c>
      <c r="C8689" s="2" t="n">
        <v>1003292.625</v>
      </c>
      <c r="D8689" s="2" t="n">
        <v>463030.78125</v>
      </c>
    </row>
    <row r="8690" customFormat="false" ht="12.5" hidden="false" customHeight="false" outlineLevel="0" collapsed="false">
      <c r="A8690" s="2" t="s">
        <v>90</v>
      </c>
      <c r="B8690" s="2" t="n">
        <v>91</v>
      </c>
      <c r="C8690" s="2" t="n">
        <v>868696.3125</v>
      </c>
      <c r="D8690" s="2" t="n">
        <v>380079.125</v>
      </c>
    </row>
    <row r="8691" customFormat="false" ht="12.5" hidden="false" customHeight="false" outlineLevel="0" collapsed="false">
      <c r="A8691" s="2" t="s">
        <v>91</v>
      </c>
      <c r="B8691" s="2" t="n">
        <v>91</v>
      </c>
      <c r="C8691" s="2" t="n">
        <v>1042548.8125</v>
      </c>
      <c r="D8691" s="2" t="n">
        <v>456540.71875</v>
      </c>
    </row>
    <row r="8692" customFormat="false" ht="12.5" hidden="false" customHeight="false" outlineLevel="0" collapsed="false">
      <c r="A8692" s="2" t="s">
        <v>92</v>
      </c>
      <c r="B8692" s="2" t="n">
        <v>91</v>
      </c>
      <c r="C8692" s="2" t="n">
        <v>505541.5</v>
      </c>
      <c r="D8692" s="2" t="n">
        <v>395318.875</v>
      </c>
    </row>
    <row r="8693" customFormat="false" ht="12.5" hidden="false" customHeight="false" outlineLevel="0" collapsed="false">
      <c r="A8693" s="2" t="s">
        <v>94</v>
      </c>
      <c r="B8693" s="2" t="n">
        <v>91</v>
      </c>
      <c r="C8693" s="2" t="n">
        <v>555097.4375</v>
      </c>
      <c r="D8693" s="2" t="n">
        <v>364460.34375</v>
      </c>
    </row>
    <row r="8694" customFormat="false" ht="12.5" hidden="false" customHeight="false" outlineLevel="0" collapsed="false">
      <c r="A8694" s="2" t="s">
        <v>95</v>
      </c>
      <c r="B8694" s="2" t="n">
        <v>91</v>
      </c>
      <c r="C8694" s="2" t="n">
        <v>665532.5</v>
      </c>
      <c r="D8694" s="2" t="n">
        <v>508559.375</v>
      </c>
    </row>
    <row r="8695" customFormat="false" ht="12.5" hidden="false" customHeight="false" outlineLevel="0" collapsed="false">
      <c r="A8695" s="2" t="s">
        <v>154</v>
      </c>
      <c r="B8695" s="2" t="n">
        <v>91</v>
      </c>
      <c r="C8695" s="2"/>
      <c r="D8695" s="2"/>
    </row>
    <row r="8696" customFormat="false" ht="12.5" hidden="false" customHeight="false" outlineLevel="0" collapsed="false">
      <c r="A8696" s="2" t="s">
        <v>155</v>
      </c>
      <c r="B8696" s="2" t="n">
        <v>91</v>
      </c>
      <c r="C8696" s="2"/>
      <c r="D8696" s="2"/>
    </row>
    <row r="8697" customFormat="false" ht="12.5" hidden="false" customHeight="false" outlineLevel="0" collapsed="false">
      <c r="A8697" s="2" t="s">
        <v>156</v>
      </c>
      <c r="B8697" s="2" t="n">
        <v>91</v>
      </c>
      <c r="C8697" s="2"/>
      <c r="D8697" s="2"/>
    </row>
    <row r="8698" customFormat="false" ht="12.5" hidden="false" customHeight="false" outlineLevel="0" collapsed="false">
      <c r="A8698" s="2" t="s">
        <v>96</v>
      </c>
      <c r="B8698" s="2" t="n">
        <v>91</v>
      </c>
      <c r="C8698" s="2" t="n">
        <v>1175079.75</v>
      </c>
      <c r="D8698" s="2" t="n">
        <v>509488.4375</v>
      </c>
    </row>
    <row r="8699" customFormat="false" ht="12.5" hidden="false" customHeight="false" outlineLevel="0" collapsed="false">
      <c r="A8699" s="2" t="s">
        <v>97</v>
      </c>
      <c r="B8699" s="2" t="n">
        <v>91</v>
      </c>
      <c r="C8699" s="2" t="n">
        <v>1109943.875</v>
      </c>
      <c r="D8699" s="2" t="n">
        <v>412113</v>
      </c>
    </row>
    <row r="8700" customFormat="false" ht="12.5" hidden="false" customHeight="false" outlineLevel="0" collapsed="false">
      <c r="A8700" s="2" t="s">
        <v>98</v>
      </c>
      <c r="B8700" s="2" t="n">
        <v>91</v>
      </c>
      <c r="C8700" s="2" t="n">
        <v>1350123.375</v>
      </c>
      <c r="D8700" s="2" t="n">
        <v>481695.65625</v>
      </c>
    </row>
    <row r="8701" customFormat="false" ht="12.5" hidden="false" customHeight="false" outlineLevel="0" collapsed="false">
      <c r="A8701" s="2" t="s">
        <v>99</v>
      </c>
      <c r="B8701" s="2" t="n">
        <v>91</v>
      </c>
      <c r="C8701" s="2" t="n">
        <v>209731.640625</v>
      </c>
      <c r="D8701" s="2" t="n">
        <v>476892.28125</v>
      </c>
    </row>
    <row r="8702" customFormat="false" ht="12.5" hidden="false" customHeight="false" outlineLevel="0" collapsed="false">
      <c r="A8702" s="2" t="s">
        <v>100</v>
      </c>
      <c r="B8702" s="2" t="n">
        <v>91</v>
      </c>
      <c r="C8702" s="2" t="n">
        <v>151612.140625</v>
      </c>
      <c r="D8702" s="2" t="n">
        <v>380378.78125</v>
      </c>
    </row>
    <row r="8703" customFormat="false" ht="12.5" hidden="false" customHeight="false" outlineLevel="0" collapsed="false">
      <c r="A8703" s="2" t="s">
        <v>101</v>
      </c>
      <c r="B8703" s="2" t="n">
        <v>91</v>
      </c>
      <c r="C8703" s="2" t="n">
        <v>188231.546875</v>
      </c>
      <c r="D8703" s="2" t="n">
        <v>462908.71875</v>
      </c>
    </row>
    <row r="8704" customFormat="false" ht="12.5" hidden="false" customHeight="false" outlineLevel="0" collapsed="false">
      <c r="A8704" s="2" t="s">
        <v>102</v>
      </c>
      <c r="B8704" s="2" t="n">
        <v>91</v>
      </c>
      <c r="C8704" s="2" t="n">
        <v>594558.0625</v>
      </c>
      <c r="D8704" s="2" t="n">
        <v>478630.5</v>
      </c>
    </row>
    <row r="8705" customFormat="false" ht="12.5" hidden="false" customHeight="false" outlineLevel="0" collapsed="false">
      <c r="A8705" s="2" t="s">
        <v>103</v>
      </c>
      <c r="B8705" s="2" t="n">
        <v>91</v>
      </c>
      <c r="C8705" s="2" t="n">
        <v>236717.671875</v>
      </c>
      <c r="D8705" s="2" t="n">
        <v>425884.0625</v>
      </c>
    </row>
    <row r="8706" customFormat="false" ht="12.5" hidden="false" customHeight="false" outlineLevel="0" collapsed="false">
      <c r="A8706" s="2" t="s">
        <v>104</v>
      </c>
      <c r="B8706" s="2" t="n">
        <v>91</v>
      </c>
      <c r="C8706" s="2" t="n">
        <v>519555.6875</v>
      </c>
      <c r="D8706" s="2" t="n">
        <v>543332.375</v>
      </c>
    </row>
    <row r="8707" customFormat="false" ht="12.5" hidden="false" customHeight="false" outlineLevel="0" collapsed="false">
      <c r="A8707" s="2" t="s">
        <v>157</v>
      </c>
      <c r="B8707" s="2" t="n">
        <v>91</v>
      </c>
      <c r="C8707" s="2"/>
      <c r="D8707" s="2"/>
    </row>
    <row r="8708" customFormat="false" ht="12.5" hidden="false" customHeight="false" outlineLevel="0" collapsed="false">
      <c r="A8708" s="2" t="s">
        <v>158</v>
      </c>
      <c r="B8708" s="2" t="n">
        <v>91</v>
      </c>
      <c r="C8708" s="2"/>
      <c r="D8708" s="2"/>
    </row>
    <row r="8709" customFormat="false" ht="12.5" hidden="false" customHeight="false" outlineLevel="0" collapsed="false">
      <c r="A8709" s="2" t="s">
        <v>159</v>
      </c>
      <c r="B8709" s="2" t="n">
        <v>91</v>
      </c>
      <c r="C8709" s="2"/>
      <c r="D8709" s="2"/>
    </row>
    <row r="8710" customFormat="false" ht="12.5" hidden="false" customHeight="false" outlineLevel="0" collapsed="false">
      <c r="A8710" s="2" t="s">
        <v>105</v>
      </c>
      <c r="B8710" s="2" t="n">
        <v>91</v>
      </c>
      <c r="C8710" s="2" t="n">
        <v>932603.9375</v>
      </c>
      <c r="D8710" s="2" t="n">
        <v>475368.875</v>
      </c>
    </row>
    <row r="8711" customFormat="false" ht="12.5" hidden="false" customHeight="false" outlineLevel="0" collapsed="false">
      <c r="A8711" s="2" t="s">
        <v>106</v>
      </c>
      <c r="B8711" s="2" t="n">
        <v>91</v>
      </c>
      <c r="C8711" s="2" t="n">
        <v>1012972.125</v>
      </c>
      <c r="D8711" s="2" t="n">
        <v>442125.53125</v>
      </c>
    </row>
    <row r="8712" customFormat="false" ht="12.5" hidden="false" customHeight="false" outlineLevel="0" collapsed="false">
      <c r="A8712" s="2" t="s">
        <v>107</v>
      </c>
      <c r="B8712" s="2" t="n">
        <v>91</v>
      </c>
      <c r="C8712" s="2" t="n">
        <v>1121736.25</v>
      </c>
      <c r="D8712" s="2" t="n">
        <v>518879.375</v>
      </c>
    </row>
    <row r="8713" customFormat="false" ht="12.5" hidden="false" customHeight="false" outlineLevel="0" collapsed="false">
      <c r="A8713" s="2" t="s">
        <v>108</v>
      </c>
      <c r="B8713" s="2" t="n">
        <v>91</v>
      </c>
      <c r="C8713" s="2" t="n">
        <v>251350.703125</v>
      </c>
      <c r="D8713" s="2" t="n">
        <v>586662.9375</v>
      </c>
    </row>
    <row r="8714" customFormat="false" ht="12.5" hidden="false" customHeight="false" outlineLevel="0" collapsed="false">
      <c r="A8714" s="2" t="s">
        <v>109</v>
      </c>
      <c r="B8714" s="2" t="n">
        <v>91</v>
      </c>
      <c r="C8714" s="2" t="n">
        <v>159211.046875</v>
      </c>
      <c r="D8714" s="2" t="n">
        <v>410356.3125</v>
      </c>
    </row>
    <row r="8715" customFormat="false" ht="12.5" hidden="false" customHeight="false" outlineLevel="0" collapsed="false">
      <c r="A8715" s="2" t="s">
        <v>110</v>
      </c>
      <c r="B8715" s="2" t="n">
        <v>91</v>
      </c>
      <c r="C8715" s="2" t="n">
        <v>200786.984375</v>
      </c>
      <c r="D8715" s="2" t="n">
        <v>507159.9375</v>
      </c>
    </row>
    <row r="8716" customFormat="false" ht="12.5" hidden="false" customHeight="false" outlineLevel="0" collapsed="false">
      <c r="A8716" s="2" t="s">
        <v>111</v>
      </c>
      <c r="B8716" s="2" t="n">
        <v>91</v>
      </c>
      <c r="C8716" s="2" t="n">
        <v>429013.8125</v>
      </c>
      <c r="D8716" s="2" t="n">
        <v>709178.375</v>
      </c>
    </row>
    <row r="8717" customFormat="false" ht="12.5" hidden="false" customHeight="false" outlineLevel="0" collapsed="false">
      <c r="A8717" s="2" t="s">
        <v>112</v>
      </c>
      <c r="B8717" s="2" t="n">
        <v>91</v>
      </c>
      <c r="C8717" s="2" t="n">
        <v>358195.8125</v>
      </c>
      <c r="D8717" s="2" t="n">
        <v>614168.9375</v>
      </c>
    </row>
    <row r="8718" customFormat="false" ht="12.5" hidden="false" customHeight="false" outlineLevel="0" collapsed="false">
      <c r="A8718" s="2" t="s">
        <v>113</v>
      </c>
      <c r="B8718" s="2" t="n">
        <v>91</v>
      </c>
      <c r="C8718" s="2" t="n">
        <v>480531.28125</v>
      </c>
      <c r="D8718" s="2" t="n">
        <v>833047.8125</v>
      </c>
    </row>
    <row r="8719" customFormat="false" ht="12.5" hidden="false" customHeight="false" outlineLevel="0" collapsed="false">
      <c r="A8719" s="2" t="s">
        <v>160</v>
      </c>
      <c r="B8719" s="2" t="n">
        <v>91</v>
      </c>
      <c r="C8719" s="2"/>
      <c r="D8719" s="2"/>
    </row>
    <row r="8720" customFormat="false" ht="12.5" hidden="false" customHeight="false" outlineLevel="0" collapsed="false">
      <c r="A8720" s="2" t="s">
        <v>161</v>
      </c>
      <c r="B8720" s="2" t="n">
        <v>91</v>
      </c>
      <c r="C8720" s="2"/>
      <c r="D8720" s="2"/>
    </row>
    <row r="8721" customFormat="false" ht="12.5" hidden="false" customHeight="false" outlineLevel="0" collapsed="false">
      <c r="A8721" s="2" t="s">
        <v>162</v>
      </c>
      <c r="B8721" s="2" t="n">
        <v>91</v>
      </c>
      <c r="C8721" s="2"/>
      <c r="D8721" s="2"/>
    </row>
    <row r="8722" customFormat="false" ht="12.5" hidden="false" customHeight="false" outlineLevel="0" collapsed="false">
      <c r="A8722" s="2" t="s">
        <v>114</v>
      </c>
      <c r="B8722" s="2" t="n">
        <v>91</v>
      </c>
      <c r="C8722" s="2" t="n">
        <v>1102538.5</v>
      </c>
      <c r="D8722" s="2" t="n">
        <v>508202.78125</v>
      </c>
    </row>
    <row r="8723" customFormat="false" ht="12.5" hidden="false" customHeight="false" outlineLevel="0" collapsed="false">
      <c r="A8723" s="2" t="s">
        <v>115</v>
      </c>
      <c r="B8723" s="2" t="n">
        <v>91</v>
      </c>
      <c r="C8723" s="2" t="n">
        <v>1130035.875</v>
      </c>
      <c r="D8723" s="2" t="n">
        <v>514659.65625</v>
      </c>
    </row>
    <row r="8724" customFormat="false" ht="12.5" hidden="false" customHeight="false" outlineLevel="0" collapsed="false">
      <c r="A8724" s="2" t="s">
        <v>116</v>
      </c>
      <c r="B8724" s="2" t="n">
        <v>91</v>
      </c>
      <c r="C8724" s="2" t="n">
        <v>1168906.375</v>
      </c>
      <c r="D8724" s="2" t="n">
        <v>543411.1875</v>
      </c>
    </row>
    <row r="8725" customFormat="false" ht="12.5" hidden="false" customHeight="false" outlineLevel="0" collapsed="false">
      <c r="A8725" s="2" t="s">
        <v>117</v>
      </c>
      <c r="B8725" s="2" t="n">
        <v>91</v>
      </c>
      <c r="C8725" s="2" t="n">
        <v>250048.375</v>
      </c>
      <c r="D8725" s="2" t="n">
        <v>561465.375</v>
      </c>
    </row>
    <row r="8726" customFormat="false" ht="12.5" hidden="false" customHeight="false" outlineLevel="0" collapsed="false">
      <c r="A8726" s="2" t="s">
        <v>118</v>
      </c>
      <c r="B8726" s="2" t="n">
        <v>91</v>
      </c>
      <c r="C8726" s="2" t="n">
        <v>173792.375</v>
      </c>
      <c r="D8726" s="2" t="n">
        <v>431350.90625</v>
      </c>
    </row>
    <row r="8727" customFormat="false" ht="12.5" hidden="false" customHeight="false" outlineLevel="0" collapsed="false">
      <c r="A8727" s="2" t="s">
        <v>119</v>
      </c>
      <c r="B8727" s="2" t="n">
        <v>91</v>
      </c>
      <c r="C8727" s="2" t="n">
        <v>196058.640625</v>
      </c>
      <c r="D8727" s="2" t="n">
        <v>488686.65625</v>
      </c>
    </row>
    <row r="8728" customFormat="false" ht="12.5" hidden="false" customHeight="false" outlineLevel="0" collapsed="false">
      <c r="A8728" s="2" t="s">
        <v>120</v>
      </c>
      <c r="B8728" s="2" t="n">
        <v>91</v>
      </c>
      <c r="C8728" s="2" t="n">
        <v>700607.5625</v>
      </c>
      <c r="D8728" s="2" t="n">
        <v>473015.90625</v>
      </c>
    </row>
    <row r="8729" customFormat="false" ht="12.5" hidden="false" customHeight="false" outlineLevel="0" collapsed="false">
      <c r="A8729" s="2" t="s">
        <v>121</v>
      </c>
      <c r="B8729" s="2" t="n">
        <v>91</v>
      </c>
      <c r="C8729" s="2" t="n">
        <v>663705.6875</v>
      </c>
      <c r="D8729" s="2" t="n">
        <v>449013.75</v>
      </c>
    </row>
    <row r="8730" customFormat="false" ht="12.5" hidden="false" customHeight="false" outlineLevel="0" collapsed="false">
      <c r="A8730" s="2" t="s">
        <v>122</v>
      </c>
      <c r="B8730" s="2" t="n">
        <v>91</v>
      </c>
      <c r="C8730" s="2" t="n">
        <v>796446.0625</v>
      </c>
      <c r="D8730" s="2" t="n">
        <v>563926.5625</v>
      </c>
    </row>
    <row r="8731" customFormat="false" ht="12.5" hidden="false" customHeight="false" outlineLevel="0" collapsed="false">
      <c r="A8731" s="2" t="s">
        <v>163</v>
      </c>
      <c r="B8731" s="2" t="n">
        <v>91</v>
      </c>
      <c r="C8731" s="2"/>
      <c r="D8731" s="2"/>
    </row>
    <row r="8732" customFormat="false" ht="12.5" hidden="false" customHeight="false" outlineLevel="0" collapsed="false">
      <c r="A8732" s="2" t="s">
        <v>164</v>
      </c>
      <c r="B8732" s="2" t="n">
        <v>91</v>
      </c>
      <c r="C8732" s="2"/>
      <c r="D8732" s="2"/>
    </row>
    <row r="8733" customFormat="false" ht="12.5" hidden="false" customHeight="false" outlineLevel="0" collapsed="false">
      <c r="A8733" s="2" t="s">
        <v>165</v>
      </c>
      <c r="B8733" s="2" t="n">
        <v>91</v>
      </c>
      <c r="C8733" s="2"/>
      <c r="D8733" s="2"/>
    </row>
    <row r="8734" customFormat="false" ht="12.5" hidden="false" customHeight="false" outlineLevel="0" collapsed="false">
      <c r="A8734" s="2" t="s">
        <v>123</v>
      </c>
      <c r="B8734" s="2" t="n">
        <v>91</v>
      </c>
      <c r="C8734" s="2" t="n">
        <v>1026409.375</v>
      </c>
      <c r="D8734" s="2" t="n">
        <v>489288.5</v>
      </c>
    </row>
    <row r="8735" customFormat="false" ht="12.5" hidden="false" customHeight="false" outlineLevel="0" collapsed="false">
      <c r="A8735" s="2" t="s">
        <v>124</v>
      </c>
      <c r="B8735" s="2" t="n">
        <v>91</v>
      </c>
      <c r="C8735" s="2" t="n">
        <v>1079467.125</v>
      </c>
      <c r="D8735" s="2" t="n">
        <v>492162.96875</v>
      </c>
    </row>
    <row r="8736" customFormat="false" ht="12.5" hidden="false" customHeight="false" outlineLevel="0" collapsed="false">
      <c r="A8736" s="2" t="s">
        <v>125</v>
      </c>
      <c r="B8736" s="2" t="n">
        <v>91</v>
      </c>
      <c r="C8736" s="2" t="n">
        <v>1207603.75</v>
      </c>
      <c r="D8736" s="2" t="n">
        <v>560924.75</v>
      </c>
    </row>
    <row r="8737" customFormat="false" ht="12.5" hidden="false" customHeight="false" outlineLevel="0" collapsed="false">
      <c r="A8737" s="2" t="s">
        <v>126</v>
      </c>
      <c r="B8737" s="2" t="n">
        <v>91</v>
      </c>
      <c r="C8737" s="2" t="n">
        <v>863740.3125</v>
      </c>
      <c r="D8737" s="2" t="n">
        <v>575813.5625</v>
      </c>
    </row>
    <row r="8738" customFormat="false" ht="12.5" hidden="false" customHeight="false" outlineLevel="0" collapsed="false">
      <c r="A8738" s="2" t="s">
        <v>127</v>
      </c>
      <c r="B8738" s="2" t="n">
        <v>91</v>
      </c>
      <c r="C8738" s="2" t="n">
        <v>668193.125</v>
      </c>
      <c r="D8738" s="2" t="n">
        <v>411949.40625</v>
      </c>
    </row>
    <row r="8739" customFormat="false" ht="12.5" hidden="false" customHeight="false" outlineLevel="0" collapsed="false">
      <c r="A8739" s="2" t="s">
        <v>128</v>
      </c>
      <c r="B8739" s="2" t="n">
        <v>91</v>
      </c>
      <c r="C8739" s="2" t="n">
        <v>792169.75</v>
      </c>
      <c r="D8739" s="2" t="n">
        <v>487935.21875</v>
      </c>
    </row>
    <row r="8740" customFormat="false" ht="12.5" hidden="false" customHeight="false" outlineLevel="0" collapsed="false">
      <c r="A8740" s="2" t="s">
        <v>129</v>
      </c>
      <c r="B8740" s="2" t="n">
        <v>91</v>
      </c>
      <c r="C8740" s="2" t="n">
        <v>635786.5</v>
      </c>
      <c r="D8740" s="2" t="n">
        <v>516927.34375</v>
      </c>
    </row>
    <row r="8741" customFormat="false" ht="12.5" hidden="false" customHeight="false" outlineLevel="0" collapsed="false">
      <c r="A8741" s="2" t="s">
        <v>130</v>
      </c>
      <c r="B8741" s="2" t="n">
        <v>91</v>
      </c>
      <c r="C8741" s="2" t="n">
        <v>621341.25</v>
      </c>
      <c r="D8741" s="2" t="n">
        <v>459145.3125</v>
      </c>
    </row>
    <row r="8742" customFormat="false" ht="12.5" hidden="false" customHeight="false" outlineLevel="0" collapsed="false">
      <c r="A8742" s="2" t="s">
        <v>131</v>
      </c>
      <c r="B8742" s="2" t="n">
        <v>91</v>
      </c>
      <c r="C8742" s="2" t="n">
        <v>735379.625</v>
      </c>
      <c r="D8742" s="2" t="n">
        <v>627900.125</v>
      </c>
    </row>
    <row r="8743" customFormat="false" ht="12.5" hidden="false" customHeight="false" outlineLevel="0" collapsed="false">
      <c r="A8743" s="2" t="s">
        <v>166</v>
      </c>
      <c r="B8743" s="2" t="n">
        <v>91</v>
      </c>
      <c r="C8743" s="2"/>
      <c r="D8743" s="2"/>
    </row>
    <row r="8744" customFormat="false" ht="12.5" hidden="false" customHeight="false" outlineLevel="0" collapsed="false">
      <c r="A8744" s="2" t="s">
        <v>167</v>
      </c>
      <c r="B8744" s="2" t="n">
        <v>91</v>
      </c>
      <c r="C8744" s="2"/>
      <c r="D8744" s="2"/>
    </row>
    <row r="8745" customFormat="false" ht="12.5" hidden="false" customHeight="false" outlineLevel="0" collapsed="false">
      <c r="A8745" s="2" t="s">
        <v>144</v>
      </c>
      <c r="B8745" s="2" t="n">
        <v>92</v>
      </c>
      <c r="C8745" s="2"/>
      <c r="D8745" s="2"/>
    </row>
    <row r="8746" customFormat="false" ht="12.5" hidden="false" customHeight="false" outlineLevel="0" collapsed="false">
      <c r="A8746" s="2" t="s">
        <v>41</v>
      </c>
      <c r="B8746" s="2" t="n">
        <v>92</v>
      </c>
      <c r="C8746" s="2" t="n">
        <v>157152.84375</v>
      </c>
      <c r="D8746" s="2" t="n">
        <v>347427.15625</v>
      </c>
    </row>
    <row r="8747" customFormat="false" ht="12.5" hidden="false" customHeight="false" outlineLevel="0" collapsed="false">
      <c r="A8747" s="2" t="s">
        <v>49</v>
      </c>
      <c r="B8747" s="2" t="n">
        <v>92</v>
      </c>
      <c r="C8747" s="2" t="n">
        <v>131172.828125</v>
      </c>
      <c r="D8747" s="2" t="n">
        <v>320990.40625</v>
      </c>
    </row>
    <row r="8748" customFormat="false" ht="12.5" hidden="false" customHeight="false" outlineLevel="0" collapsed="false">
      <c r="A8748" s="2" t="s">
        <v>50</v>
      </c>
      <c r="B8748" s="2" t="n">
        <v>92</v>
      </c>
      <c r="C8748" s="2" t="n">
        <v>174111.84375</v>
      </c>
      <c r="D8748" s="2" t="n">
        <v>391040.375</v>
      </c>
    </row>
    <row r="8749" customFormat="false" ht="12.5" hidden="false" customHeight="false" outlineLevel="0" collapsed="false">
      <c r="A8749" s="2" t="s">
        <v>51</v>
      </c>
      <c r="B8749" s="2" t="n">
        <v>92</v>
      </c>
      <c r="C8749" s="2" t="n">
        <v>647618.6875</v>
      </c>
      <c r="D8749" s="2" t="n">
        <v>370382.875</v>
      </c>
    </row>
    <row r="8750" customFormat="false" ht="12.5" hidden="false" customHeight="false" outlineLevel="0" collapsed="false">
      <c r="A8750" s="2" t="s">
        <v>53</v>
      </c>
      <c r="B8750" s="2" t="n">
        <v>92</v>
      </c>
      <c r="C8750" s="2" t="n">
        <v>465988.25</v>
      </c>
      <c r="D8750" s="2" t="n">
        <v>314142.0625</v>
      </c>
    </row>
    <row r="8751" customFormat="false" ht="12.5" hidden="false" customHeight="false" outlineLevel="0" collapsed="false">
      <c r="A8751" s="2" t="s">
        <v>54</v>
      </c>
      <c r="B8751" s="2" t="n">
        <v>92</v>
      </c>
      <c r="C8751" s="2" t="n">
        <v>700085.1875</v>
      </c>
      <c r="D8751" s="2" t="n">
        <v>384942.65625</v>
      </c>
    </row>
    <row r="8752" customFormat="false" ht="12.5" hidden="false" customHeight="false" outlineLevel="0" collapsed="false">
      <c r="A8752" s="2" t="s">
        <v>55</v>
      </c>
      <c r="B8752" s="2" t="n">
        <v>92</v>
      </c>
      <c r="C8752" s="2" t="n">
        <v>640785.9375</v>
      </c>
      <c r="D8752" s="2" t="n">
        <v>378636.21875</v>
      </c>
    </row>
    <row r="8753" customFormat="false" ht="12.5" hidden="false" customHeight="false" outlineLevel="0" collapsed="false">
      <c r="A8753" s="2" t="s">
        <v>58</v>
      </c>
      <c r="B8753" s="2" t="n">
        <v>92</v>
      </c>
      <c r="C8753" s="2" t="n">
        <v>623868.6875</v>
      </c>
      <c r="D8753" s="2" t="n">
        <v>378066.34375</v>
      </c>
    </row>
    <row r="8754" customFormat="false" ht="12.5" hidden="false" customHeight="false" outlineLevel="0" collapsed="false">
      <c r="A8754" s="2" t="s">
        <v>59</v>
      </c>
      <c r="B8754" s="2" t="n">
        <v>92</v>
      </c>
      <c r="C8754" s="2" t="n">
        <v>768803.625</v>
      </c>
      <c r="D8754" s="2" t="n">
        <v>509538.875</v>
      </c>
    </row>
    <row r="8755" customFormat="false" ht="12.5" hidden="false" customHeight="false" outlineLevel="0" collapsed="false">
      <c r="A8755" s="2" t="s">
        <v>145</v>
      </c>
      <c r="B8755" s="2" t="n">
        <v>92</v>
      </c>
      <c r="C8755" s="2"/>
      <c r="D8755" s="2"/>
    </row>
    <row r="8756" customFormat="false" ht="12.5" hidden="false" customHeight="false" outlineLevel="0" collapsed="false">
      <c r="A8756" s="2" t="s">
        <v>146</v>
      </c>
      <c r="B8756" s="2" t="n">
        <v>92</v>
      </c>
      <c r="C8756" s="2"/>
      <c r="D8756" s="2"/>
    </row>
    <row r="8757" customFormat="false" ht="12.5" hidden="false" customHeight="false" outlineLevel="0" collapsed="false">
      <c r="A8757" s="2" t="s">
        <v>147</v>
      </c>
      <c r="B8757" s="2" t="n">
        <v>92</v>
      </c>
      <c r="C8757" s="2"/>
      <c r="D8757" s="2"/>
    </row>
    <row r="8758" customFormat="false" ht="12.5" hidden="false" customHeight="false" outlineLevel="0" collapsed="false">
      <c r="A8758" s="2" t="s">
        <v>60</v>
      </c>
      <c r="B8758" s="2" t="n">
        <v>92</v>
      </c>
      <c r="C8758" s="2" t="n">
        <v>440593.1875</v>
      </c>
      <c r="D8758" s="2" t="n">
        <v>374816.125</v>
      </c>
    </row>
    <row r="8759" customFormat="false" ht="12.5" hidden="false" customHeight="false" outlineLevel="0" collapsed="false">
      <c r="A8759" s="2" t="s">
        <v>62</v>
      </c>
      <c r="B8759" s="2" t="n">
        <v>92</v>
      </c>
      <c r="C8759" s="2" t="n">
        <v>482017.71875</v>
      </c>
      <c r="D8759" s="2" t="n">
        <v>323216.53125</v>
      </c>
    </row>
    <row r="8760" customFormat="false" ht="12.5" hidden="false" customHeight="false" outlineLevel="0" collapsed="false">
      <c r="A8760" s="2" t="s">
        <v>63</v>
      </c>
      <c r="B8760" s="2" t="n">
        <v>92</v>
      </c>
      <c r="C8760" s="2" t="n">
        <v>677933.6875</v>
      </c>
      <c r="D8760" s="2" t="n">
        <v>391810.65625</v>
      </c>
    </row>
    <row r="8761" customFormat="false" ht="12.5" hidden="false" customHeight="false" outlineLevel="0" collapsed="false">
      <c r="A8761" s="2" t="s">
        <v>64</v>
      </c>
      <c r="B8761" s="2" t="n">
        <v>92</v>
      </c>
      <c r="C8761" s="2" t="n">
        <v>779023.9375</v>
      </c>
      <c r="D8761" s="2" t="n">
        <v>369487.3125</v>
      </c>
    </row>
    <row r="8762" customFormat="false" ht="12.5" hidden="false" customHeight="false" outlineLevel="0" collapsed="false">
      <c r="A8762" s="2" t="s">
        <v>66</v>
      </c>
      <c r="B8762" s="2" t="n">
        <v>92</v>
      </c>
      <c r="C8762" s="2" t="n">
        <v>713793.3125</v>
      </c>
      <c r="D8762" s="2" t="n">
        <v>318611.40625</v>
      </c>
    </row>
    <row r="8763" customFormat="false" ht="12.5" hidden="false" customHeight="false" outlineLevel="0" collapsed="false">
      <c r="A8763" s="2" t="s">
        <v>67</v>
      </c>
      <c r="B8763" s="2" t="n">
        <v>92</v>
      </c>
      <c r="C8763" s="2" t="n">
        <v>772038.9375</v>
      </c>
      <c r="D8763" s="2" t="n">
        <v>375069.84375</v>
      </c>
    </row>
    <row r="8764" customFormat="false" ht="12.5" hidden="false" customHeight="false" outlineLevel="0" collapsed="false">
      <c r="A8764" s="2" t="s">
        <v>68</v>
      </c>
      <c r="B8764" s="2" t="n">
        <v>92</v>
      </c>
      <c r="C8764" s="2" t="n">
        <v>562160.1875</v>
      </c>
      <c r="D8764" s="2" t="n">
        <v>373130.25</v>
      </c>
    </row>
    <row r="8765" customFormat="false" ht="12.5" hidden="false" customHeight="false" outlineLevel="0" collapsed="false">
      <c r="A8765" s="2" t="s">
        <v>70</v>
      </c>
      <c r="B8765" s="2" t="n">
        <v>92</v>
      </c>
      <c r="C8765" s="2" t="n">
        <v>527548.1875</v>
      </c>
      <c r="D8765" s="2" t="n">
        <v>377705.4375</v>
      </c>
    </row>
    <row r="8766" customFormat="false" ht="12.5" hidden="false" customHeight="false" outlineLevel="0" collapsed="false">
      <c r="A8766" s="2" t="s">
        <v>71</v>
      </c>
      <c r="B8766" s="2" t="n">
        <v>92</v>
      </c>
      <c r="C8766" s="2" t="n">
        <v>734763.625</v>
      </c>
      <c r="D8766" s="2" t="n">
        <v>478435.46875</v>
      </c>
    </row>
    <row r="8767" customFormat="false" ht="12.5" hidden="false" customHeight="false" outlineLevel="0" collapsed="false">
      <c r="A8767" s="2" t="s">
        <v>148</v>
      </c>
      <c r="B8767" s="2" t="n">
        <v>92</v>
      </c>
      <c r="C8767" s="2"/>
      <c r="D8767" s="2"/>
    </row>
    <row r="8768" customFormat="false" ht="12.5" hidden="false" customHeight="false" outlineLevel="0" collapsed="false">
      <c r="A8768" s="2" t="s">
        <v>149</v>
      </c>
      <c r="B8768" s="2" t="n">
        <v>92</v>
      </c>
      <c r="C8768" s="2"/>
      <c r="D8768" s="2"/>
    </row>
    <row r="8769" customFormat="false" ht="12.5" hidden="false" customHeight="false" outlineLevel="0" collapsed="false">
      <c r="A8769" s="2" t="s">
        <v>150</v>
      </c>
      <c r="B8769" s="2" t="n">
        <v>92</v>
      </c>
      <c r="C8769" s="2"/>
      <c r="D8769" s="2"/>
    </row>
    <row r="8770" customFormat="false" ht="12.5" hidden="false" customHeight="false" outlineLevel="0" collapsed="false">
      <c r="A8770" s="2" t="s">
        <v>72</v>
      </c>
      <c r="B8770" s="2" t="n">
        <v>92</v>
      </c>
      <c r="C8770" s="2" t="n">
        <v>686173.5</v>
      </c>
      <c r="D8770" s="2" t="n">
        <v>389142.21875</v>
      </c>
    </row>
    <row r="8771" customFormat="false" ht="12.5" hidden="false" customHeight="false" outlineLevel="0" collapsed="false">
      <c r="A8771" s="2" t="s">
        <v>74</v>
      </c>
      <c r="B8771" s="2" t="n">
        <v>92</v>
      </c>
      <c r="C8771" s="2" t="n">
        <v>627905.125</v>
      </c>
      <c r="D8771" s="2" t="n">
        <v>355922</v>
      </c>
    </row>
    <row r="8772" customFormat="false" ht="12.5" hidden="false" customHeight="false" outlineLevel="0" collapsed="false">
      <c r="A8772" s="2" t="s">
        <v>75</v>
      </c>
      <c r="B8772" s="2" t="n">
        <v>92</v>
      </c>
      <c r="C8772" s="2" t="n">
        <v>681637.6875</v>
      </c>
      <c r="D8772" s="2" t="n">
        <v>395635</v>
      </c>
    </row>
    <row r="8773" customFormat="false" ht="12.5" hidden="false" customHeight="false" outlineLevel="0" collapsed="false">
      <c r="A8773" s="2" t="s">
        <v>76</v>
      </c>
      <c r="B8773" s="2" t="n">
        <v>92</v>
      </c>
      <c r="C8773" s="2" t="n">
        <v>940080.4375</v>
      </c>
      <c r="D8773" s="2" t="n">
        <v>404089.6875</v>
      </c>
    </row>
    <row r="8774" customFormat="false" ht="12.5" hidden="false" customHeight="false" outlineLevel="0" collapsed="false">
      <c r="A8774" s="2" t="s">
        <v>78</v>
      </c>
      <c r="B8774" s="2" t="n">
        <v>92</v>
      </c>
      <c r="C8774" s="2" t="n">
        <v>844148.5</v>
      </c>
      <c r="D8774" s="2" t="n">
        <v>346897.9375</v>
      </c>
    </row>
    <row r="8775" customFormat="false" ht="12.5" hidden="false" customHeight="false" outlineLevel="0" collapsed="false">
      <c r="A8775" s="2" t="s">
        <v>79</v>
      </c>
      <c r="B8775" s="2" t="n">
        <v>92</v>
      </c>
      <c r="C8775" s="2" t="n">
        <v>931204.75</v>
      </c>
      <c r="D8775" s="2" t="n">
        <v>410907.4375</v>
      </c>
    </row>
    <row r="8776" customFormat="false" ht="12.5" hidden="false" customHeight="false" outlineLevel="0" collapsed="false">
      <c r="A8776" s="2" t="s">
        <v>80</v>
      </c>
      <c r="B8776" s="2" t="n">
        <v>92</v>
      </c>
      <c r="C8776" s="2" t="n">
        <v>550026.25</v>
      </c>
      <c r="D8776" s="2" t="n">
        <v>377819.59375</v>
      </c>
    </row>
    <row r="8777" customFormat="false" ht="12.5" hidden="false" customHeight="false" outlineLevel="0" collapsed="false">
      <c r="A8777" s="2" t="s">
        <v>82</v>
      </c>
      <c r="B8777" s="2" t="n">
        <v>92</v>
      </c>
      <c r="C8777" s="2" t="n">
        <v>509194.3125</v>
      </c>
      <c r="D8777" s="2" t="n">
        <v>336904.6875</v>
      </c>
    </row>
    <row r="8778" customFormat="false" ht="12.5" hidden="false" customHeight="false" outlineLevel="0" collapsed="false">
      <c r="A8778" s="2" t="s">
        <v>83</v>
      </c>
      <c r="B8778" s="2" t="n">
        <v>92</v>
      </c>
      <c r="C8778" s="2" t="n">
        <v>605082.5625</v>
      </c>
      <c r="D8778" s="2" t="n">
        <v>450597.40625</v>
      </c>
    </row>
    <row r="8779" customFormat="false" ht="12.5" hidden="false" customHeight="false" outlineLevel="0" collapsed="false">
      <c r="A8779" s="2" t="s">
        <v>151</v>
      </c>
      <c r="B8779" s="2" t="n">
        <v>92</v>
      </c>
      <c r="C8779" s="2"/>
      <c r="D8779" s="2"/>
    </row>
    <row r="8780" customFormat="false" ht="12.5" hidden="false" customHeight="false" outlineLevel="0" collapsed="false">
      <c r="A8780" s="2" t="s">
        <v>152</v>
      </c>
      <c r="B8780" s="2" t="n">
        <v>92</v>
      </c>
      <c r="C8780" s="2"/>
      <c r="D8780" s="2"/>
    </row>
    <row r="8781" customFormat="false" ht="12.5" hidden="false" customHeight="false" outlineLevel="0" collapsed="false">
      <c r="A8781" s="2" t="s">
        <v>153</v>
      </c>
      <c r="B8781" s="2" t="n">
        <v>92</v>
      </c>
      <c r="C8781" s="2"/>
      <c r="D8781" s="2"/>
    </row>
    <row r="8782" customFormat="false" ht="12.5" hidden="false" customHeight="false" outlineLevel="0" collapsed="false">
      <c r="A8782" s="2" t="s">
        <v>84</v>
      </c>
      <c r="B8782" s="2" t="n">
        <v>92</v>
      </c>
      <c r="C8782" s="2" t="n">
        <v>997024.125</v>
      </c>
      <c r="D8782" s="2" t="n">
        <v>404045.46875</v>
      </c>
    </row>
    <row r="8783" customFormat="false" ht="12.5" hidden="false" customHeight="false" outlineLevel="0" collapsed="false">
      <c r="A8783" s="2" t="s">
        <v>86</v>
      </c>
      <c r="B8783" s="2" t="n">
        <v>92</v>
      </c>
      <c r="C8783" s="2" t="n">
        <v>873044.25</v>
      </c>
      <c r="D8783" s="2" t="n">
        <v>363697.59375</v>
      </c>
    </row>
    <row r="8784" customFormat="false" ht="12.5" hidden="false" customHeight="false" outlineLevel="0" collapsed="false">
      <c r="A8784" s="2" t="s">
        <v>87</v>
      </c>
      <c r="B8784" s="2" t="n">
        <v>92</v>
      </c>
      <c r="C8784" s="2" t="n">
        <v>980319.75</v>
      </c>
      <c r="D8784" s="2" t="n">
        <v>415846.75</v>
      </c>
    </row>
    <row r="8785" customFormat="false" ht="12.5" hidden="false" customHeight="false" outlineLevel="0" collapsed="false">
      <c r="A8785" s="2" t="s">
        <v>88</v>
      </c>
      <c r="B8785" s="2" t="n">
        <v>92</v>
      </c>
      <c r="C8785" s="2" t="n">
        <v>981424.9375</v>
      </c>
      <c r="D8785" s="2" t="n">
        <v>462407.53125</v>
      </c>
    </row>
    <row r="8786" customFormat="false" ht="12.5" hidden="false" customHeight="false" outlineLevel="0" collapsed="false">
      <c r="A8786" s="2" t="s">
        <v>90</v>
      </c>
      <c r="B8786" s="2" t="n">
        <v>92</v>
      </c>
      <c r="C8786" s="2" t="n">
        <v>849720.375</v>
      </c>
      <c r="D8786" s="2" t="n">
        <v>379249.6875</v>
      </c>
    </row>
    <row r="8787" customFormat="false" ht="12.5" hidden="false" customHeight="false" outlineLevel="0" collapsed="false">
      <c r="A8787" s="2" t="s">
        <v>91</v>
      </c>
      <c r="B8787" s="2" t="n">
        <v>92</v>
      </c>
      <c r="C8787" s="2" t="n">
        <v>1016379.75</v>
      </c>
      <c r="D8787" s="2" t="n">
        <v>456627.90625</v>
      </c>
    </row>
    <row r="8788" customFormat="false" ht="12.5" hidden="false" customHeight="false" outlineLevel="0" collapsed="false">
      <c r="A8788" s="2" t="s">
        <v>92</v>
      </c>
      <c r="B8788" s="2" t="n">
        <v>92</v>
      </c>
      <c r="C8788" s="2" t="n">
        <v>497027.125</v>
      </c>
      <c r="D8788" s="2" t="n">
        <v>394422.25</v>
      </c>
    </row>
    <row r="8789" customFormat="false" ht="12.5" hidden="false" customHeight="false" outlineLevel="0" collapsed="false">
      <c r="A8789" s="2" t="s">
        <v>94</v>
      </c>
      <c r="B8789" s="2" t="n">
        <v>92</v>
      </c>
      <c r="C8789" s="2" t="n">
        <v>545614.9375</v>
      </c>
      <c r="D8789" s="2" t="n">
        <v>363696.5</v>
      </c>
    </row>
    <row r="8790" customFormat="false" ht="12.5" hidden="false" customHeight="false" outlineLevel="0" collapsed="false">
      <c r="A8790" s="2" t="s">
        <v>95</v>
      </c>
      <c r="B8790" s="2" t="n">
        <v>92</v>
      </c>
      <c r="C8790" s="2" t="n">
        <v>654927.5625</v>
      </c>
      <c r="D8790" s="2" t="n">
        <v>507584.34375</v>
      </c>
    </row>
    <row r="8791" customFormat="false" ht="12.5" hidden="false" customHeight="false" outlineLevel="0" collapsed="false">
      <c r="A8791" s="2" t="s">
        <v>154</v>
      </c>
      <c r="B8791" s="2" t="n">
        <v>92</v>
      </c>
      <c r="C8791" s="2"/>
      <c r="D8791" s="2"/>
    </row>
    <row r="8792" customFormat="false" ht="12.5" hidden="false" customHeight="false" outlineLevel="0" collapsed="false">
      <c r="A8792" s="2" t="s">
        <v>155</v>
      </c>
      <c r="B8792" s="2" t="n">
        <v>92</v>
      </c>
      <c r="C8792" s="2"/>
      <c r="D8792" s="2"/>
    </row>
    <row r="8793" customFormat="false" ht="12.5" hidden="false" customHeight="false" outlineLevel="0" collapsed="false">
      <c r="A8793" s="2" t="s">
        <v>156</v>
      </c>
      <c r="B8793" s="2" t="n">
        <v>92</v>
      </c>
      <c r="C8793" s="2"/>
      <c r="D8793" s="2"/>
    </row>
    <row r="8794" customFormat="false" ht="12.5" hidden="false" customHeight="false" outlineLevel="0" collapsed="false">
      <c r="A8794" s="2" t="s">
        <v>96</v>
      </c>
      <c r="B8794" s="2" t="n">
        <v>92</v>
      </c>
      <c r="C8794" s="2" t="n">
        <v>1141027.25</v>
      </c>
      <c r="D8794" s="2" t="n">
        <v>508330.875</v>
      </c>
    </row>
    <row r="8795" customFormat="false" ht="12.5" hidden="false" customHeight="false" outlineLevel="0" collapsed="false">
      <c r="A8795" s="2" t="s">
        <v>97</v>
      </c>
      <c r="B8795" s="2" t="n">
        <v>92</v>
      </c>
      <c r="C8795" s="2" t="n">
        <v>1084614.75</v>
      </c>
      <c r="D8795" s="2" t="n">
        <v>412073.03125</v>
      </c>
    </row>
    <row r="8796" customFormat="false" ht="12.5" hidden="false" customHeight="false" outlineLevel="0" collapsed="false">
      <c r="A8796" s="2" t="s">
        <v>98</v>
      </c>
      <c r="B8796" s="2" t="n">
        <v>92</v>
      </c>
      <c r="C8796" s="2" t="n">
        <v>1322325.375</v>
      </c>
      <c r="D8796" s="2" t="n">
        <v>480996.96875</v>
      </c>
    </row>
    <row r="8797" customFormat="false" ht="12.5" hidden="false" customHeight="false" outlineLevel="0" collapsed="false">
      <c r="A8797" s="2" t="s">
        <v>99</v>
      </c>
      <c r="B8797" s="2" t="n">
        <v>92</v>
      </c>
      <c r="C8797" s="2" t="n">
        <v>207923.421875</v>
      </c>
      <c r="D8797" s="2" t="n">
        <v>476449.78125</v>
      </c>
    </row>
    <row r="8798" customFormat="false" ht="12.5" hidden="false" customHeight="false" outlineLevel="0" collapsed="false">
      <c r="A8798" s="2" t="s">
        <v>100</v>
      </c>
      <c r="B8798" s="2" t="n">
        <v>92</v>
      </c>
      <c r="C8798" s="2" t="n">
        <v>150381.90625</v>
      </c>
      <c r="D8798" s="2" t="n">
        <v>380019.03125</v>
      </c>
    </row>
    <row r="8799" customFormat="false" ht="12.5" hidden="false" customHeight="false" outlineLevel="0" collapsed="false">
      <c r="A8799" s="2" t="s">
        <v>101</v>
      </c>
      <c r="B8799" s="2" t="n">
        <v>92</v>
      </c>
      <c r="C8799" s="2" t="n">
        <v>186956.28125</v>
      </c>
      <c r="D8799" s="2" t="n">
        <v>461502.5</v>
      </c>
    </row>
    <row r="8800" customFormat="false" ht="12.5" hidden="false" customHeight="false" outlineLevel="0" collapsed="false">
      <c r="A8800" s="2" t="s">
        <v>102</v>
      </c>
      <c r="B8800" s="2" t="n">
        <v>92</v>
      </c>
      <c r="C8800" s="2" t="n">
        <v>584090.75</v>
      </c>
      <c r="D8800" s="2" t="n">
        <v>478669.90625</v>
      </c>
    </row>
    <row r="8801" customFormat="false" ht="12.5" hidden="false" customHeight="false" outlineLevel="0" collapsed="false">
      <c r="A8801" s="2" t="s">
        <v>103</v>
      </c>
      <c r="B8801" s="2" t="n">
        <v>92</v>
      </c>
      <c r="C8801" s="2" t="n">
        <v>235043.265625</v>
      </c>
      <c r="D8801" s="2" t="n">
        <v>424581.9375</v>
      </c>
    </row>
    <row r="8802" customFormat="false" ht="12.5" hidden="false" customHeight="false" outlineLevel="0" collapsed="false">
      <c r="A8802" s="2" t="s">
        <v>104</v>
      </c>
      <c r="B8802" s="2" t="n">
        <v>92</v>
      </c>
      <c r="C8802" s="2" t="n">
        <v>512046.1875</v>
      </c>
      <c r="D8802" s="2" t="n">
        <v>541699.4375</v>
      </c>
    </row>
    <row r="8803" customFormat="false" ht="12.5" hidden="false" customHeight="false" outlineLevel="0" collapsed="false">
      <c r="A8803" s="2" t="s">
        <v>157</v>
      </c>
      <c r="B8803" s="2" t="n">
        <v>92</v>
      </c>
      <c r="C8803" s="2"/>
      <c r="D8803" s="2"/>
    </row>
    <row r="8804" customFormat="false" ht="12.5" hidden="false" customHeight="false" outlineLevel="0" collapsed="false">
      <c r="A8804" s="2" t="s">
        <v>158</v>
      </c>
      <c r="B8804" s="2" t="n">
        <v>92</v>
      </c>
      <c r="C8804" s="2"/>
      <c r="D8804" s="2"/>
    </row>
    <row r="8805" customFormat="false" ht="12.5" hidden="false" customHeight="false" outlineLevel="0" collapsed="false">
      <c r="A8805" s="2" t="s">
        <v>159</v>
      </c>
      <c r="B8805" s="2" t="n">
        <v>92</v>
      </c>
      <c r="C8805" s="2"/>
      <c r="D8805" s="2"/>
    </row>
    <row r="8806" customFormat="false" ht="12.5" hidden="false" customHeight="false" outlineLevel="0" collapsed="false">
      <c r="A8806" s="2" t="s">
        <v>105</v>
      </c>
      <c r="B8806" s="2" t="n">
        <v>92</v>
      </c>
      <c r="C8806" s="2" t="n">
        <v>908229.3125</v>
      </c>
      <c r="D8806" s="2" t="n">
        <v>473788.4375</v>
      </c>
    </row>
    <row r="8807" customFormat="false" ht="12.5" hidden="false" customHeight="false" outlineLevel="0" collapsed="false">
      <c r="A8807" s="2" t="s">
        <v>106</v>
      </c>
      <c r="B8807" s="2" t="n">
        <v>92</v>
      </c>
      <c r="C8807" s="2" t="n">
        <v>991594.9375</v>
      </c>
      <c r="D8807" s="2" t="n">
        <v>441041.0625</v>
      </c>
    </row>
    <row r="8808" customFormat="false" ht="12.5" hidden="false" customHeight="false" outlineLevel="0" collapsed="false">
      <c r="A8808" s="2" t="s">
        <v>107</v>
      </c>
      <c r="B8808" s="2" t="n">
        <v>92</v>
      </c>
      <c r="C8808" s="2" t="n">
        <v>1096976.625</v>
      </c>
      <c r="D8808" s="2" t="n">
        <v>518274.78125</v>
      </c>
    </row>
    <row r="8809" customFormat="false" ht="12.5" hidden="false" customHeight="false" outlineLevel="0" collapsed="false">
      <c r="A8809" s="2" t="s">
        <v>108</v>
      </c>
      <c r="B8809" s="2" t="n">
        <v>92</v>
      </c>
      <c r="C8809" s="2" t="n">
        <v>249365.5625</v>
      </c>
      <c r="D8809" s="2" t="n">
        <v>586308.5</v>
      </c>
    </row>
    <row r="8810" customFormat="false" ht="12.5" hidden="false" customHeight="false" outlineLevel="0" collapsed="false">
      <c r="A8810" s="2" t="s">
        <v>109</v>
      </c>
      <c r="B8810" s="2" t="n">
        <v>92</v>
      </c>
      <c r="C8810" s="2" t="n">
        <v>158653.0625</v>
      </c>
      <c r="D8810" s="2" t="n">
        <v>410099.09375</v>
      </c>
    </row>
    <row r="8811" customFormat="false" ht="12.5" hidden="false" customHeight="false" outlineLevel="0" collapsed="false">
      <c r="A8811" s="2" t="s">
        <v>110</v>
      </c>
      <c r="B8811" s="2" t="n">
        <v>92</v>
      </c>
      <c r="C8811" s="2" t="n">
        <v>200361.28125</v>
      </c>
      <c r="D8811" s="2" t="n">
        <v>506421.21875</v>
      </c>
    </row>
    <row r="8812" customFormat="false" ht="12.5" hidden="false" customHeight="false" outlineLevel="0" collapsed="false">
      <c r="A8812" s="2" t="s">
        <v>111</v>
      </c>
      <c r="B8812" s="2" t="n">
        <v>92</v>
      </c>
      <c r="C8812" s="2" t="n">
        <v>422924.625</v>
      </c>
      <c r="D8812" s="2" t="n">
        <v>708369.6875</v>
      </c>
    </row>
    <row r="8813" customFormat="false" ht="12.5" hidden="false" customHeight="false" outlineLevel="0" collapsed="false">
      <c r="A8813" s="2" t="s">
        <v>112</v>
      </c>
      <c r="B8813" s="2" t="n">
        <v>92</v>
      </c>
      <c r="C8813" s="2" t="n">
        <v>353891.3125</v>
      </c>
      <c r="D8813" s="2" t="n">
        <v>614063.75</v>
      </c>
    </row>
    <row r="8814" customFormat="false" ht="12.5" hidden="false" customHeight="false" outlineLevel="0" collapsed="false">
      <c r="A8814" s="2" t="s">
        <v>113</v>
      </c>
      <c r="B8814" s="2" t="n">
        <v>92</v>
      </c>
      <c r="C8814" s="2" t="n">
        <v>475219.09375</v>
      </c>
      <c r="D8814" s="2" t="n">
        <v>831663.4375</v>
      </c>
    </row>
    <row r="8815" customFormat="false" ht="12.5" hidden="false" customHeight="false" outlineLevel="0" collapsed="false">
      <c r="A8815" s="2" t="s">
        <v>160</v>
      </c>
      <c r="B8815" s="2" t="n">
        <v>92</v>
      </c>
      <c r="C8815" s="2"/>
      <c r="D8815" s="2"/>
    </row>
    <row r="8816" customFormat="false" ht="12.5" hidden="false" customHeight="false" outlineLevel="0" collapsed="false">
      <c r="A8816" s="2" t="s">
        <v>161</v>
      </c>
      <c r="B8816" s="2" t="n">
        <v>92</v>
      </c>
      <c r="C8816" s="2"/>
      <c r="D8816" s="2"/>
    </row>
    <row r="8817" customFormat="false" ht="12.5" hidden="false" customHeight="false" outlineLevel="0" collapsed="false">
      <c r="A8817" s="2" t="s">
        <v>162</v>
      </c>
      <c r="B8817" s="2" t="n">
        <v>92</v>
      </c>
      <c r="C8817" s="2"/>
      <c r="D8817" s="2"/>
    </row>
    <row r="8818" customFormat="false" ht="12.5" hidden="false" customHeight="false" outlineLevel="0" collapsed="false">
      <c r="A8818" s="2" t="s">
        <v>114</v>
      </c>
      <c r="B8818" s="2" t="n">
        <v>92</v>
      </c>
      <c r="C8818" s="2" t="n">
        <v>1076765.875</v>
      </c>
      <c r="D8818" s="2" t="n">
        <v>507335.46875</v>
      </c>
    </row>
    <row r="8819" customFormat="false" ht="12.5" hidden="false" customHeight="false" outlineLevel="0" collapsed="false">
      <c r="A8819" s="2" t="s">
        <v>115</v>
      </c>
      <c r="B8819" s="2" t="n">
        <v>92</v>
      </c>
      <c r="C8819" s="2" t="n">
        <v>1102709</v>
      </c>
      <c r="D8819" s="2" t="n">
        <v>514233.40625</v>
      </c>
    </row>
    <row r="8820" customFormat="false" ht="12.5" hidden="false" customHeight="false" outlineLevel="0" collapsed="false">
      <c r="A8820" s="2" t="s">
        <v>116</v>
      </c>
      <c r="B8820" s="2" t="n">
        <v>92</v>
      </c>
      <c r="C8820" s="2" t="n">
        <v>1143615.25</v>
      </c>
      <c r="D8820" s="2" t="n">
        <v>543375.4375</v>
      </c>
    </row>
    <row r="8821" customFormat="false" ht="12.5" hidden="false" customHeight="false" outlineLevel="0" collapsed="false">
      <c r="A8821" s="2" t="s">
        <v>117</v>
      </c>
      <c r="B8821" s="2" t="n">
        <v>92</v>
      </c>
      <c r="C8821" s="2" t="n">
        <v>248527.765625</v>
      </c>
      <c r="D8821" s="2" t="n">
        <v>560743.3125</v>
      </c>
    </row>
    <row r="8822" customFormat="false" ht="12.5" hidden="false" customHeight="false" outlineLevel="0" collapsed="false">
      <c r="A8822" s="2" t="s">
        <v>118</v>
      </c>
      <c r="B8822" s="2" t="n">
        <v>92</v>
      </c>
      <c r="C8822" s="2" t="n">
        <v>172896.890625</v>
      </c>
      <c r="D8822" s="2" t="n">
        <v>430372.25</v>
      </c>
    </row>
    <row r="8823" customFormat="false" ht="12.5" hidden="false" customHeight="false" outlineLevel="0" collapsed="false">
      <c r="A8823" s="2" t="s">
        <v>119</v>
      </c>
      <c r="B8823" s="2" t="n">
        <v>92</v>
      </c>
      <c r="C8823" s="2" t="n">
        <v>194895.46875</v>
      </c>
      <c r="D8823" s="2" t="n">
        <v>488612.375</v>
      </c>
    </row>
    <row r="8824" customFormat="false" ht="12.5" hidden="false" customHeight="false" outlineLevel="0" collapsed="false">
      <c r="A8824" s="2" t="s">
        <v>120</v>
      </c>
      <c r="B8824" s="2" t="n">
        <v>92</v>
      </c>
      <c r="C8824" s="2" t="n">
        <v>689177</v>
      </c>
      <c r="D8824" s="2" t="n">
        <v>472524.125</v>
      </c>
    </row>
    <row r="8825" customFormat="false" ht="12.5" hidden="false" customHeight="false" outlineLevel="0" collapsed="false">
      <c r="A8825" s="2" t="s">
        <v>121</v>
      </c>
      <c r="B8825" s="2" t="n">
        <v>92</v>
      </c>
      <c r="C8825" s="2" t="n">
        <v>651621.125</v>
      </c>
      <c r="D8825" s="2" t="n">
        <v>448811.6875</v>
      </c>
    </row>
    <row r="8826" customFormat="false" ht="12.5" hidden="false" customHeight="false" outlineLevel="0" collapsed="false">
      <c r="A8826" s="2" t="s">
        <v>122</v>
      </c>
      <c r="B8826" s="2" t="n">
        <v>92</v>
      </c>
      <c r="C8826" s="2" t="n">
        <v>783158.25</v>
      </c>
      <c r="D8826" s="2" t="n">
        <v>562793.3125</v>
      </c>
    </row>
    <row r="8827" customFormat="false" ht="12.5" hidden="false" customHeight="false" outlineLevel="0" collapsed="false">
      <c r="A8827" s="2" t="s">
        <v>163</v>
      </c>
      <c r="B8827" s="2" t="n">
        <v>92</v>
      </c>
      <c r="C8827" s="2"/>
      <c r="D8827" s="2"/>
    </row>
    <row r="8828" customFormat="false" ht="12.5" hidden="false" customHeight="false" outlineLevel="0" collapsed="false">
      <c r="A8828" s="2" t="s">
        <v>164</v>
      </c>
      <c r="B8828" s="2" t="n">
        <v>92</v>
      </c>
      <c r="C8828" s="2"/>
      <c r="D8828" s="2"/>
    </row>
    <row r="8829" customFormat="false" ht="12.5" hidden="false" customHeight="false" outlineLevel="0" collapsed="false">
      <c r="A8829" s="2" t="s">
        <v>165</v>
      </c>
      <c r="B8829" s="2" t="n">
        <v>92</v>
      </c>
      <c r="C8829" s="2"/>
      <c r="D8829" s="2"/>
    </row>
    <row r="8830" customFormat="false" ht="12.5" hidden="false" customHeight="false" outlineLevel="0" collapsed="false">
      <c r="A8830" s="2" t="s">
        <v>123</v>
      </c>
      <c r="B8830" s="2" t="n">
        <v>92</v>
      </c>
      <c r="C8830" s="2" t="n">
        <v>1000640.6875</v>
      </c>
      <c r="D8830" s="2" t="n">
        <v>488807.0625</v>
      </c>
    </row>
    <row r="8831" customFormat="false" ht="12.5" hidden="false" customHeight="false" outlineLevel="0" collapsed="false">
      <c r="A8831" s="2" t="s">
        <v>124</v>
      </c>
      <c r="B8831" s="2" t="n">
        <v>92</v>
      </c>
      <c r="C8831" s="2" t="n">
        <v>1052443.125</v>
      </c>
      <c r="D8831" s="2" t="n">
        <v>491534.28125</v>
      </c>
    </row>
    <row r="8832" customFormat="false" ht="12.5" hidden="false" customHeight="false" outlineLevel="0" collapsed="false">
      <c r="A8832" s="2" t="s">
        <v>125</v>
      </c>
      <c r="B8832" s="2" t="n">
        <v>92</v>
      </c>
      <c r="C8832" s="2" t="n">
        <v>1176409.5</v>
      </c>
      <c r="D8832" s="2" t="n">
        <v>559993</v>
      </c>
    </row>
    <row r="8833" customFormat="false" ht="12.5" hidden="false" customHeight="false" outlineLevel="0" collapsed="false">
      <c r="A8833" s="2" t="s">
        <v>126</v>
      </c>
      <c r="B8833" s="2" t="n">
        <v>92</v>
      </c>
      <c r="C8833" s="2" t="n">
        <v>852038.875</v>
      </c>
      <c r="D8833" s="2" t="n">
        <v>575321.125</v>
      </c>
    </row>
    <row r="8834" customFormat="false" ht="12.5" hidden="false" customHeight="false" outlineLevel="0" collapsed="false">
      <c r="A8834" s="2" t="s">
        <v>127</v>
      </c>
      <c r="B8834" s="2" t="n">
        <v>92</v>
      </c>
      <c r="C8834" s="2" t="n">
        <v>658584.25</v>
      </c>
      <c r="D8834" s="2" t="n">
        <v>411776.46875</v>
      </c>
    </row>
    <row r="8835" customFormat="false" ht="12.5" hidden="false" customHeight="false" outlineLevel="0" collapsed="false">
      <c r="A8835" s="2" t="s">
        <v>128</v>
      </c>
      <c r="B8835" s="2" t="n">
        <v>92</v>
      </c>
      <c r="C8835" s="2" t="n">
        <v>781370.3125</v>
      </c>
      <c r="D8835" s="2" t="n">
        <v>488205.53125</v>
      </c>
    </row>
    <row r="8836" customFormat="false" ht="12.5" hidden="false" customHeight="false" outlineLevel="0" collapsed="false">
      <c r="A8836" s="2" t="s">
        <v>129</v>
      </c>
      <c r="B8836" s="2" t="n">
        <v>92</v>
      </c>
      <c r="C8836" s="2" t="n">
        <v>625671.125</v>
      </c>
      <c r="D8836" s="2" t="n">
        <v>516713.4375</v>
      </c>
    </row>
    <row r="8837" customFormat="false" ht="12.5" hidden="false" customHeight="false" outlineLevel="0" collapsed="false">
      <c r="A8837" s="2" t="s">
        <v>130</v>
      </c>
      <c r="B8837" s="2" t="n">
        <v>92</v>
      </c>
      <c r="C8837" s="2" t="n">
        <v>610009.5</v>
      </c>
      <c r="D8837" s="2" t="n">
        <v>458483.78125</v>
      </c>
    </row>
    <row r="8838" customFormat="false" ht="12.5" hidden="false" customHeight="false" outlineLevel="0" collapsed="false">
      <c r="A8838" s="2" t="s">
        <v>131</v>
      </c>
      <c r="B8838" s="2" t="n">
        <v>92</v>
      </c>
      <c r="C8838" s="2" t="n">
        <v>727440.8125</v>
      </c>
      <c r="D8838" s="2" t="n">
        <v>627561.625</v>
      </c>
    </row>
    <row r="8839" customFormat="false" ht="12.5" hidden="false" customHeight="false" outlineLevel="0" collapsed="false">
      <c r="A8839" s="2" t="s">
        <v>166</v>
      </c>
      <c r="B8839" s="2" t="n">
        <v>92</v>
      </c>
      <c r="C8839" s="2"/>
      <c r="D8839" s="2"/>
    </row>
    <row r="8840" customFormat="false" ht="12.5" hidden="false" customHeight="false" outlineLevel="0" collapsed="false">
      <c r="A8840" s="2" t="s">
        <v>167</v>
      </c>
      <c r="B8840" s="2" t="n">
        <v>92</v>
      </c>
      <c r="C8840" s="2"/>
      <c r="D8840" s="2"/>
    </row>
    <row r="8841" customFormat="false" ht="12.5" hidden="false" customHeight="false" outlineLevel="0" collapsed="false">
      <c r="A8841" s="2" t="s">
        <v>144</v>
      </c>
      <c r="B8841" s="2" t="n">
        <v>93</v>
      </c>
      <c r="C8841" s="2"/>
      <c r="D8841" s="2"/>
    </row>
    <row r="8842" customFormat="false" ht="12.5" hidden="false" customHeight="false" outlineLevel="0" collapsed="false">
      <c r="A8842" s="2" t="s">
        <v>41</v>
      </c>
      <c r="B8842" s="2" t="n">
        <v>93</v>
      </c>
      <c r="C8842" s="2" t="n">
        <v>155524.375</v>
      </c>
      <c r="D8842" s="2" t="n">
        <v>346810.125</v>
      </c>
    </row>
    <row r="8843" customFormat="false" ht="12.5" hidden="false" customHeight="false" outlineLevel="0" collapsed="false">
      <c r="A8843" s="2" t="s">
        <v>49</v>
      </c>
      <c r="B8843" s="2" t="n">
        <v>93</v>
      </c>
      <c r="C8843" s="2" t="n">
        <v>129714.6171875</v>
      </c>
      <c r="D8843" s="2" t="n">
        <v>320818.84375</v>
      </c>
    </row>
    <row r="8844" customFormat="false" ht="12.5" hidden="false" customHeight="false" outlineLevel="0" collapsed="false">
      <c r="A8844" s="2" t="s">
        <v>50</v>
      </c>
      <c r="B8844" s="2" t="n">
        <v>93</v>
      </c>
      <c r="C8844" s="2" t="n">
        <v>172930.640625</v>
      </c>
      <c r="D8844" s="2" t="n">
        <v>391076.09375</v>
      </c>
    </row>
    <row r="8845" customFormat="false" ht="12.5" hidden="false" customHeight="false" outlineLevel="0" collapsed="false">
      <c r="A8845" s="2" t="s">
        <v>51</v>
      </c>
      <c r="B8845" s="2" t="n">
        <v>93</v>
      </c>
      <c r="C8845" s="2" t="n">
        <v>632048.5625</v>
      </c>
      <c r="D8845" s="2" t="n">
        <v>370008.25</v>
      </c>
    </row>
    <row r="8846" customFormat="false" ht="12.5" hidden="false" customHeight="false" outlineLevel="0" collapsed="false">
      <c r="A8846" s="2" t="s">
        <v>53</v>
      </c>
      <c r="B8846" s="2" t="n">
        <v>93</v>
      </c>
      <c r="C8846" s="2" t="n">
        <v>453358.8125</v>
      </c>
      <c r="D8846" s="2" t="n">
        <v>313891.84375</v>
      </c>
    </row>
    <row r="8847" customFormat="false" ht="12.5" hidden="false" customHeight="false" outlineLevel="0" collapsed="false">
      <c r="A8847" s="2" t="s">
        <v>54</v>
      </c>
      <c r="B8847" s="2" t="n">
        <v>93</v>
      </c>
      <c r="C8847" s="2" t="n">
        <v>684693.875</v>
      </c>
      <c r="D8847" s="2" t="n">
        <v>384770.21875</v>
      </c>
    </row>
    <row r="8848" customFormat="false" ht="12.5" hidden="false" customHeight="false" outlineLevel="0" collapsed="false">
      <c r="A8848" s="2" t="s">
        <v>55</v>
      </c>
      <c r="B8848" s="2" t="n">
        <v>93</v>
      </c>
      <c r="C8848" s="2" t="n">
        <v>632038.1875</v>
      </c>
      <c r="D8848" s="2" t="n">
        <v>378783.28125</v>
      </c>
    </row>
    <row r="8849" customFormat="false" ht="12.5" hidden="false" customHeight="false" outlineLevel="0" collapsed="false">
      <c r="A8849" s="2" t="s">
        <v>58</v>
      </c>
      <c r="B8849" s="2" t="n">
        <v>93</v>
      </c>
      <c r="C8849" s="2" t="n">
        <v>614753.1875</v>
      </c>
      <c r="D8849" s="2" t="n">
        <v>377935.9375</v>
      </c>
    </row>
    <row r="8850" customFormat="false" ht="12.5" hidden="false" customHeight="false" outlineLevel="0" collapsed="false">
      <c r="A8850" s="2" t="s">
        <v>59</v>
      </c>
      <c r="B8850" s="2" t="n">
        <v>93</v>
      </c>
      <c r="C8850" s="2" t="n">
        <v>757191.8125</v>
      </c>
      <c r="D8850" s="2" t="n">
        <v>508542.0625</v>
      </c>
    </row>
    <row r="8851" customFormat="false" ht="12.5" hidden="false" customHeight="false" outlineLevel="0" collapsed="false">
      <c r="A8851" s="2" t="s">
        <v>145</v>
      </c>
      <c r="B8851" s="2" t="n">
        <v>93</v>
      </c>
      <c r="C8851" s="2"/>
      <c r="D8851" s="2"/>
    </row>
    <row r="8852" customFormat="false" ht="12.5" hidden="false" customHeight="false" outlineLevel="0" collapsed="false">
      <c r="A8852" s="2" t="s">
        <v>146</v>
      </c>
      <c r="B8852" s="2" t="n">
        <v>93</v>
      </c>
      <c r="C8852" s="2"/>
      <c r="D8852" s="2"/>
    </row>
    <row r="8853" customFormat="false" ht="12.5" hidden="false" customHeight="false" outlineLevel="0" collapsed="false">
      <c r="A8853" s="2" t="s">
        <v>147</v>
      </c>
      <c r="B8853" s="2" t="n">
        <v>93</v>
      </c>
      <c r="C8853" s="2"/>
      <c r="D8853" s="2"/>
    </row>
    <row r="8854" customFormat="false" ht="12.5" hidden="false" customHeight="false" outlineLevel="0" collapsed="false">
      <c r="A8854" s="2" t="s">
        <v>60</v>
      </c>
      <c r="B8854" s="2" t="n">
        <v>93</v>
      </c>
      <c r="C8854" s="2" t="n">
        <v>432532.125</v>
      </c>
      <c r="D8854" s="2" t="n">
        <v>373760.5</v>
      </c>
    </row>
    <row r="8855" customFormat="false" ht="12.5" hidden="false" customHeight="false" outlineLevel="0" collapsed="false">
      <c r="A8855" s="2" t="s">
        <v>62</v>
      </c>
      <c r="B8855" s="2" t="n">
        <v>93</v>
      </c>
      <c r="C8855" s="2" t="n">
        <v>471170.40625</v>
      </c>
      <c r="D8855" s="2" t="n">
        <v>322771.15625</v>
      </c>
    </row>
    <row r="8856" customFormat="false" ht="12.5" hidden="false" customHeight="false" outlineLevel="0" collapsed="false">
      <c r="A8856" s="2" t="s">
        <v>63</v>
      </c>
      <c r="B8856" s="2" t="n">
        <v>93</v>
      </c>
      <c r="C8856" s="2" t="n">
        <v>660872.6875</v>
      </c>
      <c r="D8856" s="2" t="n">
        <v>390284.25</v>
      </c>
    </row>
    <row r="8857" customFormat="false" ht="12.5" hidden="false" customHeight="false" outlineLevel="0" collapsed="false">
      <c r="A8857" s="2" t="s">
        <v>64</v>
      </c>
      <c r="B8857" s="2" t="n">
        <v>93</v>
      </c>
      <c r="C8857" s="2" t="n">
        <v>759113</v>
      </c>
      <c r="D8857" s="2" t="n">
        <v>369313.875</v>
      </c>
    </row>
    <row r="8858" customFormat="false" ht="12.5" hidden="false" customHeight="false" outlineLevel="0" collapsed="false">
      <c r="A8858" s="2" t="s">
        <v>66</v>
      </c>
      <c r="B8858" s="2" t="n">
        <v>93</v>
      </c>
      <c r="C8858" s="2" t="n">
        <v>695060.8125</v>
      </c>
      <c r="D8858" s="2" t="n">
        <v>318693.1875</v>
      </c>
    </row>
    <row r="8859" customFormat="false" ht="12.5" hidden="false" customHeight="false" outlineLevel="0" collapsed="false">
      <c r="A8859" s="2" t="s">
        <v>67</v>
      </c>
      <c r="B8859" s="2" t="n">
        <v>93</v>
      </c>
      <c r="C8859" s="2" t="n">
        <v>753285.375</v>
      </c>
      <c r="D8859" s="2" t="n">
        <v>375658.03125</v>
      </c>
    </row>
    <row r="8860" customFormat="false" ht="12.5" hidden="false" customHeight="false" outlineLevel="0" collapsed="false">
      <c r="A8860" s="2" t="s">
        <v>68</v>
      </c>
      <c r="B8860" s="2" t="n">
        <v>93</v>
      </c>
      <c r="C8860" s="2" t="n">
        <v>554037.625</v>
      </c>
      <c r="D8860" s="2" t="n">
        <v>372836.375</v>
      </c>
    </row>
    <row r="8861" customFormat="false" ht="12.5" hidden="false" customHeight="false" outlineLevel="0" collapsed="false">
      <c r="A8861" s="2" t="s">
        <v>70</v>
      </c>
      <c r="B8861" s="2" t="n">
        <v>93</v>
      </c>
      <c r="C8861" s="2" t="n">
        <v>517902.9375</v>
      </c>
      <c r="D8861" s="2" t="n">
        <v>376858.9375</v>
      </c>
    </row>
    <row r="8862" customFormat="false" ht="12.5" hidden="false" customHeight="false" outlineLevel="0" collapsed="false">
      <c r="A8862" s="2" t="s">
        <v>71</v>
      </c>
      <c r="B8862" s="2" t="n">
        <v>93</v>
      </c>
      <c r="C8862" s="2" t="n">
        <v>724465.625</v>
      </c>
      <c r="D8862" s="2" t="n">
        <v>477767.1875</v>
      </c>
    </row>
    <row r="8863" customFormat="false" ht="12.5" hidden="false" customHeight="false" outlineLevel="0" collapsed="false">
      <c r="A8863" s="2" t="s">
        <v>148</v>
      </c>
      <c r="B8863" s="2" t="n">
        <v>93</v>
      </c>
      <c r="C8863" s="2"/>
      <c r="D8863" s="2"/>
    </row>
    <row r="8864" customFormat="false" ht="12.5" hidden="false" customHeight="false" outlineLevel="0" collapsed="false">
      <c r="A8864" s="2" t="s">
        <v>149</v>
      </c>
      <c r="B8864" s="2" t="n">
        <v>93</v>
      </c>
      <c r="C8864" s="2"/>
      <c r="D8864" s="2"/>
    </row>
    <row r="8865" customFormat="false" ht="12.5" hidden="false" customHeight="false" outlineLevel="0" collapsed="false">
      <c r="A8865" s="2" t="s">
        <v>150</v>
      </c>
      <c r="B8865" s="2" t="n">
        <v>93</v>
      </c>
      <c r="C8865" s="2"/>
      <c r="D8865" s="2"/>
    </row>
    <row r="8866" customFormat="false" ht="12.5" hidden="false" customHeight="false" outlineLevel="0" collapsed="false">
      <c r="A8866" s="2" t="s">
        <v>72</v>
      </c>
      <c r="B8866" s="2" t="n">
        <v>93</v>
      </c>
      <c r="C8866" s="2" t="n">
        <v>670436.8125</v>
      </c>
      <c r="D8866" s="2" t="n">
        <v>388749.75</v>
      </c>
    </row>
    <row r="8867" customFormat="false" ht="12.5" hidden="false" customHeight="false" outlineLevel="0" collapsed="false">
      <c r="A8867" s="2" t="s">
        <v>74</v>
      </c>
      <c r="B8867" s="2" t="n">
        <v>93</v>
      </c>
      <c r="C8867" s="2" t="n">
        <v>612026.9375</v>
      </c>
      <c r="D8867" s="2" t="n">
        <v>355425.5</v>
      </c>
    </row>
    <row r="8868" customFormat="false" ht="12.5" hidden="false" customHeight="false" outlineLevel="0" collapsed="false">
      <c r="A8868" s="2" t="s">
        <v>75</v>
      </c>
      <c r="B8868" s="2" t="n">
        <v>93</v>
      </c>
      <c r="C8868" s="2" t="n">
        <v>669131.25</v>
      </c>
      <c r="D8868" s="2" t="n">
        <v>395028</v>
      </c>
    </row>
    <row r="8869" customFormat="false" ht="12.5" hidden="false" customHeight="false" outlineLevel="0" collapsed="false">
      <c r="A8869" s="2" t="s">
        <v>76</v>
      </c>
      <c r="B8869" s="2" t="n">
        <v>93</v>
      </c>
      <c r="C8869" s="2" t="n">
        <v>918279.875</v>
      </c>
      <c r="D8869" s="2" t="n">
        <v>404229.71875</v>
      </c>
    </row>
    <row r="8870" customFormat="false" ht="12.5" hidden="false" customHeight="false" outlineLevel="0" collapsed="false">
      <c r="A8870" s="2" t="s">
        <v>78</v>
      </c>
      <c r="B8870" s="2" t="n">
        <v>93</v>
      </c>
      <c r="C8870" s="2" t="n">
        <v>823984.375</v>
      </c>
      <c r="D8870" s="2" t="n">
        <v>347031.6875</v>
      </c>
    </row>
    <row r="8871" customFormat="false" ht="12.5" hidden="false" customHeight="false" outlineLevel="0" collapsed="false">
      <c r="A8871" s="2" t="s">
        <v>79</v>
      </c>
      <c r="B8871" s="2" t="n">
        <v>93</v>
      </c>
      <c r="C8871" s="2" t="n">
        <v>908485.5625</v>
      </c>
      <c r="D8871" s="2" t="n">
        <v>410937.75</v>
      </c>
    </row>
    <row r="8872" customFormat="false" ht="12.5" hidden="false" customHeight="false" outlineLevel="0" collapsed="false">
      <c r="A8872" s="2" t="s">
        <v>80</v>
      </c>
      <c r="B8872" s="2" t="n">
        <v>93</v>
      </c>
      <c r="C8872" s="2" t="n">
        <v>542098.1875</v>
      </c>
      <c r="D8872" s="2" t="n">
        <v>377209.34375</v>
      </c>
    </row>
    <row r="8873" customFormat="false" ht="12.5" hidden="false" customHeight="false" outlineLevel="0" collapsed="false">
      <c r="A8873" s="2" t="s">
        <v>82</v>
      </c>
      <c r="B8873" s="2" t="n">
        <v>93</v>
      </c>
      <c r="C8873" s="2" t="n">
        <v>502038.3125</v>
      </c>
      <c r="D8873" s="2" t="n">
        <v>335816</v>
      </c>
    </row>
    <row r="8874" customFormat="false" ht="12.5" hidden="false" customHeight="false" outlineLevel="0" collapsed="false">
      <c r="A8874" s="2" t="s">
        <v>83</v>
      </c>
      <c r="B8874" s="2" t="n">
        <v>93</v>
      </c>
      <c r="C8874" s="2" t="n">
        <v>597054.25</v>
      </c>
      <c r="D8874" s="2" t="n">
        <v>450072.5</v>
      </c>
    </row>
    <row r="8875" customFormat="false" ht="12.5" hidden="false" customHeight="false" outlineLevel="0" collapsed="false">
      <c r="A8875" s="2" t="s">
        <v>151</v>
      </c>
      <c r="B8875" s="2" t="n">
        <v>93</v>
      </c>
      <c r="C8875" s="2"/>
      <c r="D8875" s="2"/>
    </row>
    <row r="8876" customFormat="false" ht="12.5" hidden="false" customHeight="false" outlineLevel="0" collapsed="false">
      <c r="A8876" s="2" t="s">
        <v>152</v>
      </c>
      <c r="B8876" s="2" t="n">
        <v>93</v>
      </c>
      <c r="C8876" s="2"/>
      <c r="D8876" s="2"/>
    </row>
    <row r="8877" customFormat="false" ht="12.5" hidden="false" customHeight="false" outlineLevel="0" collapsed="false">
      <c r="A8877" s="2" t="s">
        <v>153</v>
      </c>
      <c r="B8877" s="2" t="n">
        <v>93</v>
      </c>
      <c r="C8877" s="2"/>
      <c r="D8877" s="2"/>
    </row>
    <row r="8878" customFormat="false" ht="12.5" hidden="false" customHeight="false" outlineLevel="0" collapsed="false">
      <c r="A8878" s="2" t="s">
        <v>84</v>
      </c>
      <c r="B8878" s="2" t="n">
        <v>93</v>
      </c>
      <c r="C8878" s="2" t="n">
        <v>974753.75</v>
      </c>
      <c r="D8878" s="2" t="n">
        <v>403477.65625</v>
      </c>
    </row>
    <row r="8879" customFormat="false" ht="12.5" hidden="false" customHeight="false" outlineLevel="0" collapsed="false">
      <c r="A8879" s="2" t="s">
        <v>86</v>
      </c>
      <c r="B8879" s="2" t="n">
        <v>93</v>
      </c>
      <c r="C8879" s="2" t="n">
        <v>852412.0625</v>
      </c>
      <c r="D8879" s="2" t="n">
        <v>363060.90625</v>
      </c>
    </row>
    <row r="8880" customFormat="false" ht="12.5" hidden="false" customHeight="false" outlineLevel="0" collapsed="false">
      <c r="A8880" s="2" t="s">
        <v>87</v>
      </c>
      <c r="B8880" s="2" t="n">
        <v>93</v>
      </c>
      <c r="C8880" s="2" t="n">
        <v>954633.875</v>
      </c>
      <c r="D8880" s="2" t="n">
        <v>415724.125</v>
      </c>
    </row>
    <row r="8881" customFormat="false" ht="12.5" hidden="false" customHeight="false" outlineLevel="0" collapsed="false">
      <c r="A8881" s="2" t="s">
        <v>88</v>
      </c>
      <c r="B8881" s="2" t="n">
        <v>93</v>
      </c>
      <c r="C8881" s="2" t="n">
        <v>953025.875</v>
      </c>
      <c r="D8881" s="2" t="n">
        <v>462279.5625</v>
      </c>
    </row>
    <row r="8882" customFormat="false" ht="12.5" hidden="false" customHeight="false" outlineLevel="0" collapsed="false">
      <c r="A8882" s="2" t="s">
        <v>90</v>
      </c>
      <c r="B8882" s="2" t="n">
        <v>93</v>
      </c>
      <c r="C8882" s="2" t="n">
        <v>825090.375</v>
      </c>
      <c r="D8882" s="2" t="n">
        <v>379165.3125</v>
      </c>
    </row>
    <row r="8883" customFormat="false" ht="12.5" hidden="false" customHeight="false" outlineLevel="0" collapsed="false">
      <c r="A8883" s="2" t="s">
        <v>91</v>
      </c>
      <c r="B8883" s="2" t="n">
        <v>93</v>
      </c>
      <c r="C8883" s="2" t="n">
        <v>988256.875</v>
      </c>
      <c r="D8883" s="2" t="n">
        <v>455713.5</v>
      </c>
    </row>
    <row r="8884" customFormat="false" ht="12.5" hidden="false" customHeight="false" outlineLevel="0" collapsed="false">
      <c r="A8884" s="2" t="s">
        <v>92</v>
      </c>
      <c r="B8884" s="2" t="n">
        <v>93</v>
      </c>
      <c r="C8884" s="2" t="n">
        <v>490262.75</v>
      </c>
      <c r="D8884" s="2" t="n">
        <v>394201.1875</v>
      </c>
    </row>
    <row r="8885" customFormat="false" ht="12.5" hidden="false" customHeight="false" outlineLevel="0" collapsed="false">
      <c r="A8885" s="2" t="s">
        <v>94</v>
      </c>
      <c r="B8885" s="2" t="n">
        <v>93</v>
      </c>
      <c r="C8885" s="2" t="n">
        <v>537861</v>
      </c>
      <c r="D8885" s="2" t="n">
        <v>363299.78125</v>
      </c>
    </row>
    <row r="8886" customFormat="false" ht="12.5" hidden="false" customHeight="false" outlineLevel="0" collapsed="false">
      <c r="A8886" s="2" t="s">
        <v>95</v>
      </c>
      <c r="B8886" s="2" t="n">
        <v>93</v>
      </c>
      <c r="C8886" s="2" t="n">
        <v>644776</v>
      </c>
      <c r="D8886" s="2" t="n">
        <v>508068.40625</v>
      </c>
    </row>
    <row r="8887" customFormat="false" ht="12.5" hidden="false" customHeight="false" outlineLevel="0" collapsed="false">
      <c r="A8887" s="2" t="s">
        <v>154</v>
      </c>
      <c r="B8887" s="2" t="n">
        <v>93</v>
      </c>
      <c r="C8887" s="2"/>
      <c r="D8887" s="2"/>
    </row>
    <row r="8888" customFormat="false" ht="12.5" hidden="false" customHeight="false" outlineLevel="0" collapsed="false">
      <c r="A8888" s="2" t="s">
        <v>155</v>
      </c>
      <c r="B8888" s="2" t="n">
        <v>93</v>
      </c>
      <c r="C8888" s="2"/>
      <c r="D8888" s="2"/>
    </row>
    <row r="8889" customFormat="false" ht="12.5" hidden="false" customHeight="false" outlineLevel="0" collapsed="false">
      <c r="A8889" s="2" t="s">
        <v>156</v>
      </c>
      <c r="B8889" s="2" t="n">
        <v>93</v>
      </c>
      <c r="C8889" s="2"/>
      <c r="D8889" s="2"/>
    </row>
    <row r="8890" customFormat="false" ht="12.5" hidden="false" customHeight="false" outlineLevel="0" collapsed="false">
      <c r="A8890" s="2" t="s">
        <v>96</v>
      </c>
      <c r="B8890" s="2" t="n">
        <v>93</v>
      </c>
      <c r="C8890" s="2" t="n">
        <v>1108283.5</v>
      </c>
      <c r="D8890" s="2" t="n">
        <v>507649.3125</v>
      </c>
    </row>
    <row r="8891" customFormat="false" ht="12.5" hidden="false" customHeight="false" outlineLevel="0" collapsed="false">
      <c r="A8891" s="2" t="s">
        <v>97</v>
      </c>
      <c r="B8891" s="2" t="n">
        <v>93</v>
      </c>
      <c r="C8891" s="2" t="n">
        <v>1056287.75</v>
      </c>
      <c r="D8891" s="2" t="n">
        <v>411004.46875</v>
      </c>
    </row>
    <row r="8892" customFormat="false" ht="12.5" hidden="false" customHeight="false" outlineLevel="0" collapsed="false">
      <c r="A8892" s="2" t="s">
        <v>98</v>
      </c>
      <c r="B8892" s="2" t="n">
        <v>93</v>
      </c>
      <c r="C8892" s="2" t="n">
        <v>1291224.625</v>
      </c>
      <c r="D8892" s="2" t="n">
        <v>480584.28125</v>
      </c>
    </row>
    <row r="8893" customFormat="false" ht="12.5" hidden="false" customHeight="false" outlineLevel="0" collapsed="false">
      <c r="A8893" s="2" t="s">
        <v>99</v>
      </c>
      <c r="B8893" s="2" t="n">
        <v>93</v>
      </c>
      <c r="C8893" s="2" t="n">
        <v>207527.3125</v>
      </c>
      <c r="D8893" s="2" t="n">
        <v>475463.59375</v>
      </c>
    </row>
    <row r="8894" customFormat="false" ht="12.5" hidden="false" customHeight="false" outlineLevel="0" collapsed="false">
      <c r="A8894" s="2" t="s">
        <v>100</v>
      </c>
      <c r="B8894" s="2" t="n">
        <v>93</v>
      </c>
      <c r="C8894" s="2" t="n">
        <v>149027.75</v>
      </c>
      <c r="D8894" s="2" t="n">
        <v>379253.09375</v>
      </c>
    </row>
    <row r="8895" customFormat="false" ht="12.5" hidden="false" customHeight="false" outlineLevel="0" collapsed="false">
      <c r="A8895" s="2" t="s">
        <v>101</v>
      </c>
      <c r="B8895" s="2" t="n">
        <v>93</v>
      </c>
      <c r="C8895" s="2" t="n">
        <v>186394.71875</v>
      </c>
      <c r="D8895" s="2" t="n">
        <v>461411.25</v>
      </c>
    </row>
    <row r="8896" customFormat="false" ht="12.5" hidden="false" customHeight="false" outlineLevel="0" collapsed="false">
      <c r="A8896" s="2" t="s">
        <v>102</v>
      </c>
      <c r="B8896" s="2" t="n">
        <v>93</v>
      </c>
      <c r="C8896" s="2" t="n">
        <v>574580.0625</v>
      </c>
      <c r="D8896" s="2" t="n">
        <v>478061.125</v>
      </c>
    </row>
    <row r="8897" customFormat="false" ht="12.5" hidden="false" customHeight="false" outlineLevel="0" collapsed="false">
      <c r="A8897" s="2" t="s">
        <v>103</v>
      </c>
      <c r="B8897" s="2" t="n">
        <v>93</v>
      </c>
      <c r="C8897" s="2" t="n">
        <v>232076.796875</v>
      </c>
      <c r="D8897" s="2" t="n">
        <v>425053.15625</v>
      </c>
    </row>
    <row r="8898" customFormat="false" ht="12.5" hidden="false" customHeight="false" outlineLevel="0" collapsed="false">
      <c r="A8898" s="2" t="s">
        <v>104</v>
      </c>
      <c r="B8898" s="2" t="n">
        <v>93</v>
      </c>
      <c r="C8898" s="2" t="n">
        <v>504259.4375</v>
      </c>
      <c r="D8898" s="2" t="n">
        <v>541978.6875</v>
      </c>
    </row>
    <row r="8899" customFormat="false" ht="12.5" hidden="false" customHeight="false" outlineLevel="0" collapsed="false">
      <c r="A8899" s="2" t="s">
        <v>157</v>
      </c>
      <c r="B8899" s="2" t="n">
        <v>93</v>
      </c>
      <c r="C8899" s="2"/>
      <c r="D8899" s="2"/>
    </row>
    <row r="8900" customFormat="false" ht="12.5" hidden="false" customHeight="false" outlineLevel="0" collapsed="false">
      <c r="A8900" s="2" t="s">
        <v>158</v>
      </c>
      <c r="B8900" s="2" t="n">
        <v>93</v>
      </c>
      <c r="C8900" s="2"/>
      <c r="D8900" s="2"/>
    </row>
    <row r="8901" customFormat="false" ht="12.5" hidden="false" customHeight="false" outlineLevel="0" collapsed="false">
      <c r="A8901" s="2" t="s">
        <v>159</v>
      </c>
      <c r="B8901" s="2" t="n">
        <v>93</v>
      </c>
      <c r="C8901" s="2"/>
      <c r="D8901" s="2"/>
    </row>
    <row r="8902" customFormat="false" ht="12.5" hidden="false" customHeight="false" outlineLevel="0" collapsed="false">
      <c r="A8902" s="2" t="s">
        <v>105</v>
      </c>
      <c r="B8902" s="2" t="n">
        <v>93</v>
      </c>
      <c r="C8902" s="2" t="n">
        <v>886612.875</v>
      </c>
      <c r="D8902" s="2" t="n">
        <v>473048.78125</v>
      </c>
    </row>
    <row r="8903" customFormat="false" ht="12.5" hidden="false" customHeight="false" outlineLevel="0" collapsed="false">
      <c r="A8903" s="2" t="s">
        <v>106</v>
      </c>
      <c r="B8903" s="2" t="n">
        <v>93</v>
      </c>
      <c r="C8903" s="2" t="n">
        <v>970151.625</v>
      </c>
      <c r="D8903" s="2" t="n">
        <v>441082.875</v>
      </c>
    </row>
    <row r="8904" customFormat="false" ht="12.5" hidden="false" customHeight="false" outlineLevel="0" collapsed="false">
      <c r="A8904" s="2" t="s">
        <v>107</v>
      </c>
      <c r="B8904" s="2" t="n">
        <v>93</v>
      </c>
      <c r="C8904" s="2" t="n">
        <v>1072034.5</v>
      </c>
      <c r="D8904" s="2" t="n">
        <v>517333.6875</v>
      </c>
    </row>
    <row r="8905" customFormat="false" ht="12.5" hidden="false" customHeight="false" outlineLevel="0" collapsed="false">
      <c r="A8905" s="2" t="s">
        <v>108</v>
      </c>
      <c r="B8905" s="2" t="n">
        <v>93</v>
      </c>
      <c r="C8905" s="2" t="n">
        <v>247225.96875</v>
      </c>
      <c r="D8905" s="2" t="n">
        <v>585877.125</v>
      </c>
    </row>
    <row r="8906" customFormat="false" ht="12.5" hidden="false" customHeight="false" outlineLevel="0" collapsed="false">
      <c r="A8906" s="2" t="s">
        <v>109</v>
      </c>
      <c r="B8906" s="2" t="n">
        <v>93</v>
      </c>
      <c r="C8906" s="2" t="n">
        <v>157036.609375</v>
      </c>
      <c r="D8906" s="2" t="n">
        <v>409325.40625</v>
      </c>
    </row>
    <row r="8907" customFormat="false" ht="12.5" hidden="false" customHeight="false" outlineLevel="0" collapsed="false">
      <c r="A8907" s="2" t="s">
        <v>110</v>
      </c>
      <c r="B8907" s="2" t="n">
        <v>93</v>
      </c>
      <c r="C8907" s="2" t="n">
        <v>198592.5</v>
      </c>
      <c r="D8907" s="2" t="n">
        <v>506366.1875</v>
      </c>
    </row>
    <row r="8908" customFormat="false" ht="12.5" hidden="false" customHeight="false" outlineLevel="0" collapsed="false">
      <c r="A8908" s="2" t="s">
        <v>111</v>
      </c>
      <c r="B8908" s="2" t="n">
        <v>93</v>
      </c>
      <c r="C8908" s="2" t="n">
        <v>416329.9375</v>
      </c>
      <c r="D8908" s="2" t="n">
        <v>708278.5</v>
      </c>
    </row>
    <row r="8909" customFormat="false" ht="12.5" hidden="false" customHeight="false" outlineLevel="0" collapsed="false">
      <c r="A8909" s="2" t="s">
        <v>112</v>
      </c>
      <c r="B8909" s="2" t="n">
        <v>93</v>
      </c>
      <c r="C8909" s="2" t="n">
        <v>347754</v>
      </c>
      <c r="D8909" s="2" t="n">
        <v>613136.5</v>
      </c>
    </row>
    <row r="8910" customFormat="false" ht="12.5" hidden="false" customHeight="false" outlineLevel="0" collapsed="false">
      <c r="A8910" s="2" t="s">
        <v>113</v>
      </c>
      <c r="B8910" s="2" t="n">
        <v>93</v>
      </c>
      <c r="C8910" s="2" t="n">
        <v>467644.6875</v>
      </c>
      <c r="D8910" s="2" t="n">
        <v>831709.0625</v>
      </c>
    </row>
    <row r="8911" customFormat="false" ht="12.5" hidden="false" customHeight="false" outlineLevel="0" collapsed="false">
      <c r="A8911" s="2" t="s">
        <v>160</v>
      </c>
      <c r="B8911" s="2" t="n">
        <v>93</v>
      </c>
      <c r="C8911" s="2"/>
      <c r="D8911" s="2"/>
    </row>
    <row r="8912" customFormat="false" ht="12.5" hidden="false" customHeight="false" outlineLevel="0" collapsed="false">
      <c r="A8912" s="2" t="s">
        <v>161</v>
      </c>
      <c r="B8912" s="2" t="n">
        <v>93</v>
      </c>
      <c r="C8912" s="2"/>
      <c r="D8912" s="2"/>
    </row>
    <row r="8913" customFormat="false" ht="12.5" hidden="false" customHeight="false" outlineLevel="0" collapsed="false">
      <c r="A8913" s="2" t="s">
        <v>162</v>
      </c>
      <c r="B8913" s="2" t="n">
        <v>93</v>
      </c>
      <c r="C8913" s="2"/>
      <c r="D8913" s="2"/>
    </row>
    <row r="8914" customFormat="false" ht="12.5" hidden="false" customHeight="false" outlineLevel="0" collapsed="false">
      <c r="A8914" s="2" t="s">
        <v>114</v>
      </c>
      <c r="B8914" s="2" t="n">
        <v>93</v>
      </c>
      <c r="C8914" s="2" t="n">
        <v>1050709.125</v>
      </c>
      <c r="D8914" s="2" t="n">
        <v>507351.75</v>
      </c>
    </row>
    <row r="8915" customFormat="false" ht="12.5" hidden="false" customHeight="false" outlineLevel="0" collapsed="false">
      <c r="A8915" s="2" t="s">
        <v>115</v>
      </c>
      <c r="B8915" s="2" t="n">
        <v>93</v>
      </c>
      <c r="C8915" s="2" t="n">
        <v>1077248.5</v>
      </c>
      <c r="D8915" s="2" t="n">
        <v>513459.75</v>
      </c>
    </row>
    <row r="8916" customFormat="false" ht="12.5" hidden="false" customHeight="false" outlineLevel="0" collapsed="false">
      <c r="A8916" s="2" t="s">
        <v>116</v>
      </c>
      <c r="B8916" s="2" t="n">
        <v>93</v>
      </c>
      <c r="C8916" s="2" t="n">
        <v>1116138.125</v>
      </c>
      <c r="D8916" s="2" t="n">
        <v>543327.625</v>
      </c>
    </row>
    <row r="8917" customFormat="false" ht="12.5" hidden="false" customHeight="false" outlineLevel="0" collapsed="false">
      <c r="A8917" s="2" t="s">
        <v>117</v>
      </c>
      <c r="B8917" s="2" t="n">
        <v>93</v>
      </c>
      <c r="C8917" s="2" t="n">
        <v>246472.015625</v>
      </c>
      <c r="D8917" s="2" t="n">
        <v>560023.6875</v>
      </c>
    </row>
    <row r="8918" customFormat="false" ht="12.5" hidden="false" customHeight="false" outlineLevel="0" collapsed="false">
      <c r="A8918" s="2" t="s">
        <v>118</v>
      </c>
      <c r="B8918" s="2" t="n">
        <v>93</v>
      </c>
      <c r="C8918" s="2" t="n">
        <v>171409.78125</v>
      </c>
      <c r="D8918" s="2" t="n">
        <v>430019.5</v>
      </c>
    </row>
    <row r="8919" customFormat="false" ht="12.5" hidden="false" customHeight="false" outlineLevel="0" collapsed="false">
      <c r="A8919" s="2" t="s">
        <v>119</v>
      </c>
      <c r="B8919" s="2" t="n">
        <v>93</v>
      </c>
      <c r="C8919" s="2" t="n">
        <v>193399.203125</v>
      </c>
      <c r="D8919" s="2" t="n">
        <v>487912.9375</v>
      </c>
    </row>
    <row r="8920" customFormat="false" ht="12.5" hidden="false" customHeight="false" outlineLevel="0" collapsed="false">
      <c r="A8920" s="2" t="s">
        <v>120</v>
      </c>
      <c r="B8920" s="2" t="n">
        <v>93</v>
      </c>
      <c r="C8920" s="2" t="n">
        <v>679133.375</v>
      </c>
      <c r="D8920" s="2" t="n">
        <v>472133.5</v>
      </c>
    </row>
    <row r="8921" customFormat="false" ht="12.5" hidden="false" customHeight="false" outlineLevel="0" collapsed="false">
      <c r="A8921" s="2" t="s">
        <v>121</v>
      </c>
      <c r="B8921" s="2" t="n">
        <v>93</v>
      </c>
      <c r="C8921" s="2" t="n">
        <v>643852.75</v>
      </c>
      <c r="D8921" s="2" t="n">
        <v>448752.46875</v>
      </c>
    </row>
    <row r="8922" customFormat="false" ht="12.5" hidden="false" customHeight="false" outlineLevel="0" collapsed="false">
      <c r="A8922" s="2" t="s">
        <v>122</v>
      </c>
      <c r="B8922" s="2" t="n">
        <v>93</v>
      </c>
      <c r="C8922" s="2" t="n">
        <v>772781.0625</v>
      </c>
      <c r="D8922" s="2" t="n">
        <v>562810.875</v>
      </c>
    </row>
    <row r="8923" customFormat="false" ht="12.5" hidden="false" customHeight="false" outlineLevel="0" collapsed="false">
      <c r="A8923" s="2" t="s">
        <v>163</v>
      </c>
      <c r="B8923" s="2" t="n">
        <v>93</v>
      </c>
      <c r="C8923" s="2"/>
      <c r="D8923" s="2"/>
    </row>
    <row r="8924" customFormat="false" ht="12.5" hidden="false" customHeight="false" outlineLevel="0" collapsed="false">
      <c r="A8924" s="2" t="s">
        <v>164</v>
      </c>
      <c r="B8924" s="2" t="n">
        <v>93</v>
      </c>
      <c r="C8924" s="2"/>
      <c r="D8924" s="2"/>
    </row>
    <row r="8925" customFormat="false" ht="12.5" hidden="false" customHeight="false" outlineLevel="0" collapsed="false">
      <c r="A8925" s="2" t="s">
        <v>165</v>
      </c>
      <c r="B8925" s="2" t="n">
        <v>93</v>
      </c>
      <c r="C8925" s="2"/>
      <c r="D8925" s="2"/>
    </row>
    <row r="8926" customFormat="false" ht="12.5" hidden="false" customHeight="false" outlineLevel="0" collapsed="false">
      <c r="A8926" s="2" t="s">
        <v>123</v>
      </c>
      <c r="B8926" s="2" t="n">
        <v>93</v>
      </c>
      <c r="C8926" s="2" t="n">
        <v>972386.75</v>
      </c>
      <c r="D8926" s="2" t="n">
        <v>488822.5625</v>
      </c>
    </row>
    <row r="8927" customFormat="false" ht="12.5" hidden="false" customHeight="false" outlineLevel="0" collapsed="false">
      <c r="A8927" s="2" t="s">
        <v>124</v>
      </c>
      <c r="B8927" s="2" t="n">
        <v>93</v>
      </c>
      <c r="C8927" s="2" t="n">
        <v>1021946.5</v>
      </c>
      <c r="D8927" s="2" t="n">
        <v>490941.84375</v>
      </c>
    </row>
    <row r="8928" customFormat="false" ht="12.5" hidden="false" customHeight="false" outlineLevel="0" collapsed="false">
      <c r="A8928" s="2" t="s">
        <v>125</v>
      </c>
      <c r="B8928" s="2" t="n">
        <v>93</v>
      </c>
      <c r="C8928" s="2" t="n">
        <v>1144633.75</v>
      </c>
      <c r="D8928" s="2" t="n">
        <v>559744.625</v>
      </c>
    </row>
    <row r="8929" customFormat="false" ht="12.5" hidden="false" customHeight="false" outlineLevel="0" collapsed="false">
      <c r="A8929" s="2" t="s">
        <v>126</v>
      </c>
      <c r="B8929" s="2" t="n">
        <v>93</v>
      </c>
      <c r="C8929" s="2" t="n">
        <v>837260.6875</v>
      </c>
      <c r="D8929" s="2" t="n">
        <v>573790.6875</v>
      </c>
    </row>
    <row r="8930" customFormat="false" ht="12.5" hidden="false" customHeight="false" outlineLevel="0" collapsed="false">
      <c r="A8930" s="2" t="s">
        <v>127</v>
      </c>
      <c r="B8930" s="2" t="n">
        <v>93</v>
      </c>
      <c r="C8930" s="2" t="n">
        <v>649702.625</v>
      </c>
      <c r="D8930" s="2" t="n">
        <v>411214.5625</v>
      </c>
    </row>
    <row r="8931" customFormat="false" ht="12.5" hidden="false" customHeight="false" outlineLevel="0" collapsed="false">
      <c r="A8931" s="2" t="s">
        <v>128</v>
      </c>
      <c r="B8931" s="2" t="n">
        <v>93</v>
      </c>
      <c r="C8931" s="2" t="n">
        <v>768491.9375</v>
      </c>
      <c r="D8931" s="2" t="n">
        <v>488090.15625</v>
      </c>
    </row>
    <row r="8932" customFormat="false" ht="12.5" hidden="false" customHeight="false" outlineLevel="0" collapsed="false">
      <c r="A8932" s="2" t="s">
        <v>129</v>
      </c>
      <c r="B8932" s="2" t="n">
        <v>93</v>
      </c>
      <c r="C8932" s="2" t="n">
        <v>616294.375</v>
      </c>
      <c r="D8932" s="2" t="n">
        <v>516043.9375</v>
      </c>
    </row>
    <row r="8933" customFormat="false" ht="12.5" hidden="false" customHeight="false" outlineLevel="0" collapsed="false">
      <c r="A8933" s="2" t="s">
        <v>130</v>
      </c>
      <c r="B8933" s="2" t="n">
        <v>93</v>
      </c>
      <c r="C8933" s="2" t="n">
        <v>600992.8125</v>
      </c>
      <c r="D8933" s="2" t="n">
        <v>458277.71875</v>
      </c>
    </row>
    <row r="8934" customFormat="false" ht="12.5" hidden="false" customHeight="false" outlineLevel="0" collapsed="false">
      <c r="A8934" s="2" t="s">
        <v>131</v>
      </c>
      <c r="B8934" s="2" t="n">
        <v>93</v>
      </c>
      <c r="C8934" s="2" t="n">
        <v>715149</v>
      </c>
      <c r="D8934" s="2" t="n">
        <v>627097.0625</v>
      </c>
    </row>
    <row r="8935" customFormat="false" ht="12.5" hidden="false" customHeight="false" outlineLevel="0" collapsed="false">
      <c r="A8935" s="2" t="s">
        <v>166</v>
      </c>
      <c r="B8935" s="2" t="n">
        <v>93</v>
      </c>
      <c r="C8935" s="2"/>
      <c r="D8935" s="2"/>
    </row>
    <row r="8936" customFormat="false" ht="12.5" hidden="false" customHeight="false" outlineLevel="0" collapsed="false">
      <c r="A8936" s="2" t="s">
        <v>167</v>
      </c>
      <c r="B8936" s="2" t="n">
        <v>93</v>
      </c>
      <c r="C8936" s="2"/>
      <c r="D8936" s="2"/>
    </row>
    <row r="8937" customFormat="false" ht="12.5" hidden="false" customHeight="false" outlineLevel="0" collapsed="false">
      <c r="A8937" s="2" t="s">
        <v>144</v>
      </c>
      <c r="B8937" s="2" t="n">
        <v>94</v>
      </c>
      <c r="C8937" s="2"/>
      <c r="D8937" s="2"/>
    </row>
    <row r="8938" customFormat="false" ht="12.5" hidden="false" customHeight="false" outlineLevel="0" collapsed="false">
      <c r="A8938" s="2" t="s">
        <v>41</v>
      </c>
      <c r="B8938" s="2" t="n">
        <v>94</v>
      </c>
      <c r="C8938" s="2" t="n">
        <v>155305.71875</v>
      </c>
      <c r="D8938" s="2" t="n">
        <v>346797.53125</v>
      </c>
    </row>
    <row r="8939" customFormat="false" ht="12.5" hidden="false" customHeight="false" outlineLevel="0" collapsed="false">
      <c r="A8939" s="2" t="s">
        <v>49</v>
      </c>
      <c r="B8939" s="2" t="n">
        <v>94</v>
      </c>
      <c r="C8939" s="2" t="n">
        <v>128877.046875</v>
      </c>
      <c r="D8939" s="2" t="n">
        <v>320737.875</v>
      </c>
    </row>
    <row r="8940" customFormat="false" ht="12.5" hidden="false" customHeight="false" outlineLevel="0" collapsed="false">
      <c r="A8940" s="2" t="s">
        <v>50</v>
      </c>
      <c r="B8940" s="2" t="n">
        <v>94</v>
      </c>
      <c r="C8940" s="2" t="n">
        <v>171448.546875</v>
      </c>
      <c r="D8940" s="2" t="n">
        <v>390462.15625</v>
      </c>
    </row>
    <row r="8941" customFormat="false" ht="12.5" hidden="false" customHeight="false" outlineLevel="0" collapsed="false">
      <c r="A8941" s="2" t="s">
        <v>51</v>
      </c>
      <c r="B8941" s="2" t="n">
        <v>94</v>
      </c>
      <c r="C8941" s="2" t="n">
        <v>616327.625</v>
      </c>
      <c r="D8941" s="2" t="n">
        <v>369746.75</v>
      </c>
    </row>
    <row r="8942" customFormat="false" ht="12.5" hidden="false" customHeight="false" outlineLevel="0" collapsed="false">
      <c r="A8942" s="2" t="s">
        <v>53</v>
      </c>
      <c r="B8942" s="2" t="n">
        <v>94</v>
      </c>
      <c r="C8942" s="2" t="n">
        <v>444313.65625</v>
      </c>
      <c r="D8942" s="2" t="n">
        <v>313524.71875</v>
      </c>
    </row>
    <row r="8943" customFormat="false" ht="12.5" hidden="false" customHeight="false" outlineLevel="0" collapsed="false">
      <c r="A8943" s="2" t="s">
        <v>54</v>
      </c>
      <c r="B8943" s="2" t="n">
        <v>94</v>
      </c>
      <c r="C8943" s="2" t="n">
        <v>669159.0625</v>
      </c>
      <c r="D8943" s="2" t="n">
        <v>384468.53125</v>
      </c>
    </row>
    <row r="8944" customFormat="false" ht="12.5" hidden="false" customHeight="false" outlineLevel="0" collapsed="false">
      <c r="A8944" s="2" t="s">
        <v>55</v>
      </c>
      <c r="B8944" s="2" t="n">
        <v>94</v>
      </c>
      <c r="C8944" s="2" t="n">
        <v>621225.6875</v>
      </c>
      <c r="D8944" s="2" t="n">
        <v>378054</v>
      </c>
    </row>
    <row r="8945" customFormat="false" ht="12.5" hidden="false" customHeight="false" outlineLevel="0" collapsed="false">
      <c r="A8945" s="2" t="s">
        <v>58</v>
      </c>
      <c r="B8945" s="2" t="n">
        <v>94</v>
      </c>
      <c r="C8945" s="2" t="n">
        <v>604980.125</v>
      </c>
      <c r="D8945" s="2" t="n">
        <v>377110.53125</v>
      </c>
    </row>
    <row r="8946" customFormat="false" ht="12.5" hidden="false" customHeight="false" outlineLevel="0" collapsed="false">
      <c r="A8946" s="2" t="s">
        <v>59</v>
      </c>
      <c r="B8946" s="2" t="n">
        <v>94</v>
      </c>
      <c r="C8946" s="2" t="n">
        <v>744876.375</v>
      </c>
      <c r="D8946" s="2" t="n">
        <v>508138.15625</v>
      </c>
    </row>
    <row r="8947" customFormat="false" ht="12.5" hidden="false" customHeight="false" outlineLevel="0" collapsed="false">
      <c r="A8947" s="2" t="s">
        <v>145</v>
      </c>
      <c r="B8947" s="2" t="n">
        <v>94</v>
      </c>
      <c r="C8947" s="2"/>
      <c r="D8947" s="2"/>
    </row>
    <row r="8948" customFormat="false" ht="12.5" hidden="false" customHeight="false" outlineLevel="0" collapsed="false">
      <c r="A8948" s="2" t="s">
        <v>146</v>
      </c>
      <c r="B8948" s="2" t="n">
        <v>94</v>
      </c>
      <c r="C8948" s="2"/>
      <c r="D8948" s="2"/>
    </row>
    <row r="8949" customFormat="false" ht="12.5" hidden="false" customHeight="false" outlineLevel="0" collapsed="false">
      <c r="A8949" s="2" t="s">
        <v>147</v>
      </c>
      <c r="B8949" s="2" t="n">
        <v>94</v>
      </c>
      <c r="C8949" s="2"/>
      <c r="D8949" s="2"/>
    </row>
    <row r="8950" customFormat="false" ht="12.5" hidden="false" customHeight="false" outlineLevel="0" collapsed="false">
      <c r="A8950" s="2" t="s">
        <v>60</v>
      </c>
      <c r="B8950" s="2" t="n">
        <v>94</v>
      </c>
      <c r="C8950" s="2" t="n">
        <v>423162.3125</v>
      </c>
      <c r="D8950" s="2" t="n">
        <v>374358.75</v>
      </c>
    </row>
    <row r="8951" customFormat="false" ht="12.5" hidden="false" customHeight="false" outlineLevel="0" collapsed="false">
      <c r="A8951" s="2" t="s">
        <v>62</v>
      </c>
      <c r="B8951" s="2" t="n">
        <v>94</v>
      </c>
      <c r="C8951" s="2" t="n">
        <v>459582.25</v>
      </c>
      <c r="D8951" s="2" t="n">
        <v>323140.40625</v>
      </c>
    </row>
    <row r="8952" customFormat="false" ht="12.5" hidden="false" customHeight="false" outlineLevel="0" collapsed="false">
      <c r="A8952" s="2" t="s">
        <v>63</v>
      </c>
      <c r="B8952" s="2" t="n">
        <v>94</v>
      </c>
      <c r="C8952" s="2" t="n">
        <v>644325.4375</v>
      </c>
      <c r="D8952" s="2" t="n">
        <v>390832.625</v>
      </c>
    </row>
    <row r="8953" customFormat="false" ht="12.5" hidden="false" customHeight="false" outlineLevel="0" collapsed="false">
      <c r="A8953" s="2" t="s">
        <v>64</v>
      </c>
      <c r="B8953" s="2" t="n">
        <v>94</v>
      </c>
      <c r="C8953" s="2" t="n">
        <v>741676.6875</v>
      </c>
      <c r="D8953" s="2" t="n">
        <v>368943.125</v>
      </c>
    </row>
    <row r="8954" customFormat="false" ht="12.5" hidden="false" customHeight="false" outlineLevel="0" collapsed="false">
      <c r="A8954" s="2" t="s">
        <v>66</v>
      </c>
      <c r="B8954" s="2" t="n">
        <v>94</v>
      </c>
      <c r="C8954" s="2" t="n">
        <v>678922.3125</v>
      </c>
      <c r="D8954" s="2" t="n">
        <v>317787.65625</v>
      </c>
    </row>
    <row r="8955" customFormat="false" ht="12.5" hidden="false" customHeight="false" outlineLevel="0" collapsed="false">
      <c r="A8955" s="2" t="s">
        <v>67</v>
      </c>
      <c r="B8955" s="2" t="n">
        <v>94</v>
      </c>
      <c r="C8955" s="2" t="n">
        <v>737782.3125</v>
      </c>
      <c r="D8955" s="2" t="n">
        <v>374713.34375</v>
      </c>
    </row>
    <row r="8956" customFormat="false" ht="12.5" hidden="false" customHeight="false" outlineLevel="0" collapsed="false">
      <c r="A8956" s="2" t="s">
        <v>68</v>
      </c>
      <c r="B8956" s="2" t="n">
        <v>94</v>
      </c>
      <c r="C8956" s="2" t="n">
        <v>546817.25</v>
      </c>
      <c r="D8956" s="2" t="n">
        <v>372645.40625</v>
      </c>
    </row>
    <row r="8957" customFormat="false" ht="12.5" hidden="false" customHeight="false" outlineLevel="0" collapsed="false">
      <c r="A8957" s="2" t="s">
        <v>70</v>
      </c>
      <c r="B8957" s="2" t="n">
        <v>94</v>
      </c>
      <c r="C8957" s="2" t="n">
        <v>509554.21875</v>
      </c>
      <c r="D8957" s="2" t="n">
        <v>376689.40625</v>
      </c>
    </row>
    <row r="8958" customFormat="false" ht="12.5" hidden="false" customHeight="false" outlineLevel="0" collapsed="false">
      <c r="A8958" s="2" t="s">
        <v>71</v>
      </c>
      <c r="B8958" s="2" t="n">
        <v>94</v>
      </c>
      <c r="C8958" s="2" t="n">
        <v>713326.375</v>
      </c>
      <c r="D8958" s="2" t="n">
        <v>476934.53125</v>
      </c>
    </row>
    <row r="8959" customFormat="false" ht="12.5" hidden="false" customHeight="false" outlineLevel="0" collapsed="false">
      <c r="A8959" s="2" t="s">
        <v>148</v>
      </c>
      <c r="B8959" s="2" t="n">
        <v>94</v>
      </c>
      <c r="C8959" s="2"/>
      <c r="D8959" s="2"/>
    </row>
    <row r="8960" customFormat="false" ht="12.5" hidden="false" customHeight="false" outlineLevel="0" collapsed="false">
      <c r="A8960" s="2" t="s">
        <v>149</v>
      </c>
      <c r="B8960" s="2" t="n">
        <v>94</v>
      </c>
      <c r="C8960" s="2"/>
      <c r="D8960" s="2"/>
    </row>
    <row r="8961" customFormat="false" ht="12.5" hidden="false" customHeight="false" outlineLevel="0" collapsed="false">
      <c r="A8961" s="2" t="s">
        <v>150</v>
      </c>
      <c r="B8961" s="2" t="n">
        <v>94</v>
      </c>
      <c r="C8961" s="2"/>
      <c r="D8961" s="2"/>
    </row>
    <row r="8962" customFormat="false" ht="12.5" hidden="false" customHeight="false" outlineLevel="0" collapsed="false">
      <c r="A8962" s="2" t="s">
        <v>72</v>
      </c>
      <c r="B8962" s="2" t="n">
        <v>94</v>
      </c>
      <c r="C8962" s="2" t="n">
        <v>654568.9375</v>
      </c>
      <c r="D8962" s="2" t="n">
        <v>387871.65625</v>
      </c>
    </row>
    <row r="8963" customFormat="false" ht="12.5" hidden="false" customHeight="false" outlineLevel="0" collapsed="false">
      <c r="A8963" s="2" t="s">
        <v>74</v>
      </c>
      <c r="B8963" s="2" t="n">
        <v>94</v>
      </c>
      <c r="C8963" s="2" t="n">
        <v>597007.1875</v>
      </c>
      <c r="D8963" s="2" t="n">
        <v>354637.59375</v>
      </c>
    </row>
    <row r="8964" customFormat="false" ht="12.5" hidden="false" customHeight="false" outlineLevel="0" collapsed="false">
      <c r="A8964" s="2" t="s">
        <v>75</v>
      </c>
      <c r="B8964" s="2" t="n">
        <v>94</v>
      </c>
      <c r="C8964" s="2" t="n">
        <v>656579.3125</v>
      </c>
      <c r="D8964" s="2" t="n">
        <v>394834.0625</v>
      </c>
    </row>
    <row r="8965" customFormat="false" ht="12.5" hidden="false" customHeight="false" outlineLevel="0" collapsed="false">
      <c r="A8965" s="2" t="s">
        <v>76</v>
      </c>
      <c r="B8965" s="2" t="n">
        <v>94</v>
      </c>
      <c r="C8965" s="2" t="n">
        <v>896140.75</v>
      </c>
      <c r="D8965" s="2" t="n">
        <v>403481.84375</v>
      </c>
    </row>
    <row r="8966" customFormat="false" ht="12.5" hidden="false" customHeight="false" outlineLevel="0" collapsed="false">
      <c r="A8966" s="2" t="s">
        <v>78</v>
      </c>
      <c r="B8966" s="2" t="n">
        <v>94</v>
      </c>
      <c r="C8966" s="2" t="n">
        <v>805704.625</v>
      </c>
      <c r="D8966" s="2" t="n">
        <v>346427.15625</v>
      </c>
    </row>
    <row r="8967" customFormat="false" ht="12.5" hidden="false" customHeight="false" outlineLevel="0" collapsed="false">
      <c r="A8967" s="2" t="s">
        <v>79</v>
      </c>
      <c r="B8967" s="2" t="n">
        <v>94</v>
      </c>
      <c r="C8967" s="2" t="n">
        <v>887503.6875</v>
      </c>
      <c r="D8967" s="2" t="n">
        <v>410267.625</v>
      </c>
    </row>
    <row r="8968" customFormat="false" ht="12.5" hidden="false" customHeight="false" outlineLevel="0" collapsed="false">
      <c r="A8968" s="2" t="s">
        <v>80</v>
      </c>
      <c r="B8968" s="2" t="n">
        <v>94</v>
      </c>
      <c r="C8968" s="2" t="n">
        <v>533900.625</v>
      </c>
      <c r="D8968" s="2" t="n">
        <v>377379.5</v>
      </c>
    </row>
    <row r="8969" customFormat="false" ht="12.5" hidden="false" customHeight="false" outlineLevel="0" collapsed="false">
      <c r="A8969" s="2" t="s">
        <v>82</v>
      </c>
      <c r="B8969" s="2" t="n">
        <v>94</v>
      </c>
      <c r="C8969" s="2" t="n">
        <v>495453.46875</v>
      </c>
      <c r="D8969" s="2" t="n">
        <v>336107.15625</v>
      </c>
    </row>
    <row r="8970" customFormat="false" ht="12.5" hidden="false" customHeight="false" outlineLevel="0" collapsed="false">
      <c r="A8970" s="2" t="s">
        <v>83</v>
      </c>
      <c r="B8970" s="2" t="n">
        <v>94</v>
      </c>
      <c r="C8970" s="2" t="n">
        <v>588407.9375</v>
      </c>
      <c r="D8970" s="2" t="n">
        <v>450326.09375</v>
      </c>
    </row>
    <row r="8971" customFormat="false" ht="12.5" hidden="false" customHeight="false" outlineLevel="0" collapsed="false">
      <c r="A8971" s="2" t="s">
        <v>151</v>
      </c>
      <c r="B8971" s="2" t="n">
        <v>94</v>
      </c>
      <c r="C8971" s="2"/>
      <c r="D8971" s="2"/>
    </row>
    <row r="8972" customFormat="false" ht="12.5" hidden="false" customHeight="false" outlineLevel="0" collapsed="false">
      <c r="A8972" s="2" t="s">
        <v>152</v>
      </c>
      <c r="B8972" s="2" t="n">
        <v>94</v>
      </c>
      <c r="C8972" s="2"/>
      <c r="D8972" s="2"/>
    </row>
    <row r="8973" customFormat="false" ht="12.5" hidden="false" customHeight="false" outlineLevel="0" collapsed="false">
      <c r="A8973" s="2" t="s">
        <v>153</v>
      </c>
      <c r="B8973" s="2" t="n">
        <v>94</v>
      </c>
      <c r="C8973" s="2"/>
      <c r="D8973" s="2"/>
    </row>
    <row r="8974" customFormat="false" ht="12.5" hidden="false" customHeight="false" outlineLevel="0" collapsed="false">
      <c r="A8974" s="2" t="s">
        <v>84</v>
      </c>
      <c r="B8974" s="2" t="n">
        <v>94</v>
      </c>
      <c r="C8974" s="2" t="n">
        <v>951770.75</v>
      </c>
      <c r="D8974" s="2" t="n">
        <v>402667.8125</v>
      </c>
    </row>
    <row r="8975" customFormat="false" ht="12.5" hidden="false" customHeight="false" outlineLevel="0" collapsed="false">
      <c r="A8975" s="2" t="s">
        <v>86</v>
      </c>
      <c r="B8975" s="2" t="n">
        <v>94</v>
      </c>
      <c r="C8975" s="2" t="n">
        <v>834798.5625</v>
      </c>
      <c r="D8975" s="2" t="n">
        <v>363298.375</v>
      </c>
    </row>
    <row r="8976" customFormat="false" ht="12.5" hidden="false" customHeight="false" outlineLevel="0" collapsed="false">
      <c r="A8976" s="2" t="s">
        <v>87</v>
      </c>
      <c r="B8976" s="2" t="n">
        <v>94</v>
      </c>
      <c r="C8976" s="2" t="n">
        <v>935131.9375</v>
      </c>
      <c r="D8976" s="2" t="n">
        <v>415397.1875</v>
      </c>
    </row>
    <row r="8977" customFormat="false" ht="12.5" hidden="false" customHeight="false" outlineLevel="0" collapsed="false">
      <c r="A8977" s="2" t="s">
        <v>88</v>
      </c>
      <c r="B8977" s="2" t="n">
        <v>94</v>
      </c>
      <c r="C8977" s="2" t="n">
        <v>929128.125</v>
      </c>
      <c r="D8977" s="2" t="n">
        <v>462411.96875</v>
      </c>
    </row>
    <row r="8978" customFormat="false" ht="12.5" hidden="false" customHeight="false" outlineLevel="0" collapsed="false">
      <c r="A8978" s="2" t="s">
        <v>90</v>
      </c>
      <c r="B8978" s="2" t="n">
        <v>94</v>
      </c>
      <c r="C8978" s="2" t="n">
        <v>800692.0625</v>
      </c>
      <c r="D8978" s="2" t="n">
        <v>379145.34375</v>
      </c>
    </row>
    <row r="8979" customFormat="false" ht="12.5" hidden="false" customHeight="false" outlineLevel="0" collapsed="false">
      <c r="A8979" s="2" t="s">
        <v>91</v>
      </c>
      <c r="B8979" s="2" t="n">
        <v>94</v>
      </c>
      <c r="C8979" s="2" t="n">
        <v>960760.3125</v>
      </c>
      <c r="D8979" s="2" t="n">
        <v>456332.84375</v>
      </c>
    </row>
    <row r="8980" customFormat="false" ht="12.5" hidden="false" customHeight="false" outlineLevel="0" collapsed="false">
      <c r="A8980" s="2" t="s">
        <v>92</v>
      </c>
      <c r="B8980" s="2" t="n">
        <v>94</v>
      </c>
      <c r="C8980" s="2" t="n">
        <v>482194.125</v>
      </c>
      <c r="D8980" s="2" t="n">
        <v>393259.9375</v>
      </c>
    </row>
    <row r="8981" customFormat="false" ht="12.5" hidden="false" customHeight="false" outlineLevel="0" collapsed="false">
      <c r="A8981" s="2" t="s">
        <v>94</v>
      </c>
      <c r="B8981" s="2" t="n">
        <v>94</v>
      </c>
      <c r="C8981" s="2" t="n">
        <v>530111.8125</v>
      </c>
      <c r="D8981" s="2" t="n">
        <v>362803.3125</v>
      </c>
    </row>
    <row r="8982" customFormat="false" ht="12.5" hidden="false" customHeight="false" outlineLevel="0" collapsed="false">
      <c r="A8982" s="2" t="s">
        <v>95</v>
      </c>
      <c r="B8982" s="2" t="n">
        <v>94</v>
      </c>
      <c r="C8982" s="2" t="n">
        <v>636259.25</v>
      </c>
      <c r="D8982" s="2" t="n">
        <v>507321.28125</v>
      </c>
    </row>
    <row r="8983" customFormat="false" ht="12.5" hidden="false" customHeight="false" outlineLevel="0" collapsed="false">
      <c r="A8983" s="2" t="s">
        <v>154</v>
      </c>
      <c r="B8983" s="2" t="n">
        <v>94</v>
      </c>
      <c r="C8983" s="2"/>
      <c r="D8983" s="2"/>
    </row>
    <row r="8984" customFormat="false" ht="12.5" hidden="false" customHeight="false" outlineLevel="0" collapsed="false">
      <c r="A8984" s="2" t="s">
        <v>155</v>
      </c>
      <c r="B8984" s="2" t="n">
        <v>94</v>
      </c>
      <c r="C8984" s="2"/>
      <c r="D8984" s="2"/>
    </row>
    <row r="8985" customFormat="false" ht="12.5" hidden="false" customHeight="false" outlineLevel="0" collapsed="false">
      <c r="A8985" s="2" t="s">
        <v>156</v>
      </c>
      <c r="B8985" s="2" t="n">
        <v>94</v>
      </c>
      <c r="C8985" s="2"/>
      <c r="D8985" s="2"/>
    </row>
    <row r="8986" customFormat="false" ht="12.5" hidden="false" customHeight="false" outlineLevel="0" collapsed="false">
      <c r="A8986" s="2" t="s">
        <v>96</v>
      </c>
      <c r="B8986" s="2" t="n">
        <v>94</v>
      </c>
      <c r="C8986" s="2" t="n">
        <v>1081097.375</v>
      </c>
      <c r="D8986" s="2" t="n">
        <v>507126.09375</v>
      </c>
    </row>
    <row r="8987" customFormat="false" ht="12.5" hidden="false" customHeight="false" outlineLevel="0" collapsed="false">
      <c r="A8987" s="2" t="s">
        <v>97</v>
      </c>
      <c r="B8987" s="2" t="n">
        <v>94</v>
      </c>
      <c r="C8987" s="2" t="n">
        <v>1031706.125</v>
      </c>
      <c r="D8987" s="2" t="n">
        <v>410723.1875</v>
      </c>
    </row>
    <row r="8988" customFormat="false" ht="12.5" hidden="false" customHeight="false" outlineLevel="0" collapsed="false">
      <c r="A8988" s="2" t="s">
        <v>98</v>
      </c>
      <c r="B8988" s="2" t="n">
        <v>94</v>
      </c>
      <c r="C8988" s="2" t="n">
        <v>1260861.5</v>
      </c>
      <c r="D8988" s="2" t="n">
        <v>480469.75</v>
      </c>
    </row>
    <row r="8989" customFormat="false" ht="12.5" hidden="false" customHeight="false" outlineLevel="0" collapsed="false">
      <c r="A8989" s="2" t="s">
        <v>99</v>
      </c>
      <c r="B8989" s="2" t="n">
        <v>94</v>
      </c>
      <c r="C8989" s="2" t="n">
        <v>204936.765625</v>
      </c>
      <c r="D8989" s="2" t="n">
        <v>476047.59375</v>
      </c>
    </row>
    <row r="8990" customFormat="false" ht="12.5" hidden="false" customHeight="false" outlineLevel="0" collapsed="false">
      <c r="A8990" s="2" t="s">
        <v>100</v>
      </c>
      <c r="B8990" s="2" t="n">
        <v>94</v>
      </c>
      <c r="C8990" s="2" t="n">
        <v>148505.21875</v>
      </c>
      <c r="D8990" s="2" t="n">
        <v>379201.375</v>
      </c>
    </row>
    <row r="8991" customFormat="false" ht="12.5" hidden="false" customHeight="false" outlineLevel="0" collapsed="false">
      <c r="A8991" s="2" t="s">
        <v>101</v>
      </c>
      <c r="B8991" s="2" t="n">
        <v>94</v>
      </c>
      <c r="C8991" s="2" t="n">
        <v>184337.703125</v>
      </c>
      <c r="D8991" s="2" t="n">
        <v>460953.875</v>
      </c>
    </row>
    <row r="8992" customFormat="false" ht="12.5" hidden="false" customHeight="false" outlineLevel="0" collapsed="false">
      <c r="A8992" s="2" t="s">
        <v>102</v>
      </c>
      <c r="B8992" s="2" t="n">
        <v>94</v>
      </c>
      <c r="C8992" s="2" t="n">
        <v>565490.625</v>
      </c>
      <c r="D8992" s="2" t="n">
        <v>477746.71875</v>
      </c>
    </row>
    <row r="8993" customFormat="false" ht="12.5" hidden="false" customHeight="false" outlineLevel="0" collapsed="false">
      <c r="A8993" s="2" t="s">
        <v>103</v>
      </c>
      <c r="B8993" s="2" t="n">
        <v>94</v>
      </c>
      <c r="C8993" s="2" t="n">
        <v>231678.546875</v>
      </c>
      <c r="D8993" s="2" t="n">
        <v>424069.0625</v>
      </c>
    </row>
    <row r="8994" customFormat="false" ht="12.5" hidden="false" customHeight="false" outlineLevel="0" collapsed="false">
      <c r="A8994" s="2" t="s">
        <v>104</v>
      </c>
      <c r="B8994" s="2" t="n">
        <v>94</v>
      </c>
      <c r="C8994" s="2" t="n">
        <v>498256.5625</v>
      </c>
      <c r="D8994" s="2" t="n">
        <v>540238.1875</v>
      </c>
    </row>
    <row r="8995" customFormat="false" ht="12.5" hidden="false" customHeight="false" outlineLevel="0" collapsed="false">
      <c r="A8995" s="2" t="s">
        <v>157</v>
      </c>
      <c r="B8995" s="2" t="n">
        <v>94</v>
      </c>
      <c r="C8995" s="2"/>
      <c r="D8995" s="2"/>
    </row>
    <row r="8996" customFormat="false" ht="12.5" hidden="false" customHeight="false" outlineLevel="0" collapsed="false">
      <c r="A8996" s="2" t="s">
        <v>158</v>
      </c>
      <c r="B8996" s="2" t="n">
        <v>94</v>
      </c>
      <c r="C8996" s="2"/>
      <c r="D8996" s="2"/>
    </row>
    <row r="8997" customFormat="false" ht="12.5" hidden="false" customHeight="false" outlineLevel="0" collapsed="false">
      <c r="A8997" s="2" t="s">
        <v>159</v>
      </c>
      <c r="B8997" s="2" t="n">
        <v>94</v>
      </c>
      <c r="C8997" s="2"/>
      <c r="D8997" s="2"/>
    </row>
    <row r="8998" customFormat="false" ht="12.5" hidden="false" customHeight="false" outlineLevel="0" collapsed="false">
      <c r="A8998" s="2" t="s">
        <v>105</v>
      </c>
      <c r="B8998" s="2" t="n">
        <v>94</v>
      </c>
      <c r="C8998" s="2" t="n">
        <v>863680.3125</v>
      </c>
      <c r="D8998" s="2" t="n">
        <v>473322.1875</v>
      </c>
    </row>
    <row r="8999" customFormat="false" ht="12.5" hidden="false" customHeight="false" outlineLevel="0" collapsed="false">
      <c r="A8999" s="2" t="s">
        <v>106</v>
      </c>
      <c r="B8999" s="2" t="n">
        <v>94</v>
      </c>
      <c r="C8999" s="2" t="n">
        <v>946699.125</v>
      </c>
      <c r="D8999" s="2" t="n">
        <v>440306.03125</v>
      </c>
    </row>
    <row r="9000" customFormat="false" ht="12.5" hidden="false" customHeight="false" outlineLevel="0" collapsed="false">
      <c r="A9000" s="2" t="s">
        <v>107</v>
      </c>
      <c r="B9000" s="2" t="n">
        <v>94</v>
      </c>
      <c r="C9000" s="2" t="n">
        <v>1046125.375</v>
      </c>
      <c r="D9000" s="2" t="n">
        <v>517049.5625</v>
      </c>
    </row>
    <row r="9001" customFormat="false" ht="12.5" hidden="false" customHeight="false" outlineLevel="0" collapsed="false">
      <c r="A9001" s="2" t="s">
        <v>108</v>
      </c>
      <c r="B9001" s="2" t="n">
        <v>94</v>
      </c>
      <c r="C9001" s="2" t="n">
        <v>245129.5</v>
      </c>
      <c r="D9001" s="2" t="n">
        <v>584685.6875</v>
      </c>
    </row>
    <row r="9002" customFormat="false" ht="12.5" hidden="false" customHeight="false" outlineLevel="0" collapsed="false">
      <c r="A9002" s="2" t="s">
        <v>109</v>
      </c>
      <c r="B9002" s="2" t="n">
        <v>94</v>
      </c>
      <c r="C9002" s="2" t="n">
        <v>155847.953125</v>
      </c>
      <c r="D9002" s="2" t="n">
        <v>408900.4375</v>
      </c>
    </row>
    <row r="9003" customFormat="false" ht="12.5" hidden="false" customHeight="false" outlineLevel="0" collapsed="false">
      <c r="A9003" s="2" t="s">
        <v>110</v>
      </c>
      <c r="B9003" s="2" t="n">
        <v>94</v>
      </c>
      <c r="C9003" s="2" t="n">
        <v>196503.578125</v>
      </c>
      <c r="D9003" s="2" t="n">
        <v>505192.71875</v>
      </c>
    </row>
    <row r="9004" customFormat="false" ht="12.5" hidden="false" customHeight="false" outlineLevel="0" collapsed="false">
      <c r="A9004" s="2" t="s">
        <v>111</v>
      </c>
      <c r="B9004" s="2" t="n">
        <v>94</v>
      </c>
      <c r="C9004" s="2" t="n">
        <v>408961.375</v>
      </c>
      <c r="D9004" s="2" t="n">
        <v>707060.3125</v>
      </c>
    </row>
    <row r="9005" customFormat="false" ht="12.5" hidden="false" customHeight="false" outlineLevel="0" collapsed="false">
      <c r="A9005" s="2" t="s">
        <v>112</v>
      </c>
      <c r="B9005" s="2" t="n">
        <v>94</v>
      </c>
      <c r="C9005" s="2" t="n">
        <v>342155.0625</v>
      </c>
      <c r="D9005" s="2" t="n">
        <v>613163.125</v>
      </c>
    </row>
    <row r="9006" customFormat="false" ht="12.5" hidden="false" customHeight="false" outlineLevel="0" collapsed="false">
      <c r="A9006" s="2" t="s">
        <v>113</v>
      </c>
      <c r="B9006" s="2" t="n">
        <v>94</v>
      </c>
      <c r="C9006" s="2" t="n">
        <v>461528.3125</v>
      </c>
      <c r="D9006" s="2" t="n">
        <v>830324.8125</v>
      </c>
    </row>
    <row r="9007" customFormat="false" ht="12.5" hidden="false" customHeight="false" outlineLevel="0" collapsed="false">
      <c r="A9007" s="2" t="s">
        <v>160</v>
      </c>
      <c r="B9007" s="2" t="n">
        <v>94</v>
      </c>
      <c r="C9007" s="2"/>
      <c r="D9007" s="2"/>
    </row>
    <row r="9008" customFormat="false" ht="12.5" hidden="false" customHeight="false" outlineLevel="0" collapsed="false">
      <c r="A9008" s="2" t="s">
        <v>161</v>
      </c>
      <c r="B9008" s="2" t="n">
        <v>94</v>
      </c>
      <c r="C9008" s="2"/>
      <c r="D9008" s="2"/>
    </row>
    <row r="9009" customFormat="false" ht="12.5" hidden="false" customHeight="false" outlineLevel="0" collapsed="false">
      <c r="A9009" s="2" t="s">
        <v>162</v>
      </c>
      <c r="B9009" s="2" t="n">
        <v>94</v>
      </c>
      <c r="C9009" s="2"/>
      <c r="D9009" s="2"/>
    </row>
    <row r="9010" customFormat="false" ht="12.5" hidden="false" customHeight="false" outlineLevel="0" collapsed="false">
      <c r="A9010" s="2" t="s">
        <v>114</v>
      </c>
      <c r="B9010" s="2" t="n">
        <v>94</v>
      </c>
      <c r="C9010" s="2" t="n">
        <v>1023738.125</v>
      </c>
      <c r="D9010" s="2" t="n">
        <v>506448.53125</v>
      </c>
    </row>
    <row r="9011" customFormat="false" ht="12.5" hidden="false" customHeight="false" outlineLevel="0" collapsed="false">
      <c r="A9011" s="2" t="s">
        <v>115</v>
      </c>
      <c r="B9011" s="2" t="n">
        <v>94</v>
      </c>
      <c r="C9011" s="2" t="n">
        <v>1048941.625</v>
      </c>
      <c r="D9011" s="2" t="n">
        <v>513358.59375</v>
      </c>
    </row>
    <row r="9012" customFormat="false" ht="12.5" hidden="false" customHeight="false" outlineLevel="0" collapsed="false">
      <c r="A9012" s="2" t="s">
        <v>116</v>
      </c>
      <c r="B9012" s="2" t="n">
        <v>94</v>
      </c>
      <c r="C9012" s="2" t="n">
        <v>1087454.375</v>
      </c>
      <c r="D9012" s="2" t="n">
        <v>541766.8125</v>
      </c>
    </row>
    <row r="9013" customFormat="false" ht="12.5" hidden="false" customHeight="false" outlineLevel="0" collapsed="false">
      <c r="A9013" s="2" t="s">
        <v>117</v>
      </c>
      <c r="B9013" s="2" t="n">
        <v>94</v>
      </c>
      <c r="C9013" s="2" t="n">
        <v>244735.625</v>
      </c>
      <c r="D9013" s="2" t="n">
        <v>559484.875</v>
      </c>
    </row>
    <row r="9014" customFormat="false" ht="12.5" hidden="false" customHeight="false" outlineLevel="0" collapsed="false">
      <c r="A9014" s="2" t="s">
        <v>118</v>
      </c>
      <c r="B9014" s="2" t="n">
        <v>94</v>
      </c>
      <c r="C9014" s="2" t="n">
        <v>169527.96875</v>
      </c>
      <c r="D9014" s="2" t="n">
        <v>429987.625</v>
      </c>
    </row>
    <row r="9015" customFormat="false" ht="12.5" hidden="false" customHeight="false" outlineLevel="0" collapsed="false">
      <c r="A9015" s="2" t="s">
        <v>119</v>
      </c>
      <c r="B9015" s="2" t="n">
        <v>94</v>
      </c>
      <c r="C9015" s="2" t="n">
        <v>191445.65625</v>
      </c>
      <c r="D9015" s="2" t="n">
        <v>487014.84375</v>
      </c>
    </row>
    <row r="9016" customFormat="false" ht="12.5" hidden="false" customHeight="false" outlineLevel="0" collapsed="false">
      <c r="A9016" s="2" t="s">
        <v>120</v>
      </c>
      <c r="B9016" s="2" t="n">
        <v>94</v>
      </c>
      <c r="C9016" s="2" t="n">
        <v>667217</v>
      </c>
      <c r="D9016" s="2" t="n">
        <v>470924.375</v>
      </c>
    </row>
    <row r="9017" customFormat="false" ht="12.5" hidden="false" customHeight="false" outlineLevel="0" collapsed="false">
      <c r="A9017" s="2" t="s">
        <v>121</v>
      </c>
      <c r="B9017" s="2" t="n">
        <v>94</v>
      </c>
      <c r="C9017" s="2" t="n">
        <v>633807.1875</v>
      </c>
      <c r="D9017" s="2" t="n">
        <v>447970.5</v>
      </c>
    </row>
    <row r="9018" customFormat="false" ht="12.5" hidden="false" customHeight="false" outlineLevel="0" collapsed="false">
      <c r="A9018" s="2" t="s">
        <v>122</v>
      </c>
      <c r="B9018" s="2" t="n">
        <v>94</v>
      </c>
      <c r="C9018" s="2" t="n">
        <v>762386.375</v>
      </c>
      <c r="D9018" s="2" t="n">
        <v>561850.6875</v>
      </c>
    </row>
    <row r="9019" customFormat="false" ht="12.5" hidden="false" customHeight="false" outlineLevel="0" collapsed="false">
      <c r="A9019" s="2" t="s">
        <v>163</v>
      </c>
      <c r="B9019" s="2" t="n">
        <v>94</v>
      </c>
      <c r="C9019" s="2"/>
      <c r="D9019" s="2"/>
    </row>
    <row r="9020" customFormat="false" ht="12.5" hidden="false" customHeight="false" outlineLevel="0" collapsed="false">
      <c r="A9020" s="2" t="s">
        <v>164</v>
      </c>
      <c r="B9020" s="2" t="n">
        <v>94</v>
      </c>
      <c r="C9020" s="2"/>
      <c r="D9020" s="2"/>
    </row>
    <row r="9021" customFormat="false" ht="12.5" hidden="false" customHeight="false" outlineLevel="0" collapsed="false">
      <c r="A9021" s="2" t="s">
        <v>165</v>
      </c>
      <c r="B9021" s="2" t="n">
        <v>94</v>
      </c>
      <c r="C9021" s="2"/>
      <c r="D9021" s="2"/>
    </row>
    <row r="9022" customFormat="false" ht="12.5" hidden="false" customHeight="false" outlineLevel="0" collapsed="false">
      <c r="A9022" s="2" t="s">
        <v>123</v>
      </c>
      <c r="B9022" s="2" t="n">
        <v>94</v>
      </c>
      <c r="C9022" s="2" t="n">
        <v>945388.5</v>
      </c>
      <c r="D9022" s="2" t="n">
        <v>488027.03125</v>
      </c>
    </row>
    <row r="9023" customFormat="false" ht="12.5" hidden="false" customHeight="false" outlineLevel="0" collapsed="false">
      <c r="A9023" s="2" t="s">
        <v>124</v>
      </c>
      <c r="B9023" s="2" t="n">
        <v>94</v>
      </c>
      <c r="C9023" s="2" t="n">
        <v>991076.25</v>
      </c>
      <c r="D9023" s="2" t="n">
        <v>490440.28125</v>
      </c>
    </row>
    <row r="9024" customFormat="false" ht="12.5" hidden="false" customHeight="false" outlineLevel="0" collapsed="false">
      <c r="A9024" s="2" t="s">
        <v>125</v>
      </c>
      <c r="B9024" s="2" t="n">
        <v>94</v>
      </c>
      <c r="C9024" s="2" t="n">
        <v>1112385.25</v>
      </c>
      <c r="D9024" s="2" t="n">
        <v>559132.9375</v>
      </c>
    </row>
    <row r="9025" customFormat="false" ht="12.5" hidden="false" customHeight="false" outlineLevel="0" collapsed="false">
      <c r="A9025" s="2" t="s">
        <v>126</v>
      </c>
      <c r="B9025" s="2" t="n">
        <v>94</v>
      </c>
      <c r="C9025" s="2" t="n">
        <v>827066.1875</v>
      </c>
      <c r="D9025" s="2" t="n">
        <v>573814.8125</v>
      </c>
    </row>
    <row r="9026" customFormat="false" ht="12.5" hidden="false" customHeight="false" outlineLevel="0" collapsed="false">
      <c r="A9026" s="2" t="s">
        <v>127</v>
      </c>
      <c r="B9026" s="2" t="n">
        <v>94</v>
      </c>
      <c r="C9026" s="2" t="n">
        <v>640453.25</v>
      </c>
      <c r="D9026" s="2" t="n">
        <v>410281.5625</v>
      </c>
    </row>
    <row r="9027" customFormat="false" ht="12.5" hidden="false" customHeight="false" outlineLevel="0" collapsed="false">
      <c r="A9027" s="2" t="s">
        <v>128</v>
      </c>
      <c r="B9027" s="2" t="n">
        <v>94</v>
      </c>
      <c r="C9027" s="2" t="n">
        <v>757455.3125</v>
      </c>
      <c r="D9027" s="2" t="n">
        <v>486830.90625</v>
      </c>
    </row>
    <row r="9028" customFormat="false" ht="12.5" hidden="false" customHeight="false" outlineLevel="0" collapsed="false">
      <c r="A9028" s="2" t="s">
        <v>129</v>
      </c>
      <c r="B9028" s="2" t="n">
        <v>94</v>
      </c>
      <c r="C9028" s="2" t="n">
        <v>605450.125</v>
      </c>
      <c r="D9028" s="2" t="n">
        <v>515616.25</v>
      </c>
    </row>
    <row r="9029" customFormat="false" ht="12.5" hidden="false" customHeight="false" outlineLevel="0" collapsed="false">
      <c r="A9029" s="2" t="s">
        <v>130</v>
      </c>
      <c r="B9029" s="2" t="n">
        <v>94</v>
      </c>
      <c r="C9029" s="2" t="n">
        <v>591648.75</v>
      </c>
      <c r="D9029" s="2" t="n">
        <v>457433.78125</v>
      </c>
    </row>
    <row r="9030" customFormat="false" ht="12.5" hidden="false" customHeight="false" outlineLevel="0" collapsed="false">
      <c r="A9030" s="2" t="s">
        <v>131</v>
      </c>
      <c r="B9030" s="2" t="n">
        <v>94</v>
      </c>
      <c r="C9030" s="2" t="n">
        <v>705072.4375</v>
      </c>
      <c r="D9030" s="2" t="n">
        <v>626497.875</v>
      </c>
    </row>
    <row r="9031" customFormat="false" ht="12.5" hidden="false" customHeight="false" outlineLevel="0" collapsed="false">
      <c r="A9031" s="2" t="s">
        <v>166</v>
      </c>
      <c r="B9031" s="2" t="n">
        <v>94</v>
      </c>
      <c r="C9031" s="2"/>
      <c r="D9031" s="2"/>
    </row>
    <row r="9032" customFormat="false" ht="12.5" hidden="false" customHeight="false" outlineLevel="0" collapsed="false">
      <c r="A9032" s="2" t="s">
        <v>167</v>
      </c>
      <c r="B9032" s="2" t="n">
        <v>94</v>
      </c>
      <c r="C9032" s="2"/>
      <c r="D9032" s="2"/>
    </row>
    <row r="9033" customFormat="false" ht="12.5" hidden="false" customHeight="false" outlineLevel="0" collapsed="false">
      <c r="A9033" s="2" t="s">
        <v>144</v>
      </c>
      <c r="B9033" s="2" t="n">
        <v>95</v>
      </c>
      <c r="C9033" s="2"/>
      <c r="D9033" s="2"/>
    </row>
    <row r="9034" customFormat="false" ht="12.5" hidden="false" customHeight="false" outlineLevel="0" collapsed="false">
      <c r="A9034" s="2" t="s">
        <v>41</v>
      </c>
      <c r="B9034" s="2" t="n">
        <v>95</v>
      </c>
      <c r="C9034" s="2" t="n">
        <v>154821.53125</v>
      </c>
      <c r="D9034" s="2" t="n">
        <v>346322.8125</v>
      </c>
    </row>
    <row r="9035" customFormat="false" ht="12.5" hidden="false" customHeight="false" outlineLevel="0" collapsed="false">
      <c r="A9035" s="2" t="s">
        <v>49</v>
      </c>
      <c r="B9035" s="2" t="n">
        <v>95</v>
      </c>
      <c r="C9035" s="2" t="n">
        <v>128915.921875</v>
      </c>
      <c r="D9035" s="2" t="n">
        <v>320757.1875</v>
      </c>
    </row>
    <row r="9036" customFormat="false" ht="12.5" hidden="false" customHeight="false" outlineLevel="0" collapsed="false">
      <c r="A9036" s="2" t="s">
        <v>50</v>
      </c>
      <c r="B9036" s="2" t="n">
        <v>95</v>
      </c>
      <c r="C9036" s="2" t="n">
        <v>170138.953125</v>
      </c>
      <c r="D9036" s="2" t="n">
        <v>390694.75</v>
      </c>
    </row>
    <row r="9037" customFormat="false" ht="12.5" hidden="false" customHeight="false" outlineLevel="0" collapsed="false">
      <c r="A9037" s="2" t="s">
        <v>51</v>
      </c>
      <c r="B9037" s="2" t="n">
        <v>95</v>
      </c>
      <c r="C9037" s="2" t="n">
        <v>599437</v>
      </c>
      <c r="D9037" s="2" t="n">
        <v>369558.53125</v>
      </c>
    </row>
    <row r="9038" customFormat="false" ht="12.5" hidden="false" customHeight="false" outlineLevel="0" collapsed="false">
      <c r="A9038" s="2" t="s">
        <v>53</v>
      </c>
      <c r="B9038" s="2" t="n">
        <v>95</v>
      </c>
      <c r="C9038" s="2" t="n">
        <v>436137.6875</v>
      </c>
      <c r="D9038" s="2" t="n">
        <v>313401.21875</v>
      </c>
    </row>
    <row r="9039" customFormat="false" ht="12.5" hidden="false" customHeight="false" outlineLevel="0" collapsed="false">
      <c r="A9039" s="2" t="s">
        <v>54</v>
      </c>
      <c r="B9039" s="2" t="n">
        <v>95</v>
      </c>
      <c r="C9039" s="2" t="n">
        <v>649466.5625</v>
      </c>
      <c r="D9039" s="2" t="n">
        <v>384374.96875</v>
      </c>
    </row>
    <row r="9040" customFormat="false" ht="12.5" hidden="false" customHeight="false" outlineLevel="0" collapsed="false">
      <c r="A9040" s="2" t="s">
        <v>55</v>
      </c>
      <c r="B9040" s="2" t="n">
        <v>95</v>
      </c>
      <c r="C9040" s="2" t="n">
        <v>613563.5</v>
      </c>
      <c r="D9040" s="2" t="n">
        <v>377795.34375</v>
      </c>
    </row>
    <row r="9041" customFormat="false" ht="12.5" hidden="false" customHeight="false" outlineLevel="0" collapsed="false">
      <c r="A9041" s="2" t="s">
        <v>58</v>
      </c>
      <c r="B9041" s="2" t="n">
        <v>95</v>
      </c>
      <c r="C9041" s="2" t="n">
        <v>597357.375</v>
      </c>
      <c r="D9041" s="2" t="n">
        <v>376723.0625</v>
      </c>
    </row>
    <row r="9042" customFormat="false" ht="12.5" hidden="false" customHeight="false" outlineLevel="0" collapsed="false">
      <c r="A9042" s="2" t="s">
        <v>59</v>
      </c>
      <c r="B9042" s="2" t="n">
        <v>95</v>
      </c>
      <c r="C9042" s="2" t="n">
        <v>735187.25</v>
      </c>
      <c r="D9042" s="2" t="n">
        <v>507954.59375</v>
      </c>
    </row>
    <row r="9043" customFormat="false" ht="12.5" hidden="false" customHeight="false" outlineLevel="0" collapsed="false">
      <c r="A9043" s="2" t="s">
        <v>145</v>
      </c>
      <c r="B9043" s="2" t="n">
        <v>95</v>
      </c>
      <c r="C9043" s="2"/>
      <c r="D9043" s="2"/>
    </row>
    <row r="9044" customFormat="false" ht="12.5" hidden="false" customHeight="false" outlineLevel="0" collapsed="false">
      <c r="A9044" s="2" t="s">
        <v>146</v>
      </c>
      <c r="B9044" s="2" t="n">
        <v>95</v>
      </c>
      <c r="C9044" s="2"/>
      <c r="D9044" s="2"/>
    </row>
    <row r="9045" customFormat="false" ht="12.5" hidden="false" customHeight="false" outlineLevel="0" collapsed="false">
      <c r="A9045" s="2" t="s">
        <v>147</v>
      </c>
      <c r="B9045" s="2" t="n">
        <v>95</v>
      </c>
      <c r="C9045" s="2"/>
      <c r="D9045" s="2"/>
    </row>
    <row r="9046" customFormat="false" ht="12.5" hidden="false" customHeight="false" outlineLevel="0" collapsed="false">
      <c r="A9046" s="2" t="s">
        <v>60</v>
      </c>
      <c r="B9046" s="2" t="n">
        <v>95</v>
      </c>
      <c r="C9046" s="2" t="n">
        <v>414612.09375</v>
      </c>
      <c r="D9046" s="2" t="n">
        <v>374040.90625</v>
      </c>
    </row>
    <row r="9047" customFormat="false" ht="12.5" hidden="false" customHeight="false" outlineLevel="0" collapsed="false">
      <c r="A9047" s="2" t="s">
        <v>62</v>
      </c>
      <c r="B9047" s="2" t="n">
        <v>95</v>
      </c>
      <c r="C9047" s="2" t="n">
        <v>450007.125</v>
      </c>
      <c r="D9047" s="2" t="n">
        <v>321932.5625</v>
      </c>
    </row>
    <row r="9048" customFormat="false" ht="12.5" hidden="false" customHeight="false" outlineLevel="0" collapsed="false">
      <c r="A9048" s="2" t="s">
        <v>63</v>
      </c>
      <c r="B9048" s="2" t="n">
        <v>95</v>
      </c>
      <c r="C9048" s="2" t="n">
        <v>626616.125</v>
      </c>
      <c r="D9048" s="2" t="n">
        <v>390666.25</v>
      </c>
    </row>
    <row r="9049" customFormat="false" ht="12.5" hidden="false" customHeight="false" outlineLevel="0" collapsed="false">
      <c r="A9049" s="2" t="s">
        <v>64</v>
      </c>
      <c r="B9049" s="2" t="n">
        <v>95</v>
      </c>
      <c r="C9049" s="2" t="n">
        <v>724419.3125</v>
      </c>
      <c r="D9049" s="2" t="n">
        <v>368517.84375</v>
      </c>
    </row>
    <row r="9050" customFormat="false" ht="12.5" hidden="false" customHeight="false" outlineLevel="0" collapsed="false">
      <c r="A9050" s="2" t="s">
        <v>66</v>
      </c>
      <c r="B9050" s="2" t="n">
        <v>95</v>
      </c>
      <c r="C9050" s="2" t="n">
        <v>663071.0625</v>
      </c>
      <c r="D9050" s="2" t="n">
        <v>318011.4375</v>
      </c>
    </row>
    <row r="9051" customFormat="false" ht="12.5" hidden="false" customHeight="false" outlineLevel="0" collapsed="false">
      <c r="A9051" s="2" t="s">
        <v>67</v>
      </c>
      <c r="B9051" s="2" t="n">
        <v>95</v>
      </c>
      <c r="C9051" s="2" t="n">
        <v>719004.625</v>
      </c>
      <c r="D9051" s="2" t="n">
        <v>374582.71875</v>
      </c>
    </row>
    <row r="9052" customFormat="false" ht="12.5" hidden="false" customHeight="false" outlineLevel="0" collapsed="false">
      <c r="A9052" s="2" t="s">
        <v>68</v>
      </c>
      <c r="B9052" s="2" t="n">
        <v>95</v>
      </c>
      <c r="C9052" s="2" t="n">
        <v>538267.8125</v>
      </c>
      <c r="D9052" s="2" t="n">
        <v>372312.9375</v>
      </c>
    </row>
    <row r="9053" customFormat="false" ht="12.5" hidden="false" customHeight="false" outlineLevel="0" collapsed="false">
      <c r="A9053" s="2" t="s">
        <v>70</v>
      </c>
      <c r="B9053" s="2" t="n">
        <v>95</v>
      </c>
      <c r="C9053" s="2" t="n">
        <v>500812.875</v>
      </c>
      <c r="D9053" s="2" t="n">
        <v>376892.71875</v>
      </c>
    </row>
    <row r="9054" customFormat="false" ht="12.5" hidden="false" customHeight="false" outlineLevel="0" collapsed="false">
      <c r="A9054" s="2" t="s">
        <v>71</v>
      </c>
      <c r="B9054" s="2" t="n">
        <v>95</v>
      </c>
      <c r="C9054" s="2" t="n">
        <v>703372.4375</v>
      </c>
      <c r="D9054" s="2" t="n">
        <v>476921.8125</v>
      </c>
    </row>
    <row r="9055" customFormat="false" ht="12.5" hidden="false" customHeight="false" outlineLevel="0" collapsed="false">
      <c r="A9055" s="2" t="s">
        <v>148</v>
      </c>
      <c r="B9055" s="2" t="n">
        <v>95</v>
      </c>
      <c r="C9055" s="2"/>
      <c r="D9055" s="2"/>
    </row>
    <row r="9056" customFormat="false" ht="12.5" hidden="false" customHeight="false" outlineLevel="0" collapsed="false">
      <c r="A9056" s="2" t="s">
        <v>149</v>
      </c>
      <c r="B9056" s="2" t="n">
        <v>95</v>
      </c>
      <c r="C9056" s="2"/>
      <c r="D9056" s="2"/>
    </row>
    <row r="9057" customFormat="false" ht="12.5" hidden="false" customHeight="false" outlineLevel="0" collapsed="false">
      <c r="A9057" s="2" t="s">
        <v>150</v>
      </c>
      <c r="B9057" s="2" t="n">
        <v>95</v>
      </c>
      <c r="C9057" s="2"/>
      <c r="D9057" s="2"/>
    </row>
    <row r="9058" customFormat="false" ht="12.5" hidden="false" customHeight="false" outlineLevel="0" collapsed="false">
      <c r="A9058" s="2" t="s">
        <v>72</v>
      </c>
      <c r="B9058" s="2" t="n">
        <v>95</v>
      </c>
      <c r="C9058" s="2" t="n">
        <v>638038.875</v>
      </c>
      <c r="D9058" s="2" t="n">
        <v>387764.6875</v>
      </c>
    </row>
    <row r="9059" customFormat="false" ht="12.5" hidden="false" customHeight="false" outlineLevel="0" collapsed="false">
      <c r="A9059" s="2" t="s">
        <v>74</v>
      </c>
      <c r="B9059" s="2" t="n">
        <v>95</v>
      </c>
      <c r="C9059" s="2" t="n">
        <v>582706.8125</v>
      </c>
      <c r="D9059" s="2" t="n">
        <v>354198.84375</v>
      </c>
    </row>
    <row r="9060" customFormat="false" ht="12.5" hidden="false" customHeight="false" outlineLevel="0" collapsed="false">
      <c r="A9060" s="2" t="s">
        <v>75</v>
      </c>
      <c r="B9060" s="2" t="n">
        <v>95</v>
      </c>
      <c r="C9060" s="2" t="n">
        <v>642607.9375</v>
      </c>
      <c r="D9060" s="2" t="n">
        <v>394421.21875</v>
      </c>
    </row>
    <row r="9061" customFormat="false" ht="12.5" hidden="false" customHeight="false" outlineLevel="0" collapsed="false">
      <c r="A9061" s="2" t="s">
        <v>76</v>
      </c>
      <c r="B9061" s="2" t="n">
        <v>95</v>
      </c>
      <c r="C9061" s="2" t="n">
        <v>873015.875</v>
      </c>
      <c r="D9061" s="2" t="n">
        <v>403711.59375</v>
      </c>
    </row>
    <row r="9062" customFormat="false" ht="12.5" hidden="false" customHeight="false" outlineLevel="0" collapsed="false">
      <c r="A9062" s="2" t="s">
        <v>78</v>
      </c>
      <c r="B9062" s="2" t="n">
        <v>95</v>
      </c>
      <c r="C9062" s="2" t="n">
        <v>785653.8125</v>
      </c>
      <c r="D9062" s="2" t="n">
        <v>346514.75</v>
      </c>
    </row>
    <row r="9063" customFormat="false" ht="12.5" hidden="false" customHeight="false" outlineLevel="0" collapsed="false">
      <c r="A9063" s="2" t="s">
        <v>79</v>
      </c>
      <c r="B9063" s="2" t="n">
        <v>95</v>
      </c>
      <c r="C9063" s="2" t="n">
        <v>866504.5</v>
      </c>
      <c r="D9063" s="2" t="n">
        <v>409719.46875</v>
      </c>
    </row>
    <row r="9064" customFormat="false" ht="12.5" hidden="false" customHeight="false" outlineLevel="0" collapsed="false">
      <c r="A9064" s="2" t="s">
        <v>80</v>
      </c>
      <c r="B9064" s="2" t="n">
        <v>95</v>
      </c>
      <c r="C9064" s="2" t="n">
        <v>527490.25</v>
      </c>
      <c r="D9064" s="2" t="n">
        <v>376500.59375</v>
      </c>
    </row>
    <row r="9065" customFormat="false" ht="12.5" hidden="false" customHeight="false" outlineLevel="0" collapsed="false">
      <c r="A9065" s="2" t="s">
        <v>82</v>
      </c>
      <c r="B9065" s="2" t="n">
        <v>95</v>
      </c>
      <c r="C9065" s="2" t="n">
        <v>488210.03125</v>
      </c>
      <c r="D9065" s="2" t="n">
        <v>335711.75</v>
      </c>
    </row>
    <row r="9066" customFormat="false" ht="12.5" hidden="false" customHeight="false" outlineLevel="0" collapsed="false">
      <c r="A9066" s="2" t="s">
        <v>83</v>
      </c>
      <c r="B9066" s="2" t="n">
        <v>95</v>
      </c>
      <c r="C9066" s="2" t="n">
        <v>581001.125</v>
      </c>
      <c r="D9066" s="2" t="n">
        <v>449044.40625</v>
      </c>
    </row>
    <row r="9067" customFormat="false" ht="12.5" hidden="false" customHeight="false" outlineLevel="0" collapsed="false">
      <c r="A9067" s="2" t="s">
        <v>151</v>
      </c>
      <c r="B9067" s="2" t="n">
        <v>95</v>
      </c>
      <c r="C9067" s="2"/>
      <c r="D9067" s="2"/>
    </row>
    <row r="9068" customFormat="false" ht="12.5" hidden="false" customHeight="false" outlineLevel="0" collapsed="false">
      <c r="A9068" s="2" t="s">
        <v>152</v>
      </c>
      <c r="B9068" s="2" t="n">
        <v>95</v>
      </c>
      <c r="C9068" s="2"/>
      <c r="D9068" s="2"/>
    </row>
    <row r="9069" customFormat="false" ht="12.5" hidden="false" customHeight="false" outlineLevel="0" collapsed="false">
      <c r="A9069" s="2" t="s">
        <v>153</v>
      </c>
      <c r="B9069" s="2" t="n">
        <v>95</v>
      </c>
      <c r="C9069" s="2"/>
      <c r="D9069" s="2"/>
    </row>
    <row r="9070" customFormat="false" ht="12.5" hidden="false" customHeight="false" outlineLevel="0" collapsed="false">
      <c r="A9070" s="2" t="s">
        <v>84</v>
      </c>
      <c r="B9070" s="2" t="n">
        <v>95</v>
      </c>
      <c r="C9070" s="2" t="n">
        <v>928679.1875</v>
      </c>
      <c r="D9070" s="2" t="n">
        <v>401601.25</v>
      </c>
    </row>
    <row r="9071" customFormat="false" ht="12.5" hidden="false" customHeight="false" outlineLevel="0" collapsed="false">
      <c r="A9071" s="2" t="s">
        <v>86</v>
      </c>
      <c r="B9071" s="2" t="n">
        <v>95</v>
      </c>
      <c r="C9071" s="2" t="n">
        <v>814634.125</v>
      </c>
      <c r="D9071" s="2" t="n">
        <v>363204.9375</v>
      </c>
    </row>
    <row r="9072" customFormat="false" ht="12.5" hidden="false" customHeight="false" outlineLevel="0" collapsed="false">
      <c r="A9072" s="2" t="s">
        <v>87</v>
      </c>
      <c r="B9072" s="2" t="n">
        <v>95</v>
      </c>
      <c r="C9072" s="2" t="n">
        <v>912718.8125</v>
      </c>
      <c r="D9072" s="2" t="n">
        <v>415607</v>
      </c>
    </row>
    <row r="9073" customFormat="false" ht="12.5" hidden="false" customHeight="false" outlineLevel="0" collapsed="false">
      <c r="A9073" s="2" t="s">
        <v>88</v>
      </c>
      <c r="B9073" s="2" t="n">
        <v>95</v>
      </c>
      <c r="C9073" s="2" t="n">
        <v>902562</v>
      </c>
      <c r="D9073" s="2" t="n">
        <v>461618.875</v>
      </c>
    </row>
    <row r="9074" customFormat="false" ht="12.5" hidden="false" customHeight="false" outlineLevel="0" collapsed="false">
      <c r="A9074" s="2" t="s">
        <v>90</v>
      </c>
      <c r="B9074" s="2" t="n">
        <v>95</v>
      </c>
      <c r="C9074" s="2" t="n">
        <v>779156.75</v>
      </c>
      <c r="D9074" s="2" t="n">
        <v>377931.34375</v>
      </c>
    </row>
    <row r="9075" customFormat="false" ht="12.5" hidden="false" customHeight="false" outlineLevel="0" collapsed="false">
      <c r="A9075" s="2" t="s">
        <v>91</v>
      </c>
      <c r="B9075" s="2" t="n">
        <v>95</v>
      </c>
      <c r="C9075" s="2" t="n">
        <v>932090.625</v>
      </c>
      <c r="D9075" s="2" t="n">
        <v>455622.375</v>
      </c>
    </row>
    <row r="9076" customFormat="false" ht="12.5" hidden="false" customHeight="false" outlineLevel="0" collapsed="false">
      <c r="A9076" s="2" t="s">
        <v>92</v>
      </c>
      <c r="B9076" s="2" t="n">
        <v>95</v>
      </c>
      <c r="C9076" s="2" t="n">
        <v>474039.125</v>
      </c>
      <c r="D9076" s="2" t="n">
        <v>393342.3125</v>
      </c>
    </row>
    <row r="9077" customFormat="false" ht="12.5" hidden="false" customHeight="false" outlineLevel="0" collapsed="false">
      <c r="A9077" s="2" t="s">
        <v>94</v>
      </c>
      <c r="B9077" s="2" t="n">
        <v>95</v>
      </c>
      <c r="C9077" s="2" t="n">
        <v>522072.21875</v>
      </c>
      <c r="D9077" s="2" t="n">
        <v>362911.1875</v>
      </c>
    </row>
    <row r="9078" customFormat="false" ht="12.5" hidden="false" customHeight="false" outlineLevel="0" collapsed="false">
      <c r="A9078" s="2" t="s">
        <v>95</v>
      </c>
      <c r="B9078" s="2" t="n">
        <v>95</v>
      </c>
      <c r="C9078" s="2" t="n">
        <v>625882.5</v>
      </c>
      <c r="D9078" s="2" t="n">
        <v>506286.21875</v>
      </c>
    </row>
    <row r="9079" customFormat="false" ht="12.5" hidden="false" customHeight="false" outlineLevel="0" collapsed="false">
      <c r="A9079" s="2" t="s">
        <v>154</v>
      </c>
      <c r="B9079" s="2" t="n">
        <v>95</v>
      </c>
      <c r="C9079" s="2"/>
      <c r="D9079" s="2"/>
    </row>
    <row r="9080" customFormat="false" ht="12.5" hidden="false" customHeight="false" outlineLevel="0" collapsed="false">
      <c r="A9080" s="2" t="s">
        <v>155</v>
      </c>
      <c r="B9080" s="2" t="n">
        <v>95</v>
      </c>
      <c r="C9080" s="2"/>
      <c r="D9080" s="2"/>
    </row>
    <row r="9081" customFormat="false" ht="12.5" hidden="false" customHeight="false" outlineLevel="0" collapsed="false">
      <c r="A9081" s="2" t="s">
        <v>156</v>
      </c>
      <c r="B9081" s="2" t="n">
        <v>95</v>
      </c>
      <c r="C9081" s="2"/>
      <c r="D9081" s="2"/>
    </row>
    <row r="9082" customFormat="false" ht="12.5" hidden="false" customHeight="false" outlineLevel="0" collapsed="false">
      <c r="A9082" s="2" t="s">
        <v>96</v>
      </c>
      <c r="B9082" s="2" t="n">
        <v>95</v>
      </c>
      <c r="C9082" s="2" t="n">
        <v>1051059.625</v>
      </c>
      <c r="D9082" s="2" t="n">
        <v>506579.21875</v>
      </c>
    </row>
    <row r="9083" customFormat="false" ht="12.5" hidden="false" customHeight="false" outlineLevel="0" collapsed="false">
      <c r="A9083" s="2" t="s">
        <v>97</v>
      </c>
      <c r="B9083" s="2" t="n">
        <v>95</v>
      </c>
      <c r="C9083" s="2" t="n">
        <v>1005996.375</v>
      </c>
      <c r="D9083" s="2" t="n">
        <v>410178.125</v>
      </c>
    </row>
    <row r="9084" customFormat="false" ht="12.5" hidden="false" customHeight="false" outlineLevel="0" collapsed="false">
      <c r="A9084" s="2" t="s">
        <v>98</v>
      </c>
      <c r="B9084" s="2" t="n">
        <v>95</v>
      </c>
      <c r="C9084" s="2" t="n">
        <v>1226918.125</v>
      </c>
      <c r="D9084" s="2" t="n">
        <v>479696.34375</v>
      </c>
    </row>
    <row r="9085" customFormat="false" ht="12.5" hidden="false" customHeight="false" outlineLevel="0" collapsed="false">
      <c r="A9085" s="2" t="s">
        <v>99</v>
      </c>
      <c r="B9085" s="2" t="n">
        <v>95</v>
      </c>
      <c r="C9085" s="2" t="n">
        <v>204412.1875</v>
      </c>
      <c r="D9085" s="2" t="n">
        <v>475400.6875</v>
      </c>
    </row>
    <row r="9086" customFormat="false" ht="12.5" hidden="false" customHeight="false" outlineLevel="0" collapsed="false">
      <c r="A9086" s="2" t="s">
        <v>100</v>
      </c>
      <c r="B9086" s="2" t="n">
        <v>95</v>
      </c>
      <c r="C9086" s="2" t="n">
        <v>147465.46875</v>
      </c>
      <c r="D9086" s="2" t="n">
        <v>379224.65625</v>
      </c>
    </row>
    <row r="9087" customFormat="false" ht="12.5" hidden="false" customHeight="false" outlineLevel="0" collapsed="false">
      <c r="A9087" s="2" t="s">
        <v>101</v>
      </c>
      <c r="B9087" s="2" t="n">
        <v>95</v>
      </c>
      <c r="C9087" s="2" t="n">
        <v>183288.859375</v>
      </c>
      <c r="D9087" s="2" t="n">
        <v>460325.5625</v>
      </c>
    </row>
    <row r="9088" customFormat="false" ht="12.5" hidden="false" customHeight="false" outlineLevel="0" collapsed="false">
      <c r="A9088" s="2" t="s">
        <v>102</v>
      </c>
      <c r="B9088" s="2" t="n">
        <v>95</v>
      </c>
      <c r="C9088" s="2" t="n">
        <v>556199.375</v>
      </c>
      <c r="D9088" s="2" t="n">
        <v>476887.21875</v>
      </c>
    </row>
    <row r="9089" customFormat="false" ht="12.5" hidden="false" customHeight="false" outlineLevel="0" collapsed="false">
      <c r="A9089" s="2" t="s">
        <v>103</v>
      </c>
      <c r="B9089" s="2" t="n">
        <v>95</v>
      </c>
      <c r="C9089" s="2" t="n">
        <v>229087.390625</v>
      </c>
      <c r="D9089" s="2" t="n">
        <v>424058.125</v>
      </c>
    </row>
    <row r="9090" customFormat="false" ht="12.5" hidden="false" customHeight="false" outlineLevel="0" collapsed="false">
      <c r="A9090" s="2" t="s">
        <v>104</v>
      </c>
      <c r="B9090" s="2" t="n">
        <v>95</v>
      </c>
      <c r="C9090" s="2" t="n">
        <v>490186.9375</v>
      </c>
      <c r="D9090" s="2" t="n">
        <v>540374.125</v>
      </c>
    </row>
    <row r="9091" customFormat="false" ht="12.5" hidden="false" customHeight="false" outlineLevel="0" collapsed="false">
      <c r="A9091" s="2" t="s">
        <v>157</v>
      </c>
      <c r="B9091" s="2" t="n">
        <v>95</v>
      </c>
      <c r="C9091" s="2"/>
      <c r="D9091" s="2"/>
    </row>
    <row r="9092" customFormat="false" ht="12.5" hidden="false" customHeight="false" outlineLevel="0" collapsed="false">
      <c r="A9092" s="2" t="s">
        <v>158</v>
      </c>
      <c r="B9092" s="2" t="n">
        <v>95</v>
      </c>
      <c r="C9092" s="2"/>
      <c r="D9092" s="2"/>
    </row>
    <row r="9093" customFormat="false" ht="12.5" hidden="false" customHeight="false" outlineLevel="0" collapsed="false">
      <c r="A9093" s="2" t="s">
        <v>159</v>
      </c>
      <c r="B9093" s="2" t="n">
        <v>95</v>
      </c>
      <c r="C9093" s="2"/>
      <c r="D9093" s="2"/>
    </row>
    <row r="9094" customFormat="false" ht="12.5" hidden="false" customHeight="false" outlineLevel="0" collapsed="false">
      <c r="A9094" s="2" t="s">
        <v>105</v>
      </c>
      <c r="B9094" s="2" t="n">
        <v>95</v>
      </c>
      <c r="C9094" s="2" t="n">
        <v>840758.75</v>
      </c>
      <c r="D9094" s="2" t="n">
        <v>472182.34375</v>
      </c>
    </row>
    <row r="9095" customFormat="false" ht="12.5" hidden="false" customHeight="false" outlineLevel="0" collapsed="false">
      <c r="A9095" s="2" t="s">
        <v>106</v>
      </c>
      <c r="B9095" s="2" t="n">
        <v>95</v>
      </c>
      <c r="C9095" s="2" t="n">
        <v>920911.25</v>
      </c>
      <c r="D9095" s="2" t="n">
        <v>439777.84375</v>
      </c>
    </row>
    <row r="9096" customFormat="false" ht="12.5" hidden="false" customHeight="false" outlineLevel="0" collapsed="false">
      <c r="A9096" s="2" t="s">
        <v>107</v>
      </c>
      <c r="B9096" s="2" t="n">
        <v>95</v>
      </c>
      <c r="C9096" s="2" t="n">
        <v>1020204.125</v>
      </c>
      <c r="D9096" s="2" t="n">
        <v>516646.5625</v>
      </c>
    </row>
    <row r="9097" customFormat="false" ht="12.5" hidden="false" customHeight="false" outlineLevel="0" collapsed="false">
      <c r="A9097" s="2" t="s">
        <v>108</v>
      </c>
      <c r="B9097" s="2" t="n">
        <v>95</v>
      </c>
      <c r="C9097" s="2" t="n">
        <v>244843.765625</v>
      </c>
      <c r="D9097" s="2" t="n">
        <v>584521.9375</v>
      </c>
    </row>
    <row r="9098" customFormat="false" ht="12.5" hidden="false" customHeight="false" outlineLevel="0" collapsed="false">
      <c r="A9098" s="2" t="s">
        <v>109</v>
      </c>
      <c r="B9098" s="2" t="n">
        <v>95</v>
      </c>
      <c r="C9098" s="2" t="n">
        <v>154474.8125</v>
      </c>
      <c r="D9098" s="2" t="n">
        <v>408429</v>
      </c>
    </row>
    <row r="9099" customFormat="false" ht="12.5" hidden="false" customHeight="false" outlineLevel="0" collapsed="false">
      <c r="A9099" s="2" t="s">
        <v>110</v>
      </c>
      <c r="B9099" s="2" t="n">
        <v>95</v>
      </c>
      <c r="C9099" s="2" t="n">
        <v>195310.359375</v>
      </c>
      <c r="D9099" s="2" t="n">
        <v>504943.40625</v>
      </c>
    </row>
    <row r="9100" customFormat="false" ht="12.5" hidden="false" customHeight="false" outlineLevel="0" collapsed="false">
      <c r="A9100" s="2" t="s">
        <v>111</v>
      </c>
      <c r="B9100" s="2" t="n">
        <v>95</v>
      </c>
      <c r="C9100" s="2" t="n">
        <v>402761.75</v>
      </c>
      <c r="D9100" s="2" t="n">
        <v>706319.1875</v>
      </c>
    </row>
    <row r="9101" customFormat="false" ht="12.5" hidden="false" customHeight="false" outlineLevel="0" collapsed="false">
      <c r="A9101" s="2" t="s">
        <v>112</v>
      </c>
      <c r="B9101" s="2" t="n">
        <v>95</v>
      </c>
      <c r="C9101" s="2" t="n">
        <v>338598.5625</v>
      </c>
      <c r="D9101" s="2" t="n">
        <v>611330.1875</v>
      </c>
    </row>
    <row r="9102" customFormat="false" ht="12.5" hidden="false" customHeight="false" outlineLevel="0" collapsed="false">
      <c r="A9102" s="2" t="s">
        <v>113</v>
      </c>
      <c r="B9102" s="2" t="n">
        <v>95</v>
      </c>
      <c r="C9102" s="2" t="n">
        <v>456059.90625</v>
      </c>
      <c r="D9102" s="2" t="n">
        <v>830551.6875</v>
      </c>
    </row>
    <row r="9103" customFormat="false" ht="12.5" hidden="false" customHeight="false" outlineLevel="0" collapsed="false">
      <c r="A9103" s="2" t="s">
        <v>160</v>
      </c>
      <c r="B9103" s="2" t="n">
        <v>95</v>
      </c>
      <c r="C9103" s="2"/>
      <c r="D9103" s="2"/>
    </row>
    <row r="9104" customFormat="false" ht="12.5" hidden="false" customHeight="false" outlineLevel="0" collapsed="false">
      <c r="A9104" s="2" t="s">
        <v>161</v>
      </c>
      <c r="B9104" s="2" t="n">
        <v>95</v>
      </c>
      <c r="C9104" s="2"/>
      <c r="D9104" s="2"/>
    </row>
    <row r="9105" customFormat="false" ht="12.5" hidden="false" customHeight="false" outlineLevel="0" collapsed="false">
      <c r="A9105" s="2" t="s">
        <v>162</v>
      </c>
      <c r="B9105" s="2" t="n">
        <v>95</v>
      </c>
      <c r="C9105" s="2"/>
      <c r="D9105" s="2"/>
    </row>
    <row r="9106" customFormat="false" ht="12.5" hidden="false" customHeight="false" outlineLevel="0" collapsed="false">
      <c r="A9106" s="2" t="s">
        <v>114</v>
      </c>
      <c r="B9106" s="2" t="n">
        <v>95</v>
      </c>
      <c r="C9106" s="2" t="n">
        <v>993473.5</v>
      </c>
      <c r="D9106" s="2" t="n">
        <v>506457.375</v>
      </c>
    </row>
    <row r="9107" customFormat="false" ht="12.5" hidden="false" customHeight="false" outlineLevel="0" collapsed="false">
      <c r="A9107" s="2" t="s">
        <v>115</v>
      </c>
      <c r="B9107" s="2" t="n">
        <v>95</v>
      </c>
      <c r="C9107" s="2" t="n">
        <v>1019185.875</v>
      </c>
      <c r="D9107" s="2" t="n">
        <v>513350.28125</v>
      </c>
    </row>
    <row r="9108" customFormat="false" ht="12.5" hidden="false" customHeight="false" outlineLevel="0" collapsed="false">
      <c r="A9108" s="2" t="s">
        <v>116</v>
      </c>
      <c r="B9108" s="2" t="n">
        <v>95</v>
      </c>
      <c r="C9108" s="2" t="n">
        <v>1056142.875</v>
      </c>
      <c r="D9108" s="2" t="n">
        <v>541240.9375</v>
      </c>
    </row>
    <row r="9109" customFormat="false" ht="12.5" hidden="false" customHeight="false" outlineLevel="0" collapsed="false">
      <c r="A9109" s="2" t="s">
        <v>117</v>
      </c>
      <c r="B9109" s="2" t="n">
        <v>95</v>
      </c>
      <c r="C9109" s="2" t="n">
        <v>242602.65625</v>
      </c>
      <c r="D9109" s="2" t="n">
        <v>559587.875</v>
      </c>
    </row>
    <row r="9110" customFormat="false" ht="12.5" hidden="false" customHeight="false" outlineLevel="0" collapsed="false">
      <c r="A9110" s="2" t="s">
        <v>118</v>
      </c>
      <c r="B9110" s="2" t="n">
        <v>95</v>
      </c>
      <c r="C9110" s="2" t="n">
        <v>169250.015625</v>
      </c>
      <c r="D9110" s="2" t="n">
        <v>429158.03125</v>
      </c>
    </row>
    <row r="9111" customFormat="false" ht="12.5" hidden="false" customHeight="false" outlineLevel="0" collapsed="false">
      <c r="A9111" s="2" t="s">
        <v>119</v>
      </c>
      <c r="B9111" s="2" t="n">
        <v>95</v>
      </c>
      <c r="C9111" s="2" t="n">
        <v>190125.28125</v>
      </c>
      <c r="D9111" s="2" t="n">
        <v>487519.90625</v>
      </c>
    </row>
    <row r="9112" customFormat="false" ht="12.5" hidden="false" customHeight="false" outlineLevel="0" collapsed="false">
      <c r="A9112" s="2" t="s">
        <v>120</v>
      </c>
      <c r="B9112" s="2" t="n">
        <v>95</v>
      </c>
      <c r="C9112" s="2" t="n">
        <v>657437.9375</v>
      </c>
      <c r="D9112" s="2" t="n">
        <v>471322.9375</v>
      </c>
    </row>
    <row r="9113" customFormat="false" ht="12.5" hidden="false" customHeight="false" outlineLevel="0" collapsed="false">
      <c r="A9113" s="2" t="s">
        <v>121</v>
      </c>
      <c r="B9113" s="2" t="n">
        <v>95</v>
      </c>
      <c r="C9113" s="2" t="n">
        <v>624520.9375</v>
      </c>
      <c r="D9113" s="2" t="n">
        <v>447484.90625</v>
      </c>
    </row>
    <row r="9114" customFormat="false" ht="12.5" hidden="false" customHeight="false" outlineLevel="0" collapsed="false">
      <c r="A9114" s="2" t="s">
        <v>122</v>
      </c>
      <c r="B9114" s="2" t="n">
        <v>95</v>
      </c>
      <c r="C9114" s="2" t="n">
        <v>749930</v>
      </c>
      <c r="D9114" s="2" t="n">
        <v>561183.5625</v>
      </c>
    </row>
    <row r="9115" customFormat="false" ht="12.5" hidden="false" customHeight="false" outlineLevel="0" collapsed="false">
      <c r="A9115" s="2" t="s">
        <v>163</v>
      </c>
      <c r="B9115" s="2" t="n">
        <v>95</v>
      </c>
      <c r="C9115" s="2"/>
      <c r="D9115" s="2"/>
    </row>
    <row r="9116" customFormat="false" ht="12.5" hidden="false" customHeight="false" outlineLevel="0" collapsed="false">
      <c r="A9116" s="2" t="s">
        <v>164</v>
      </c>
      <c r="B9116" s="2" t="n">
        <v>95</v>
      </c>
      <c r="C9116" s="2"/>
      <c r="D9116" s="2"/>
    </row>
    <row r="9117" customFormat="false" ht="12.5" hidden="false" customHeight="false" outlineLevel="0" collapsed="false">
      <c r="A9117" s="2" t="s">
        <v>165</v>
      </c>
      <c r="B9117" s="2" t="n">
        <v>95</v>
      </c>
      <c r="C9117" s="2"/>
      <c r="D9117" s="2"/>
    </row>
    <row r="9118" customFormat="false" ht="12.5" hidden="false" customHeight="false" outlineLevel="0" collapsed="false">
      <c r="A9118" s="2" t="s">
        <v>123</v>
      </c>
      <c r="B9118" s="2" t="n">
        <v>95</v>
      </c>
      <c r="C9118" s="2" t="n">
        <v>910254.75</v>
      </c>
      <c r="D9118" s="2" t="n">
        <v>488063.875</v>
      </c>
    </row>
    <row r="9119" customFormat="false" ht="12.5" hidden="false" customHeight="false" outlineLevel="0" collapsed="false">
      <c r="A9119" s="2" t="s">
        <v>124</v>
      </c>
      <c r="B9119" s="2" t="n">
        <v>95</v>
      </c>
      <c r="C9119" s="2" t="n">
        <v>954308.75</v>
      </c>
      <c r="D9119" s="2" t="n">
        <v>490625.78125</v>
      </c>
    </row>
    <row r="9120" customFormat="false" ht="12.5" hidden="false" customHeight="false" outlineLevel="0" collapsed="false">
      <c r="A9120" s="2" t="s">
        <v>125</v>
      </c>
      <c r="B9120" s="2" t="n">
        <v>95</v>
      </c>
      <c r="C9120" s="2" t="n">
        <v>1075580.875</v>
      </c>
      <c r="D9120" s="2" t="n">
        <v>559274.4375</v>
      </c>
    </row>
    <row r="9121" customFormat="false" ht="12.5" hidden="false" customHeight="false" outlineLevel="0" collapsed="false">
      <c r="A9121" s="2" t="s">
        <v>126</v>
      </c>
      <c r="B9121" s="2" t="n">
        <v>95</v>
      </c>
      <c r="C9121" s="2" t="n">
        <v>816411.9375</v>
      </c>
      <c r="D9121" s="2" t="n">
        <v>572716.5625</v>
      </c>
    </row>
    <row r="9122" customFormat="false" ht="12.5" hidden="false" customHeight="false" outlineLevel="0" collapsed="false">
      <c r="A9122" s="2" t="s">
        <v>127</v>
      </c>
      <c r="B9122" s="2" t="n">
        <v>95</v>
      </c>
      <c r="C9122" s="2" t="n">
        <v>629850.75</v>
      </c>
      <c r="D9122" s="2" t="n">
        <v>410570.59375</v>
      </c>
    </row>
    <row r="9123" customFormat="false" ht="12.5" hidden="false" customHeight="false" outlineLevel="0" collapsed="false">
      <c r="A9123" s="2" t="s">
        <v>128</v>
      </c>
      <c r="B9123" s="2" t="n">
        <v>95</v>
      </c>
      <c r="C9123" s="2" t="n">
        <v>746666.125</v>
      </c>
      <c r="D9123" s="2" t="n">
        <v>486723.4375</v>
      </c>
    </row>
    <row r="9124" customFormat="false" ht="12.5" hidden="false" customHeight="false" outlineLevel="0" collapsed="false">
      <c r="A9124" s="2" t="s">
        <v>129</v>
      </c>
      <c r="B9124" s="2" t="n">
        <v>95</v>
      </c>
      <c r="C9124" s="2" t="n">
        <v>595691.5</v>
      </c>
      <c r="D9124" s="2" t="n">
        <v>515031.6875</v>
      </c>
    </row>
    <row r="9125" customFormat="false" ht="12.5" hidden="false" customHeight="false" outlineLevel="0" collapsed="false">
      <c r="A9125" s="2" t="s">
        <v>130</v>
      </c>
      <c r="B9125" s="2" t="n">
        <v>95</v>
      </c>
      <c r="C9125" s="2" t="n">
        <v>581503.4375</v>
      </c>
      <c r="D9125" s="2" t="n">
        <v>457147.90625</v>
      </c>
    </row>
    <row r="9126" customFormat="false" ht="12.5" hidden="false" customHeight="false" outlineLevel="0" collapsed="false">
      <c r="A9126" s="2" t="s">
        <v>131</v>
      </c>
      <c r="B9126" s="2" t="n">
        <v>95</v>
      </c>
      <c r="C9126" s="2" t="n">
        <v>694631.1875</v>
      </c>
      <c r="D9126" s="2" t="n">
        <v>626337.4375</v>
      </c>
    </row>
    <row r="9127" customFormat="false" ht="12.5" hidden="false" customHeight="false" outlineLevel="0" collapsed="false">
      <c r="A9127" s="2" t="s">
        <v>166</v>
      </c>
      <c r="B9127" s="2" t="n">
        <v>95</v>
      </c>
      <c r="C9127" s="2"/>
      <c r="D9127" s="2"/>
    </row>
    <row r="9128" customFormat="false" ht="12.5" hidden="false" customHeight="false" outlineLevel="0" collapsed="false">
      <c r="A9128" s="2" t="s">
        <v>167</v>
      </c>
      <c r="B9128" s="2" t="n">
        <v>95</v>
      </c>
      <c r="C9128" s="2"/>
      <c r="D9128" s="2"/>
    </row>
    <row r="9129" customFormat="false" ht="12.5" hidden="false" customHeight="false" outlineLevel="0" collapsed="false">
      <c r="A9129" s="2" t="s">
        <v>144</v>
      </c>
      <c r="B9129" s="2" t="n">
        <v>96</v>
      </c>
      <c r="C9129" s="2"/>
      <c r="D9129" s="2"/>
    </row>
    <row r="9130" customFormat="false" ht="12.5" hidden="false" customHeight="false" outlineLevel="0" collapsed="false">
      <c r="A9130" s="2" t="s">
        <v>41</v>
      </c>
      <c r="B9130" s="2" t="n">
        <v>96</v>
      </c>
      <c r="C9130" s="2" t="n">
        <v>152258.078125</v>
      </c>
      <c r="D9130" s="2" t="n">
        <v>346291.125</v>
      </c>
    </row>
    <row r="9131" customFormat="false" ht="12.5" hidden="false" customHeight="false" outlineLevel="0" collapsed="false">
      <c r="A9131" s="2" t="s">
        <v>49</v>
      </c>
      <c r="B9131" s="2" t="n">
        <v>96</v>
      </c>
      <c r="C9131" s="2" t="n">
        <v>128319.0234375</v>
      </c>
      <c r="D9131" s="2" t="n">
        <v>319859.65625</v>
      </c>
    </row>
    <row r="9132" customFormat="false" ht="12.5" hidden="false" customHeight="false" outlineLevel="0" collapsed="false">
      <c r="A9132" s="2" t="s">
        <v>50</v>
      </c>
      <c r="B9132" s="2" t="n">
        <v>96</v>
      </c>
      <c r="C9132" s="2" t="n">
        <v>168581.625</v>
      </c>
      <c r="D9132" s="2" t="n">
        <v>389703.1875</v>
      </c>
    </row>
    <row r="9133" customFormat="false" ht="12.5" hidden="false" customHeight="false" outlineLevel="0" collapsed="false">
      <c r="A9133" s="2" t="s">
        <v>51</v>
      </c>
      <c r="B9133" s="2" t="n">
        <v>96</v>
      </c>
      <c r="C9133" s="2" t="n">
        <v>579673.1875</v>
      </c>
      <c r="D9133" s="2" t="n">
        <v>368767.4375</v>
      </c>
    </row>
    <row r="9134" customFormat="false" ht="12.5" hidden="false" customHeight="false" outlineLevel="0" collapsed="false">
      <c r="A9134" s="2" t="s">
        <v>53</v>
      </c>
      <c r="B9134" s="2" t="n">
        <v>96</v>
      </c>
      <c r="C9134" s="2" t="n">
        <v>425289.53125</v>
      </c>
      <c r="D9134" s="2" t="n">
        <v>312722.5625</v>
      </c>
    </row>
    <row r="9135" customFormat="false" ht="12.5" hidden="false" customHeight="false" outlineLevel="0" collapsed="false">
      <c r="A9135" s="2" t="s">
        <v>54</v>
      </c>
      <c r="B9135" s="2" t="n">
        <v>96</v>
      </c>
      <c r="C9135" s="2" t="n">
        <v>629783.6875</v>
      </c>
      <c r="D9135" s="2" t="n">
        <v>383999.40625</v>
      </c>
    </row>
    <row r="9136" customFormat="false" ht="12.5" hidden="false" customHeight="false" outlineLevel="0" collapsed="false">
      <c r="A9136" s="2" t="s">
        <v>55</v>
      </c>
      <c r="B9136" s="2" t="n">
        <v>96</v>
      </c>
      <c r="C9136" s="2" t="n">
        <v>603341.5</v>
      </c>
      <c r="D9136" s="2" t="n">
        <v>377038.15625</v>
      </c>
    </row>
    <row r="9137" customFormat="false" ht="12.5" hidden="false" customHeight="false" outlineLevel="0" collapsed="false">
      <c r="A9137" s="2" t="s">
        <v>58</v>
      </c>
      <c r="B9137" s="2" t="n">
        <v>96</v>
      </c>
      <c r="C9137" s="2" t="n">
        <v>587019.625</v>
      </c>
      <c r="D9137" s="2" t="n">
        <v>376546.875</v>
      </c>
    </row>
    <row r="9138" customFormat="false" ht="12.5" hidden="false" customHeight="false" outlineLevel="0" collapsed="false">
      <c r="A9138" s="2" t="s">
        <v>59</v>
      </c>
      <c r="B9138" s="2" t="n">
        <v>96</v>
      </c>
      <c r="C9138" s="2" t="n">
        <v>724948.5</v>
      </c>
      <c r="D9138" s="2" t="n">
        <v>507757.09375</v>
      </c>
    </row>
    <row r="9139" customFormat="false" ht="12.5" hidden="false" customHeight="false" outlineLevel="0" collapsed="false">
      <c r="A9139" s="2" t="s">
        <v>145</v>
      </c>
      <c r="B9139" s="2" t="n">
        <v>96</v>
      </c>
      <c r="C9139" s="2"/>
      <c r="D9139" s="2"/>
    </row>
    <row r="9140" customFormat="false" ht="12.5" hidden="false" customHeight="false" outlineLevel="0" collapsed="false">
      <c r="A9140" s="2" t="s">
        <v>146</v>
      </c>
      <c r="B9140" s="2" t="n">
        <v>96</v>
      </c>
      <c r="C9140" s="2"/>
      <c r="D9140" s="2"/>
    </row>
    <row r="9141" customFormat="false" ht="12.5" hidden="false" customHeight="false" outlineLevel="0" collapsed="false">
      <c r="A9141" s="2" t="s">
        <v>147</v>
      </c>
      <c r="B9141" s="2" t="n">
        <v>96</v>
      </c>
      <c r="C9141" s="2"/>
      <c r="D9141" s="2"/>
    </row>
    <row r="9142" customFormat="false" ht="12.5" hidden="false" customHeight="false" outlineLevel="0" collapsed="false">
      <c r="A9142" s="2" t="s">
        <v>60</v>
      </c>
      <c r="B9142" s="2" t="n">
        <v>96</v>
      </c>
      <c r="C9142" s="2" t="n">
        <v>405133.3125</v>
      </c>
      <c r="D9142" s="2" t="n">
        <v>373487.21875</v>
      </c>
    </row>
    <row r="9143" customFormat="false" ht="12.5" hidden="false" customHeight="false" outlineLevel="0" collapsed="false">
      <c r="A9143" s="2" t="s">
        <v>62</v>
      </c>
      <c r="B9143" s="2" t="n">
        <v>96</v>
      </c>
      <c r="C9143" s="2" t="n">
        <v>438152.75</v>
      </c>
      <c r="D9143" s="2" t="n">
        <v>322104.46875</v>
      </c>
    </row>
    <row r="9144" customFormat="false" ht="12.5" hidden="false" customHeight="false" outlineLevel="0" collapsed="false">
      <c r="A9144" s="2" t="s">
        <v>63</v>
      </c>
      <c r="B9144" s="2" t="n">
        <v>96</v>
      </c>
      <c r="C9144" s="2" t="n">
        <v>607152.3125</v>
      </c>
      <c r="D9144" s="2" t="n">
        <v>389661.28125</v>
      </c>
    </row>
    <row r="9145" customFormat="false" ht="12.5" hidden="false" customHeight="false" outlineLevel="0" collapsed="false">
      <c r="A9145" s="2" t="s">
        <v>64</v>
      </c>
      <c r="B9145" s="2" t="n">
        <v>96</v>
      </c>
      <c r="C9145" s="2" t="n">
        <v>704169.875</v>
      </c>
      <c r="D9145" s="2" t="n">
        <v>367971.875</v>
      </c>
    </row>
    <row r="9146" customFormat="false" ht="12.5" hidden="false" customHeight="false" outlineLevel="0" collapsed="false">
      <c r="A9146" s="2" t="s">
        <v>66</v>
      </c>
      <c r="B9146" s="2" t="n">
        <v>96</v>
      </c>
      <c r="C9146" s="2" t="n">
        <v>645079</v>
      </c>
      <c r="D9146" s="2" t="n">
        <v>317722.1875</v>
      </c>
    </row>
    <row r="9147" customFormat="false" ht="12.5" hidden="false" customHeight="false" outlineLevel="0" collapsed="false">
      <c r="A9147" s="2" t="s">
        <v>67</v>
      </c>
      <c r="B9147" s="2" t="n">
        <v>96</v>
      </c>
      <c r="C9147" s="2" t="n">
        <v>698535.4375</v>
      </c>
      <c r="D9147" s="2" t="n">
        <v>374544.28125</v>
      </c>
    </row>
    <row r="9148" customFormat="false" ht="12.5" hidden="false" customHeight="false" outlineLevel="0" collapsed="false">
      <c r="A9148" s="2" t="s">
        <v>68</v>
      </c>
      <c r="B9148" s="2" t="n">
        <v>96</v>
      </c>
      <c r="C9148" s="2" t="n">
        <v>529335.875</v>
      </c>
      <c r="D9148" s="2" t="n">
        <v>371904.71875</v>
      </c>
    </row>
    <row r="9149" customFormat="false" ht="12.5" hidden="false" customHeight="false" outlineLevel="0" collapsed="false">
      <c r="A9149" s="2" t="s">
        <v>70</v>
      </c>
      <c r="B9149" s="2" t="n">
        <v>96</v>
      </c>
      <c r="C9149" s="2" t="n">
        <v>492668.15625</v>
      </c>
      <c r="D9149" s="2" t="n">
        <v>376408.53125</v>
      </c>
    </row>
    <row r="9150" customFormat="false" ht="12.5" hidden="false" customHeight="false" outlineLevel="0" collapsed="false">
      <c r="A9150" s="2" t="s">
        <v>71</v>
      </c>
      <c r="B9150" s="2" t="n">
        <v>96</v>
      </c>
      <c r="C9150" s="2" t="n">
        <v>694530.75</v>
      </c>
      <c r="D9150" s="2" t="n">
        <v>476220.1875</v>
      </c>
    </row>
    <row r="9151" customFormat="false" ht="12.5" hidden="false" customHeight="false" outlineLevel="0" collapsed="false">
      <c r="A9151" s="2" t="s">
        <v>148</v>
      </c>
      <c r="B9151" s="2" t="n">
        <v>96</v>
      </c>
      <c r="C9151" s="2"/>
      <c r="D9151" s="2"/>
    </row>
    <row r="9152" customFormat="false" ht="12.5" hidden="false" customHeight="false" outlineLevel="0" collapsed="false">
      <c r="A9152" s="2" t="s">
        <v>149</v>
      </c>
      <c r="B9152" s="2" t="n">
        <v>96</v>
      </c>
      <c r="C9152" s="2"/>
      <c r="D9152" s="2"/>
    </row>
    <row r="9153" customFormat="false" ht="12.5" hidden="false" customHeight="false" outlineLevel="0" collapsed="false">
      <c r="A9153" s="2" t="s">
        <v>150</v>
      </c>
      <c r="B9153" s="2" t="n">
        <v>96</v>
      </c>
      <c r="C9153" s="2"/>
      <c r="D9153" s="2"/>
    </row>
    <row r="9154" customFormat="false" ht="12.5" hidden="false" customHeight="false" outlineLevel="0" collapsed="false">
      <c r="A9154" s="2" t="s">
        <v>72</v>
      </c>
      <c r="B9154" s="2" t="n">
        <v>96</v>
      </c>
      <c r="C9154" s="2" t="n">
        <v>617715.1875</v>
      </c>
      <c r="D9154" s="2" t="n">
        <v>386840.375</v>
      </c>
    </row>
    <row r="9155" customFormat="false" ht="12.5" hidden="false" customHeight="false" outlineLevel="0" collapsed="false">
      <c r="A9155" s="2" t="s">
        <v>74</v>
      </c>
      <c r="B9155" s="2" t="n">
        <v>96</v>
      </c>
      <c r="C9155" s="2" t="n">
        <v>567778.875</v>
      </c>
      <c r="D9155" s="2" t="n">
        <v>354287.09375</v>
      </c>
    </row>
    <row r="9156" customFormat="false" ht="12.5" hidden="false" customHeight="false" outlineLevel="0" collapsed="false">
      <c r="A9156" s="2" t="s">
        <v>75</v>
      </c>
      <c r="B9156" s="2" t="n">
        <v>96</v>
      </c>
      <c r="C9156" s="2" t="n">
        <v>629177.875</v>
      </c>
      <c r="D9156" s="2" t="n">
        <v>394336.9375</v>
      </c>
    </row>
    <row r="9157" customFormat="false" ht="12.5" hidden="false" customHeight="false" outlineLevel="0" collapsed="false">
      <c r="A9157" s="2" t="s">
        <v>76</v>
      </c>
      <c r="B9157" s="2" t="n">
        <v>96</v>
      </c>
      <c r="C9157" s="2" t="n">
        <v>847922.25</v>
      </c>
      <c r="D9157" s="2" t="n">
        <v>403617.5625</v>
      </c>
    </row>
    <row r="9158" customFormat="false" ht="12.5" hidden="false" customHeight="false" outlineLevel="0" collapsed="false">
      <c r="A9158" s="2" t="s">
        <v>78</v>
      </c>
      <c r="B9158" s="2" t="n">
        <v>96</v>
      </c>
      <c r="C9158" s="2" t="n">
        <v>761731.75</v>
      </c>
      <c r="D9158" s="2" t="n">
        <v>345744.46875</v>
      </c>
    </row>
    <row r="9159" customFormat="false" ht="12.5" hidden="false" customHeight="false" outlineLevel="0" collapsed="false">
      <c r="A9159" s="2" t="s">
        <v>79</v>
      </c>
      <c r="B9159" s="2" t="n">
        <v>96</v>
      </c>
      <c r="C9159" s="2" t="n">
        <v>841408.4375</v>
      </c>
      <c r="D9159" s="2" t="n">
        <v>410043.875</v>
      </c>
    </row>
    <row r="9160" customFormat="false" ht="12.5" hidden="false" customHeight="false" outlineLevel="0" collapsed="false">
      <c r="A9160" s="2" t="s">
        <v>80</v>
      </c>
      <c r="B9160" s="2" t="n">
        <v>96</v>
      </c>
      <c r="C9160" s="2" t="n">
        <v>520445.375</v>
      </c>
      <c r="D9160" s="2" t="n">
        <v>376686.15625</v>
      </c>
    </row>
    <row r="9161" customFormat="false" ht="12.5" hidden="false" customHeight="false" outlineLevel="0" collapsed="false">
      <c r="A9161" s="2" t="s">
        <v>82</v>
      </c>
      <c r="B9161" s="2" t="n">
        <v>96</v>
      </c>
      <c r="C9161" s="2" t="n">
        <v>481729.3125</v>
      </c>
      <c r="D9161" s="2" t="n">
        <v>335502.59375</v>
      </c>
    </row>
    <row r="9162" customFormat="false" ht="12.5" hidden="false" customHeight="false" outlineLevel="0" collapsed="false">
      <c r="A9162" s="2" t="s">
        <v>83</v>
      </c>
      <c r="B9162" s="2" t="n">
        <v>96</v>
      </c>
      <c r="C9162" s="2" t="n">
        <v>573945.75</v>
      </c>
      <c r="D9162" s="2" t="n">
        <v>448837</v>
      </c>
    </row>
    <row r="9163" customFormat="false" ht="12.5" hidden="false" customHeight="false" outlineLevel="0" collapsed="false">
      <c r="A9163" s="2" t="s">
        <v>151</v>
      </c>
      <c r="B9163" s="2" t="n">
        <v>96</v>
      </c>
      <c r="C9163" s="2"/>
      <c r="D9163" s="2"/>
    </row>
    <row r="9164" customFormat="false" ht="12.5" hidden="false" customHeight="false" outlineLevel="0" collapsed="false">
      <c r="A9164" s="2" t="s">
        <v>152</v>
      </c>
      <c r="B9164" s="2" t="n">
        <v>96</v>
      </c>
      <c r="C9164" s="2"/>
      <c r="D9164" s="2"/>
    </row>
    <row r="9165" customFormat="false" ht="12.5" hidden="false" customHeight="false" outlineLevel="0" collapsed="false">
      <c r="A9165" s="2" t="s">
        <v>153</v>
      </c>
      <c r="B9165" s="2" t="n">
        <v>96</v>
      </c>
      <c r="C9165" s="2"/>
      <c r="D9165" s="2"/>
    </row>
    <row r="9166" customFormat="false" ht="12.5" hidden="false" customHeight="false" outlineLevel="0" collapsed="false">
      <c r="A9166" s="2" t="s">
        <v>84</v>
      </c>
      <c r="B9166" s="2" t="n">
        <v>96</v>
      </c>
      <c r="C9166" s="2" t="n">
        <v>904653.4375</v>
      </c>
      <c r="D9166" s="2" t="n">
        <v>401677.9375</v>
      </c>
    </row>
    <row r="9167" customFormat="false" ht="12.5" hidden="false" customHeight="false" outlineLevel="0" collapsed="false">
      <c r="A9167" s="2" t="s">
        <v>86</v>
      </c>
      <c r="B9167" s="2" t="n">
        <v>96</v>
      </c>
      <c r="C9167" s="2" t="n">
        <v>792889.375</v>
      </c>
      <c r="D9167" s="2" t="n">
        <v>362101.15625</v>
      </c>
    </row>
    <row r="9168" customFormat="false" ht="12.5" hidden="false" customHeight="false" outlineLevel="0" collapsed="false">
      <c r="A9168" s="2" t="s">
        <v>87</v>
      </c>
      <c r="B9168" s="2" t="n">
        <v>96</v>
      </c>
      <c r="C9168" s="2" t="n">
        <v>889190.0625</v>
      </c>
      <c r="D9168" s="2" t="n">
        <v>415364.28125</v>
      </c>
    </row>
    <row r="9169" customFormat="false" ht="12.5" hidden="false" customHeight="false" outlineLevel="0" collapsed="false">
      <c r="A9169" s="2" t="s">
        <v>88</v>
      </c>
      <c r="B9169" s="2" t="n">
        <v>96</v>
      </c>
      <c r="C9169" s="2" t="n">
        <v>876730.3125</v>
      </c>
      <c r="D9169" s="2" t="n">
        <v>461270.21875</v>
      </c>
    </row>
    <row r="9170" customFormat="false" ht="12.5" hidden="false" customHeight="false" outlineLevel="0" collapsed="false">
      <c r="A9170" s="2" t="s">
        <v>90</v>
      </c>
      <c r="B9170" s="2" t="n">
        <v>96</v>
      </c>
      <c r="C9170" s="2" t="n">
        <v>753050.375</v>
      </c>
      <c r="D9170" s="2" t="n">
        <v>378165.25</v>
      </c>
    </row>
    <row r="9171" customFormat="false" ht="12.5" hidden="false" customHeight="false" outlineLevel="0" collapsed="false">
      <c r="A9171" s="2" t="s">
        <v>91</v>
      </c>
      <c r="B9171" s="2" t="n">
        <v>96</v>
      </c>
      <c r="C9171" s="2" t="n">
        <v>900551.25</v>
      </c>
      <c r="D9171" s="2" t="n">
        <v>455503.71875</v>
      </c>
    </row>
    <row r="9172" customFormat="false" ht="12.5" hidden="false" customHeight="false" outlineLevel="0" collapsed="false">
      <c r="A9172" s="2" t="s">
        <v>92</v>
      </c>
      <c r="B9172" s="2" t="n">
        <v>96</v>
      </c>
      <c r="C9172" s="2" t="n">
        <v>467600.4375</v>
      </c>
      <c r="D9172" s="2" t="n">
        <v>392963.15625</v>
      </c>
    </row>
    <row r="9173" customFormat="false" ht="12.5" hidden="false" customHeight="false" outlineLevel="0" collapsed="false">
      <c r="A9173" s="2" t="s">
        <v>94</v>
      </c>
      <c r="B9173" s="2" t="n">
        <v>96</v>
      </c>
      <c r="C9173" s="2" t="n">
        <v>513833.09375</v>
      </c>
      <c r="D9173" s="2" t="n">
        <v>362311.6875</v>
      </c>
    </row>
    <row r="9174" customFormat="false" ht="12.5" hidden="false" customHeight="false" outlineLevel="0" collapsed="false">
      <c r="A9174" s="2" t="s">
        <v>95</v>
      </c>
      <c r="B9174" s="2" t="n">
        <v>96</v>
      </c>
      <c r="C9174" s="2" t="n">
        <v>615984.4375</v>
      </c>
      <c r="D9174" s="2" t="n">
        <v>505912.875</v>
      </c>
    </row>
    <row r="9175" customFormat="false" ht="12.5" hidden="false" customHeight="false" outlineLevel="0" collapsed="false">
      <c r="A9175" s="2" t="s">
        <v>154</v>
      </c>
      <c r="B9175" s="2" t="n">
        <v>96</v>
      </c>
      <c r="C9175" s="2"/>
      <c r="D9175" s="2"/>
    </row>
    <row r="9176" customFormat="false" ht="12.5" hidden="false" customHeight="false" outlineLevel="0" collapsed="false">
      <c r="A9176" s="2" t="s">
        <v>155</v>
      </c>
      <c r="B9176" s="2" t="n">
        <v>96</v>
      </c>
      <c r="C9176" s="2"/>
      <c r="D9176" s="2"/>
    </row>
    <row r="9177" customFormat="false" ht="12.5" hidden="false" customHeight="false" outlineLevel="0" collapsed="false">
      <c r="A9177" s="2" t="s">
        <v>156</v>
      </c>
      <c r="B9177" s="2" t="n">
        <v>96</v>
      </c>
      <c r="C9177" s="2"/>
      <c r="D9177" s="2"/>
    </row>
    <row r="9178" customFormat="false" ht="12.5" hidden="false" customHeight="false" outlineLevel="0" collapsed="false">
      <c r="A9178" s="2" t="s">
        <v>96</v>
      </c>
      <c r="B9178" s="2" t="n">
        <v>96</v>
      </c>
      <c r="C9178" s="2" t="n">
        <v>1019226.25</v>
      </c>
      <c r="D9178" s="2" t="n">
        <v>505567.25</v>
      </c>
    </row>
    <row r="9179" customFormat="false" ht="12.5" hidden="false" customHeight="false" outlineLevel="0" collapsed="false">
      <c r="A9179" s="2" t="s">
        <v>97</v>
      </c>
      <c r="B9179" s="2" t="n">
        <v>96</v>
      </c>
      <c r="C9179" s="2" t="n">
        <v>977937.0625</v>
      </c>
      <c r="D9179" s="2" t="n">
        <v>409654.1875</v>
      </c>
    </row>
    <row r="9180" customFormat="false" ht="12.5" hidden="false" customHeight="false" outlineLevel="0" collapsed="false">
      <c r="A9180" s="2" t="s">
        <v>98</v>
      </c>
      <c r="B9180" s="2" t="n">
        <v>96</v>
      </c>
      <c r="C9180" s="2" t="n">
        <v>1195100.125</v>
      </c>
      <c r="D9180" s="2" t="n">
        <v>478749.8125</v>
      </c>
    </row>
    <row r="9181" customFormat="false" ht="12.5" hidden="false" customHeight="false" outlineLevel="0" collapsed="false">
      <c r="A9181" s="2" t="s">
        <v>99</v>
      </c>
      <c r="B9181" s="2" t="n">
        <v>96</v>
      </c>
      <c r="C9181" s="2" t="n">
        <v>202403.25</v>
      </c>
      <c r="D9181" s="2" t="n">
        <v>474962.75</v>
      </c>
    </row>
    <row r="9182" customFormat="false" ht="12.5" hidden="false" customHeight="false" outlineLevel="0" collapsed="false">
      <c r="A9182" s="2" t="s">
        <v>100</v>
      </c>
      <c r="B9182" s="2" t="n">
        <v>96</v>
      </c>
      <c r="C9182" s="2" t="n">
        <v>145009.5</v>
      </c>
      <c r="D9182" s="2" t="n">
        <v>379068.0625</v>
      </c>
    </row>
    <row r="9183" customFormat="false" ht="12.5" hidden="false" customHeight="false" outlineLevel="0" collapsed="false">
      <c r="A9183" s="2" t="s">
        <v>101</v>
      </c>
      <c r="B9183" s="2" t="n">
        <v>96</v>
      </c>
      <c r="C9183" s="2" t="n">
        <v>181714.65625</v>
      </c>
      <c r="D9183" s="2" t="n">
        <v>460054.65625</v>
      </c>
    </row>
    <row r="9184" customFormat="false" ht="12.5" hidden="false" customHeight="false" outlineLevel="0" collapsed="false">
      <c r="A9184" s="2" t="s">
        <v>102</v>
      </c>
      <c r="B9184" s="2" t="n">
        <v>96</v>
      </c>
      <c r="C9184" s="2" t="n">
        <v>545551</v>
      </c>
      <c r="D9184" s="2" t="n">
        <v>476409.5625</v>
      </c>
    </row>
    <row r="9185" customFormat="false" ht="12.5" hidden="false" customHeight="false" outlineLevel="0" collapsed="false">
      <c r="A9185" s="2" t="s">
        <v>103</v>
      </c>
      <c r="B9185" s="2" t="n">
        <v>96</v>
      </c>
      <c r="C9185" s="2" t="n">
        <v>226933.203125</v>
      </c>
      <c r="D9185" s="2" t="n">
        <v>422977.5</v>
      </c>
    </row>
    <row r="9186" customFormat="false" ht="12.5" hidden="false" customHeight="false" outlineLevel="0" collapsed="false">
      <c r="A9186" s="2" t="s">
        <v>104</v>
      </c>
      <c r="B9186" s="2" t="n">
        <v>96</v>
      </c>
      <c r="C9186" s="2" t="n">
        <v>484409.53125</v>
      </c>
      <c r="D9186" s="2" t="n">
        <v>539230.25</v>
      </c>
    </row>
    <row r="9187" customFormat="false" ht="12.5" hidden="false" customHeight="false" outlineLevel="0" collapsed="false">
      <c r="A9187" s="2" t="s">
        <v>157</v>
      </c>
      <c r="B9187" s="2" t="n">
        <v>96</v>
      </c>
      <c r="C9187" s="2"/>
      <c r="D9187" s="2"/>
    </row>
    <row r="9188" customFormat="false" ht="12.5" hidden="false" customHeight="false" outlineLevel="0" collapsed="false">
      <c r="A9188" s="2" t="s">
        <v>158</v>
      </c>
      <c r="B9188" s="2" t="n">
        <v>96</v>
      </c>
      <c r="C9188" s="2"/>
      <c r="D9188" s="2"/>
    </row>
    <row r="9189" customFormat="false" ht="12.5" hidden="false" customHeight="false" outlineLevel="0" collapsed="false">
      <c r="A9189" s="2" t="s">
        <v>159</v>
      </c>
      <c r="B9189" s="2" t="n">
        <v>96</v>
      </c>
      <c r="C9189" s="2"/>
      <c r="D9189" s="2"/>
    </row>
    <row r="9190" customFormat="false" ht="12.5" hidden="false" customHeight="false" outlineLevel="0" collapsed="false">
      <c r="A9190" s="2" t="s">
        <v>105</v>
      </c>
      <c r="B9190" s="2" t="n">
        <v>96</v>
      </c>
      <c r="C9190" s="2" t="n">
        <v>816205.8125</v>
      </c>
      <c r="D9190" s="2" t="n">
        <v>471753.5625</v>
      </c>
    </row>
    <row r="9191" customFormat="false" ht="12.5" hidden="false" customHeight="false" outlineLevel="0" collapsed="false">
      <c r="A9191" s="2" t="s">
        <v>106</v>
      </c>
      <c r="B9191" s="2" t="n">
        <v>96</v>
      </c>
      <c r="C9191" s="2" t="n">
        <v>895192.3125</v>
      </c>
      <c r="D9191" s="2" t="n">
        <v>439483.4375</v>
      </c>
    </row>
    <row r="9192" customFormat="false" ht="12.5" hidden="false" customHeight="false" outlineLevel="0" collapsed="false">
      <c r="A9192" s="2" t="s">
        <v>107</v>
      </c>
      <c r="B9192" s="2" t="n">
        <v>96</v>
      </c>
      <c r="C9192" s="2" t="n">
        <v>993000.8125</v>
      </c>
      <c r="D9192" s="2" t="n">
        <v>515822.03125</v>
      </c>
    </row>
    <row r="9193" customFormat="false" ht="12.5" hidden="false" customHeight="false" outlineLevel="0" collapsed="false">
      <c r="A9193" s="2" t="s">
        <v>108</v>
      </c>
      <c r="B9193" s="2" t="n">
        <v>96</v>
      </c>
      <c r="C9193" s="2" t="n">
        <v>243083.03125</v>
      </c>
      <c r="D9193" s="2" t="n">
        <v>584402</v>
      </c>
    </row>
    <row r="9194" customFormat="false" ht="12.5" hidden="false" customHeight="false" outlineLevel="0" collapsed="false">
      <c r="A9194" s="2" t="s">
        <v>109</v>
      </c>
      <c r="B9194" s="2" t="n">
        <v>96</v>
      </c>
      <c r="C9194" s="2" t="n">
        <v>153670.328125</v>
      </c>
      <c r="D9194" s="2" t="n">
        <v>408309.3125</v>
      </c>
    </row>
    <row r="9195" customFormat="false" ht="12.5" hidden="false" customHeight="false" outlineLevel="0" collapsed="false">
      <c r="A9195" s="2" t="s">
        <v>110</v>
      </c>
      <c r="B9195" s="2" t="n">
        <v>96</v>
      </c>
      <c r="C9195" s="2" t="n">
        <v>194547.859375</v>
      </c>
      <c r="D9195" s="2" t="n">
        <v>504613.75</v>
      </c>
    </row>
    <row r="9196" customFormat="false" ht="12.5" hidden="false" customHeight="false" outlineLevel="0" collapsed="false">
      <c r="A9196" s="2" t="s">
        <v>111</v>
      </c>
      <c r="B9196" s="2" t="n">
        <v>96</v>
      </c>
      <c r="C9196" s="2" t="n">
        <v>397371.53125</v>
      </c>
      <c r="D9196" s="2" t="n">
        <v>705029.4375</v>
      </c>
    </row>
    <row r="9197" customFormat="false" ht="12.5" hidden="false" customHeight="false" outlineLevel="0" collapsed="false">
      <c r="A9197" s="2" t="s">
        <v>112</v>
      </c>
      <c r="B9197" s="2" t="n">
        <v>96</v>
      </c>
      <c r="C9197" s="2" t="n">
        <v>332749.6875</v>
      </c>
      <c r="D9197" s="2" t="n">
        <v>611181.75</v>
      </c>
    </row>
    <row r="9198" customFormat="false" ht="12.5" hidden="false" customHeight="false" outlineLevel="0" collapsed="false">
      <c r="A9198" s="2" t="s">
        <v>113</v>
      </c>
      <c r="B9198" s="2" t="n">
        <v>96</v>
      </c>
      <c r="C9198" s="2" t="n">
        <v>449154.21875</v>
      </c>
      <c r="D9198" s="2" t="n">
        <v>829206.9375</v>
      </c>
    </row>
    <row r="9199" customFormat="false" ht="12.5" hidden="false" customHeight="false" outlineLevel="0" collapsed="false">
      <c r="A9199" s="2" t="s">
        <v>160</v>
      </c>
      <c r="B9199" s="2" t="n">
        <v>96</v>
      </c>
      <c r="C9199" s="2"/>
      <c r="D9199" s="2"/>
    </row>
    <row r="9200" customFormat="false" ht="12.5" hidden="false" customHeight="false" outlineLevel="0" collapsed="false">
      <c r="A9200" s="2" t="s">
        <v>161</v>
      </c>
      <c r="B9200" s="2" t="n">
        <v>96</v>
      </c>
      <c r="C9200" s="2"/>
      <c r="D9200" s="2"/>
    </row>
    <row r="9201" customFormat="false" ht="12.5" hidden="false" customHeight="false" outlineLevel="0" collapsed="false">
      <c r="A9201" s="2" t="s">
        <v>162</v>
      </c>
      <c r="B9201" s="2" t="n">
        <v>96</v>
      </c>
      <c r="C9201" s="2"/>
      <c r="D9201" s="2"/>
    </row>
    <row r="9202" customFormat="false" ht="12.5" hidden="false" customHeight="false" outlineLevel="0" collapsed="false">
      <c r="A9202" s="2" t="s">
        <v>114</v>
      </c>
      <c r="B9202" s="2" t="n">
        <v>96</v>
      </c>
      <c r="C9202" s="2" t="n">
        <v>955494.5</v>
      </c>
      <c r="D9202" s="2" t="n">
        <v>506070.34375</v>
      </c>
    </row>
    <row r="9203" customFormat="false" ht="12.5" hidden="false" customHeight="false" outlineLevel="0" collapsed="false">
      <c r="A9203" s="2" t="s">
        <v>115</v>
      </c>
      <c r="B9203" s="2" t="n">
        <v>96</v>
      </c>
      <c r="C9203" s="2" t="n">
        <v>981416.25</v>
      </c>
      <c r="D9203" s="2" t="n">
        <v>512512.6875</v>
      </c>
    </row>
    <row r="9204" customFormat="false" ht="12.5" hidden="false" customHeight="false" outlineLevel="0" collapsed="false">
      <c r="A9204" s="2" t="s">
        <v>116</v>
      </c>
      <c r="B9204" s="2" t="n">
        <v>96</v>
      </c>
      <c r="C9204" s="2" t="n">
        <v>1020291.8125</v>
      </c>
      <c r="D9204" s="2" t="n">
        <v>541322</v>
      </c>
    </row>
    <row r="9205" customFormat="false" ht="12.5" hidden="false" customHeight="false" outlineLevel="0" collapsed="false">
      <c r="A9205" s="2" t="s">
        <v>117</v>
      </c>
      <c r="B9205" s="2" t="n">
        <v>96</v>
      </c>
      <c r="C9205" s="2" t="n">
        <v>240770</v>
      </c>
      <c r="D9205" s="2" t="n">
        <v>558151.5625</v>
      </c>
    </row>
    <row r="9206" customFormat="false" ht="12.5" hidden="false" customHeight="false" outlineLevel="0" collapsed="false">
      <c r="A9206" s="2" t="s">
        <v>118</v>
      </c>
      <c r="B9206" s="2" t="n">
        <v>96</v>
      </c>
      <c r="C9206" s="2" t="n">
        <v>168077.21875</v>
      </c>
      <c r="D9206" s="2" t="n">
        <v>428763.15625</v>
      </c>
    </row>
    <row r="9207" customFormat="false" ht="12.5" hidden="false" customHeight="false" outlineLevel="0" collapsed="false">
      <c r="A9207" s="2" t="s">
        <v>119</v>
      </c>
      <c r="B9207" s="2" t="n">
        <v>96</v>
      </c>
      <c r="C9207" s="2" t="n">
        <v>189131.65625</v>
      </c>
      <c r="D9207" s="2" t="n">
        <v>485844.6875</v>
      </c>
    </row>
    <row r="9208" customFormat="false" ht="12.5" hidden="false" customHeight="false" outlineLevel="0" collapsed="false">
      <c r="A9208" s="2" t="s">
        <v>120</v>
      </c>
      <c r="B9208" s="2" t="n">
        <v>96</v>
      </c>
      <c r="C9208" s="2" t="n">
        <v>646837.875</v>
      </c>
      <c r="D9208" s="2" t="n">
        <v>470699.09375</v>
      </c>
    </row>
    <row r="9209" customFormat="false" ht="12.5" hidden="false" customHeight="false" outlineLevel="0" collapsed="false">
      <c r="A9209" s="2" t="s">
        <v>121</v>
      </c>
      <c r="B9209" s="2" t="n">
        <v>96</v>
      </c>
      <c r="C9209" s="2" t="n">
        <v>614657.1875</v>
      </c>
      <c r="D9209" s="2" t="n">
        <v>447483.5625</v>
      </c>
    </row>
    <row r="9210" customFormat="false" ht="12.5" hidden="false" customHeight="false" outlineLevel="0" collapsed="false">
      <c r="A9210" s="2" t="s">
        <v>122</v>
      </c>
      <c r="B9210" s="2" t="n">
        <v>96</v>
      </c>
      <c r="C9210" s="2" t="n">
        <v>737591.625</v>
      </c>
      <c r="D9210" s="2" t="n">
        <v>560809.5</v>
      </c>
    </row>
    <row r="9211" customFormat="false" ht="12.5" hidden="false" customHeight="false" outlineLevel="0" collapsed="false">
      <c r="A9211" s="2" t="s">
        <v>163</v>
      </c>
      <c r="B9211" s="2" t="n">
        <v>96</v>
      </c>
      <c r="C9211" s="2"/>
      <c r="D9211" s="2"/>
    </row>
    <row r="9212" customFormat="false" ht="12.5" hidden="false" customHeight="false" outlineLevel="0" collapsed="false">
      <c r="A9212" s="2" t="s">
        <v>164</v>
      </c>
      <c r="B9212" s="2" t="n">
        <v>96</v>
      </c>
      <c r="C9212" s="2"/>
      <c r="D9212" s="2"/>
    </row>
    <row r="9213" customFormat="false" ht="12.5" hidden="false" customHeight="false" outlineLevel="0" collapsed="false">
      <c r="A9213" s="2" t="s">
        <v>165</v>
      </c>
      <c r="B9213" s="2" t="n">
        <v>96</v>
      </c>
      <c r="C9213" s="2"/>
      <c r="D9213" s="2"/>
    </row>
    <row r="9214" customFormat="false" ht="12.5" hidden="false" customHeight="false" outlineLevel="0" collapsed="false">
      <c r="A9214" s="2" t="s">
        <v>123</v>
      </c>
      <c r="B9214" s="2" t="n">
        <v>96</v>
      </c>
      <c r="C9214" s="2" t="n">
        <v>874077.6875</v>
      </c>
      <c r="D9214" s="2" t="n">
        <v>487908.3125</v>
      </c>
    </row>
    <row r="9215" customFormat="false" ht="12.5" hidden="false" customHeight="false" outlineLevel="0" collapsed="false">
      <c r="A9215" s="2" t="s">
        <v>124</v>
      </c>
      <c r="B9215" s="2" t="n">
        <v>96</v>
      </c>
      <c r="C9215" s="2" t="n">
        <v>914204.6875</v>
      </c>
      <c r="D9215" s="2" t="n">
        <v>490001.21875</v>
      </c>
    </row>
    <row r="9216" customFormat="false" ht="12.5" hidden="false" customHeight="false" outlineLevel="0" collapsed="false">
      <c r="A9216" s="2" t="s">
        <v>125</v>
      </c>
      <c r="B9216" s="2" t="n">
        <v>96</v>
      </c>
      <c r="C9216" s="2" t="n">
        <v>1033366.0625</v>
      </c>
      <c r="D9216" s="2" t="n">
        <v>558214.75</v>
      </c>
    </row>
    <row r="9217" customFormat="false" ht="12.5" hidden="false" customHeight="false" outlineLevel="0" collapsed="false">
      <c r="A9217" s="2" t="s">
        <v>126</v>
      </c>
      <c r="B9217" s="2" t="n">
        <v>96</v>
      </c>
      <c r="C9217" s="2" t="n">
        <v>803928.5625</v>
      </c>
      <c r="D9217" s="2" t="n">
        <v>572958.875</v>
      </c>
    </row>
    <row r="9218" customFormat="false" ht="12.5" hidden="false" customHeight="false" outlineLevel="0" collapsed="false">
      <c r="A9218" s="2" t="s">
        <v>127</v>
      </c>
      <c r="B9218" s="2" t="n">
        <v>96</v>
      </c>
      <c r="C9218" s="2" t="n">
        <v>620670.3125</v>
      </c>
      <c r="D9218" s="2" t="n">
        <v>409841.1875</v>
      </c>
    </row>
    <row r="9219" customFormat="false" ht="12.5" hidden="false" customHeight="false" outlineLevel="0" collapsed="false">
      <c r="A9219" s="2" t="s">
        <v>128</v>
      </c>
      <c r="B9219" s="2" t="n">
        <v>96</v>
      </c>
      <c r="C9219" s="2" t="n">
        <v>736045.875</v>
      </c>
      <c r="D9219" s="2" t="n">
        <v>486455.34375</v>
      </c>
    </row>
    <row r="9220" customFormat="false" ht="12.5" hidden="false" customHeight="false" outlineLevel="0" collapsed="false">
      <c r="A9220" s="2" t="s">
        <v>129</v>
      </c>
      <c r="B9220" s="2" t="n">
        <v>96</v>
      </c>
      <c r="C9220" s="2" t="n">
        <v>586837.3125</v>
      </c>
      <c r="D9220" s="2" t="n">
        <v>514573.03125</v>
      </c>
    </row>
    <row r="9221" customFormat="false" ht="12.5" hidden="false" customHeight="false" outlineLevel="0" collapsed="false">
      <c r="A9221" s="2" t="s">
        <v>130</v>
      </c>
      <c r="B9221" s="2" t="n">
        <v>96</v>
      </c>
      <c r="C9221" s="2" t="n">
        <v>572550.9375</v>
      </c>
      <c r="D9221" s="2" t="n">
        <v>456831.09375</v>
      </c>
    </row>
    <row r="9222" customFormat="false" ht="12.5" hidden="false" customHeight="false" outlineLevel="0" collapsed="false">
      <c r="A9222" s="2" t="s">
        <v>131</v>
      </c>
      <c r="B9222" s="2" t="n">
        <v>96</v>
      </c>
      <c r="C9222" s="2" t="n">
        <v>682601.8125</v>
      </c>
      <c r="D9222" s="2" t="n">
        <v>625042.875</v>
      </c>
    </row>
    <row r="9223" customFormat="false" ht="12.5" hidden="false" customHeight="false" outlineLevel="0" collapsed="false">
      <c r="A9223" s="2" t="s">
        <v>166</v>
      </c>
      <c r="B9223" s="2" t="n">
        <v>96</v>
      </c>
      <c r="C9223" s="2"/>
      <c r="D9223" s="2"/>
    </row>
    <row r="9224" customFormat="false" ht="12.5" hidden="false" customHeight="false" outlineLevel="0" collapsed="false">
      <c r="A9224" s="2" t="s">
        <v>167</v>
      </c>
      <c r="B9224" s="2" t="n">
        <v>96</v>
      </c>
      <c r="C9224" s="2"/>
      <c r="D9224" s="2"/>
    </row>
    <row r="9225" customFormat="false" ht="12.5" hidden="false" customHeight="false" outlineLevel="0" collapsed="false">
      <c r="A9225" s="2" t="s">
        <v>144</v>
      </c>
      <c r="B9225" s="2" t="n">
        <v>97</v>
      </c>
      <c r="C9225" s="2"/>
      <c r="D9225" s="2"/>
    </row>
    <row r="9226" customFormat="false" ht="12.5" hidden="false" customHeight="false" outlineLevel="0" collapsed="false">
      <c r="A9226" s="2" t="s">
        <v>41</v>
      </c>
      <c r="B9226" s="2" t="n">
        <v>97</v>
      </c>
      <c r="C9226" s="2" t="n">
        <v>150721.71875</v>
      </c>
      <c r="D9226" s="2" t="n">
        <v>346320.1875</v>
      </c>
    </row>
    <row r="9227" customFormat="false" ht="12.5" hidden="false" customHeight="false" outlineLevel="0" collapsed="false">
      <c r="A9227" s="2" t="s">
        <v>49</v>
      </c>
      <c r="B9227" s="2" t="n">
        <v>97</v>
      </c>
      <c r="C9227" s="2" t="n">
        <v>127329.4140625</v>
      </c>
      <c r="D9227" s="2" t="n">
        <v>319924.65625</v>
      </c>
    </row>
    <row r="9228" customFormat="false" ht="12.5" hidden="false" customHeight="false" outlineLevel="0" collapsed="false">
      <c r="A9228" s="2" t="s">
        <v>50</v>
      </c>
      <c r="B9228" s="2" t="n">
        <v>97</v>
      </c>
      <c r="C9228" s="2" t="n">
        <v>167920.015625</v>
      </c>
      <c r="D9228" s="2" t="n">
        <v>389916.375</v>
      </c>
    </row>
    <row r="9229" customFormat="false" ht="12.5" hidden="false" customHeight="false" outlineLevel="0" collapsed="false">
      <c r="A9229" s="2" t="s">
        <v>51</v>
      </c>
      <c r="B9229" s="2" t="n">
        <v>97</v>
      </c>
      <c r="C9229" s="2" t="n">
        <v>557753.1875</v>
      </c>
      <c r="D9229" s="2" t="n">
        <v>369234.90625</v>
      </c>
    </row>
    <row r="9230" customFormat="false" ht="12.5" hidden="false" customHeight="false" outlineLevel="0" collapsed="false">
      <c r="A9230" s="2" t="s">
        <v>53</v>
      </c>
      <c r="B9230" s="2" t="n">
        <v>97</v>
      </c>
      <c r="C9230" s="2" t="n">
        <v>411850.90625</v>
      </c>
      <c r="D9230" s="2" t="n">
        <v>312402.9375</v>
      </c>
    </row>
    <row r="9231" customFormat="false" ht="12.5" hidden="false" customHeight="false" outlineLevel="0" collapsed="false">
      <c r="A9231" s="2" t="s">
        <v>54</v>
      </c>
      <c r="B9231" s="2" t="n">
        <v>97</v>
      </c>
      <c r="C9231" s="2" t="n">
        <v>606618.1875</v>
      </c>
      <c r="D9231" s="2" t="n">
        <v>383548.9375</v>
      </c>
    </row>
    <row r="9232" customFormat="false" ht="12.5" hidden="false" customHeight="false" outlineLevel="0" collapsed="false">
      <c r="A9232" s="2" t="s">
        <v>55</v>
      </c>
      <c r="B9232" s="2" t="n">
        <v>97</v>
      </c>
      <c r="C9232" s="2" t="n">
        <v>593917.0625</v>
      </c>
      <c r="D9232" s="2" t="n">
        <v>377012.21875</v>
      </c>
    </row>
    <row r="9233" customFormat="false" ht="12.5" hidden="false" customHeight="false" outlineLevel="0" collapsed="false">
      <c r="A9233" s="2" t="s">
        <v>58</v>
      </c>
      <c r="B9233" s="2" t="n">
        <v>97</v>
      </c>
      <c r="C9233" s="2" t="n">
        <v>578583.4375</v>
      </c>
      <c r="D9233" s="2" t="n">
        <v>376032.6875</v>
      </c>
    </row>
    <row r="9234" customFormat="false" ht="12.5" hidden="false" customHeight="false" outlineLevel="0" collapsed="false">
      <c r="A9234" s="2" t="s">
        <v>59</v>
      </c>
      <c r="B9234" s="2" t="n">
        <v>97</v>
      </c>
      <c r="C9234" s="2" t="n">
        <v>714836.3125</v>
      </c>
      <c r="D9234" s="2" t="n">
        <v>507682.9375</v>
      </c>
    </row>
    <row r="9235" customFormat="false" ht="12.5" hidden="false" customHeight="false" outlineLevel="0" collapsed="false">
      <c r="A9235" s="2" t="s">
        <v>145</v>
      </c>
      <c r="B9235" s="2" t="n">
        <v>97</v>
      </c>
      <c r="C9235" s="2"/>
      <c r="D9235" s="2"/>
    </row>
    <row r="9236" customFormat="false" ht="12.5" hidden="false" customHeight="false" outlineLevel="0" collapsed="false">
      <c r="A9236" s="2" t="s">
        <v>146</v>
      </c>
      <c r="B9236" s="2" t="n">
        <v>97</v>
      </c>
      <c r="C9236" s="2"/>
      <c r="D9236" s="2"/>
    </row>
    <row r="9237" customFormat="false" ht="12.5" hidden="false" customHeight="false" outlineLevel="0" collapsed="false">
      <c r="A9237" s="2" t="s">
        <v>147</v>
      </c>
      <c r="B9237" s="2" t="n">
        <v>97</v>
      </c>
      <c r="C9237" s="2"/>
      <c r="D9237" s="2"/>
    </row>
    <row r="9238" customFormat="false" ht="12.5" hidden="false" customHeight="false" outlineLevel="0" collapsed="false">
      <c r="A9238" s="2" t="s">
        <v>60</v>
      </c>
      <c r="B9238" s="2" t="n">
        <v>97</v>
      </c>
      <c r="C9238" s="2" t="n">
        <v>393882.75</v>
      </c>
      <c r="D9238" s="2" t="n">
        <v>373025.21875</v>
      </c>
    </row>
    <row r="9239" customFormat="false" ht="12.5" hidden="false" customHeight="false" outlineLevel="0" collapsed="false">
      <c r="A9239" s="2" t="s">
        <v>62</v>
      </c>
      <c r="B9239" s="2" t="n">
        <v>97</v>
      </c>
      <c r="C9239" s="2" t="n">
        <v>426056.59375</v>
      </c>
      <c r="D9239" s="2" t="n">
        <v>321773.90625</v>
      </c>
    </row>
    <row r="9240" customFormat="false" ht="12.5" hidden="false" customHeight="false" outlineLevel="0" collapsed="false">
      <c r="A9240" s="2" t="s">
        <v>63</v>
      </c>
      <c r="B9240" s="2" t="n">
        <v>97</v>
      </c>
      <c r="C9240" s="2" t="n">
        <v>585111.875</v>
      </c>
      <c r="D9240" s="2" t="n">
        <v>389240.53125</v>
      </c>
    </row>
    <row r="9241" customFormat="false" ht="12.5" hidden="false" customHeight="false" outlineLevel="0" collapsed="false">
      <c r="A9241" s="2" t="s">
        <v>64</v>
      </c>
      <c r="B9241" s="2" t="n">
        <v>97</v>
      </c>
      <c r="C9241" s="2" t="n">
        <v>681084.5</v>
      </c>
      <c r="D9241" s="2" t="n">
        <v>368051.15625</v>
      </c>
    </row>
    <row r="9242" customFormat="false" ht="12.5" hidden="false" customHeight="false" outlineLevel="0" collapsed="false">
      <c r="A9242" s="2" t="s">
        <v>66</v>
      </c>
      <c r="B9242" s="2" t="n">
        <v>97</v>
      </c>
      <c r="C9242" s="2" t="n">
        <v>624486.8125</v>
      </c>
      <c r="D9242" s="2" t="n">
        <v>316910.34375</v>
      </c>
    </row>
    <row r="9243" customFormat="false" ht="12.5" hidden="false" customHeight="false" outlineLevel="0" collapsed="false">
      <c r="A9243" s="2" t="s">
        <v>67</v>
      </c>
      <c r="B9243" s="2" t="n">
        <v>97</v>
      </c>
      <c r="C9243" s="2" t="n">
        <v>675453.6875</v>
      </c>
      <c r="D9243" s="2" t="n">
        <v>373424.6875</v>
      </c>
    </row>
    <row r="9244" customFormat="false" ht="12.5" hidden="false" customHeight="false" outlineLevel="0" collapsed="false">
      <c r="A9244" s="2" t="s">
        <v>68</v>
      </c>
      <c r="B9244" s="2" t="n">
        <v>97</v>
      </c>
      <c r="C9244" s="2" t="n">
        <v>522908.09375</v>
      </c>
      <c r="D9244" s="2" t="n">
        <v>371347.375</v>
      </c>
    </row>
    <row r="9245" customFormat="false" ht="12.5" hidden="false" customHeight="false" outlineLevel="0" collapsed="false">
      <c r="A9245" s="2" t="s">
        <v>70</v>
      </c>
      <c r="B9245" s="2" t="n">
        <v>97</v>
      </c>
      <c r="C9245" s="2" t="n">
        <v>484377.3125</v>
      </c>
      <c r="D9245" s="2" t="n">
        <v>376575.53125</v>
      </c>
    </row>
    <row r="9246" customFormat="false" ht="12.5" hidden="false" customHeight="false" outlineLevel="0" collapsed="false">
      <c r="A9246" s="2" t="s">
        <v>71</v>
      </c>
      <c r="B9246" s="2" t="n">
        <v>97</v>
      </c>
      <c r="C9246" s="2" t="n">
        <v>682815</v>
      </c>
      <c r="D9246" s="2" t="n">
        <v>475375.34375</v>
      </c>
    </row>
    <row r="9247" customFormat="false" ht="12.5" hidden="false" customHeight="false" outlineLevel="0" collapsed="false">
      <c r="A9247" s="2" t="s">
        <v>148</v>
      </c>
      <c r="B9247" s="2" t="n">
        <v>97</v>
      </c>
      <c r="C9247" s="2"/>
      <c r="D9247" s="2"/>
    </row>
    <row r="9248" customFormat="false" ht="12.5" hidden="false" customHeight="false" outlineLevel="0" collapsed="false">
      <c r="A9248" s="2" t="s">
        <v>149</v>
      </c>
      <c r="B9248" s="2" t="n">
        <v>97</v>
      </c>
      <c r="C9248" s="2"/>
      <c r="D9248" s="2"/>
    </row>
    <row r="9249" customFormat="false" ht="12.5" hidden="false" customHeight="false" outlineLevel="0" collapsed="false">
      <c r="A9249" s="2" t="s">
        <v>150</v>
      </c>
      <c r="B9249" s="2" t="n">
        <v>97</v>
      </c>
      <c r="C9249" s="2"/>
      <c r="D9249" s="2"/>
    </row>
    <row r="9250" customFormat="false" ht="12.5" hidden="false" customHeight="false" outlineLevel="0" collapsed="false">
      <c r="A9250" s="2" t="s">
        <v>72</v>
      </c>
      <c r="B9250" s="2" t="n">
        <v>97</v>
      </c>
      <c r="C9250" s="2" t="n">
        <v>593154.9375</v>
      </c>
      <c r="D9250" s="2" t="n">
        <v>386084.375</v>
      </c>
    </row>
    <row r="9251" customFormat="false" ht="12.5" hidden="false" customHeight="false" outlineLevel="0" collapsed="false">
      <c r="A9251" s="2" t="s">
        <v>74</v>
      </c>
      <c r="B9251" s="2" t="n">
        <v>97</v>
      </c>
      <c r="C9251" s="2" t="n">
        <v>550328.6875</v>
      </c>
      <c r="D9251" s="2" t="n">
        <v>353655.875</v>
      </c>
    </row>
    <row r="9252" customFormat="false" ht="12.5" hidden="false" customHeight="false" outlineLevel="0" collapsed="false">
      <c r="A9252" s="2" t="s">
        <v>75</v>
      </c>
      <c r="B9252" s="2" t="n">
        <v>97</v>
      </c>
      <c r="C9252" s="2" t="n">
        <v>610615.6875</v>
      </c>
      <c r="D9252" s="2" t="n">
        <v>394241.46875</v>
      </c>
    </row>
    <row r="9253" customFormat="false" ht="12.5" hidden="false" customHeight="false" outlineLevel="0" collapsed="false">
      <c r="A9253" s="2" t="s">
        <v>76</v>
      </c>
      <c r="B9253" s="2" t="n">
        <v>97</v>
      </c>
      <c r="C9253" s="2" t="n">
        <v>819201.6875</v>
      </c>
      <c r="D9253" s="2" t="n">
        <v>402910.71875</v>
      </c>
    </row>
    <row r="9254" customFormat="false" ht="12.5" hidden="false" customHeight="false" outlineLevel="0" collapsed="false">
      <c r="A9254" s="2" t="s">
        <v>78</v>
      </c>
      <c r="B9254" s="2" t="n">
        <v>97</v>
      </c>
      <c r="C9254" s="2" t="n">
        <v>736648.0625</v>
      </c>
      <c r="D9254" s="2" t="n">
        <v>345625.71875</v>
      </c>
    </row>
    <row r="9255" customFormat="false" ht="12.5" hidden="false" customHeight="false" outlineLevel="0" collapsed="false">
      <c r="A9255" s="2" t="s">
        <v>79</v>
      </c>
      <c r="B9255" s="2" t="n">
        <v>97</v>
      </c>
      <c r="C9255" s="2" t="n">
        <v>813480.6875</v>
      </c>
      <c r="D9255" s="2" t="n">
        <v>409365.9375</v>
      </c>
    </row>
    <row r="9256" customFormat="false" ht="12.5" hidden="false" customHeight="false" outlineLevel="0" collapsed="false">
      <c r="A9256" s="2" t="s">
        <v>80</v>
      </c>
      <c r="B9256" s="2" t="n">
        <v>97</v>
      </c>
      <c r="C9256" s="2" t="n">
        <v>511666.84375</v>
      </c>
      <c r="D9256" s="2" t="n">
        <v>376334.6875</v>
      </c>
    </row>
    <row r="9257" customFormat="false" ht="12.5" hidden="false" customHeight="false" outlineLevel="0" collapsed="false">
      <c r="A9257" s="2" t="s">
        <v>82</v>
      </c>
      <c r="B9257" s="2" t="n">
        <v>97</v>
      </c>
      <c r="C9257" s="2" t="n">
        <v>475165.75</v>
      </c>
      <c r="D9257" s="2" t="n">
        <v>334870.78125</v>
      </c>
    </row>
    <row r="9258" customFormat="false" ht="12.5" hidden="false" customHeight="false" outlineLevel="0" collapsed="false">
      <c r="A9258" s="2" t="s">
        <v>83</v>
      </c>
      <c r="B9258" s="2" t="n">
        <v>97</v>
      </c>
      <c r="C9258" s="2" t="n">
        <v>564454.25</v>
      </c>
      <c r="D9258" s="2" t="n">
        <v>448582.0625</v>
      </c>
    </row>
    <row r="9259" customFormat="false" ht="12.5" hidden="false" customHeight="false" outlineLevel="0" collapsed="false">
      <c r="A9259" s="2" t="s">
        <v>151</v>
      </c>
      <c r="B9259" s="2" t="n">
        <v>97</v>
      </c>
      <c r="C9259" s="2"/>
      <c r="D9259" s="2"/>
    </row>
    <row r="9260" customFormat="false" ht="12.5" hidden="false" customHeight="false" outlineLevel="0" collapsed="false">
      <c r="A9260" s="2" t="s">
        <v>152</v>
      </c>
      <c r="B9260" s="2" t="n">
        <v>97</v>
      </c>
      <c r="C9260" s="2"/>
      <c r="D9260" s="2"/>
    </row>
    <row r="9261" customFormat="false" ht="12.5" hidden="false" customHeight="false" outlineLevel="0" collapsed="false">
      <c r="A9261" s="2" t="s">
        <v>153</v>
      </c>
      <c r="B9261" s="2" t="n">
        <v>97</v>
      </c>
      <c r="C9261" s="2"/>
      <c r="D9261" s="2"/>
    </row>
    <row r="9262" customFormat="false" ht="12.5" hidden="false" customHeight="false" outlineLevel="0" collapsed="false">
      <c r="A9262" s="2" t="s">
        <v>84</v>
      </c>
      <c r="B9262" s="2" t="n">
        <v>97</v>
      </c>
      <c r="C9262" s="2" t="n">
        <v>875129.5</v>
      </c>
      <c r="D9262" s="2" t="n">
        <v>401058.96875</v>
      </c>
    </row>
    <row r="9263" customFormat="false" ht="12.5" hidden="false" customHeight="false" outlineLevel="0" collapsed="false">
      <c r="A9263" s="2" t="s">
        <v>86</v>
      </c>
      <c r="B9263" s="2" t="n">
        <v>97</v>
      </c>
      <c r="C9263" s="2" t="n">
        <v>768627.875</v>
      </c>
      <c r="D9263" s="2" t="n">
        <v>361569</v>
      </c>
    </row>
    <row r="9264" customFormat="false" ht="12.5" hidden="false" customHeight="false" outlineLevel="0" collapsed="false">
      <c r="A9264" s="2" t="s">
        <v>87</v>
      </c>
      <c r="B9264" s="2" t="n">
        <v>97</v>
      </c>
      <c r="C9264" s="2" t="n">
        <v>862422.875</v>
      </c>
      <c r="D9264" s="2" t="n">
        <v>414271.65625</v>
      </c>
    </row>
    <row r="9265" customFormat="false" ht="12.5" hidden="false" customHeight="false" outlineLevel="0" collapsed="false">
      <c r="A9265" s="2" t="s">
        <v>88</v>
      </c>
      <c r="B9265" s="2" t="n">
        <v>97</v>
      </c>
      <c r="C9265" s="2" t="n">
        <v>849644.4375</v>
      </c>
      <c r="D9265" s="2" t="n">
        <v>461097.8125</v>
      </c>
    </row>
    <row r="9266" customFormat="false" ht="12.5" hidden="false" customHeight="false" outlineLevel="0" collapsed="false">
      <c r="A9266" s="2" t="s">
        <v>90</v>
      </c>
      <c r="B9266" s="2" t="n">
        <v>97</v>
      </c>
      <c r="C9266" s="2" t="n">
        <v>727106.3125</v>
      </c>
      <c r="D9266" s="2" t="n">
        <v>378087.5</v>
      </c>
    </row>
    <row r="9267" customFormat="false" ht="12.5" hidden="false" customHeight="false" outlineLevel="0" collapsed="false">
      <c r="A9267" s="2" t="s">
        <v>91</v>
      </c>
      <c r="B9267" s="2" t="n">
        <v>97</v>
      </c>
      <c r="C9267" s="2" t="n">
        <v>864740.1875</v>
      </c>
      <c r="D9267" s="2" t="n">
        <v>454830.21875</v>
      </c>
    </row>
    <row r="9268" customFormat="false" ht="12.5" hidden="false" customHeight="false" outlineLevel="0" collapsed="false">
      <c r="A9268" s="2" t="s">
        <v>92</v>
      </c>
      <c r="B9268" s="2" t="n">
        <v>97</v>
      </c>
      <c r="C9268" s="2" t="n">
        <v>460547.59375</v>
      </c>
      <c r="D9268" s="2" t="n">
        <v>392357.96875</v>
      </c>
    </row>
    <row r="9269" customFormat="false" ht="12.5" hidden="false" customHeight="false" outlineLevel="0" collapsed="false">
      <c r="A9269" s="2" t="s">
        <v>94</v>
      </c>
      <c r="B9269" s="2" t="n">
        <v>97</v>
      </c>
      <c r="C9269" s="2" t="n">
        <v>506096.3125</v>
      </c>
      <c r="D9269" s="2" t="n">
        <v>362440.28125</v>
      </c>
    </row>
    <row r="9270" customFormat="false" ht="12.5" hidden="false" customHeight="false" outlineLevel="0" collapsed="false">
      <c r="A9270" s="2" t="s">
        <v>95</v>
      </c>
      <c r="B9270" s="2" t="n">
        <v>97</v>
      </c>
      <c r="C9270" s="2" t="n">
        <v>608336.75</v>
      </c>
      <c r="D9270" s="2" t="n">
        <v>505220.59375</v>
      </c>
    </row>
    <row r="9271" customFormat="false" ht="12.5" hidden="false" customHeight="false" outlineLevel="0" collapsed="false">
      <c r="A9271" s="2" t="s">
        <v>154</v>
      </c>
      <c r="B9271" s="2" t="n">
        <v>97</v>
      </c>
      <c r="C9271" s="2"/>
      <c r="D9271" s="2"/>
    </row>
    <row r="9272" customFormat="false" ht="12.5" hidden="false" customHeight="false" outlineLevel="0" collapsed="false">
      <c r="A9272" s="2" t="s">
        <v>155</v>
      </c>
      <c r="B9272" s="2" t="n">
        <v>97</v>
      </c>
      <c r="C9272" s="2"/>
      <c r="D9272" s="2"/>
    </row>
    <row r="9273" customFormat="false" ht="12.5" hidden="false" customHeight="false" outlineLevel="0" collapsed="false">
      <c r="A9273" s="2" t="s">
        <v>156</v>
      </c>
      <c r="B9273" s="2" t="n">
        <v>97</v>
      </c>
      <c r="C9273" s="2"/>
      <c r="D9273" s="2"/>
    </row>
    <row r="9274" customFormat="false" ht="12.5" hidden="false" customHeight="false" outlineLevel="0" collapsed="false">
      <c r="A9274" s="2" t="s">
        <v>96</v>
      </c>
      <c r="B9274" s="2" t="n">
        <v>97</v>
      </c>
      <c r="C9274" s="2" t="n">
        <v>983448.875</v>
      </c>
      <c r="D9274" s="2" t="n">
        <v>505548.8125</v>
      </c>
    </row>
    <row r="9275" customFormat="false" ht="12.5" hidden="false" customHeight="false" outlineLevel="0" collapsed="false">
      <c r="A9275" s="2" t="s">
        <v>97</v>
      </c>
      <c r="B9275" s="2" t="n">
        <v>97</v>
      </c>
      <c r="C9275" s="2" t="n">
        <v>946817.875</v>
      </c>
      <c r="D9275" s="2" t="n">
        <v>408651.5</v>
      </c>
    </row>
    <row r="9276" customFormat="false" ht="12.5" hidden="false" customHeight="false" outlineLevel="0" collapsed="false">
      <c r="A9276" s="2" t="s">
        <v>98</v>
      </c>
      <c r="B9276" s="2" t="n">
        <v>97</v>
      </c>
      <c r="C9276" s="2" t="n">
        <v>1156886</v>
      </c>
      <c r="D9276" s="2" t="n">
        <v>478144.59375</v>
      </c>
    </row>
    <row r="9277" customFormat="false" ht="12.5" hidden="false" customHeight="false" outlineLevel="0" collapsed="false">
      <c r="A9277" s="2" t="s">
        <v>99</v>
      </c>
      <c r="B9277" s="2" t="n">
        <v>97</v>
      </c>
      <c r="C9277" s="2" t="n">
        <v>201558.78125</v>
      </c>
      <c r="D9277" s="2" t="n">
        <v>474548.40625</v>
      </c>
    </row>
    <row r="9278" customFormat="false" ht="12.5" hidden="false" customHeight="false" outlineLevel="0" collapsed="false">
      <c r="A9278" s="2" t="s">
        <v>100</v>
      </c>
      <c r="B9278" s="2" t="n">
        <v>97</v>
      </c>
      <c r="C9278" s="2" t="n">
        <v>145449.390625</v>
      </c>
      <c r="D9278" s="2" t="n">
        <v>377905.71875</v>
      </c>
    </row>
    <row r="9279" customFormat="false" ht="12.5" hidden="false" customHeight="false" outlineLevel="0" collapsed="false">
      <c r="A9279" s="2" t="s">
        <v>101</v>
      </c>
      <c r="B9279" s="2" t="n">
        <v>97</v>
      </c>
      <c r="C9279" s="2" t="n">
        <v>181288.46875</v>
      </c>
      <c r="D9279" s="2" t="n">
        <v>460019.09375</v>
      </c>
    </row>
    <row r="9280" customFormat="false" ht="12.5" hidden="false" customHeight="false" outlineLevel="0" collapsed="false">
      <c r="A9280" s="2" t="s">
        <v>102</v>
      </c>
      <c r="B9280" s="2" t="n">
        <v>97</v>
      </c>
      <c r="C9280" s="2" t="n">
        <v>537047.6875</v>
      </c>
      <c r="D9280" s="2" t="n">
        <v>475663.34375</v>
      </c>
    </row>
    <row r="9281" customFormat="false" ht="12.5" hidden="false" customHeight="false" outlineLevel="0" collapsed="false">
      <c r="A9281" s="2" t="s">
        <v>103</v>
      </c>
      <c r="B9281" s="2" t="n">
        <v>97</v>
      </c>
      <c r="C9281" s="2" t="n">
        <v>226662.46875</v>
      </c>
      <c r="D9281" s="2" t="n">
        <v>422121</v>
      </c>
    </row>
    <row r="9282" customFormat="false" ht="12.5" hidden="false" customHeight="false" outlineLevel="0" collapsed="false">
      <c r="A9282" s="2" t="s">
        <v>104</v>
      </c>
      <c r="B9282" s="2" t="n">
        <v>97</v>
      </c>
      <c r="C9282" s="2" t="n">
        <v>476685.1875</v>
      </c>
      <c r="D9282" s="2" t="n">
        <v>539143.4375</v>
      </c>
    </row>
    <row r="9283" customFormat="false" ht="12.5" hidden="false" customHeight="false" outlineLevel="0" collapsed="false">
      <c r="A9283" s="2" t="s">
        <v>157</v>
      </c>
      <c r="B9283" s="2" t="n">
        <v>97</v>
      </c>
      <c r="C9283" s="2"/>
      <c r="D9283" s="2"/>
    </row>
    <row r="9284" customFormat="false" ht="12.5" hidden="false" customHeight="false" outlineLevel="0" collapsed="false">
      <c r="A9284" s="2" t="s">
        <v>158</v>
      </c>
      <c r="B9284" s="2" t="n">
        <v>97</v>
      </c>
      <c r="C9284" s="2"/>
      <c r="D9284" s="2"/>
    </row>
    <row r="9285" customFormat="false" ht="12.5" hidden="false" customHeight="false" outlineLevel="0" collapsed="false">
      <c r="A9285" s="2" t="s">
        <v>159</v>
      </c>
      <c r="B9285" s="2" t="n">
        <v>97</v>
      </c>
      <c r="C9285" s="2"/>
      <c r="D9285" s="2"/>
    </row>
    <row r="9286" customFormat="false" ht="12.5" hidden="false" customHeight="false" outlineLevel="0" collapsed="false">
      <c r="A9286" s="2" t="s">
        <v>105</v>
      </c>
      <c r="B9286" s="2" t="n">
        <v>97</v>
      </c>
      <c r="C9286" s="2" t="n">
        <v>788641.875</v>
      </c>
      <c r="D9286" s="2" t="n">
        <v>471174.5</v>
      </c>
    </row>
    <row r="9287" customFormat="false" ht="12.5" hidden="false" customHeight="false" outlineLevel="0" collapsed="false">
      <c r="A9287" s="2" t="s">
        <v>106</v>
      </c>
      <c r="B9287" s="2" t="n">
        <v>97</v>
      </c>
      <c r="C9287" s="2" t="n">
        <v>867946.25</v>
      </c>
      <c r="D9287" s="2" t="n">
        <v>439521.6875</v>
      </c>
    </row>
    <row r="9288" customFormat="false" ht="12.5" hidden="false" customHeight="false" outlineLevel="0" collapsed="false">
      <c r="A9288" s="2" t="s">
        <v>107</v>
      </c>
      <c r="B9288" s="2" t="n">
        <v>97</v>
      </c>
      <c r="C9288" s="2" t="n">
        <v>962733.6875</v>
      </c>
      <c r="D9288" s="2" t="n">
        <v>515218.1875</v>
      </c>
    </row>
    <row r="9289" customFormat="false" ht="12.5" hidden="false" customHeight="false" outlineLevel="0" collapsed="false">
      <c r="A9289" s="2" t="s">
        <v>108</v>
      </c>
      <c r="B9289" s="2" t="n">
        <v>97</v>
      </c>
      <c r="C9289" s="2" t="n">
        <v>240190.71875</v>
      </c>
      <c r="D9289" s="2" t="n">
        <v>583706.375</v>
      </c>
    </row>
    <row r="9290" customFormat="false" ht="12.5" hidden="false" customHeight="false" outlineLevel="0" collapsed="false">
      <c r="A9290" s="2" t="s">
        <v>109</v>
      </c>
      <c r="B9290" s="2" t="n">
        <v>97</v>
      </c>
      <c r="C9290" s="2" t="n">
        <v>152762.21875</v>
      </c>
      <c r="D9290" s="2" t="n">
        <v>408095.90625</v>
      </c>
    </row>
    <row r="9291" customFormat="false" ht="12.5" hidden="false" customHeight="false" outlineLevel="0" collapsed="false">
      <c r="A9291" s="2" t="s">
        <v>110</v>
      </c>
      <c r="B9291" s="2" t="n">
        <v>97</v>
      </c>
      <c r="C9291" s="2" t="n">
        <v>192971.53125</v>
      </c>
      <c r="D9291" s="2" t="n">
        <v>503226.375</v>
      </c>
    </row>
    <row r="9292" customFormat="false" ht="12.5" hidden="false" customHeight="false" outlineLevel="0" collapsed="false">
      <c r="A9292" s="2" t="s">
        <v>111</v>
      </c>
      <c r="B9292" s="2" t="n">
        <v>97</v>
      </c>
      <c r="C9292" s="2" t="n">
        <v>391550.3125</v>
      </c>
      <c r="D9292" s="2" t="n">
        <v>704679</v>
      </c>
    </row>
    <row r="9293" customFormat="false" ht="12.5" hidden="false" customHeight="false" outlineLevel="0" collapsed="false">
      <c r="A9293" s="2" t="s">
        <v>112</v>
      </c>
      <c r="B9293" s="2" t="n">
        <v>97</v>
      </c>
      <c r="C9293" s="2" t="n">
        <v>327825.3125</v>
      </c>
      <c r="D9293" s="2" t="n">
        <v>610605.375</v>
      </c>
    </row>
    <row r="9294" customFormat="false" ht="12.5" hidden="false" customHeight="false" outlineLevel="0" collapsed="false">
      <c r="A9294" s="2" t="s">
        <v>113</v>
      </c>
      <c r="B9294" s="2" t="n">
        <v>97</v>
      </c>
      <c r="C9294" s="2" t="n">
        <v>444052.0625</v>
      </c>
      <c r="D9294" s="2" t="n">
        <v>828344.25</v>
      </c>
    </row>
    <row r="9295" customFormat="false" ht="12.5" hidden="false" customHeight="false" outlineLevel="0" collapsed="false">
      <c r="A9295" s="2" t="s">
        <v>160</v>
      </c>
      <c r="B9295" s="2" t="n">
        <v>97</v>
      </c>
      <c r="C9295" s="2"/>
      <c r="D9295" s="2"/>
    </row>
    <row r="9296" customFormat="false" ht="12.5" hidden="false" customHeight="false" outlineLevel="0" collapsed="false">
      <c r="A9296" s="2" t="s">
        <v>161</v>
      </c>
      <c r="B9296" s="2" t="n">
        <v>97</v>
      </c>
      <c r="C9296" s="2"/>
      <c r="D9296" s="2"/>
    </row>
    <row r="9297" customFormat="false" ht="12.5" hidden="false" customHeight="false" outlineLevel="0" collapsed="false">
      <c r="A9297" s="2" t="s">
        <v>162</v>
      </c>
      <c r="B9297" s="2" t="n">
        <v>97</v>
      </c>
      <c r="C9297" s="2"/>
      <c r="D9297" s="2"/>
    </row>
    <row r="9298" customFormat="false" ht="12.5" hidden="false" customHeight="false" outlineLevel="0" collapsed="false">
      <c r="A9298" s="2" t="s">
        <v>114</v>
      </c>
      <c r="B9298" s="2" t="n">
        <v>97</v>
      </c>
      <c r="C9298" s="2" t="n">
        <v>917177.875</v>
      </c>
      <c r="D9298" s="2" t="n">
        <v>506026.84375</v>
      </c>
    </row>
    <row r="9299" customFormat="false" ht="12.5" hidden="false" customHeight="false" outlineLevel="0" collapsed="false">
      <c r="A9299" s="2" t="s">
        <v>115</v>
      </c>
      <c r="B9299" s="2" t="n">
        <v>97</v>
      </c>
      <c r="C9299" s="2" t="n">
        <v>943515.9375</v>
      </c>
      <c r="D9299" s="2" t="n">
        <v>512317.5625</v>
      </c>
    </row>
    <row r="9300" customFormat="false" ht="12.5" hidden="false" customHeight="false" outlineLevel="0" collapsed="false">
      <c r="A9300" s="2" t="s">
        <v>116</v>
      </c>
      <c r="B9300" s="2" t="n">
        <v>97</v>
      </c>
      <c r="C9300" s="2" t="n">
        <v>982389.8125</v>
      </c>
      <c r="D9300" s="2" t="n">
        <v>541263.875</v>
      </c>
    </row>
    <row r="9301" customFormat="false" ht="12.5" hidden="false" customHeight="false" outlineLevel="0" collapsed="false">
      <c r="A9301" s="2" t="s">
        <v>117</v>
      </c>
      <c r="B9301" s="2" t="n">
        <v>97</v>
      </c>
      <c r="C9301" s="2" t="n">
        <v>239065.421875</v>
      </c>
      <c r="D9301" s="2" t="n">
        <v>558096.3125</v>
      </c>
    </row>
    <row r="9302" customFormat="false" ht="12.5" hidden="false" customHeight="false" outlineLevel="0" collapsed="false">
      <c r="A9302" s="2" t="s">
        <v>118</v>
      </c>
      <c r="B9302" s="2" t="n">
        <v>97</v>
      </c>
      <c r="C9302" s="2" t="n">
        <v>167525.828125</v>
      </c>
      <c r="D9302" s="2" t="n">
        <v>428490.40625</v>
      </c>
    </row>
    <row r="9303" customFormat="false" ht="12.5" hidden="false" customHeight="false" outlineLevel="0" collapsed="false">
      <c r="A9303" s="2" t="s">
        <v>119</v>
      </c>
      <c r="B9303" s="2" t="n">
        <v>97</v>
      </c>
      <c r="C9303" s="2" t="n">
        <v>186900.359375</v>
      </c>
      <c r="D9303" s="2" t="n">
        <v>486016.09375</v>
      </c>
    </row>
    <row r="9304" customFormat="false" ht="12.5" hidden="false" customHeight="false" outlineLevel="0" collapsed="false">
      <c r="A9304" s="2" t="s">
        <v>120</v>
      </c>
      <c r="B9304" s="2" t="n">
        <v>97</v>
      </c>
      <c r="C9304" s="2" t="n">
        <v>637637.375</v>
      </c>
      <c r="D9304" s="2" t="n">
        <v>469851.5625</v>
      </c>
    </row>
    <row r="9305" customFormat="false" ht="12.5" hidden="false" customHeight="false" outlineLevel="0" collapsed="false">
      <c r="A9305" s="2" t="s">
        <v>121</v>
      </c>
      <c r="B9305" s="2" t="n">
        <v>97</v>
      </c>
      <c r="C9305" s="2" t="n">
        <v>606468.3125</v>
      </c>
      <c r="D9305" s="2" t="n">
        <v>446975.8125</v>
      </c>
    </row>
    <row r="9306" customFormat="false" ht="12.5" hidden="false" customHeight="false" outlineLevel="0" collapsed="false">
      <c r="A9306" s="2" t="s">
        <v>122</v>
      </c>
      <c r="B9306" s="2" t="n">
        <v>97</v>
      </c>
      <c r="C9306" s="2" t="n">
        <v>728503</v>
      </c>
      <c r="D9306" s="2" t="n">
        <v>560193.6875</v>
      </c>
    </row>
    <row r="9307" customFormat="false" ht="12.5" hidden="false" customHeight="false" outlineLevel="0" collapsed="false">
      <c r="A9307" s="2" t="s">
        <v>163</v>
      </c>
      <c r="B9307" s="2" t="n">
        <v>97</v>
      </c>
      <c r="C9307" s="2"/>
      <c r="D9307" s="2"/>
    </row>
    <row r="9308" customFormat="false" ht="12.5" hidden="false" customHeight="false" outlineLevel="0" collapsed="false">
      <c r="A9308" s="2" t="s">
        <v>164</v>
      </c>
      <c r="B9308" s="2" t="n">
        <v>97</v>
      </c>
      <c r="C9308" s="2"/>
      <c r="D9308" s="2"/>
    </row>
    <row r="9309" customFormat="false" ht="12.5" hidden="false" customHeight="false" outlineLevel="0" collapsed="false">
      <c r="A9309" s="2" t="s">
        <v>165</v>
      </c>
      <c r="B9309" s="2" t="n">
        <v>97</v>
      </c>
      <c r="C9309" s="2"/>
      <c r="D9309" s="2"/>
    </row>
    <row r="9310" customFormat="false" ht="12.5" hidden="false" customHeight="false" outlineLevel="0" collapsed="false">
      <c r="A9310" s="2" t="s">
        <v>123</v>
      </c>
      <c r="B9310" s="2" t="n">
        <v>97</v>
      </c>
      <c r="C9310" s="2" t="n">
        <v>829441.4375</v>
      </c>
      <c r="D9310" s="2" t="n">
        <v>487429.375</v>
      </c>
    </row>
    <row r="9311" customFormat="false" ht="12.5" hidden="false" customHeight="false" outlineLevel="0" collapsed="false">
      <c r="A9311" s="2" t="s">
        <v>124</v>
      </c>
      <c r="B9311" s="2" t="n">
        <v>97</v>
      </c>
      <c r="C9311" s="2" t="n">
        <v>867616.1875</v>
      </c>
      <c r="D9311" s="2" t="n">
        <v>489394.6875</v>
      </c>
    </row>
    <row r="9312" customFormat="false" ht="12.5" hidden="false" customHeight="false" outlineLevel="0" collapsed="false">
      <c r="A9312" s="2" t="s">
        <v>125</v>
      </c>
      <c r="B9312" s="2" t="n">
        <v>97</v>
      </c>
      <c r="C9312" s="2" t="n">
        <v>984760.5</v>
      </c>
      <c r="D9312" s="2" t="n">
        <v>557405.0625</v>
      </c>
    </row>
    <row r="9313" customFormat="false" ht="12.5" hidden="false" customHeight="false" outlineLevel="0" collapsed="false">
      <c r="A9313" s="2" t="s">
        <v>126</v>
      </c>
      <c r="B9313" s="2" t="n">
        <v>97</v>
      </c>
      <c r="C9313" s="2" t="n">
        <v>792370.0625</v>
      </c>
      <c r="D9313" s="2" t="n">
        <v>572018.5</v>
      </c>
    </row>
    <row r="9314" customFormat="false" ht="12.5" hidden="false" customHeight="false" outlineLevel="0" collapsed="false">
      <c r="A9314" s="2" t="s">
        <v>127</v>
      </c>
      <c r="B9314" s="2" t="n">
        <v>97</v>
      </c>
      <c r="C9314" s="2" t="n">
        <v>611684.25</v>
      </c>
      <c r="D9314" s="2" t="n">
        <v>409841.09375</v>
      </c>
    </row>
    <row r="9315" customFormat="false" ht="12.5" hidden="false" customHeight="false" outlineLevel="0" collapsed="false">
      <c r="A9315" s="2" t="s">
        <v>128</v>
      </c>
      <c r="B9315" s="2" t="n">
        <v>97</v>
      </c>
      <c r="C9315" s="2" t="n">
        <v>726376.0625</v>
      </c>
      <c r="D9315" s="2" t="n">
        <v>485460.1875</v>
      </c>
    </row>
    <row r="9316" customFormat="false" ht="12.5" hidden="false" customHeight="false" outlineLevel="0" collapsed="false">
      <c r="A9316" s="2" t="s">
        <v>129</v>
      </c>
      <c r="B9316" s="2" t="n">
        <v>97</v>
      </c>
      <c r="C9316" s="2" t="n">
        <v>578669.875</v>
      </c>
      <c r="D9316" s="2" t="n">
        <v>514448.96875</v>
      </c>
    </row>
    <row r="9317" customFormat="false" ht="12.5" hidden="false" customHeight="false" outlineLevel="0" collapsed="false">
      <c r="A9317" s="2" t="s">
        <v>130</v>
      </c>
      <c r="B9317" s="2" t="n">
        <v>97</v>
      </c>
      <c r="C9317" s="2" t="n">
        <v>564320.9375</v>
      </c>
      <c r="D9317" s="2" t="n">
        <v>456386.15625</v>
      </c>
    </row>
    <row r="9318" customFormat="false" ht="12.5" hidden="false" customHeight="false" outlineLevel="0" collapsed="false">
      <c r="A9318" s="2" t="s">
        <v>131</v>
      </c>
      <c r="B9318" s="2" t="n">
        <v>97</v>
      </c>
      <c r="C9318" s="2" t="n">
        <v>674290.625</v>
      </c>
      <c r="D9318" s="2" t="n">
        <v>623817.3125</v>
      </c>
    </row>
    <row r="9319" customFormat="false" ht="12.5" hidden="false" customHeight="false" outlineLevel="0" collapsed="false">
      <c r="A9319" s="2" t="s">
        <v>166</v>
      </c>
      <c r="B9319" s="2" t="n">
        <v>97</v>
      </c>
      <c r="C9319" s="2"/>
      <c r="D9319" s="2"/>
    </row>
    <row r="9320" customFormat="false" ht="12.5" hidden="false" customHeight="false" outlineLevel="0" collapsed="false">
      <c r="A9320" s="2" t="s">
        <v>167</v>
      </c>
      <c r="B9320" s="2" t="n">
        <v>97</v>
      </c>
      <c r="C9320" s="2"/>
      <c r="D9320" s="2"/>
    </row>
    <row r="9321" customFormat="false" ht="12.5" hidden="false" customHeight="false" outlineLevel="0" collapsed="false">
      <c r="A9321" s="2" t="s">
        <v>144</v>
      </c>
      <c r="B9321" s="2" t="n">
        <v>98</v>
      </c>
      <c r="C9321" s="2"/>
      <c r="D9321" s="2"/>
    </row>
    <row r="9322" customFormat="false" ht="12.5" hidden="false" customHeight="false" outlineLevel="0" collapsed="false">
      <c r="A9322" s="2" t="s">
        <v>41</v>
      </c>
      <c r="B9322" s="2" t="n">
        <v>98</v>
      </c>
      <c r="C9322" s="2" t="n">
        <v>149514.328125</v>
      </c>
      <c r="D9322" s="2" t="n">
        <v>345948.21875</v>
      </c>
    </row>
    <row r="9323" customFormat="false" ht="12.5" hidden="false" customHeight="false" outlineLevel="0" collapsed="false">
      <c r="A9323" s="2" t="s">
        <v>49</v>
      </c>
      <c r="B9323" s="2" t="n">
        <v>98</v>
      </c>
      <c r="C9323" s="2" t="n">
        <v>125989.703125</v>
      </c>
      <c r="D9323" s="2" t="n">
        <v>319011.84375</v>
      </c>
    </row>
    <row r="9324" customFormat="false" ht="12.5" hidden="false" customHeight="false" outlineLevel="0" collapsed="false">
      <c r="A9324" s="2" t="s">
        <v>50</v>
      </c>
      <c r="B9324" s="2" t="n">
        <v>98</v>
      </c>
      <c r="C9324" s="2" t="n">
        <v>166932.15625</v>
      </c>
      <c r="D9324" s="2" t="n">
        <v>389970.3125</v>
      </c>
    </row>
    <row r="9325" customFormat="false" ht="12.5" hidden="false" customHeight="false" outlineLevel="0" collapsed="false">
      <c r="A9325" s="2" t="s">
        <v>51</v>
      </c>
      <c r="B9325" s="2" t="n">
        <v>98</v>
      </c>
      <c r="C9325" s="2" t="n">
        <v>526687.75</v>
      </c>
      <c r="D9325" s="2" t="n">
        <v>368873.9375</v>
      </c>
    </row>
    <row r="9326" customFormat="false" ht="12.5" hidden="false" customHeight="false" outlineLevel="0" collapsed="false">
      <c r="A9326" s="2" t="s">
        <v>53</v>
      </c>
      <c r="B9326" s="2" t="n">
        <v>98</v>
      </c>
      <c r="C9326" s="2" t="n">
        <v>393076.375</v>
      </c>
      <c r="D9326" s="2" t="n">
        <v>312596.71875</v>
      </c>
    </row>
    <row r="9327" customFormat="false" ht="12.5" hidden="false" customHeight="false" outlineLevel="0" collapsed="false">
      <c r="A9327" s="2" t="s">
        <v>54</v>
      </c>
      <c r="B9327" s="2" t="n">
        <v>98</v>
      </c>
      <c r="C9327" s="2" t="n">
        <v>578267.0625</v>
      </c>
      <c r="D9327" s="2" t="n">
        <v>382777.40625</v>
      </c>
    </row>
    <row r="9328" customFormat="false" ht="12.5" hidden="false" customHeight="false" outlineLevel="0" collapsed="false">
      <c r="A9328" s="2" t="s">
        <v>55</v>
      </c>
      <c r="B9328" s="2" t="n">
        <v>98</v>
      </c>
      <c r="C9328" s="2" t="n">
        <v>584327.8125</v>
      </c>
      <c r="D9328" s="2" t="n">
        <v>376346.90625</v>
      </c>
    </row>
    <row r="9329" customFormat="false" ht="12.5" hidden="false" customHeight="false" outlineLevel="0" collapsed="false">
      <c r="A9329" s="2" t="s">
        <v>58</v>
      </c>
      <c r="B9329" s="2" t="n">
        <v>98</v>
      </c>
      <c r="C9329" s="2" t="n">
        <v>570583.5</v>
      </c>
      <c r="D9329" s="2" t="n">
        <v>375420.875</v>
      </c>
    </row>
    <row r="9330" customFormat="false" ht="12.5" hidden="false" customHeight="false" outlineLevel="0" collapsed="false">
      <c r="A9330" s="2" t="s">
        <v>59</v>
      </c>
      <c r="B9330" s="2" t="n">
        <v>98</v>
      </c>
      <c r="C9330" s="2" t="n">
        <v>701994.25</v>
      </c>
      <c r="D9330" s="2" t="n">
        <v>506723.5625</v>
      </c>
    </row>
    <row r="9331" customFormat="false" ht="12.5" hidden="false" customHeight="false" outlineLevel="0" collapsed="false">
      <c r="A9331" s="2" t="s">
        <v>145</v>
      </c>
      <c r="B9331" s="2" t="n">
        <v>98</v>
      </c>
      <c r="C9331" s="2"/>
      <c r="D9331" s="2"/>
    </row>
    <row r="9332" customFormat="false" ht="12.5" hidden="false" customHeight="false" outlineLevel="0" collapsed="false">
      <c r="A9332" s="2" t="s">
        <v>146</v>
      </c>
      <c r="B9332" s="2" t="n">
        <v>98</v>
      </c>
      <c r="C9332" s="2"/>
      <c r="D9332" s="2"/>
    </row>
    <row r="9333" customFormat="false" ht="12.5" hidden="false" customHeight="false" outlineLevel="0" collapsed="false">
      <c r="A9333" s="2" t="s">
        <v>147</v>
      </c>
      <c r="B9333" s="2" t="n">
        <v>98</v>
      </c>
      <c r="C9333" s="2"/>
      <c r="D9333" s="2"/>
    </row>
    <row r="9334" customFormat="false" ht="12.5" hidden="false" customHeight="false" outlineLevel="0" collapsed="false">
      <c r="A9334" s="2" t="s">
        <v>60</v>
      </c>
      <c r="B9334" s="2" t="n">
        <v>98</v>
      </c>
      <c r="C9334" s="2" t="n">
        <v>379047.40625</v>
      </c>
      <c r="D9334" s="2" t="n">
        <v>372142.3125</v>
      </c>
    </row>
    <row r="9335" customFormat="false" ht="12.5" hidden="false" customHeight="false" outlineLevel="0" collapsed="false">
      <c r="A9335" s="2" t="s">
        <v>62</v>
      </c>
      <c r="B9335" s="2" t="n">
        <v>98</v>
      </c>
      <c r="C9335" s="2" t="n">
        <v>407227.4375</v>
      </c>
      <c r="D9335" s="2" t="n">
        <v>320952.3125</v>
      </c>
    </row>
    <row r="9336" customFormat="false" ht="12.5" hidden="false" customHeight="false" outlineLevel="0" collapsed="false">
      <c r="A9336" s="2" t="s">
        <v>63</v>
      </c>
      <c r="B9336" s="2" t="n">
        <v>98</v>
      </c>
      <c r="C9336" s="2" t="n">
        <v>559350.75</v>
      </c>
      <c r="D9336" s="2" t="n">
        <v>388626.4375</v>
      </c>
    </row>
    <row r="9337" customFormat="false" ht="12.5" hidden="false" customHeight="false" outlineLevel="0" collapsed="false">
      <c r="A9337" s="2" t="s">
        <v>64</v>
      </c>
      <c r="B9337" s="2" t="n">
        <v>98</v>
      </c>
      <c r="C9337" s="2" t="n">
        <v>649057.1875</v>
      </c>
      <c r="D9337" s="2" t="n">
        <v>367021.75</v>
      </c>
    </row>
    <row r="9338" customFormat="false" ht="12.5" hidden="false" customHeight="false" outlineLevel="0" collapsed="false">
      <c r="A9338" s="2" t="s">
        <v>66</v>
      </c>
      <c r="B9338" s="2" t="n">
        <v>98</v>
      </c>
      <c r="C9338" s="2" t="n">
        <v>595064.6875</v>
      </c>
      <c r="D9338" s="2" t="n">
        <v>316789.84375</v>
      </c>
    </row>
    <row r="9339" customFormat="false" ht="12.5" hidden="false" customHeight="false" outlineLevel="0" collapsed="false">
      <c r="A9339" s="2" t="s">
        <v>67</v>
      </c>
      <c r="B9339" s="2" t="n">
        <v>98</v>
      </c>
      <c r="C9339" s="2" t="n">
        <v>642424.0625</v>
      </c>
      <c r="D9339" s="2" t="n">
        <v>373159.65625</v>
      </c>
    </row>
    <row r="9340" customFormat="false" ht="12.5" hidden="false" customHeight="false" outlineLevel="0" collapsed="false">
      <c r="A9340" s="2" t="s">
        <v>68</v>
      </c>
      <c r="B9340" s="2" t="n">
        <v>98</v>
      </c>
      <c r="C9340" s="2" t="n">
        <v>513201.4375</v>
      </c>
      <c r="D9340" s="2" t="n">
        <v>371599.8125</v>
      </c>
    </row>
    <row r="9341" customFormat="false" ht="12.5" hidden="false" customHeight="false" outlineLevel="0" collapsed="false">
      <c r="A9341" s="2" t="s">
        <v>70</v>
      </c>
      <c r="B9341" s="2" t="n">
        <v>98</v>
      </c>
      <c r="C9341" s="2" t="n">
        <v>475396.5</v>
      </c>
      <c r="D9341" s="2" t="n">
        <v>376227.96875</v>
      </c>
    </row>
    <row r="9342" customFormat="false" ht="12.5" hidden="false" customHeight="false" outlineLevel="0" collapsed="false">
      <c r="A9342" s="2" t="s">
        <v>71</v>
      </c>
      <c r="B9342" s="2" t="n">
        <v>98</v>
      </c>
      <c r="C9342" s="2" t="n">
        <v>673517.8125</v>
      </c>
      <c r="D9342" s="2" t="n">
        <v>475174.65625</v>
      </c>
    </row>
    <row r="9343" customFormat="false" ht="12.5" hidden="false" customHeight="false" outlineLevel="0" collapsed="false">
      <c r="A9343" s="2" t="s">
        <v>148</v>
      </c>
      <c r="B9343" s="2" t="n">
        <v>98</v>
      </c>
      <c r="C9343" s="2"/>
      <c r="D9343" s="2"/>
    </row>
    <row r="9344" customFormat="false" ht="12.5" hidden="false" customHeight="false" outlineLevel="0" collapsed="false">
      <c r="A9344" s="2" t="s">
        <v>149</v>
      </c>
      <c r="B9344" s="2" t="n">
        <v>98</v>
      </c>
      <c r="C9344" s="2"/>
      <c r="D9344" s="2"/>
    </row>
    <row r="9345" customFormat="false" ht="12.5" hidden="false" customHeight="false" outlineLevel="0" collapsed="false">
      <c r="A9345" s="2" t="s">
        <v>150</v>
      </c>
      <c r="B9345" s="2" t="n">
        <v>98</v>
      </c>
      <c r="C9345" s="2"/>
      <c r="D9345" s="2"/>
    </row>
    <row r="9346" customFormat="false" ht="12.5" hidden="false" customHeight="false" outlineLevel="0" collapsed="false">
      <c r="A9346" s="2" t="s">
        <v>72</v>
      </c>
      <c r="B9346" s="2" t="n">
        <v>98</v>
      </c>
      <c r="C9346" s="2" t="n">
        <v>565592.75</v>
      </c>
      <c r="D9346" s="2" t="n">
        <v>386632.03125</v>
      </c>
    </row>
    <row r="9347" customFormat="false" ht="12.5" hidden="false" customHeight="false" outlineLevel="0" collapsed="false">
      <c r="A9347" s="2" t="s">
        <v>74</v>
      </c>
      <c r="B9347" s="2" t="n">
        <v>98</v>
      </c>
      <c r="C9347" s="2" t="n">
        <v>525593.4375</v>
      </c>
      <c r="D9347" s="2" t="n">
        <v>353478.71875</v>
      </c>
    </row>
    <row r="9348" customFormat="false" ht="12.5" hidden="false" customHeight="false" outlineLevel="0" collapsed="false">
      <c r="A9348" s="2" t="s">
        <v>75</v>
      </c>
      <c r="B9348" s="2" t="n">
        <v>98</v>
      </c>
      <c r="C9348" s="2" t="n">
        <v>585898.75</v>
      </c>
      <c r="D9348" s="2" t="n">
        <v>393435.15625</v>
      </c>
    </row>
    <row r="9349" customFormat="false" ht="12.5" hidden="false" customHeight="false" outlineLevel="0" collapsed="false">
      <c r="A9349" s="2" t="s">
        <v>76</v>
      </c>
      <c r="B9349" s="2" t="n">
        <v>98</v>
      </c>
      <c r="C9349" s="2" t="n">
        <v>782031.25</v>
      </c>
      <c r="D9349" s="2" t="n">
        <v>402608.375</v>
      </c>
    </row>
    <row r="9350" customFormat="false" ht="12.5" hidden="false" customHeight="false" outlineLevel="0" collapsed="false">
      <c r="A9350" s="2" t="s">
        <v>78</v>
      </c>
      <c r="B9350" s="2" t="n">
        <v>98</v>
      </c>
      <c r="C9350" s="2" t="n">
        <v>705896.3125</v>
      </c>
      <c r="D9350" s="2" t="n">
        <v>344677.59375</v>
      </c>
    </row>
    <row r="9351" customFormat="false" ht="12.5" hidden="false" customHeight="false" outlineLevel="0" collapsed="false">
      <c r="A9351" s="2" t="s">
        <v>79</v>
      </c>
      <c r="B9351" s="2" t="n">
        <v>98</v>
      </c>
      <c r="C9351" s="2" t="n">
        <v>779692.625</v>
      </c>
      <c r="D9351" s="2" t="n">
        <v>409042.75</v>
      </c>
    </row>
    <row r="9352" customFormat="false" ht="12.5" hidden="false" customHeight="false" outlineLevel="0" collapsed="false">
      <c r="A9352" s="2" t="s">
        <v>80</v>
      </c>
      <c r="B9352" s="2" t="n">
        <v>98</v>
      </c>
      <c r="C9352" s="2" t="n">
        <v>504619.875</v>
      </c>
      <c r="D9352" s="2" t="n">
        <v>375647</v>
      </c>
    </row>
    <row r="9353" customFormat="false" ht="12.5" hidden="false" customHeight="false" outlineLevel="0" collapsed="false">
      <c r="A9353" s="2" t="s">
        <v>82</v>
      </c>
      <c r="B9353" s="2" t="n">
        <v>98</v>
      </c>
      <c r="C9353" s="2" t="n">
        <v>466423.84375</v>
      </c>
      <c r="D9353" s="2" t="n">
        <v>334754.71875</v>
      </c>
    </row>
    <row r="9354" customFormat="false" ht="12.5" hidden="false" customHeight="false" outlineLevel="0" collapsed="false">
      <c r="A9354" s="2" t="s">
        <v>83</v>
      </c>
      <c r="B9354" s="2" t="n">
        <v>98</v>
      </c>
      <c r="C9354" s="2" t="n">
        <v>557193.75</v>
      </c>
      <c r="D9354" s="2" t="n">
        <v>448465.8125</v>
      </c>
    </row>
    <row r="9355" customFormat="false" ht="12.5" hidden="false" customHeight="false" outlineLevel="0" collapsed="false">
      <c r="A9355" s="2" t="s">
        <v>151</v>
      </c>
      <c r="B9355" s="2" t="n">
        <v>98</v>
      </c>
      <c r="C9355" s="2"/>
      <c r="D9355" s="2"/>
    </row>
    <row r="9356" customFormat="false" ht="12.5" hidden="false" customHeight="false" outlineLevel="0" collapsed="false">
      <c r="A9356" s="2" t="s">
        <v>152</v>
      </c>
      <c r="B9356" s="2" t="n">
        <v>98</v>
      </c>
      <c r="C9356" s="2"/>
      <c r="D9356" s="2"/>
    </row>
    <row r="9357" customFormat="false" ht="12.5" hidden="false" customHeight="false" outlineLevel="0" collapsed="false">
      <c r="A9357" s="2" t="s">
        <v>153</v>
      </c>
      <c r="B9357" s="2" t="n">
        <v>98</v>
      </c>
      <c r="C9357" s="2"/>
      <c r="D9357" s="2"/>
    </row>
    <row r="9358" customFormat="false" ht="12.5" hidden="false" customHeight="false" outlineLevel="0" collapsed="false">
      <c r="A9358" s="2" t="s">
        <v>84</v>
      </c>
      <c r="B9358" s="2" t="n">
        <v>98</v>
      </c>
      <c r="C9358" s="2" t="n">
        <v>836053.0625</v>
      </c>
      <c r="D9358" s="2" t="n">
        <v>400574.8125</v>
      </c>
    </row>
    <row r="9359" customFormat="false" ht="12.5" hidden="false" customHeight="false" outlineLevel="0" collapsed="false">
      <c r="A9359" s="2" t="s">
        <v>86</v>
      </c>
      <c r="B9359" s="2" t="n">
        <v>98</v>
      </c>
      <c r="C9359" s="2" t="n">
        <v>735562.1875</v>
      </c>
      <c r="D9359" s="2" t="n">
        <v>361599.4375</v>
      </c>
    </row>
    <row r="9360" customFormat="false" ht="12.5" hidden="false" customHeight="false" outlineLevel="0" collapsed="false">
      <c r="A9360" s="2" t="s">
        <v>87</v>
      </c>
      <c r="B9360" s="2" t="n">
        <v>98</v>
      </c>
      <c r="C9360" s="2" t="n">
        <v>826445.4375</v>
      </c>
      <c r="D9360" s="2" t="n">
        <v>413599.84375</v>
      </c>
    </row>
    <row r="9361" customFormat="false" ht="12.5" hidden="false" customHeight="false" outlineLevel="0" collapsed="false">
      <c r="A9361" s="2" t="s">
        <v>88</v>
      </c>
      <c r="B9361" s="2" t="n">
        <v>98</v>
      </c>
      <c r="C9361" s="2" t="n">
        <v>814101.6875</v>
      </c>
      <c r="D9361" s="2" t="n">
        <v>460211.5625</v>
      </c>
    </row>
    <row r="9362" customFormat="false" ht="12.5" hidden="false" customHeight="false" outlineLevel="0" collapsed="false">
      <c r="A9362" s="2" t="s">
        <v>90</v>
      </c>
      <c r="B9362" s="2" t="n">
        <v>98</v>
      </c>
      <c r="C9362" s="2" t="n">
        <v>694987.0625</v>
      </c>
      <c r="D9362" s="2" t="n">
        <v>377534.9375</v>
      </c>
    </row>
    <row r="9363" customFormat="false" ht="12.5" hidden="false" customHeight="false" outlineLevel="0" collapsed="false">
      <c r="A9363" s="2" t="s">
        <v>91</v>
      </c>
      <c r="B9363" s="2" t="n">
        <v>98</v>
      </c>
      <c r="C9363" s="2" t="n">
        <v>824009.1875</v>
      </c>
      <c r="D9363" s="2" t="n">
        <v>454456.8125</v>
      </c>
    </row>
    <row r="9364" customFormat="false" ht="12.5" hidden="false" customHeight="false" outlineLevel="0" collapsed="false">
      <c r="A9364" s="2" t="s">
        <v>92</v>
      </c>
      <c r="B9364" s="2" t="n">
        <v>98</v>
      </c>
      <c r="C9364" s="2" t="n">
        <v>452703.6875</v>
      </c>
      <c r="D9364" s="2" t="n">
        <v>392306.3125</v>
      </c>
    </row>
    <row r="9365" customFormat="false" ht="12.5" hidden="false" customHeight="false" outlineLevel="0" collapsed="false">
      <c r="A9365" s="2" t="s">
        <v>94</v>
      </c>
      <c r="B9365" s="2" t="n">
        <v>98</v>
      </c>
      <c r="C9365" s="2" t="n">
        <v>497450.65625</v>
      </c>
      <c r="D9365" s="2" t="n">
        <v>361845.96875</v>
      </c>
    </row>
    <row r="9366" customFormat="false" ht="12.5" hidden="false" customHeight="false" outlineLevel="0" collapsed="false">
      <c r="A9366" s="2" t="s">
        <v>95</v>
      </c>
      <c r="B9366" s="2" t="n">
        <v>98</v>
      </c>
      <c r="C9366" s="2" t="n">
        <v>597589.375</v>
      </c>
      <c r="D9366" s="2" t="n">
        <v>504780.375</v>
      </c>
    </row>
    <row r="9367" customFormat="false" ht="12.5" hidden="false" customHeight="false" outlineLevel="0" collapsed="false">
      <c r="A9367" s="2" t="s">
        <v>154</v>
      </c>
      <c r="B9367" s="2" t="n">
        <v>98</v>
      </c>
      <c r="C9367" s="2"/>
      <c r="D9367" s="2"/>
    </row>
    <row r="9368" customFormat="false" ht="12.5" hidden="false" customHeight="false" outlineLevel="0" collapsed="false">
      <c r="A9368" s="2" t="s">
        <v>155</v>
      </c>
      <c r="B9368" s="2" t="n">
        <v>98</v>
      </c>
      <c r="C9368" s="2"/>
      <c r="D9368" s="2"/>
    </row>
    <row r="9369" customFormat="false" ht="12.5" hidden="false" customHeight="false" outlineLevel="0" collapsed="false">
      <c r="A9369" s="2" t="s">
        <v>156</v>
      </c>
      <c r="B9369" s="2" t="n">
        <v>98</v>
      </c>
      <c r="C9369" s="2"/>
      <c r="D9369" s="2"/>
    </row>
    <row r="9370" customFormat="false" ht="12.5" hidden="false" customHeight="false" outlineLevel="0" collapsed="false">
      <c r="A9370" s="2" t="s">
        <v>96</v>
      </c>
      <c r="B9370" s="2" t="n">
        <v>98</v>
      </c>
      <c r="C9370" s="2" t="n">
        <v>936945.6875</v>
      </c>
      <c r="D9370" s="2" t="n">
        <v>504685.65625</v>
      </c>
    </row>
    <row r="9371" customFormat="false" ht="12.5" hidden="false" customHeight="false" outlineLevel="0" collapsed="false">
      <c r="A9371" s="2" t="s">
        <v>97</v>
      </c>
      <c r="B9371" s="2" t="n">
        <v>98</v>
      </c>
      <c r="C9371" s="2" t="n">
        <v>903832.5625</v>
      </c>
      <c r="D9371" s="2" t="n">
        <v>408769.4375</v>
      </c>
    </row>
    <row r="9372" customFormat="false" ht="12.5" hidden="false" customHeight="false" outlineLevel="0" collapsed="false">
      <c r="A9372" s="2" t="s">
        <v>98</v>
      </c>
      <c r="B9372" s="2" t="n">
        <v>98</v>
      </c>
      <c r="C9372" s="2" t="n">
        <v>1108174.75</v>
      </c>
      <c r="D9372" s="2" t="n">
        <v>477832.03125</v>
      </c>
    </row>
    <row r="9373" customFormat="false" ht="12.5" hidden="false" customHeight="false" outlineLevel="0" collapsed="false">
      <c r="A9373" s="2" t="s">
        <v>99</v>
      </c>
      <c r="B9373" s="2" t="n">
        <v>98</v>
      </c>
      <c r="C9373" s="2" t="n">
        <v>198710.09375</v>
      </c>
      <c r="D9373" s="2" t="n">
        <v>474488.09375</v>
      </c>
    </row>
    <row r="9374" customFormat="false" ht="12.5" hidden="false" customHeight="false" outlineLevel="0" collapsed="false">
      <c r="A9374" s="2" t="s">
        <v>100</v>
      </c>
      <c r="B9374" s="2" t="n">
        <v>98</v>
      </c>
      <c r="C9374" s="2" t="n">
        <v>143181.75</v>
      </c>
      <c r="D9374" s="2" t="n">
        <v>378771.53125</v>
      </c>
    </row>
    <row r="9375" customFormat="false" ht="12.5" hidden="false" customHeight="false" outlineLevel="0" collapsed="false">
      <c r="A9375" s="2" t="s">
        <v>101</v>
      </c>
      <c r="B9375" s="2" t="n">
        <v>98</v>
      </c>
      <c r="C9375" s="2" t="n">
        <v>178329.46875</v>
      </c>
      <c r="D9375" s="2" t="n">
        <v>459576.65625</v>
      </c>
    </row>
    <row r="9376" customFormat="false" ht="12.5" hidden="false" customHeight="false" outlineLevel="0" collapsed="false">
      <c r="A9376" s="2" t="s">
        <v>102</v>
      </c>
      <c r="B9376" s="2" t="n">
        <v>98</v>
      </c>
      <c r="C9376" s="2" t="n">
        <v>528723.5625</v>
      </c>
      <c r="D9376" s="2" t="n">
        <v>475690.84375</v>
      </c>
    </row>
    <row r="9377" customFormat="false" ht="12.5" hidden="false" customHeight="false" outlineLevel="0" collapsed="false">
      <c r="A9377" s="2" t="s">
        <v>103</v>
      </c>
      <c r="B9377" s="2" t="n">
        <v>98</v>
      </c>
      <c r="C9377" s="2" t="n">
        <v>224309.59375</v>
      </c>
      <c r="D9377" s="2" t="n">
        <v>422027.34375</v>
      </c>
    </row>
    <row r="9378" customFormat="false" ht="12.5" hidden="false" customHeight="false" outlineLevel="0" collapsed="false">
      <c r="A9378" s="2" t="s">
        <v>104</v>
      </c>
      <c r="B9378" s="2" t="n">
        <v>98</v>
      </c>
      <c r="C9378" s="2" t="n">
        <v>470561.875</v>
      </c>
      <c r="D9378" s="2" t="n">
        <v>538490.75</v>
      </c>
    </row>
    <row r="9379" customFormat="false" ht="12.5" hidden="false" customHeight="false" outlineLevel="0" collapsed="false">
      <c r="A9379" s="2" t="s">
        <v>157</v>
      </c>
      <c r="B9379" s="2" t="n">
        <v>98</v>
      </c>
      <c r="C9379" s="2"/>
      <c r="D9379" s="2"/>
    </row>
    <row r="9380" customFormat="false" ht="12.5" hidden="false" customHeight="false" outlineLevel="0" collapsed="false">
      <c r="A9380" s="2" t="s">
        <v>158</v>
      </c>
      <c r="B9380" s="2" t="n">
        <v>98</v>
      </c>
      <c r="C9380" s="2"/>
      <c r="D9380" s="2"/>
    </row>
    <row r="9381" customFormat="false" ht="12.5" hidden="false" customHeight="false" outlineLevel="0" collapsed="false">
      <c r="A9381" s="2" t="s">
        <v>159</v>
      </c>
      <c r="B9381" s="2" t="n">
        <v>98</v>
      </c>
      <c r="C9381" s="2"/>
      <c r="D9381" s="2"/>
    </row>
    <row r="9382" customFormat="false" ht="12.5" hidden="false" customHeight="false" outlineLevel="0" collapsed="false">
      <c r="A9382" s="2" t="s">
        <v>105</v>
      </c>
      <c r="B9382" s="2" t="n">
        <v>98</v>
      </c>
      <c r="C9382" s="2" t="n">
        <v>753429.875</v>
      </c>
      <c r="D9382" s="2" t="n">
        <v>470804.90625</v>
      </c>
    </row>
    <row r="9383" customFormat="false" ht="12.5" hidden="false" customHeight="false" outlineLevel="0" collapsed="false">
      <c r="A9383" s="2" t="s">
        <v>106</v>
      </c>
      <c r="B9383" s="2" t="n">
        <v>98</v>
      </c>
      <c r="C9383" s="2" t="n">
        <v>830941.4375</v>
      </c>
      <c r="D9383" s="2" t="n">
        <v>438609.875</v>
      </c>
    </row>
    <row r="9384" customFormat="false" ht="12.5" hidden="false" customHeight="false" outlineLevel="0" collapsed="false">
      <c r="A9384" s="2" t="s">
        <v>107</v>
      </c>
      <c r="B9384" s="2" t="n">
        <v>98</v>
      </c>
      <c r="C9384" s="2" t="n">
        <v>922427.1875</v>
      </c>
      <c r="D9384" s="2" t="n">
        <v>514556.65625</v>
      </c>
    </row>
    <row r="9385" customFormat="false" ht="12.5" hidden="false" customHeight="false" outlineLevel="0" collapsed="false">
      <c r="A9385" s="2" t="s">
        <v>108</v>
      </c>
      <c r="B9385" s="2" t="n">
        <v>98</v>
      </c>
      <c r="C9385" s="2" t="n">
        <v>238908.171875</v>
      </c>
      <c r="D9385" s="2" t="n">
        <v>583297.75</v>
      </c>
    </row>
    <row r="9386" customFormat="false" ht="12.5" hidden="false" customHeight="false" outlineLevel="0" collapsed="false">
      <c r="A9386" s="2" t="s">
        <v>109</v>
      </c>
      <c r="B9386" s="2" t="n">
        <v>98</v>
      </c>
      <c r="C9386" s="2" t="n">
        <v>151519.265625</v>
      </c>
      <c r="D9386" s="2" t="n">
        <v>407739.65625</v>
      </c>
    </row>
    <row r="9387" customFormat="false" ht="12.5" hidden="false" customHeight="false" outlineLevel="0" collapsed="false">
      <c r="A9387" s="2" t="s">
        <v>110</v>
      </c>
      <c r="B9387" s="2" t="n">
        <v>98</v>
      </c>
      <c r="C9387" s="2" t="n">
        <v>192629.6875</v>
      </c>
      <c r="D9387" s="2" t="n">
        <v>503733.21875</v>
      </c>
    </row>
    <row r="9388" customFormat="false" ht="12.5" hidden="false" customHeight="false" outlineLevel="0" collapsed="false">
      <c r="A9388" s="2" t="s">
        <v>111</v>
      </c>
      <c r="B9388" s="2" t="n">
        <v>98</v>
      </c>
      <c r="C9388" s="2" t="n">
        <v>385201.1875</v>
      </c>
      <c r="D9388" s="2" t="n">
        <v>703683.375</v>
      </c>
    </row>
    <row r="9389" customFormat="false" ht="12.5" hidden="false" customHeight="false" outlineLevel="0" collapsed="false">
      <c r="A9389" s="2" t="s">
        <v>112</v>
      </c>
      <c r="B9389" s="2" t="n">
        <v>98</v>
      </c>
      <c r="C9389" s="2" t="n">
        <v>325117.65625</v>
      </c>
      <c r="D9389" s="2" t="n">
        <v>610715.75</v>
      </c>
    </row>
    <row r="9390" customFormat="false" ht="12.5" hidden="false" customHeight="false" outlineLevel="0" collapsed="false">
      <c r="A9390" s="2" t="s">
        <v>113</v>
      </c>
      <c r="B9390" s="2" t="n">
        <v>98</v>
      </c>
      <c r="C9390" s="2" t="n">
        <v>439130.90625</v>
      </c>
      <c r="D9390" s="2" t="n">
        <v>827074.75</v>
      </c>
    </row>
    <row r="9391" customFormat="false" ht="12.5" hidden="false" customHeight="false" outlineLevel="0" collapsed="false">
      <c r="A9391" s="2" t="s">
        <v>160</v>
      </c>
      <c r="B9391" s="2" t="n">
        <v>98</v>
      </c>
      <c r="C9391" s="2"/>
      <c r="D9391" s="2"/>
    </row>
    <row r="9392" customFormat="false" ht="12.5" hidden="false" customHeight="false" outlineLevel="0" collapsed="false">
      <c r="A9392" s="2" t="s">
        <v>161</v>
      </c>
      <c r="B9392" s="2" t="n">
        <v>98</v>
      </c>
      <c r="C9392" s="2"/>
      <c r="D9392" s="2"/>
    </row>
    <row r="9393" customFormat="false" ht="12.5" hidden="false" customHeight="false" outlineLevel="0" collapsed="false">
      <c r="A9393" s="2" t="s">
        <v>162</v>
      </c>
      <c r="B9393" s="2" t="n">
        <v>98</v>
      </c>
      <c r="C9393" s="2"/>
      <c r="D9393" s="2"/>
    </row>
    <row r="9394" customFormat="false" ht="12.5" hidden="false" customHeight="false" outlineLevel="0" collapsed="false">
      <c r="A9394" s="2" t="s">
        <v>114</v>
      </c>
      <c r="B9394" s="2" t="n">
        <v>98</v>
      </c>
      <c r="C9394" s="2" t="n">
        <v>865358.25</v>
      </c>
      <c r="D9394" s="2" t="n">
        <v>505318.25</v>
      </c>
    </row>
    <row r="9395" customFormat="false" ht="12.5" hidden="false" customHeight="false" outlineLevel="0" collapsed="false">
      <c r="A9395" s="2" t="s">
        <v>115</v>
      </c>
      <c r="B9395" s="2" t="n">
        <v>98</v>
      </c>
      <c r="C9395" s="2" t="n">
        <v>893037.375</v>
      </c>
      <c r="D9395" s="2" t="n">
        <v>511669.375</v>
      </c>
    </row>
    <row r="9396" customFormat="false" ht="12.5" hidden="false" customHeight="false" outlineLevel="0" collapsed="false">
      <c r="A9396" s="2" t="s">
        <v>116</v>
      </c>
      <c r="B9396" s="2" t="n">
        <v>98</v>
      </c>
      <c r="C9396" s="2" t="n">
        <v>931691.1875</v>
      </c>
      <c r="D9396" s="2" t="n">
        <v>540199.5</v>
      </c>
    </row>
    <row r="9397" customFormat="false" ht="12.5" hidden="false" customHeight="false" outlineLevel="0" collapsed="false">
      <c r="A9397" s="2" t="s">
        <v>117</v>
      </c>
      <c r="B9397" s="2" t="n">
        <v>98</v>
      </c>
      <c r="C9397" s="2" t="n">
        <v>237865.734375</v>
      </c>
      <c r="D9397" s="2" t="n">
        <v>557610.8125</v>
      </c>
    </row>
    <row r="9398" customFormat="false" ht="12.5" hidden="false" customHeight="false" outlineLevel="0" collapsed="false">
      <c r="A9398" s="2" t="s">
        <v>118</v>
      </c>
      <c r="B9398" s="2" t="n">
        <v>98</v>
      </c>
      <c r="C9398" s="2" t="n">
        <v>165542.09375</v>
      </c>
      <c r="D9398" s="2" t="n">
        <v>426771.0625</v>
      </c>
    </row>
    <row r="9399" customFormat="false" ht="12.5" hidden="false" customHeight="false" outlineLevel="0" collapsed="false">
      <c r="A9399" s="2" t="s">
        <v>119</v>
      </c>
      <c r="B9399" s="2" t="n">
        <v>98</v>
      </c>
      <c r="C9399" s="2" t="n">
        <v>186278.140625</v>
      </c>
      <c r="D9399" s="2" t="n">
        <v>485296.21875</v>
      </c>
    </row>
    <row r="9400" customFormat="false" ht="12.5" hidden="false" customHeight="false" outlineLevel="0" collapsed="false">
      <c r="A9400" s="2" t="s">
        <v>120</v>
      </c>
      <c r="B9400" s="2" t="n">
        <v>98</v>
      </c>
      <c r="C9400" s="2" t="n">
        <v>628576.4375</v>
      </c>
      <c r="D9400" s="2" t="n">
        <v>468838.34375</v>
      </c>
    </row>
    <row r="9401" customFormat="false" ht="12.5" hidden="false" customHeight="false" outlineLevel="0" collapsed="false">
      <c r="A9401" s="2" t="s">
        <v>121</v>
      </c>
      <c r="B9401" s="2" t="n">
        <v>98</v>
      </c>
      <c r="C9401" s="2" t="n">
        <v>596183.625</v>
      </c>
      <c r="D9401" s="2" t="n">
        <v>445989.5</v>
      </c>
    </row>
    <row r="9402" customFormat="false" ht="12.5" hidden="false" customHeight="false" outlineLevel="0" collapsed="false">
      <c r="A9402" s="2" t="s">
        <v>122</v>
      </c>
      <c r="B9402" s="2" t="n">
        <v>98</v>
      </c>
      <c r="C9402" s="2" t="n">
        <v>717795.375</v>
      </c>
      <c r="D9402" s="2" t="n">
        <v>559627.375</v>
      </c>
    </row>
    <row r="9403" customFormat="false" ht="12.5" hidden="false" customHeight="false" outlineLevel="0" collapsed="false">
      <c r="A9403" s="2" t="s">
        <v>163</v>
      </c>
      <c r="B9403" s="2" t="n">
        <v>98</v>
      </c>
      <c r="C9403" s="2"/>
      <c r="D9403" s="2"/>
    </row>
    <row r="9404" customFormat="false" ht="12.5" hidden="false" customHeight="false" outlineLevel="0" collapsed="false">
      <c r="A9404" s="2" t="s">
        <v>164</v>
      </c>
      <c r="B9404" s="2" t="n">
        <v>98</v>
      </c>
      <c r="C9404" s="2"/>
      <c r="D9404" s="2"/>
    </row>
    <row r="9405" customFormat="false" ht="12.5" hidden="false" customHeight="false" outlineLevel="0" collapsed="false">
      <c r="A9405" s="2" t="s">
        <v>165</v>
      </c>
      <c r="B9405" s="2" t="n">
        <v>98</v>
      </c>
      <c r="C9405" s="2"/>
      <c r="D9405" s="2"/>
    </row>
    <row r="9406" customFormat="false" ht="12.5" hidden="false" customHeight="false" outlineLevel="0" collapsed="false">
      <c r="A9406" s="2" t="s">
        <v>123</v>
      </c>
      <c r="B9406" s="2" t="n">
        <v>98</v>
      </c>
      <c r="C9406" s="2" t="n">
        <v>773478.8125</v>
      </c>
      <c r="D9406" s="2" t="n">
        <v>486796.9375</v>
      </c>
    </row>
    <row r="9407" customFormat="false" ht="12.5" hidden="false" customHeight="false" outlineLevel="0" collapsed="false">
      <c r="A9407" s="2" t="s">
        <v>124</v>
      </c>
      <c r="B9407" s="2" t="n">
        <v>98</v>
      </c>
      <c r="C9407" s="2" t="n">
        <v>811761.1875</v>
      </c>
      <c r="D9407" s="2" t="n">
        <v>488762.1875</v>
      </c>
    </row>
    <row r="9408" customFormat="false" ht="12.5" hidden="false" customHeight="false" outlineLevel="0" collapsed="false">
      <c r="A9408" s="2" t="s">
        <v>125</v>
      </c>
      <c r="B9408" s="2" t="n">
        <v>98</v>
      </c>
      <c r="C9408" s="2" t="n">
        <v>923602.5625</v>
      </c>
      <c r="D9408" s="2" t="n">
        <v>557275.375</v>
      </c>
    </row>
    <row r="9409" customFormat="false" ht="12.5" hidden="false" customHeight="false" outlineLevel="0" collapsed="false">
      <c r="A9409" s="2" t="s">
        <v>126</v>
      </c>
      <c r="B9409" s="2" t="n">
        <v>98</v>
      </c>
      <c r="C9409" s="2" t="n">
        <v>781292.875</v>
      </c>
      <c r="D9409" s="2" t="n">
        <v>571322.1875</v>
      </c>
    </row>
    <row r="9410" customFormat="false" ht="12.5" hidden="false" customHeight="false" outlineLevel="0" collapsed="false">
      <c r="A9410" s="2" t="s">
        <v>127</v>
      </c>
      <c r="B9410" s="2" t="n">
        <v>98</v>
      </c>
      <c r="C9410" s="2" t="n">
        <v>602079.9375</v>
      </c>
      <c r="D9410" s="2" t="n">
        <v>409145.5</v>
      </c>
    </row>
    <row r="9411" customFormat="false" ht="12.5" hidden="false" customHeight="false" outlineLevel="0" collapsed="false">
      <c r="A9411" s="2" t="s">
        <v>128</v>
      </c>
      <c r="B9411" s="2" t="n">
        <v>98</v>
      </c>
      <c r="C9411" s="2" t="n">
        <v>714039.25</v>
      </c>
      <c r="D9411" s="2" t="n">
        <v>485861.96875</v>
      </c>
    </row>
    <row r="9412" customFormat="false" ht="12.5" hidden="false" customHeight="false" outlineLevel="0" collapsed="false">
      <c r="A9412" s="2" t="s">
        <v>129</v>
      </c>
      <c r="B9412" s="2" t="n">
        <v>98</v>
      </c>
      <c r="C9412" s="2" t="n">
        <v>568977.6875</v>
      </c>
      <c r="D9412" s="2" t="n">
        <v>513279</v>
      </c>
    </row>
    <row r="9413" customFormat="false" ht="12.5" hidden="false" customHeight="false" outlineLevel="0" collapsed="false">
      <c r="A9413" s="2" t="s">
        <v>130</v>
      </c>
      <c r="B9413" s="2" t="n">
        <v>98</v>
      </c>
      <c r="C9413" s="2" t="n">
        <v>555602.1875</v>
      </c>
      <c r="D9413" s="2" t="n">
        <v>456012.3125</v>
      </c>
    </row>
    <row r="9414" customFormat="false" ht="12.5" hidden="false" customHeight="false" outlineLevel="0" collapsed="false">
      <c r="A9414" s="2" t="s">
        <v>131</v>
      </c>
      <c r="B9414" s="2" t="n">
        <v>98</v>
      </c>
      <c r="C9414" s="2" t="n">
        <v>666149.625</v>
      </c>
      <c r="D9414" s="2" t="n">
        <v>623357.8125</v>
      </c>
    </row>
    <row r="9415" customFormat="false" ht="12.5" hidden="false" customHeight="false" outlineLevel="0" collapsed="false">
      <c r="A9415" s="2" t="s">
        <v>166</v>
      </c>
      <c r="B9415" s="2" t="n">
        <v>98</v>
      </c>
      <c r="C9415" s="2"/>
      <c r="D9415" s="2"/>
    </row>
    <row r="9416" customFormat="false" ht="12.5" hidden="false" customHeight="false" outlineLevel="0" collapsed="false">
      <c r="A9416" s="2" t="s">
        <v>167</v>
      </c>
      <c r="B9416" s="2" t="n">
        <v>98</v>
      </c>
      <c r="C9416" s="2"/>
      <c r="D9416" s="2"/>
    </row>
    <row r="9417" customFormat="false" ht="12.5" hidden="false" customHeight="false" outlineLevel="0" collapsed="false">
      <c r="A9417" s="2" t="s">
        <v>144</v>
      </c>
      <c r="B9417" s="2" t="n">
        <v>99</v>
      </c>
      <c r="C9417" s="2"/>
      <c r="D9417" s="2"/>
    </row>
    <row r="9418" customFormat="false" ht="12.5" hidden="false" customHeight="false" outlineLevel="0" collapsed="false">
      <c r="A9418" s="2" t="s">
        <v>41</v>
      </c>
      <c r="B9418" s="2" t="n">
        <v>99</v>
      </c>
      <c r="C9418" s="2" t="n">
        <v>149481.609375</v>
      </c>
      <c r="D9418" s="2" t="n">
        <v>344728.59375</v>
      </c>
    </row>
    <row r="9419" customFormat="false" ht="12.5" hidden="false" customHeight="false" outlineLevel="0" collapsed="false">
      <c r="A9419" s="2" t="s">
        <v>49</v>
      </c>
      <c r="B9419" s="2" t="n">
        <v>99</v>
      </c>
      <c r="C9419" s="2" t="n">
        <v>124636.21875</v>
      </c>
      <c r="D9419" s="2" t="n">
        <v>318703.8125</v>
      </c>
    </row>
    <row r="9420" customFormat="false" ht="12.5" hidden="false" customHeight="false" outlineLevel="0" collapsed="false">
      <c r="A9420" s="2" t="s">
        <v>50</v>
      </c>
      <c r="B9420" s="2" t="n">
        <v>99</v>
      </c>
      <c r="C9420" s="2" t="n">
        <v>166197.3125</v>
      </c>
      <c r="D9420" s="2" t="n">
        <v>389775.34375</v>
      </c>
    </row>
    <row r="9421" customFormat="false" ht="12.5" hidden="false" customHeight="false" outlineLevel="0" collapsed="false">
      <c r="A9421" s="2" t="s">
        <v>51</v>
      </c>
      <c r="B9421" s="2" t="n">
        <v>99</v>
      </c>
      <c r="C9421" s="2" t="n">
        <v>494160.625</v>
      </c>
      <c r="D9421" s="2" t="n">
        <v>368537.40625</v>
      </c>
    </row>
    <row r="9422" customFormat="false" ht="12.5" hidden="false" customHeight="false" outlineLevel="0" collapsed="false">
      <c r="A9422" s="2" t="s">
        <v>53</v>
      </c>
      <c r="B9422" s="2" t="n">
        <v>99</v>
      </c>
      <c r="C9422" s="2" t="n">
        <v>372910.15625</v>
      </c>
      <c r="D9422" s="2" t="n">
        <v>312099.125</v>
      </c>
    </row>
    <row r="9423" customFormat="false" ht="12.5" hidden="false" customHeight="false" outlineLevel="0" collapsed="false">
      <c r="A9423" s="2" t="s">
        <v>54</v>
      </c>
      <c r="B9423" s="2" t="n">
        <v>99</v>
      </c>
      <c r="C9423" s="2" t="n">
        <v>547144.1875</v>
      </c>
      <c r="D9423" s="2" t="n">
        <v>382319.40625</v>
      </c>
    </row>
    <row r="9424" customFormat="false" ht="12.5" hidden="false" customHeight="false" outlineLevel="0" collapsed="false">
      <c r="A9424" s="2" t="s">
        <v>55</v>
      </c>
      <c r="B9424" s="2" t="n">
        <v>99</v>
      </c>
      <c r="C9424" s="2" t="n">
        <v>573745.1875</v>
      </c>
      <c r="D9424" s="2" t="n">
        <v>376020.4375</v>
      </c>
    </row>
    <row r="9425" customFormat="false" ht="12.5" hidden="false" customHeight="false" outlineLevel="0" collapsed="false">
      <c r="A9425" s="2" t="s">
        <v>58</v>
      </c>
      <c r="B9425" s="2" t="n">
        <v>99</v>
      </c>
      <c r="C9425" s="2" t="n">
        <v>559936.9375</v>
      </c>
      <c r="D9425" s="2" t="n">
        <v>375351</v>
      </c>
    </row>
    <row r="9426" customFormat="false" ht="12.5" hidden="false" customHeight="false" outlineLevel="0" collapsed="false">
      <c r="A9426" s="2" t="s">
        <v>59</v>
      </c>
      <c r="B9426" s="2" t="n">
        <v>99</v>
      </c>
      <c r="C9426" s="2" t="n">
        <v>691665</v>
      </c>
      <c r="D9426" s="2" t="n">
        <v>506369.9375</v>
      </c>
    </row>
    <row r="9427" customFormat="false" ht="12.5" hidden="false" customHeight="false" outlineLevel="0" collapsed="false">
      <c r="A9427" s="2" t="s">
        <v>145</v>
      </c>
      <c r="B9427" s="2" t="n">
        <v>99</v>
      </c>
      <c r="C9427" s="2"/>
      <c r="D9427" s="2"/>
    </row>
    <row r="9428" customFormat="false" ht="12.5" hidden="false" customHeight="false" outlineLevel="0" collapsed="false">
      <c r="A9428" s="2" t="s">
        <v>146</v>
      </c>
      <c r="B9428" s="2" t="n">
        <v>99</v>
      </c>
      <c r="C9428" s="2"/>
      <c r="D9428" s="2"/>
    </row>
    <row r="9429" customFormat="false" ht="12.5" hidden="false" customHeight="false" outlineLevel="0" collapsed="false">
      <c r="A9429" s="2" t="s">
        <v>147</v>
      </c>
      <c r="B9429" s="2" t="n">
        <v>99</v>
      </c>
      <c r="C9429" s="2"/>
      <c r="D9429" s="2"/>
    </row>
    <row r="9430" customFormat="false" ht="12.5" hidden="false" customHeight="false" outlineLevel="0" collapsed="false">
      <c r="A9430" s="2" t="s">
        <v>60</v>
      </c>
      <c r="B9430" s="2" t="n">
        <v>99</v>
      </c>
      <c r="C9430" s="2" t="n">
        <v>362328.3125</v>
      </c>
      <c r="D9430" s="2" t="n">
        <v>372156.46875</v>
      </c>
    </row>
    <row r="9431" customFormat="false" ht="12.5" hidden="false" customHeight="false" outlineLevel="0" collapsed="false">
      <c r="A9431" s="2" t="s">
        <v>62</v>
      </c>
      <c r="B9431" s="2" t="n">
        <v>99</v>
      </c>
      <c r="C9431" s="2" t="n">
        <v>386135.9375</v>
      </c>
      <c r="D9431" s="2" t="n">
        <v>320970.4375</v>
      </c>
    </row>
    <row r="9432" customFormat="false" ht="12.5" hidden="false" customHeight="false" outlineLevel="0" collapsed="false">
      <c r="A9432" s="2" t="s">
        <v>63</v>
      </c>
      <c r="B9432" s="2" t="n">
        <v>99</v>
      </c>
      <c r="C9432" s="2" t="n">
        <v>530559</v>
      </c>
      <c r="D9432" s="2" t="n">
        <v>388360.59375</v>
      </c>
    </row>
    <row r="9433" customFormat="false" ht="12.5" hidden="false" customHeight="false" outlineLevel="0" collapsed="false">
      <c r="A9433" s="2" t="s">
        <v>64</v>
      </c>
      <c r="B9433" s="2" t="n">
        <v>99</v>
      </c>
      <c r="C9433" s="2" t="n">
        <v>616495</v>
      </c>
      <c r="D9433" s="2" t="n">
        <v>367394.0625</v>
      </c>
    </row>
    <row r="9434" customFormat="false" ht="12.5" hidden="false" customHeight="false" outlineLevel="0" collapsed="false">
      <c r="A9434" s="2" t="s">
        <v>66</v>
      </c>
      <c r="B9434" s="2" t="n">
        <v>99</v>
      </c>
      <c r="C9434" s="2" t="n">
        <v>562849.625</v>
      </c>
      <c r="D9434" s="2" t="n">
        <v>316033.25</v>
      </c>
    </row>
    <row r="9435" customFormat="false" ht="12.5" hidden="false" customHeight="false" outlineLevel="0" collapsed="false">
      <c r="A9435" s="2" t="s">
        <v>67</v>
      </c>
      <c r="B9435" s="2" t="n">
        <v>99</v>
      </c>
      <c r="C9435" s="2" t="n">
        <v>608839.9375</v>
      </c>
      <c r="D9435" s="2" t="n">
        <v>373111.46875</v>
      </c>
    </row>
    <row r="9436" customFormat="false" ht="12.5" hidden="false" customHeight="false" outlineLevel="0" collapsed="false">
      <c r="A9436" s="2" t="s">
        <v>68</v>
      </c>
      <c r="B9436" s="2" t="n">
        <v>99</v>
      </c>
      <c r="C9436" s="2" t="n">
        <v>506643.1875</v>
      </c>
      <c r="D9436" s="2" t="n">
        <v>370588.09375</v>
      </c>
    </row>
    <row r="9437" customFormat="false" ht="12.5" hidden="false" customHeight="false" outlineLevel="0" collapsed="false">
      <c r="A9437" s="2" t="s">
        <v>70</v>
      </c>
      <c r="B9437" s="2" t="n">
        <v>99</v>
      </c>
      <c r="C9437" s="2" t="n">
        <v>467453.875</v>
      </c>
      <c r="D9437" s="2" t="n">
        <v>375852.3125</v>
      </c>
    </row>
    <row r="9438" customFormat="false" ht="12.5" hidden="false" customHeight="false" outlineLevel="0" collapsed="false">
      <c r="A9438" s="2" t="s">
        <v>71</v>
      </c>
      <c r="B9438" s="2" t="n">
        <v>99</v>
      </c>
      <c r="C9438" s="2" t="n">
        <v>661670.875</v>
      </c>
      <c r="D9438" s="2" t="n">
        <v>475094.46875</v>
      </c>
    </row>
    <row r="9439" customFormat="false" ht="12.5" hidden="false" customHeight="false" outlineLevel="0" collapsed="false">
      <c r="A9439" s="2" t="s">
        <v>148</v>
      </c>
      <c r="B9439" s="2" t="n">
        <v>99</v>
      </c>
      <c r="C9439" s="2"/>
      <c r="D9439" s="2"/>
    </row>
    <row r="9440" customFormat="false" ht="12.5" hidden="false" customHeight="false" outlineLevel="0" collapsed="false">
      <c r="A9440" s="2" t="s">
        <v>149</v>
      </c>
      <c r="B9440" s="2" t="n">
        <v>99</v>
      </c>
      <c r="C9440" s="2"/>
      <c r="D9440" s="2"/>
    </row>
    <row r="9441" customFormat="false" ht="12.5" hidden="false" customHeight="false" outlineLevel="0" collapsed="false">
      <c r="A9441" s="2" t="s">
        <v>150</v>
      </c>
      <c r="B9441" s="2" t="n">
        <v>99</v>
      </c>
      <c r="C9441" s="2"/>
      <c r="D9441" s="2"/>
    </row>
    <row r="9442" customFormat="false" ht="12.5" hidden="false" customHeight="false" outlineLevel="0" collapsed="false">
      <c r="A9442" s="2" t="s">
        <v>72</v>
      </c>
      <c r="B9442" s="2" t="n">
        <v>99</v>
      </c>
      <c r="C9442" s="2" t="n">
        <v>532124</v>
      </c>
      <c r="D9442" s="2" t="n">
        <v>385486.4375</v>
      </c>
    </row>
    <row r="9443" customFormat="false" ht="12.5" hidden="false" customHeight="false" outlineLevel="0" collapsed="false">
      <c r="A9443" s="2" t="s">
        <v>74</v>
      </c>
      <c r="B9443" s="2" t="n">
        <v>99</v>
      </c>
      <c r="C9443" s="2" t="n">
        <v>492240.28125</v>
      </c>
      <c r="D9443" s="2" t="n">
        <v>353387.875</v>
      </c>
    </row>
    <row r="9444" customFormat="false" ht="12.5" hidden="false" customHeight="false" outlineLevel="0" collapsed="false">
      <c r="A9444" s="2" t="s">
        <v>75</v>
      </c>
      <c r="B9444" s="2" t="n">
        <v>99</v>
      </c>
      <c r="C9444" s="2" t="n">
        <v>558854.75</v>
      </c>
      <c r="D9444" s="2" t="n">
        <v>393573.21875</v>
      </c>
    </row>
    <row r="9445" customFormat="false" ht="12.5" hidden="false" customHeight="false" outlineLevel="0" collapsed="false">
      <c r="A9445" s="2" t="s">
        <v>76</v>
      </c>
      <c r="B9445" s="2" t="n">
        <v>99</v>
      </c>
      <c r="C9445" s="2" t="n">
        <v>741945.6875</v>
      </c>
      <c r="D9445" s="2" t="n">
        <v>402097.09375</v>
      </c>
    </row>
    <row r="9446" customFormat="false" ht="12.5" hidden="false" customHeight="false" outlineLevel="0" collapsed="false">
      <c r="A9446" s="2" t="s">
        <v>78</v>
      </c>
      <c r="B9446" s="2" t="n">
        <v>99</v>
      </c>
      <c r="C9446" s="2" t="n">
        <v>669697.5625</v>
      </c>
      <c r="D9446" s="2" t="n">
        <v>344354.59375</v>
      </c>
    </row>
    <row r="9447" customFormat="false" ht="12.5" hidden="false" customHeight="false" outlineLevel="0" collapsed="false">
      <c r="A9447" s="2" t="s">
        <v>79</v>
      </c>
      <c r="B9447" s="2" t="n">
        <v>99</v>
      </c>
      <c r="C9447" s="2" t="n">
        <v>740398.3125</v>
      </c>
      <c r="D9447" s="2" t="n">
        <v>408542.90625</v>
      </c>
    </row>
    <row r="9448" customFormat="false" ht="12.5" hidden="false" customHeight="false" outlineLevel="0" collapsed="false">
      <c r="A9448" s="2" t="s">
        <v>80</v>
      </c>
      <c r="B9448" s="2" t="n">
        <v>99</v>
      </c>
      <c r="C9448" s="2" t="n">
        <v>498811.71875</v>
      </c>
      <c r="D9448" s="2" t="n">
        <v>374960.09375</v>
      </c>
    </row>
    <row r="9449" customFormat="false" ht="12.5" hidden="false" customHeight="false" outlineLevel="0" collapsed="false">
      <c r="A9449" s="2" t="s">
        <v>82</v>
      </c>
      <c r="B9449" s="2" t="n">
        <v>99</v>
      </c>
      <c r="C9449" s="2" t="n">
        <v>461851.90625</v>
      </c>
      <c r="D9449" s="2" t="n">
        <v>334611.25</v>
      </c>
    </row>
    <row r="9450" customFormat="false" ht="12.5" hidden="false" customHeight="false" outlineLevel="0" collapsed="false">
      <c r="A9450" s="2" t="s">
        <v>83</v>
      </c>
      <c r="B9450" s="2" t="n">
        <v>99</v>
      </c>
      <c r="C9450" s="2" t="n">
        <v>551222.6875</v>
      </c>
      <c r="D9450" s="2" t="n">
        <v>447540.90625</v>
      </c>
    </row>
    <row r="9451" customFormat="false" ht="12.5" hidden="false" customHeight="false" outlineLevel="0" collapsed="false">
      <c r="A9451" s="2" t="s">
        <v>151</v>
      </c>
      <c r="B9451" s="2" t="n">
        <v>99</v>
      </c>
      <c r="C9451" s="2"/>
      <c r="D9451" s="2"/>
    </row>
    <row r="9452" customFormat="false" ht="12.5" hidden="false" customHeight="false" outlineLevel="0" collapsed="false">
      <c r="A9452" s="2" t="s">
        <v>152</v>
      </c>
      <c r="B9452" s="2" t="n">
        <v>99</v>
      </c>
      <c r="C9452" s="2"/>
      <c r="D9452" s="2"/>
    </row>
    <row r="9453" customFormat="false" ht="12.5" hidden="false" customHeight="false" outlineLevel="0" collapsed="false">
      <c r="A9453" s="2" t="s">
        <v>153</v>
      </c>
      <c r="B9453" s="2" t="n">
        <v>99</v>
      </c>
      <c r="C9453" s="2"/>
      <c r="D9453" s="2"/>
    </row>
    <row r="9454" customFormat="false" ht="12.5" hidden="false" customHeight="false" outlineLevel="0" collapsed="false">
      <c r="A9454" s="2" t="s">
        <v>84</v>
      </c>
      <c r="B9454" s="2" t="n">
        <v>99</v>
      </c>
      <c r="C9454" s="2" t="n">
        <v>790565.3125</v>
      </c>
      <c r="D9454" s="2" t="n">
        <v>399500.28125</v>
      </c>
    </row>
    <row r="9455" customFormat="false" ht="12.5" hidden="false" customHeight="false" outlineLevel="0" collapsed="false">
      <c r="A9455" s="2" t="s">
        <v>86</v>
      </c>
      <c r="B9455" s="2" t="n">
        <v>99</v>
      </c>
      <c r="C9455" s="2" t="n">
        <v>697836.5625</v>
      </c>
      <c r="D9455" s="2" t="n">
        <v>360804.90625</v>
      </c>
    </row>
    <row r="9456" customFormat="false" ht="12.5" hidden="false" customHeight="false" outlineLevel="0" collapsed="false">
      <c r="A9456" s="2" t="s">
        <v>87</v>
      </c>
      <c r="B9456" s="2" t="n">
        <v>99</v>
      </c>
      <c r="C9456" s="2" t="n">
        <v>784698.1875</v>
      </c>
      <c r="D9456" s="2" t="n">
        <v>413137.71875</v>
      </c>
    </row>
    <row r="9457" customFormat="false" ht="12.5" hidden="false" customHeight="false" outlineLevel="0" collapsed="false">
      <c r="A9457" s="2" t="s">
        <v>88</v>
      </c>
      <c r="B9457" s="2" t="n">
        <v>99</v>
      </c>
      <c r="C9457" s="2" t="n">
        <v>767885.125</v>
      </c>
      <c r="D9457" s="2" t="n">
        <v>459073.90625</v>
      </c>
    </row>
    <row r="9458" customFormat="false" ht="12.5" hidden="false" customHeight="false" outlineLevel="0" collapsed="false">
      <c r="A9458" s="2" t="s">
        <v>90</v>
      </c>
      <c r="B9458" s="2" t="n">
        <v>99</v>
      </c>
      <c r="C9458" s="2" t="n">
        <v>656884.125</v>
      </c>
      <c r="D9458" s="2" t="n">
        <v>376933.46875</v>
      </c>
    </row>
    <row r="9459" customFormat="false" ht="12.5" hidden="false" customHeight="false" outlineLevel="0" collapsed="false">
      <c r="A9459" s="2" t="s">
        <v>91</v>
      </c>
      <c r="B9459" s="2" t="n">
        <v>99</v>
      </c>
      <c r="C9459" s="2" t="n">
        <v>778579.875</v>
      </c>
      <c r="D9459" s="2" t="n">
        <v>452922.90625</v>
      </c>
    </row>
    <row r="9460" customFormat="false" ht="12.5" hidden="false" customHeight="false" outlineLevel="0" collapsed="false">
      <c r="A9460" s="2" t="s">
        <v>92</v>
      </c>
      <c r="B9460" s="2" t="n">
        <v>99</v>
      </c>
      <c r="C9460" s="2" t="n">
        <v>446450.34375</v>
      </c>
      <c r="D9460" s="2" t="n">
        <v>391445.09375</v>
      </c>
    </row>
    <row r="9461" customFormat="false" ht="12.5" hidden="false" customHeight="false" outlineLevel="0" collapsed="false">
      <c r="A9461" s="2" t="s">
        <v>94</v>
      </c>
      <c r="B9461" s="2" t="n">
        <v>99</v>
      </c>
      <c r="C9461" s="2" t="n">
        <v>491357.875</v>
      </c>
      <c r="D9461" s="2" t="n">
        <v>361768.03125</v>
      </c>
    </row>
    <row r="9462" customFormat="false" ht="12.5" hidden="false" customHeight="false" outlineLevel="0" collapsed="false">
      <c r="A9462" s="2" t="s">
        <v>95</v>
      </c>
      <c r="B9462" s="2" t="n">
        <v>99</v>
      </c>
      <c r="C9462" s="2" t="n">
        <v>590923.0625</v>
      </c>
      <c r="D9462" s="2" t="n">
        <v>503906.59375</v>
      </c>
    </row>
    <row r="9463" customFormat="false" ht="12.5" hidden="false" customHeight="false" outlineLevel="0" collapsed="false">
      <c r="A9463" s="2" t="s">
        <v>154</v>
      </c>
      <c r="B9463" s="2" t="n">
        <v>99</v>
      </c>
      <c r="C9463" s="2"/>
      <c r="D9463" s="2"/>
    </row>
    <row r="9464" customFormat="false" ht="12.5" hidden="false" customHeight="false" outlineLevel="0" collapsed="false">
      <c r="A9464" s="2" t="s">
        <v>155</v>
      </c>
      <c r="B9464" s="2" t="n">
        <v>99</v>
      </c>
      <c r="C9464" s="2"/>
      <c r="D9464" s="2"/>
    </row>
    <row r="9465" customFormat="false" ht="12.5" hidden="false" customHeight="false" outlineLevel="0" collapsed="false">
      <c r="A9465" s="2" t="s">
        <v>156</v>
      </c>
      <c r="B9465" s="2" t="n">
        <v>99</v>
      </c>
      <c r="C9465" s="2"/>
      <c r="D9465" s="2"/>
    </row>
    <row r="9466" customFormat="false" ht="12.5" hidden="false" customHeight="false" outlineLevel="0" collapsed="false">
      <c r="A9466" s="2" t="s">
        <v>96</v>
      </c>
      <c r="B9466" s="2" t="n">
        <v>99</v>
      </c>
      <c r="C9466" s="2" t="n">
        <v>880837.6875</v>
      </c>
      <c r="D9466" s="2" t="n">
        <v>503494.125</v>
      </c>
    </row>
    <row r="9467" customFormat="false" ht="12.5" hidden="false" customHeight="false" outlineLevel="0" collapsed="false">
      <c r="A9467" s="2" t="s">
        <v>97</v>
      </c>
      <c r="B9467" s="2" t="n">
        <v>99</v>
      </c>
      <c r="C9467" s="2" t="n">
        <v>856010.6875</v>
      </c>
      <c r="D9467" s="2" t="n">
        <v>408730.875</v>
      </c>
    </row>
    <row r="9468" customFormat="false" ht="12.5" hidden="false" customHeight="false" outlineLevel="0" collapsed="false">
      <c r="A9468" s="2" t="s">
        <v>98</v>
      </c>
      <c r="B9468" s="2" t="n">
        <v>99</v>
      </c>
      <c r="C9468" s="2" t="n">
        <v>1053386.75</v>
      </c>
      <c r="D9468" s="2" t="n">
        <v>477079.15625</v>
      </c>
    </row>
    <row r="9469" customFormat="false" ht="12.5" hidden="false" customHeight="false" outlineLevel="0" collapsed="false">
      <c r="A9469" s="2" t="s">
        <v>99</v>
      </c>
      <c r="B9469" s="2" t="n">
        <v>99</v>
      </c>
      <c r="C9469" s="2" t="n">
        <v>198815.125</v>
      </c>
      <c r="D9469" s="2" t="n">
        <v>473811.125</v>
      </c>
    </row>
    <row r="9470" customFormat="false" ht="12.5" hidden="false" customHeight="false" outlineLevel="0" collapsed="false">
      <c r="A9470" s="2" t="s">
        <v>100</v>
      </c>
      <c r="B9470" s="2" t="n">
        <v>99</v>
      </c>
      <c r="C9470" s="2" t="n">
        <v>142956.390625</v>
      </c>
      <c r="D9470" s="2" t="n">
        <v>378255.28125</v>
      </c>
    </row>
    <row r="9471" customFormat="false" ht="12.5" hidden="false" customHeight="false" outlineLevel="0" collapsed="false">
      <c r="A9471" s="2" t="s">
        <v>101</v>
      </c>
      <c r="B9471" s="2" t="n">
        <v>99</v>
      </c>
      <c r="C9471" s="2" t="n">
        <v>177932.1875</v>
      </c>
      <c r="D9471" s="2" t="n">
        <v>458991.9375</v>
      </c>
    </row>
    <row r="9472" customFormat="false" ht="12.5" hidden="false" customHeight="false" outlineLevel="0" collapsed="false">
      <c r="A9472" s="2" t="s">
        <v>102</v>
      </c>
      <c r="B9472" s="2" t="n">
        <v>99</v>
      </c>
      <c r="C9472" s="2" t="n">
        <v>521220.71875</v>
      </c>
      <c r="D9472" s="2" t="n">
        <v>474735.125</v>
      </c>
    </row>
    <row r="9473" customFormat="false" ht="12.5" hidden="false" customHeight="false" outlineLevel="0" collapsed="false">
      <c r="A9473" s="2" t="s">
        <v>103</v>
      </c>
      <c r="B9473" s="2" t="n">
        <v>99</v>
      </c>
      <c r="C9473" s="2" t="n">
        <v>222718.5</v>
      </c>
      <c r="D9473" s="2" t="n">
        <v>421081.59375</v>
      </c>
    </row>
    <row r="9474" customFormat="false" ht="12.5" hidden="false" customHeight="false" outlineLevel="0" collapsed="false">
      <c r="A9474" s="2" t="s">
        <v>104</v>
      </c>
      <c r="B9474" s="2" t="n">
        <v>99</v>
      </c>
      <c r="C9474" s="2" t="n">
        <v>464079.1875</v>
      </c>
      <c r="D9474" s="2" t="n">
        <v>538047.6875</v>
      </c>
    </row>
    <row r="9475" customFormat="false" ht="12.5" hidden="false" customHeight="false" outlineLevel="0" collapsed="false">
      <c r="A9475" s="2" t="s">
        <v>157</v>
      </c>
      <c r="B9475" s="2" t="n">
        <v>99</v>
      </c>
      <c r="C9475" s="2"/>
      <c r="D9475" s="2"/>
    </row>
    <row r="9476" customFormat="false" ht="12.5" hidden="false" customHeight="false" outlineLevel="0" collapsed="false">
      <c r="A9476" s="2" t="s">
        <v>158</v>
      </c>
      <c r="B9476" s="2" t="n">
        <v>99</v>
      </c>
      <c r="C9476" s="2"/>
      <c r="D9476" s="2"/>
    </row>
    <row r="9477" customFormat="false" ht="12.5" hidden="false" customHeight="false" outlineLevel="0" collapsed="false">
      <c r="A9477" s="2" t="s">
        <v>159</v>
      </c>
      <c r="B9477" s="2" t="n">
        <v>99</v>
      </c>
      <c r="C9477" s="2"/>
      <c r="D9477" s="2"/>
    </row>
    <row r="9478" customFormat="false" ht="12.5" hidden="false" customHeight="false" outlineLevel="0" collapsed="false">
      <c r="A9478" s="2" t="s">
        <v>105</v>
      </c>
      <c r="B9478" s="2" t="n">
        <v>99</v>
      </c>
      <c r="C9478" s="2" t="n">
        <v>709895.5625</v>
      </c>
      <c r="D9478" s="2" t="n">
        <v>470442.46875</v>
      </c>
    </row>
    <row r="9479" customFormat="false" ht="12.5" hidden="false" customHeight="false" outlineLevel="0" collapsed="false">
      <c r="A9479" s="2" t="s">
        <v>106</v>
      </c>
      <c r="B9479" s="2" t="n">
        <v>99</v>
      </c>
      <c r="C9479" s="2" t="n">
        <v>788410.3125</v>
      </c>
      <c r="D9479" s="2" t="n">
        <v>438571.875</v>
      </c>
    </row>
    <row r="9480" customFormat="false" ht="12.5" hidden="false" customHeight="false" outlineLevel="0" collapsed="false">
      <c r="A9480" s="2" t="s">
        <v>107</v>
      </c>
      <c r="B9480" s="2" t="n">
        <v>99</v>
      </c>
      <c r="C9480" s="2" t="n">
        <v>874615.0625</v>
      </c>
      <c r="D9480" s="2" t="n">
        <v>514336.78125</v>
      </c>
    </row>
    <row r="9481" customFormat="false" ht="12.5" hidden="false" customHeight="false" outlineLevel="0" collapsed="false">
      <c r="A9481" s="2" t="s">
        <v>108</v>
      </c>
      <c r="B9481" s="2" t="n">
        <v>99</v>
      </c>
      <c r="C9481" s="2" t="n">
        <v>237971.15625</v>
      </c>
      <c r="D9481" s="2" t="n">
        <v>582786.875</v>
      </c>
    </row>
    <row r="9482" customFormat="false" ht="12.5" hidden="false" customHeight="false" outlineLevel="0" collapsed="false">
      <c r="A9482" s="2" t="s">
        <v>109</v>
      </c>
      <c r="B9482" s="2" t="n">
        <v>99</v>
      </c>
      <c r="C9482" s="2" t="n">
        <v>150919.796875</v>
      </c>
      <c r="D9482" s="2" t="n">
        <v>407041.0625</v>
      </c>
    </row>
    <row r="9483" customFormat="false" ht="12.5" hidden="false" customHeight="false" outlineLevel="0" collapsed="false">
      <c r="A9483" s="2" t="s">
        <v>110</v>
      </c>
      <c r="B9483" s="2" t="n">
        <v>99</v>
      </c>
      <c r="C9483" s="2" t="n">
        <v>190746.796875</v>
      </c>
      <c r="D9483" s="2" t="n">
        <v>503487.6875</v>
      </c>
    </row>
    <row r="9484" customFormat="false" ht="12.5" hidden="false" customHeight="false" outlineLevel="0" collapsed="false">
      <c r="A9484" s="2" t="s">
        <v>111</v>
      </c>
      <c r="B9484" s="2" t="n">
        <v>99</v>
      </c>
      <c r="C9484" s="2" t="n">
        <v>380447.28125</v>
      </c>
      <c r="D9484" s="2" t="n">
        <v>703095.5625</v>
      </c>
    </row>
    <row r="9485" customFormat="false" ht="12.5" hidden="false" customHeight="false" outlineLevel="0" collapsed="false">
      <c r="A9485" s="2" t="s">
        <v>112</v>
      </c>
      <c r="B9485" s="2" t="n">
        <v>99</v>
      </c>
      <c r="C9485" s="2" t="n">
        <v>320272.53125</v>
      </c>
      <c r="D9485" s="2" t="n">
        <v>609876.125</v>
      </c>
    </row>
    <row r="9486" customFormat="false" ht="12.5" hidden="false" customHeight="false" outlineLevel="0" collapsed="false">
      <c r="A9486" s="2" t="s">
        <v>113</v>
      </c>
      <c r="B9486" s="2" t="n">
        <v>99</v>
      </c>
      <c r="C9486" s="2" t="n">
        <v>433459</v>
      </c>
      <c r="D9486" s="2" t="n">
        <v>826754</v>
      </c>
    </row>
    <row r="9487" customFormat="false" ht="12.5" hidden="false" customHeight="false" outlineLevel="0" collapsed="false">
      <c r="A9487" s="2" t="s">
        <v>160</v>
      </c>
      <c r="B9487" s="2" t="n">
        <v>99</v>
      </c>
      <c r="C9487" s="2"/>
      <c r="D9487" s="2"/>
    </row>
    <row r="9488" customFormat="false" ht="12.5" hidden="false" customHeight="false" outlineLevel="0" collapsed="false">
      <c r="A9488" s="2" t="s">
        <v>161</v>
      </c>
      <c r="B9488" s="2" t="n">
        <v>99</v>
      </c>
      <c r="C9488" s="2"/>
      <c r="D9488" s="2"/>
    </row>
    <row r="9489" customFormat="false" ht="12.5" hidden="false" customHeight="false" outlineLevel="0" collapsed="false">
      <c r="A9489" s="2" t="s">
        <v>162</v>
      </c>
      <c r="B9489" s="2" t="n">
        <v>99</v>
      </c>
      <c r="C9489" s="2"/>
      <c r="D9489" s="2"/>
    </row>
    <row r="9490" customFormat="false" ht="12.5" hidden="false" customHeight="false" outlineLevel="0" collapsed="false">
      <c r="A9490" s="2" t="s">
        <v>114</v>
      </c>
      <c r="B9490" s="2" t="n">
        <v>99</v>
      </c>
      <c r="C9490" s="2" t="n">
        <v>811053.5625</v>
      </c>
      <c r="D9490" s="2" t="n">
        <v>504535.65625</v>
      </c>
    </row>
    <row r="9491" customFormat="false" ht="12.5" hidden="false" customHeight="false" outlineLevel="0" collapsed="false">
      <c r="A9491" s="2" t="s">
        <v>115</v>
      </c>
      <c r="B9491" s="2" t="n">
        <v>99</v>
      </c>
      <c r="C9491" s="2" t="n">
        <v>838246.6875</v>
      </c>
      <c r="D9491" s="2" t="n">
        <v>511506.8125</v>
      </c>
    </row>
    <row r="9492" customFormat="false" ht="12.5" hidden="false" customHeight="false" outlineLevel="0" collapsed="false">
      <c r="A9492" s="2" t="s">
        <v>116</v>
      </c>
      <c r="B9492" s="2" t="n">
        <v>99</v>
      </c>
      <c r="C9492" s="2" t="n">
        <v>874799.625</v>
      </c>
      <c r="D9492" s="2" t="n">
        <v>539432.9375</v>
      </c>
    </row>
    <row r="9493" customFormat="false" ht="12.5" hidden="false" customHeight="false" outlineLevel="0" collapsed="false">
      <c r="A9493" s="2" t="s">
        <v>117</v>
      </c>
      <c r="B9493" s="2" t="n">
        <v>99</v>
      </c>
      <c r="C9493" s="2" t="n">
        <v>236158.484375</v>
      </c>
      <c r="D9493" s="2" t="n">
        <v>556634</v>
      </c>
    </row>
    <row r="9494" customFormat="false" ht="12.5" hidden="false" customHeight="false" outlineLevel="0" collapsed="false">
      <c r="A9494" s="2" t="s">
        <v>118</v>
      </c>
      <c r="B9494" s="2" t="n">
        <v>99</v>
      </c>
      <c r="C9494" s="2" t="n">
        <v>164225.28125</v>
      </c>
      <c r="D9494" s="2" t="n">
        <v>426766.28125</v>
      </c>
    </row>
    <row r="9495" customFormat="false" ht="12.5" hidden="false" customHeight="false" outlineLevel="0" collapsed="false">
      <c r="A9495" s="2" t="s">
        <v>119</v>
      </c>
      <c r="B9495" s="2" t="n">
        <v>99</v>
      </c>
      <c r="C9495" s="2" t="n">
        <v>185021.8125</v>
      </c>
      <c r="D9495" s="2" t="n">
        <v>484196.5</v>
      </c>
    </row>
    <row r="9496" customFormat="false" ht="12.5" hidden="false" customHeight="false" outlineLevel="0" collapsed="false">
      <c r="A9496" s="2" t="s">
        <v>120</v>
      </c>
      <c r="B9496" s="2" t="n">
        <v>99</v>
      </c>
      <c r="C9496" s="2" t="n">
        <v>618311.625</v>
      </c>
      <c r="D9496" s="2" t="n">
        <v>468932.65625</v>
      </c>
    </row>
    <row r="9497" customFormat="false" ht="12.5" hidden="false" customHeight="false" outlineLevel="0" collapsed="false">
      <c r="A9497" s="2" t="s">
        <v>121</v>
      </c>
      <c r="B9497" s="2" t="n">
        <v>99</v>
      </c>
      <c r="C9497" s="2" t="n">
        <v>587820.1875</v>
      </c>
      <c r="D9497" s="2" t="n">
        <v>446505.34375</v>
      </c>
    </row>
    <row r="9498" customFormat="false" ht="12.5" hidden="false" customHeight="false" outlineLevel="0" collapsed="false">
      <c r="A9498" s="2" t="s">
        <v>122</v>
      </c>
      <c r="B9498" s="2" t="n">
        <v>99</v>
      </c>
      <c r="C9498" s="2" t="n">
        <v>706903.8125</v>
      </c>
      <c r="D9498" s="2" t="n">
        <v>559705.625</v>
      </c>
    </row>
    <row r="9499" customFormat="false" ht="12.5" hidden="false" customHeight="false" outlineLevel="0" collapsed="false">
      <c r="A9499" s="2" t="s">
        <v>163</v>
      </c>
      <c r="B9499" s="2" t="n">
        <v>99</v>
      </c>
      <c r="C9499" s="2"/>
      <c r="D9499" s="2"/>
    </row>
    <row r="9500" customFormat="false" ht="12.5" hidden="false" customHeight="false" outlineLevel="0" collapsed="false">
      <c r="A9500" s="2" t="s">
        <v>164</v>
      </c>
      <c r="B9500" s="2" t="n">
        <v>99</v>
      </c>
      <c r="C9500" s="2"/>
      <c r="D9500" s="2"/>
    </row>
    <row r="9501" customFormat="false" ht="12.5" hidden="false" customHeight="false" outlineLevel="0" collapsed="false">
      <c r="A9501" s="2" t="s">
        <v>165</v>
      </c>
      <c r="B9501" s="2" t="n">
        <v>99</v>
      </c>
      <c r="C9501" s="2"/>
      <c r="D9501" s="2"/>
    </row>
    <row r="9502" customFormat="false" ht="12.5" hidden="false" customHeight="false" outlineLevel="0" collapsed="false">
      <c r="A9502" s="2" t="s">
        <v>123</v>
      </c>
      <c r="B9502" s="2" t="n">
        <v>99</v>
      </c>
      <c r="C9502" s="2" t="n">
        <v>717849.625</v>
      </c>
      <c r="D9502" s="2" t="n">
        <v>485899.46875</v>
      </c>
    </row>
    <row r="9503" customFormat="false" ht="12.5" hidden="false" customHeight="false" outlineLevel="0" collapsed="false">
      <c r="A9503" s="2" t="s">
        <v>124</v>
      </c>
      <c r="B9503" s="2" t="n">
        <v>99</v>
      </c>
      <c r="C9503" s="2" t="n">
        <v>750865.625</v>
      </c>
      <c r="D9503" s="2" t="n">
        <v>487931.4375</v>
      </c>
    </row>
    <row r="9504" customFormat="false" ht="12.5" hidden="false" customHeight="false" outlineLevel="0" collapsed="false">
      <c r="A9504" s="2" t="s">
        <v>125</v>
      </c>
      <c r="B9504" s="2" t="n">
        <v>99</v>
      </c>
      <c r="C9504" s="2" t="n">
        <v>859551.125</v>
      </c>
      <c r="D9504" s="2" t="n">
        <v>556018</v>
      </c>
    </row>
    <row r="9505" customFormat="false" ht="12.5" hidden="false" customHeight="false" outlineLevel="0" collapsed="false">
      <c r="A9505" s="2" t="s">
        <v>126</v>
      </c>
      <c r="B9505" s="2" t="n">
        <v>99</v>
      </c>
      <c r="C9505" s="2" t="n">
        <v>768907.9375</v>
      </c>
      <c r="D9505" s="2" t="n">
        <v>569899.3125</v>
      </c>
    </row>
    <row r="9506" customFormat="false" ht="12.5" hidden="false" customHeight="false" outlineLevel="0" collapsed="false">
      <c r="A9506" s="2" t="s">
        <v>127</v>
      </c>
      <c r="B9506" s="2" t="n">
        <v>99</v>
      </c>
      <c r="C9506" s="2" t="n">
        <v>593638.375</v>
      </c>
      <c r="D9506" s="2" t="n">
        <v>408475.25</v>
      </c>
    </row>
    <row r="9507" customFormat="false" ht="12.5" hidden="false" customHeight="false" outlineLevel="0" collapsed="false">
      <c r="A9507" s="2" t="s">
        <v>128</v>
      </c>
      <c r="B9507" s="2" t="n">
        <v>99</v>
      </c>
      <c r="C9507" s="2" t="n">
        <v>704145.5</v>
      </c>
      <c r="D9507" s="2" t="n">
        <v>484996.84375</v>
      </c>
    </row>
    <row r="9508" customFormat="false" ht="12.5" hidden="false" customHeight="false" outlineLevel="0" collapsed="false">
      <c r="A9508" s="2" t="s">
        <v>129</v>
      </c>
      <c r="B9508" s="2" t="n">
        <v>99</v>
      </c>
      <c r="C9508" s="2" t="n">
        <v>560867.25</v>
      </c>
      <c r="D9508" s="2" t="n">
        <v>513400.625</v>
      </c>
    </row>
    <row r="9509" customFormat="false" ht="12.5" hidden="false" customHeight="false" outlineLevel="0" collapsed="false">
      <c r="A9509" s="2" t="s">
        <v>130</v>
      </c>
      <c r="B9509" s="2" t="n">
        <v>99</v>
      </c>
      <c r="C9509" s="2" t="n">
        <v>546420.5625</v>
      </c>
      <c r="D9509" s="2" t="n">
        <v>455429.59375</v>
      </c>
    </row>
    <row r="9510" customFormat="false" ht="12.5" hidden="false" customHeight="false" outlineLevel="0" collapsed="false">
      <c r="A9510" s="2" t="s">
        <v>131</v>
      </c>
      <c r="B9510" s="2" t="n">
        <v>99</v>
      </c>
      <c r="C9510" s="2" t="n">
        <v>654226.3125</v>
      </c>
      <c r="D9510" s="2" t="n">
        <v>623013.0625</v>
      </c>
    </row>
    <row r="9511" customFormat="false" ht="12.5" hidden="false" customHeight="false" outlineLevel="0" collapsed="false">
      <c r="A9511" s="2" t="s">
        <v>166</v>
      </c>
      <c r="B9511" s="2" t="n">
        <v>99</v>
      </c>
      <c r="C9511" s="2"/>
      <c r="D9511" s="2"/>
    </row>
    <row r="9512" customFormat="false" ht="12.5" hidden="false" customHeight="false" outlineLevel="0" collapsed="false">
      <c r="A9512" s="2" t="s">
        <v>167</v>
      </c>
      <c r="B9512" s="2" t="n">
        <v>99</v>
      </c>
      <c r="C9512" s="2"/>
      <c r="D9512" s="2"/>
    </row>
    <row r="9513" customFormat="false" ht="12.5" hidden="false" customHeight="false" outlineLevel="0" collapsed="false">
      <c r="A9513" s="2" t="s">
        <v>144</v>
      </c>
      <c r="B9513" s="2" t="n">
        <v>100</v>
      </c>
      <c r="C9513" s="2"/>
      <c r="D9513" s="2"/>
    </row>
    <row r="9514" customFormat="false" ht="12.5" hidden="false" customHeight="false" outlineLevel="0" collapsed="false">
      <c r="A9514" s="2" t="s">
        <v>41</v>
      </c>
      <c r="B9514" s="2" t="n">
        <v>100</v>
      </c>
      <c r="C9514" s="2" t="n">
        <v>147799.71875</v>
      </c>
      <c r="D9514" s="2" t="n">
        <v>344273.53125</v>
      </c>
    </row>
    <row r="9515" customFormat="false" ht="12.5" hidden="false" customHeight="false" outlineLevel="0" collapsed="false">
      <c r="A9515" s="2" t="s">
        <v>49</v>
      </c>
      <c r="B9515" s="2" t="n">
        <v>100</v>
      </c>
      <c r="C9515" s="2" t="n">
        <v>123150.328125</v>
      </c>
      <c r="D9515" s="2" t="n">
        <v>318664.96875</v>
      </c>
    </row>
    <row r="9516" customFormat="false" ht="12.5" hidden="false" customHeight="false" outlineLevel="0" collapsed="false">
      <c r="A9516" s="2" t="s">
        <v>50</v>
      </c>
      <c r="B9516" s="2" t="n">
        <v>100</v>
      </c>
      <c r="C9516" s="2" t="n">
        <v>164735.484375</v>
      </c>
      <c r="D9516" s="2" t="n">
        <v>389174.96875</v>
      </c>
    </row>
    <row r="9517" customFormat="false" ht="12.5" hidden="false" customHeight="false" outlineLevel="0" collapsed="false">
      <c r="A9517" s="2" t="s">
        <v>51</v>
      </c>
      <c r="B9517" s="2" t="n">
        <v>100</v>
      </c>
      <c r="C9517" s="2" t="n">
        <v>459924.875</v>
      </c>
      <c r="D9517" s="2" t="n">
        <v>367610.40625</v>
      </c>
    </row>
    <row r="9518" customFormat="false" ht="12.5" hidden="false" customHeight="false" outlineLevel="0" collapsed="false">
      <c r="A9518" s="2" t="s">
        <v>53</v>
      </c>
      <c r="B9518" s="2" t="n">
        <v>100</v>
      </c>
      <c r="C9518" s="2" t="n">
        <v>345107.1875</v>
      </c>
      <c r="D9518" s="2" t="n">
        <v>311945.75</v>
      </c>
    </row>
    <row r="9519" customFormat="false" ht="12.5" hidden="false" customHeight="false" outlineLevel="0" collapsed="false">
      <c r="A9519" s="2" t="s">
        <v>54</v>
      </c>
      <c r="B9519" s="2" t="n">
        <v>100</v>
      </c>
      <c r="C9519" s="2" t="n">
        <v>507016.6875</v>
      </c>
      <c r="D9519" s="2" t="n">
        <v>381970.5625</v>
      </c>
    </row>
    <row r="9520" customFormat="false" ht="12.5" hidden="false" customHeight="false" outlineLevel="0" collapsed="false">
      <c r="A9520" s="2" t="s">
        <v>55</v>
      </c>
      <c r="B9520" s="2" t="n">
        <v>100</v>
      </c>
      <c r="C9520" s="2" t="n">
        <v>563981.25</v>
      </c>
      <c r="D9520" s="2" t="n">
        <v>375733.1875</v>
      </c>
    </row>
    <row r="9521" customFormat="false" ht="12.5" hidden="false" customHeight="false" outlineLevel="0" collapsed="false">
      <c r="A9521" s="2" t="s">
        <v>58</v>
      </c>
      <c r="B9521" s="2" t="n">
        <v>100</v>
      </c>
      <c r="C9521" s="2" t="n">
        <v>550632.0625</v>
      </c>
      <c r="D9521" s="2" t="n">
        <v>374626.03125</v>
      </c>
    </row>
    <row r="9522" customFormat="false" ht="12.5" hidden="false" customHeight="false" outlineLevel="0" collapsed="false">
      <c r="A9522" s="2" t="s">
        <v>59</v>
      </c>
      <c r="B9522" s="2" t="n">
        <v>100</v>
      </c>
      <c r="C9522" s="2" t="n">
        <v>680362.8125</v>
      </c>
      <c r="D9522" s="2" t="n">
        <v>505506.21875</v>
      </c>
    </row>
    <row r="9523" customFormat="false" ht="12.5" hidden="false" customHeight="false" outlineLevel="0" collapsed="false">
      <c r="A9523" s="2" t="s">
        <v>145</v>
      </c>
      <c r="B9523" s="2" t="n">
        <v>100</v>
      </c>
      <c r="C9523" s="2"/>
      <c r="D9523" s="2"/>
    </row>
    <row r="9524" customFormat="false" ht="12.5" hidden="false" customHeight="false" outlineLevel="0" collapsed="false">
      <c r="A9524" s="2" t="s">
        <v>146</v>
      </c>
      <c r="B9524" s="2" t="n">
        <v>100</v>
      </c>
      <c r="C9524" s="2"/>
      <c r="D9524" s="2"/>
    </row>
    <row r="9525" customFormat="false" ht="12.5" hidden="false" customHeight="false" outlineLevel="0" collapsed="false">
      <c r="A9525" s="2" t="s">
        <v>147</v>
      </c>
      <c r="B9525" s="2" t="n">
        <v>100</v>
      </c>
      <c r="C9525" s="2"/>
      <c r="D9525" s="2"/>
    </row>
    <row r="9526" customFormat="false" ht="12.5" hidden="false" customHeight="false" outlineLevel="0" collapsed="false">
      <c r="A9526" s="2" t="s">
        <v>60</v>
      </c>
      <c r="B9526" s="2" t="n">
        <v>100</v>
      </c>
      <c r="C9526" s="2" t="n">
        <v>340749.5</v>
      </c>
      <c r="D9526" s="2" t="n">
        <v>371633.09375</v>
      </c>
    </row>
    <row r="9527" customFormat="false" ht="12.5" hidden="false" customHeight="false" outlineLevel="0" collapsed="false">
      <c r="A9527" s="2" t="s">
        <v>62</v>
      </c>
      <c r="B9527" s="2" t="n">
        <v>100</v>
      </c>
      <c r="C9527" s="2" t="n">
        <v>361701.78125</v>
      </c>
      <c r="D9527" s="2" t="n">
        <v>320465.6875</v>
      </c>
    </row>
    <row r="9528" customFormat="false" ht="12.5" hidden="false" customHeight="false" outlineLevel="0" collapsed="false">
      <c r="A9528" s="2" t="s">
        <v>63</v>
      </c>
      <c r="B9528" s="2" t="n">
        <v>100</v>
      </c>
      <c r="C9528" s="2" t="n">
        <v>494859.46875</v>
      </c>
      <c r="D9528" s="2" t="n">
        <v>387733.6875</v>
      </c>
    </row>
    <row r="9529" customFormat="false" ht="12.5" hidden="false" customHeight="false" outlineLevel="0" collapsed="false">
      <c r="A9529" s="2" t="s">
        <v>64</v>
      </c>
      <c r="B9529" s="2" t="n">
        <v>100</v>
      </c>
      <c r="C9529" s="2" t="n">
        <v>575321.3125</v>
      </c>
      <c r="D9529" s="2" t="n">
        <v>366549.75</v>
      </c>
    </row>
    <row r="9530" customFormat="false" ht="12.5" hidden="false" customHeight="false" outlineLevel="0" collapsed="false">
      <c r="A9530" s="2" t="s">
        <v>66</v>
      </c>
      <c r="B9530" s="2" t="n">
        <v>100</v>
      </c>
      <c r="C9530" s="2" t="n">
        <v>524144.90625</v>
      </c>
      <c r="D9530" s="2" t="n">
        <v>315783.1875</v>
      </c>
    </row>
    <row r="9531" customFormat="false" ht="12.5" hidden="false" customHeight="false" outlineLevel="0" collapsed="false">
      <c r="A9531" s="2" t="s">
        <v>67</v>
      </c>
      <c r="B9531" s="2" t="n">
        <v>100</v>
      </c>
      <c r="C9531" s="2" t="n">
        <v>567648.75</v>
      </c>
      <c r="D9531" s="2" t="n">
        <v>372006.4375</v>
      </c>
    </row>
    <row r="9532" customFormat="false" ht="12.5" hidden="false" customHeight="false" outlineLevel="0" collapsed="false">
      <c r="A9532" s="2" t="s">
        <v>68</v>
      </c>
      <c r="B9532" s="2" t="n">
        <v>100</v>
      </c>
      <c r="C9532" s="2" t="n">
        <v>497872.8125</v>
      </c>
      <c r="D9532" s="2" t="n">
        <v>369380.21875</v>
      </c>
    </row>
    <row r="9533" customFormat="false" ht="12.5" hidden="false" customHeight="false" outlineLevel="0" collapsed="false">
      <c r="A9533" s="2" t="s">
        <v>70</v>
      </c>
      <c r="B9533" s="2" t="n">
        <v>100</v>
      </c>
      <c r="C9533" s="2" t="n">
        <v>458383.375</v>
      </c>
      <c r="D9533" s="2" t="n">
        <v>375637.34375</v>
      </c>
    </row>
    <row r="9534" customFormat="false" ht="12.5" hidden="false" customHeight="false" outlineLevel="0" collapsed="false">
      <c r="A9534" s="2" t="s">
        <v>71</v>
      </c>
      <c r="B9534" s="2" t="n">
        <v>100</v>
      </c>
      <c r="C9534" s="2" t="n">
        <v>651624.8125</v>
      </c>
      <c r="D9534" s="2" t="n">
        <v>474503.96875</v>
      </c>
    </row>
    <row r="9535" customFormat="false" ht="12.5" hidden="false" customHeight="false" outlineLevel="0" collapsed="false">
      <c r="A9535" s="2" t="s">
        <v>148</v>
      </c>
      <c r="B9535" s="2" t="n">
        <v>100</v>
      </c>
      <c r="C9535" s="2"/>
      <c r="D9535" s="2"/>
    </row>
    <row r="9536" customFormat="false" ht="12.5" hidden="false" customHeight="false" outlineLevel="0" collapsed="false">
      <c r="A9536" s="2" t="s">
        <v>149</v>
      </c>
      <c r="B9536" s="2" t="n">
        <v>100</v>
      </c>
      <c r="C9536" s="2"/>
      <c r="D9536" s="2"/>
    </row>
    <row r="9537" customFormat="false" ht="12.5" hidden="false" customHeight="false" outlineLevel="0" collapsed="false">
      <c r="A9537" s="2" t="s">
        <v>150</v>
      </c>
      <c r="B9537" s="2" t="n">
        <v>100</v>
      </c>
      <c r="C9537" s="2"/>
      <c r="D9537" s="2"/>
    </row>
    <row r="9538" customFormat="false" ht="12.5" hidden="false" customHeight="false" outlineLevel="0" collapsed="false">
      <c r="A9538" s="2" t="s">
        <v>72</v>
      </c>
      <c r="B9538" s="2" t="n">
        <v>100</v>
      </c>
      <c r="C9538" s="2" t="n">
        <v>494473.53125</v>
      </c>
      <c r="D9538" s="2" t="n">
        <v>385218.40625</v>
      </c>
    </row>
    <row r="9539" customFormat="false" ht="12.5" hidden="false" customHeight="false" outlineLevel="0" collapsed="false">
      <c r="A9539" s="2" t="s">
        <v>74</v>
      </c>
      <c r="B9539" s="2" t="n">
        <v>100</v>
      </c>
      <c r="C9539" s="2" t="n">
        <v>460566.65625</v>
      </c>
      <c r="D9539" s="2" t="n">
        <v>353178.625</v>
      </c>
    </row>
    <row r="9540" customFormat="false" ht="12.5" hidden="false" customHeight="false" outlineLevel="0" collapsed="false">
      <c r="A9540" s="2" t="s">
        <v>75</v>
      </c>
      <c r="B9540" s="2" t="n">
        <v>100</v>
      </c>
      <c r="C9540" s="2" t="n">
        <v>527079.125</v>
      </c>
      <c r="D9540" s="2" t="n">
        <v>392770.53125</v>
      </c>
    </row>
    <row r="9541" customFormat="false" ht="12.5" hidden="false" customHeight="false" outlineLevel="0" collapsed="false">
      <c r="A9541" s="2" t="s">
        <v>76</v>
      </c>
      <c r="B9541" s="2" t="n">
        <v>100</v>
      </c>
      <c r="C9541" s="2" t="n">
        <v>691008.6875</v>
      </c>
      <c r="D9541" s="2" t="n">
        <v>401705.125</v>
      </c>
    </row>
    <row r="9542" customFormat="false" ht="12.5" hidden="false" customHeight="false" outlineLevel="0" collapsed="false">
      <c r="A9542" s="2" t="s">
        <v>78</v>
      </c>
      <c r="B9542" s="2" t="n">
        <v>100</v>
      </c>
      <c r="C9542" s="2" t="n">
        <v>624554.1875</v>
      </c>
      <c r="D9542" s="2" t="n">
        <v>343966.375</v>
      </c>
    </row>
    <row r="9543" customFormat="false" ht="12.5" hidden="false" customHeight="false" outlineLevel="0" collapsed="false">
      <c r="A9543" s="2" t="s">
        <v>79</v>
      </c>
      <c r="B9543" s="2" t="n">
        <v>100</v>
      </c>
      <c r="C9543" s="2" t="n">
        <v>689856.625</v>
      </c>
      <c r="D9543" s="2" t="n">
        <v>408143.375</v>
      </c>
    </row>
    <row r="9544" customFormat="false" ht="12.5" hidden="false" customHeight="false" outlineLevel="0" collapsed="false">
      <c r="A9544" s="2" t="s">
        <v>80</v>
      </c>
      <c r="B9544" s="2" t="n">
        <v>100</v>
      </c>
      <c r="C9544" s="2" t="n">
        <v>491649.1875</v>
      </c>
      <c r="D9544" s="2" t="n">
        <v>374232.75</v>
      </c>
    </row>
    <row r="9545" customFormat="false" ht="12.5" hidden="false" customHeight="false" outlineLevel="0" collapsed="false">
      <c r="A9545" s="2" t="s">
        <v>82</v>
      </c>
      <c r="B9545" s="2" t="n">
        <v>100</v>
      </c>
      <c r="C9545" s="2" t="n">
        <v>454790.25</v>
      </c>
      <c r="D9545" s="2" t="n">
        <v>333946.375</v>
      </c>
    </row>
    <row r="9546" customFormat="false" ht="12.5" hidden="false" customHeight="false" outlineLevel="0" collapsed="false">
      <c r="A9546" s="2" t="s">
        <v>83</v>
      </c>
      <c r="B9546" s="2" t="n">
        <v>100</v>
      </c>
      <c r="C9546" s="2" t="n">
        <v>542557.625</v>
      </c>
      <c r="D9546" s="2" t="n">
        <v>447146.4375</v>
      </c>
    </row>
    <row r="9547" customFormat="false" ht="12.5" hidden="false" customHeight="false" outlineLevel="0" collapsed="false">
      <c r="A9547" s="2" t="s">
        <v>151</v>
      </c>
      <c r="B9547" s="2" t="n">
        <v>100</v>
      </c>
      <c r="C9547" s="2"/>
      <c r="D9547" s="2"/>
    </row>
    <row r="9548" customFormat="false" ht="12.5" hidden="false" customHeight="false" outlineLevel="0" collapsed="false">
      <c r="A9548" s="2" t="s">
        <v>152</v>
      </c>
      <c r="B9548" s="2" t="n">
        <v>100</v>
      </c>
      <c r="C9548" s="2"/>
      <c r="D9548" s="2"/>
    </row>
    <row r="9549" customFormat="false" ht="12.5" hidden="false" customHeight="false" outlineLevel="0" collapsed="false">
      <c r="A9549" s="2" t="s">
        <v>153</v>
      </c>
      <c r="B9549" s="2" t="n">
        <v>100</v>
      </c>
      <c r="C9549" s="2"/>
      <c r="D9549" s="2"/>
    </row>
    <row r="9550" customFormat="false" ht="12.5" hidden="false" customHeight="false" outlineLevel="0" collapsed="false">
      <c r="A9550" s="2" t="s">
        <v>84</v>
      </c>
      <c r="B9550" s="2" t="n">
        <v>100</v>
      </c>
      <c r="C9550" s="2" t="n">
        <v>736120.875</v>
      </c>
      <c r="D9550" s="2" t="n">
        <v>399001.75</v>
      </c>
    </row>
    <row r="9551" customFormat="false" ht="12.5" hidden="false" customHeight="false" outlineLevel="0" collapsed="false">
      <c r="A9551" s="2" t="s">
        <v>86</v>
      </c>
      <c r="B9551" s="2" t="n">
        <v>100</v>
      </c>
      <c r="C9551" s="2" t="n">
        <v>651220.3125</v>
      </c>
      <c r="D9551" s="2" t="n">
        <v>360394.0625</v>
      </c>
    </row>
    <row r="9552" customFormat="false" ht="12.5" hidden="false" customHeight="false" outlineLevel="0" collapsed="false">
      <c r="A9552" s="2" t="s">
        <v>87</v>
      </c>
      <c r="B9552" s="2" t="n">
        <v>100</v>
      </c>
      <c r="C9552" s="2" t="n">
        <v>732756</v>
      </c>
      <c r="D9552" s="2" t="n">
        <v>413018.875</v>
      </c>
    </row>
    <row r="9553" customFormat="false" ht="12.5" hidden="false" customHeight="false" outlineLevel="0" collapsed="false">
      <c r="A9553" s="2" t="s">
        <v>88</v>
      </c>
      <c r="B9553" s="2" t="n">
        <v>100</v>
      </c>
      <c r="C9553" s="2" t="n">
        <v>717457.25</v>
      </c>
      <c r="D9553" s="2" t="n">
        <v>458659.5625</v>
      </c>
    </row>
    <row r="9554" customFormat="false" ht="12.5" hidden="false" customHeight="false" outlineLevel="0" collapsed="false">
      <c r="A9554" s="2" t="s">
        <v>90</v>
      </c>
      <c r="B9554" s="2" t="n">
        <v>100</v>
      </c>
      <c r="C9554" s="2" t="n">
        <v>612570.75</v>
      </c>
      <c r="D9554" s="2" t="n">
        <v>376252.6875</v>
      </c>
    </row>
    <row r="9555" customFormat="false" ht="12.5" hidden="false" customHeight="false" outlineLevel="0" collapsed="false">
      <c r="A9555" s="2" t="s">
        <v>91</v>
      </c>
      <c r="B9555" s="2" t="n">
        <v>100</v>
      </c>
      <c r="C9555" s="2" t="n">
        <v>723936.1875</v>
      </c>
      <c r="D9555" s="2" t="n">
        <v>453557.875</v>
      </c>
    </row>
    <row r="9556" customFormat="false" ht="12.5" hidden="false" customHeight="false" outlineLevel="0" collapsed="false">
      <c r="A9556" s="2" t="s">
        <v>92</v>
      </c>
      <c r="B9556" s="2" t="n">
        <v>100</v>
      </c>
      <c r="C9556" s="2" t="n">
        <v>439359.75</v>
      </c>
      <c r="D9556" s="2" t="n">
        <v>390611.21875</v>
      </c>
    </row>
    <row r="9557" customFormat="false" ht="12.5" hidden="false" customHeight="false" outlineLevel="0" collapsed="false">
      <c r="A9557" s="2" t="s">
        <v>94</v>
      </c>
      <c r="B9557" s="2" t="n">
        <v>100</v>
      </c>
      <c r="C9557" s="2" t="n">
        <v>482302.59375</v>
      </c>
      <c r="D9557" s="2" t="n">
        <v>360927.1875</v>
      </c>
    </row>
    <row r="9558" customFormat="false" ht="12.5" hidden="false" customHeight="false" outlineLevel="0" collapsed="false">
      <c r="A9558" s="2" t="s">
        <v>95</v>
      </c>
      <c r="B9558" s="2" t="n">
        <v>100</v>
      </c>
      <c r="C9558" s="2" t="n">
        <v>582077.5625</v>
      </c>
      <c r="D9558" s="2" t="n">
        <v>503788</v>
      </c>
    </row>
    <row r="9559" customFormat="false" ht="12.5" hidden="false" customHeight="false" outlineLevel="0" collapsed="false">
      <c r="A9559" s="2" t="s">
        <v>154</v>
      </c>
      <c r="B9559" s="2" t="n">
        <v>100</v>
      </c>
      <c r="C9559" s="2"/>
      <c r="D9559" s="2"/>
    </row>
    <row r="9560" customFormat="false" ht="12.5" hidden="false" customHeight="false" outlineLevel="0" collapsed="false">
      <c r="A9560" s="2" t="s">
        <v>155</v>
      </c>
      <c r="B9560" s="2" t="n">
        <v>100</v>
      </c>
      <c r="C9560" s="2"/>
      <c r="D9560" s="2"/>
    </row>
    <row r="9561" customFormat="false" ht="12.5" hidden="false" customHeight="false" outlineLevel="0" collapsed="false">
      <c r="A9561" s="2" t="s">
        <v>156</v>
      </c>
      <c r="B9561" s="2" t="n">
        <v>100</v>
      </c>
      <c r="C9561" s="2"/>
      <c r="D9561" s="2"/>
    </row>
    <row r="9562" customFormat="false" ht="12.5" hidden="false" customHeight="false" outlineLevel="0" collapsed="false">
      <c r="A9562" s="2" t="s">
        <v>96</v>
      </c>
      <c r="B9562" s="2" t="n">
        <v>100</v>
      </c>
      <c r="C9562" s="2" t="n">
        <v>813455.8125</v>
      </c>
      <c r="D9562" s="2" t="n">
        <v>503795.875</v>
      </c>
    </row>
    <row r="9563" customFormat="false" ht="12.5" hidden="false" customHeight="false" outlineLevel="0" collapsed="false">
      <c r="A9563" s="2" t="s">
        <v>97</v>
      </c>
      <c r="B9563" s="2" t="n">
        <v>100</v>
      </c>
      <c r="C9563" s="2" t="n">
        <v>794221.5625</v>
      </c>
      <c r="D9563" s="2" t="n">
        <v>408049.65625</v>
      </c>
    </row>
    <row r="9564" customFormat="false" ht="12.5" hidden="false" customHeight="false" outlineLevel="0" collapsed="false">
      <c r="A9564" s="2" t="s">
        <v>98</v>
      </c>
      <c r="B9564" s="2" t="n">
        <v>100</v>
      </c>
      <c r="C9564" s="2" t="n">
        <v>983703.5</v>
      </c>
      <c r="D9564" s="2" t="n">
        <v>476766.0625</v>
      </c>
    </row>
    <row r="9565" customFormat="false" ht="12.5" hidden="false" customHeight="false" outlineLevel="0" collapsed="false">
      <c r="A9565" s="2" t="s">
        <v>99</v>
      </c>
      <c r="B9565" s="2" t="n">
        <v>100</v>
      </c>
      <c r="C9565" s="2" t="n">
        <v>196373.53125</v>
      </c>
      <c r="D9565" s="2" t="n">
        <v>472567.8125</v>
      </c>
    </row>
    <row r="9566" customFormat="false" ht="12.5" hidden="false" customHeight="false" outlineLevel="0" collapsed="false">
      <c r="A9566" s="2" t="s">
        <v>100</v>
      </c>
      <c r="B9566" s="2" t="n">
        <v>100</v>
      </c>
      <c r="C9566" s="2" t="n">
        <v>142260.609375</v>
      </c>
      <c r="D9566" s="2" t="n">
        <v>377322.75</v>
      </c>
    </row>
    <row r="9567" customFormat="false" ht="12.5" hidden="false" customHeight="false" outlineLevel="0" collapsed="false">
      <c r="A9567" s="2" t="s">
        <v>101</v>
      </c>
      <c r="B9567" s="2" t="n">
        <v>100</v>
      </c>
      <c r="C9567" s="2" t="n">
        <v>177643.09375</v>
      </c>
      <c r="D9567" s="2" t="n">
        <v>459255.8125</v>
      </c>
    </row>
    <row r="9568" customFormat="false" ht="12.5" hidden="false" customHeight="false" outlineLevel="0" collapsed="false">
      <c r="A9568" s="2" t="s">
        <v>102</v>
      </c>
      <c r="B9568" s="2" t="n">
        <v>100</v>
      </c>
      <c r="C9568" s="2" t="n">
        <v>512435.78125</v>
      </c>
      <c r="D9568" s="2" t="n">
        <v>474524.15625</v>
      </c>
    </row>
    <row r="9569" customFormat="false" ht="12.5" hidden="false" customHeight="false" outlineLevel="0" collapsed="false">
      <c r="A9569" s="2" t="s">
        <v>103</v>
      </c>
      <c r="B9569" s="2" t="n">
        <v>100</v>
      </c>
      <c r="C9569" s="2" t="n">
        <v>221775.328125</v>
      </c>
      <c r="D9569" s="2" t="n">
        <v>421131.46875</v>
      </c>
    </row>
    <row r="9570" customFormat="false" ht="12.5" hidden="false" customHeight="false" outlineLevel="0" collapsed="false">
      <c r="A9570" s="2" t="s">
        <v>104</v>
      </c>
      <c r="B9570" s="2" t="n">
        <v>100</v>
      </c>
      <c r="C9570" s="2" t="n">
        <v>456911.34375</v>
      </c>
      <c r="D9570" s="2" t="n">
        <v>537459.25</v>
      </c>
    </row>
    <row r="9571" customFormat="false" ht="12.5" hidden="false" customHeight="false" outlineLevel="0" collapsed="false">
      <c r="A9571" s="2" t="s">
        <v>157</v>
      </c>
      <c r="B9571" s="2" t="n">
        <v>100</v>
      </c>
      <c r="C9571" s="2"/>
      <c r="D9571" s="2"/>
    </row>
    <row r="9572" customFormat="false" ht="12.5" hidden="false" customHeight="false" outlineLevel="0" collapsed="false">
      <c r="A9572" s="2" t="s">
        <v>158</v>
      </c>
      <c r="B9572" s="2" t="n">
        <v>100</v>
      </c>
      <c r="C9572" s="2"/>
      <c r="D9572" s="2"/>
    </row>
    <row r="9573" customFormat="false" ht="12.5" hidden="false" customHeight="false" outlineLevel="0" collapsed="false">
      <c r="A9573" s="2" t="s">
        <v>159</v>
      </c>
      <c r="B9573" s="2" t="n">
        <v>100</v>
      </c>
      <c r="C9573" s="2"/>
      <c r="D9573" s="2"/>
    </row>
    <row r="9574" customFormat="false" ht="12.5" hidden="false" customHeight="false" outlineLevel="0" collapsed="false">
      <c r="A9574" s="2" t="s">
        <v>105</v>
      </c>
      <c r="B9574" s="2" t="n">
        <v>100</v>
      </c>
      <c r="C9574" s="2" t="n">
        <v>659204.625</v>
      </c>
      <c r="D9574" s="2" t="n">
        <v>468844.875</v>
      </c>
    </row>
    <row r="9575" customFormat="false" ht="12.5" hidden="false" customHeight="false" outlineLevel="0" collapsed="false">
      <c r="A9575" s="2" t="s">
        <v>106</v>
      </c>
      <c r="B9575" s="2" t="n">
        <v>100</v>
      </c>
      <c r="C9575" s="2" t="n">
        <v>732571.3125</v>
      </c>
      <c r="D9575" s="2" t="n">
        <v>437506.75</v>
      </c>
    </row>
    <row r="9576" customFormat="false" ht="12.5" hidden="false" customHeight="false" outlineLevel="0" collapsed="false">
      <c r="A9576" s="2" t="s">
        <v>107</v>
      </c>
      <c r="B9576" s="2" t="n">
        <v>100</v>
      </c>
      <c r="C9576" s="2" t="n">
        <v>815568.75</v>
      </c>
      <c r="D9576" s="2" t="n">
        <v>513507.71875</v>
      </c>
    </row>
    <row r="9577" customFormat="false" ht="12.5" hidden="false" customHeight="false" outlineLevel="0" collapsed="false">
      <c r="A9577" s="2" t="s">
        <v>108</v>
      </c>
      <c r="B9577" s="2" t="n">
        <v>100</v>
      </c>
      <c r="C9577" s="2" t="n">
        <v>236373.546875</v>
      </c>
      <c r="D9577" s="2" t="n">
        <v>581719.875</v>
      </c>
    </row>
    <row r="9578" customFormat="false" ht="12.5" hidden="false" customHeight="false" outlineLevel="0" collapsed="false">
      <c r="A9578" s="2" t="s">
        <v>109</v>
      </c>
      <c r="B9578" s="2" t="n">
        <v>100</v>
      </c>
      <c r="C9578" s="2" t="n">
        <v>149866.640625</v>
      </c>
      <c r="D9578" s="2" t="n">
        <v>406686.96875</v>
      </c>
    </row>
    <row r="9579" customFormat="false" ht="12.5" hidden="false" customHeight="false" outlineLevel="0" collapsed="false">
      <c r="A9579" s="2" t="s">
        <v>110</v>
      </c>
      <c r="B9579" s="2" t="n">
        <v>100</v>
      </c>
      <c r="C9579" s="2" t="n">
        <v>188984.859375</v>
      </c>
      <c r="D9579" s="2" t="n">
        <v>502817.6875</v>
      </c>
    </row>
    <row r="9580" customFormat="false" ht="12.5" hidden="false" customHeight="false" outlineLevel="0" collapsed="false">
      <c r="A9580" s="2" t="s">
        <v>111</v>
      </c>
      <c r="B9580" s="2" t="n">
        <v>100</v>
      </c>
      <c r="C9580" s="2" t="n">
        <v>373776.65625</v>
      </c>
      <c r="D9580" s="2" t="n">
        <v>702591.75</v>
      </c>
    </row>
    <row r="9581" customFormat="false" ht="12.5" hidden="false" customHeight="false" outlineLevel="0" collapsed="false">
      <c r="A9581" s="2" t="s">
        <v>112</v>
      </c>
      <c r="B9581" s="2" t="n">
        <v>100</v>
      </c>
      <c r="C9581" s="2" t="n">
        <v>316347.25</v>
      </c>
      <c r="D9581" s="2" t="n">
        <v>608828.25</v>
      </c>
    </row>
    <row r="9582" customFormat="false" ht="12.5" hidden="false" customHeight="false" outlineLevel="0" collapsed="false">
      <c r="A9582" s="2" t="s">
        <v>113</v>
      </c>
      <c r="B9582" s="2" t="n">
        <v>100</v>
      </c>
      <c r="C9582" s="2" t="n">
        <v>427299.1875</v>
      </c>
      <c r="D9582" s="2" t="n">
        <v>825715.3125</v>
      </c>
    </row>
    <row r="9583" customFormat="false" ht="12.5" hidden="false" customHeight="false" outlineLevel="0" collapsed="false">
      <c r="A9583" s="2" t="s">
        <v>160</v>
      </c>
      <c r="B9583" s="2" t="n">
        <v>100</v>
      </c>
      <c r="C9583" s="2"/>
      <c r="D9583" s="2"/>
    </row>
    <row r="9584" customFormat="false" ht="12.5" hidden="false" customHeight="false" outlineLevel="0" collapsed="false">
      <c r="A9584" s="2" t="s">
        <v>161</v>
      </c>
      <c r="B9584" s="2" t="n">
        <v>100</v>
      </c>
      <c r="C9584" s="2"/>
      <c r="D9584" s="2"/>
    </row>
    <row r="9585" customFormat="false" ht="12.5" hidden="false" customHeight="false" outlineLevel="0" collapsed="false">
      <c r="A9585" s="2" t="s">
        <v>162</v>
      </c>
      <c r="B9585" s="2" t="n">
        <v>100</v>
      </c>
      <c r="C9585" s="2"/>
      <c r="D9585" s="2"/>
    </row>
    <row r="9586" customFormat="false" ht="12.5" hidden="false" customHeight="false" outlineLevel="0" collapsed="false">
      <c r="A9586" s="2" t="s">
        <v>114</v>
      </c>
      <c r="B9586" s="2" t="n">
        <v>100</v>
      </c>
      <c r="C9586" s="2" t="n">
        <v>741836.875</v>
      </c>
      <c r="D9586" s="2" t="n">
        <v>503868.65625</v>
      </c>
    </row>
    <row r="9587" customFormat="false" ht="12.5" hidden="false" customHeight="false" outlineLevel="0" collapsed="false">
      <c r="A9587" s="2" t="s">
        <v>115</v>
      </c>
      <c r="B9587" s="2" t="n">
        <v>100</v>
      </c>
      <c r="C9587" s="2" t="n">
        <v>767233.75</v>
      </c>
      <c r="D9587" s="2" t="n">
        <v>510503.59375</v>
      </c>
    </row>
    <row r="9588" customFormat="false" ht="12.5" hidden="false" customHeight="false" outlineLevel="0" collapsed="false">
      <c r="A9588" s="2" t="s">
        <v>116</v>
      </c>
      <c r="B9588" s="2" t="n">
        <v>100</v>
      </c>
      <c r="C9588" s="2" t="n">
        <v>806821.0625</v>
      </c>
      <c r="D9588" s="2" t="n">
        <v>538254.3125</v>
      </c>
    </row>
    <row r="9589" customFormat="false" ht="12.5" hidden="false" customHeight="false" outlineLevel="0" collapsed="false">
      <c r="A9589" s="2" t="s">
        <v>117</v>
      </c>
      <c r="B9589" s="2" t="n">
        <v>100</v>
      </c>
      <c r="C9589" s="2" t="n">
        <v>233902.59375</v>
      </c>
      <c r="D9589" s="2" t="n">
        <v>555643.6875</v>
      </c>
    </row>
    <row r="9590" customFormat="false" ht="12.5" hidden="false" customHeight="false" outlineLevel="0" collapsed="false">
      <c r="A9590" s="2" t="s">
        <v>118</v>
      </c>
      <c r="B9590" s="2" t="n">
        <v>100</v>
      </c>
      <c r="C9590" s="2" t="n">
        <v>163096.78125</v>
      </c>
      <c r="D9590" s="2" t="n">
        <v>426343.78125</v>
      </c>
    </row>
    <row r="9591" customFormat="false" ht="12.5" hidden="false" customHeight="false" outlineLevel="0" collapsed="false">
      <c r="A9591" s="2" t="s">
        <v>119</v>
      </c>
      <c r="B9591" s="2" t="n">
        <v>100</v>
      </c>
      <c r="C9591" s="2" t="n">
        <v>183697.328125</v>
      </c>
      <c r="D9591" s="2" t="n">
        <v>484373.0625</v>
      </c>
    </row>
    <row r="9592" customFormat="false" ht="12.5" hidden="false" customHeight="false" outlineLevel="0" collapsed="false">
      <c r="A9592" s="2" t="s">
        <v>120</v>
      </c>
      <c r="B9592" s="2" t="n">
        <v>100</v>
      </c>
      <c r="C9592" s="2" t="n">
        <v>608735.875</v>
      </c>
      <c r="D9592" s="2" t="n">
        <v>468317.0625</v>
      </c>
    </row>
    <row r="9593" customFormat="false" ht="12.5" hidden="false" customHeight="false" outlineLevel="0" collapsed="false">
      <c r="A9593" s="2" t="s">
        <v>121</v>
      </c>
      <c r="B9593" s="2" t="n">
        <v>100</v>
      </c>
      <c r="C9593" s="2" t="n">
        <v>577301.5625</v>
      </c>
      <c r="D9593" s="2" t="n">
        <v>445783.125</v>
      </c>
    </row>
    <row r="9594" customFormat="false" ht="12.5" hidden="false" customHeight="false" outlineLevel="0" collapsed="false">
      <c r="A9594" s="2" t="s">
        <v>122</v>
      </c>
      <c r="B9594" s="2" t="n">
        <v>100</v>
      </c>
      <c r="C9594" s="2" t="n">
        <v>696400.9375</v>
      </c>
      <c r="D9594" s="2" t="n">
        <v>558638.1875</v>
      </c>
    </row>
    <row r="9595" customFormat="false" ht="12.5" hidden="false" customHeight="false" outlineLevel="0" collapsed="false">
      <c r="A9595" s="2" t="s">
        <v>163</v>
      </c>
      <c r="B9595" s="2" t="n">
        <v>100</v>
      </c>
      <c r="C9595" s="2"/>
      <c r="D9595" s="2"/>
    </row>
    <row r="9596" customFormat="false" ht="12.5" hidden="false" customHeight="false" outlineLevel="0" collapsed="false">
      <c r="A9596" s="2" t="s">
        <v>164</v>
      </c>
      <c r="B9596" s="2" t="n">
        <v>100</v>
      </c>
      <c r="C9596" s="2"/>
      <c r="D9596" s="2"/>
    </row>
    <row r="9597" customFormat="false" ht="12.5" hidden="false" customHeight="false" outlineLevel="0" collapsed="false">
      <c r="A9597" s="2" t="s">
        <v>165</v>
      </c>
      <c r="B9597" s="2" t="n">
        <v>100</v>
      </c>
      <c r="C9597" s="2"/>
      <c r="D9597" s="2"/>
    </row>
    <row r="9598" customFormat="false" ht="12.5" hidden="false" customHeight="false" outlineLevel="0" collapsed="false">
      <c r="A9598" s="2" t="s">
        <v>123</v>
      </c>
      <c r="B9598" s="2" t="n">
        <v>100</v>
      </c>
      <c r="C9598" s="2" t="n">
        <v>651451.375</v>
      </c>
      <c r="D9598" s="2" t="n">
        <v>484993.25</v>
      </c>
    </row>
    <row r="9599" customFormat="false" ht="12.5" hidden="false" customHeight="false" outlineLevel="0" collapsed="false">
      <c r="A9599" s="2" t="s">
        <v>124</v>
      </c>
      <c r="B9599" s="2" t="n">
        <v>100</v>
      </c>
      <c r="C9599" s="2" t="n">
        <v>678992.1875</v>
      </c>
      <c r="D9599" s="2" t="n">
        <v>488086.375</v>
      </c>
    </row>
    <row r="9600" customFormat="false" ht="12.5" hidden="false" customHeight="false" outlineLevel="0" collapsed="false">
      <c r="A9600" s="2" t="s">
        <v>125</v>
      </c>
      <c r="B9600" s="2" t="n">
        <v>100</v>
      </c>
      <c r="C9600" s="2" t="n">
        <v>784146.5625</v>
      </c>
      <c r="D9600" s="2" t="n">
        <v>555979.75</v>
      </c>
    </row>
    <row r="9601" customFormat="false" ht="12.5" hidden="false" customHeight="false" outlineLevel="0" collapsed="false">
      <c r="A9601" s="2" t="s">
        <v>126</v>
      </c>
      <c r="B9601" s="2" t="n">
        <v>100</v>
      </c>
      <c r="C9601" s="2" t="n">
        <v>756131.9375</v>
      </c>
      <c r="D9601" s="2" t="n">
        <v>569929.8125</v>
      </c>
    </row>
    <row r="9602" customFormat="false" ht="12.5" hidden="false" customHeight="false" outlineLevel="0" collapsed="false">
      <c r="A9602" s="2" t="s">
        <v>127</v>
      </c>
      <c r="B9602" s="2" t="n">
        <v>100</v>
      </c>
      <c r="C9602" s="2" t="n">
        <v>583963.625</v>
      </c>
      <c r="D9602" s="2" t="n">
        <v>407716.625</v>
      </c>
    </row>
    <row r="9603" customFormat="false" ht="12.5" hidden="false" customHeight="false" outlineLevel="0" collapsed="false">
      <c r="A9603" s="2" t="s">
        <v>128</v>
      </c>
      <c r="B9603" s="2" t="n">
        <v>100</v>
      </c>
      <c r="C9603" s="2" t="n">
        <v>692258.375</v>
      </c>
      <c r="D9603" s="2" t="n">
        <v>484006.46875</v>
      </c>
    </row>
    <row r="9604" customFormat="false" ht="12.5" hidden="false" customHeight="false" outlineLevel="0" collapsed="false">
      <c r="A9604" s="2" t="s">
        <v>129</v>
      </c>
      <c r="B9604" s="2" t="n">
        <v>100</v>
      </c>
      <c r="C9604" s="2" t="n">
        <v>551486.25</v>
      </c>
      <c r="D9604" s="2" t="n">
        <v>512729.03125</v>
      </c>
    </row>
    <row r="9605" customFormat="false" ht="12.5" hidden="false" customHeight="false" outlineLevel="0" collapsed="false">
      <c r="A9605" s="2" t="s">
        <v>130</v>
      </c>
      <c r="B9605" s="2" t="n">
        <v>100</v>
      </c>
      <c r="C9605" s="2" t="n">
        <v>536860.125</v>
      </c>
      <c r="D9605" s="2" t="n">
        <v>455042.53125</v>
      </c>
    </row>
    <row r="9606" customFormat="false" ht="12.5" hidden="false" customHeight="false" outlineLevel="0" collapsed="false">
      <c r="A9606" s="2" t="s">
        <v>131</v>
      </c>
      <c r="B9606" s="2" t="n">
        <v>100</v>
      </c>
      <c r="C9606" s="2" t="n">
        <v>645518</v>
      </c>
      <c r="D9606" s="2" t="n">
        <v>621796.4375</v>
      </c>
    </row>
    <row r="9607" customFormat="false" ht="12.5" hidden="false" customHeight="false" outlineLevel="0" collapsed="false">
      <c r="A9607" s="2" t="s">
        <v>166</v>
      </c>
      <c r="B9607" s="2" t="n">
        <v>100</v>
      </c>
      <c r="C9607" s="2"/>
      <c r="D9607" s="2"/>
    </row>
    <row r="9608" customFormat="false" ht="12.5" hidden="false" customHeight="false" outlineLevel="0" collapsed="false">
      <c r="A9608" s="2" t="s">
        <v>167</v>
      </c>
      <c r="B9608" s="2" t="n">
        <v>100</v>
      </c>
      <c r="C9608" s="2"/>
      <c r="D9608" s="2"/>
    </row>
    <row r="9609" customFormat="false" ht="12.5" hidden="false" customHeight="false" outlineLevel="0" collapsed="false">
      <c r="A9609" s="2" t="s">
        <v>144</v>
      </c>
      <c r="B9609" s="2" t="n">
        <v>101</v>
      </c>
      <c r="C9609" s="2"/>
      <c r="D9609" s="2"/>
    </row>
    <row r="9610" customFormat="false" ht="12.5" hidden="false" customHeight="false" outlineLevel="0" collapsed="false">
      <c r="A9610" s="2" t="s">
        <v>41</v>
      </c>
      <c r="B9610" s="2" t="n">
        <v>101</v>
      </c>
      <c r="C9610" s="2" t="n">
        <v>148105.484375</v>
      </c>
      <c r="D9610" s="2" t="n">
        <v>344593.4375</v>
      </c>
    </row>
    <row r="9611" customFormat="false" ht="12.5" hidden="false" customHeight="false" outlineLevel="0" collapsed="false">
      <c r="A9611" s="2" t="s">
        <v>49</v>
      </c>
      <c r="B9611" s="2" t="n">
        <v>101</v>
      </c>
      <c r="C9611" s="2" t="n">
        <v>121655.8046875</v>
      </c>
      <c r="D9611" s="2" t="n">
        <v>318448.84375</v>
      </c>
    </row>
    <row r="9612" customFormat="false" ht="12.5" hidden="false" customHeight="false" outlineLevel="0" collapsed="false">
      <c r="A9612" s="2" t="s">
        <v>50</v>
      </c>
      <c r="B9612" s="2" t="n">
        <v>101</v>
      </c>
      <c r="C9612" s="2" t="n">
        <v>163438.625</v>
      </c>
      <c r="D9612" s="2" t="n">
        <v>388213.15625</v>
      </c>
    </row>
    <row r="9613" customFormat="false" ht="12.5" hidden="false" customHeight="false" outlineLevel="0" collapsed="false">
      <c r="A9613" s="2" t="s">
        <v>51</v>
      </c>
      <c r="B9613" s="2" t="n">
        <v>101</v>
      </c>
      <c r="C9613" s="2" t="n">
        <v>419405.125</v>
      </c>
      <c r="D9613" s="2" t="n">
        <v>367465.625</v>
      </c>
    </row>
    <row r="9614" customFormat="false" ht="12.5" hidden="false" customHeight="false" outlineLevel="0" collapsed="false">
      <c r="A9614" s="2" t="s">
        <v>53</v>
      </c>
      <c r="B9614" s="2" t="n">
        <v>101</v>
      </c>
      <c r="C9614" s="2" t="n">
        <v>309858.875</v>
      </c>
      <c r="D9614" s="2" t="n">
        <v>311611.90625</v>
      </c>
    </row>
    <row r="9615" customFormat="false" ht="12.5" hidden="false" customHeight="false" outlineLevel="0" collapsed="false">
      <c r="A9615" s="2" t="s">
        <v>54</v>
      </c>
      <c r="B9615" s="2" t="n">
        <v>101</v>
      </c>
      <c r="C9615" s="2" t="n">
        <v>465046.8125</v>
      </c>
      <c r="D9615" s="2" t="n">
        <v>382243.96875</v>
      </c>
    </row>
    <row r="9616" customFormat="false" ht="12.5" hidden="false" customHeight="false" outlineLevel="0" collapsed="false">
      <c r="A9616" s="2" t="s">
        <v>55</v>
      </c>
      <c r="B9616" s="2" t="n">
        <v>101</v>
      </c>
      <c r="C9616" s="2" t="n">
        <v>552766.9375</v>
      </c>
      <c r="D9616" s="2" t="n">
        <v>374878.1875</v>
      </c>
    </row>
    <row r="9617" customFormat="false" ht="12.5" hidden="false" customHeight="false" outlineLevel="0" collapsed="false">
      <c r="A9617" s="2" t="s">
        <v>58</v>
      </c>
      <c r="B9617" s="2" t="n">
        <v>101</v>
      </c>
      <c r="C9617" s="2" t="n">
        <v>540551.5</v>
      </c>
      <c r="D9617" s="2" t="n">
        <v>374423.65625</v>
      </c>
    </row>
    <row r="9618" customFormat="false" ht="12.5" hidden="false" customHeight="false" outlineLevel="0" collapsed="false">
      <c r="A9618" s="2" t="s">
        <v>59</v>
      </c>
      <c r="B9618" s="2" t="n">
        <v>101</v>
      </c>
      <c r="C9618" s="2" t="n">
        <v>670142.4375</v>
      </c>
      <c r="D9618" s="2" t="n">
        <v>505132.46875</v>
      </c>
    </row>
    <row r="9619" customFormat="false" ht="12.5" hidden="false" customHeight="false" outlineLevel="0" collapsed="false">
      <c r="A9619" s="2" t="s">
        <v>145</v>
      </c>
      <c r="B9619" s="2" t="n">
        <v>101</v>
      </c>
      <c r="C9619" s="2"/>
      <c r="D9619" s="2"/>
    </row>
    <row r="9620" customFormat="false" ht="12.5" hidden="false" customHeight="false" outlineLevel="0" collapsed="false">
      <c r="A9620" s="2" t="s">
        <v>146</v>
      </c>
      <c r="B9620" s="2" t="n">
        <v>101</v>
      </c>
      <c r="C9620" s="2"/>
      <c r="D9620" s="2"/>
    </row>
    <row r="9621" customFormat="false" ht="12.5" hidden="false" customHeight="false" outlineLevel="0" collapsed="false">
      <c r="A9621" s="2" t="s">
        <v>147</v>
      </c>
      <c r="B9621" s="2" t="n">
        <v>101</v>
      </c>
      <c r="C9621" s="2"/>
      <c r="D9621" s="2"/>
    </row>
    <row r="9622" customFormat="false" ht="12.5" hidden="false" customHeight="false" outlineLevel="0" collapsed="false">
      <c r="A9622" s="2" t="s">
        <v>60</v>
      </c>
      <c r="B9622" s="2" t="n">
        <v>101</v>
      </c>
      <c r="C9622" s="2" t="n">
        <v>319653.65625</v>
      </c>
      <c r="D9622" s="2" t="n">
        <v>371411.03125</v>
      </c>
    </row>
    <row r="9623" customFormat="false" ht="12.5" hidden="false" customHeight="false" outlineLevel="0" collapsed="false">
      <c r="A9623" s="2" t="s">
        <v>62</v>
      </c>
      <c r="B9623" s="2" t="n">
        <v>101</v>
      </c>
      <c r="C9623" s="2" t="n">
        <v>335060.25</v>
      </c>
      <c r="D9623" s="2" t="n">
        <v>319833.71875</v>
      </c>
    </row>
    <row r="9624" customFormat="false" ht="12.5" hidden="false" customHeight="false" outlineLevel="0" collapsed="false">
      <c r="A9624" s="2" t="s">
        <v>63</v>
      </c>
      <c r="B9624" s="2" t="n">
        <v>101</v>
      </c>
      <c r="C9624" s="2" t="n">
        <v>457504.625</v>
      </c>
      <c r="D9624" s="2" t="n">
        <v>387218.8125</v>
      </c>
    </row>
    <row r="9625" customFormat="false" ht="12.5" hidden="false" customHeight="false" outlineLevel="0" collapsed="false">
      <c r="A9625" s="2" t="s">
        <v>64</v>
      </c>
      <c r="B9625" s="2" t="n">
        <v>101</v>
      </c>
      <c r="C9625" s="2" t="n">
        <v>527513.75</v>
      </c>
      <c r="D9625" s="2" t="n">
        <v>366059.625</v>
      </c>
    </row>
    <row r="9626" customFormat="false" ht="12.5" hidden="false" customHeight="false" outlineLevel="0" collapsed="false">
      <c r="A9626" s="2" t="s">
        <v>66</v>
      </c>
      <c r="B9626" s="2" t="n">
        <v>101</v>
      </c>
      <c r="C9626" s="2" t="n">
        <v>479144.6875</v>
      </c>
      <c r="D9626" s="2" t="n">
        <v>315328.1875</v>
      </c>
    </row>
    <row r="9627" customFormat="false" ht="12.5" hidden="false" customHeight="false" outlineLevel="0" collapsed="false">
      <c r="A9627" s="2" t="s">
        <v>67</v>
      </c>
      <c r="B9627" s="2" t="n">
        <v>101</v>
      </c>
      <c r="C9627" s="2" t="n">
        <v>521118.40625</v>
      </c>
      <c r="D9627" s="2" t="n">
        <v>371714.46875</v>
      </c>
    </row>
    <row r="9628" customFormat="false" ht="12.5" hidden="false" customHeight="false" outlineLevel="0" collapsed="false">
      <c r="A9628" s="2" t="s">
        <v>68</v>
      </c>
      <c r="B9628" s="2" t="n">
        <v>101</v>
      </c>
      <c r="C9628" s="2" t="n">
        <v>489110.1875</v>
      </c>
      <c r="D9628" s="2" t="n">
        <v>369916.875</v>
      </c>
    </row>
    <row r="9629" customFormat="false" ht="12.5" hidden="false" customHeight="false" outlineLevel="0" collapsed="false">
      <c r="A9629" s="2" t="s">
        <v>70</v>
      </c>
      <c r="B9629" s="2" t="n">
        <v>101</v>
      </c>
      <c r="C9629" s="2" t="n">
        <v>449560.78125</v>
      </c>
      <c r="D9629" s="2" t="n">
        <v>375401.28125</v>
      </c>
    </row>
    <row r="9630" customFormat="false" ht="12.5" hidden="false" customHeight="false" outlineLevel="0" collapsed="false">
      <c r="A9630" s="2" t="s">
        <v>71</v>
      </c>
      <c r="B9630" s="2" t="n">
        <v>101</v>
      </c>
      <c r="C9630" s="2" t="n">
        <v>639908.0625</v>
      </c>
      <c r="D9630" s="2" t="n">
        <v>473050.625</v>
      </c>
    </row>
    <row r="9631" customFormat="false" ht="12.5" hidden="false" customHeight="false" outlineLevel="0" collapsed="false">
      <c r="A9631" s="2" t="s">
        <v>148</v>
      </c>
      <c r="B9631" s="2" t="n">
        <v>101</v>
      </c>
      <c r="C9631" s="2"/>
      <c r="D9631" s="2"/>
    </row>
    <row r="9632" customFormat="false" ht="12.5" hidden="false" customHeight="false" outlineLevel="0" collapsed="false">
      <c r="A9632" s="2" t="s">
        <v>149</v>
      </c>
      <c r="B9632" s="2" t="n">
        <v>101</v>
      </c>
      <c r="C9632" s="2"/>
      <c r="D9632" s="2"/>
    </row>
    <row r="9633" customFormat="false" ht="12.5" hidden="false" customHeight="false" outlineLevel="0" collapsed="false">
      <c r="A9633" s="2" t="s">
        <v>150</v>
      </c>
      <c r="B9633" s="2" t="n">
        <v>101</v>
      </c>
      <c r="C9633" s="2"/>
      <c r="D9633" s="2"/>
    </row>
    <row r="9634" customFormat="false" ht="12.5" hidden="false" customHeight="false" outlineLevel="0" collapsed="false">
      <c r="A9634" s="2" t="s">
        <v>72</v>
      </c>
      <c r="B9634" s="2" t="n">
        <v>101</v>
      </c>
      <c r="C9634" s="2" t="n">
        <v>450866.3125</v>
      </c>
      <c r="D9634" s="2" t="n">
        <v>384980.25</v>
      </c>
    </row>
    <row r="9635" customFormat="false" ht="12.5" hidden="false" customHeight="false" outlineLevel="0" collapsed="false">
      <c r="A9635" s="2" t="s">
        <v>74</v>
      </c>
      <c r="B9635" s="2" t="n">
        <v>101</v>
      </c>
      <c r="C9635" s="2" t="n">
        <v>427754.53125</v>
      </c>
      <c r="D9635" s="2" t="n">
        <v>352876.34375</v>
      </c>
    </row>
    <row r="9636" customFormat="false" ht="12.5" hidden="false" customHeight="false" outlineLevel="0" collapsed="false">
      <c r="A9636" s="2" t="s">
        <v>75</v>
      </c>
      <c r="B9636" s="2" t="n">
        <v>101</v>
      </c>
      <c r="C9636" s="2" t="n">
        <v>491297.875</v>
      </c>
      <c r="D9636" s="2" t="n">
        <v>392826.8125</v>
      </c>
    </row>
    <row r="9637" customFormat="false" ht="12.5" hidden="false" customHeight="false" outlineLevel="0" collapsed="false">
      <c r="A9637" s="2" t="s">
        <v>76</v>
      </c>
      <c r="B9637" s="2" t="n">
        <v>101</v>
      </c>
      <c r="C9637" s="2" t="n">
        <v>634013.875</v>
      </c>
      <c r="D9637" s="2" t="n">
        <v>400705.40625</v>
      </c>
    </row>
    <row r="9638" customFormat="false" ht="12.5" hidden="false" customHeight="false" outlineLevel="0" collapsed="false">
      <c r="A9638" s="2" t="s">
        <v>78</v>
      </c>
      <c r="B9638" s="2" t="n">
        <v>101</v>
      </c>
      <c r="C9638" s="2" t="n">
        <v>570779.9375</v>
      </c>
      <c r="D9638" s="2" t="n">
        <v>343356.25</v>
      </c>
    </row>
    <row r="9639" customFormat="false" ht="12.5" hidden="false" customHeight="false" outlineLevel="0" collapsed="false">
      <c r="A9639" s="2" t="s">
        <v>79</v>
      </c>
      <c r="B9639" s="2" t="n">
        <v>101</v>
      </c>
      <c r="C9639" s="2" t="n">
        <v>632377.125</v>
      </c>
      <c r="D9639" s="2" t="n">
        <v>407194.46875</v>
      </c>
    </row>
    <row r="9640" customFormat="false" ht="12.5" hidden="false" customHeight="false" outlineLevel="0" collapsed="false">
      <c r="A9640" s="2" t="s">
        <v>80</v>
      </c>
      <c r="B9640" s="2" t="n">
        <v>101</v>
      </c>
      <c r="C9640" s="2" t="n">
        <v>482684.53125</v>
      </c>
      <c r="D9640" s="2" t="n">
        <v>374277.40625</v>
      </c>
    </row>
    <row r="9641" customFormat="false" ht="12.5" hidden="false" customHeight="false" outlineLevel="0" collapsed="false">
      <c r="A9641" s="2" t="s">
        <v>82</v>
      </c>
      <c r="B9641" s="2" t="n">
        <v>101</v>
      </c>
      <c r="C9641" s="2" t="n">
        <v>448485.6875</v>
      </c>
      <c r="D9641" s="2" t="n">
        <v>333742.9375</v>
      </c>
    </row>
    <row r="9642" customFormat="false" ht="12.5" hidden="false" customHeight="false" outlineLevel="0" collapsed="false">
      <c r="A9642" s="2" t="s">
        <v>83</v>
      </c>
      <c r="B9642" s="2" t="n">
        <v>101</v>
      </c>
      <c r="C9642" s="2" t="n">
        <v>534301.8125</v>
      </c>
      <c r="D9642" s="2" t="n">
        <v>446223.4375</v>
      </c>
    </row>
    <row r="9643" customFormat="false" ht="12.5" hidden="false" customHeight="false" outlineLevel="0" collapsed="false">
      <c r="A9643" s="2" t="s">
        <v>151</v>
      </c>
      <c r="B9643" s="2" t="n">
        <v>101</v>
      </c>
      <c r="C9643" s="2"/>
      <c r="D9643" s="2"/>
    </row>
    <row r="9644" customFormat="false" ht="12.5" hidden="false" customHeight="false" outlineLevel="0" collapsed="false">
      <c r="A9644" s="2" t="s">
        <v>152</v>
      </c>
      <c r="B9644" s="2" t="n">
        <v>101</v>
      </c>
      <c r="C9644" s="2"/>
      <c r="D9644" s="2"/>
    </row>
    <row r="9645" customFormat="false" ht="12.5" hidden="false" customHeight="false" outlineLevel="0" collapsed="false">
      <c r="A9645" s="2" t="s">
        <v>153</v>
      </c>
      <c r="B9645" s="2" t="n">
        <v>101</v>
      </c>
      <c r="C9645" s="2"/>
      <c r="D9645" s="2"/>
    </row>
    <row r="9646" customFormat="false" ht="12.5" hidden="false" customHeight="false" outlineLevel="0" collapsed="false">
      <c r="A9646" s="2" t="s">
        <v>84</v>
      </c>
      <c r="B9646" s="2" t="n">
        <v>101</v>
      </c>
      <c r="C9646" s="2" t="n">
        <v>670483.6875</v>
      </c>
      <c r="D9646" s="2" t="n">
        <v>399001.375</v>
      </c>
    </row>
    <row r="9647" customFormat="false" ht="12.5" hidden="false" customHeight="false" outlineLevel="0" collapsed="false">
      <c r="A9647" s="2" t="s">
        <v>86</v>
      </c>
      <c r="B9647" s="2" t="n">
        <v>101</v>
      </c>
      <c r="C9647" s="2" t="n">
        <v>594759.75</v>
      </c>
      <c r="D9647" s="2" t="n">
        <v>359924.71875</v>
      </c>
    </row>
    <row r="9648" customFormat="false" ht="12.5" hidden="false" customHeight="false" outlineLevel="0" collapsed="false">
      <c r="A9648" s="2" t="s">
        <v>87</v>
      </c>
      <c r="B9648" s="2" t="n">
        <v>101</v>
      </c>
      <c r="C9648" s="2" t="n">
        <v>675265.1875</v>
      </c>
      <c r="D9648" s="2" t="n">
        <v>413331.40625</v>
      </c>
    </row>
    <row r="9649" customFormat="false" ht="12.5" hidden="false" customHeight="false" outlineLevel="0" collapsed="false">
      <c r="A9649" s="2" t="s">
        <v>88</v>
      </c>
      <c r="B9649" s="2" t="n">
        <v>101</v>
      </c>
      <c r="C9649" s="2" t="n">
        <v>662452.125</v>
      </c>
      <c r="D9649" s="2" t="n">
        <v>458400.4375</v>
      </c>
    </row>
    <row r="9650" customFormat="false" ht="12.5" hidden="false" customHeight="false" outlineLevel="0" collapsed="false">
      <c r="A9650" s="2" t="s">
        <v>90</v>
      </c>
      <c r="B9650" s="2" t="n">
        <v>101</v>
      </c>
      <c r="C9650" s="2" t="n">
        <v>561414.0625</v>
      </c>
      <c r="D9650" s="2" t="n">
        <v>376150.59375</v>
      </c>
    </row>
    <row r="9651" customFormat="false" ht="12.5" hidden="false" customHeight="false" outlineLevel="0" collapsed="false">
      <c r="A9651" s="2" t="s">
        <v>91</v>
      </c>
      <c r="B9651" s="2" t="n">
        <v>101</v>
      </c>
      <c r="C9651" s="2" t="n">
        <v>664371.75</v>
      </c>
      <c r="D9651" s="2" t="n">
        <v>452598.375</v>
      </c>
    </row>
    <row r="9652" customFormat="false" ht="12.5" hidden="false" customHeight="false" outlineLevel="0" collapsed="false">
      <c r="A9652" s="2" t="s">
        <v>92</v>
      </c>
      <c r="B9652" s="2" t="n">
        <v>101</v>
      </c>
      <c r="C9652" s="2" t="n">
        <v>432343.21875</v>
      </c>
      <c r="D9652" s="2" t="n">
        <v>391261.71875</v>
      </c>
    </row>
    <row r="9653" customFormat="false" ht="12.5" hidden="false" customHeight="false" outlineLevel="0" collapsed="false">
      <c r="A9653" s="2" t="s">
        <v>94</v>
      </c>
      <c r="B9653" s="2" t="n">
        <v>101</v>
      </c>
      <c r="C9653" s="2" t="n">
        <v>475326.96875</v>
      </c>
      <c r="D9653" s="2" t="n">
        <v>360428.09375</v>
      </c>
    </row>
    <row r="9654" customFormat="false" ht="12.5" hidden="false" customHeight="false" outlineLevel="0" collapsed="false">
      <c r="A9654" s="2" t="s">
        <v>95</v>
      </c>
      <c r="B9654" s="2" t="n">
        <v>101</v>
      </c>
      <c r="C9654" s="2" t="n">
        <v>573683.375</v>
      </c>
      <c r="D9654" s="2" t="n">
        <v>502743.78125</v>
      </c>
    </row>
    <row r="9655" customFormat="false" ht="12.5" hidden="false" customHeight="false" outlineLevel="0" collapsed="false">
      <c r="A9655" s="2" t="s">
        <v>154</v>
      </c>
      <c r="B9655" s="2" t="n">
        <v>101</v>
      </c>
      <c r="C9655" s="2"/>
      <c r="D9655" s="2"/>
    </row>
    <row r="9656" customFormat="false" ht="12.5" hidden="false" customHeight="false" outlineLevel="0" collapsed="false">
      <c r="A9656" s="2" t="s">
        <v>155</v>
      </c>
      <c r="B9656" s="2" t="n">
        <v>101</v>
      </c>
      <c r="C9656" s="2"/>
      <c r="D9656" s="2"/>
    </row>
    <row r="9657" customFormat="false" ht="12.5" hidden="false" customHeight="false" outlineLevel="0" collapsed="false">
      <c r="A9657" s="2" t="s">
        <v>156</v>
      </c>
      <c r="B9657" s="2" t="n">
        <v>101</v>
      </c>
      <c r="C9657" s="2"/>
      <c r="D9657" s="2"/>
    </row>
    <row r="9658" customFormat="false" ht="12.5" hidden="false" customHeight="false" outlineLevel="0" collapsed="false">
      <c r="A9658" s="2" t="s">
        <v>96</v>
      </c>
      <c r="B9658" s="2" t="n">
        <v>101</v>
      </c>
      <c r="C9658" s="2" t="n">
        <v>736633.25</v>
      </c>
      <c r="D9658" s="2" t="n">
        <v>502286.46875</v>
      </c>
    </row>
    <row r="9659" customFormat="false" ht="12.5" hidden="false" customHeight="false" outlineLevel="0" collapsed="false">
      <c r="A9659" s="2" t="s">
        <v>97</v>
      </c>
      <c r="B9659" s="2" t="n">
        <v>101</v>
      </c>
      <c r="C9659" s="2" t="n">
        <v>724702.875</v>
      </c>
      <c r="D9659" s="2" t="n">
        <v>407246.4375</v>
      </c>
    </row>
    <row r="9660" customFormat="false" ht="12.5" hidden="false" customHeight="false" outlineLevel="0" collapsed="false">
      <c r="A9660" s="2" t="s">
        <v>98</v>
      </c>
      <c r="B9660" s="2" t="n">
        <v>101</v>
      </c>
      <c r="C9660" s="2" t="n">
        <v>901139.375</v>
      </c>
      <c r="D9660" s="2" t="n">
        <v>476606.0625</v>
      </c>
    </row>
    <row r="9661" customFormat="false" ht="12.5" hidden="false" customHeight="false" outlineLevel="0" collapsed="false">
      <c r="A9661" s="2" t="s">
        <v>99</v>
      </c>
      <c r="B9661" s="2" t="n">
        <v>101</v>
      </c>
      <c r="C9661" s="2" t="n">
        <v>195624.375</v>
      </c>
      <c r="D9661" s="2" t="n">
        <v>472075.3125</v>
      </c>
    </row>
    <row r="9662" customFormat="false" ht="12.5" hidden="false" customHeight="false" outlineLevel="0" collapsed="false">
      <c r="A9662" s="2" t="s">
        <v>100</v>
      </c>
      <c r="B9662" s="2" t="n">
        <v>101</v>
      </c>
      <c r="C9662" s="2" t="n">
        <v>141090.765625</v>
      </c>
      <c r="D9662" s="2" t="n">
        <v>377300.59375</v>
      </c>
    </row>
    <row r="9663" customFormat="false" ht="12.5" hidden="false" customHeight="false" outlineLevel="0" collapsed="false">
      <c r="A9663" s="2" t="s">
        <v>101</v>
      </c>
      <c r="B9663" s="2" t="n">
        <v>101</v>
      </c>
      <c r="C9663" s="2" t="n">
        <v>175002.5625</v>
      </c>
      <c r="D9663" s="2" t="n">
        <v>458492.09375</v>
      </c>
    </row>
    <row r="9664" customFormat="false" ht="12.5" hidden="false" customHeight="false" outlineLevel="0" collapsed="false">
      <c r="A9664" s="2" t="s">
        <v>102</v>
      </c>
      <c r="B9664" s="2" t="n">
        <v>101</v>
      </c>
      <c r="C9664" s="2" t="n">
        <v>504506.53125</v>
      </c>
      <c r="D9664" s="2" t="n">
        <v>474026</v>
      </c>
    </row>
    <row r="9665" customFormat="false" ht="12.5" hidden="false" customHeight="false" outlineLevel="0" collapsed="false">
      <c r="A9665" s="2" t="s">
        <v>103</v>
      </c>
      <c r="B9665" s="2" t="n">
        <v>101</v>
      </c>
      <c r="C9665" s="2" t="n">
        <v>219252.015625</v>
      </c>
      <c r="D9665" s="2" t="n">
        <v>420484.15625</v>
      </c>
    </row>
    <row r="9666" customFormat="false" ht="12.5" hidden="false" customHeight="false" outlineLevel="0" collapsed="false">
      <c r="A9666" s="2" t="s">
        <v>104</v>
      </c>
      <c r="B9666" s="2" t="n">
        <v>101</v>
      </c>
      <c r="C9666" s="2" t="n">
        <v>449357.5625</v>
      </c>
      <c r="D9666" s="2" t="n">
        <v>536880.875</v>
      </c>
    </row>
    <row r="9667" customFormat="false" ht="12.5" hidden="false" customHeight="false" outlineLevel="0" collapsed="false">
      <c r="A9667" s="2" t="s">
        <v>157</v>
      </c>
      <c r="B9667" s="2" t="n">
        <v>101</v>
      </c>
      <c r="C9667" s="2"/>
      <c r="D9667" s="2"/>
    </row>
    <row r="9668" customFormat="false" ht="12.5" hidden="false" customHeight="false" outlineLevel="0" collapsed="false">
      <c r="A9668" s="2" t="s">
        <v>158</v>
      </c>
      <c r="B9668" s="2" t="n">
        <v>101</v>
      </c>
      <c r="C9668" s="2"/>
      <c r="D9668" s="2"/>
    </row>
    <row r="9669" customFormat="false" ht="12.5" hidden="false" customHeight="false" outlineLevel="0" collapsed="false">
      <c r="A9669" s="2" t="s">
        <v>159</v>
      </c>
      <c r="B9669" s="2" t="n">
        <v>101</v>
      </c>
      <c r="C9669" s="2"/>
      <c r="D9669" s="2"/>
    </row>
    <row r="9670" customFormat="false" ht="12.5" hidden="false" customHeight="false" outlineLevel="0" collapsed="false">
      <c r="A9670" s="2" t="s">
        <v>105</v>
      </c>
      <c r="B9670" s="2" t="n">
        <v>101</v>
      </c>
      <c r="C9670" s="2" t="n">
        <v>595149.375</v>
      </c>
      <c r="D9670" s="2" t="n">
        <v>469053.84375</v>
      </c>
    </row>
    <row r="9671" customFormat="false" ht="12.5" hidden="false" customHeight="false" outlineLevel="0" collapsed="false">
      <c r="A9671" s="2" t="s">
        <v>106</v>
      </c>
      <c r="B9671" s="2" t="n">
        <v>101</v>
      </c>
      <c r="C9671" s="2" t="n">
        <v>662873.9375</v>
      </c>
      <c r="D9671" s="2" t="n">
        <v>437280.875</v>
      </c>
    </row>
    <row r="9672" customFormat="false" ht="12.5" hidden="false" customHeight="false" outlineLevel="0" collapsed="false">
      <c r="A9672" s="2" t="s">
        <v>107</v>
      </c>
      <c r="B9672" s="2" t="n">
        <v>101</v>
      </c>
      <c r="C9672" s="2" t="n">
        <v>745775.875</v>
      </c>
      <c r="D9672" s="2" t="n">
        <v>512752.59375</v>
      </c>
    </row>
    <row r="9673" customFormat="false" ht="12.5" hidden="false" customHeight="false" outlineLevel="0" collapsed="false">
      <c r="A9673" s="2" t="s">
        <v>108</v>
      </c>
      <c r="B9673" s="2" t="n">
        <v>101</v>
      </c>
      <c r="C9673" s="2" t="n">
        <v>234494.4375</v>
      </c>
      <c r="D9673" s="2" t="n">
        <v>581201.625</v>
      </c>
    </row>
    <row r="9674" customFormat="false" ht="12.5" hidden="false" customHeight="false" outlineLevel="0" collapsed="false">
      <c r="A9674" s="2" t="s">
        <v>109</v>
      </c>
      <c r="B9674" s="2" t="n">
        <v>101</v>
      </c>
      <c r="C9674" s="2" t="n">
        <v>148486.90625</v>
      </c>
      <c r="D9674" s="2" t="n">
        <v>406340.875</v>
      </c>
    </row>
    <row r="9675" customFormat="false" ht="12.5" hidden="false" customHeight="false" outlineLevel="0" collapsed="false">
      <c r="A9675" s="2" t="s">
        <v>110</v>
      </c>
      <c r="B9675" s="2" t="n">
        <v>101</v>
      </c>
      <c r="C9675" s="2" t="n">
        <v>186376.59375</v>
      </c>
      <c r="D9675" s="2" t="n">
        <v>501105.71875</v>
      </c>
    </row>
    <row r="9676" customFormat="false" ht="12.5" hidden="false" customHeight="false" outlineLevel="0" collapsed="false">
      <c r="A9676" s="2" t="s">
        <v>111</v>
      </c>
      <c r="B9676" s="2" t="n">
        <v>101</v>
      </c>
      <c r="C9676" s="2" t="n">
        <v>370197.125</v>
      </c>
      <c r="D9676" s="2" t="n">
        <v>701385.9375</v>
      </c>
    </row>
    <row r="9677" customFormat="false" ht="12.5" hidden="false" customHeight="false" outlineLevel="0" collapsed="false">
      <c r="A9677" s="2" t="s">
        <v>112</v>
      </c>
      <c r="B9677" s="2" t="n">
        <v>101</v>
      </c>
      <c r="C9677" s="2" t="n">
        <v>311441.3125</v>
      </c>
      <c r="D9677" s="2" t="n">
        <v>608423.1875</v>
      </c>
    </row>
    <row r="9678" customFormat="false" ht="12.5" hidden="false" customHeight="false" outlineLevel="0" collapsed="false">
      <c r="A9678" s="2" t="s">
        <v>113</v>
      </c>
      <c r="B9678" s="2" t="n">
        <v>101</v>
      </c>
      <c r="C9678" s="2" t="n">
        <v>423358.84375</v>
      </c>
      <c r="D9678" s="2" t="n">
        <v>824618.375</v>
      </c>
    </row>
    <row r="9679" customFormat="false" ht="12.5" hidden="false" customHeight="false" outlineLevel="0" collapsed="false">
      <c r="A9679" s="2" t="s">
        <v>160</v>
      </c>
      <c r="B9679" s="2" t="n">
        <v>101</v>
      </c>
      <c r="C9679" s="2"/>
      <c r="D9679" s="2"/>
    </row>
    <row r="9680" customFormat="false" ht="12.5" hidden="false" customHeight="false" outlineLevel="0" collapsed="false">
      <c r="A9680" s="2" t="s">
        <v>161</v>
      </c>
      <c r="B9680" s="2" t="n">
        <v>101</v>
      </c>
      <c r="C9680" s="2"/>
      <c r="D9680" s="2"/>
    </row>
    <row r="9681" customFormat="false" ht="12.5" hidden="false" customHeight="false" outlineLevel="0" collapsed="false">
      <c r="A9681" s="2" t="s">
        <v>162</v>
      </c>
      <c r="B9681" s="2" t="n">
        <v>101</v>
      </c>
      <c r="C9681" s="2"/>
      <c r="D9681" s="2"/>
    </row>
    <row r="9682" customFormat="false" ht="12.5" hidden="false" customHeight="false" outlineLevel="0" collapsed="false">
      <c r="A9682" s="2" t="s">
        <v>114</v>
      </c>
      <c r="B9682" s="2" t="n">
        <v>101</v>
      </c>
      <c r="C9682" s="2" t="n">
        <v>662748</v>
      </c>
      <c r="D9682" s="2" t="n">
        <v>503971.03125</v>
      </c>
    </row>
    <row r="9683" customFormat="false" ht="12.5" hidden="false" customHeight="false" outlineLevel="0" collapsed="false">
      <c r="A9683" s="2" t="s">
        <v>115</v>
      </c>
      <c r="B9683" s="2" t="n">
        <v>101</v>
      </c>
      <c r="C9683" s="2" t="n">
        <v>688310.5</v>
      </c>
      <c r="D9683" s="2" t="n">
        <v>510155.65625</v>
      </c>
    </row>
    <row r="9684" customFormat="false" ht="12.5" hidden="false" customHeight="false" outlineLevel="0" collapsed="false">
      <c r="A9684" s="2" t="s">
        <v>116</v>
      </c>
      <c r="B9684" s="2" t="n">
        <v>101</v>
      </c>
      <c r="C9684" s="2" t="n">
        <v>729357.4375</v>
      </c>
      <c r="D9684" s="2" t="n">
        <v>537431.125</v>
      </c>
    </row>
    <row r="9685" customFormat="false" ht="12.5" hidden="false" customHeight="false" outlineLevel="0" collapsed="false">
      <c r="A9685" s="2" t="s">
        <v>117</v>
      </c>
      <c r="B9685" s="2" t="n">
        <v>101</v>
      </c>
      <c r="C9685" s="2" t="n">
        <v>232440.84375</v>
      </c>
      <c r="D9685" s="2" t="n">
        <v>554848.375</v>
      </c>
    </row>
    <row r="9686" customFormat="false" ht="12.5" hidden="false" customHeight="false" outlineLevel="0" collapsed="false">
      <c r="A9686" s="2" t="s">
        <v>118</v>
      </c>
      <c r="B9686" s="2" t="n">
        <v>101</v>
      </c>
      <c r="C9686" s="2" t="n">
        <v>161720.828125</v>
      </c>
      <c r="D9686" s="2" t="n">
        <v>425912.59375</v>
      </c>
    </row>
    <row r="9687" customFormat="false" ht="12.5" hidden="false" customHeight="false" outlineLevel="0" collapsed="false">
      <c r="A9687" s="2" t="s">
        <v>119</v>
      </c>
      <c r="B9687" s="2" t="n">
        <v>101</v>
      </c>
      <c r="C9687" s="2" t="n">
        <v>181954.703125</v>
      </c>
      <c r="D9687" s="2" t="n">
        <v>482969.75</v>
      </c>
    </row>
    <row r="9688" customFormat="false" ht="12.5" hidden="false" customHeight="false" outlineLevel="0" collapsed="false">
      <c r="A9688" s="2" t="s">
        <v>120</v>
      </c>
      <c r="B9688" s="2" t="n">
        <v>101</v>
      </c>
      <c r="C9688" s="2" t="n">
        <v>598769.6875</v>
      </c>
      <c r="D9688" s="2" t="n">
        <v>467281.46875</v>
      </c>
    </row>
    <row r="9689" customFormat="false" ht="12.5" hidden="false" customHeight="false" outlineLevel="0" collapsed="false">
      <c r="A9689" s="2" t="s">
        <v>121</v>
      </c>
      <c r="B9689" s="2" t="n">
        <v>101</v>
      </c>
      <c r="C9689" s="2" t="n">
        <v>568653.8125</v>
      </c>
      <c r="D9689" s="2" t="n">
        <v>444410.875</v>
      </c>
    </row>
    <row r="9690" customFormat="false" ht="12.5" hidden="false" customHeight="false" outlineLevel="0" collapsed="false">
      <c r="A9690" s="2" t="s">
        <v>122</v>
      </c>
      <c r="B9690" s="2" t="n">
        <v>101</v>
      </c>
      <c r="C9690" s="2" t="n">
        <v>685834</v>
      </c>
      <c r="D9690" s="2" t="n">
        <v>557637.6875</v>
      </c>
    </row>
    <row r="9691" customFormat="false" ht="12.5" hidden="false" customHeight="false" outlineLevel="0" collapsed="false">
      <c r="A9691" s="2" t="s">
        <v>163</v>
      </c>
      <c r="B9691" s="2" t="n">
        <v>101</v>
      </c>
      <c r="C9691" s="2"/>
      <c r="D9691" s="2"/>
    </row>
    <row r="9692" customFormat="false" ht="12.5" hidden="false" customHeight="false" outlineLevel="0" collapsed="false">
      <c r="A9692" s="2" t="s">
        <v>164</v>
      </c>
      <c r="B9692" s="2" t="n">
        <v>101</v>
      </c>
      <c r="C9692" s="2"/>
      <c r="D9692" s="2"/>
    </row>
    <row r="9693" customFormat="false" ht="12.5" hidden="false" customHeight="false" outlineLevel="0" collapsed="false">
      <c r="A9693" s="2" t="s">
        <v>165</v>
      </c>
      <c r="B9693" s="2" t="n">
        <v>101</v>
      </c>
      <c r="C9693" s="2"/>
      <c r="D9693" s="2"/>
    </row>
    <row r="9694" customFormat="false" ht="12.5" hidden="false" customHeight="false" outlineLevel="0" collapsed="false">
      <c r="A9694" s="2" t="s">
        <v>123</v>
      </c>
      <c r="B9694" s="2" t="n">
        <v>101</v>
      </c>
      <c r="C9694" s="2" t="n">
        <v>572548.125</v>
      </c>
      <c r="D9694" s="2" t="n">
        <v>485617</v>
      </c>
    </row>
    <row r="9695" customFormat="false" ht="12.5" hidden="false" customHeight="false" outlineLevel="0" collapsed="false">
      <c r="A9695" s="2" t="s">
        <v>124</v>
      </c>
      <c r="B9695" s="2" t="n">
        <v>101</v>
      </c>
      <c r="C9695" s="2" t="n">
        <v>602989.875</v>
      </c>
      <c r="D9695" s="2" t="n">
        <v>487371.09375</v>
      </c>
    </row>
    <row r="9696" customFormat="false" ht="12.5" hidden="false" customHeight="false" outlineLevel="0" collapsed="false">
      <c r="A9696" s="2" t="s">
        <v>125</v>
      </c>
      <c r="B9696" s="2" t="n">
        <v>101</v>
      </c>
      <c r="C9696" s="2" t="n">
        <v>696291.625</v>
      </c>
      <c r="D9696" s="2" t="n">
        <v>555608.25</v>
      </c>
    </row>
    <row r="9697" customFormat="false" ht="12.5" hidden="false" customHeight="false" outlineLevel="0" collapsed="false">
      <c r="A9697" s="2" t="s">
        <v>126</v>
      </c>
      <c r="B9697" s="2" t="n">
        <v>101</v>
      </c>
      <c r="C9697" s="2" t="n">
        <v>743223.0625</v>
      </c>
      <c r="D9697" s="2" t="n">
        <v>569905.9375</v>
      </c>
    </row>
    <row r="9698" customFormat="false" ht="12.5" hidden="false" customHeight="false" outlineLevel="0" collapsed="false">
      <c r="A9698" s="2" t="s">
        <v>127</v>
      </c>
      <c r="B9698" s="2" t="n">
        <v>101</v>
      </c>
      <c r="C9698" s="2" t="n">
        <v>574605.5625</v>
      </c>
      <c r="D9698" s="2" t="n">
        <v>407882.78125</v>
      </c>
    </row>
    <row r="9699" customFormat="false" ht="12.5" hidden="false" customHeight="false" outlineLevel="0" collapsed="false">
      <c r="A9699" s="2" t="s">
        <v>128</v>
      </c>
      <c r="B9699" s="2" t="n">
        <v>101</v>
      </c>
      <c r="C9699" s="2" t="n">
        <v>680595.25</v>
      </c>
      <c r="D9699" s="2" t="n">
        <v>483660.375</v>
      </c>
    </row>
    <row r="9700" customFormat="false" ht="12.5" hidden="false" customHeight="false" outlineLevel="0" collapsed="false">
      <c r="A9700" s="2" t="s">
        <v>129</v>
      </c>
      <c r="B9700" s="2" t="n">
        <v>101</v>
      </c>
      <c r="C9700" s="2" t="n">
        <v>544162.75</v>
      </c>
      <c r="D9700" s="2" t="n">
        <v>512585.625</v>
      </c>
    </row>
    <row r="9701" customFormat="false" ht="12.5" hidden="false" customHeight="false" outlineLevel="0" collapsed="false">
      <c r="A9701" s="2" t="s">
        <v>130</v>
      </c>
      <c r="B9701" s="2" t="n">
        <v>101</v>
      </c>
      <c r="C9701" s="2" t="n">
        <v>529251.75</v>
      </c>
      <c r="D9701" s="2" t="n">
        <v>454272.65625</v>
      </c>
    </row>
    <row r="9702" customFormat="false" ht="12.5" hidden="false" customHeight="false" outlineLevel="0" collapsed="false">
      <c r="A9702" s="2" t="s">
        <v>131</v>
      </c>
      <c r="B9702" s="2" t="n">
        <v>101</v>
      </c>
      <c r="C9702" s="2" t="n">
        <v>636552.6875</v>
      </c>
      <c r="D9702" s="2" t="n">
        <v>620929.6875</v>
      </c>
    </row>
    <row r="9703" customFormat="false" ht="12.5" hidden="false" customHeight="false" outlineLevel="0" collapsed="false">
      <c r="A9703" s="2" t="s">
        <v>166</v>
      </c>
      <c r="B9703" s="2" t="n">
        <v>101</v>
      </c>
      <c r="C9703" s="2"/>
      <c r="D9703" s="2"/>
    </row>
    <row r="9704" customFormat="false" ht="12.5" hidden="false" customHeight="false" outlineLevel="0" collapsed="false">
      <c r="A9704" s="2" t="s">
        <v>167</v>
      </c>
      <c r="B9704" s="2" t="n">
        <v>101</v>
      </c>
      <c r="C9704" s="2"/>
      <c r="D9704" s="2"/>
    </row>
    <row r="9705" customFormat="false" ht="12.5" hidden="false" customHeight="false" outlineLevel="0" collapsed="false">
      <c r="A9705" s="2" t="s">
        <v>144</v>
      </c>
      <c r="B9705" s="2" t="n">
        <v>102</v>
      </c>
      <c r="C9705" s="2"/>
      <c r="D9705" s="2"/>
    </row>
    <row r="9706" customFormat="false" ht="12.5" hidden="false" customHeight="false" outlineLevel="0" collapsed="false">
      <c r="A9706" s="2" t="s">
        <v>41</v>
      </c>
      <c r="B9706" s="2" t="n">
        <v>102</v>
      </c>
      <c r="C9706" s="2" t="n">
        <v>146945.84375</v>
      </c>
      <c r="D9706" s="2" t="n">
        <v>344193.3125</v>
      </c>
    </row>
    <row r="9707" customFormat="false" ht="12.5" hidden="false" customHeight="false" outlineLevel="0" collapsed="false">
      <c r="A9707" s="2" t="s">
        <v>49</v>
      </c>
      <c r="B9707" s="2" t="n">
        <v>102</v>
      </c>
      <c r="C9707" s="2" t="n">
        <v>122257.4453125</v>
      </c>
      <c r="D9707" s="2" t="n">
        <v>317762.1875</v>
      </c>
    </row>
    <row r="9708" customFormat="false" ht="12.5" hidden="false" customHeight="false" outlineLevel="0" collapsed="false">
      <c r="A9708" s="2" t="s">
        <v>50</v>
      </c>
      <c r="B9708" s="2" t="n">
        <v>102</v>
      </c>
      <c r="C9708" s="2" t="n">
        <v>161681.71875</v>
      </c>
      <c r="D9708" s="2" t="n">
        <v>387782.5625</v>
      </c>
    </row>
    <row r="9709" customFormat="false" ht="12.5" hidden="false" customHeight="false" outlineLevel="0" collapsed="false">
      <c r="A9709" s="2" t="s">
        <v>51</v>
      </c>
      <c r="B9709" s="2" t="n">
        <v>102</v>
      </c>
      <c r="C9709" s="2" t="n">
        <v>366098.8125</v>
      </c>
      <c r="D9709" s="2" t="n">
        <v>366638.5</v>
      </c>
    </row>
    <row r="9710" customFormat="false" ht="12.5" hidden="false" customHeight="false" outlineLevel="0" collapsed="false">
      <c r="A9710" s="2" t="s">
        <v>53</v>
      </c>
      <c r="B9710" s="2" t="n">
        <v>102</v>
      </c>
      <c r="C9710" s="2" t="n">
        <v>257131.421875</v>
      </c>
      <c r="D9710" s="2" t="n">
        <v>310504.03125</v>
      </c>
    </row>
    <row r="9711" customFormat="false" ht="12.5" hidden="false" customHeight="false" outlineLevel="0" collapsed="false">
      <c r="A9711" s="2" t="s">
        <v>54</v>
      </c>
      <c r="B9711" s="2" t="n">
        <v>102</v>
      </c>
      <c r="C9711" s="2" t="n">
        <v>417132.375</v>
      </c>
      <c r="D9711" s="2" t="n">
        <v>380965.625</v>
      </c>
    </row>
    <row r="9712" customFormat="false" ht="12.5" hidden="false" customHeight="false" outlineLevel="0" collapsed="false">
      <c r="A9712" s="2" t="s">
        <v>55</v>
      </c>
      <c r="B9712" s="2" t="n">
        <v>102</v>
      </c>
      <c r="C9712" s="2" t="n">
        <v>541505.5625</v>
      </c>
      <c r="D9712" s="2" t="n">
        <v>374235.71875</v>
      </c>
    </row>
    <row r="9713" customFormat="false" ht="12.5" hidden="false" customHeight="false" outlineLevel="0" collapsed="false">
      <c r="A9713" s="2" t="s">
        <v>58</v>
      </c>
      <c r="B9713" s="2" t="n">
        <v>102</v>
      </c>
      <c r="C9713" s="2" t="n">
        <v>528555.875</v>
      </c>
      <c r="D9713" s="2" t="n">
        <v>373659.03125</v>
      </c>
    </row>
    <row r="9714" customFormat="false" ht="12.5" hidden="false" customHeight="false" outlineLevel="0" collapsed="false">
      <c r="A9714" s="2" t="s">
        <v>59</v>
      </c>
      <c r="B9714" s="2" t="n">
        <v>102</v>
      </c>
      <c r="C9714" s="2" t="n">
        <v>657251.25</v>
      </c>
      <c r="D9714" s="2" t="n">
        <v>504355.09375</v>
      </c>
    </row>
    <row r="9715" customFormat="false" ht="12.5" hidden="false" customHeight="false" outlineLevel="0" collapsed="false">
      <c r="A9715" s="2" t="s">
        <v>145</v>
      </c>
      <c r="B9715" s="2" t="n">
        <v>102</v>
      </c>
      <c r="C9715" s="2"/>
      <c r="D9715" s="2"/>
    </row>
    <row r="9716" customFormat="false" ht="12.5" hidden="false" customHeight="false" outlineLevel="0" collapsed="false">
      <c r="A9716" s="2" t="s">
        <v>146</v>
      </c>
      <c r="B9716" s="2" t="n">
        <v>102</v>
      </c>
      <c r="C9716" s="2"/>
      <c r="D9716" s="2"/>
    </row>
    <row r="9717" customFormat="false" ht="12.5" hidden="false" customHeight="false" outlineLevel="0" collapsed="false">
      <c r="A9717" s="2" t="s">
        <v>147</v>
      </c>
      <c r="B9717" s="2" t="n">
        <v>102</v>
      </c>
      <c r="C9717" s="2"/>
      <c r="D9717" s="2"/>
    </row>
    <row r="9718" customFormat="false" ht="12.5" hidden="false" customHeight="false" outlineLevel="0" collapsed="false">
      <c r="A9718" s="2" t="s">
        <v>60</v>
      </c>
      <c r="B9718" s="2" t="n">
        <v>102</v>
      </c>
      <c r="C9718" s="2" t="n">
        <v>293297.78125</v>
      </c>
      <c r="D9718" s="2" t="n">
        <v>371002.125</v>
      </c>
    </row>
    <row r="9719" customFormat="false" ht="12.5" hidden="false" customHeight="false" outlineLevel="0" collapsed="false">
      <c r="A9719" s="2" t="s">
        <v>62</v>
      </c>
      <c r="B9719" s="2" t="n">
        <v>102</v>
      </c>
      <c r="C9719" s="2" t="n">
        <v>298952.03125</v>
      </c>
      <c r="D9719" s="2" t="n">
        <v>319996.4375</v>
      </c>
    </row>
    <row r="9720" customFormat="false" ht="12.5" hidden="false" customHeight="false" outlineLevel="0" collapsed="false">
      <c r="A9720" s="2" t="s">
        <v>63</v>
      </c>
      <c r="B9720" s="2" t="n">
        <v>102</v>
      </c>
      <c r="C9720" s="2" t="n">
        <v>418029.59375</v>
      </c>
      <c r="D9720" s="2" t="n">
        <v>386865.34375</v>
      </c>
    </row>
    <row r="9721" customFormat="false" ht="12.5" hidden="false" customHeight="false" outlineLevel="0" collapsed="false">
      <c r="A9721" s="2" t="s">
        <v>64</v>
      </c>
      <c r="B9721" s="2" t="n">
        <v>102</v>
      </c>
      <c r="C9721" s="2" t="n">
        <v>470100.53125</v>
      </c>
      <c r="D9721" s="2" t="n">
        <v>365431.4375</v>
      </c>
    </row>
    <row r="9722" customFormat="false" ht="12.5" hidden="false" customHeight="false" outlineLevel="0" collapsed="false">
      <c r="A9722" s="2" t="s">
        <v>66</v>
      </c>
      <c r="B9722" s="2" t="n">
        <v>102</v>
      </c>
      <c r="C9722" s="2" t="n">
        <v>419476.34375</v>
      </c>
      <c r="D9722" s="2" t="n">
        <v>315055.53125</v>
      </c>
    </row>
    <row r="9723" customFormat="false" ht="12.5" hidden="false" customHeight="false" outlineLevel="0" collapsed="false">
      <c r="A9723" s="2" t="s">
        <v>67</v>
      </c>
      <c r="B9723" s="2" t="n">
        <v>102</v>
      </c>
      <c r="C9723" s="2" t="n">
        <v>461612.3125</v>
      </c>
      <c r="D9723" s="2" t="n">
        <v>371552.9375</v>
      </c>
    </row>
    <row r="9724" customFormat="false" ht="12.5" hidden="false" customHeight="false" outlineLevel="0" collapsed="false">
      <c r="A9724" s="2" t="s">
        <v>68</v>
      </c>
      <c r="B9724" s="2" t="n">
        <v>102</v>
      </c>
      <c r="C9724" s="2" t="n">
        <v>478827.96875</v>
      </c>
      <c r="D9724" s="2" t="n">
        <v>368740.8125</v>
      </c>
    </row>
    <row r="9725" customFormat="false" ht="12.5" hidden="false" customHeight="false" outlineLevel="0" collapsed="false">
      <c r="A9725" s="2" t="s">
        <v>70</v>
      </c>
      <c r="B9725" s="2" t="n">
        <v>102</v>
      </c>
      <c r="C9725" s="2" t="n">
        <v>439558.09375</v>
      </c>
      <c r="D9725" s="2" t="n">
        <v>375437.65625</v>
      </c>
    </row>
    <row r="9726" customFormat="false" ht="12.5" hidden="false" customHeight="false" outlineLevel="0" collapsed="false">
      <c r="A9726" s="2" t="s">
        <v>71</v>
      </c>
      <c r="B9726" s="2" t="n">
        <v>102</v>
      </c>
      <c r="C9726" s="2" t="n">
        <v>628383.5625</v>
      </c>
      <c r="D9726" s="2" t="n">
        <v>473504.4375</v>
      </c>
    </row>
    <row r="9727" customFormat="false" ht="12.5" hidden="false" customHeight="false" outlineLevel="0" collapsed="false">
      <c r="A9727" s="2" t="s">
        <v>148</v>
      </c>
      <c r="B9727" s="2" t="n">
        <v>102</v>
      </c>
      <c r="C9727" s="2"/>
      <c r="D9727" s="2"/>
    </row>
    <row r="9728" customFormat="false" ht="12.5" hidden="false" customHeight="false" outlineLevel="0" collapsed="false">
      <c r="A9728" s="2" t="s">
        <v>149</v>
      </c>
      <c r="B9728" s="2" t="n">
        <v>102</v>
      </c>
      <c r="C9728" s="2"/>
      <c r="D9728" s="2"/>
    </row>
    <row r="9729" customFormat="false" ht="12.5" hidden="false" customHeight="false" outlineLevel="0" collapsed="false">
      <c r="A9729" s="2" t="s">
        <v>150</v>
      </c>
      <c r="B9729" s="2" t="n">
        <v>102</v>
      </c>
      <c r="C9729" s="2"/>
      <c r="D9729" s="2"/>
    </row>
    <row r="9730" customFormat="false" ht="12.5" hidden="false" customHeight="false" outlineLevel="0" collapsed="false">
      <c r="A9730" s="2" t="s">
        <v>72</v>
      </c>
      <c r="B9730" s="2" t="n">
        <v>102</v>
      </c>
      <c r="C9730" s="2" t="n">
        <v>404261.84375</v>
      </c>
      <c r="D9730" s="2" t="n">
        <v>383995.4375</v>
      </c>
    </row>
    <row r="9731" customFormat="false" ht="12.5" hidden="false" customHeight="false" outlineLevel="0" collapsed="false">
      <c r="A9731" s="2" t="s">
        <v>74</v>
      </c>
      <c r="B9731" s="2" t="n">
        <v>102</v>
      </c>
      <c r="C9731" s="2" t="n">
        <v>385643.4375</v>
      </c>
      <c r="D9731" s="2" t="n">
        <v>351604.59375</v>
      </c>
    </row>
    <row r="9732" customFormat="false" ht="12.5" hidden="false" customHeight="false" outlineLevel="0" collapsed="false">
      <c r="A9732" s="2" t="s">
        <v>75</v>
      </c>
      <c r="B9732" s="2" t="n">
        <v>102</v>
      </c>
      <c r="C9732" s="2" t="n">
        <v>437624.71875</v>
      </c>
      <c r="D9732" s="2" t="n">
        <v>392091.53125</v>
      </c>
    </row>
    <row r="9733" customFormat="false" ht="12.5" hidden="false" customHeight="false" outlineLevel="0" collapsed="false">
      <c r="A9733" s="2" t="s">
        <v>76</v>
      </c>
      <c r="B9733" s="2" t="n">
        <v>102</v>
      </c>
      <c r="C9733" s="2" t="n">
        <v>553432.5625</v>
      </c>
      <c r="D9733" s="2" t="n">
        <v>400219.46875</v>
      </c>
    </row>
    <row r="9734" customFormat="false" ht="12.5" hidden="false" customHeight="false" outlineLevel="0" collapsed="false">
      <c r="A9734" s="2" t="s">
        <v>78</v>
      </c>
      <c r="B9734" s="2" t="n">
        <v>102</v>
      </c>
      <c r="C9734" s="2" t="n">
        <v>499590.65625</v>
      </c>
      <c r="D9734" s="2" t="n">
        <v>343127.53125</v>
      </c>
    </row>
    <row r="9735" customFormat="false" ht="12.5" hidden="false" customHeight="false" outlineLevel="0" collapsed="false">
      <c r="A9735" s="2" t="s">
        <v>79</v>
      </c>
      <c r="B9735" s="2" t="n">
        <v>102</v>
      </c>
      <c r="C9735" s="2" t="n">
        <v>555675.3125</v>
      </c>
      <c r="D9735" s="2" t="n">
        <v>406309.8125</v>
      </c>
    </row>
    <row r="9736" customFormat="false" ht="12.5" hidden="false" customHeight="false" outlineLevel="0" collapsed="false">
      <c r="A9736" s="2" t="s">
        <v>80</v>
      </c>
      <c r="B9736" s="2" t="n">
        <v>102</v>
      </c>
      <c r="C9736" s="2" t="n">
        <v>476702</v>
      </c>
      <c r="D9736" s="2" t="n">
        <v>373354</v>
      </c>
    </row>
    <row r="9737" customFormat="false" ht="12.5" hidden="false" customHeight="false" outlineLevel="0" collapsed="false">
      <c r="A9737" s="2" t="s">
        <v>82</v>
      </c>
      <c r="B9737" s="2" t="n">
        <v>102</v>
      </c>
      <c r="C9737" s="2" t="n">
        <v>441349.5625</v>
      </c>
      <c r="D9737" s="2" t="n">
        <v>333267.59375</v>
      </c>
    </row>
    <row r="9738" customFormat="false" ht="12.5" hidden="false" customHeight="false" outlineLevel="0" collapsed="false">
      <c r="A9738" s="2" t="s">
        <v>83</v>
      </c>
      <c r="B9738" s="2" t="n">
        <v>102</v>
      </c>
      <c r="C9738" s="2" t="n">
        <v>527511.5</v>
      </c>
      <c r="D9738" s="2" t="n">
        <v>446553.6875</v>
      </c>
    </row>
    <row r="9739" customFormat="false" ht="12.5" hidden="false" customHeight="false" outlineLevel="0" collapsed="false">
      <c r="A9739" s="2" t="s">
        <v>151</v>
      </c>
      <c r="B9739" s="2" t="n">
        <v>102</v>
      </c>
      <c r="C9739" s="2"/>
      <c r="D9739" s="2"/>
    </row>
    <row r="9740" customFormat="false" ht="12.5" hidden="false" customHeight="false" outlineLevel="0" collapsed="false">
      <c r="A9740" s="2" t="s">
        <v>152</v>
      </c>
      <c r="B9740" s="2" t="n">
        <v>102</v>
      </c>
      <c r="C9740" s="2"/>
      <c r="D9740" s="2"/>
    </row>
    <row r="9741" customFormat="false" ht="12.5" hidden="false" customHeight="false" outlineLevel="0" collapsed="false">
      <c r="A9741" s="2" t="s">
        <v>153</v>
      </c>
      <c r="B9741" s="2" t="n">
        <v>102</v>
      </c>
      <c r="C9741" s="2"/>
      <c r="D9741" s="2"/>
    </row>
    <row r="9742" customFormat="false" ht="12.5" hidden="false" customHeight="false" outlineLevel="0" collapsed="false">
      <c r="A9742" s="2" t="s">
        <v>84</v>
      </c>
      <c r="B9742" s="2" t="n">
        <v>102</v>
      </c>
      <c r="C9742" s="2" t="n">
        <v>577688.4375</v>
      </c>
      <c r="D9742" s="2" t="n">
        <v>397958.9375</v>
      </c>
    </row>
    <row r="9743" customFormat="false" ht="12.5" hidden="false" customHeight="false" outlineLevel="0" collapsed="false">
      <c r="A9743" s="2" t="s">
        <v>86</v>
      </c>
      <c r="B9743" s="2" t="n">
        <v>102</v>
      </c>
      <c r="C9743" s="2" t="n">
        <v>514912.3125</v>
      </c>
      <c r="D9743" s="2" t="n">
        <v>359667.34375</v>
      </c>
    </row>
    <row r="9744" customFormat="false" ht="12.5" hidden="false" customHeight="false" outlineLevel="0" collapsed="false">
      <c r="A9744" s="2" t="s">
        <v>87</v>
      </c>
      <c r="B9744" s="2" t="n">
        <v>102</v>
      </c>
      <c r="C9744" s="2" t="n">
        <v>593497.3125</v>
      </c>
      <c r="D9744" s="2" t="n">
        <v>412112.71875</v>
      </c>
    </row>
    <row r="9745" customFormat="false" ht="12.5" hidden="false" customHeight="false" outlineLevel="0" collapsed="false">
      <c r="A9745" s="2" t="s">
        <v>88</v>
      </c>
      <c r="B9745" s="2" t="n">
        <v>102</v>
      </c>
      <c r="C9745" s="2" t="n">
        <v>592082.3125</v>
      </c>
      <c r="D9745" s="2" t="n">
        <v>457634.9375</v>
      </c>
    </row>
    <row r="9746" customFormat="false" ht="12.5" hidden="false" customHeight="false" outlineLevel="0" collapsed="false">
      <c r="A9746" s="2" t="s">
        <v>90</v>
      </c>
      <c r="B9746" s="2" t="n">
        <v>102</v>
      </c>
      <c r="C9746" s="2" t="n">
        <v>498102.9375</v>
      </c>
      <c r="D9746" s="2" t="n">
        <v>375458.09375</v>
      </c>
    </row>
    <row r="9747" customFormat="false" ht="12.5" hidden="false" customHeight="false" outlineLevel="0" collapsed="false">
      <c r="A9747" s="2" t="s">
        <v>91</v>
      </c>
      <c r="B9747" s="2" t="n">
        <v>102</v>
      </c>
      <c r="C9747" s="2" t="n">
        <v>591052.6875</v>
      </c>
      <c r="D9747" s="2" t="n">
        <v>451936.375</v>
      </c>
    </row>
    <row r="9748" customFormat="false" ht="12.5" hidden="false" customHeight="false" outlineLevel="0" collapsed="false">
      <c r="A9748" s="2" t="s">
        <v>92</v>
      </c>
      <c r="B9748" s="2" t="n">
        <v>102</v>
      </c>
      <c r="C9748" s="2" t="n">
        <v>425628.125</v>
      </c>
      <c r="D9748" s="2" t="n">
        <v>390562.40625</v>
      </c>
    </row>
    <row r="9749" customFormat="false" ht="12.5" hidden="false" customHeight="false" outlineLevel="0" collapsed="false">
      <c r="A9749" s="2" t="s">
        <v>94</v>
      </c>
      <c r="B9749" s="2" t="n">
        <v>102</v>
      </c>
      <c r="C9749" s="2" t="n">
        <v>466323.25</v>
      </c>
      <c r="D9749" s="2" t="n">
        <v>359752.0625</v>
      </c>
    </row>
    <row r="9750" customFormat="false" ht="12.5" hidden="false" customHeight="false" outlineLevel="0" collapsed="false">
      <c r="A9750" s="2" t="s">
        <v>95</v>
      </c>
      <c r="B9750" s="2" t="n">
        <v>102</v>
      </c>
      <c r="C9750" s="2" t="n">
        <v>564646.0625</v>
      </c>
      <c r="D9750" s="2" t="n">
        <v>503274.875</v>
      </c>
    </row>
    <row r="9751" customFormat="false" ht="12.5" hidden="false" customHeight="false" outlineLevel="0" collapsed="false">
      <c r="A9751" s="2" t="s">
        <v>154</v>
      </c>
      <c r="B9751" s="2" t="n">
        <v>102</v>
      </c>
      <c r="C9751" s="2"/>
      <c r="D9751" s="2"/>
    </row>
    <row r="9752" customFormat="false" ht="12.5" hidden="false" customHeight="false" outlineLevel="0" collapsed="false">
      <c r="A9752" s="2" t="s">
        <v>155</v>
      </c>
      <c r="B9752" s="2" t="n">
        <v>102</v>
      </c>
      <c r="C9752" s="2"/>
      <c r="D9752" s="2"/>
    </row>
    <row r="9753" customFormat="false" ht="12.5" hidden="false" customHeight="false" outlineLevel="0" collapsed="false">
      <c r="A9753" s="2" t="s">
        <v>156</v>
      </c>
      <c r="B9753" s="2" t="n">
        <v>102</v>
      </c>
      <c r="C9753" s="2"/>
      <c r="D9753" s="2"/>
    </row>
    <row r="9754" customFormat="false" ht="12.5" hidden="false" customHeight="false" outlineLevel="0" collapsed="false">
      <c r="A9754" s="2" t="s">
        <v>96</v>
      </c>
      <c r="B9754" s="2" t="n">
        <v>102</v>
      </c>
      <c r="C9754" s="2" t="n">
        <v>627853.375</v>
      </c>
      <c r="D9754" s="2" t="n">
        <v>501217.34375</v>
      </c>
    </row>
    <row r="9755" customFormat="false" ht="12.5" hidden="false" customHeight="false" outlineLevel="0" collapsed="false">
      <c r="A9755" s="2" t="s">
        <v>97</v>
      </c>
      <c r="B9755" s="2" t="n">
        <v>102</v>
      </c>
      <c r="C9755" s="2" t="n">
        <v>627756.125</v>
      </c>
      <c r="D9755" s="2" t="n">
        <v>406862.90625</v>
      </c>
    </row>
    <row r="9756" customFormat="false" ht="12.5" hidden="false" customHeight="false" outlineLevel="0" collapsed="false">
      <c r="A9756" s="2" t="s">
        <v>98</v>
      </c>
      <c r="B9756" s="2" t="n">
        <v>102</v>
      </c>
      <c r="C9756" s="2" t="n">
        <v>787676.4375</v>
      </c>
      <c r="D9756" s="2" t="n">
        <v>475711.5</v>
      </c>
    </row>
    <row r="9757" customFormat="false" ht="12.5" hidden="false" customHeight="false" outlineLevel="0" collapsed="false">
      <c r="A9757" s="2" t="s">
        <v>99</v>
      </c>
      <c r="B9757" s="2" t="n">
        <v>102</v>
      </c>
      <c r="C9757" s="2" t="n">
        <v>195437.078125</v>
      </c>
      <c r="D9757" s="2" t="n">
        <v>472256.8125</v>
      </c>
    </row>
    <row r="9758" customFormat="false" ht="12.5" hidden="false" customHeight="false" outlineLevel="0" collapsed="false">
      <c r="A9758" s="2" t="s">
        <v>100</v>
      </c>
      <c r="B9758" s="2" t="n">
        <v>102</v>
      </c>
      <c r="C9758" s="2" t="n">
        <v>139743.828125</v>
      </c>
      <c r="D9758" s="2" t="n">
        <v>376530.53125</v>
      </c>
    </row>
    <row r="9759" customFormat="false" ht="12.5" hidden="false" customHeight="false" outlineLevel="0" collapsed="false">
      <c r="A9759" s="2" t="s">
        <v>101</v>
      </c>
      <c r="B9759" s="2" t="n">
        <v>102</v>
      </c>
      <c r="C9759" s="2" t="n">
        <v>174814.3125</v>
      </c>
      <c r="D9759" s="2" t="n">
        <v>457941.84375</v>
      </c>
    </row>
    <row r="9760" customFormat="false" ht="12.5" hidden="false" customHeight="false" outlineLevel="0" collapsed="false">
      <c r="A9760" s="2" t="s">
        <v>102</v>
      </c>
      <c r="B9760" s="2" t="n">
        <v>102</v>
      </c>
      <c r="C9760" s="2" t="n">
        <v>495522.34375</v>
      </c>
      <c r="D9760" s="2" t="n">
        <v>473152.46875</v>
      </c>
    </row>
    <row r="9761" customFormat="false" ht="12.5" hidden="false" customHeight="false" outlineLevel="0" collapsed="false">
      <c r="A9761" s="2" t="s">
        <v>103</v>
      </c>
      <c r="B9761" s="2" t="n">
        <v>102</v>
      </c>
      <c r="C9761" s="2" t="n">
        <v>218322.921875</v>
      </c>
      <c r="D9761" s="2" t="n">
        <v>420112.40625</v>
      </c>
    </row>
    <row r="9762" customFormat="false" ht="12.5" hidden="false" customHeight="false" outlineLevel="0" collapsed="false">
      <c r="A9762" s="2" t="s">
        <v>104</v>
      </c>
      <c r="B9762" s="2" t="n">
        <v>102</v>
      </c>
      <c r="C9762" s="2" t="n">
        <v>443884.9375</v>
      </c>
      <c r="D9762" s="2" t="n">
        <v>536534.1875</v>
      </c>
    </row>
    <row r="9763" customFormat="false" ht="12.5" hidden="false" customHeight="false" outlineLevel="0" collapsed="false">
      <c r="A9763" s="2" t="s">
        <v>157</v>
      </c>
      <c r="B9763" s="2" t="n">
        <v>102</v>
      </c>
      <c r="C9763" s="2"/>
      <c r="D9763" s="2"/>
    </row>
    <row r="9764" customFormat="false" ht="12.5" hidden="false" customHeight="false" outlineLevel="0" collapsed="false">
      <c r="A9764" s="2" t="s">
        <v>158</v>
      </c>
      <c r="B9764" s="2" t="n">
        <v>102</v>
      </c>
      <c r="C9764" s="2"/>
      <c r="D9764" s="2"/>
    </row>
    <row r="9765" customFormat="false" ht="12.5" hidden="false" customHeight="false" outlineLevel="0" collapsed="false">
      <c r="A9765" s="2" t="s">
        <v>159</v>
      </c>
      <c r="B9765" s="2" t="n">
        <v>102</v>
      </c>
      <c r="C9765" s="2"/>
      <c r="D9765" s="2"/>
    </row>
    <row r="9766" customFormat="false" ht="12.5" hidden="false" customHeight="false" outlineLevel="0" collapsed="false">
      <c r="A9766" s="2" t="s">
        <v>105</v>
      </c>
      <c r="B9766" s="2" t="n">
        <v>102</v>
      </c>
      <c r="C9766" s="2" t="n">
        <v>498704.8125</v>
      </c>
      <c r="D9766" s="2" t="n">
        <v>467733.75</v>
      </c>
    </row>
    <row r="9767" customFormat="false" ht="12.5" hidden="false" customHeight="false" outlineLevel="0" collapsed="false">
      <c r="A9767" s="2" t="s">
        <v>106</v>
      </c>
      <c r="B9767" s="2" t="n">
        <v>102</v>
      </c>
      <c r="C9767" s="2" t="n">
        <v>562141.1875</v>
      </c>
      <c r="D9767" s="2" t="n">
        <v>436149.78125</v>
      </c>
    </row>
    <row r="9768" customFormat="false" ht="12.5" hidden="false" customHeight="false" outlineLevel="0" collapsed="false">
      <c r="A9768" s="2" t="s">
        <v>107</v>
      </c>
      <c r="B9768" s="2" t="n">
        <v>102</v>
      </c>
      <c r="C9768" s="2" t="n">
        <v>641621.9375</v>
      </c>
      <c r="D9768" s="2" t="n">
        <v>511723.09375</v>
      </c>
    </row>
    <row r="9769" customFormat="false" ht="12.5" hidden="false" customHeight="false" outlineLevel="0" collapsed="false">
      <c r="A9769" s="2" t="s">
        <v>108</v>
      </c>
      <c r="B9769" s="2" t="n">
        <v>102</v>
      </c>
      <c r="C9769" s="2" t="n">
        <v>233117.921875</v>
      </c>
      <c r="D9769" s="2" t="n">
        <v>580108.5</v>
      </c>
    </row>
    <row r="9770" customFormat="false" ht="12.5" hidden="false" customHeight="false" outlineLevel="0" collapsed="false">
      <c r="A9770" s="2" t="s">
        <v>109</v>
      </c>
      <c r="B9770" s="2" t="n">
        <v>102</v>
      </c>
      <c r="C9770" s="2" t="n">
        <v>146821.234375</v>
      </c>
      <c r="D9770" s="2" t="n">
        <v>405358.5625</v>
      </c>
    </row>
    <row r="9771" customFormat="false" ht="12.5" hidden="false" customHeight="false" outlineLevel="0" collapsed="false">
      <c r="A9771" s="2" t="s">
        <v>110</v>
      </c>
      <c r="B9771" s="2" t="n">
        <v>102</v>
      </c>
      <c r="C9771" s="2" t="n">
        <v>185442.546875</v>
      </c>
      <c r="D9771" s="2" t="n">
        <v>500820.09375</v>
      </c>
    </row>
    <row r="9772" customFormat="false" ht="12.5" hidden="false" customHeight="false" outlineLevel="0" collapsed="false">
      <c r="A9772" s="2" t="s">
        <v>111</v>
      </c>
      <c r="B9772" s="2" t="n">
        <v>102</v>
      </c>
      <c r="C9772" s="2" t="n">
        <v>363983.96875</v>
      </c>
      <c r="D9772" s="2" t="n">
        <v>701361.375</v>
      </c>
    </row>
    <row r="9773" customFormat="false" ht="12.5" hidden="false" customHeight="false" outlineLevel="0" collapsed="false">
      <c r="A9773" s="2" t="s">
        <v>112</v>
      </c>
      <c r="B9773" s="2" t="n">
        <v>102</v>
      </c>
      <c r="C9773" s="2" t="n">
        <v>306518.34375</v>
      </c>
      <c r="D9773" s="2" t="n">
        <v>607838.5</v>
      </c>
    </row>
    <row r="9774" customFormat="false" ht="12.5" hidden="false" customHeight="false" outlineLevel="0" collapsed="false">
      <c r="A9774" s="2" t="s">
        <v>113</v>
      </c>
      <c r="B9774" s="2" t="n">
        <v>102</v>
      </c>
      <c r="C9774" s="2" t="n">
        <v>417696.5625</v>
      </c>
      <c r="D9774" s="2" t="n">
        <v>824204.5625</v>
      </c>
    </row>
    <row r="9775" customFormat="false" ht="12.5" hidden="false" customHeight="false" outlineLevel="0" collapsed="false">
      <c r="A9775" s="2" t="s">
        <v>160</v>
      </c>
      <c r="B9775" s="2" t="n">
        <v>102</v>
      </c>
      <c r="C9775" s="2"/>
      <c r="D9775" s="2"/>
    </row>
    <row r="9776" customFormat="false" ht="12.5" hidden="false" customHeight="false" outlineLevel="0" collapsed="false">
      <c r="A9776" s="2" t="s">
        <v>161</v>
      </c>
      <c r="B9776" s="2" t="n">
        <v>102</v>
      </c>
      <c r="C9776" s="2"/>
      <c r="D9776" s="2"/>
    </row>
    <row r="9777" customFormat="false" ht="12.5" hidden="false" customHeight="false" outlineLevel="0" collapsed="false">
      <c r="A9777" s="2" t="s">
        <v>162</v>
      </c>
      <c r="B9777" s="2" t="n">
        <v>102</v>
      </c>
      <c r="C9777" s="2"/>
      <c r="D9777" s="2"/>
    </row>
    <row r="9778" customFormat="false" ht="12.5" hidden="false" customHeight="false" outlineLevel="0" collapsed="false">
      <c r="A9778" s="2" t="s">
        <v>114</v>
      </c>
      <c r="B9778" s="2" t="n">
        <v>102</v>
      </c>
      <c r="C9778" s="2" t="n">
        <v>567742.25</v>
      </c>
      <c r="D9778" s="2" t="n">
        <v>502314.6875</v>
      </c>
    </row>
    <row r="9779" customFormat="false" ht="12.5" hidden="false" customHeight="false" outlineLevel="0" collapsed="false">
      <c r="A9779" s="2" t="s">
        <v>115</v>
      </c>
      <c r="B9779" s="2" t="n">
        <v>102</v>
      </c>
      <c r="C9779" s="2" t="n">
        <v>587989.4375</v>
      </c>
      <c r="D9779" s="2" t="n">
        <v>509079.96875</v>
      </c>
    </row>
    <row r="9780" customFormat="false" ht="12.5" hidden="false" customHeight="false" outlineLevel="0" collapsed="false">
      <c r="A9780" s="2" t="s">
        <v>116</v>
      </c>
      <c r="B9780" s="2" t="n">
        <v>102</v>
      </c>
      <c r="C9780" s="2" t="n">
        <v>634865.625</v>
      </c>
      <c r="D9780" s="2" t="n">
        <v>536815.5</v>
      </c>
    </row>
    <row r="9781" customFormat="false" ht="12.5" hidden="false" customHeight="false" outlineLevel="0" collapsed="false">
      <c r="A9781" s="2" t="s">
        <v>117</v>
      </c>
      <c r="B9781" s="2" t="n">
        <v>102</v>
      </c>
      <c r="C9781" s="2" t="n">
        <v>231666.53125</v>
      </c>
      <c r="D9781" s="2" t="n">
        <v>554077.875</v>
      </c>
    </row>
    <row r="9782" customFormat="false" ht="12.5" hidden="false" customHeight="false" outlineLevel="0" collapsed="false">
      <c r="A9782" s="2" t="s">
        <v>118</v>
      </c>
      <c r="B9782" s="2" t="n">
        <v>102</v>
      </c>
      <c r="C9782" s="2" t="n">
        <v>160678.3125</v>
      </c>
      <c r="D9782" s="2" t="n">
        <v>425171.375</v>
      </c>
    </row>
    <row r="9783" customFormat="false" ht="12.5" hidden="false" customHeight="false" outlineLevel="0" collapsed="false">
      <c r="A9783" s="2" t="s">
        <v>119</v>
      </c>
      <c r="B9783" s="2" t="n">
        <v>102</v>
      </c>
      <c r="C9783" s="2" t="n">
        <v>180900.390625</v>
      </c>
      <c r="D9783" s="2" t="n">
        <v>481914.75</v>
      </c>
    </row>
    <row r="9784" customFormat="false" ht="12.5" hidden="false" customHeight="false" outlineLevel="0" collapsed="false">
      <c r="A9784" s="2" t="s">
        <v>120</v>
      </c>
      <c r="B9784" s="2" t="n">
        <v>102</v>
      </c>
      <c r="C9784" s="2" t="n">
        <v>588328.0625</v>
      </c>
      <c r="D9784" s="2" t="n">
        <v>466439.96875</v>
      </c>
    </row>
    <row r="9785" customFormat="false" ht="12.5" hidden="false" customHeight="false" outlineLevel="0" collapsed="false">
      <c r="A9785" s="2" t="s">
        <v>121</v>
      </c>
      <c r="B9785" s="2" t="n">
        <v>102</v>
      </c>
      <c r="C9785" s="2" t="n">
        <v>560301.9375</v>
      </c>
      <c r="D9785" s="2" t="n">
        <v>445011.34375</v>
      </c>
    </row>
    <row r="9786" customFormat="false" ht="12.5" hidden="false" customHeight="false" outlineLevel="0" collapsed="false">
      <c r="A9786" s="2" t="s">
        <v>122</v>
      </c>
      <c r="B9786" s="2" t="n">
        <v>102</v>
      </c>
      <c r="C9786" s="2" t="n">
        <v>675393.4375</v>
      </c>
      <c r="D9786" s="2" t="n">
        <v>557330.125</v>
      </c>
    </row>
    <row r="9787" customFormat="false" ht="12.5" hidden="false" customHeight="false" outlineLevel="0" collapsed="false">
      <c r="A9787" s="2" t="s">
        <v>163</v>
      </c>
      <c r="B9787" s="2" t="n">
        <v>102</v>
      </c>
      <c r="C9787" s="2"/>
      <c r="D9787" s="2"/>
    </row>
    <row r="9788" customFormat="false" ht="12.5" hidden="false" customHeight="false" outlineLevel="0" collapsed="false">
      <c r="A9788" s="2" t="s">
        <v>164</v>
      </c>
      <c r="B9788" s="2" t="n">
        <v>102</v>
      </c>
      <c r="C9788" s="2"/>
      <c r="D9788" s="2"/>
    </row>
    <row r="9789" customFormat="false" ht="12.5" hidden="false" customHeight="false" outlineLevel="0" collapsed="false">
      <c r="A9789" s="2" t="s">
        <v>165</v>
      </c>
      <c r="B9789" s="2" t="n">
        <v>102</v>
      </c>
      <c r="C9789" s="2"/>
      <c r="D9789" s="2"/>
    </row>
    <row r="9790" customFormat="false" ht="12.5" hidden="false" customHeight="false" outlineLevel="0" collapsed="false">
      <c r="A9790" s="2" t="s">
        <v>123</v>
      </c>
      <c r="B9790" s="2" t="n">
        <v>102</v>
      </c>
      <c r="C9790" s="2" t="n">
        <v>476534.75</v>
      </c>
      <c r="D9790" s="2" t="n">
        <v>485844.75</v>
      </c>
    </row>
    <row r="9791" customFormat="false" ht="12.5" hidden="false" customHeight="false" outlineLevel="0" collapsed="false">
      <c r="A9791" s="2" t="s">
        <v>124</v>
      </c>
      <c r="B9791" s="2" t="n">
        <v>102</v>
      </c>
      <c r="C9791" s="2" t="n">
        <v>509718.71875</v>
      </c>
      <c r="D9791" s="2" t="n">
        <v>486594.8125</v>
      </c>
    </row>
    <row r="9792" customFormat="false" ht="12.5" hidden="false" customHeight="false" outlineLevel="0" collapsed="false">
      <c r="A9792" s="2" t="s">
        <v>125</v>
      </c>
      <c r="B9792" s="2" t="n">
        <v>102</v>
      </c>
      <c r="C9792" s="2" t="n">
        <v>590767.25</v>
      </c>
      <c r="D9792" s="2" t="n">
        <v>553794.625</v>
      </c>
    </row>
    <row r="9793" customFormat="false" ht="12.5" hidden="false" customHeight="false" outlineLevel="0" collapsed="false">
      <c r="A9793" s="2" t="s">
        <v>126</v>
      </c>
      <c r="B9793" s="2" t="n">
        <v>102</v>
      </c>
      <c r="C9793" s="2" t="n">
        <v>728712.8125</v>
      </c>
      <c r="D9793" s="2" t="n">
        <v>568435.5</v>
      </c>
    </row>
    <row r="9794" customFormat="false" ht="12.5" hidden="false" customHeight="false" outlineLevel="0" collapsed="false">
      <c r="A9794" s="2" t="s">
        <v>127</v>
      </c>
      <c r="B9794" s="2" t="n">
        <v>102</v>
      </c>
      <c r="C9794" s="2" t="n">
        <v>562427.875</v>
      </c>
      <c r="D9794" s="2" t="n">
        <v>407136.3125</v>
      </c>
    </row>
    <row r="9795" customFormat="false" ht="12.5" hidden="false" customHeight="false" outlineLevel="0" collapsed="false">
      <c r="A9795" s="2" t="s">
        <v>128</v>
      </c>
      <c r="B9795" s="2" t="n">
        <v>102</v>
      </c>
      <c r="C9795" s="2" t="n">
        <v>667715.8125</v>
      </c>
      <c r="D9795" s="2" t="n">
        <v>483436.71875</v>
      </c>
    </row>
    <row r="9796" customFormat="false" ht="12.5" hidden="false" customHeight="false" outlineLevel="0" collapsed="false">
      <c r="A9796" s="2" t="s">
        <v>129</v>
      </c>
      <c r="B9796" s="2" t="n">
        <v>102</v>
      </c>
      <c r="C9796" s="2" t="n">
        <v>534783.25</v>
      </c>
      <c r="D9796" s="2" t="n">
        <v>511483.84375</v>
      </c>
    </row>
    <row r="9797" customFormat="false" ht="12.5" hidden="false" customHeight="false" outlineLevel="0" collapsed="false">
      <c r="A9797" s="2" t="s">
        <v>130</v>
      </c>
      <c r="B9797" s="2" t="n">
        <v>102</v>
      </c>
      <c r="C9797" s="2" t="n">
        <v>521268.125</v>
      </c>
      <c r="D9797" s="2" t="n">
        <v>454279.3125</v>
      </c>
    </row>
    <row r="9798" customFormat="false" ht="12.5" hidden="false" customHeight="false" outlineLevel="0" collapsed="false">
      <c r="A9798" s="2" t="s">
        <v>131</v>
      </c>
      <c r="B9798" s="2" t="n">
        <v>102</v>
      </c>
      <c r="C9798" s="2" t="n">
        <v>627989.875</v>
      </c>
      <c r="D9798" s="2" t="n">
        <v>621465.4375</v>
      </c>
    </row>
    <row r="9799" customFormat="false" ht="12.5" hidden="false" customHeight="false" outlineLevel="0" collapsed="false">
      <c r="A9799" s="2" t="s">
        <v>166</v>
      </c>
      <c r="B9799" s="2" t="n">
        <v>102</v>
      </c>
      <c r="C9799" s="2"/>
      <c r="D9799" s="2"/>
    </row>
    <row r="9800" customFormat="false" ht="12.5" hidden="false" customHeight="false" outlineLevel="0" collapsed="false">
      <c r="A9800" s="2" t="s">
        <v>167</v>
      </c>
      <c r="B9800" s="2" t="n">
        <v>102</v>
      </c>
      <c r="C9800" s="2"/>
      <c r="D9800" s="2"/>
    </row>
    <row r="9801" customFormat="false" ht="12.5" hidden="false" customHeight="false" outlineLevel="0" collapsed="false">
      <c r="A9801" s="2" t="s">
        <v>144</v>
      </c>
      <c r="B9801" s="2" t="n">
        <v>103</v>
      </c>
      <c r="C9801" s="2"/>
      <c r="D9801" s="2"/>
    </row>
    <row r="9802" customFormat="false" ht="12.5" hidden="false" customHeight="false" outlineLevel="0" collapsed="false">
      <c r="A9802" s="2" t="s">
        <v>41</v>
      </c>
      <c r="B9802" s="2" t="n">
        <v>103</v>
      </c>
      <c r="C9802" s="2" t="n">
        <v>146197.421875</v>
      </c>
      <c r="D9802" s="2" t="n">
        <v>343405.375</v>
      </c>
    </row>
    <row r="9803" customFormat="false" ht="12.5" hidden="false" customHeight="false" outlineLevel="0" collapsed="false">
      <c r="A9803" s="2" t="s">
        <v>49</v>
      </c>
      <c r="B9803" s="2" t="n">
        <v>103</v>
      </c>
      <c r="C9803" s="2" t="n">
        <v>121445.8515625</v>
      </c>
      <c r="D9803" s="2" t="n">
        <v>317774.1875</v>
      </c>
    </row>
    <row r="9804" customFormat="false" ht="12.5" hidden="false" customHeight="false" outlineLevel="0" collapsed="false">
      <c r="A9804" s="2" t="s">
        <v>50</v>
      </c>
      <c r="B9804" s="2" t="n">
        <v>103</v>
      </c>
      <c r="C9804" s="2" t="n">
        <v>160786.84375</v>
      </c>
      <c r="D9804" s="2" t="n">
        <v>387054.03125</v>
      </c>
    </row>
    <row r="9805" customFormat="false" ht="12.5" hidden="false" customHeight="false" outlineLevel="0" collapsed="false">
      <c r="A9805" s="2" t="s">
        <v>51</v>
      </c>
      <c r="B9805" s="2" t="n">
        <v>103</v>
      </c>
      <c r="C9805" s="2" t="n">
        <v>298767.9375</v>
      </c>
      <c r="D9805" s="2" t="n">
        <v>365800.9375</v>
      </c>
    </row>
    <row r="9806" customFormat="false" ht="12.5" hidden="false" customHeight="false" outlineLevel="0" collapsed="false">
      <c r="A9806" s="2" t="s">
        <v>53</v>
      </c>
      <c r="B9806" s="2" t="n">
        <v>103</v>
      </c>
      <c r="C9806" s="2" t="n">
        <v>200483.609375</v>
      </c>
      <c r="D9806" s="2" t="n">
        <v>310176.03125</v>
      </c>
    </row>
    <row r="9807" customFormat="false" ht="12.5" hidden="false" customHeight="false" outlineLevel="0" collapsed="false">
      <c r="A9807" s="2" t="s">
        <v>54</v>
      </c>
      <c r="B9807" s="2" t="n">
        <v>103</v>
      </c>
      <c r="C9807" s="2" t="n">
        <v>350589.65625</v>
      </c>
      <c r="D9807" s="2" t="n">
        <v>380463.59375</v>
      </c>
    </row>
    <row r="9808" customFormat="false" ht="12.5" hidden="false" customHeight="false" outlineLevel="0" collapsed="false">
      <c r="A9808" s="2" t="s">
        <v>55</v>
      </c>
      <c r="B9808" s="2" t="n">
        <v>103</v>
      </c>
      <c r="C9808" s="2" t="n">
        <v>529375.8125</v>
      </c>
      <c r="D9808" s="2" t="n">
        <v>373624.625</v>
      </c>
    </row>
    <row r="9809" customFormat="false" ht="12.5" hidden="false" customHeight="false" outlineLevel="0" collapsed="false">
      <c r="A9809" s="2" t="s">
        <v>58</v>
      </c>
      <c r="B9809" s="2" t="n">
        <v>103</v>
      </c>
      <c r="C9809" s="2" t="n">
        <v>514966.8125</v>
      </c>
      <c r="D9809" s="2" t="n">
        <v>373073.78125</v>
      </c>
    </row>
    <row r="9810" customFormat="false" ht="12.5" hidden="false" customHeight="false" outlineLevel="0" collapsed="false">
      <c r="A9810" s="2" t="s">
        <v>59</v>
      </c>
      <c r="B9810" s="2" t="n">
        <v>103</v>
      </c>
      <c r="C9810" s="2" t="n">
        <v>639679.25</v>
      </c>
      <c r="D9810" s="2" t="n">
        <v>503459.8125</v>
      </c>
    </row>
    <row r="9811" customFormat="false" ht="12.5" hidden="false" customHeight="false" outlineLevel="0" collapsed="false">
      <c r="A9811" s="2" t="s">
        <v>145</v>
      </c>
      <c r="B9811" s="2" t="n">
        <v>103</v>
      </c>
      <c r="C9811" s="2"/>
      <c r="D9811" s="2"/>
    </row>
    <row r="9812" customFormat="false" ht="12.5" hidden="false" customHeight="false" outlineLevel="0" collapsed="false">
      <c r="A9812" s="2" t="s">
        <v>146</v>
      </c>
      <c r="B9812" s="2" t="n">
        <v>103</v>
      </c>
      <c r="C9812" s="2"/>
      <c r="D9812" s="2"/>
    </row>
    <row r="9813" customFormat="false" ht="12.5" hidden="false" customHeight="false" outlineLevel="0" collapsed="false">
      <c r="A9813" s="2" t="s">
        <v>147</v>
      </c>
      <c r="B9813" s="2" t="n">
        <v>103</v>
      </c>
      <c r="C9813" s="2"/>
      <c r="D9813" s="2"/>
    </row>
    <row r="9814" customFormat="false" ht="12.5" hidden="false" customHeight="false" outlineLevel="0" collapsed="false">
      <c r="A9814" s="2" t="s">
        <v>60</v>
      </c>
      <c r="B9814" s="2" t="n">
        <v>103</v>
      </c>
      <c r="C9814" s="2" t="n">
        <v>256197.421875</v>
      </c>
      <c r="D9814" s="2" t="n">
        <v>370532.125</v>
      </c>
    </row>
    <row r="9815" customFormat="false" ht="12.5" hidden="false" customHeight="false" outlineLevel="0" collapsed="false">
      <c r="A9815" s="2" t="s">
        <v>62</v>
      </c>
      <c r="B9815" s="2" t="n">
        <v>103</v>
      </c>
      <c r="C9815" s="2" t="n">
        <v>244987.1875</v>
      </c>
      <c r="D9815" s="2" t="n">
        <v>319865.46875</v>
      </c>
    </row>
    <row r="9816" customFormat="false" ht="12.5" hidden="false" customHeight="false" outlineLevel="0" collapsed="false">
      <c r="A9816" s="2" t="s">
        <v>63</v>
      </c>
      <c r="B9816" s="2" t="n">
        <v>103</v>
      </c>
      <c r="C9816" s="2" t="n">
        <v>368670.6875</v>
      </c>
      <c r="D9816" s="2" t="n">
        <v>386589.3125</v>
      </c>
    </row>
    <row r="9817" customFormat="false" ht="12.5" hidden="false" customHeight="false" outlineLevel="0" collapsed="false">
      <c r="A9817" s="2" t="s">
        <v>64</v>
      </c>
      <c r="B9817" s="2" t="n">
        <v>103</v>
      </c>
      <c r="C9817" s="2" t="n">
        <v>394474.875</v>
      </c>
      <c r="D9817" s="2" t="n">
        <v>364888.46875</v>
      </c>
    </row>
    <row r="9818" customFormat="false" ht="12.5" hidden="false" customHeight="false" outlineLevel="0" collapsed="false">
      <c r="A9818" s="2" t="s">
        <v>66</v>
      </c>
      <c r="B9818" s="2" t="n">
        <v>103</v>
      </c>
      <c r="C9818" s="2" t="n">
        <v>341797.65625</v>
      </c>
      <c r="D9818" s="2" t="n">
        <v>314483.875</v>
      </c>
    </row>
    <row r="9819" customFormat="false" ht="12.5" hidden="false" customHeight="false" outlineLevel="0" collapsed="false">
      <c r="A9819" s="2" t="s">
        <v>67</v>
      </c>
      <c r="B9819" s="2" t="n">
        <v>103</v>
      </c>
      <c r="C9819" s="2" t="n">
        <v>384205.3125</v>
      </c>
      <c r="D9819" s="2" t="n">
        <v>370638.28125</v>
      </c>
    </row>
    <row r="9820" customFormat="false" ht="12.5" hidden="false" customHeight="false" outlineLevel="0" collapsed="false">
      <c r="A9820" s="2" t="s">
        <v>68</v>
      </c>
      <c r="B9820" s="2" t="n">
        <v>103</v>
      </c>
      <c r="C9820" s="2" t="n">
        <v>467936.3125</v>
      </c>
      <c r="D9820" s="2" t="n">
        <v>368358.03125</v>
      </c>
    </row>
    <row r="9821" customFormat="false" ht="12.5" hidden="false" customHeight="false" outlineLevel="0" collapsed="false">
      <c r="A9821" s="2" t="s">
        <v>70</v>
      </c>
      <c r="B9821" s="2" t="n">
        <v>103</v>
      </c>
      <c r="C9821" s="2" t="n">
        <v>429344.03125</v>
      </c>
      <c r="D9821" s="2" t="n">
        <v>375321.5</v>
      </c>
    </row>
    <row r="9822" customFormat="false" ht="12.5" hidden="false" customHeight="false" outlineLevel="0" collapsed="false">
      <c r="A9822" s="2" t="s">
        <v>71</v>
      </c>
      <c r="B9822" s="2" t="n">
        <v>103</v>
      </c>
      <c r="C9822" s="2" t="n">
        <v>614079.25</v>
      </c>
      <c r="D9822" s="2" t="n">
        <v>472831.59375</v>
      </c>
    </row>
    <row r="9823" customFormat="false" ht="12.5" hidden="false" customHeight="false" outlineLevel="0" collapsed="false">
      <c r="A9823" s="2" t="s">
        <v>148</v>
      </c>
      <c r="B9823" s="2" t="n">
        <v>103</v>
      </c>
      <c r="C9823" s="2"/>
      <c r="D9823" s="2"/>
    </row>
    <row r="9824" customFormat="false" ht="12.5" hidden="false" customHeight="false" outlineLevel="0" collapsed="false">
      <c r="A9824" s="2" t="s">
        <v>149</v>
      </c>
      <c r="B9824" s="2" t="n">
        <v>103</v>
      </c>
      <c r="C9824" s="2"/>
      <c r="D9824" s="2"/>
    </row>
    <row r="9825" customFormat="false" ht="12.5" hidden="false" customHeight="false" outlineLevel="0" collapsed="false">
      <c r="A9825" s="2" t="s">
        <v>150</v>
      </c>
      <c r="B9825" s="2" t="n">
        <v>103</v>
      </c>
      <c r="C9825" s="2"/>
      <c r="D9825" s="2"/>
    </row>
    <row r="9826" customFormat="false" ht="12.5" hidden="false" customHeight="false" outlineLevel="0" collapsed="false">
      <c r="A9826" s="2" t="s">
        <v>72</v>
      </c>
      <c r="B9826" s="2" t="n">
        <v>103</v>
      </c>
      <c r="C9826" s="2" t="n">
        <v>347130.78125</v>
      </c>
      <c r="D9826" s="2" t="n">
        <v>383400.25</v>
      </c>
    </row>
    <row r="9827" customFormat="false" ht="12.5" hidden="false" customHeight="false" outlineLevel="0" collapsed="false">
      <c r="A9827" s="2" t="s">
        <v>74</v>
      </c>
      <c r="B9827" s="2" t="n">
        <v>103</v>
      </c>
      <c r="C9827" s="2" t="n">
        <v>324496.8125</v>
      </c>
      <c r="D9827" s="2" t="n">
        <v>351398.65625</v>
      </c>
    </row>
    <row r="9828" customFormat="false" ht="12.5" hidden="false" customHeight="false" outlineLevel="0" collapsed="false">
      <c r="A9828" s="2" t="s">
        <v>75</v>
      </c>
      <c r="B9828" s="2" t="n">
        <v>103</v>
      </c>
      <c r="C9828" s="2" t="n">
        <v>354202.4375</v>
      </c>
      <c r="D9828" s="2" t="n">
        <v>391777.5</v>
      </c>
    </row>
    <row r="9829" customFormat="false" ht="12.5" hidden="false" customHeight="false" outlineLevel="0" collapsed="false">
      <c r="A9829" s="2" t="s">
        <v>76</v>
      </c>
      <c r="B9829" s="2" t="n">
        <v>103</v>
      </c>
      <c r="C9829" s="2" t="n">
        <v>440354.28125</v>
      </c>
      <c r="D9829" s="2" t="n">
        <v>399381</v>
      </c>
    </row>
    <row r="9830" customFormat="false" ht="12.5" hidden="false" customHeight="false" outlineLevel="0" collapsed="false">
      <c r="A9830" s="2" t="s">
        <v>78</v>
      </c>
      <c r="B9830" s="2" t="n">
        <v>103</v>
      </c>
      <c r="C9830" s="2" t="n">
        <v>395343.5</v>
      </c>
      <c r="D9830" s="2" t="n">
        <v>342172.0625</v>
      </c>
    </row>
    <row r="9831" customFormat="false" ht="12.5" hidden="false" customHeight="false" outlineLevel="0" collapsed="false">
      <c r="A9831" s="2" t="s">
        <v>79</v>
      </c>
      <c r="B9831" s="2" t="n">
        <v>103</v>
      </c>
      <c r="C9831" s="2" t="n">
        <v>448592.21875</v>
      </c>
      <c r="D9831" s="2" t="n">
        <v>405863.125</v>
      </c>
    </row>
    <row r="9832" customFormat="false" ht="12.5" hidden="false" customHeight="false" outlineLevel="0" collapsed="false">
      <c r="A9832" s="2" t="s">
        <v>80</v>
      </c>
      <c r="B9832" s="2" t="n">
        <v>103</v>
      </c>
      <c r="C9832" s="2" t="n">
        <v>468931.90625</v>
      </c>
      <c r="D9832" s="2" t="n">
        <v>373052.375</v>
      </c>
    </row>
    <row r="9833" customFormat="false" ht="12.5" hidden="false" customHeight="false" outlineLevel="0" collapsed="false">
      <c r="A9833" s="2" t="s">
        <v>82</v>
      </c>
      <c r="B9833" s="2" t="n">
        <v>103</v>
      </c>
      <c r="C9833" s="2" t="n">
        <v>433647.625</v>
      </c>
      <c r="D9833" s="2" t="n">
        <v>332331.46875</v>
      </c>
    </row>
    <row r="9834" customFormat="false" ht="12.5" hidden="false" customHeight="false" outlineLevel="0" collapsed="false">
      <c r="A9834" s="2" t="s">
        <v>83</v>
      </c>
      <c r="B9834" s="2" t="n">
        <v>103</v>
      </c>
      <c r="C9834" s="2" t="n">
        <v>519422.59375</v>
      </c>
      <c r="D9834" s="2" t="n">
        <v>445479.40625</v>
      </c>
    </row>
    <row r="9835" customFormat="false" ht="12.5" hidden="false" customHeight="false" outlineLevel="0" collapsed="false">
      <c r="A9835" s="2" t="s">
        <v>151</v>
      </c>
      <c r="B9835" s="2" t="n">
        <v>103</v>
      </c>
      <c r="C9835" s="2"/>
      <c r="D9835" s="2"/>
    </row>
    <row r="9836" customFormat="false" ht="12.5" hidden="false" customHeight="false" outlineLevel="0" collapsed="false">
      <c r="A9836" s="2" t="s">
        <v>152</v>
      </c>
      <c r="B9836" s="2" t="n">
        <v>103</v>
      </c>
      <c r="C9836" s="2"/>
      <c r="D9836" s="2"/>
    </row>
    <row r="9837" customFormat="false" ht="12.5" hidden="false" customHeight="false" outlineLevel="0" collapsed="false">
      <c r="A9837" s="2" t="s">
        <v>153</v>
      </c>
      <c r="B9837" s="2" t="n">
        <v>103</v>
      </c>
      <c r="C9837" s="2"/>
      <c r="D9837" s="2"/>
    </row>
    <row r="9838" customFormat="false" ht="12.5" hidden="false" customHeight="false" outlineLevel="0" collapsed="false">
      <c r="A9838" s="2" t="s">
        <v>84</v>
      </c>
      <c r="B9838" s="2" t="n">
        <v>103</v>
      </c>
      <c r="C9838" s="2" t="n">
        <v>449316.46875</v>
      </c>
      <c r="D9838" s="2" t="n">
        <v>396927.75</v>
      </c>
    </row>
    <row r="9839" customFormat="false" ht="12.5" hidden="false" customHeight="false" outlineLevel="0" collapsed="false">
      <c r="A9839" s="2" t="s">
        <v>86</v>
      </c>
      <c r="B9839" s="2" t="n">
        <v>103</v>
      </c>
      <c r="C9839" s="2" t="n">
        <v>402619.875</v>
      </c>
      <c r="D9839" s="2" t="n">
        <v>358827.0625</v>
      </c>
    </row>
    <row r="9840" customFormat="false" ht="12.5" hidden="false" customHeight="false" outlineLevel="0" collapsed="false">
      <c r="A9840" s="2" t="s">
        <v>87</v>
      </c>
      <c r="B9840" s="2" t="n">
        <v>103</v>
      </c>
      <c r="C9840" s="2" t="n">
        <v>478979.25</v>
      </c>
      <c r="D9840" s="2" t="n">
        <v>411630</v>
      </c>
    </row>
    <row r="9841" customFormat="false" ht="12.5" hidden="false" customHeight="false" outlineLevel="0" collapsed="false">
      <c r="A9841" s="2" t="s">
        <v>88</v>
      </c>
      <c r="B9841" s="2" t="n">
        <v>103</v>
      </c>
      <c r="C9841" s="2" t="n">
        <v>491966</v>
      </c>
      <c r="D9841" s="2" t="n">
        <v>457733.34375</v>
      </c>
    </row>
    <row r="9842" customFormat="false" ht="12.5" hidden="false" customHeight="false" outlineLevel="0" collapsed="false">
      <c r="A9842" s="2" t="s">
        <v>90</v>
      </c>
      <c r="B9842" s="2" t="n">
        <v>103</v>
      </c>
      <c r="C9842" s="2" t="n">
        <v>404856.53125</v>
      </c>
      <c r="D9842" s="2" t="n">
        <v>374978.53125</v>
      </c>
    </row>
    <row r="9843" customFormat="false" ht="12.5" hidden="false" customHeight="false" outlineLevel="0" collapsed="false">
      <c r="A9843" s="2" t="s">
        <v>91</v>
      </c>
      <c r="B9843" s="2" t="n">
        <v>103</v>
      </c>
      <c r="C9843" s="2" t="n">
        <v>488001.25</v>
      </c>
      <c r="D9843" s="2" t="n">
        <v>451028.40625</v>
      </c>
    </row>
    <row r="9844" customFormat="false" ht="12.5" hidden="false" customHeight="false" outlineLevel="0" collapsed="false">
      <c r="A9844" s="2" t="s">
        <v>92</v>
      </c>
      <c r="B9844" s="2" t="n">
        <v>103</v>
      </c>
      <c r="C9844" s="2" t="n">
        <v>418755.96875</v>
      </c>
      <c r="D9844" s="2" t="n">
        <v>389973.65625</v>
      </c>
    </row>
    <row r="9845" customFormat="false" ht="12.5" hidden="false" customHeight="false" outlineLevel="0" collapsed="false">
      <c r="A9845" s="2" t="s">
        <v>94</v>
      </c>
      <c r="B9845" s="2" t="n">
        <v>103</v>
      </c>
      <c r="C9845" s="2" t="n">
        <v>458171.96875</v>
      </c>
      <c r="D9845" s="2" t="n">
        <v>359086.0625</v>
      </c>
    </row>
    <row r="9846" customFormat="false" ht="12.5" hidden="false" customHeight="false" outlineLevel="0" collapsed="false">
      <c r="A9846" s="2" t="s">
        <v>95</v>
      </c>
      <c r="B9846" s="2" t="n">
        <v>103</v>
      </c>
      <c r="C9846" s="2" t="n">
        <v>555250.375</v>
      </c>
      <c r="D9846" s="2" t="n">
        <v>502158.5</v>
      </c>
    </row>
    <row r="9847" customFormat="false" ht="12.5" hidden="false" customHeight="false" outlineLevel="0" collapsed="false">
      <c r="A9847" s="2" t="s">
        <v>154</v>
      </c>
      <c r="B9847" s="2" t="n">
        <v>103</v>
      </c>
      <c r="C9847" s="2"/>
      <c r="D9847" s="2"/>
    </row>
    <row r="9848" customFormat="false" ht="12.5" hidden="false" customHeight="false" outlineLevel="0" collapsed="false">
      <c r="A9848" s="2" t="s">
        <v>155</v>
      </c>
      <c r="B9848" s="2" t="n">
        <v>103</v>
      </c>
      <c r="C9848" s="2"/>
      <c r="D9848" s="2"/>
    </row>
    <row r="9849" customFormat="false" ht="12.5" hidden="false" customHeight="false" outlineLevel="0" collapsed="false">
      <c r="A9849" s="2" t="s">
        <v>156</v>
      </c>
      <c r="B9849" s="2" t="n">
        <v>103</v>
      </c>
      <c r="C9849" s="2"/>
      <c r="D9849" s="2"/>
    </row>
    <row r="9850" customFormat="false" ht="12.5" hidden="false" customHeight="false" outlineLevel="0" collapsed="false">
      <c r="A9850" s="2" t="s">
        <v>96</v>
      </c>
      <c r="B9850" s="2" t="n">
        <v>103</v>
      </c>
      <c r="C9850" s="2" t="n">
        <v>476951.28125</v>
      </c>
      <c r="D9850" s="2" t="n">
        <v>500919.59375</v>
      </c>
    </row>
    <row r="9851" customFormat="false" ht="12.5" hidden="false" customHeight="false" outlineLevel="0" collapsed="false">
      <c r="A9851" s="2" t="s">
        <v>97</v>
      </c>
      <c r="B9851" s="2" t="n">
        <v>103</v>
      </c>
      <c r="C9851" s="2" t="n">
        <v>489423.8125</v>
      </c>
      <c r="D9851" s="2" t="n">
        <v>406145.6875</v>
      </c>
    </row>
    <row r="9852" customFormat="false" ht="12.5" hidden="false" customHeight="false" outlineLevel="0" collapsed="false">
      <c r="A9852" s="2" t="s">
        <v>98</v>
      </c>
      <c r="B9852" s="2" t="n">
        <v>103</v>
      </c>
      <c r="C9852" s="2" t="n">
        <v>620184.5</v>
      </c>
      <c r="D9852" s="2" t="n">
        <v>474877.5625</v>
      </c>
    </row>
    <row r="9853" customFormat="false" ht="12.5" hidden="false" customHeight="false" outlineLevel="0" collapsed="false">
      <c r="A9853" s="2" t="s">
        <v>99</v>
      </c>
      <c r="B9853" s="2" t="n">
        <v>103</v>
      </c>
      <c r="C9853" s="2" t="n">
        <v>193377.859375</v>
      </c>
      <c r="D9853" s="2" t="n">
        <v>471140.8125</v>
      </c>
    </row>
    <row r="9854" customFormat="false" ht="12.5" hidden="false" customHeight="false" outlineLevel="0" collapsed="false">
      <c r="A9854" s="2" t="s">
        <v>100</v>
      </c>
      <c r="B9854" s="2" t="n">
        <v>103</v>
      </c>
      <c r="C9854" s="2" t="n">
        <v>138919.828125</v>
      </c>
      <c r="D9854" s="2" t="n">
        <v>375718.40625</v>
      </c>
    </row>
    <row r="9855" customFormat="false" ht="12.5" hidden="false" customHeight="false" outlineLevel="0" collapsed="false">
      <c r="A9855" s="2" t="s">
        <v>101</v>
      </c>
      <c r="B9855" s="2" t="n">
        <v>103</v>
      </c>
      <c r="C9855" s="2" t="n">
        <v>173493.140625</v>
      </c>
      <c r="D9855" s="2" t="n">
        <v>456706.375</v>
      </c>
    </row>
    <row r="9856" customFormat="false" ht="12.5" hidden="false" customHeight="false" outlineLevel="0" collapsed="false">
      <c r="A9856" s="2" t="s">
        <v>102</v>
      </c>
      <c r="B9856" s="2" t="n">
        <v>103</v>
      </c>
      <c r="C9856" s="2" t="n">
        <v>486771.0625</v>
      </c>
      <c r="D9856" s="2" t="n">
        <v>472263.65625</v>
      </c>
    </row>
    <row r="9857" customFormat="false" ht="12.5" hidden="false" customHeight="false" outlineLevel="0" collapsed="false">
      <c r="A9857" s="2" t="s">
        <v>103</v>
      </c>
      <c r="B9857" s="2" t="n">
        <v>103</v>
      </c>
      <c r="C9857" s="2" t="n">
        <v>216561.90625</v>
      </c>
      <c r="D9857" s="2" t="n">
        <v>419428.28125</v>
      </c>
    </row>
    <row r="9858" customFormat="false" ht="12.5" hidden="false" customHeight="false" outlineLevel="0" collapsed="false">
      <c r="A9858" s="2" t="s">
        <v>104</v>
      </c>
      <c r="B9858" s="2" t="n">
        <v>103</v>
      </c>
      <c r="C9858" s="2" t="n">
        <v>437616.8125</v>
      </c>
      <c r="D9858" s="2" t="n">
        <v>535306.25</v>
      </c>
    </row>
    <row r="9859" customFormat="false" ht="12.5" hidden="false" customHeight="false" outlineLevel="0" collapsed="false">
      <c r="A9859" s="2" t="s">
        <v>157</v>
      </c>
      <c r="B9859" s="2" t="n">
        <v>103</v>
      </c>
      <c r="C9859" s="2"/>
      <c r="D9859" s="2"/>
    </row>
    <row r="9860" customFormat="false" ht="12.5" hidden="false" customHeight="false" outlineLevel="0" collapsed="false">
      <c r="A9860" s="2" t="s">
        <v>158</v>
      </c>
      <c r="B9860" s="2" t="n">
        <v>103</v>
      </c>
      <c r="C9860" s="2"/>
      <c r="D9860" s="2"/>
    </row>
    <row r="9861" customFormat="false" ht="12.5" hidden="false" customHeight="false" outlineLevel="0" collapsed="false">
      <c r="A9861" s="2" t="s">
        <v>159</v>
      </c>
      <c r="B9861" s="2" t="n">
        <v>103</v>
      </c>
      <c r="C9861" s="2"/>
      <c r="D9861" s="2"/>
    </row>
    <row r="9862" customFormat="false" ht="12.5" hidden="false" customHeight="false" outlineLevel="0" collapsed="false">
      <c r="A9862" s="2" t="s">
        <v>105</v>
      </c>
      <c r="B9862" s="2" t="n">
        <v>103</v>
      </c>
      <c r="C9862" s="2" t="n">
        <v>367471.53125</v>
      </c>
      <c r="D9862" s="2" t="n">
        <v>466120.40625</v>
      </c>
    </row>
    <row r="9863" customFormat="false" ht="12.5" hidden="false" customHeight="false" outlineLevel="0" collapsed="false">
      <c r="A9863" s="2" t="s">
        <v>106</v>
      </c>
      <c r="B9863" s="2" t="n">
        <v>103</v>
      </c>
      <c r="C9863" s="2" t="n">
        <v>415399.9375</v>
      </c>
      <c r="D9863" s="2" t="n">
        <v>435785.625</v>
      </c>
    </row>
    <row r="9864" customFormat="false" ht="12.5" hidden="false" customHeight="false" outlineLevel="0" collapsed="false">
      <c r="A9864" s="2" t="s">
        <v>107</v>
      </c>
      <c r="B9864" s="2" t="n">
        <v>103</v>
      </c>
      <c r="C9864" s="2" t="n">
        <v>490142.6875</v>
      </c>
      <c r="D9864" s="2" t="n">
        <v>510768.90625</v>
      </c>
    </row>
    <row r="9865" customFormat="false" ht="12.5" hidden="false" customHeight="false" outlineLevel="0" collapsed="false">
      <c r="A9865" s="2" t="s">
        <v>108</v>
      </c>
      <c r="B9865" s="2" t="n">
        <v>103</v>
      </c>
      <c r="C9865" s="2" t="n">
        <v>232340.21875</v>
      </c>
      <c r="D9865" s="2" t="n">
        <v>579644.1875</v>
      </c>
    </row>
    <row r="9866" customFormat="false" ht="12.5" hidden="false" customHeight="false" outlineLevel="0" collapsed="false">
      <c r="A9866" s="2" t="s">
        <v>109</v>
      </c>
      <c r="B9866" s="2" t="n">
        <v>103</v>
      </c>
      <c r="C9866" s="2" t="n">
        <v>146134.15625</v>
      </c>
      <c r="D9866" s="2" t="n">
        <v>404775.5</v>
      </c>
    </row>
    <row r="9867" customFormat="false" ht="12.5" hidden="false" customHeight="false" outlineLevel="0" collapsed="false">
      <c r="A9867" s="2" t="s">
        <v>110</v>
      </c>
      <c r="B9867" s="2" t="n">
        <v>103</v>
      </c>
      <c r="C9867" s="2" t="n">
        <v>184022.5625</v>
      </c>
      <c r="D9867" s="2" t="n">
        <v>499871.3125</v>
      </c>
    </row>
    <row r="9868" customFormat="false" ht="12.5" hidden="false" customHeight="false" outlineLevel="0" collapsed="false">
      <c r="A9868" s="2" t="s">
        <v>111</v>
      </c>
      <c r="B9868" s="2" t="n">
        <v>103</v>
      </c>
      <c r="C9868" s="2" t="n">
        <v>358242.125</v>
      </c>
      <c r="D9868" s="2" t="n">
        <v>700076.875</v>
      </c>
    </row>
    <row r="9869" customFormat="false" ht="12.5" hidden="false" customHeight="false" outlineLevel="0" collapsed="false">
      <c r="A9869" s="2" t="s">
        <v>112</v>
      </c>
      <c r="B9869" s="2" t="n">
        <v>103</v>
      </c>
      <c r="C9869" s="2" t="n">
        <v>302425.71875</v>
      </c>
      <c r="D9869" s="2" t="n">
        <v>607725</v>
      </c>
    </row>
    <row r="9870" customFormat="false" ht="12.5" hidden="false" customHeight="false" outlineLevel="0" collapsed="false">
      <c r="A9870" s="2" t="s">
        <v>113</v>
      </c>
      <c r="B9870" s="2" t="n">
        <v>103</v>
      </c>
      <c r="C9870" s="2" t="n">
        <v>412323.75</v>
      </c>
      <c r="D9870" s="2" t="n">
        <v>823829.4375</v>
      </c>
    </row>
    <row r="9871" customFormat="false" ht="12.5" hidden="false" customHeight="false" outlineLevel="0" collapsed="false">
      <c r="A9871" s="2" t="s">
        <v>160</v>
      </c>
      <c r="B9871" s="2" t="n">
        <v>103</v>
      </c>
      <c r="C9871" s="2"/>
      <c r="D9871" s="2"/>
    </row>
    <row r="9872" customFormat="false" ht="12.5" hidden="false" customHeight="false" outlineLevel="0" collapsed="false">
      <c r="A9872" s="2" t="s">
        <v>161</v>
      </c>
      <c r="B9872" s="2" t="n">
        <v>103</v>
      </c>
      <c r="C9872" s="2"/>
      <c r="D9872" s="2"/>
    </row>
    <row r="9873" customFormat="false" ht="12.5" hidden="false" customHeight="false" outlineLevel="0" collapsed="false">
      <c r="A9873" s="2" t="s">
        <v>162</v>
      </c>
      <c r="B9873" s="2" t="n">
        <v>103</v>
      </c>
      <c r="C9873" s="2"/>
      <c r="D9873" s="2"/>
    </row>
    <row r="9874" customFormat="false" ht="12.5" hidden="false" customHeight="false" outlineLevel="0" collapsed="false">
      <c r="A9874" s="2" t="s">
        <v>114</v>
      </c>
      <c r="B9874" s="2" t="n">
        <v>103</v>
      </c>
      <c r="C9874" s="2" t="n">
        <v>452511.40625</v>
      </c>
      <c r="D9874" s="2" t="n">
        <v>501876.53125</v>
      </c>
    </row>
    <row r="9875" customFormat="false" ht="12.5" hidden="false" customHeight="false" outlineLevel="0" collapsed="false">
      <c r="A9875" s="2" t="s">
        <v>115</v>
      </c>
      <c r="B9875" s="2" t="n">
        <v>103</v>
      </c>
      <c r="C9875" s="2" t="n">
        <v>468731.78125</v>
      </c>
      <c r="D9875" s="2" t="n">
        <v>508462.3125</v>
      </c>
    </row>
    <row r="9876" customFormat="false" ht="12.5" hidden="false" customHeight="false" outlineLevel="0" collapsed="false">
      <c r="A9876" s="2" t="s">
        <v>116</v>
      </c>
      <c r="B9876" s="2" t="n">
        <v>103</v>
      </c>
      <c r="C9876" s="2" t="n">
        <v>519130.03125</v>
      </c>
      <c r="D9876" s="2" t="n">
        <v>535609.5</v>
      </c>
    </row>
    <row r="9877" customFormat="false" ht="12.5" hidden="false" customHeight="false" outlineLevel="0" collapsed="false">
      <c r="A9877" s="2" t="s">
        <v>117</v>
      </c>
      <c r="B9877" s="2" t="n">
        <v>103</v>
      </c>
      <c r="C9877" s="2" t="n">
        <v>229511.296875</v>
      </c>
      <c r="D9877" s="2" t="n">
        <v>553268.1875</v>
      </c>
    </row>
    <row r="9878" customFormat="false" ht="12.5" hidden="false" customHeight="false" outlineLevel="0" collapsed="false">
      <c r="A9878" s="2" t="s">
        <v>118</v>
      </c>
      <c r="B9878" s="2" t="n">
        <v>103</v>
      </c>
      <c r="C9878" s="2" t="n">
        <v>158720.46875</v>
      </c>
      <c r="D9878" s="2" t="n">
        <v>424544.46875</v>
      </c>
    </row>
    <row r="9879" customFormat="false" ht="12.5" hidden="false" customHeight="false" outlineLevel="0" collapsed="false">
      <c r="A9879" s="2" t="s">
        <v>119</v>
      </c>
      <c r="B9879" s="2" t="n">
        <v>103</v>
      </c>
      <c r="C9879" s="2" t="n">
        <v>179332.421875</v>
      </c>
      <c r="D9879" s="2" t="n">
        <v>481291.65625</v>
      </c>
    </row>
    <row r="9880" customFormat="false" ht="12.5" hidden="false" customHeight="false" outlineLevel="0" collapsed="false">
      <c r="A9880" s="2" t="s">
        <v>120</v>
      </c>
      <c r="B9880" s="2" t="n">
        <v>103</v>
      </c>
      <c r="C9880" s="2" t="n">
        <v>577565</v>
      </c>
      <c r="D9880" s="2" t="n">
        <v>465673.1875</v>
      </c>
    </row>
    <row r="9881" customFormat="false" ht="12.5" hidden="false" customHeight="false" outlineLevel="0" collapsed="false">
      <c r="A9881" s="2" t="s">
        <v>121</v>
      </c>
      <c r="B9881" s="2" t="n">
        <v>103</v>
      </c>
      <c r="C9881" s="2" t="n">
        <v>550126.5</v>
      </c>
      <c r="D9881" s="2" t="n">
        <v>444181.40625</v>
      </c>
    </row>
    <row r="9882" customFormat="false" ht="12.5" hidden="false" customHeight="false" outlineLevel="0" collapsed="false">
      <c r="A9882" s="2" t="s">
        <v>122</v>
      </c>
      <c r="B9882" s="2" t="n">
        <v>103</v>
      </c>
      <c r="C9882" s="2" t="n">
        <v>662733.4375</v>
      </c>
      <c r="D9882" s="2" t="n">
        <v>556398</v>
      </c>
    </row>
    <row r="9883" customFormat="false" ht="12.5" hidden="false" customHeight="false" outlineLevel="0" collapsed="false">
      <c r="A9883" s="2" t="s">
        <v>163</v>
      </c>
      <c r="B9883" s="2" t="n">
        <v>103</v>
      </c>
      <c r="C9883" s="2"/>
      <c r="D9883" s="2"/>
    </row>
    <row r="9884" customFormat="false" ht="12.5" hidden="false" customHeight="false" outlineLevel="0" collapsed="false">
      <c r="A9884" s="2" t="s">
        <v>164</v>
      </c>
      <c r="B9884" s="2" t="n">
        <v>103</v>
      </c>
      <c r="C9884" s="2"/>
      <c r="D9884" s="2"/>
    </row>
    <row r="9885" customFormat="false" ht="12.5" hidden="false" customHeight="false" outlineLevel="0" collapsed="false">
      <c r="A9885" s="2" t="s">
        <v>165</v>
      </c>
      <c r="B9885" s="2" t="n">
        <v>103</v>
      </c>
      <c r="C9885" s="2"/>
      <c r="D9885" s="2"/>
    </row>
    <row r="9886" customFormat="false" ht="12.5" hidden="false" customHeight="false" outlineLevel="0" collapsed="false">
      <c r="A9886" s="2" t="s">
        <v>123</v>
      </c>
      <c r="B9886" s="2" t="n">
        <v>103</v>
      </c>
      <c r="C9886" s="2" t="n">
        <v>360229.9375</v>
      </c>
      <c r="D9886" s="2" t="n">
        <v>483787.6875</v>
      </c>
    </row>
    <row r="9887" customFormat="false" ht="12.5" hidden="false" customHeight="false" outlineLevel="0" collapsed="false">
      <c r="A9887" s="2" t="s">
        <v>124</v>
      </c>
      <c r="B9887" s="2" t="n">
        <v>103</v>
      </c>
      <c r="C9887" s="2" t="n">
        <v>397628.0625</v>
      </c>
      <c r="D9887" s="2" t="n">
        <v>485726.125</v>
      </c>
    </row>
    <row r="9888" customFormat="false" ht="12.5" hidden="false" customHeight="false" outlineLevel="0" collapsed="false">
      <c r="A9888" s="2" t="s">
        <v>125</v>
      </c>
      <c r="B9888" s="2" t="n">
        <v>103</v>
      </c>
      <c r="C9888" s="2" t="n">
        <v>459405.71875</v>
      </c>
      <c r="D9888" s="2" t="n">
        <v>553124.8125</v>
      </c>
    </row>
    <row r="9889" customFormat="false" ht="12.5" hidden="false" customHeight="false" outlineLevel="0" collapsed="false">
      <c r="A9889" s="2" t="s">
        <v>126</v>
      </c>
      <c r="B9889" s="2" t="n">
        <v>103</v>
      </c>
      <c r="C9889" s="2" t="n">
        <v>712110.1875</v>
      </c>
      <c r="D9889" s="2" t="n">
        <v>567571.5</v>
      </c>
    </row>
    <row r="9890" customFormat="false" ht="12.5" hidden="false" customHeight="false" outlineLevel="0" collapsed="false">
      <c r="A9890" s="2" t="s">
        <v>127</v>
      </c>
      <c r="B9890" s="2" t="n">
        <v>103</v>
      </c>
      <c r="C9890" s="2" t="n">
        <v>549210.4375</v>
      </c>
      <c r="D9890" s="2" t="n">
        <v>406487.65625</v>
      </c>
    </row>
    <row r="9891" customFormat="false" ht="12.5" hidden="false" customHeight="false" outlineLevel="0" collapsed="false">
      <c r="A9891" s="2" t="s">
        <v>128</v>
      </c>
      <c r="B9891" s="2" t="n">
        <v>103</v>
      </c>
      <c r="C9891" s="2" t="n">
        <v>650588.5</v>
      </c>
      <c r="D9891" s="2" t="n">
        <v>481843.375</v>
      </c>
    </row>
    <row r="9892" customFormat="false" ht="12.5" hidden="false" customHeight="false" outlineLevel="0" collapsed="false">
      <c r="A9892" s="2" t="s">
        <v>129</v>
      </c>
      <c r="B9892" s="2" t="n">
        <v>103</v>
      </c>
      <c r="C9892" s="2" t="n">
        <v>523638.0625</v>
      </c>
      <c r="D9892" s="2" t="n">
        <v>510303.5</v>
      </c>
    </row>
    <row r="9893" customFormat="false" ht="12.5" hidden="false" customHeight="false" outlineLevel="0" collapsed="false">
      <c r="A9893" s="2" t="s">
        <v>130</v>
      </c>
      <c r="B9893" s="2" t="n">
        <v>103</v>
      </c>
      <c r="C9893" s="2" t="n">
        <v>510730.21875</v>
      </c>
      <c r="D9893" s="2" t="n">
        <v>453574.15625</v>
      </c>
    </row>
    <row r="9894" customFormat="false" ht="12.5" hidden="false" customHeight="false" outlineLevel="0" collapsed="false">
      <c r="A9894" s="2" t="s">
        <v>131</v>
      </c>
      <c r="B9894" s="2" t="n">
        <v>103</v>
      </c>
      <c r="C9894" s="2" t="n">
        <v>616797.625</v>
      </c>
      <c r="D9894" s="2" t="n">
        <v>619187.4375</v>
      </c>
    </row>
    <row r="9895" customFormat="false" ht="12.5" hidden="false" customHeight="false" outlineLevel="0" collapsed="false">
      <c r="A9895" s="2" t="s">
        <v>166</v>
      </c>
      <c r="B9895" s="2" t="n">
        <v>103</v>
      </c>
      <c r="C9895" s="2"/>
      <c r="D9895" s="2"/>
    </row>
    <row r="9896" customFormat="false" ht="12.5" hidden="false" customHeight="false" outlineLevel="0" collapsed="false">
      <c r="A9896" s="2" t="s">
        <v>167</v>
      </c>
      <c r="B9896" s="2" t="n">
        <v>103</v>
      </c>
      <c r="C9896" s="2"/>
      <c r="D9896" s="2"/>
    </row>
    <row r="9897" customFormat="false" ht="12.5" hidden="false" customHeight="false" outlineLevel="0" collapsed="false">
      <c r="A9897" s="2" t="s">
        <v>144</v>
      </c>
      <c r="B9897" s="2" t="n">
        <v>104</v>
      </c>
      <c r="C9897" s="2"/>
      <c r="D9897" s="2"/>
    </row>
    <row r="9898" customFormat="false" ht="12.5" hidden="false" customHeight="false" outlineLevel="0" collapsed="false">
      <c r="A9898" s="2" t="s">
        <v>41</v>
      </c>
      <c r="B9898" s="2" t="n">
        <v>104</v>
      </c>
      <c r="C9898" s="2" t="n">
        <v>144317.375</v>
      </c>
      <c r="D9898" s="2" t="n">
        <v>343053.59375</v>
      </c>
    </row>
    <row r="9899" customFormat="false" ht="12.5" hidden="false" customHeight="false" outlineLevel="0" collapsed="false">
      <c r="A9899" s="2" t="s">
        <v>49</v>
      </c>
      <c r="B9899" s="2" t="n">
        <v>104</v>
      </c>
      <c r="C9899" s="2" t="n">
        <v>120492.8359375</v>
      </c>
      <c r="D9899" s="2" t="n">
        <v>317652.625</v>
      </c>
    </row>
    <row r="9900" customFormat="false" ht="12.5" hidden="false" customHeight="false" outlineLevel="0" collapsed="false">
      <c r="A9900" s="2" t="s">
        <v>50</v>
      </c>
      <c r="B9900" s="2" t="n">
        <v>104</v>
      </c>
      <c r="C9900" s="2" t="n">
        <v>160293.203125</v>
      </c>
      <c r="D9900" s="2" t="n">
        <v>387347.5625</v>
      </c>
    </row>
    <row r="9901" customFormat="false" ht="12.5" hidden="false" customHeight="false" outlineLevel="0" collapsed="false">
      <c r="A9901" s="2" t="s">
        <v>51</v>
      </c>
      <c r="B9901" s="2" t="n">
        <v>104</v>
      </c>
      <c r="C9901" s="2" t="n">
        <v>222957.703125</v>
      </c>
      <c r="D9901" s="2" t="n">
        <v>365834.125</v>
      </c>
    </row>
    <row r="9902" customFormat="false" ht="12.5" hidden="false" customHeight="false" outlineLevel="0" collapsed="false">
      <c r="A9902" s="2" t="s">
        <v>53</v>
      </c>
      <c r="B9902" s="2" t="n">
        <v>104</v>
      </c>
      <c r="C9902" s="2" t="n">
        <v>149304.328125</v>
      </c>
      <c r="D9902" s="2" t="n">
        <v>310204.65625</v>
      </c>
    </row>
    <row r="9903" customFormat="false" ht="12.5" hidden="false" customHeight="false" outlineLevel="0" collapsed="false">
      <c r="A9903" s="2" t="s">
        <v>54</v>
      </c>
      <c r="B9903" s="2" t="n">
        <v>104</v>
      </c>
      <c r="C9903" s="2" t="n">
        <v>255259.796875</v>
      </c>
      <c r="D9903" s="2" t="n">
        <v>380292.90625</v>
      </c>
    </row>
    <row r="9904" customFormat="false" ht="12.5" hidden="false" customHeight="false" outlineLevel="0" collapsed="false">
      <c r="A9904" s="2" t="s">
        <v>55</v>
      </c>
      <c r="B9904" s="2" t="n">
        <v>104</v>
      </c>
      <c r="C9904" s="2" t="n">
        <v>513416.71875</v>
      </c>
      <c r="D9904" s="2" t="n">
        <v>373741.8125</v>
      </c>
    </row>
    <row r="9905" customFormat="false" ht="12.5" hidden="false" customHeight="false" outlineLevel="0" collapsed="false">
      <c r="A9905" s="2" t="s">
        <v>58</v>
      </c>
      <c r="B9905" s="2" t="n">
        <v>104</v>
      </c>
      <c r="C9905" s="2" t="n">
        <v>500665.875</v>
      </c>
      <c r="D9905" s="2" t="n">
        <v>372500.6875</v>
      </c>
    </row>
    <row r="9906" customFormat="false" ht="12.5" hidden="false" customHeight="false" outlineLevel="0" collapsed="false">
      <c r="A9906" s="2" t="s">
        <v>59</v>
      </c>
      <c r="B9906" s="2" t="n">
        <v>104</v>
      </c>
      <c r="C9906" s="2" t="n">
        <v>621115</v>
      </c>
      <c r="D9906" s="2" t="n">
        <v>503324.6875</v>
      </c>
    </row>
    <row r="9907" customFormat="false" ht="12.5" hidden="false" customHeight="false" outlineLevel="0" collapsed="false">
      <c r="A9907" s="2" t="s">
        <v>145</v>
      </c>
      <c r="B9907" s="2" t="n">
        <v>104</v>
      </c>
      <c r="C9907" s="2"/>
      <c r="D9907" s="2"/>
    </row>
    <row r="9908" customFormat="false" ht="12.5" hidden="false" customHeight="false" outlineLevel="0" collapsed="false">
      <c r="A9908" s="2" t="s">
        <v>146</v>
      </c>
      <c r="B9908" s="2" t="n">
        <v>104</v>
      </c>
      <c r="C9908" s="2"/>
      <c r="D9908" s="2"/>
    </row>
    <row r="9909" customFormat="false" ht="12.5" hidden="false" customHeight="false" outlineLevel="0" collapsed="false">
      <c r="A9909" s="2" t="s">
        <v>147</v>
      </c>
      <c r="B9909" s="2" t="n">
        <v>104</v>
      </c>
      <c r="C9909" s="2"/>
      <c r="D9909" s="2"/>
    </row>
    <row r="9910" customFormat="false" ht="12.5" hidden="false" customHeight="false" outlineLevel="0" collapsed="false">
      <c r="A9910" s="2" t="s">
        <v>60</v>
      </c>
      <c r="B9910" s="2" t="n">
        <v>104</v>
      </c>
      <c r="C9910" s="2" t="n">
        <v>199723.65625</v>
      </c>
      <c r="D9910" s="2" t="n">
        <v>370650.6875</v>
      </c>
    </row>
    <row r="9911" customFormat="false" ht="12.5" hidden="false" customHeight="false" outlineLevel="0" collapsed="false">
      <c r="A9911" s="2" t="s">
        <v>62</v>
      </c>
      <c r="B9911" s="2" t="n">
        <v>104</v>
      </c>
      <c r="C9911" s="2" t="n">
        <v>188546.390625</v>
      </c>
      <c r="D9911" s="2" t="n">
        <v>319471</v>
      </c>
    </row>
    <row r="9912" customFormat="false" ht="12.5" hidden="false" customHeight="false" outlineLevel="0" collapsed="false">
      <c r="A9912" s="2" t="s">
        <v>63</v>
      </c>
      <c r="B9912" s="2" t="n">
        <v>104</v>
      </c>
      <c r="C9912" s="2" t="n">
        <v>298546.5</v>
      </c>
      <c r="D9912" s="2" t="n">
        <v>385898.71875</v>
      </c>
    </row>
    <row r="9913" customFormat="false" ht="12.5" hidden="false" customHeight="false" outlineLevel="0" collapsed="false">
      <c r="A9913" s="2" t="s">
        <v>64</v>
      </c>
      <c r="B9913" s="2" t="n">
        <v>104</v>
      </c>
      <c r="C9913" s="2" t="n">
        <v>296974.4375</v>
      </c>
      <c r="D9913" s="2" t="n">
        <v>364823.625</v>
      </c>
    </row>
    <row r="9914" customFormat="false" ht="12.5" hidden="false" customHeight="false" outlineLevel="0" collapsed="false">
      <c r="A9914" s="2" t="s">
        <v>66</v>
      </c>
      <c r="B9914" s="2" t="n">
        <v>104</v>
      </c>
      <c r="C9914" s="2" t="n">
        <v>251554.78125</v>
      </c>
      <c r="D9914" s="2" t="n">
        <v>314042.9375</v>
      </c>
    </row>
    <row r="9915" customFormat="false" ht="12.5" hidden="false" customHeight="false" outlineLevel="0" collapsed="false">
      <c r="A9915" s="2" t="s">
        <v>67</v>
      </c>
      <c r="B9915" s="2" t="n">
        <v>104</v>
      </c>
      <c r="C9915" s="2" t="n">
        <v>287128.125</v>
      </c>
      <c r="D9915" s="2" t="n">
        <v>370894.90625</v>
      </c>
    </row>
    <row r="9916" customFormat="false" ht="12.5" hidden="false" customHeight="false" outlineLevel="0" collapsed="false">
      <c r="A9916" s="2" t="s">
        <v>68</v>
      </c>
      <c r="B9916" s="2" t="n">
        <v>104</v>
      </c>
      <c r="C9916" s="2" t="n">
        <v>455514.375</v>
      </c>
      <c r="D9916" s="2" t="n">
        <v>367907.53125</v>
      </c>
    </row>
    <row r="9917" customFormat="false" ht="12.5" hidden="false" customHeight="false" outlineLevel="0" collapsed="false">
      <c r="A9917" s="2" t="s">
        <v>70</v>
      </c>
      <c r="B9917" s="2" t="n">
        <v>104</v>
      </c>
      <c r="C9917" s="2" t="n">
        <v>415980.21875</v>
      </c>
      <c r="D9917" s="2" t="n">
        <v>375244.53125</v>
      </c>
    </row>
    <row r="9918" customFormat="false" ht="12.5" hidden="false" customHeight="false" outlineLevel="0" collapsed="false">
      <c r="A9918" s="2" t="s">
        <v>71</v>
      </c>
      <c r="B9918" s="2" t="n">
        <v>104</v>
      </c>
      <c r="C9918" s="2" t="n">
        <v>597937.0625</v>
      </c>
      <c r="D9918" s="2" t="n">
        <v>472093.21875</v>
      </c>
    </row>
    <row r="9919" customFormat="false" ht="12.5" hidden="false" customHeight="false" outlineLevel="0" collapsed="false">
      <c r="A9919" s="2" t="s">
        <v>148</v>
      </c>
      <c r="B9919" s="2" t="n">
        <v>104</v>
      </c>
      <c r="C9919" s="2"/>
      <c r="D9919" s="2"/>
    </row>
    <row r="9920" customFormat="false" ht="12.5" hidden="false" customHeight="false" outlineLevel="0" collapsed="false">
      <c r="A9920" s="2" t="s">
        <v>149</v>
      </c>
      <c r="B9920" s="2" t="n">
        <v>104</v>
      </c>
      <c r="C9920" s="2"/>
      <c r="D9920" s="2"/>
    </row>
    <row r="9921" customFormat="false" ht="12.5" hidden="false" customHeight="false" outlineLevel="0" collapsed="false">
      <c r="A9921" s="2" t="s">
        <v>150</v>
      </c>
      <c r="B9921" s="2" t="n">
        <v>104</v>
      </c>
      <c r="C9921" s="2"/>
      <c r="D9921" s="2"/>
    </row>
    <row r="9922" customFormat="false" ht="12.5" hidden="false" customHeight="false" outlineLevel="0" collapsed="false">
      <c r="A9922" s="2" t="s">
        <v>72</v>
      </c>
      <c r="B9922" s="2" t="n">
        <v>104</v>
      </c>
      <c r="C9922" s="2" t="n">
        <v>268190.125</v>
      </c>
      <c r="D9922" s="2" t="n">
        <v>383227.09375</v>
      </c>
    </row>
    <row r="9923" customFormat="false" ht="12.5" hidden="false" customHeight="false" outlineLevel="0" collapsed="false">
      <c r="A9923" s="2" t="s">
        <v>74</v>
      </c>
      <c r="B9923" s="2" t="n">
        <v>104</v>
      </c>
      <c r="C9923" s="2" t="n">
        <v>243981.015625</v>
      </c>
      <c r="D9923" s="2" t="n">
        <v>350737.9375</v>
      </c>
    </row>
    <row r="9924" customFormat="false" ht="12.5" hidden="false" customHeight="false" outlineLevel="0" collapsed="false">
      <c r="A9924" s="2" t="s">
        <v>75</v>
      </c>
      <c r="B9924" s="2" t="n">
        <v>104</v>
      </c>
      <c r="C9924" s="2" t="n">
        <v>252951.84375</v>
      </c>
      <c r="D9924" s="2" t="n">
        <v>391104.15625</v>
      </c>
    </row>
    <row r="9925" customFormat="false" ht="12.5" hidden="false" customHeight="false" outlineLevel="0" collapsed="false">
      <c r="A9925" s="2" t="s">
        <v>76</v>
      </c>
      <c r="B9925" s="2" t="n">
        <v>104</v>
      </c>
      <c r="C9925" s="2" t="n">
        <v>319514.59375</v>
      </c>
      <c r="D9925" s="2" t="n">
        <v>399565.40625</v>
      </c>
    </row>
    <row r="9926" customFormat="false" ht="12.5" hidden="false" customHeight="false" outlineLevel="0" collapsed="false">
      <c r="A9926" s="2" t="s">
        <v>78</v>
      </c>
      <c r="B9926" s="2" t="n">
        <v>104</v>
      </c>
      <c r="C9926" s="2" t="n">
        <v>279533.71875</v>
      </c>
      <c r="D9926" s="2" t="n">
        <v>341784.0625</v>
      </c>
    </row>
    <row r="9927" customFormat="false" ht="12.5" hidden="false" customHeight="false" outlineLevel="0" collapsed="false">
      <c r="A9927" s="2" t="s">
        <v>79</v>
      </c>
      <c r="B9927" s="2" t="n">
        <v>104</v>
      </c>
      <c r="C9927" s="2" t="n">
        <v>328181.78125</v>
      </c>
      <c r="D9927" s="2" t="n">
        <v>405246.46875</v>
      </c>
    </row>
    <row r="9928" customFormat="false" ht="12.5" hidden="false" customHeight="false" outlineLevel="0" collapsed="false">
      <c r="A9928" s="2" t="s">
        <v>80</v>
      </c>
      <c r="B9928" s="2" t="n">
        <v>104</v>
      </c>
      <c r="C9928" s="2" t="n">
        <v>461408.5625</v>
      </c>
      <c r="D9928" s="2" t="n">
        <v>372554.8125</v>
      </c>
    </row>
    <row r="9929" customFormat="false" ht="12.5" hidden="false" customHeight="false" outlineLevel="0" collapsed="false">
      <c r="A9929" s="2" t="s">
        <v>82</v>
      </c>
      <c r="B9929" s="2" t="n">
        <v>104</v>
      </c>
      <c r="C9929" s="2" t="n">
        <v>426197</v>
      </c>
      <c r="D9929" s="2" t="n">
        <v>332103.125</v>
      </c>
    </row>
    <row r="9930" customFormat="false" ht="12.5" hidden="false" customHeight="false" outlineLevel="0" collapsed="false">
      <c r="A9930" s="2" t="s">
        <v>83</v>
      </c>
      <c r="B9930" s="2" t="n">
        <v>104</v>
      </c>
      <c r="C9930" s="2" t="n">
        <v>510762.25</v>
      </c>
      <c r="D9930" s="2" t="n">
        <v>445022.125</v>
      </c>
    </row>
    <row r="9931" customFormat="false" ht="12.5" hidden="false" customHeight="false" outlineLevel="0" collapsed="false">
      <c r="A9931" s="2" t="s">
        <v>151</v>
      </c>
      <c r="B9931" s="2" t="n">
        <v>104</v>
      </c>
      <c r="C9931" s="2"/>
      <c r="D9931" s="2"/>
    </row>
    <row r="9932" customFormat="false" ht="12.5" hidden="false" customHeight="false" outlineLevel="0" collapsed="false">
      <c r="A9932" s="2" t="s">
        <v>152</v>
      </c>
      <c r="B9932" s="2" t="n">
        <v>104</v>
      </c>
      <c r="C9932" s="2"/>
      <c r="D9932" s="2"/>
    </row>
    <row r="9933" customFormat="false" ht="12.5" hidden="false" customHeight="false" outlineLevel="0" collapsed="false">
      <c r="A9933" s="2" t="s">
        <v>153</v>
      </c>
      <c r="B9933" s="2" t="n">
        <v>104</v>
      </c>
      <c r="C9933" s="2"/>
      <c r="D9933" s="2"/>
    </row>
    <row r="9934" customFormat="false" ht="12.5" hidden="false" customHeight="false" outlineLevel="0" collapsed="false">
      <c r="A9934" s="2" t="s">
        <v>84</v>
      </c>
      <c r="B9934" s="2" t="n">
        <v>104</v>
      </c>
      <c r="C9934" s="2" t="n">
        <v>318519.6875</v>
      </c>
      <c r="D9934" s="2" t="n">
        <v>396054.59375</v>
      </c>
    </row>
    <row r="9935" customFormat="false" ht="12.5" hidden="false" customHeight="false" outlineLevel="0" collapsed="false">
      <c r="A9935" s="2" t="s">
        <v>86</v>
      </c>
      <c r="B9935" s="2" t="n">
        <v>104</v>
      </c>
      <c r="C9935" s="2" t="n">
        <v>284294.875</v>
      </c>
      <c r="D9935" s="2" t="n">
        <v>358638.03125</v>
      </c>
    </row>
    <row r="9936" customFormat="false" ht="12.5" hidden="false" customHeight="false" outlineLevel="0" collapsed="false">
      <c r="A9936" s="2" t="s">
        <v>87</v>
      </c>
      <c r="B9936" s="2" t="n">
        <v>104</v>
      </c>
      <c r="C9936" s="2" t="n">
        <v>352041.8125</v>
      </c>
      <c r="D9936" s="2" t="n">
        <v>410853.875</v>
      </c>
    </row>
    <row r="9937" customFormat="false" ht="12.5" hidden="false" customHeight="false" outlineLevel="0" collapsed="false">
      <c r="A9937" s="2" t="s">
        <v>88</v>
      </c>
      <c r="B9937" s="2" t="n">
        <v>104</v>
      </c>
      <c r="C9937" s="2" t="n">
        <v>372531.8125</v>
      </c>
      <c r="D9937" s="2" t="n">
        <v>456741.125</v>
      </c>
    </row>
    <row r="9938" customFormat="false" ht="12.5" hidden="false" customHeight="false" outlineLevel="0" collapsed="false">
      <c r="A9938" s="2" t="s">
        <v>90</v>
      </c>
      <c r="B9938" s="2" t="n">
        <v>104</v>
      </c>
      <c r="C9938" s="2" t="n">
        <v>295980.28125</v>
      </c>
      <c r="D9938" s="2" t="n">
        <v>374415.75</v>
      </c>
    </row>
    <row r="9939" customFormat="false" ht="12.5" hidden="false" customHeight="false" outlineLevel="0" collapsed="false">
      <c r="A9939" s="2" t="s">
        <v>91</v>
      </c>
      <c r="B9939" s="2" t="n">
        <v>104</v>
      </c>
      <c r="C9939" s="2" t="n">
        <v>368424.375</v>
      </c>
      <c r="D9939" s="2" t="n">
        <v>451198.65625</v>
      </c>
    </row>
    <row r="9940" customFormat="false" ht="12.5" hidden="false" customHeight="false" outlineLevel="0" collapsed="false">
      <c r="A9940" s="2" t="s">
        <v>92</v>
      </c>
      <c r="B9940" s="2" t="n">
        <v>104</v>
      </c>
      <c r="C9940" s="2" t="n">
        <v>411524.21875</v>
      </c>
      <c r="D9940" s="2" t="n">
        <v>389154.40625</v>
      </c>
    </row>
    <row r="9941" customFormat="false" ht="12.5" hidden="false" customHeight="false" outlineLevel="0" collapsed="false">
      <c r="A9941" s="2" t="s">
        <v>94</v>
      </c>
      <c r="B9941" s="2" t="n">
        <v>104</v>
      </c>
      <c r="C9941" s="2" t="n">
        <v>448964.3125</v>
      </c>
      <c r="D9941" s="2" t="n">
        <v>358661.59375</v>
      </c>
    </row>
    <row r="9942" customFormat="false" ht="12.5" hidden="false" customHeight="false" outlineLevel="0" collapsed="false">
      <c r="A9942" s="2" t="s">
        <v>95</v>
      </c>
      <c r="B9942" s="2" t="n">
        <v>104</v>
      </c>
      <c r="C9942" s="2" t="n">
        <v>545102.1875</v>
      </c>
      <c r="D9942" s="2" t="n">
        <v>501755.96875</v>
      </c>
    </row>
    <row r="9943" customFormat="false" ht="12.5" hidden="false" customHeight="false" outlineLevel="0" collapsed="false">
      <c r="A9943" s="2" t="s">
        <v>154</v>
      </c>
      <c r="B9943" s="2" t="n">
        <v>104</v>
      </c>
      <c r="C9943" s="2"/>
      <c r="D9943" s="2"/>
    </row>
    <row r="9944" customFormat="false" ht="12.5" hidden="false" customHeight="false" outlineLevel="0" collapsed="false">
      <c r="A9944" s="2" t="s">
        <v>155</v>
      </c>
      <c r="B9944" s="2" t="n">
        <v>104</v>
      </c>
      <c r="C9944" s="2"/>
      <c r="D9944" s="2"/>
    </row>
    <row r="9945" customFormat="false" ht="12.5" hidden="false" customHeight="false" outlineLevel="0" collapsed="false">
      <c r="A9945" s="2" t="s">
        <v>156</v>
      </c>
      <c r="B9945" s="2" t="n">
        <v>104</v>
      </c>
      <c r="C9945" s="2"/>
      <c r="D9945" s="2"/>
    </row>
    <row r="9946" customFormat="false" ht="12.5" hidden="false" customHeight="false" outlineLevel="0" collapsed="false">
      <c r="A9946" s="2" t="s">
        <v>96</v>
      </c>
      <c r="B9946" s="2" t="n">
        <v>104</v>
      </c>
      <c r="C9946" s="2" t="n">
        <v>329134.96875</v>
      </c>
      <c r="D9946" s="2" t="n">
        <v>499636.375</v>
      </c>
    </row>
    <row r="9947" customFormat="false" ht="12.5" hidden="false" customHeight="false" outlineLevel="0" collapsed="false">
      <c r="A9947" s="2" t="s">
        <v>97</v>
      </c>
      <c r="B9947" s="2" t="n">
        <v>104</v>
      </c>
      <c r="C9947" s="2" t="n">
        <v>338377.875</v>
      </c>
      <c r="D9947" s="2" t="n">
        <v>405387.21875</v>
      </c>
    </row>
    <row r="9948" customFormat="false" ht="12.5" hidden="false" customHeight="false" outlineLevel="0" collapsed="false">
      <c r="A9948" s="2" t="s">
        <v>98</v>
      </c>
      <c r="B9948" s="2" t="n">
        <v>104</v>
      </c>
      <c r="C9948" s="2" t="n">
        <v>433799.03125</v>
      </c>
      <c r="D9948" s="2" t="n">
        <v>474319.65625</v>
      </c>
    </row>
    <row r="9949" customFormat="false" ht="12.5" hidden="false" customHeight="false" outlineLevel="0" collapsed="false">
      <c r="A9949" s="2" t="s">
        <v>99</v>
      </c>
      <c r="B9949" s="2" t="n">
        <v>104</v>
      </c>
      <c r="C9949" s="2" t="n">
        <v>192998.203125</v>
      </c>
      <c r="D9949" s="2" t="n">
        <v>470001.9375</v>
      </c>
    </row>
    <row r="9950" customFormat="false" ht="12.5" hidden="false" customHeight="false" outlineLevel="0" collapsed="false">
      <c r="A9950" s="2" t="s">
        <v>100</v>
      </c>
      <c r="B9950" s="2" t="n">
        <v>104</v>
      </c>
      <c r="C9950" s="2" t="n">
        <v>136870.046875</v>
      </c>
      <c r="D9950" s="2" t="n">
        <v>375616.4375</v>
      </c>
    </row>
    <row r="9951" customFormat="false" ht="12.5" hidden="false" customHeight="false" outlineLevel="0" collapsed="false">
      <c r="A9951" s="2" t="s">
        <v>101</v>
      </c>
      <c r="B9951" s="2" t="n">
        <v>104</v>
      </c>
      <c r="C9951" s="2" t="n">
        <v>172198.078125</v>
      </c>
      <c r="D9951" s="2" t="n">
        <v>456814.96875</v>
      </c>
    </row>
    <row r="9952" customFormat="false" ht="12.5" hidden="false" customHeight="false" outlineLevel="0" collapsed="false">
      <c r="A9952" s="2" t="s">
        <v>102</v>
      </c>
      <c r="B9952" s="2" t="n">
        <v>104</v>
      </c>
      <c r="C9952" s="2" t="n">
        <v>478983.28125</v>
      </c>
      <c r="D9952" s="2" t="n">
        <v>471909.9375</v>
      </c>
    </row>
    <row r="9953" customFormat="false" ht="12.5" hidden="false" customHeight="false" outlineLevel="0" collapsed="false">
      <c r="A9953" s="2" t="s">
        <v>103</v>
      </c>
      <c r="B9953" s="2" t="n">
        <v>104</v>
      </c>
      <c r="C9953" s="2" t="n">
        <v>215213.1875</v>
      </c>
      <c r="D9953" s="2" t="n">
        <v>419358.625</v>
      </c>
    </row>
    <row r="9954" customFormat="false" ht="12.5" hidden="false" customHeight="false" outlineLevel="0" collapsed="false">
      <c r="A9954" s="2" t="s">
        <v>104</v>
      </c>
      <c r="B9954" s="2" t="n">
        <v>104</v>
      </c>
      <c r="C9954" s="2" t="n">
        <v>431448.21875</v>
      </c>
      <c r="D9954" s="2" t="n">
        <v>534679.625</v>
      </c>
    </row>
    <row r="9955" customFormat="false" ht="12.5" hidden="false" customHeight="false" outlineLevel="0" collapsed="false">
      <c r="A9955" s="2" t="s">
        <v>157</v>
      </c>
      <c r="B9955" s="2" t="n">
        <v>104</v>
      </c>
      <c r="C9955" s="2"/>
      <c r="D9955" s="2"/>
    </row>
    <row r="9956" customFormat="false" ht="12.5" hidden="false" customHeight="false" outlineLevel="0" collapsed="false">
      <c r="A9956" s="2" t="s">
        <v>158</v>
      </c>
      <c r="B9956" s="2" t="n">
        <v>104</v>
      </c>
      <c r="C9956" s="2"/>
      <c r="D9956" s="2"/>
    </row>
    <row r="9957" customFormat="false" ht="12.5" hidden="false" customHeight="false" outlineLevel="0" collapsed="false">
      <c r="A9957" s="2" t="s">
        <v>159</v>
      </c>
      <c r="B9957" s="2" t="n">
        <v>104</v>
      </c>
      <c r="C9957" s="2"/>
      <c r="D9957" s="2"/>
    </row>
    <row r="9958" customFormat="false" ht="12.5" hidden="false" customHeight="false" outlineLevel="0" collapsed="false">
      <c r="A9958" s="2" t="s">
        <v>105</v>
      </c>
      <c r="B9958" s="2" t="n">
        <v>104</v>
      </c>
      <c r="C9958" s="2" t="n">
        <v>253859.65625</v>
      </c>
      <c r="D9958" s="2" t="n">
        <v>466348.75</v>
      </c>
    </row>
    <row r="9959" customFormat="false" ht="12.5" hidden="false" customHeight="false" outlineLevel="0" collapsed="false">
      <c r="A9959" s="2" t="s">
        <v>106</v>
      </c>
      <c r="B9959" s="2" t="n">
        <v>104</v>
      </c>
      <c r="C9959" s="2" t="n">
        <v>273243.96875</v>
      </c>
      <c r="D9959" s="2" t="n">
        <v>434596.71875</v>
      </c>
    </row>
    <row r="9960" customFormat="false" ht="12.5" hidden="false" customHeight="false" outlineLevel="0" collapsed="false">
      <c r="A9960" s="2" t="s">
        <v>107</v>
      </c>
      <c r="B9960" s="2" t="n">
        <v>104</v>
      </c>
      <c r="C9960" s="2" t="n">
        <v>340489</v>
      </c>
      <c r="D9960" s="2" t="n">
        <v>510695.15625</v>
      </c>
    </row>
    <row r="9961" customFormat="false" ht="12.5" hidden="false" customHeight="false" outlineLevel="0" collapsed="false">
      <c r="A9961" s="2" t="s">
        <v>108</v>
      </c>
      <c r="B9961" s="2" t="n">
        <v>104</v>
      </c>
      <c r="C9961" s="2" t="n">
        <v>229823.984375</v>
      </c>
      <c r="D9961" s="2" t="n">
        <v>578650.625</v>
      </c>
    </row>
    <row r="9962" customFormat="false" ht="12.5" hidden="false" customHeight="false" outlineLevel="0" collapsed="false">
      <c r="A9962" s="2" t="s">
        <v>109</v>
      </c>
      <c r="B9962" s="2" t="n">
        <v>104</v>
      </c>
      <c r="C9962" s="2" t="n">
        <v>145431.28125</v>
      </c>
      <c r="D9962" s="2" t="n">
        <v>404538.03125</v>
      </c>
    </row>
    <row r="9963" customFormat="false" ht="12.5" hidden="false" customHeight="false" outlineLevel="0" collapsed="false">
      <c r="A9963" s="2" t="s">
        <v>110</v>
      </c>
      <c r="B9963" s="2" t="n">
        <v>104</v>
      </c>
      <c r="C9963" s="2" t="n">
        <v>183216.21875</v>
      </c>
      <c r="D9963" s="2" t="n">
        <v>499226.0625</v>
      </c>
    </row>
    <row r="9964" customFormat="false" ht="12.5" hidden="false" customHeight="false" outlineLevel="0" collapsed="false">
      <c r="A9964" s="2" t="s">
        <v>111</v>
      </c>
      <c r="B9964" s="2" t="n">
        <v>104</v>
      </c>
      <c r="C9964" s="2" t="n">
        <v>353890.40625</v>
      </c>
      <c r="D9964" s="2" t="n">
        <v>701412.0625</v>
      </c>
    </row>
    <row r="9965" customFormat="false" ht="12.5" hidden="false" customHeight="false" outlineLevel="0" collapsed="false">
      <c r="A9965" s="2" t="s">
        <v>112</v>
      </c>
      <c r="B9965" s="2" t="n">
        <v>104</v>
      </c>
      <c r="C9965" s="2" t="n">
        <v>298302.09375</v>
      </c>
      <c r="D9965" s="2" t="n">
        <v>606359.3125</v>
      </c>
    </row>
    <row r="9966" customFormat="false" ht="12.5" hidden="false" customHeight="false" outlineLevel="0" collapsed="false">
      <c r="A9966" s="2" t="s">
        <v>113</v>
      </c>
      <c r="B9966" s="2" t="n">
        <v>104</v>
      </c>
      <c r="C9966" s="2" t="n">
        <v>406654.59375</v>
      </c>
      <c r="D9966" s="2" t="n">
        <v>822542.6875</v>
      </c>
    </row>
    <row r="9967" customFormat="false" ht="12.5" hidden="false" customHeight="false" outlineLevel="0" collapsed="false">
      <c r="A9967" s="2" t="s">
        <v>160</v>
      </c>
      <c r="B9967" s="2" t="n">
        <v>104</v>
      </c>
      <c r="C9967" s="2"/>
      <c r="D9967" s="2"/>
    </row>
    <row r="9968" customFormat="false" ht="12.5" hidden="false" customHeight="false" outlineLevel="0" collapsed="false">
      <c r="A9968" s="2" t="s">
        <v>161</v>
      </c>
      <c r="B9968" s="2" t="n">
        <v>104</v>
      </c>
      <c r="C9968" s="2"/>
      <c r="D9968" s="2"/>
    </row>
    <row r="9969" customFormat="false" ht="12.5" hidden="false" customHeight="false" outlineLevel="0" collapsed="false">
      <c r="A9969" s="2" t="s">
        <v>162</v>
      </c>
      <c r="B9969" s="2" t="n">
        <v>104</v>
      </c>
      <c r="C9969" s="2"/>
      <c r="D9969" s="2"/>
    </row>
    <row r="9970" customFormat="false" ht="12.5" hidden="false" customHeight="false" outlineLevel="0" collapsed="false">
      <c r="A9970" s="2" t="s">
        <v>114</v>
      </c>
      <c r="B9970" s="2" t="n">
        <v>104</v>
      </c>
      <c r="C9970" s="2" t="n">
        <v>330231.5625</v>
      </c>
      <c r="D9970" s="2" t="n">
        <v>501054.75</v>
      </c>
    </row>
    <row r="9971" customFormat="false" ht="12.5" hidden="false" customHeight="false" outlineLevel="0" collapsed="false">
      <c r="A9971" s="2" t="s">
        <v>115</v>
      </c>
      <c r="B9971" s="2" t="n">
        <v>104</v>
      </c>
      <c r="C9971" s="2" t="n">
        <v>343551.3125</v>
      </c>
      <c r="D9971" s="2" t="n">
        <v>507809.875</v>
      </c>
    </row>
    <row r="9972" customFormat="false" ht="12.5" hidden="false" customHeight="false" outlineLevel="0" collapsed="false">
      <c r="A9972" s="2" t="s">
        <v>116</v>
      </c>
      <c r="B9972" s="2" t="n">
        <v>104</v>
      </c>
      <c r="C9972" s="2" t="n">
        <v>392381</v>
      </c>
      <c r="D9972" s="2" t="n">
        <v>535399.6875</v>
      </c>
    </row>
    <row r="9973" customFormat="false" ht="12.5" hidden="false" customHeight="false" outlineLevel="0" collapsed="false">
      <c r="A9973" s="2" t="s">
        <v>117</v>
      </c>
      <c r="B9973" s="2" t="n">
        <v>104</v>
      </c>
      <c r="C9973" s="2" t="n">
        <v>228527.3125</v>
      </c>
      <c r="D9973" s="2" t="n">
        <v>552931.875</v>
      </c>
    </row>
    <row r="9974" customFormat="false" ht="12.5" hidden="false" customHeight="false" outlineLevel="0" collapsed="false">
      <c r="A9974" s="2" t="s">
        <v>118</v>
      </c>
      <c r="B9974" s="2" t="n">
        <v>104</v>
      </c>
      <c r="C9974" s="2" t="n">
        <v>158854.234375</v>
      </c>
      <c r="D9974" s="2" t="n">
        <v>424637.21875</v>
      </c>
    </row>
    <row r="9975" customFormat="false" ht="12.5" hidden="false" customHeight="false" outlineLevel="0" collapsed="false">
      <c r="A9975" s="2" t="s">
        <v>119</v>
      </c>
      <c r="B9975" s="2" t="n">
        <v>104</v>
      </c>
      <c r="C9975" s="2" t="n">
        <v>178027.828125</v>
      </c>
      <c r="D9975" s="2" t="n">
        <v>480689.65625</v>
      </c>
    </row>
    <row r="9976" customFormat="false" ht="12.5" hidden="false" customHeight="false" outlineLevel="0" collapsed="false">
      <c r="A9976" s="2" t="s">
        <v>120</v>
      </c>
      <c r="B9976" s="2" t="n">
        <v>104</v>
      </c>
      <c r="C9976" s="2" t="n">
        <v>567398</v>
      </c>
      <c r="D9976" s="2" t="n">
        <v>464988.0625</v>
      </c>
    </row>
    <row r="9977" customFormat="false" ht="12.5" hidden="false" customHeight="false" outlineLevel="0" collapsed="false">
      <c r="A9977" s="2" t="s">
        <v>121</v>
      </c>
      <c r="B9977" s="2" t="n">
        <v>104</v>
      </c>
      <c r="C9977" s="2" t="n">
        <v>540095.5</v>
      </c>
      <c r="D9977" s="2" t="n">
        <v>443512.875</v>
      </c>
    </row>
    <row r="9978" customFormat="false" ht="12.5" hidden="false" customHeight="false" outlineLevel="0" collapsed="false">
      <c r="A9978" s="2" t="s">
        <v>122</v>
      </c>
      <c r="B9978" s="2" t="n">
        <v>104</v>
      </c>
      <c r="C9978" s="2" t="n">
        <v>651916.4375</v>
      </c>
      <c r="D9978" s="2" t="n">
        <v>556414.375</v>
      </c>
    </row>
    <row r="9979" customFormat="false" ht="12.5" hidden="false" customHeight="false" outlineLevel="0" collapsed="false">
      <c r="A9979" s="2" t="s">
        <v>163</v>
      </c>
      <c r="B9979" s="2" t="n">
        <v>104</v>
      </c>
      <c r="C9979" s="2"/>
      <c r="D9979" s="2"/>
    </row>
    <row r="9980" customFormat="false" ht="12.5" hidden="false" customHeight="false" outlineLevel="0" collapsed="false">
      <c r="A9980" s="2" t="s">
        <v>164</v>
      </c>
      <c r="B9980" s="2" t="n">
        <v>104</v>
      </c>
      <c r="C9980" s="2"/>
      <c r="D9980" s="2"/>
    </row>
    <row r="9981" customFormat="false" ht="12.5" hidden="false" customHeight="false" outlineLevel="0" collapsed="false">
      <c r="A9981" s="2" t="s">
        <v>165</v>
      </c>
      <c r="B9981" s="2" t="n">
        <v>104</v>
      </c>
      <c r="C9981" s="2"/>
      <c r="D9981" s="2"/>
    </row>
    <row r="9982" customFormat="false" ht="12.5" hidden="false" customHeight="false" outlineLevel="0" collapsed="false">
      <c r="A9982" s="2" t="s">
        <v>123</v>
      </c>
      <c r="B9982" s="2" t="n">
        <v>104</v>
      </c>
      <c r="C9982" s="2" t="n">
        <v>260149.09375</v>
      </c>
      <c r="D9982" s="2" t="n">
        <v>483536.96875</v>
      </c>
    </row>
    <row r="9983" customFormat="false" ht="12.5" hidden="false" customHeight="false" outlineLevel="0" collapsed="false">
      <c r="A9983" s="2" t="s">
        <v>124</v>
      </c>
      <c r="B9983" s="2" t="n">
        <v>104</v>
      </c>
      <c r="C9983" s="2" t="n">
        <v>281840.03125</v>
      </c>
      <c r="D9983" s="2" t="n">
        <v>485118.8125</v>
      </c>
    </row>
    <row r="9984" customFormat="false" ht="12.5" hidden="false" customHeight="false" outlineLevel="0" collapsed="false">
      <c r="A9984" s="2" t="s">
        <v>125</v>
      </c>
      <c r="B9984" s="2" t="n">
        <v>104</v>
      </c>
      <c r="C9984" s="2" t="n">
        <v>330795.875</v>
      </c>
      <c r="D9984" s="2" t="n">
        <v>552780.5</v>
      </c>
    </row>
    <row r="9985" customFormat="false" ht="12.5" hidden="false" customHeight="false" outlineLevel="0" collapsed="false">
      <c r="A9985" s="2" t="s">
        <v>126</v>
      </c>
      <c r="B9985" s="2" t="n">
        <v>104</v>
      </c>
      <c r="C9985" s="2" t="n">
        <v>691021.3125</v>
      </c>
      <c r="D9985" s="2" t="n">
        <v>567554.125</v>
      </c>
    </row>
    <row r="9986" customFormat="false" ht="12.5" hidden="false" customHeight="false" outlineLevel="0" collapsed="false">
      <c r="A9986" s="2" t="s">
        <v>127</v>
      </c>
      <c r="B9986" s="2" t="n">
        <v>104</v>
      </c>
      <c r="C9986" s="2" t="n">
        <v>533178.6875</v>
      </c>
      <c r="D9986" s="2" t="n">
        <v>405967.9375</v>
      </c>
    </row>
    <row r="9987" customFormat="false" ht="12.5" hidden="false" customHeight="false" outlineLevel="0" collapsed="false">
      <c r="A9987" s="2" t="s">
        <v>128</v>
      </c>
      <c r="B9987" s="2" t="n">
        <v>104</v>
      </c>
      <c r="C9987" s="2" t="n">
        <v>632523.9375</v>
      </c>
      <c r="D9987" s="2" t="n">
        <v>481169.5</v>
      </c>
    </row>
    <row r="9988" customFormat="false" ht="12.5" hidden="false" customHeight="false" outlineLevel="0" collapsed="false">
      <c r="A9988" s="2" t="s">
        <v>129</v>
      </c>
      <c r="B9988" s="2" t="n">
        <v>104</v>
      </c>
      <c r="C9988" s="2" t="n">
        <v>513860.625</v>
      </c>
      <c r="D9988" s="2" t="n">
        <v>509407.90625</v>
      </c>
    </row>
    <row r="9989" customFormat="false" ht="12.5" hidden="false" customHeight="false" outlineLevel="0" collapsed="false">
      <c r="A9989" s="2" t="s">
        <v>130</v>
      </c>
      <c r="B9989" s="2" t="n">
        <v>104</v>
      </c>
      <c r="C9989" s="2" t="n">
        <v>502318.5625</v>
      </c>
      <c r="D9989" s="2" t="n">
        <v>452829.3125</v>
      </c>
    </row>
    <row r="9990" customFormat="false" ht="12.5" hidden="false" customHeight="false" outlineLevel="0" collapsed="false">
      <c r="A9990" s="2" t="s">
        <v>131</v>
      </c>
      <c r="B9990" s="2" t="n">
        <v>104</v>
      </c>
      <c r="C9990" s="2" t="n">
        <v>605419.8125</v>
      </c>
      <c r="D9990" s="2" t="n">
        <v>618705.125</v>
      </c>
    </row>
    <row r="9991" customFormat="false" ht="12.5" hidden="false" customHeight="false" outlineLevel="0" collapsed="false">
      <c r="A9991" s="2" t="s">
        <v>166</v>
      </c>
      <c r="B9991" s="2" t="n">
        <v>104</v>
      </c>
      <c r="C9991" s="2"/>
      <c r="D9991" s="2"/>
    </row>
    <row r="9992" customFormat="false" ht="12.5" hidden="false" customHeight="false" outlineLevel="0" collapsed="false">
      <c r="A9992" s="2" t="s">
        <v>167</v>
      </c>
      <c r="B9992" s="2" t="n">
        <v>104</v>
      </c>
      <c r="C9992" s="2"/>
      <c r="D9992" s="2"/>
    </row>
    <row r="9993" customFormat="false" ht="12.5" hidden="false" customHeight="false" outlineLevel="0" collapsed="false">
      <c r="A9993" s="2" t="s">
        <v>144</v>
      </c>
      <c r="B9993" s="2" t="n">
        <v>105</v>
      </c>
      <c r="C9993" s="2"/>
      <c r="D9993" s="2"/>
    </row>
    <row r="9994" customFormat="false" ht="12.5" hidden="false" customHeight="false" outlineLevel="0" collapsed="false">
      <c r="A9994" s="2" t="s">
        <v>41</v>
      </c>
      <c r="B9994" s="2" t="n">
        <v>105</v>
      </c>
      <c r="C9994" s="2" t="n">
        <v>143641.828125</v>
      </c>
      <c r="D9994" s="2" t="n">
        <v>342882.25</v>
      </c>
    </row>
    <row r="9995" customFormat="false" ht="12.5" hidden="false" customHeight="false" outlineLevel="0" collapsed="false">
      <c r="A9995" s="2" t="s">
        <v>49</v>
      </c>
      <c r="B9995" s="2" t="n">
        <v>105</v>
      </c>
      <c r="C9995" s="2" t="n">
        <v>119835.2265625</v>
      </c>
      <c r="D9995" s="2" t="n">
        <v>317066.65625</v>
      </c>
    </row>
    <row r="9996" customFormat="false" ht="12.5" hidden="false" customHeight="false" outlineLevel="0" collapsed="false">
      <c r="A9996" s="2" t="s">
        <v>50</v>
      </c>
      <c r="B9996" s="2" t="n">
        <v>105</v>
      </c>
      <c r="C9996" s="2" t="n">
        <v>159531.5</v>
      </c>
      <c r="D9996" s="2" t="n">
        <v>386641.03125</v>
      </c>
    </row>
    <row r="9997" customFormat="false" ht="12.5" hidden="false" customHeight="false" outlineLevel="0" collapsed="false">
      <c r="A9997" s="2" t="s">
        <v>51</v>
      </c>
      <c r="B9997" s="2" t="n">
        <v>105</v>
      </c>
      <c r="C9997" s="2" t="n">
        <v>170791.578125</v>
      </c>
      <c r="D9997" s="2" t="n">
        <v>365447.1875</v>
      </c>
    </row>
    <row r="9998" customFormat="false" ht="12.5" hidden="false" customHeight="false" outlineLevel="0" collapsed="false">
      <c r="A9998" s="2" t="s">
        <v>53</v>
      </c>
      <c r="B9998" s="2" t="n">
        <v>105</v>
      </c>
      <c r="C9998" s="2" t="n">
        <v>117933.3046875</v>
      </c>
      <c r="D9998" s="2" t="n">
        <v>309798.28125</v>
      </c>
    </row>
    <row r="9999" customFormat="false" ht="12.5" hidden="false" customHeight="false" outlineLevel="0" collapsed="false">
      <c r="A9999" s="2" t="s">
        <v>54</v>
      </c>
      <c r="B9999" s="2" t="n">
        <v>105</v>
      </c>
      <c r="C9999" s="2" t="n">
        <v>180917.515625</v>
      </c>
      <c r="D9999" s="2" t="n">
        <v>380068.15625</v>
      </c>
    </row>
    <row r="10000" customFormat="false" ht="12.5" hidden="false" customHeight="false" outlineLevel="0" collapsed="false">
      <c r="A10000" s="2" t="s">
        <v>55</v>
      </c>
      <c r="B10000" s="2" t="n">
        <v>105</v>
      </c>
      <c r="C10000" s="2" t="n">
        <v>489230.59375</v>
      </c>
      <c r="D10000" s="2" t="n">
        <v>373102.8125</v>
      </c>
    </row>
    <row r="10001" customFormat="false" ht="12.5" hidden="false" customHeight="false" outlineLevel="0" collapsed="false">
      <c r="A10001" s="2" t="s">
        <v>58</v>
      </c>
      <c r="B10001" s="2" t="n">
        <v>105</v>
      </c>
      <c r="C10001" s="2" t="n">
        <v>477535.3125</v>
      </c>
      <c r="D10001" s="2" t="n">
        <v>372172.59375</v>
      </c>
    </row>
    <row r="10002" customFormat="false" ht="12.5" hidden="false" customHeight="false" outlineLevel="0" collapsed="false">
      <c r="A10002" s="2" t="s">
        <v>59</v>
      </c>
      <c r="B10002" s="2" t="n">
        <v>105</v>
      </c>
      <c r="C10002" s="2" t="n">
        <v>595911.0625</v>
      </c>
      <c r="D10002" s="2" t="n">
        <v>501989.96875</v>
      </c>
    </row>
    <row r="10003" customFormat="false" ht="12.5" hidden="false" customHeight="false" outlineLevel="0" collapsed="false">
      <c r="A10003" s="2" t="s">
        <v>145</v>
      </c>
      <c r="B10003" s="2" t="n">
        <v>105</v>
      </c>
      <c r="C10003" s="2"/>
      <c r="D10003" s="2"/>
    </row>
    <row r="10004" customFormat="false" ht="12.5" hidden="false" customHeight="false" outlineLevel="0" collapsed="false">
      <c r="A10004" s="2" t="s">
        <v>146</v>
      </c>
      <c r="B10004" s="2" t="n">
        <v>105</v>
      </c>
      <c r="C10004" s="2"/>
      <c r="D10004" s="2"/>
    </row>
    <row r="10005" customFormat="false" ht="12.5" hidden="false" customHeight="false" outlineLevel="0" collapsed="false">
      <c r="A10005" s="2" t="s">
        <v>147</v>
      </c>
      <c r="B10005" s="2" t="n">
        <v>105</v>
      </c>
      <c r="C10005" s="2"/>
      <c r="D10005" s="2"/>
    </row>
    <row r="10006" customFormat="false" ht="12.5" hidden="false" customHeight="false" outlineLevel="0" collapsed="false">
      <c r="A10006" s="2" t="s">
        <v>60</v>
      </c>
      <c r="B10006" s="2" t="n">
        <v>105</v>
      </c>
      <c r="C10006" s="2" t="n">
        <v>154644.28125</v>
      </c>
      <c r="D10006" s="2" t="n">
        <v>369229.15625</v>
      </c>
    </row>
    <row r="10007" customFormat="false" ht="12.5" hidden="false" customHeight="false" outlineLevel="0" collapsed="false">
      <c r="A10007" s="2" t="s">
        <v>62</v>
      </c>
      <c r="B10007" s="2" t="n">
        <v>105</v>
      </c>
      <c r="C10007" s="2" t="n">
        <v>142513.390625</v>
      </c>
      <c r="D10007" s="2" t="n">
        <v>318610.4375</v>
      </c>
    </row>
    <row r="10008" customFormat="false" ht="12.5" hidden="false" customHeight="false" outlineLevel="0" collapsed="false">
      <c r="A10008" s="2" t="s">
        <v>63</v>
      </c>
      <c r="B10008" s="2" t="n">
        <v>105</v>
      </c>
      <c r="C10008" s="2" t="n">
        <v>216106.34375</v>
      </c>
      <c r="D10008" s="2" t="n">
        <v>386087.625</v>
      </c>
    </row>
    <row r="10009" customFormat="false" ht="12.5" hidden="false" customHeight="false" outlineLevel="0" collapsed="false">
      <c r="A10009" s="2" t="s">
        <v>64</v>
      </c>
      <c r="B10009" s="2" t="n">
        <v>105</v>
      </c>
      <c r="C10009" s="2" t="n">
        <v>201752.21875</v>
      </c>
      <c r="D10009" s="2" t="n">
        <v>364142.4375</v>
      </c>
    </row>
    <row r="10010" customFormat="false" ht="12.5" hidden="false" customHeight="false" outlineLevel="0" collapsed="false">
      <c r="A10010" s="2" t="s">
        <v>66</v>
      </c>
      <c r="B10010" s="2" t="n">
        <v>105</v>
      </c>
      <c r="C10010" s="2" t="n">
        <v>166132.609375</v>
      </c>
      <c r="D10010" s="2" t="n">
        <v>313503.75</v>
      </c>
    </row>
    <row r="10011" customFormat="false" ht="12.5" hidden="false" customHeight="false" outlineLevel="0" collapsed="false">
      <c r="A10011" s="2" t="s">
        <v>67</v>
      </c>
      <c r="B10011" s="2" t="n">
        <v>105</v>
      </c>
      <c r="C10011" s="2" t="n">
        <v>195636.34375</v>
      </c>
      <c r="D10011" s="2" t="n">
        <v>370040.59375</v>
      </c>
    </row>
    <row r="10012" customFormat="false" ht="12.5" hidden="false" customHeight="false" outlineLevel="0" collapsed="false">
      <c r="A10012" s="2" t="s">
        <v>68</v>
      </c>
      <c r="B10012" s="2" t="n">
        <v>105</v>
      </c>
      <c r="C10012" s="2" t="n">
        <v>438786.96875</v>
      </c>
      <c r="D10012" s="2" t="n">
        <v>368102.625</v>
      </c>
    </row>
    <row r="10013" customFormat="false" ht="12.5" hidden="false" customHeight="false" outlineLevel="0" collapsed="false">
      <c r="A10013" s="2" t="s">
        <v>70</v>
      </c>
      <c r="B10013" s="2" t="n">
        <v>105</v>
      </c>
      <c r="C10013" s="2" t="n">
        <v>400087.9375</v>
      </c>
      <c r="D10013" s="2" t="n">
        <v>374871.09375</v>
      </c>
    </row>
    <row r="10014" customFormat="false" ht="12.5" hidden="false" customHeight="false" outlineLevel="0" collapsed="false">
      <c r="A10014" s="2" t="s">
        <v>71</v>
      </c>
      <c r="B10014" s="2" t="n">
        <v>105</v>
      </c>
      <c r="C10014" s="2" t="n">
        <v>573575</v>
      </c>
      <c r="D10014" s="2" t="n">
        <v>471620.71875</v>
      </c>
    </row>
    <row r="10015" customFormat="false" ht="12.5" hidden="false" customHeight="false" outlineLevel="0" collapsed="false">
      <c r="A10015" s="2" t="s">
        <v>148</v>
      </c>
      <c r="B10015" s="2" t="n">
        <v>105</v>
      </c>
      <c r="C10015" s="2"/>
      <c r="D10015" s="2"/>
    </row>
    <row r="10016" customFormat="false" ht="12.5" hidden="false" customHeight="false" outlineLevel="0" collapsed="false">
      <c r="A10016" s="2" t="s">
        <v>149</v>
      </c>
      <c r="B10016" s="2" t="n">
        <v>105</v>
      </c>
      <c r="C10016" s="2"/>
      <c r="D10016" s="2"/>
    </row>
    <row r="10017" customFormat="false" ht="12.5" hidden="false" customHeight="false" outlineLevel="0" collapsed="false">
      <c r="A10017" s="2" t="s">
        <v>150</v>
      </c>
      <c r="B10017" s="2" t="n">
        <v>105</v>
      </c>
      <c r="C10017" s="2"/>
      <c r="D10017" s="2"/>
    </row>
    <row r="10018" customFormat="false" ht="12.5" hidden="false" customHeight="false" outlineLevel="0" collapsed="false">
      <c r="A10018" s="2" t="s">
        <v>72</v>
      </c>
      <c r="B10018" s="2" t="n">
        <v>105</v>
      </c>
      <c r="C10018" s="2" t="n">
        <v>189234.40625</v>
      </c>
      <c r="D10018" s="2" t="n">
        <v>382836.3125</v>
      </c>
    </row>
    <row r="10019" customFormat="false" ht="12.5" hidden="false" customHeight="false" outlineLevel="0" collapsed="false">
      <c r="A10019" s="2" t="s">
        <v>74</v>
      </c>
      <c r="B10019" s="2" t="n">
        <v>105</v>
      </c>
      <c r="C10019" s="2" t="n">
        <v>168467.03125</v>
      </c>
      <c r="D10019" s="2" t="n">
        <v>350729.625</v>
      </c>
    </row>
    <row r="10020" customFormat="false" ht="12.5" hidden="false" customHeight="false" outlineLevel="0" collapsed="false">
      <c r="A10020" s="2" t="s">
        <v>75</v>
      </c>
      <c r="B10020" s="2" t="n">
        <v>105</v>
      </c>
      <c r="C10020" s="2" t="n">
        <v>189871.109375</v>
      </c>
      <c r="D10020" s="2" t="n">
        <v>391063.59375</v>
      </c>
    </row>
    <row r="10021" customFormat="false" ht="12.5" hidden="false" customHeight="false" outlineLevel="0" collapsed="false">
      <c r="A10021" s="2" t="s">
        <v>76</v>
      </c>
      <c r="B10021" s="2" t="n">
        <v>105</v>
      </c>
      <c r="C10021" s="2" t="n">
        <v>226738.984375</v>
      </c>
      <c r="D10021" s="2" t="n">
        <v>398890.5</v>
      </c>
    </row>
    <row r="10022" customFormat="false" ht="12.5" hidden="false" customHeight="false" outlineLevel="0" collapsed="false">
      <c r="A10022" s="2" t="s">
        <v>78</v>
      </c>
      <c r="B10022" s="2" t="n">
        <v>105</v>
      </c>
      <c r="C10022" s="2" t="n">
        <v>185541.640625</v>
      </c>
      <c r="D10022" s="2" t="n">
        <v>341503.96875</v>
      </c>
    </row>
    <row r="10023" customFormat="false" ht="12.5" hidden="false" customHeight="false" outlineLevel="0" collapsed="false">
      <c r="A10023" s="2" t="s">
        <v>79</v>
      </c>
      <c r="B10023" s="2" t="n">
        <v>105</v>
      </c>
      <c r="C10023" s="2" t="n">
        <v>225201.953125</v>
      </c>
      <c r="D10023" s="2" t="n">
        <v>405248.0625</v>
      </c>
    </row>
    <row r="10024" customFormat="false" ht="12.5" hidden="false" customHeight="false" outlineLevel="0" collapsed="false">
      <c r="A10024" s="2" t="s">
        <v>80</v>
      </c>
      <c r="B10024" s="2" t="n">
        <v>105</v>
      </c>
      <c r="C10024" s="2" t="n">
        <v>452372.09375</v>
      </c>
      <c r="D10024" s="2" t="n">
        <v>372124.9375</v>
      </c>
    </row>
    <row r="10025" customFormat="false" ht="12.5" hidden="false" customHeight="false" outlineLevel="0" collapsed="false">
      <c r="A10025" s="2" t="s">
        <v>82</v>
      </c>
      <c r="B10025" s="2" t="n">
        <v>105</v>
      </c>
      <c r="C10025" s="2" t="n">
        <v>417516.8125</v>
      </c>
      <c r="D10025" s="2" t="n">
        <v>331309.21875</v>
      </c>
    </row>
    <row r="10026" customFormat="false" ht="12.5" hidden="false" customHeight="false" outlineLevel="0" collapsed="false">
      <c r="A10026" s="2" t="s">
        <v>83</v>
      </c>
      <c r="B10026" s="2" t="n">
        <v>105</v>
      </c>
      <c r="C10026" s="2" t="n">
        <v>501534.1875</v>
      </c>
      <c r="D10026" s="2" t="n">
        <v>444463.53125</v>
      </c>
    </row>
    <row r="10027" customFormat="false" ht="12.5" hidden="false" customHeight="false" outlineLevel="0" collapsed="false">
      <c r="A10027" s="2" t="s">
        <v>151</v>
      </c>
      <c r="B10027" s="2" t="n">
        <v>105</v>
      </c>
      <c r="C10027" s="2"/>
      <c r="D10027" s="2"/>
    </row>
    <row r="10028" customFormat="false" ht="12.5" hidden="false" customHeight="false" outlineLevel="0" collapsed="false">
      <c r="A10028" s="2" t="s">
        <v>152</v>
      </c>
      <c r="B10028" s="2" t="n">
        <v>105</v>
      </c>
      <c r="C10028" s="2"/>
      <c r="D10028" s="2"/>
    </row>
    <row r="10029" customFormat="false" ht="12.5" hidden="false" customHeight="false" outlineLevel="0" collapsed="false">
      <c r="A10029" s="2" t="s">
        <v>153</v>
      </c>
      <c r="B10029" s="2" t="n">
        <v>105</v>
      </c>
      <c r="C10029" s="2"/>
      <c r="D10029" s="2"/>
    </row>
    <row r="10030" customFormat="false" ht="12.5" hidden="false" customHeight="false" outlineLevel="0" collapsed="false">
      <c r="A10030" s="2" t="s">
        <v>84</v>
      </c>
      <c r="B10030" s="2" t="n">
        <v>105</v>
      </c>
      <c r="C10030" s="2" t="n">
        <v>220196.265625</v>
      </c>
      <c r="D10030" s="2" t="n">
        <v>395609.3125</v>
      </c>
    </row>
    <row r="10031" customFormat="false" ht="12.5" hidden="false" customHeight="false" outlineLevel="0" collapsed="false">
      <c r="A10031" s="2" t="s">
        <v>86</v>
      </c>
      <c r="B10031" s="2" t="n">
        <v>105</v>
      </c>
      <c r="C10031" s="2" t="n">
        <v>187198.484375</v>
      </c>
      <c r="D10031" s="2" t="n">
        <v>357947.8125</v>
      </c>
    </row>
    <row r="10032" customFormat="false" ht="12.5" hidden="false" customHeight="false" outlineLevel="0" collapsed="false">
      <c r="A10032" s="2" t="s">
        <v>87</v>
      </c>
      <c r="B10032" s="2" t="n">
        <v>105</v>
      </c>
      <c r="C10032" s="2" t="n">
        <v>243460.4375</v>
      </c>
      <c r="D10032" s="2" t="n">
        <v>410729.5</v>
      </c>
    </row>
    <row r="10033" customFormat="false" ht="12.5" hidden="false" customHeight="false" outlineLevel="0" collapsed="false">
      <c r="A10033" s="2" t="s">
        <v>88</v>
      </c>
      <c r="B10033" s="2" t="n">
        <v>105</v>
      </c>
      <c r="C10033" s="2" t="n">
        <v>264882.5625</v>
      </c>
      <c r="D10033" s="2" t="n">
        <v>456803.4375</v>
      </c>
    </row>
    <row r="10034" customFormat="false" ht="12.5" hidden="false" customHeight="false" outlineLevel="0" collapsed="false">
      <c r="A10034" s="2" t="s">
        <v>90</v>
      </c>
      <c r="B10034" s="2" t="n">
        <v>105</v>
      </c>
      <c r="C10034" s="2" t="n">
        <v>203905.140625</v>
      </c>
      <c r="D10034" s="2" t="n">
        <v>373593.71875</v>
      </c>
    </row>
    <row r="10035" customFormat="false" ht="12.5" hidden="false" customHeight="false" outlineLevel="0" collapsed="false">
      <c r="A10035" s="2" t="s">
        <v>91</v>
      </c>
      <c r="B10035" s="2" t="n">
        <v>105</v>
      </c>
      <c r="C10035" s="2" t="n">
        <v>265911.28125</v>
      </c>
      <c r="D10035" s="2" t="n">
        <v>450571</v>
      </c>
    </row>
    <row r="10036" customFormat="false" ht="12.5" hidden="false" customHeight="false" outlineLevel="0" collapsed="false">
      <c r="A10036" s="2" t="s">
        <v>92</v>
      </c>
      <c r="B10036" s="2" t="n">
        <v>105</v>
      </c>
      <c r="C10036" s="2" t="n">
        <v>403110.59375</v>
      </c>
      <c r="D10036" s="2" t="n">
        <v>388466.8125</v>
      </c>
    </row>
    <row r="10037" customFormat="false" ht="12.5" hidden="false" customHeight="false" outlineLevel="0" collapsed="false">
      <c r="A10037" s="2" t="s">
        <v>94</v>
      </c>
      <c r="B10037" s="2" t="n">
        <v>105</v>
      </c>
      <c r="C10037" s="2" t="n">
        <v>438803.71875</v>
      </c>
      <c r="D10037" s="2" t="n">
        <v>358559.0625</v>
      </c>
    </row>
    <row r="10038" customFormat="false" ht="12.5" hidden="false" customHeight="false" outlineLevel="0" collapsed="false">
      <c r="A10038" s="2" t="s">
        <v>95</v>
      </c>
      <c r="B10038" s="2" t="n">
        <v>105</v>
      </c>
      <c r="C10038" s="2" t="n">
        <v>536197.25</v>
      </c>
      <c r="D10038" s="2" t="n">
        <v>500101.375</v>
      </c>
    </row>
    <row r="10039" customFormat="false" ht="12.5" hidden="false" customHeight="false" outlineLevel="0" collapsed="false">
      <c r="A10039" s="2" t="s">
        <v>154</v>
      </c>
      <c r="B10039" s="2" t="n">
        <v>105</v>
      </c>
      <c r="C10039" s="2"/>
      <c r="D10039" s="2"/>
    </row>
    <row r="10040" customFormat="false" ht="12.5" hidden="false" customHeight="false" outlineLevel="0" collapsed="false">
      <c r="A10040" s="2" t="s">
        <v>155</v>
      </c>
      <c r="B10040" s="2" t="n">
        <v>105</v>
      </c>
      <c r="C10040" s="2"/>
      <c r="D10040" s="2"/>
    </row>
    <row r="10041" customFormat="false" ht="12.5" hidden="false" customHeight="false" outlineLevel="0" collapsed="false">
      <c r="A10041" s="2" t="s">
        <v>156</v>
      </c>
      <c r="B10041" s="2" t="n">
        <v>105</v>
      </c>
      <c r="C10041" s="2"/>
      <c r="D10041" s="2"/>
    </row>
    <row r="10042" customFormat="false" ht="12.5" hidden="false" customHeight="false" outlineLevel="0" collapsed="false">
      <c r="A10042" s="2" t="s">
        <v>96</v>
      </c>
      <c r="B10042" s="2" t="n">
        <v>105</v>
      </c>
      <c r="C10042" s="2" t="n">
        <v>231804.734375</v>
      </c>
      <c r="D10042" s="2" t="n">
        <v>499227.1875</v>
      </c>
    </row>
    <row r="10043" customFormat="false" ht="12.5" hidden="false" customHeight="false" outlineLevel="0" collapsed="false">
      <c r="A10043" s="2" t="s">
        <v>97</v>
      </c>
      <c r="B10043" s="2" t="n">
        <v>105</v>
      </c>
      <c r="C10043" s="2" t="n">
        <v>224113.484375</v>
      </c>
      <c r="D10043" s="2" t="n">
        <v>404617.625</v>
      </c>
    </row>
    <row r="10044" customFormat="false" ht="12.5" hidden="false" customHeight="false" outlineLevel="0" collapsed="false">
      <c r="A10044" s="2" t="s">
        <v>98</v>
      </c>
      <c r="B10044" s="2" t="n">
        <v>105</v>
      </c>
      <c r="C10044" s="2" t="n">
        <v>293845.28125</v>
      </c>
      <c r="D10044" s="2" t="n">
        <v>473822.03125</v>
      </c>
    </row>
    <row r="10045" customFormat="false" ht="12.5" hidden="false" customHeight="false" outlineLevel="0" collapsed="false">
      <c r="A10045" s="2" t="s">
        <v>99</v>
      </c>
      <c r="B10045" s="2" t="n">
        <v>105</v>
      </c>
      <c r="C10045" s="2" t="n">
        <v>190809.8125</v>
      </c>
      <c r="D10045" s="2" t="n">
        <v>470149.375</v>
      </c>
    </row>
    <row r="10046" customFormat="false" ht="12.5" hidden="false" customHeight="false" outlineLevel="0" collapsed="false">
      <c r="A10046" s="2" t="s">
        <v>100</v>
      </c>
      <c r="B10046" s="2" t="n">
        <v>105</v>
      </c>
      <c r="C10046" s="2" t="n">
        <v>136711.328125</v>
      </c>
      <c r="D10046" s="2" t="n">
        <v>374923.125</v>
      </c>
    </row>
    <row r="10047" customFormat="false" ht="12.5" hidden="false" customHeight="false" outlineLevel="0" collapsed="false">
      <c r="A10047" s="2" t="s">
        <v>101</v>
      </c>
      <c r="B10047" s="2" t="n">
        <v>105</v>
      </c>
      <c r="C10047" s="2" t="n">
        <v>170721.203125</v>
      </c>
      <c r="D10047" s="2" t="n">
        <v>455742.625</v>
      </c>
    </row>
    <row r="10048" customFormat="false" ht="12.5" hidden="false" customHeight="false" outlineLevel="0" collapsed="false">
      <c r="A10048" s="2" t="s">
        <v>102</v>
      </c>
      <c r="B10048" s="2" t="n">
        <v>105</v>
      </c>
      <c r="C10048" s="2" t="n">
        <v>469824.09375</v>
      </c>
      <c r="D10048" s="2" t="n">
        <v>471417.3125</v>
      </c>
    </row>
    <row r="10049" customFormat="false" ht="12.5" hidden="false" customHeight="false" outlineLevel="0" collapsed="false">
      <c r="A10049" s="2" t="s">
        <v>103</v>
      </c>
      <c r="B10049" s="2" t="n">
        <v>105</v>
      </c>
      <c r="C10049" s="2" t="n">
        <v>213587</v>
      </c>
      <c r="D10049" s="2" t="n">
        <v>419870.875</v>
      </c>
    </row>
    <row r="10050" customFormat="false" ht="12.5" hidden="false" customHeight="false" outlineLevel="0" collapsed="false">
      <c r="A10050" s="2" t="s">
        <v>104</v>
      </c>
      <c r="B10050" s="2" t="n">
        <v>105</v>
      </c>
      <c r="C10050" s="2" t="n">
        <v>424338.65625</v>
      </c>
      <c r="D10050" s="2" t="n">
        <v>533584.1875</v>
      </c>
    </row>
    <row r="10051" customFormat="false" ht="12.5" hidden="false" customHeight="false" outlineLevel="0" collapsed="false">
      <c r="A10051" s="2" t="s">
        <v>157</v>
      </c>
      <c r="B10051" s="2" t="n">
        <v>105</v>
      </c>
      <c r="C10051" s="2"/>
      <c r="D10051" s="2"/>
    </row>
    <row r="10052" customFormat="false" ht="12.5" hidden="false" customHeight="false" outlineLevel="0" collapsed="false">
      <c r="A10052" s="2" t="s">
        <v>158</v>
      </c>
      <c r="B10052" s="2" t="n">
        <v>105</v>
      </c>
      <c r="C10052" s="2"/>
      <c r="D10052" s="2"/>
    </row>
    <row r="10053" customFormat="false" ht="12.5" hidden="false" customHeight="false" outlineLevel="0" collapsed="false">
      <c r="A10053" s="2" t="s">
        <v>159</v>
      </c>
      <c r="B10053" s="2" t="n">
        <v>105</v>
      </c>
      <c r="C10053" s="2"/>
      <c r="D10053" s="2"/>
    </row>
    <row r="10054" customFormat="false" ht="12.5" hidden="false" customHeight="false" outlineLevel="0" collapsed="false">
      <c r="A10054" s="2" t="s">
        <v>105</v>
      </c>
      <c r="B10054" s="2" t="n">
        <v>105</v>
      </c>
      <c r="C10054" s="2" t="n">
        <v>198082.90625</v>
      </c>
      <c r="D10054" s="2" t="n">
        <v>465153.875</v>
      </c>
    </row>
    <row r="10055" customFormat="false" ht="12.5" hidden="false" customHeight="false" outlineLevel="0" collapsed="false">
      <c r="A10055" s="2" t="s">
        <v>106</v>
      </c>
      <c r="B10055" s="2" t="n">
        <v>105</v>
      </c>
      <c r="C10055" s="2" t="n">
        <v>193854.28125</v>
      </c>
      <c r="D10055" s="2" t="n">
        <v>434626.03125</v>
      </c>
    </row>
    <row r="10056" customFormat="false" ht="12.5" hidden="false" customHeight="false" outlineLevel="0" collapsed="false">
      <c r="A10056" s="2" t="s">
        <v>107</v>
      </c>
      <c r="B10056" s="2" t="n">
        <v>105</v>
      </c>
      <c r="C10056" s="2" t="n">
        <v>252391.640625</v>
      </c>
      <c r="D10056" s="2" t="n">
        <v>510044.28125</v>
      </c>
    </row>
    <row r="10057" customFormat="false" ht="12.5" hidden="false" customHeight="false" outlineLevel="0" collapsed="false">
      <c r="A10057" s="2" t="s">
        <v>108</v>
      </c>
      <c r="B10057" s="2" t="n">
        <v>105</v>
      </c>
      <c r="C10057" s="2" t="n">
        <v>227813.328125</v>
      </c>
      <c r="D10057" s="2" t="n">
        <v>578159.125</v>
      </c>
    </row>
    <row r="10058" customFormat="false" ht="12.5" hidden="false" customHeight="false" outlineLevel="0" collapsed="false">
      <c r="A10058" s="2" t="s">
        <v>109</v>
      </c>
      <c r="B10058" s="2" t="n">
        <v>105</v>
      </c>
      <c r="C10058" s="2" t="n">
        <v>144054.15625</v>
      </c>
      <c r="D10058" s="2" t="n">
        <v>404677.53125</v>
      </c>
    </row>
    <row r="10059" customFormat="false" ht="12.5" hidden="false" customHeight="false" outlineLevel="0" collapsed="false">
      <c r="A10059" s="2" t="s">
        <v>110</v>
      </c>
      <c r="B10059" s="2" t="n">
        <v>105</v>
      </c>
      <c r="C10059" s="2" t="n">
        <v>182588.640625</v>
      </c>
      <c r="D10059" s="2" t="n">
        <v>498747.375</v>
      </c>
    </row>
    <row r="10060" customFormat="false" ht="12.5" hidden="false" customHeight="false" outlineLevel="0" collapsed="false">
      <c r="A10060" s="2" t="s">
        <v>111</v>
      </c>
      <c r="B10060" s="2" t="n">
        <v>105</v>
      </c>
      <c r="C10060" s="2" t="n">
        <v>348386.15625</v>
      </c>
      <c r="D10060" s="2" t="n">
        <v>699750.6875</v>
      </c>
    </row>
    <row r="10061" customFormat="false" ht="12.5" hidden="false" customHeight="false" outlineLevel="0" collapsed="false">
      <c r="A10061" s="2" t="s">
        <v>112</v>
      </c>
      <c r="B10061" s="2" t="n">
        <v>105</v>
      </c>
      <c r="C10061" s="2" t="n">
        <v>293847.625</v>
      </c>
      <c r="D10061" s="2" t="n">
        <v>606834.5</v>
      </c>
    </row>
    <row r="10062" customFormat="false" ht="12.5" hidden="false" customHeight="false" outlineLevel="0" collapsed="false">
      <c r="A10062" s="2" t="s">
        <v>113</v>
      </c>
      <c r="B10062" s="2" t="n">
        <v>105</v>
      </c>
      <c r="C10062" s="2" t="n">
        <v>400183.375</v>
      </c>
      <c r="D10062" s="2" t="n">
        <v>821520</v>
      </c>
    </row>
    <row r="10063" customFormat="false" ht="12.5" hidden="false" customHeight="false" outlineLevel="0" collapsed="false">
      <c r="A10063" s="2" t="s">
        <v>160</v>
      </c>
      <c r="B10063" s="2" t="n">
        <v>105</v>
      </c>
      <c r="C10063" s="2"/>
      <c r="D10063" s="2"/>
    </row>
    <row r="10064" customFormat="false" ht="12.5" hidden="false" customHeight="false" outlineLevel="0" collapsed="false">
      <c r="A10064" s="2" t="s">
        <v>161</v>
      </c>
      <c r="B10064" s="2" t="n">
        <v>105</v>
      </c>
      <c r="C10064" s="2"/>
      <c r="D10064" s="2"/>
    </row>
    <row r="10065" customFormat="false" ht="12.5" hidden="false" customHeight="false" outlineLevel="0" collapsed="false">
      <c r="A10065" s="2" t="s">
        <v>162</v>
      </c>
      <c r="B10065" s="2" t="n">
        <v>105</v>
      </c>
      <c r="C10065" s="2"/>
      <c r="D10065" s="2"/>
    </row>
    <row r="10066" customFormat="false" ht="12.5" hidden="false" customHeight="false" outlineLevel="0" collapsed="false">
      <c r="A10066" s="2" t="s">
        <v>114</v>
      </c>
      <c r="B10066" s="2" t="n">
        <v>105</v>
      </c>
      <c r="C10066" s="2" t="n">
        <v>239791.34375</v>
      </c>
      <c r="D10066" s="2" t="n">
        <v>500869.0625</v>
      </c>
    </row>
    <row r="10067" customFormat="false" ht="12.5" hidden="false" customHeight="false" outlineLevel="0" collapsed="false">
      <c r="A10067" s="2" t="s">
        <v>115</v>
      </c>
      <c r="B10067" s="2" t="n">
        <v>105</v>
      </c>
      <c r="C10067" s="2" t="n">
        <v>238646.453125</v>
      </c>
      <c r="D10067" s="2" t="n">
        <v>507495.09375</v>
      </c>
    </row>
    <row r="10068" customFormat="false" ht="12.5" hidden="false" customHeight="false" outlineLevel="0" collapsed="false">
      <c r="A10068" s="2" t="s">
        <v>116</v>
      </c>
      <c r="B10068" s="2" t="n">
        <v>105</v>
      </c>
      <c r="C10068" s="2" t="n">
        <v>285355.75</v>
      </c>
      <c r="D10068" s="2" t="n">
        <v>534946.125</v>
      </c>
    </row>
    <row r="10069" customFormat="false" ht="12.5" hidden="false" customHeight="false" outlineLevel="0" collapsed="false">
      <c r="A10069" s="2" t="s">
        <v>117</v>
      </c>
      <c r="B10069" s="2" t="n">
        <v>105</v>
      </c>
      <c r="C10069" s="2" t="n">
        <v>226685.015625</v>
      </c>
      <c r="D10069" s="2" t="n">
        <v>552436.6875</v>
      </c>
    </row>
    <row r="10070" customFormat="false" ht="12.5" hidden="false" customHeight="false" outlineLevel="0" collapsed="false">
      <c r="A10070" s="2" t="s">
        <v>118</v>
      </c>
      <c r="B10070" s="2" t="n">
        <v>105</v>
      </c>
      <c r="C10070" s="2" t="n">
        <v>157178.265625</v>
      </c>
      <c r="D10070" s="2" t="n">
        <v>423883.125</v>
      </c>
    </row>
    <row r="10071" customFormat="false" ht="12.5" hidden="false" customHeight="false" outlineLevel="0" collapsed="false">
      <c r="A10071" s="2" t="s">
        <v>119</v>
      </c>
      <c r="B10071" s="2" t="n">
        <v>105</v>
      </c>
      <c r="C10071" s="2" t="n">
        <v>176267.109375</v>
      </c>
      <c r="D10071" s="2" t="n">
        <v>480036.78125</v>
      </c>
    </row>
    <row r="10072" customFormat="false" ht="12.5" hidden="false" customHeight="false" outlineLevel="0" collapsed="false">
      <c r="A10072" s="2" t="s">
        <v>120</v>
      </c>
      <c r="B10072" s="2" t="n">
        <v>105</v>
      </c>
      <c r="C10072" s="2" t="n">
        <v>554524.75</v>
      </c>
      <c r="D10072" s="2" t="n">
        <v>465225.9375</v>
      </c>
    </row>
    <row r="10073" customFormat="false" ht="12.5" hidden="false" customHeight="false" outlineLevel="0" collapsed="false">
      <c r="A10073" s="2" t="s">
        <v>121</v>
      </c>
      <c r="B10073" s="2" t="n">
        <v>105</v>
      </c>
      <c r="C10073" s="2" t="n">
        <v>528124.1875</v>
      </c>
      <c r="D10073" s="2" t="n">
        <v>443096.15625</v>
      </c>
    </row>
    <row r="10074" customFormat="false" ht="12.5" hidden="false" customHeight="false" outlineLevel="0" collapsed="false">
      <c r="A10074" s="2" t="s">
        <v>122</v>
      </c>
      <c r="B10074" s="2" t="n">
        <v>105</v>
      </c>
      <c r="C10074" s="2" t="n">
        <v>638221.75</v>
      </c>
      <c r="D10074" s="2" t="n">
        <v>555860.9375</v>
      </c>
    </row>
    <row r="10075" customFormat="false" ht="12.5" hidden="false" customHeight="false" outlineLevel="0" collapsed="false">
      <c r="A10075" s="2" t="s">
        <v>163</v>
      </c>
      <c r="B10075" s="2" t="n">
        <v>105</v>
      </c>
      <c r="C10075" s="2"/>
      <c r="D10075" s="2"/>
    </row>
    <row r="10076" customFormat="false" ht="12.5" hidden="false" customHeight="false" outlineLevel="0" collapsed="false">
      <c r="A10076" s="2" t="s">
        <v>164</v>
      </c>
      <c r="B10076" s="2" t="n">
        <v>105</v>
      </c>
      <c r="C10076" s="2"/>
      <c r="D10076" s="2"/>
    </row>
    <row r="10077" customFormat="false" ht="12.5" hidden="false" customHeight="false" outlineLevel="0" collapsed="false">
      <c r="A10077" s="2" t="s">
        <v>165</v>
      </c>
      <c r="B10077" s="2" t="n">
        <v>105</v>
      </c>
      <c r="C10077" s="2"/>
      <c r="D10077" s="2"/>
    </row>
    <row r="10078" customFormat="false" ht="12.5" hidden="false" customHeight="false" outlineLevel="0" collapsed="false">
      <c r="A10078" s="2" t="s">
        <v>123</v>
      </c>
      <c r="B10078" s="2" t="n">
        <v>105</v>
      </c>
      <c r="C10078" s="2" t="n">
        <v>211526.546875</v>
      </c>
      <c r="D10078" s="2" t="n">
        <v>481971.9375</v>
      </c>
    </row>
    <row r="10079" customFormat="false" ht="12.5" hidden="false" customHeight="false" outlineLevel="0" collapsed="false">
      <c r="A10079" s="2" t="s">
        <v>124</v>
      </c>
      <c r="B10079" s="2" t="n">
        <v>105</v>
      </c>
      <c r="C10079" s="2" t="n">
        <v>207431.734375</v>
      </c>
      <c r="D10079" s="2" t="n">
        <v>484939.0625</v>
      </c>
    </row>
    <row r="10080" customFormat="false" ht="12.5" hidden="false" customHeight="false" outlineLevel="0" collapsed="false">
      <c r="A10080" s="2" t="s">
        <v>125</v>
      </c>
      <c r="B10080" s="2" t="n">
        <v>105</v>
      </c>
      <c r="C10080" s="2" t="n">
        <v>256366.421875</v>
      </c>
      <c r="D10080" s="2" t="n">
        <v>551980.1875</v>
      </c>
    </row>
    <row r="10081" customFormat="false" ht="12.5" hidden="false" customHeight="false" outlineLevel="0" collapsed="false">
      <c r="A10081" s="2" t="s">
        <v>126</v>
      </c>
      <c r="B10081" s="2" t="n">
        <v>105</v>
      </c>
      <c r="C10081" s="2" t="n">
        <v>662745.0625</v>
      </c>
      <c r="D10081" s="2" t="n">
        <v>565362.9375</v>
      </c>
    </row>
    <row r="10082" customFormat="false" ht="12.5" hidden="false" customHeight="false" outlineLevel="0" collapsed="false">
      <c r="A10082" s="2" t="s">
        <v>127</v>
      </c>
      <c r="B10082" s="2" t="n">
        <v>105</v>
      </c>
      <c r="C10082" s="2" t="n">
        <v>511130.28125</v>
      </c>
      <c r="D10082" s="2" t="n">
        <v>405359</v>
      </c>
    </row>
    <row r="10083" customFormat="false" ht="12.5" hidden="false" customHeight="false" outlineLevel="0" collapsed="false">
      <c r="A10083" s="2" t="s">
        <v>128</v>
      </c>
      <c r="B10083" s="2" t="n">
        <v>105</v>
      </c>
      <c r="C10083" s="2" t="n">
        <v>605362.75</v>
      </c>
      <c r="D10083" s="2" t="n">
        <v>480810.90625</v>
      </c>
    </row>
    <row r="10084" customFormat="false" ht="12.5" hidden="false" customHeight="false" outlineLevel="0" collapsed="false">
      <c r="A10084" s="2" t="s">
        <v>129</v>
      </c>
      <c r="B10084" s="2" t="n">
        <v>105</v>
      </c>
      <c r="C10084" s="2" t="n">
        <v>503685.09375</v>
      </c>
      <c r="D10084" s="2" t="n">
        <v>508815.65625</v>
      </c>
    </row>
    <row r="10085" customFormat="false" ht="12.5" hidden="false" customHeight="false" outlineLevel="0" collapsed="false">
      <c r="A10085" s="2" t="s">
        <v>130</v>
      </c>
      <c r="B10085" s="2" t="n">
        <v>105</v>
      </c>
      <c r="C10085" s="2" t="n">
        <v>489933.0625</v>
      </c>
      <c r="D10085" s="2" t="n">
        <v>452319.75</v>
      </c>
    </row>
    <row r="10086" customFormat="false" ht="12.5" hidden="false" customHeight="false" outlineLevel="0" collapsed="false">
      <c r="A10086" s="2" t="s">
        <v>131</v>
      </c>
      <c r="B10086" s="2" t="n">
        <v>105</v>
      </c>
      <c r="C10086" s="2" t="n">
        <v>592285.5</v>
      </c>
      <c r="D10086" s="2" t="n">
        <v>618208.4375</v>
      </c>
    </row>
    <row r="10087" customFormat="false" ht="12.5" hidden="false" customHeight="false" outlineLevel="0" collapsed="false">
      <c r="A10087" s="2" t="s">
        <v>166</v>
      </c>
      <c r="B10087" s="2" t="n">
        <v>105</v>
      </c>
      <c r="C10087" s="2"/>
      <c r="D10087" s="2"/>
    </row>
    <row r="10088" customFormat="false" ht="12.5" hidden="false" customHeight="false" outlineLevel="0" collapsed="false">
      <c r="A10088" s="2" t="s">
        <v>167</v>
      </c>
      <c r="B10088" s="2" t="n">
        <v>105</v>
      </c>
      <c r="C10088" s="2"/>
      <c r="D10088" s="2"/>
    </row>
    <row r="10089" customFormat="false" ht="12.5" hidden="false" customHeight="false" outlineLevel="0" collapsed="false">
      <c r="A10089" s="2" t="s">
        <v>144</v>
      </c>
      <c r="B10089" s="2" t="n">
        <v>106</v>
      </c>
      <c r="C10089" s="2"/>
      <c r="D10089" s="2"/>
    </row>
    <row r="10090" customFormat="false" ht="12.5" hidden="false" customHeight="false" outlineLevel="0" collapsed="false">
      <c r="A10090" s="2" t="s">
        <v>41</v>
      </c>
      <c r="B10090" s="2" t="n">
        <v>106</v>
      </c>
      <c r="C10090" s="2" t="n">
        <v>142891.96875</v>
      </c>
      <c r="D10090" s="2" t="n">
        <v>342726.9375</v>
      </c>
    </row>
    <row r="10091" customFormat="false" ht="12.5" hidden="false" customHeight="false" outlineLevel="0" collapsed="false">
      <c r="A10091" s="2" t="s">
        <v>49</v>
      </c>
      <c r="B10091" s="2" t="n">
        <v>106</v>
      </c>
      <c r="C10091" s="2" t="n">
        <v>118528.1171875</v>
      </c>
      <c r="D10091" s="2" t="n">
        <v>316592.28125</v>
      </c>
    </row>
    <row r="10092" customFormat="false" ht="12.5" hidden="false" customHeight="false" outlineLevel="0" collapsed="false">
      <c r="A10092" s="2" t="s">
        <v>50</v>
      </c>
      <c r="B10092" s="2" t="n">
        <v>106</v>
      </c>
      <c r="C10092" s="2" t="n">
        <v>158049.859375</v>
      </c>
      <c r="D10092" s="2" t="n">
        <v>386801.3125</v>
      </c>
    </row>
    <row r="10093" customFormat="false" ht="12.5" hidden="false" customHeight="false" outlineLevel="0" collapsed="false">
      <c r="A10093" s="2" t="s">
        <v>51</v>
      </c>
      <c r="B10093" s="2" t="n">
        <v>106</v>
      </c>
      <c r="C10093" s="2" t="n">
        <v>156214.328125</v>
      </c>
      <c r="D10093" s="2" t="n">
        <v>364830.96875</v>
      </c>
    </row>
    <row r="10094" customFormat="false" ht="12.5" hidden="false" customHeight="false" outlineLevel="0" collapsed="false">
      <c r="A10094" s="2" t="s">
        <v>53</v>
      </c>
      <c r="B10094" s="2" t="n">
        <v>106</v>
      </c>
      <c r="C10094" s="2" t="n">
        <v>109510.5234375</v>
      </c>
      <c r="D10094" s="2" t="n">
        <v>309456.03125</v>
      </c>
    </row>
    <row r="10095" customFormat="false" ht="12.5" hidden="false" customHeight="false" outlineLevel="0" collapsed="false">
      <c r="A10095" s="2" t="s">
        <v>54</v>
      </c>
      <c r="B10095" s="2" t="n">
        <v>106</v>
      </c>
      <c r="C10095" s="2" t="n">
        <v>156865.171875</v>
      </c>
      <c r="D10095" s="2" t="n">
        <v>379879.90625</v>
      </c>
    </row>
    <row r="10096" customFormat="false" ht="12.5" hidden="false" customHeight="false" outlineLevel="0" collapsed="false">
      <c r="A10096" s="2" t="s">
        <v>55</v>
      </c>
      <c r="B10096" s="2" t="n">
        <v>106</v>
      </c>
      <c r="C10096" s="2" t="n">
        <v>463757.34375</v>
      </c>
      <c r="D10096" s="2" t="n">
        <v>372559.5625</v>
      </c>
    </row>
    <row r="10097" customFormat="false" ht="12.5" hidden="false" customHeight="false" outlineLevel="0" collapsed="false">
      <c r="A10097" s="2" t="s">
        <v>58</v>
      </c>
      <c r="B10097" s="2" t="n">
        <v>106</v>
      </c>
      <c r="C10097" s="2" t="n">
        <v>452058.75</v>
      </c>
      <c r="D10097" s="2" t="n">
        <v>371793</v>
      </c>
    </row>
    <row r="10098" customFormat="false" ht="12.5" hidden="false" customHeight="false" outlineLevel="0" collapsed="false">
      <c r="A10098" s="2" t="s">
        <v>59</v>
      </c>
      <c r="B10098" s="2" t="n">
        <v>106</v>
      </c>
      <c r="C10098" s="2" t="n">
        <v>565977.625</v>
      </c>
      <c r="D10098" s="2" t="n">
        <v>501412.71875</v>
      </c>
    </row>
    <row r="10099" customFormat="false" ht="12.5" hidden="false" customHeight="false" outlineLevel="0" collapsed="false">
      <c r="A10099" s="2" t="s">
        <v>145</v>
      </c>
      <c r="B10099" s="2" t="n">
        <v>106</v>
      </c>
      <c r="C10099" s="2"/>
      <c r="D10099" s="2"/>
    </row>
    <row r="10100" customFormat="false" ht="12.5" hidden="false" customHeight="false" outlineLevel="0" collapsed="false">
      <c r="A10100" s="2" t="s">
        <v>146</v>
      </c>
      <c r="B10100" s="2" t="n">
        <v>106</v>
      </c>
      <c r="C10100" s="2"/>
      <c r="D10100" s="2"/>
    </row>
    <row r="10101" customFormat="false" ht="12.5" hidden="false" customHeight="false" outlineLevel="0" collapsed="false">
      <c r="A10101" s="2" t="s">
        <v>147</v>
      </c>
      <c r="B10101" s="2" t="n">
        <v>106</v>
      </c>
      <c r="C10101" s="2"/>
      <c r="D10101" s="2"/>
    </row>
    <row r="10102" customFormat="false" ht="12.5" hidden="false" customHeight="false" outlineLevel="0" collapsed="false">
      <c r="A10102" s="2" t="s">
        <v>60</v>
      </c>
      <c r="B10102" s="2" t="n">
        <v>106</v>
      </c>
      <c r="C10102" s="2" t="n">
        <v>141934.296875</v>
      </c>
      <c r="D10102" s="2" t="n">
        <v>369665.34375</v>
      </c>
    </row>
    <row r="10103" customFormat="false" ht="12.5" hidden="false" customHeight="false" outlineLevel="0" collapsed="false">
      <c r="A10103" s="2" t="s">
        <v>62</v>
      </c>
      <c r="B10103" s="2" t="n">
        <v>106</v>
      </c>
      <c r="C10103" s="2" t="n">
        <v>118993.2265625</v>
      </c>
      <c r="D10103" s="2" t="n">
        <v>318637.875</v>
      </c>
    </row>
    <row r="10104" customFormat="false" ht="12.5" hidden="false" customHeight="false" outlineLevel="0" collapsed="false">
      <c r="A10104" s="2" t="s">
        <v>63</v>
      </c>
      <c r="B10104" s="2" t="n">
        <v>106</v>
      </c>
      <c r="C10104" s="2" t="n">
        <v>175511.734375</v>
      </c>
      <c r="D10104" s="2" t="n">
        <v>385826.875</v>
      </c>
    </row>
    <row r="10105" customFormat="false" ht="12.5" hidden="false" customHeight="false" outlineLevel="0" collapsed="false">
      <c r="A10105" s="2" t="s">
        <v>64</v>
      </c>
      <c r="B10105" s="2" t="n">
        <v>106</v>
      </c>
      <c r="C10105" s="2" t="n">
        <v>161931.09375</v>
      </c>
      <c r="D10105" s="2" t="n">
        <v>364306.96875</v>
      </c>
    </row>
    <row r="10106" customFormat="false" ht="12.5" hidden="false" customHeight="false" outlineLevel="0" collapsed="false">
      <c r="A10106" s="2" t="s">
        <v>66</v>
      </c>
      <c r="B10106" s="2" t="n">
        <v>106</v>
      </c>
      <c r="C10106" s="2" t="n">
        <v>129372.09375</v>
      </c>
      <c r="D10106" s="2" t="n">
        <v>313412.0625</v>
      </c>
    </row>
    <row r="10107" customFormat="false" ht="12.5" hidden="false" customHeight="false" outlineLevel="0" collapsed="false">
      <c r="A10107" s="2" t="s">
        <v>67</v>
      </c>
      <c r="B10107" s="2" t="n">
        <v>106</v>
      </c>
      <c r="C10107" s="2" t="n">
        <v>157910.5</v>
      </c>
      <c r="D10107" s="2" t="n">
        <v>369956.84375</v>
      </c>
    </row>
    <row r="10108" customFormat="false" ht="12.5" hidden="false" customHeight="false" outlineLevel="0" collapsed="false">
      <c r="A10108" s="2" t="s">
        <v>68</v>
      </c>
      <c r="B10108" s="2" t="n">
        <v>106</v>
      </c>
      <c r="C10108" s="2" t="n">
        <v>416905.53125</v>
      </c>
      <c r="D10108" s="2" t="n">
        <v>367296.40625</v>
      </c>
    </row>
    <row r="10109" customFormat="false" ht="12.5" hidden="false" customHeight="false" outlineLevel="0" collapsed="false">
      <c r="A10109" s="2" t="s">
        <v>70</v>
      </c>
      <c r="B10109" s="2" t="n">
        <v>106</v>
      </c>
      <c r="C10109" s="2" t="n">
        <v>379493.46875</v>
      </c>
      <c r="D10109" s="2" t="n">
        <v>374152.25</v>
      </c>
    </row>
    <row r="10110" customFormat="false" ht="12.5" hidden="false" customHeight="false" outlineLevel="0" collapsed="false">
      <c r="A10110" s="2" t="s">
        <v>71</v>
      </c>
      <c r="B10110" s="2" t="n">
        <v>106</v>
      </c>
      <c r="C10110" s="2" t="n">
        <v>546383.5625</v>
      </c>
      <c r="D10110" s="2" t="n">
        <v>470665.53125</v>
      </c>
    </row>
    <row r="10111" customFormat="false" ht="12.5" hidden="false" customHeight="false" outlineLevel="0" collapsed="false">
      <c r="A10111" s="2" t="s">
        <v>148</v>
      </c>
      <c r="B10111" s="2" t="n">
        <v>106</v>
      </c>
      <c r="C10111" s="2"/>
      <c r="D10111" s="2"/>
    </row>
    <row r="10112" customFormat="false" ht="12.5" hidden="false" customHeight="false" outlineLevel="0" collapsed="false">
      <c r="A10112" s="2" t="s">
        <v>149</v>
      </c>
      <c r="B10112" s="2" t="n">
        <v>106</v>
      </c>
      <c r="C10112" s="2"/>
      <c r="D10112" s="2"/>
    </row>
    <row r="10113" customFormat="false" ht="12.5" hidden="false" customHeight="false" outlineLevel="0" collapsed="false">
      <c r="A10113" s="2" t="s">
        <v>150</v>
      </c>
      <c r="B10113" s="2" t="n">
        <v>106</v>
      </c>
      <c r="C10113" s="2"/>
      <c r="D10113" s="2"/>
    </row>
    <row r="10114" customFormat="false" ht="12.5" hidden="false" customHeight="false" outlineLevel="0" collapsed="false">
      <c r="A10114" s="2" t="s">
        <v>72</v>
      </c>
      <c r="B10114" s="2" t="n">
        <v>106</v>
      </c>
      <c r="C10114" s="2" t="n">
        <v>155854.875</v>
      </c>
      <c r="D10114" s="2" t="n">
        <v>382183.84375</v>
      </c>
    </row>
    <row r="10115" customFormat="false" ht="12.5" hidden="false" customHeight="false" outlineLevel="0" collapsed="false">
      <c r="A10115" s="2" t="s">
        <v>74</v>
      </c>
      <c r="B10115" s="2" t="n">
        <v>106</v>
      </c>
      <c r="C10115" s="2" t="n">
        <v>136264.9375</v>
      </c>
      <c r="D10115" s="2" t="n">
        <v>350199.84375</v>
      </c>
    </row>
    <row r="10116" customFormat="false" ht="12.5" hidden="false" customHeight="false" outlineLevel="0" collapsed="false">
      <c r="A10116" s="2" t="s">
        <v>75</v>
      </c>
      <c r="B10116" s="2" t="n">
        <v>106</v>
      </c>
      <c r="C10116" s="2" t="n">
        <v>167793.953125</v>
      </c>
      <c r="D10116" s="2" t="n">
        <v>390441.90625</v>
      </c>
    </row>
    <row r="10117" customFormat="false" ht="12.5" hidden="false" customHeight="false" outlineLevel="0" collapsed="false">
      <c r="A10117" s="2" t="s">
        <v>76</v>
      </c>
      <c r="B10117" s="2" t="n">
        <v>106</v>
      </c>
      <c r="C10117" s="2" t="n">
        <v>182634.78125</v>
      </c>
      <c r="D10117" s="2" t="n">
        <v>398451.3125</v>
      </c>
    </row>
    <row r="10118" customFormat="false" ht="12.5" hidden="false" customHeight="false" outlineLevel="0" collapsed="false">
      <c r="A10118" s="2" t="s">
        <v>78</v>
      </c>
      <c r="B10118" s="2" t="n">
        <v>106</v>
      </c>
      <c r="C10118" s="2" t="n">
        <v>137741.859375</v>
      </c>
      <c r="D10118" s="2" t="n">
        <v>340929.875</v>
      </c>
    </row>
    <row r="10119" customFormat="false" ht="12.5" hidden="false" customHeight="false" outlineLevel="0" collapsed="false">
      <c r="A10119" s="2" t="s">
        <v>79</v>
      </c>
      <c r="B10119" s="2" t="n">
        <v>106</v>
      </c>
      <c r="C10119" s="2" t="n">
        <v>172407.140625</v>
      </c>
      <c r="D10119" s="2" t="n">
        <v>404659.8125</v>
      </c>
    </row>
    <row r="10120" customFormat="false" ht="12.5" hidden="false" customHeight="false" outlineLevel="0" collapsed="false">
      <c r="A10120" s="2" t="s">
        <v>80</v>
      </c>
      <c r="B10120" s="2" t="n">
        <v>106</v>
      </c>
      <c r="C10120" s="2" t="n">
        <v>442374.3125</v>
      </c>
      <c r="D10120" s="2" t="n">
        <v>371319.28125</v>
      </c>
    </row>
    <row r="10121" customFormat="false" ht="12.5" hidden="false" customHeight="false" outlineLevel="0" collapsed="false">
      <c r="A10121" s="2" t="s">
        <v>82</v>
      </c>
      <c r="B10121" s="2" t="n">
        <v>106</v>
      </c>
      <c r="C10121" s="2" t="n">
        <v>408430.71875</v>
      </c>
      <c r="D10121" s="2" t="n">
        <v>330963.78125</v>
      </c>
    </row>
    <row r="10122" customFormat="false" ht="12.5" hidden="false" customHeight="false" outlineLevel="0" collapsed="false">
      <c r="A10122" s="2" t="s">
        <v>83</v>
      </c>
      <c r="B10122" s="2" t="n">
        <v>106</v>
      </c>
      <c r="C10122" s="2" t="n">
        <v>491454.75</v>
      </c>
      <c r="D10122" s="2" t="n">
        <v>443176.125</v>
      </c>
    </row>
    <row r="10123" customFormat="false" ht="12.5" hidden="false" customHeight="false" outlineLevel="0" collapsed="false">
      <c r="A10123" s="2" t="s">
        <v>151</v>
      </c>
      <c r="B10123" s="2" t="n">
        <v>106</v>
      </c>
      <c r="C10123" s="2"/>
      <c r="D10123" s="2"/>
    </row>
    <row r="10124" customFormat="false" ht="12.5" hidden="false" customHeight="false" outlineLevel="0" collapsed="false">
      <c r="A10124" s="2" t="s">
        <v>152</v>
      </c>
      <c r="B10124" s="2" t="n">
        <v>106</v>
      </c>
      <c r="C10124" s="2"/>
      <c r="D10124" s="2"/>
    </row>
    <row r="10125" customFormat="false" ht="12.5" hidden="false" customHeight="false" outlineLevel="0" collapsed="false">
      <c r="A10125" s="2" t="s">
        <v>153</v>
      </c>
      <c r="B10125" s="2" t="n">
        <v>106</v>
      </c>
      <c r="C10125" s="2"/>
      <c r="D10125" s="2"/>
    </row>
    <row r="10126" customFormat="false" ht="12.5" hidden="false" customHeight="false" outlineLevel="0" collapsed="false">
      <c r="A10126" s="2" t="s">
        <v>84</v>
      </c>
      <c r="B10126" s="2" t="n">
        <v>106</v>
      </c>
      <c r="C10126" s="2" t="n">
        <v>183736.421875</v>
      </c>
      <c r="D10126" s="2" t="n">
        <v>395576.5</v>
      </c>
    </row>
    <row r="10127" customFormat="false" ht="12.5" hidden="false" customHeight="false" outlineLevel="0" collapsed="false">
      <c r="A10127" s="2" t="s">
        <v>86</v>
      </c>
      <c r="B10127" s="2" t="n">
        <v>106</v>
      </c>
      <c r="C10127" s="2" t="n">
        <v>149673.5</v>
      </c>
      <c r="D10127" s="2" t="n">
        <v>357706.46875</v>
      </c>
    </row>
    <row r="10128" customFormat="false" ht="12.5" hidden="false" customHeight="false" outlineLevel="0" collapsed="false">
      <c r="A10128" s="2" t="s">
        <v>87</v>
      </c>
      <c r="B10128" s="2" t="n">
        <v>106</v>
      </c>
      <c r="C10128" s="2" t="n">
        <v>194759.578125</v>
      </c>
      <c r="D10128" s="2" t="n">
        <v>409295.71875</v>
      </c>
    </row>
    <row r="10129" customFormat="false" ht="12.5" hidden="false" customHeight="false" outlineLevel="0" collapsed="false">
      <c r="A10129" s="2" t="s">
        <v>88</v>
      </c>
      <c r="B10129" s="2" t="n">
        <v>106</v>
      </c>
      <c r="C10129" s="2" t="n">
        <v>207104.28125</v>
      </c>
      <c r="D10129" s="2" t="n">
        <v>456366.0625</v>
      </c>
    </row>
    <row r="10130" customFormat="false" ht="12.5" hidden="false" customHeight="false" outlineLevel="0" collapsed="false">
      <c r="A10130" s="2" t="s">
        <v>90</v>
      </c>
      <c r="B10130" s="2" t="n">
        <v>106</v>
      </c>
      <c r="C10130" s="2" t="n">
        <v>153315.359375</v>
      </c>
      <c r="D10130" s="2" t="n">
        <v>372671.125</v>
      </c>
    </row>
    <row r="10131" customFormat="false" ht="12.5" hidden="false" customHeight="false" outlineLevel="0" collapsed="false">
      <c r="A10131" s="2" t="s">
        <v>91</v>
      </c>
      <c r="B10131" s="2" t="n">
        <v>106</v>
      </c>
      <c r="C10131" s="2" t="n">
        <v>199635.140625</v>
      </c>
      <c r="D10131" s="2" t="n">
        <v>449699</v>
      </c>
    </row>
    <row r="10132" customFormat="false" ht="12.5" hidden="false" customHeight="false" outlineLevel="0" collapsed="false">
      <c r="A10132" s="2" t="s">
        <v>92</v>
      </c>
      <c r="B10132" s="2" t="n">
        <v>106</v>
      </c>
      <c r="C10132" s="2" t="n">
        <v>395535.90625</v>
      </c>
      <c r="D10132" s="2" t="n">
        <v>388183.15625</v>
      </c>
    </row>
    <row r="10133" customFormat="false" ht="12.5" hidden="false" customHeight="false" outlineLevel="0" collapsed="false">
      <c r="A10133" s="2" t="s">
        <v>94</v>
      </c>
      <c r="B10133" s="2" t="n">
        <v>106</v>
      </c>
      <c r="C10133" s="2" t="n">
        <v>426879.4375</v>
      </c>
      <c r="D10133" s="2" t="n">
        <v>357914.5625</v>
      </c>
    </row>
    <row r="10134" customFormat="false" ht="12.5" hidden="false" customHeight="false" outlineLevel="0" collapsed="false">
      <c r="A10134" s="2" t="s">
        <v>95</v>
      </c>
      <c r="B10134" s="2" t="n">
        <v>106</v>
      </c>
      <c r="C10134" s="2" t="n">
        <v>525812.6875</v>
      </c>
      <c r="D10134" s="2" t="n">
        <v>499927.75</v>
      </c>
    </row>
    <row r="10135" customFormat="false" ht="12.5" hidden="false" customHeight="false" outlineLevel="0" collapsed="false">
      <c r="A10135" s="2" t="s">
        <v>154</v>
      </c>
      <c r="B10135" s="2" t="n">
        <v>106</v>
      </c>
      <c r="C10135" s="2"/>
      <c r="D10135" s="2"/>
    </row>
    <row r="10136" customFormat="false" ht="12.5" hidden="false" customHeight="false" outlineLevel="0" collapsed="false">
      <c r="A10136" s="2" t="s">
        <v>155</v>
      </c>
      <c r="B10136" s="2" t="n">
        <v>106</v>
      </c>
      <c r="C10136" s="2"/>
      <c r="D10136" s="2"/>
    </row>
    <row r="10137" customFormat="false" ht="12.5" hidden="false" customHeight="false" outlineLevel="0" collapsed="false">
      <c r="A10137" s="2" t="s">
        <v>156</v>
      </c>
      <c r="B10137" s="2" t="n">
        <v>106</v>
      </c>
      <c r="C10137" s="2"/>
      <c r="D10137" s="2"/>
    </row>
    <row r="10138" customFormat="false" ht="12.5" hidden="false" customHeight="false" outlineLevel="0" collapsed="false">
      <c r="A10138" s="2" t="s">
        <v>96</v>
      </c>
      <c r="B10138" s="2" t="n">
        <v>106</v>
      </c>
      <c r="C10138" s="2" t="n">
        <v>199073.78125</v>
      </c>
      <c r="D10138" s="2" t="n">
        <v>498493.9375</v>
      </c>
    </row>
    <row r="10139" customFormat="false" ht="12.5" hidden="false" customHeight="false" outlineLevel="0" collapsed="false">
      <c r="A10139" s="2" t="s">
        <v>97</v>
      </c>
      <c r="B10139" s="2" t="n">
        <v>106</v>
      </c>
      <c r="C10139" s="2" t="n">
        <v>178359.296875</v>
      </c>
      <c r="D10139" s="2" t="n">
        <v>403729.1875</v>
      </c>
    </row>
    <row r="10140" customFormat="false" ht="12.5" hidden="false" customHeight="false" outlineLevel="0" collapsed="false">
      <c r="A10140" s="2" t="s">
        <v>98</v>
      </c>
      <c r="B10140" s="2" t="n">
        <v>106</v>
      </c>
      <c r="C10140" s="2" t="n">
        <v>236520.5625</v>
      </c>
      <c r="D10140" s="2" t="n">
        <v>472667.03125</v>
      </c>
    </row>
    <row r="10141" customFormat="false" ht="12.5" hidden="false" customHeight="false" outlineLevel="0" collapsed="false">
      <c r="A10141" s="2" t="s">
        <v>99</v>
      </c>
      <c r="B10141" s="2" t="n">
        <v>106</v>
      </c>
      <c r="C10141" s="2" t="n">
        <v>189789.046875</v>
      </c>
      <c r="D10141" s="2" t="n">
        <v>470077.6875</v>
      </c>
    </row>
    <row r="10142" customFormat="false" ht="12.5" hidden="false" customHeight="false" outlineLevel="0" collapsed="false">
      <c r="A10142" s="2" t="s">
        <v>100</v>
      </c>
      <c r="B10142" s="2" t="n">
        <v>106</v>
      </c>
      <c r="C10142" s="2" t="n">
        <v>135700.515625</v>
      </c>
      <c r="D10142" s="2" t="n">
        <v>374458.6875</v>
      </c>
    </row>
    <row r="10143" customFormat="false" ht="12.5" hidden="false" customHeight="false" outlineLevel="0" collapsed="false">
      <c r="A10143" s="2" t="s">
        <v>101</v>
      </c>
      <c r="B10143" s="2" t="n">
        <v>106</v>
      </c>
      <c r="C10143" s="2" t="n">
        <v>170598.109375</v>
      </c>
      <c r="D10143" s="2" t="n">
        <v>455471.75</v>
      </c>
    </row>
    <row r="10144" customFormat="false" ht="12.5" hidden="false" customHeight="false" outlineLevel="0" collapsed="false">
      <c r="A10144" s="2" t="s">
        <v>102</v>
      </c>
      <c r="B10144" s="2" t="n">
        <v>106</v>
      </c>
      <c r="C10144" s="2" t="n">
        <v>460744.90625</v>
      </c>
      <c r="D10144" s="2" t="n">
        <v>470649.6875</v>
      </c>
    </row>
    <row r="10145" customFormat="false" ht="12.5" hidden="false" customHeight="false" outlineLevel="0" collapsed="false">
      <c r="A10145" s="2" t="s">
        <v>103</v>
      </c>
      <c r="B10145" s="2" t="n">
        <v>106</v>
      </c>
      <c r="C10145" s="2" t="n">
        <v>212811.453125</v>
      </c>
      <c r="D10145" s="2" t="n">
        <v>418573.90625</v>
      </c>
    </row>
    <row r="10146" customFormat="false" ht="12.5" hidden="false" customHeight="false" outlineLevel="0" collapsed="false">
      <c r="A10146" s="2" t="s">
        <v>104</v>
      </c>
      <c r="B10146" s="2" t="n">
        <v>106</v>
      </c>
      <c r="C10146" s="2" t="n">
        <v>415751.65625</v>
      </c>
      <c r="D10146" s="2" t="n">
        <v>533453.625</v>
      </c>
    </row>
    <row r="10147" customFormat="false" ht="12.5" hidden="false" customHeight="false" outlineLevel="0" collapsed="false">
      <c r="A10147" s="2" t="s">
        <v>157</v>
      </c>
      <c r="B10147" s="2" t="n">
        <v>106</v>
      </c>
      <c r="C10147" s="2"/>
      <c r="D10147" s="2"/>
    </row>
    <row r="10148" customFormat="false" ht="12.5" hidden="false" customHeight="false" outlineLevel="0" collapsed="false">
      <c r="A10148" s="2" t="s">
        <v>158</v>
      </c>
      <c r="B10148" s="2" t="n">
        <v>106</v>
      </c>
      <c r="C10148" s="2"/>
      <c r="D10148" s="2"/>
    </row>
    <row r="10149" customFormat="false" ht="12.5" hidden="false" customHeight="false" outlineLevel="0" collapsed="false">
      <c r="A10149" s="2" t="s">
        <v>159</v>
      </c>
      <c r="B10149" s="2" t="n">
        <v>106</v>
      </c>
      <c r="C10149" s="2"/>
      <c r="D10149" s="2"/>
    </row>
    <row r="10150" customFormat="false" ht="12.5" hidden="false" customHeight="false" outlineLevel="0" collapsed="false">
      <c r="A10150" s="2" t="s">
        <v>105</v>
      </c>
      <c r="B10150" s="2" t="n">
        <v>106</v>
      </c>
      <c r="C10150" s="2" t="n">
        <v>183656.71875</v>
      </c>
      <c r="D10150" s="2" t="n">
        <v>464443.59375</v>
      </c>
    </row>
    <row r="10151" customFormat="false" ht="12.5" hidden="false" customHeight="false" outlineLevel="0" collapsed="false">
      <c r="A10151" s="2" t="s">
        <v>106</v>
      </c>
      <c r="B10151" s="2" t="n">
        <v>106</v>
      </c>
      <c r="C10151" s="2" t="n">
        <v>169792.875</v>
      </c>
      <c r="D10151" s="2" t="n">
        <v>433472.59375</v>
      </c>
    </row>
    <row r="10152" customFormat="false" ht="12.5" hidden="false" customHeight="false" outlineLevel="0" collapsed="false">
      <c r="A10152" s="2" t="s">
        <v>107</v>
      </c>
      <c r="B10152" s="2" t="n">
        <v>106</v>
      </c>
      <c r="C10152" s="2" t="n">
        <v>226063.421875</v>
      </c>
      <c r="D10152" s="2" t="n">
        <v>508983.96875</v>
      </c>
    </row>
    <row r="10153" customFormat="false" ht="12.5" hidden="false" customHeight="false" outlineLevel="0" collapsed="false">
      <c r="A10153" s="2" t="s">
        <v>108</v>
      </c>
      <c r="B10153" s="2" t="n">
        <v>106</v>
      </c>
      <c r="C10153" s="2" t="n">
        <v>228406.375</v>
      </c>
      <c r="D10153" s="2" t="n">
        <v>577891.375</v>
      </c>
    </row>
    <row r="10154" customFormat="false" ht="12.5" hidden="false" customHeight="false" outlineLevel="0" collapsed="false">
      <c r="A10154" s="2" t="s">
        <v>109</v>
      </c>
      <c r="B10154" s="2" t="n">
        <v>106</v>
      </c>
      <c r="C10154" s="2" t="n">
        <v>143447.203125</v>
      </c>
      <c r="D10154" s="2" t="n">
        <v>403640.21875</v>
      </c>
    </row>
    <row r="10155" customFormat="false" ht="12.5" hidden="false" customHeight="false" outlineLevel="0" collapsed="false">
      <c r="A10155" s="2" t="s">
        <v>110</v>
      </c>
      <c r="B10155" s="2" t="n">
        <v>106</v>
      </c>
      <c r="C10155" s="2" t="n">
        <v>180753.625</v>
      </c>
      <c r="D10155" s="2" t="n">
        <v>498361.25</v>
      </c>
    </row>
    <row r="10156" customFormat="false" ht="12.5" hidden="false" customHeight="false" outlineLevel="0" collapsed="false">
      <c r="A10156" s="2" t="s">
        <v>111</v>
      </c>
      <c r="B10156" s="2" t="n">
        <v>106</v>
      </c>
      <c r="C10156" s="2" t="n">
        <v>342528.46875</v>
      </c>
      <c r="D10156" s="2" t="n">
        <v>698895.3125</v>
      </c>
    </row>
    <row r="10157" customFormat="false" ht="12.5" hidden="false" customHeight="false" outlineLevel="0" collapsed="false">
      <c r="A10157" s="2" t="s">
        <v>112</v>
      </c>
      <c r="B10157" s="2" t="n">
        <v>106</v>
      </c>
      <c r="C10157" s="2" t="n">
        <v>288450.53125</v>
      </c>
      <c r="D10157" s="2" t="n">
        <v>606444.75</v>
      </c>
    </row>
    <row r="10158" customFormat="false" ht="12.5" hidden="false" customHeight="false" outlineLevel="0" collapsed="false">
      <c r="A10158" s="2" t="s">
        <v>113</v>
      </c>
      <c r="B10158" s="2" t="n">
        <v>106</v>
      </c>
      <c r="C10158" s="2" t="n">
        <v>395313.5</v>
      </c>
      <c r="D10158" s="2" t="n">
        <v>820919</v>
      </c>
    </row>
    <row r="10159" customFormat="false" ht="12.5" hidden="false" customHeight="false" outlineLevel="0" collapsed="false">
      <c r="A10159" s="2" t="s">
        <v>160</v>
      </c>
      <c r="B10159" s="2" t="n">
        <v>106</v>
      </c>
      <c r="C10159" s="2"/>
      <c r="D10159" s="2"/>
    </row>
    <row r="10160" customFormat="false" ht="12.5" hidden="false" customHeight="false" outlineLevel="0" collapsed="false">
      <c r="A10160" s="2" t="s">
        <v>161</v>
      </c>
      <c r="B10160" s="2" t="n">
        <v>106</v>
      </c>
      <c r="C10160" s="2"/>
      <c r="D10160" s="2"/>
    </row>
    <row r="10161" customFormat="false" ht="12.5" hidden="false" customHeight="false" outlineLevel="0" collapsed="false">
      <c r="A10161" s="2" t="s">
        <v>162</v>
      </c>
      <c r="B10161" s="2" t="n">
        <v>106</v>
      </c>
      <c r="C10161" s="2"/>
      <c r="D10161" s="2"/>
    </row>
    <row r="10162" customFormat="false" ht="12.5" hidden="false" customHeight="false" outlineLevel="0" collapsed="false">
      <c r="A10162" s="2" t="s">
        <v>114</v>
      </c>
      <c r="B10162" s="2" t="n">
        <v>106</v>
      </c>
      <c r="C10162" s="2" t="n">
        <v>210451.28125</v>
      </c>
      <c r="D10162" s="2" t="n">
        <v>499731.6875</v>
      </c>
    </row>
    <row r="10163" customFormat="false" ht="12.5" hidden="false" customHeight="false" outlineLevel="0" collapsed="false">
      <c r="A10163" s="2" t="s">
        <v>115</v>
      </c>
      <c r="B10163" s="2" t="n">
        <v>106</v>
      </c>
      <c r="C10163" s="2" t="n">
        <v>200633.84375</v>
      </c>
      <c r="D10163" s="2" t="n">
        <v>506226.5</v>
      </c>
    </row>
    <row r="10164" customFormat="false" ht="12.5" hidden="false" customHeight="false" outlineLevel="0" collapsed="false">
      <c r="A10164" s="2" t="s">
        <v>116</v>
      </c>
      <c r="B10164" s="2" t="n">
        <v>106</v>
      </c>
      <c r="C10164" s="2" t="n">
        <v>244938.015625</v>
      </c>
      <c r="D10164" s="2" t="n">
        <v>533983.5625</v>
      </c>
    </row>
    <row r="10165" customFormat="false" ht="12.5" hidden="false" customHeight="false" outlineLevel="0" collapsed="false">
      <c r="A10165" s="2" t="s">
        <v>117</v>
      </c>
      <c r="B10165" s="2" t="n">
        <v>106</v>
      </c>
      <c r="C10165" s="2" t="n">
        <v>225175.59375</v>
      </c>
      <c r="D10165" s="2" t="n">
        <v>551194.375</v>
      </c>
    </row>
    <row r="10166" customFormat="false" ht="12.5" hidden="false" customHeight="false" outlineLevel="0" collapsed="false">
      <c r="A10166" s="2" t="s">
        <v>118</v>
      </c>
      <c r="B10166" s="2" t="n">
        <v>106</v>
      </c>
      <c r="C10166" s="2" t="n">
        <v>155797.0625</v>
      </c>
      <c r="D10166" s="2" t="n">
        <v>423585.90625</v>
      </c>
    </row>
    <row r="10167" customFormat="false" ht="12.5" hidden="false" customHeight="false" outlineLevel="0" collapsed="false">
      <c r="A10167" s="2" t="s">
        <v>119</v>
      </c>
      <c r="B10167" s="2" t="n">
        <v>106</v>
      </c>
      <c r="C10167" s="2" t="n">
        <v>175407.453125</v>
      </c>
      <c r="D10167" s="2" t="n">
        <v>479177.375</v>
      </c>
    </row>
    <row r="10168" customFormat="false" ht="12.5" hidden="false" customHeight="false" outlineLevel="0" collapsed="false">
      <c r="A10168" s="2" t="s">
        <v>120</v>
      </c>
      <c r="B10168" s="2" t="n">
        <v>106</v>
      </c>
      <c r="C10168" s="2" t="n">
        <v>542346</v>
      </c>
      <c r="D10168" s="2" t="n">
        <v>464061.21875</v>
      </c>
    </row>
    <row r="10169" customFormat="false" ht="12.5" hidden="false" customHeight="false" outlineLevel="0" collapsed="false">
      <c r="A10169" s="2" t="s">
        <v>121</v>
      </c>
      <c r="B10169" s="2" t="n">
        <v>106</v>
      </c>
      <c r="C10169" s="2" t="n">
        <v>514818.09375</v>
      </c>
      <c r="D10169" s="2" t="n">
        <v>441966.4375</v>
      </c>
    </row>
    <row r="10170" customFormat="false" ht="12.5" hidden="false" customHeight="false" outlineLevel="0" collapsed="false">
      <c r="A10170" s="2" t="s">
        <v>122</v>
      </c>
      <c r="B10170" s="2" t="n">
        <v>106</v>
      </c>
      <c r="C10170" s="2" t="n">
        <v>619954.0625</v>
      </c>
      <c r="D10170" s="2" t="n">
        <v>554436.3125</v>
      </c>
    </row>
    <row r="10171" customFormat="false" ht="12.5" hidden="false" customHeight="false" outlineLevel="0" collapsed="false">
      <c r="A10171" s="2" t="s">
        <v>163</v>
      </c>
      <c r="B10171" s="2" t="n">
        <v>106</v>
      </c>
      <c r="C10171" s="2"/>
      <c r="D10171" s="2"/>
    </row>
    <row r="10172" customFormat="false" ht="12.5" hidden="false" customHeight="false" outlineLevel="0" collapsed="false">
      <c r="A10172" s="2" t="s">
        <v>164</v>
      </c>
      <c r="B10172" s="2" t="n">
        <v>106</v>
      </c>
      <c r="C10172" s="2"/>
      <c r="D10172" s="2"/>
    </row>
    <row r="10173" customFormat="false" ht="12.5" hidden="false" customHeight="false" outlineLevel="0" collapsed="false">
      <c r="A10173" s="2" t="s">
        <v>165</v>
      </c>
      <c r="B10173" s="2" t="n">
        <v>106</v>
      </c>
      <c r="C10173" s="2"/>
      <c r="D10173" s="2"/>
    </row>
    <row r="10174" customFormat="false" ht="12.5" hidden="false" customHeight="false" outlineLevel="0" collapsed="false">
      <c r="A10174" s="2" t="s">
        <v>123</v>
      </c>
      <c r="B10174" s="2" t="n">
        <v>106</v>
      </c>
      <c r="C10174" s="2" t="n">
        <v>201768.46875</v>
      </c>
      <c r="D10174" s="2" t="n">
        <v>482734.78125</v>
      </c>
    </row>
    <row r="10175" customFormat="false" ht="12.5" hidden="false" customHeight="false" outlineLevel="0" collapsed="false">
      <c r="A10175" s="2" t="s">
        <v>124</v>
      </c>
      <c r="B10175" s="2" t="n">
        <v>106</v>
      </c>
      <c r="C10175" s="2" t="n">
        <v>189133.5625</v>
      </c>
      <c r="D10175" s="2" t="n">
        <v>484245.6875</v>
      </c>
    </row>
    <row r="10176" customFormat="false" ht="12.5" hidden="false" customHeight="false" outlineLevel="0" collapsed="false">
      <c r="A10176" s="2" t="s">
        <v>125</v>
      </c>
      <c r="B10176" s="2" t="n">
        <v>106</v>
      </c>
      <c r="C10176" s="2" t="n">
        <v>238178.953125</v>
      </c>
      <c r="D10176" s="2" t="n">
        <v>550861.0625</v>
      </c>
    </row>
    <row r="10177" customFormat="false" ht="12.5" hidden="false" customHeight="false" outlineLevel="0" collapsed="false">
      <c r="A10177" s="2" t="s">
        <v>126</v>
      </c>
      <c r="B10177" s="2" t="n">
        <v>106</v>
      </c>
      <c r="C10177" s="2" t="n">
        <v>630153.5</v>
      </c>
      <c r="D10177" s="2" t="n">
        <v>564580.125</v>
      </c>
    </row>
    <row r="10178" customFormat="false" ht="12.5" hidden="false" customHeight="false" outlineLevel="0" collapsed="false">
      <c r="A10178" s="2" t="s">
        <v>127</v>
      </c>
      <c r="B10178" s="2" t="n">
        <v>106</v>
      </c>
      <c r="C10178" s="2" t="n">
        <v>486206.3125</v>
      </c>
      <c r="D10178" s="2" t="n">
        <v>404611.71875</v>
      </c>
    </row>
    <row r="10179" customFormat="false" ht="12.5" hidden="false" customHeight="false" outlineLevel="0" collapsed="false">
      <c r="A10179" s="2" t="s">
        <v>128</v>
      </c>
      <c r="B10179" s="2" t="n">
        <v>106</v>
      </c>
      <c r="C10179" s="2" t="n">
        <v>575011.5625</v>
      </c>
      <c r="D10179" s="2" t="n">
        <v>480063.03125</v>
      </c>
    </row>
    <row r="10180" customFormat="false" ht="12.5" hidden="false" customHeight="false" outlineLevel="0" collapsed="false">
      <c r="A10180" s="2" t="s">
        <v>129</v>
      </c>
      <c r="B10180" s="2" t="n">
        <v>106</v>
      </c>
      <c r="C10180" s="2" t="n">
        <v>490044.40625</v>
      </c>
      <c r="D10180" s="2" t="n">
        <v>507919.78125</v>
      </c>
    </row>
    <row r="10181" customFormat="false" ht="12.5" hidden="false" customHeight="false" outlineLevel="0" collapsed="false">
      <c r="A10181" s="2" t="s">
        <v>130</v>
      </c>
      <c r="B10181" s="2" t="n">
        <v>106</v>
      </c>
      <c r="C10181" s="2" t="n">
        <v>474862.09375</v>
      </c>
      <c r="D10181" s="2" t="n">
        <v>451926.5</v>
      </c>
    </row>
    <row r="10182" customFormat="false" ht="12.5" hidden="false" customHeight="false" outlineLevel="0" collapsed="false">
      <c r="A10182" s="2" t="s">
        <v>131</v>
      </c>
      <c r="B10182" s="2" t="n">
        <v>106</v>
      </c>
      <c r="C10182" s="2" t="n">
        <v>574476.875</v>
      </c>
      <c r="D10182" s="2" t="n">
        <v>617760.0625</v>
      </c>
    </row>
    <row r="10183" customFormat="false" ht="12.5" hidden="false" customHeight="false" outlineLevel="0" collapsed="false">
      <c r="A10183" s="2" t="s">
        <v>166</v>
      </c>
      <c r="B10183" s="2" t="n">
        <v>106</v>
      </c>
      <c r="C10183" s="2"/>
      <c r="D10183" s="2"/>
    </row>
    <row r="10184" customFormat="false" ht="12.5" hidden="false" customHeight="false" outlineLevel="0" collapsed="false">
      <c r="A10184" s="2" t="s">
        <v>167</v>
      </c>
      <c r="B10184" s="2" t="n">
        <v>106</v>
      </c>
      <c r="C10184" s="2"/>
      <c r="D10184" s="2"/>
    </row>
    <row r="10185" customFormat="false" ht="12.5" hidden="false" customHeight="false" outlineLevel="0" collapsed="false">
      <c r="A10185" s="2" t="s">
        <v>144</v>
      </c>
      <c r="B10185" s="2" t="n">
        <v>107</v>
      </c>
      <c r="C10185" s="2"/>
      <c r="D10185" s="2"/>
    </row>
    <row r="10186" customFormat="false" ht="12.5" hidden="false" customHeight="false" outlineLevel="0" collapsed="false">
      <c r="A10186" s="2" t="s">
        <v>41</v>
      </c>
      <c r="B10186" s="2" t="n">
        <v>107</v>
      </c>
      <c r="C10186" s="2" t="n">
        <v>141509.484375</v>
      </c>
      <c r="D10186" s="2" t="n">
        <v>342742.21875</v>
      </c>
    </row>
    <row r="10187" customFormat="false" ht="12.5" hidden="false" customHeight="false" outlineLevel="0" collapsed="false">
      <c r="A10187" s="2" t="s">
        <v>49</v>
      </c>
      <c r="B10187" s="2" t="n">
        <v>107</v>
      </c>
      <c r="C10187" s="2" t="n">
        <v>118210.4453125</v>
      </c>
      <c r="D10187" s="2" t="n">
        <v>316328.96875</v>
      </c>
    </row>
    <row r="10188" customFormat="false" ht="12.5" hidden="false" customHeight="false" outlineLevel="0" collapsed="false">
      <c r="A10188" s="2" t="s">
        <v>50</v>
      </c>
      <c r="B10188" s="2" t="n">
        <v>107</v>
      </c>
      <c r="C10188" s="2" t="n">
        <v>157306.15625</v>
      </c>
      <c r="D10188" s="2" t="n">
        <v>386252.40625</v>
      </c>
    </row>
    <row r="10189" customFormat="false" ht="12.5" hidden="false" customHeight="false" outlineLevel="0" collapsed="false">
      <c r="A10189" s="2" t="s">
        <v>51</v>
      </c>
      <c r="B10189" s="2" t="n">
        <v>107</v>
      </c>
      <c r="C10189" s="2" t="n">
        <v>152486.59375</v>
      </c>
      <c r="D10189" s="2" t="n">
        <v>365253.125</v>
      </c>
    </row>
    <row r="10190" customFormat="false" ht="12.5" hidden="false" customHeight="false" outlineLevel="0" collapsed="false">
      <c r="A10190" s="2" t="s">
        <v>53</v>
      </c>
      <c r="B10190" s="2" t="n">
        <v>107</v>
      </c>
      <c r="C10190" s="2" t="n">
        <v>107958.0078125</v>
      </c>
      <c r="D10190" s="2" t="n">
        <v>308958.0625</v>
      </c>
    </row>
    <row r="10191" customFormat="false" ht="12.5" hidden="false" customHeight="false" outlineLevel="0" collapsed="false">
      <c r="A10191" s="2" t="s">
        <v>54</v>
      </c>
      <c r="B10191" s="2" t="n">
        <v>107</v>
      </c>
      <c r="C10191" s="2" t="n">
        <v>151454.328125</v>
      </c>
      <c r="D10191" s="2" t="n">
        <v>378920.8125</v>
      </c>
    </row>
    <row r="10192" customFormat="false" ht="12.5" hidden="false" customHeight="false" outlineLevel="0" collapsed="false">
      <c r="A10192" s="2" t="s">
        <v>55</v>
      </c>
      <c r="B10192" s="2" t="n">
        <v>107</v>
      </c>
      <c r="C10192" s="2" t="n">
        <v>435510.71875</v>
      </c>
      <c r="D10192" s="2" t="n">
        <v>372081.21875</v>
      </c>
    </row>
    <row r="10193" customFormat="false" ht="12.5" hidden="false" customHeight="false" outlineLevel="0" collapsed="false">
      <c r="A10193" s="2" t="s">
        <v>58</v>
      </c>
      <c r="B10193" s="2" t="n">
        <v>107</v>
      </c>
      <c r="C10193" s="2" t="n">
        <v>425662.1875</v>
      </c>
      <c r="D10193" s="2" t="n">
        <v>370875.21875</v>
      </c>
    </row>
    <row r="10194" customFormat="false" ht="12.5" hidden="false" customHeight="false" outlineLevel="0" collapsed="false">
      <c r="A10194" s="2" t="s">
        <v>59</v>
      </c>
      <c r="B10194" s="2" t="n">
        <v>107</v>
      </c>
      <c r="C10194" s="2" t="n">
        <v>535602.25</v>
      </c>
      <c r="D10194" s="2" t="n">
        <v>500943.9375</v>
      </c>
    </row>
    <row r="10195" customFormat="false" ht="12.5" hidden="false" customHeight="false" outlineLevel="0" collapsed="false">
      <c r="A10195" s="2" t="s">
        <v>145</v>
      </c>
      <c r="B10195" s="2" t="n">
        <v>107</v>
      </c>
      <c r="C10195" s="2"/>
      <c r="D10195" s="2"/>
    </row>
    <row r="10196" customFormat="false" ht="12.5" hidden="false" customHeight="false" outlineLevel="0" collapsed="false">
      <c r="A10196" s="2" t="s">
        <v>146</v>
      </c>
      <c r="B10196" s="2" t="n">
        <v>107</v>
      </c>
      <c r="C10196" s="2"/>
      <c r="D10196" s="2"/>
    </row>
    <row r="10197" customFormat="false" ht="12.5" hidden="false" customHeight="false" outlineLevel="0" collapsed="false">
      <c r="A10197" s="2" t="s">
        <v>147</v>
      </c>
      <c r="B10197" s="2" t="n">
        <v>107</v>
      </c>
      <c r="C10197" s="2"/>
      <c r="D10197" s="2"/>
    </row>
    <row r="10198" customFormat="false" ht="12.5" hidden="false" customHeight="false" outlineLevel="0" collapsed="false">
      <c r="A10198" s="2" t="s">
        <v>60</v>
      </c>
      <c r="B10198" s="2" t="n">
        <v>107</v>
      </c>
      <c r="C10198" s="2" t="n">
        <v>137789.6875</v>
      </c>
      <c r="D10198" s="2" t="n">
        <v>369099.84375</v>
      </c>
    </row>
    <row r="10199" customFormat="false" ht="12.5" hidden="false" customHeight="false" outlineLevel="0" collapsed="false">
      <c r="A10199" s="2" t="s">
        <v>62</v>
      </c>
      <c r="B10199" s="2" t="n">
        <v>107</v>
      </c>
      <c r="C10199" s="2" t="n">
        <v>111926.515625</v>
      </c>
      <c r="D10199" s="2" t="n">
        <v>318730.78125</v>
      </c>
    </row>
    <row r="10200" customFormat="false" ht="12.5" hidden="false" customHeight="false" outlineLevel="0" collapsed="false">
      <c r="A10200" s="2" t="s">
        <v>63</v>
      </c>
      <c r="B10200" s="2" t="n">
        <v>107</v>
      </c>
      <c r="C10200" s="2" t="n">
        <v>166528.984375</v>
      </c>
      <c r="D10200" s="2" t="n">
        <v>384698.34375</v>
      </c>
    </row>
    <row r="10201" customFormat="false" ht="12.5" hidden="false" customHeight="false" outlineLevel="0" collapsed="false">
      <c r="A10201" s="2" t="s">
        <v>64</v>
      </c>
      <c r="B10201" s="2" t="n">
        <v>107</v>
      </c>
      <c r="C10201" s="2" t="n">
        <v>150950.1875</v>
      </c>
      <c r="D10201" s="2" t="n">
        <v>363793.53125</v>
      </c>
    </row>
    <row r="10202" customFormat="false" ht="12.5" hidden="false" customHeight="false" outlineLevel="0" collapsed="false">
      <c r="A10202" s="2" t="s">
        <v>66</v>
      </c>
      <c r="B10202" s="2" t="n">
        <v>107</v>
      </c>
      <c r="C10202" s="2" t="n">
        <v>120577.7109375</v>
      </c>
      <c r="D10202" s="2" t="n">
        <v>313194.71875</v>
      </c>
    </row>
    <row r="10203" customFormat="false" ht="12.5" hidden="false" customHeight="false" outlineLevel="0" collapsed="false">
      <c r="A10203" s="2" t="s">
        <v>67</v>
      </c>
      <c r="B10203" s="2" t="n">
        <v>107</v>
      </c>
      <c r="C10203" s="2" t="n">
        <v>147134.515625</v>
      </c>
      <c r="D10203" s="2" t="n">
        <v>369565.4375</v>
      </c>
    </row>
    <row r="10204" customFormat="false" ht="12.5" hidden="false" customHeight="false" outlineLevel="0" collapsed="false">
      <c r="A10204" s="2" t="s">
        <v>68</v>
      </c>
      <c r="B10204" s="2" t="n">
        <v>107</v>
      </c>
      <c r="C10204" s="2" t="n">
        <v>390902.6875</v>
      </c>
      <c r="D10204" s="2" t="n">
        <v>366689.4375</v>
      </c>
    </row>
    <row r="10205" customFormat="false" ht="12.5" hidden="false" customHeight="false" outlineLevel="0" collapsed="false">
      <c r="A10205" s="2" t="s">
        <v>70</v>
      </c>
      <c r="B10205" s="2" t="n">
        <v>107</v>
      </c>
      <c r="C10205" s="2" t="n">
        <v>356768.34375</v>
      </c>
      <c r="D10205" s="2" t="n">
        <v>374480.5</v>
      </c>
    </row>
    <row r="10206" customFormat="false" ht="12.5" hidden="false" customHeight="false" outlineLevel="0" collapsed="false">
      <c r="A10206" s="2" t="s">
        <v>71</v>
      </c>
      <c r="B10206" s="2" t="n">
        <v>107</v>
      </c>
      <c r="C10206" s="2" t="n">
        <v>517081.8125</v>
      </c>
      <c r="D10206" s="2" t="n">
        <v>469917.71875</v>
      </c>
    </row>
    <row r="10207" customFormat="false" ht="12.5" hidden="false" customHeight="false" outlineLevel="0" collapsed="false">
      <c r="A10207" s="2" t="s">
        <v>148</v>
      </c>
      <c r="B10207" s="2" t="n">
        <v>107</v>
      </c>
      <c r="C10207" s="2"/>
      <c r="D10207" s="2"/>
    </row>
    <row r="10208" customFormat="false" ht="12.5" hidden="false" customHeight="false" outlineLevel="0" collapsed="false">
      <c r="A10208" s="2" t="s">
        <v>149</v>
      </c>
      <c r="B10208" s="2" t="n">
        <v>107</v>
      </c>
      <c r="C10208" s="2"/>
      <c r="D10208" s="2"/>
    </row>
    <row r="10209" customFormat="false" ht="12.5" hidden="false" customHeight="false" outlineLevel="0" collapsed="false">
      <c r="A10209" s="2" t="s">
        <v>150</v>
      </c>
      <c r="B10209" s="2" t="n">
        <v>107</v>
      </c>
      <c r="C10209" s="2"/>
      <c r="D10209" s="2"/>
    </row>
    <row r="10210" customFormat="false" ht="12.5" hidden="false" customHeight="false" outlineLevel="0" collapsed="false">
      <c r="A10210" s="2" t="s">
        <v>72</v>
      </c>
      <c r="B10210" s="2" t="n">
        <v>107</v>
      </c>
      <c r="C10210" s="2" t="n">
        <v>148355.46875</v>
      </c>
      <c r="D10210" s="2" t="n">
        <v>382873.75</v>
      </c>
    </row>
    <row r="10211" customFormat="false" ht="12.5" hidden="false" customHeight="false" outlineLevel="0" collapsed="false">
      <c r="A10211" s="2" t="s">
        <v>74</v>
      </c>
      <c r="B10211" s="2" t="n">
        <v>107</v>
      </c>
      <c r="C10211" s="2" t="n">
        <v>128150.1640625</v>
      </c>
      <c r="D10211" s="2" t="n">
        <v>350103.375</v>
      </c>
    </row>
    <row r="10212" customFormat="false" ht="12.5" hidden="false" customHeight="false" outlineLevel="0" collapsed="false">
      <c r="A10212" s="2" t="s">
        <v>75</v>
      </c>
      <c r="B10212" s="2" t="n">
        <v>107</v>
      </c>
      <c r="C10212" s="2" t="n">
        <v>162778.984375</v>
      </c>
      <c r="D10212" s="2" t="n">
        <v>389831</v>
      </c>
    </row>
    <row r="10213" customFormat="false" ht="12.5" hidden="false" customHeight="false" outlineLevel="0" collapsed="false">
      <c r="A10213" s="2" t="s">
        <v>76</v>
      </c>
      <c r="B10213" s="2" t="n">
        <v>107</v>
      </c>
      <c r="C10213" s="2" t="n">
        <v>170231.234375</v>
      </c>
      <c r="D10213" s="2" t="n">
        <v>398362.9375</v>
      </c>
    </row>
    <row r="10214" customFormat="false" ht="12.5" hidden="false" customHeight="false" outlineLevel="0" collapsed="false">
      <c r="A10214" s="2" t="s">
        <v>78</v>
      </c>
      <c r="B10214" s="2" t="n">
        <v>107</v>
      </c>
      <c r="C10214" s="2" t="n">
        <v>124201.4296875</v>
      </c>
      <c r="D10214" s="2" t="n">
        <v>341094.625</v>
      </c>
    </row>
    <row r="10215" customFormat="false" ht="12.5" hidden="false" customHeight="false" outlineLevel="0" collapsed="false">
      <c r="A10215" s="2" t="s">
        <v>79</v>
      </c>
      <c r="B10215" s="2" t="n">
        <v>107</v>
      </c>
      <c r="C10215" s="2" t="n">
        <v>157649.75</v>
      </c>
      <c r="D10215" s="2" t="n">
        <v>404165.8125</v>
      </c>
    </row>
    <row r="10216" customFormat="false" ht="12.5" hidden="false" customHeight="false" outlineLevel="0" collapsed="false">
      <c r="A10216" s="2" t="s">
        <v>80</v>
      </c>
      <c r="B10216" s="2" t="n">
        <v>107</v>
      </c>
      <c r="C10216" s="2" t="n">
        <v>430937.625</v>
      </c>
      <c r="D10216" s="2" t="n">
        <v>370633.40625</v>
      </c>
    </row>
    <row r="10217" customFormat="false" ht="12.5" hidden="false" customHeight="false" outlineLevel="0" collapsed="false">
      <c r="A10217" s="2" t="s">
        <v>82</v>
      </c>
      <c r="B10217" s="2" t="n">
        <v>107</v>
      </c>
      <c r="C10217" s="2" t="n">
        <v>396158</v>
      </c>
      <c r="D10217" s="2" t="n">
        <v>330644.21875</v>
      </c>
    </row>
    <row r="10218" customFormat="false" ht="12.5" hidden="false" customHeight="false" outlineLevel="0" collapsed="false">
      <c r="A10218" s="2" t="s">
        <v>83</v>
      </c>
      <c r="B10218" s="2" t="n">
        <v>107</v>
      </c>
      <c r="C10218" s="2" t="n">
        <v>477606.9375</v>
      </c>
      <c r="D10218" s="2" t="n">
        <v>443400.34375</v>
      </c>
    </row>
    <row r="10219" customFormat="false" ht="12.5" hidden="false" customHeight="false" outlineLevel="0" collapsed="false">
      <c r="A10219" s="2" t="s">
        <v>151</v>
      </c>
      <c r="B10219" s="2" t="n">
        <v>107</v>
      </c>
      <c r="C10219" s="2"/>
      <c r="D10219" s="2"/>
    </row>
    <row r="10220" customFormat="false" ht="12.5" hidden="false" customHeight="false" outlineLevel="0" collapsed="false">
      <c r="A10220" s="2" t="s">
        <v>152</v>
      </c>
      <c r="B10220" s="2" t="n">
        <v>107</v>
      </c>
      <c r="C10220" s="2"/>
      <c r="D10220" s="2"/>
    </row>
    <row r="10221" customFormat="false" ht="12.5" hidden="false" customHeight="false" outlineLevel="0" collapsed="false">
      <c r="A10221" s="2" t="s">
        <v>153</v>
      </c>
      <c r="B10221" s="2" t="n">
        <v>107</v>
      </c>
      <c r="C10221" s="2"/>
      <c r="D10221" s="2"/>
    </row>
    <row r="10222" customFormat="false" ht="12.5" hidden="false" customHeight="false" outlineLevel="0" collapsed="false">
      <c r="A10222" s="2" t="s">
        <v>84</v>
      </c>
      <c r="B10222" s="2" t="n">
        <v>107</v>
      </c>
      <c r="C10222" s="2" t="n">
        <v>174210.4375</v>
      </c>
      <c r="D10222" s="2" t="n">
        <v>395138.4375</v>
      </c>
    </row>
    <row r="10223" customFormat="false" ht="12.5" hidden="false" customHeight="false" outlineLevel="0" collapsed="false">
      <c r="A10223" s="2" t="s">
        <v>86</v>
      </c>
      <c r="B10223" s="2" t="n">
        <v>107</v>
      </c>
      <c r="C10223" s="2" t="n">
        <v>139767.015625</v>
      </c>
      <c r="D10223" s="2" t="n">
        <v>356718.46875</v>
      </c>
    </row>
    <row r="10224" customFormat="false" ht="12.5" hidden="false" customHeight="false" outlineLevel="0" collapsed="false">
      <c r="A10224" s="2" t="s">
        <v>87</v>
      </c>
      <c r="B10224" s="2" t="n">
        <v>107</v>
      </c>
      <c r="C10224" s="2" t="n">
        <v>181320.203125</v>
      </c>
      <c r="D10224" s="2" t="n">
        <v>409797.9375</v>
      </c>
    </row>
    <row r="10225" customFormat="false" ht="12.5" hidden="false" customHeight="false" outlineLevel="0" collapsed="false">
      <c r="A10225" s="2" t="s">
        <v>88</v>
      </c>
      <c r="B10225" s="2" t="n">
        <v>107</v>
      </c>
      <c r="C10225" s="2" t="n">
        <v>190967.953125</v>
      </c>
      <c r="D10225" s="2" t="n">
        <v>455612.75</v>
      </c>
    </row>
    <row r="10226" customFormat="false" ht="12.5" hidden="false" customHeight="false" outlineLevel="0" collapsed="false">
      <c r="A10226" s="2" t="s">
        <v>90</v>
      </c>
      <c r="B10226" s="2" t="n">
        <v>107</v>
      </c>
      <c r="C10226" s="2" t="n">
        <v>136006.140625</v>
      </c>
      <c r="D10226" s="2" t="n">
        <v>373505.15625</v>
      </c>
    </row>
    <row r="10227" customFormat="false" ht="12.5" hidden="false" customHeight="false" outlineLevel="0" collapsed="false">
      <c r="A10227" s="2" t="s">
        <v>91</v>
      </c>
      <c r="B10227" s="2" t="n">
        <v>107</v>
      </c>
      <c r="C10227" s="2" t="n">
        <v>175146.65625</v>
      </c>
      <c r="D10227" s="2" t="n">
        <v>448612.90625</v>
      </c>
    </row>
    <row r="10228" customFormat="false" ht="12.5" hidden="false" customHeight="false" outlineLevel="0" collapsed="false">
      <c r="A10228" s="2" t="s">
        <v>92</v>
      </c>
      <c r="B10228" s="2" t="n">
        <v>107</v>
      </c>
      <c r="C10228" s="2" t="n">
        <v>384248.125</v>
      </c>
      <c r="D10228" s="2" t="n">
        <v>387753.21875</v>
      </c>
    </row>
    <row r="10229" customFormat="false" ht="12.5" hidden="false" customHeight="false" outlineLevel="0" collapsed="false">
      <c r="A10229" s="2" t="s">
        <v>94</v>
      </c>
      <c r="B10229" s="2" t="n">
        <v>107</v>
      </c>
      <c r="C10229" s="2" t="n">
        <v>413260.625</v>
      </c>
      <c r="D10229" s="2" t="n">
        <v>357760.09375</v>
      </c>
    </row>
    <row r="10230" customFormat="false" ht="12.5" hidden="false" customHeight="false" outlineLevel="0" collapsed="false">
      <c r="A10230" s="2" t="s">
        <v>95</v>
      </c>
      <c r="B10230" s="2" t="n">
        <v>107</v>
      </c>
      <c r="C10230" s="2" t="n">
        <v>511163.25</v>
      </c>
      <c r="D10230" s="2" t="n">
        <v>499591.59375</v>
      </c>
    </row>
    <row r="10231" customFormat="false" ht="12.5" hidden="false" customHeight="false" outlineLevel="0" collapsed="false">
      <c r="A10231" s="2" t="s">
        <v>154</v>
      </c>
      <c r="B10231" s="2" t="n">
        <v>107</v>
      </c>
      <c r="C10231" s="2"/>
      <c r="D10231" s="2"/>
    </row>
    <row r="10232" customFormat="false" ht="12.5" hidden="false" customHeight="false" outlineLevel="0" collapsed="false">
      <c r="A10232" s="2" t="s">
        <v>155</v>
      </c>
      <c r="B10232" s="2" t="n">
        <v>107</v>
      </c>
      <c r="C10232" s="2"/>
      <c r="D10232" s="2"/>
    </row>
    <row r="10233" customFormat="false" ht="12.5" hidden="false" customHeight="false" outlineLevel="0" collapsed="false">
      <c r="A10233" s="2" t="s">
        <v>156</v>
      </c>
      <c r="B10233" s="2" t="n">
        <v>107</v>
      </c>
      <c r="C10233" s="2"/>
      <c r="D10233" s="2"/>
    </row>
    <row r="10234" customFormat="false" ht="12.5" hidden="false" customHeight="false" outlineLevel="0" collapsed="false">
      <c r="A10234" s="2" t="s">
        <v>96</v>
      </c>
      <c r="B10234" s="2" t="n">
        <v>107</v>
      </c>
      <c r="C10234" s="2" t="n">
        <v>190672.875</v>
      </c>
      <c r="D10234" s="2" t="n">
        <v>498092.375</v>
      </c>
    </row>
    <row r="10235" customFormat="false" ht="12.5" hidden="false" customHeight="false" outlineLevel="0" collapsed="false">
      <c r="A10235" s="2" t="s">
        <v>97</v>
      </c>
      <c r="B10235" s="2" t="n">
        <v>107</v>
      </c>
      <c r="C10235" s="2" t="n">
        <v>166159.5</v>
      </c>
      <c r="D10235" s="2" t="n">
        <v>403317.9375</v>
      </c>
    </row>
    <row r="10236" customFormat="false" ht="12.5" hidden="false" customHeight="false" outlineLevel="0" collapsed="false">
      <c r="A10236" s="2" t="s">
        <v>98</v>
      </c>
      <c r="B10236" s="2" t="n">
        <v>107</v>
      </c>
      <c r="C10236" s="2" t="n">
        <v>221539.046875</v>
      </c>
      <c r="D10236" s="2" t="n">
        <v>472485.21875</v>
      </c>
    </row>
    <row r="10237" customFormat="false" ht="12.5" hidden="false" customHeight="false" outlineLevel="0" collapsed="false">
      <c r="A10237" s="2" t="s">
        <v>99</v>
      </c>
      <c r="B10237" s="2" t="n">
        <v>107</v>
      </c>
      <c r="C10237" s="2" t="n">
        <v>188966.921875</v>
      </c>
      <c r="D10237" s="2" t="n">
        <v>469424.59375</v>
      </c>
    </row>
    <row r="10238" customFormat="false" ht="12.5" hidden="false" customHeight="false" outlineLevel="0" collapsed="false">
      <c r="A10238" s="2" t="s">
        <v>100</v>
      </c>
      <c r="B10238" s="2" t="n">
        <v>107</v>
      </c>
      <c r="C10238" s="2" t="n">
        <v>133979.140625</v>
      </c>
      <c r="D10238" s="2" t="n">
        <v>374497.09375</v>
      </c>
    </row>
    <row r="10239" customFormat="false" ht="12.5" hidden="false" customHeight="false" outlineLevel="0" collapsed="false">
      <c r="A10239" s="2" t="s">
        <v>101</v>
      </c>
      <c r="B10239" s="2" t="n">
        <v>107</v>
      </c>
      <c r="C10239" s="2" t="n">
        <v>168626.640625</v>
      </c>
      <c r="D10239" s="2" t="n">
        <v>455086</v>
      </c>
    </row>
    <row r="10240" customFormat="false" ht="12.5" hidden="false" customHeight="false" outlineLevel="0" collapsed="false">
      <c r="A10240" s="2" t="s">
        <v>102</v>
      </c>
      <c r="B10240" s="2" t="n">
        <v>107</v>
      </c>
      <c r="C10240" s="2" t="n">
        <v>447786.90625</v>
      </c>
      <c r="D10240" s="2" t="n">
        <v>470083.59375</v>
      </c>
    </row>
    <row r="10241" customFormat="false" ht="12.5" hidden="false" customHeight="false" outlineLevel="0" collapsed="false">
      <c r="A10241" s="2" t="s">
        <v>103</v>
      </c>
      <c r="B10241" s="2" t="n">
        <v>107</v>
      </c>
      <c r="C10241" s="2" t="n">
        <v>211166.875</v>
      </c>
      <c r="D10241" s="2" t="n">
        <v>418126.625</v>
      </c>
    </row>
    <row r="10242" customFormat="false" ht="12.5" hidden="false" customHeight="false" outlineLevel="0" collapsed="false">
      <c r="A10242" s="2" t="s">
        <v>104</v>
      </c>
      <c r="B10242" s="2" t="n">
        <v>107</v>
      </c>
      <c r="C10242" s="2" t="n">
        <v>405278.03125</v>
      </c>
      <c r="D10242" s="2" t="n">
        <v>532746.125</v>
      </c>
    </row>
    <row r="10243" customFormat="false" ht="12.5" hidden="false" customHeight="false" outlineLevel="0" collapsed="false">
      <c r="A10243" s="2" t="s">
        <v>157</v>
      </c>
      <c r="B10243" s="2" t="n">
        <v>107</v>
      </c>
      <c r="C10243" s="2"/>
      <c r="D10243" s="2"/>
    </row>
    <row r="10244" customFormat="false" ht="12.5" hidden="false" customHeight="false" outlineLevel="0" collapsed="false">
      <c r="A10244" s="2" t="s">
        <v>158</v>
      </c>
      <c r="B10244" s="2" t="n">
        <v>107</v>
      </c>
      <c r="C10244" s="2"/>
      <c r="D10244" s="2"/>
    </row>
    <row r="10245" customFormat="false" ht="12.5" hidden="false" customHeight="false" outlineLevel="0" collapsed="false">
      <c r="A10245" s="2" t="s">
        <v>159</v>
      </c>
      <c r="B10245" s="2" t="n">
        <v>107</v>
      </c>
      <c r="C10245" s="2"/>
      <c r="D10245" s="2"/>
    </row>
    <row r="10246" customFormat="false" ht="12.5" hidden="false" customHeight="false" outlineLevel="0" collapsed="false">
      <c r="A10246" s="2" t="s">
        <v>105</v>
      </c>
      <c r="B10246" s="2" t="n">
        <v>107</v>
      </c>
      <c r="C10246" s="2" t="n">
        <v>179166.328125</v>
      </c>
      <c r="D10246" s="2" t="n">
        <v>463751.875</v>
      </c>
    </row>
    <row r="10247" customFormat="false" ht="12.5" hidden="false" customHeight="false" outlineLevel="0" collapsed="false">
      <c r="A10247" s="2" t="s">
        <v>106</v>
      </c>
      <c r="B10247" s="2" t="n">
        <v>107</v>
      </c>
      <c r="C10247" s="2" t="n">
        <v>164399.015625</v>
      </c>
      <c r="D10247" s="2" t="n">
        <v>432739.28125</v>
      </c>
    </row>
    <row r="10248" customFormat="false" ht="12.5" hidden="false" customHeight="false" outlineLevel="0" collapsed="false">
      <c r="A10248" s="2" t="s">
        <v>107</v>
      </c>
      <c r="B10248" s="2" t="n">
        <v>107</v>
      </c>
      <c r="C10248" s="2" t="n">
        <v>219127.09375</v>
      </c>
      <c r="D10248" s="2" t="n">
        <v>507834.71875</v>
      </c>
    </row>
    <row r="10249" customFormat="false" ht="12.5" hidden="false" customHeight="false" outlineLevel="0" collapsed="false">
      <c r="A10249" s="2" t="s">
        <v>108</v>
      </c>
      <c r="B10249" s="2" t="n">
        <v>107</v>
      </c>
      <c r="C10249" s="2" t="n">
        <v>225443.140625</v>
      </c>
      <c r="D10249" s="2" t="n">
        <v>576825.125</v>
      </c>
    </row>
    <row r="10250" customFormat="false" ht="12.5" hidden="false" customHeight="false" outlineLevel="0" collapsed="false">
      <c r="A10250" s="2" t="s">
        <v>109</v>
      </c>
      <c r="B10250" s="2" t="n">
        <v>107</v>
      </c>
      <c r="C10250" s="2" t="n">
        <v>140791.9375</v>
      </c>
      <c r="D10250" s="2" t="n">
        <v>403685.78125</v>
      </c>
    </row>
    <row r="10251" customFormat="false" ht="12.5" hidden="false" customHeight="false" outlineLevel="0" collapsed="false">
      <c r="A10251" s="2" t="s">
        <v>110</v>
      </c>
      <c r="B10251" s="2" t="n">
        <v>107</v>
      </c>
      <c r="C10251" s="2" t="n">
        <v>180464.671875</v>
      </c>
      <c r="D10251" s="2" t="n">
        <v>497802.96875</v>
      </c>
    </row>
    <row r="10252" customFormat="false" ht="12.5" hidden="false" customHeight="false" outlineLevel="0" collapsed="false">
      <c r="A10252" s="2" t="s">
        <v>111</v>
      </c>
      <c r="B10252" s="2" t="n">
        <v>107</v>
      </c>
      <c r="C10252" s="2" t="n">
        <v>335715.28125</v>
      </c>
      <c r="D10252" s="2" t="n">
        <v>698382.4375</v>
      </c>
    </row>
    <row r="10253" customFormat="false" ht="12.5" hidden="false" customHeight="false" outlineLevel="0" collapsed="false">
      <c r="A10253" s="2" t="s">
        <v>112</v>
      </c>
      <c r="B10253" s="2" t="n">
        <v>107</v>
      </c>
      <c r="C10253" s="2" t="n">
        <v>283150.625</v>
      </c>
      <c r="D10253" s="2" t="n">
        <v>605866.5</v>
      </c>
    </row>
    <row r="10254" customFormat="false" ht="12.5" hidden="false" customHeight="false" outlineLevel="0" collapsed="false">
      <c r="A10254" s="2" t="s">
        <v>113</v>
      </c>
      <c r="B10254" s="2" t="n">
        <v>107</v>
      </c>
      <c r="C10254" s="2" t="n">
        <v>386668.84375</v>
      </c>
      <c r="D10254" s="2" t="n">
        <v>820573.625</v>
      </c>
    </row>
    <row r="10255" customFormat="false" ht="12.5" hidden="false" customHeight="false" outlineLevel="0" collapsed="false">
      <c r="A10255" s="2" t="s">
        <v>160</v>
      </c>
      <c r="B10255" s="2" t="n">
        <v>107</v>
      </c>
      <c r="C10255" s="2"/>
      <c r="D10255" s="2"/>
    </row>
    <row r="10256" customFormat="false" ht="12.5" hidden="false" customHeight="false" outlineLevel="0" collapsed="false">
      <c r="A10256" s="2" t="s">
        <v>161</v>
      </c>
      <c r="B10256" s="2" t="n">
        <v>107</v>
      </c>
      <c r="C10256" s="2"/>
      <c r="D10256" s="2"/>
    </row>
    <row r="10257" customFormat="false" ht="12.5" hidden="false" customHeight="false" outlineLevel="0" collapsed="false">
      <c r="A10257" s="2" t="s">
        <v>162</v>
      </c>
      <c r="B10257" s="2" t="n">
        <v>107</v>
      </c>
      <c r="C10257" s="2"/>
      <c r="D10257" s="2"/>
    </row>
    <row r="10258" customFormat="false" ht="12.5" hidden="false" customHeight="false" outlineLevel="0" collapsed="false">
      <c r="A10258" s="2" t="s">
        <v>114</v>
      </c>
      <c r="B10258" s="2" t="n">
        <v>107</v>
      </c>
      <c r="C10258" s="2" t="n">
        <v>203659.71875</v>
      </c>
      <c r="D10258" s="2" t="n">
        <v>499578.375</v>
      </c>
    </row>
    <row r="10259" customFormat="false" ht="12.5" hidden="false" customHeight="false" outlineLevel="0" collapsed="false">
      <c r="A10259" s="2" t="s">
        <v>115</v>
      </c>
      <c r="B10259" s="2" t="n">
        <v>107</v>
      </c>
      <c r="C10259" s="2" t="n">
        <v>191194.328125</v>
      </c>
      <c r="D10259" s="2" t="n">
        <v>506309.71875</v>
      </c>
    </row>
    <row r="10260" customFormat="false" ht="12.5" hidden="false" customHeight="false" outlineLevel="0" collapsed="false">
      <c r="A10260" s="2" t="s">
        <v>116</v>
      </c>
      <c r="B10260" s="2" t="n">
        <v>107</v>
      </c>
      <c r="C10260" s="2" t="n">
        <v>233799.265625</v>
      </c>
      <c r="D10260" s="2" t="n">
        <v>532974.25</v>
      </c>
    </row>
    <row r="10261" customFormat="false" ht="12.5" hidden="false" customHeight="false" outlineLevel="0" collapsed="false">
      <c r="A10261" s="2" t="s">
        <v>117</v>
      </c>
      <c r="B10261" s="2" t="n">
        <v>107</v>
      </c>
      <c r="C10261" s="2" t="n">
        <v>223570.9375</v>
      </c>
      <c r="D10261" s="2" t="n">
        <v>551347.5</v>
      </c>
    </row>
    <row r="10262" customFormat="false" ht="12.5" hidden="false" customHeight="false" outlineLevel="0" collapsed="false">
      <c r="A10262" s="2" t="s">
        <v>118</v>
      </c>
      <c r="B10262" s="2" t="n">
        <v>107</v>
      </c>
      <c r="C10262" s="2" t="n">
        <v>154410.390625</v>
      </c>
      <c r="D10262" s="2" t="n">
        <v>423231.5</v>
      </c>
    </row>
    <row r="10263" customFormat="false" ht="12.5" hidden="false" customHeight="false" outlineLevel="0" collapsed="false">
      <c r="A10263" s="2" t="s">
        <v>119</v>
      </c>
      <c r="B10263" s="2" t="n">
        <v>107</v>
      </c>
      <c r="C10263" s="2" t="n">
        <v>174349.609375</v>
      </c>
      <c r="D10263" s="2" t="n">
        <v>478970.6875</v>
      </c>
    </row>
    <row r="10264" customFormat="false" ht="12.5" hidden="false" customHeight="false" outlineLevel="0" collapsed="false">
      <c r="A10264" s="2" t="s">
        <v>120</v>
      </c>
      <c r="B10264" s="2" t="n">
        <v>107</v>
      </c>
      <c r="C10264" s="2" t="n">
        <v>522807.5625</v>
      </c>
      <c r="D10264" s="2" t="n">
        <v>463979.03125</v>
      </c>
    </row>
    <row r="10265" customFormat="false" ht="12.5" hidden="false" customHeight="false" outlineLevel="0" collapsed="false">
      <c r="A10265" s="2" t="s">
        <v>121</v>
      </c>
      <c r="B10265" s="2" t="n">
        <v>107</v>
      </c>
      <c r="C10265" s="2" t="n">
        <v>494929.53125</v>
      </c>
      <c r="D10265" s="2" t="n">
        <v>441756.53125</v>
      </c>
    </row>
    <row r="10266" customFormat="false" ht="12.5" hidden="false" customHeight="false" outlineLevel="0" collapsed="false">
      <c r="A10266" s="2" t="s">
        <v>122</v>
      </c>
      <c r="B10266" s="2" t="n">
        <v>107</v>
      </c>
      <c r="C10266" s="2" t="n">
        <v>597061.8125</v>
      </c>
      <c r="D10266" s="2" t="n">
        <v>553015.1875</v>
      </c>
    </row>
    <row r="10267" customFormat="false" ht="12.5" hidden="false" customHeight="false" outlineLevel="0" collapsed="false">
      <c r="A10267" s="2" t="s">
        <v>163</v>
      </c>
      <c r="B10267" s="2" t="n">
        <v>107</v>
      </c>
      <c r="C10267" s="2"/>
      <c r="D10267" s="2"/>
    </row>
    <row r="10268" customFormat="false" ht="12.5" hidden="false" customHeight="false" outlineLevel="0" collapsed="false">
      <c r="A10268" s="2" t="s">
        <v>164</v>
      </c>
      <c r="B10268" s="2" t="n">
        <v>107</v>
      </c>
      <c r="C10268" s="2"/>
      <c r="D10268" s="2"/>
    </row>
    <row r="10269" customFormat="false" ht="12.5" hidden="false" customHeight="false" outlineLevel="0" collapsed="false">
      <c r="A10269" s="2" t="s">
        <v>165</v>
      </c>
      <c r="B10269" s="2" t="n">
        <v>107</v>
      </c>
      <c r="C10269" s="2"/>
      <c r="D10269" s="2"/>
    </row>
    <row r="10270" customFormat="false" ht="12.5" hidden="false" customHeight="false" outlineLevel="0" collapsed="false">
      <c r="A10270" s="2" t="s">
        <v>123</v>
      </c>
      <c r="B10270" s="2" t="n">
        <v>107</v>
      </c>
      <c r="C10270" s="2" t="n">
        <v>199019.578125</v>
      </c>
      <c r="D10270" s="2" t="n">
        <v>481025.90625</v>
      </c>
    </row>
    <row r="10271" customFormat="false" ht="12.5" hidden="false" customHeight="false" outlineLevel="0" collapsed="false">
      <c r="A10271" s="2" t="s">
        <v>124</v>
      </c>
      <c r="B10271" s="2" t="n">
        <v>107</v>
      </c>
      <c r="C10271" s="2" t="n">
        <v>183440.65625</v>
      </c>
      <c r="D10271" s="2" t="n">
        <v>483506.6875</v>
      </c>
    </row>
    <row r="10272" customFormat="false" ht="12.5" hidden="false" customHeight="false" outlineLevel="0" collapsed="false">
      <c r="A10272" s="2" t="s">
        <v>125</v>
      </c>
      <c r="B10272" s="2" t="n">
        <v>107</v>
      </c>
      <c r="C10272" s="2" t="n">
        <v>232957.109375</v>
      </c>
      <c r="D10272" s="2" t="n">
        <v>550451.875</v>
      </c>
    </row>
    <row r="10273" customFormat="false" ht="12.5" hidden="false" customHeight="false" outlineLevel="0" collapsed="false">
      <c r="A10273" s="2" t="s">
        <v>126</v>
      </c>
      <c r="B10273" s="2" t="n">
        <v>107</v>
      </c>
      <c r="C10273" s="2" t="n">
        <v>595303.125</v>
      </c>
      <c r="D10273" s="2" t="n">
        <v>564543.5625</v>
      </c>
    </row>
    <row r="10274" customFormat="false" ht="12.5" hidden="false" customHeight="false" outlineLevel="0" collapsed="false">
      <c r="A10274" s="2" t="s">
        <v>127</v>
      </c>
      <c r="B10274" s="2" t="n">
        <v>107</v>
      </c>
      <c r="C10274" s="2" t="n">
        <v>459088.78125</v>
      </c>
      <c r="D10274" s="2" t="n">
        <v>404112.53125</v>
      </c>
    </row>
    <row r="10275" customFormat="false" ht="12.5" hidden="false" customHeight="false" outlineLevel="0" collapsed="false">
      <c r="A10275" s="2" t="s">
        <v>128</v>
      </c>
      <c r="B10275" s="2" t="n">
        <v>107</v>
      </c>
      <c r="C10275" s="2" t="n">
        <v>541382.9375</v>
      </c>
      <c r="D10275" s="2" t="n">
        <v>479328.53125</v>
      </c>
    </row>
    <row r="10276" customFormat="false" ht="12.5" hidden="false" customHeight="false" outlineLevel="0" collapsed="false">
      <c r="A10276" s="2" t="s">
        <v>129</v>
      </c>
      <c r="B10276" s="2" t="n">
        <v>107</v>
      </c>
      <c r="C10276" s="2" t="n">
        <v>470359.34375</v>
      </c>
      <c r="D10276" s="2" t="n">
        <v>507646.125</v>
      </c>
    </row>
    <row r="10277" customFormat="false" ht="12.5" hidden="false" customHeight="false" outlineLevel="0" collapsed="false">
      <c r="A10277" s="2" t="s">
        <v>130</v>
      </c>
      <c r="B10277" s="2" t="n">
        <v>107</v>
      </c>
      <c r="C10277" s="2" t="n">
        <v>451988.9375</v>
      </c>
      <c r="D10277" s="2" t="n">
        <v>451159.4375</v>
      </c>
    </row>
    <row r="10278" customFormat="false" ht="12.5" hidden="false" customHeight="false" outlineLevel="0" collapsed="false">
      <c r="A10278" s="2" t="s">
        <v>131</v>
      </c>
      <c r="B10278" s="2" t="n">
        <v>107</v>
      </c>
      <c r="C10278" s="2" t="n">
        <v>544286.5625</v>
      </c>
      <c r="D10278" s="2" t="n">
        <v>616699.25</v>
      </c>
    </row>
    <row r="10279" customFormat="false" ht="12.5" hidden="false" customHeight="false" outlineLevel="0" collapsed="false">
      <c r="A10279" s="2" t="s">
        <v>166</v>
      </c>
      <c r="B10279" s="2" t="n">
        <v>107</v>
      </c>
      <c r="C10279" s="2"/>
      <c r="D10279" s="2"/>
    </row>
    <row r="10280" customFormat="false" ht="12.5" hidden="false" customHeight="false" outlineLevel="0" collapsed="false">
      <c r="A10280" s="2" t="s">
        <v>167</v>
      </c>
      <c r="B10280" s="2" t="n">
        <v>107</v>
      </c>
      <c r="C10280" s="2"/>
      <c r="D10280" s="2"/>
    </row>
    <row r="10281" customFormat="false" ht="12.5" hidden="false" customHeight="false" outlineLevel="0" collapsed="false">
      <c r="A10281" s="2" t="s">
        <v>144</v>
      </c>
      <c r="B10281" s="2" t="n">
        <v>108</v>
      </c>
      <c r="C10281" s="2"/>
      <c r="D10281" s="2"/>
    </row>
    <row r="10282" customFormat="false" ht="12.5" hidden="false" customHeight="false" outlineLevel="0" collapsed="false">
      <c r="A10282" s="2" t="s">
        <v>41</v>
      </c>
      <c r="B10282" s="2" t="n">
        <v>108</v>
      </c>
      <c r="C10282" s="2" t="n">
        <v>139597.875</v>
      </c>
      <c r="D10282" s="2" t="n">
        <v>342682.71875</v>
      </c>
    </row>
    <row r="10283" customFormat="false" ht="12.5" hidden="false" customHeight="false" outlineLevel="0" collapsed="false">
      <c r="A10283" s="2" t="s">
        <v>49</v>
      </c>
      <c r="B10283" s="2" t="n">
        <v>108</v>
      </c>
      <c r="C10283" s="2" t="n">
        <v>116323.2421875</v>
      </c>
      <c r="D10283" s="2" t="n">
        <v>316860.625</v>
      </c>
    </row>
    <row r="10284" customFormat="false" ht="12.5" hidden="false" customHeight="false" outlineLevel="0" collapsed="false">
      <c r="A10284" s="2" t="s">
        <v>50</v>
      </c>
      <c r="B10284" s="2" t="n">
        <v>108</v>
      </c>
      <c r="C10284" s="2" t="n">
        <v>157264.6875</v>
      </c>
      <c r="D10284" s="2" t="n">
        <v>386460.84375</v>
      </c>
    </row>
    <row r="10285" customFormat="false" ht="12.5" hidden="false" customHeight="false" outlineLevel="0" collapsed="false">
      <c r="A10285" s="2" t="s">
        <v>51</v>
      </c>
      <c r="B10285" s="2" t="n">
        <v>108</v>
      </c>
      <c r="C10285" s="2" t="n">
        <v>150548.671875</v>
      </c>
      <c r="D10285" s="2" t="n">
        <v>364901.125</v>
      </c>
    </row>
    <row r="10286" customFormat="false" ht="12.5" hidden="false" customHeight="false" outlineLevel="0" collapsed="false">
      <c r="A10286" s="2" t="s">
        <v>53</v>
      </c>
      <c r="B10286" s="2" t="n">
        <v>108</v>
      </c>
      <c r="C10286" s="2" t="n">
        <v>106832.328125</v>
      </c>
      <c r="D10286" s="2" t="n">
        <v>308729.25</v>
      </c>
    </row>
    <row r="10287" customFormat="false" ht="12.5" hidden="false" customHeight="false" outlineLevel="0" collapsed="false">
      <c r="A10287" s="2" t="s">
        <v>54</v>
      </c>
      <c r="B10287" s="2" t="n">
        <v>108</v>
      </c>
      <c r="C10287" s="2" t="n">
        <v>149972.046875</v>
      </c>
      <c r="D10287" s="2" t="n">
        <v>379068.03125</v>
      </c>
    </row>
    <row r="10288" customFormat="false" ht="12.5" hidden="false" customHeight="false" outlineLevel="0" collapsed="false">
      <c r="A10288" s="2" t="s">
        <v>55</v>
      </c>
      <c r="B10288" s="2" t="n">
        <v>108</v>
      </c>
      <c r="C10288" s="2" t="n">
        <v>401211.5625</v>
      </c>
      <c r="D10288" s="2" t="n">
        <v>371954.4375</v>
      </c>
    </row>
    <row r="10289" customFormat="false" ht="12.5" hidden="false" customHeight="false" outlineLevel="0" collapsed="false">
      <c r="A10289" s="2" t="s">
        <v>58</v>
      </c>
      <c r="B10289" s="2" t="n">
        <v>108</v>
      </c>
      <c r="C10289" s="2" t="n">
        <v>392520.40625</v>
      </c>
      <c r="D10289" s="2" t="n">
        <v>370906</v>
      </c>
    </row>
    <row r="10290" customFormat="false" ht="12.5" hidden="false" customHeight="false" outlineLevel="0" collapsed="false">
      <c r="A10290" s="2" t="s">
        <v>59</v>
      </c>
      <c r="B10290" s="2" t="n">
        <v>108</v>
      </c>
      <c r="C10290" s="2" t="n">
        <v>495350.875</v>
      </c>
      <c r="D10290" s="2" t="n">
        <v>500298.6875</v>
      </c>
    </row>
    <row r="10291" customFormat="false" ht="12.5" hidden="false" customHeight="false" outlineLevel="0" collapsed="false">
      <c r="A10291" s="2" t="s">
        <v>145</v>
      </c>
      <c r="B10291" s="2" t="n">
        <v>108</v>
      </c>
      <c r="C10291" s="2"/>
      <c r="D10291" s="2"/>
    </row>
    <row r="10292" customFormat="false" ht="12.5" hidden="false" customHeight="false" outlineLevel="0" collapsed="false">
      <c r="A10292" s="2" t="s">
        <v>146</v>
      </c>
      <c r="B10292" s="2" t="n">
        <v>108</v>
      </c>
      <c r="C10292" s="2"/>
      <c r="D10292" s="2"/>
    </row>
    <row r="10293" customFormat="false" ht="12.5" hidden="false" customHeight="false" outlineLevel="0" collapsed="false">
      <c r="A10293" s="2" t="s">
        <v>147</v>
      </c>
      <c r="B10293" s="2" t="n">
        <v>108</v>
      </c>
      <c r="C10293" s="2"/>
      <c r="D10293" s="2"/>
    </row>
    <row r="10294" customFormat="false" ht="12.5" hidden="false" customHeight="false" outlineLevel="0" collapsed="false">
      <c r="A10294" s="2" t="s">
        <v>60</v>
      </c>
      <c r="B10294" s="2" t="n">
        <v>108</v>
      </c>
      <c r="C10294" s="2" t="n">
        <v>136972.421875</v>
      </c>
      <c r="D10294" s="2" t="n">
        <v>368878</v>
      </c>
    </row>
    <row r="10295" customFormat="false" ht="12.5" hidden="false" customHeight="false" outlineLevel="0" collapsed="false">
      <c r="A10295" s="2" t="s">
        <v>62</v>
      </c>
      <c r="B10295" s="2" t="n">
        <v>108</v>
      </c>
      <c r="C10295" s="2" t="n">
        <v>112237.203125</v>
      </c>
      <c r="D10295" s="2" t="n">
        <v>317948.875</v>
      </c>
    </row>
    <row r="10296" customFormat="false" ht="12.5" hidden="false" customHeight="false" outlineLevel="0" collapsed="false">
      <c r="A10296" s="2" t="s">
        <v>63</v>
      </c>
      <c r="B10296" s="2" t="n">
        <v>108</v>
      </c>
      <c r="C10296" s="2" t="n">
        <v>164407.859375</v>
      </c>
      <c r="D10296" s="2" t="n">
        <v>384630.9375</v>
      </c>
    </row>
    <row r="10297" customFormat="false" ht="12.5" hidden="false" customHeight="false" outlineLevel="0" collapsed="false">
      <c r="A10297" s="2" t="s">
        <v>64</v>
      </c>
      <c r="B10297" s="2" t="n">
        <v>108</v>
      </c>
      <c r="C10297" s="2" t="n">
        <v>147961.421875</v>
      </c>
      <c r="D10297" s="2" t="n">
        <v>363499.5625</v>
      </c>
    </row>
    <row r="10298" customFormat="false" ht="12.5" hidden="false" customHeight="false" outlineLevel="0" collapsed="false">
      <c r="A10298" s="2" t="s">
        <v>66</v>
      </c>
      <c r="B10298" s="2" t="n">
        <v>108</v>
      </c>
      <c r="C10298" s="2" t="n">
        <v>118177.7265625</v>
      </c>
      <c r="D10298" s="2" t="n">
        <v>312578.8125</v>
      </c>
    </row>
    <row r="10299" customFormat="false" ht="12.5" hidden="false" customHeight="false" outlineLevel="0" collapsed="false">
      <c r="A10299" s="2" t="s">
        <v>67</v>
      </c>
      <c r="B10299" s="2" t="n">
        <v>108</v>
      </c>
      <c r="C10299" s="2" t="n">
        <v>144571.671875</v>
      </c>
      <c r="D10299" s="2" t="n">
        <v>369241.75</v>
      </c>
    </row>
    <row r="10300" customFormat="false" ht="12.5" hidden="false" customHeight="false" outlineLevel="0" collapsed="false">
      <c r="A10300" s="2" t="s">
        <v>68</v>
      </c>
      <c r="B10300" s="2" t="n">
        <v>108</v>
      </c>
      <c r="C10300" s="2" t="n">
        <v>364042.4375</v>
      </c>
      <c r="D10300" s="2" t="n">
        <v>366611.5625</v>
      </c>
    </row>
    <row r="10301" customFormat="false" ht="12.5" hidden="false" customHeight="false" outlineLevel="0" collapsed="false">
      <c r="A10301" s="2" t="s">
        <v>70</v>
      </c>
      <c r="B10301" s="2" t="n">
        <v>108</v>
      </c>
      <c r="C10301" s="2" t="n">
        <v>332737.5625</v>
      </c>
      <c r="D10301" s="2" t="n">
        <v>374375.875</v>
      </c>
    </row>
    <row r="10302" customFormat="false" ht="12.5" hidden="false" customHeight="false" outlineLevel="0" collapsed="false">
      <c r="A10302" s="2" t="s">
        <v>71</v>
      </c>
      <c r="B10302" s="2" t="n">
        <v>108</v>
      </c>
      <c r="C10302" s="2" t="n">
        <v>481985.75</v>
      </c>
      <c r="D10302" s="2" t="n">
        <v>469706.75</v>
      </c>
    </row>
    <row r="10303" customFormat="false" ht="12.5" hidden="false" customHeight="false" outlineLevel="0" collapsed="false">
      <c r="A10303" s="2" t="s">
        <v>148</v>
      </c>
      <c r="B10303" s="2" t="n">
        <v>108</v>
      </c>
      <c r="C10303" s="2"/>
      <c r="D10303" s="2"/>
    </row>
    <row r="10304" customFormat="false" ht="12.5" hidden="false" customHeight="false" outlineLevel="0" collapsed="false">
      <c r="A10304" s="2" t="s">
        <v>149</v>
      </c>
      <c r="B10304" s="2" t="n">
        <v>108</v>
      </c>
      <c r="C10304" s="2"/>
      <c r="D10304" s="2"/>
    </row>
    <row r="10305" customFormat="false" ht="12.5" hidden="false" customHeight="false" outlineLevel="0" collapsed="false">
      <c r="A10305" s="2" t="s">
        <v>150</v>
      </c>
      <c r="B10305" s="2" t="n">
        <v>108</v>
      </c>
      <c r="C10305" s="2"/>
      <c r="D10305" s="2"/>
    </row>
    <row r="10306" customFormat="false" ht="12.5" hidden="false" customHeight="false" outlineLevel="0" collapsed="false">
      <c r="A10306" s="2" t="s">
        <v>72</v>
      </c>
      <c r="B10306" s="2" t="n">
        <v>108</v>
      </c>
      <c r="C10306" s="2" t="n">
        <v>145784.1875</v>
      </c>
      <c r="D10306" s="2" t="n">
        <v>381667.75</v>
      </c>
    </row>
    <row r="10307" customFormat="false" ht="12.5" hidden="false" customHeight="false" outlineLevel="0" collapsed="false">
      <c r="A10307" s="2" t="s">
        <v>74</v>
      </c>
      <c r="B10307" s="2" t="n">
        <v>108</v>
      </c>
      <c r="C10307" s="2" t="n">
        <v>125147.1484375</v>
      </c>
      <c r="D10307" s="2" t="n">
        <v>350104.09375</v>
      </c>
    </row>
    <row r="10308" customFormat="false" ht="12.5" hidden="false" customHeight="false" outlineLevel="0" collapsed="false">
      <c r="A10308" s="2" t="s">
        <v>75</v>
      </c>
      <c r="B10308" s="2" t="n">
        <v>108</v>
      </c>
      <c r="C10308" s="2" t="n">
        <v>162063.484375</v>
      </c>
      <c r="D10308" s="2" t="n">
        <v>389913.03125</v>
      </c>
    </row>
    <row r="10309" customFormat="false" ht="12.5" hidden="false" customHeight="false" outlineLevel="0" collapsed="false">
      <c r="A10309" s="2" t="s">
        <v>76</v>
      </c>
      <c r="B10309" s="2" t="n">
        <v>108</v>
      </c>
      <c r="C10309" s="2" t="n">
        <v>167198.734375</v>
      </c>
      <c r="D10309" s="2" t="n">
        <v>397938.6875</v>
      </c>
    </row>
    <row r="10310" customFormat="false" ht="12.5" hidden="false" customHeight="false" outlineLevel="0" collapsed="false">
      <c r="A10310" s="2" t="s">
        <v>78</v>
      </c>
      <c r="B10310" s="2" t="n">
        <v>108</v>
      </c>
      <c r="C10310" s="2" t="n">
        <v>121991.1328125</v>
      </c>
      <c r="D10310" s="2" t="n">
        <v>340535.34375</v>
      </c>
    </row>
    <row r="10311" customFormat="false" ht="12.5" hidden="false" customHeight="false" outlineLevel="0" collapsed="false">
      <c r="A10311" s="2" t="s">
        <v>79</v>
      </c>
      <c r="B10311" s="2" t="n">
        <v>108</v>
      </c>
      <c r="C10311" s="2" t="n">
        <v>153968.96875</v>
      </c>
      <c r="D10311" s="2" t="n">
        <v>404083.65625</v>
      </c>
    </row>
    <row r="10312" customFormat="false" ht="12.5" hidden="false" customHeight="false" outlineLevel="0" collapsed="false">
      <c r="A10312" s="2" t="s">
        <v>80</v>
      </c>
      <c r="B10312" s="2" t="n">
        <v>108</v>
      </c>
      <c r="C10312" s="2" t="n">
        <v>415727.96875</v>
      </c>
      <c r="D10312" s="2" t="n">
        <v>370259.375</v>
      </c>
    </row>
    <row r="10313" customFormat="false" ht="12.5" hidden="false" customHeight="false" outlineLevel="0" collapsed="false">
      <c r="A10313" s="2" t="s">
        <v>82</v>
      </c>
      <c r="B10313" s="2" t="n">
        <v>108</v>
      </c>
      <c r="C10313" s="2" t="n">
        <v>379000.75</v>
      </c>
      <c r="D10313" s="2" t="n">
        <v>330456.5625</v>
      </c>
    </row>
    <row r="10314" customFormat="false" ht="12.5" hidden="false" customHeight="false" outlineLevel="0" collapsed="false">
      <c r="A10314" s="2" t="s">
        <v>83</v>
      </c>
      <c r="B10314" s="2" t="n">
        <v>108</v>
      </c>
      <c r="C10314" s="2" t="n">
        <v>456898.28125</v>
      </c>
      <c r="D10314" s="2" t="n">
        <v>442838.03125</v>
      </c>
    </row>
    <row r="10315" customFormat="false" ht="12.5" hidden="false" customHeight="false" outlineLevel="0" collapsed="false">
      <c r="A10315" s="2" t="s">
        <v>151</v>
      </c>
      <c r="B10315" s="2" t="n">
        <v>108</v>
      </c>
      <c r="C10315" s="2"/>
      <c r="D10315" s="2"/>
    </row>
    <row r="10316" customFormat="false" ht="12.5" hidden="false" customHeight="false" outlineLevel="0" collapsed="false">
      <c r="A10316" s="2" t="s">
        <v>152</v>
      </c>
      <c r="B10316" s="2" t="n">
        <v>108</v>
      </c>
      <c r="C10316" s="2"/>
      <c r="D10316" s="2"/>
    </row>
    <row r="10317" customFormat="false" ht="12.5" hidden="false" customHeight="false" outlineLevel="0" collapsed="false">
      <c r="A10317" s="2" t="s">
        <v>153</v>
      </c>
      <c r="B10317" s="2" t="n">
        <v>108</v>
      </c>
      <c r="C10317" s="2"/>
      <c r="D10317" s="2"/>
    </row>
    <row r="10318" customFormat="false" ht="12.5" hidden="false" customHeight="false" outlineLevel="0" collapsed="false">
      <c r="A10318" s="2" t="s">
        <v>84</v>
      </c>
      <c r="B10318" s="2" t="n">
        <v>108</v>
      </c>
      <c r="C10318" s="2" t="n">
        <v>170243.03125</v>
      </c>
      <c r="D10318" s="2" t="n">
        <v>394159.03125</v>
      </c>
    </row>
    <row r="10319" customFormat="false" ht="12.5" hidden="false" customHeight="false" outlineLevel="0" collapsed="false">
      <c r="A10319" s="2" t="s">
        <v>86</v>
      </c>
      <c r="B10319" s="2" t="n">
        <v>108</v>
      </c>
      <c r="C10319" s="2" t="n">
        <v>136834.78125</v>
      </c>
      <c r="D10319" s="2" t="n">
        <v>356594.3125</v>
      </c>
    </row>
    <row r="10320" customFormat="false" ht="12.5" hidden="false" customHeight="false" outlineLevel="0" collapsed="false">
      <c r="A10320" s="2" t="s">
        <v>87</v>
      </c>
      <c r="B10320" s="2" t="n">
        <v>108</v>
      </c>
      <c r="C10320" s="2" t="n">
        <v>179168.390625</v>
      </c>
      <c r="D10320" s="2" t="n">
        <v>409637.4375</v>
      </c>
    </row>
    <row r="10321" customFormat="false" ht="12.5" hidden="false" customHeight="false" outlineLevel="0" collapsed="false">
      <c r="A10321" s="2" t="s">
        <v>88</v>
      </c>
      <c r="B10321" s="2" t="n">
        <v>108</v>
      </c>
      <c r="C10321" s="2" t="n">
        <v>186733.046875</v>
      </c>
      <c r="D10321" s="2" t="n">
        <v>455050.1875</v>
      </c>
    </row>
    <row r="10322" customFormat="false" ht="12.5" hidden="false" customHeight="false" outlineLevel="0" collapsed="false">
      <c r="A10322" s="2" t="s">
        <v>90</v>
      </c>
      <c r="B10322" s="2" t="n">
        <v>108</v>
      </c>
      <c r="C10322" s="2" t="n">
        <v>132739.28125</v>
      </c>
      <c r="D10322" s="2" t="n">
        <v>372804.3125</v>
      </c>
    </row>
    <row r="10323" customFormat="false" ht="12.5" hidden="false" customHeight="false" outlineLevel="0" collapsed="false">
      <c r="A10323" s="2" t="s">
        <v>91</v>
      </c>
      <c r="B10323" s="2" t="n">
        <v>108</v>
      </c>
      <c r="C10323" s="2" t="n">
        <v>169414.34375</v>
      </c>
      <c r="D10323" s="2" t="n">
        <v>448621.125</v>
      </c>
    </row>
    <row r="10324" customFormat="false" ht="12.5" hidden="false" customHeight="false" outlineLevel="0" collapsed="false">
      <c r="A10324" s="2" t="s">
        <v>92</v>
      </c>
      <c r="B10324" s="2" t="n">
        <v>108</v>
      </c>
      <c r="C10324" s="2" t="n">
        <v>370008.8125</v>
      </c>
      <c r="D10324" s="2" t="n">
        <v>386887.34375</v>
      </c>
    </row>
    <row r="10325" customFormat="false" ht="12.5" hidden="false" customHeight="false" outlineLevel="0" collapsed="false">
      <c r="A10325" s="2" t="s">
        <v>94</v>
      </c>
      <c r="B10325" s="2" t="n">
        <v>108</v>
      </c>
      <c r="C10325" s="2" t="n">
        <v>395527.1875</v>
      </c>
      <c r="D10325" s="2" t="n">
        <v>357079.1875</v>
      </c>
    </row>
    <row r="10326" customFormat="false" ht="12.5" hidden="false" customHeight="false" outlineLevel="0" collapsed="false">
      <c r="A10326" s="2" t="s">
        <v>95</v>
      </c>
      <c r="B10326" s="2" t="n">
        <v>108</v>
      </c>
      <c r="C10326" s="2" t="n">
        <v>489361.9375</v>
      </c>
      <c r="D10326" s="2" t="n">
        <v>498442.53125</v>
      </c>
    </row>
    <row r="10327" customFormat="false" ht="12.5" hidden="false" customHeight="false" outlineLevel="0" collapsed="false">
      <c r="A10327" s="2" t="s">
        <v>154</v>
      </c>
      <c r="B10327" s="2" t="n">
        <v>108</v>
      </c>
      <c r="C10327" s="2"/>
      <c r="D10327" s="2"/>
    </row>
    <row r="10328" customFormat="false" ht="12.5" hidden="false" customHeight="false" outlineLevel="0" collapsed="false">
      <c r="A10328" s="2" t="s">
        <v>155</v>
      </c>
      <c r="B10328" s="2" t="n">
        <v>108</v>
      </c>
      <c r="C10328" s="2"/>
      <c r="D10328" s="2"/>
    </row>
    <row r="10329" customFormat="false" ht="12.5" hidden="false" customHeight="false" outlineLevel="0" collapsed="false">
      <c r="A10329" s="2" t="s">
        <v>156</v>
      </c>
      <c r="B10329" s="2" t="n">
        <v>108</v>
      </c>
      <c r="C10329" s="2"/>
      <c r="D10329" s="2"/>
    </row>
    <row r="10330" customFormat="false" ht="12.5" hidden="false" customHeight="false" outlineLevel="0" collapsed="false">
      <c r="A10330" s="2" t="s">
        <v>96</v>
      </c>
      <c r="B10330" s="2" t="n">
        <v>108</v>
      </c>
      <c r="C10330" s="2" t="n">
        <v>187622.15625</v>
      </c>
      <c r="D10330" s="2" t="n">
        <v>497890.09375</v>
      </c>
    </row>
    <row r="10331" customFormat="false" ht="12.5" hidden="false" customHeight="false" outlineLevel="0" collapsed="false">
      <c r="A10331" s="2" t="s">
        <v>97</v>
      </c>
      <c r="B10331" s="2" t="n">
        <v>108</v>
      </c>
      <c r="C10331" s="2" t="n">
        <v>162956.265625</v>
      </c>
      <c r="D10331" s="2" t="n">
        <v>403180.71875</v>
      </c>
    </row>
    <row r="10332" customFormat="false" ht="12.5" hidden="false" customHeight="false" outlineLevel="0" collapsed="false">
      <c r="A10332" s="2" t="s">
        <v>98</v>
      </c>
      <c r="B10332" s="2" t="n">
        <v>108</v>
      </c>
      <c r="C10332" s="2" t="n">
        <v>216855.875</v>
      </c>
      <c r="D10332" s="2" t="n">
        <v>470779.78125</v>
      </c>
    </row>
    <row r="10333" customFormat="false" ht="12.5" hidden="false" customHeight="false" outlineLevel="0" collapsed="false">
      <c r="A10333" s="2" t="s">
        <v>99</v>
      </c>
      <c r="B10333" s="2" t="n">
        <v>108</v>
      </c>
      <c r="C10333" s="2" t="n">
        <v>187621.140625</v>
      </c>
      <c r="D10333" s="2" t="n">
        <v>469617.4375</v>
      </c>
    </row>
    <row r="10334" customFormat="false" ht="12.5" hidden="false" customHeight="false" outlineLevel="0" collapsed="false">
      <c r="A10334" s="2" t="s">
        <v>100</v>
      </c>
      <c r="B10334" s="2" t="n">
        <v>108</v>
      </c>
      <c r="C10334" s="2" t="n">
        <v>133545.171875</v>
      </c>
      <c r="D10334" s="2" t="n">
        <v>373979.5</v>
      </c>
    </row>
    <row r="10335" customFormat="false" ht="12.5" hidden="false" customHeight="false" outlineLevel="0" collapsed="false">
      <c r="A10335" s="2" t="s">
        <v>101</v>
      </c>
      <c r="B10335" s="2" t="n">
        <v>108</v>
      </c>
      <c r="C10335" s="2" t="n">
        <v>167322.203125</v>
      </c>
      <c r="D10335" s="2" t="n">
        <v>454450.28125</v>
      </c>
    </row>
    <row r="10336" customFormat="false" ht="12.5" hidden="false" customHeight="false" outlineLevel="0" collapsed="false">
      <c r="A10336" s="2" t="s">
        <v>102</v>
      </c>
      <c r="B10336" s="2" t="n">
        <v>108</v>
      </c>
      <c r="C10336" s="2" t="n">
        <v>430166.84375</v>
      </c>
      <c r="D10336" s="2" t="n">
        <v>469855.28125</v>
      </c>
    </row>
    <row r="10337" customFormat="false" ht="12.5" hidden="false" customHeight="false" outlineLevel="0" collapsed="false">
      <c r="A10337" s="2" t="s">
        <v>103</v>
      </c>
      <c r="B10337" s="2" t="n">
        <v>108</v>
      </c>
      <c r="C10337" s="2" t="n">
        <v>210457.5625</v>
      </c>
      <c r="D10337" s="2" t="n">
        <v>417609.34375</v>
      </c>
    </row>
    <row r="10338" customFormat="false" ht="12.5" hidden="false" customHeight="false" outlineLevel="0" collapsed="false">
      <c r="A10338" s="2" t="s">
        <v>104</v>
      </c>
      <c r="B10338" s="2" t="n">
        <v>108</v>
      </c>
      <c r="C10338" s="2" t="n">
        <v>390439.40625</v>
      </c>
      <c r="D10338" s="2" t="n">
        <v>532055.125</v>
      </c>
    </row>
    <row r="10339" customFormat="false" ht="12.5" hidden="false" customHeight="false" outlineLevel="0" collapsed="false">
      <c r="A10339" s="2" t="s">
        <v>157</v>
      </c>
      <c r="B10339" s="2" t="n">
        <v>108</v>
      </c>
      <c r="C10339" s="2"/>
      <c r="D10339" s="2"/>
    </row>
    <row r="10340" customFormat="false" ht="12.5" hidden="false" customHeight="false" outlineLevel="0" collapsed="false">
      <c r="A10340" s="2" t="s">
        <v>158</v>
      </c>
      <c r="B10340" s="2" t="n">
        <v>108</v>
      </c>
      <c r="C10340" s="2"/>
      <c r="D10340" s="2"/>
    </row>
    <row r="10341" customFormat="false" ht="12.5" hidden="false" customHeight="false" outlineLevel="0" collapsed="false">
      <c r="A10341" s="2" t="s">
        <v>159</v>
      </c>
      <c r="B10341" s="2" t="n">
        <v>108</v>
      </c>
      <c r="C10341" s="2"/>
      <c r="D10341" s="2"/>
    </row>
    <row r="10342" customFormat="false" ht="12.5" hidden="false" customHeight="false" outlineLevel="0" collapsed="false">
      <c r="A10342" s="2" t="s">
        <v>105</v>
      </c>
      <c r="B10342" s="2" t="n">
        <v>108</v>
      </c>
      <c r="C10342" s="2" t="n">
        <v>178051.734375</v>
      </c>
      <c r="D10342" s="2" t="n">
        <v>463303.15625</v>
      </c>
    </row>
    <row r="10343" customFormat="false" ht="12.5" hidden="false" customHeight="false" outlineLevel="0" collapsed="false">
      <c r="A10343" s="2" t="s">
        <v>106</v>
      </c>
      <c r="B10343" s="2" t="n">
        <v>108</v>
      </c>
      <c r="C10343" s="2" t="n">
        <v>163061.453125</v>
      </c>
      <c r="D10343" s="2" t="n">
        <v>432320.90625</v>
      </c>
    </row>
    <row r="10344" customFormat="false" ht="12.5" hidden="false" customHeight="false" outlineLevel="0" collapsed="false">
      <c r="A10344" s="2" t="s">
        <v>107</v>
      </c>
      <c r="B10344" s="2" t="n">
        <v>108</v>
      </c>
      <c r="C10344" s="2" t="n">
        <v>217285.53125</v>
      </c>
      <c r="D10344" s="2" t="n">
        <v>507486.84375</v>
      </c>
    </row>
    <row r="10345" customFormat="false" ht="12.5" hidden="false" customHeight="false" outlineLevel="0" collapsed="false">
      <c r="A10345" s="2" t="s">
        <v>108</v>
      </c>
      <c r="B10345" s="2" t="n">
        <v>108</v>
      </c>
      <c r="C10345" s="2" t="n">
        <v>224378.796875</v>
      </c>
      <c r="D10345" s="2" t="n">
        <v>576568.25</v>
      </c>
    </row>
    <row r="10346" customFormat="false" ht="12.5" hidden="false" customHeight="false" outlineLevel="0" collapsed="false">
      <c r="A10346" s="2" t="s">
        <v>109</v>
      </c>
      <c r="B10346" s="2" t="n">
        <v>108</v>
      </c>
      <c r="C10346" s="2" t="n">
        <v>140475.640625</v>
      </c>
      <c r="D10346" s="2" t="n">
        <v>402902.78125</v>
      </c>
    </row>
    <row r="10347" customFormat="false" ht="12.5" hidden="false" customHeight="false" outlineLevel="0" collapsed="false">
      <c r="A10347" s="2" t="s">
        <v>110</v>
      </c>
      <c r="B10347" s="2" t="n">
        <v>108</v>
      </c>
      <c r="C10347" s="2" t="n">
        <v>178390.953125</v>
      </c>
      <c r="D10347" s="2" t="n">
        <v>497138.59375</v>
      </c>
    </row>
    <row r="10348" customFormat="false" ht="12.5" hidden="false" customHeight="false" outlineLevel="0" collapsed="false">
      <c r="A10348" s="2" t="s">
        <v>111</v>
      </c>
      <c r="B10348" s="2" t="n">
        <v>108</v>
      </c>
      <c r="C10348" s="2" t="n">
        <v>324891.71875</v>
      </c>
      <c r="D10348" s="2" t="n">
        <v>697957.625</v>
      </c>
    </row>
    <row r="10349" customFormat="false" ht="12.5" hidden="false" customHeight="false" outlineLevel="0" collapsed="false">
      <c r="A10349" s="2" t="s">
        <v>112</v>
      </c>
      <c r="B10349" s="2" t="n">
        <v>108</v>
      </c>
      <c r="C10349" s="2" t="n">
        <v>274561.96875</v>
      </c>
      <c r="D10349" s="2" t="n">
        <v>604956.3125</v>
      </c>
    </row>
    <row r="10350" customFormat="false" ht="12.5" hidden="false" customHeight="false" outlineLevel="0" collapsed="false">
      <c r="A10350" s="2" t="s">
        <v>113</v>
      </c>
      <c r="B10350" s="2" t="n">
        <v>108</v>
      </c>
      <c r="C10350" s="2" t="n">
        <v>373025.4375</v>
      </c>
      <c r="D10350" s="2" t="n">
        <v>819326.8125</v>
      </c>
    </row>
    <row r="10351" customFormat="false" ht="12.5" hidden="false" customHeight="false" outlineLevel="0" collapsed="false">
      <c r="A10351" s="2" t="s">
        <v>160</v>
      </c>
      <c r="B10351" s="2" t="n">
        <v>108</v>
      </c>
      <c r="C10351" s="2"/>
      <c r="D10351" s="2"/>
    </row>
    <row r="10352" customFormat="false" ht="12.5" hidden="false" customHeight="false" outlineLevel="0" collapsed="false">
      <c r="A10352" s="2" t="s">
        <v>161</v>
      </c>
      <c r="B10352" s="2" t="n">
        <v>108</v>
      </c>
      <c r="C10352" s="2"/>
      <c r="D10352" s="2"/>
    </row>
    <row r="10353" customFormat="false" ht="12.5" hidden="false" customHeight="false" outlineLevel="0" collapsed="false">
      <c r="A10353" s="2" t="s">
        <v>162</v>
      </c>
      <c r="B10353" s="2" t="n">
        <v>108</v>
      </c>
      <c r="C10353" s="2"/>
      <c r="D10353" s="2"/>
    </row>
    <row r="10354" customFormat="false" ht="12.5" hidden="false" customHeight="false" outlineLevel="0" collapsed="false">
      <c r="A10354" s="2" t="s">
        <v>114</v>
      </c>
      <c r="B10354" s="2" t="n">
        <v>108</v>
      </c>
      <c r="C10354" s="2" t="n">
        <v>201000.140625</v>
      </c>
      <c r="D10354" s="2" t="n">
        <v>499338.875</v>
      </c>
    </row>
    <row r="10355" customFormat="false" ht="12.5" hidden="false" customHeight="false" outlineLevel="0" collapsed="false">
      <c r="A10355" s="2" t="s">
        <v>115</v>
      </c>
      <c r="B10355" s="2" t="n">
        <v>108</v>
      </c>
      <c r="C10355" s="2" t="n">
        <v>187233.59375</v>
      </c>
      <c r="D10355" s="2" t="n">
        <v>505354.9375</v>
      </c>
    </row>
    <row r="10356" customFormat="false" ht="12.5" hidden="false" customHeight="false" outlineLevel="0" collapsed="false">
      <c r="A10356" s="2" t="s">
        <v>116</v>
      </c>
      <c r="B10356" s="2" t="n">
        <v>108</v>
      </c>
      <c r="C10356" s="2" t="n">
        <v>230032.265625</v>
      </c>
      <c r="D10356" s="2" t="n">
        <v>533333.4375</v>
      </c>
    </row>
    <row r="10357" customFormat="false" ht="12.5" hidden="false" customHeight="false" outlineLevel="0" collapsed="false">
      <c r="A10357" s="2" t="s">
        <v>117</v>
      </c>
      <c r="B10357" s="2" t="n">
        <v>108</v>
      </c>
      <c r="C10357" s="2" t="n">
        <v>221705.390625</v>
      </c>
      <c r="D10357" s="2" t="n">
        <v>551089.25</v>
      </c>
    </row>
    <row r="10358" customFormat="false" ht="12.5" hidden="false" customHeight="false" outlineLevel="0" collapsed="false">
      <c r="A10358" s="2" t="s">
        <v>118</v>
      </c>
      <c r="B10358" s="2" t="n">
        <v>108</v>
      </c>
      <c r="C10358" s="2" t="n">
        <v>153845.765625</v>
      </c>
      <c r="D10358" s="2" t="n">
        <v>422687.9375</v>
      </c>
    </row>
    <row r="10359" customFormat="false" ht="12.5" hidden="false" customHeight="false" outlineLevel="0" collapsed="false">
      <c r="A10359" s="2" t="s">
        <v>119</v>
      </c>
      <c r="B10359" s="2" t="n">
        <v>108</v>
      </c>
      <c r="C10359" s="2" t="n">
        <v>172721.625</v>
      </c>
      <c r="D10359" s="2" t="n">
        <v>478257.34375</v>
      </c>
    </row>
    <row r="10360" customFormat="false" ht="12.5" hidden="false" customHeight="false" outlineLevel="0" collapsed="false">
      <c r="A10360" s="2" t="s">
        <v>120</v>
      </c>
      <c r="B10360" s="2" t="n">
        <v>108</v>
      </c>
      <c r="C10360" s="2" t="n">
        <v>495230.65625</v>
      </c>
      <c r="D10360" s="2" t="n">
        <v>463517.34375</v>
      </c>
    </row>
    <row r="10361" customFormat="false" ht="12.5" hidden="false" customHeight="false" outlineLevel="0" collapsed="false">
      <c r="A10361" s="2" t="s">
        <v>121</v>
      </c>
      <c r="B10361" s="2" t="n">
        <v>108</v>
      </c>
      <c r="C10361" s="2" t="n">
        <v>465952.46875</v>
      </c>
      <c r="D10361" s="2" t="n">
        <v>441485.46875</v>
      </c>
    </row>
    <row r="10362" customFormat="false" ht="12.5" hidden="false" customHeight="false" outlineLevel="0" collapsed="false">
      <c r="A10362" s="2" t="s">
        <v>122</v>
      </c>
      <c r="B10362" s="2" t="n">
        <v>108</v>
      </c>
      <c r="C10362" s="2" t="n">
        <v>555047.9375</v>
      </c>
      <c r="D10362" s="2" t="n">
        <v>552130.5625</v>
      </c>
    </row>
    <row r="10363" customFormat="false" ht="12.5" hidden="false" customHeight="false" outlineLevel="0" collapsed="false">
      <c r="A10363" s="2" t="s">
        <v>163</v>
      </c>
      <c r="B10363" s="2" t="n">
        <v>108</v>
      </c>
      <c r="C10363" s="2"/>
      <c r="D10363" s="2"/>
    </row>
    <row r="10364" customFormat="false" ht="12.5" hidden="false" customHeight="false" outlineLevel="0" collapsed="false">
      <c r="A10364" s="2" t="s">
        <v>164</v>
      </c>
      <c r="B10364" s="2" t="n">
        <v>108</v>
      </c>
      <c r="C10364" s="2"/>
      <c r="D10364" s="2"/>
    </row>
    <row r="10365" customFormat="false" ht="12.5" hidden="false" customHeight="false" outlineLevel="0" collapsed="false">
      <c r="A10365" s="2" t="s">
        <v>165</v>
      </c>
      <c r="B10365" s="2" t="n">
        <v>108</v>
      </c>
      <c r="C10365" s="2"/>
      <c r="D10365" s="2"/>
    </row>
    <row r="10366" customFormat="false" ht="12.5" hidden="false" customHeight="false" outlineLevel="0" collapsed="false">
      <c r="A10366" s="2" t="s">
        <v>123</v>
      </c>
      <c r="B10366" s="2" t="n">
        <v>108</v>
      </c>
      <c r="C10366" s="2" t="n">
        <v>197084.4375</v>
      </c>
      <c r="D10366" s="2" t="n">
        <v>481505.40625</v>
      </c>
    </row>
    <row r="10367" customFormat="false" ht="12.5" hidden="false" customHeight="false" outlineLevel="0" collapsed="false">
      <c r="A10367" s="2" t="s">
        <v>124</v>
      </c>
      <c r="B10367" s="2" t="n">
        <v>108</v>
      </c>
      <c r="C10367" s="2" t="n">
        <v>180798.25</v>
      </c>
      <c r="D10367" s="2" t="n">
        <v>482719.3125</v>
      </c>
    </row>
    <row r="10368" customFormat="false" ht="12.5" hidden="false" customHeight="false" outlineLevel="0" collapsed="false">
      <c r="A10368" s="2" t="s">
        <v>125</v>
      </c>
      <c r="B10368" s="2" t="n">
        <v>108</v>
      </c>
      <c r="C10368" s="2" t="n">
        <v>230224.5625</v>
      </c>
      <c r="D10368" s="2" t="n">
        <v>549671</v>
      </c>
    </row>
    <row r="10369" customFormat="false" ht="12.5" hidden="false" customHeight="false" outlineLevel="0" collapsed="false">
      <c r="A10369" s="2" t="s">
        <v>126</v>
      </c>
      <c r="B10369" s="2" t="n">
        <v>108</v>
      </c>
      <c r="C10369" s="2" t="n">
        <v>553177.875</v>
      </c>
      <c r="D10369" s="2" t="n">
        <v>563653.3125</v>
      </c>
    </row>
    <row r="10370" customFormat="false" ht="12.5" hidden="false" customHeight="false" outlineLevel="0" collapsed="false">
      <c r="A10370" s="2" t="s">
        <v>127</v>
      </c>
      <c r="B10370" s="2" t="n">
        <v>108</v>
      </c>
      <c r="C10370" s="2" t="n">
        <v>425432.8125</v>
      </c>
      <c r="D10370" s="2" t="n">
        <v>403359.4375</v>
      </c>
    </row>
    <row r="10371" customFormat="false" ht="12.5" hidden="false" customHeight="false" outlineLevel="0" collapsed="false">
      <c r="A10371" s="2" t="s">
        <v>128</v>
      </c>
      <c r="B10371" s="2" t="n">
        <v>108</v>
      </c>
      <c r="C10371" s="2" t="n">
        <v>501087.90625</v>
      </c>
      <c r="D10371" s="2" t="n">
        <v>479219.0625</v>
      </c>
    </row>
    <row r="10372" customFormat="false" ht="12.5" hidden="false" customHeight="false" outlineLevel="0" collapsed="false">
      <c r="A10372" s="2" t="s">
        <v>129</v>
      </c>
      <c r="B10372" s="2" t="n">
        <v>108</v>
      </c>
      <c r="C10372" s="2" t="n">
        <v>434661.125</v>
      </c>
      <c r="D10372" s="2" t="n">
        <v>507305.25</v>
      </c>
    </row>
    <row r="10373" customFormat="false" ht="12.5" hidden="false" customHeight="false" outlineLevel="0" collapsed="false">
      <c r="A10373" s="2" t="s">
        <v>130</v>
      </c>
      <c r="B10373" s="2" t="n">
        <v>108</v>
      </c>
      <c r="C10373" s="2" t="n">
        <v>411043.09375</v>
      </c>
      <c r="D10373" s="2" t="n">
        <v>450383.6875</v>
      </c>
    </row>
    <row r="10374" customFormat="false" ht="12.5" hidden="false" customHeight="false" outlineLevel="0" collapsed="false">
      <c r="A10374" s="2" t="s">
        <v>131</v>
      </c>
      <c r="B10374" s="2" t="n">
        <v>108</v>
      </c>
      <c r="C10374" s="2" t="n">
        <v>492060.4375</v>
      </c>
      <c r="D10374" s="2" t="n">
        <v>615946.0625</v>
      </c>
    </row>
    <row r="10375" customFormat="false" ht="12.5" hidden="false" customHeight="false" outlineLevel="0" collapsed="false">
      <c r="A10375" s="2" t="s">
        <v>166</v>
      </c>
      <c r="B10375" s="2" t="n">
        <v>108</v>
      </c>
      <c r="C10375" s="2"/>
      <c r="D10375" s="2"/>
    </row>
    <row r="10376" customFormat="false" ht="12.5" hidden="false" customHeight="false" outlineLevel="0" collapsed="false">
      <c r="A10376" s="2" t="s">
        <v>167</v>
      </c>
      <c r="B10376" s="2" t="n">
        <v>108</v>
      </c>
      <c r="C10376" s="2"/>
      <c r="D10376" s="2"/>
    </row>
    <row r="10377" customFormat="false" ht="12.5" hidden="false" customHeight="false" outlineLevel="0" collapsed="false">
      <c r="A10377" s="2" t="s">
        <v>144</v>
      </c>
      <c r="B10377" s="2" t="n">
        <v>109</v>
      </c>
      <c r="C10377" s="2"/>
      <c r="D10377" s="2"/>
    </row>
    <row r="10378" customFormat="false" ht="12.5" hidden="false" customHeight="false" outlineLevel="0" collapsed="false">
      <c r="A10378" s="2" t="s">
        <v>41</v>
      </c>
      <c r="B10378" s="2" t="n">
        <v>109</v>
      </c>
      <c r="C10378" s="2" t="n">
        <v>139620.890625</v>
      </c>
      <c r="D10378" s="2" t="n">
        <v>341509.40625</v>
      </c>
    </row>
    <row r="10379" customFormat="false" ht="12.5" hidden="false" customHeight="false" outlineLevel="0" collapsed="false">
      <c r="A10379" s="2" t="s">
        <v>49</v>
      </c>
      <c r="B10379" s="2" t="n">
        <v>109</v>
      </c>
      <c r="C10379" s="2" t="n">
        <v>116498.1015625</v>
      </c>
      <c r="D10379" s="2" t="n">
        <v>316267.28125</v>
      </c>
    </row>
    <row r="10380" customFormat="false" ht="12.5" hidden="false" customHeight="false" outlineLevel="0" collapsed="false">
      <c r="A10380" s="2" t="s">
        <v>50</v>
      </c>
      <c r="B10380" s="2" t="n">
        <v>109</v>
      </c>
      <c r="C10380" s="2" t="n">
        <v>155106.875</v>
      </c>
      <c r="D10380" s="2" t="n">
        <v>385659.1875</v>
      </c>
    </row>
    <row r="10381" customFormat="false" ht="12.5" hidden="false" customHeight="false" outlineLevel="0" collapsed="false">
      <c r="A10381" s="2" t="s">
        <v>51</v>
      </c>
      <c r="B10381" s="2" t="n">
        <v>109</v>
      </c>
      <c r="C10381" s="2" t="n">
        <v>149701.375</v>
      </c>
      <c r="D10381" s="2" t="n">
        <v>364300.875</v>
      </c>
    </row>
    <row r="10382" customFormat="false" ht="12.5" hidden="false" customHeight="false" outlineLevel="0" collapsed="false">
      <c r="A10382" s="2" t="s">
        <v>53</v>
      </c>
      <c r="B10382" s="2" t="n">
        <v>109</v>
      </c>
      <c r="C10382" s="2" t="n">
        <v>105767.9921875</v>
      </c>
      <c r="D10382" s="2" t="n">
        <v>308618.53125</v>
      </c>
    </row>
    <row r="10383" customFormat="false" ht="12.5" hidden="false" customHeight="false" outlineLevel="0" collapsed="false">
      <c r="A10383" s="2" t="s">
        <v>54</v>
      </c>
      <c r="B10383" s="2" t="n">
        <v>109</v>
      </c>
      <c r="C10383" s="2" t="n">
        <v>148933.421875</v>
      </c>
      <c r="D10383" s="2" t="n">
        <v>379625.3125</v>
      </c>
    </row>
    <row r="10384" customFormat="false" ht="12.5" hidden="false" customHeight="false" outlineLevel="0" collapsed="false">
      <c r="A10384" s="2" t="s">
        <v>55</v>
      </c>
      <c r="B10384" s="2" t="n">
        <v>109</v>
      </c>
      <c r="C10384" s="2" t="n">
        <v>349907.125</v>
      </c>
      <c r="D10384" s="2" t="n">
        <v>371347.9375</v>
      </c>
    </row>
    <row r="10385" customFormat="false" ht="12.5" hidden="false" customHeight="false" outlineLevel="0" collapsed="false">
      <c r="A10385" s="2" t="s">
        <v>58</v>
      </c>
      <c r="B10385" s="2" t="n">
        <v>109</v>
      </c>
      <c r="C10385" s="2" t="n">
        <v>341500.9375</v>
      </c>
      <c r="D10385" s="2" t="n">
        <v>369906.375</v>
      </c>
    </row>
    <row r="10386" customFormat="false" ht="12.5" hidden="false" customHeight="false" outlineLevel="0" collapsed="false">
      <c r="A10386" s="2" t="s">
        <v>59</v>
      </c>
      <c r="B10386" s="2" t="n">
        <v>109</v>
      </c>
      <c r="C10386" s="2" t="n">
        <v>433548.28125</v>
      </c>
      <c r="D10386" s="2" t="n">
        <v>499965.9375</v>
      </c>
    </row>
    <row r="10387" customFormat="false" ht="12.5" hidden="false" customHeight="false" outlineLevel="0" collapsed="false">
      <c r="A10387" s="2" t="s">
        <v>145</v>
      </c>
      <c r="B10387" s="2" t="n">
        <v>109</v>
      </c>
      <c r="C10387" s="2"/>
      <c r="D10387" s="2"/>
    </row>
    <row r="10388" customFormat="false" ht="12.5" hidden="false" customHeight="false" outlineLevel="0" collapsed="false">
      <c r="A10388" s="2" t="s">
        <v>146</v>
      </c>
      <c r="B10388" s="2" t="n">
        <v>109</v>
      </c>
      <c r="C10388" s="2"/>
      <c r="D10388" s="2"/>
    </row>
    <row r="10389" customFormat="false" ht="12.5" hidden="false" customHeight="false" outlineLevel="0" collapsed="false">
      <c r="A10389" s="2" t="s">
        <v>147</v>
      </c>
      <c r="B10389" s="2" t="n">
        <v>109</v>
      </c>
      <c r="C10389" s="2"/>
      <c r="D10389" s="2"/>
    </row>
    <row r="10390" customFormat="false" ht="12.5" hidden="false" customHeight="false" outlineLevel="0" collapsed="false">
      <c r="A10390" s="2" t="s">
        <v>60</v>
      </c>
      <c r="B10390" s="2" t="n">
        <v>109</v>
      </c>
      <c r="C10390" s="2" t="n">
        <v>135612.765625</v>
      </c>
      <c r="D10390" s="2" t="n">
        <v>369288.1875</v>
      </c>
    </row>
    <row r="10391" customFormat="false" ht="12.5" hidden="false" customHeight="false" outlineLevel="0" collapsed="false">
      <c r="A10391" s="2" t="s">
        <v>62</v>
      </c>
      <c r="B10391" s="2" t="n">
        <v>109</v>
      </c>
      <c r="C10391" s="2" t="n">
        <v>108892.6171875</v>
      </c>
      <c r="D10391" s="2" t="n">
        <v>317646.96875</v>
      </c>
    </row>
    <row r="10392" customFormat="false" ht="12.5" hidden="false" customHeight="false" outlineLevel="0" collapsed="false">
      <c r="A10392" s="2" t="s">
        <v>63</v>
      </c>
      <c r="B10392" s="2" t="n">
        <v>109</v>
      </c>
      <c r="C10392" s="2" t="n">
        <v>162513.203125</v>
      </c>
      <c r="D10392" s="2" t="n">
        <v>385327.3125</v>
      </c>
    </row>
    <row r="10393" customFormat="false" ht="12.5" hidden="false" customHeight="false" outlineLevel="0" collapsed="false">
      <c r="A10393" s="2" t="s">
        <v>64</v>
      </c>
      <c r="B10393" s="2" t="n">
        <v>109</v>
      </c>
      <c r="C10393" s="2" t="n">
        <v>146526.109375</v>
      </c>
      <c r="D10393" s="2" t="n">
        <v>363314.78125</v>
      </c>
    </row>
    <row r="10394" customFormat="false" ht="12.5" hidden="false" customHeight="false" outlineLevel="0" collapsed="false">
      <c r="A10394" s="2" t="s">
        <v>66</v>
      </c>
      <c r="B10394" s="2" t="n">
        <v>109</v>
      </c>
      <c r="C10394" s="2" t="n">
        <v>115644.359375</v>
      </c>
      <c r="D10394" s="2" t="n">
        <v>312615.5625</v>
      </c>
    </row>
    <row r="10395" customFormat="false" ht="12.5" hidden="false" customHeight="false" outlineLevel="0" collapsed="false">
      <c r="A10395" s="2" t="s">
        <v>67</v>
      </c>
      <c r="B10395" s="2" t="n">
        <v>109</v>
      </c>
      <c r="C10395" s="2" t="n">
        <v>143380.40625</v>
      </c>
      <c r="D10395" s="2" t="n">
        <v>369002.4375</v>
      </c>
    </row>
    <row r="10396" customFormat="false" ht="12.5" hidden="false" customHeight="false" outlineLevel="0" collapsed="false">
      <c r="A10396" s="2" t="s">
        <v>68</v>
      </c>
      <c r="B10396" s="2" t="n">
        <v>109</v>
      </c>
      <c r="C10396" s="2" t="n">
        <v>327264</v>
      </c>
      <c r="D10396" s="2" t="n">
        <v>365874.46875</v>
      </c>
    </row>
    <row r="10397" customFormat="false" ht="12.5" hidden="false" customHeight="false" outlineLevel="0" collapsed="false">
      <c r="A10397" s="2" t="s">
        <v>70</v>
      </c>
      <c r="B10397" s="2" t="n">
        <v>109</v>
      </c>
      <c r="C10397" s="2" t="n">
        <v>302821.15625</v>
      </c>
      <c r="D10397" s="2" t="n">
        <v>374227.96875</v>
      </c>
    </row>
    <row r="10398" customFormat="false" ht="12.5" hidden="false" customHeight="false" outlineLevel="0" collapsed="false">
      <c r="A10398" s="2" t="s">
        <v>71</v>
      </c>
      <c r="B10398" s="2" t="n">
        <v>109</v>
      </c>
      <c r="C10398" s="2" t="n">
        <v>428010.1875</v>
      </c>
      <c r="D10398" s="2" t="n">
        <v>469461.65625</v>
      </c>
    </row>
    <row r="10399" customFormat="false" ht="12.5" hidden="false" customHeight="false" outlineLevel="0" collapsed="false">
      <c r="A10399" s="2" t="s">
        <v>148</v>
      </c>
      <c r="B10399" s="2" t="n">
        <v>109</v>
      </c>
      <c r="C10399" s="2"/>
      <c r="D10399" s="2"/>
    </row>
    <row r="10400" customFormat="false" ht="12.5" hidden="false" customHeight="false" outlineLevel="0" collapsed="false">
      <c r="A10400" s="2" t="s">
        <v>149</v>
      </c>
      <c r="B10400" s="2" t="n">
        <v>109</v>
      </c>
      <c r="C10400" s="2"/>
      <c r="D10400" s="2"/>
    </row>
    <row r="10401" customFormat="false" ht="12.5" hidden="false" customHeight="false" outlineLevel="0" collapsed="false">
      <c r="A10401" s="2" t="s">
        <v>150</v>
      </c>
      <c r="B10401" s="2" t="n">
        <v>109</v>
      </c>
      <c r="C10401" s="2"/>
      <c r="D10401" s="2"/>
    </row>
    <row r="10402" customFormat="false" ht="12.5" hidden="false" customHeight="false" outlineLevel="0" collapsed="false">
      <c r="A10402" s="2" t="s">
        <v>72</v>
      </c>
      <c r="B10402" s="2" t="n">
        <v>109</v>
      </c>
      <c r="C10402" s="2" t="n">
        <v>144226.21875</v>
      </c>
      <c r="D10402" s="2" t="n">
        <v>381763.59375</v>
      </c>
    </row>
    <row r="10403" customFormat="false" ht="12.5" hidden="false" customHeight="false" outlineLevel="0" collapsed="false">
      <c r="A10403" s="2" t="s">
        <v>74</v>
      </c>
      <c r="B10403" s="2" t="n">
        <v>109</v>
      </c>
      <c r="C10403" s="2" t="n">
        <v>125478.625</v>
      </c>
      <c r="D10403" s="2" t="n">
        <v>350107.65625</v>
      </c>
    </row>
    <row r="10404" customFormat="false" ht="12.5" hidden="false" customHeight="false" outlineLevel="0" collapsed="false">
      <c r="A10404" s="2" t="s">
        <v>75</v>
      </c>
      <c r="B10404" s="2" t="n">
        <v>109</v>
      </c>
      <c r="C10404" s="2" t="n">
        <v>160624.96875</v>
      </c>
      <c r="D10404" s="2" t="n">
        <v>389427.53125</v>
      </c>
    </row>
    <row r="10405" customFormat="false" ht="12.5" hidden="false" customHeight="false" outlineLevel="0" collapsed="false">
      <c r="A10405" s="2" t="s">
        <v>76</v>
      </c>
      <c r="B10405" s="2" t="n">
        <v>109</v>
      </c>
      <c r="C10405" s="2" t="n">
        <v>165926.8125</v>
      </c>
      <c r="D10405" s="2" t="n">
        <v>397810.3125</v>
      </c>
    </row>
    <row r="10406" customFormat="false" ht="12.5" hidden="false" customHeight="false" outlineLevel="0" collapsed="false">
      <c r="A10406" s="2" t="s">
        <v>78</v>
      </c>
      <c r="B10406" s="2" t="n">
        <v>109</v>
      </c>
      <c r="C10406" s="2" t="n">
        <v>119651.546875</v>
      </c>
      <c r="D10406" s="2" t="n">
        <v>340470.875</v>
      </c>
    </row>
    <row r="10407" customFormat="false" ht="12.5" hidden="false" customHeight="false" outlineLevel="0" collapsed="false">
      <c r="A10407" s="2" t="s">
        <v>79</v>
      </c>
      <c r="B10407" s="2" t="n">
        <v>109</v>
      </c>
      <c r="C10407" s="2" t="n">
        <v>151925.109375</v>
      </c>
      <c r="D10407" s="2" t="n">
        <v>403327.96875</v>
      </c>
    </row>
    <row r="10408" customFormat="false" ht="12.5" hidden="false" customHeight="false" outlineLevel="0" collapsed="false">
      <c r="A10408" s="2" t="s">
        <v>80</v>
      </c>
      <c r="B10408" s="2" t="n">
        <v>109</v>
      </c>
      <c r="C10408" s="2" t="n">
        <v>389763.5</v>
      </c>
      <c r="D10408" s="2" t="n">
        <v>369687.03125</v>
      </c>
    </row>
    <row r="10409" customFormat="false" ht="12.5" hidden="false" customHeight="false" outlineLevel="0" collapsed="false">
      <c r="A10409" s="2" t="s">
        <v>82</v>
      </c>
      <c r="B10409" s="2" t="n">
        <v>109</v>
      </c>
      <c r="C10409" s="2" t="n">
        <v>353255.71875</v>
      </c>
      <c r="D10409" s="2" t="n">
        <v>329027.5</v>
      </c>
    </row>
    <row r="10410" customFormat="false" ht="12.5" hidden="false" customHeight="false" outlineLevel="0" collapsed="false">
      <c r="A10410" s="2" t="s">
        <v>83</v>
      </c>
      <c r="B10410" s="2" t="n">
        <v>109</v>
      </c>
      <c r="C10410" s="2" t="n">
        <v>424356.375</v>
      </c>
      <c r="D10410" s="2" t="n">
        <v>441973.4375</v>
      </c>
    </row>
    <row r="10411" customFormat="false" ht="12.5" hidden="false" customHeight="false" outlineLevel="0" collapsed="false">
      <c r="A10411" s="2" t="s">
        <v>151</v>
      </c>
      <c r="B10411" s="2" t="n">
        <v>109</v>
      </c>
      <c r="C10411" s="2"/>
      <c r="D10411" s="2"/>
    </row>
    <row r="10412" customFormat="false" ht="12.5" hidden="false" customHeight="false" outlineLevel="0" collapsed="false">
      <c r="A10412" s="2" t="s">
        <v>152</v>
      </c>
      <c r="B10412" s="2" t="n">
        <v>109</v>
      </c>
      <c r="C10412" s="2"/>
      <c r="D10412" s="2"/>
    </row>
    <row r="10413" customFormat="false" ht="12.5" hidden="false" customHeight="false" outlineLevel="0" collapsed="false">
      <c r="A10413" s="2" t="s">
        <v>153</v>
      </c>
      <c r="B10413" s="2" t="n">
        <v>109</v>
      </c>
      <c r="C10413" s="2"/>
      <c r="D10413" s="2"/>
    </row>
    <row r="10414" customFormat="false" ht="12.5" hidden="false" customHeight="false" outlineLevel="0" collapsed="false">
      <c r="A10414" s="2" t="s">
        <v>84</v>
      </c>
      <c r="B10414" s="2" t="n">
        <v>109</v>
      </c>
      <c r="C10414" s="2" t="n">
        <v>170055.03125</v>
      </c>
      <c r="D10414" s="2" t="n">
        <v>394286.09375</v>
      </c>
    </row>
    <row r="10415" customFormat="false" ht="12.5" hidden="false" customHeight="false" outlineLevel="0" collapsed="false">
      <c r="A10415" s="2" t="s">
        <v>86</v>
      </c>
      <c r="B10415" s="2" t="n">
        <v>109</v>
      </c>
      <c r="C10415" s="2" t="n">
        <v>135424.65625</v>
      </c>
      <c r="D10415" s="2" t="n">
        <v>355914.75</v>
      </c>
    </row>
    <row r="10416" customFormat="false" ht="12.5" hidden="false" customHeight="false" outlineLevel="0" collapsed="false">
      <c r="A10416" s="2" t="s">
        <v>87</v>
      </c>
      <c r="B10416" s="2" t="n">
        <v>109</v>
      </c>
      <c r="C10416" s="2" t="n">
        <v>176874.328125</v>
      </c>
      <c r="D10416" s="2" t="n">
        <v>408860.21875</v>
      </c>
    </row>
    <row r="10417" customFormat="false" ht="12.5" hidden="false" customHeight="false" outlineLevel="0" collapsed="false">
      <c r="A10417" s="2" t="s">
        <v>88</v>
      </c>
      <c r="B10417" s="2" t="n">
        <v>109</v>
      </c>
      <c r="C10417" s="2" t="n">
        <v>185013.4375</v>
      </c>
      <c r="D10417" s="2" t="n">
        <v>454246.375</v>
      </c>
    </row>
    <row r="10418" customFormat="false" ht="12.5" hidden="false" customHeight="false" outlineLevel="0" collapsed="false">
      <c r="A10418" s="2" t="s">
        <v>90</v>
      </c>
      <c r="B10418" s="2" t="n">
        <v>109</v>
      </c>
      <c r="C10418" s="2" t="n">
        <v>131197.046875</v>
      </c>
      <c r="D10418" s="2" t="n">
        <v>372960.5625</v>
      </c>
    </row>
    <row r="10419" customFormat="false" ht="12.5" hidden="false" customHeight="false" outlineLevel="0" collapsed="false">
      <c r="A10419" s="2" t="s">
        <v>91</v>
      </c>
      <c r="B10419" s="2" t="n">
        <v>109</v>
      </c>
      <c r="C10419" s="2" t="n">
        <v>167701.703125</v>
      </c>
      <c r="D10419" s="2" t="n">
        <v>447890.0625</v>
      </c>
    </row>
    <row r="10420" customFormat="false" ht="12.5" hidden="false" customHeight="false" outlineLevel="0" collapsed="false">
      <c r="A10420" s="2" t="s">
        <v>92</v>
      </c>
      <c r="B10420" s="2" t="n">
        <v>109</v>
      </c>
      <c r="C10420" s="2" t="n">
        <v>349259.625</v>
      </c>
      <c r="D10420" s="2" t="n">
        <v>387120.625</v>
      </c>
    </row>
    <row r="10421" customFormat="false" ht="12.5" hidden="false" customHeight="false" outlineLevel="0" collapsed="false">
      <c r="A10421" s="2" t="s">
        <v>94</v>
      </c>
      <c r="B10421" s="2" t="n">
        <v>109</v>
      </c>
      <c r="C10421" s="2" t="n">
        <v>370135.15625</v>
      </c>
      <c r="D10421" s="2" t="n">
        <v>356393.75</v>
      </c>
    </row>
    <row r="10422" customFormat="false" ht="12.5" hidden="false" customHeight="false" outlineLevel="0" collapsed="false">
      <c r="A10422" s="2" t="s">
        <v>95</v>
      </c>
      <c r="B10422" s="2" t="n">
        <v>109</v>
      </c>
      <c r="C10422" s="2" t="n">
        <v>453617.0625</v>
      </c>
      <c r="D10422" s="2" t="n">
        <v>498036.25</v>
      </c>
    </row>
    <row r="10423" customFormat="false" ht="12.5" hidden="false" customHeight="false" outlineLevel="0" collapsed="false">
      <c r="A10423" s="2" t="s">
        <v>154</v>
      </c>
      <c r="B10423" s="2" t="n">
        <v>109</v>
      </c>
      <c r="C10423" s="2"/>
      <c r="D10423" s="2"/>
    </row>
    <row r="10424" customFormat="false" ht="12.5" hidden="false" customHeight="false" outlineLevel="0" collapsed="false">
      <c r="A10424" s="2" t="s">
        <v>155</v>
      </c>
      <c r="B10424" s="2" t="n">
        <v>109</v>
      </c>
      <c r="C10424" s="2"/>
      <c r="D10424" s="2"/>
    </row>
    <row r="10425" customFormat="false" ht="12.5" hidden="false" customHeight="false" outlineLevel="0" collapsed="false">
      <c r="A10425" s="2" t="s">
        <v>156</v>
      </c>
      <c r="B10425" s="2" t="n">
        <v>109</v>
      </c>
      <c r="C10425" s="2"/>
      <c r="D10425" s="2"/>
    </row>
    <row r="10426" customFormat="false" ht="12.5" hidden="false" customHeight="false" outlineLevel="0" collapsed="false">
      <c r="A10426" s="2" t="s">
        <v>96</v>
      </c>
      <c r="B10426" s="2" t="n">
        <v>109</v>
      </c>
      <c r="C10426" s="2" t="n">
        <v>186705.875</v>
      </c>
      <c r="D10426" s="2" t="n">
        <v>496885.75</v>
      </c>
    </row>
    <row r="10427" customFormat="false" ht="12.5" hidden="false" customHeight="false" outlineLevel="0" collapsed="false">
      <c r="A10427" s="2" t="s">
        <v>97</v>
      </c>
      <c r="B10427" s="2" t="n">
        <v>109</v>
      </c>
      <c r="C10427" s="2" t="n">
        <v>160709.796875</v>
      </c>
      <c r="D10427" s="2" t="n">
        <v>402045.03125</v>
      </c>
    </row>
    <row r="10428" customFormat="false" ht="12.5" hidden="false" customHeight="false" outlineLevel="0" collapsed="false">
      <c r="A10428" s="2" t="s">
        <v>98</v>
      </c>
      <c r="B10428" s="2" t="n">
        <v>109</v>
      </c>
      <c r="C10428" s="2" t="n">
        <v>214998.625</v>
      </c>
      <c r="D10428" s="2" t="n">
        <v>470602.0625</v>
      </c>
    </row>
    <row r="10429" customFormat="false" ht="12.5" hidden="false" customHeight="false" outlineLevel="0" collapsed="false">
      <c r="A10429" s="2" t="s">
        <v>99</v>
      </c>
      <c r="B10429" s="2" t="n">
        <v>109</v>
      </c>
      <c r="C10429" s="2" t="n">
        <v>185779.9375</v>
      </c>
      <c r="D10429" s="2" t="n">
        <v>468300.5625</v>
      </c>
    </row>
    <row r="10430" customFormat="false" ht="12.5" hidden="false" customHeight="false" outlineLevel="0" collapsed="false">
      <c r="A10430" s="2" t="s">
        <v>100</v>
      </c>
      <c r="B10430" s="2" t="n">
        <v>109</v>
      </c>
      <c r="C10430" s="2" t="n">
        <v>132973.234375</v>
      </c>
      <c r="D10430" s="2" t="n">
        <v>373421.09375</v>
      </c>
    </row>
    <row r="10431" customFormat="false" ht="12.5" hidden="false" customHeight="false" outlineLevel="0" collapsed="false">
      <c r="A10431" s="2" t="s">
        <v>101</v>
      </c>
      <c r="B10431" s="2" t="n">
        <v>109</v>
      </c>
      <c r="C10431" s="2" t="n">
        <v>167017.765625</v>
      </c>
      <c r="D10431" s="2" t="n">
        <v>453637.8125</v>
      </c>
    </row>
    <row r="10432" customFormat="false" ht="12.5" hidden="false" customHeight="false" outlineLevel="0" collapsed="false">
      <c r="A10432" s="2" t="s">
        <v>102</v>
      </c>
      <c r="B10432" s="2" t="n">
        <v>109</v>
      </c>
      <c r="C10432" s="2" t="n">
        <v>404233.96875</v>
      </c>
      <c r="D10432" s="2" t="n">
        <v>468500.375</v>
      </c>
    </row>
    <row r="10433" customFormat="false" ht="12.5" hidden="false" customHeight="false" outlineLevel="0" collapsed="false">
      <c r="A10433" s="2" t="s">
        <v>103</v>
      </c>
      <c r="B10433" s="2" t="n">
        <v>109</v>
      </c>
      <c r="C10433" s="2" t="n">
        <v>208338.953125</v>
      </c>
      <c r="D10433" s="2" t="n">
        <v>417044.8125</v>
      </c>
    </row>
    <row r="10434" customFormat="false" ht="12.5" hidden="false" customHeight="false" outlineLevel="0" collapsed="false">
      <c r="A10434" s="2" t="s">
        <v>104</v>
      </c>
      <c r="B10434" s="2" t="n">
        <v>109</v>
      </c>
      <c r="C10434" s="2" t="n">
        <v>362581.375</v>
      </c>
      <c r="D10434" s="2" t="n">
        <v>530890.8125</v>
      </c>
    </row>
    <row r="10435" customFormat="false" ht="12.5" hidden="false" customHeight="false" outlineLevel="0" collapsed="false">
      <c r="A10435" s="2" t="s">
        <v>157</v>
      </c>
      <c r="B10435" s="2" t="n">
        <v>109</v>
      </c>
      <c r="C10435" s="2"/>
      <c r="D10435" s="2"/>
    </row>
    <row r="10436" customFormat="false" ht="12.5" hidden="false" customHeight="false" outlineLevel="0" collapsed="false">
      <c r="A10436" s="2" t="s">
        <v>158</v>
      </c>
      <c r="B10436" s="2" t="n">
        <v>109</v>
      </c>
      <c r="C10436" s="2"/>
      <c r="D10436" s="2"/>
    </row>
    <row r="10437" customFormat="false" ht="12.5" hidden="false" customHeight="false" outlineLevel="0" collapsed="false">
      <c r="A10437" s="2" t="s">
        <v>159</v>
      </c>
      <c r="B10437" s="2" t="n">
        <v>109</v>
      </c>
      <c r="C10437" s="2"/>
      <c r="D10437" s="2"/>
    </row>
    <row r="10438" customFormat="false" ht="12.5" hidden="false" customHeight="false" outlineLevel="0" collapsed="false">
      <c r="A10438" s="2" t="s">
        <v>105</v>
      </c>
      <c r="B10438" s="2" t="n">
        <v>109</v>
      </c>
      <c r="C10438" s="2" t="n">
        <v>175904.265625</v>
      </c>
      <c r="D10438" s="2" t="n">
        <v>462590.375</v>
      </c>
    </row>
    <row r="10439" customFormat="false" ht="12.5" hidden="false" customHeight="false" outlineLevel="0" collapsed="false">
      <c r="A10439" s="2" t="s">
        <v>106</v>
      </c>
      <c r="B10439" s="2" t="n">
        <v>109</v>
      </c>
      <c r="C10439" s="2" t="n">
        <v>160450.296875</v>
      </c>
      <c r="D10439" s="2" t="n">
        <v>432240.90625</v>
      </c>
    </row>
    <row r="10440" customFormat="false" ht="12.5" hidden="false" customHeight="false" outlineLevel="0" collapsed="false">
      <c r="A10440" s="2" t="s">
        <v>107</v>
      </c>
      <c r="B10440" s="2" t="n">
        <v>109</v>
      </c>
      <c r="C10440" s="2" t="n">
        <v>214861.5</v>
      </c>
      <c r="D10440" s="2" t="n">
        <v>506835.0625</v>
      </c>
    </row>
    <row r="10441" customFormat="false" ht="12.5" hidden="false" customHeight="false" outlineLevel="0" collapsed="false">
      <c r="A10441" s="2" t="s">
        <v>108</v>
      </c>
      <c r="B10441" s="2" t="n">
        <v>109</v>
      </c>
      <c r="C10441" s="2" t="n">
        <v>222113.265625</v>
      </c>
      <c r="D10441" s="2" t="n">
        <v>576178.6875</v>
      </c>
    </row>
    <row r="10442" customFormat="false" ht="12.5" hidden="false" customHeight="false" outlineLevel="0" collapsed="false">
      <c r="A10442" s="2" t="s">
        <v>109</v>
      </c>
      <c r="B10442" s="2" t="n">
        <v>109</v>
      </c>
      <c r="C10442" s="2" t="n">
        <v>140152.328125</v>
      </c>
      <c r="D10442" s="2" t="n">
        <v>402493.34375</v>
      </c>
    </row>
    <row r="10443" customFormat="false" ht="12.5" hidden="false" customHeight="false" outlineLevel="0" collapsed="false">
      <c r="A10443" s="2" t="s">
        <v>110</v>
      </c>
      <c r="B10443" s="2" t="n">
        <v>109</v>
      </c>
      <c r="C10443" s="2" t="n">
        <v>177105.796875</v>
      </c>
      <c r="D10443" s="2" t="n">
        <v>497021.09375</v>
      </c>
    </row>
    <row r="10444" customFormat="false" ht="12.5" hidden="false" customHeight="false" outlineLevel="0" collapsed="false">
      <c r="A10444" s="2" t="s">
        <v>111</v>
      </c>
      <c r="B10444" s="2" t="n">
        <v>109</v>
      </c>
      <c r="C10444" s="2" t="n">
        <v>310370.5625</v>
      </c>
      <c r="D10444" s="2" t="n">
        <v>697381.875</v>
      </c>
    </row>
    <row r="10445" customFormat="false" ht="12.5" hidden="false" customHeight="false" outlineLevel="0" collapsed="false">
      <c r="A10445" s="2" t="s">
        <v>112</v>
      </c>
      <c r="B10445" s="2" t="n">
        <v>109</v>
      </c>
      <c r="C10445" s="2" t="n">
        <v>258650.609375</v>
      </c>
      <c r="D10445" s="2" t="n">
        <v>603979.5625</v>
      </c>
    </row>
    <row r="10446" customFormat="false" ht="12.5" hidden="false" customHeight="false" outlineLevel="0" collapsed="false">
      <c r="A10446" s="2" t="s">
        <v>113</v>
      </c>
      <c r="B10446" s="2" t="n">
        <v>109</v>
      </c>
      <c r="C10446" s="2" t="n">
        <v>353159.21875</v>
      </c>
      <c r="D10446" s="2" t="n">
        <v>818613.5625</v>
      </c>
    </row>
    <row r="10447" customFormat="false" ht="12.5" hidden="false" customHeight="false" outlineLevel="0" collapsed="false">
      <c r="A10447" s="2" t="s">
        <v>160</v>
      </c>
      <c r="B10447" s="2" t="n">
        <v>109</v>
      </c>
      <c r="C10447" s="2"/>
      <c r="D10447" s="2"/>
    </row>
    <row r="10448" customFormat="false" ht="12.5" hidden="false" customHeight="false" outlineLevel="0" collapsed="false">
      <c r="A10448" s="2" t="s">
        <v>161</v>
      </c>
      <c r="B10448" s="2" t="n">
        <v>109</v>
      </c>
      <c r="C10448" s="2"/>
      <c r="D10448" s="2"/>
    </row>
    <row r="10449" customFormat="false" ht="12.5" hidden="false" customHeight="false" outlineLevel="0" collapsed="false">
      <c r="A10449" s="2" t="s">
        <v>162</v>
      </c>
      <c r="B10449" s="2" t="n">
        <v>109</v>
      </c>
      <c r="C10449" s="2"/>
      <c r="D10449" s="2"/>
    </row>
    <row r="10450" customFormat="false" ht="12.5" hidden="false" customHeight="false" outlineLevel="0" collapsed="false">
      <c r="A10450" s="2" t="s">
        <v>114</v>
      </c>
      <c r="B10450" s="2" t="n">
        <v>109</v>
      </c>
      <c r="C10450" s="2" t="n">
        <v>197870.140625</v>
      </c>
      <c r="D10450" s="2" t="n">
        <v>498223.59375</v>
      </c>
    </row>
    <row r="10451" customFormat="false" ht="12.5" hidden="false" customHeight="false" outlineLevel="0" collapsed="false">
      <c r="A10451" s="2" t="s">
        <v>115</v>
      </c>
      <c r="B10451" s="2" t="n">
        <v>109</v>
      </c>
      <c r="C10451" s="2" t="n">
        <v>185640.875</v>
      </c>
      <c r="D10451" s="2" t="n">
        <v>505372.90625</v>
      </c>
    </row>
    <row r="10452" customFormat="false" ht="12.5" hidden="false" customHeight="false" outlineLevel="0" collapsed="false">
      <c r="A10452" s="2" t="s">
        <v>116</v>
      </c>
      <c r="B10452" s="2" t="n">
        <v>109</v>
      </c>
      <c r="C10452" s="2" t="n">
        <v>228895.1875</v>
      </c>
      <c r="D10452" s="2" t="n">
        <v>532312.3125</v>
      </c>
    </row>
    <row r="10453" customFormat="false" ht="12.5" hidden="false" customHeight="false" outlineLevel="0" collapsed="false">
      <c r="A10453" s="2" t="s">
        <v>117</v>
      </c>
      <c r="B10453" s="2" t="n">
        <v>109</v>
      </c>
      <c r="C10453" s="2" t="n">
        <v>220613.953125</v>
      </c>
      <c r="D10453" s="2" t="n">
        <v>550704.875</v>
      </c>
    </row>
    <row r="10454" customFormat="false" ht="12.5" hidden="false" customHeight="false" outlineLevel="0" collapsed="false">
      <c r="A10454" s="2" t="s">
        <v>118</v>
      </c>
      <c r="B10454" s="2" t="n">
        <v>109</v>
      </c>
      <c r="C10454" s="2" t="n">
        <v>152337.59375</v>
      </c>
      <c r="D10454" s="2" t="n">
        <v>422857.90625</v>
      </c>
    </row>
    <row r="10455" customFormat="false" ht="12.5" hidden="false" customHeight="false" outlineLevel="0" collapsed="false">
      <c r="A10455" s="2" t="s">
        <v>119</v>
      </c>
      <c r="B10455" s="2" t="n">
        <v>109</v>
      </c>
      <c r="C10455" s="2" t="n">
        <v>171973.890625</v>
      </c>
      <c r="D10455" s="2" t="n">
        <v>477860.71875</v>
      </c>
    </row>
    <row r="10456" customFormat="false" ht="12.5" hidden="false" customHeight="false" outlineLevel="0" collapsed="false">
      <c r="A10456" s="2" t="s">
        <v>120</v>
      </c>
      <c r="B10456" s="2" t="n">
        <v>109</v>
      </c>
      <c r="C10456" s="2" t="n">
        <v>447327.34375</v>
      </c>
      <c r="D10456" s="2" t="n">
        <v>463589.46875</v>
      </c>
    </row>
    <row r="10457" customFormat="false" ht="12.5" hidden="false" customHeight="false" outlineLevel="0" collapsed="false">
      <c r="A10457" s="2" t="s">
        <v>121</v>
      </c>
      <c r="B10457" s="2" t="n">
        <v>109</v>
      </c>
      <c r="C10457" s="2" t="n">
        <v>415255.3125</v>
      </c>
      <c r="D10457" s="2" t="n">
        <v>441203.4375</v>
      </c>
    </row>
    <row r="10458" customFormat="false" ht="12.5" hidden="false" customHeight="false" outlineLevel="0" collapsed="false">
      <c r="A10458" s="2" t="s">
        <v>122</v>
      </c>
      <c r="B10458" s="2" t="n">
        <v>109</v>
      </c>
      <c r="C10458" s="2" t="n">
        <v>489337</v>
      </c>
      <c r="D10458" s="2" t="n">
        <v>552296.25</v>
      </c>
    </row>
    <row r="10459" customFormat="false" ht="12.5" hidden="false" customHeight="false" outlineLevel="0" collapsed="false">
      <c r="A10459" s="2" t="s">
        <v>163</v>
      </c>
      <c r="B10459" s="2" t="n">
        <v>109</v>
      </c>
      <c r="C10459" s="2"/>
      <c r="D10459" s="2"/>
    </row>
    <row r="10460" customFormat="false" ht="12.5" hidden="false" customHeight="false" outlineLevel="0" collapsed="false">
      <c r="A10460" s="2" t="s">
        <v>164</v>
      </c>
      <c r="B10460" s="2" t="n">
        <v>109</v>
      </c>
      <c r="C10460" s="2"/>
      <c r="D10460" s="2"/>
    </row>
    <row r="10461" customFormat="false" ht="12.5" hidden="false" customHeight="false" outlineLevel="0" collapsed="false">
      <c r="A10461" s="2" t="s">
        <v>165</v>
      </c>
      <c r="B10461" s="2" t="n">
        <v>109</v>
      </c>
      <c r="C10461" s="2"/>
      <c r="D10461" s="2"/>
    </row>
    <row r="10462" customFormat="false" ht="12.5" hidden="false" customHeight="false" outlineLevel="0" collapsed="false">
      <c r="A10462" s="2" t="s">
        <v>123</v>
      </c>
      <c r="B10462" s="2" t="n">
        <v>109</v>
      </c>
      <c r="C10462" s="2" t="n">
        <v>196195.75</v>
      </c>
      <c r="D10462" s="2" t="n">
        <v>479944.28125</v>
      </c>
    </row>
    <row r="10463" customFormat="false" ht="12.5" hidden="false" customHeight="false" outlineLevel="0" collapsed="false">
      <c r="A10463" s="2" t="s">
        <v>124</v>
      </c>
      <c r="B10463" s="2" t="n">
        <v>109</v>
      </c>
      <c r="C10463" s="2" t="n">
        <v>179737.6875</v>
      </c>
      <c r="D10463" s="2" t="n">
        <v>482650.875</v>
      </c>
    </row>
    <row r="10464" customFormat="false" ht="12.5" hidden="false" customHeight="false" outlineLevel="0" collapsed="false">
      <c r="A10464" s="2" t="s">
        <v>125</v>
      </c>
      <c r="B10464" s="2" t="n">
        <v>109</v>
      </c>
      <c r="C10464" s="2" t="n">
        <v>229982.84375</v>
      </c>
      <c r="D10464" s="2" t="n">
        <v>549028.8125</v>
      </c>
    </row>
    <row r="10465" customFormat="false" ht="12.5" hidden="false" customHeight="false" outlineLevel="0" collapsed="false">
      <c r="A10465" s="2" t="s">
        <v>126</v>
      </c>
      <c r="B10465" s="2" t="n">
        <v>109</v>
      </c>
      <c r="C10465" s="2" t="n">
        <v>486686.59375</v>
      </c>
      <c r="D10465" s="2" t="n">
        <v>562947.125</v>
      </c>
    </row>
    <row r="10466" customFormat="false" ht="12.5" hidden="false" customHeight="false" outlineLevel="0" collapsed="false">
      <c r="A10466" s="2" t="s">
        <v>127</v>
      </c>
      <c r="B10466" s="2" t="n">
        <v>109</v>
      </c>
      <c r="C10466" s="2" t="n">
        <v>375155.5625</v>
      </c>
      <c r="D10466" s="2" t="n">
        <v>403458.03125</v>
      </c>
    </row>
    <row r="10467" customFormat="false" ht="12.5" hidden="false" customHeight="false" outlineLevel="0" collapsed="false">
      <c r="A10467" s="2" t="s">
        <v>128</v>
      </c>
      <c r="B10467" s="2" t="n">
        <v>109</v>
      </c>
      <c r="C10467" s="2" t="n">
        <v>439864.25</v>
      </c>
      <c r="D10467" s="2" t="n">
        <v>478643.59375</v>
      </c>
    </row>
    <row r="10468" customFormat="false" ht="12.5" hidden="false" customHeight="false" outlineLevel="0" collapsed="false">
      <c r="A10468" s="2" t="s">
        <v>129</v>
      </c>
      <c r="B10468" s="2" t="n">
        <v>109</v>
      </c>
      <c r="C10468" s="2" t="n">
        <v>377327.09375</v>
      </c>
      <c r="D10468" s="2" t="n">
        <v>506576.1875</v>
      </c>
    </row>
    <row r="10469" customFormat="false" ht="12.5" hidden="false" customHeight="false" outlineLevel="0" collapsed="false">
      <c r="A10469" s="2" t="s">
        <v>130</v>
      </c>
      <c r="B10469" s="2" t="n">
        <v>109</v>
      </c>
      <c r="C10469" s="2" t="n">
        <v>346186.53125</v>
      </c>
      <c r="D10469" s="2" t="n">
        <v>450085.25</v>
      </c>
    </row>
    <row r="10470" customFormat="false" ht="12.5" hidden="false" customHeight="false" outlineLevel="0" collapsed="false">
      <c r="A10470" s="2" t="s">
        <v>131</v>
      </c>
      <c r="B10470" s="2" t="n">
        <v>109</v>
      </c>
      <c r="C10470" s="2" t="n">
        <v>418662.15625</v>
      </c>
      <c r="D10470" s="2" t="n">
        <v>614527.625</v>
      </c>
    </row>
    <row r="10471" customFormat="false" ht="12.5" hidden="false" customHeight="false" outlineLevel="0" collapsed="false">
      <c r="A10471" s="2" t="s">
        <v>166</v>
      </c>
      <c r="B10471" s="2" t="n">
        <v>109</v>
      </c>
      <c r="C10471" s="2"/>
      <c r="D10471" s="2"/>
    </row>
    <row r="10472" customFormat="false" ht="12.5" hidden="false" customHeight="false" outlineLevel="0" collapsed="false">
      <c r="A10472" s="2" t="s">
        <v>167</v>
      </c>
      <c r="B10472" s="2" t="n">
        <v>109</v>
      </c>
      <c r="C10472" s="2"/>
      <c r="D10472" s="2"/>
    </row>
    <row r="10473" customFormat="false" ht="12.5" hidden="false" customHeight="false" outlineLevel="0" collapsed="false">
      <c r="A10473" s="2" t="s">
        <v>144</v>
      </c>
      <c r="B10473" s="2" t="n">
        <v>110</v>
      </c>
      <c r="C10473" s="2"/>
      <c r="D10473" s="2"/>
    </row>
    <row r="10474" customFormat="false" ht="12.5" hidden="false" customHeight="false" outlineLevel="0" collapsed="false">
      <c r="A10474" s="2" t="s">
        <v>41</v>
      </c>
      <c r="B10474" s="2" t="n">
        <v>110</v>
      </c>
      <c r="C10474" s="2" t="n">
        <v>138856.125</v>
      </c>
      <c r="D10474" s="2" t="n">
        <v>341955.78125</v>
      </c>
    </row>
    <row r="10475" customFormat="false" ht="12.5" hidden="false" customHeight="false" outlineLevel="0" collapsed="false">
      <c r="A10475" s="2" t="s">
        <v>49</v>
      </c>
      <c r="B10475" s="2" t="n">
        <v>110</v>
      </c>
      <c r="C10475" s="2" t="n">
        <v>115646.0625</v>
      </c>
      <c r="D10475" s="2" t="n">
        <v>315652.125</v>
      </c>
    </row>
    <row r="10476" customFormat="false" ht="12.5" hidden="false" customHeight="false" outlineLevel="0" collapsed="false">
      <c r="A10476" s="2" t="s">
        <v>50</v>
      </c>
      <c r="B10476" s="2" t="n">
        <v>110</v>
      </c>
      <c r="C10476" s="2" t="n">
        <v>154368.140625</v>
      </c>
      <c r="D10476" s="2" t="n">
        <v>385655.65625</v>
      </c>
    </row>
    <row r="10477" customFormat="false" ht="12.5" hidden="false" customHeight="false" outlineLevel="0" collapsed="false">
      <c r="A10477" s="2" t="s">
        <v>51</v>
      </c>
      <c r="B10477" s="2" t="n">
        <v>110</v>
      </c>
      <c r="C10477" s="2" t="n">
        <v>149332.796875</v>
      </c>
      <c r="D10477" s="2" t="n">
        <v>363911.9375</v>
      </c>
    </row>
    <row r="10478" customFormat="false" ht="12.5" hidden="false" customHeight="false" outlineLevel="0" collapsed="false">
      <c r="A10478" s="2" t="s">
        <v>53</v>
      </c>
      <c r="B10478" s="2" t="n">
        <v>110</v>
      </c>
      <c r="C10478" s="2" t="n">
        <v>105514.5</v>
      </c>
      <c r="D10478" s="2" t="n">
        <v>308609.03125</v>
      </c>
    </row>
    <row r="10479" customFormat="false" ht="12.5" hidden="false" customHeight="false" outlineLevel="0" collapsed="false">
      <c r="A10479" s="2" t="s">
        <v>54</v>
      </c>
      <c r="B10479" s="2" t="n">
        <v>110</v>
      </c>
      <c r="C10479" s="2" t="n">
        <v>148061.90625</v>
      </c>
      <c r="D10479" s="2" t="n">
        <v>377948.6875</v>
      </c>
    </row>
    <row r="10480" customFormat="false" ht="12.5" hidden="false" customHeight="false" outlineLevel="0" collapsed="false">
      <c r="A10480" s="2" t="s">
        <v>55</v>
      </c>
      <c r="B10480" s="2" t="n">
        <v>110</v>
      </c>
      <c r="C10480" s="2" t="n">
        <v>275894</v>
      </c>
      <c r="D10480" s="2" t="n">
        <v>370871.09375</v>
      </c>
    </row>
    <row r="10481" customFormat="false" ht="12.5" hidden="false" customHeight="false" outlineLevel="0" collapsed="false">
      <c r="A10481" s="2" t="s">
        <v>58</v>
      </c>
      <c r="B10481" s="2" t="n">
        <v>110</v>
      </c>
      <c r="C10481" s="2" t="n">
        <v>272258.4375</v>
      </c>
      <c r="D10481" s="2" t="n">
        <v>369773.4375</v>
      </c>
    </row>
    <row r="10482" customFormat="false" ht="12.5" hidden="false" customHeight="false" outlineLevel="0" collapsed="false">
      <c r="A10482" s="2" t="s">
        <v>59</v>
      </c>
      <c r="B10482" s="2" t="n">
        <v>110</v>
      </c>
      <c r="C10482" s="2" t="n">
        <v>353931.4375</v>
      </c>
      <c r="D10482" s="2" t="n">
        <v>499825.09375</v>
      </c>
    </row>
    <row r="10483" customFormat="false" ht="12.5" hidden="false" customHeight="false" outlineLevel="0" collapsed="false">
      <c r="A10483" s="2" t="s">
        <v>145</v>
      </c>
      <c r="B10483" s="2" t="n">
        <v>110</v>
      </c>
      <c r="C10483" s="2"/>
      <c r="D10483" s="2"/>
    </row>
    <row r="10484" customFormat="false" ht="12.5" hidden="false" customHeight="false" outlineLevel="0" collapsed="false">
      <c r="A10484" s="2" t="s">
        <v>146</v>
      </c>
      <c r="B10484" s="2" t="n">
        <v>110</v>
      </c>
      <c r="C10484" s="2"/>
      <c r="D10484" s="2"/>
    </row>
    <row r="10485" customFormat="false" ht="12.5" hidden="false" customHeight="false" outlineLevel="0" collapsed="false">
      <c r="A10485" s="2" t="s">
        <v>147</v>
      </c>
      <c r="B10485" s="2" t="n">
        <v>110</v>
      </c>
      <c r="C10485" s="2"/>
      <c r="D10485" s="2"/>
    </row>
    <row r="10486" customFormat="false" ht="12.5" hidden="false" customHeight="false" outlineLevel="0" collapsed="false">
      <c r="A10486" s="2" t="s">
        <v>60</v>
      </c>
      <c r="B10486" s="2" t="n">
        <v>110</v>
      </c>
      <c r="C10486" s="2" t="n">
        <v>135766.34375</v>
      </c>
      <c r="D10486" s="2" t="n">
        <v>368942.34375</v>
      </c>
    </row>
    <row r="10487" customFormat="false" ht="12.5" hidden="false" customHeight="false" outlineLevel="0" collapsed="false">
      <c r="A10487" s="2" t="s">
        <v>62</v>
      </c>
      <c r="B10487" s="2" t="n">
        <v>110</v>
      </c>
      <c r="C10487" s="2" t="n">
        <v>108081.7265625</v>
      </c>
      <c r="D10487" s="2" t="n">
        <v>318044.1875</v>
      </c>
    </row>
    <row r="10488" customFormat="false" ht="12.5" hidden="false" customHeight="false" outlineLevel="0" collapsed="false">
      <c r="A10488" s="2" t="s">
        <v>63</v>
      </c>
      <c r="B10488" s="2" t="n">
        <v>110</v>
      </c>
      <c r="C10488" s="2" t="n">
        <v>161339.234375</v>
      </c>
      <c r="D10488" s="2" t="n">
        <v>384201.125</v>
      </c>
    </row>
    <row r="10489" customFormat="false" ht="12.5" hidden="false" customHeight="false" outlineLevel="0" collapsed="false">
      <c r="A10489" s="2" t="s">
        <v>64</v>
      </c>
      <c r="B10489" s="2" t="n">
        <v>110</v>
      </c>
      <c r="C10489" s="2" t="n">
        <v>144938.203125</v>
      </c>
      <c r="D10489" s="2" t="n">
        <v>363064.4375</v>
      </c>
    </row>
    <row r="10490" customFormat="false" ht="12.5" hidden="false" customHeight="false" outlineLevel="0" collapsed="false">
      <c r="A10490" s="2" t="s">
        <v>66</v>
      </c>
      <c r="B10490" s="2" t="n">
        <v>110</v>
      </c>
      <c r="C10490" s="2" t="n">
        <v>114927.7578125</v>
      </c>
      <c r="D10490" s="2" t="n">
        <v>312341.09375</v>
      </c>
    </row>
    <row r="10491" customFormat="false" ht="12.5" hidden="false" customHeight="false" outlineLevel="0" collapsed="false">
      <c r="A10491" s="2" t="s">
        <v>67</v>
      </c>
      <c r="B10491" s="2" t="n">
        <v>110</v>
      </c>
      <c r="C10491" s="2" t="n">
        <v>141953.078125</v>
      </c>
      <c r="D10491" s="2" t="n">
        <v>368423.125</v>
      </c>
    </row>
    <row r="10492" customFormat="false" ht="12.5" hidden="false" customHeight="false" outlineLevel="0" collapsed="false">
      <c r="A10492" s="2" t="s">
        <v>68</v>
      </c>
      <c r="B10492" s="2" t="n">
        <v>110</v>
      </c>
      <c r="C10492" s="2" t="n">
        <v>268392.40625</v>
      </c>
      <c r="D10492" s="2" t="n">
        <v>365460.3125</v>
      </c>
    </row>
    <row r="10493" customFormat="false" ht="12.5" hidden="false" customHeight="false" outlineLevel="0" collapsed="false">
      <c r="A10493" s="2" t="s">
        <v>70</v>
      </c>
      <c r="B10493" s="2" t="n">
        <v>110</v>
      </c>
      <c r="C10493" s="2" t="n">
        <v>252564</v>
      </c>
      <c r="D10493" s="2" t="n">
        <v>373829.65625</v>
      </c>
    </row>
    <row r="10494" customFormat="false" ht="12.5" hidden="false" customHeight="false" outlineLevel="0" collapsed="false">
      <c r="A10494" s="2" t="s">
        <v>71</v>
      </c>
      <c r="B10494" s="2" t="n">
        <v>110</v>
      </c>
      <c r="C10494" s="2" t="n">
        <v>353984.46875</v>
      </c>
      <c r="D10494" s="2" t="n">
        <v>468574.5625</v>
      </c>
    </row>
    <row r="10495" customFormat="false" ht="12.5" hidden="false" customHeight="false" outlineLevel="0" collapsed="false">
      <c r="A10495" s="2" t="s">
        <v>148</v>
      </c>
      <c r="B10495" s="2" t="n">
        <v>110</v>
      </c>
      <c r="C10495" s="2"/>
      <c r="D10495" s="2"/>
    </row>
    <row r="10496" customFormat="false" ht="12.5" hidden="false" customHeight="false" outlineLevel="0" collapsed="false">
      <c r="A10496" s="2" t="s">
        <v>149</v>
      </c>
      <c r="B10496" s="2" t="n">
        <v>110</v>
      </c>
      <c r="C10496" s="2"/>
      <c r="D10496" s="2"/>
    </row>
    <row r="10497" customFormat="false" ht="12.5" hidden="false" customHeight="false" outlineLevel="0" collapsed="false">
      <c r="A10497" s="2" t="s">
        <v>150</v>
      </c>
      <c r="B10497" s="2" t="n">
        <v>110</v>
      </c>
      <c r="C10497" s="2"/>
      <c r="D10497" s="2"/>
    </row>
    <row r="10498" customFormat="false" ht="12.5" hidden="false" customHeight="false" outlineLevel="0" collapsed="false">
      <c r="A10498" s="2" t="s">
        <v>72</v>
      </c>
      <c r="B10498" s="2" t="n">
        <v>110</v>
      </c>
      <c r="C10498" s="2" t="n">
        <v>143660.140625</v>
      </c>
      <c r="D10498" s="2" t="n">
        <v>381125.875</v>
      </c>
    </row>
    <row r="10499" customFormat="false" ht="12.5" hidden="false" customHeight="false" outlineLevel="0" collapsed="false">
      <c r="A10499" s="2" t="s">
        <v>74</v>
      </c>
      <c r="B10499" s="2" t="n">
        <v>110</v>
      </c>
      <c r="C10499" s="2" t="n">
        <v>123328.9609375</v>
      </c>
      <c r="D10499" s="2" t="n">
        <v>349380.15625</v>
      </c>
    </row>
    <row r="10500" customFormat="false" ht="12.5" hidden="false" customHeight="false" outlineLevel="0" collapsed="false">
      <c r="A10500" s="2" t="s">
        <v>75</v>
      </c>
      <c r="B10500" s="2" t="n">
        <v>110</v>
      </c>
      <c r="C10500" s="2" t="n">
        <v>159683.609375</v>
      </c>
      <c r="D10500" s="2" t="n">
        <v>389014.96875</v>
      </c>
    </row>
    <row r="10501" customFormat="false" ht="12.5" hidden="false" customHeight="false" outlineLevel="0" collapsed="false">
      <c r="A10501" s="2" t="s">
        <v>76</v>
      </c>
      <c r="B10501" s="2" t="n">
        <v>110</v>
      </c>
      <c r="C10501" s="2" t="n">
        <v>163725.5</v>
      </c>
      <c r="D10501" s="2" t="n">
        <v>397321.96875</v>
      </c>
    </row>
    <row r="10502" customFormat="false" ht="12.5" hidden="false" customHeight="false" outlineLevel="0" collapsed="false">
      <c r="A10502" s="2" t="s">
        <v>78</v>
      </c>
      <c r="B10502" s="2" t="n">
        <v>110</v>
      </c>
      <c r="C10502" s="2" t="n">
        <v>119271.109375</v>
      </c>
      <c r="D10502" s="2" t="n">
        <v>340166.78125</v>
      </c>
    </row>
    <row r="10503" customFormat="false" ht="12.5" hidden="false" customHeight="false" outlineLevel="0" collapsed="false">
      <c r="A10503" s="2" t="s">
        <v>79</v>
      </c>
      <c r="B10503" s="2" t="n">
        <v>110</v>
      </c>
      <c r="C10503" s="2" t="n">
        <v>150802.859375</v>
      </c>
      <c r="D10503" s="2" t="n">
        <v>403508.125</v>
      </c>
    </row>
    <row r="10504" customFormat="false" ht="12.5" hidden="false" customHeight="false" outlineLevel="0" collapsed="false">
      <c r="A10504" s="2" t="s">
        <v>80</v>
      </c>
      <c r="B10504" s="2" t="n">
        <v>110</v>
      </c>
      <c r="C10504" s="2" t="n">
        <v>343357.90625</v>
      </c>
      <c r="D10504" s="2" t="n">
        <v>369300.65625</v>
      </c>
    </row>
    <row r="10505" customFormat="false" ht="12.5" hidden="false" customHeight="false" outlineLevel="0" collapsed="false">
      <c r="A10505" s="2" t="s">
        <v>82</v>
      </c>
      <c r="B10505" s="2" t="n">
        <v>110</v>
      </c>
      <c r="C10505" s="2" t="n">
        <v>306465.25</v>
      </c>
      <c r="D10505" s="2" t="n">
        <v>329414.21875</v>
      </c>
    </row>
    <row r="10506" customFormat="false" ht="12.5" hidden="false" customHeight="false" outlineLevel="0" collapsed="false">
      <c r="A10506" s="2" t="s">
        <v>83</v>
      </c>
      <c r="B10506" s="2" t="n">
        <v>110</v>
      </c>
      <c r="C10506" s="2" t="n">
        <v>370722.5</v>
      </c>
      <c r="D10506" s="2" t="n">
        <v>441323.90625</v>
      </c>
    </row>
    <row r="10507" customFormat="false" ht="12.5" hidden="false" customHeight="false" outlineLevel="0" collapsed="false">
      <c r="A10507" s="2" t="s">
        <v>151</v>
      </c>
      <c r="B10507" s="2" t="n">
        <v>110</v>
      </c>
      <c r="C10507" s="2"/>
      <c r="D10507" s="2"/>
    </row>
    <row r="10508" customFormat="false" ht="12.5" hidden="false" customHeight="false" outlineLevel="0" collapsed="false">
      <c r="A10508" s="2" t="s">
        <v>152</v>
      </c>
      <c r="B10508" s="2" t="n">
        <v>110</v>
      </c>
      <c r="C10508" s="2"/>
      <c r="D10508" s="2"/>
    </row>
    <row r="10509" customFormat="false" ht="12.5" hidden="false" customHeight="false" outlineLevel="0" collapsed="false">
      <c r="A10509" s="2" t="s">
        <v>153</v>
      </c>
      <c r="B10509" s="2" t="n">
        <v>110</v>
      </c>
      <c r="C10509" s="2"/>
      <c r="D10509" s="2"/>
    </row>
    <row r="10510" customFormat="false" ht="12.5" hidden="false" customHeight="false" outlineLevel="0" collapsed="false">
      <c r="A10510" s="2" t="s">
        <v>84</v>
      </c>
      <c r="B10510" s="2" t="n">
        <v>110</v>
      </c>
      <c r="C10510" s="2" t="n">
        <v>168041.25</v>
      </c>
      <c r="D10510" s="2" t="n">
        <v>393990.6875</v>
      </c>
    </row>
    <row r="10511" customFormat="false" ht="12.5" hidden="false" customHeight="false" outlineLevel="0" collapsed="false">
      <c r="A10511" s="2" t="s">
        <v>86</v>
      </c>
      <c r="B10511" s="2" t="n">
        <v>110</v>
      </c>
      <c r="C10511" s="2" t="n">
        <v>134448</v>
      </c>
      <c r="D10511" s="2" t="n">
        <v>355783.25</v>
      </c>
    </row>
    <row r="10512" customFormat="false" ht="12.5" hidden="false" customHeight="false" outlineLevel="0" collapsed="false">
      <c r="A10512" s="2" t="s">
        <v>87</v>
      </c>
      <c r="B10512" s="2" t="n">
        <v>110</v>
      </c>
      <c r="C10512" s="2" t="n">
        <v>175831.46875</v>
      </c>
      <c r="D10512" s="2" t="n">
        <v>408697.34375</v>
      </c>
    </row>
    <row r="10513" customFormat="false" ht="12.5" hidden="false" customHeight="false" outlineLevel="0" collapsed="false">
      <c r="A10513" s="2" t="s">
        <v>88</v>
      </c>
      <c r="B10513" s="2" t="n">
        <v>110</v>
      </c>
      <c r="C10513" s="2" t="n">
        <v>182727.46875</v>
      </c>
      <c r="D10513" s="2" t="n">
        <v>454573.53125</v>
      </c>
    </row>
    <row r="10514" customFormat="false" ht="12.5" hidden="false" customHeight="false" outlineLevel="0" collapsed="false">
      <c r="A10514" s="2" t="s">
        <v>90</v>
      </c>
      <c r="B10514" s="2" t="n">
        <v>110</v>
      </c>
      <c r="C10514" s="2" t="n">
        <v>129348.9765625</v>
      </c>
      <c r="D10514" s="2" t="n">
        <v>372362.21875</v>
      </c>
    </row>
    <row r="10515" customFormat="false" ht="12.5" hidden="false" customHeight="false" outlineLevel="0" collapsed="false">
      <c r="A10515" s="2" t="s">
        <v>91</v>
      </c>
      <c r="B10515" s="2" t="n">
        <v>110</v>
      </c>
      <c r="C10515" s="2" t="n">
        <v>166296.5625</v>
      </c>
      <c r="D10515" s="2" t="n">
        <v>448083.125</v>
      </c>
    </row>
    <row r="10516" customFormat="false" ht="12.5" hidden="false" customHeight="false" outlineLevel="0" collapsed="false">
      <c r="A10516" s="2" t="s">
        <v>92</v>
      </c>
      <c r="B10516" s="2" t="n">
        <v>110</v>
      </c>
      <c r="C10516" s="2" t="n">
        <v>308267.21875</v>
      </c>
      <c r="D10516" s="2" t="n">
        <v>385723.4375</v>
      </c>
    </row>
    <row r="10517" customFormat="false" ht="12.5" hidden="false" customHeight="false" outlineLevel="0" collapsed="false">
      <c r="A10517" s="2" t="s">
        <v>94</v>
      </c>
      <c r="B10517" s="2" t="n">
        <v>110</v>
      </c>
      <c r="C10517" s="2" t="n">
        <v>323632.21875</v>
      </c>
      <c r="D10517" s="2" t="n">
        <v>356130.375</v>
      </c>
    </row>
    <row r="10518" customFormat="false" ht="12.5" hidden="false" customHeight="false" outlineLevel="0" collapsed="false">
      <c r="A10518" s="2" t="s">
        <v>95</v>
      </c>
      <c r="B10518" s="2" t="n">
        <v>110</v>
      </c>
      <c r="C10518" s="2" t="n">
        <v>393946.28125</v>
      </c>
      <c r="D10518" s="2" t="n">
        <v>497677.59375</v>
      </c>
    </row>
    <row r="10519" customFormat="false" ht="12.5" hidden="false" customHeight="false" outlineLevel="0" collapsed="false">
      <c r="A10519" s="2" t="s">
        <v>154</v>
      </c>
      <c r="B10519" s="2" t="n">
        <v>110</v>
      </c>
      <c r="C10519" s="2"/>
      <c r="D10519" s="2"/>
    </row>
    <row r="10520" customFormat="false" ht="12.5" hidden="false" customHeight="false" outlineLevel="0" collapsed="false">
      <c r="A10520" s="2" t="s">
        <v>155</v>
      </c>
      <c r="B10520" s="2" t="n">
        <v>110</v>
      </c>
      <c r="C10520" s="2"/>
      <c r="D10520" s="2"/>
    </row>
    <row r="10521" customFormat="false" ht="12.5" hidden="false" customHeight="false" outlineLevel="0" collapsed="false">
      <c r="A10521" s="2" t="s">
        <v>156</v>
      </c>
      <c r="B10521" s="2" t="n">
        <v>110</v>
      </c>
      <c r="C10521" s="2"/>
      <c r="D10521" s="2"/>
    </row>
    <row r="10522" customFormat="false" ht="12.5" hidden="false" customHeight="false" outlineLevel="0" collapsed="false">
      <c r="A10522" s="2" t="s">
        <v>96</v>
      </c>
      <c r="B10522" s="2" t="n">
        <v>110</v>
      </c>
      <c r="C10522" s="2" t="n">
        <v>185051.34375</v>
      </c>
      <c r="D10522" s="2" t="n">
        <v>495905.78125</v>
      </c>
    </row>
    <row r="10523" customFormat="false" ht="12.5" hidden="false" customHeight="false" outlineLevel="0" collapsed="false">
      <c r="A10523" s="2" t="s">
        <v>97</v>
      </c>
      <c r="B10523" s="2" t="n">
        <v>110</v>
      </c>
      <c r="C10523" s="2" t="n">
        <v>160301.171875</v>
      </c>
      <c r="D10523" s="2" t="n">
        <v>402091.9375</v>
      </c>
    </row>
    <row r="10524" customFormat="false" ht="12.5" hidden="false" customHeight="false" outlineLevel="0" collapsed="false">
      <c r="A10524" s="2" t="s">
        <v>98</v>
      </c>
      <c r="B10524" s="2" t="n">
        <v>110</v>
      </c>
      <c r="C10524" s="2" t="n">
        <v>214096.796875</v>
      </c>
      <c r="D10524" s="2" t="n">
        <v>470473.8125</v>
      </c>
    </row>
    <row r="10525" customFormat="false" ht="12.5" hidden="false" customHeight="false" outlineLevel="0" collapsed="false">
      <c r="A10525" s="2" t="s">
        <v>99</v>
      </c>
      <c r="B10525" s="2" t="n">
        <v>110</v>
      </c>
      <c r="C10525" s="2" t="n">
        <v>184769.40625</v>
      </c>
      <c r="D10525" s="2" t="n">
        <v>467458.40625</v>
      </c>
    </row>
    <row r="10526" customFormat="false" ht="12.5" hidden="false" customHeight="false" outlineLevel="0" collapsed="false">
      <c r="A10526" s="2" t="s">
        <v>100</v>
      </c>
      <c r="B10526" s="2" t="n">
        <v>110</v>
      </c>
      <c r="C10526" s="2" t="n">
        <v>131833</v>
      </c>
      <c r="D10526" s="2" t="n">
        <v>372999.96875</v>
      </c>
    </row>
    <row r="10527" customFormat="false" ht="12.5" hidden="false" customHeight="false" outlineLevel="0" collapsed="false">
      <c r="A10527" s="2" t="s">
        <v>101</v>
      </c>
      <c r="B10527" s="2" t="n">
        <v>110</v>
      </c>
      <c r="C10527" s="2" t="n">
        <v>166301.796875</v>
      </c>
      <c r="D10527" s="2" t="n">
        <v>453676.40625</v>
      </c>
    </row>
    <row r="10528" customFormat="false" ht="12.5" hidden="false" customHeight="false" outlineLevel="0" collapsed="false">
      <c r="A10528" s="2" t="s">
        <v>102</v>
      </c>
      <c r="B10528" s="2" t="n">
        <v>110</v>
      </c>
      <c r="C10528" s="2" t="n">
        <v>353389.71875</v>
      </c>
      <c r="D10528" s="2" t="n">
        <v>467855.78125</v>
      </c>
    </row>
    <row r="10529" customFormat="false" ht="12.5" hidden="false" customHeight="false" outlineLevel="0" collapsed="false">
      <c r="A10529" s="2" t="s">
        <v>103</v>
      </c>
      <c r="B10529" s="2" t="n">
        <v>110</v>
      </c>
      <c r="C10529" s="2" t="n">
        <v>206899.484375</v>
      </c>
      <c r="D10529" s="2" t="n">
        <v>417512.53125</v>
      </c>
    </row>
    <row r="10530" customFormat="false" ht="12.5" hidden="false" customHeight="false" outlineLevel="0" collapsed="false">
      <c r="A10530" s="2" t="s">
        <v>104</v>
      </c>
      <c r="B10530" s="2" t="n">
        <v>110</v>
      </c>
      <c r="C10530" s="2" t="n">
        <v>317939.9375</v>
      </c>
      <c r="D10530" s="2" t="n">
        <v>529854.0625</v>
      </c>
    </row>
    <row r="10531" customFormat="false" ht="12.5" hidden="false" customHeight="false" outlineLevel="0" collapsed="false">
      <c r="A10531" s="2" t="s">
        <v>157</v>
      </c>
      <c r="B10531" s="2" t="n">
        <v>110</v>
      </c>
      <c r="C10531" s="2"/>
      <c r="D10531" s="2"/>
    </row>
    <row r="10532" customFormat="false" ht="12.5" hidden="false" customHeight="false" outlineLevel="0" collapsed="false">
      <c r="A10532" s="2" t="s">
        <v>158</v>
      </c>
      <c r="B10532" s="2" t="n">
        <v>110</v>
      </c>
      <c r="C10532" s="2"/>
      <c r="D10532" s="2"/>
    </row>
    <row r="10533" customFormat="false" ht="12.5" hidden="false" customHeight="false" outlineLevel="0" collapsed="false">
      <c r="A10533" s="2" t="s">
        <v>159</v>
      </c>
      <c r="B10533" s="2" t="n">
        <v>110</v>
      </c>
      <c r="C10533" s="2"/>
      <c r="D10533" s="2"/>
    </row>
    <row r="10534" customFormat="false" ht="12.5" hidden="false" customHeight="false" outlineLevel="0" collapsed="false">
      <c r="A10534" s="2" t="s">
        <v>105</v>
      </c>
      <c r="B10534" s="2" t="n">
        <v>110</v>
      </c>
      <c r="C10534" s="2" t="n">
        <v>173763.75</v>
      </c>
      <c r="D10534" s="2" t="n">
        <v>462739.6875</v>
      </c>
    </row>
    <row r="10535" customFormat="false" ht="12.5" hidden="false" customHeight="false" outlineLevel="0" collapsed="false">
      <c r="A10535" s="2" t="s">
        <v>106</v>
      </c>
      <c r="B10535" s="2" t="n">
        <v>110</v>
      </c>
      <c r="C10535" s="2" t="n">
        <v>159879.203125</v>
      </c>
      <c r="D10535" s="2" t="n">
        <v>432057.3125</v>
      </c>
    </row>
    <row r="10536" customFormat="false" ht="12.5" hidden="false" customHeight="false" outlineLevel="0" collapsed="false">
      <c r="A10536" s="2" t="s">
        <v>107</v>
      </c>
      <c r="B10536" s="2" t="n">
        <v>110</v>
      </c>
      <c r="C10536" s="2" t="n">
        <v>213011.578125</v>
      </c>
      <c r="D10536" s="2" t="n">
        <v>506474.03125</v>
      </c>
    </row>
    <row r="10537" customFormat="false" ht="12.5" hidden="false" customHeight="false" outlineLevel="0" collapsed="false">
      <c r="A10537" s="2" t="s">
        <v>108</v>
      </c>
      <c r="B10537" s="2" t="n">
        <v>110</v>
      </c>
      <c r="C10537" s="2" t="n">
        <v>222147</v>
      </c>
      <c r="D10537" s="2" t="n">
        <v>574523.8125</v>
      </c>
    </row>
    <row r="10538" customFormat="false" ht="12.5" hidden="false" customHeight="false" outlineLevel="0" collapsed="false">
      <c r="A10538" s="2" t="s">
        <v>109</v>
      </c>
      <c r="B10538" s="2" t="n">
        <v>110</v>
      </c>
      <c r="C10538" s="2" t="n">
        <v>138481.109375</v>
      </c>
      <c r="D10538" s="2" t="n">
        <v>402437.75</v>
      </c>
    </row>
    <row r="10539" customFormat="false" ht="12.5" hidden="false" customHeight="false" outlineLevel="0" collapsed="false">
      <c r="A10539" s="2" t="s">
        <v>110</v>
      </c>
      <c r="B10539" s="2" t="n">
        <v>110</v>
      </c>
      <c r="C10539" s="2" t="n">
        <v>176628.359375</v>
      </c>
      <c r="D10539" s="2" t="n">
        <v>495592.90625</v>
      </c>
    </row>
    <row r="10540" customFormat="false" ht="12.5" hidden="false" customHeight="false" outlineLevel="0" collapsed="false">
      <c r="A10540" s="2" t="s">
        <v>111</v>
      </c>
      <c r="B10540" s="2" t="n">
        <v>110</v>
      </c>
      <c r="C10540" s="2" t="n">
        <v>282165.9375</v>
      </c>
      <c r="D10540" s="2" t="n">
        <v>696632.375</v>
      </c>
    </row>
    <row r="10541" customFormat="false" ht="12.5" hidden="false" customHeight="false" outlineLevel="0" collapsed="false">
      <c r="A10541" s="2" t="s">
        <v>112</v>
      </c>
      <c r="B10541" s="2" t="n">
        <v>110</v>
      </c>
      <c r="C10541" s="2" t="n">
        <v>231561.578125</v>
      </c>
      <c r="D10541" s="2" t="n">
        <v>603787.1875</v>
      </c>
    </row>
    <row r="10542" customFormat="false" ht="12.5" hidden="false" customHeight="false" outlineLevel="0" collapsed="false">
      <c r="A10542" s="2" t="s">
        <v>113</v>
      </c>
      <c r="B10542" s="2" t="n">
        <v>110</v>
      </c>
      <c r="C10542" s="2" t="n">
        <v>321568.875</v>
      </c>
      <c r="D10542" s="2" t="n">
        <v>818097.5</v>
      </c>
    </row>
    <row r="10543" customFormat="false" ht="12.5" hidden="false" customHeight="false" outlineLevel="0" collapsed="false">
      <c r="A10543" s="2" t="s">
        <v>160</v>
      </c>
      <c r="B10543" s="2" t="n">
        <v>110</v>
      </c>
      <c r="C10543" s="2"/>
      <c r="D10543" s="2"/>
    </row>
    <row r="10544" customFormat="false" ht="12.5" hidden="false" customHeight="false" outlineLevel="0" collapsed="false">
      <c r="A10544" s="2" t="s">
        <v>161</v>
      </c>
      <c r="B10544" s="2" t="n">
        <v>110</v>
      </c>
      <c r="C10544" s="2"/>
      <c r="D10544" s="2"/>
    </row>
    <row r="10545" customFormat="false" ht="12.5" hidden="false" customHeight="false" outlineLevel="0" collapsed="false">
      <c r="A10545" s="2" t="s">
        <v>162</v>
      </c>
      <c r="B10545" s="2" t="n">
        <v>110</v>
      </c>
      <c r="C10545" s="2"/>
      <c r="D10545" s="2"/>
    </row>
    <row r="10546" customFormat="false" ht="12.5" hidden="false" customHeight="false" outlineLevel="0" collapsed="false">
      <c r="A10546" s="2" t="s">
        <v>114</v>
      </c>
      <c r="B10546" s="2" t="n">
        <v>110</v>
      </c>
      <c r="C10546" s="2" t="n">
        <v>197978.765625</v>
      </c>
      <c r="D10546" s="2" t="n">
        <v>498714.28125</v>
      </c>
    </row>
    <row r="10547" customFormat="false" ht="12.5" hidden="false" customHeight="false" outlineLevel="0" collapsed="false">
      <c r="A10547" s="2" t="s">
        <v>115</v>
      </c>
      <c r="B10547" s="2" t="n">
        <v>110</v>
      </c>
      <c r="C10547" s="2" t="n">
        <v>184829.921875</v>
      </c>
      <c r="D10547" s="2" t="n">
        <v>504957.09375</v>
      </c>
    </row>
    <row r="10548" customFormat="false" ht="12.5" hidden="false" customHeight="false" outlineLevel="0" collapsed="false">
      <c r="A10548" s="2" t="s">
        <v>116</v>
      </c>
      <c r="B10548" s="2" t="n">
        <v>110</v>
      </c>
      <c r="C10548" s="2" t="n">
        <v>227138.5</v>
      </c>
      <c r="D10548" s="2" t="n">
        <v>532011.4375</v>
      </c>
    </row>
    <row r="10549" customFormat="false" ht="12.5" hidden="false" customHeight="false" outlineLevel="0" collapsed="false">
      <c r="A10549" s="2" t="s">
        <v>117</v>
      </c>
      <c r="B10549" s="2" t="n">
        <v>110</v>
      </c>
      <c r="C10549" s="2" t="n">
        <v>219243.375</v>
      </c>
      <c r="D10549" s="2" t="n">
        <v>549771.0625</v>
      </c>
    </row>
    <row r="10550" customFormat="false" ht="12.5" hidden="false" customHeight="false" outlineLevel="0" collapsed="false">
      <c r="A10550" s="2" t="s">
        <v>118</v>
      </c>
      <c r="B10550" s="2" t="n">
        <v>110</v>
      </c>
      <c r="C10550" s="2" t="n">
        <v>151755.203125</v>
      </c>
      <c r="D10550" s="2" t="n">
        <v>421704.28125</v>
      </c>
    </row>
    <row r="10551" customFormat="false" ht="12.5" hidden="false" customHeight="false" outlineLevel="0" collapsed="false">
      <c r="A10551" s="2" t="s">
        <v>119</v>
      </c>
      <c r="B10551" s="2" t="n">
        <v>110</v>
      </c>
      <c r="C10551" s="2" t="n">
        <v>170822.140625</v>
      </c>
      <c r="D10551" s="2" t="n">
        <v>476847.84375</v>
      </c>
    </row>
    <row r="10552" customFormat="false" ht="12.5" hidden="false" customHeight="false" outlineLevel="0" collapsed="false">
      <c r="A10552" s="2" t="s">
        <v>120</v>
      </c>
      <c r="B10552" s="2" t="n">
        <v>110</v>
      </c>
      <c r="C10552" s="2" t="n">
        <v>368789.625</v>
      </c>
      <c r="D10552" s="2" t="n">
        <v>462439.84375</v>
      </c>
    </row>
    <row r="10553" customFormat="false" ht="12.5" hidden="false" customHeight="false" outlineLevel="0" collapsed="false">
      <c r="A10553" s="2" t="s">
        <v>121</v>
      </c>
      <c r="B10553" s="2" t="n">
        <v>110</v>
      </c>
      <c r="C10553" s="2" t="n">
        <v>337611.40625</v>
      </c>
      <c r="D10553" s="2" t="n">
        <v>440248.9375</v>
      </c>
    </row>
    <row r="10554" customFormat="false" ht="12.5" hidden="false" customHeight="false" outlineLevel="0" collapsed="false">
      <c r="A10554" s="2" t="s">
        <v>122</v>
      </c>
      <c r="B10554" s="2" t="n">
        <v>110</v>
      </c>
      <c r="C10554" s="2" t="n">
        <v>397680.9375</v>
      </c>
      <c r="D10554" s="2" t="n">
        <v>551943.5</v>
      </c>
    </row>
    <row r="10555" customFormat="false" ht="12.5" hidden="false" customHeight="false" outlineLevel="0" collapsed="false">
      <c r="A10555" s="2" t="s">
        <v>163</v>
      </c>
      <c r="B10555" s="2" t="n">
        <v>110</v>
      </c>
      <c r="C10555" s="2"/>
      <c r="D10555" s="2"/>
    </row>
    <row r="10556" customFormat="false" ht="12.5" hidden="false" customHeight="false" outlineLevel="0" collapsed="false">
      <c r="A10556" s="2" t="s">
        <v>164</v>
      </c>
      <c r="B10556" s="2" t="n">
        <v>110</v>
      </c>
      <c r="C10556" s="2"/>
      <c r="D10556" s="2"/>
    </row>
    <row r="10557" customFormat="false" ht="12.5" hidden="false" customHeight="false" outlineLevel="0" collapsed="false">
      <c r="A10557" s="2" t="s">
        <v>165</v>
      </c>
      <c r="B10557" s="2" t="n">
        <v>110</v>
      </c>
      <c r="C10557" s="2"/>
      <c r="D10557" s="2"/>
    </row>
    <row r="10558" customFormat="false" ht="12.5" hidden="false" customHeight="false" outlineLevel="0" collapsed="false">
      <c r="A10558" s="2" t="s">
        <v>123</v>
      </c>
      <c r="B10558" s="2" t="n">
        <v>110</v>
      </c>
      <c r="C10558" s="2" t="n">
        <v>194900.921875</v>
      </c>
      <c r="D10558" s="2" t="n">
        <v>479450.40625</v>
      </c>
    </row>
    <row r="10559" customFormat="false" ht="12.5" hidden="false" customHeight="false" outlineLevel="0" collapsed="false">
      <c r="A10559" s="2" t="s">
        <v>124</v>
      </c>
      <c r="B10559" s="2" t="n">
        <v>110</v>
      </c>
      <c r="C10559" s="2" t="n">
        <v>177626.859375</v>
      </c>
      <c r="D10559" s="2" t="n">
        <v>482030.34375</v>
      </c>
    </row>
    <row r="10560" customFormat="false" ht="12.5" hidden="false" customHeight="false" outlineLevel="0" collapsed="false">
      <c r="A10560" s="2" t="s">
        <v>125</v>
      </c>
      <c r="B10560" s="2" t="n">
        <v>110</v>
      </c>
      <c r="C10560" s="2" t="n">
        <v>226818.0625</v>
      </c>
      <c r="D10560" s="2" t="n">
        <v>549415.25</v>
      </c>
    </row>
    <row r="10561" customFormat="false" ht="12.5" hidden="false" customHeight="false" outlineLevel="0" collapsed="false">
      <c r="A10561" s="2" t="s">
        <v>126</v>
      </c>
      <c r="B10561" s="2" t="n">
        <v>110</v>
      </c>
      <c r="C10561" s="2" t="n">
        <v>391509.4375</v>
      </c>
      <c r="D10561" s="2" t="n">
        <v>561990.4375</v>
      </c>
    </row>
    <row r="10562" customFormat="false" ht="12.5" hidden="false" customHeight="false" outlineLevel="0" collapsed="false">
      <c r="A10562" s="2" t="s">
        <v>127</v>
      </c>
      <c r="B10562" s="2" t="n">
        <v>110</v>
      </c>
      <c r="C10562" s="2" t="n">
        <v>300418.71875</v>
      </c>
      <c r="D10562" s="2" t="n">
        <v>402678.125</v>
      </c>
    </row>
    <row r="10563" customFormat="false" ht="12.5" hidden="false" customHeight="false" outlineLevel="0" collapsed="false">
      <c r="A10563" s="2" t="s">
        <v>128</v>
      </c>
      <c r="B10563" s="2" t="n">
        <v>110</v>
      </c>
      <c r="C10563" s="2" t="n">
        <v>349373.5625</v>
      </c>
      <c r="D10563" s="2" t="n">
        <v>477490.25</v>
      </c>
    </row>
    <row r="10564" customFormat="false" ht="12.5" hidden="false" customHeight="false" outlineLevel="0" collapsed="false">
      <c r="A10564" s="2" t="s">
        <v>129</v>
      </c>
      <c r="B10564" s="2" t="n">
        <v>110</v>
      </c>
      <c r="C10564" s="2" t="n">
        <v>300204.71875</v>
      </c>
      <c r="D10564" s="2" t="n">
        <v>505740.84375</v>
      </c>
    </row>
    <row r="10565" customFormat="false" ht="12.5" hidden="false" customHeight="false" outlineLevel="0" collapsed="false">
      <c r="A10565" s="2" t="s">
        <v>130</v>
      </c>
      <c r="B10565" s="2" t="n">
        <v>110</v>
      </c>
      <c r="C10565" s="2" t="n">
        <v>267953.34375</v>
      </c>
      <c r="D10565" s="2" t="n">
        <v>449169.21875</v>
      </c>
    </row>
    <row r="10566" customFormat="false" ht="12.5" hidden="false" customHeight="false" outlineLevel="0" collapsed="false">
      <c r="A10566" s="2" t="s">
        <v>131</v>
      </c>
      <c r="B10566" s="2" t="n">
        <v>110</v>
      </c>
      <c r="C10566" s="2" t="n">
        <v>342700.28125</v>
      </c>
      <c r="D10566" s="2" t="n">
        <v>614012.1875</v>
      </c>
    </row>
    <row r="10567" customFormat="false" ht="12.5" hidden="false" customHeight="false" outlineLevel="0" collapsed="false">
      <c r="A10567" s="2" t="s">
        <v>166</v>
      </c>
      <c r="B10567" s="2" t="n">
        <v>110</v>
      </c>
      <c r="C10567" s="2"/>
      <c r="D10567" s="2"/>
    </row>
    <row r="10568" customFormat="false" ht="12.5" hidden="false" customHeight="false" outlineLevel="0" collapsed="false">
      <c r="A10568" s="2" t="s">
        <v>167</v>
      </c>
      <c r="B10568" s="2" t="n">
        <v>110</v>
      </c>
      <c r="C10568" s="2"/>
      <c r="D10568" s="2"/>
    </row>
    <row r="10569" customFormat="false" ht="12.5" hidden="false" customHeight="false" outlineLevel="0" collapsed="false">
      <c r="A10569" s="2" t="s">
        <v>144</v>
      </c>
      <c r="B10569" s="2" t="n">
        <v>111</v>
      </c>
      <c r="C10569" s="2"/>
      <c r="D10569" s="2"/>
    </row>
    <row r="10570" customFormat="false" ht="12.5" hidden="false" customHeight="false" outlineLevel="0" collapsed="false">
      <c r="A10570" s="2" t="s">
        <v>41</v>
      </c>
      <c r="B10570" s="2" t="n">
        <v>111</v>
      </c>
      <c r="C10570" s="2" t="n">
        <v>137897.46875</v>
      </c>
      <c r="D10570" s="2" t="n">
        <v>341567.59375</v>
      </c>
    </row>
    <row r="10571" customFormat="false" ht="12.5" hidden="false" customHeight="false" outlineLevel="0" collapsed="false">
      <c r="A10571" s="2" t="s">
        <v>49</v>
      </c>
      <c r="B10571" s="2" t="n">
        <v>111</v>
      </c>
      <c r="C10571" s="2" t="n">
        <v>114611.2109375</v>
      </c>
      <c r="D10571" s="2" t="n">
        <v>315738.09375</v>
      </c>
    </row>
    <row r="10572" customFormat="false" ht="12.5" hidden="false" customHeight="false" outlineLevel="0" collapsed="false">
      <c r="A10572" s="2" t="s">
        <v>50</v>
      </c>
      <c r="B10572" s="2" t="n">
        <v>111</v>
      </c>
      <c r="C10572" s="2" t="n">
        <v>153435.59375</v>
      </c>
      <c r="D10572" s="2" t="n">
        <v>385969.5625</v>
      </c>
    </row>
    <row r="10573" customFormat="false" ht="12.5" hidden="false" customHeight="false" outlineLevel="0" collapsed="false">
      <c r="A10573" s="2" t="s">
        <v>51</v>
      </c>
      <c r="B10573" s="2" t="n">
        <v>111</v>
      </c>
      <c r="C10573" s="2" t="n">
        <v>147225.15625</v>
      </c>
      <c r="D10573" s="2" t="n">
        <v>363244.34375</v>
      </c>
    </row>
    <row r="10574" customFormat="false" ht="12.5" hidden="false" customHeight="false" outlineLevel="0" collapsed="false">
      <c r="A10574" s="2" t="s">
        <v>53</v>
      </c>
      <c r="B10574" s="2" t="n">
        <v>111</v>
      </c>
      <c r="C10574" s="2" t="n">
        <v>103753.3203125</v>
      </c>
      <c r="D10574" s="2" t="n">
        <v>307711.65625</v>
      </c>
    </row>
    <row r="10575" customFormat="false" ht="12.5" hidden="false" customHeight="false" outlineLevel="0" collapsed="false">
      <c r="A10575" s="2" t="s">
        <v>54</v>
      </c>
      <c r="B10575" s="2" t="n">
        <v>111</v>
      </c>
      <c r="C10575" s="2" t="n">
        <v>147381.21875</v>
      </c>
      <c r="D10575" s="2" t="n">
        <v>377956.71875</v>
      </c>
    </row>
    <row r="10576" customFormat="false" ht="12.5" hidden="false" customHeight="false" outlineLevel="0" collapsed="false">
      <c r="A10576" s="2" t="s">
        <v>55</v>
      </c>
      <c r="B10576" s="2" t="n">
        <v>111</v>
      </c>
      <c r="C10576" s="2" t="n">
        <v>202767.515625</v>
      </c>
      <c r="D10576" s="2" t="n">
        <v>370334</v>
      </c>
    </row>
    <row r="10577" customFormat="false" ht="12.5" hidden="false" customHeight="false" outlineLevel="0" collapsed="false">
      <c r="A10577" s="2" t="s">
        <v>58</v>
      </c>
      <c r="B10577" s="2" t="n">
        <v>111</v>
      </c>
      <c r="C10577" s="2" t="n">
        <v>202264.140625</v>
      </c>
      <c r="D10577" s="2" t="n">
        <v>368957.09375</v>
      </c>
    </row>
    <row r="10578" customFormat="false" ht="12.5" hidden="false" customHeight="false" outlineLevel="0" collapsed="false">
      <c r="A10578" s="2" t="s">
        <v>59</v>
      </c>
      <c r="B10578" s="2" t="n">
        <v>111</v>
      </c>
      <c r="C10578" s="2" t="n">
        <v>288792.3125</v>
      </c>
      <c r="D10578" s="2" t="n">
        <v>499005.5625</v>
      </c>
    </row>
    <row r="10579" customFormat="false" ht="12.5" hidden="false" customHeight="false" outlineLevel="0" collapsed="false">
      <c r="A10579" s="2" t="s">
        <v>145</v>
      </c>
      <c r="B10579" s="2" t="n">
        <v>111</v>
      </c>
      <c r="C10579" s="2"/>
      <c r="D10579" s="2"/>
    </row>
    <row r="10580" customFormat="false" ht="12.5" hidden="false" customHeight="false" outlineLevel="0" collapsed="false">
      <c r="A10580" s="2" t="s">
        <v>146</v>
      </c>
      <c r="B10580" s="2" t="n">
        <v>111</v>
      </c>
      <c r="C10580" s="2"/>
      <c r="D10580" s="2"/>
    </row>
    <row r="10581" customFormat="false" ht="12.5" hidden="false" customHeight="false" outlineLevel="0" collapsed="false">
      <c r="A10581" s="2" t="s">
        <v>147</v>
      </c>
      <c r="B10581" s="2" t="n">
        <v>111</v>
      </c>
      <c r="C10581" s="2"/>
      <c r="D10581" s="2"/>
    </row>
    <row r="10582" customFormat="false" ht="12.5" hidden="false" customHeight="false" outlineLevel="0" collapsed="false">
      <c r="A10582" s="2" t="s">
        <v>60</v>
      </c>
      <c r="B10582" s="2" t="n">
        <v>111</v>
      </c>
      <c r="C10582" s="2" t="n">
        <v>134554.984375</v>
      </c>
      <c r="D10582" s="2" t="n">
        <v>368965.71875</v>
      </c>
    </row>
    <row r="10583" customFormat="false" ht="12.5" hidden="false" customHeight="false" outlineLevel="0" collapsed="false">
      <c r="A10583" s="2" t="s">
        <v>62</v>
      </c>
      <c r="B10583" s="2" t="n">
        <v>111</v>
      </c>
      <c r="C10583" s="2" t="n">
        <v>107735.6328125</v>
      </c>
      <c r="D10583" s="2" t="n">
        <v>317603.96875</v>
      </c>
    </row>
    <row r="10584" customFormat="false" ht="12.5" hidden="false" customHeight="false" outlineLevel="0" collapsed="false">
      <c r="A10584" s="2" t="s">
        <v>63</v>
      </c>
      <c r="B10584" s="2" t="n">
        <v>111</v>
      </c>
      <c r="C10584" s="2" t="n">
        <v>160107.421875</v>
      </c>
      <c r="D10584" s="2" t="n">
        <v>384308.84375</v>
      </c>
    </row>
    <row r="10585" customFormat="false" ht="12.5" hidden="false" customHeight="false" outlineLevel="0" collapsed="false">
      <c r="A10585" s="2" t="s">
        <v>64</v>
      </c>
      <c r="B10585" s="2" t="n">
        <v>111</v>
      </c>
      <c r="C10585" s="2" t="n">
        <v>143594.234375</v>
      </c>
      <c r="D10585" s="2" t="n">
        <v>362075.96875</v>
      </c>
    </row>
    <row r="10586" customFormat="false" ht="12.5" hidden="false" customHeight="false" outlineLevel="0" collapsed="false">
      <c r="A10586" s="2" t="s">
        <v>66</v>
      </c>
      <c r="B10586" s="2" t="n">
        <v>111</v>
      </c>
      <c r="C10586" s="2" t="n">
        <v>114489.53125</v>
      </c>
      <c r="D10586" s="2" t="n">
        <v>311745.28125</v>
      </c>
    </row>
    <row r="10587" customFormat="false" ht="12.5" hidden="false" customHeight="false" outlineLevel="0" collapsed="false">
      <c r="A10587" s="2" t="s">
        <v>67</v>
      </c>
      <c r="B10587" s="2" t="n">
        <v>111</v>
      </c>
      <c r="C10587" s="2" t="n">
        <v>141880.15625</v>
      </c>
      <c r="D10587" s="2" t="n">
        <v>367828.9375</v>
      </c>
    </row>
    <row r="10588" customFormat="false" ht="12.5" hidden="false" customHeight="false" outlineLevel="0" collapsed="false">
      <c r="A10588" s="2" t="s">
        <v>68</v>
      </c>
      <c r="B10588" s="2" t="n">
        <v>111</v>
      </c>
      <c r="C10588" s="2" t="n">
        <v>205624.015625</v>
      </c>
      <c r="D10588" s="2" t="n">
        <v>365194.3125</v>
      </c>
    </row>
    <row r="10589" customFormat="false" ht="12.5" hidden="false" customHeight="false" outlineLevel="0" collapsed="false">
      <c r="A10589" s="2" t="s">
        <v>70</v>
      </c>
      <c r="B10589" s="2" t="n">
        <v>111</v>
      </c>
      <c r="C10589" s="2" t="n">
        <v>195597.46875</v>
      </c>
      <c r="D10589" s="2" t="n">
        <v>374014.96875</v>
      </c>
    </row>
    <row r="10590" customFormat="false" ht="12.5" hidden="false" customHeight="false" outlineLevel="0" collapsed="false">
      <c r="A10590" s="2" t="s">
        <v>71</v>
      </c>
      <c r="B10590" s="2" t="n">
        <v>111</v>
      </c>
      <c r="C10590" s="2" t="n">
        <v>286231.21875</v>
      </c>
      <c r="D10590" s="2" t="n">
        <v>468410.125</v>
      </c>
    </row>
    <row r="10591" customFormat="false" ht="12.5" hidden="false" customHeight="false" outlineLevel="0" collapsed="false">
      <c r="A10591" s="2" t="s">
        <v>148</v>
      </c>
      <c r="B10591" s="2" t="n">
        <v>111</v>
      </c>
      <c r="C10591" s="2"/>
      <c r="D10591" s="2"/>
    </row>
    <row r="10592" customFormat="false" ht="12.5" hidden="false" customHeight="false" outlineLevel="0" collapsed="false">
      <c r="A10592" s="2" t="s">
        <v>149</v>
      </c>
      <c r="B10592" s="2" t="n">
        <v>111</v>
      </c>
      <c r="C10592" s="2"/>
      <c r="D10592" s="2"/>
    </row>
    <row r="10593" customFormat="false" ht="12.5" hidden="false" customHeight="false" outlineLevel="0" collapsed="false">
      <c r="A10593" s="2" t="s">
        <v>150</v>
      </c>
      <c r="B10593" s="2" t="n">
        <v>111</v>
      </c>
      <c r="C10593" s="2"/>
      <c r="D10593" s="2"/>
    </row>
    <row r="10594" customFormat="false" ht="12.5" hidden="false" customHeight="false" outlineLevel="0" collapsed="false">
      <c r="A10594" s="2" t="s">
        <v>72</v>
      </c>
      <c r="B10594" s="2" t="n">
        <v>111</v>
      </c>
      <c r="C10594" s="2" t="n">
        <v>142825.515625</v>
      </c>
      <c r="D10594" s="2" t="n">
        <v>380518.59375</v>
      </c>
    </row>
    <row r="10595" customFormat="false" ht="12.5" hidden="false" customHeight="false" outlineLevel="0" collapsed="false">
      <c r="A10595" s="2" t="s">
        <v>74</v>
      </c>
      <c r="B10595" s="2" t="n">
        <v>111</v>
      </c>
      <c r="C10595" s="2" t="n">
        <v>122593.7421875</v>
      </c>
      <c r="D10595" s="2" t="n">
        <v>349096.625</v>
      </c>
    </row>
    <row r="10596" customFormat="false" ht="12.5" hidden="false" customHeight="false" outlineLevel="0" collapsed="false">
      <c r="A10596" s="2" t="s">
        <v>75</v>
      </c>
      <c r="B10596" s="2" t="n">
        <v>111</v>
      </c>
      <c r="C10596" s="2" t="n">
        <v>158756.734375</v>
      </c>
      <c r="D10596" s="2" t="n">
        <v>388804.0625</v>
      </c>
    </row>
    <row r="10597" customFormat="false" ht="12.5" hidden="false" customHeight="false" outlineLevel="0" collapsed="false">
      <c r="A10597" s="2" t="s">
        <v>76</v>
      </c>
      <c r="B10597" s="2" t="n">
        <v>111</v>
      </c>
      <c r="C10597" s="2" t="n">
        <v>162726.671875</v>
      </c>
      <c r="D10597" s="2" t="n">
        <v>396694.59375</v>
      </c>
    </row>
    <row r="10598" customFormat="false" ht="12.5" hidden="false" customHeight="false" outlineLevel="0" collapsed="false">
      <c r="A10598" s="2" t="s">
        <v>78</v>
      </c>
      <c r="B10598" s="2" t="n">
        <v>111</v>
      </c>
      <c r="C10598" s="2" t="n">
        <v>117809.125</v>
      </c>
      <c r="D10598" s="2" t="n">
        <v>339331.46875</v>
      </c>
    </row>
    <row r="10599" customFormat="false" ht="12.5" hidden="false" customHeight="false" outlineLevel="0" collapsed="false">
      <c r="A10599" s="2" t="s">
        <v>79</v>
      </c>
      <c r="B10599" s="2" t="n">
        <v>111</v>
      </c>
      <c r="C10599" s="2" t="n">
        <v>149321.421875</v>
      </c>
      <c r="D10599" s="2" t="n">
        <v>403031.75</v>
      </c>
    </row>
    <row r="10600" customFormat="false" ht="12.5" hidden="false" customHeight="false" outlineLevel="0" collapsed="false">
      <c r="A10600" s="2" t="s">
        <v>80</v>
      </c>
      <c r="B10600" s="2" t="n">
        <v>111</v>
      </c>
      <c r="C10600" s="2" t="n">
        <v>276172.8125</v>
      </c>
      <c r="D10600" s="2" t="n">
        <v>368709.5</v>
      </c>
    </row>
    <row r="10601" customFormat="false" ht="12.5" hidden="false" customHeight="false" outlineLevel="0" collapsed="false">
      <c r="A10601" s="2" t="s">
        <v>82</v>
      </c>
      <c r="B10601" s="2" t="n">
        <v>111</v>
      </c>
      <c r="C10601" s="2" t="n">
        <v>241716.921875</v>
      </c>
      <c r="D10601" s="2" t="n">
        <v>329319.40625</v>
      </c>
    </row>
    <row r="10602" customFormat="false" ht="12.5" hidden="false" customHeight="false" outlineLevel="0" collapsed="false">
      <c r="A10602" s="2" t="s">
        <v>83</v>
      </c>
      <c r="B10602" s="2" t="n">
        <v>111</v>
      </c>
      <c r="C10602" s="2" t="n">
        <v>305710.59375</v>
      </c>
      <c r="D10602" s="2" t="n">
        <v>440711.75</v>
      </c>
    </row>
    <row r="10603" customFormat="false" ht="12.5" hidden="false" customHeight="false" outlineLevel="0" collapsed="false">
      <c r="A10603" s="2" t="s">
        <v>151</v>
      </c>
      <c r="B10603" s="2" t="n">
        <v>111</v>
      </c>
      <c r="C10603" s="2"/>
      <c r="D10603" s="2"/>
    </row>
    <row r="10604" customFormat="false" ht="12.5" hidden="false" customHeight="false" outlineLevel="0" collapsed="false">
      <c r="A10604" s="2" t="s">
        <v>152</v>
      </c>
      <c r="B10604" s="2" t="n">
        <v>111</v>
      </c>
      <c r="C10604" s="2"/>
      <c r="D10604" s="2"/>
    </row>
    <row r="10605" customFormat="false" ht="12.5" hidden="false" customHeight="false" outlineLevel="0" collapsed="false">
      <c r="A10605" s="2" t="s">
        <v>153</v>
      </c>
      <c r="B10605" s="2" t="n">
        <v>111</v>
      </c>
      <c r="C10605" s="2"/>
      <c r="D10605" s="2"/>
    </row>
    <row r="10606" customFormat="false" ht="12.5" hidden="false" customHeight="false" outlineLevel="0" collapsed="false">
      <c r="A10606" s="2" t="s">
        <v>84</v>
      </c>
      <c r="B10606" s="2" t="n">
        <v>111</v>
      </c>
      <c r="C10606" s="2" t="n">
        <v>168045.3125</v>
      </c>
      <c r="D10606" s="2" t="n">
        <v>393793.84375</v>
      </c>
    </row>
    <row r="10607" customFormat="false" ht="12.5" hidden="false" customHeight="false" outlineLevel="0" collapsed="false">
      <c r="A10607" s="2" t="s">
        <v>86</v>
      </c>
      <c r="B10607" s="2" t="n">
        <v>111</v>
      </c>
      <c r="C10607" s="2" t="n">
        <v>133312.46875</v>
      </c>
      <c r="D10607" s="2" t="n">
        <v>355558.375</v>
      </c>
    </row>
    <row r="10608" customFormat="false" ht="12.5" hidden="false" customHeight="false" outlineLevel="0" collapsed="false">
      <c r="A10608" s="2" t="s">
        <v>87</v>
      </c>
      <c r="B10608" s="2" t="n">
        <v>111</v>
      </c>
      <c r="C10608" s="2" t="n">
        <v>174044.90625</v>
      </c>
      <c r="D10608" s="2" t="n">
        <v>408997.09375</v>
      </c>
    </row>
    <row r="10609" customFormat="false" ht="12.5" hidden="false" customHeight="false" outlineLevel="0" collapsed="false">
      <c r="A10609" s="2" t="s">
        <v>88</v>
      </c>
      <c r="B10609" s="2" t="n">
        <v>111</v>
      </c>
      <c r="C10609" s="2" t="n">
        <v>181414.40625</v>
      </c>
      <c r="D10609" s="2" t="n">
        <v>453303.625</v>
      </c>
    </row>
    <row r="10610" customFormat="false" ht="12.5" hidden="false" customHeight="false" outlineLevel="0" collapsed="false">
      <c r="A10610" s="2" t="s">
        <v>90</v>
      </c>
      <c r="B10610" s="2" t="n">
        <v>111</v>
      </c>
      <c r="C10610" s="2" t="n">
        <v>129718.375</v>
      </c>
      <c r="D10610" s="2" t="n">
        <v>371855.5</v>
      </c>
    </row>
    <row r="10611" customFormat="false" ht="12.5" hidden="false" customHeight="false" outlineLevel="0" collapsed="false">
      <c r="A10611" s="2" t="s">
        <v>91</v>
      </c>
      <c r="B10611" s="2" t="n">
        <v>111</v>
      </c>
      <c r="C10611" s="2" t="n">
        <v>163919.234375</v>
      </c>
      <c r="D10611" s="2" t="n">
        <v>447197.96875</v>
      </c>
    </row>
    <row r="10612" customFormat="false" ht="12.5" hidden="false" customHeight="false" outlineLevel="0" collapsed="false">
      <c r="A10612" s="2" t="s">
        <v>92</v>
      </c>
      <c r="B10612" s="2" t="n">
        <v>111</v>
      </c>
      <c r="C10612" s="2" t="n">
        <v>246603.953125</v>
      </c>
      <c r="D10612" s="2" t="n">
        <v>385700.5</v>
      </c>
    </row>
    <row r="10613" customFormat="false" ht="12.5" hidden="false" customHeight="false" outlineLevel="0" collapsed="false">
      <c r="A10613" s="2" t="s">
        <v>94</v>
      </c>
      <c r="B10613" s="2" t="n">
        <v>111</v>
      </c>
      <c r="C10613" s="2" t="n">
        <v>256887.328125</v>
      </c>
      <c r="D10613" s="2" t="n">
        <v>355907.34375</v>
      </c>
    </row>
    <row r="10614" customFormat="false" ht="12.5" hidden="false" customHeight="false" outlineLevel="0" collapsed="false">
      <c r="A10614" s="2" t="s">
        <v>95</v>
      </c>
      <c r="B10614" s="2" t="n">
        <v>111</v>
      </c>
      <c r="C10614" s="2" t="n">
        <v>322008.875</v>
      </c>
      <c r="D10614" s="2" t="n">
        <v>496653</v>
      </c>
    </row>
    <row r="10615" customFormat="false" ht="12.5" hidden="false" customHeight="false" outlineLevel="0" collapsed="false">
      <c r="A10615" s="2" t="s">
        <v>154</v>
      </c>
      <c r="B10615" s="2" t="n">
        <v>111</v>
      </c>
      <c r="C10615" s="2"/>
      <c r="D10615" s="2"/>
    </row>
    <row r="10616" customFormat="false" ht="12.5" hidden="false" customHeight="false" outlineLevel="0" collapsed="false">
      <c r="A10616" s="2" t="s">
        <v>155</v>
      </c>
      <c r="B10616" s="2" t="n">
        <v>111</v>
      </c>
      <c r="C10616" s="2"/>
      <c r="D10616" s="2"/>
    </row>
    <row r="10617" customFormat="false" ht="12.5" hidden="false" customHeight="false" outlineLevel="0" collapsed="false">
      <c r="A10617" s="2" t="s">
        <v>156</v>
      </c>
      <c r="B10617" s="2" t="n">
        <v>111</v>
      </c>
      <c r="C10617" s="2"/>
      <c r="D10617" s="2"/>
    </row>
    <row r="10618" customFormat="false" ht="12.5" hidden="false" customHeight="false" outlineLevel="0" collapsed="false">
      <c r="A10618" s="2" t="s">
        <v>96</v>
      </c>
      <c r="B10618" s="2" t="n">
        <v>111</v>
      </c>
      <c r="C10618" s="2" t="n">
        <v>182744.5625</v>
      </c>
      <c r="D10618" s="2" t="n">
        <v>496028.5</v>
      </c>
    </row>
    <row r="10619" customFormat="false" ht="12.5" hidden="false" customHeight="false" outlineLevel="0" collapsed="false">
      <c r="A10619" s="2" t="s">
        <v>97</v>
      </c>
      <c r="B10619" s="2" t="n">
        <v>111</v>
      </c>
      <c r="C10619" s="2" t="n">
        <v>159659.71875</v>
      </c>
      <c r="D10619" s="2" t="n">
        <v>401665.625</v>
      </c>
    </row>
    <row r="10620" customFormat="false" ht="12.5" hidden="false" customHeight="false" outlineLevel="0" collapsed="false">
      <c r="A10620" s="2" t="s">
        <v>98</v>
      </c>
      <c r="B10620" s="2" t="n">
        <v>111</v>
      </c>
      <c r="C10620" s="2" t="n">
        <v>211417.4375</v>
      </c>
      <c r="D10620" s="2" t="n">
        <v>469235.28125</v>
      </c>
    </row>
    <row r="10621" customFormat="false" ht="12.5" hidden="false" customHeight="false" outlineLevel="0" collapsed="false">
      <c r="A10621" s="2" t="s">
        <v>99</v>
      </c>
      <c r="B10621" s="2" t="n">
        <v>111</v>
      </c>
      <c r="C10621" s="2" t="n">
        <v>183474.515625</v>
      </c>
      <c r="D10621" s="2" t="n">
        <v>467602.9375</v>
      </c>
    </row>
    <row r="10622" customFormat="false" ht="12.5" hidden="false" customHeight="false" outlineLevel="0" collapsed="false">
      <c r="A10622" s="2" t="s">
        <v>100</v>
      </c>
      <c r="B10622" s="2" t="n">
        <v>111</v>
      </c>
      <c r="C10622" s="2" t="n">
        <v>130954.0390625</v>
      </c>
      <c r="D10622" s="2" t="n">
        <v>372578.125</v>
      </c>
    </row>
    <row r="10623" customFormat="false" ht="12.5" hidden="false" customHeight="false" outlineLevel="0" collapsed="false">
      <c r="A10623" s="2" t="s">
        <v>101</v>
      </c>
      <c r="B10623" s="2" t="n">
        <v>111</v>
      </c>
      <c r="C10623" s="2" t="n">
        <v>163851.5625</v>
      </c>
      <c r="D10623" s="2" t="n">
        <v>452850.78125</v>
      </c>
    </row>
    <row r="10624" customFormat="false" ht="12.5" hidden="false" customHeight="false" outlineLevel="0" collapsed="false">
      <c r="A10624" s="2" t="s">
        <v>102</v>
      </c>
      <c r="B10624" s="2" t="n">
        <v>111</v>
      </c>
      <c r="C10624" s="2" t="n">
        <v>280707.75</v>
      </c>
      <c r="D10624" s="2" t="n">
        <v>467189.625</v>
      </c>
    </row>
    <row r="10625" customFormat="false" ht="12.5" hidden="false" customHeight="false" outlineLevel="0" collapsed="false">
      <c r="A10625" s="2" t="s">
        <v>103</v>
      </c>
      <c r="B10625" s="2" t="n">
        <v>111</v>
      </c>
      <c r="C10625" s="2" t="n">
        <v>205197.390625</v>
      </c>
      <c r="D10625" s="2" t="n">
        <v>416417.375</v>
      </c>
    </row>
    <row r="10626" customFormat="false" ht="12.5" hidden="false" customHeight="false" outlineLevel="0" collapsed="false">
      <c r="A10626" s="2" t="s">
        <v>104</v>
      </c>
      <c r="B10626" s="2" t="n">
        <v>111</v>
      </c>
      <c r="C10626" s="2" t="n">
        <v>272990.46875</v>
      </c>
      <c r="D10626" s="2" t="n">
        <v>529818</v>
      </c>
    </row>
    <row r="10627" customFormat="false" ht="12.5" hidden="false" customHeight="false" outlineLevel="0" collapsed="false">
      <c r="A10627" s="2" t="s">
        <v>157</v>
      </c>
      <c r="B10627" s="2" t="n">
        <v>111</v>
      </c>
      <c r="C10627" s="2"/>
      <c r="D10627" s="2"/>
    </row>
    <row r="10628" customFormat="false" ht="12.5" hidden="false" customHeight="false" outlineLevel="0" collapsed="false">
      <c r="A10628" s="2" t="s">
        <v>158</v>
      </c>
      <c r="B10628" s="2" t="n">
        <v>111</v>
      </c>
      <c r="C10628" s="2"/>
      <c r="D10628" s="2"/>
    </row>
    <row r="10629" customFormat="false" ht="12.5" hidden="false" customHeight="false" outlineLevel="0" collapsed="false">
      <c r="A10629" s="2" t="s">
        <v>159</v>
      </c>
      <c r="B10629" s="2" t="n">
        <v>111</v>
      </c>
      <c r="C10629" s="2"/>
      <c r="D10629" s="2"/>
    </row>
    <row r="10630" customFormat="false" ht="12.5" hidden="false" customHeight="false" outlineLevel="0" collapsed="false">
      <c r="A10630" s="2" t="s">
        <v>105</v>
      </c>
      <c r="B10630" s="2" t="n">
        <v>111</v>
      </c>
      <c r="C10630" s="2" t="n">
        <v>173835.390625</v>
      </c>
      <c r="D10630" s="2" t="n">
        <v>461231.625</v>
      </c>
    </row>
    <row r="10631" customFormat="false" ht="12.5" hidden="false" customHeight="false" outlineLevel="0" collapsed="false">
      <c r="A10631" s="2" t="s">
        <v>106</v>
      </c>
      <c r="B10631" s="2" t="n">
        <v>111</v>
      </c>
      <c r="C10631" s="2" t="n">
        <v>159243.546875</v>
      </c>
      <c r="D10631" s="2" t="n">
        <v>430611</v>
      </c>
    </row>
    <row r="10632" customFormat="false" ht="12.5" hidden="false" customHeight="false" outlineLevel="0" collapsed="false">
      <c r="A10632" s="2" t="s">
        <v>107</v>
      </c>
      <c r="B10632" s="2" t="n">
        <v>111</v>
      </c>
      <c r="C10632" s="2" t="n">
        <v>212225.9375</v>
      </c>
      <c r="D10632" s="2" t="n">
        <v>506142.5</v>
      </c>
    </row>
    <row r="10633" customFormat="false" ht="12.5" hidden="false" customHeight="false" outlineLevel="0" collapsed="false">
      <c r="A10633" s="2" t="s">
        <v>108</v>
      </c>
      <c r="B10633" s="2" t="n">
        <v>111</v>
      </c>
      <c r="C10633" s="2" t="n">
        <v>220474.609375</v>
      </c>
      <c r="D10633" s="2" t="n">
        <v>575018.25</v>
      </c>
    </row>
    <row r="10634" customFormat="false" ht="12.5" hidden="false" customHeight="false" outlineLevel="0" collapsed="false">
      <c r="A10634" s="2" t="s">
        <v>109</v>
      </c>
      <c r="B10634" s="2" t="n">
        <v>111</v>
      </c>
      <c r="C10634" s="2" t="n">
        <v>139015.140625</v>
      </c>
      <c r="D10634" s="2" t="n">
        <v>401633.6875</v>
      </c>
    </row>
    <row r="10635" customFormat="false" ht="12.5" hidden="false" customHeight="false" outlineLevel="0" collapsed="false">
      <c r="A10635" s="2" t="s">
        <v>110</v>
      </c>
      <c r="B10635" s="2" t="n">
        <v>111</v>
      </c>
      <c r="C10635" s="2" t="n">
        <v>175483.75</v>
      </c>
      <c r="D10635" s="2" t="n">
        <v>495952.46875</v>
      </c>
    </row>
    <row r="10636" customFormat="false" ht="12.5" hidden="false" customHeight="false" outlineLevel="0" collapsed="false">
      <c r="A10636" s="2" t="s">
        <v>111</v>
      </c>
      <c r="B10636" s="2" t="n">
        <v>111</v>
      </c>
      <c r="C10636" s="2" t="n">
        <v>245774.734375</v>
      </c>
      <c r="D10636" s="2" t="n">
        <v>695672.75</v>
      </c>
    </row>
    <row r="10637" customFormat="false" ht="12.5" hidden="false" customHeight="false" outlineLevel="0" collapsed="false">
      <c r="A10637" s="2" t="s">
        <v>112</v>
      </c>
      <c r="B10637" s="2" t="n">
        <v>111</v>
      </c>
      <c r="C10637" s="2" t="n">
        <v>205112.40625</v>
      </c>
      <c r="D10637" s="2" t="n">
        <v>603646.3125</v>
      </c>
    </row>
    <row r="10638" customFormat="false" ht="12.5" hidden="false" customHeight="false" outlineLevel="0" collapsed="false">
      <c r="A10638" s="2" t="s">
        <v>113</v>
      </c>
      <c r="B10638" s="2" t="n">
        <v>111</v>
      </c>
      <c r="C10638" s="2" t="n">
        <v>293434.3125</v>
      </c>
      <c r="D10638" s="2" t="n">
        <v>816553.125</v>
      </c>
    </row>
    <row r="10639" customFormat="false" ht="12.5" hidden="false" customHeight="false" outlineLevel="0" collapsed="false">
      <c r="A10639" s="2" t="s">
        <v>160</v>
      </c>
      <c r="B10639" s="2" t="n">
        <v>111</v>
      </c>
      <c r="C10639" s="2"/>
      <c r="D10639" s="2"/>
    </row>
    <row r="10640" customFormat="false" ht="12.5" hidden="false" customHeight="false" outlineLevel="0" collapsed="false">
      <c r="A10640" s="2" t="s">
        <v>161</v>
      </c>
      <c r="B10640" s="2" t="n">
        <v>111</v>
      </c>
      <c r="C10640" s="2"/>
      <c r="D10640" s="2"/>
    </row>
    <row r="10641" customFormat="false" ht="12.5" hidden="false" customHeight="false" outlineLevel="0" collapsed="false">
      <c r="A10641" s="2" t="s">
        <v>162</v>
      </c>
      <c r="B10641" s="2" t="n">
        <v>111</v>
      </c>
      <c r="C10641" s="2"/>
      <c r="D10641" s="2"/>
    </row>
    <row r="10642" customFormat="false" ht="12.5" hidden="false" customHeight="false" outlineLevel="0" collapsed="false">
      <c r="A10642" s="2" t="s">
        <v>114</v>
      </c>
      <c r="B10642" s="2" t="n">
        <v>111</v>
      </c>
      <c r="C10642" s="2" t="n">
        <v>196765.4375</v>
      </c>
      <c r="D10642" s="2" t="n">
        <v>497778.0625</v>
      </c>
    </row>
    <row r="10643" customFormat="false" ht="12.5" hidden="false" customHeight="false" outlineLevel="0" collapsed="false">
      <c r="A10643" s="2" t="s">
        <v>115</v>
      </c>
      <c r="B10643" s="2" t="n">
        <v>111</v>
      </c>
      <c r="C10643" s="2" t="n">
        <v>182500.28125</v>
      </c>
      <c r="D10643" s="2" t="n">
        <v>505377.1875</v>
      </c>
    </row>
    <row r="10644" customFormat="false" ht="12.5" hidden="false" customHeight="false" outlineLevel="0" collapsed="false">
      <c r="A10644" s="2" t="s">
        <v>116</v>
      </c>
      <c r="B10644" s="2" t="n">
        <v>111</v>
      </c>
      <c r="C10644" s="2" t="n">
        <v>225901.53125</v>
      </c>
      <c r="D10644" s="2" t="n">
        <v>531591.3125</v>
      </c>
    </row>
    <row r="10645" customFormat="false" ht="12.5" hidden="false" customHeight="false" outlineLevel="0" collapsed="false">
      <c r="A10645" s="2" t="s">
        <v>117</v>
      </c>
      <c r="B10645" s="2" t="n">
        <v>111</v>
      </c>
      <c r="C10645" s="2" t="n">
        <v>218373.234375</v>
      </c>
      <c r="D10645" s="2" t="n">
        <v>549606.375</v>
      </c>
    </row>
    <row r="10646" customFormat="false" ht="12.5" hidden="false" customHeight="false" outlineLevel="0" collapsed="false">
      <c r="A10646" s="2" t="s">
        <v>118</v>
      </c>
      <c r="B10646" s="2" t="n">
        <v>111</v>
      </c>
      <c r="C10646" s="2" t="n">
        <v>150780.90625</v>
      </c>
      <c r="D10646" s="2" t="n">
        <v>421227.71875</v>
      </c>
    </row>
    <row r="10647" customFormat="false" ht="12.5" hidden="false" customHeight="false" outlineLevel="0" collapsed="false">
      <c r="A10647" s="2" t="s">
        <v>119</v>
      </c>
      <c r="B10647" s="2" t="n">
        <v>111</v>
      </c>
      <c r="C10647" s="2" t="n">
        <v>169732.5</v>
      </c>
      <c r="D10647" s="2" t="n">
        <v>475981.8125</v>
      </c>
    </row>
    <row r="10648" customFormat="false" ht="12.5" hidden="false" customHeight="false" outlineLevel="0" collapsed="false">
      <c r="A10648" s="2" t="s">
        <v>120</v>
      </c>
      <c r="B10648" s="2" t="n">
        <v>111</v>
      </c>
      <c r="C10648" s="2" t="n">
        <v>278985.03125</v>
      </c>
      <c r="D10648" s="2" t="n">
        <v>461333.21875</v>
      </c>
    </row>
    <row r="10649" customFormat="false" ht="12.5" hidden="false" customHeight="false" outlineLevel="0" collapsed="false">
      <c r="A10649" s="2" t="s">
        <v>121</v>
      </c>
      <c r="B10649" s="2" t="n">
        <v>111</v>
      </c>
      <c r="C10649" s="2" t="n">
        <v>255207.078125</v>
      </c>
      <c r="D10649" s="2" t="n">
        <v>439529.1875</v>
      </c>
    </row>
    <row r="10650" customFormat="false" ht="12.5" hidden="false" customHeight="false" outlineLevel="0" collapsed="false">
      <c r="A10650" s="2" t="s">
        <v>122</v>
      </c>
      <c r="B10650" s="2" t="n">
        <v>111</v>
      </c>
      <c r="C10650" s="2" t="n">
        <v>316188.0625</v>
      </c>
      <c r="D10650" s="2" t="n">
        <v>550932.3125</v>
      </c>
    </row>
    <row r="10651" customFormat="false" ht="12.5" hidden="false" customHeight="false" outlineLevel="0" collapsed="false">
      <c r="A10651" s="2" t="s">
        <v>163</v>
      </c>
      <c r="B10651" s="2" t="n">
        <v>111</v>
      </c>
      <c r="C10651" s="2"/>
      <c r="D10651" s="2"/>
    </row>
    <row r="10652" customFormat="false" ht="12.5" hidden="false" customHeight="false" outlineLevel="0" collapsed="false">
      <c r="A10652" s="2" t="s">
        <v>164</v>
      </c>
      <c r="B10652" s="2" t="n">
        <v>111</v>
      </c>
      <c r="C10652" s="2"/>
      <c r="D10652" s="2"/>
    </row>
    <row r="10653" customFormat="false" ht="12.5" hidden="false" customHeight="false" outlineLevel="0" collapsed="false">
      <c r="A10653" s="2" t="s">
        <v>165</v>
      </c>
      <c r="B10653" s="2" t="n">
        <v>111</v>
      </c>
      <c r="C10653" s="2"/>
      <c r="D10653" s="2"/>
    </row>
    <row r="10654" customFormat="false" ht="12.5" hidden="false" customHeight="false" outlineLevel="0" collapsed="false">
      <c r="A10654" s="2" t="s">
        <v>123</v>
      </c>
      <c r="B10654" s="2" t="n">
        <v>111</v>
      </c>
      <c r="C10654" s="2" t="n">
        <v>194090.390625</v>
      </c>
      <c r="D10654" s="2" t="n">
        <v>479368.8125</v>
      </c>
    </row>
    <row r="10655" customFormat="false" ht="12.5" hidden="false" customHeight="false" outlineLevel="0" collapsed="false">
      <c r="A10655" s="2" t="s">
        <v>124</v>
      </c>
      <c r="B10655" s="2" t="n">
        <v>111</v>
      </c>
      <c r="C10655" s="2" t="n">
        <v>177224.9375</v>
      </c>
      <c r="D10655" s="2" t="n">
        <v>481850.40625</v>
      </c>
    </row>
    <row r="10656" customFormat="false" ht="12.5" hidden="false" customHeight="false" outlineLevel="0" collapsed="false">
      <c r="A10656" s="2" t="s">
        <v>125</v>
      </c>
      <c r="B10656" s="2" t="n">
        <v>111</v>
      </c>
      <c r="C10656" s="2" t="n">
        <v>225387.5625</v>
      </c>
      <c r="D10656" s="2" t="n">
        <v>548455.875</v>
      </c>
    </row>
    <row r="10657" customFormat="false" ht="12.5" hidden="false" customHeight="false" outlineLevel="0" collapsed="false">
      <c r="A10657" s="2" t="s">
        <v>126</v>
      </c>
      <c r="B10657" s="2" t="n">
        <v>111</v>
      </c>
      <c r="C10657" s="2" t="n">
        <v>305129.4375</v>
      </c>
      <c r="D10657" s="2" t="n">
        <v>560792.125</v>
      </c>
    </row>
    <row r="10658" customFormat="false" ht="12.5" hidden="false" customHeight="false" outlineLevel="0" collapsed="false">
      <c r="A10658" s="2" t="s">
        <v>127</v>
      </c>
      <c r="B10658" s="2" t="n">
        <v>111</v>
      </c>
      <c r="C10658" s="2" t="n">
        <v>229066.078125</v>
      </c>
      <c r="D10658" s="2" t="n">
        <v>402378.84375</v>
      </c>
    </row>
    <row r="10659" customFormat="false" ht="12.5" hidden="false" customHeight="false" outlineLevel="0" collapsed="false">
      <c r="A10659" s="2" t="s">
        <v>128</v>
      </c>
      <c r="B10659" s="2" t="n">
        <v>111</v>
      </c>
      <c r="C10659" s="2" t="n">
        <v>264630.25</v>
      </c>
      <c r="D10659" s="2" t="n">
        <v>477087.5625</v>
      </c>
    </row>
    <row r="10660" customFormat="false" ht="12.5" hidden="false" customHeight="false" outlineLevel="0" collapsed="false">
      <c r="A10660" s="2" t="s">
        <v>129</v>
      </c>
      <c r="B10660" s="2" t="n">
        <v>111</v>
      </c>
      <c r="C10660" s="2" t="n">
        <v>239248.140625</v>
      </c>
      <c r="D10660" s="2" t="n">
        <v>505386.1875</v>
      </c>
    </row>
    <row r="10661" customFormat="false" ht="12.5" hidden="false" customHeight="false" outlineLevel="0" collapsed="false">
      <c r="A10661" s="2" t="s">
        <v>130</v>
      </c>
      <c r="B10661" s="2" t="n">
        <v>111</v>
      </c>
      <c r="C10661" s="2" t="n">
        <v>209539.46875</v>
      </c>
      <c r="D10661" s="2" t="n">
        <v>448787.28125</v>
      </c>
    </row>
    <row r="10662" customFormat="false" ht="12.5" hidden="false" customHeight="false" outlineLevel="0" collapsed="false">
      <c r="A10662" s="2" t="s">
        <v>131</v>
      </c>
      <c r="B10662" s="2" t="n">
        <v>111</v>
      </c>
      <c r="C10662" s="2" t="n">
        <v>296288.25</v>
      </c>
      <c r="D10662" s="2" t="n">
        <v>612717.625</v>
      </c>
    </row>
    <row r="10663" customFormat="false" ht="12.5" hidden="false" customHeight="false" outlineLevel="0" collapsed="false">
      <c r="A10663" s="2" t="s">
        <v>166</v>
      </c>
      <c r="B10663" s="2" t="n">
        <v>111</v>
      </c>
      <c r="C10663" s="2"/>
      <c r="D10663" s="2"/>
    </row>
    <row r="10664" customFormat="false" ht="12.5" hidden="false" customHeight="false" outlineLevel="0" collapsed="false">
      <c r="A10664" s="2" t="s">
        <v>167</v>
      </c>
      <c r="B10664" s="2" t="n">
        <v>111</v>
      </c>
      <c r="C10664" s="2"/>
      <c r="D10664" s="2"/>
    </row>
    <row r="10665" customFormat="false" ht="12.5" hidden="false" customHeight="false" outlineLevel="0" collapsed="false">
      <c r="A10665" s="2" t="s">
        <v>144</v>
      </c>
      <c r="B10665" s="2" t="n">
        <v>112</v>
      </c>
      <c r="C10665" s="2"/>
      <c r="D10665" s="2"/>
    </row>
    <row r="10666" customFormat="false" ht="12.5" hidden="false" customHeight="false" outlineLevel="0" collapsed="false">
      <c r="A10666" s="2" t="s">
        <v>41</v>
      </c>
      <c r="B10666" s="2" t="n">
        <v>112</v>
      </c>
      <c r="C10666" s="2" t="n">
        <v>137368.609375</v>
      </c>
      <c r="D10666" s="2" t="n">
        <v>341658.625</v>
      </c>
    </row>
    <row r="10667" customFormat="false" ht="12.5" hidden="false" customHeight="false" outlineLevel="0" collapsed="false">
      <c r="A10667" s="2" t="s">
        <v>49</v>
      </c>
      <c r="B10667" s="2" t="n">
        <v>112</v>
      </c>
      <c r="C10667" s="2" t="n">
        <v>113317.265625</v>
      </c>
      <c r="D10667" s="2" t="n">
        <v>315827.4375</v>
      </c>
    </row>
    <row r="10668" customFormat="false" ht="12.5" hidden="false" customHeight="false" outlineLevel="0" collapsed="false">
      <c r="A10668" s="2" t="s">
        <v>50</v>
      </c>
      <c r="B10668" s="2" t="n">
        <v>112</v>
      </c>
      <c r="C10668" s="2" t="n">
        <v>152642</v>
      </c>
      <c r="D10668" s="2" t="n">
        <v>385414.65625</v>
      </c>
    </row>
    <row r="10669" customFormat="false" ht="12.5" hidden="false" customHeight="false" outlineLevel="0" collapsed="false">
      <c r="A10669" s="2" t="s">
        <v>51</v>
      </c>
      <c r="B10669" s="2" t="n">
        <v>112</v>
      </c>
      <c r="C10669" s="2" t="n">
        <v>146451.90625</v>
      </c>
      <c r="D10669" s="2" t="n">
        <v>363525.59375</v>
      </c>
    </row>
    <row r="10670" customFormat="false" ht="12.5" hidden="false" customHeight="false" outlineLevel="0" collapsed="false">
      <c r="A10670" s="2" t="s">
        <v>53</v>
      </c>
      <c r="B10670" s="2" t="n">
        <v>112</v>
      </c>
      <c r="C10670" s="2" t="n">
        <v>103806</v>
      </c>
      <c r="D10670" s="2" t="n">
        <v>308034.5625</v>
      </c>
    </row>
    <row r="10671" customFormat="false" ht="12.5" hidden="false" customHeight="false" outlineLevel="0" collapsed="false">
      <c r="A10671" s="2" t="s">
        <v>54</v>
      </c>
      <c r="B10671" s="2" t="n">
        <v>112</v>
      </c>
      <c r="C10671" s="2" t="n">
        <v>145662.03125</v>
      </c>
      <c r="D10671" s="2" t="n">
        <v>377746.71875</v>
      </c>
    </row>
    <row r="10672" customFormat="false" ht="12.5" hidden="false" customHeight="false" outlineLevel="0" collapsed="false">
      <c r="A10672" s="2" t="s">
        <v>55</v>
      </c>
      <c r="B10672" s="2" t="n">
        <v>112</v>
      </c>
      <c r="C10672" s="2" t="n">
        <v>159807.265625</v>
      </c>
      <c r="D10672" s="2" t="n">
        <v>370610.09375</v>
      </c>
    </row>
    <row r="10673" customFormat="false" ht="12.5" hidden="false" customHeight="false" outlineLevel="0" collapsed="false">
      <c r="A10673" s="2" t="s">
        <v>58</v>
      </c>
      <c r="B10673" s="2" t="n">
        <v>112</v>
      </c>
      <c r="C10673" s="2" t="n">
        <v>163429.09375</v>
      </c>
      <c r="D10673" s="2" t="n">
        <v>369250.625</v>
      </c>
    </row>
    <row r="10674" customFormat="false" ht="12.5" hidden="false" customHeight="false" outlineLevel="0" collapsed="false">
      <c r="A10674" s="2" t="s">
        <v>59</v>
      </c>
      <c r="B10674" s="2" t="n">
        <v>112</v>
      </c>
      <c r="C10674" s="2" t="n">
        <v>255914.296875</v>
      </c>
      <c r="D10674" s="2" t="n">
        <v>497878.125</v>
      </c>
    </row>
    <row r="10675" customFormat="false" ht="12.5" hidden="false" customHeight="false" outlineLevel="0" collapsed="false">
      <c r="A10675" s="2" t="s">
        <v>145</v>
      </c>
      <c r="B10675" s="2" t="n">
        <v>112</v>
      </c>
      <c r="C10675" s="2"/>
      <c r="D10675" s="2"/>
    </row>
    <row r="10676" customFormat="false" ht="12.5" hidden="false" customHeight="false" outlineLevel="0" collapsed="false">
      <c r="A10676" s="2" t="s">
        <v>146</v>
      </c>
      <c r="B10676" s="2" t="n">
        <v>112</v>
      </c>
      <c r="C10676" s="2"/>
      <c r="D10676" s="2"/>
    </row>
    <row r="10677" customFormat="false" ht="12.5" hidden="false" customHeight="false" outlineLevel="0" collapsed="false">
      <c r="A10677" s="2" t="s">
        <v>147</v>
      </c>
      <c r="B10677" s="2" t="n">
        <v>112</v>
      </c>
      <c r="C10677" s="2"/>
      <c r="D10677" s="2"/>
    </row>
    <row r="10678" customFormat="false" ht="12.5" hidden="false" customHeight="false" outlineLevel="0" collapsed="false">
      <c r="A10678" s="2" t="s">
        <v>60</v>
      </c>
      <c r="B10678" s="2" t="n">
        <v>112</v>
      </c>
      <c r="C10678" s="2" t="n">
        <v>134275.453125</v>
      </c>
      <c r="D10678" s="2" t="n">
        <v>368529.84375</v>
      </c>
    </row>
    <row r="10679" customFormat="false" ht="12.5" hidden="false" customHeight="false" outlineLevel="0" collapsed="false">
      <c r="A10679" s="2" t="s">
        <v>62</v>
      </c>
      <c r="B10679" s="2" t="n">
        <v>112</v>
      </c>
      <c r="C10679" s="2" t="n">
        <v>107829.765625</v>
      </c>
      <c r="D10679" s="2" t="n">
        <v>317408.5625</v>
      </c>
    </row>
    <row r="10680" customFormat="false" ht="12.5" hidden="false" customHeight="false" outlineLevel="0" collapsed="false">
      <c r="A10680" s="2" t="s">
        <v>63</v>
      </c>
      <c r="B10680" s="2" t="n">
        <v>112</v>
      </c>
      <c r="C10680" s="2" t="n">
        <v>159185.015625</v>
      </c>
      <c r="D10680" s="2" t="n">
        <v>383476.96875</v>
      </c>
    </row>
    <row r="10681" customFormat="false" ht="12.5" hidden="false" customHeight="false" outlineLevel="0" collapsed="false">
      <c r="A10681" s="2" t="s">
        <v>64</v>
      </c>
      <c r="B10681" s="2" t="n">
        <v>112</v>
      </c>
      <c r="C10681" s="2" t="n">
        <v>142938.8125</v>
      </c>
      <c r="D10681" s="2" t="n">
        <v>361740.1875</v>
      </c>
    </row>
    <row r="10682" customFormat="false" ht="12.5" hidden="false" customHeight="false" outlineLevel="0" collapsed="false">
      <c r="A10682" s="2" t="s">
        <v>66</v>
      </c>
      <c r="B10682" s="2" t="n">
        <v>112</v>
      </c>
      <c r="C10682" s="2" t="n">
        <v>113106.28125</v>
      </c>
      <c r="D10682" s="2" t="n">
        <v>311774.5</v>
      </c>
    </row>
    <row r="10683" customFormat="false" ht="12.5" hidden="false" customHeight="false" outlineLevel="0" collapsed="false">
      <c r="A10683" s="2" t="s">
        <v>67</v>
      </c>
      <c r="B10683" s="2" t="n">
        <v>112</v>
      </c>
      <c r="C10683" s="2" t="n">
        <v>140280.171875</v>
      </c>
      <c r="D10683" s="2" t="n">
        <v>368058.25</v>
      </c>
    </row>
    <row r="10684" customFormat="false" ht="12.5" hidden="false" customHeight="false" outlineLevel="0" collapsed="false">
      <c r="A10684" s="2" t="s">
        <v>68</v>
      </c>
      <c r="B10684" s="2" t="n">
        <v>112</v>
      </c>
      <c r="C10684" s="2" t="n">
        <v>165771.703125</v>
      </c>
      <c r="D10684" s="2" t="n">
        <v>364840.875</v>
      </c>
    </row>
    <row r="10685" customFormat="false" ht="12.5" hidden="false" customHeight="false" outlineLevel="0" collapsed="false">
      <c r="A10685" s="2" t="s">
        <v>70</v>
      </c>
      <c r="B10685" s="2" t="n">
        <v>112</v>
      </c>
      <c r="C10685" s="2" t="n">
        <v>153957.53125</v>
      </c>
      <c r="D10685" s="2" t="n">
        <v>373628.625</v>
      </c>
    </row>
    <row r="10686" customFormat="false" ht="12.5" hidden="false" customHeight="false" outlineLevel="0" collapsed="false">
      <c r="A10686" s="2" t="s">
        <v>71</v>
      </c>
      <c r="B10686" s="2" t="n">
        <v>112</v>
      </c>
      <c r="C10686" s="2" t="n">
        <v>250408.96875</v>
      </c>
      <c r="D10686" s="2" t="n">
        <v>467542.90625</v>
      </c>
    </row>
    <row r="10687" customFormat="false" ht="12.5" hidden="false" customHeight="false" outlineLevel="0" collapsed="false">
      <c r="A10687" s="2" t="s">
        <v>148</v>
      </c>
      <c r="B10687" s="2" t="n">
        <v>112</v>
      </c>
      <c r="C10687" s="2"/>
      <c r="D10687" s="2"/>
    </row>
    <row r="10688" customFormat="false" ht="12.5" hidden="false" customHeight="false" outlineLevel="0" collapsed="false">
      <c r="A10688" s="2" t="s">
        <v>149</v>
      </c>
      <c r="B10688" s="2" t="n">
        <v>112</v>
      </c>
      <c r="C10688" s="2"/>
      <c r="D10688" s="2"/>
    </row>
    <row r="10689" customFormat="false" ht="12.5" hidden="false" customHeight="false" outlineLevel="0" collapsed="false">
      <c r="A10689" s="2" t="s">
        <v>150</v>
      </c>
      <c r="B10689" s="2" t="n">
        <v>112</v>
      </c>
      <c r="C10689" s="2"/>
      <c r="D10689" s="2"/>
    </row>
    <row r="10690" customFormat="false" ht="12.5" hidden="false" customHeight="false" outlineLevel="0" collapsed="false">
      <c r="A10690" s="2" t="s">
        <v>72</v>
      </c>
      <c r="B10690" s="2" t="n">
        <v>112</v>
      </c>
      <c r="C10690" s="2" t="n">
        <v>141667.15625</v>
      </c>
      <c r="D10690" s="2" t="n">
        <v>380343.90625</v>
      </c>
    </row>
    <row r="10691" customFormat="false" ht="12.5" hidden="false" customHeight="false" outlineLevel="0" collapsed="false">
      <c r="A10691" s="2" t="s">
        <v>74</v>
      </c>
      <c r="B10691" s="2" t="n">
        <v>112</v>
      </c>
      <c r="C10691" s="2" t="n">
        <v>121805.21875</v>
      </c>
      <c r="D10691" s="2" t="n">
        <v>349051.09375</v>
      </c>
    </row>
    <row r="10692" customFormat="false" ht="12.5" hidden="false" customHeight="false" outlineLevel="0" collapsed="false">
      <c r="A10692" s="2" t="s">
        <v>75</v>
      </c>
      <c r="B10692" s="2" t="n">
        <v>112</v>
      </c>
      <c r="C10692" s="2" t="n">
        <v>157061.6875</v>
      </c>
      <c r="D10692" s="2" t="n">
        <v>389023.4375</v>
      </c>
    </row>
    <row r="10693" customFormat="false" ht="12.5" hidden="false" customHeight="false" outlineLevel="0" collapsed="false">
      <c r="A10693" s="2" t="s">
        <v>76</v>
      </c>
      <c r="B10693" s="2" t="n">
        <v>112</v>
      </c>
      <c r="C10693" s="2" t="n">
        <v>161850.96875</v>
      </c>
      <c r="D10693" s="2" t="n">
        <v>396606.625</v>
      </c>
    </row>
    <row r="10694" customFormat="false" ht="12.5" hidden="false" customHeight="false" outlineLevel="0" collapsed="false">
      <c r="A10694" s="2" t="s">
        <v>78</v>
      </c>
      <c r="B10694" s="2" t="n">
        <v>112</v>
      </c>
      <c r="C10694" s="2" t="n">
        <v>117074.109375</v>
      </c>
      <c r="D10694" s="2" t="n">
        <v>339243.78125</v>
      </c>
    </row>
    <row r="10695" customFormat="false" ht="12.5" hidden="false" customHeight="false" outlineLevel="0" collapsed="false">
      <c r="A10695" s="2" t="s">
        <v>79</v>
      </c>
      <c r="B10695" s="2" t="n">
        <v>112</v>
      </c>
      <c r="C10695" s="2" t="n">
        <v>147890.9375</v>
      </c>
      <c r="D10695" s="2" t="n">
        <v>402478.46875</v>
      </c>
    </row>
    <row r="10696" customFormat="false" ht="12.5" hidden="false" customHeight="false" outlineLevel="0" collapsed="false">
      <c r="A10696" s="2" t="s">
        <v>80</v>
      </c>
      <c r="B10696" s="2" t="n">
        <v>112</v>
      </c>
      <c r="C10696" s="2" t="n">
        <v>208704.828125</v>
      </c>
      <c r="D10696" s="2" t="n">
        <v>368551.28125</v>
      </c>
    </row>
    <row r="10697" customFormat="false" ht="12.5" hidden="false" customHeight="false" outlineLevel="0" collapsed="false">
      <c r="A10697" s="2" t="s">
        <v>82</v>
      </c>
      <c r="B10697" s="2" t="n">
        <v>112</v>
      </c>
      <c r="C10697" s="2" t="n">
        <v>185066.546875</v>
      </c>
      <c r="D10697" s="2" t="n">
        <v>328965.6875</v>
      </c>
    </row>
    <row r="10698" customFormat="false" ht="12.5" hidden="false" customHeight="false" outlineLevel="0" collapsed="false">
      <c r="A10698" s="2" t="s">
        <v>83</v>
      </c>
      <c r="B10698" s="2" t="n">
        <v>112</v>
      </c>
      <c r="C10698" s="2" t="n">
        <v>255611.453125</v>
      </c>
      <c r="D10698" s="2" t="n">
        <v>440600.0625</v>
      </c>
    </row>
    <row r="10699" customFormat="false" ht="12.5" hidden="false" customHeight="false" outlineLevel="0" collapsed="false">
      <c r="A10699" s="2" t="s">
        <v>151</v>
      </c>
      <c r="B10699" s="2" t="n">
        <v>112</v>
      </c>
      <c r="C10699" s="2"/>
      <c r="D10699" s="2"/>
    </row>
    <row r="10700" customFormat="false" ht="12.5" hidden="false" customHeight="false" outlineLevel="0" collapsed="false">
      <c r="A10700" s="2" t="s">
        <v>152</v>
      </c>
      <c r="B10700" s="2" t="n">
        <v>112</v>
      </c>
      <c r="C10700" s="2"/>
      <c r="D10700" s="2"/>
    </row>
    <row r="10701" customFormat="false" ht="12.5" hidden="false" customHeight="false" outlineLevel="0" collapsed="false">
      <c r="A10701" s="2" t="s">
        <v>153</v>
      </c>
      <c r="B10701" s="2" t="n">
        <v>112</v>
      </c>
      <c r="C10701" s="2"/>
      <c r="D10701" s="2"/>
    </row>
    <row r="10702" customFormat="false" ht="12.5" hidden="false" customHeight="false" outlineLevel="0" collapsed="false">
      <c r="A10702" s="2" t="s">
        <v>84</v>
      </c>
      <c r="B10702" s="2" t="n">
        <v>112</v>
      </c>
      <c r="C10702" s="2" t="n">
        <v>165961.734375</v>
      </c>
      <c r="D10702" s="2" t="n">
        <v>393378.4375</v>
      </c>
    </row>
    <row r="10703" customFormat="false" ht="12.5" hidden="false" customHeight="false" outlineLevel="0" collapsed="false">
      <c r="A10703" s="2" t="s">
        <v>86</v>
      </c>
      <c r="B10703" s="2" t="n">
        <v>112</v>
      </c>
      <c r="C10703" s="2" t="n">
        <v>133325.484375</v>
      </c>
      <c r="D10703" s="2" t="n">
        <v>355160.90625</v>
      </c>
    </row>
    <row r="10704" customFormat="false" ht="12.5" hidden="false" customHeight="false" outlineLevel="0" collapsed="false">
      <c r="A10704" s="2" t="s">
        <v>87</v>
      </c>
      <c r="B10704" s="2" t="n">
        <v>112</v>
      </c>
      <c r="C10704" s="2" t="n">
        <v>173298.265625</v>
      </c>
      <c r="D10704" s="2" t="n">
        <v>408121.90625</v>
      </c>
    </row>
    <row r="10705" customFormat="false" ht="12.5" hidden="false" customHeight="false" outlineLevel="0" collapsed="false">
      <c r="A10705" s="2" t="s">
        <v>88</v>
      </c>
      <c r="B10705" s="2" t="n">
        <v>112</v>
      </c>
      <c r="C10705" s="2" t="n">
        <v>181310.96875</v>
      </c>
      <c r="D10705" s="2" t="n">
        <v>452977.0625</v>
      </c>
    </row>
    <row r="10706" customFormat="false" ht="12.5" hidden="false" customHeight="false" outlineLevel="0" collapsed="false">
      <c r="A10706" s="2" t="s">
        <v>90</v>
      </c>
      <c r="B10706" s="2" t="n">
        <v>112</v>
      </c>
      <c r="C10706" s="2" t="n">
        <v>128247.046875</v>
      </c>
      <c r="D10706" s="2" t="n">
        <v>371592.6875</v>
      </c>
    </row>
    <row r="10707" customFormat="false" ht="12.5" hidden="false" customHeight="false" outlineLevel="0" collapsed="false">
      <c r="A10707" s="2" t="s">
        <v>91</v>
      </c>
      <c r="B10707" s="2" t="n">
        <v>112</v>
      </c>
      <c r="C10707" s="2" t="n">
        <v>163909.84375</v>
      </c>
      <c r="D10707" s="2" t="n">
        <v>446940.375</v>
      </c>
    </row>
    <row r="10708" customFormat="false" ht="12.5" hidden="false" customHeight="false" outlineLevel="0" collapsed="false">
      <c r="A10708" s="2" t="s">
        <v>92</v>
      </c>
      <c r="B10708" s="2" t="n">
        <v>112</v>
      </c>
      <c r="C10708" s="2" t="n">
        <v>190267.578125</v>
      </c>
      <c r="D10708" s="2" t="n">
        <v>385977.9375</v>
      </c>
    </row>
    <row r="10709" customFormat="false" ht="12.5" hidden="false" customHeight="false" outlineLevel="0" collapsed="false">
      <c r="A10709" s="2" t="s">
        <v>94</v>
      </c>
      <c r="B10709" s="2" t="n">
        <v>112</v>
      </c>
      <c r="C10709" s="2" t="n">
        <v>196504.890625</v>
      </c>
      <c r="D10709" s="2" t="n">
        <v>355972.625</v>
      </c>
    </row>
    <row r="10710" customFormat="false" ht="12.5" hidden="false" customHeight="false" outlineLevel="0" collapsed="false">
      <c r="A10710" s="2" t="s">
        <v>95</v>
      </c>
      <c r="B10710" s="2" t="n">
        <v>112</v>
      </c>
      <c r="C10710" s="2" t="n">
        <v>270095.5625</v>
      </c>
      <c r="D10710" s="2" t="n">
        <v>496113.09375</v>
      </c>
    </row>
    <row r="10711" customFormat="false" ht="12.5" hidden="false" customHeight="false" outlineLevel="0" collapsed="false">
      <c r="A10711" s="2" t="s">
        <v>154</v>
      </c>
      <c r="B10711" s="2" t="n">
        <v>112</v>
      </c>
      <c r="C10711" s="2"/>
      <c r="D10711" s="2"/>
    </row>
    <row r="10712" customFormat="false" ht="12.5" hidden="false" customHeight="false" outlineLevel="0" collapsed="false">
      <c r="A10712" s="2" t="s">
        <v>155</v>
      </c>
      <c r="B10712" s="2" t="n">
        <v>112</v>
      </c>
      <c r="C10712" s="2"/>
      <c r="D10712" s="2"/>
    </row>
    <row r="10713" customFormat="false" ht="12.5" hidden="false" customHeight="false" outlineLevel="0" collapsed="false">
      <c r="A10713" s="2" t="s">
        <v>156</v>
      </c>
      <c r="B10713" s="2" t="n">
        <v>112</v>
      </c>
      <c r="C10713" s="2"/>
      <c r="D10713" s="2"/>
    </row>
    <row r="10714" customFormat="false" ht="12.5" hidden="false" customHeight="false" outlineLevel="0" collapsed="false">
      <c r="A10714" s="2" t="s">
        <v>96</v>
      </c>
      <c r="B10714" s="2" t="n">
        <v>112</v>
      </c>
      <c r="C10714" s="2" t="n">
        <v>182535.984375</v>
      </c>
      <c r="D10714" s="2" t="n">
        <v>495576.59375</v>
      </c>
    </row>
    <row r="10715" customFormat="false" ht="12.5" hidden="false" customHeight="false" outlineLevel="0" collapsed="false">
      <c r="A10715" s="2" t="s">
        <v>97</v>
      </c>
      <c r="B10715" s="2" t="n">
        <v>112</v>
      </c>
      <c r="C10715" s="2" t="n">
        <v>158795.40625</v>
      </c>
      <c r="D10715" s="2" t="n">
        <v>400917.21875</v>
      </c>
    </row>
    <row r="10716" customFormat="false" ht="12.5" hidden="false" customHeight="false" outlineLevel="0" collapsed="false">
      <c r="A10716" s="2" t="s">
        <v>98</v>
      </c>
      <c r="B10716" s="2" t="n">
        <v>112</v>
      </c>
      <c r="C10716" s="2" t="n">
        <v>210463.6875</v>
      </c>
      <c r="D10716" s="2" t="n">
        <v>468981.84375</v>
      </c>
    </row>
    <row r="10717" customFormat="false" ht="12.5" hidden="false" customHeight="false" outlineLevel="0" collapsed="false">
      <c r="A10717" s="2" t="s">
        <v>99</v>
      </c>
      <c r="B10717" s="2" t="n">
        <v>112</v>
      </c>
      <c r="C10717" s="2" t="n">
        <v>182701.4375</v>
      </c>
      <c r="D10717" s="2" t="n">
        <v>467282.4375</v>
      </c>
    </row>
    <row r="10718" customFormat="false" ht="12.5" hidden="false" customHeight="false" outlineLevel="0" collapsed="false">
      <c r="A10718" s="2" t="s">
        <v>100</v>
      </c>
      <c r="B10718" s="2" t="n">
        <v>112</v>
      </c>
      <c r="C10718" s="2" t="n">
        <v>129314.1640625</v>
      </c>
      <c r="D10718" s="2" t="n">
        <v>372288.6875</v>
      </c>
    </row>
    <row r="10719" customFormat="false" ht="12.5" hidden="false" customHeight="false" outlineLevel="0" collapsed="false">
      <c r="A10719" s="2" t="s">
        <v>101</v>
      </c>
      <c r="B10719" s="2" t="n">
        <v>112</v>
      </c>
      <c r="C10719" s="2" t="n">
        <v>162934.0625</v>
      </c>
      <c r="D10719" s="2" t="n">
        <v>452252.9375</v>
      </c>
    </row>
    <row r="10720" customFormat="false" ht="12.5" hidden="false" customHeight="false" outlineLevel="0" collapsed="false">
      <c r="A10720" s="2" t="s">
        <v>102</v>
      </c>
      <c r="B10720" s="2" t="n">
        <v>112</v>
      </c>
      <c r="C10720" s="2" t="n">
        <v>217870.875</v>
      </c>
      <c r="D10720" s="2" t="n">
        <v>466376.75</v>
      </c>
    </row>
    <row r="10721" customFormat="false" ht="12.5" hidden="false" customHeight="false" outlineLevel="0" collapsed="false">
      <c r="A10721" s="2" t="s">
        <v>103</v>
      </c>
      <c r="B10721" s="2" t="n">
        <v>112</v>
      </c>
      <c r="C10721" s="2" t="n">
        <v>203595.8125</v>
      </c>
      <c r="D10721" s="2" t="n">
        <v>416358.90625</v>
      </c>
    </row>
    <row r="10722" customFormat="false" ht="12.5" hidden="false" customHeight="false" outlineLevel="0" collapsed="false">
      <c r="A10722" s="2" t="s">
        <v>104</v>
      </c>
      <c r="B10722" s="2" t="n">
        <v>112</v>
      </c>
      <c r="C10722" s="2" t="n">
        <v>250971.453125</v>
      </c>
      <c r="D10722" s="2" t="n">
        <v>529214.4375</v>
      </c>
    </row>
    <row r="10723" customFormat="false" ht="12.5" hidden="false" customHeight="false" outlineLevel="0" collapsed="false">
      <c r="A10723" s="2" t="s">
        <v>157</v>
      </c>
      <c r="B10723" s="2" t="n">
        <v>112</v>
      </c>
      <c r="C10723" s="2"/>
      <c r="D10723" s="2"/>
    </row>
    <row r="10724" customFormat="false" ht="12.5" hidden="false" customHeight="false" outlineLevel="0" collapsed="false">
      <c r="A10724" s="2" t="s">
        <v>158</v>
      </c>
      <c r="B10724" s="2" t="n">
        <v>112</v>
      </c>
      <c r="C10724" s="2"/>
      <c r="D10724" s="2"/>
    </row>
    <row r="10725" customFormat="false" ht="12.5" hidden="false" customHeight="false" outlineLevel="0" collapsed="false">
      <c r="A10725" s="2" t="s">
        <v>159</v>
      </c>
      <c r="B10725" s="2" t="n">
        <v>112</v>
      </c>
      <c r="C10725" s="2"/>
      <c r="D10725" s="2"/>
    </row>
    <row r="10726" customFormat="false" ht="12.5" hidden="false" customHeight="false" outlineLevel="0" collapsed="false">
      <c r="A10726" s="2" t="s">
        <v>105</v>
      </c>
      <c r="B10726" s="2" t="n">
        <v>112</v>
      </c>
      <c r="C10726" s="2" t="n">
        <v>171450.609375</v>
      </c>
      <c r="D10726" s="2" t="n">
        <v>461155.15625</v>
      </c>
    </row>
    <row r="10727" customFormat="false" ht="12.5" hidden="false" customHeight="false" outlineLevel="0" collapsed="false">
      <c r="A10727" s="2" t="s">
        <v>106</v>
      </c>
      <c r="B10727" s="2" t="n">
        <v>112</v>
      </c>
      <c r="C10727" s="2" t="n">
        <v>157576.75</v>
      </c>
      <c r="D10727" s="2" t="n">
        <v>430589.78125</v>
      </c>
    </row>
    <row r="10728" customFormat="false" ht="12.5" hidden="false" customHeight="false" outlineLevel="0" collapsed="false">
      <c r="A10728" s="2" t="s">
        <v>107</v>
      </c>
      <c r="B10728" s="2" t="n">
        <v>112</v>
      </c>
      <c r="C10728" s="2" t="n">
        <v>209784.625</v>
      </c>
      <c r="D10728" s="2" t="n">
        <v>505687</v>
      </c>
    </row>
    <row r="10729" customFormat="false" ht="12.5" hidden="false" customHeight="false" outlineLevel="0" collapsed="false">
      <c r="A10729" s="2" t="s">
        <v>108</v>
      </c>
      <c r="B10729" s="2" t="n">
        <v>112</v>
      </c>
      <c r="C10729" s="2" t="n">
        <v>218475.421875</v>
      </c>
      <c r="D10729" s="2" t="n">
        <v>574545.75</v>
      </c>
    </row>
    <row r="10730" customFormat="false" ht="12.5" hidden="false" customHeight="false" outlineLevel="0" collapsed="false">
      <c r="A10730" s="2" t="s">
        <v>109</v>
      </c>
      <c r="B10730" s="2" t="n">
        <v>112</v>
      </c>
      <c r="C10730" s="2" t="n">
        <v>137452.765625</v>
      </c>
      <c r="D10730" s="2" t="n">
        <v>401572.15625</v>
      </c>
    </row>
    <row r="10731" customFormat="false" ht="12.5" hidden="false" customHeight="false" outlineLevel="0" collapsed="false">
      <c r="A10731" s="2" t="s">
        <v>110</v>
      </c>
      <c r="B10731" s="2" t="n">
        <v>112</v>
      </c>
      <c r="C10731" s="2" t="n">
        <v>174207.28125</v>
      </c>
      <c r="D10731" s="2" t="n">
        <v>495387.65625</v>
      </c>
    </row>
    <row r="10732" customFormat="false" ht="12.5" hidden="false" customHeight="false" outlineLevel="0" collapsed="false">
      <c r="A10732" s="2" t="s">
        <v>111</v>
      </c>
      <c r="B10732" s="2" t="n">
        <v>112</v>
      </c>
      <c r="C10732" s="2" t="n">
        <v>220499.203125</v>
      </c>
      <c r="D10732" s="2" t="n">
        <v>694867.625</v>
      </c>
    </row>
    <row r="10733" customFormat="false" ht="12.5" hidden="false" customHeight="false" outlineLevel="0" collapsed="false">
      <c r="A10733" s="2" t="s">
        <v>112</v>
      </c>
      <c r="B10733" s="2" t="n">
        <v>112</v>
      </c>
      <c r="C10733" s="2" t="n">
        <v>189096.734375</v>
      </c>
      <c r="D10733" s="2" t="n">
        <v>602618.375</v>
      </c>
    </row>
    <row r="10734" customFormat="false" ht="12.5" hidden="false" customHeight="false" outlineLevel="0" collapsed="false">
      <c r="A10734" s="2" t="s">
        <v>113</v>
      </c>
      <c r="B10734" s="2" t="n">
        <v>112</v>
      </c>
      <c r="C10734" s="2" t="n">
        <v>280368.03125</v>
      </c>
      <c r="D10734" s="2" t="n">
        <v>815787.875</v>
      </c>
    </row>
    <row r="10735" customFormat="false" ht="12.5" hidden="false" customHeight="false" outlineLevel="0" collapsed="false">
      <c r="A10735" s="2" t="s">
        <v>160</v>
      </c>
      <c r="B10735" s="2" t="n">
        <v>112</v>
      </c>
      <c r="C10735" s="2"/>
      <c r="D10735" s="2"/>
    </row>
    <row r="10736" customFormat="false" ht="12.5" hidden="false" customHeight="false" outlineLevel="0" collapsed="false">
      <c r="A10736" s="2" t="s">
        <v>161</v>
      </c>
      <c r="B10736" s="2" t="n">
        <v>112</v>
      </c>
      <c r="C10736" s="2"/>
      <c r="D10736" s="2"/>
    </row>
    <row r="10737" customFormat="false" ht="12.5" hidden="false" customHeight="false" outlineLevel="0" collapsed="false">
      <c r="A10737" s="2" t="s">
        <v>162</v>
      </c>
      <c r="B10737" s="2" t="n">
        <v>112</v>
      </c>
      <c r="C10737" s="2"/>
      <c r="D10737" s="2"/>
    </row>
    <row r="10738" customFormat="false" ht="12.5" hidden="false" customHeight="false" outlineLevel="0" collapsed="false">
      <c r="A10738" s="2" t="s">
        <v>114</v>
      </c>
      <c r="B10738" s="2" t="n">
        <v>112</v>
      </c>
      <c r="C10738" s="2" t="n">
        <v>195295.671875</v>
      </c>
      <c r="D10738" s="2" t="n">
        <v>497499.03125</v>
      </c>
    </row>
    <row r="10739" customFormat="false" ht="12.5" hidden="false" customHeight="false" outlineLevel="0" collapsed="false">
      <c r="A10739" s="2" t="s">
        <v>115</v>
      </c>
      <c r="B10739" s="2" t="n">
        <v>112</v>
      </c>
      <c r="C10739" s="2" t="n">
        <v>181549.9375</v>
      </c>
      <c r="D10739" s="2" t="n">
        <v>504309.21875</v>
      </c>
    </row>
    <row r="10740" customFormat="false" ht="12.5" hidden="false" customHeight="false" outlineLevel="0" collapsed="false">
      <c r="A10740" s="2" t="s">
        <v>116</v>
      </c>
      <c r="B10740" s="2" t="n">
        <v>112</v>
      </c>
      <c r="C10740" s="2" t="n">
        <v>224639.109375</v>
      </c>
      <c r="D10740" s="2" t="n">
        <v>530736.625</v>
      </c>
    </row>
    <row r="10741" customFormat="false" ht="12.5" hidden="false" customHeight="false" outlineLevel="0" collapsed="false">
      <c r="A10741" s="2" t="s">
        <v>117</v>
      </c>
      <c r="B10741" s="2" t="n">
        <v>112</v>
      </c>
      <c r="C10741" s="2" t="n">
        <v>216316.65625</v>
      </c>
      <c r="D10741" s="2" t="n">
        <v>548949.4375</v>
      </c>
    </row>
    <row r="10742" customFormat="false" ht="12.5" hidden="false" customHeight="false" outlineLevel="0" collapsed="false">
      <c r="A10742" s="2" t="s">
        <v>118</v>
      </c>
      <c r="B10742" s="2" t="n">
        <v>112</v>
      </c>
      <c r="C10742" s="2" t="n">
        <v>149648.078125</v>
      </c>
      <c r="D10742" s="2" t="n">
        <v>420751.15625</v>
      </c>
    </row>
    <row r="10743" customFormat="false" ht="12.5" hidden="false" customHeight="false" outlineLevel="0" collapsed="false">
      <c r="A10743" s="2" t="s">
        <v>119</v>
      </c>
      <c r="B10743" s="2" t="n">
        <v>112</v>
      </c>
      <c r="C10743" s="2" t="n">
        <v>168457.84375</v>
      </c>
      <c r="D10743" s="2" t="n">
        <v>476075.15625</v>
      </c>
    </row>
    <row r="10744" customFormat="false" ht="12.5" hidden="false" customHeight="false" outlineLevel="0" collapsed="false">
      <c r="A10744" s="2" t="s">
        <v>120</v>
      </c>
      <c r="B10744" s="2" t="n">
        <v>112</v>
      </c>
      <c r="C10744" s="2" t="n">
        <v>213634.265625</v>
      </c>
      <c r="D10744" s="2" t="n">
        <v>462067.40625</v>
      </c>
    </row>
    <row r="10745" customFormat="false" ht="12.5" hidden="false" customHeight="false" outlineLevel="0" collapsed="false">
      <c r="A10745" s="2" t="s">
        <v>121</v>
      </c>
      <c r="B10745" s="2" t="n">
        <v>112</v>
      </c>
      <c r="C10745" s="2" t="n">
        <v>202853.078125</v>
      </c>
      <c r="D10745" s="2" t="n">
        <v>438900.5625</v>
      </c>
    </row>
    <row r="10746" customFormat="false" ht="12.5" hidden="false" customHeight="false" outlineLevel="0" collapsed="false">
      <c r="A10746" s="2" t="s">
        <v>122</v>
      </c>
      <c r="B10746" s="2" t="n">
        <v>112</v>
      </c>
      <c r="C10746" s="2" t="n">
        <v>269903.0625</v>
      </c>
      <c r="D10746" s="2" t="n">
        <v>550254.5</v>
      </c>
    </row>
    <row r="10747" customFormat="false" ht="12.5" hidden="false" customHeight="false" outlineLevel="0" collapsed="false">
      <c r="A10747" s="2" t="s">
        <v>163</v>
      </c>
      <c r="B10747" s="2" t="n">
        <v>112</v>
      </c>
      <c r="C10747" s="2"/>
      <c r="D10747" s="2"/>
    </row>
    <row r="10748" customFormat="false" ht="12.5" hidden="false" customHeight="false" outlineLevel="0" collapsed="false">
      <c r="A10748" s="2" t="s">
        <v>164</v>
      </c>
      <c r="B10748" s="2" t="n">
        <v>112</v>
      </c>
      <c r="C10748" s="2"/>
      <c r="D10748" s="2"/>
    </row>
    <row r="10749" customFormat="false" ht="12.5" hidden="false" customHeight="false" outlineLevel="0" collapsed="false">
      <c r="A10749" s="2" t="s">
        <v>165</v>
      </c>
      <c r="B10749" s="2" t="n">
        <v>112</v>
      </c>
      <c r="C10749" s="2"/>
      <c r="D10749" s="2"/>
    </row>
    <row r="10750" customFormat="false" ht="12.5" hidden="false" customHeight="false" outlineLevel="0" collapsed="false">
      <c r="A10750" s="2" t="s">
        <v>123</v>
      </c>
      <c r="B10750" s="2" t="n">
        <v>112</v>
      </c>
      <c r="C10750" s="2" t="n">
        <v>191153.359375</v>
      </c>
      <c r="D10750" s="2" t="n">
        <v>478803.28125</v>
      </c>
    </row>
    <row r="10751" customFormat="false" ht="12.5" hidden="false" customHeight="false" outlineLevel="0" collapsed="false">
      <c r="A10751" s="2" t="s">
        <v>124</v>
      </c>
      <c r="B10751" s="2" t="n">
        <v>112</v>
      </c>
      <c r="C10751" s="2" t="n">
        <v>175556.984375</v>
      </c>
      <c r="D10751" s="2" t="n">
        <v>481668.4375</v>
      </c>
    </row>
    <row r="10752" customFormat="false" ht="12.5" hidden="false" customHeight="false" outlineLevel="0" collapsed="false">
      <c r="A10752" s="2" t="s">
        <v>125</v>
      </c>
      <c r="B10752" s="2" t="n">
        <v>112</v>
      </c>
      <c r="C10752" s="2" t="n">
        <v>224898.125</v>
      </c>
      <c r="D10752" s="2" t="n">
        <v>548127.4375</v>
      </c>
    </row>
    <row r="10753" customFormat="false" ht="12.5" hidden="false" customHeight="false" outlineLevel="0" collapsed="false">
      <c r="A10753" s="2" t="s">
        <v>126</v>
      </c>
      <c r="B10753" s="2" t="n">
        <v>112</v>
      </c>
      <c r="C10753" s="2" t="n">
        <v>256038.65625</v>
      </c>
      <c r="D10753" s="2" t="n">
        <v>560962.8125</v>
      </c>
    </row>
    <row r="10754" customFormat="false" ht="12.5" hidden="false" customHeight="false" outlineLevel="0" collapsed="false">
      <c r="A10754" s="2" t="s">
        <v>127</v>
      </c>
      <c r="B10754" s="2" t="n">
        <v>112</v>
      </c>
      <c r="C10754" s="2" t="n">
        <v>186095.9375</v>
      </c>
      <c r="D10754" s="2" t="n">
        <v>402169.28125</v>
      </c>
    </row>
    <row r="10755" customFormat="false" ht="12.5" hidden="false" customHeight="false" outlineLevel="0" collapsed="false">
      <c r="A10755" s="2" t="s">
        <v>128</v>
      </c>
      <c r="B10755" s="2" t="n">
        <v>112</v>
      </c>
      <c r="C10755" s="2" t="n">
        <v>217076.140625</v>
      </c>
      <c r="D10755" s="2" t="n">
        <v>476693.84375</v>
      </c>
    </row>
    <row r="10756" customFormat="false" ht="12.5" hidden="false" customHeight="false" outlineLevel="0" collapsed="false">
      <c r="A10756" s="2" t="s">
        <v>129</v>
      </c>
      <c r="B10756" s="2" t="n">
        <v>112</v>
      </c>
      <c r="C10756" s="2" t="n">
        <v>211403.96875</v>
      </c>
      <c r="D10756" s="2" t="n">
        <v>505022.28125</v>
      </c>
    </row>
    <row r="10757" customFormat="false" ht="12.5" hidden="false" customHeight="false" outlineLevel="0" collapsed="false">
      <c r="A10757" s="2" t="s">
        <v>130</v>
      </c>
      <c r="B10757" s="2" t="n">
        <v>112</v>
      </c>
      <c r="C10757" s="2" t="n">
        <v>184591.890625</v>
      </c>
      <c r="D10757" s="2" t="n">
        <v>448587.65625</v>
      </c>
    </row>
    <row r="10758" customFormat="false" ht="12.5" hidden="false" customHeight="false" outlineLevel="0" collapsed="false">
      <c r="A10758" s="2" t="s">
        <v>131</v>
      </c>
      <c r="B10758" s="2" t="n">
        <v>112</v>
      </c>
      <c r="C10758" s="2" t="n">
        <v>279251.75</v>
      </c>
      <c r="D10758" s="2" t="n">
        <v>612361.9375</v>
      </c>
    </row>
    <row r="10759" customFormat="false" ht="12.5" hidden="false" customHeight="false" outlineLevel="0" collapsed="false">
      <c r="A10759" s="2" t="s">
        <v>166</v>
      </c>
      <c r="B10759" s="2" t="n">
        <v>112</v>
      </c>
      <c r="C10759" s="2"/>
      <c r="D10759" s="2"/>
    </row>
    <row r="10760" customFormat="false" ht="12.5" hidden="false" customHeight="false" outlineLevel="0" collapsed="false">
      <c r="A10760" s="2" t="s">
        <v>167</v>
      </c>
      <c r="B10760" s="2" t="n">
        <v>112</v>
      </c>
      <c r="C10760" s="2"/>
      <c r="D10760" s="2"/>
    </row>
    <row r="10761" customFormat="false" ht="12.5" hidden="false" customHeight="false" outlineLevel="0" collapsed="false">
      <c r="A10761" s="2" t="s">
        <v>144</v>
      </c>
      <c r="B10761" s="2" t="n">
        <v>113</v>
      </c>
      <c r="C10761" s="2"/>
      <c r="D10761" s="2"/>
    </row>
    <row r="10762" customFormat="false" ht="12.5" hidden="false" customHeight="false" outlineLevel="0" collapsed="false">
      <c r="A10762" s="2" t="s">
        <v>41</v>
      </c>
      <c r="B10762" s="2" t="n">
        <v>113</v>
      </c>
      <c r="C10762" s="2" t="n">
        <v>136199.359375</v>
      </c>
      <c r="D10762" s="2" t="n">
        <v>341024.25</v>
      </c>
    </row>
    <row r="10763" customFormat="false" ht="12.5" hidden="false" customHeight="false" outlineLevel="0" collapsed="false">
      <c r="A10763" s="2" t="s">
        <v>49</v>
      </c>
      <c r="B10763" s="2" t="n">
        <v>113</v>
      </c>
      <c r="C10763" s="2" t="n">
        <v>113018.0078125</v>
      </c>
      <c r="D10763" s="2" t="n">
        <v>315403.59375</v>
      </c>
    </row>
    <row r="10764" customFormat="false" ht="12.5" hidden="false" customHeight="false" outlineLevel="0" collapsed="false">
      <c r="A10764" s="2" t="s">
        <v>50</v>
      </c>
      <c r="B10764" s="2" t="n">
        <v>113</v>
      </c>
      <c r="C10764" s="2" t="n">
        <v>151275.8125</v>
      </c>
      <c r="D10764" s="2" t="n">
        <v>385519.59375</v>
      </c>
    </row>
    <row r="10765" customFormat="false" ht="12.5" hidden="false" customHeight="false" outlineLevel="0" collapsed="false">
      <c r="A10765" s="2" t="s">
        <v>51</v>
      </c>
      <c r="B10765" s="2" t="n">
        <v>113</v>
      </c>
      <c r="C10765" s="2" t="n">
        <v>146393.859375</v>
      </c>
      <c r="D10765" s="2" t="n">
        <v>363059.59375</v>
      </c>
    </row>
    <row r="10766" customFormat="false" ht="12.5" hidden="false" customHeight="false" outlineLevel="0" collapsed="false">
      <c r="A10766" s="2" t="s">
        <v>53</v>
      </c>
      <c r="B10766" s="2" t="n">
        <v>113</v>
      </c>
      <c r="C10766" s="2" t="n">
        <v>102929.328125</v>
      </c>
      <c r="D10766" s="2" t="n">
        <v>307698.375</v>
      </c>
    </row>
    <row r="10767" customFormat="false" ht="12.5" hidden="false" customHeight="false" outlineLevel="0" collapsed="false">
      <c r="A10767" s="2" t="s">
        <v>54</v>
      </c>
      <c r="B10767" s="2" t="n">
        <v>113</v>
      </c>
      <c r="C10767" s="2" t="n">
        <v>144910.296875</v>
      </c>
      <c r="D10767" s="2" t="n">
        <v>377630.5625</v>
      </c>
    </row>
    <row r="10768" customFormat="false" ht="12.5" hidden="false" customHeight="false" outlineLevel="0" collapsed="false">
      <c r="A10768" s="2" t="s">
        <v>55</v>
      </c>
      <c r="B10768" s="2" t="n">
        <v>113</v>
      </c>
      <c r="C10768" s="2" t="n">
        <v>141052.65625</v>
      </c>
      <c r="D10768" s="2" t="n">
        <v>369805.25</v>
      </c>
    </row>
    <row r="10769" customFormat="false" ht="12.5" hidden="false" customHeight="false" outlineLevel="0" collapsed="false">
      <c r="A10769" s="2" t="s">
        <v>58</v>
      </c>
      <c r="B10769" s="2" t="n">
        <v>113</v>
      </c>
      <c r="C10769" s="2" t="n">
        <v>146149.109375</v>
      </c>
      <c r="D10769" s="2" t="n">
        <v>367565.78125</v>
      </c>
    </row>
    <row r="10770" customFormat="false" ht="12.5" hidden="false" customHeight="false" outlineLevel="0" collapsed="false">
      <c r="A10770" s="2" t="s">
        <v>59</v>
      </c>
      <c r="B10770" s="2" t="n">
        <v>113</v>
      </c>
      <c r="C10770" s="2" t="n">
        <v>242176.40625</v>
      </c>
      <c r="D10770" s="2" t="n">
        <v>497189.71875</v>
      </c>
    </row>
    <row r="10771" customFormat="false" ht="12.5" hidden="false" customHeight="false" outlineLevel="0" collapsed="false">
      <c r="A10771" s="2" t="s">
        <v>145</v>
      </c>
      <c r="B10771" s="2" t="n">
        <v>113</v>
      </c>
      <c r="C10771" s="2"/>
      <c r="D10771" s="2"/>
    </row>
    <row r="10772" customFormat="false" ht="12.5" hidden="false" customHeight="false" outlineLevel="0" collapsed="false">
      <c r="A10772" s="2" t="s">
        <v>146</v>
      </c>
      <c r="B10772" s="2" t="n">
        <v>113</v>
      </c>
      <c r="C10772" s="2"/>
      <c r="D10772" s="2"/>
    </row>
    <row r="10773" customFormat="false" ht="12.5" hidden="false" customHeight="false" outlineLevel="0" collapsed="false">
      <c r="A10773" s="2" t="s">
        <v>147</v>
      </c>
      <c r="B10773" s="2" t="n">
        <v>113</v>
      </c>
      <c r="C10773" s="2"/>
      <c r="D10773" s="2"/>
    </row>
    <row r="10774" customFormat="false" ht="12.5" hidden="false" customHeight="false" outlineLevel="0" collapsed="false">
      <c r="A10774" s="2" t="s">
        <v>60</v>
      </c>
      <c r="B10774" s="2" t="n">
        <v>113</v>
      </c>
      <c r="C10774" s="2" t="n">
        <v>132357.953125</v>
      </c>
      <c r="D10774" s="2" t="n">
        <v>368238.9375</v>
      </c>
    </row>
    <row r="10775" customFormat="false" ht="12.5" hidden="false" customHeight="false" outlineLevel="0" collapsed="false">
      <c r="A10775" s="2" t="s">
        <v>62</v>
      </c>
      <c r="B10775" s="2" t="n">
        <v>113</v>
      </c>
      <c r="C10775" s="2" t="n">
        <v>106470.5625</v>
      </c>
      <c r="D10775" s="2" t="n">
        <v>317190.3125</v>
      </c>
    </row>
    <row r="10776" customFormat="false" ht="12.5" hidden="false" customHeight="false" outlineLevel="0" collapsed="false">
      <c r="A10776" s="2" t="s">
        <v>63</v>
      </c>
      <c r="B10776" s="2" t="n">
        <v>113</v>
      </c>
      <c r="C10776" s="2" t="n">
        <v>158876.046875</v>
      </c>
      <c r="D10776" s="2" t="n">
        <v>383194</v>
      </c>
    </row>
    <row r="10777" customFormat="false" ht="12.5" hidden="false" customHeight="false" outlineLevel="0" collapsed="false">
      <c r="A10777" s="2" t="s">
        <v>64</v>
      </c>
      <c r="B10777" s="2" t="n">
        <v>113</v>
      </c>
      <c r="C10777" s="2" t="n">
        <v>141924.015625</v>
      </c>
      <c r="D10777" s="2" t="n">
        <v>361879.84375</v>
      </c>
    </row>
    <row r="10778" customFormat="false" ht="12.5" hidden="false" customHeight="false" outlineLevel="0" collapsed="false">
      <c r="A10778" s="2" t="s">
        <v>66</v>
      </c>
      <c r="B10778" s="2" t="n">
        <v>113</v>
      </c>
      <c r="C10778" s="2" t="n">
        <v>112864.53125</v>
      </c>
      <c r="D10778" s="2" t="n">
        <v>311472.71875</v>
      </c>
    </row>
    <row r="10779" customFormat="false" ht="12.5" hidden="false" customHeight="false" outlineLevel="0" collapsed="false">
      <c r="A10779" s="2" t="s">
        <v>67</v>
      </c>
      <c r="B10779" s="2" t="n">
        <v>113</v>
      </c>
      <c r="C10779" s="2" t="n">
        <v>140105.359375</v>
      </c>
      <c r="D10779" s="2" t="n">
        <v>367126.34375</v>
      </c>
    </row>
    <row r="10780" customFormat="false" ht="12.5" hidden="false" customHeight="false" outlineLevel="0" collapsed="false">
      <c r="A10780" s="2" t="s">
        <v>68</v>
      </c>
      <c r="B10780" s="2" t="n">
        <v>113</v>
      </c>
      <c r="C10780" s="2" t="n">
        <v>148106.8125</v>
      </c>
      <c r="D10780" s="2" t="n">
        <v>364361.8125</v>
      </c>
    </row>
    <row r="10781" customFormat="false" ht="12.5" hidden="false" customHeight="false" outlineLevel="0" collapsed="false">
      <c r="A10781" s="2" t="s">
        <v>70</v>
      </c>
      <c r="B10781" s="2" t="n">
        <v>113</v>
      </c>
      <c r="C10781" s="2" t="n">
        <v>134198.421875</v>
      </c>
      <c r="D10781" s="2" t="n">
        <v>373096.46875</v>
      </c>
    </row>
    <row r="10782" customFormat="false" ht="12.5" hidden="false" customHeight="false" outlineLevel="0" collapsed="false">
      <c r="A10782" s="2" t="s">
        <v>71</v>
      </c>
      <c r="B10782" s="2" t="n">
        <v>113</v>
      </c>
      <c r="C10782" s="2" t="n">
        <v>234229.34375</v>
      </c>
      <c r="D10782" s="2" t="n">
        <v>466737.53125</v>
      </c>
    </row>
    <row r="10783" customFormat="false" ht="12.5" hidden="false" customHeight="false" outlineLevel="0" collapsed="false">
      <c r="A10783" s="2" t="s">
        <v>148</v>
      </c>
      <c r="B10783" s="2" t="n">
        <v>113</v>
      </c>
      <c r="C10783" s="2"/>
      <c r="D10783" s="2"/>
    </row>
    <row r="10784" customFormat="false" ht="12.5" hidden="false" customHeight="false" outlineLevel="0" collapsed="false">
      <c r="A10784" s="2" t="s">
        <v>149</v>
      </c>
      <c r="B10784" s="2" t="n">
        <v>113</v>
      </c>
      <c r="C10784" s="2"/>
      <c r="D10784" s="2"/>
    </row>
    <row r="10785" customFormat="false" ht="12.5" hidden="false" customHeight="false" outlineLevel="0" collapsed="false">
      <c r="A10785" s="2" t="s">
        <v>150</v>
      </c>
      <c r="B10785" s="2" t="n">
        <v>113</v>
      </c>
      <c r="C10785" s="2"/>
      <c r="D10785" s="2"/>
    </row>
    <row r="10786" customFormat="false" ht="12.5" hidden="false" customHeight="false" outlineLevel="0" collapsed="false">
      <c r="A10786" s="2" t="s">
        <v>72</v>
      </c>
      <c r="B10786" s="2" t="n">
        <v>113</v>
      </c>
      <c r="C10786" s="2" t="n">
        <v>140516.203125</v>
      </c>
      <c r="D10786" s="2" t="n">
        <v>380096.71875</v>
      </c>
    </row>
    <row r="10787" customFormat="false" ht="12.5" hidden="false" customHeight="false" outlineLevel="0" collapsed="false">
      <c r="A10787" s="2" t="s">
        <v>74</v>
      </c>
      <c r="B10787" s="2" t="n">
        <v>113</v>
      </c>
      <c r="C10787" s="2" t="n">
        <v>121110.2265625</v>
      </c>
      <c r="D10787" s="2" t="n">
        <v>348982.5</v>
      </c>
    </row>
    <row r="10788" customFormat="false" ht="12.5" hidden="false" customHeight="false" outlineLevel="0" collapsed="false">
      <c r="A10788" s="2" t="s">
        <v>75</v>
      </c>
      <c r="B10788" s="2" t="n">
        <v>113</v>
      </c>
      <c r="C10788" s="2" t="n">
        <v>156333.859375</v>
      </c>
      <c r="D10788" s="2" t="n">
        <v>388068.8125</v>
      </c>
    </row>
    <row r="10789" customFormat="false" ht="12.5" hidden="false" customHeight="false" outlineLevel="0" collapsed="false">
      <c r="A10789" s="2" t="s">
        <v>76</v>
      </c>
      <c r="B10789" s="2" t="n">
        <v>113</v>
      </c>
      <c r="C10789" s="2" t="n">
        <v>160972.703125</v>
      </c>
      <c r="D10789" s="2" t="n">
        <v>396438.21875</v>
      </c>
    </row>
    <row r="10790" customFormat="false" ht="12.5" hidden="false" customHeight="false" outlineLevel="0" collapsed="false">
      <c r="A10790" s="2" t="s">
        <v>78</v>
      </c>
      <c r="B10790" s="2" t="n">
        <v>113</v>
      </c>
      <c r="C10790" s="2" t="n">
        <v>116030.34375</v>
      </c>
      <c r="D10790" s="2" t="n">
        <v>338586.8125</v>
      </c>
    </row>
    <row r="10791" customFormat="false" ht="12.5" hidden="false" customHeight="false" outlineLevel="0" collapsed="false">
      <c r="A10791" s="2" t="s">
        <v>79</v>
      </c>
      <c r="B10791" s="2" t="n">
        <v>113</v>
      </c>
      <c r="C10791" s="2" t="n">
        <v>147054.484375</v>
      </c>
      <c r="D10791" s="2" t="n">
        <v>401434.59375</v>
      </c>
    </row>
    <row r="10792" customFormat="false" ht="12.5" hidden="false" customHeight="false" outlineLevel="0" collapsed="false">
      <c r="A10792" s="2" t="s">
        <v>80</v>
      </c>
      <c r="B10792" s="2" t="n">
        <v>113</v>
      </c>
      <c r="C10792" s="2" t="n">
        <v>163182.109375</v>
      </c>
      <c r="D10792" s="2" t="n">
        <v>368138.15625</v>
      </c>
    </row>
    <row r="10793" customFormat="false" ht="12.5" hidden="false" customHeight="false" outlineLevel="0" collapsed="false">
      <c r="A10793" s="2" t="s">
        <v>82</v>
      </c>
      <c r="B10793" s="2" t="n">
        <v>113</v>
      </c>
      <c r="C10793" s="2" t="n">
        <v>149631.4375</v>
      </c>
      <c r="D10793" s="2" t="n">
        <v>328454</v>
      </c>
    </row>
    <row r="10794" customFormat="false" ht="12.5" hidden="false" customHeight="false" outlineLevel="0" collapsed="false">
      <c r="A10794" s="2" t="s">
        <v>83</v>
      </c>
      <c r="B10794" s="2" t="n">
        <v>113</v>
      </c>
      <c r="C10794" s="2" t="n">
        <v>228919.203125</v>
      </c>
      <c r="D10794" s="2" t="n">
        <v>440148.84375</v>
      </c>
    </row>
    <row r="10795" customFormat="false" ht="12.5" hidden="false" customHeight="false" outlineLevel="0" collapsed="false">
      <c r="A10795" s="2" t="s">
        <v>151</v>
      </c>
      <c r="B10795" s="2" t="n">
        <v>113</v>
      </c>
      <c r="C10795" s="2"/>
      <c r="D10795" s="2"/>
    </row>
    <row r="10796" customFormat="false" ht="12.5" hidden="false" customHeight="false" outlineLevel="0" collapsed="false">
      <c r="A10796" s="2" t="s">
        <v>152</v>
      </c>
      <c r="B10796" s="2" t="n">
        <v>113</v>
      </c>
      <c r="C10796" s="2"/>
      <c r="D10796" s="2"/>
    </row>
    <row r="10797" customFormat="false" ht="12.5" hidden="false" customHeight="false" outlineLevel="0" collapsed="false">
      <c r="A10797" s="2" t="s">
        <v>153</v>
      </c>
      <c r="B10797" s="2" t="n">
        <v>113</v>
      </c>
      <c r="C10797" s="2"/>
      <c r="D10797" s="2"/>
    </row>
    <row r="10798" customFormat="false" ht="12.5" hidden="false" customHeight="false" outlineLevel="0" collapsed="false">
      <c r="A10798" s="2" t="s">
        <v>84</v>
      </c>
      <c r="B10798" s="2" t="n">
        <v>113</v>
      </c>
      <c r="C10798" s="2" t="n">
        <v>164769.28125</v>
      </c>
      <c r="D10798" s="2" t="n">
        <v>392548.75</v>
      </c>
    </row>
    <row r="10799" customFormat="false" ht="12.5" hidden="false" customHeight="false" outlineLevel="0" collapsed="false">
      <c r="A10799" s="2" t="s">
        <v>86</v>
      </c>
      <c r="B10799" s="2" t="n">
        <v>113</v>
      </c>
      <c r="C10799" s="2" t="n">
        <v>131198.03125</v>
      </c>
      <c r="D10799" s="2" t="n">
        <v>355299</v>
      </c>
    </row>
    <row r="10800" customFormat="false" ht="12.5" hidden="false" customHeight="false" outlineLevel="0" collapsed="false">
      <c r="A10800" s="2" t="s">
        <v>87</v>
      </c>
      <c r="B10800" s="2" t="n">
        <v>113</v>
      </c>
      <c r="C10800" s="2" t="n">
        <v>172340.375</v>
      </c>
      <c r="D10800" s="2" t="n">
        <v>407594.5</v>
      </c>
    </row>
    <row r="10801" customFormat="false" ht="12.5" hidden="false" customHeight="false" outlineLevel="0" collapsed="false">
      <c r="A10801" s="2" t="s">
        <v>88</v>
      </c>
      <c r="B10801" s="2" t="n">
        <v>113</v>
      </c>
      <c r="C10801" s="2" t="n">
        <v>179786.53125</v>
      </c>
      <c r="D10801" s="2" t="n">
        <v>452548.90625</v>
      </c>
    </row>
    <row r="10802" customFormat="false" ht="12.5" hidden="false" customHeight="false" outlineLevel="0" collapsed="false">
      <c r="A10802" s="2" t="s">
        <v>90</v>
      </c>
      <c r="B10802" s="2" t="n">
        <v>113</v>
      </c>
      <c r="C10802" s="2" t="n">
        <v>127913.625</v>
      </c>
      <c r="D10802" s="2" t="n">
        <v>370678.03125</v>
      </c>
    </row>
    <row r="10803" customFormat="false" ht="12.5" hidden="false" customHeight="false" outlineLevel="0" collapsed="false">
      <c r="A10803" s="2" t="s">
        <v>91</v>
      </c>
      <c r="B10803" s="2" t="n">
        <v>113</v>
      </c>
      <c r="C10803" s="2" t="n">
        <v>162013.0625</v>
      </c>
      <c r="D10803" s="2" t="n">
        <v>446243.375</v>
      </c>
    </row>
    <row r="10804" customFormat="false" ht="12.5" hidden="false" customHeight="false" outlineLevel="0" collapsed="false">
      <c r="A10804" s="2" t="s">
        <v>92</v>
      </c>
      <c r="B10804" s="2" t="n">
        <v>113</v>
      </c>
      <c r="C10804" s="2" t="n">
        <v>152503.21875</v>
      </c>
      <c r="D10804" s="2" t="n">
        <v>385287.25</v>
      </c>
    </row>
    <row r="10805" customFormat="false" ht="12.5" hidden="false" customHeight="false" outlineLevel="0" collapsed="false">
      <c r="A10805" s="2" t="s">
        <v>94</v>
      </c>
      <c r="B10805" s="2" t="n">
        <v>113</v>
      </c>
      <c r="C10805" s="2" t="n">
        <v>158462.84375</v>
      </c>
      <c r="D10805" s="2" t="n">
        <v>354995.53125</v>
      </c>
    </row>
    <row r="10806" customFormat="false" ht="12.5" hidden="false" customHeight="false" outlineLevel="0" collapsed="false">
      <c r="A10806" s="2" t="s">
        <v>95</v>
      </c>
      <c r="B10806" s="2" t="n">
        <v>113</v>
      </c>
      <c r="C10806" s="2" t="n">
        <v>242842.890625</v>
      </c>
      <c r="D10806" s="2" t="n">
        <v>495341.46875</v>
      </c>
    </row>
    <row r="10807" customFormat="false" ht="12.5" hidden="false" customHeight="false" outlineLevel="0" collapsed="false">
      <c r="A10807" s="2" t="s">
        <v>154</v>
      </c>
      <c r="B10807" s="2" t="n">
        <v>113</v>
      </c>
      <c r="C10807" s="2"/>
      <c r="D10807" s="2"/>
    </row>
    <row r="10808" customFormat="false" ht="12.5" hidden="false" customHeight="false" outlineLevel="0" collapsed="false">
      <c r="A10808" s="2" t="s">
        <v>155</v>
      </c>
      <c r="B10808" s="2" t="n">
        <v>113</v>
      </c>
      <c r="C10808" s="2"/>
      <c r="D10808" s="2"/>
    </row>
    <row r="10809" customFormat="false" ht="12.5" hidden="false" customHeight="false" outlineLevel="0" collapsed="false">
      <c r="A10809" s="2" t="s">
        <v>156</v>
      </c>
      <c r="B10809" s="2" t="n">
        <v>113</v>
      </c>
      <c r="C10809" s="2"/>
      <c r="D10809" s="2"/>
    </row>
    <row r="10810" customFormat="false" ht="12.5" hidden="false" customHeight="false" outlineLevel="0" collapsed="false">
      <c r="A10810" s="2" t="s">
        <v>96</v>
      </c>
      <c r="B10810" s="2" t="n">
        <v>113</v>
      </c>
      <c r="C10810" s="2" t="n">
        <v>180284.28125</v>
      </c>
      <c r="D10810" s="2" t="n">
        <v>495010.59375</v>
      </c>
    </row>
    <row r="10811" customFormat="false" ht="12.5" hidden="false" customHeight="false" outlineLevel="0" collapsed="false">
      <c r="A10811" s="2" t="s">
        <v>97</v>
      </c>
      <c r="B10811" s="2" t="n">
        <v>113</v>
      </c>
      <c r="C10811" s="2" t="n">
        <v>156673.984375</v>
      </c>
      <c r="D10811" s="2" t="n">
        <v>400587.25</v>
      </c>
    </row>
    <row r="10812" customFormat="false" ht="12.5" hidden="false" customHeight="false" outlineLevel="0" collapsed="false">
      <c r="A10812" s="2" t="s">
        <v>98</v>
      </c>
      <c r="B10812" s="2" t="n">
        <v>113</v>
      </c>
      <c r="C10812" s="2" t="n">
        <v>208605.25</v>
      </c>
      <c r="D10812" s="2" t="n">
        <v>467906.84375</v>
      </c>
    </row>
    <row r="10813" customFormat="false" ht="12.5" hidden="false" customHeight="false" outlineLevel="0" collapsed="false">
      <c r="A10813" s="2" t="s">
        <v>99</v>
      </c>
      <c r="B10813" s="2" t="n">
        <v>113</v>
      </c>
      <c r="C10813" s="2" t="n">
        <v>182180.90625</v>
      </c>
      <c r="D10813" s="2" t="n">
        <v>466581.90625</v>
      </c>
    </row>
    <row r="10814" customFormat="false" ht="12.5" hidden="false" customHeight="false" outlineLevel="0" collapsed="false">
      <c r="A10814" s="2" t="s">
        <v>100</v>
      </c>
      <c r="B10814" s="2" t="n">
        <v>113</v>
      </c>
      <c r="C10814" s="2" t="n">
        <v>129695.4296875</v>
      </c>
      <c r="D10814" s="2" t="n">
        <v>371839.3125</v>
      </c>
    </row>
    <row r="10815" customFormat="false" ht="12.5" hidden="false" customHeight="false" outlineLevel="0" collapsed="false">
      <c r="A10815" s="2" t="s">
        <v>101</v>
      </c>
      <c r="B10815" s="2" t="n">
        <v>113</v>
      </c>
      <c r="C10815" s="2" t="n">
        <v>162430.765625</v>
      </c>
      <c r="D10815" s="2" t="n">
        <v>451932.125</v>
      </c>
    </row>
    <row r="10816" customFormat="false" ht="12.5" hidden="false" customHeight="false" outlineLevel="0" collapsed="false">
      <c r="A10816" s="2" t="s">
        <v>102</v>
      </c>
      <c r="B10816" s="2" t="n">
        <v>113</v>
      </c>
      <c r="C10816" s="2" t="n">
        <v>183205.640625</v>
      </c>
      <c r="D10816" s="2" t="n">
        <v>465633.09375</v>
      </c>
    </row>
    <row r="10817" customFormat="false" ht="12.5" hidden="false" customHeight="false" outlineLevel="0" collapsed="false">
      <c r="A10817" s="2" t="s">
        <v>103</v>
      </c>
      <c r="B10817" s="2" t="n">
        <v>113</v>
      </c>
      <c r="C10817" s="2" t="n">
        <v>203251.84375</v>
      </c>
      <c r="D10817" s="2" t="n">
        <v>415327.71875</v>
      </c>
    </row>
    <row r="10818" customFormat="false" ht="12.5" hidden="false" customHeight="false" outlineLevel="0" collapsed="false">
      <c r="A10818" s="2" t="s">
        <v>104</v>
      </c>
      <c r="B10818" s="2" t="n">
        <v>113</v>
      </c>
      <c r="C10818" s="2" t="n">
        <v>243439.734375</v>
      </c>
      <c r="D10818" s="2" t="n">
        <v>528351.3125</v>
      </c>
    </row>
    <row r="10819" customFormat="false" ht="12.5" hidden="false" customHeight="false" outlineLevel="0" collapsed="false">
      <c r="A10819" s="2" t="s">
        <v>157</v>
      </c>
      <c r="B10819" s="2" t="n">
        <v>113</v>
      </c>
      <c r="C10819" s="2"/>
      <c r="D10819" s="2"/>
    </row>
    <row r="10820" customFormat="false" ht="12.5" hidden="false" customHeight="false" outlineLevel="0" collapsed="false">
      <c r="A10820" s="2" t="s">
        <v>158</v>
      </c>
      <c r="B10820" s="2" t="n">
        <v>113</v>
      </c>
      <c r="C10820" s="2"/>
      <c r="D10820" s="2"/>
    </row>
    <row r="10821" customFormat="false" ht="12.5" hidden="false" customHeight="false" outlineLevel="0" collapsed="false">
      <c r="A10821" s="2" t="s">
        <v>159</v>
      </c>
      <c r="B10821" s="2" t="n">
        <v>113</v>
      </c>
      <c r="C10821" s="2"/>
      <c r="D10821" s="2"/>
    </row>
    <row r="10822" customFormat="false" ht="12.5" hidden="false" customHeight="false" outlineLevel="0" collapsed="false">
      <c r="A10822" s="2" t="s">
        <v>105</v>
      </c>
      <c r="B10822" s="2" t="n">
        <v>113</v>
      </c>
      <c r="C10822" s="2" t="n">
        <v>170829.15625</v>
      </c>
      <c r="D10822" s="2" t="n">
        <v>460861.90625</v>
      </c>
    </row>
    <row r="10823" customFormat="false" ht="12.5" hidden="false" customHeight="false" outlineLevel="0" collapsed="false">
      <c r="A10823" s="2" t="s">
        <v>106</v>
      </c>
      <c r="B10823" s="2" t="n">
        <v>113</v>
      </c>
      <c r="C10823" s="2" t="n">
        <v>156205.875</v>
      </c>
      <c r="D10823" s="2" t="n">
        <v>429893.46875</v>
      </c>
    </row>
    <row r="10824" customFormat="false" ht="12.5" hidden="false" customHeight="false" outlineLevel="0" collapsed="false">
      <c r="A10824" s="2" t="s">
        <v>107</v>
      </c>
      <c r="B10824" s="2" t="n">
        <v>113</v>
      </c>
      <c r="C10824" s="2" t="n">
        <v>209732.765625</v>
      </c>
      <c r="D10824" s="2" t="n">
        <v>504642.6875</v>
      </c>
    </row>
    <row r="10825" customFormat="false" ht="12.5" hidden="false" customHeight="false" outlineLevel="0" collapsed="false">
      <c r="A10825" s="2" t="s">
        <v>108</v>
      </c>
      <c r="B10825" s="2" t="n">
        <v>113</v>
      </c>
      <c r="C10825" s="2" t="n">
        <v>217548.484375</v>
      </c>
      <c r="D10825" s="2" t="n">
        <v>574481.3125</v>
      </c>
    </row>
    <row r="10826" customFormat="false" ht="12.5" hidden="false" customHeight="false" outlineLevel="0" collapsed="false">
      <c r="A10826" s="2" t="s">
        <v>109</v>
      </c>
      <c r="B10826" s="2" t="n">
        <v>113</v>
      </c>
      <c r="C10826" s="2" t="n">
        <v>136809.15625</v>
      </c>
      <c r="D10826" s="2" t="n">
        <v>401172.9375</v>
      </c>
    </row>
    <row r="10827" customFormat="false" ht="12.5" hidden="false" customHeight="false" outlineLevel="0" collapsed="false">
      <c r="A10827" s="2" t="s">
        <v>110</v>
      </c>
      <c r="B10827" s="2" t="n">
        <v>113</v>
      </c>
      <c r="C10827" s="2" t="n">
        <v>173674.4375</v>
      </c>
      <c r="D10827" s="2" t="n">
        <v>494848.8125</v>
      </c>
    </row>
    <row r="10828" customFormat="false" ht="12.5" hidden="false" customHeight="false" outlineLevel="0" collapsed="false">
      <c r="A10828" s="2" t="s">
        <v>111</v>
      </c>
      <c r="B10828" s="2" t="n">
        <v>113</v>
      </c>
      <c r="C10828" s="2" t="n">
        <v>209137.84375</v>
      </c>
      <c r="D10828" s="2" t="n">
        <v>694142.9375</v>
      </c>
    </row>
    <row r="10829" customFormat="false" ht="12.5" hidden="false" customHeight="false" outlineLevel="0" collapsed="false">
      <c r="A10829" s="2" t="s">
        <v>112</v>
      </c>
      <c r="B10829" s="2" t="n">
        <v>113</v>
      </c>
      <c r="C10829" s="2" t="n">
        <v>182370.84375</v>
      </c>
      <c r="D10829" s="2" t="n">
        <v>601776.4375</v>
      </c>
    </row>
    <row r="10830" customFormat="false" ht="12.5" hidden="false" customHeight="false" outlineLevel="0" collapsed="false">
      <c r="A10830" s="2" t="s">
        <v>113</v>
      </c>
      <c r="B10830" s="2" t="n">
        <v>113</v>
      </c>
      <c r="C10830" s="2" t="n">
        <v>275786.71875</v>
      </c>
      <c r="D10830" s="2" t="n">
        <v>814719.125</v>
      </c>
    </row>
    <row r="10831" customFormat="false" ht="12.5" hidden="false" customHeight="false" outlineLevel="0" collapsed="false">
      <c r="A10831" s="2" t="s">
        <v>160</v>
      </c>
      <c r="B10831" s="2" t="n">
        <v>113</v>
      </c>
      <c r="C10831" s="2"/>
      <c r="D10831" s="2"/>
    </row>
    <row r="10832" customFormat="false" ht="12.5" hidden="false" customHeight="false" outlineLevel="0" collapsed="false">
      <c r="A10832" s="2" t="s">
        <v>161</v>
      </c>
      <c r="B10832" s="2" t="n">
        <v>113</v>
      </c>
      <c r="C10832" s="2"/>
      <c r="D10832" s="2"/>
    </row>
    <row r="10833" customFormat="false" ht="12.5" hidden="false" customHeight="false" outlineLevel="0" collapsed="false">
      <c r="A10833" s="2" t="s">
        <v>162</v>
      </c>
      <c r="B10833" s="2" t="n">
        <v>113</v>
      </c>
      <c r="C10833" s="2"/>
      <c r="D10833" s="2"/>
    </row>
    <row r="10834" customFormat="false" ht="12.5" hidden="false" customHeight="false" outlineLevel="0" collapsed="false">
      <c r="A10834" s="2" t="s">
        <v>114</v>
      </c>
      <c r="B10834" s="2" t="n">
        <v>113</v>
      </c>
      <c r="C10834" s="2" t="n">
        <v>191836.65625</v>
      </c>
      <c r="D10834" s="2" t="n">
        <v>497778.90625</v>
      </c>
    </row>
    <row r="10835" customFormat="false" ht="12.5" hidden="false" customHeight="false" outlineLevel="0" collapsed="false">
      <c r="A10835" s="2" t="s">
        <v>115</v>
      </c>
      <c r="B10835" s="2" t="n">
        <v>113</v>
      </c>
      <c r="C10835" s="2" t="n">
        <v>180991.96875</v>
      </c>
      <c r="D10835" s="2" t="n">
        <v>503529.9375</v>
      </c>
    </row>
    <row r="10836" customFormat="false" ht="12.5" hidden="false" customHeight="false" outlineLevel="0" collapsed="false">
      <c r="A10836" s="2" t="s">
        <v>116</v>
      </c>
      <c r="B10836" s="2" t="n">
        <v>113</v>
      </c>
      <c r="C10836" s="2" t="n">
        <v>221925.96875</v>
      </c>
      <c r="D10836" s="2" t="n">
        <v>530007.875</v>
      </c>
    </row>
    <row r="10837" customFormat="false" ht="12.5" hidden="false" customHeight="false" outlineLevel="0" collapsed="false">
      <c r="A10837" s="2" t="s">
        <v>117</v>
      </c>
      <c r="B10837" s="2" t="n">
        <v>113</v>
      </c>
      <c r="C10837" s="2" t="n">
        <v>215225.171875</v>
      </c>
      <c r="D10837" s="2" t="n">
        <v>548229.9375</v>
      </c>
    </row>
    <row r="10838" customFormat="false" ht="12.5" hidden="false" customHeight="false" outlineLevel="0" collapsed="false">
      <c r="A10838" s="2" t="s">
        <v>118</v>
      </c>
      <c r="B10838" s="2" t="n">
        <v>113</v>
      </c>
      <c r="C10838" s="2" t="n">
        <v>148526.21875</v>
      </c>
      <c r="D10838" s="2" t="n">
        <v>419904.875</v>
      </c>
    </row>
    <row r="10839" customFormat="false" ht="12.5" hidden="false" customHeight="false" outlineLevel="0" collapsed="false">
      <c r="A10839" s="2" t="s">
        <v>119</v>
      </c>
      <c r="B10839" s="2" t="n">
        <v>113</v>
      </c>
      <c r="C10839" s="2" t="n">
        <v>167622.71875</v>
      </c>
      <c r="D10839" s="2" t="n">
        <v>475882.03125</v>
      </c>
    </row>
    <row r="10840" customFormat="false" ht="12.5" hidden="false" customHeight="false" outlineLevel="0" collapsed="false">
      <c r="A10840" s="2" t="s">
        <v>120</v>
      </c>
      <c r="B10840" s="2" t="n">
        <v>113</v>
      </c>
      <c r="C10840" s="2" t="n">
        <v>179467.546875</v>
      </c>
      <c r="D10840" s="2" t="n">
        <v>460838.03125</v>
      </c>
    </row>
    <row r="10841" customFormat="false" ht="12.5" hidden="false" customHeight="false" outlineLevel="0" collapsed="false">
      <c r="A10841" s="2" t="s">
        <v>121</v>
      </c>
      <c r="B10841" s="2" t="n">
        <v>113</v>
      </c>
      <c r="C10841" s="2" t="n">
        <v>179059.25</v>
      </c>
      <c r="D10841" s="2" t="n">
        <v>439199.0625</v>
      </c>
    </row>
    <row r="10842" customFormat="false" ht="12.5" hidden="false" customHeight="false" outlineLevel="0" collapsed="false">
      <c r="A10842" s="2" t="s">
        <v>122</v>
      </c>
      <c r="B10842" s="2" t="n">
        <v>113</v>
      </c>
      <c r="C10842" s="2" t="n">
        <v>252124.375</v>
      </c>
      <c r="D10842" s="2" t="n">
        <v>550046.8125</v>
      </c>
    </row>
    <row r="10843" customFormat="false" ht="12.5" hidden="false" customHeight="false" outlineLevel="0" collapsed="false">
      <c r="A10843" s="2" t="s">
        <v>163</v>
      </c>
      <c r="B10843" s="2" t="n">
        <v>113</v>
      </c>
      <c r="C10843" s="2"/>
      <c r="D10843" s="2"/>
    </row>
    <row r="10844" customFormat="false" ht="12.5" hidden="false" customHeight="false" outlineLevel="0" collapsed="false">
      <c r="A10844" s="2" t="s">
        <v>164</v>
      </c>
      <c r="B10844" s="2" t="n">
        <v>113</v>
      </c>
      <c r="C10844" s="2"/>
      <c r="D10844" s="2"/>
    </row>
    <row r="10845" customFormat="false" ht="12.5" hidden="false" customHeight="false" outlineLevel="0" collapsed="false">
      <c r="A10845" s="2" t="s">
        <v>165</v>
      </c>
      <c r="B10845" s="2" t="n">
        <v>113</v>
      </c>
      <c r="C10845" s="2"/>
      <c r="D10845" s="2"/>
    </row>
    <row r="10846" customFormat="false" ht="12.5" hidden="false" customHeight="false" outlineLevel="0" collapsed="false">
      <c r="A10846" s="2" t="s">
        <v>123</v>
      </c>
      <c r="B10846" s="2" t="n">
        <v>113</v>
      </c>
      <c r="C10846" s="2" t="n">
        <v>191245.578125</v>
      </c>
      <c r="D10846" s="2" t="n">
        <v>478442.96875</v>
      </c>
    </row>
    <row r="10847" customFormat="false" ht="12.5" hidden="false" customHeight="false" outlineLevel="0" collapsed="false">
      <c r="A10847" s="2" t="s">
        <v>124</v>
      </c>
      <c r="B10847" s="2" t="n">
        <v>113</v>
      </c>
      <c r="C10847" s="2" t="n">
        <v>174996.671875</v>
      </c>
      <c r="D10847" s="2" t="n">
        <v>481527.25</v>
      </c>
    </row>
    <row r="10848" customFormat="false" ht="12.5" hidden="false" customHeight="false" outlineLevel="0" collapsed="false">
      <c r="A10848" s="2" t="s">
        <v>125</v>
      </c>
      <c r="B10848" s="2" t="n">
        <v>113</v>
      </c>
      <c r="C10848" s="2" t="n">
        <v>223234.203125</v>
      </c>
      <c r="D10848" s="2" t="n">
        <v>547473.5</v>
      </c>
    </row>
    <row r="10849" customFormat="false" ht="12.5" hidden="false" customHeight="false" outlineLevel="0" collapsed="false">
      <c r="A10849" s="2" t="s">
        <v>126</v>
      </c>
      <c r="B10849" s="2" t="n">
        <v>113</v>
      </c>
      <c r="C10849" s="2" t="n">
        <v>235758.578125</v>
      </c>
      <c r="D10849" s="2" t="n">
        <v>560951.0625</v>
      </c>
    </row>
    <row r="10850" customFormat="false" ht="12.5" hidden="false" customHeight="false" outlineLevel="0" collapsed="false">
      <c r="A10850" s="2" t="s">
        <v>127</v>
      </c>
      <c r="B10850" s="2" t="n">
        <v>113</v>
      </c>
      <c r="C10850" s="2" t="n">
        <v>168837.25</v>
      </c>
      <c r="D10850" s="2" t="n">
        <v>401406.71875</v>
      </c>
    </row>
    <row r="10851" customFormat="false" ht="12.5" hidden="false" customHeight="false" outlineLevel="0" collapsed="false">
      <c r="A10851" s="2" t="s">
        <v>128</v>
      </c>
      <c r="B10851" s="2" t="n">
        <v>113</v>
      </c>
      <c r="C10851" s="2" t="n">
        <v>196777.796875</v>
      </c>
      <c r="D10851" s="2" t="n">
        <v>476127.5</v>
      </c>
    </row>
    <row r="10852" customFormat="false" ht="12.5" hidden="false" customHeight="false" outlineLevel="0" collapsed="false">
      <c r="A10852" s="2" t="s">
        <v>129</v>
      </c>
      <c r="B10852" s="2" t="n">
        <v>113</v>
      </c>
      <c r="C10852" s="2" t="n">
        <v>201757.265625</v>
      </c>
      <c r="D10852" s="2" t="n">
        <v>504779.5</v>
      </c>
    </row>
    <row r="10853" customFormat="false" ht="12.5" hidden="false" customHeight="false" outlineLevel="0" collapsed="false">
      <c r="A10853" s="2" t="s">
        <v>130</v>
      </c>
      <c r="B10853" s="2" t="n">
        <v>113</v>
      </c>
      <c r="C10853" s="2" t="n">
        <v>174018.390625</v>
      </c>
      <c r="D10853" s="2" t="n">
        <v>447922.9375</v>
      </c>
    </row>
    <row r="10854" customFormat="false" ht="12.5" hidden="false" customHeight="false" outlineLevel="0" collapsed="false">
      <c r="A10854" s="2" t="s">
        <v>131</v>
      </c>
      <c r="B10854" s="2" t="n">
        <v>113</v>
      </c>
      <c r="C10854" s="2" t="n">
        <v>273664.40625</v>
      </c>
      <c r="D10854" s="2" t="n">
        <v>612146.5</v>
      </c>
    </row>
    <row r="10855" customFormat="false" ht="12.5" hidden="false" customHeight="false" outlineLevel="0" collapsed="false">
      <c r="A10855" s="2" t="s">
        <v>166</v>
      </c>
      <c r="B10855" s="2" t="n">
        <v>113</v>
      </c>
      <c r="C10855" s="2"/>
      <c r="D10855" s="2"/>
    </row>
    <row r="10856" customFormat="false" ht="12.5" hidden="false" customHeight="false" outlineLevel="0" collapsed="false">
      <c r="A10856" s="2" t="s">
        <v>167</v>
      </c>
      <c r="B10856" s="2" t="n">
        <v>113</v>
      </c>
      <c r="C10856" s="2"/>
      <c r="D10856" s="2"/>
    </row>
    <row r="10857" customFormat="false" ht="12.5" hidden="false" customHeight="false" outlineLevel="0" collapsed="false">
      <c r="A10857" s="2" t="s">
        <v>144</v>
      </c>
      <c r="B10857" s="2" t="n">
        <v>114</v>
      </c>
      <c r="C10857" s="2"/>
      <c r="D10857" s="2"/>
    </row>
    <row r="10858" customFormat="false" ht="12.5" hidden="false" customHeight="false" outlineLevel="0" collapsed="false">
      <c r="A10858" s="2" t="s">
        <v>41</v>
      </c>
      <c r="B10858" s="2" t="n">
        <v>114</v>
      </c>
      <c r="C10858" s="2" t="n">
        <v>135200.28125</v>
      </c>
      <c r="D10858" s="2" t="n">
        <v>340506.6875</v>
      </c>
    </row>
    <row r="10859" customFormat="false" ht="12.5" hidden="false" customHeight="false" outlineLevel="0" collapsed="false">
      <c r="A10859" s="2" t="s">
        <v>49</v>
      </c>
      <c r="B10859" s="2" t="n">
        <v>114</v>
      </c>
      <c r="C10859" s="2" t="n">
        <v>111839.1640625</v>
      </c>
      <c r="D10859" s="2" t="n">
        <v>315058.53125</v>
      </c>
    </row>
    <row r="10860" customFormat="false" ht="12.5" hidden="false" customHeight="false" outlineLevel="0" collapsed="false">
      <c r="A10860" s="2" t="s">
        <v>50</v>
      </c>
      <c r="B10860" s="2" t="n">
        <v>114</v>
      </c>
      <c r="C10860" s="2" t="n">
        <v>150726.921875</v>
      </c>
      <c r="D10860" s="2" t="n">
        <v>384995.46875</v>
      </c>
    </row>
    <row r="10861" customFormat="false" ht="12.5" hidden="false" customHeight="false" outlineLevel="0" collapsed="false">
      <c r="A10861" s="2" t="s">
        <v>51</v>
      </c>
      <c r="B10861" s="2" t="n">
        <v>114</v>
      </c>
      <c r="C10861" s="2" t="n">
        <v>144902.78125</v>
      </c>
      <c r="D10861" s="2" t="n">
        <v>362734.28125</v>
      </c>
    </row>
    <row r="10862" customFormat="false" ht="12.5" hidden="false" customHeight="false" outlineLevel="0" collapsed="false">
      <c r="A10862" s="2" t="s">
        <v>53</v>
      </c>
      <c r="B10862" s="2" t="n">
        <v>114</v>
      </c>
      <c r="C10862" s="2" t="n">
        <v>102625.6953125</v>
      </c>
      <c r="D10862" s="2" t="n">
        <v>307242.8125</v>
      </c>
    </row>
    <row r="10863" customFormat="false" ht="12.5" hidden="false" customHeight="false" outlineLevel="0" collapsed="false">
      <c r="A10863" s="2" t="s">
        <v>54</v>
      </c>
      <c r="B10863" s="2" t="n">
        <v>114</v>
      </c>
      <c r="C10863" s="2" t="n">
        <v>145005.46875</v>
      </c>
      <c r="D10863" s="2" t="n">
        <v>376819.1875</v>
      </c>
    </row>
    <row r="10864" customFormat="false" ht="12.5" hidden="false" customHeight="false" outlineLevel="0" collapsed="false">
      <c r="A10864" s="2" t="s">
        <v>55</v>
      </c>
      <c r="B10864" s="2" t="n">
        <v>114</v>
      </c>
      <c r="C10864" s="2" t="n">
        <v>134232.921875</v>
      </c>
      <c r="D10864" s="2" t="n">
        <v>369173.84375</v>
      </c>
    </row>
    <row r="10865" customFormat="false" ht="12.5" hidden="false" customHeight="false" outlineLevel="0" collapsed="false">
      <c r="A10865" s="2" t="s">
        <v>58</v>
      </c>
      <c r="B10865" s="2" t="n">
        <v>114</v>
      </c>
      <c r="C10865" s="2" t="n">
        <v>141396.046875</v>
      </c>
      <c r="D10865" s="2" t="n">
        <v>367527.03125</v>
      </c>
    </row>
    <row r="10866" customFormat="false" ht="12.5" hidden="false" customHeight="false" outlineLevel="0" collapsed="false">
      <c r="A10866" s="2" t="s">
        <v>59</v>
      </c>
      <c r="B10866" s="2" t="n">
        <v>114</v>
      </c>
      <c r="C10866" s="2" t="n">
        <v>237877.78125</v>
      </c>
      <c r="D10866" s="2" t="n">
        <v>496982.6875</v>
      </c>
    </row>
    <row r="10867" customFormat="false" ht="12.5" hidden="false" customHeight="false" outlineLevel="0" collapsed="false">
      <c r="A10867" s="2" t="s">
        <v>145</v>
      </c>
      <c r="B10867" s="2" t="n">
        <v>114</v>
      </c>
      <c r="C10867" s="2"/>
      <c r="D10867" s="2"/>
    </row>
    <row r="10868" customFormat="false" ht="12.5" hidden="false" customHeight="false" outlineLevel="0" collapsed="false">
      <c r="A10868" s="2" t="s">
        <v>146</v>
      </c>
      <c r="B10868" s="2" t="n">
        <v>114</v>
      </c>
      <c r="C10868" s="2"/>
      <c r="D10868" s="2"/>
    </row>
    <row r="10869" customFormat="false" ht="12.5" hidden="false" customHeight="false" outlineLevel="0" collapsed="false">
      <c r="A10869" s="2" t="s">
        <v>147</v>
      </c>
      <c r="B10869" s="2" t="n">
        <v>114</v>
      </c>
      <c r="C10869" s="2"/>
      <c r="D10869" s="2"/>
    </row>
    <row r="10870" customFormat="false" ht="12.5" hidden="false" customHeight="false" outlineLevel="0" collapsed="false">
      <c r="A10870" s="2" t="s">
        <v>60</v>
      </c>
      <c r="B10870" s="2" t="n">
        <v>114</v>
      </c>
      <c r="C10870" s="2" t="n">
        <v>131309.046875</v>
      </c>
      <c r="D10870" s="2" t="n">
        <v>367827.78125</v>
      </c>
    </row>
    <row r="10871" customFormat="false" ht="12.5" hidden="false" customHeight="false" outlineLevel="0" collapsed="false">
      <c r="A10871" s="2" t="s">
        <v>62</v>
      </c>
      <c r="B10871" s="2" t="n">
        <v>114</v>
      </c>
      <c r="C10871" s="2" t="n">
        <v>106641.9375</v>
      </c>
      <c r="D10871" s="2" t="n">
        <v>316691.28125</v>
      </c>
    </row>
    <row r="10872" customFormat="false" ht="12.5" hidden="false" customHeight="false" outlineLevel="0" collapsed="false">
      <c r="A10872" s="2" t="s">
        <v>63</v>
      </c>
      <c r="B10872" s="2" t="n">
        <v>114</v>
      </c>
      <c r="C10872" s="2" t="n">
        <v>156810.53125</v>
      </c>
      <c r="D10872" s="2" t="n">
        <v>382978</v>
      </c>
    </row>
    <row r="10873" customFormat="false" ht="12.5" hidden="false" customHeight="false" outlineLevel="0" collapsed="false">
      <c r="A10873" s="2" t="s">
        <v>64</v>
      </c>
      <c r="B10873" s="2" t="n">
        <v>114</v>
      </c>
      <c r="C10873" s="2" t="n">
        <v>140576.484375</v>
      </c>
      <c r="D10873" s="2" t="n">
        <v>361437.375</v>
      </c>
    </row>
    <row r="10874" customFormat="false" ht="12.5" hidden="false" customHeight="false" outlineLevel="0" collapsed="false">
      <c r="A10874" s="2" t="s">
        <v>66</v>
      </c>
      <c r="B10874" s="2" t="n">
        <v>114</v>
      </c>
      <c r="C10874" s="2" t="n">
        <v>111259.3359375</v>
      </c>
      <c r="D10874" s="2" t="n">
        <v>311385.9375</v>
      </c>
    </row>
    <row r="10875" customFormat="false" ht="12.5" hidden="false" customHeight="false" outlineLevel="0" collapsed="false">
      <c r="A10875" s="2" t="s">
        <v>67</v>
      </c>
      <c r="B10875" s="2" t="n">
        <v>114</v>
      </c>
      <c r="C10875" s="2" t="n">
        <v>138687.625</v>
      </c>
      <c r="D10875" s="2" t="n">
        <v>366748.71875</v>
      </c>
    </row>
    <row r="10876" customFormat="false" ht="12.5" hidden="false" customHeight="false" outlineLevel="0" collapsed="false">
      <c r="A10876" s="2" t="s">
        <v>68</v>
      </c>
      <c r="B10876" s="2" t="n">
        <v>114</v>
      </c>
      <c r="C10876" s="2" t="n">
        <v>141298.25</v>
      </c>
      <c r="D10876" s="2" t="n">
        <v>364033.25</v>
      </c>
    </row>
    <row r="10877" customFormat="false" ht="12.5" hidden="false" customHeight="false" outlineLevel="0" collapsed="false">
      <c r="A10877" s="2" t="s">
        <v>70</v>
      </c>
      <c r="B10877" s="2" t="n">
        <v>114</v>
      </c>
      <c r="C10877" s="2" t="n">
        <v>125801.546875</v>
      </c>
      <c r="D10877" s="2" t="n">
        <v>373279.21875</v>
      </c>
    </row>
    <row r="10878" customFormat="false" ht="12.5" hidden="false" customHeight="false" outlineLevel="0" collapsed="false">
      <c r="A10878" s="2" t="s">
        <v>71</v>
      </c>
      <c r="B10878" s="2" t="n">
        <v>114</v>
      </c>
      <c r="C10878" s="2" t="n">
        <v>229710.703125</v>
      </c>
      <c r="D10878" s="2" t="n">
        <v>466254.15625</v>
      </c>
    </row>
    <row r="10879" customFormat="false" ht="12.5" hidden="false" customHeight="false" outlineLevel="0" collapsed="false">
      <c r="A10879" s="2" t="s">
        <v>148</v>
      </c>
      <c r="B10879" s="2" t="n">
        <v>114</v>
      </c>
      <c r="C10879" s="2"/>
      <c r="D10879" s="2"/>
    </row>
    <row r="10880" customFormat="false" ht="12.5" hidden="false" customHeight="false" outlineLevel="0" collapsed="false">
      <c r="A10880" s="2" t="s">
        <v>149</v>
      </c>
      <c r="B10880" s="2" t="n">
        <v>114</v>
      </c>
      <c r="C10880" s="2"/>
      <c r="D10880" s="2"/>
    </row>
    <row r="10881" customFormat="false" ht="12.5" hidden="false" customHeight="false" outlineLevel="0" collapsed="false">
      <c r="A10881" s="2" t="s">
        <v>150</v>
      </c>
      <c r="B10881" s="2" t="n">
        <v>114</v>
      </c>
      <c r="C10881" s="2"/>
      <c r="D10881" s="2"/>
    </row>
    <row r="10882" customFormat="false" ht="12.5" hidden="false" customHeight="false" outlineLevel="0" collapsed="false">
      <c r="A10882" s="2" t="s">
        <v>72</v>
      </c>
      <c r="B10882" s="2" t="n">
        <v>114</v>
      </c>
      <c r="C10882" s="2" t="n">
        <v>140456.875</v>
      </c>
      <c r="D10882" s="2" t="n">
        <v>380225.09375</v>
      </c>
    </row>
    <row r="10883" customFormat="false" ht="12.5" hidden="false" customHeight="false" outlineLevel="0" collapsed="false">
      <c r="A10883" s="2" t="s">
        <v>74</v>
      </c>
      <c r="B10883" s="2" t="n">
        <v>114</v>
      </c>
      <c r="C10883" s="2" t="n">
        <v>120199.5546875</v>
      </c>
      <c r="D10883" s="2" t="n">
        <v>348428.21875</v>
      </c>
    </row>
    <row r="10884" customFormat="false" ht="12.5" hidden="false" customHeight="false" outlineLevel="0" collapsed="false">
      <c r="A10884" s="2" t="s">
        <v>75</v>
      </c>
      <c r="B10884" s="2" t="n">
        <v>114</v>
      </c>
      <c r="C10884" s="2" t="n">
        <v>154602.859375</v>
      </c>
      <c r="D10884" s="2" t="n">
        <v>388156.21875</v>
      </c>
    </row>
    <row r="10885" customFormat="false" ht="12.5" hidden="false" customHeight="false" outlineLevel="0" collapsed="false">
      <c r="A10885" s="2" t="s">
        <v>76</v>
      </c>
      <c r="B10885" s="2" t="n">
        <v>114</v>
      </c>
      <c r="C10885" s="2" t="n">
        <v>159908.40625</v>
      </c>
      <c r="D10885" s="2" t="n">
        <v>395830.78125</v>
      </c>
    </row>
    <row r="10886" customFormat="false" ht="12.5" hidden="false" customHeight="false" outlineLevel="0" collapsed="false">
      <c r="A10886" s="2" t="s">
        <v>78</v>
      </c>
      <c r="B10886" s="2" t="n">
        <v>114</v>
      </c>
      <c r="C10886" s="2" t="n">
        <v>115854.96875</v>
      </c>
      <c r="D10886" s="2" t="n">
        <v>338316.8125</v>
      </c>
    </row>
    <row r="10887" customFormat="false" ht="12.5" hidden="false" customHeight="false" outlineLevel="0" collapsed="false">
      <c r="A10887" s="2" t="s">
        <v>79</v>
      </c>
      <c r="B10887" s="2" t="n">
        <v>114</v>
      </c>
      <c r="C10887" s="2" t="n">
        <v>146623.578125</v>
      </c>
      <c r="D10887" s="2" t="n">
        <v>401090.5</v>
      </c>
    </row>
    <row r="10888" customFormat="false" ht="12.5" hidden="false" customHeight="false" outlineLevel="0" collapsed="false">
      <c r="A10888" s="2" t="s">
        <v>80</v>
      </c>
      <c r="B10888" s="2" t="n">
        <v>114</v>
      </c>
      <c r="C10888" s="2" t="n">
        <v>143269</v>
      </c>
      <c r="D10888" s="2" t="n">
        <v>367382.6875</v>
      </c>
    </row>
    <row r="10889" customFormat="false" ht="12.5" hidden="false" customHeight="false" outlineLevel="0" collapsed="false">
      <c r="A10889" s="2" t="s">
        <v>82</v>
      </c>
      <c r="B10889" s="2" t="n">
        <v>114</v>
      </c>
      <c r="C10889" s="2" t="n">
        <v>134948.296875</v>
      </c>
      <c r="D10889" s="2" t="n">
        <v>327961.875</v>
      </c>
    </row>
    <row r="10890" customFormat="false" ht="12.5" hidden="false" customHeight="false" outlineLevel="0" collapsed="false">
      <c r="A10890" s="2" t="s">
        <v>83</v>
      </c>
      <c r="B10890" s="2" t="n">
        <v>114</v>
      </c>
      <c r="C10890" s="2" t="n">
        <v>220066.5625</v>
      </c>
      <c r="D10890" s="2" t="n">
        <v>439572.5625</v>
      </c>
    </row>
    <row r="10891" customFormat="false" ht="12.5" hidden="false" customHeight="false" outlineLevel="0" collapsed="false">
      <c r="A10891" s="2" t="s">
        <v>151</v>
      </c>
      <c r="B10891" s="2" t="n">
        <v>114</v>
      </c>
      <c r="C10891" s="2"/>
      <c r="D10891" s="2"/>
    </row>
    <row r="10892" customFormat="false" ht="12.5" hidden="false" customHeight="false" outlineLevel="0" collapsed="false">
      <c r="A10892" s="2" t="s">
        <v>152</v>
      </c>
      <c r="B10892" s="2" t="n">
        <v>114</v>
      </c>
      <c r="C10892" s="2"/>
      <c r="D10892" s="2"/>
    </row>
    <row r="10893" customFormat="false" ht="12.5" hidden="false" customHeight="false" outlineLevel="0" collapsed="false">
      <c r="A10893" s="2" t="s">
        <v>153</v>
      </c>
      <c r="B10893" s="2" t="n">
        <v>114</v>
      </c>
      <c r="C10893" s="2"/>
      <c r="D10893" s="2"/>
    </row>
    <row r="10894" customFormat="false" ht="12.5" hidden="false" customHeight="false" outlineLevel="0" collapsed="false">
      <c r="A10894" s="2" t="s">
        <v>84</v>
      </c>
      <c r="B10894" s="2" t="n">
        <v>114</v>
      </c>
      <c r="C10894" s="2" t="n">
        <v>163926.90625</v>
      </c>
      <c r="D10894" s="2" t="n">
        <v>392370.25</v>
      </c>
    </row>
    <row r="10895" customFormat="false" ht="12.5" hidden="false" customHeight="false" outlineLevel="0" collapsed="false">
      <c r="A10895" s="2" t="s">
        <v>86</v>
      </c>
      <c r="B10895" s="2" t="n">
        <v>114</v>
      </c>
      <c r="C10895" s="2" t="n">
        <v>130364.0546875</v>
      </c>
      <c r="D10895" s="2" t="n">
        <v>354519.9375</v>
      </c>
    </row>
    <row r="10896" customFormat="false" ht="12.5" hidden="false" customHeight="false" outlineLevel="0" collapsed="false">
      <c r="A10896" s="2" t="s">
        <v>87</v>
      </c>
      <c r="B10896" s="2" t="n">
        <v>114</v>
      </c>
      <c r="C10896" s="2" t="n">
        <v>170608.53125</v>
      </c>
      <c r="D10896" s="2" t="n">
        <v>407521.78125</v>
      </c>
    </row>
    <row r="10897" customFormat="false" ht="12.5" hidden="false" customHeight="false" outlineLevel="0" collapsed="false">
      <c r="A10897" s="2" t="s">
        <v>88</v>
      </c>
      <c r="B10897" s="2" t="n">
        <v>114</v>
      </c>
      <c r="C10897" s="2" t="n">
        <v>177770.59375</v>
      </c>
      <c r="D10897" s="2" t="n">
        <v>452800.03125</v>
      </c>
    </row>
    <row r="10898" customFormat="false" ht="12.5" hidden="false" customHeight="false" outlineLevel="0" collapsed="false">
      <c r="A10898" s="2" t="s">
        <v>90</v>
      </c>
      <c r="B10898" s="2" t="n">
        <v>114</v>
      </c>
      <c r="C10898" s="2" t="n">
        <v>126407.2578125</v>
      </c>
      <c r="D10898" s="2" t="n">
        <v>371007.6875</v>
      </c>
    </row>
    <row r="10899" customFormat="false" ht="12.5" hidden="false" customHeight="false" outlineLevel="0" collapsed="false">
      <c r="A10899" s="2" t="s">
        <v>91</v>
      </c>
      <c r="B10899" s="2" t="n">
        <v>114</v>
      </c>
      <c r="C10899" s="2" t="n">
        <v>161244.09375</v>
      </c>
      <c r="D10899" s="2" t="n">
        <v>445787.6875</v>
      </c>
    </row>
    <row r="10900" customFormat="false" ht="12.5" hidden="false" customHeight="false" outlineLevel="0" collapsed="false">
      <c r="A10900" s="2" t="s">
        <v>92</v>
      </c>
      <c r="B10900" s="2" t="n">
        <v>114</v>
      </c>
      <c r="C10900" s="2" t="n">
        <v>138774.34375</v>
      </c>
      <c r="D10900" s="2" t="n">
        <v>384882.09375</v>
      </c>
    </row>
    <row r="10901" customFormat="false" ht="12.5" hidden="false" customHeight="false" outlineLevel="0" collapsed="false">
      <c r="A10901" s="2" t="s">
        <v>94</v>
      </c>
      <c r="B10901" s="2" t="n">
        <v>114</v>
      </c>
      <c r="C10901" s="2" t="n">
        <v>145154.734375</v>
      </c>
      <c r="D10901" s="2" t="n">
        <v>354389.0625</v>
      </c>
    </row>
    <row r="10902" customFormat="false" ht="12.5" hidden="false" customHeight="false" outlineLevel="0" collapsed="false">
      <c r="A10902" s="2" t="s">
        <v>95</v>
      </c>
      <c r="B10902" s="2" t="n">
        <v>114</v>
      </c>
      <c r="C10902" s="2" t="n">
        <v>233261.703125</v>
      </c>
      <c r="D10902" s="2" t="n">
        <v>494658.21875</v>
      </c>
    </row>
    <row r="10903" customFormat="false" ht="12.5" hidden="false" customHeight="false" outlineLevel="0" collapsed="false">
      <c r="A10903" s="2" t="s">
        <v>154</v>
      </c>
      <c r="B10903" s="2" t="n">
        <v>114</v>
      </c>
      <c r="C10903" s="2"/>
      <c r="D10903" s="2"/>
    </row>
    <row r="10904" customFormat="false" ht="12.5" hidden="false" customHeight="false" outlineLevel="0" collapsed="false">
      <c r="A10904" s="2" t="s">
        <v>155</v>
      </c>
      <c r="B10904" s="2" t="n">
        <v>114</v>
      </c>
      <c r="C10904" s="2"/>
      <c r="D10904" s="2"/>
    </row>
    <row r="10905" customFormat="false" ht="12.5" hidden="false" customHeight="false" outlineLevel="0" collapsed="false">
      <c r="A10905" s="2" t="s">
        <v>156</v>
      </c>
      <c r="B10905" s="2" t="n">
        <v>114</v>
      </c>
      <c r="C10905" s="2"/>
      <c r="D10905" s="2"/>
    </row>
    <row r="10906" customFormat="false" ht="12.5" hidden="false" customHeight="false" outlineLevel="0" collapsed="false">
      <c r="A10906" s="2" t="s">
        <v>96</v>
      </c>
      <c r="B10906" s="2" t="n">
        <v>114</v>
      </c>
      <c r="C10906" s="2" t="n">
        <v>178906.53125</v>
      </c>
      <c r="D10906" s="2" t="n">
        <v>494673.25</v>
      </c>
    </row>
    <row r="10907" customFormat="false" ht="12.5" hidden="false" customHeight="false" outlineLevel="0" collapsed="false">
      <c r="A10907" s="2" t="s">
        <v>97</v>
      </c>
      <c r="B10907" s="2" t="n">
        <v>114</v>
      </c>
      <c r="C10907" s="2" t="n">
        <v>155949.296875</v>
      </c>
      <c r="D10907" s="2" t="n">
        <v>400010.875</v>
      </c>
    </row>
    <row r="10908" customFormat="false" ht="12.5" hidden="false" customHeight="false" outlineLevel="0" collapsed="false">
      <c r="A10908" s="2" t="s">
        <v>98</v>
      </c>
      <c r="B10908" s="2" t="n">
        <v>114</v>
      </c>
      <c r="C10908" s="2" t="n">
        <v>207441</v>
      </c>
      <c r="D10908" s="2" t="n">
        <v>467443.75</v>
      </c>
    </row>
    <row r="10909" customFormat="false" ht="12.5" hidden="false" customHeight="false" outlineLevel="0" collapsed="false">
      <c r="A10909" s="2" t="s">
        <v>99</v>
      </c>
      <c r="B10909" s="2" t="n">
        <v>114</v>
      </c>
      <c r="C10909" s="2" t="n">
        <v>180515.53125</v>
      </c>
      <c r="D10909" s="2" t="n">
        <v>466511.1875</v>
      </c>
    </row>
    <row r="10910" customFormat="false" ht="12.5" hidden="false" customHeight="false" outlineLevel="0" collapsed="false">
      <c r="A10910" s="2" t="s">
        <v>100</v>
      </c>
      <c r="B10910" s="2" t="n">
        <v>114</v>
      </c>
      <c r="C10910" s="2" t="n">
        <v>128837.984375</v>
      </c>
      <c r="D10910" s="2" t="n">
        <v>371744.59375</v>
      </c>
    </row>
    <row r="10911" customFormat="false" ht="12.5" hidden="false" customHeight="false" outlineLevel="0" collapsed="false">
      <c r="A10911" s="2" t="s">
        <v>101</v>
      </c>
      <c r="B10911" s="2" t="n">
        <v>114</v>
      </c>
      <c r="C10911" s="2" t="n">
        <v>161722.125</v>
      </c>
      <c r="D10911" s="2" t="n">
        <v>451461.71875</v>
      </c>
    </row>
    <row r="10912" customFormat="false" ht="12.5" hidden="false" customHeight="false" outlineLevel="0" collapsed="false">
      <c r="A10912" s="2" t="s">
        <v>102</v>
      </c>
      <c r="B10912" s="2" t="n">
        <v>114</v>
      </c>
      <c r="C10912" s="2" t="n">
        <v>171611.203125</v>
      </c>
      <c r="D10912" s="2" t="n">
        <v>465213.28125</v>
      </c>
    </row>
    <row r="10913" customFormat="false" ht="12.5" hidden="false" customHeight="false" outlineLevel="0" collapsed="false">
      <c r="A10913" s="2" t="s">
        <v>103</v>
      </c>
      <c r="B10913" s="2" t="n">
        <v>114</v>
      </c>
      <c r="C10913" s="2" t="n">
        <v>200950.34375</v>
      </c>
      <c r="D10913" s="2" t="n">
        <v>415505.1875</v>
      </c>
    </row>
    <row r="10914" customFormat="false" ht="12.5" hidden="false" customHeight="false" outlineLevel="0" collapsed="false">
      <c r="A10914" s="2" t="s">
        <v>104</v>
      </c>
      <c r="B10914" s="2" t="n">
        <v>114</v>
      </c>
      <c r="C10914" s="2" t="n">
        <v>239521.984375</v>
      </c>
      <c r="D10914" s="2" t="n">
        <v>527913.4375</v>
      </c>
    </row>
    <row r="10915" customFormat="false" ht="12.5" hidden="false" customHeight="false" outlineLevel="0" collapsed="false">
      <c r="A10915" s="2" t="s">
        <v>157</v>
      </c>
      <c r="B10915" s="2" t="n">
        <v>114</v>
      </c>
      <c r="C10915" s="2"/>
      <c r="D10915" s="2"/>
    </row>
    <row r="10916" customFormat="false" ht="12.5" hidden="false" customHeight="false" outlineLevel="0" collapsed="false">
      <c r="A10916" s="2" t="s">
        <v>158</v>
      </c>
      <c r="B10916" s="2" t="n">
        <v>114</v>
      </c>
      <c r="C10916" s="2"/>
      <c r="D10916" s="2"/>
    </row>
    <row r="10917" customFormat="false" ht="12.5" hidden="false" customHeight="false" outlineLevel="0" collapsed="false">
      <c r="A10917" s="2" t="s">
        <v>159</v>
      </c>
      <c r="B10917" s="2" t="n">
        <v>114</v>
      </c>
      <c r="C10917" s="2"/>
      <c r="D10917" s="2"/>
    </row>
    <row r="10918" customFormat="false" ht="12.5" hidden="false" customHeight="false" outlineLevel="0" collapsed="false">
      <c r="A10918" s="2" t="s">
        <v>105</v>
      </c>
      <c r="B10918" s="2" t="n">
        <v>114</v>
      </c>
      <c r="C10918" s="2" t="n">
        <v>169072.234375</v>
      </c>
      <c r="D10918" s="2" t="n">
        <v>460200.65625</v>
      </c>
    </row>
    <row r="10919" customFormat="false" ht="12.5" hidden="false" customHeight="false" outlineLevel="0" collapsed="false">
      <c r="A10919" s="2" t="s">
        <v>106</v>
      </c>
      <c r="B10919" s="2" t="n">
        <v>114</v>
      </c>
      <c r="C10919" s="2" t="n">
        <v>155937.015625</v>
      </c>
      <c r="D10919" s="2" t="n">
        <v>429720.4375</v>
      </c>
    </row>
    <row r="10920" customFormat="false" ht="12.5" hidden="false" customHeight="false" outlineLevel="0" collapsed="false">
      <c r="A10920" s="2" t="s">
        <v>107</v>
      </c>
      <c r="B10920" s="2" t="n">
        <v>114</v>
      </c>
      <c r="C10920" s="2" t="n">
        <v>207075.109375</v>
      </c>
      <c r="D10920" s="2" t="n">
        <v>504080.6875</v>
      </c>
    </row>
    <row r="10921" customFormat="false" ht="12.5" hidden="false" customHeight="false" outlineLevel="0" collapsed="false">
      <c r="A10921" s="2" t="s">
        <v>108</v>
      </c>
      <c r="B10921" s="2" t="n">
        <v>114</v>
      </c>
      <c r="C10921" s="2" t="n">
        <v>215660.375</v>
      </c>
      <c r="D10921" s="2" t="n">
        <v>573136.5</v>
      </c>
    </row>
    <row r="10922" customFormat="false" ht="12.5" hidden="false" customHeight="false" outlineLevel="0" collapsed="false">
      <c r="A10922" s="2" t="s">
        <v>109</v>
      </c>
      <c r="B10922" s="2" t="n">
        <v>114</v>
      </c>
      <c r="C10922" s="2" t="n">
        <v>135631.3125</v>
      </c>
      <c r="D10922" s="2" t="n">
        <v>400690.25</v>
      </c>
    </row>
    <row r="10923" customFormat="false" ht="12.5" hidden="false" customHeight="false" outlineLevel="0" collapsed="false">
      <c r="A10923" s="2" t="s">
        <v>110</v>
      </c>
      <c r="B10923" s="2" t="n">
        <v>114</v>
      </c>
      <c r="C10923" s="2" t="n">
        <v>172091.125</v>
      </c>
      <c r="D10923" s="2" t="n">
        <v>494783.46875</v>
      </c>
    </row>
    <row r="10924" customFormat="false" ht="12.5" hidden="false" customHeight="false" outlineLevel="0" collapsed="false">
      <c r="A10924" s="2" t="s">
        <v>111</v>
      </c>
      <c r="B10924" s="2" t="n">
        <v>114</v>
      </c>
      <c r="C10924" s="2" t="n">
        <v>205678.90625</v>
      </c>
      <c r="D10924" s="2" t="n">
        <v>694268.625</v>
      </c>
    </row>
    <row r="10925" customFormat="false" ht="12.5" hidden="false" customHeight="false" outlineLevel="0" collapsed="false">
      <c r="A10925" s="2" t="s">
        <v>112</v>
      </c>
      <c r="B10925" s="2" t="n">
        <v>114</v>
      </c>
      <c r="C10925" s="2" t="n">
        <v>180476.09375</v>
      </c>
      <c r="D10925" s="2" t="n">
        <v>601638.5</v>
      </c>
    </row>
    <row r="10926" customFormat="false" ht="12.5" hidden="false" customHeight="false" outlineLevel="0" collapsed="false">
      <c r="A10926" s="2" t="s">
        <v>113</v>
      </c>
      <c r="B10926" s="2" t="n">
        <v>114</v>
      </c>
      <c r="C10926" s="2" t="n">
        <v>272415.84375</v>
      </c>
      <c r="D10926" s="2" t="n">
        <v>814115.1875</v>
      </c>
    </row>
    <row r="10927" customFormat="false" ht="12.5" hidden="false" customHeight="false" outlineLevel="0" collapsed="false">
      <c r="A10927" s="2" t="s">
        <v>160</v>
      </c>
      <c r="B10927" s="2" t="n">
        <v>114</v>
      </c>
      <c r="C10927" s="2"/>
      <c r="D10927" s="2"/>
    </row>
    <row r="10928" customFormat="false" ht="12.5" hidden="false" customHeight="false" outlineLevel="0" collapsed="false">
      <c r="A10928" s="2" t="s">
        <v>161</v>
      </c>
      <c r="B10928" s="2" t="n">
        <v>114</v>
      </c>
      <c r="C10928" s="2"/>
      <c r="D10928" s="2"/>
    </row>
    <row r="10929" customFormat="false" ht="12.5" hidden="false" customHeight="false" outlineLevel="0" collapsed="false">
      <c r="A10929" s="2" t="s">
        <v>162</v>
      </c>
      <c r="B10929" s="2" t="n">
        <v>114</v>
      </c>
      <c r="C10929" s="2"/>
      <c r="D10929" s="2"/>
    </row>
    <row r="10930" customFormat="false" ht="12.5" hidden="false" customHeight="false" outlineLevel="0" collapsed="false">
      <c r="A10930" s="2" t="s">
        <v>114</v>
      </c>
      <c r="B10930" s="2" t="n">
        <v>114</v>
      </c>
      <c r="C10930" s="2" t="n">
        <v>192260.859375</v>
      </c>
      <c r="D10930" s="2" t="n">
        <v>497374.84375</v>
      </c>
    </row>
    <row r="10931" customFormat="false" ht="12.5" hidden="false" customHeight="false" outlineLevel="0" collapsed="false">
      <c r="A10931" s="2" t="s">
        <v>115</v>
      </c>
      <c r="B10931" s="2" t="n">
        <v>114</v>
      </c>
      <c r="C10931" s="2" t="n">
        <v>179421.765625</v>
      </c>
      <c r="D10931" s="2" t="n">
        <v>503550.96875</v>
      </c>
    </row>
    <row r="10932" customFormat="false" ht="12.5" hidden="false" customHeight="false" outlineLevel="0" collapsed="false">
      <c r="A10932" s="2" t="s">
        <v>116</v>
      </c>
      <c r="B10932" s="2" t="n">
        <v>114</v>
      </c>
      <c r="C10932" s="2" t="n">
        <v>221279.6875</v>
      </c>
      <c r="D10932" s="2" t="n">
        <v>529379.25</v>
      </c>
    </row>
    <row r="10933" customFormat="false" ht="12.5" hidden="false" customHeight="false" outlineLevel="0" collapsed="false">
      <c r="A10933" s="2" t="s">
        <v>117</v>
      </c>
      <c r="B10933" s="2" t="n">
        <v>114</v>
      </c>
      <c r="C10933" s="2" t="n">
        <v>214886.5</v>
      </c>
      <c r="D10933" s="2" t="n">
        <v>547746.25</v>
      </c>
    </row>
    <row r="10934" customFormat="false" ht="12.5" hidden="false" customHeight="false" outlineLevel="0" collapsed="false">
      <c r="A10934" s="2" t="s">
        <v>118</v>
      </c>
      <c r="B10934" s="2" t="n">
        <v>114</v>
      </c>
      <c r="C10934" s="2" t="n">
        <v>148042.828125</v>
      </c>
      <c r="D10934" s="2" t="n">
        <v>420210.375</v>
      </c>
    </row>
    <row r="10935" customFormat="false" ht="12.5" hidden="false" customHeight="false" outlineLevel="0" collapsed="false">
      <c r="A10935" s="2" t="s">
        <v>119</v>
      </c>
      <c r="B10935" s="2" t="n">
        <v>114</v>
      </c>
      <c r="C10935" s="2" t="n">
        <v>165679.234375</v>
      </c>
      <c r="D10935" s="2" t="n">
        <v>475168.34375</v>
      </c>
    </row>
    <row r="10936" customFormat="false" ht="12.5" hidden="false" customHeight="false" outlineLevel="0" collapsed="false">
      <c r="A10936" s="2" t="s">
        <v>120</v>
      </c>
      <c r="B10936" s="2" t="n">
        <v>114</v>
      </c>
      <c r="C10936" s="2" t="n">
        <v>169376.71875</v>
      </c>
      <c r="D10936" s="2" t="n">
        <v>460030.6875</v>
      </c>
    </row>
    <row r="10937" customFormat="false" ht="12.5" hidden="false" customHeight="false" outlineLevel="0" collapsed="false">
      <c r="A10937" s="2" t="s">
        <v>121</v>
      </c>
      <c r="B10937" s="2" t="n">
        <v>114</v>
      </c>
      <c r="C10937" s="2" t="n">
        <v>171718.453125</v>
      </c>
      <c r="D10937" s="2" t="n">
        <v>438096.90625</v>
      </c>
    </row>
    <row r="10938" customFormat="false" ht="12.5" hidden="false" customHeight="false" outlineLevel="0" collapsed="false">
      <c r="A10938" s="2" t="s">
        <v>122</v>
      </c>
      <c r="B10938" s="2" t="n">
        <v>114</v>
      </c>
      <c r="C10938" s="2" t="n">
        <v>244183.09375</v>
      </c>
      <c r="D10938" s="2" t="n">
        <v>549353</v>
      </c>
    </row>
    <row r="10939" customFormat="false" ht="12.5" hidden="false" customHeight="false" outlineLevel="0" collapsed="false">
      <c r="A10939" s="2" t="s">
        <v>163</v>
      </c>
      <c r="B10939" s="2" t="n">
        <v>114</v>
      </c>
      <c r="C10939" s="2"/>
      <c r="D10939" s="2"/>
    </row>
    <row r="10940" customFormat="false" ht="12.5" hidden="false" customHeight="false" outlineLevel="0" collapsed="false">
      <c r="A10940" s="2" t="s">
        <v>164</v>
      </c>
      <c r="B10940" s="2" t="n">
        <v>114</v>
      </c>
      <c r="C10940" s="2"/>
      <c r="D10940" s="2"/>
    </row>
    <row r="10941" customFormat="false" ht="12.5" hidden="false" customHeight="false" outlineLevel="0" collapsed="false">
      <c r="A10941" s="2" t="s">
        <v>165</v>
      </c>
      <c r="B10941" s="2" t="n">
        <v>114</v>
      </c>
      <c r="C10941" s="2"/>
      <c r="D10941" s="2"/>
    </row>
    <row r="10942" customFormat="false" ht="12.5" hidden="false" customHeight="false" outlineLevel="0" collapsed="false">
      <c r="A10942" s="2" t="s">
        <v>123</v>
      </c>
      <c r="B10942" s="2" t="n">
        <v>114</v>
      </c>
      <c r="C10942" s="2" t="n">
        <v>189966.15625</v>
      </c>
      <c r="D10942" s="2" t="n">
        <v>478257.4375</v>
      </c>
    </row>
    <row r="10943" customFormat="false" ht="12.5" hidden="false" customHeight="false" outlineLevel="0" collapsed="false">
      <c r="A10943" s="2" t="s">
        <v>124</v>
      </c>
      <c r="B10943" s="2" t="n">
        <v>114</v>
      </c>
      <c r="C10943" s="2" t="n">
        <v>174166.65625</v>
      </c>
      <c r="D10943" s="2" t="n">
        <v>481340.78125</v>
      </c>
    </row>
    <row r="10944" customFormat="false" ht="12.5" hidden="false" customHeight="false" outlineLevel="0" collapsed="false">
      <c r="A10944" s="2" t="s">
        <v>125</v>
      </c>
      <c r="B10944" s="2" t="n">
        <v>114</v>
      </c>
      <c r="C10944" s="2" t="n">
        <v>222146.359375</v>
      </c>
      <c r="D10944" s="2" t="n">
        <v>546224.375</v>
      </c>
    </row>
    <row r="10945" customFormat="false" ht="12.5" hidden="false" customHeight="false" outlineLevel="0" collapsed="false">
      <c r="A10945" s="2" t="s">
        <v>126</v>
      </c>
      <c r="B10945" s="2" t="n">
        <v>114</v>
      </c>
      <c r="C10945" s="2" t="n">
        <v>230802.53125</v>
      </c>
      <c r="D10945" s="2" t="n">
        <v>559456.375</v>
      </c>
    </row>
    <row r="10946" customFormat="false" ht="12.5" hidden="false" customHeight="false" outlineLevel="0" collapsed="false">
      <c r="A10946" s="2" t="s">
        <v>127</v>
      </c>
      <c r="B10946" s="2" t="n">
        <v>114</v>
      </c>
      <c r="C10946" s="2" t="n">
        <v>162442.109375</v>
      </c>
      <c r="D10946" s="2" t="n">
        <v>400655</v>
      </c>
    </row>
    <row r="10947" customFormat="false" ht="12.5" hidden="false" customHeight="false" outlineLevel="0" collapsed="false">
      <c r="A10947" s="2" t="s">
        <v>128</v>
      </c>
      <c r="B10947" s="2" t="n">
        <v>114</v>
      </c>
      <c r="C10947" s="2" t="n">
        <v>189297.015625</v>
      </c>
      <c r="D10947" s="2" t="n">
        <v>476140.03125</v>
      </c>
    </row>
    <row r="10948" customFormat="false" ht="12.5" hidden="false" customHeight="false" outlineLevel="0" collapsed="false">
      <c r="A10948" s="2" t="s">
        <v>129</v>
      </c>
      <c r="B10948" s="2" t="n">
        <v>114</v>
      </c>
      <c r="C10948" s="2" t="n">
        <v>198272.640625</v>
      </c>
      <c r="D10948" s="2" t="n">
        <v>503928.1875</v>
      </c>
    </row>
    <row r="10949" customFormat="false" ht="12.5" hidden="false" customHeight="false" outlineLevel="0" collapsed="false">
      <c r="A10949" s="2" t="s">
        <v>130</v>
      </c>
      <c r="B10949" s="2" t="n">
        <v>114</v>
      </c>
      <c r="C10949" s="2" t="n">
        <v>170646.625</v>
      </c>
      <c r="D10949" s="2" t="n">
        <v>447673.03125</v>
      </c>
    </row>
    <row r="10950" customFormat="false" ht="12.5" hidden="false" customHeight="false" outlineLevel="0" collapsed="false">
      <c r="A10950" s="2" t="s">
        <v>131</v>
      </c>
      <c r="B10950" s="2" t="n">
        <v>114</v>
      </c>
      <c r="C10950" s="2" t="n">
        <v>269944.90625</v>
      </c>
      <c r="D10950" s="2" t="n">
        <v>610947.125</v>
      </c>
    </row>
    <row r="10951" customFormat="false" ht="12.5" hidden="false" customHeight="false" outlineLevel="0" collapsed="false">
      <c r="A10951" s="2" t="s">
        <v>166</v>
      </c>
      <c r="B10951" s="2" t="n">
        <v>114</v>
      </c>
      <c r="C10951" s="2"/>
      <c r="D10951" s="2"/>
    </row>
    <row r="10952" customFormat="false" ht="12.5" hidden="false" customHeight="false" outlineLevel="0" collapsed="false">
      <c r="A10952" s="2" t="s">
        <v>167</v>
      </c>
      <c r="B10952" s="2" t="n">
        <v>114</v>
      </c>
      <c r="C10952" s="2"/>
      <c r="D10952" s="2"/>
    </row>
    <row r="10953" customFormat="false" ht="12.5" hidden="false" customHeight="false" outlineLevel="0" collapsed="false">
      <c r="A10953" s="2" t="s">
        <v>144</v>
      </c>
      <c r="B10953" s="2" t="n">
        <v>115</v>
      </c>
      <c r="C10953" s="2"/>
      <c r="D10953" s="2"/>
    </row>
    <row r="10954" customFormat="false" ht="12.5" hidden="false" customHeight="false" outlineLevel="0" collapsed="false">
      <c r="A10954" s="2" t="s">
        <v>41</v>
      </c>
      <c r="B10954" s="2" t="n">
        <v>115</v>
      </c>
      <c r="C10954" s="2" t="n">
        <v>134819.515625</v>
      </c>
      <c r="D10954" s="2" t="n">
        <v>340810.0625</v>
      </c>
    </row>
    <row r="10955" customFormat="false" ht="12.5" hidden="false" customHeight="false" outlineLevel="0" collapsed="false">
      <c r="A10955" s="2" t="s">
        <v>49</v>
      </c>
      <c r="B10955" s="2" t="n">
        <v>115</v>
      </c>
      <c r="C10955" s="2" t="n">
        <v>111290.734375</v>
      </c>
      <c r="D10955" s="2" t="n">
        <v>315529.09375</v>
      </c>
    </row>
    <row r="10956" customFormat="false" ht="12.5" hidden="false" customHeight="false" outlineLevel="0" collapsed="false">
      <c r="A10956" s="2" t="s">
        <v>50</v>
      </c>
      <c r="B10956" s="2" t="n">
        <v>115</v>
      </c>
      <c r="C10956" s="2" t="n">
        <v>150418.484375</v>
      </c>
      <c r="D10956" s="2" t="n">
        <v>384630.90625</v>
      </c>
    </row>
    <row r="10957" customFormat="false" ht="12.5" hidden="false" customHeight="false" outlineLevel="0" collapsed="false">
      <c r="A10957" s="2" t="s">
        <v>51</v>
      </c>
      <c r="B10957" s="2" t="n">
        <v>115</v>
      </c>
      <c r="C10957" s="2" t="n">
        <v>144025.65625</v>
      </c>
      <c r="D10957" s="2" t="n">
        <v>362946.78125</v>
      </c>
    </row>
    <row r="10958" customFormat="false" ht="12.5" hidden="false" customHeight="false" outlineLevel="0" collapsed="false">
      <c r="A10958" s="2" t="s">
        <v>53</v>
      </c>
      <c r="B10958" s="2" t="n">
        <v>115</v>
      </c>
      <c r="C10958" s="2" t="n">
        <v>101495.8515625</v>
      </c>
      <c r="D10958" s="2" t="n">
        <v>306644.84375</v>
      </c>
    </row>
    <row r="10959" customFormat="false" ht="12.5" hidden="false" customHeight="false" outlineLevel="0" collapsed="false">
      <c r="A10959" s="2" t="s">
        <v>54</v>
      </c>
      <c r="B10959" s="2" t="n">
        <v>115</v>
      </c>
      <c r="C10959" s="2" t="n">
        <v>143487.890625</v>
      </c>
      <c r="D10959" s="2" t="n">
        <v>376536.6875</v>
      </c>
    </row>
    <row r="10960" customFormat="false" ht="12.5" hidden="false" customHeight="false" outlineLevel="0" collapsed="false">
      <c r="A10960" s="2" t="s">
        <v>55</v>
      </c>
      <c r="B10960" s="2" t="n">
        <v>115</v>
      </c>
      <c r="C10960" s="2" t="n">
        <v>132157.296875</v>
      </c>
      <c r="D10960" s="2" t="n">
        <v>368775.8125</v>
      </c>
    </row>
    <row r="10961" customFormat="false" ht="12.5" hidden="false" customHeight="false" outlineLevel="0" collapsed="false">
      <c r="A10961" s="2" t="s">
        <v>58</v>
      </c>
      <c r="B10961" s="2" t="n">
        <v>115</v>
      </c>
      <c r="C10961" s="2" t="n">
        <v>137851.578125</v>
      </c>
      <c r="D10961" s="2" t="n">
        <v>367329.90625</v>
      </c>
    </row>
    <row r="10962" customFormat="false" ht="12.5" hidden="false" customHeight="false" outlineLevel="0" collapsed="false">
      <c r="A10962" s="2" t="s">
        <v>59</v>
      </c>
      <c r="B10962" s="2" t="n">
        <v>115</v>
      </c>
      <c r="C10962" s="2" t="n">
        <v>234294.359375</v>
      </c>
      <c r="D10962" s="2" t="n">
        <v>495929.90625</v>
      </c>
    </row>
    <row r="10963" customFormat="false" ht="12.5" hidden="false" customHeight="false" outlineLevel="0" collapsed="false">
      <c r="A10963" s="2" t="s">
        <v>145</v>
      </c>
      <c r="B10963" s="2" t="n">
        <v>115</v>
      </c>
      <c r="C10963" s="2"/>
      <c r="D10963" s="2"/>
    </row>
    <row r="10964" customFormat="false" ht="12.5" hidden="false" customHeight="false" outlineLevel="0" collapsed="false">
      <c r="A10964" s="2" t="s">
        <v>146</v>
      </c>
      <c r="B10964" s="2" t="n">
        <v>115</v>
      </c>
      <c r="C10964" s="2"/>
      <c r="D10964" s="2"/>
    </row>
    <row r="10965" customFormat="false" ht="12.5" hidden="false" customHeight="false" outlineLevel="0" collapsed="false">
      <c r="A10965" s="2" t="s">
        <v>147</v>
      </c>
      <c r="B10965" s="2" t="n">
        <v>115</v>
      </c>
      <c r="C10965" s="2"/>
      <c r="D10965" s="2"/>
    </row>
    <row r="10966" customFormat="false" ht="12.5" hidden="false" customHeight="false" outlineLevel="0" collapsed="false">
      <c r="A10966" s="2" t="s">
        <v>60</v>
      </c>
      <c r="B10966" s="2" t="n">
        <v>115</v>
      </c>
      <c r="C10966" s="2" t="n">
        <v>130642.3984375</v>
      </c>
      <c r="D10966" s="2" t="n">
        <v>367133.125</v>
      </c>
    </row>
    <row r="10967" customFormat="false" ht="12.5" hidden="false" customHeight="false" outlineLevel="0" collapsed="false">
      <c r="A10967" s="2" t="s">
        <v>62</v>
      </c>
      <c r="B10967" s="2" t="n">
        <v>115</v>
      </c>
      <c r="C10967" s="2" t="n">
        <v>105524.2890625</v>
      </c>
      <c r="D10967" s="2" t="n">
        <v>316205.78125</v>
      </c>
    </row>
    <row r="10968" customFormat="false" ht="12.5" hidden="false" customHeight="false" outlineLevel="0" collapsed="false">
      <c r="A10968" s="2" t="s">
        <v>63</v>
      </c>
      <c r="B10968" s="2" t="n">
        <v>115</v>
      </c>
      <c r="C10968" s="2" t="n">
        <v>156300.015625</v>
      </c>
      <c r="D10968" s="2" t="n">
        <v>382693.40625</v>
      </c>
    </row>
    <row r="10969" customFormat="false" ht="12.5" hidden="false" customHeight="false" outlineLevel="0" collapsed="false">
      <c r="A10969" s="2" t="s">
        <v>64</v>
      </c>
      <c r="B10969" s="2" t="n">
        <v>115</v>
      </c>
      <c r="C10969" s="2" t="n">
        <v>140072.03125</v>
      </c>
      <c r="D10969" s="2" t="n">
        <v>361194.78125</v>
      </c>
    </row>
    <row r="10970" customFormat="false" ht="12.5" hidden="false" customHeight="false" outlineLevel="0" collapsed="false">
      <c r="A10970" s="2" t="s">
        <v>66</v>
      </c>
      <c r="B10970" s="2" t="n">
        <v>115</v>
      </c>
      <c r="C10970" s="2" t="n">
        <v>111438.140625</v>
      </c>
      <c r="D10970" s="2" t="n">
        <v>310777.15625</v>
      </c>
    </row>
    <row r="10971" customFormat="false" ht="12.5" hidden="false" customHeight="false" outlineLevel="0" collapsed="false">
      <c r="A10971" s="2" t="s">
        <v>67</v>
      </c>
      <c r="B10971" s="2" t="n">
        <v>115</v>
      </c>
      <c r="C10971" s="2" t="n">
        <v>137775.453125</v>
      </c>
      <c r="D10971" s="2" t="n">
        <v>366582.84375</v>
      </c>
    </row>
    <row r="10972" customFormat="false" ht="12.5" hidden="false" customHeight="false" outlineLevel="0" collapsed="false">
      <c r="A10972" s="2" t="s">
        <v>68</v>
      </c>
      <c r="B10972" s="2" t="n">
        <v>115</v>
      </c>
      <c r="C10972" s="2" t="n">
        <v>139512.140625</v>
      </c>
      <c r="D10972" s="2" t="n">
        <v>363540.0625</v>
      </c>
    </row>
    <row r="10973" customFormat="false" ht="12.5" hidden="false" customHeight="false" outlineLevel="0" collapsed="false">
      <c r="A10973" s="2" t="s">
        <v>70</v>
      </c>
      <c r="B10973" s="2" t="n">
        <v>115</v>
      </c>
      <c r="C10973" s="2" t="n">
        <v>121640.65625</v>
      </c>
      <c r="D10973" s="2" t="n">
        <v>372998.6875</v>
      </c>
    </row>
    <row r="10974" customFormat="false" ht="12.5" hidden="false" customHeight="false" outlineLevel="0" collapsed="false">
      <c r="A10974" s="2" t="s">
        <v>71</v>
      </c>
      <c r="B10974" s="2" t="n">
        <v>115</v>
      </c>
      <c r="C10974" s="2" t="n">
        <v>226991.765625</v>
      </c>
      <c r="D10974" s="2" t="n">
        <v>465646.53125</v>
      </c>
    </row>
    <row r="10975" customFormat="false" ht="12.5" hidden="false" customHeight="false" outlineLevel="0" collapsed="false">
      <c r="A10975" s="2" t="s">
        <v>148</v>
      </c>
      <c r="B10975" s="2" t="n">
        <v>115</v>
      </c>
      <c r="C10975" s="2"/>
      <c r="D10975" s="2"/>
    </row>
    <row r="10976" customFormat="false" ht="12.5" hidden="false" customHeight="false" outlineLevel="0" collapsed="false">
      <c r="A10976" s="2" t="s">
        <v>149</v>
      </c>
      <c r="B10976" s="2" t="n">
        <v>115</v>
      </c>
      <c r="C10976" s="2"/>
      <c r="D10976" s="2"/>
    </row>
    <row r="10977" customFormat="false" ht="12.5" hidden="false" customHeight="false" outlineLevel="0" collapsed="false">
      <c r="A10977" s="2" t="s">
        <v>150</v>
      </c>
      <c r="B10977" s="2" t="n">
        <v>115</v>
      </c>
      <c r="C10977" s="2"/>
      <c r="D10977" s="2"/>
    </row>
    <row r="10978" customFormat="false" ht="12.5" hidden="false" customHeight="false" outlineLevel="0" collapsed="false">
      <c r="A10978" s="2" t="s">
        <v>72</v>
      </c>
      <c r="B10978" s="2" t="n">
        <v>115</v>
      </c>
      <c r="C10978" s="2" t="n">
        <v>138047.40625</v>
      </c>
      <c r="D10978" s="2" t="n">
        <v>379614.71875</v>
      </c>
    </row>
    <row r="10979" customFormat="false" ht="12.5" hidden="false" customHeight="false" outlineLevel="0" collapsed="false">
      <c r="A10979" s="2" t="s">
        <v>74</v>
      </c>
      <c r="B10979" s="2" t="n">
        <v>115</v>
      </c>
      <c r="C10979" s="2" t="n">
        <v>119192.9375</v>
      </c>
      <c r="D10979" s="2" t="n">
        <v>348304</v>
      </c>
    </row>
    <row r="10980" customFormat="false" ht="12.5" hidden="false" customHeight="false" outlineLevel="0" collapsed="false">
      <c r="A10980" s="2" t="s">
        <v>75</v>
      </c>
      <c r="B10980" s="2" t="n">
        <v>115</v>
      </c>
      <c r="C10980" s="2" t="n">
        <v>154003.734375</v>
      </c>
      <c r="D10980" s="2" t="n">
        <v>387799.46875</v>
      </c>
    </row>
    <row r="10981" customFormat="false" ht="12.5" hidden="false" customHeight="false" outlineLevel="0" collapsed="false">
      <c r="A10981" s="2" t="s">
        <v>76</v>
      </c>
      <c r="B10981" s="2" t="n">
        <v>115</v>
      </c>
      <c r="C10981" s="2" t="n">
        <v>158429.703125</v>
      </c>
      <c r="D10981" s="2" t="n">
        <v>395508.0625</v>
      </c>
    </row>
    <row r="10982" customFormat="false" ht="12.5" hidden="false" customHeight="false" outlineLevel="0" collapsed="false">
      <c r="A10982" s="2" t="s">
        <v>78</v>
      </c>
      <c r="B10982" s="2" t="n">
        <v>115</v>
      </c>
      <c r="C10982" s="2" t="n">
        <v>114602.21875</v>
      </c>
      <c r="D10982" s="2" t="n">
        <v>338027.3125</v>
      </c>
    </row>
    <row r="10983" customFormat="false" ht="12.5" hidden="false" customHeight="false" outlineLevel="0" collapsed="false">
      <c r="A10983" s="2" t="s">
        <v>79</v>
      </c>
      <c r="B10983" s="2" t="n">
        <v>115</v>
      </c>
      <c r="C10983" s="2" t="n">
        <v>145769.34375</v>
      </c>
      <c r="D10983" s="2" t="n">
        <v>401299.3125</v>
      </c>
    </row>
    <row r="10984" customFormat="false" ht="12.5" hidden="false" customHeight="false" outlineLevel="0" collapsed="false">
      <c r="A10984" s="2" t="s">
        <v>80</v>
      </c>
      <c r="B10984" s="2" t="n">
        <v>115</v>
      </c>
      <c r="C10984" s="2" t="n">
        <v>136192.609375</v>
      </c>
      <c r="D10984" s="2" t="n">
        <v>367330.125</v>
      </c>
    </row>
    <row r="10985" customFormat="false" ht="12.5" hidden="false" customHeight="false" outlineLevel="0" collapsed="false">
      <c r="A10985" s="2" t="s">
        <v>82</v>
      </c>
      <c r="B10985" s="2" t="n">
        <v>115</v>
      </c>
      <c r="C10985" s="2" t="n">
        <v>129559.890625</v>
      </c>
      <c r="D10985" s="2" t="n">
        <v>327311.25</v>
      </c>
    </row>
    <row r="10986" customFormat="false" ht="12.5" hidden="false" customHeight="false" outlineLevel="0" collapsed="false">
      <c r="A10986" s="2" t="s">
        <v>83</v>
      </c>
      <c r="B10986" s="2" t="n">
        <v>115</v>
      </c>
      <c r="C10986" s="2" t="n">
        <v>214727.796875</v>
      </c>
      <c r="D10986" s="2" t="n">
        <v>439098.3125</v>
      </c>
    </row>
    <row r="10987" customFormat="false" ht="12.5" hidden="false" customHeight="false" outlineLevel="0" collapsed="false">
      <c r="A10987" s="2" t="s">
        <v>151</v>
      </c>
      <c r="B10987" s="2" t="n">
        <v>115</v>
      </c>
      <c r="C10987" s="2"/>
      <c r="D10987" s="2"/>
    </row>
    <row r="10988" customFormat="false" ht="12.5" hidden="false" customHeight="false" outlineLevel="0" collapsed="false">
      <c r="A10988" s="2" t="s">
        <v>152</v>
      </c>
      <c r="B10988" s="2" t="n">
        <v>115</v>
      </c>
      <c r="C10988" s="2"/>
      <c r="D10988" s="2"/>
    </row>
    <row r="10989" customFormat="false" ht="12.5" hidden="false" customHeight="false" outlineLevel="0" collapsed="false">
      <c r="A10989" s="2" t="s">
        <v>153</v>
      </c>
      <c r="B10989" s="2" t="n">
        <v>115</v>
      </c>
      <c r="C10989" s="2"/>
      <c r="D10989" s="2"/>
    </row>
    <row r="10990" customFormat="false" ht="12.5" hidden="false" customHeight="false" outlineLevel="0" collapsed="false">
      <c r="A10990" s="2" t="s">
        <v>84</v>
      </c>
      <c r="B10990" s="2" t="n">
        <v>115</v>
      </c>
      <c r="C10990" s="2" t="n">
        <v>162696.390625</v>
      </c>
      <c r="D10990" s="2" t="n">
        <v>391485.78125</v>
      </c>
    </row>
    <row r="10991" customFormat="false" ht="12.5" hidden="false" customHeight="false" outlineLevel="0" collapsed="false">
      <c r="A10991" s="2" t="s">
        <v>86</v>
      </c>
      <c r="B10991" s="2" t="n">
        <v>115</v>
      </c>
      <c r="C10991" s="2" t="n">
        <v>129336.5</v>
      </c>
      <c r="D10991" s="2" t="n">
        <v>354081.40625</v>
      </c>
    </row>
    <row r="10992" customFormat="false" ht="12.5" hidden="false" customHeight="false" outlineLevel="0" collapsed="false">
      <c r="A10992" s="2" t="s">
        <v>87</v>
      </c>
      <c r="B10992" s="2" t="n">
        <v>115</v>
      </c>
      <c r="C10992" s="2" t="n">
        <v>170000.890625</v>
      </c>
      <c r="D10992" s="2" t="n">
        <v>407710</v>
      </c>
    </row>
    <row r="10993" customFormat="false" ht="12.5" hidden="false" customHeight="false" outlineLevel="0" collapsed="false">
      <c r="A10993" s="2" t="s">
        <v>88</v>
      </c>
      <c r="B10993" s="2" t="n">
        <v>115</v>
      </c>
      <c r="C10993" s="2" t="n">
        <v>177373.21875</v>
      </c>
      <c r="D10993" s="2" t="n">
        <v>452190.28125</v>
      </c>
    </row>
    <row r="10994" customFormat="false" ht="12.5" hidden="false" customHeight="false" outlineLevel="0" collapsed="false">
      <c r="A10994" s="2" t="s">
        <v>90</v>
      </c>
      <c r="B10994" s="2" t="n">
        <v>115</v>
      </c>
      <c r="C10994" s="2" t="n">
        <v>125247.4765625</v>
      </c>
      <c r="D10994" s="2" t="n">
        <v>370407.84375</v>
      </c>
    </row>
    <row r="10995" customFormat="false" ht="12.5" hidden="false" customHeight="false" outlineLevel="0" collapsed="false">
      <c r="A10995" s="2" t="s">
        <v>91</v>
      </c>
      <c r="B10995" s="2" t="n">
        <v>115</v>
      </c>
      <c r="C10995" s="2" t="n">
        <v>160169.421875</v>
      </c>
      <c r="D10995" s="2" t="n">
        <v>445499.625</v>
      </c>
    </row>
    <row r="10996" customFormat="false" ht="12.5" hidden="false" customHeight="false" outlineLevel="0" collapsed="false">
      <c r="A10996" s="2" t="s">
        <v>92</v>
      </c>
      <c r="B10996" s="2" t="n">
        <v>115</v>
      </c>
      <c r="C10996" s="2" t="n">
        <v>133479.765625</v>
      </c>
      <c r="D10996" s="2" t="n">
        <v>383632.8125</v>
      </c>
    </row>
    <row r="10997" customFormat="false" ht="12.5" hidden="false" customHeight="false" outlineLevel="0" collapsed="false">
      <c r="A10997" s="2" t="s">
        <v>94</v>
      </c>
      <c r="B10997" s="2" t="n">
        <v>115</v>
      </c>
      <c r="C10997" s="2" t="n">
        <v>139575.140625</v>
      </c>
      <c r="D10997" s="2" t="n">
        <v>353949.125</v>
      </c>
    </row>
    <row r="10998" customFormat="false" ht="12.5" hidden="false" customHeight="false" outlineLevel="0" collapsed="false">
      <c r="A10998" s="2" t="s">
        <v>95</v>
      </c>
      <c r="B10998" s="2" t="n">
        <v>115</v>
      </c>
      <c r="C10998" s="2" t="n">
        <v>229067.078125</v>
      </c>
      <c r="D10998" s="2" t="n">
        <v>494738.15625</v>
      </c>
    </row>
    <row r="10999" customFormat="false" ht="12.5" hidden="false" customHeight="false" outlineLevel="0" collapsed="false">
      <c r="A10999" s="2" t="s">
        <v>154</v>
      </c>
      <c r="B10999" s="2" t="n">
        <v>115</v>
      </c>
      <c r="C10999" s="2"/>
      <c r="D10999" s="2"/>
    </row>
    <row r="11000" customFormat="false" ht="12.5" hidden="false" customHeight="false" outlineLevel="0" collapsed="false">
      <c r="A11000" s="2" t="s">
        <v>155</v>
      </c>
      <c r="B11000" s="2" t="n">
        <v>115</v>
      </c>
      <c r="C11000" s="2"/>
      <c r="D11000" s="2"/>
    </row>
    <row r="11001" customFormat="false" ht="12.5" hidden="false" customHeight="false" outlineLevel="0" collapsed="false">
      <c r="A11001" s="2" t="s">
        <v>156</v>
      </c>
      <c r="B11001" s="2" t="n">
        <v>115</v>
      </c>
      <c r="C11001" s="2"/>
      <c r="D11001" s="2"/>
    </row>
    <row r="11002" customFormat="false" ht="12.5" hidden="false" customHeight="false" outlineLevel="0" collapsed="false">
      <c r="A11002" s="2" t="s">
        <v>96</v>
      </c>
      <c r="B11002" s="2" t="n">
        <v>115</v>
      </c>
      <c r="C11002" s="2" t="n">
        <v>178482.15625</v>
      </c>
      <c r="D11002" s="2" t="n">
        <v>494076.09375</v>
      </c>
    </row>
    <row r="11003" customFormat="false" ht="12.5" hidden="false" customHeight="false" outlineLevel="0" collapsed="false">
      <c r="A11003" s="2" t="s">
        <v>97</v>
      </c>
      <c r="B11003" s="2" t="n">
        <v>115</v>
      </c>
      <c r="C11003" s="2" t="n">
        <v>153972.875</v>
      </c>
      <c r="D11003" s="2" t="n">
        <v>399038.0625</v>
      </c>
    </row>
    <row r="11004" customFormat="false" ht="12.5" hidden="false" customHeight="false" outlineLevel="0" collapsed="false">
      <c r="A11004" s="2" t="s">
        <v>98</v>
      </c>
      <c r="B11004" s="2" t="n">
        <v>115</v>
      </c>
      <c r="C11004" s="2" t="n">
        <v>206050.1875</v>
      </c>
      <c r="D11004" s="2" t="n">
        <v>467587.4375</v>
      </c>
    </row>
    <row r="11005" customFormat="false" ht="12.5" hidden="false" customHeight="false" outlineLevel="0" collapsed="false">
      <c r="A11005" s="2" t="s">
        <v>99</v>
      </c>
      <c r="B11005" s="2" t="n">
        <v>115</v>
      </c>
      <c r="C11005" s="2" t="n">
        <v>179397.5625</v>
      </c>
      <c r="D11005" s="2" t="n">
        <v>466214.09375</v>
      </c>
    </row>
    <row r="11006" customFormat="false" ht="12.5" hidden="false" customHeight="false" outlineLevel="0" collapsed="false">
      <c r="A11006" s="2" t="s">
        <v>100</v>
      </c>
      <c r="B11006" s="2" t="n">
        <v>115</v>
      </c>
      <c r="C11006" s="2" t="n">
        <v>127210.6875</v>
      </c>
      <c r="D11006" s="2" t="n">
        <v>371312.46875</v>
      </c>
    </row>
    <row r="11007" customFormat="false" ht="12.5" hidden="false" customHeight="false" outlineLevel="0" collapsed="false">
      <c r="A11007" s="2" t="s">
        <v>101</v>
      </c>
      <c r="B11007" s="2" t="n">
        <v>115</v>
      </c>
      <c r="C11007" s="2" t="n">
        <v>160064.453125</v>
      </c>
      <c r="D11007" s="2" t="n">
        <v>451799.96875</v>
      </c>
    </row>
    <row r="11008" customFormat="false" ht="12.5" hidden="false" customHeight="false" outlineLevel="0" collapsed="false">
      <c r="A11008" s="2" t="s">
        <v>102</v>
      </c>
      <c r="B11008" s="2" t="n">
        <v>115</v>
      </c>
      <c r="C11008" s="2" t="n">
        <v>166522.578125</v>
      </c>
      <c r="D11008" s="2" t="n">
        <v>465350</v>
      </c>
    </row>
    <row r="11009" customFormat="false" ht="12.5" hidden="false" customHeight="false" outlineLevel="0" collapsed="false">
      <c r="A11009" s="2" t="s">
        <v>103</v>
      </c>
      <c r="B11009" s="2" t="n">
        <v>115</v>
      </c>
      <c r="C11009" s="2" t="n">
        <v>200199.59375</v>
      </c>
      <c r="D11009" s="2" t="n">
        <v>414503.03125</v>
      </c>
    </row>
    <row r="11010" customFormat="false" ht="12.5" hidden="false" customHeight="false" outlineLevel="0" collapsed="false">
      <c r="A11010" s="2" t="s">
        <v>104</v>
      </c>
      <c r="B11010" s="2" t="n">
        <v>115</v>
      </c>
      <c r="C11010" s="2" t="n">
        <v>237038.9375</v>
      </c>
      <c r="D11010" s="2" t="n">
        <v>526564.8125</v>
      </c>
    </row>
    <row r="11011" customFormat="false" ht="12.5" hidden="false" customHeight="false" outlineLevel="0" collapsed="false">
      <c r="A11011" s="2" t="s">
        <v>157</v>
      </c>
      <c r="B11011" s="2" t="n">
        <v>115</v>
      </c>
      <c r="C11011" s="2"/>
      <c r="D11011" s="2"/>
    </row>
    <row r="11012" customFormat="false" ht="12.5" hidden="false" customHeight="false" outlineLevel="0" collapsed="false">
      <c r="A11012" s="2" t="s">
        <v>158</v>
      </c>
      <c r="B11012" s="2" t="n">
        <v>115</v>
      </c>
      <c r="C11012" s="2"/>
      <c r="D11012" s="2"/>
    </row>
    <row r="11013" customFormat="false" ht="12.5" hidden="false" customHeight="false" outlineLevel="0" collapsed="false">
      <c r="A11013" s="2" t="s">
        <v>159</v>
      </c>
      <c r="B11013" s="2" t="n">
        <v>115</v>
      </c>
      <c r="C11013" s="2"/>
      <c r="D11013" s="2"/>
    </row>
    <row r="11014" customFormat="false" ht="12.5" hidden="false" customHeight="false" outlineLevel="0" collapsed="false">
      <c r="A11014" s="2" t="s">
        <v>105</v>
      </c>
      <c r="B11014" s="2" t="n">
        <v>115</v>
      </c>
      <c r="C11014" s="2" t="n">
        <v>169263.15625</v>
      </c>
      <c r="D11014" s="2" t="n">
        <v>459339.59375</v>
      </c>
    </row>
    <row r="11015" customFormat="false" ht="12.5" hidden="false" customHeight="false" outlineLevel="0" collapsed="false">
      <c r="A11015" s="2" t="s">
        <v>106</v>
      </c>
      <c r="B11015" s="2" t="n">
        <v>115</v>
      </c>
      <c r="C11015" s="2" t="n">
        <v>154837.296875</v>
      </c>
      <c r="D11015" s="2" t="n">
        <v>429600.46875</v>
      </c>
    </row>
    <row r="11016" customFormat="false" ht="12.5" hidden="false" customHeight="false" outlineLevel="0" collapsed="false">
      <c r="A11016" s="2" t="s">
        <v>107</v>
      </c>
      <c r="B11016" s="2" t="n">
        <v>115</v>
      </c>
      <c r="C11016" s="2" t="n">
        <v>207150.984375</v>
      </c>
      <c r="D11016" s="2" t="n">
        <v>503569.8125</v>
      </c>
    </row>
    <row r="11017" customFormat="false" ht="12.5" hidden="false" customHeight="false" outlineLevel="0" collapsed="false">
      <c r="A11017" s="2" t="s">
        <v>108</v>
      </c>
      <c r="B11017" s="2" t="n">
        <v>115</v>
      </c>
      <c r="C11017" s="2" t="n">
        <v>214443.328125</v>
      </c>
      <c r="D11017" s="2" t="n">
        <v>572501.625</v>
      </c>
    </row>
    <row r="11018" customFormat="false" ht="12.5" hidden="false" customHeight="false" outlineLevel="0" collapsed="false">
      <c r="A11018" s="2" t="s">
        <v>109</v>
      </c>
      <c r="B11018" s="2" t="n">
        <v>115</v>
      </c>
      <c r="C11018" s="2" t="n">
        <v>135078.125</v>
      </c>
      <c r="D11018" s="2" t="n">
        <v>400148.71875</v>
      </c>
    </row>
    <row r="11019" customFormat="false" ht="12.5" hidden="false" customHeight="false" outlineLevel="0" collapsed="false">
      <c r="A11019" s="2" t="s">
        <v>110</v>
      </c>
      <c r="B11019" s="2" t="n">
        <v>115</v>
      </c>
      <c r="C11019" s="2" t="n">
        <v>171327.578125</v>
      </c>
      <c r="D11019" s="2" t="n">
        <v>493654.875</v>
      </c>
    </row>
    <row r="11020" customFormat="false" ht="12.5" hidden="false" customHeight="false" outlineLevel="0" collapsed="false">
      <c r="A11020" s="2" t="s">
        <v>111</v>
      </c>
      <c r="B11020" s="2" t="n">
        <v>115</v>
      </c>
      <c r="C11020" s="2" t="n">
        <v>202992</v>
      </c>
      <c r="D11020" s="2" t="n">
        <v>692936.75</v>
      </c>
    </row>
    <row r="11021" customFormat="false" ht="12.5" hidden="false" customHeight="false" outlineLevel="0" collapsed="false">
      <c r="A11021" s="2" t="s">
        <v>112</v>
      </c>
      <c r="B11021" s="2" t="n">
        <v>115</v>
      </c>
      <c r="C11021" s="2" t="n">
        <v>178866.125</v>
      </c>
      <c r="D11021" s="2" t="n">
        <v>600993.8125</v>
      </c>
    </row>
    <row r="11022" customFormat="false" ht="12.5" hidden="false" customHeight="false" outlineLevel="0" collapsed="false">
      <c r="A11022" s="2" t="s">
        <v>113</v>
      </c>
      <c r="B11022" s="2" t="n">
        <v>115</v>
      </c>
      <c r="C11022" s="2" t="n">
        <v>271533.03125</v>
      </c>
      <c r="D11022" s="2" t="n">
        <v>813122.5625</v>
      </c>
    </row>
    <row r="11023" customFormat="false" ht="12.5" hidden="false" customHeight="false" outlineLevel="0" collapsed="false">
      <c r="A11023" s="2" t="s">
        <v>160</v>
      </c>
      <c r="B11023" s="2" t="n">
        <v>115</v>
      </c>
      <c r="C11023" s="2"/>
      <c r="D11023" s="2"/>
    </row>
    <row r="11024" customFormat="false" ht="12.5" hidden="false" customHeight="false" outlineLevel="0" collapsed="false">
      <c r="A11024" s="2" t="s">
        <v>161</v>
      </c>
      <c r="B11024" s="2" t="n">
        <v>115</v>
      </c>
      <c r="C11024" s="2"/>
      <c r="D11024" s="2"/>
    </row>
    <row r="11025" customFormat="false" ht="12.5" hidden="false" customHeight="false" outlineLevel="0" collapsed="false">
      <c r="A11025" s="2" t="s">
        <v>162</v>
      </c>
      <c r="B11025" s="2" t="n">
        <v>115</v>
      </c>
      <c r="C11025" s="2"/>
      <c r="D11025" s="2"/>
    </row>
    <row r="11026" customFormat="false" ht="12.5" hidden="false" customHeight="false" outlineLevel="0" collapsed="false">
      <c r="A11026" s="2" t="s">
        <v>114</v>
      </c>
      <c r="B11026" s="2" t="n">
        <v>115</v>
      </c>
      <c r="C11026" s="2" t="n">
        <v>191496.28125</v>
      </c>
      <c r="D11026" s="2" t="n">
        <v>496704.53125</v>
      </c>
    </row>
    <row r="11027" customFormat="false" ht="12.5" hidden="false" customHeight="false" outlineLevel="0" collapsed="false">
      <c r="A11027" s="2" t="s">
        <v>115</v>
      </c>
      <c r="B11027" s="2" t="n">
        <v>115</v>
      </c>
      <c r="C11027" s="2" t="n">
        <v>177838.5625</v>
      </c>
      <c r="D11027" s="2" t="n">
        <v>502357.78125</v>
      </c>
    </row>
    <row r="11028" customFormat="false" ht="12.5" hidden="false" customHeight="false" outlineLevel="0" collapsed="false">
      <c r="A11028" s="2" t="s">
        <v>116</v>
      </c>
      <c r="B11028" s="2" t="n">
        <v>115</v>
      </c>
      <c r="C11028" s="2" t="n">
        <v>219947.015625</v>
      </c>
      <c r="D11028" s="2" t="n">
        <v>528627.0625</v>
      </c>
    </row>
    <row r="11029" customFormat="false" ht="12.5" hidden="false" customHeight="false" outlineLevel="0" collapsed="false">
      <c r="A11029" s="2" t="s">
        <v>117</v>
      </c>
      <c r="B11029" s="2" t="n">
        <v>115</v>
      </c>
      <c r="C11029" s="2" t="n">
        <v>214488.5625</v>
      </c>
      <c r="D11029" s="2" t="n">
        <v>546872.875</v>
      </c>
    </row>
    <row r="11030" customFormat="false" ht="12.5" hidden="false" customHeight="false" outlineLevel="0" collapsed="false">
      <c r="A11030" s="2" t="s">
        <v>118</v>
      </c>
      <c r="B11030" s="2" t="n">
        <v>115</v>
      </c>
      <c r="C11030" s="2" t="n">
        <v>146815.046875</v>
      </c>
      <c r="D11030" s="2" t="n">
        <v>419899.5625</v>
      </c>
    </row>
    <row r="11031" customFormat="false" ht="12.5" hidden="false" customHeight="false" outlineLevel="0" collapsed="false">
      <c r="A11031" s="2" t="s">
        <v>119</v>
      </c>
      <c r="B11031" s="2" t="n">
        <v>115</v>
      </c>
      <c r="C11031" s="2" t="n">
        <v>165451.890625</v>
      </c>
      <c r="D11031" s="2" t="n">
        <v>474366.90625</v>
      </c>
    </row>
    <row r="11032" customFormat="false" ht="12.5" hidden="false" customHeight="false" outlineLevel="0" collapsed="false">
      <c r="A11032" s="2" t="s">
        <v>120</v>
      </c>
      <c r="B11032" s="2" t="n">
        <v>115</v>
      </c>
      <c r="C11032" s="2" t="n">
        <v>164794.09375</v>
      </c>
      <c r="D11032" s="2" t="n">
        <v>459483.46875</v>
      </c>
    </row>
    <row r="11033" customFormat="false" ht="12.5" hidden="false" customHeight="false" outlineLevel="0" collapsed="false">
      <c r="A11033" s="2" t="s">
        <v>121</v>
      </c>
      <c r="B11033" s="2" t="n">
        <v>115</v>
      </c>
      <c r="C11033" s="2" t="n">
        <v>168157.96875</v>
      </c>
      <c r="D11033" s="2" t="n">
        <v>437622.84375</v>
      </c>
    </row>
    <row r="11034" customFormat="false" ht="12.5" hidden="false" customHeight="false" outlineLevel="0" collapsed="false">
      <c r="A11034" s="2" t="s">
        <v>122</v>
      </c>
      <c r="B11034" s="2" t="n">
        <v>115</v>
      </c>
      <c r="C11034" s="2" t="n">
        <v>240767.96875</v>
      </c>
      <c r="D11034" s="2" t="n">
        <v>549092.0625</v>
      </c>
    </row>
    <row r="11035" customFormat="false" ht="12.5" hidden="false" customHeight="false" outlineLevel="0" collapsed="false">
      <c r="A11035" s="2" t="s">
        <v>163</v>
      </c>
      <c r="B11035" s="2" t="n">
        <v>115</v>
      </c>
      <c r="C11035" s="2"/>
      <c r="D11035" s="2"/>
    </row>
    <row r="11036" customFormat="false" ht="12.5" hidden="false" customHeight="false" outlineLevel="0" collapsed="false">
      <c r="A11036" s="2" t="s">
        <v>164</v>
      </c>
      <c r="B11036" s="2" t="n">
        <v>115</v>
      </c>
      <c r="C11036" s="2"/>
      <c r="D11036" s="2"/>
    </row>
    <row r="11037" customFormat="false" ht="12.5" hidden="false" customHeight="false" outlineLevel="0" collapsed="false">
      <c r="A11037" s="2" t="s">
        <v>165</v>
      </c>
      <c r="B11037" s="2" t="n">
        <v>115</v>
      </c>
      <c r="C11037" s="2"/>
      <c r="D11037" s="2"/>
    </row>
    <row r="11038" customFormat="false" ht="12.5" hidden="false" customHeight="false" outlineLevel="0" collapsed="false">
      <c r="A11038" s="2" t="s">
        <v>123</v>
      </c>
      <c r="B11038" s="2" t="n">
        <v>115</v>
      </c>
      <c r="C11038" s="2" t="n">
        <v>188033.453125</v>
      </c>
      <c r="D11038" s="2" t="n">
        <v>477183.21875</v>
      </c>
    </row>
    <row r="11039" customFormat="false" ht="12.5" hidden="false" customHeight="false" outlineLevel="0" collapsed="false">
      <c r="A11039" s="2" t="s">
        <v>124</v>
      </c>
      <c r="B11039" s="2" t="n">
        <v>115</v>
      </c>
      <c r="C11039" s="2" t="n">
        <v>172123.53125</v>
      </c>
      <c r="D11039" s="2" t="n">
        <v>481278.96875</v>
      </c>
    </row>
    <row r="11040" customFormat="false" ht="12.5" hidden="false" customHeight="false" outlineLevel="0" collapsed="false">
      <c r="A11040" s="2" t="s">
        <v>125</v>
      </c>
      <c r="B11040" s="2" t="n">
        <v>115</v>
      </c>
      <c r="C11040" s="2" t="n">
        <v>222083.328125</v>
      </c>
      <c r="D11040" s="2" t="n">
        <v>545877.1875</v>
      </c>
    </row>
    <row r="11041" customFormat="false" ht="12.5" hidden="false" customHeight="false" outlineLevel="0" collapsed="false">
      <c r="A11041" s="2" t="s">
        <v>126</v>
      </c>
      <c r="B11041" s="2" t="n">
        <v>115</v>
      </c>
      <c r="C11041" s="2" t="n">
        <v>226361.734375</v>
      </c>
      <c r="D11041" s="2" t="n">
        <v>559036.9375</v>
      </c>
    </row>
    <row r="11042" customFormat="false" ht="12.5" hidden="false" customHeight="false" outlineLevel="0" collapsed="false">
      <c r="A11042" s="2" t="s">
        <v>127</v>
      </c>
      <c r="B11042" s="2" t="n">
        <v>115</v>
      </c>
      <c r="C11042" s="2" t="n">
        <v>160128.234375</v>
      </c>
      <c r="D11042" s="2" t="n">
        <v>400722.75</v>
      </c>
    </row>
    <row r="11043" customFormat="false" ht="12.5" hidden="false" customHeight="false" outlineLevel="0" collapsed="false">
      <c r="A11043" s="2" t="s">
        <v>128</v>
      </c>
      <c r="B11043" s="2" t="n">
        <v>115</v>
      </c>
      <c r="C11043" s="2" t="n">
        <v>187123.6875</v>
      </c>
      <c r="D11043" s="2" t="n">
        <v>475240.375</v>
      </c>
    </row>
    <row r="11044" customFormat="false" ht="12.5" hidden="false" customHeight="false" outlineLevel="0" collapsed="false">
      <c r="A11044" s="2" t="s">
        <v>129</v>
      </c>
      <c r="B11044" s="2" t="n">
        <v>115</v>
      </c>
      <c r="C11044" s="2" t="n">
        <v>196205.96875</v>
      </c>
      <c r="D11044" s="2" t="n">
        <v>503248.71875</v>
      </c>
    </row>
    <row r="11045" customFormat="false" ht="12.5" hidden="false" customHeight="false" outlineLevel="0" collapsed="false">
      <c r="A11045" s="2" t="s">
        <v>130</v>
      </c>
      <c r="B11045" s="2" t="n">
        <v>115</v>
      </c>
      <c r="C11045" s="2" t="n">
        <v>167635.359375</v>
      </c>
      <c r="D11045" s="2" t="n">
        <v>447173.3125</v>
      </c>
    </row>
    <row r="11046" customFormat="false" ht="12.5" hidden="false" customHeight="false" outlineLevel="0" collapsed="false">
      <c r="A11046" s="2" t="s">
        <v>131</v>
      </c>
      <c r="B11046" s="2" t="n">
        <v>115</v>
      </c>
      <c r="C11046" s="2" t="n">
        <v>268170.9375</v>
      </c>
      <c r="D11046" s="2" t="n">
        <v>609962.75</v>
      </c>
    </row>
    <row r="11047" customFormat="false" ht="12.5" hidden="false" customHeight="false" outlineLevel="0" collapsed="false">
      <c r="A11047" s="2" t="s">
        <v>166</v>
      </c>
      <c r="B11047" s="2" t="n">
        <v>115</v>
      </c>
      <c r="C11047" s="2"/>
      <c r="D11047" s="2"/>
    </row>
    <row r="11048" customFormat="false" ht="12.5" hidden="false" customHeight="false" outlineLevel="0" collapsed="false">
      <c r="A11048" s="2" t="s">
        <v>167</v>
      </c>
      <c r="B11048" s="2" t="n">
        <v>115</v>
      </c>
      <c r="C11048" s="2"/>
      <c r="D11048" s="2"/>
    </row>
    <row r="11049" customFormat="false" ht="12.5" hidden="false" customHeight="false" outlineLevel="0" collapsed="false">
      <c r="A11049" s="2" t="s">
        <v>144</v>
      </c>
      <c r="B11049" s="2" t="n">
        <v>116</v>
      </c>
      <c r="C11049" s="2"/>
      <c r="D11049" s="2"/>
    </row>
    <row r="11050" customFormat="false" ht="12.5" hidden="false" customHeight="false" outlineLevel="0" collapsed="false">
      <c r="A11050" s="2" t="s">
        <v>41</v>
      </c>
      <c r="B11050" s="2" t="n">
        <v>116</v>
      </c>
      <c r="C11050" s="2" t="n">
        <v>133961.40625</v>
      </c>
      <c r="D11050" s="2" t="n">
        <v>340044.5</v>
      </c>
    </row>
    <row r="11051" customFormat="false" ht="12.5" hidden="false" customHeight="false" outlineLevel="0" collapsed="false">
      <c r="A11051" s="2" t="s">
        <v>49</v>
      </c>
      <c r="B11051" s="2" t="n">
        <v>116</v>
      </c>
      <c r="C11051" s="2" t="n">
        <v>110689.5390625</v>
      </c>
      <c r="D11051" s="2" t="n">
        <v>315172.71875</v>
      </c>
    </row>
    <row r="11052" customFormat="false" ht="12.5" hidden="false" customHeight="false" outlineLevel="0" collapsed="false">
      <c r="A11052" s="2" t="s">
        <v>50</v>
      </c>
      <c r="B11052" s="2" t="n">
        <v>116</v>
      </c>
      <c r="C11052" s="2" t="n">
        <v>148698.578125</v>
      </c>
      <c r="D11052" s="2" t="n">
        <v>384142.375</v>
      </c>
    </row>
    <row r="11053" customFormat="false" ht="12.5" hidden="false" customHeight="false" outlineLevel="0" collapsed="false">
      <c r="A11053" s="2" t="s">
        <v>51</v>
      </c>
      <c r="B11053" s="2" t="n">
        <v>116</v>
      </c>
      <c r="C11053" s="2" t="n">
        <v>141974.171875</v>
      </c>
      <c r="D11053" s="2" t="n">
        <v>362394.90625</v>
      </c>
    </row>
    <row r="11054" customFormat="false" ht="12.5" hidden="false" customHeight="false" outlineLevel="0" collapsed="false">
      <c r="A11054" s="2" t="s">
        <v>53</v>
      </c>
      <c r="B11054" s="2" t="n">
        <v>116</v>
      </c>
      <c r="C11054" s="2" t="n">
        <v>100501.8203125</v>
      </c>
      <c r="D11054" s="2" t="n">
        <v>306945.15625</v>
      </c>
    </row>
    <row r="11055" customFormat="false" ht="12.5" hidden="false" customHeight="false" outlineLevel="0" collapsed="false">
      <c r="A11055" s="2" t="s">
        <v>54</v>
      </c>
      <c r="B11055" s="2" t="n">
        <v>116</v>
      </c>
      <c r="C11055" s="2" t="n">
        <v>142192.578125</v>
      </c>
      <c r="D11055" s="2" t="n">
        <v>376372.3125</v>
      </c>
    </row>
    <row r="11056" customFormat="false" ht="12.5" hidden="false" customHeight="false" outlineLevel="0" collapsed="false">
      <c r="A11056" s="2" t="s">
        <v>55</v>
      </c>
      <c r="B11056" s="2" t="n">
        <v>116</v>
      </c>
      <c r="C11056" s="2" t="n">
        <v>130629.21875</v>
      </c>
      <c r="D11056" s="2" t="n">
        <v>368684.28125</v>
      </c>
    </row>
    <row r="11057" customFormat="false" ht="12.5" hidden="false" customHeight="false" outlineLevel="0" collapsed="false">
      <c r="A11057" s="2" t="s">
        <v>58</v>
      </c>
      <c r="B11057" s="2" t="n">
        <v>116</v>
      </c>
      <c r="C11057" s="2" t="n">
        <v>137275.21875</v>
      </c>
      <c r="D11057" s="2" t="n">
        <v>366700.1875</v>
      </c>
    </row>
    <row r="11058" customFormat="false" ht="12.5" hidden="false" customHeight="false" outlineLevel="0" collapsed="false">
      <c r="A11058" s="2" t="s">
        <v>59</v>
      </c>
      <c r="B11058" s="2" t="n">
        <v>116</v>
      </c>
      <c r="C11058" s="2" t="n">
        <v>233812.390625</v>
      </c>
      <c r="D11058" s="2" t="n">
        <v>495971.75</v>
      </c>
    </row>
    <row r="11059" customFormat="false" ht="12.5" hidden="false" customHeight="false" outlineLevel="0" collapsed="false">
      <c r="A11059" s="2" t="s">
        <v>145</v>
      </c>
      <c r="B11059" s="2" t="n">
        <v>116</v>
      </c>
      <c r="C11059" s="2"/>
      <c r="D11059" s="2"/>
    </row>
    <row r="11060" customFormat="false" ht="12.5" hidden="false" customHeight="false" outlineLevel="0" collapsed="false">
      <c r="A11060" s="2" t="s">
        <v>146</v>
      </c>
      <c r="B11060" s="2" t="n">
        <v>116</v>
      </c>
      <c r="C11060" s="2"/>
      <c r="D11060" s="2"/>
    </row>
    <row r="11061" customFormat="false" ht="12.5" hidden="false" customHeight="false" outlineLevel="0" collapsed="false">
      <c r="A11061" s="2" t="s">
        <v>147</v>
      </c>
      <c r="B11061" s="2" t="n">
        <v>116</v>
      </c>
      <c r="C11061" s="2"/>
      <c r="D11061" s="2"/>
    </row>
    <row r="11062" customFormat="false" ht="12.5" hidden="false" customHeight="false" outlineLevel="0" collapsed="false">
      <c r="A11062" s="2" t="s">
        <v>60</v>
      </c>
      <c r="B11062" s="2" t="n">
        <v>116</v>
      </c>
      <c r="C11062" s="2" t="n">
        <v>131251.609375</v>
      </c>
      <c r="D11062" s="2" t="n">
        <v>367429.84375</v>
      </c>
    </row>
    <row r="11063" customFormat="false" ht="12.5" hidden="false" customHeight="false" outlineLevel="0" collapsed="false">
      <c r="A11063" s="2" t="s">
        <v>62</v>
      </c>
      <c r="B11063" s="2" t="n">
        <v>116</v>
      </c>
      <c r="C11063" s="2" t="n">
        <v>104396.5859375</v>
      </c>
      <c r="D11063" s="2" t="n">
        <v>316266.28125</v>
      </c>
    </row>
    <row r="11064" customFormat="false" ht="12.5" hidden="false" customHeight="false" outlineLevel="0" collapsed="false">
      <c r="A11064" s="2" t="s">
        <v>63</v>
      </c>
      <c r="B11064" s="2" t="n">
        <v>116</v>
      </c>
      <c r="C11064" s="2" t="n">
        <v>155750.203125</v>
      </c>
      <c r="D11064" s="2" t="n">
        <v>382376</v>
      </c>
    </row>
    <row r="11065" customFormat="false" ht="12.5" hidden="false" customHeight="false" outlineLevel="0" collapsed="false">
      <c r="A11065" s="2" t="s">
        <v>64</v>
      </c>
      <c r="B11065" s="2" t="n">
        <v>116</v>
      </c>
      <c r="C11065" s="2" t="n">
        <v>137967.984375</v>
      </c>
      <c r="D11065" s="2" t="n">
        <v>360988.84375</v>
      </c>
    </row>
    <row r="11066" customFormat="false" ht="12.5" hidden="false" customHeight="false" outlineLevel="0" collapsed="false">
      <c r="A11066" s="2" t="s">
        <v>66</v>
      </c>
      <c r="B11066" s="2" t="n">
        <v>116</v>
      </c>
      <c r="C11066" s="2" t="n">
        <v>110924.6875</v>
      </c>
      <c r="D11066" s="2" t="n">
        <v>310340.71875</v>
      </c>
    </row>
    <row r="11067" customFormat="false" ht="12.5" hidden="false" customHeight="false" outlineLevel="0" collapsed="false">
      <c r="A11067" s="2" t="s">
        <v>67</v>
      </c>
      <c r="B11067" s="2" t="n">
        <v>116</v>
      </c>
      <c r="C11067" s="2" t="n">
        <v>136174.4375</v>
      </c>
      <c r="D11067" s="2" t="n">
        <v>366603</v>
      </c>
    </row>
    <row r="11068" customFormat="false" ht="12.5" hidden="false" customHeight="false" outlineLevel="0" collapsed="false">
      <c r="A11068" s="2" t="s">
        <v>68</v>
      </c>
      <c r="B11068" s="2" t="n">
        <v>116</v>
      </c>
      <c r="C11068" s="2" t="n">
        <v>137567.921875</v>
      </c>
      <c r="D11068" s="2" t="n">
        <v>363746.59375</v>
      </c>
    </row>
    <row r="11069" customFormat="false" ht="12.5" hidden="false" customHeight="false" outlineLevel="0" collapsed="false">
      <c r="A11069" s="2" t="s">
        <v>70</v>
      </c>
      <c r="B11069" s="2" t="n">
        <v>116</v>
      </c>
      <c r="C11069" s="2" t="n">
        <v>120673.921875</v>
      </c>
      <c r="D11069" s="2" t="n">
        <v>372403.5</v>
      </c>
    </row>
    <row r="11070" customFormat="false" ht="12.5" hidden="false" customHeight="false" outlineLevel="0" collapsed="false">
      <c r="A11070" s="2" t="s">
        <v>71</v>
      </c>
      <c r="B11070" s="2" t="n">
        <v>116</v>
      </c>
      <c r="C11070" s="2" t="n">
        <v>225561.03125</v>
      </c>
      <c r="D11070" s="2" t="n">
        <v>465914.03125</v>
      </c>
    </row>
    <row r="11071" customFormat="false" ht="12.5" hidden="false" customHeight="false" outlineLevel="0" collapsed="false">
      <c r="A11071" s="2" t="s">
        <v>148</v>
      </c>
      <c r="B11071" s="2" t="n">
        <v>116</v>
      </c>
      <c r="C11071" s="2"/>
      <c r="D11071" s="2"/>
    </row>
    <row r="11072" customFormat="false" ht="12.5" hidden="false" customHeight="false" outlineLevel="0" collapsed="false">
      <c r="A11072" s="2" t="s">
        <v>149</v>
      </c>
      <c r="B11072" s="2" t="n">
        <v>116</v>
      </c>
      <c r="C11072" s="2"/>
      <c r="D11072" s="2"/>
    </row>
    <row r="11073" customFormat="false" ht="12.5" hidden="false" customHeight="false" outlineLevel="0" collapsed="false">
      <c r="A11073" s="2" t="s">
        <v>150</v>
      </c>
      <c r="B11073" s="2" t="n">
        <v>116</v>
      </c>
      <c r="C11073" s="2"/>
      <c r="D11073" s="2"/>
    </row>
    <row r="11074" customFormat="false" ht="12.5" hidden="false" customHeight="false" outlineLevel="0" collapsed="false">
      <c r="A11074" s="2" t="s">
        <v>72</v>
      </c>
      <c r="B11074" s="2" t="n">
        <v>116</v>
      </c>
      <c r="C11074" s="2" t="n">
        <v>137732.71875</v>
      </c>
      <c r="D11074" s="2" t="n">
        <v>379202</v>
      </c>
    </row>
    <row r="11075" customFormat="false" ht="12.5" hidden="false" customHeight="false" outlineLevel="0" collapsed="false">
      <c r="A11075" s="2" t="s">
        <v>74</v>
      </c>
      <c r="B11075" s="2" t="n">
        <v>116</v>
      </c>
      <c r="C11075" s="2" t="n">
        <v>118002.390625</v>
      </c>
      <c r="D11075" s="2" t="n">
        <v>347638.3125</v>
      </c>
    </row>
    <row r="11076" customFormat="false" ht="12.5" hidden="false" customHeight="false" outlineLevel="0" collapsed="false">
      <c r="A11076" s="2" t="s">
        <v>75</v>
      </c>
      <c r="B11076" s="2" t="n">
        <v>116</v>
      </c>
      <c r="C11076" s="2" t="n">
        <v>153638.3125</v>
      </c>
      <c r="D11076" s="2" t="n">
        <v>387436.84375</v>
      </c>
    </row>
    <row r="11077" customFormat="false" ht="12.5" hidden="false" customHeight="false" outlineLevel="0" collapsed="false">
      <c r="A11077" s="2" t="s">
        <v>76</v>
      </c>
      <c r="B11077" s="2" t="n">
        <v>116</v>
      </c>
      <c r="C11077" s="2" t="n">
        <v>157775.4375</v>
      </c>
      <c r="D11077" s="2" t="n">
        <v>395216.28125</v>
      </c>
    </row>
    <row r="11078" customFormat="false" ht="12.5" hidden="false" customHeight="false" outlineLevel="0" collapsed="false">
      <c r="A11078" s="2" t="s">
        <v>78</v>
      </c>
      <c r="B11078" s="2" t="n">
        <v>116</v>
      </c>
      <c r="C11078" s="2" t="n">
        <v>114288.609375</v>
      </c>
      <c r="D11078" s="2" t="n">
        <v>337967.875</v>
      </c>
    </row>
    <row r="11079" customFormat="false" ht="12.5" hidden="false" customHeight="false" outlineLevel="0" collapsed="false">
      <c r="A11079" s="2" t="s">
        <v>79</v>
      </c>
      <c r="B11079" s="2" t="n">
        <v>116</v>
      </c>
      <c r="C11079" s="2" t="n">
        <v>144742.265625</v>
      </c>
      <c r="D11079" s="2" t="n">
        <v>400922.28125</v>
      </c>
    </row>
    <row r="11080" customFormat="false" ht="12.5" hidden="false" customHeight="false" outlineLevel="0" collapsed="false">
      <c r="A11080" s="2" t="s">
        <v>80</v>
      </c>
      <c r="B11080" s="2" t="n">
        <v>116</v>
      </c>
      <c r="C11080" s="2" t="n">
        <v>132723.84375</v>
      </c>
      <c r="D11080" s="2" t="n">
        <v>366405.09375</v>
      </c>
    </row>
    <row r="11081" customFormat="false" ht="12.5" hidden="false" customHeight="false" outlineLevel="0" collapsed="false">
      <c r="A11081" s="2" t="s">
        <v>82</v>
      </c>
      <c r="B11081" s="2" t="n">
        <v>116</v>
      </c>
      <c r="C11081" s="2" t="n">
        <v>128028.1796875</v>
      </c>
      <c r="D11081" s="2" t="n">
        <v>327485.53125</v>
      </c>
    </row>
    <row r="11082" customFormat="false" ht="12.5" hidden="false" customHeight="false" outlineLevel="0" collapsed="false">
      <c r="A11082" s="2" t="s">
        <v>83</v>
      </c>
      <c r="B11082" s="2" t="n">
        <v>116</v>
      </c>
      <c r="C11082" s="2" t="n">
        <v>213317.734375</v>
      </c>
      <c r="D11082" s="2" t="n">
        <v>438874</v>
      </c>
    </row>
    <row r="11083" customFormat="false" ht="12.5" hidden="false" customHeight="false" outlineLevel="0" collapsed="false">
      <c r="A11083" s="2" t="s">
        <v>151</v>
      </c>
      <c r="B11083" s="2" t="n">
        <v>116</v>
      </c>
      <c r="C11083" s="2"/>
      <c r="D11083" s="2"/>
    </row>
    <row r="11084" customFormat="false" ht="12.5" hidden="false" customHeight="false" outlineLevel="0" collapsed="false">
      <c r="A11084" s="2" t="s">
        <v>152</v>
      </c>
      <c r="B11084" s="2" t="n">
        <v>116</v>
      </c>
      <c r="C11084" s="2"/>
      <c r="D11084" s="2"/>
    </row>
    <row r="11085" customFormat="false" ht="12.5" hidden="false" customHeight="false" outlineLevel="0" collapsed="false">
      <c r="A11085" s="2" t="s">
        <v>153</v>
      </c>
      <c r="B11085" s="2" t="n">
        <v>116</v>
      </c>
      <c r="C11085" s="2"/>
      <c r="D11085" s="2"/>
    </row>
    <row r="11086" customFormat="false" ht="12.5" hidden="false" customHeight="false" outlineLevel="0" collapsed="false">
      <c r="A11086" s="2" t="s">
        <v>84</v>
      </c>
      <c r="B11086" s="2" t="n">
        <v>116</v>
      </c>
      <c r="C11086" s="2" t="n">
        <v>162084.53125</v>
      </c>
      <c r="D11086" s="2" t="n">
        <v>392013.1875</v>
      </c>
    </row>
    <row r="11087" customFormat="false" ht="12.5" hidden="false" customHeight="false" outlineLevel="0" collapsed="false">
      <c r="A11087" s="2" t="s">
        <v>86</v>
      </c>
      <c r="B11087" s="2" t="n">
        <v>116</v>
      </c>
      <c r="C11087" s="2" t="n">
        <v>129456.3515625</v>
      </c>
      <c r="D11087" s="2" t="n">
        <v>354785.15625</v>
      </c>
    </row>
    <row r="11088" customFormat="false" ht="12.5" hidden="false" customHeight="false" outlineLevel="0" collapsed="false">
      <c r="A11088" s="2" t="s">
        <v>87</v>
      </c>
      <c r="B11088" s="2" t="n">
        <v>116</v>
      </c>
      <c r="C11088" s="2" t="n">
        <v>169090.078125</v>
      </c>
      <c r="D11088" s="2" t="n">
        <v>406095.0625</v>
      </c>
    </row>
    <row r="11089" customFormat="false" ht="12.5" hidden="false" customHeight="false" outlineLevel="0" collapsed="false">
      <c r="A11089" s="2" t="s">
        <v>88</v>
      </c>
      <c r="B11089" s="2" t="n">
        <v>116</v>
      </c>
      <c r="C11089" s="2" t="n">
        <v>176249.953125</v>
      </c>
      <c r="D11089" s="2" t="n">
        <v>451680.375</v>
      </c>
    </row>
    <row r="11090" customFormat="false" ht="12.5" hidden="false" customHeight="false" outlineLevel="0" collapsed="false">
      <c r="A11090" s="2" t="s">
        <v>90</v>
      </c>
      <c r="B11090" s="2" t="n">
        <v>116</v>
      </c>
      <c r="C11090" s="2" t="n">
        <v>124672.375</v>
      </c>
      <c r="D11090" s="2" t="n">
        <v>369983.84375</v>
      </c>
    </row>
    <row r="11091" customFormat="false" ht="12.5" hidden="false" customHeight="false" outlineLevel="0" collapsed="false">
      <c r="A11091" s="2" t="s">
        <v>91</v>
      </c>
      <c r="B11091" s="2" t="n">
        <v>116</v>
      </c>
      <c r="C11091" s="2" t="n">
        <v>158059.453125</v>
      </c>
      <c r="D11091" s="2" t="n">
        <v>444394.625</v>
      </c>
    </row>
    <row r="11092" customFormat="false" ht="12.5" hidden="false" customHeight="false" outlineLevel="0" collapsed="false">
      <c r="A11092" s="2" t="s">
        <v>92</v>
      </c>
      <c r="B11092" s="2" t="n">
        <v>116</v>
      </c>
      <c r="C11092" s="2" t="n">
        <v>130509.2421875</v>
      </c>
      <c r="D11092" s="2" t="n">
        <v>383353.90625</v>
      </c>
    </row>
    <row r="11093" customFormat="false" ht="12.5" hidden="false" customHeight="false" outlineLevel="0" collapsed="false">
      <c r="A11093" s="2" t="s">
        <v>94</v>
      </c>
      <c r="B11093" s="2" t="n">
        <v>116</v>
      </c>
      <c r="C11093" s="2" t="n">
        <v>136882.328125</v>
      </c>
      <c r="D11093" s="2" t="n">
        <v>353986.53125</v>
      </c>
    </row>
    <row r="11094" customFormat="false" ht="12.5" hidden="false" customHeight="false" outlineLevel="0" collapsed="false">
      <c r="A11094" s="2" t="s">
        <v>95</v>
      </c>
      <c r="B11094" s="2" t="n">
        <v>116</v>
      </c>
      <c r="C11094" s="2" t="n">
        <v>227136.265625</v>
      </c>
      <c r="D11094" s="2" t="n">
        <v>494015.5625</v>
      </c>
    </row>
    <row r="11095" customFormat="false" ht="12.5" hidden="false" customHeight="false" outlineLevel="0" collapsed="false">
      <c r="A11095" s="2" t="s">
        <v>154</v>
      </c>
      <c r="B11095" s="2" t="n">
        <v>116</v>
      </c>
      <c r="C11095" s="2"/>
      <c r="D11095" s="2"/>
    </row>
    <row r="11096" customFormat="false" ht="12.5" hidden="false" customHeight="false" outlineLevel="0" collapsed="false">
      <c r="A11096" s="2" t="s">
        <v>155</v>
      </c>
      <c r="B11096" s="2" t="n">
        <v>116</v>
      </c>
      <c r="C11096" s="2"/>
      <c r="D11096" s="2"/>
    </row>
    <row r="11097" customFormat="false" ht="12.5" hidden="false" customHeight="false" outlineLevel="0" collapsed="false">
      <c r="A11097" s="2" t="s">
        <v>156</v>
      </c>
      <c r="B11097" s="2" t="n">
        <v>116</v>
      </c>
      <c r="C11097" s="2"/>
      <c r="D11097" s="2"/>
    </row>
    <row r="11098" customFormat="false" ht="12.5" hidden="false" customHeight="false" outlineLevel="0" collapsed="false">
      <c r="A11098" s="2" t="s">
        <v>96</v>
      </c>
      <c r="B11098" s="2" t="n">
        <v>116</v>
      </c>
      <c r="C11098" s="2" t="n">
        <v>176106.71875</v>
      </c>
      <c r="D11098" s="2" t="n">
        <v>493345.78125</v>
      </c>
    </row>
    <row r="11099" customFormat="false" ht="12.5" hidden="false" customHeight="false" outlineLevel="0" collapsed="false">
      <c r="A11099" s="2" t="s">
        <v>97</v>
      </c>
      <c r="B11099" s="2" t="n">
        <v>116</v>
      </c>
      <c r="C11099" s="2" t="n">
        <v>153729.421875</v>
      </c>
      <c r="D11099" s="2" t="n">
        <v>399056.5</v>
      </c>
    </row>
    <row r="11100" customFormat="false" ht="12.5" hidden="false" customHeight="false" outlineLevel="0" collapsed="false">
      <c r="A11100" s="2" t="s">
        <v>98</v>
      </c>
      <c r="B11100" s="2" t="n">
        <v>116</v>
      </c>
      <c r="C11100" s="2" t="n">
        <v>205242.25</v>
      </c>
      <c r="D11100" s="2" t="n">
        <v>467399.59375</v>
      </c>
    </row>
    <row r="11101" customFormat="false" ht="12.5" hidden="false" customHeight="false" outlineLevel="0" collapsed="false">
      <c r="A11101" s="2" t="s">
        <v>99</v>
      </c>
      <c r="B11101" s="2" t="n">
        <v>116</v>
      </c>
      <c r="C11101" s="2" t="n">
        <v>178316.609375</v>
      </c>
      <c r="D11101" s="2" t="n">
        <v>465553.0625</v>
      </c>
    </row>
    <row r="11102" customFormat="false" ht="12.5" hidden="false" customHeight="false" outlineLevel="0" collapsed="false">
      <c r="A11102" s="2" t="s">
        <v>100</v>
      </c>
      <c r="B11102" s="2" t="n">
        <v>116</v>
      </c>
      <c r="C11102" s="2" t="n">
        <v>127148.1328125</v>
      </c>
      <c r="D11102" s="2" t="n">
        <v>371615.9375</v>
      </c>
    </row>
    <row r="11103" customFormat="false" ht="12.5" hidden="false" customHeight="false" outlineLevel="0" collapsed="false">
      <c r="A11103" s="2" t="s">
        <v>101</v>
      </c>
      <c r="B11103" s="2" t="n">
        <v>116</v>
      </c>
      <c r="C11103" s="2" t="n">
        <v>159056.078125</v>
      </c>
      <c r="D11103" s="2" t="n">
        <v>450628.53125</v>
      </c>
    </row>
    <row r="11104" customFormat="false" ht="12.5" hidden="false" customHeight="false" outlineLevel="0" collapsed="false">
      <c r="A11104" s="2" t="s">
        <v>102</v>
      </c>
      <c r="B11104" s="2" t="n">
        <v>116</v>
      </c>
      <c r="C11104" s="2" t="n">
        <v>163787.828125</v>
      </c>
      <c r="D11104" s="2" t="n">
        <v>463910.1875</v>
      </c>
    </row>
    <row r="11105" customFormat="false" ht="12.5" hidden="false" customHeight="false" outlineLevel="0" collapsed="false">
      <c r="A11105" s="2" t="s">
        <v>103</v>
      </c>
      <c r="B11105" s="2" t="n">
        <v>116</v>
      </c>
      <c r="C11105" s="2" t="n">
        <v>200358.390625</v>
      </c>
      <c r="D11105" s="2" t="n">
        <v>414659.90625</v>
      </c>
    </row>
    <row r="11106" customFormat="false" ht="12.5" hidden="false" customHeight="false" outlineLevel="0" collapsed="false">
      <c r="A11106" s="2" t="s">
        <v>104</v>
      </c>
      <c r="B11106" s="2" t="n">
        <v>116</v>
      </c>
      <c r="C11106" s="2" t="n">
        <v>235525.3125</v>
      </c>
      <c r="D11106" s="2" t="n">
        <v>525865.4375</v>
      </c>
    </row>
    <row r="11107" customFormat="false" ht="12.5" hidden="false" customHeight="false" outlineLevel="0" collapsed="false">
      <c r="A11107" s="2" t="s">
        <v>157</v>
      </c>
      <c r="B11107" s="2" t="n">
        <v>116</v>
      </c>
      <c r="C11107" s="2"/>
      <c r="D11107" s="2"/>
    </row>
    <row r="11108" customFormat="false" ht="12.5" hidden="false" customHeight="false" outlineLevel="0" collapsed="false">
      <c r="A11108" s="2" t="s">
        <v>158</v>
      </c>
      <c r="B11108" s="2" t="n">
        <v>116</v>
      </c>
      <c r="C11108" s="2"/>
      <c r="D11108" s="2"/>
    </row>
    <row r="11109" customFormat="false" ht="12.5" hidden="false" customHeight="false" outlineLevel="0" collapsed="false">
      <c r="A11109" s="2" t="s">
        <v>159</v>
      </c>
      <c r="B11109" s="2" t="n">
        <v>116</v>
      </c>
      <c r="C11109" s="2"/>
      <c r="D11109" s="2"/>
    </row>
    <row r="11110" customFormat="false" ht="12.5" hidden="false" customHeight="false" outlineLevel="0" collapsed="false">
      <c r="A11110" s="2" t="s">
        <v>105</v>
      </c>
      <c r="B11110" s="2" t="n">
        <v>116</v>
      </c>
      <c r="C11110" s="2" t="n">
        <v>168428.6875</v>
      </c>
      <c r="D11110" s="2" t="n">
        <v>459152.6875</v>
      </c>
    </row>
    <row r="11111" customFormat="false" ht="12.5" hidden="false" customHeight="false" outlineLevel="0" collapsed="false">
      <c r="A11111" s="2" t="s">
        <v>106</v>
      </c>
      <c r="B11111" s="2" t="n">
        <v>116</v>
      </c>
      <c r="C11111" s="2" t="n">
        <v>153372.046875</v>
      </c>
      <c r="D11111" s="2" t="n">
        <v>428610.40625</v>
      </c>
    </row>
    <row r="11112" customFormat="false" ht="12.5" hidden="false" customHeight="false" outlineLevel="0" collapsed="false">
      <c r="A11112" s="2" t="s">
        <v>107</v>
      </c>
      <c r="B11112" s="2" t="n">
        <v>116</v>
      </c>
      <c r="C11112" s="2" t="n">
        <v>205028.734375</v>
      </c>
      <c r="D11112" s="2" t="n">
        <v>503163.59375</v>
      </c>
    </row>
    <row r="11113" customFormat="false" ht="12.5" hidden="false" customHeight="false" outlineLevel="0" collapsed="false">
      <c r="A11113" s="2" t="s">
        <v>108</v>
      </c>
      <c r="B11113" s="2" t="n">
        <v>116</v>
      </c>
      <c r="C11113" s="2" t="n">
        <v>213376.671875</v>
      </c>
      <c r="D11113" s="2" t="n">
        <v>571750.75</v>
      </c>
    </row>
    <row r="11114" customFormat="false" ht="12.5" hidden="false" customHeight="false" outlineLevel="0" collapsed="false">
      <c r="A11114" s="2" t="s">
        <v>109</v>
      </c>
      <c r="B11114" s="2" t="n">
        <v>116</v>
      </c>
      <c r="C11114" s="2" t="n">
        <v>133966.421875</v>
      </c>
      <c r="D11114" s="2" t="n">
        <v>399801</v>
      </c>
    </row>
    <row r="11115" customFormat="false" ht="12.5" hidden="false" customHeight="false" outlineLevel="0" collapsed="false">
      <c r="A11115" s="2" t="s">
        <v>110</v>
      </c>
      <c r="B11115" s="2" t="n">
        <v>116</v>
      </c>
      <c r="C11115" s="2" t="n">
        <v>169673.65625</v>
      </c>
      <c r="D11115" s="2" t="n">
        <v>493486.84375</v>
      </c>
    </row>
    <row r="11116" customFormat="false" ht="12.5" hidden="false" customHeight="false" outlineLevel="0" collapsed="false">
      <c r="A11116" s="2" t="s">
        <v>111</v>
      </c>
      <c r="B11116" s="2" t="n">
        <v>116</v>
      </c>
      <c r="C11116" s="2" t="n">
        <v>200913.359375</v>
      </c>
      <c r="D11116" s="2" t="n">
        <v>692125.0625</v>
      </c>
    </row>
    <row r="11117" customFormat="false" ht="12.5" hidden="false" customHeight="false" outlineLevel="0" collapsed="false">
      <c r="A11117" s="2" t="s">
        <v>112</v>
      </c>
      <c r="B11117" s="2" t="n">
        <v>116</v>
      </c>
      <c r="C11117" s="2" t="n">
        <v>177528.765625</v>
      </c>
      <c r="D11117" s="2" t="n">
        <v>600546.375</v>
      </c>
    </row>
    <row r="11118" customFormat="false" ht="12.5" hidden="false" customHeight="false" outlineLevel="0" collapsed="false">
      <c r="A11118" s="2" t="s">
        <v>113</v>
      </c>
      <c r="B11118" s="2" t="n">
        <v>116</v>
      </c>
      <c r="C11118" s="2" t="n">
        <v>269652.25</v>
      </c>
      <c r="D11118" s="2" t="n">
        <v>811776.625</v>
      </c>
    </row>
    <row r="11119" customFormat="false" ht="12.5" hidden="false" customHeight="false" outlineLevel="0" collapsed="false">
      <c r="A11119" s="2" t="s">
        <v>160</v>
      </c>
      <c r="B11119" s="2" t="n">
        <v>116</v>
      </c>
      <c r="C11119" s="2"/>
      <c r="D11119" s="2"/>
    </row>
    <row r="11120" customFormat="false" ht="12.5" hidden="false" customHeight="false" outlineLevel="0" collapsed="false">
      <c r="A11120" s="2" t="s">
        <v>161</v>
      </c>
      <c r="B11120" s="2" t="n">
        <v>116</v>
      </c>
      <c r="C11120" s="2"/>
      <c r="D11120" s="2"/>
    </row>
    <row r="11121" customFormat="false" ht="12.5" hidden="false" customHeight="false" outlineLevel="0" collapsed="false">
      <c r="A11121" s="2" t="s">
        <v>162</v>
      </c>
      <c r="B11121" s="2" t="n">
        <v>116</v>
      </c>
      <c r="C11121" s="2"/>
      <c r="D11121" s="2"/>
    </row>
    <row r="11122" customFormat="false" ht="12.5" hidden="false" customHeight="false" outlineLevel="0" collapsed="false">
      <c r="A11122" s="2" t="s">
        <v>114</v>
      </c>
      <c r="B11122" s="2" t="n">
        <v>116</v>
      </c>
      <c r="C11122" s="2" t="n">
        <v>189831.375</v>
      </c>
      <c r="D11122" s="2" t="n">
        <v>496325.96875</v>
      </c>
    </row>
    <row r="11123" customFormat="false" ht="12.5" hidden="false" customHeight="false" outlineLevel="0" collapsed="false">
      <c r="A11123" s="2" t="s">
        <v>115</v>
      </c>
      <c r="B11123" s="2" t="n">
        <v>116</v>
      </c>
      <c r="C11123" s="2" t="n">
        <v>176757.5625</v>
      </c>
      <c r="D11123" s="2" t="n">
        <v>502549.71875</v>
      </c>
    </row>
    <row r="11124" customFormat="false" ht="12.5" hidden="false" customHeight="false" outlineLevel="0" collapsed="false">
      <c r="A11124" s="2" t="s">
        <v>116</v>
      </c>
      <c r="B11124" s="2" t="n">
        <v>116</v>
      </c>
      <c r="C11124" s="2" t="n">
        <v>218896.171875</v>
      </c>
      <c r="D11124" s="2" t="n">
        <v>527801.5</v>
      </c>
    </row>
    <row r="11125" customFormat="false" ht="12.5" hidden="false" customHeight="false" outlineLevel="0" collapsed="false">
      <c r="A11125" s="2" t="s">
        <v>117</v>
      </c>
      <c r="B11125" s="2" t="n">
        <v>116</v>
      </c>
      <c r="C11125" s="2" t="n">
        <v>211553.125</v>
      </c>
      <c r="D11125" s="2" t="n">
        <v>546830.125</v>
      </c>
    </row>
    <row r="11126" customFormat="false" ht="12.5" hidden="false" customHeight="false" outlineLevel="0" collapsed="false">
      <c r="A11126" s="2" t="s">
        <v>118</v>
      </c>
      <c r="B11126" s="2" t="n">
        <v>116</v>
      </c>
      <c r="C11126" s="2" t="n">
        <v>145643.78125</v>
      </c>
      <c r="D11126" s="2" t="n">
        <v>418899.625</v>
      </c>
    </row>
    <row r="11127" customFormat="false" ht="12.5" hidden="false" customHeight="false" outlineLevel="0" collapsed="false">
      <c r="A11127" s="2" t="s">
        <v>119</v>
      </c>
      <c r="B11127" s="2" t="n">
        <v>116</v>
      </c>
      <c r="C11127" s="2" t="n">
        <v>164110.09375</v>
      </c>
      <c r="D11127" s="2" t="n">
        <v>474005.6875</v>
      </c>
    </row>
    <row r="11128" customFormat="false" ht="12.5" hidden="false" customHeight="false" outlineLevel="0" collapsed="false">
      <c r="A11128" s="2" t="s">
        <v>120</v>
      </c>
      <c r="B11128" s="2" t="n">
        <v>116</v>
      </c>
      <c r="C11128" s="2" t="n">
        <v>161362.203125</v>
      </c>
      <c r="D11128" s="2" t="n">
        <v>459603.0625</v>
      </c>
    </row>
    <row r="11129" customFormat="false" ht="12.5" hidden="false" customHeight="false" outlineLevel="0" collapsed="false">
      <c r="A11129" s="2" t="s">
        <v>121</v>
      </c>
      <c r="B11129" s="2" t="n">
        <v>116</v>
      </c>
      <c r="C11129" s="2" t="n">
        <v>165602.9375</v>
      </c>
      <c r="D11129" s="2" t="n">
        <v>437794.75</v>
      </c>
    </row>
    <row r="11130" customFormat="false" ht="12.5" hidden="false" customHeight="false" outlineLevel="0" collapsed="false">
      <c r="A11130" s="2" t="s">
        <v>122</v>
      </c>
      <c r="B11130" s="2" t="n">
        <v>116</v>
      </c>
      <c r="C11130" s="2" t="n">
        <v>239353.515625</v>
      </c>
      <c r="D11130" s="2" t="n">
        <v>548354.125</v>
      </c>
    </row>
    <row r="11131" customFormat="false" ht="12.5" hidden="false" customHeight="false" outlineLevel="0" collapsed="false">
      <c r="A11131" s="2" t="s">
        <v>163</v>
      </c>
      <c r="B11131" s="2" t="n">
        <v>116</v>
      </c>
      <c r="C11131" s="2"/>
      <c r="D11131" s="2"/>
    </row>
    <row r="11132" customFormat="false" ht="12.5" hidden="false" customHeight="false" outlineLevel="0" collapsed="false">
      <c r="A11132" s="2" t="s">
        <v>164</v>
      </c>
      <c r="B11132" s="2" t="n">
        <v>116</v>
      </c>
      <c r="C11132" s="2"/>
      <c r="D11132" s="2"/>
    </row>
    <row r="11133" customFormat="false" ht="12.5" hidden="false" customHeight="false" outlineLevel="0" collapsed="false">
      <c r="A11133" s="2" t="s">
        <v>165</v>
      </c>
      <c r="B11133" s="2" t="n">
        <v>116</v>
      </c>
      <c r="C11133" s="2"/>
      <c r="D11133" s="2"/>
    </row>
    <row r="11134" customFormat="false" ht="12.5" hidden="false" customHeight="false" outlineLevel="0" collapsed="false">
      <c r="A11134" s="2" t="s">
        <v>123</v>
      </c>
      <c r="B11134" s="2" t="n">
        <v>116</v>
      </c>
      <c r="C11134" s="2" t="n">
        <v>187501.703125</v>
      </c>
      <c r="D11134" s="2" t="n">
        <v>477046.84375</v>
      </c>
    </row>
    <row r="11135" customFormat="false" ht="12.5" hidden="false" customHeight="false" outlineLevel="0" collapsed="false">
      <c r="A11135" s="2" t="s">
        <v>124</v>
      </c>
      <c r="B11135" s="2" t="n">
        <v>116</v>
      </c>
      <c r="C11135" s="2" t="n">
        <v>171121.015625</v>
      </c>
      <c r="D11135" s="2" t="n">
        <v>480346.4375</v>
      </c>
    </row>
    <row r="11136" customFormat="false" ht="12.5" hidden="false" customHeight="false" outlineLevel="0" collapsed="false">
      <c r="A11136" s="2" t="s">
        <v>125</v>
      </c>
      <c r="B11136" s="2" t="n">
        <v>116</v>
      </c>
      <c r="C11136" s="2" t="n">
        <v>218935.640625</v>
      </c>
      <c r="D11136" s="2" t="n">
        <v>545601</v>
      </c>
    </row>
    <row r="11137" customFormat="false" ht="12.5" hidden="false" customHeight="false" outlineLevel="0" collapsed="false">
      <c r="A11137" s="2" t="s">
        <v>126</v>
      </c>
      <c r="B11137" s="2" t="n">
        <v>116</v>
      </c>
      <c r="C11137" s="2" t="n">
        <v>225647.375</v>
      </c>
      <c r="D11137" s="2" t="n">
        <v>557613.3125</v>
      </c>
    </row>
    <row r="11138" customFormat="false" ht="12.5" hidden="false" customHeight="false" outlineLevel="0" collapsed="false">
      <c r="A11138" s="2" t="s">
        <v>127</v>
      </c>
      <c r="B11138" s="2" t="n">
        <v>116</v>
      </c>
      <c r="C11138" s="2" t="n">
        <v>158932.328125</v>
      </c>
      <c r="D11138" s="2" t="n">
        <v>400251.28125</v>
      </c>
    </row>
    <row r="11139" customFormat="false" ht="12.5" hidden="false" customHeight="false" outlineLevel="0" collapsed="false">
      <c r="A11139" s="2" t="s">
        <v>128</v>
      </c>
      <c r="B11139" s="2" t="n">
        <v>116</v>
      </c>
      <c r="C11139" s="2" t="n">
        <v>184893.84375</v>
      </c>
      <c r="D11139" s="2" t="n">
        <v>474640.5</v>
      </c>
    </row>
    <row r="11140" customFormat="false" ht="12.5" hidden="false" customHeight="false" outlineLevel="0" collapsed="false">
      <c r="A11140" s="2" t="s">
        <v>129</v>
      </c>
      <c r="B11140" s="2" t="n">
        <v>116</v>
      </c>
      <c r="C11140" s="2" t="n">
        <v>195194</v>
      </c>
      <c r="D11140" s="2" t="n">
        <v>502688.6875</v>
      </c>
    </row>
    <row r="11141" customFormat="false" ht="12.5" hidden="false" customHeight="false" outlineLevel="0" collapsed="false">
      <c r="A11141" s="2" t="s">
        <v>130</v>
      </c>
      <c r="B11141" s="2" t="n">
        <v>116</v>
      </c>
      <c r="C11141" s="2" t="n">
        <v>167837.0625</v>
      </c>
      <c r="D11141" s="2" t="n">
        <v>445916.9375</v>
      </c>
    </row>
    <row r="11142" customFormat="false" ht="12.5" hidden="false" customHeight="false" outlineLevel="0" collapsed="false">
      <c r="A11142" s="2" t="s">
        <v>131</v>
      </c>
      <c r="B11142" s="2" t="n">
        <v>116</v>
      </c>
      <c r="C11142" s="2" t="n">
        <v>266902.28125</v>
      </c>
      <c r="D11142" s="2" t="n">
        <v>609994.875</v>
      </c>
    </row>
    <row r="11143" customFormat="false" ht="12.5" hidden="false" customHeight="false" outlineLevel="0" collapsed="false">
      <c r="A11143" s="2" t="s">
        <v>166</v>
      </c>
      <c r="B11143" s="2" t="n">
        <v>116</v>
      </c>
      <c r="C11143" s="2"/>
      <c r="D11143" s="2"/>
    </row>
    <row r="11144" customFormat="false" ht="12.5" hidden="false" customHeight="false" outlineLevel="0" collapsed="false">
      <c r="A11144" s="2" t="s">
        <v>167</v>
      </c>
      <c r="B11144" s="2" t="n">
        <v>116</v>
      </c>
      <c r="C11144" s="2"/>
      <c r="D11144" s="2"/>
    </row>
    <row r="11145" customFormat="false" ht="12.5" hidden="false" customHeight="false" outlineLevel="0" collapsed="false">
      <c r="A11145" s="2" t="s">
        <v>144</v>
      </c>
      <c r="B11145" s="2" t="n">
        <v>117</v>
      </c>
      <c r="C11145" s="2"/>
      <c r="D11145" s="2"/>
    </row>
    <row r="11146" customFormat="false" ht="12.5" hidden="false" customHeight="false" outlineLevel="0" collapsed="false">
      <c r="A11146" s="2" t="s">
        <v>41</v>
      </c>
      <c r="B11146" s="2" t="n">
        <v>117</v>
      </c>
      <c r="C11146" s="2" t="n">
        <v>133617.546875</v>
      </c>
      <c r="D11146" s="2" t="n">
        <v>340033.9375</v>
      </c>
    </row>
    <row r="11147" customFormat="false" ht="12.5" hidden="false" customHeight="false" outlineLevel="0" collapsed="false">
      <c r="A11147" s="2" t="s">
        <v>49</v>
      </c>
      <c r="B11147" s="2" t="n">
        <v>117</v>
      </c>
      <c r="C11147" s="2" t="n">
        <v>110175.046875</v>
      </c>
      <c r="D11147" s="2" t="n">
        <v>314330.46875</v>
      </c>
    </row>
    <row r="11148" customFormat="false" ht="12.5" hidden="false" customHeight="false" outlineLevel="0" collapsed="false">
      <c r="A11148" s="2" t="s">
        <v>50</v>
      </c>
      <c r="B11148" s="2" t="n">
        <v>117</v>
      </c>
      <c r="C11148" s="2" t="n">
        <v>148853.3125</v>
      </c>
      <c r="D11148" s="2" t="n">
        <v>384445.90625</v>
      </c>
    </row>
    <row r="11149" customFormat="false" ht="12.5" hidden="false" customHeight="false" outlineLevel="0" collapsed="false">
      <c r="A11149" s="2" t="s">
        <v>51</v>
      </c>
      <c r="B11149" s="2" t="n">
        <v>117</v>
      </c>
      <c r="C11149" s="2" t="n">
        <v>141741.453125</v>
      </c>
      <c r="D11149" s="2" t="n">
        <v>362010.25</v>
      </c>
    </row>
    <row r="11150" customFormat="false" ht="12.5" hidden="false" customHeight="false" outlineLevel="0" collapsed="false">
      <c r="A11150" s="2" t="s">
        <v>53</v>
      </c>
      <c r="B11150" s="2" t="n">
        <v>117</v>
      </c>
      <c r="C11150" s="2" t="n">
        <v>100724.46875</v>
      </c>
      <c r="D11150" s="2" t="n">
        <v>306328.5625</v>
      </c>
    </row>
    <row r="11151" customFormat="false" ht="12.5" hidden="false" customHeight="false" outlineLevel="0" collapsed="false">
      <c r="A11151" s="2" t="s">
        <v>54</v>
      </c>
      <c r="B11151" s="2" t="n">
        <v>117</v>
      </c>
      <c r="C11151" s="2" t="n">
        <v>141179.5</v>
      </c>
      <c r="D11151" s="2" t="n">
        <v>376100.4375</v>
      </c>
    </row>
    <row r="11152" customFormat="false" ht="12.5" hidden="false" customHeight="false" outlineLevel="0" collapsed="false">
      <c r="A11152" s="2" t="s">
        <v>55</v>
      </c>
      <c r="B11152" s="2" t="n">
        <v>117</v>
      </c>
      <c r="C11152" s="2" t="n">
        <v>129214.6953125</v>
      </c>
      <c r="D11152" s="2" t="n">
        <v>368297.375</v>
      </c>
    </row>
    <row r="11153" customFormat="false" ht="12.5" hidden="false" customHeight="false" outlineLevel="0" collapsed="false">
      <c r="A11153" s="2" t="s">
        <v>58</v>
      </c>
      <c r="B11153" s="2" t="n">
        <v>117</v>
      </c>
      <c r="C11153" s="2" t="n">
        <v>135426.09375</v>
      </c>
      <c r="D11153" s="2" t="n">
        <v>366427.09375</v>
      </c>
    </row>
    <row r="11154" customFormat="false" ht="12.5" hidden="false" customHeight="false" outlineLevel="0" collapsed="false">
      <c r="A11154" s="2" t="s">
        <v>59</v>
      </c>
      <c r="B11154" s="2" t="n">
        <v>117</v>
      </c>
      <c r="C11154" s="2" t="n">
        <v>232553.046875</v>
      </c>
      <c r="D11154" s="2" t="n">
        <v>494922.59375</v>
      </c>
    </row>
    <row r="11155" customFormat="false" ht="12.5" hidden="false" customHeight="false" outlineLevel="0" collapsed="false">
      <c r="A11155" s="2" t="s">
        <v>145</v>
      </c>
      <c r="B11155" s="2" t="n">
        <v>117</v>
      </c>
      <c r="C11155" s="2"/>
      <c r="D11155" s="2"/>
    </row>
    <row r="11156" customFormat="false" ht="12.5" hidden="false" customHeight="false" outlineLevel="0" collapsed="false">
      <c r="A11156" s="2" t="s">
        <v>146</v>
      </c>
      <c r="B11156" s="2" t="n">
        <v>117</v>
      </c>
      <c r="C11156" s="2"/>
      <c r="D11156" s="2"/>
    </row>
    <row r="11157" customFormat="false" ht="12.5" hidden="false" customHeight="false" outlineLevel="0" collapsed="false">
      <c r="A11157" s="2" t="s">
        <v>147</v>
      </c>
      <c r="B11157" s="2" t="n">
        <v>117</v>
      </c>
      <c r="C11157" s="2"/>
      <c r="D11157" s="2"/>
    </row>
    <row r="11158" customFormat="false" ht="12.5" hidden="false" customHeight="false" outlineLevel="0" collapsed="false">
      <c r="A11158" s="2" t="s">
        <v>60</v>
      </c>
      <c r="B11158" s="2" t="n">
        <v>117</v>
      </c>
      <c r="C11158" s="2" t="n">
        <v>129002.5859375</v>
      </c>
      <c r="D11158" s="2" t="n">
        <v>366961.65625</v>
      </c>
    </row>
    <row r="11159" customFormat="false" ht="12.5" hidden="false" customHeight="false" outlineLevel="0" collapsed="false">
      <c r="A11159" s="2" t="s">
        <v>62</v>
      </c>
      <c r="B11159" s="2" t="n">
        <v>117</v>
      </c>
      <c r="C11159" s="2" t="n">
        <v>103014.515625</v>
      </c>
      <c r="D11159" s="2" t="n">
        <v>316280.9375</v>
      </c>
    </row>
    <row r="11160" customFormat="false" ht="12.5" hidden="false" customHeight="false" outlineLevel="0" collapsed="false">
      <c r="A11160" s="2" t="s">
        <v>63</v>
      </c>
      <c r="B11160" s="2" t="n">
        <v>117</v>
      </c>
      <c r="C11160" s="2" t="n">
        <v>153946.5</v>
      </c>
      <c r="D11160" s="2" t="n">
        <v>382106.3125</v>
      </c>
    </row>
    <row r="11161" customFormat="false" ht="12.5" hidden="false" customHeight="false" outlineLevel="0" collapsed="false">
      <c r="A11161" s="2" t="s">
        <v>64</v>
      </c>
      <c r="B11161" s="2" t="n">
        <v>117</v>
      </c>
      <c r="C11161" s="2" t="n">
        <v>138366.421875</v>
      </c>
      <c r="D11161" s="2" t="n">
        <v>360362.34375</v>
      </c>
    </row>
    <row r="11162" customFormat="false" ht="12.5" hidden="false" customHeight="false" outlineLevel="0" collapsed="false">
      <c r="A11162" s="2" t="s">
        <v>66</v>
      </c>
      <c r="B11162" s="2" t="n">
        <v>117</v>
      </c>
      <c r="C11162" s="2" t="n">
        <v>109457.1328125</v>
      </c>
      <c r="D11162" s="2" t="n">
        <v>309988.25</v>
      </c>
    </row>
    <row r="11163" customFormat="false" ht="12.5" hidden="false" customHeight="false" outlineLevel="0" collapsed="false">
      <c r="A11163" s="2" t="s">
        <v>67</v>
      </c>
      <c r="B11163" s="2" t="n">
        <v>117</v>
      </c>
      <c r="C11163" s="2" t="n">
        <v>136256.484375</v>
      </c>
      <c r="D11163" s="2" t="n">
        <v>366058.4375</v>
      </c>
    </row>
    <row r="11164" customFormat="false" ht="12.5" hidden="false" customHeight="false" outlineLevel="0" collapsed="false">
      <c r="A11164" s="2" t="s">
        <v>68</v>
      </c>
      <c r="B11164" s="2" t="n">
        <v>117</v>
      </c>
      <c r="C11164" s="2" t="n">
        <v>136198.65625</v>
      </c>
      <c r="D11164" s="2" t="n">
        <v>362603.875</v>
      </c>
    </row>
    <row r="11165" customFormat="false" ht="12.5" hidden="false" customHeight="false" outlineLevel="0" collapsed="false">
      <c r="A11165" s="2" t="s">
        <v>70</v>
      </c>
      <c r="B11165" s="2" t="n">
        <v>117</v>
      </c>
      <c r="C11165" s="2" t="n">
        <v>119303.34375</v>
      </c>
      <c r="D11165" s="2" t="n">
        <v>372353.625</v>
      </c>
    </row>
    <row r="11166" customFormat="false" ht="12.5" hidden="false" customHeight="false" outlineLevel="0" collapsed="false">
      <c r="A11166" s="2" t="s">
        <v>71</v>
      </c>
      <c r="B11166" s="2" t="n">
        <v>117</v>
      </c>
      <c r="C11166" s="2" t="n">
        <v>223675.125</v>
      </c>
      <c r="D11166" s="2" t="n">
        <v>464981.65625</v>
      </c>
    </row>
    <row r="11167" customFormat="false" ht="12.5" hidden="false" customHeight="false" outlineLevel="0" collapsed="false">
      <c r="A11167" s="2" t="s">
        <v>148</v>
      </c>
      <c r="B11167" s="2" t="n">
        <v>117</v>
      </c>
      <c r="C11167" s="2"/>
      <c r="D11167" s="2"/>
    </row>
    <row r="11168" customFormat="false" ht="12.5" hidden="false" customHeight="false" outlineLevel="0" collapsed="false">
      <c r="A11168" s="2" t="s">
        <v>149</v>
      </c>
      <c r="B11168" s="2" t="n">
        <v>117</v>
      </c>
      <c r="C11168" s="2"/>
      <c r="D11168" s="2"/>
    </row>
    <row r="11169" customFormat="false" ht="12.5" hidden="false" customHeight="false" outlineLevel="0" collapsed="false">
      <c r="A11169" s="2" t="s">
        <v>150</v>
      </c>
      <c r="B11169" s="2" t="n">
        <v>117</v>
      </c>
      <c r="C11169" s="2"/>
      <c r="D11169" s="2"/>
    </row>
    <row r="11170" customFormat="false" ht="12.5" hidden="false" customHeight="false" outlineLevel="0" collapsed="false">
      <c r="A11170" s="2" t="s">
        <v>72</v>
      </c>
      <c r="B11170" s="2" t="n">
        <v>117</v>
      </c>
      <c r="C11170" s="2" t="n">
        <v>137102.421875</v>
      </c>
      <c r="D11170" s="2" t="n">
        <v>378668.59375</v>
      </c>
    </row>
    <row r="11171" customFormat="false" ht="12.5" hidden="false" customHeight="false" outlineLevel="0" collapsed="false">
      <c r="A11171" s="2" t="s">
        <v>74</v>
      </c>
      <c r="B11171" s="2" t="n">
        <v>117</v>
      </c>
      <c r="C11171" s="2" t="n">
        <v>117840.8984375</v>
      </c>
      <c r="D11171" s="2" t="n">
        <v>347833.59375</v>
      </c>
    </row>
    <row r="11172" customFormat="false" ht="12.5" hidden="false" customHeight="false" outlineLevel="0" collapsed="false">
      <c r="A11172" s="2" t="s">
        <v>75</v>
      </c>
      <c r="B11172" s="2" t="n">
        <v>117</v>
      </c>
      <c r="C11172" s="2" t="n">
        <v>152138.4375</v>
      </c>
      <c r="D11172" s="2" t="n">
        <v>387338.0625</v>
      </c>
    </row>
    <row r="11173" customFormat="false" ht="12.5" hidden="false" customHeight="false" outlineLevel="0" collapsed="false">
      <c r="A11173" s="2" t="s">
        <v>76</v>
      </c>
      <c r="B11173" s="2" t="n">
        <v>117</v>
      </c>
      <c r="C11173" s="2" t="n">
        <v>157153.71875</v>
      </c>
      <c r="D11173" s="2" t="n">
        <v>394804</v>
      </c>
    </row>
    <row r="11174" customFormat="false" ht="12.5" hidden="false" customHeight="false" outlineLevel="0" collapsed="false">
      <c r="A11174" s="2" t="s">
        <v>78</v>
      </c>
      <c r="B11174" s="2" t="n">
        <v>117</v>
      </c>
      <c r="C11174" s="2" t="n">
        <v>113151.375</v>
      </c>
      <c r="D11174" s="2" t="n">
        <v>337789.09375</v>
      </c>
    </row>
    <row r="11175" customFormat="false" ht="12.5" hidden="false" customHeight="false" outlineLevel="0" collapsed="false">
      <c r="A11175" s="2" t="s">
        <v>79</v>
      </c>
      <c r="B11175" s="2" t="n">
        <v>117</v>
      </c>
      <c r="C11175" s="2" t="n">
        <v>143440.546875</v>
      </c>
      <c r="D11175" s="2" t="n">
        <v>399871.75</v>
      </c>
    </row>
    <row r="11176" customFormat="false" ht="12.5" hidden="false" customHeight="false" outlineLevel="0" collapsed="false">
      <c r="A11176" s="2" t="s">
        <v>80</v>
      </c>
      <c r="B11176" s="2" t="n">
        <v>117</v>
      </c>
      <c r="C11176" s="2" t="n">
        <v>132038.59375</v>
      </c>
      <c r="D11176" s="2" t="n">
        <v>366092.53125</v>
      </c>
    </row>
    <row r="11177" customFormat="false" ht="12.5" hidden="false" customHeight="false" outlineLevel="0" collapsed="false">
      <c r="A11177" s="2" t="s">
        <v>82</v>
      </c>
      <c r="B11177" s="2" t="n">
        <v>117</v>
      </c>
      <c r="C11177" s="2" t="n">
        <v>126136.4296875</v>
      </c>
      <c r="D11177" s="2" t="n">
        <v>326679.5625</v>
      </c>
    </row>
    <row r="11178" customFormat="false" ht="12.5" hidden="false" customHeight="false" outlineLevel="0" collapsed="false">
      <c r="A11178" s="2" t="s">
        <v>83</v>
      </c>
      <c r="B11178" s="2" t="n">
        <v>117</v>
      </c>
      <c r="C11178" s="2" t="n">
        <v>212089.84375</v>
      </c>
      <c r="D11178" s="2" t="n">
        <v>438157.5</v>
      </c>
    </row>
    <row r="11179" customFormat="false" ht="12.5" hidden="false" customHeight="false" outlineLevel="0" collapsed="false">
      <c r="A11179" s="2" t="s">
        <v>151</v>
      </c>
      <c r="B11179" s="2" t="n">
        <v>117</v>
      </c>
      <c r="C11179" s="2"/>
      <c r="D11179" s="2"/>
    </row>
    <row r="11180" customFormat="false" ht="12.5" hidden="false" customHeight="false" outlineLevel="0" collapsed="false">
      <c r="A11180" s="2" t="s">
        <v>152</v>
      </c>
      <c r="B11180" s="2" t="n">
        <v>117</v>
      </c>
      <c r="C11180" s="2"/>
      <c r="D11180" s="2"/>
    </row>
    <row r="11181" customFormat="false" ht="12.5" hidden="false" customHeight="false" outlineLevel="0" collapsed="false">
      <c r="A11181" s="2" t="s">
        <v>153</v>
      </c>
      <c r="B11181" s="2" t="n">
        <v>117</v>
      </c>
      <c r="C11181" s="2"/>
      <c r="D11181" s="2"/>
    </row>
    <row r="11182" customFormat="false" ht="12.5" hidden="false" customHeight="false" outlineLevel="0" collapsed="false">
      <c r="A11182" s="2" t="s">
        <v>84</v>
      </c>
      <c r="B11182" s="2" t="n">
        <v>117</v>
      </c>
      <c r="C11182" s="2" t="n">
        <v>159819.46875</v>
      </c>
      <c r="D11182" s="2" t="n">
        <v>390809</v>
      </c>
    </row>
    <row r="11183" customFormat="false" ht="12.5" hidden="false" customHeight="false" outlineLevel="0" collapsed="false">
      <c r="A11183" s="2" t="s">
        <v>86</v>
      </c>
      <c r="B11183" s="2" t="n">
        <v>117</v>
      </c>
      <c r="C11183" s="2" t="n">
        <v>128569.359375</v>
      </c>
      <c r="D11183" s="2" t="n">
        <v>353697.71875</v>
      </c>
    </row>
    <row r="11184" customFormat="false" ht="12.5" hidden="false" customHeight="false" outlineLevel="0" collapsed="false">
      <c r="A11184" s="2" t="s">
        <v>87</v>
      </c>
      <c r="B11184" s="2" t="n">
        <v>117</v>
      </c>
      <c r="C11184" s="2" t="n">
        <v>168520.640625</v>
      </c>
      <c r="D11184" s="2" t="n">
        <v>406110.46875</v>
      </c>
    </row>
    <row r="11185" customFormat="false" ht="12.5" hidden="false" customHeight="false" outlineLevel="0" collapsed="false">
      <c r="A11185" s="2" t="s">
        <v>88</v>
      </c>
      <c r="B11185" s="2" t="n">
        <v>117</v>
      </c>
      <c r="C11185" s="2" t="n">
        <v>175331.71875</v>
      </c>
      <c r="D11185" s="2" t="n">
        <v>450817.53125</v>
      </c>
    </row>
    <row r="11186" customFormat="false" ht="12.5" hidden="false" customHeight="false" outlineLevel="0" collapsed="false">
      <c r="A11186" s="2" t="s">
        <v>90</v>
      </c>
      <c r="B11186" s="2" t="n">
        <v>117</v>
      </c>
      <c r="C11186" s="2" t="n">
        <v>123311.7578125</v>
      </c>
      <c r="D11186" s="2" t="n">
        <v>369782.96875</v>
      </c>
    </row>
    <row r="11187" customFormat="false" ht="12.5" hidden="false" customHeight="false" outlineLevel="0" collapsed="false">
      <c r="A11187" s="2" t="s">
        <v>91</v>
      </c>
      <c r="B11187" s="2" t="n">
        <v>117</v>
      </c>
      <c r="C11187" s="2" t="n">
        <v>157850.625</v>
      </c>
      <c r="D11187" s="2" t="n">
        <v>443794.09375</v>
      </c>
    </row>
    <row r="11188" customFormat="false" ht="12.5" hidden="false" customHeight="false" outlineLevel="0" collapsed="false">
      <c r="A11188" s="2" t="s">
        <v>92</v>
      </c>
      <c r="B11188" s="2" t="n">
        <v>117</v>
      </c>
      <c r="C11188" s="2" t="n">
        <v>128594.7578125</v>
      </c>
      <c r="D11188" s="2" t="n">
        <v>383798.3125</v>
      </c>
    </row>
    <row r="11189" customFormat="false" ht="12.5" hidden="false" customHeight="false" outlineLevel="0" collapsed="false">
      <c r="A11189" s="2" t="s">
        <v>94</v>
      </c>
      <c r="B11189" s="2" t="n">
        <v>117</v>
      </c>
      <c r="C11189" s="2" t="n">
        <v>135368.09375</v>
      </c>
      <c r="D11189" s="2" t="n">
        <v>353070.09375</v>
      </c>
    </row>
    <row r="11190" customFormat="false" ht="12.5" hidden="false" customHeight="false" outlineLevel="0" collapsed="false">
      <c r="A11190" s="2" t="s">
        <v>95</v>
      </c>
      <c r="B11190" s="2" t="n">
        <v>117</v>
      </c>
      <c r="C11190" s="2" t="n">
        <v>226334.109375</v>
      </c>
      <c r="D11190" s="2" t="n">
        <v>492957.15625</v>
      </c>
    </row>
    <row r="11191" customFormat="false" ht="12.5" hidden="false" customHeight="false" outlineLevel="0" collapsed="false">
      <c r="A11191" s="2" t="s">
        <v>154</v>
      </c>
      <c r="B11191" s="2" t="n">
        <v>117</v>
      </c>
      <c r="C11191" s="2"/>
      <c r="D11191" s="2"/>
    </row>
    <row r="11192" customFormat="false" ht="12.5" hidden="false" customHeight="false" outlineLevel="0" collapsed="false">
      <c r="A11192" s="2" t="s">
        <v>155</v>
      </c>
      <c r="B11192" s="2" t="n">
        <v>117</v>
      </c>
      <c r="C11192" s="2"/>
      <c r="D11192" s="2"/>
    </row>
    <row r="11193" customFormat="false" ht="12.5" hidden="false" customHeight="false" outlineLevel="0" collapsed="false">
      <c r="A11193" s="2" t="s">
        <v>156</v>
      </c>
      <c r="B11193" s="2" t="n">
        <v>117</v>
      </c>
      <c r="C11193" s="2"/>
      <c r="D11193" s="2"/>
    </row>
    <row r="11194" customFormat="false" ht="12.5" hidden="false" customHeight="false" outlineLevel="0" collapsed="false">
      <c r="A11194" s="2" t="s">
        <v>96</v>
      </c>
      <c r="B11194" s="2" t="n">
        <v>117</v>
      </c>
      <c r="C11194" s="2" t="n">
        <v>176182.171875</v>
      </c>
      <c r="D11194" s="2" t="n">
        <v>493166.46875</v>
      </c>
    </row>
    <row r="11195" customFormat="false" ht="12.5" hidden="false" customHeight="false" outlineLevel="0" collapsed="false">
      <c r="A11195" s="2" t="s">
        <v>97</v>
      </c>
      <c r="B11195" s="2" t="n">
        <v>117</v>
      </c>
      <c r="C11195" s="2" t="n">
        <v>152139.34375</v>
      </c>
      <c r="D11195" s="2" t="n">
        <v>398526.03125</v>
      </c>
    </row>
    <row r="11196" customFormat="false" ht="12.5" hidden="false" customHeight="false" outlineLevel="0" collapsed="false">
      <c r="A11196" s="2" t="s">
        <v>98</v>
      </c>
      <c r="B11196" s="2" t="n">
        <v>117</v>
      </c>
      <c r="C11196" s="2" t="n">
        <v>203459.921875</v>
      </c>
      <c r="D11196" s="2" t="n">
        <v>467295.1875</v>
      </c>
    </row>
    <row r="11197" customFormat="false" ht="12.5" hidden="false" customHeight="false" outlineLevel="0" collapsed="false">
      <c r="A11197" s="2" t="s">
        <v>99</v>
      </c>
      <c r="B11197" s="2" t="n">
        <v>117</v>
      </c>
      <c r="C11197" s="2" t="n">
        <v>177099.578125</v>
      </c>
      <c r="D11197" s="2" t="n">
        <v>464918.25</v>
      </c>
    </row>
    <row r="11198" customFormat="false" ht="12.5" hidden="false" customHeight="false" outlineLevel="0" collapsed="false">
      <c r="A11198" s="2" t="s">
        <v>100</v>
      </c>
      <c r="B11198" s="2" t="n">
        <v>117</v>
      </c>
      <c r="C11198" s="2" t="n">
        <v>125829.5234375</v>
      </c>
      <c r="D11198" s="2" t="n">
        <v>370571.84375</v>
      </c>
    </row>
    <row r="11199" customFormat="false" ht="12.5" hidden="false" customHeight="false" outlineLevel="0" collapsed="false">
      <c r="A11199" s="2" t="s">
        <v>101</v>
      </c>
      <c r="B11199" s="2" t="n">
        <v>117</v>
      </c>
      <c r="C11199" s="2" t="n">
        <v>157845.0625</v>
      </c>
      <c r="D11199" s="2" t="n">
        <v>450270.59375</v>
      </c>
    </row>
    <row r="11200" customFormat="false" ht="12.5" hidden="false" customHeight="false" outlineLevel="0" collapsed="false">
      <c r="A11200" s="2" t="s">
        <v>102</v>
      </c>
      <c r="B11200" s="2" t="n">
        <v>117</v>
      </c>
      <c r="C11200" s="2" t="n">
        <v>163680.453125</v>
      </c>
      <c r="D11200" s="2" t="n">
        <v>463906.0625</v>
      </c>
    </row>
    <row r="11201" customFormat="false" ht="12.5" hidden="false" customHeight="false" outlineLevel="0" collapsed="false">
      <c r="A11201" s="2" t="s">
        <v>103</v>
      </c>
      <c r="B11201" s="2" t="n">
        <v>117</v>
      </c>
      <c r="C11201" s="2" t="n">
        <v>197148.5</v>
      </c>
      <c r="D11201" s="2" t="n">
        <v>413453.21875</v>
      </c>
    </row>
    <row r="11202" customFormat="false" ht="12.5" hidden="false" customHeight="false" outlineLevel="0" collapsed="false">
      <c r="A11202" s="2" t="s">
        <v>104</v>
      </c>
      <c r="B11202" s="2" t="n">
        <v>117</v>
      </c>
      <c r="C11202" s="2" t="n">
        <v>233847.484375</v>
      </c>
      <c r="D11202" s="2" t="n">
        <v>525549.1875</v>
      </c>
    </row>
    <row r="11203" customFormat="false" ht="12.5" hidden="false" customHeight="false" outlineLevel="0" collapsed="false">
      <c r="A11203" s="2" t="s">
        <v>157</v>
      </c>
      <c r="B11203" s="2" t="n">
        <v>117</v>
      </c>
      <c r="C11203" s="2"/>
      <c r="D11203" s="2"/>
    </row>
    <row r="11204" customFormat="false" ht="12.5" hidden="false" customHeight="false" outlineLevel="0" collapsed="false">
      <c r="A11204" s="2" t="s">
        <v>158</v>
      </c>
      <c r="B11204" s="2" t="n">
        <v>117</v>
      </c>
      <c r="C11204" s="2"/>
      <c r="D11204" s="2"/>
    </row>
    <row r="11205" customFormat="false" ht="12.5" hidden="false" customHeight="false" outlineLevel="0" collapsed="false">
      <c r="A11205" s="2" t="s">
        <v>159</v>
      </c>
      <c r="B11205" s="2" t="n">
        <v>117</v>
      </c>
      <c r="C11205" s="2"/>
      <c r="D11205" s="2"/>
    </row>
    <row r="11206" customFormat="false" ht="12.5" hidden="false" customHeight="false" outlineLevel="0" collapsed="false">
      <c r="A11206" s="2" t="s">
        <v>105</v>
      </c>
      <c r="B11206" s="2" t="n">
        <v>117</v>
      </c>
      <c r="C11206" s="2" t="n">
        <v>165768.34375</v>
      </c>
      <c r="D11206" s="2" t="n">
        <v>458636.75</v>
      </c>
    </row>
    <row r="11207" customFormat="false" ht="12.5" hidden="false" customHeight="false" outlineLevel="0" collapsed="false">
      <c r="A11207" s="2" t="s">
        <v>106</v>
      </c>
      <c r="B11207" s="2" t="n">
        <v>117</v>
      </c>
      <c r="C11207" s="2" t="n">
        <v>152262.8125</v>
      </c>
      <c r="D11207" s="2" t="n">
        <v>428249.46875</v>
      </c>
    </row>
    <row r="11208" customFormat="false" ht="12.5" hidden="false" customHeight="false" outlineLevel="0" collapsed="false">
      <c r="A11208" s="2" t="s">
        <v>107</v>
      </c>
      <c r="B11208" s="2" t="n">
        <v>117</v>
      </c>
      <c r="C11208" s="2" t="n">
        <v>205117.1875</v>
      </c>
      <c r="D11208" s="2" t="n">
        <v>502821.125</v>
      </c>
    </row>
    <row r="11209" customFormat="false" ht="12.5" hidden="false" customHeight="false" outlineLevel="0" collapsed="false">
      <c r="A11209" s="2" t="s">
        <v>108</v>
      </c>
      <c r="B11209" s="2" t="n">
        <v>117</v>
      </c>
      <c r="C11209" s="2" t="n">
        <v>212757.5625</v>
      </c>
      <c r="D11209" s="2" t="n">
        <v>571009</v>
      </c>
    </row>
    <row r="11210" customFormat="false" ht="12.5" hidden="false" customHeight="false" outlineLevel="0" collapsed="false">
      <c r="A11210" s="2" t="s">
        <v>109</v>
      </c>
      <c r="B11210" s="2" t="n">
        <v>117</v>
      </c>
      <c r="C11210" s="2" t="n">
        <v>133192.171875</v>
      </c>
      <c r="D11210" s="2" t="n">
        <v>399188.65625</v>
      </c>
    </row>
    <row r="11211" customFormat="false" ht="12.5" hidden="false" customHeight="false" outlineLevel="0" collapsed="false">
      <c r="A11211" s="2" t="s">
        <v>110</v>
      </c>
      <c r="B11211" s="2" t="n">
        <v>117</v>
      </c>
      <c r="C11211" s="2" t="n">
        <v>168698.25</v>
      </c>
      <c r="D11211" s="2" t="n">
        <v>492513.6875</v>
      </c>
    </row>
    <row r="11212" customFormat="false" ht="12.5" hidden="false" customHeight="false" outlineLevel="0" collapsed="false">
      <c r="A11212" s="2" t="s">
        <v>111</v>
      </c>
      <c r="B11212" s="2" t="n">
        <v>117</v>
      </c>
      <c r="C11212" s="2" t="n">
        <v>199881.21875</v>
      </c>
      <c r="D11212" s="2" t="n">
        <v>691698.0625</v>
      </c>
    </row>
    <row r="11213" customFormat="false" ht="12.5" hidden="false" customHeight="false" outlineLevel="0" collapsed="false">
      <c r="A11213" s="2" t="s">
        <v>112</v>
      </c>
      <c r="B11213" s="2" t="n">
        <v>117</v>
      </c>
      <c r="C11213" s="2" t="n">
        <v>175970.5</v>
      </c>
      <c r="D11213" s="2" t="n">
        <v>599094.25</v>
      </c>
    </row>
    <row r="11214" customFormat="false" ht="12.5" hidden="false" customHeight="false" outlineLevel="0" collapsed="false">
      <c r="A11214" s="2" t="s">
        <v>113</v>
      </c>
      <c r="B11214" s="2" t="n">
        <v>117</v>
      </c>
      <c r="C11214" s="2" t="n">
        <v>266998.75</v>
      </c>
      <c r="D11214" s="2" t="n">
        <v>811019.125</v>
      </c>
    </row>
    <row r="11215" customFormat="false" ht="12.5" hidden="false" customHeight="false" outlineLevel="0" collapsed="false">
      <c r="A11215" s="2" t="s">
        <v>160</v>
      </c>
      <c r="B11215" s="2" t="n">
        <v>117</v>
      </c>
      <c r="C11215" s="2"/>
      <c r="D11215" s="2"/>
    </row>
    <row r="11216" customFormat="false" ht="12.5" hidden="false" customHeight="false" outlineLevel="0" collapsed="false">
      <c r="A11216" s="2" t="s">
        <v>161</v>
      </c>
      <c r="B11216" s="2" t="n">
        <v>117</v>
      </c>
      <c r="C11216" s="2"/>
      <c r="D11216" s="2"/>
    </row>
    <row r="11217" customFormat="false" ht="12.5" hidden="false" customHeight="false" outlineLevel="0" collapsed="false">
      <c r="A11217" s="2" t="s">
        <v>162</v>
      </c>
      <c r="B11217" s="2" t="n">
        <v>117</v>
      </c>
      <c r="C11217" s="2"/>
      <c r="D11217" s="2"/>
    </row>
    <row r="11218" customFormat="false" ht="12.5" hidden="false" customHeight="false" outlineLevel="0" collapsed="false">
      <c r="A11218" s="2" t="s">
        <v>114</v>
      </c>
      <c r="B11218" s="2" t="n">
        <v>117</v>
      </c>
      <c r="C11218" s="2" t="n">
        <v>188037.71875</v>
      </c>
      <c r="D11218" s="2" t="n">
        <v>495650.71875</v>
      </c>
    </row>
    <row r="11219" customFormat="false" ht="12.5" hidden="false" customHeight="false" outlineLevel="0" collapsed="false">
      <c r="A11219" s="2" t="s">
        <v>115</v>
      </c>
      <c r="B11219" s="2" t="n">
        <v>117</v>
      </c>
      <c r="C11219" s="2" t="n">
        <v>176578.578125</v>
      </c>
      <c r="D11219" s="2" t="n">
        <v>502263.8125</v>
      </c>
    </row>
    <row r="11220" customFormat="false" ht="12.5" hidden="false" customHeight="false" outlineLevel="0" collapsed="false">
      <c r="A11220" s="2" t="s">
        <v>116</v>
      </c>
      <c r="B11220" s="2" t="n">
        <v>117</v>
      </c>
      <c r="C11220" s="2" t="n">
        <v>217297.546875</v>
      </c>
      <c r="D11220" s="2" t="n">
        <v>528562.0625</v>
      </c>
    </row>
    <row r="11221" customFormat="false" ht="12.5" hidden="false" customHeight="false" outlineLevel="0" collapsed="false">
      <c r="A11221" s="2" t="s">
        <v>117</v>
      </c>
      <c r="B11221" s="2" t="n">
        <v>117</v>
      </c>
      <c r="C11221" s="2" t="n">
        <v>210476.28125</v>
      </c>
      <c r="D11221" s="2" t="n">
        <v>545607.8125</v>
      </c>
    </row>
    <row r="11222" customFormat="false" ht="12.5" hidden="false" customHeight="false" outlineLevel="0" collapsed="false">
      <c r="A11222" s="2" t="s">
        <v>118</v>
      </c>
      <c r="B11222" s="2" t="n">
        <v>117</v>
      </c>
      <c r="C11222" s="2" t="n">
        <v>145216.09375</v>
      </c>
      <c r="D11222" s="2" t="n">
        <v>418177.375</v>
      </c>
    </row>
    <row r="11223" customFormat="false" ht="12.5" hidden="false" customHeight="false" outlineLevel="0" collapsed="false">
      <c r="A11223" s="2" t="s">
        <v>119</v>
      </c>
      <c r="B11223" s="2" t="n">
        <v>117</v>
      </c>
      <c r="C11223" s="2" t="n">
        <v>162697.890625</v>
      </c>
      <c r="D11223" s="2" t="n">
        <v>473072.21875</v>
      </c>
    </row>
    <row r="11224" customFormat="false" ht="12.5" hidden="false" customHeight="false" outlineLevel="0" collapsed="false">
      <c r="A11224" s="2" t="s">
        <v>120</v>
      </c>
      <c r="B11224" s="2" t="n">
        <v>117</v>
      </c>
      <c r="C11224" s="2" t="n">
        <v>160792.84375</v>
      </c>
      <c r="D11224" s="2" t="n">
        <v>459138.96875</v>
      </c>
    </row>
    <row r="11225" customFormat="false" ht="12.5" hidden="false" customHeight="false" outlineLevel="0" collapsed="false">
      <c r="A11225" s="2" t="s">
        <v>121</v>
      </c>
      <c r="B11225" s="2" t="n">
        <v>117</v>
      </c>
      <c r="C11225" s="2" t="n">
        <v>165066.1875</v>
      </c>
      <c r="D11225" s="2" t="n">
        <v>436270.1875</v>
      </c>
    </row>
    <row r="11226" customFormat="false" ht="12.5" hidden="false" customHeight="false" outlineLevel="0" collapsed="false">
      <c r="A11226" s="2" t="s">
        <v>122</v>
      </c>
      <c r="B11226" s="2" t="n">
        <v>117</v>
      </c>
      <c r="C11226" s="2" t="n">
        <v>238562.859375</v>
      </c>
      <c r="D11226" s="2" t="n">
        <v>546741.9375</v>
      </c>
    </row>
    <row r="11227" customFormat="false" ht="12.5" hidden="false" customHeight="false" outlineLevel="0" collapsed="false">
      <c r="A11227" s="2" t="s">
        <v>163</v>
      </c>
      <c r="B11227" s="2" t="n">
        <v>117</v>
      </c>
      <c r="C11227" s="2"/>
      <c r="D11227" s="2"/>
    </row>
    <row r="11228" customFormat="false" ht="12.5" hidden="false" customHeight="false" outlineLevel="0" collapsed="false">
      <c r="A11228" s="2" t="s">
        <v>164</v>
      </c>
      <c r="B11228" s="2" t="n">
        <v>117</v>
      </c>
      <c r="C11228" s="2"/>
      <c r="D11228" s="2"/>
    </row>
    <row r="11229" customFormat="false" ht="12.5" hidden="false" customHeight="false" outlineLevel="0" collapsed="false">
      <c r="A11229" s="2" t="s">
        <v>165</v>
      </c>
      <c r="B11229" s="2" t="n">
        <v>117</v>
      </c>
      <c r="C11229" s="2"/>
      <c r="D11229" s="2"/>
    </row>
    <row r="11230" customFormat="false" ht="12.5" hidden="false" customHeight="false" outlineLevel="0" collapsed="false">
      <c r="A11230" s="2" t="s">
        <v>123</v>
      </c>
      <c r="B11230" s="2" t="n">
        <v>117</v>
      </c>
      <c r="C11230" s="2" t="n">
        <v>186295.046875</v>
      </c>
      <c r="D11230" s="2" t="n">
        <v>477381.96875</v>
      </c>
    </row>
    <row r="11231" customFormat="false" ht="12.5" hidden="false" customHeight="false" outlineLevel="0" collapsed="false">
      <c r="A11231" s="2" t="s">
        <v>124</v>
      </c>
      <c r="B11231" s="2" t="n">
        <v>117</v>
      </c>
      <c r="C11231" s="2" t="n">
        <v>170001.203125</v>
      </c>
      <c r="D11231" s="2" t="n">
        <v>479753.84375</v>
      </c>
    </row>
    <row r="11232" customFormat="false" ht="12.5" hidden="false" customHeight="false" outlineLevel="0" collapsed="false">
      <c r="A11232" s="2" t="s">
        <v>125</v>
      </c>
      <c r="B11232" s="2" t="n">
        <v>117</v>
      </c>
      <c r="C11232" s="2" t="n">
        <v>218446.09375</v>
      </c>
      <c r="D11232" s="2" t="n">
        <v>545481.0625</v>
      </c>
    </row>
    <row r="11233" customFormat="false" ht="12.5" hidden="false" customHeight="false" outlineLevel="0" collapsed="false">
      <c r="A11233" s="2" t="s">
        <v>126</v>
      </c>
      <c r="B11233" s="2" t="n">
        <v>117</v>
      </c>
      <c r="C11233" s="2" t="n">
        <v>223608.890625</v>
      </c>
      <c r="D11233" s="2" t="n">
        <v>557141.5</v>
      </c>
    </row>
    <row r="11234" customFormat="false" ht="12.5" hidden="false" customHeight="false" outlineLevel="0" collapsed="false">
      <c r="A11234" s="2" t="s">
        <v>127</v>
      </c>
      <c r="B11234" s="2" t="n">
        <v>117</v>
      </c>
      <c r="C11234" s="2" t="n">
        <v>157204.75</v>
      </c>
      <c r="D11234" s="2" t="n">
        <v>399826.78125</v>
      </c>
    </row>
    <row r="11235" customFormat="false" ht="12.5" hidden="false" customHeight="false" outlineLevel="0" collapsed="false">
      <c r="A11235" s="2" t="s">
        <v>128</v>
      </c>
      <c r="B11235" s="2" t="n">
        <v>117</v>
      </c>
      <c r="C11235" s="2" t="n">
        <v>184086.015625</v>
      </c>
      <c r="D11235" s="2" t="n">
        <v>474450.15625</v>
      </c>
    </row>
    <row r="11236" customFormat="false" ht="12.5" hidden="false" customHeight="false" outlineLevel="0" collapsed="false">
      <c r="A11236" s="2" t="s">
        <v>129</v>
      </c>
      <c r="B11236" s="2" t="n">
        <v>117</v>
      </c>
      <c r="C11236" s="2" t="n">
        <v>193448.6875</v>
      </c>
      <c r="D11236" s="2" t="n">
        <v>501881.96875</v>
      </c>
    </row>
    <row r="11237" customFormat="false" ht="12.5" hidden="false" customHeight="false" outlineLevel="0" collapsed="false">
      <c r="A11237" s="2" t="s">
        <v>130</v>
      </c>
      <c r="B11237" s="2" t="n">
        <v>117</v>
      </c>
      <c r="C11237" s="2" t="n">
        <v>166549.71875</v>
      </c>
      <c r="D11237" s="2" t="n">
        <v>445986.6875</v>
      </c>
    </row>
    <row r="11238" customFormat="false" ht="12.5" hidden="false" customHeight="false" outlineLevel="0" collapsed="false">
      <c r="A11238" s="2" t="s">
        <v>131</v>
      </c>
      <c r="B11238" s="2" t="n">
        <v>117</v>
      </c>
      <c r="C11238" s="2" t="n">
        <v>265665.1875</v>
      </c>
      <c r="D11238" s="2" t="n">
        <v>609114.5625</v>
      </c>
    </row>
    <row r="11239" customFormat="false" ht="12.5" hidden="false" customHeight="false" outlineLevel="0" collapsed="false">
      <c r="A11239" s="2" t="s">
        <v>166</v>
      </c>
      <c r="B11239" s="2" t="n">
        <v>117</v>
      </c>
      <c r="C11239" s="2"/>
      <c r="D11239" s="2"/>
    </row>
    <row r="11240" customFormat="false" ht="12.5" hidden="false" customHeight="false" outlineLevel="0" collapsed="false">
      <c r="A11240" s="2" t="s">
        <v>167</v>
      </c>
      <c r="B11240" s="2" t="n">
        <v>117</v>
      </c>
      <c r="C11240" s="2"/>
      <c r="D11240" s="2"/>
    </row>
    <row r="11241" customFormat="false" ht="12.5" hidden="false" customHeight="false" outlineLevel="0" collapsed="false">
      <c r="A11241" s="2" t="s">
        <v>144</v>
      </c>
      <c r="B11241" s="2" t="n">
        <v>118</v>
      </c>
      <c r="C11241" s="2"/>
      <c r="D11241" s="2"/>
    </row>
    <row r="11242" customFormat="false" ht="12.5" hidden="false" customHeight="false" outlineLevel="0" collapsed="false">
      <c r="A11242" s="2" t="s">
        <v>41</v>
      </c>
      <c r="B11242" s="2" t="n">
        <v>118</v>
      </c>
      <c r="C11242" s="2" t="n">
        <v>133301.75</v>
      </c>
      <c r="D11242" s="2" t="n">
        <v>340309.875</v>
      </c>
    </row>
    <row r="11243" customFormat="false" ht="12.5" hidden="false" customHeight="false" outlineLevel="0" collapsed="false">
      <c r="A11243" s="2" t="s">
        <v>49</v>
      </c>
      <c r="B11243" s="2" t="n">
        <v>118</v>
      </c>
      <c r="C11243" s="2" t="n">
        <v>109835.921875</v>
      </c>
      <c r="D11243" s="2" t="n">
        <v>313826.6875</v>
      </c>
    </row>
    <row r="11244" customFormat="false" ht="12.5" hidden="false" customHeight="false" outlineLevel="0" collapsed="false">
      <c r="A11244" s="2" t="s">
        <v>50</v>
      </c>
      <c r="B11244" s="2" t="n">
        <v>118</v>
      </c>
      <c r="C11244" s="2" t="n">
        <v>147094.328125</v>
      </c>
      <c r="D11244" s="2" t="n">
        <v>383470.25</v>
      </c>
    </row>
    <row r="11245" customFormat="false" ht="12.5" hidden="false" customHeight="false" outlineLevel="0" collapsed="false">
      <c r="A11245" s="2" t="s">
        <v>51</v>
      </c>
      <c r="B11245" s="2" t="n">
        <v>118</v>
      </c>
      <c r="C11245" s="2" t="n">
        <v>141079.65625</v>
      </c>
      <c r="D11245" s="2" t="n">
        <v>361687.59375</v>
      </c>
    </row>
    <row r="11246" customFormat="false" ht="12.5" hidden="false" customHeight="false" outlineLevel="0" collapsed="false">
      <c r="A11246" s="2" t="s">
        <v>53</v>
      </c>
      <c r="B11246" s="2" t="n">
        <v>118</v>
      </c>
      <c r="C11246" s="2" t="n">
        <v>99291.34375</v>
      </c>
      <c r="D11246" s="2" t="n">
        <v>306250.5625</v>
      </c>
    </row>
    <row r="11247" customFormat="false" ht="12.5" hidden="false" customHeight="false" outlineLevel="0" collapsed="false">
      <c r="A11247" s="2" t="s">
        <v>54</v>
      </c>
      <c r="B11247" s="2" t="n">
        <v>118</v>
      </c>
      <c r="C11247" s="2" t="n">
        <v>140725.765625</v>
      </c>
      <c r="D11247" s="2" t="n">
        <v>376066.03125</v>
      </c>
    </row>
    <row r="11248" customFormat="false" ht="12.5" hidden="false" customHeight="false" outlineLevel="0" collapsed="false">
      <c r="A11248" s="2" t="s">
        <v>55</v>
      </c>
      <c r="B11248" s="2" t="n">
        <v>118</v>
      </c>
      <c r="C11248" s="2" t="n">
        <v>129278.390625</v>
      </c>
      <c r="D11248" s="2" t="n">
        <v>367538.25</v>
      </c>
    </row>
    <row r="11249" customFormat="false" ht="12.5" hidden="false" customHeight="false" outlineLevel="0" collapsed="false">
      <c r="A11249" s="2" t="s">
        <v>58</v>
      </c>
      <c r="B11249" s="2" t="n">
        <v>118</v>
      </c>
      <c r="C11249" s="2" t="n">
        <v>134961.046875</v>
      </c>
      <c r="D11249" s="2" t="n">
        <v>365496.34375</v>
      </c>
    </row>
    <row r="11250" customFormat="false" ht="12.5" hidden="false" customHeight="false" outlineLevel="0" collapsed="false">
      <c r="A11250" s="2" t="s">
        <v>59</v>
      </c>
      <c r="B11250" s="2" t="n">
        <v>118</v>
      </c>
      <c r="C11250" s="2" t="n">
        <v>230543.828125</v>
      </c>
      <c r="D11250" s="2" t="n">
        <v>494673.90625</v>
      </c>
    </row>
    <row r="11251" customFormat="false" ht="12.5" hidden="false" customHeight="false" outlineLevel="0" collapsed="false">
      <c r="A11251" s="2" t="s">
        <v>145</v>
      </c>
      <c r="B11251" s="2" t="n">
        <v>118</v>
      </c>
      <c r="C11251" s="2"/>
      <c r="D11251" s="2"/>
    </row>
    <row r="11252" customFormat="false" ht="12.5" hidden="false" customHeight="false" outlineLevel="0" collapsed="false">
      <c r="A11252" s="2" t="s">
        <v>146</v>
      </c>
      <c r="B11252" s="2" t="n">
        <v>118</v>
      </c>
      <c r="C11252" s="2"/>
      <c r="D11252" s="2"/>
    </row>
    <row r="11253" customFormat="false" ht="12.5" hidden="false" customHeight="false" outlineLevel="0" collapsed="false">
      <c r="A11253" s="2" t="s">
        <v>147</v>
      </c>
      <c r="B11253" s="2" t="n">
        <v>118</v>
      </c>
      <c r="C11253" s="2"/>
      <c r="D11253" s="2"/>
    </row>
    <row r="11254" customFormat="false" ht="12.5" hidden="false" customHeight="false" outlineLevel="0" collapsed="false">
      <c r="A11254" s="2" t="s">
        <v>60</v>
      </c>
      <c r="B11254" s="2" t="n">
        <v>118</v>
      </c>
      <c r="C11254" s="2" t="n">
        <v>127959.2578125</v>
      </c>
      <c r="D11254" s="2" t="n">
        <v>365841.1875</v>
      </c>
    </row>
    <row r="11255" customFormat="false" ht="12.5" hidden="false" customHeight="false" outlineLevel="0" collapsed="false">
      <c r="A11255" s="2" t="s">
        <v>62</v>
      </c>
      <c r="B11255" s="2" t="n">
        <v>118</v>
      </c>
      <c r="C11255" s="2" t="n">
        <v>102452.4375</v>
      </c>
      <c r="D11255" s="2" t="n">
        <v>315399.75</v>
      </c>
    </row>
    <row r="11256" customFormat="false" ht="12.5" hidden="false" customHeight="false" outlineLevel="0" collapsed="false">
      <c r="A11256" s="2" t="s">
        <v>63</v>
      </c>
      <c r="B11256" s="2" t="n">
        <v>118</v>
      </c>
      <c r="C11256" s="2" t="n">
        <v>153338.40625</v>
      </c>
      <c r="D11256" s="2" t="n">
        <v>381256.34375</v>
      </c>
    </row>
    <row r="11257" customFormat="false" ht="12.5" hidden="false" customHeight="false" outlineLevel="0" collapsed="false">
      <c r="A11257" s="2" t="s">
        <v>64</v>
      </c>
      <c r="B11257" s="2" t="n">
        <v>118</v>
      </c>
      <c r="C11257" s="2" t="n">
        <v>136632.78125</v>
      </c>
      <c r="D11257" s="2" t="n">
        <v>359510.1875</v>
      </c>
    </row>
    <row r="11258" customFormat="false" ht="12.5" hidden="false" customHeight="false" outlineLevel="0" collapsed="false">
      <c r="A11258" s="2" t="s">
        <v>66</v>
      </c>
      <c r="B11258" s="2" t="n">
        <v>118</v>
      </c>
      <c r="C11258" s="2" t="n">
        <v>108790.609375</v>
      </c>
      <c r="D11258" s="2" t="n">
        <v>309758.625</v>
      </c>
    </row>
    <row r="11259" customFormat="false" ht="12.5" hidden="false" customHeight="false" outlineLevel="0" collapsed="false">
      <c r="A11259" s="2" t="s">
        <v>67</v>
      </c>
      <c r="B11259" s="2" t="n">
        <v>118</v>
      </c>
      <c r="C11259" s="2" t="n">
        <v>134979.515625</v>
      </c>
      <c r="D11259" s="2" t="n">
        <v>365524.28125</v>
      </c>
    </row>
    <row r="11260" customFormat="false" ht="12.5" hidden="false" customHeight="false" outlineLevel="0" collapsed="false">
      <c r="A11260" s="2" t="s">
        <v>68</v>
      </c>
      <c r="B11260" s="2" t="n">
        <v>118</v>
      </c>
      <c r="C11260" s="2" t="n">
        <v>136509.75</v>
      </c>
      <c r="D11260" s="2" t="n">
        <v>361963.21875</v>
      </c>
    </row>
    <row r="11261" customFormat="false" ht="12.5" hidden="false" customHeight="false" outlineLevel="0" collapsed="false">
      <c r="A11261" s="2" t="s">
        <v>70</v>
      </c>
      <c r="B11261" s="2" t="n">
        <v>118</v>
      </c>
      <c r="C11261" s="2" t="n">
        <v>118604.421875</v>
      </c>
      <c r="D11261" s="2" t="n">
        <v>372269.65625</v>
      </c>
    </row>
    <row r="11262" customFormat="false" ht="12.5" hidden="false" customHeight="false" outlineLevel="0" collapsed="false">
      <c r="A11262" s="2" t="s">
        <v>71</v>
      </c>
      <c r="B11262" s="2" t="n">
        <v>118</v>
      </c>
      <c r="C11262" s="2" t="n">
        <v>222359.140625</v>
      </c>
      <c r="D11262" s="2" t="n">
        <v>463878.71875</v>
      </c>
    </row>
    <row r="11263" customFormat="false" ht="12.5" hidden="false" customHeight="false" outlineLevel="0" collapsed="false">
      <c r="A11263" s="2" t="s">
        <v>148</v>
      </c>
      <c r="B11263" s="2" t="n">
        <v>118</v>
      </c>
      <c r="C11263" s="2"/>
      <c r="D11263" s="2"/>
    </row>
    <row r="11264" customFormat="false" ht="12.5" hidden="false" customHeight="false" outlineLevel="0" collapsed="false">
      <c r="A11264" s="2" t="s">
        <v>149</v>
      </c>
      <c r="B11264" s="2" t="n">
        <v>118</v>
      </c>
      <c r="C11264" s="2"/>
      <c r="D11264" s="2"/>
    </row>
    <row r="11265" customFormat="false" ht="12.5" hidden="false" customHeight="false" outlineLevel="0" collapsed="false">
      <c r="A11265" s="2" t="s">
        <v>150</v>
      </c>
      <c r="B11265" s="2" t="n">
        <v>118</v>
      </c>
      <c r="C11265" s="2"/>
      <c r="D11265" s="2"/>
    </row>
    <row r="11266" customFormat="false" ht="12.5" hidden="false" customHeight="false" outlineLevel="0" collapsed="false">
      <c r="A11266" s="2" t="s">
        <v>72</v>
      </c>
      <c r="B11266" s="2" t="n">
        <v>118</v>
      </c>
      <c r="C11266" s="2" t="n">
        <v>135789.3125</v>
      </c>
      <c r="D11266" s="2" t="n">
        <v>377820.4375</v>
      </c>
    </row>
    <row r="11267" customFormat="false" ht="12.5" hidden="false" customHeight="false" outlineLevel="0" collapsed="false">
      <c r="A11267" s="2" t="s">
        <v>74</v>
      </c>
      <c r="B11267" s="2" t="n">
        <v>118</v>
      </c>
      <c r="C11267" s="2" t="n">
        <v>116874.0625</v>
      </c>
      <c r="D11267" s="2" t="n">
        <v>347407.09375</v>
      </c>
    </row>
    <row r="11268" customFormat="false" ht="12.5" hidden="false" customHeight="false" outlineLevel="0" collapsed="false">
      <c r="A11268" s="2" t="s">
        <v>75</v>
      </c>
      <c r="B11268" s="2" t="n">
        <v>118</v>
      </c>
      <c r="C11268" s="2" t="n">
        <v>151951.90625</v>
      </c>
      <c r="D11268" s="2" t="n">
        <v>387426.0625</v>
      </c>
    </row>
    <row r="11269" customFormat="false" ht="12.5" hidden="false" customHeight="false" outlineLevel="0" collapsed="false">
      <c r="A11269" s="2" t="s">
        <v>76</v>
      </c>
      <c r="B11269" s="2" t="n">
        <v>118</v>
      </c>
      <c r="C11269" s="2" t="n">
        <v>155575.6875</v>
      </c>
      <c r="D11269" s="2" t="n">
        <v>393801.09375</v>
      </c>
    </row>
    <row r="11270" customFormat="false" ht="12.5" hidden="false" customHeight="false" outlineLevel="0" collapsed="false">
      <c r="A11270" s="2" t="s">
        <v>78</v>
      </c>
      <c r="B11270" s="2" t="n">
        <v>118</v>
      </c>
      <c r="C11270" s="2" t="n">
        <v>111639.796875</v>
      </c>
      <c r="D11270" s="2" t="n">
        <v>336966.6875</v>
      </c>
    </row>
    <row r="11271" customFormat="false" ht="12.5" hidden="false" customHeight="false" outlineLevel="0" collapsed="false">
      <c r="A11271" s="2" t="s">
        <v>79</v>
      </c>
      <c r="B11271" s="2" t="n">
        <v>118</v>
      </c>
      <c r="C11271" s="2" t="n">
        <v>142863.90625</v>
      </c>
      <c r="D11271" s="2" t="n">
        <v>400358.40625</v>
      </c>
    </row>
    <row r="11272" customFormat="false" ht="12.5" hidden="false" customHeight="false" outlineLevel="0" collapsed="false">
      <c r="A11272" s="2" t="s">
        <v>80</v>
      </c>
      <c r="B11272" s="2" t="n">
        <v>118</v>
      </c>
      <c r="C11272" s="2" t="n">
        <v>131029.171875</v>
      </c>
      <c r="D11272" s="2" t="n">
        <v>365761.6875</v>
      </c>
    </row>
    <row r="11273" customFormat="false" ht="12.5" hidden="false" customHeight="false" outlineLevel="0" collapsed="false">
      <c r="A11273" s="2" t="s">
        <v>82</v>
      </c>
      <c r="B11273" s="2" t="n">
        <v>118</v>
      </c>
      <c r="C11273" s="2" t="n">
        <v>125464.171875</v>
      </c>
      <c r="D11273" s="2" t="n">
        <v>326440.625</v>
      </c>
    </row>
    <row r="11274" customFormat="false" ht="12.5" hidden="false" customHeight="false" outlineLevel="0" collapsed="false">
      <c r="A11274" s="2" t="s">
        <v>83</v>
      </c>
      <c r="B11274" s="2" t="n">
        <v>118</v>
      </c>
      <c r="C11274" s="2" t="n">
        <v>211238.75</v>
      </c>
      <c r="D11274" s="2" t="n">
        <v>438170.3125</v>
      </c>
    </row>
    <row r="11275" customFormat="false" ht="12.5" hidden="false" customHeight="false" outlineLevel="0" collapsed="false">
      <c r="A11275" s="2" t="s">
        <v>151</v>
      </c>
      <c r="B11275" s="2" t="n">
        <v>118</v>
      </c>
      <c r="C11275" s="2"/>
      <c r="D11275" s="2"/>
    </row>
    <row r="11276" customFormat="false" ht="12.5" hidden="false" customHeight="false" outlineLevel="0" collapsed="false">
      <c r="A11276" s="2" t="s">
        <v>152</v>
      </c>
      <c r="B11276" s="2" t="n">
        <v>118</v>
      </c>
      <c r="C11276" s="2"/>
      <c r="D11276" s="2"/>
    </row>
    <row r="11277" customFormat="false" ht="12.5" hidden="false" customHeight="false" outlineLevel="0" collapsed="false">
      <c r="A11277" s="2" t="s">
        <v>153</v>
      </c>
      <c r="B11277" s="2" t="n">
        <v>118</v>
      </c>
      <c r="C11277" s="2"/>
      <c r="D11277" s="2"/>
    </row>
    <row r="11278" customFormat="false" ht="12.5" hidden="false" customHeight="false" outlineLevel="0" collapsed="false">
      <c r="A11278" s="2" t="s">
        <v>84</v>
      </c>
      <c r="B11278" s="2" t="n">
        <v>118</v>
      </c>
      <c r="C11278" s="2" t="n">
        <v>159538</v>
      </c>
      <c r="D11278" s="2" t="n">
        <v>390526.21875</v>
      </c>
    </row>
    <row r="11279" customFormat="false" ht="12.5" hidden="false" customHeight="false" outlineLevel="0" collapsed="false">
      <c r="A11279" s="2" t="s">
        <v>86</v>
      </c>
      <c r="B11279" s="2" t="n">
        <v>118</v>
      </c>
      <c r="C11279" s="2" t="n">
        <v>127076.921875</v>
      </c>
      <c r="D11279" s="2" t="n">
        <v>353493.625</v>
      </c>
    </row>
    <row r="11280" customFormat="false" ht="12.5" hidden="false" customHeight="false" outlineLevel="0" collapsed="false">
      <c r="A11280" s="2" t="s">
        <v>87</v>
      </c>
      <c r="B11280" s="2" t="n">
        <v>118</v>
      </c>
      <c r="C11280" s="2" t="n">
        <v>167941.328125</v>
      </c>
      <c r="D11280" s="2" t="n">
        <v>406021.28125</v>
      </c>
    </row>
    <row r="11281" customFormat="false" ht="12.5" hidden="false" customHeight="false" outlineLevel="0" collapsed="false">
      <c r="A11281" s="2" t="s">
        <v>88</v>
      </c>
      <c r="B11281" s="2" t="n">
        <v>118</v>
      </c>
      <c r="C11281" s="2" t="n">
        <v>173862.21875</v>
      </c>
      <c r="D11281" s="2" t="n">
        <v>451017.375</v>
      </c>
    </row>
    <row r="11282" customFormat="false" ht="12.5" hidden="false" customHeight="false" outlineLevel="0" collapsed="false">
      <c r="A11282" s="2" t="s">
        <v>90</v>
      </c>
      <c r="B11282" s="2" t="n">
        <v>118</v>
      </c>
      <c r="C11282" s="2" t="n">
        <v>122815.796875</v>
      </c>
      <c r="D11282" s="2" t="n">
        <v>369257.875</v>
      </c>
    </row>
    <row r="11283" customFormat="false" ht="12.5" hidden="false" customHeight="false" outlineLevel="0" collapsed="false">
      <c r="A11283" s="2" t="s">
        <v>91</v>
      </c>
      <c r="B11283" s="2" t="n">
        <v>118</v>
      </c>
      <c r="C11283" s="2" t="n">
        <v>156842.046875</v>
      </c>
      <c r="D11283" s="2" t="n">
        <v>443965.03125</v>
      </c>
    </row>
    <row r="11284" customFormat="false" ht="12.5" hidden="false" customHeight="false" outlineLevel="0" collapsed="false">
      <c r="A11284" s="2" t="s">
        <v>92</v>
      </c>
      <c r="B11284" s="2" t="n">
        <v>118</v>
      </c>
      <c r="C11284" s="2" t="n">
        <v>128219.796875</v>
      </c>
      <c r="D11284" s="2" t="n">
        <v>383003.09375</v>
      </c>
    </row>
    <row r="11285" customFormat="false" ht="12.5" hidden="false" customHeight="false" outlineLevel="0" collapsed="false">
      <c r="A11285" s="2" t="s">
        <v>94</v>
      </c>
      <c r="B11285" s="2" t="n">
        <v>118</v>
      </c>
      <c r="C11285" s="2" t="n">
        <v>133947.09375</v>
      </c>
      <c r="D11285" s="2" t="n">
        <v>352928.96875</v>
      </c>
    </row>
    <row r="11286" customFormat="false" ht="12.5" hidden="false" customHeight="false" outlineLevel="0" collapsed="false">
      <c r="A11286" s="2" t="s">
        <v>95</v>
      </c>
      <c r="B11286" s="2" t="n">
        <v>118</v>
      </c>
      <c r="C11286" s="2" t="n">
        <v>224336.953125</v>
      </c>
      <c r="D11286" s="2" t="n">
        <v>492560.40625</v>
      </c>
    </row>
    <row r="11287" customFormat="false" ht="12.5" hidden="false" customHeight="false" outlineLevel="0" collapsed="false">
      <c r="A11287" s="2" t="s">
        <v>154</v>
      </c>
      <c r="B11287" s="2" t="n">
        <v>118</v>
      </c>
      <c r="C11287" s="2"/>
      <c r="D11287" s="2"/>
    </row>
    <row r="11288" customFormat="false" ht="12.5" hidden="false" customHeight="false" outlineLevel="0" collapsed="false">
      <c r="A11288" s="2" t="s">
        <v>155</v>
      </c>
      <c r="B11288" s="2" t="n">
        <v>118</v>
      </c>
      <c r="C11288" s="2"/>
      <c r="D11288" s="2"/>
    </row>
    <row r="11289" customFormat="false" ht="12.5" hidden="false" customHeight="false" outlineLevel="0" collapsed="false">
      <c r="A11289" s="2" t="s">
        <v>156</v>
      </c>
      <c r="B11289" s="2" t="n">
        <v>118</v>
      </c>
      <c r="C11289" s="2"/>
      <c r="D11289" s="2"/>
    </row>
    <row r="11290" customFormat="false" ht="12.5" hidden="false" customHeight="false" outlineLevel="0" collapsed="false">
      <c r="A11290" s="2" t="s">
        <v>96</v>
      </c>
      <c r="B11290" s="2" t="n">
        <v>118</v>
      </c>
      <c r="C11290" s="2" t="n">
        <v>174381.546875</v>
      </c>
      <c r="D11290" s="2" t="n">
        <v>492497.78125</v>
      </c>
    </row>
    <row r="11291" customFormat="false" ht="12.5" hidden="false" customHeight="false" outlineLevel="0" collapsed="false">
      <c r="A11291" s="2" t="s">
        <v>97</v>
      </c>
      <c r="B11291" s="2" t="n">
        <v>118</v>
      </c>
      <c r="C11291" s="2" t="n">
        <v>150865.6875</v>
      </c>
      <c r="D11291" s="2" t="n">
        <v>397724.6875</v>
      </c>
    </row>
    <row r="11292" customFormat="false" ht="12.5" hidden="false" customHeight="false" outlineLevel="0" collapsed="false">
      <c r="A11292" s="2" t="s">
        <v>98</v>
      </c>
      <c r="B11292" s="2" t="n">
        <v>118</v>
      </c>
      <c r="C11292" s="2" t="n">
        <v>202897.296875</v>
      </c>
      <c r="D11292" s="2" t="n">
        <v>466054.96875</v>
      </c>
    </row>
    <row r="11293" customFormat="false" ht="12.5" hidden="false" customHeight="false" outlineLevel="0" collapsed="false">
      <c r="A11293" s="2" t="s">
        <v>99</v>
      </c>
      <c r="B11293" s="2" t="n">
        <v>118</v>
      </c>
      <c r="C11293" s="2" t="n">
        <v>176134.125</v>
      </c>
      <c r="D11293" s="2" t="n">
        <v>464217.78125</v>
      </c>
    </row>
    <row r="11294" customFormat="false" ht="12.5" hidden="false" customHeight="false" outlineLevel="0" collapsed="false">
      <c r="A11294" s="2" t="s">
        <v>100</v>
      </c>
      <c r="B11294" s="2" t="n">
        <v>118</v>
      </c>
      <c r="C11294" s="2" t="n">
        <v>124660.921875</v>
      </c>
      <c r="D11294" s="2" t="n">
        <v>370349.5625</v>
      </c>
    </row>
    <row r="11295" customFormat="false" ht="12.5" hidden="false" customHeight="false" outlineLevel="0" collapsed="false">
      <c r="A11295" s="2" t="s">
        <v>101</v>
      </c>
      <c r="B11295" s="2" t="n">
        <v>118</v>
      </c>
      <c r="C11295" s="2" t="n">
        <v>157535.375</v>
      </c>
      <c r="D11295" s="2" t="n">
        <v>450176.84375</v>
      </c>
    </row>
    <row r="11296" customFormat="false" ht="12.5" hidden="false" customHeight="false" outlineLevel="0" collapsed="false">
      <c r="A11296" s="2" t="s">
        <v>102</v>
      </c>
      <c r="B11296" s="2" t="n">
        <v>118</v>
      </c>
      <c r="C11296" s="2" t="n">
        <v>162735.046875</v>
      </c>
      <c r="D11296" s="2" t="n">
        <v>462990.5625</v>
      </c>
    </row>
    <row r="11297" customFormat="false" ht="12.5" hidden="false" customHeight="false" outlineLevel="0" collapsed="false">
      <c r="A11297" s="2" t="s">
        <v>103</v>
      </c>
      <c r="B11297" s="2" t="n">
        <v>118</v>
      </c>
      <c r="C11297" s="2" t="n">
        <v>196079.21875</v>
      </c>
      <c r="D11297" s="2" t="n">
        <v>413487.375</v>
      </c>
    </row>
    <row r="11298" customFormat="false" ht="12.5" hidden="false" customHeight="false" outlineLevel="0" collapsed="false">
      <c r="A11298" s="2" t="s">
        <v>104</v>
      </c>
      <c r="B11298" s="2" t="n">
        <v>118</v>
      </c>
      <c r="C11298" s="2" t="n">
        <v>234096.296875</v>
      </c>
      <c r="D11298" s="2" t="n">
        <v>524967.125</v>
      </c>
    </row>
    <row r="11299" customFormat="false" ht="12.5" hidden="false" customHeight="false" outlineLevel="0" collapsed="false">
      <c r="A11299" s="2" t="s">
        <v>157</v>
      </c>
      <c r="B11299" s="2" t="n">
        <v>118</v>
      </c>
      <c r="C11299" s="2"/>
      <c r="D11299" s="2"/>
    </row>
    <row r="11300" customFormat="false" ht="12.5" hidden="false" customHeight="false" outlineLevel="0" collapsed="false">
      <c r="A11300" s="2" t="s">
        <v>158</v>
      </c>
      <c r="B11300" s="2" t="n">
        <v>118</v>
      </c>
      <c r="C11300" s="2"/>
      <c r="D11300" s="2"/>
    </row>
    <row r="11301" customFormat="false" ht="12.5" hidden="false" customHeight="false" outlineLevel="0" collapsed="false">
      <c r="A11301" s="2" t="s">
        <v>159</v>
      </c>
      <c r="B11301" s="2" t="n">
        <v>118</v>
      </c>
      <c r="C11301" s="2"/>
      <c r="D11301" s="2"/>
    </row>
    <row r="11302" customFormat="false" ht="12.5" hidden="false" customHeight="false" outlineLevel="0" collapsed="false">
      <c r="A11302" s="2" t="s">
        <v>105</v>
      </c>
      <c r="B11302" s="2" t="n">
        <v>118</v>
      </c>
      <c r="C11302" s="2" t="n">
        <v>164437.9375</v>
      </c>
      <c r="D11302" s="2" t="n">
        <v>457932.53125</v>
      </c>
    </row>
    <row r="11303" customFormat="false" ht="12.5" hidden="false" customHeight="false" outlineLevel="0" collapsed="false">
      <c r="A11303" s="2" t="s">
        <v>106</v>
      </c>
      <c r="B11303" s="2" t="n">
        <v>118</v>
      </c>
      <c r="C11303" s="2" t="n">
        <v>150505.609375</v>
      </c>
      <c r="D11303" s="2" t="n">
        <v>427716.15625</v>
      </c>
    </row>
    <row r="11304" customFormat="false" ht="12.5" hidden="false" customHeight="false" outlineLevel="0" collapsed="false">
      <c r="A11304" s="2" t="s">
        <v>107</v>
      </c>
      <c r="B11304" s="2" t="n">
        <v>118</v>
      </c>
      <c r="C11304" s="2" t="n">
        <v>203066.421875</v>
      </c>
      <c r="D11304" s="2" t="n">
        <v>501724.53125</v>
      </c>
    </row>
    <row r="11305" customFormat="false" ht="12.5" hidden="false" customHeight="false" outlineLevel="0" collapsed="false">
      <c r="A11305" s="2" t="s">
        <v>108</v>
      </c>
      <c r="B11305" s="2" t="n">
        <v>118</v>
      </c>
      <c r="C11305" s="2" t="n">
        <v>210813.296875</v>
      </c>
      <c r="D11305" s="2" t="n">
        <v>570296</v>
      </c>
    </row>
    <row r="11306" customFormat="false" ht="12.5" hidden="false" customHeight="false" outlineLevel="0" collapsed="false">
      <c r="A11306" s="2" t="s">
        <v>109</v>
      </c>
      <c r="B11306" s="2" t="n">
        <v>118</v>
      </c>
      <c r="C11306" s="2" t="n">
        <v>132708.546875</v>
      </c>
      <c r="D11306" s="2" t="n">
        <v>398806.34375</v>
      </c>
    </row>
    <row r="11307" customFormat="false" ht="12.5" hidden="false" customHeight="false" outlineLevel="0" collapsed="false">
      <c r="A11307" s="2" t="s">
        <v>110</v>
      </c>
      <c r="B11307" s="2" t="n">
        <v>118</v>
      </c>
      <c r="C11307" s="2" t="n">
        <v>167269.375</v>
      </c>
      <c r="D11307" s="2" t="n">
        <v>492213.875</v>
      </c>
    </row>
    <row r="11308" customFormat="false" ht="12.5" hidden="false" customHeight="false" outlineLevel="0" collapsed="false">
      <c r="A11308" s="2" t="s">
        <v>111</v>
      </c>
      <c r="B11308" s="2" t="n">
        <v>118</v>
      </c>
      <c r="C11308" s="2" t="n">
        <v>199094.875</v>
      </c>
      <c r="D11308" s="2" t="n">
        <v>690884.3125</v>
      </c>
    </row>
    <row r="11309" customFormat="false" ht="12.5" hidden="false" customHeight="false" outlineLevel="0" collapsed="false">
      <c r="A11309" s="2" t="s">
        <v>112</v>
      </c>
      <c r="B11309" s="2" t="n">
        <v>118</v>
      </c>
      <c r="C11309" s="2" t="n">
        <v>174998.921875</v>
      </c>
      <c r="D11309" s="2" t="n">
        <v>598659.625</v>
      </c>
    </row>
    <row r="11310" customFormat="false" ht="12.5" hidden="false" customHeight="false" outlineLevel="0" collapsed="false">
      <c r="A11310" s="2" t="s">
        <v>113</v>
      </c>
      <c r="B11310" s="2" t="n">
        <v>118</v>
      </c>
      <c r="C11310" s="2" t="n">
        <v>265603.625</v>
      </c>
      <c r="D11310" s="2" t="n">
        <v>810560.0625</v>
      </c>
    </row>
    <row r="11311" customFormat="false" ht="12.5" hidden="false" customHeight="false" outlineLevel="0" collapsed="false">
      <c r="A11311" s="2" t="s">
        <v>160</v>
      </c>
      <c r="B11311" s="2" t="n">
        <v>118</v>
      </c>
      <c r="C11311" s="2"/>
      <c r="D11311" s="2"/>
    </row>
    <row r="11312" customFormat="false" ht="12.5" hidden="false" customHeight="false" outlineLevel="0" collapsed="false">
      <c r="A11312" s="2" t="s">
        <v>161</v>
      </c>
      <c r="B11312" s="2" t="n">
        <v>118</v>
      </c>
      <c r="C11312" s="2"/>
      <c r="D11312" s="2"/>
    </row>
    <row r="11313" customFormat="false" ht="12.5" hidden="false" customHeight="false" outlineLevel="0" collapsed="false">
      <c r="A11313" s="2" t="s">
        <v>162</v>
      </c>
      <c r="B11313" s="2" t="n">
        <v>118</v>
      </c>
      <c r="C11313" s="2"/>
      <c r="D11313" s="2"/>
    </row>
    <row r="11314" customFormat="false" ht="12.5" hidden="false" customHeight="false" outlineLevel="0" collapsed="false">
      <c r="A11314" s="2" t="s">
        <v>114</v>
      </c>
      <c r="B11314" s="2" t="n">
        <v>118</v>
      </c>
      <c r="C11314" s="2" t="n">
        <v>188098.703125</v>
      </c>
      <c r="D11314" s="2" t="n">
        <v>495810.84375</v>
      </c>
    </row>
    <row r="11315" customFormat="false" ht="12.5" hidden="false" customHeight="false" outlineLevel="0" collapsed="false">
      <c r="A11315" s="2" t="s">
        <v>115</v>
      </c>
      <c r="B11315" s="2" t="n">
        <v>118</v>
      </c>
      <c r="C11315" s="2" t="n">
        <v>174426.921875</v>
      </c>
      <c r="D11315" s="2" t="n">
        <v>501883.3125</v>
      </c>
    </row>
    <row r="11316" customFormat="false" ht="12.5" hidden="false" customHeight="false" outlineLevel="0" collapsed="false">
      <c r="A11316" s="2" t="s">
        <v>116</v>
      </c>
      <c r="B11316" s="2" t="n">
        <v>118</v>
      </c>
      <c r="C11316" s="2" t="n">
        <v>216651.375</v>
      </c>
      <c r="D11316" s="2" t="n">
        <v>527661.9375</v>
      </c>
    </row>
    <row r="11317" customFormat="false" ht="12.5" hidden="false" customHeight="false" outlineLevel="0" collapsed="false">
      <c r="A11317" s="2" t="s">
        <v>117</v>
      </c>
      <c r="B11317" s="2" t="n">
        <v>118</v>
      </c>
      <c r="C11317" s="2" t="n">
        <v>209128.375</v>
      </c>
      <c r="D11317" s="2" t="n">
        <v>545173</v>
      </c>
    </row>
    <row r="11318" customFormat="false" ht="12.5" hidden="false" customHeight="false" outlineLevel="0" collapsed="false">
      <c r="A11318" s="2" t="s">
        <v>118</v>
      </c>
      <c r="B11318" s="2" t="n">
        <v>118</v>
      </c>
      <c r="C11318" s="2" t="n">
        <v>143706.5</v>
      </c>
      <c r="D11318" s="2" t="n">
        <v>418459.8125</v>
      </c>
    </row>
    <row r="11319" customFormat="false" ht="12.5" hidden="false" customHeight="false" outlineLevel="0" collapsed="false">
      <c r="A11319" s="2" t="s">
        <v>119</v>
      </c>
      <c r="B11319" s="2" t="n">
        <v>118</v>
      </c>
      <c r="C11319" s="2" t="n">
        <v>162111.390625</v>
      </c>
      <c r="D11319" s="2" t="n">
        <v>472429.65625</v>
      </c>
    </row>
    <row r="11320" customFormat="false" ht="12.5" hidden="false" customHeight="false" outlineLevel="0" collapsed="false">
      <c r="A11320" s="2" t="s">
        <v>120</v>
      </c>
      <c r="B11320" s="2" t="n">
        <v>118</v>
      </c>
      <c r="C11320" s="2" t="n">
        <v>160033.625</v>
      </c>
      <c r="D11320" s="2" t="n">
        <v>458263.3125</v>
      </c>
    </row>
    <row r="11321" customFormat="false" ht="12.5" hidden="false" customHeight="false" outlineLevel="0" collapsed="false">
      <c r="A11321" s="2" t="s">
        <v>121</v>
      </c>
      <c r="B11321" s="2" t="n">
        <v>118</v>
      </c>
      <c r="C11321" s="2" t="n">
        <v>164022.078125</v>
      </c>
      <c r="D11321" s="2" t="n">
        <v>436191.78125</v>
      </c>
    </row>
    <row r="11322" customFormat="false" ht="12.5" hidden="false" customHeight="false" outlineLevel="0" collapsed="false">
      <c r="A11322" s="2" t="s">
        <v>122</v>
      </c>
      <c r="B11322" s="2" t="n">
        <v>118</v>
      </c>
      <c r="C11322" s="2" t="n">
        <v>236382.890625</v>
      </c>
      <c r="D11322" s="2" t="n">
        <v>546721.625</v>
      </c>
    </row>
    <row r="11323" customFormat="false" ht="12.5" hidden="false" customHeight="false" outlineLevel="0" collapsed="false">
      <c r="A11323" s="2" t="s">
        <v>163</v>
      </c>
      <c r="B11323" s="2" t="n">
        <v>118</v>
      </c>
      <c r="C11323" s="2"/>
      <c r="D11323" s="2"/>
    </row>
    <row r="11324" customFormat="false" ht="12.5" hidden="false" customHeight="false" outlineLevel="0" collapsed="false">
      <c r="A11324" s="2" t="s">
        <v>164</v>
      </c>
      <c r="B11324" s="2" t="n">
        <v>118</v>
      </c>
      <c r="C11324" s="2"/>
      <c r="D11324" s="2"/>
    </row>
    <row r="11325" customFormat="false" ht="12.5" hidden="false" customHeight="false" outlineLevel="0" collapsed="false">
      <c r="A11325" s="2" t="s">
        <v>165</v>
      </c>
      <c r="B11325" s="2" t="n">
        <v>118</v>
      </c>
      <c r="C11325" s="2"/>
      <c r="D11325" s="2"/>
    </row>
    <row r="11326" customFormat="false" ht="12.5" hidden="false" customHeight="false" outlineLevel="0" collapsed="false">
      <c r="A11326" s="2" t="s">
        <v>123</v>
      </c>
      <c r="B11326" s="2" t="n">
        <v>118</v>
      </c>
      <c r="C11326" s="2" t="n">
        <v>184315.515625</v>
      </c>
      <c r="D11326" s="2" t="n">
        <v>477024.875</v>
      </c>
    </row>
    <row r="11327" customFormat="false" ht="12.5" hidden="false" customHeight="false" outlineLevel="0" collapsed="false">
      <c r="A11327" s="2" t="s">
        <v>124</v>
      </c>
      <c r="B11327" s="2" t="n">
        <v>118</v>
      </c>
      <c r="C11327" s="2" t="n">
        <v>168632.5625</v>
      </c>
      <c r="D11327" s="2" t="n">
        <v>479287.875</v>
      </c>
    </row>
    <row r="11328" customFormat="false" ht="12.5" hidden="false" customHeight="false" outlineLevel="0" collapsed="false">
      <c r="A11328" s="2" t="s">
        <v>125</v>
      </c>
      <c r="B11328" s="2" t="n">
        <v>118</v>
      </c>
      <c r="C11328" s="2" t="n">
        <v>217455.78125</v>
      </c>
      <c r="D11328" s="2" t="n">
        <v>544428.5</v>
      </c>
    </row>
    <row r="11329" customFormat="false" ht="12.5" hidden="false" customHeight="false" outlineLevel="0" collapsed="false">
      <c r="A11329" s="2" t="s">
        <v>126</v>
      </c>
      <c r="B11329" s="2" t="n">
        <v>118</v>
      </c>
      <c r="C11329" s="2" t="n">
        <v>222641.875</v>
      </c>
      <c r="D11329" s="2" t="n">
        <v>557028.4375</v>
      </c>
    </row>
    <row r="11330" customFormat="false" ht="12.5" hidden="false" customHeight="false" outlineLevel="0" collapsed="false">
      <c r="A11330" s="2" t="s">
        <v>127</v>
      </c>
      <c r="B11330" s="2" t="n">
        <v>118</v>
      </c>
      <c r="C11330" s="2" t="n">
        <v>156610.3125</v>
      </c>
      <c r="D11330" s="2" t="n">
        <v>398783.6875</v>
      </c>
    </row>
    <row r="11331" customFormat="false" ht="12.5" hidden="false" customHeight="false" outlineLevel="0" collapsed="false">
      <c r="A11331" s="2" t="s">
        <v>128</v>
      </c>
      <c r="B11331" s="2" t="n">
        <v>118</v>
      </c>
      <c r="C11331" s="2" t="n">
        <v>182943.53125</v>
      </c>
      <c r="D11331" s="2" t="n">
        <v>473884.0625</v>
      </c>
    </row>
    <row r="11332" customFormat="false" ht="12.5" hidden="false" customHeight="false" outlineLevel="0" collapsed="false">
      <c r="A11332" s="2" t="s">
        <v>129</v>
      </c>
      <c r="B11332" s="2" t="n">
        <v>118</v>
      </c>
      <c r="C11332" s="2" t="n">
        <v>192907.6875</v>
      </c>
      <c r="D11332" s="2" t="n">
        <v>501059.8125</v>
      </c>
    </row>
    <row r="11333" customFormat="false" ht="12.5" hidden="false" customHeight="false" outlineLevel="0" collapsed="false">
      <c r="A11333" s="2" t="s">
        <v>130</v>
      </c>
      <c r="B11333" s="2" t="n">
        <v>118</v>
      </c>
      <c r="C11333" s="2" t="n">
        <v>166018.96875</v>
      </c>
      <c r="D11333" s="2" t="n">
        <v>446013.53125</v>
      </c>
    </row>
    <row r="11334" customFormat="false" ht="12.5" hidden="false" customHeight="false" outlineLevel="0" collapsed="false">
      <c r="A11334" s="2" t="s">
        <v>131</v>
      </c>
      <c r="B11334" s="2" t="n">
        <v>118</v>
      </c>
      <c r="C11334" s="2" t="n">
        <v>264756.15625</v>
      </c>
      <c r="D11334" s="2" t="n">
        <v>608580.4375</v>
      </c>
    </row>
    <row r="11335" customFormat="false" ht="12.5" hidden="false" customHeight="false" outlineLevel="0" collapsed="false">
      <c r="A11335" s="2" t="s">
        <v>166</v>
      </c>
      <c r="B11335" s="2" t="n">
        <v>118</v>
      </c>
      <c r="C11335" s="2"/>
      <c r="D11335" s="2"/>
    </row>
    <row r="11336" customFormat="false" ht="12.5" hidden="false" customHeight="false" outlineLevel="0" collapsed="false">
      <c r="A11336" s="2" t="s">
        <v>167</v>
      </c>
      <c r="B11336" s="2" t="n">
        <v>118</v>
      </c>
      <c r="C11336" s="2"/>
      <c r="D11336" s="2"/>
    </row>
    <row r="11337" customFormat="false" ht="12.5" hidden="false" customHeight="false" outlineLevel="0" collapsed="false">
      <c r="A11337" s="2" t="s">
        <v>144</v>
      </c>
      <c r="B11337" s="2" t="n">
        <v>119</v>
      </c>
      <c r="C11337" s="2"/>
      <c r="D11337" s="2"/>
    </row>
    <row r="11338" customFormat="false" ht="12.5" hidden="false" customHeight="false" outlineLevel="0" collapsed="false">
      <c r="A11338" s="2" t="s">
        <v>41</v>
      </c>
      <c r="B11338" s="2" t="n">
        <v>119</v>
      </c>
      <c r="C11338" s="2" t="n">
        <v>131411.28125</v>
      </c>
      <c r="D11338" s="2" t="n">
        <v>339061.28125</v>
      </c>
    </row>
    <row r="11339" customFormat="false" ht="12.5" hidden="false" customHeight="false" outlineLevel="0" collapsed="false">
      <c r="A11339" s="2" t="s">
        <v>49</v>
      </c>
      <c r="B11339" s="2" t="n">
        <v>119</v>
      </c>
      <c r="C11339" s="2" t="n">
        <v>109147.8828125</v>
      </c>
      <c r="D11339" s="2" t="n">
        <v>313724.4375</v>
      </c>
    </row>
    <row r="11340" customFormat="false" ht="12.5" hidden="false" customHeight="false" outlineLevel="0" collapsed="false">
      <c r="A11340" s="2" t="s">
        <v>50</v>
      </c>
      <c r="B11340" s="2" t="n">
        <v>119</v>
      </c>
      <c r="C11340" s="2" t="n">
        <v>146378.734375</v>
      </c>
      <c r="D11340" s="2" t="n">
        <v>383104.25</v>
      </c>
    </row>
    <row r="11341" customFormat="false" ht="12.5" hidden="false" customHeight="false" outlineLevel="0" collapsed="false">
      <c r="A11341" s="2" t="s">
        <v>51</v>
      </c>
      <c r="B11341" s="2" t="n">
        <v>119</v>
      </c>
      <c r="C11341" s="2" t="n">
        <v>140235.765625</v>
      </c>
      <c r="D11341" s="2" t="n">
        <v>361453.9375</v>
      </c>
    </row>
    <row r="11342" customFormat="false" ht="12.5" hidden="false" customHeight="false" outlineLevel="0" collapsed="false">
      <c r="A11342" s="2" t="s">
        <v>53</v>
      </c>
      <c r="B11342" s="2" t="n">
        <v>119</v>
      </c>
      <c r="C11342" s="2" t="n">
        <v>99402.5078125</v>
      </c>
      <c r="D11342" s="2" t="n">
        <v>305445.125</v>
      </c>
    </row>
    <row r="11343" customFormat="false" ht="12.5" hidden="false" customHeight="false" outlineLevel="0" collapsed="false">
      <c r="A11343" s="2" t="s">
        <v>54</v>
      </c>
      <c r="B11343" s="2" t="n">
        <v>119</v>
      </c>
      <c r="C11343" s="2" t="n">
        <v>140111.703125</v>
      </c>
      <c r="D11343" s="2" t="n">
        <v>375302.40625</v>
      </c>
    </row>
    <row r="11344" customFormat="false" ht="12.5" hidden="false" customHeight="false" outlineLevel="0" collapsed="false">
      <c r="A11344" s="2" t="s">
        <v>55</v>
      </c>
      <c r="B11344" s="2" t="n">
        <v>119</v>
      </c>
      <c r="C11344" s="2" t="n">
        <v>128068.4296875</v>
      </c>
      <c r="D11344" s="2" t="n">
        <v>367210.65625</v>
      </c>
    </row>
    <row r="11345" customFormat="false" ht="12.5" hidden="false" customHeight="false" outlineLevel="0" collapsed="false">
      <c r="A11345" s="2" t="s">
        <v>58</v>
      </c>
      <c r="B11345" s="2" t="n">
        <v>119</v>
      </c>
      <c r="C11345" s="2" t="n">
        <v>134722.59375</v>
      </c>
      <c r="D11345" s="2" t="n">
        <v>364815.625</v>
      </c>
    </row>
    <row r="11346" customFormat="false" ht="12.5" hidden="false" customHeight="false" outlineLevel="0" collapsed="false">
      <c r="A11346" s="2" t="s">
        <v>59</v>
      </c>
      <c r="B11346" s="2" t="n">
        <v>119</v>
      </c>
      <c r="C11346" s="2" t="n">
        <v>230501.09375</v>
      </c>
      <c r="D11346" s="2" t="n">
        <v>493642.03125</v>
      </c>
    </row>
    <row r="11347" customFormat="false" ht="12.5" hidden="false" customHeight="false" outlineLevel="0" collapsed="false">
      <c r="A11347" s="2" t="s">
        <v>145</v>
      </c>
      <c r="B11347" s="2" t="n">
        <v>119</v>
      </c>
      <c r="C11347" s="2"/>
      <c r="D11347" s="2"/>
    </row>
    <row r="11348" customFormat="false" ht="12.5" hidden="false" customHeight="false" outlineLevel="0" collapsed="false">
      <c r="A11348" s="2" t="s">
        <v>146</v>
      </c>
      <c r="B11348" s="2" t="n">
        <v>119</v>
      </c>
      <c r="C11348" s="2"/>
      <c r="D11348" s="2"/>
    </row>
    <row r="11349" customFormat="false" ht="12.5" hidden="false" customHeight="false" outlineLevel="0" collapsed="false">
      <c r="A11349" s="2" t="s">
        <v>147</v>
      </c>
      <c r="B11349" s="2" t="n">
        <v>119</v>
      </c>
      <c r="C11349" s="2"/>
      <c r="D11349" s="2"/>
    </row>
    <row r="11350" customFormat="false" ht="12.5" hidden="false" customHeight="false" outlineLevel="0" collapsed="false">
      <c r="A11350" s="2" t="s">
        <v>60</v>
      </c>
      <c r="B11350" s="2" t="n">
        <v>119</v>
      </c>
      <c r="C11350" s="2" t="n">
        <v>127346.5703125</v>
      </c>
      <c r="D11350" s="2" t="n">
        <v>366285.59375</v>
      </c>
    </row>
    <row r="11351" customFormat="false" ht="12.5" hidden="false" customHeight="false" outlineLevel="0" collapsed="false">
      <c r="A11351" s="2" t="s">
        <v>62</v>
      </c>
      <c r="B11351" s="2" t="n">
        <v>119</v>
      </c>
      <c r="C11351" s="2" t="n">
        <v>102156.3984375</v>
      </c>
      <c r="D11351" s="2" t="n">
        <v>315651.65625</v>
      </c>
    </row>
    <row r="11352" customFormat="false" ht="12.5" hidden="false" customHeight="false" outlineLevel="0" collapsed="false">
      <c r="A11352" s="2" t="s">
        <v>63</v>
      </c>
      <c r="B11352" s="2" t="n">
        <v>119</v>
      </c>
      <c r="C11352" s="2" t="n">
        <v>152624.59375</v>
      </c>
      <c r="D11352" s="2" t="n">
        <v>380876.5625</v>
      </c>
    </row>
    <row r="11353" customFormat="false" ht="12.5" hidden="false" customHeight="false" outlineLevel="0" collapsed="false">
      <c r="A11353" s="2" t="s">
        <v>64</v>
      </c>
      <c r="B11353" s="2" t="n">
        <v>119</v>
      </c>
      <c r="C11353" s="2" t="n">
        <v>136485.0625</v>
      </c>
      <c r="D11353" s="2" t="n">
        <v>359737.96875</v>
      </c>
    </row>
    <row r="11354" customFormat="false" ht="12.5" hidden="false" customHeight="false" outlineLevel="0" collapsed="false">
      <c r="A11354" s="2" t="s">
        <v>66</v>
      </c>
      <c r="B11354" s="2" t="n">
        <v>119</v>
      </c>
      <c r="C11354" s="2" t="n">
        <v>107537.8515625</v>
      </c>
      <c r="D11354" s="2" t="n">
        <v>309746.03125</v>
      </c>
    </row>
    <row r="11355" customFormat="false" ht="12.5" hidden="false" customHeight="false" outlineLevel="0" collapsed="false">
      <c r="A11355" s="2" t="s">
        <v>67</v>
      </c>
      <c r="B11355" s="2" t="n">
        <v>119</v>
      </c>
      <c r="C11355" s="2" t="n">
        <v>134381.671875</v>
      </c>
      <c r="D11355" s="2" t="n">
        <v>365120.34375</v>
      </c>
    </row>
    <row r="11356" customFormat="false" ht="12.5" hidden="false" customHeight="false" outlineLevel="0" collapsed="false">
      <c r="A11356" s="2" t="s">
        <v>68</v>
      </c>
      <c r="B11356" s="2" t="n">
        <v>119</v>
      </c>
      <c r="C11356" s="2" t="n">
        <v>135693.578125</v>
      </c>
      <c r="D11356" s="2" t="n">
        <v>361093.25</v>
      </c>
    </row>
    <row r="11357" customFormat="false" ht="12.5" hidden="false" customHeight="false" outlineLevel="0" collapsed="false">
      <c r="A11357" s="2" t="s">
        <v>70</v>
      </c>
      <c r="B11357" s="2" t="n">
        <v>119</v>
      </c>
      <c r="C11357" s="2" t="n">
        <v>117179.046875</v>
      </c>
      <c r="D11357" s="2" t="n">
        <v>371967.65625</v>
      </c>
    </row>
    <row r="11358" customFormat="false" ht="12.5" hidden="false" customHeight="false" outlineLevel="0" collapsed="false">
      <c r="A11358" s="2" t="s">
        <v>71</v>
      </c>
      <c r="B11358" s="2" t="n">
        <v>119</v>
      </c>
      <c r="C11358" s="2" t="n">
        <v>221275.75</v>
      </c>
      <c r="D11358" s="2" t="n">
        <v>463502.90625</v>
      </c>
    </row>
    <row r="11359" customFormat="false" ht="12.5" hidden="false" customHeight="false" outlineLevel="0" collapsed="false">
      <c r="A11359" s="2" t="s">
        <v>148</v>
      </c>
      <c r="B11359" s="2" t="n">
        <v>119</v>
      </c>
      <c r="C11359" s="2"/>
      <c r="D11359" s="2"/>
    </row>
    <row r="11360" customFormat="false" ht="12.5" hidden="false" customHeight="false" outlineLevel="0" collapsed="false">
      <c r="A11360" s="2" t="s">
        <v>149</v>
      </c>
      <c r="B11360" s="2" t="n">
        <v>119</v>
      </c>
      <c r="C11360" s="2"/>
      <c r="D11360" s="2"/>
    </row>
    <row r="11361" customFormat="false" ht="12.5" hidden="false" customHeight="false" outlineLevel="0" collapsed="false">
      <c r="A11361" s="2" t="s">
        <v>150</v>
      </c>
      <c r="B11361" s="2" t="n">
        <v>119</v>
      </c>
      <c r="C11361" s="2"/>
      <c r="D11361" s="2"/>
    </row>
    <row r="11362" customFormat="false" ht="12.5" hidden="false" customHeight="false" outlineLevel="0" collapsed="false">
      <c r="A11362" s="2" t="s">
        <v>72</v>
      </c>
      <c r="B11362" s="2" t="n">
        <v>119</v>
      </c>
      <c r="C11362" s="2" t="n">
        <v>136096.125</v>
      </c>
      <c r="D11362" s="2" t="n">
        <v>377663</v>
      </c>
    </row>
    <row r="11363" customFormat="false" ht="12.5" hidden="false" customHeight="false" outlineLevel="0" collapsed="false">
      <c r="A11363" s="2" t="s">
        <v>74</v>
      </c>
      <c r="B11363" s="2" t="n">
        <v>119</v>
      </c>
      <c r="C11363" s="2" t="n">
        <v>116926.6484375</v>
      </c>
      <c r="D11363" s="2" t="n">
        <v>347205.125</v>
      </c>
    </row>
    <row r="11364" customFormat="false" ht="12.5" hidden="false" customHeight="false" outlineLevel="0" collapsed="false">
      <c r="A11364" s="2" t="s">
        <v>75</v>
      </c>
      <c r="B11364" s="2" t="n">
        <v>119</v>
      </c>
      <c r="C11364" s="2" t="n">
        <v>150654.15625</v>
      </c>
      <c r="D11364" s="2" t="n">
        <v>387096.46875</v>
      </c>
    </row>
    <row r="11365" customFormat="false" ht="12.5" hidden="false" customHeight="false" outlineLevel="0" collapsed="false">
      <c r="A11365" s="2" t="s">
        <v>76</v>
      </c>
      <c r="B11365" s="2" t="n">
        <v>119</v>
      </c>
      <c r="C11365" s="2" t="n">
        <v>155049.15625</v>
      </c>
      <c r="D11365" s="2" t="n">
        <v>394591.6875</v>
      </c>
    </row>
    <row r="11366" customFormat="false" ht="12.5" hidden="false" customHeight="false" outlineLevel="0" collapsed="false">
      <c r="A11366" s="2" t="s">
        <v>78</v>
      </c>
      <c r="B11366" s="2" t="n">
        <v>119</v>
      </c>
      <c r="C11366" s="2" t="n">
        <v>111407.1015625</v>
      </c>
      <c r="D11366" s="2" t="n">
        <v>336763.59375</v>
      </c>
    </row>
    <row r="11367" customFormat="false" ht="12.5" hidden="false" customHeight="false" outlineLevel="0" collapsed="false">
      <c r="A11367" s="2" t="s">
        <v>79</v>
      </c>
      <c r="B11367" s="2" t="n">
        <v>119</v>
      </c>
      <c r="C11367" s="2" t="n">
        <v>142121.203125</v>
      </c>
      <c r="D11367" s="2" t="n">
        <v>399260.59375</v>
      </c>
    </row>
    <row r="11368" customFormat="false" ht="12.5" hidden="false" customHeight="false" outlineLevel="0" collapsed="false">
      <c r="A11368" s="2" t="s">
        <v>80</v>
      </c>
      <c r="B11368" s="2" t="n">
        <v>119</v>
      </c>
      <c r="C11368" s="2" t="n">
        <v>130096.3046875</v>
      </c>
      <c r="D11368" s="2" t="n">
        <v>365500.59375</v>
      </c>
    </row>
    <row r="11369" customFormat="false" ht="12.5" hidden="false" customHeight="false" outlineLevel="0" collapsed="false">
      <c r="A11369" s="2" t="s">
        <v>82</v>
      </c>
      <c r="B11369" s="2" t="n">
        <v>119</v>
      </c>
      <c r="C11369" s="2" t="n">
        <v>124899.46875</v>
      </c>
      <c r="D11369" s="2" t="n">
        <v>325657.15625</v>
      </c>
    </row>
    <row r="11370" customFormat="false" ht="12.5" hidden="false" customHeight="false" outlineLevel="0" collapsed="false">
      <c r="A11370" s="2" t="s">
        <v>83</v>
      </c>
      <c r="B11370" s="2" t="n">
        <v>119</v>
      </c>
      <c r="C11370" s="2" t="n">
        <v>210021.4375</v>
      </c>
      <c r="D11370" s="2" t="n">
        <v>437498.84375</v>
      </c>
    </row>
    <row r="11371" customFormat="false" ht="12.5" hidden="false" customHeight="false" outlineLevel="0" collapsed="false">
      <c r="A11371" s="2" t="s">
        <v>151</v>
      </c>
      <c r="B11371" s="2" t="n">
        <v>119</v>
      </c>
      <c r="C11371" s="2"/>
      <c r="D11371" s="2"/>
    </row>
    <row r="11372" customFormat="false" ht="12.5" hidden="false" customHeight="false" outlineLevel="0" collapsed="false">
      <c r="A11372" s="2" t="s">
        <v>152</v>
      </c>
      <c r="B11372" s="2" t="n">
        <v>119</v>
      </c>
      <c r="C11372" s="2"/>
      <c r="D11372" s="2"/>
    </row>
    <row r="11373" customFormat="false" ht="12.5" hidden="false" customHeight="false" outlineLevel="0" collapsed="false">
      <c r="A11373" s="2" t="s">
        <v>153</v>
      </c>
      <c r="B11373" s="2" t="n">
        <v>119</v>
      </c>
      <c r="C11373" s="2"/>
      <c r="D11373" s="2"/>
    </row>
    <row r="11374" customFormat="false" ht="12.5" hidden="false" customHeight="false" outlineLevel="0" collapsed="false">
      <c r="A11374" s="2" t="s">
        <v>84</v>
      </c>
      <c r="B11374" s="2" t="n">
        <v>119</v>
      </c>
      <c r="C11374" s="2" t="n">
        <v>158040.96875</v>
      </c>
      <c r="D11374" s="2" t="n">
        <v>390253.9375</v>
      </c>
    </row>
    <row r="11375" customFormat="false" ht="12.5" hidden="false" customHeight="false" outlineLevel="0" collapsed="false">
      <c r="A11375" s="2" t="s">
        <v>86</v>
      </c>
      <c r="B11375" s="2" t="n">
        <v>119</v>
      </c>
      <c r="C11375" s="2" t="n">
        <v>125962.109375</v>
      </c>
      <c r="D11375" s="2" t="n">
        <v>352837.90625</v>
      </c>
    </row>
    <row r="11376" customFormat="false" ht="12.5" hidden="false" customHeight="false" outlineLevel="0" collapsed="false">
      <c r="A11376" s="2" t="s">
        <v>87</v>
      </c>
      <c r="B11376" s="2" t="n">
        <v>119</v>
      </c>
      <c r="C11376" s="2" t="n">
        <v>165603.8125</v>
      </c>
      <c r="D11376" s="2" t="n">
        <v>405951.71875</v>
      </c>
    </row>
    <row r="11377" customFormat="false" ht="12.5" hidden="false" customHeight="false" outlineLevel="0" collapsed="false">
      <c r="A11377" s="2" t="s">
        <v>88</v>
      </c>
      <c r="B11377" s="2" t="n">
        <v>119</v>
      </c>
      <c r="C11377" s="2" t="n">
        <v>172866.15625</v>
      </c>
      <c r="D11377" s="2" t="n">
        <v>449734.59375</v>
      </c>
    </row>
    <row r="11378" customFormat="false" ht="12.5" hidden="false" customHeight="false" outlineLevel="0" collapsed="false">
      <c r="A11378" s="2" t="s">
        <v>90</v>
      </c>
      <c r="B11378" s="2" t="n">
        <v>119</v>
      </c>
      <c r="C11378" s="2" t="n">
        <v>121246.8515625</v>
      </c>
      <c r="D11378" s="2" t="n">
        <v>369075.6875</v>
      </c>
    </row>
    <row r="11379" customFormat="false" ht="12.5" hidden="false" customHeight="false" outlineLevel="0" collapsed="false">
      <c r="A11379" s="2" t="s">
        <v>91</v>
      </c>
      <c r="B11379" s="2" t="n">
        <v>119</v>
      </c>
      <c r="C11379" s="2" t="n">
        <v>156234.25</v>
      </c>
      <c r="D11379" s="2" t="n">
        <v>443503.84375</v>
      </c>
    </row>
    <row r="11380" customFormat="false" ht="12.5" hidden="false" customHeight="false" outlineLevel="0" collapsed="false">
      <c r="A11380" s="2" t="s">
        <v>92</v>
      </c>
      <c r="B11380" s="2" t="n">
        <v>119</v>
      </c>
      <c r="C11380" s="2" t="n">
        <v>126881.265625</v>
      </c>
      <c r="D11380" s="2" t="n">
        <v>382147.5</v>
      </c>
    </row>
    <row r="11381" customFormat="false" ht="12.5" hidden="false" customHeight="false" outlineLevel="0" collapsed="false">
      <c r="A11381" s="2" t="s">
        <v>94</v>
      </c>
      <c r="B11381" s="2" t="n">
        <v>119</v>
      </c>
      <c r="C11381" s="2" t="n">
        <v>134920.140625</v>
      </c>
      <c r="D11381" s="2" t="n">
        <v>352661.25</v>
      </c>
    </row>
    <row r="11382" customFormat="false" ht="12.5" hidden="false" customHeight="false" outlineLevel="0" collapsed="false">
      <c r="A11382" s="2" t="s">
        <v>95</v>
      </c>
      <c r="B11382" s="2" t="n">
        <v>119</v>
      </c>
      <c r="C11382" s="2" t="n">
        <v>222868.90625</v>
      </c>
      <c r="D11382" s="2" t="n">
        <v>492003.8125</v>
      </c>
    </row>
    <row r="11383" customFormat="false" ht="12.5" hidden="false" customHeight="false" outlineLevel="0" collapsed="false">
      <c r="A11383" s="2" t="s">
        <v>154</v>
      </c>
      <c r="B11383" s="2" t="n">
        <v>119</v>
      </c>
      <c r="C11383" s="2"/>
      <c r="D11383" s="2"/>
    </row>
    <row r="11384" customFormat="false" ht="12.5" hidden="false" customHeight="false" outlineLevel="0" collapsed="false">
      <c r="A11384" s="2" t="s">
        <v>155</v>
      </c>
      <c r="B11384" s="2" t="n">
        <v>119</v>
      </c>
      <c r="C11384" s="2"/>
      <c r="D11384" s="2"/>
    </row>
    <row r="11385" customFormat="false" ht="12.5" hidden="false" customHeight="false" outlineLevel="0" collapsed="false">
      <c r="A11385" s="2" t="s">
        <v>156</v>
      </c>
      <c r="B11385" s="2" t="n">
        <v>119</v>
      </c>
      <c r="C11385" s="2"/>
      <c r="D11385" s="2"/>
    </row>
    <row r="11386" customFormat="false" ht="12.5" hidden="false" customHeight="false" outlineLevel="0" collapsed="false">
      <c r="A11386" s="2" t="s">
        <v>96</v>
      </c>
      <c r="B11386" s="2" t="n">
        <v>119</v>
      </c>
      <c r="C11386" s="2" t="n">
        <v>173618.125</v>
      </c>
      <c r="D11386" s="2" t="n">
        <v>491540</v>
      </c>
    </row>
    <row r="11387" customFormat="false" ht="12.5" hidden="false" customHeight="false" outlineLevel="0" collapsed="false">
      <c r="A11387" s="2" t="s">
        <v>97</v>
      </c>
      <c r="B11387" s="2" t="n">
        <v>119</v>
      </c>
      <c r="C11387" s="2" t="n">
        <v>150540.390625</v>
      </c>
      <c r="D11387" s="2" t="n">
        <v>397788.96875</v>
      </c>
    </row>
    <row r="11388" customFormat="false" ht="12.5" hidden="false" customHeight="false" outlineLevel="0" collapsed="false">
      <c r="A11388" s="2" t="s">
        <v>98</v>
      </c>
      <c r="B11388" s="2" t="n">
        <v>119</v>
      </c>
      <c r="C11388" s="2" t="n">
        <v>201822.359375</v>
      </c>
      <c r="D11388" s="2" t="n">
        <v>465540.3125</v>
      </c>
    </row>
    <row r="11389" customFormat="false" ht="12.5" hidden="false" customHeight="false" outlineLevel="0" collapsed="false">
      <c r="A11389" s="2" t="s">
        <v>99</v>
      </c>
      <c r="B11389" s="2" t="n">
        <v>119</v>
      </c>
      <c r="C11389" s="2" t="n">
        <v>175502.375</v>
      </c>
      <c r="D11389" s="2" t="n">
        <v>463959.53125</v>
      </c>
    </row>
    <row r="11390" customFormat="false" ht="12.5" hidden="false" customHeight="false" outlineLevel="0" collapsed="false">
      <c r="A11390" s="2" t="s">
        <v>100</v>
      </c>
      <c r="B11390" s="2" t="n">
        <v>119</v>
      </c>
      <c r="C11390" s="2" t="n">
        <v>124595.125</v>
      </c>
      <c r="D11390" s="2" t="n">
        <v>369765.125</v>
      </c>
    </row>
    <row r="11391" customFormat="false" ht="12.5" hidden="false" customHeight="false" outlineLevel="0" collapsed="false">
      <c r="A11391" s="2" t="s">
        <v>101</v>
      </c>
      <c r="B11391" s="2" t="n">
        <v>119</v>
      </c>
      <c r="C11391" s="2" t="n">
        <v>156967.390625</v>
      </c>
      <c r="D11391" s="2" t="n">
        <v>449450.4375</v>
      </c>
    </row>
    <row r="11392" customFormat="false" ht="12.5" hidden="false" customHeight="false" outlineLevel="0" collapsed="false">
      <c r="A11392" s="2" t="s">
        <v>102</v>
      </c>
      <c r="B11392" s="2" t="n">
        <v>119</v>
      </c>
      <c r="C11392" s="2" t="n">
        <v>161082.1875</v>
      </c>
      <c r="D11392" s="2" t="n">
        <v>462897.53125</v>
      </c>
    </row>
    <row r="11393" customFormat="false" ht="12.5" hidden="false" customHeight="false" outlineLevel="0" collapsed="false">
      <c r="A11393" s="2" t="s">
        <v>103</v>
      </c>
      <c r="B11393" s="2" t="n">
        <v>119</v>
      </c>
      <c r="C11393" s="2" t="n">
        <v>195458.265625</v>
      </c>
      <c r="D11393" s="2" t="n">
        <v>413082.03125</v>
      </c>
    </row>
    <row r="11394" customFormat="false" ht="12.5" hidden="false" customHeight="false" outlineLevel="0" collapsed="false">
      <c r="A11394" s="2" t="s">
        <v>104</v>
      </c>
      <c r="B11394" s="2" t="n">
        <v>119</v>
      </c>
      <c r="C11394" s="2" t="n">
        <v>232497.921875</v>
      </c>
      <c r="D11394" s="2" t="n">
        <v>524278</v>
      </c>
    </row>
    <row r="11395" customFormat="false" ht="12.5" hidden="false" customHeight="false" outlineLevel="0" collapsed="false">
      <c r="A11395" s="2" t="s">
        <v>157</v>
      </c>
      <c r="B11395" s="2" t="n">
        <v>119</v>
      </c>
      <c r="C11395" s="2"/>
      <c r="D11395" s="2"/>
    </row>
    <row r="11396" customFormat="false" ht="12.5" hidden="false" customHeight="false" outlineLevel="0" collapsed="false">
      <c r="A11396" s="2" t="s">
        <v>158</v>
      </c>
      <c r="B11396" s="2" t="n">
        <v>119</v>
      </c>
      <c r="C11396" s="2"/>
      <c r="D11396" s="2"/>
    </row>
    <row r="11397" customFormat="false" ht="12.5" hidden="false" customHeight="false" outlineLevel="0" collapsed="false">
      <c r="A11397" s="2" t="s">
        <v>159</v>
      </c>
      <c r="B11397" s="2" t="n">
        <v>119</v>
      </c>
      <c r="C11397" s="2"/>
      <c r="D11397" s="2"/>
    </row>
    <row r="11398" customFormat="false" ht="12.5" hidden="false" customHeight="false" outlineLevel="0" collapsed="false">
      <c r="A11398" s="2" t="s">
        <v>105</v>
      </c>
      <c r="B11398" s="2" t="n">
        <v>119</v>
      </c>
      <c r="C11398" s="2" t="n">
        <v>164486.46875</v>
      </c>
      <c r="D11398" s="2" t="n">
        <v>457300.8125</v>
      </c>
    </row>
    <row r="11399" customFormat="false" ht="12.5" hidden="false" customHeight="false" outlineLevel="0" collapsed="false">
      <c r="A11399" s="2" t="s">
        <v>106</v>
      </c>
      <c r="B11399" s="2" t="n">
        <v>119</v>
      </c>
      <c r="C11399" s="2" t="n">
        <v>150420.75</v>
      </c>
      <c r="D11399" s="2" t="n">
        <v>427478.125</v>
      </c>
    </row>
    <row r="11400" customFormat="false" ht="12.5" hidden="false" customHeight="false" outlineLevel="0" collapsed="false">
      <c r="A11400" s="2" t="s">
        <v>107</v>
      </c>
      <c r="B11400" s="2" t="n">
        <v>119</v>
      </c>
      <c r="C11400" s="2" t="n">
        <v>200901.125</v>
      </c>
      <c r="D11400" s="2" t="n">
        <v>500806.09375</v>
      </c>
    </row>
    <row r="11401" customFormat="false" ht="12.5" hidden="false" customHeight="false" outlineLevel="0" collapsed="false">
      <c r="A11401" s="2" t="s">
        <v>108</v>
      </c>
      <c r="B11401" s="2" t="n">
        <v>119</v>
      </c>
      <c r="C11401" s="2" t="n">
        <v>210106.578125</v>
      </c>
      <c r="D11401" s="2" t="n">
        <v>570178.25</v>
      </c>
    </row>
    <row r="11402" customFormat="false" ht="12.5" hidden="false" customHeight="false" outlineLevel="0" collapsed="false">
      <c r="A11402" s="2" t="s">
        <v>109</v>
      </c>
      <c r="B11402" s="2" t="n">
        <v>119</v>
      </c>
      <c r="C11402" s="2" t="n">
        <v>131411.234375</v>
      </c>
      <c r="D11402" s="2" t="n">
        <v>398355.21875</v>
      </c>
    </row>
    <row r="11403" customFormat="false" ht="12.5" hidden="false" customHeight="false" outlineLevel="0" collapsed="false">
      <c r="A11403" s="2" t="s">
        <v>110</v>
      </c>
      <c r="B11403" s="2" t="n">
        <v>119</v>
      </c>
      <c r="C11403" s="2" t="n">
        <v>166608.5</v>
      </c>
      <c r="D11403" s="2" t="n">
        <v>490776.59375</v>
      </c>
    </row>
    <row r="11404" customFormat="false" ht="12.5" hidden="false" customHeight="false" outlineLevel="0" collapsed="false">
      <c r="A11404" s="2" t="s">
        <v>111</v>
      </c>
      <c r="B11404" s="2" t="n">
        <v>119</v>
      </c>
      <c r="C11404" s="2" t="n">
        <v>198013.84375</v>
      </c>
      <c r="D11404" s="2" t="n">
        <v>690104.4375</v>
      </c>
    </row>
    <row r="11405" customFormat="false" ht="12.5" hidden="false" customHeight="false" outlineLevel="0" collapsed="false">
      <c r="A11405" s="2" t="s">
        <v>112</v>
      </c>
      <c r="B11405" s="2" t="n">
        <v>119</v>
      </c>
      <c r="C11405" s="2" t="n">
        <v>173673.625</v>
      </c>
      <c r="D11405" s="2" t="n">
        <v>598118.1875</v>
      </c>
    </row>
    <row r="11406" customFormat="false" ht="12.5" hidden="false" customHeight="false" outlineLevel="0" collapsed="false">
      <c r="A11406" s="2" t="s">
        <v>113</v>
      </c>
      <c r="B11406" s="2" t="n">
        <v>119</v>
      </c>
      <c r="C11406" s="2" t="n">
        <v>263264.75</v>
      </c>
      <c r="D11406" s="2" t="n">
        <v>809122.625</v>
      </c>
    </row>
    <row r="11407" customFormat="false" ht="12.5" hidden="false" customHeight="false" outlineLevel="0" collapsed="false">
      <c r="A11407" s="2" t="s">
        <v>160</v>
      </c>
      <c r="B11407" s="2" t="n">
        <v>119</v>
      </c>
      <c r="C11407" s="2"/>
      <c r="D11407" s="2"/>
    </row>
    <row r="11408" customFormat="false" ht="12.5" hidden="false" customHeight="false" outlineLevel="0" collapsed="false">
      <c r="A11408" s="2" t="s">
        <v>161</v>
      </c>
      <c r="B11408" s="2" t="n">
        <v>119</v>
      </c>
      <c r="C11408" s="2"/>
      <c r="D11408" s="2"/>
    </row>
    <row r="11409" customFormat="false" ht="12.5" hidden="false" customHeight="false" outlineLevel="0" collapsed="false">
      <c r="A11409" s="2" t="s">
        <v>162</v>
      </c>
      <c r="B11409" s="2" t="n">
        <v>119</v>
      </c>
      <c r="C11409" s="2"/>
      <c r="D11409" s="2"/>
    </row>
    <row r="11410" customFormat="false" ht="12.5" hidden="false" customHeight="false" outlineLevel="0" collapsed="false">
      <c r="A11410" s="2" t="s">
        <v>114</v>
      </c>
      <c r="B11410" s="2" t="n">
        <v>119</v>
      </c>
      <c r="C11410" s="2" t="n">
        <v>186228.65625</v>
      </c>
      <c r="D11410" s="2" t="n">
        <v>493981.28125</v>
      </c>
    </row>
    <row r="11411" customFormat="false" ht="12.5" hidden="false" customHeight="false" outlineLevel="0" collapsed="false">
      <c r="A11411" s="2" t="s">
        <v>115</v>
      </c>
      <c r="B11411" s="2" t="n">
        <v>119</v>
      </c>
      <c r="C11411" s="2" t="n">
        <v>173412.875</v>
      </c>
      <c r="D11411" s="2" t="n">
        <v>501609.5625</v>
      </c>
    </row>
    <row r="11412" customFormat="false" ht="12.5" hidden="false" customHeight="false" outlineLevel="0" collapsed="false">
      <c r="A11412" s="2" t="s">
        <v>116</v>
      </c>
      <c r="B11412" s="2" t="n">
        <v>119</v>
      </c>
      <c r="C11412" s="2" t="n">
        <v>215830.28125</v>
      </c>
      <c r="D11412" s="2" t="n">
        <v>526102.125</v>
      </c>
    </row>
    <row r="11413" customFormat="false" ht="12.5" hidden="false" customHeight="false" outlineLevel="0" collapsed="false">
      <c r="A11413" s="2" t="s">
        <v>117</v>
      </c>
      <c r="B11413" s="2" t="n">
        <v>119</v>
      </c>
      <c r="C11413" s="2" t="n">
        <v>207328.59375</v>
      </c>
      <c r="D11413" s="2" t="n">
        <v>544195.9375</v>
      </c>
    </row>
    <row r="11414" customFormat="false" ht="12.5" hidden="false" customHeight="false" outlineLevel="0" collapsed="false">
      <c r="A11414" s="2" t="s">
        <v>118</v>
      </c>
      <c r="B11414" s="2" t="n">
        <v>119</v>
      </c>
      <c r="C11414" s="2" t="n">
        <v>143817.765625</v>
      </c>
      <c r="D11414" s="2" t="n">
        <v>416832.25</v>
      </c>
    </row>
    <row r="11415" customFormat="false" ht="12.5" hidden="false" customHeight="false" outlineLevel="0" collapsed="false">
      <c r="A11415" s="2" t="s">
        <v>119</v>
      </c>
      <c r="B11415" s="2" t="n">
        <v>119</v>
      </c>
      <c r="C11415" s="2" t="n">
        <v>160805.328125</v>
      </c>
      <c r="D11415" s="2" t="n">
        <v>471126.96875</v>
      </c>
    </row>
    <row r="11416" customFormat="false" ht="12.5" hidden="false" customHeight="false" outlineLevel="0" collapsed="false">
      <c r="A11416" s="2" t="s">
        <v>120</v>
      </c>
      <c r="B11416" s="2" t="n">
        <v>119</v>
      </c>
      <c r="C11416" s="2" t="n">
        <v>158536.953125</v>
      </c>
      <c r="D11416" s="2" t="n">
        <v>457517.8125</v>
      </c>
    </row>
    <row r="11417" customFormat="false" ht="12.5" hidden="false" customHeight="false" outlineLevel="0" collapsed="false">
      <c r="A11417" s="2" t="s">
        <v>121</v>
      </c>
      <c r="B11417" s="2" t="n">
        <v>119</v>
      </c>
      <c r="C11417" s="2" t="n">
        <v>162786.53125</v>
      </c>
      <c r="D11417" s="2" t="n">
        <v>436424.5</v>
      </c>
    </row>
    <row r="11418" customFormat="false" ht="12.5" hidden="false" customHeight="false" outlineLevel="0" collapsed="false">
      <c r="A11418" s="2" t="s">
        <v>122</v>
      </c>
      <c r="B11418" s="2" t="n">
        <v>119</v>
      </c>
      <c r="C11418" s="2" t="n">
        <v>235037.28125</v>
      </c>
      <c r="D11418" s="2" t="n">
        <v>545958.5</v>
      </c>
    </row>
    <row r="11419" customFormat="false" ht="12.5" hidden="false" customHeight="false" outlineLevel="0" collapsed="false">
      <c r="A11419" s="2" t="s">
        <v>163</v>
      </c>
      <c r="B11419" s="2" t="n">
        <v>119</v>
      </c>
      <c r="C11419" s="2"/>
      <c r="D11419" s="2"/>
    </row>
    <row r="11420" customFormat="false" ht="12.5" hidden="false" customHeight="false" outlineLevel="0" collapsed="false">
      <c r="A11420" s="2" t="s">
        <v>164</v>
      </c>
      <c r="B11420" s="2" t="n">
        <v>119</v>
      </c>
      <c r="C11420" s="2"/>
      <c r="D11420" s="2"/>
    </row>
    <row r="11421" customFormat="false" ht="12.5" hidden="false" customHeight="false" outlineLevel="0" collapsed="false">
      <c r="A11421" s="2" t="s">
        <v>165</v>
      </c>
      <c r="B11421" s="2" t="n">
        <v>119</v>
      </c>
      <c r="C11421" s="2"/>
      <c r="D11421" s="2"/>
    </row>
    <row r="11422" customFormat="false" ht="12.5" hidden="false" customHeight="false" outlineLevel="0" collapsed="false">
      <c r="A11422" s="2" t="s">
        <v>123</v>
      </c>
      <c r="B11422" s="2" t="n">
        <v>119</v>
      </c>
      <c r="C11422" s="2" t="n">
        <v>184104.796875</v>
      </c>
      <c r="D11422" s="2" t="n">
        <v>476762.6875</v>
      </c>
    </row>
    <row r="11423" customFormat="false" ht="12.5" hidden="false" customHeight="false" outlineLevel="0" collapsed="false">
      <c r="A11423" s="2" t="s">
        <v>124</v>
      </c>
      <c r="B11423" s="2" t="n">
        <v>119</v>
      </c>
      <c r="C11423" s="2" t="n">
        <v>168054.5625</v>
      </c>
      <c r="D11423" s="2" t="n">
        <v>479486.84375</v>
      </c>
    </row>
    <row r="11424" customFormat="false" ht="12.5" hidden="false" customHeight="false" outlineLevel="0" collapsed="false">
      <c r="A11424" s="2" t="s">
        <v>125</v>
      </c>
      <c r="B11424" s="2" t="n">
        <v>119</v>
      </c>
      <c r="C11424" s="2" t="n">
        <v>215867.109375</v>
      </c>
      <c r="D11424" s="2" t="n">
        <v>544715.625</v>
      </c>
    </row>
    <row r="11425" customFormat="false" ht="12.5" hidden="false" customHeight="false" outlineLevel="0" collapsed="false">
      <c r="A11425" s="2" t="s">
        <v>126</v>
      </c>
      <c r="B11425" s="2" t="n">
        <v>119</v>
      </c>
      <c r="C11425" s="2" t="n">
        <v>221847.8125</v>
      </c>
      <c r="D11425" s="2" t="n">
        <v>555558.75</v>
      </c>
    </row>
    <row r="11426" customFormat="false" ht="12.5" hidden="false" customHeight="false" outlineLevel="0" collapsed="false">
      <c r="A11426" s="2" t="s">
        <v>127</v>
      </c>
      <c r="B11426" s="2" t="n">
        <v>119</v>
      </c>
      <c r="C11426" s="2" t="n">
        <v>155410.6875</v>
      </c>
      <c r="D11426" s="2" t="n">
        <v>398319.625</v>
      </c>
    </row>
    <row r="11427" customFormat="false" ht="12.5" hidden="false" customHeight="false" outlineLevel="0" collapsed="false">
      <c r="A11427" s="2" t="s">
        <v>128</v>
      </c>
      <c r="B11427" s="2" t="n">
        <v>119</v>
      </c>
      <c r="C11427" s="2" t="n">
        <v>181474</v>
      </c>
      <c r="D11427" s="2" t="n">
        <v>472726.9375</v>
      </c>
    </row>
    <row r="11428" customFormat="false" ht="12.5" hidden="false" customHeight="false" outlineLevel="0" collapsed="false">
      <c r="A11428" s="2" t="s">
        <v>129</v>
      </c>
      <c r="B11428" s="2" t="n">
        <v>119</v>
      </c>
      <c r="C11428" s="2" t="n">
        <v>191010.3125</v>
      </c>
      <c r="D11428" s="2" t="n">
        <v>501027.96875</v>
      </c>
    </row>
    <row r="11429" customFormat="false" ht="12.5" hidden="false" customHeight="false" outlineLevel="0" collapsed="false">
      <c r="A11429" s="2" t="s">
        <v>130</v>
      </c>
      <c r="B11429" s="2" t="n">
        <v>119</v>
      </c>
      <c r="C11429" s="2" t="n">
        <v>164135.8125</v>
      </c>
      <c r="D11429" s="2" t="n">
        <v>445053</v>
      </c>
    </row>
    <row r="11430" customFormat="false" ht="12.5" hidden="false" customHeight="false" outlineLevel="0" collapsed="false">
      <c r="A11430" s="2" t="s">
        <v>131</v>
      </c>
      <c r="B11430" s="2" t="n">
        <v>119</v>
      </c>
      <c r="C11430" s="2" t="n">
        <v>262091.078125</v>
      </c>
      <c r="D11430" s="2" t="n">
        <v>607512.25</v>
      </c>
    </row>
    <row r="11431" customFormat="false" ht="12.5" hidden="false" customHeight="false" outlineLevel="0" collapsed="false">
      <c r="A11431" s="2" t="s">
        <v>166</v>
      </c>
      <c r="B11431" s="2" t="n">
        <v>119</v>
      </c>
      <c r="C11431" s="2"/>
      <c r="D11431" s="2"/>
    </row>
    <row r="11432" customFormat="false" ht="12.5" hidden="false" customHeight="false" outlineLevel="0" collapsed="false">
      <c r="A11432" s="2" t="s">
        <v>167</v>
      </c>
      <c r="B11432" s="2" t="n">
        <v>119</v>
      </c>
      <c r="C11432" s="2"/>
      <c r="D11432" s="2"/>
    </row>
    <row r="11433" customFormat="false" ht="12.5" hidden="false" customHeight="false" outlineLevel="0" collapsed="false">
      <c r="A11433" s="2" t="s">
        <v>144</v>
      </c>
      <c r="B11433" s="2" t="n">
        <v>120</v>
      </c>
      <c r="C11433" s="2"/>
      <c r="D11433" s="2"/>
    </row>
    <row r="11434" customFormat="false" ht="12.5" hidden="false" customHeight="false" outlineLevel="0" collapsed="false">
      <c r="A11434" s="2" t="s">
        <v>41</v>
      </c>
      <c r="B11434" s="2" t="n">
        <v>120</v>
      </c>
      <c r="C11434" s="2" t="n">
        <v>131178.515625</v>
      </c>
      <c r="D11434" s="2" t="n">
        <v>339168.875</v>
      </c>
    </row>
    <row r="11435" customFormat="false" ht="12.5" hidden="false" customHeight="false" outlineLevel="0" collapsed="false">
      <c r="A11435" s="2" t="s">
        <v>49</v>
      </c>
      <c r="B11435" s="2" t="n">
        <v>120</v>
      </c>
      <c r="C11435" s="2" t="n">
        <v>107665.03125</v>
      </c>
      <c r="D11435" s="2" t="n">
        <v>313541.3125</v>
      </c>
    </row>
    <row r="11436" customFormat="false" ht="12.5" hidden="false" customHeight="false" outlineLevel="0" collapsed="false">
      <c r="A11436" s="2" t="s">
        <v>50</v>
      </c>
      <c r="B11436" s="2" t="n">
        <v>120</v>
      </c>
      <c r="C11436" s="2" t="n">
        <v>146030.015625</v>
      </c>
      <c r="D11436" s="2" t="n">
        <v>382897.625</v>
      </c>
    </row>
    <row r="11437" customFormat="false" ht="12.5" hidden="false" customHeight="false" outlineLevel="0" collapsed="false">
      <c r="A11437" s="2" t="s">
        <v>51</v>
      </c>
      <c r="B11437" s="2" t="n">
        <v>120</v>
      </c>
      <c r="C11437" s="2" t="n">
        <v>139225.21875</v>
      </c>
      <c r="D11437" s="2" t="n">
        <v>360338.34375</v>
      </c>
    </row>
    <row r="11438" customFormat="false" ht="12.5" hidden="false" customHeight="false" outlineLevel="0" collapsed="false">
      <c r="A11438" s="2" t="s">
        <v>53</v>
      </c>
      <c r="B11438" s="2" t="n">
        <v>120</v>
      </c>
      <c r="C11438" s="2" t="n">
        <v>98038.078125</v>
      </c>
      <c r="D11438" s="2" t="n">
        <v>305161.96875</v>
      </c>
    </row>
    <row r="11439" customFormat="false" ht="12.5" hidden="false" customHeight="false" outlineLevel="0" collapsed="false">
      <c r="A11439" s="2" t="s">
        <v>54</v>
      </c>
      <c r="B11439" s="2" t="n">
        <v>120</v>
      </c>
      <c r="C11439" s="2" t="n">
        <v>138247.6875</v>
      </c>
      <c r="D11439" s="2" t="n">
        <v>374860.5625</v>
      </c>
    </row>
    <row r="11440" customFormat="false" ht="12.5" hidden="false" customHeight="false" outlineLevel="0" collapsed="false">
      <c r="A11440" s="2" t="s">
        <v>55</v>
      </c>
      <c r="B11440" s="2" t="n">
        <v>120</v>
      </c>
      <c r="C11440" s="2" t="n">
        <v>127716.65625</v>
      </c>
      <c r="D11440" s="2" t="n">
        <v>366773.03125</v>
      </c>
    </row>
    <row r="11441" customFormat="false" ht="12.5" hidden="false" customHeight="false" outlineLevel="0" collapsed="false">
      <c r="A11441" s="2" t="s">
        <v>58</v>
      </c>
      <c r="B11441" s="2" t="n">
        <v>120</v>
      </c>
      <c r="C11441" s="2" t="n">
        <v>132550.25</v>
      </c>
      <c r="D11441" s="2" t="n">
        <v>365391.65625</v>
      </c>
    </row>
    <row r="11442" customFormat="false" ht="12.5" hidden="false" customHeight="false" outlineLevel="0" collapsed="false">
      <c r="A11442" s="2" t="s">
        <v>59</v>
      </c>
      <c r="B11442" s="2" t="n">
        <v>120</v>
      </c>
      <c r="C11442" s="2" t="n">
        <v>228994.75</v>
      </c>
      <c r="D11442" s="2" t="n">
        <v>493341.46875</v>
      </c>
    </row>
    <row r="11443" customFormat="false" ht="12.5" hidden="false" customHeight="false" outlineLevel="0" collapsed="false">
      <c r="A11443" s="2" t="s">
        <v>145</v>
      </c>
      <c r="B11443" s="2" t="n">
        <v>120</v>
      </c>
      <c r="C11443" s="2"/>
      <c r="D11443" s="2"/>
    </row>
    <row r="11444" customFormat="false" ht="12.5" hidden="false" customHeight="false" outlineLevel="0" collapsed="false">
      <c r="A11444" s="2" t="s">
        <v>146</v>
      </c>
      <c r="B11444" s="2" t="n">
        <v>120</v>
      </c>
      <c r="C11444" s="2"/>
      <c r="D11444" s="2"/>
    </row>
    <row r="11445" customFormat="false" ht="12.5" hidden="false" customHeight="false" outlineLevel="0" collapsed="false">
      <c r="A11445" s="2" t="s">
        <v>147</v>
      </c>
      <c r="B11445" s="2" t="n">
        <v>120</v>
      </c>
      <c r="C11445" s="2"/>
      <c r="D11445" s="2"/>
    </row>
    <row r="11446" customFormat="false" ht="12.5" hidden="false" customHeight="false" outlineLevel="0" collapsed="false">
      <c r="A11446" s="2" t="s">
        <v>60</v>
      </c>
      <c r="B11446" s="2" t="n">
        <v>120</v>
      </c>
      <c r="C11446" s="2" t="n">
        <v>125443.0234375</v>
      </c>
      <c r="D11446" s="2" t="n">
        <v>365982.0625</v>
      </c>
    </row>
    <row r="11447" customFormat="false" ht="12.5" hidden="false" customHeight="false" outlineLevel="0" collapsed="false">
      <c r="A11447" s="2" t="s">
        <v>62</v>
      </c>
      <c r="B11447" s="2" t="n">
        <v>120</v>
      </c>
      <c r="C11447" s="2" t="n">
        <v>100823.84375</v>
      </c>
      <c r="D11447" s="2" t="n">
        <v>315268.4375</v>
      </c>
    </row>
    <row r="11448" customFormat="false" ht="12.5" hidden="false" customHeight="false" outlineLevel="0" collapsed="false">
      <c r="A11448" s="2" t="s">
        <v>63</v>
      </c>
      <c r="B11448" s="2" t="n">
        <v>120</v>
      </c>
      <c r="C11448" s="2" t="n">
        <v>151778.765625</v>
      </c>
      <c r="D11448" s="2" t="n">
        <v>380457.59375</v>
      </c>
    </row>
    <row r="11449" customFormat="false" ht="12.5" hidden="false" customHeight="false" outlineLevel="0" collapsed="false">
      <c r="A11449" s="2" t="s">
        <v>64</v>
      </c>
      <c r="B11449" s="2" t="n">
        <v>120</v>
      </c>
      <c r="C11449" s="2" t="n">
        <v>134383.703125</v>
      </c>
      <c r="D11449" s="2" t="n">
        <v>359019.96875</v>
      </c>
    </row>
    <row r="11450" customFormat="false" ht="12.5" hidden="false" customHeight="false" outlineLevel="0" collapsed="false">
      <c r="A11450" s="2" t="s">
        <v>66</v>
      </c>
      <c r="B11450" s="2" t="n">
        <v>120</v>
      </c>
      <c r="C11450" s="2" t="n">
        <v>107761.2734375</v>
      </c>
      <c r="D11450" s="2" t="n">
        <v>309201.28125</v>
      </c>
    </row>
    <row r="11451" customFormat="false" ht="12.5" hidden="false" customHeight="false" outlineLevel="0" collapsed="false">
      <c r="A11451" s="2" t="s">
        <v>67</v>
      </c>
      <c r="B11451" s="2" t="n">
        <v>120</v>
      </c>
      <c r="C11451" s="2" t="n">
        <v>133092.453125</v>
      </c>
      <c r="D11451" s="2" t="n">
        <v>365173.96875</v>
      </c>
    </row>
    <row r="11452" customFormat="false" ht="12.5" hidden="false" customHeight="false" outlineLevel="0" collapsed="false">
      <c r="A11452" s="2" t="s">
        <v>68</v>
      </c>
      <c r="B11452" s="2" t="n">
        <v>120</v>
      </c>
      <c r="C11452" s="2" t="n">
        <v>134439.4375</v>
      </c>
      <c r="D11452" s="2" t="n">
        <v>361403.71875</v>
      </c>
    </row>
    <row r="11453" customFormat="false" ht="12.5" hidden="false" customHeight="false" outlineLevel="0" collapsed="false">
      <c r="A11453" s="2" t="s">
        <v>70</v>
      </c>
      <c r="B11453" s="2" t="n">
        <v>120</v>
      </c>
      <c r="C11453" s="2" t="n">
        <v>117144.359375</v>
      </c>
      <c r="D11453" s="2" t="n">
        <v>371388.375</v>
      </c>
    </row>
    <row r="11454" customFormat="false" ht="12.5" hidden="false" customHeight="false" outlineLevel="0" collapsed="false">
      <c r="A11454" s="2" t="s">
        <v>71</v>
      </c>
      <c r="B11454" s="2" t="n">
        <v>120</v>
      </c>
      <c r="C11454" s="2" t="n">
        <v>220321.875</v>
      </c>
      <c r="D11454" s="2" t="n">
        <v>463435.15625</v>
      </c>
    </row>
    <row r="11455" customFormat="false" ht="12.5" hidden="false" customHeight="false" outlineLevel="0" collapsed="false">
      <c r="A11455" s="2" t="s">
        <v>148</v>
      </c>
      <c r="B11455" s="2" t="n">
        <v>120</v>
      </c>
      <c r="C11455" s="2"/>
      <c r="D11455" s="2"/>
    </row>
    <row r="11456" customFormat="false" ht="12.5" hidden="false" customHeight="false" outlineLevel="0" collapsed="false">
      <c r="A11456" s="2" t="s">
        <v>149</v>
      </c>
      <c r="B11456" s="2" t="n">
        <v>120</v>
      </c>
      <c r="C11456" s="2"/>
      <c r="D11456" s="2"/>
    </row>
    <row r="11457" customFormat="false" ht="12.5" hidden="false" customHeight="false" outlineLevel="0" collapsed="false">
      <c r="A11457" s="2" t="s">
        <v>150</v>
      </c>
      <c r="B11457" s="2" t="n">
        <v>120</v>
      </c>
      <c r="C11457" s="2"/>
      <c r="D11457" s="2"/>
    </row>
    <row r="11458" customFormat="false" ht="12.5" hidden="false" customHeight="false" outlineLevel="0" collapsed="false">
      <c r="A11458" s="2" t="s">
        <v>72</v>
      </c>
      <c r="B11458" s="2" t="n">
        <v>120</v>
      </c>
      <c r="C11458" s="2" t="n">
        <v>133699.078125</v>
      </c>
      <c r="D11458" s="2" t="n">
        <v>377664.5</v>
      </c>
    </row>
    <row r="11459" customFormat="false" ht="12.5" hidden="false" customHeight="false" outlineLevel="0" collapsed="false">
      <c r="A11459" s="2" t="s">
        <v>74</v>
      </c>
      <c r="B11459" s="2" t="n">
        <v>120</v>
      </c>
      <c r="C11459" s="2" t="n">
        <v>116061.5859375</v>
      </c>
      <c r="D11459" s="2" t="n">
        <v>346596.875</v>
      </c>
    </row>
    <row r="11460" customFormat="false" ht="12.5" hidden="false" customHeight="false" outlineLevel="0" collapsed="false">
      <c r="A11460" s="2" t="s">
        <v>75</v>
      </c>
      <c r="B11460" s="2" t="n">
        <v>120</v>
      </c>
      <c r="C11460" s="2" t="n">
        <v>150142.65625</v>
      </c>
      <c r="D11460" s="2" t="n">
        <v>386334.28125</v>
      </c>
    </row>
    <row r="11461" customFormat="false" ht="12.5" hidden="false" customHeight="false" outlineLevel="0" collapsed="false">
      <c r="A11461" s="2" t="s">
        <v>76</v>
      </c>
      <c r="B11461" s="2" t="n">
        <v>120</v>
      </c>
      <c r="C11461" s="2" t="n">
        <v>153816.234375</v>
      </c>
      <c r="D11461" s="2" t="n">
        <v>393428.65625</v>
      </c>
    </row>
    <row r="11462" customFormat="false" ht="12.5" hidden="false" customHeight="false" outlineLevel="0" collapsed="false">
      <c r="A11462" s="2" t="s">
        <v>78</v>
      </c>
      <c r="B11462" s="2" t="n">
        <v>120</v>
      </c>
      <c r="C11462" s="2" t="n">
        <v>110275.8125</v>
      </c>
      <c r="D11462" s="2" t="n">
        <v>336017.9375</v>
      </c>
    </row>
    <row r="11463" customFormat="false" ht="12.5" hidden="false" customHeight="false" outlineLevel="0" collapsed="false">
      <c r="A11463" s="2" t="s">
        <v>79</v>
      </c>
      <c r="B11463" s="2" t="n">
        <v>120</v>
      </c>
      <c r="C11463" s="2" t="n">
        <v>141339.546875</v>
      </c>
      <c r="D11463" s="2" t="n">
        <v>399364.46875</v>
      </c>
    </row>
    <row r="11464" customFormat="false" ht="12.5" hidden="false" customHeight="false" outlineLevel="0" collapsed="false">
      <c r="A11464" s="2" t="s">
        <v>80</v>
      </c>
      <c r="B11464" s="2" t="n">
        <v>120</v>
      </c>
      <c r="C11464" s="2" t="n">
        <v>129371.515625</v>
      </c>
      <c r="D11464" s="2" t="n">
        <v>364394.28125</v>
      </c>
    </row>
    <row r="11465" customFormat="false" ht="12.5" hidden="false" customHeight="false" outlineLevel="0" collapsed="false">
      <c r="A11465" s="2" t="s">
        <v>82</v>
      </c>
      <c r="B11465" s="2" t="n">
        <v>120</v>
      </c>
      <c r="C11465" s="2" t="n">
        <v>123891.359375</v>
      </c>
      <c r="D11465" s="2" t="n">
        <v>325487.6875</v>
      </c>
    </row>
    <row r="11466" customFormat="false" ht="12.5" hidden="false" customHeight="false" outlineLevel="0" collapsed="false">
      <c r="A11466" s="2" t="s">
        <v>83</v>
      </c>
      <c r="B11466" s="2" t="n">
        <v>120</v>
      </c>
      <c r="C11466" s="2" t="n">
        <v>208708.21875</v>
      </c>
      <c r="D11466" s="2" t="n">
        <v>436464.59375</v>
      </c>
    </row>
    <row r="11467" customFormat="false" ht="12.5" hidden="false" customHeight="false" outlineLevel="0" collapsed="false">
      <c r="A11467" s="2" t="s">
        <v>151</v>
      </c>
      <c r="B11467" s="2" t="n">
        <v>120</v>
      </c>
      <c r="C11467" s="2"/>
      <c r="D11467" s="2"/>
    </row>
    <row r="11468" customFormat="false" ht="12.5" hidden="false" customHeight="false" outlineLevel="0" collapsed="false">
      <c r="A11468" s="2" t="s">
        <v>152</v>
      </c>
      <c r="B11468" s="2" t="n">
        <v>120</v>
      </c>
      <c r="C11468" s="2"/>
      <c r="D11468" s="2"/>
    </row>
    <row r="11469" customFormat="false" ht="12.5" hidden="false" customHeight="false" outlineLevel="0" collapsed="false">
      <c r="A11469" s="2" t="s">
        <v>153</v>
      </c>
      <c r="B11469" s="2" t="n">
        <v>120</v>
      </c>
      <c r="C11469" s="2"/>
      <c r="D11469" s="2"/>
    </row>
    <row r="11470" customFormat="false" ht="12.5" hidden="false" customHeight="false" outlineLevel="0" collapsed="false">
      <c r="A11470" s="2" t="s">
        <v>84</v>
      </c>
      <c r="B11470" s="2" t="n">
        <v>120</v>
      </c>
      <c r="C11470" s="2" t="n">
        <v>157372.125</v>
      </c>
      <c r="D11470" s="2" t="n">
        <v>389740.0625</v>
      </c>
    </row>
    <row r="11471" customFormat="false" ht="12.5" hidden="false" customHeight="false" outlineLevel="0" collapsed="false">
      <c r="A11471" s="2" t="s">
        <v>86</v>
      </c>
      <c r="B11471" s="2" t="n">
        <v>120</v>
      </c>
      <c r="C11471" s="2" t="n">
        <v>125478.3046875</v>
      </c>
      <c r="D11471" s="2" t="n">
        <v>352537.5</v>
      </c>
    </row>
    <row r="11472" customFormat="false" ht="12.5" hidden="false" customHeight="false" outlineLevel="0" collapsed="false">
      <c r="A11472" s="2" t="s">
        <v>87</v>
      </c>
      <c r="B11472" s="2" t="n">
        <v>120</v>
      </c>
      <c r="C11472" s="2" t="n">
        <v>164821.09375</v>
      </c>
      <c r="D11472" s="2" t="n">
        <v>405472.125</v>
      </c>
    </row>
    <row r="11473" customFormat="false" ht="12.5" hidden="false" customHeight="false" outlineLevel="0" collapsed="false">
      <c r="A11473" s="2" t="s">
        <v>88</v>
      </c>
      <c r="B11473" s="2" t="n">
        <v>120</v>
      </c>
      <c r="C11473" s="2" t="n">
        <v>171280.71875</v>
      </c>
      <c r="D11473" s="2" t="n">
        <v>449541.15625</v>
      </c>
    </row>
    <row r="11474" customFormat="false" ht="12.5" hidden="false" customHeight="false" outlineLevel="0" collapsed="false">
      <c r="A11474" s="2" t="s">
        <v>90</v>
      </c>
      <c r="B11474" s="2" t="n">
        <v>120</v>
      </c>
      <c r="C11474" s="2" t="n">
        <v>121176.6953125</v>
      </c>
      <c r="D11474" s="2" t="n">
        <v>368635.5</v>
      </c>
    </row>
    <row r="11475" customFormat="false" ht="12.5" hidden="false" customHeight="false" outlineLevel="0" collapsed="false">
      <c r="A11475" s="2" t="s">
        <v>91</v>
      </c>
      <c r="B11475" s="2" t="n">
        <v>120</v>
      </c>
      <c r="C11475" s="2" t="n">
        <v>154292.4375</v>
      </c>
      <c r="D11475" s="2" t="n">
        <v>442897.625</v>
      </c>
    </row>
    <row r="11476" customFormat="false" ht="12.5" hidden="false" customHeight="false" outlineLevel="0" collapsed="false">
      <c r="A11476" s="2" t="s">
        <v>92</v>
      </c>
      <c r="B11476" s="2" t="n">
        <v>120</v>
      </c>
      <c r="C11476" s="2" t="n">
        <v>126559.4609375</v>
      </c>
      <c r="D11476" s="2" t="n">
        <v>381465.4375</v>
      </c>
    </row>
    <row r="11477" customFormat="false" ht="12.5" hidden="false" customHeight="false" outlineLevel="0" collapsed="false">
      <c r="A11477" s="2" t="s">
        <v>94</v>
      </c>
      <c r="B11477" s="2" t="n">
        <v>120</v>
      </c>
      <c r="C11477" s="2" t="n">
        <v>132893.921875</v>
      </c>
      <c r="D11477" s="2" t="n">
        <v>352173.5</v>
      </c>
    </row>
    <row r="11478" customFormat="false" ht="12.5" hidden="false" customHeight="false" outlineLevel="0" collapsed="false">
      <c r="A11478" s="2" t="s">
        <v>95</v>
      </c>
      <c r="B11478" s="2" t="n">
        <v>120</v>
      </c>
      <c r="C11478" s="2" t="n">
        <v>222055.890625</v>
      </c>
      <c r="D11478" s="2" t="n">
        <v>490945.96875</v>
      </c>
    </row>
    <row r="11479" customFormat="false" ht="12.5" hidden="false" customHeight="false" outlineLevel="0" collapsed="false">
      <c r="A11479" s="2" t="s">
        <v>154</v>
      </c>
      <c r="B11479" s="2" t="n">
        <v>120</v>
      </c>
      <c r="C11479" s="2"/>
      <c r="D11479" s="2"/>
    </row>
    <row r="11480" customFormat="false" ht="12.5" hidden="false" customHeight="false" outlineLevel="0" collapsed="false">
      <c r="A11480" s="2" t="s">
        <v>155</v>
      </c>
      <c r="B11480" s="2" t="n">
        <v>120</v>
      </c>
      <c r="C11480" s="2"/>
      <c r="D11480" s="2"/>
    </row>
    <row r="11481" customFormat="false" ht="12.5" hidden="false" customHeight="false" outlineLevel="0" collapsed="false">
      <c r="A11481" s="2" t="s">
        <v>156</v>
      </c>
      <c r="B11481" s="2" t="n">
        <v>120</v>
      </c>
      <c r="C11481" s="2"/>
      <c r="D11481" s="2"/>
    </row>
    <row r="11482" customFormat="false" ht="12.5" hidden="false" customHeight="false" outlineLevel="0" collapsed="false">
      <c r="A11482" s="2" t="s">
        <v>96</v>
      </c>
      <c r="B11482" s="2" t="n">
        <v>120</v>
      </c>
      <c r="C11482" s="2" t="n">
        <v>171734.640625</v>
      </c>
      <c r="D11482" s="2" t="n">
        <v>491206.09375</v>
      </c>
    </row>
    <row r="11483" customFormat="false" ht="12.5" hidden="false" customHeight="false" outlineLevel="0" collapsed="false">
      <c r="A11483" s="2" t="s">
        <v>97</v>
      </c>
      <c r="B11483" s="2" t="n">
        <v>120</v>
      </c>
      <c r="C11483" s="2" t="n">
        <v>148918.375</v>
      </c>
      <c r="D11483" s="2" t="n">
        <v>396845.6875</v>
      </c>
    </row>
    <row r="11484" customFormat="false" ht="12.5" hidden="false" customHeight="false" outlineLevel="0" collapsed="false">
      <c r="A11484" s="2" t="s">
        <v>98</v>
      </c>
      <c r="B11484" s="2" t="n">
        <v>120</v>
      </c>
      <c r="C11484" s="2" t="n">
        <v>200202.171875</v>
      </c>
      <c r="D11484" s="2" t="n">
        <v>465158.0625</v>
      </c>
    </row>
    <row r="11485" customFormat="false" ht="12.5" hidden="false" customHeight="false" outlineLevel="0" collapsed="false">
      <c r="A11485" s="2" t="s">
        <v>99</v>
      </c>
      <c r="B11485" s="2" t="n">
        <v>120</v>
      </c>
      <c r="C11485" s="2" t="n">
        <v>173551.578125</v>
      </c>
      <c r="D11485" s="2" t="n">
        <v>463552.59375</v>
      </c>
    </row>
    <row r="11486" customFormat="false" ht="12.5" hidden="false" customHeight="false" outlineLevel="0" collapsed="false">
      <c r="A11486" s="2" t="s">
        <v>100</v>
      </c>
      <c r="B11486" s="2" t="n">
        <v>120</v>
      </c>
      <c r="C11486" s="2" t="n">
        <v>123680.5390625</v>
      </c>
      <c r="D11486" s="2" t="n">
        <v>369122.40625</v>
      </c>
    </row>
    <row r="11487" customFormat="false" ht="12.5" hidden="false" customHeight="false" outlineLevel="0" collapsed="false">
      <c r="A11487" s="2" t="s">
        <v>101</v>
      </c>
      <c r="B11487" s="2" t="n">
        <v>120</v>
      </c>
      <c r="C11487" s="2" t="n">
        <v>155404.890625</v>
      </c>
      <c r="D11487" s="2" t="n">
        <v>449414</v>
      </c>
    </row>
    <row r="11488" customFormat="false" ht="12.5" hidden="false" customHeight="false" outlineLevel="0" collapsed="false">
      <c r="A11488" s="2" t="s">
        <v>102</v>
      </c>
      <c r="B11488" s="2" t="n">
        <v>120</v>
      </c>
      <c r="C11488" s="2" t="n">
        <v>160953.671875</v>
      </c>
      <c r="D11488" s="2" t="n">
        <v>462307.3125</v>
      </c>
    </row>
    <row r="11489" customFormat="false" ht="12.5" hidden="false" customHeight="false" outlineLevel="0" collapsed="false">
      <c r="A11489" s="2" t="s">
        <v>103</v>
      </c>
      <c r="B11489" s="2" t="n">
        <v>120</v>
      </c>
      <c r="C11489" s="2" t="n">
        <v>193673.921875</v>
      </c>
      <c r="D11489" s="2" t="n">
        <v>412373.21875</v>
      </c>
    </row>
    <row r="11490" customFormat="false" ht="12.5" hidden="false" customHeight="false" outlineLevel="0" collapsed="false">
      <c r="A11490" s="2" t="s">
        <v>104</v>
      </c>
      <c r="B11490" s="2" t="n">
        <v>120</v>
      </c>
      <c r="C11490" s="2" t="n">
        <v>230891.078125</v>
      </c>
      <c r="D11490" s="2" t="n">
        <v>523695.125</v>
      </c>
    </row>
    <row r="11491" customFormat="false" ht="12.5" hidden="false" customHeight="false" outlineLevel="0" collapsed="false">
      <c r="A11491" s="2" t="s">
        <v>157</v>
      </c>
      <c r="B11491" s="2" t="n">
        <v>120</v>
      </c>
      <c r="C11491" s="2"/>
      <c r="D11491" s="2"/>
    </row>
    <row r="11492" customFormat="false" ht="12.5" hidden="false" customHeight="false" outlineLevel="0" collapsed="false">
      <c r="A11492" s="2" t="s">
        <v>158</v>
      </c>
      <c r="B11492" s="2" t="n">
        <v>120</v>
      </c>
      <c r="C11492" s="2"/>
      <c r="D11492" s="2"/>
    </row>
    <row r="11493" customFormat="false" ht="12.5" hidden="false" customHeight="false" outlineLevel="0" collapsed="false">
      <c r="A11493" s="2" t="s">
        <v>159</v>
      </c>
      <c r="B11493" s="2" t="n">
        <v>120</v>
      </c>
      <c r="C11493" s="2"/>
      <c r="D11493" s="2"/>
    </row>
    <row r="11494" customFormat="false" ht="12.5" hidden="false" customHeight="false" outlineLevel="0" collapsed="false">
      <c r="A11494" s="2" t="s">
        <v>105</v>
      </c>
      <c r="B11494" s="2" t="n">
        <v>120</v>
      </c>
      <c r="C11494" s="2" t="n">
        <v>162709.625</v>
      </c>
      <c r="D11494" s="2" t="n">
        <v>457308.875</v>
      </c>
    </row>
    <row r="11495" customFormat="false" ht="12.5" hidden="false" customHeight="false" outlineLevel="0" collapsed="false">
      <c r="A11495" s="2" t="s">
        <v>106</v>
      </c>
      <c r="B11495" s="2" t="n">
        <v>120</v>
      </c>
      <c r="C11495" s="2" t="n">
        <v>148262.46875</v>
      </c>
      <c r="D11495" s="2" t="n">
        <v>426918.78125</v>
      </c>
    </row>
    <row r="11496" customFormat="false" ht="12.5" hidden="false" customHeight="false" outlineLevel="0" collapsed="false">
      <c r="A11496" s="2" t="s">
        <v>107</v>
      </c>
      <c r="B11496" s="2" t="n">
        <v>120</v>
      </c>
      <c r="C11496" s="2" t="n">
        <v>200614.140625</v>
      </c>
      <c r="D11496" s="2" t="n">
        <v>500015.84375</v>
      </c>
    </row>
    <row r="11497" customFormat="false" ht="12.5" hidden="false" customHeight="false" outlineLevel="0" collapsed="false">
      <c r="A11497" s="2" t="s">
        <v>108</v>
      </c>
      <c r="B11497" s="2" t="n">
        <v>120</v>
      </c>
      <c r="C11497" s="2" t="n">
        <v>208080.71875</v>
      </c>
      <c r="D11497" s="2" t="n">
        <v>569105.875</v>
      </c>
    </row>
    <row r="11498" customFormat="false" ht="12.5" hidden="false" customHeight="false" outlineLevel="0" collapsed="false">
      <c r="A11498" s="2" t="s">
        <v>109</v>
      </c>
      <c r="B11498" s="2" t="n">
        <v>120</v>
      </c>
      <c r="C11498" s="2" t="n">
        <v>130370.453125</v>
      </c>
      <c r="D11498" s="2" t="n">
        <v>397970.625</v>
      </c>
    </row>
    <row r="11499" customFormat="false" ht="12.5" hidden="false" customHeight="false" outlineLevel="0" collapsed="false">
      <c r="A11499" s="2" t="s">
        <v>110</v>
      </c>
      <c r="B11499" s="2" t="n">
        <v>120</v>
      </c>
      <c r="C11499" s="2" t="n">
        <v>165759.71875</v>
      </c>
      <c r="D11499" s="2" t="n">
        <v>490830.09375</v>
      </c>
    </row>
    <row r="11500" customFormat="false" ht="12.5" hidden="false" customHeight="false" outlineLevel="0" collapsed="false">
      <c r="A11500" s="2" t="s">
        <v>111</v>
      </c>
      <c r="B11500" s="2" t="n">
        <v>120</v>
      </c>
      <c r="C11500" s="2" t="n">
        <v>196655.375</v>
      </c>
      <c r="D11500" s="2" t="n">
        <v>689235.625</v>
      </c>
    </row>
    <row r="11501" customFormat="false" ht="12.5" hidden="false" customHeight="false" outlineLevel="0" collapsed="false">
      <c r="A11501" s="2" t="s">
        <v>112</v>
      </c>
      <c r="B11501" s="2" t="n">
        <v>120</v>
      </c>
      <c r="C11501" s="2" t="n">
        <v>172008.859375</v>
      </c>
      <c r="D11501" s="2" t="n">
        <v>597154.25</v>
      </c>
    </row>
    <row r="11502" customFormat="false" ht="12.5" hidden="false" customHeight="false" outlineLevel="0" collapsed="false">
      <c r="A11502" s="2" t="s">
        <v>113</v>
      </c>
      <c r="B11502" s="2" t="n">
        <v>120</v>
      </c>
      <c r="C11502" s="2" t="n">
        <v>262797</v>
      </c>
      <c r="D11502" s="2" t="n">
        <v>807646.8125</v>
      </c>
    </row>
    <row r="11503" customFormat="false" ht="12.5" hidden="false" customHeight="false" outlineLevel="0" collapsed="false">
      <c r="A11503" s="2" t="s">
        <v>160</v>
      </c>
      <c r="B11503" s="2" t="n">
        <v>120</v>
      </c>
      <c r="C11503" s="2"/>
      <c r="D11503" s="2"/>
    </row>
    <row r="11504" customFormat="false" ht="12.5" hidden="false" customHeight="false" outlineLevel="0" collapsed="false">
      <c r="A11504" s="2" t="s">
        <v>161</v>
      </c>
      <c r="B11504" s="2" t="n">
        <v>120</v>
      </c>
      <c r="C11504" s="2"/>
      <c r="D11504" s="2"/>
    </row>
    <row r="11505" customFormat="false" ht="12.5" hidden="false" customHeight="false" outlineLevel="0" collapsed="false">
      <c r="A11505" s="2" t="s">
        <v>162</v>
      </c>
      <c r="B11505" s="2" t="n">
        <v>120</v>
      </c>
      <c r="C11505" s="2"/>
      <c r="D11505" s="2"/>
    </row>
    <row r="11506" customFormat="false" ht="12.5" hidden="false" customHeight="false" outlineLevel="0" collapsed="false">
      <c r="A11506" s="2" t="s">
        <v>114</v>
      </c>
      <c r="B11506" s="2" t="n">
        <v>120</v>
      </c>
      <c r="C11506" s="2" t="n">
        <v>185285.84375</v>
      </c>
      <c r="D11506" s="2" t="n">
        <v>493905.9375</v>
      </c>
    </row>
    <row r="11507" customFormat="false" ht="12.5" hidden="false" customHeight="false" outlineLevel="0" collapsed="false">
      <c r="A11507" s="2" t="s">
        <v>115</v>
      </c>
      <c r="B11507" s="2" t="n">
        <v>120</v>
      </c>
      <c r="C11507" s="2" t="n">
        <v>172096.390625</v>
      </c>
      <c r="D11507" s="2" t="n">
        <v>500636.3125</v>
      </c>
    </row>
    <row r="11508" customFormat="false" ht="12.5" hidden="false" customHeight="false" outlineLevel="0" collapsed="false">
      <c r="A11508" s="2" t="s">
        <v>116</v>
      </c>
      <c r="B11508" s="2" t="n">
        <v>120</v>
      </c>
      <c r="C11508" s="2" t="n">
        <v>213969.421875</v>
      </c>
      <c r="D11508" s="2" t="n">
        <v>526010.5</v>
      </c>
    </row>
    <row r="11509" customFormat="false" ht="12.5" hidden="false" customHeight="false" outlineLevel="0" collapsed="false">
      <c r="A11509" s="2" t="s">
        <v>117</v>
      </c>
      <c r="B11509" s="2" t="n">
        <v>120</v>
      </c>
      <c r="C11509" s="2" t="n">
        <v>206797.53125</v>
      </c>
      <c r="D11509" s="2" t="n">
        <v>543788.375</v>
      </c>
    </row>
    <row r="11510" customFormat="false" ht="12.5" hidden="false" customHeight="false" outlineLevel="0" collapsed="false">
      <c r="A11510" s="2" t="s">
        <v>118</v>
      </c>
      <c r="B11510" s="2" t="n">
        <v>120</v>
      </c>
      <c r="C11510" s="2" t="n">
        <v>142198.734375</v>
      </c>
      <c r="D11510" s="2" t="n">
        <v>416986</v>
      </c>
    </row>
    <row r="11511" customFormat="false" ht="12.5" hidden="false" customHeight="false" outlineLevel="0" collapsed="false">
      <c r="A11511" s="2" t="s">
        <v>119</v>
      </c>
      <c r="B11511" s="2" t="n">
        <v>120</v>
      </c>
      <c r="C11511" s="2" t="n">
        <v>160302.5</v>
      </c>
      <c r="D11511" s="2" t="n">
        <v>471414.40625</v>
      </c>
    </row>
    <row r="11512" customFormat="false" ht="12.5" hidden="false" customHeight="false" outlineLevel="0" collapsed="false">
      <c r="A11512" s="2" t="s">
        <v>120</v>
      </c>
      <c r="B11512" s="2" t="n">
        <v>120</v>
      </c>
      <c r="C11512" s="2" t="n">
        <v>157914.40625</v>
      </c>
      <c r="D11512" s="2" t="n">
        <v>457163.0625</v>
      </c>
    </row>
    <row r="11513" customFormat="false" ht="12.5" hidden="false" customHeight="false" outlineLevel="0" collapsed="false">
      <c r="A11513" s="2" t="s">
        <v>121</v>
      </c>
      <c r="B11513" s="2" t="n">
        <v>120</v>
      </c>
      <c r="C11513" s="2" t="n">
        <v>161885.203125</v>
      </c>
      <c r="D11513" s="2" t="n">
        <v>434954.78125</v>
      </c>
    </row>
    <row r="11514" customFormat="false" ht="12.5" hidden="false" customHeight="false" outlineLevel="0" collapsed="false">
      <c r="A11514" s="2" t="s">
        <v>122</v>
      </c>
      <c r="B11514" s="2" t="n">
        <v>120</v>
      </c>
      <c r="C11514" s="2" t="n">
        <v>233397.6875</v>
      </c>
      <c r="D11514" s="2" t="n">
        <v>545153.9375</v>
      </c>
    </row>
    <row r="11515" customFormat="false" ht="12.5" hidden="false" customHeight="false" outlineLevel="0" collapsed="false">
      <c r="A11515" s="2" t="s">
        <v>163</v>
      </c>
      <c r="B11515" s="2" t="n">
        <v>120</v>
      </c>
      <c r="C11515" s="2"/>
      <c r="D11515" s="2"/>
    </row>
    <row r="11516" customFormat="false" ht="12.5" hidden="false" customHeight="false" outlineLevel="0" collapsed="false">
      <c r="A11516" s="2" t="s">
        <v>164</v>
      </c>
      <c r="B11516" s="2" t="n">
        <v>120</v>
      </c>
      <c r="C11516" s="2"/>
      <c r="D11516" s="2"/>
    </row>
    <row r="11517" customFormat="false" ht="12.5" hidden="false" customHeight="false" outlineLevel="0" collapsed="false">
      <c r="A11517" s="2" t="s">
        <v>165</v>
      </c>
      <c r="B11517" s="2" t="n">
        <v>120</v>
      </c>
      <c r="C11517" s="2"/>
      <c r="D11517" s="2"/>
    </row>
    <row r="11518" customFormat="false" ht="12.5" hidden="false" customHeight="false" outlineLevel="0" collapsed="false">
      <c r="A11518" s="2" t="s">
        <v>123</v>
      </c>
      <c r="B11518" s="2" t="n">
        <v>120</v>
      </c>
      <c r="C11518" s="2" t="n">
        <v>182744.203125</v>
      </c>
      <c r="D11518" s="2" t="n">
        <v>475163.9375</v>
      </c>
    </row>
    <row r="11519" customFormat="false" ht="12.5" hidden="false" customHeight="false" outlineLevel="0" collapsed="false">
      <c r="A11519" s="2" t="s">
        <v>124</v>
      </c>
      <c r="B11519" s="2" t="n">
        <v>120</v>
      </c>
      <c r="C11519" s="2" t="n">
        <v>165761.71875</v>
      </c>
      <c r="D11519" s="2" t="n">
        <v>478794.46875</v>
      </c>
    </row>
    <row r="11520" customFormat="false" ht="12.5" hidden="false" customHeight="false" outlineLevel="0" collapsed="false">
      <c r="A11520" s="2" t="s">
        <v>125</v>
      </c>
      <c r="B11520" s="2" t="n">
        <v>120</v>
      </c>
      <c r="C11520" s="2" t="n">
        <v>214301</v>
      </c>
      <c r="D11520" s="2" t="n">
        <v>543311.625</v>
      </c>
    </row>
    <row r="11521" customFormat="false" ht="12.5" hidden="false" customHeight="false" outlineLevel="0" collapsed="false">
      <c r="A11521" s="2" t="s">
        <v>126</v>
      </c>
      <c r="B11521" s="2" t="n">
        <v>120</v>
      </c>
      <c r="C11521" s="2" t="n">
        <v>220061.046875</v>
      </c>
      <c r="D11521" s="2" t="n">
        <v>555290.0625</v>
      </c>
    </row>
    <row r="11522" customFormat="false" ht="12.5" hidden="false" customHeight="false" outlineLevel="0" collapsed="false">
      <c r="A11522" s="2" t="s">
        <v>127</v>
      </c>
      <c r="B11522" s="2" t="n">
        <v>120</v>
      </c>
      <c r="C11522" s="2" t="n">
        <v>155543.90625</v>
      </c>
      <c r="D11522" s="2" t="n">
        <v>398299.75</v>
      </c>
    </row>
    <row r="11523" customFormat="false" ht="12.5" hidden="false" customHeight="false" outlineLevel="0" collapsed="false">
      <c r="A11523" s="2" t="s">
        <v>128</v>
      </c>
      <c r="B11523" s="2" t="n">
        <v>120</v>
      </c>
      <c r="C11523" s="2" t="n">
        <v>180588.671875</v>
      </c>
      <c r="D11523" s="2" t="n">
        <v>472326.90625</v>
      </c>
    </row>
    <row r="11524" customFormat="false" ht="12.5" hidden="false" customHeight="false" outlineLevel="0" collapsed="false">
      <c r="A11524" s="2" t="s">
        <v>129</v>
      </c>
      <c r="B11524" s="2" t="n">
        <v>120</v>
      </c>
      <c r="C11524" s="2" t="n">
        <v>189355.984375</v>
      </c>
      <c r="D11524" s="2" t="n">
        <v>500381.6875</v>
      </c>
    </row>
    <row r="11525" customFormat="false" ht="12.5" hidden="false" customHeight="false" outlineLevel="0" collapsed="false">
      <c r="A11525" s="2" t="s">
        <v>130</v>
      </c>
      <c r="B11525" s="2" t="n">
        <v>120</v>
      </c>
      <c r="C11525" s="2" t="n">
        <v>163088.375</v>
      </c>
      <c r="D11525" s="2" t="n">
        <v>444503.90625</v>
      </c>
    </row>
    <row r="11526" customFormat="false" ht="12.5" hidden="false" customHeight="false" outlineLevel="0" collapsed="false">
      <c r="A11526" s="2" t="s">
        <v>131</v>
      </c>
      <c r="B11526" s="2" t="n">
        <v>120</v>
      </c>
      <c r="C11526" s="2" t="n">
        <v>261964.703125</v>
      </c>
      <c r="D11526" s="2" t="n">
        <v>607272.375</v>
      </c>
    </row>
    <row r="11527" customFormat="false" ht="12.5" hidden="false" customHeight="false" outlineLevel="0" collapsed="false">
      <c r="A11527" s="2" t="s">
        <v>166</v>
      </c>
      <c r="B11527" s="2" t="n">
        <v>120</v>
      </c>
      <c r="C11527" s="2"/>
      <c r="D11527" s="2"/>
    </row>
    <row r="11528" customFormat="false" ht="12.5" hidden="false" customHeight="false" outlineLevel="0" collapsed="false">
      <c r="A11528" s="2" t="s">
        <v>167</v>
      </c>
      <c r="B11528" s="2" t="n">
        <v>120</v>
      </c>
      <c r="C11528" s="2"/>
      <c r="D11528" s="2"/>
    </row>
    <row r="11529" customFormat="false" ht="12.5" hidden="false" customHeight="false" outlineLevel="0" collapsed="false">
      <c r="A11529" s="2" t="s">
        <v>144</v>
      </c>
      <c r="B11529" s="2" t="n">
        <v>121</v>
      </c>
      <c r="C11529" s="2"/>
      <c r="D11529" s="2"/>
    </row>
    <row r="11530" customFormat="false" ht="12.5" hidden="false" customHeight="false" outlineLevel="0" collapsed="false">
      <c r="A11530" s="2" t="s">
        <v>41</v>
      </c>
      <c r="B11530" s="2" t="n">
        <v>121</v>
      </c>
      <c r="C11530" s="2" t="n">
        <v>130133.4140625</v>
      </c>
      <c r="D11530" s="2" t="n">
        <v>338812.625</v>
      </c>
    </row>
    <row r="11531" customFormat="false" ht="12.5" hidden="false" customHeight="false" outlineLevel="0" collapsed="false">
      <c r="A11531" s="2" t="s">
        <v>49</v>
      </c>
      <c r="B11531" s="2" t="n">
        <v>121</v>
      </c>
      <c r="C11531" s="2" t="n">
        <v>107272.6953125</v>
      </c>
      <c r="D11531" s="2" t="n">
        <v>313263.46875</v>
      </c>
    </row>
    <row r="11532" customFormat="false" ht="12.5" hidden="false" customHeight="false" outlineLevel="0" collapsed="false">
      <c r="A11532" s="2" t="s">
        <v>50</v>
      </c>
      <c r="B11532" s="2" t="n">
        <v>121</v>
      </c>
      <c r="C11532" s="2" t="n">
        <v>145530.203125</v>
      </c>
      <c r="D11532" s="2" t="n">
        <v>382736.96875</v>
      </c>
    </row>
    <row r="11533" customFormat="false" ht="12.5" hidden="false" customHeight="false" outlineLevel="0" collapsed="false">
      <c r="A11533" s="2" t="s">
        <v>51</v>
      </c>
      <c r="B11533" s="2" t="n">
        <v>121</v>
      </c>
      <c r="C11533" s="2" t="n">
        <v>139047.96875</v>
      </c>
      <c r="D11533" s="2" t="n">
        <v>360472.90625</v>
      </c>
    </row>
    <row r="11534" customFormat="false" ht="12.5" hidden="false" customHeight="false" outlineLevel="0" collapsed="false">
      <c r="A11534" s="2" t="s">
        <v>53</v>
      </c>
      <c r="B11534" s="2" t="n">
        <v>121</v>
      </c>
      <c r="C11534" s="2" t="n">
        <v>97466.21875</v>
      </c>
      <c r="D11534" s="2" t="n">
        <v>304416.8125</v>
      </c>
    </row>
    <row r="11535" customFormat="false" ht="12.5" hidden="false" customHeight="false" outlineLevel="0" collapsed="false">
      <c r="A11535" s="2" t="s">
        <v>54</v>
      </c>
      <c r="B11535" s="2" t="n">
        <v>121</v>
      </c>
      <c r="C11535" s="2" t="n">
        <v>138090.21875</v>
      </c>
      <c r="D11535" s="2" t="n">
        <v>374542.3125</v>
      </c>
    </row>
    <row r="11536" customFormat="false" ht="12.5" hidden="false" customHeight="false" outlineLevel="0" collapsed="false">
      <c r="A11536" s="2" t="s">
        <v>55</v>
      </c>
      <c r="B11536" s="2" t="n">
        <v>121</v>
      </c>
      <c r="C11536" s="2" t="n">
        <v>126764.1015625</v>
      </c>
      <c r="D11536" s="2" t="n">
        <v>366084.28125</v>
      </c>
    </row>
    <row r="11537" customFormat="false" ht="12.5" hidden="false" customHeight="false" outlineLevel="0" collapsed="false">
      <c r="A11537" s="2" t="s">
        <v>58</v>
      </c>
      <c r="B11537" s="2" t="n">
        <v>121</v>
      </c>
      <c r="C11537" s="2" t="n">
        <v>132931.34375</v>
      </c>
      <c r="D11537" s="2" t="n">
        <v>364632.46875</v>
      </c>
    </row>
    <row r="11538" customFormat="false" ht="12.5" hidden="false" customHeight="false" outlineLevel="0" collapsed="false">
      <c r="A11538" s="2" t="s">
        <v>59</v>
      </c>
      <c r="B11538" s="2" t="n">
        <v>121</v>
      </c>
      <c r="C11538" s="2" t="n">
        <v>227674.390625</v>
      </c>
      <c r="D11538" s="2" t="n">
        <v>492529.96875</v>
      </c>
    </row>
    <row r="11539" customFormat="false" ht="12.5" hidden="false" customHeight="false" outlineLevel="0" collapsed="false">
      <c r="A11539" s="2" t="s">
        <v>145</v>
      </c>
      <c r="B11539" s="2" t="n">
        <v>121</v>
      </c>
      <c r="C11539" s="2"/>
      <c r="D11539" s="2"/>
    </row>
    <row r="11540" customFormat="false" ht="12.5" hidden="false" customHeight="false" outlineLevel="0" collapsed="false">
      <c r="A11540" s="2" t="s">
        <v>146</v>
      </c>
      <c r="B11540" s="2" t="n">
        <v>121</v>
      </c>
      <c r="C11540" s="2"/>
      <c r="D11540" s="2"/>
    </row>
    <row r="11541" customFormat="false" ht="12.5" hidden="false" customHeight="false" outlineLevel="0" collapsed="false">
      <c r="A11541" s="2" t="s">
        <v>147</v>
      </c>
      <c r="B11541" s="2" t="n">
        <v>121</v>
      </c>
      <c r="C11541" s="2"/>
      <c r="D11541" s="2"/>
    </row>
    <row r="11542" customFormat="false" ht="12.5" hidden="false" customHeight="false" outlineLevel="0" collapsed="false">
      <c r="A11542" s="2" t="s">
        <v>60</v>
      </c>
      <c r="B11542" s="2" t="n">
        <v>121</v>
      </c>
      <c r="C11542" s="2" t="n">
        <v>125725.640625</v>
      </c>
      <c r="D11542" s="2" t="n">
        <v>365630</v>
      </c>
    </row>
    <row r="11543" customFormat="false" ht="12.5" hidden="false" customHeight="false" outlineLevel="0" collapsed="false">
      <c r="A11543" s="2" t="s">
        <v>62</v>
      </c>
      <c r="B11543" s="2" t="n">
        <v>121</v>
      </c>
      <c r="C11543" s="2" t="n">
        <v>100406.3671875</v>
      </c>
      <c r="D11543" s="2" t="n">
        <v>314430.625</v>
      </c>
    </row>
    <row r="11544" customFormat="false" ht="12.5" hidden="false" customHeight="false" outlineLevel="0" collapsed="false">
      <c r="A11544" s="2" t="s">
        <v>63</v>
      </c>
      <c r="B11544" s="2" t="n">
        <v>121</v>
      </c>
      <c r="C11544" s="2" t="n">
        <v>151778.375</v>
      </c>
      <c r="D11544" s="2" t="n">
        <v>380060.59375</v>
      </c>
    </row>
    <row r="11545" customFormat="false" ht="12.5" hidden="false" customHeight="false" outlineLevel="0" collapsed="false">
      <c r="A11545" s="2" t="s">
        <v>64</v>
      </c>
      <c r="B11545" s="2" t="n">
        <v>121</v>
      </c>
      <c r="C11545" s="2" t="n">
        <v>134783.171875</v>
      </c>
      <c r="D11545" s="2" t="n">
        <v>357976.9375</v>
      </c>
    </row>
    <row r="11546" customFormat="false" ht="12.5" hidden="false" customHeight="false" outlineLevel="0" collapsed="false">
      <c r="A11546" s="2" t="s">
        <v>66</v>
      </c>
      <c r="B11546" s="2" t="n">
        <v>121</v>
      </c>
      <c r="C11546" s="2" t="n">
        <v>106791.1328125</v>
      </c>
      <c r="D11546" s="2" t="n">
        <v>308700.125</v>
      </c>
    </row>
    <row r="11547" customFormat="false" ht="12.5" hidden="false" customHeight="false" outlineLevel="0" collapsed="false">
      <c r="A11547" s="2" t="s">
        <v>67</v>
      </c>
      <c r="B11547" s="2" t="n">
        <v>121</v>
      </c>
      <c r="C11547" s="2" t="n">
        <v>132226.453125</v>
      </c>
      <c r="D11547" s="2" t="n">
        <v>364364.75</v>
      </c>
    </row>
    <row r="11548" customFormat="false" ht="12.5" hidden="false" customHeight="false" outlineLevel="0" collapsed="false">
      <c r="A11548" s="2" t="s">
        <v>68</v>
      </c>
      <c r="B11548" s="2" t="n">
        <v>121</v>
      </c>
      <c r="C11548" s="2" t="n">
        <v>134230.296875</v>
      </c>
      <c r="D11548" s="2" t="n">
        <v>360984.3125</v>
      </c>
    </row>
    <row r="11549" customFormat="false" ht="12.5" hidden="false" customHeight="false" outlineLevel="0" collapsed="false">
      <c r="A11549" s="2" t="s">
        <v>70</v>
      </c>
      <c r="B11549" s="2" t="n">
        <v>121</v>
      </c>
      <c r="C11549" s="2" t="n">
        <v>115877.0078125</v>
      </c>
      <c r="D11549" s="2" t="n">
        <v>371213</v>
      </c>
    </row>
    <row r="11550" customFormat="false" ht="12.5" hidden="false" customHeight="false" outlineLevel="0" collapsed="false">
      <c r="A11550" s="2" t="s">
        <v>71</v>
      </c>
      <c r="B11550" s="2" t="n">
        <v>121</v>
      </c>
      <c r="C11550" s="2" t="n">
        <v>219056.109375</v>
      </c>
      <c r="D11550" s="2" t="n">
        <v>462420.21875</v>
      </c>
    </row>
    <row r="11551" customFormat="false" ht="12.5" hidden="false" customHeight="false" outlineLevel="0" collapsed="false">
      <c r="A11551" s="2" t="s">
        <v>148</v>
      </c>
      <c r="B11551" s="2" t="n">
        <v>121</v>
      </c>
      <c r="C11551" s="2"/>
      <c r="D11551" s="2"/>
    </row>
    <row r="11552" customFormat="false" ht="12.5" hidden="false" customHeight="false" outlineLevel="0" collapsed="false">
      <c r="A11552" s="2" t="s">
        <v>149</v>
      </c>
      <c r="B11552" s="2" t="n">
        <v>121</v>
      </c>
      <c r="C11552" s="2"/>
      <c r="D11552" s="2"/>
    </row>
    <row r="11553" customFormat="false" ht="12.5" hidden="false" customHeight="false" outlineLevel="0" collapsed="false">
      <c r="A11553" s="2" t="s">
        <v>150</v>
      </c>
      <c r="B11553" s="2" t="n">
        <v>121</v>
      </c>
      <c r="C11553" s="2"/>
      <c r="D11553" s="2"/>
    </row>
    <row r="11554" customFormat="false" ht="12.5" hidden="false" customHeight="false" outlineLevel="0" collapsed="false">
      <c r="A11554" s="2" t="s">
        <v>72</v>
      </c>
      <c r="B11554" s="2" t="n">
        <v>121</v>
      </c>
      <c r="C11554" s="2" t="n">
        <v>133160.578125</v>
      </c>
      <c r="D11554" s="2" t="n">
        <v>376532.375</v>
      </c>
    </row>
    <row r="11555" customFormat="false" ht="12.5" hidden="false" customHeight="false" outlineLevel="0" collapsed="false">
      <c r="A11555" s="2" t="s">
        <v>74</v>
      </c>
      <c r="B11555" s="2" t="n">
        <v>121</v>
      </c>
      <c r="C11555" s="2" t="n">
        <v>114453.75</v>
      </c>
      <c r="D11555" s="2" t="n">
        <v>346348.34375</v>
      </c>
    </row>
    <row r="11556" customFormat="false" ht="12.5" hidden="false" customHeight="false" outlineLevel="0" collapsed="false">
      <c r="A11556" s="2" t="s">
        <v>75</v>
      </c>
      <c r="B11556" s="2" t="n">
        <v>121</v>
      </c>
      <c r="C11556" s="2" t="n">
        <v>149112.03125</v>
      </c>
      <c r="D11556" s="2" t="n">
        <v>386139.5</v>
      </c>
    </row>
    <row r="11557" customFormat="false" ht="12.5" hidden="false" customHeight="false" outlineLevel="0" collapsed="false">
      <c r="A11557" s="2" t="s">
        <v>76</v>
      </c>
      <c r="B11557" s="2" t="n">
        <v>121</v>
      </c>
      <c r="C11557" s="2" t="n">
        <v>153224.796875</v>
      </c>
      <c r="D11557" s="2" t="n">
        <v>393403.46875</v>
      </c>
    </row>
    <row r="11558" customFormat="false" ht="12.5" hidden="false" customHeight="false" outlineLevel="0" collapsed="false">
      <c r="A11558" s="2" t="s">
        <v>78</v>
      </c>
      <c r="B11558" s="2" t="n">
        <v>121</v>
      </c>
      <c r="C11558" s="2" t="n">
        <v>109943.9375</v>
      </c>
      <c r="D11558" s="2" t="n">
        <v>335780.15625</v>
      </c>
    </row>
    <row r="11559" customFormat="false" ht="12.5" hidden="false" customHeight="false" outlineLevel="0" collapsed="false">
      <c r="A11559" s="2" t="s">
        <v>79</v>
      </c>
      <c r="B11559" s="2" t="n">
        <v>121</v>
      </c>
      <c r="C11559" s="2" t="n">
        <v>139933.359375</v>
      </c>
      <c r="D11559" s="2" t="n">
        <v>398511.53125</v>
      </c>
    </row>
    <row r="11560" customFormat="false" ht="12.5" hidden="false" customHeight="false" outlineLevel="0" collapsed="false">
      <c r="A11560" s="2" t="s">
        <v>80</v>
      </c>
      <c r="B11560" s="2" t="n">
        <v>121</v>
      </c>
      <c r="C11560" s="2" t="n">
        <v>128242.9140625</v>
      </c>
      <c r="D11560" s="2" t="n">
        <v>363969.1875</v>
      </c>
    </row>
    <row r="11561" customFormat="false" ht="12.5" hidden="false" customHeight="false" outlineLevel="0" collapsed="false">
      <c r="A11561" s="2" t="s">
        <v>82</v>
      </c>
      <c r="B11561" s="2" t="n">
        <v>121</v>
      </c>
      <c r="C11561" s="2" t="n">
        <v>123500.5390625</v>
      </c>
      <c r="D11561" s="2" t="n">
        <v>324900.1875</v>
      </c>
    </row>
    <row r="11562" customFormat="false" ht="12.5" hidden="false" customHeight="false" outlineLevel="0" collapsed="false">
      <c r="A11562" s="2" t="s">
        <v>83</v>
      </c>
      <c r="B11562" s="2" t="n">
        <v>121</v>
      </c>
      <c r="C11562" s="2" t="n">
        <v>207134.828125</v>
      </c>
      <c r="D11562" s="2" t="n">
        <v>435670.28125</v>
      </c>
    </row>
    <row r="11563" customFormat="false" ht="12.5" hidden="false" customHeight="false" outlineLevel="0" collapsed="false">
      <c r="A11563" s="2" t="s">
        <v>151</v>
      </c>
      <c r="B11563" s="2" t="n">
        <v>121</v>
      </c>
      <c r="C11563" s="2"/>
      <c r="D11563" s="2"/>
    </row>
    <row r="11564" customFormat="false" ht="12.5" hidden="false" customHeight="false" outlineLevel="0" collapsed="false">
      <c r="A11564" s="2" t="s">
        <v>152</v>
      </c>
      <c r="B11564" s="2" t="n">
        <v>121</v>
      </c>
      <c r="C11564" s="2"/>
      <c r="D11564" s="2"/>
    </row>
    <row r="11565" customFormat="false" ht="12.5" hidden="false" customHeight="false" outlineLevel="0" collapsed="false">
      <c r="A11565" s="2" t="s">
        <v>153</v>
      </c>
      <c r="B11565" s="2" t="n">
        <v>121</v>
      </c>
      <c r="C11565" s="2"/>
      <c r="D11565" s="2"/>
    </row>
    <row r="11566" customFormat="false" ht="12.5" hidden="false" customHeight="false" outlineLevel="0" collapsed="false">
      <c r="A11566" s="2" t="s">
        <v>84</v>
      </c>
      <c r="B11566" s="2" t="n">
        <v>121</v>
      </c>
      <c r="C11566" s="2" t="n">
        <v>157391.53125</v>
      </c>
      <c r="D11566" s="2" t="n">
        <v>388792.21875</v>
      </c>
    </row>
    <row r="11567" customFormat="false" ht="12.5" hidden="false" customHeight="false" outlineLevel="0" collapsed="false">
      <c r="A11567" s="2" t="s">
        <v>86</v>
      </c>
      <c r="B11567" s="2" t="n">
        <v>121</v>
      </c>
      <c r="C11567" s="2" t="n">
        <v>124514.515625</v>
      </c>
      <c r="D11567" s="2" t="n">
        <v>351996.65625</v>
      </c>
    </row>
    <row r="11568" customFormat="false" ht="12.5" hidden="false" customHeight="false" outlineLevel="0" collapsed="false">
      <c r="A11568" s="2" t="s">
        <v>87</v>
      </c>
      <c r="B11568" s="2" t="n">
        <v>121</v>
      </c>
      <c r="C11568" s="2" t="n">
        <v>163979.921875</v>
      </c>
      <c r="D11568" s="2" t="n">
        <v>404959.59375</v>
      </c>
    </row>
    <row r="11569" customFormat="false" ht="12.5" hidden="false" customHeight="false" outlineLevel="0" collapsed="false">
      <c r="A11569" s="2" t="s">
        <v>88</v>
      </c>
      <c r="B11569" s="2" t="n">
        <v>121</v>
      </c>
      <c r="C11569" s="2" t="n">
        <v>170458.96875</v>
      </c>
      <c r="D11569" s="2" t="n">
        <v>448800.75</v>
      </c>
    </row>
    <row r="11570" customFormat="false" ht="12.5" hidden="false" customHeight="false" outlineLevel="0" collapsed="false">
      <c r="A11570" s="2" t="s">
        <v>90</v>
      </c>
      <c r="B11570" s="2" t="n">
        <v>121</v>
      </c>
      <c r="C11570" s="2" t="n">
        <v>119703.453125</v>
      </c>
      <c r="D11570" s="2" t="n">
        <v>368361.96875</v>
      </c>
    </row>
    <row r="11571" customFormat="false" ht="12.5" hidden="false" customHeight="false" outlineLevel="0" collapsed="false">
      <c r="A11571" s="2" t="s">
        <v>91</v>
      </c>
      <c r="B11571" s="2" t="n">
        <v>121</v>
      </c>
      <c r="C11571" s="2" t="n">
        <v>154399.9375</v>
      </c>
      <c r="D11571" s="2" t="n">
        <v>442291.75</v>
      </c>
    </row>
    <row r="11572" customFormat="false" ht="12.5" hidden="false" customHeight="false" outlineLevel="0" collapsed="false">
      <c r="A11572" s="2" t="s">
        <v>92</v>
      </c>
      <c r="B11572" s="2" t="n">
        <v>121</v>
      </c>
      <c r="C11572" s="2" t="n">
        <v>125300.75</v>
      </c>
      <c r="D11572" s="2" t="n">
        <v>380775.5</v>
      </c>
    </row>
    <row r="11573" customFormat="false" ht="12.5" hidden="false" customHeight="false" outlineLevel="0" collapsed="false">
      <c r="A11573" s="2" t="s">
        <v>94</v>
      </c>
      <c r="B11573" s="2" t="n">
        <v>121</v>
      </c>
      <c r="C11573" s="2" t="n">
        <v>132299.53125</v>
      </c>
      <c r="D11573" s="2" t="n">
        <v>351587</v>
      </c>
    </row>
    <row r="11574" customFormat="false" ht="12.5" hidden="false" customHeight="false" outlineLevel="0" collapsed="false">
      <c r="A11574" s="2" t="s">
        <v>95</v>
      </c>
      <c r="B11574" s="2" t="n">
        <v>121</v>
      </c>
      <c r="C11574" s="2" t="n">
        <v>220310.734375</v>
      </c>
      <c r="D11574" s="2" t="n">
        <v>490907.21875</v>
      </c>
    </row>
    <row r="11575" customFormat="false" ht="12.5" hidden="false" customHeight="false" outlineLevel="0" collapsed="false">
      <c r="A11575" s="2" t="s">
        <v>154</v>
      </c>
      <c r="B11575" s="2" t="n">
        <v>121</v>
      </c>
      <c r="C11575" s="2"/>
      <c r="D11575" s="2"/>
    </row>
    <row r="11576" customFormat="false" ht="12.5" hidden="false" customHeight="false" outlineLevel="0" collapsed="false">
      <c r="A11576" s="2" t="s">
        <v>155</v>
      </c>
      <c r="B11576" s="2" t="n">
        <v>121</v>
      </c>
      <c r="C11576" s="2"/>
      <c r="D11576" s="2"/>
    </row>
    <row r="11577" customFormat="false" ht="12.5" hidden="false" customHeight="false" outlineLevel="0" collapsed="false">
      <c r="A11577" s="2" t="s">
        <v>156</v>
      </c>
      <c r="B11577" s="2" t="n">
        <v>121</v>
      </c>
      <c r="C11577" s="2"/>
      <c r="D11577" s="2"/>
    </row>
    <row r="11578" customFormat="false" ht="12.5" hidden="false" customHeight="false" outlineLevel="0" collapsed="false">
      <c r="A11578" s="2" t="s">
        <v>96</v>
      </c>
      <c r="B11578" s="2" t="n">
        <v>121</v>
      </c>
      <c r="C11578" s="2" t="n">
        <v>170469.046875</v>
      </c>
      <c r="D11578" s="2" t="n">
        <v>490658.21875</v>
      </c>
    </row>
    <row r="11579" customFormat="false" ht="12.5" hidden="false" customHeight="false" outlineLevel="0" collapsed="false">
      <c r="A11579" s="2" t="s">
        <v>97</v>
      </c>
      <c r="B11579" s="2" t="n">
        <v>121</v>
      </c>
      <c r="C11579" s="2" t="n">
        <v>146969.46875</v>
      </c>
      <c r="D11579" s="2" t="n">
        <v>396257.34375</v>
      </c>
    </row>
    <row r="11580" customFormat="false" ht="12.5" hidden="false" customHeight="false" outlineLevel="0" collapsed="false">
      <c r="A11580" s="2" t="s">
        <v>98</v>
      </c>
      <c r="B11580" s="2" t="n">
        <v>121</v>
      </c>
      <c r="C11580" s="2" t="n">
        <v>199654.890625</v>
      </c>
      <c r="D11580" s="2" t="n">
        <v>464755.90625</v>
      </c>
    </row>
    <row r="11581" customFormat="false" ht="12.5" hidden="false" customHeight="false" outlineLevel="0" collapsed="false">
      <c r="A11581" s="2" t="s">
        <v>99</v>
      </c>
      <c r="B11581" s="2" t="n">
        <v>121</v>
      </c>
      <c r="C11581" s="2" t="n">
        <v>173064.21875</v>
      </c>
      <c r="D11581" s="2" t="n">
        <v>462664.28125</v>
      </c>
    </row>
    <row r="11582" customFormat="false" ht="12.5" hidden="false" customHeight="false" outlineLevel="0" collapsed="false">
      <c r="A11582" s="2" t="s">
        <v>100</v>
      </c>
      <c r="B11582" s="2" t="n">
        <v>121</v>
      </c>
      <c r="C11582" s="2" t="n">
        <v>122610.0703125</v>
      </c>
      <c r="D11582" s="2" t="n">
        <v>369140.28125</v>
      </c>
    </row>
    <row r="11583" customFormat="false" ht="12.5" hidden="false" customHeight="false" outlineLevel="0" collapsed="false">
      <c r="A11583" s="2" t="s">
        <v>101</v>
      </c>
      <c r="B11583" s="2" t="n">
        <v>121</v>
      </c>
      <c r="C11583" s="2" t="n">
        <v>154212.109375</v>
      </c>
      <c r="D11583" s="2" t="n">
        <v>448929.4375</v>
      </c>
    </row>
    <row r="11584" customFormat="false" ht="12.5" hidden="false" customHeight="false" outlineLevel="0" collapsed="false">
      <c r="A11584" s="2" t="s">
        <v>102</v>
      </c>
      <c r="B11584" s="2" t="n">
        <v>121</v>
      </c>
      <c r="C11584" s="2" t="n">
        <v>159875.84375</v>
      </c>
      <c r="D11584" s="2" t="n">
        <v>461452.84375</v>
      </c>
    </row>
    <row r="11585" customFormat="false" ht="12.5" hidden="false" customHeight="false" outlineLevel="0" collapsed="false">
      <c r="A11585" s="2" t="s">
        <v>103</v>
      </c>
      <c r="B11585" s="2" t="n">
        <v>121</v>
      </c>
      <c r="C11585" s="2" t="n">
        <v>193021.78125</v>
      </c>
      <c r="D11585" s="2" t="n">
        <v>412059.6875</v>
      </c>
    </row>
    <row r="11586" customFormat="false" ht="12.5" hidden="false" customHeight="false" outlineLevel="0" collapsed="false">
      <c r="A11586" s="2" t="s">
        <v>104</v>
      </c>
      <c r="B11586" s="2" t="n">
        <v>121</v>
      </c>
      <c r="C11586" s="2" t="n">
        <v>229933.625</v>
      </c>
      <c r="D11586" s="2" t="n">
        <v>522419.625</v>
      </c>
    </row>
    <row r="11587" customFormat="false" ht="12.5" hidden="false" customHeight="false" outlineLevel="0" collapsed="false">
      <c r="A11587" s="2" t="s">
        <v>157</v>
      </c>
      <c r="B11587" s="2" t="n">
        <v>121</v>
      </c>
      <c r="C11587" s="2"/>
      <c r="D11587" s="2"/>
    </row>
    <row r="11588" customFormat="false" ht="12.5" hidden="false" customHeight="false" outlineLevel="0" collapsed="false">
      <c r="A11588" s="2" t="s">
        <v>158</v>
      </c>
      <c r="B11588" s="2" t="n">
        <v>121</v>
      </c>
      <c r="C11588" s="2"/>
      <c r="D11588" s="2"/>
    </row>
    <row r="11589" customFormat="false" ht="12.5" hidden="false" customHeight="false" outlineLevel="0" collapsed="false">
      <c r="A11589" s="2" t="s">
        <v>159</v>
      </c>
      <c r="B11589" s="2" t="n">
        <v>121</v>
      </c>
      <c r="C11589" s="2"/>
      <c r="D11589" s="2"/>
    </row>
    <row r="11590" customFormat="false" ht="12.5" hidden="false" customHeight="false" outlineLevel="0" collapsed="false">
      <c r="A11590" s="2" t="s">
        <v>105</v>
      </c>
      <c r="B11590" s="2" t="n">
        <v>121</v>
      </c>
      <c r="C11590" s="2" t="n">
        <v>161779.796875</v>
      </c>
      <c r="D11590" s="2" t="n">
        <v>455635.5</v>
      </c>
    </row>
    <row r="11591" customFormat="false" ht="12.5" hidden="false" customHeight="false" outlineLevel="0" collapsed="false">
      <c r="A11591" s="2" t="s">
        <v>106</v>
      </c>
      <c r="B11591" s="2" t="n">
        <v>121</v>
      </c>
      <c r="C11591" s="2" t="n">
        <v>148592.390625</v>
      </c>
      <c r="D11591" s="2" t="n">
        <v>425900.46875</v>
      </c>
    </row>
    <row r="11592" customFormat="false" ht="12.5" hidden="false" customHeight="false" outlineLevel="0" collapsed="false">
      <c r="A11592" s="2" t="s">
        <v>107</v>
      </c>
      <c r="B11592" s="2" t="n">
        <v>121</v>
      </c>
      <c r="C11592" s="2" t="n">
        <v>200467.421875</v>
      </c>
      <c r="D11592" s="2" t="n">
        <v>499923.1875</v>
      </c>
    </row>
    <row r="11593" customFormat="false" ht="12.5" hidden="false" customHeight="false" outlineLevel="0" collapsed="false">
      <c r="A11593" s="2" t="s">
        <v>108</v>
      </c>
      <c r="B11593" s="2" t="n">
        <v>121</v>
      </c>
      <c r="C11593" s="2" t="n">
        <v>206369.8125</v>
      </c>
      <c r="D11593" s="2" t="n">
        <v>569055.1875</v>
      </c>
    </row>
    <row r="11594" customFormat="false" ht="12.5" hidden="false" customHeight="false" outlineLevel="0" collapsed="false">
      <c r="A11594" s="2" t="s">
        <v>109</v>
      </c>
      <c r="B11594" s="2" t="n">
        <v>121</v>
      </c>
      <c r="C11594" s="2" t="n">
        <v>130573.203125</v>
      </c>
      <c r="D11594" s="2" t="n">
        <v>397353.59375</v>
      </c>
    </row>
    <row r="11595" customFormat="false" ht="12.5" hidden="false" customHeight="false" outlineLevel="0" collapsed="false">
      <c r="A11595" s="2" t="s">
        <v>110</v>
      </c>
      <c r="B11595" s="2" t="n">
        <v>121</v>
      </c>
      <c r="C11595" s="2" t="n">
        <v>164645.953125</v>
      </c>
      <c r="D11595" s="2" t="n">
        <v>490349.21875</v>
      </c>
    </row>
    <row r="11596" customFormat="false" ht="12.5" hidden="false" customHeight="false" outlineLevel="0" collapsed="false">
      <c r="A11596" s="2" t="s">
        <v>111</v>
      </c>
      <c r="B11596" s="2" t="n">
        <v>121</v>
      </c>
      <c r="C11596" s="2" t="n">
        <v>194798.171875</v>
      </c>
      <c r="D11596" s="2" t="n">
        <v>688271.3125</v>
      </c>
    </row>
    <row r="11597" customFormat="false" ht="12.5" hidden="false" customHeight="false" outlineLevel="0" collapsed="false">
      <c r="A11597" s="2" t="s">
        <v>112</v>
      </c>
      <c r="B11597" s="2" t="n">
        <v>121</v>
      </c>
      <c r="C11597" s="2" t="n">
        <v>171097.84375</v>
      </c>
      <c r="D11597" s="2" t="n">
        <v>595784.5</v>
      </c>
    </row>
    <row r="11598" customFormat="false" ht="12.5" hidden="false" customHeight="false" outlineLevel="0" collapsed="false">
      <c r="A11598" s="2" t="s">
        <v>113</v>
      </c>
      <c r="B11598" s="2" t="n">
        <v>121</v>
      </c>
      <c r="C11598" s="2" t="n">
        <v>260822.5625</v>
      </c>
      <c r="D11598" s="2" t="n">
        <v>807621.0625</v>
      </c>
    </row>
    <row r="11599" customFormat="false" ht="12.5" hidden="false" customHeight="false" outlineLevel="0" collapsed="false">
      <c r="A11599" s="2" t="s">
        <v>160</v>
      </c>
      <c r="B11599" s="2" t="n">
        <v>121</v>
      </c>
      <c r="C11599" s="2"/>
      <c r="D11599" s="2"/>
    </row>
    <row r="11600" customFormat="false" ht="12.5" hidden="false" customHeight="false" outlineLevel="0" collapsed="false">
      <c r="A11600" s="2" t="s">
        <v>161</v>
      </c>
      <c r="B11600" s="2" t="n">
        <v>121</v>
      </c>
      <c r="C11600" s="2"/>
      <c r="D11600" s="2"/>
    </row>
    <row r="11601" customFormat="false" ht="12.5" hidden="false" customHeight="false" outlineLevel="0" collapsed="false">
      <c r="A11601" s="2" t="s">
        <v>162</v>
      </c>
      <c r="B11601" s="2" t="n">
        <v>121</v>
      </c>
      <c r="C11601" s="2"/>
      <c r="D11601" s="2"/>
    </row>
    <row r="11602" customFormat="false" ht="12.5" hidden="false" customHeight="false" outlineLevel="0" collapsed="false">
      <c r="A11602" s="2" t="s">
        <v>114</v>
      </c>
      <c r="B11602" s="2" t="n">
        <v>121</v>
      </c>
      <c r="C11602" s="2" t="n">
        <v>185241.46875</v>
      </c>
      <c r="D11602" s="2" t="n">
        <v>494862.8125</v>
      </c>
    </row>
    <row r="11603" customFormat="false" ht="12.5" hidden="false" customHeight="false" outlineLevel="0" collapsed="false">
      <c r="A11603" s="2" t="s">
        <v>115</v>
      </c>
      <c r="B11603" s="2" t="n">
        <v>121</v>
      </c>
      <c r="C11603" s="2" t="n">
        <v>171293.9375</v>
      </c>
      <c r="D11603" s="2" t="n">
        <v>500508.9375</v>
      </c>
    </row>
    <row r="11604" customFormat="false" ht="12.5" hidden="false" customHeight="false" outlineLevel="0" collapsed="false">
      <c r="A11604" s="2" t="s">
        <v>116</v>
      </c>
      <c r="B11604" s="2" t="n">
        <v>121</v>
      </c>
      <c r="C11604" s="2" t="n">
        <v>213009.5</v>
      </c>
      <c r="D11604" s="2" t="n">
        <v>525434.1875</v>
      </c>
    </row>
    <row r="11605" customFormat="false" ht="12.5" hidden="false" customHeight="false" outlineLevel="0" collapsed="false">
      <c r="A11605" s="2" t="s">
        <v>117</v>
      </c>
      <c r="B11605" s="2" t="n">
        <v>121</v>
      </c>
      <c r="C11605" s="2" t="n">
        <v>205729.421875</v>
      </c>
      <c r="D11605" s="2" t="n">
        <v>543214.625</v>
      </c>
    </row>
    <row r="11606" customFormat="false" ht="12.5" hidden="false" customHeight="false" outlineLevel="0" collapsed="false">
      <c r="A11606" s="2" t="s">
        <v>118</v>
      </c>
      <c r="B11606" s="2" t="n">
        <v>121</v>
      </c>
      <c r="C11606" s="2" t="n">
        <v>141964.515625</v>
      </c>
      <c r="D11606" s="2" t="n">
        <v>416442.03125</v>
      </c>
    </row>
    <row r="11607" customFormat="false" ht="12.5" hidden="false" customHeight="false" outlineLevel="0" collapsed="false">
      <c r="A11607" s="2" t="s">
        <v>119</v>
      </c>
      <c r="B11607" s="2" t="n">
        <v>121</v>
      </c>
      <c r="C11607" s="2" t="n">
        <v>159069.125</v>
      </c>
      <c r="D11607" s="2" t="n">
        <v>470562.28125</v>
      </c>
    </row>
    <row r="11608" customFormat="false" ht="12.5" hidden="false" customHeight="false" outlineLevel="0" collapsed="false">
      <c r="A11608" s="2" t="s">
        <v>120</v>
      </c>
      <c r="B11608" s="2" t="n">
        <v>121</v>
      </c>
      <c r="C11608" s="2" t="n">
        <v>156910.90625</v>
      </c>
      <c r="D11608" s="2" t="n">
        <v>456830.40625</v>
      </c>
    </row>
    <row r="11609" customFormat="false" ht="12.5" hidden="false" customHeight="false" outlineLevel="0" collapsed="false">
      <c r="A11609" s="2" t="s">
        <v>121</v>
      </c>
      <c r="B11609" s="2" t="n">
        <v>121</v>
      </c>
      <c r="C11609" s="2" t="n">
        <v>160974.234375</v>
      </c>
      <c r="D11609" s="2" t="n">
        <v>434763.71875</v>
      </c>
    </row>
    <row r="11610" customFormat="false" ht="12.5" hidden="false" customHeight="false" outlineLevel="0" collapsed="false">
      <c r="A11610" s="2" t="s">
        <v>122</v>
      </c>
      <c r="B11610" s="2" t="n">
        <v>121</v>
      </c>
      <c r="C11610" s="2" t="n">
        <v>233002.171875</v>
      </c>
      <c r="D11610" s="2" t="n">
        <v>544650.875</v>
      </c>
    </row>
    <row r="11611" customFormat="false" ht="12.5" hidden="false" customHeight="false" outlineLevel="0" collapsed="false">
      <c r="A11611" s="2" t="s">
        <v>163</v>
      </c>
      <c r="B11611" s="2" t="n">
        <v>121</v>
      </c>
      <c r="C11611" s="2"/>
      <c r="D11611" s="2"/>
    </row>
    <row r="11612" customFormat="false" ht="12.5" hidden="false" customHeight="false" outlineLevel="0" collapsed="false">
      <c r="A11612" s="2" t="s">
        <v>164</v>
      </c>
      <c r="B11612" s="2" t="n">
        <v>121</v>
      </c>
      <c r="C11612" s="2"/>
      <c r="D11612" s="2"/>
    </row>
    <row r="11613" customFormat="false" ht="12.5" hidden="false" customHeight="false" outlineLevel="0" collapsed="false">
      <c r="A11613" s="2" t="s">
        <v>165</v>
      </c>
      <c r="B11613" s="2" t="n">
        <v>121</v>
      </c>
      <c r="C11613" s="2"/>
      <c r="D11613" s="2"/>
    </row>
    <row r="11614" customFormat="false" ht="12.5" hidden="false" customHeight="false" outlineLevel="0" collapsed="false">
      <c r="A11614" s="2" t="s">
        <v>123</v>
      </c>
      <c r="B11614" s="2" t="n">
        <v>121</v>
      </c>
      <c r="C11614" s="2" t="n">
        <v>180677</v>
      </c>
      <c r="D11614" s="2" t="n">
        <v>475593.625</v>
      </c>
    </row>
    <row r="11615" customFormat="false" ht="12.5" hidden="false" customHeight="false" outlineLevel="0" collapsed="false">
      <c r="A11615" s="2" t="s">
        <v>124</v>
      </c>
      <c r="B11615" s="2" t="n">
        <v>121</v>
      </c>
      <c r="C11615" s="2" t="n">
        <v>166041.171875</v>
      </c>
      <c r="D11615" s="2" t="n">
        <v>477858.25</v>
      </c>
    </row>
    <row r="11616" customFormat="false" ht="12.5" hidden="false" customHeight="false" outlineLevel="0" collapsed="false">
      <c r="A11616" s="2" t="s">
        <v>125</v>
      </c>
      <c r="B11616" s="2" t="n">
        <v>121</v>
      </c>
      <c r="C11616" s="2" t="n">
        <v>213209.59375</v>
      </c>
      <c r="D11616" s="2" t="n">
        <v>542681.0625</v>
      </c>
    </row>
    <row r="11617" customFormat="false" ht="12.5" hidden="false" customHeight="false" outlineLevel="0" collapsed="false">
      <c r="A11617" s="2" t="s">
        <v>126</v>
      </c>
      <c r="B11617" s="2" t="n">
        <v>121</v>
      </c>
      <c r="C11617" s="2" t="n">
        <v>218135.96875</v>
      </c>
      <c r="D11617" s="2" t="n">
        <v>554216.9375</v>
      </c>
    </row>
    <row r="11618" customFormat="false" ht="12.5" hidden="false" customHeight="false" outlineLevel="0" collapsed="false">
      <c r="A11618" s="2" t="s">
        <v>127</v>
      </c>
      <c r="B11618" s="2" t="n">
        <v>121</v>
      </c>
      <c r="C11618" s="2" t="n">
        <v>153822.59375</v>
      </c>
      <c r="D11618" s="2" t="n">
        <v>397610.90625</v>
      </c>
    </row>
    <row r="11619" customFormat="false" ht="12.5" hidden="false" customHeight="false" outlineLevel="0" collapsed="false">
      <c r="A11619" s="2" t="s">
        <v>128</v>
      </c>
      <c r="B11619" s="2" t="n">
        <v>121</v>
      </c>
      <c r="C11619" s="2" t="n">
        <v>180296.21875</v>
      </c>
      <c r="D11619" s="2" t="n">
        <v>471775.28125</v>
      </c>
    </row>
    <row r="11620" customFormat="false" ht="12.5" hidden="false" customHeight="false" outlineLevel="0" collapsed="false">
      <c r="A11620" s="2" t="s">
        <v>129</v>
      </c>
      <c r="B11620" s="2" t="n">
        <v>121</v>
      </c>
      <c r="C11620" s="2" t="n">
        <v>189141.984375</v>
      </c>
      <c r="D11620" s="2" t="n">
        <v>499051.21875</v>
      </c>
    </row>
    <row r="11621" customFormat="false" ht="12.5" hidden="false" customHeight="false" outlineLevel="0" collapsed="false">
      <c r="A11621" s="2" t="s">
        <v>130</v>
      </c>
      <c r="B11621" s="2" t="n">
        <v>121</v>
      </c>
      <c r="C11621" s="2" t="n">
        <v>162228.71875</v>
      </c>
      <c r="D11621" s="2" t="n">
        <v>443768.03125</v>
      </c>
    </row>
    <row r="11622" customFormat="false" ht="12.5" hidden="false" customHeight="false" outlineLevel="0" collapsed="false">
      <c r="A11622" s="2" t="s">
        <v>131</v>
      </c>
      <c r="B11622" s="2" t="n">
        <v>121</v>
      </c>
      <c r="C11622" s="2" t="n">
        <v>258739.703125</v>
      </c>
      <c r="D11622" s="2" t="n">
        <v>605708</v>
      </c>
    </row>
    <row r="11623" customFormat="false" ht="12.5" hidden="false" customHeight="false" outlineLevel="0" collapsed="false">
      <c r="A11623" s="2" t="s">
        <v>166</v>
      </c>
      <c r="B11623" s="2" t="n">
        <v>121</v>
      </c>
      <c r="C11623" s="2"/>
      <c r="D11623" s="2"/>
    </row>
    <row r="11624" customFormat="false" ht="12.5" hidden="false" customHeight="false" outlineLevel="0" collapsed="false">
      <c r="A11624" s="2" t="s">
        <v>167</v>
      </c>
      <c r="B11624" s="2" t="n">
        <v>121</v>
      </c>
      <c r="C11624" s="2"/>
      <c r="D11624" s="2"/>
    </row>
    <row r="11625" customFormat="false" ht="12.5" hidden="false" customHeight="false" outlineLevel="0" collapsed="false">
      <c r="A11625" s="2" t="s">
        <v>144</v>
      </c>
      <c r="B11625" s="2" t="n">
        <v>122</v>
      </c>
      <c r="C11625" s="2"/>
      <c r="D11625" s="2"/>
    </row>
    <row r="11626" customFormat="false" ht="12.5" hidden="false" customHeight="false" outlineLevel="0" collapsed="false">
      <c r="A11626" s="2" t="s">
        <v>41</v>
      </c>
      <c r="B11626" s="2" t="n">
        <v>122</v>
      </c>
      <c r="C11626" s="2" t="n">
        <v>129553.0859375</v>
      </c>
      <c r="D11626" s="2" t="n">
        <v>338439.3125</v>
      </c>
    </row>
    <row r="11627" customFormat="false" ht="12.5" hidden="false" customHeight="false" outlineLevel="0" collapsed="false">
      <c r="A11627" s="2" t="s">
        <v>49</v>
      </c>
      <c r="B11627" s="2" t="n">
        <v>122</v>
      </c>
      <c r="C11627" s="2" t="n">
        <v>106971.421875</v>
      </c>
      <c r="D11627" s="2" t="n">
        <v>312589.0625</v>
      </c>
    </row>
    <row r="11628" customFormat="false" ht="12.5" hidden="false" customHeight="false" outlineLevel="0" collapsed="false">
      <c r="A11628" s="2" t="s">
        <v>50</v>
      </c>
      <c r="B11628" s="2" t="n">
        <v>122</v>
      </c>
      <c r="C11628" s="2" t="n">
        <v>143935.171875</v>
      </c>
      <c r="D11628" s="2" t="n">
        <v>382782.75</v>
      </c>
    </row>
    <row r="11629" customFormat="false" ht="12.5" hidden="false" customHeight="false" outlineLevel="0" collapsed="false">
      <c r="A11629" s="2" t="s">
        <v>51</v>
      </c>
      <c r="B11629" s="2" t="n">
        <v>122</v>
      </c>
      <c r="C11629" s="2" t="n">
        <v>138989.0625</v>
      </c>
      <c r="D11629" s="2" t="n">
        <v>359753.15625</v>
      </c>
    </row>
    <row r="11630" customFormat="false" ht="12.5" hidden="false" customHeight="false" outlineLevel="0" collapsed="false">
      <c r="A11630" s="2" t="s">
        <v>53</v>
      </c>
      <c r="B11630" s="2" t="n">
        <v>122</v>
      </c>
      <c r="C11630" s="2" t="n">
        <v>96499.8671875</v>
      </c>
      <c r="D11630" s="2" t="n">
        <v>304050.53125</v>
      </c>
    </row>
    <row r="11631" customFormat="false" ht="12.5" hidden="false" customHeight="false" outlineLevel="0" collapsed="false">
      <c r="A11631" s="2" t="s">
        <v>54</v>
      </c>
      <c r="B11631" s="2" t="n">
        <v>122</v>
      </c>
      <c r="C11631" s="2" t="n">
        <v>137083.90625</v>
      </c>
      <c r="D11631" s="2" t="n">
        <v>374376.96875</v>
      </c>
    </row>
    <row r="11632" customFormat="false" ht="12.5" hidden="false" customHeight="false" outlineLevel="0" collapsed="false">
      <c r="A11632" s="2" t="s">
        <v>55</v>
      </c>
      <c r="B11632" s="2" t="n">
        <v>122</v>
      </c>
      <c r="C11632" s="2" t="n">
        <v>125740.8203125</v>
      </c>
      <c r="D11632" s="2" t="n">
        <v>365501.40625</v>
      </c>
    </row>
    <row r="11633" customFormat="false" ht="12.5" hidden="false" customHeight="false" outlineLevel="0" collapsed="false">
      <c r="A11633" s="2" t="s">
        <v>58</v>
      </c>
      <c r="B11633" s="2" t="n">
        <v>122</v>
      </c>
      <c r="C11633" s="2" t="n">
        <v>131498.265625</v>
      </c>
      <c r="D11633" s="2" t="n">
        <v>364299.125</v>
      </c>
    </row>
    <row r="11634" customFormat="false" ht="12.5" hidden="false" customHeight="false" outlineLevel="0" collapsed="false">
      <c r="A11634" s="2" t="s">
        <v>59</v>
      </c>
      <c r="B11634" s="2" t="n">
        <v>122</v>
      </c>
      <c r="C11634" s="2" t="n">
        <v>226010.171875</v>
      </c>
      <c r="D11634" s="2" t="n">
        <v>492003.125</v>
      </c>
    </row>
    <row r="11635" customFormat="false" ht="12.5" hidden="false" customHeight="false" outlineLevel="0" collapsed="false">
      <c r="A11635" s="2" t="s">
        <v>145</v>
      </c>
      <c r="B11635" s="2" t="n">
        <v>122</v>
      </c>
      <c r="C11635" s="2"/>
      <c r="D11635" s="2"/>
    </row>
    <row r="11636" customFormat="false" ht="12.5" hidden="false" customHeight="false" outlineLevel="0" collapsed="false">
      <c r="A11636" s="2" t="s">
        <v>146</v>
      </c>
      <c r="B11636" s="2" t="n">
        <v>122</v>
      </c>
      <c r="C11636" s="2"/>
      <c r="D11636" s="2"/>
    </row>
    <row r="11637" customFormat="false" ht="12.5" hidden="false" customHeight="false" outlineLevel="0" collapsed="false">
      <c r="A11637" s="2" t="s">
        <v>147</v>
      </c>
      <c r="B11637" s="2" t="n">
        <v>122</v>
      </c>
      <c r="C11637" s="2"/>
      <c r="D11637" s="2"/>
    </row>
    <row r="11638" customFormat="false" ht="12.5" hidden="false" customHeight="false" outlineLevel="0" collapsed="false">
      <c r="A11638" s="2" t="s">
        <v>60</v>
      </c>
      <c r="B11638" s="2" t="n">
        <v>122</v>
      </c>
      <c r="C11638" s="2" t="n">
        <v>123700.2109375</v>
      </c>
      <c r="D11638" s="2" t="n">
        <v>365279.71875</v>
      </c>
    </row>
    <row r="11639" customFormat="false" ht="12.5" hidden="false" customHeight="false" outlineLevel="0" collapsed="false">
      <c r="A11639" s="2" t="s">
        <v>62</v>
      </c>
      <c r="B11639" s="2" t="n">
        <v>122</v>
      </c>
      <c r="C11639" s="2" t="n">
        <v>100104.7890625</v>
      </c>
      <c r="D11639" s="2" t="n">
        <v>314520.6875</v>
      </c>
    </row>
    <row r="11640" customFormat="false" ht="12.5" hidden="false" customHeight="false" outlineLevel="0" collapsed="false">
      <c r="A11640" s="2" t="s">
        <v>63</v>
      </c>
      <c r="B11640" s="2" t="n">
        <v>122</v>
      </c>
      <c r="C11640" s="2" t="n">
        <v>150223.796875</v>
      </c>
      <c r="D11640" s="2" t="n">
        <v>379503.25</v>
      </c>
    </row>
    <row r="11641" customFormat="false" ht="12.5" hidden="false" customHeight="false" outlineLevel="0" collapsed="false">
      <c r="A11641" s="2" t="s">
        <v>64</v>
      </c>
      <c r="B11641" s="2" t="n">
        <v>122</v>
      </c>
      <c r="C11641" s="2" t="n">
        <v>133930.359375</v>
      </c>
      <c r="D11641" s="2" t="n">
        <v>358273.84375</v>
      </c>
    </row>
    <row r="11642" customFormat="false" ht="12.5" hidden="false" customHeight="false" outlineLevel="0" collapsed="false">
      <c r="A11642" s="2" t="s">
        <v>66</v>
      </c>
      <c r="B11642" s="2" t="n">
        <v>122</v>
      </c>
      <c r="C11642" s="2" t="n">
        <v>105630.71875</v>
      </c>
      <c r="D11642" s="2" t="n">
        <v>308385.9375</v>
      </c>
    </row>
    <row r="11643" customFormat="false" ht="12.5" hidden="false" customHeight="false" outlineLevel="0" collapsed="false">
      <c r="A11643" s="2" t="s">
        <v>67</v>
      </c>
      <c r="B11643" s="2" t="n">
        <v>122</v>
      </c>
      <c r="C11643" s="2" t="n">
        <v>131354.234375</v>
      </c>
      <c r="D11643" s="2" t="n">
        <v>364017.59375</v>
      </c>
    </row>
    <row r="11644" customFormat="false" ht="12.5" hidden="false" customHeight="false" outlineLevel="0" collapsed="false">
      <c r="A11644" s="2" t="s">
        <v>68</v>
      </c>
      <c r="B11644" s="2" t="n">
        <v>122</v>
      </c>
      <c r="C11644" s="2" t="n">
        <v>133530.46875</v>
      </c>
      <c r="D11644" s="2" t="n">
        <v>360024.6875</v>
      </c>
    </row>
    <row r="11645" customFormat="false" ht="12.5" hidden="false" customHeight="false" outlineLevel="0" collapsed="false">
      <c r="A11645" s="2" t="s">
        <v>70</v>
      </c>
      <c r="B11645" s="2" t="n">
        <v>122</v>
      </c>
      <c r="C11645" s="2" t="n">
        <v>115304.5390625</v>
      </c>
      <c r="D11645" s="2" t="n">
        <v>371428.59375</v>
      </c>
    </row>
    <row r="11646" customFormat="false" ht="12.5" hidden="false" customHeight="false" outlineLevel="0" collapsed="false">
      <c r="A11646" s="2" t="s">
        <v>71</v>
      </c>
      <c r="B11646" s="2" t="n">
        <v>122</v>
      </c>
      <c r="C11646" s="2" t="n">
        <v>218607.546875</v>
      </c>
      <c r="D11646" s="2" t="n">
        <v>461815.25</v>
      </c>
    </row>
    <row r="11647" customFormat="false" ht="12.5" hidden="false" customHeight="false" outlineLevel="0" collapsed="false">
      <c r="A11647" s="2" t="s">
        <v>148</v>
      </c>
      <c r="B11647" s="2" t="n">
        <v>122</v>
      </c>
      <c r="C11647" s="2"/>
      <c r="D11647" s="2"/>
    </row>
    <row r="11648" customFormat="false" ht="12.5" hidden="false" customHeight="false" outlineLevel="0" collapsed="false">
      <c r="A11648" s="2" t="s">
        <v>149</v>
      </c>
      <c r="B11648" s="2" t="n">
        <v>122</v>
      </c>
      <c r="C11648" s="2"/>
      <c r="D11648" s="2"/>
    </row>
    <row r="11649" customFormat="false" ht="12.5" hidden="false" customHeight="false" outlineLevel="0" collapsed="false">
      <c r="A11649" s="2" t="s">
        <v>150</v>
      </c>
      <c r="B11649" s="2" t="n">
        <v>122</v>
      </c>
      <c r="C11649" s="2"/>
      <c r="D11649" s="2"/>
    </row>
    <row r="11650" customFormat="false" ht="12.5" hidden="false" customHeight="false" outlineLevel="0" collapsed="false">
      <c r="A11650" s="2" t="s">
        <v>72</v>
      </c>
      <c r="B11650" s="2" t="n">
        <v>122</v>
      </c>
      <c r="C11650" s="2" t="n">
        <v>132085.921875</v>
      </c>
      <c r="D11650" s="2" t="n">
        <v>376620.6875</v>
      </c>
    </row>
    <row r="11651" customFormat="false" ht="12.5" hidden="false" customHeight="false" outlineLevel="0" collapsed="false">
      <c r="A11651" s="2" t="s">
        <v>74</v>
      </c>
      <c r="B11651" s="2" t="n">
        <v>122</v>
      </c>
      <c r="C11651" s="2" t="n">
        <v>113788.546875</v>
      </c>
      <c r="D11651" s="2" t="n">
        <v>346385.375</v>
      </c>
    </row>
    <row r="11652" customFormat="false" ht="12.5" hidden="false" customHeight="false" outlineLevel="0" collapsed="false">
      <c r="A11652" s="2" t="s">
        <v>75</v>
      </c>
      <c r="B11652" s="2" t="n">
        <v>122</v>
      </c>
      <c r="C11652" s="2" t="n">
        <v>147430.03125</v>
      </c>
      <c r="D11652" s="2" t="n">
        <v>386040.28125</v>
      </c>
    </row>
    <row r="11653" customFormat="false" ht="12.5" hidden="false" customHeight="false" outlineLevel="0" collapsed="false">
      <c r="A11653" s="2" t="s">
        <v>76</v>
      </c>
      <c r="B11653" s="2" t="n">
        <v>122</v>
      </c>
      <c r="C11653" s="2" t="n">
        <v>151596.125</v>
      </c>
      <c r="D11653" s="2" t="n">
        <v>392739.53125</v>
      </c>
    </row>
    <row r="11654" customFormat="false" ht="12.5" hidden="false" customHeight="false" outlineLevel="0" collapsed="false">
      <c r="A11654" s="2" t="s">
        <v>78</v>
      </c>
      <c r="B11654" s="2" t="n">
        <v>122</v>
      </c>
      <c r="C11654" s="2" t="n">
        <v>109119.0546875</v>
      </c>
      <c r="D11654" s="2" t="n">
        <v>335737.09375</v>
      </c>
    </row>
    <row r="11655" customFormat="false" ht="12.5" hidden="false" customHeight="false" outlineLevel="0" collapsed="false">
      <c r="A11655" s="2" t="s">
        <v>79</v>
      </c>
      <c r="B11655" s="2" t="n">
        <v>122</v>
      </c>
      <c r="C11655" s="2" t="n">
        <v>139355.828125</v>
      </c>
      <c r="D11655" s="2" t="n">
        <v>397503.125</v>
      </c>
    </row>
    <row r="11656" customFormat="false" ht="12.5" hidden="false" customHeight="false" outlineLevel="0" collapsed="false">
      <c r="A11656" s="2" t="s">
        <v>80</v>
      </c>
      <c r="B11656" s="2" t="n">
        <v>122</v>
      </c>
      <c r="C11656" s="2" t="n">
        <v>127371.765625</v>
      </c>
      <c r="D11656" s="2" t="n">
        <v>363887.375</v>
      </c>
    </row>
    <row r="11657" customFormat="false" ht="12.5" hidden="false" customHeight="false" outlineLevel="0" collapsed="false">
      <c r="A11657" s="2" t="s">
        <v>82</v>
      </c>
      <c r="B11657" s="2" t="n">
        <v>122</v>
      </c>
      <c r="C11657" s="2" t="n">
        <v>122185.0546875</v>
      </c>
      <c r="D11657" s="2" t="n">
        <v>324353.875</v>
      </c>
    </row>
    <row r="11658" customFormat="false" ht="12.5" hidden="false" customHeight="false" outlineLevel="0" collapsed="false">
      <c r="A11658" s="2" t="s">
        <v>83</v>
      </c>
      <c r="B11658" s="2" t="n">
        <v>122</v>
      </c>
      <c r="C11658" s="2" t="n">
        <v>206498.625</v>
      </c>
      <c r="D11658" s="2" t="n">
        <v>435155.84375</v>
      </c>
    </row>
    <row r="11659" customFormat="false" ht="12.5" hidden="false" customHeight="false" outlineLevel="0" collapsed="false">
      <c r="A11659" s="2" t="s">
        <v>151</v>
      </c>
      <c r="B11659" s="2" t="n">
        <v>122</v>
      </c>
      <c r="C11659" s="2"/>
      <c r="D11659" s="2"/>
    </row>
    <row r="11660" customFormat="false" ht="12.5" hidden="false" customHeight="false" outlineLevel="0" collapsed="false">
      <c r="A11660" s="2" t="s">
        <v>152</v>
      </c>
      <c r="B11660" s="2" t="n">
        <v>122</v>
      </c>
      <c r="C11660" s="2"/>
      <c r="D11660" s="2"/>
    </row>
    <row r="11661" customFormat="false" ht="12.5" hidden="false" customHeight="false" outlineLevel="0" collapsed="false">
      <c r="A11661" s="2" t="s">
        <v>153</v>
      </c>
      <c r="B11661" s="2" t="n">
        <v>122</v>
      </c>
      <c r="C11661" s="2"/>
      <c r="D11661" s="2"/>
    </row>
    <row r="11662" customFormat="false" ht="12.5" hidden="false" customHeight="false" outlineLevel="0" collapsed="false">
      <c r="A11662" s="2" t="s">
        <v>84</v>
      </c>
      <c r="B11662" s="2" t="n">
        <v>122</v>
      </c>
      <c r="C11662" s="2" t="n">
        <v>155591.328125</v>
      </c>
      <c r="D11662" s="2" t="n">
        <v>388668.53125</v>
      </c>
    </row>
    <row r="11663" customFormat="false" ht="12.5" hidden="false" customHeight="false" outlineLevel="0" collapsed="false">
      <c r="A11663" s="2" t="s">
        <v>86</v>
      </c>
      <c r="B11663" s="2" t="n">
        <v>122</v>
      </c>
      <c r="C11663" s="2" t="n">
        <v>124115.9375</v>
      </c>
      <c r="D11663" s="2" t="n">
        <v>351823.375</v>
      </c>
    </row>
    <row r="11664" customFormat="false" ht="12.5" hidden="false" customHeight="false" outlineLevel="0" collapsed="false">
      <c r="A11664" s="2" t="s">
        <v>87</v>
      </c>
      <c r="B11664" s="2" t="n">
        <v>122</v>
      </c>
      <c r="C11664" s="2" t="n">
        <v>162974.703125</v>
      </c>
      <c r="D11664" s="2" t="n">
        <v>404973.59375</v>
      </c>
    </row>
    <row r="11665" customFormat="false" ht="12.5" hidden="false" customHeight="false" outlineLevel="0" collapsed="false">
      <c r="A11665" s="2" t="s">
        <v>88</v>
      </c>
      <c r="B11665" s="2" t="n">
        <v>122</v>
      </c>
      <c r="C11665" s="2" t="n">
        <v>169854.8125</v>
      </c>
      <c r="D11665" s="2" t="n">
        <v>448729.78125</v>
      </c>
    </row>
    <row r="11666" customFormat="false" ht="12.5" hidden="false" customHeight="false" outlineLevel="0" collapsed="false">
      <c r="A11666" s="2" t="s">
        <v>90</v>
      </c>
      <c r="B11666" s="2" t="n">
        <v>122</v>
      </c>
      <c r="C11666" s="2" t="n">
        <v>118681.515625</v>
      </c>
      <c r="D11666" s="2" t="n">
        <v>367165.375</v>
      </c>
    </row>
    <row r="11667" customFormat="false" ht="12.5" hidden="false" customHeight="false" outlineLevel="0" collapsed="false">
      <c r="A11667" s="2" t="s">
        <v>91</v>
      </c>
      <c r="B11667" s="2" t="n">
        <v>122</v>
      </c>
      <c r="C11667" s="2" t="n">
        <v>153580.015625</v>
      </c>
      <c r="D11667" s="2" t="n">
        <v>441575.09375</v>
      </c>
    </row>
    <row r="11668" customFormat="false" ht="12.5" hidden="false" customHeight="false" outlineLevel="0" collapsed="false">
      <c r="A11668" s="2" t="s">
        <v>92</v>
      </c>
      <c r="B11668" s="2" t="n">
        <v>122</v>
      </c>
      <c r="C11668" s="2" t="n">
        <v>125311.71875</v>
      </c>
      <c r="D11668" s="2" t="n">
        <v>381093.84375</v>
      </c>
    </row>
    <row r="11669" customFormat="false" ht="12.5" hidden="false" customHeight="false" outlineLevel="0" collapsed="false">
      <c r="A11669" s="2" t="s">
        <v>94</v>
      </c>
      <c r="B11669" s="2" t="n">
        <v>122</v>
      </c>
      <c r="C11669" s="2" t="n">
        <v>132214.609375</v>
      </c>
      <c r="D11669" s="2" t="n">
        <v>351024.1875</v>
      </c>
    </row>
    <row r="11670" customFormat="false" ht="12.5" hidden="false" customHeight="false" outlineLevel="0" collapsed="false">
      <c r="A11670" s="2" t="s">
        <v>95</v>
      </c>
      <c r="B11670" s="2" t="n">
        <v>122</v>
      </c>
      <c r="C11670" s="2" t="n">
        <v>219613.828125</v>
      </c>
      <c r="D11670" s="2" t="n">
        <v>489503.21875</v>
      </c>
    </row>
    <row r="11671" customFormat="false" ht="12.5" hidden="false" customHeight="false" outlineLevel="0" collapsed="false">
      <c r="A11671" s="2" t="s">
        <v>154</v>
      </c>
      <c r="B11671" s="2" t="n">
        <v>122</v>
      </c>
      <c r="C11671" s="2"/>
      <c r="D11671" s="2"/>
    </row>
    <row r="11672" customFormat="false" ht="12.5" hidden="false" customHeight="false" outlineLevel="0" collapsed="false">
      <c r="A11672" s="2" t="s">
        <v>155</v>
      </c>
      <c r="B11672" s="2" t="n">
        <v>122</v>
      </c>
      <c r="C11672" s="2"/>
      <c r="D11672" s="2"/>
    </row>
    <row r="11673" customFormat="false" ht="12.5" hidden="false" customHeight="false" outlineLevel="0" collapsed="false">
      <c r="A11673" s="2" t="s">
        <v>156</v>
      </c>
      <c r="B11673" s="2" t="n">
        <v>122</v>
      </c>
      <c r="C11673" s="2"/>
      <c r="D11673" s="2"/>
    </row>
    <row r="11674" customFormat="false" ht="12.5" hidden="false" customHeight="false" outlineLevel="0" collapsed="false">
      <c r="A11674" s="2" t="s">
        <v>96</v>
      </c>
      <c r="B11674" s="2" t="n">
        <v>122</v>
      </c>
      <c r="C11674" s="2" t="n">
        <v>169773.578125</v>
      </c>
      <c r="D11674" s="2" t="n">
        <v>490110.15625</v>
      </c>
    </row>
    <row r="11675" customFormat="false" ht="12.5" hidden="false" customHeight="false" outlineLevel="0" collapsed="false">
      <c r="A11675" s="2" t="s">
        <v>97</v>
      </c>
      <c r="B11675" s="2" t="n">
        <v>122</v>
      </c>
      <c r="C11675" s="2" t="n">
        <v>146660.75</v>
      </c>
      <c r="D11675" s="2" t="n">
        <v>395607.15625</v>
      </c>
    </row>
    <row r="11676" customFormat="false" ht="12.5" hidden="false" customHeight="false" outlineLevel="0" collapsed="false">
      <c r="A11676" s="2" t="s">
        <v>98</v>
      </c>
      <c r="B11676" s="2" t="n">
        <v>122</v>
      </c>
      <c r="C11676" s="2" t="n">
        <v>197354.578125</v>
      </c>
      <c r="D11676" s="2" t="n">
        <v>463941.46875</v>
      </c>
    </row>
    <row r="11677" customFormat="false" ht="12.5" hidden="false" customHeight="false" outlineLevel="0" collapsed="false">
      <c r="A11677" s="2" t="s">
        <v>99</v>
      </c>
      <c r="B11677" s="2" t="n">
        <v>122</v>
      </c>
      <c r="C11677" s="2" t="n">
        <v>171962.953125</v>
      </c>
      <c r="D11677" s="2" t="n">
        <v>462903.15625</v>
      </c>
    </row>
    <row r="11678" customFormat="false" ht="12.5" hidden="false" customHeight="false" outlineLevel="0" collapsed="false">
      <c r="A11678" s="2" t="s">
        <v>100</v>
      </c>
      <c r="B11678" s="2" t="n">
        <v>122</v>
      </c>
      <c r="C11678" s="2" t="n">
        <v>122610.1015625</v>
      </c>
      <c r="D11678" s="2" t="n">
        <v>368637.40625</v>
      </c>
    </row>
    <row r="11679" customFormat="false" ht="12.5" hidden="false" customHeight="false" outlineLevel="0" collapsed="false">
      <c r="A11679" s="2" t="s">
        <v>101</v>
      </c>
      <c r="B11679" s="2" t="n">
        <v>122</v>
      </c>
      <c r="C11679" s="2" t="n">
        <v>153484.296875</v>
      </c>
      <c r="D11679" s="2" t="n">
        <v>447308.21875</v>
      </c>
    </row>
    <row r="11680" customFormat="false" ht="12.5" hidden="false" customHeight="false" outlineLevel="0" collapsed="false">
      <c r="A11680" s="2" t="s">
        <v>102</v>
      </c>
      <c r="B11680" s="2" t="n">
        <v>122</v>
      </c>
      <c r="C11680" s="2" t="n">
        <v>158979.765625</v>
      </c>
      <c r="D11680" s="2" t="n">
        <v>461026.0625</v>
      </c>
    </row>
    <row r="11681" customFormat="false" ht="12.5" hidden="false" customHeight="false" outlineLevel="0" collapsed="false">
      <c r="A11681" s="2" t="s">
        <v>103</v>
      </c>
      <c r="B11681" s="2" t="n">
        <v>122</v>
      </c>
      <c r="C11681" s="2" t="n">
        <v>190838.1875</v>
      </c>
      <c r="D11681" s="2" t="n">
        <v>411533.59375</v>
      </c>
    </row>
    <row r="11682" customFormat="false" ht="12.5" hidden="false" customHeight="false" outlineLevel="0" collapsed="false">
      <c r="A11682" s="2" t="s">
        <v>104</v>
      </c>
      <c r="B11682" s="2" t="n">
        <v>122</v>
      </c>
      <c r="C11682" s="2" t="n">
        <v>228110.765625</v>
      </c>
      <c r="D11682" s="2" t="n">
        <v>521677.46875</v>
      </c>
    </row>
    <row r="11683" customFormat="false" ht="12.5" hidden="false" customHeight="false" outlineLevel="0" collapsed="false">
      <c r="A11683" s="2" t="s">
        <v>157</v>
      </c>
      <c r="B11683" s="2" t="n">
        <v>122</v>
      </c>
      <c r="C11683" s="2"/>
      <c r="D11683" s="2"/>
    </row>
    <row r="11684" customFormat="false" ht="12.5" hidden="false" customHeight="false" outlineLevel="0" collapsed="false">
      <c r="A11684" s="2" t="s">
        <v>158</v>
      </c>
      <c r="B11684" s="2" t="n">
        <v>122</v>
      </c>
      <c r="C11684" s="2"/>
      <c r="D11684" s="2"/>
    </row>
    <row r="11685" customFormat="false" ht="12.5" hidden="false" customHeight="false" outlineLevel="0" collapsed="false">
      <c r="A11685" s="2" t="s">
        <v>159</v>
      </c>
      <c r="B11685" s="2" t="n">
        <v>122</v>
      </c>
      <c r="C11685" s="2"/>
      <c r="D11685" s="2"/>
    </row>
    <row r="11686" customFormat="false" ht="12.5" hidden="false" customHeight="false" outlineLevel="0" collapsed="false">
      <c r="A11686" s="2" t="s">
        <v>105</v>
      </c>
      <c r="B11686" s="2" t="n">
        <v>122</v>
      </c>
      <c r="C11686" s="2" t="n">
        <v>160702.359375</v>
      </c>
      <c r="D11686" s="2" t="n">
        <v>455388.03125</v>
      </c>
    </row>
    <row r="11687" customFormat="false" ht="12.5" hidden="false" customHeight="false" outlineLevel="0" collapsed="false">
      <c r="A11687" s="2" t="s">
        <v>106</v>
      </c>
      <c r="B11687" s="2" t="n">
        <v>122</v>
      </c>
      <c r="C11687" s="2" t="n">
        <v>147565.859375</v>
      </c>
      <c r="D11687" s="2" t="n">
        <v>425465.34375</v>
      </c>
    </row>
    <row r="11688" customFormat="false" ht="12.5" hidden="false" customHeight="false" outlineLevel="0" collapsed="false">
      <c r="A11688" s="2" t="s">
        <v>107</v>
      </c>
      <c r="B11688" s="2" t="n">
        <v>122</v>
      </c>
      <c r="C11688" s="2" t="n">
        <v>199021.921875</v>
      </c>
      <c r="D11688" s="2" t="n">
        <v>499716.4375</v>
      </c>
    </row>
    <row r="11689" customFormat="false" ht="12.5" hidden="false" customHeight="false" outlineLevel="0" collapsed="false">
      <c r="A11689" s="2" t="s">
        <v>108</v>
      </c>
      <c r="B11689" s="2" t="n">
        <v>122</v>
      </c>
      <c r="C11689" s="2" t="n">
        <v>206019.609375</v>
      </c>
      <c r="D11689" s="2" t="n">
        <v>567721.3125</v>
      </c>
    </row>
    <row r="11690" customFormat="false" ht="12.5" hidden="false" customHeight="false" outlineLevel="0" collapsed="false">
      <c r="A11690" s="2" t="s">
        <v>109</v>
      </c>
      <c r="B11690" s="2" t="n">
        <v>122</v>
      </c>
      <c r="C11690" s="2" t="n">
        <v>129541.90625</v>
      </c>
      <c r="D11690" s="2" t="n">
        <v>396980.6875</v>
      </c>
    </row>
    <row r="11691" customFormat="false" ht="12.5" hidden="false" customHeight="false" outlineLevel="0" collapsed="false">
      <c r="A11691" s="2" t="s">
        <v>110</v>
      </c>
      <c r="B11691" s="2" t="n">
        <v>122</v>
      </c>
      <c r="C11691" s="2" t="n">
        <v>163232.78125</v>
      </c>
      <c r="D11691" s="2" t="n">
        <v>489424.5625</v>
      </c>
    </row>
    <row r="11692" customFormat="false" ht="12.5" hidden="false" customHeight="false" outlineLevel="0" collapsed="false">
      <c r="A11692" s="2" t="s">
        <v>111</v>
      </c>
      <c r="B11692" s="2" t="n">
        <v>122</v>
      </c>
      <c r="C11692" s="2" t="n">
        <v>193882.0625</v>
      </c>
      <c r="D11692" s="2" t="n">
        <v>688235.5</v>
      </c>
    </row>
    <row r="11693" customFormat="false" ht="12.5" hidden="false" customHeight="false" outlineLevel="0" collapsed="false">
      <c r="A11693" s="2" t="s">
        <v>112</v>
      </c>
      <c r="B11693" s="2" t="n">
        <v>122</v>
      </c>
      <c r="C11693" s="2" t="n">
        <v>170459.09375</v>
      </c>
      <c r="D11693" s="2" t="n">
        <v>596356</v>
      </c>
    </row>
    <row r="11694" customFormat="false" ht="12.5" hidden="false" customHeight="false" outlineLevel="0" collapsed="false">
      <c r="A11694" s="2" t="s">
        <v>113</v>
      </c>
      <c r="B11694" s="2" t="n">
        <v>122</v>
      </c>
      <c r="C11694" s="2" t="n">
        <v>260549.5</v>
      </c>
      <c r="D11694" s="2" t="n">
        <v>806017.75</v>
      </c>
    </row>
    <row r="11695" customFormat="false" ht="12.5" hidden="false" customHeight="false" outlineLevel="0" collapsed="false">
      <c r="A11695" s="2" t="s">
        <v>160</v>
      </c>
      <c r="B11695" s="2" t="n">
        <v>122</v>
      </c>
      <c r="C11695" s="2"/>
      <c r="D11695" s="2"/>
    </row>
    <row r="11696" customFormat="false" ht="12.5" hidden="false" customHeight="false" outlineLevel="0" collapsed="false">
      <c r="A11696" s="2" t="s">
        <v>161</v>
      </c>
      <c r="B11696" s="2" t="n">
        <v>122</v>
      </c>
      <c r="C11696" s="2"/>
      <c r="D11696" s="2"/>
    </row>
    <row r="11697" customFormat="false" ht="12.5" hidden="false" customHeight="false" outlineLevel="0" collapsed="false">
      <c r="A11697" s="2" t="s">
        <v>162</v>
      </c>
      <c r="B11697" s="2" t="n">
        <v>122</v>
      </c>
      <c r="C11697" s="2"/>
      <c r="D11697" s="2"/>
    </row>
    <row r="11698" customFormat="false" ht="12.5" hidden="false" customHeight="false" outlineLevel="0" collapsed="false">
      <c r="A11698" s="2" t="s">
        <v>114</v>
      </c>
      <c r="B11698" s="2" t="n">
        <v>122</v>
      </c>
      <c r="C11698" s="2" t="n">
        <v>183025.4375</v>
      </c>
      <c r="D11698" s="2" t="n">
        <v>494062.34375</v>
      </c>
    </row>
    <row r="11699" customFormat="false" ht="12.5" hidden="false" customHeight="false" outlineLevel="0" collapsed="false">
      <c r="A11699" s="2" t="s">
        <v>115</v>
      </c>
      <c r="B11699" s="2" t="n">
        <v>122</v>
      </c>
      <c r="C11699" s="2" t="n">
        <v>170639.203125</v>
      </c>
      <c r="D11699" s="2" t="n">
        <v>499958</v>
      </c>
    </row>
    <row r="11700" customFormat="false" ht="12.5" hidden="false" customHeight="false" outlineLevel="0" collapsed="false">
      <c r="A11700" s="2" t="s">
        <v>116</v>
      </c>
      <c r="B11700" s="2" t="n">
        <v>122</v>
      </c>
      <c r="C11700" s="2" t="n">
        <v>211720.078125</v>
      </c>
      <c r="D11700" s="2" t="n">
        <v>525122.6875</v>
      </c>
    </row>
    <row r="11701" customFormat="false" ht="12.5" hidden="false" customHeight="false" outlineLevel="0" collapsed="false">
      <c r="A11701" s="2" t="s">
        <v>117</v>
      </c>
      <c r="B11701" s="2" t="n">
        <v>122</v>
      </c>
      <c r="C11701" s="2" t="n">
        <v>204264.546875</v>
      </c>
      <c r="D11701" s="2" t="n">
        <v>542049.8125</v>
      </c>
    </row>
    <row r="11702" customFormat="false" ht="12.5" hidden="false" customHeight="false" outlineLevel="0" collapsed="false">
      <c r="A11702" s="2" t="s">
        <v>118</v>
      </c>
      <c r="B11702" s="2" t="n">
        <v>122</v>
      </c>
      <c r="C11702" s="2" t="n">
        <v>141419.21875</v>
      </c>
      <c r="D11702" s="2" t="n">
        <v>416085.71875</v>
      </c>
    </row>
    <row r="11703" customFormat="false" ht="12.5" hidden="false" customHeight="false" outlineLevel="0" collapsed="false">
      <c r="A11703" s="2" t="s">
        <v>119</v>
      </c>
      <c r="B11703" s="2" t="n">
        <v>122</v>
      </c>
      <c r="C11703" s="2" t="n">
        <v>157928.140625</v>
      </c>
      <c r="D11703" s="2" t="n">
        <v>470196.125</v>
      </c>
    </row>
    <row r="11704" customFormat="false" ht="12.5" hidden="false" customHeight="false" outlineLevel="0" collapsed="false">
      <c r="A11704" s="2" t="s">
        <v>120</v>
      </c>
      <c r="B11704" s="2" t="n">
        <v>122</v>
      </c>
      <c r="C11704" s="2" t="n">
        <v>155878.421875</v>
      </c>
      <c r="D11704" s="2" t="n">
        <v>456191.6875</v>
      </c>
    </row>
    <row r="11705" customFormat="false" ht="12.5" hidden="false" customHeight="false" outlineLevel="0" collapsed="false">
      <c r="A11705" s="2" t="s">
        <v>121</v>
      </c>
      <c r="B11705" s="2" t="n">
        <v>122</v>
      </c>
      <c r="C11705" s="2" t="n">
        <v>159922.828125</v>
      </c>
      <c r="D11705" s="2" t="n">
        <v>434612.625</v>
      </c>
    </row>
    <row r="11706" customFormat="false" ht="12.5" hidden="false" customHeight="false" outlineLevel="0" collapsed="false">
      <c r="A11706" s="2" t="s">
        <v>122</v>
      </c>
      <c r="B11706" s="2" t="n">
        <v>122</v>
      </c>
      <c r="C11706" s="2" t="n">
        <v>231140.40625</v>
      </c>
      <c r="D11706" s="2" t="n">
        <v>543558.125</v>
      </c>
    </row>
    <row r="11707" customFormat="false" ht="12.5" hidden="false" customHeight="false" outlineLevel="0" collapsed="false">
      <c r="A11707" s="2" t="s">
        <v>163</v>
      </c>
      <c r="B11707" s="2" t="n">
        <v>122</v>
      </c>
      <c r="C11707" s="2"/>
      <c r="D11707" s="2"/>
    </row>
    <row r="11708" customFormat="false" ht="12.5" hidden="false" customHeight="false" outlineLevel="0" collapsed="false">
      <c r="A11708" s="2" t="s">
        <v>164</v>
      </c>
      <c r="B11708" s="2" t="n">
        <v>122</v>
      </c>
      <c r="C11708" s="2"/>
      <c r="D11708" s="2"/>
    </row>
    <row r="11709" customFormat="false" ht="12.5" hidden="false" customHeight="false" outlineLevel="0" collapsed="false">
      <c r="A11709" s="2" t="s">
        <v>165</v>
      </c>
      <c r="B11709" s="2" t="n">
        <v>122</v>
      </c>
      <c r="C11709" s="2"/>
      <c r="D11709" s="2"/>
    </row>
    <row r="11710" customFormat="false" ht="12.5" hidden="false" customHeight="false" outlineLevel="0" collapsed="false">
      <c r="A11710" s="2" t="s">
        <v>123</v>
      </c>
      <c r="B11710" s="2" t="n">
        <v>122</v>
      </c>
      <c r="C11710" s="2" t="n">
        <v>180060.15625</v>
      </c>
      <c r="D11710" s="2" t="n">
        <v>475070.34375</v>
      </c>
    </row>
    <row r="11711" customFormat="false" ht="12.5" hidden="false" customHeight="false" outlineLevel="0" collapsed="false">
      <c r="A11711" s="2" t="s">
        <v>124</v>
      </c>
      <c r="B11711" s="2" t="n">
        <v>122</v>
      </c>
      <c r="C11711" s="2" t="n">
        <v>164389.890625</v>
      </c>
      <c r="D11711" s="2" t="n">
        <v>477117.0625</v>
      </c>
    </row>
    <row r="11712" customFormat="false" ht="12.5" hidden="false" customHeight="false" outlineLevel="0" collapsed="false">
      <c r="A11712" s="2" t="s">
        <v>125</v>
      </c>
      <c r="B11712" s="2" t="n">
        <v>122</v>
      </c>
      <c r="C11712" s="2" t="n">
        <v>211587.578125</v>
      </c>
      <c r="D11712" s="2" t="n">
        <v>541773.375</v>
      </c>
    </row>
    <row r="11713" customFormat="false" ht="12.5" hidden="false" customHeight="false" outlineLevel="0" collapsed="false">
      <c r="A11713" s="2" t="s">
        <v>126</v>
      </c>
      <c r="B11713" s="2" t="n">
        <v>122</v>
      </c>
      <c r="C11713" s="2" t="n">
        <v>217338.75</v>
      </c>
      <c r="D11713" s="2" t="n">
        <v>553503.6875</v>
      </c>
    </row>
    <row r="11714" customFormat="false" ht="12.5" hidden="false" customHeight="false" outlineLevel="0" collapsed="false">
      <c r="A11714" s="2" t="s">
        <v>127</v>
      </c>
      <c r="B11714" s="2" t="n">
        <v>122</v>
      </c>
      <c r="C11714" s="2" t="n">
        <v>152737</v>
      </c>
      <c r="D11714" s="2" t="n">
        <v>397239.8125</v>
      </c>
    </row>
    <row r="11715" customFormat="false" ht="12.5" hidden="false" customHeight="false" outlineLevel="0" collapsed="false">
      <c r="A11715" s="2" t="s">
        <v>128</v>
      </c>
      <c r="B11715" s="2" t="n">
        <v>122</v>
      </c>
      <c r="C11715" s="2" t="n">
        <v>178795.265625</v>
      </c>
      <c r="D11715" s="2" t="n">
        <v>471237.78125</v>
      </c>
    </row>
    <row r="11716" customFormat="false" ht="12.5" hidden="false" customHeight="false" outlineLevel="0" collapsed="false">
      <c r="A11716" s="2" t="s">
        <v>129</v>
      </c>
      <c r="B11716" s="2" t="n">
        <v>122</v>
      </c>
      <c r="C11716" s="2" t="n">
        <v>187753.828125</v>
      </c>
      <c r="D11716" s="2" t="n">
        <v>499107.625</v>
      </c>
    </row>
    <row r="11717" customFormat="false" ht="12.5" hidden="false" customHeight="false" outlineLevel="0" collapsed="false">
      <c r="A11717" s="2" t="s">
        <v>130</v>
      </c>
      <c r="B11717" s="2" t="n">
        <v>122</v>
      </c>
      <c r="C11717" s="2" t="n">
        <v>161800.078125</v>
      </c>
      <c r="D11717" s="2" t="n">
        <v>443080.3125</v>
      </c>
    </row>
    <row r="11718" customFormat="false" ht="12.5" hidden="false" customHeight="false" outlineLevel="0" collapsed="false">
      <c r="A11718" s="2" t="s">
        <v>131</v>
      </c>
      <c r="B11718" s="2" t="n">
        <v>122</v>
      </c>
      <c r="C11718" s="2" t="n">
        <v>259305.5</v>
      </c>
      <c r="D11718" s="2" t="n">
        <v>605133.5625</v>
      </c>
    </row>
    <row r="11719" customFormat="false" ht="12.5" hidden="false" customHeight="false" outlineLevel="0" collapsed="false">
      <c r="A11719" s="2" t="s">
        <v>166</v>
      </c>
      <c r="B11719" s="2" t="n">
        <v>122</v>
      </c>
      <c r="C11719" s="2"/>
      <c r="D11719" s="2"/>
    </row>
    <row r="11720" customFormat="false" ht="12.5" hidden="false" customHeight="false" outlineLevel="0" collapsed="false">
      <c r="A11720" s="2" t="s">
        <v>167</v>
      </c>
      <c r="B11720" s="2" t="n">
        <v>122</v>
      </c>
      <c r="C11720" s="2"/>
      <c r="D11720" s="2"/>
    </row>
    <row r="11721" customFormat="false" ht="12.5" hidden="false" customHeight="false" outlineLevel="0" collapsed="false">
      <c r="A11721" s="2" t="s">
        <v>144</v>
      </c>
      <c r="B11721" s="2" t="n">
        <v>123</v>
      </c>
      <c r="C11721" s="2"/>
      <c r="D11721" s="2"/>
    </row>
    <row r="11722" customFormat="false" ht="12.5" hidden="false" customHeight="false" outlineLevel="0" collapsed="false">
      <c r="A11722" s="2" t="s">
        <v>41</v>
      </c>
      <c r="B11722" s="2" t="n">
        <v>123</v>
      </c>
      <c r="C11722" s="2" t="n">
        <v>128748.984375</v>
      </c>
      <c r="D11722" s="2" t="n">
        <v>338114.4375</v>
      </c>
    </row>
    <row r="11723" customFormat="false" ht="12.5" hidden="false" customHeight="false" outlineLevel="0" collapsed="false">
      <c r="A11723" s="2" t="s">
        <v>49</v>
      </c>
      <c r="B11723" s="2" t="n">
        <v>123</v>
      </c>
      <c r="C11723" s="2" t="n">
        <v>104586.9296875</v>
      </c>
      <c r="D11723" s="2" t="n">
        <v>312553.5625</v>
      </c>
    </row>
    <row r="11724" customFormat="false" ht="12.5" hidden="false" customHeight="false" outlineLevel="0" collapsed="false">
      <c r="A11724" s="2" t="s">
        <v>50</v>
      </c>
      <c r="B11724" s="2" t="n">
        <v>123</v>
      </c>
      <c r="C11724" s="2" t="n">
        <v>142852.265625</v>
      </c>
      <c r="D11724" s="2" t="n">
        <v>381768.8125</v>
      </c>
    </row>
    <row r="11725" customFormat="false" ht="12.5" hidden="false" customHeight="false" outlineLevel="0" collapsed="false">
      <c r="A11725" s="2" t="s">
        <v>51</v>
      </c>
      <c r="B11725" s="2" t="n">
        <v>123</v>
      </c>
      <c r="C11725" s="2" t="n">
        <v>136811.421875</v>
      </c>
      <c r="D11725" s="2" t="n">
        <v>359704.90625</v>
      </c>
    </row>
    <row r="11726" customFormat="false" ht="12.5" hidden="false" customHeight="false" outlineLevel="0" collapsed="false">
      <c r="A11726" s="2" t="s">
        <v>53</v>
      </c>
      <c r="B11726" s="2" t="n">
        <v>123</v>
      </c>
      <c r="C11726" s="2" t="n">
        <v>95853.6953125</v>
      </c>
      <c r="D11726" s="2" t="n">
        <v>303907</v>
      </c>
    </row>
    <row r="11727" customFormat="false" ht="12.5" hidden="false" customHeight="false" outlineLevel="0" collapsed="false">
      <c r="A11727" s="2" t="s">
        <v>54</v>
      </c>
      <c r="B11727" s="2" t="n">
        <v>123</v>
      </c>
      <c r="C11727" s="2" t="n">
        <v>135903.453125</v>
      </c>
      <c r="D11727" s="2" t="n">
        <v>373737.375</v>
      </c>
    </row>
    <row r="11728" customFormat="false" ht="12.5" hidden="false" customHeight="false" outlineLevel="0" collapsed="false">
      <c r="A11728" s="2" t="s">
        <v>55</v>
      </c>
      <c r="B11728" s="2" t="n">
        <v>123</v>
      </c>
      <c r="C11728" s="2" t="n">
        <v>125475.734375</v>
      </c>
      <c r="D11728" s="2" t="n">
        <v>365063.21875</v>
      </c>
    </row>
    <row r="11729" customFormat="false" ht="12.5" hidden="false" customHeight="false" outlineLevel="0" collapsed="false">
      <c r="A11729" s="2" t="s">
        <v>58</v>
      </c>
      <c r="B11729" s="2" t="n">
        <v>123</v>
      </c>
      <c r="C11729" s="2" t="n">
        <v>131139.328125</v>
      </c>
      <c r="D11729" s="2" t="n">
        <v>363537.09375</v>
      </c>
    </row>
    <row r="11730" customFormat="false" ht="12.5" hidden="false" customHeight="false" outlineLevel="0" collapsed="false">
      <c r="A11730" s="2" t="s">
        <v>59</v>
      </c>
      <c r="B11730" s="2" t="n">
        <v>123</v>
      </c>
      <c r="C11730" s="2" t="n">
        <v>225940.5625</v>
      </c>
      <c r="D11730" s="2" t="n">
        <v>491137.4375</v>
      </c>
    </row>
    <row r="11731" customFormat="false" ht="12.5" hidden="false" customHeight="false" outlineLevel="0" collapsed="false">
      <c r="A11731" s="2" t="s">
        <v>145</v>
      </c>
      <c r="B11731" s="2" t="n">
        <v>123</v>
      </c>
      <c r="C11731" s="2"/>
      <c r="D11731" s="2"/>
    </row>
    <row r="11732" customFormat="false" ht="12.5" hidden="false" customHeight="false" outlineLevel="0" collapsed="false">
      <c r="A11732" s="2" t="s">
        <v>146</v>
      </c>
      <c r="B11732" s="2" t="n">
        <v>123</v>
      </c>
      <c r="C11732" s="2"/>
      <c r="D11732" s="2"/>
    </row>
    <row r="11733" customFormat="false" ht="12.5" hidden="false" customHeight="false" outlineLevel="0" collapsed="false">
      <c r="A11733" s="2" t="s">
        <v>147</v>
      </c>
      <c r="B11733" s="2" t="n">
        <v>123</v>
      </c>
      <c r="C11733" s="2"/>
      <c r="D11733" s="2"/>
    </row>
    <row r="11734" customFormat="false" ht="12.5" hidden="false" customHeight="false" outlineLevel="0" collapsed="false">
      <c r="A11734" s="2" t="s">
        <v>60</v>
      </c>
      <c r="B11734" s="2" t="n">
        <v>123</v>
      </c>
      <c r="C11734" s="2" t="n">
        <v>123705.703125</v>
      </c>
      <c r="D11734" s="2" t="n">
        <v>364717.09375</v>
      </c>
    </row>
    <row r="11735" customFormat="false" ht="12.5" hidden="false" customHeight="false" outlineLevel="0" collapsed="false">
      <c r="A11735" s="2" t="s">
        <v>62</v>
      </c>
      <c r="B11735" s="2" t="n">
        <v>123</v>
      </c>
      <c r="C11735" s="2" t="n">
        <v>99480.6875</v>
      </c>
      <c r="D11735" s="2" t="n">
        <v>314529.5</v>
      </c>
    </row>
    <row r="11736" customFormat="false" ht="12.5" hidden="false" customHeight="false" outlineLevel="0" collapsed="false">
      <c r="A11736" s="2" t="s">
        <v>63</v>
      </c>
      <c r="B11736" s="2" t="n">
        <v>123</v>
      </c>
      <c r="C11736" s="2" t="n">
        <v>149842.765625</v>
      </c>
      <c r="D11736" s="2" t="n">
        <v>379599.3125</v>
      </c>
    </row>
    <row r="11737" customFormat="false" ht="12.5" hidden="false" customHeight="false" outlineLevel="0" collapsed="false">
      <c r="A11737" s="2" t="s">
        <v>64</v>
      </c>
      <c r="B11737" s="2" t="n">
        <v>123</v>
      </c>
      <c r="C11737" s="2" t="n">
        <v>133403.890625</v>
      </c>
      <c r="D11737" s="2" t="n">
        <v>358063.1875</v>
      </c>
    </row>
    <row r="11738" customFormat="false" ht="12.5" hidden="false" customHeight="false" outlineLevel="0" collapsed="false">
      <c r="A11738" s="2" t="s">
        <v>66</v>
      </c>
      <c r="B11738" s="2" t="n">
        <v>123</v>
      </c>
      <c r="C11738" s="2" t="n">
        <v>105006.7265625</v>
      </c>
      <c r="D11738" s="2" t="n">
        <v>307540.09375</v>
      </c>
    </row>
    <row r="11739" customFormat="false" ht="12.5" hidden="false" customHeight="false" outlineLevel="0" collapsed="false">
      <c r="A11739" s="2" t="s">
        <v>67</v>
      </c>
      <c r="B11739" s="2" t="n">
        <v>123</v>
      </c>
      <c r="C11739" s="2" t="n">
        <v>131654.40625</v>
      </c>
      <c r="D11739" s="2" t="n">
        <v>363632.5625</v>
      </c>
    </row>
    <row r="11740" customFormat="false" ht="12.5" hidden="false" customHeight="false" outlineLevel="0" collapsed="false">
      <c r="A11740" s="2" t="s">
        <v>68</v>
      </c>
      <c r="B11740" s="2" t="n">
        <v>123</v>
      </c>
      <c r="C11740" s="2" t="n">
        <v>132983.5</v>
      </c>
      <c r="D11740" s="2" t="n">
        <v>359775.15625</v>
      </c>
    </row>
    <row r="11741" customFormat="false" ht="12.5" hidden="false" customHeight="false" outlineLevel="0" collapsed="false">
      <c r="A11741" s="2" t="s">
        <v>70</v>
      </c>
      <c r="B11741" s="2" t="n">
        <v>123</v>
      </c>
      <c r="C11741" s="2" t="n">
        <v>114895.1328125</v>
      </c>
      <c r="D11741" s="2" t="n">
        <v>370941.625</v>
      </c>
    </row>
    <row r="11742" customFormat="false" ht="12.5" hidden="false" customHeight="false" outlineLevel="0" collapsed="false">
      <c r="A11742" s="2" t="s">
        <v>71</v>
      </c>
      <c r="B11742" s="2" t="n">
        <v>123</v>
      </c>
      <c r="C11742" s="2" t="n">
        <v>217300.078125</v>
      </c>
      <c r="D11742" s="2" t="n">
        <v>461383.84375</v>
      </c>
    </row>
    <row r="11743" customFormat="false" ht="12.5" hidden="false" customHeight="false" outlineLevel="0" collapsed="false">
      <c r="A11743" s="2" t="s">
        <v>148</v>
      </c>
      <c r="B11743" s="2" t="n">
        <v>123</v>
      </c>
      <c r="C11743" s="2"/>
      <c r="D11743" s="2"/>
    </row>
    <row r="11744" customFormat="false" ht="12.5" hidden="false" customHeight="false" outlineLevel="0" collapsed="false">
      <c r="A11744" s="2" t="s">
        <v>149</v>
      </c>
      <c r="B11744" s="2" t="n">
        <v>123</v>
      </c>
      <c r="C11744" s="2"/>
      <c r="D11744" s="2"/>
    </row>
    <row r="11745" customFormat="false" ht="12.5" hidden="false" customHeight="false" outlineLevel="0" collapsed="false">
      <c r="A11745" s="2" t="s">
        <v>150</v>
      </c>
      <c r="B11745" s="2" t="n">
        <v>123</v>
      </c>
      <c r="C11745" s="2"/>
      <c r="D11745" s="2"/>
    </row>
    <row r="11746" customFormat="false" ht="12.5" hidden="false" customHeight="false" outlineLevel="0" collapsed="false">
      <c r="A11746" s="2" t="s">
        <v>72</v>
      </c>
      <c r="B11746" s="2" t="n">
        <v>123</v>
      </c>
      <c r="C11746" s="2" t="n">
        <v>131259.375</v>
      </c>
      <c r="D11746" s="2" t="n">
        <v>375735.15625</v>
      </c>
    </row>
    <row r="11747" customFormat="false" ht="12.5" hidden="false" customHeight="false" outlineLevel="0" collapsed="false">
      <c r="A11747" s="2" t="s">
        <v>74</v>
      </c>
      <c r="B11747" s="2" t="n">
        <v>123</v>
      </c>
      <c r="C11747" s="2" t="n">
        <v>113270.96875</v>
      </c>
      <c r="D11747" s="2" t="n">
        <v>345540.375</v>
      </c>
    </row>
    <row r="11748" customFormat="false" ht="12.5" hidden="false" customHeight="false" outlineLevel="0" collapsed="false">
      <c r="A11748" s="2" t="s">
        <v>75</v>
      </c>
      <c r="B11748" s="2" t="n">
        <v>123</v>
      </c>
      <c r="C11748" s="2" t="n">
        <v>146800.09375</v>
      </c>
      <c r="D11748" s="2" t="n">
        <v>385938.9375</v>
      </c>
    </row>
    <row r="11749" customFormat="false" ht="12.5" hidden="false" customHeight="false" outlineLevel="0" collapsed="false">
      <c r="A11749" s="2" t="s">
        <v>76</v>
      </c>
      <c r="B11749" s="2" t="n">
        <v>123</v>
      </c>
      <c r="C11749" s="2" t="n">
        <v>151465.125</v>
      </c>
      <c r="D11749" s="2" t="n">
        <v>391907.25</v>
      </c>
    </row>
    <row r="11750" customFormat="false" ht="12.5" hidden="false" customHeight="false" outlineLevel="0" collapsed="false">
      <c r="A11750" s="2" t="s">
        <v>78</v>
      </c>
      <c r="B11750" s="2" t="n">
        <v>123</v>
      </c>
      <c r="C11750" s="2" t="n">
        <v>108718.8359375</v>
      </c>
      <c r="D11750" s="2" t="n">
        <v>334832.25</v>
      </c>
    </row>
    <row r="11751" customFormat="false" ht="12.5" hidden="false" customHeight="false" outlineLevel="0" collapsed="false">
      <c r="A11751" s="2" t="s">
        <v>79</v>
      </c>
      <c r="B11751" s="2" t="n">
        <v>123</v>
      </c>
      <c r="C11751" s="2" t="n">
        <v>138638.765625</v>
      </c>
      <c r="D11751" s="2" t="n">
        <v>397780.0625</v>
      </c>
    </row>
    <row r="11752" customFormat="false" ht="12.5" hidden="false" customHeight="false" outlineLevel="0" collapsed="false">
      <c r="A11752" s="2" t="s">
        <v>80</v>
      </c>
      <c r="B11752" s="2" t="n">
        <v>123</v>
      </c>
      <c r="C11752" s="2" t="n">
        <v>127005.4140625</v>
      </c>
      <c r="D11752" s="2" t="n">
        <v>363170.84375</v>
      </c>
    </row>
    <row r="11753" customFormat="false" ht="12.5" hidden="false" customHeight="false" outlineLevel="0" collapsed="false">
      <c r="A11753" s="2" t="s">
        <v>82</v>
      </c>
      <c r="B11753" s="2" t="n">
        <v>123</v>
      </c>
      <c r="C11753" s="2" t="n">
        <v>121550.328125</v>
      </c>
      <c r="D11753" s="2" t="n">
        <v>324026.6875</v>
      </c>
    </row>
    <row r="11754" customFormat="false" ht="12.5" hidden="false" customHeight="false" outlineLevel="0" collapsed="false">
      <c r="A11754" s="2" t="s">
        <v>83</v>
      </c>
      <c r="B11754" s="2" t="n">
        <v>123</v>
      </c>
      <c r="C11754" s="2" t="n">
        <v>205822.625</v>
      </c>
      <c r="D11754" s="2" t="n">
        <v>434923.46875</v>
      </c>
    </row>
    <row r="11755" customFormat="false" ht="12.5" hidden="false" customHeight="false" outlineLevel="0" collapsed="false">
      <c r="A11755" s="2" t="s">
        <v>151</v>
      </c>
      <c r="B11755" s="2" t="n">
        <v>123</v>
      </c>
      <c r="C11755" s="2"/>
      <c r="D11755" s="2"/>
    </row>
    <row r="11756" customFormat="false" ht="12.5" hidden="false" customHeight="false" outlineLevel="0" collapsed="false">
      <c r="A11756" s="2" t="s">
        <v>152</v>
      </c>
      <c r="B11756" s="2" t="n">
        <v>123</v>
      </c>
      <c r="C11756" s="2"/>
      <c r="D11756" s="2"/>
    </row>
    <row r="11757" customFormat="false" ht="12.5" hidden="false" customHeight="false" outlineLevel="0" collapsed="false">
      <c r="A11757" s="2" t="s">
        <v>153</v>
      </c>
      <c r="B11757" s="2" t="n">
        <v>123</v>
      </c>
      <c r="C11757" s="2"/>
      <c r="D11757" s="2"/>
    </row>
    <row r="11758" customFormat="false" ht="12.5" hidden="false" customHeight="false" outlineLevel="0" collapsed="false">
      <c r="A11758" s="2" t="s">
        <v>84</v>
      </c>
      <c r="B11758" s="2" t="n">
        <v>123</v>
      </c>
      <c r="C11758" s="2" t="n">
        <v>154894.515625</v>
      </c>
      <c r="D11758" s="2" t="n">
        <v>387864.6875</v>
      </c>
    </row>
    <row r="11759" customFormat="false" ht="12.5" hidden="false" customHeight="false" outlineLevel="0" collapsed="false">
      <c r="A11759" s="2" t="s">
        <v>86</v>
      </c>
      <c r="B11759" s="2" t="n">
        <v>123</v>
      </c>
      <c r="C11759" s="2" t="n">
        <v>123185.4921875</v>
      </c>
      <c r="D11759" s="2" t="n">
        <v>351768.46875</v>
      </c>
    </row>
    <row r="11760" customFormat="false" ht="12.5" hidden="false" customHeight="false" outlineLevel="0" collapsed="false">
      <c r="A11760" s="2" t="s">
        <v>87</v>
      </c>
      <c r="B11760" s="2" t="n">
        <v>123</v>
      </c>
      <c r="C11760" s="2" t="n">
        <v>161577.375</v>
      </c>
      <c r="D11760" s="2" t="n">
        <v>404136.125</v>
      </c>
    </row>
    <row r="11761" customFormat="false" ht="12.5" hidden="false" customHeight="false" outlineLevel="0" collapsed="false">
      <c r="A11761" s="2" t="s">
        <v>88</v>
      </c>
      <c r="B11761" s="2" t="n">
        <v>123</v>
      </c>
      <c r="C11761" s="2" t="n">
        <v>168266.046875</v>
      </c>
      <c r="D11761" s="2" t="n">
        <v>447506.15625</v>
      </c>
    </row>
    <row r="11762" customFormat="false" ht="12.5" hidden="false" customHeight="false" outlineLevel="0" collapsed="false">
      <c r="A11762" s="2" t="s">
        <v>90</v>
      </c>
      <c r="B11762" s="2" t="n">
        <v>123</v>
      </c>
      <c r="C11762" s="2" t="n">
        <v>118467.0546875</v>
      </c>
      <c r="D11762" s="2" t="n">
        <v>366874.625</v>
      </c>
    </row>
    <row r="11763" customFormat="false" ht="12.5" hidden="false" customHeight="false" outlineLevel="0" collapsed="false">
      <c r="A11763" s="2" t="s">
        <v>91</v>
      </c>
      <c r="B11763" s="2" t="n">
        <v>123</v>
      </c>
      <c r="C11763" s="2" t="n">
        <v>151286.984375</v>
      </c>
      <c r="D11763" s="2" t="n">
        <v>440876.125</v>
      </c>
    </row>
    <row r="11764" customFormat="false" ht="12.5" hidden="false" customHeight="false" outlineLevel="0" collapsed="false">
      <c r="A11764" s="2" t="s">
        <v>92</v>
      </c>
      <c r="B11764" s="2" t="n">
        <v>123</v>
      </c>
      <c r="C11764" s="2" t="n">
        <v>123538.1015625</v>
      </c>
      <c r="D11764" s="2" t="n">
        <v>379975.40625</v>
      </c>
    </row>
    <row r="11765" customFormat="false" ht="12.5" hidden="false" customHeight="false" outlineLevel="0" collapsed="false">
      <c r="A11765" s="2" t="s">
        <v>94</v>
      </c>
      <c r="B11765" s="2" t="n">
        <v>123</v>
      </c>
      <c r="C11765" s="2" t="n">
        <v>131030.0390625</v>
      </c>
      <c r="D11765" s="2" t="n">
        <v>350394.3125</v>
      </c>
    </row>
    <row r="11766" customFormat="false" ht="12.5" hidden="false" customHeight="false" outlineLevel="0" collapsed="false">
      <c r="A11766" s="2" t="s">
        <v>95</v>
      </c>
      <c r="B11766" s="2" t="n">
        <v>123</v>
      </c>
      <c r="C11766" s="2" t="n">
        <v>217603.1875</v>
      </c>
      <c r="D11766" s="2" t="n">
        <v>488797.59375</v>
      </c>
    </row>
    <row r="11767" customFormat="false" ht="12.5" hidden="false" customHeight="false" outlineLevel="0" collapsed="false">
      <c r="A11767" s="2" t="s">
        <v>154</v>
      </c>
      <c r="B11767" s="2" t="n">
        <v>123</v>
      </c>
      <c r="C11767" s="2"/>
      <c r="D11767" s="2"/>
    </row>
    <row r="11768" customFormat="false" ht="12.5" hidden="false" customHeight="false" outlineLevel="0" collapsed="false">
      <c r="A11768" s="2" t="s">
        <v>155</v>
      </c>
      <c r="B11768" s="2" t="n">
        <v>123</v>
      </c>
      <c r="C11768" s="2"/>
      <c r="D11768" s="2"/>
    </row>
    <row r="11769" customFormat="false" ht="12.5" hidden="false" customHeight="false" outlineLevel="0" collapsed="false">
      <c r="A11769" s="2" t="s">
        <v>156</v>
      </c>
      <c r="B11769" s="2" t="n">
        <v>123</v>
      </c>
      <c r="C11769" s="2"/>
      <c r="D11769" s="2"/>
    </row>
    <row r="11770" customFormat="false" ht="12.5" hidden="false" customHeight="false" outlineLevel="0" collapsed="false">
      <c r="A11770" s="2" t="s">
        <v>96</v>
      </c>
      <c r="B11770" s="2" t="n">
        <v>123</v>
      </c>
      <c r="C11770" s="2" t="n">
        <v>169138.46875</v>
      </c>
      <c r="D11770" s="2" t="n">
        <v>488641.40625</v>
      </c>
    </row>
    <row r="11771" customFormat="false" ht="12.5" hidden="false" customHeight="false" outlineLevel="0" collapsed="false">
      <c r="A11771" s="2" t="s">
        <v>97</v>
      </c>
      <c r="B11771" s="2" t="n">
        <v>123</v>
      </c>
      <c r="C11771" s="2" t="n">
        <v>145987.703125</v>
      </c>
      <c r="D11771" s="2" t="n">
        <v>395398.875</v>
      </c>
    </row>
    <row r="11772" customFormat="false" ht="12.5" hidden="false" customHeight="false" outlineLevel="0" collapsed="false">
      <c r="A11772" s="2" t="s">
        <v>98</v>
      </c>
      <c r="B11772" s="2" t="n">
        <v>123</v>
      </c>
      <c r="C11772" s="2" t="n">
        <v>197087.390625</v>
      </c>
      <c r="D11772" s="2" t="n">
        <v>463581.96875</v>
      </c>
    </row>
    <row r="11773" customFormat="false" ht="12.5" hidden="false" customHeight="false" outlineLevel="0" collapsed="false">
      <c r="A11773" s="2" t="s">
        <v>99</v>
      </c>
      <c r="B11773" s="2" t="n">
        <v>123</v>
      </c>
      <c r="C11773" s="2" t="n">
        <v>170980.9375</v>
      </c>
      <c r="D11773" s="2" t="n">
        <v>461668.875</v>
      </c>
    </row>
    <row r="11774" customFormat="false" ht="12.5" hidden="false" customHeight="false" outlineLevel="0" collapsed="false">
      <c r="A11774" s="2" t="s">
        <v>100</v>
      </c>
      <c r="B11774" s="2" t="n">
        <v>123</v>
      </c>
      <c r="C11774" s="2" t="n">
        <v>122102.6328125</v>
      </c>
      <c r="D11774" s="2" t="n">
        <v>368709.5</v>
      </c>
    </row>
    <row r="11775" customFormat="false" ht="12.5" hidden="false" customHeight="false" outlineLevel="0" collapsed="false">
      <c r="A11775" s="2" t="s">
        <v>101</v>
      </c>
      <c r="B11775" s="2" t="n">
        <v>123</v>
      </c>
      <c r="C11775" s="2" t="n">
        <v>152899.703125</v>
      </c>
      <c r="D11775" s="2" t="n">
        <v>447017.96875</v>
      </c>
    </row>
    <row r="11776" customFormat="false" ht="12.5" hidden="false" customHeight="false" outlineLevel="0" collapsed="false">
      <c r="A11776" s="2" t="s">
        <v>102</v>
      </c>
      <c r="B11776" s="2" t="n">
        <v>123</v>
      </c>
      <c r="C11776" s="2" t="n">
        <v>157801.078125</v>
      </c>
      <c r="D11776" s="2" t="n">
        <v>460434.84375</v>
      </c>
    </row>
    <row r="11777" customFormat="false" ht="12.5" hidden="false" customHeight="false" outlineLevel="0" collapsed="false">
      <c r="A11777" s="2" t="s">
        <v>103</v>
      </c>
      <c r="B11777" s="2" t="n">
        <v>123</v>
      </c>
      <c r="C11777" s="2" t="n">
        <v>190112.109375</v>
      </c>
      <c r="D11777" s="2" t="n">
        <v>411094.0625</v>
      </c>
    </row>
    <row r="11778" customFormat="false" ht="12.5" hidden="false" customHeight="false" outlineLevel="0" collapsed="false">
      <c r="A11778" s="2" t="s">
        <v>104</v>
      </c>
      <c r="B11778" s="2" t="n">
        <v>123</v>
      </c>
      <c r="C11778" s="2" t="n">
        <v>226730.46875</v>
      </c>
      <c r="D11778" s="2" t="n">
        <v>521113.59375</v>
      </c>
    </row>
    <row r="11779" customFormat="false" ht="12.5" hidden="false" customHeight="false" outlineLevel="0" collapsed="false">
      <c r="A11779" s="2" t="s">
        <v>157</v>
      </c>
      <c r="B11779" s="2" t="n">
        <v>123</v>
      </c>
      <c r="C11779" s="2"/>
      <c r="D11779" s="2"/>
    </row>
    <row r="11780" customFormat="false" ht="12.5" hidden="false" customHeight="false" outlineLevel="0" collapsed="false">
      <c r="A11780" s="2" t="s">
        <v>158</v>
      </c>
      <c r="B11780" s="2" t="n">
        <v>123</v>
      </c>
      <c r="C11780" s="2"/>
      <c r="D11780" s="2"/>
    </row>
    <row r="11781" customFormat="false" ht="12.5" hidden="false" customHeight="false" outlineLevel="0" collapsed="false">
      <c r="A11781" s="2" t="s">
        <v>159</v>
      </c>
      <c r="B11781" s="2" t="n">
        <v>123</v>
      </c>
      <c r="C11781" s="2"/>
      <c r="D11781" s="2"/>
    </row>
    <row r="11782" customFormat="false" ht="12.5" hidden="false" customHeight="false" outlineLevel="0" collapsed="false">
      <c r="A11782" s="2" t="s">
        <v>105</v>
      </c>
      <c r="B11782" s="2" t="n">
        <v>123</v>
      </c>
      <c r="C11782" s="2" t="n">
        <v>160379.40625</v>
      </c>
      <c r="D11782" s="2" t="n">
        <v>454986.90625</v>
      </c>
    </row>
    <row r="11783" customFormat="false" ht="12.5" hidden="false" customHeight="false" outlineLevel="0" collapsed="false">
      <c r="A11783" s="2" t="s">
        <v>106</v>
      </c>
      <c r="B11783" s="2" t="n">
        <v>123</v>
      </c>
      <c r="C11783" s="2" t="n">
        <v>146937.078125</v>
      </c>
      <c r="D11783" s="2" t="n">
        <v>424705</v>
      </c>
    </row>
    <row r="11784" customFormat="false" ht="12.5" hidden="false" customHeight="false" outlineLevel="0" collapsed="false">
      <c r="A11784" s="2" t="s">
        <v>107</v>
      </c>
      <c r="B11784" s="2" t="n">
        <v>123</v>
      </c>
      <c r="C11784" s="2" t="n">
        <v>197105.609375</v>
      </c>
      <c r="D11784" s="2" t="n">
        <v>499154.46875</v>
      </c>
    </row>
    <row r="11785" customFormat="false" ht="12.5" hidden="false" customHeight="false" outlineLevel="0" collapsed="false">
      <c r="A11785" s="2" t="s">
        <v>108</v>
      </c>
      <c r="B11785" s="2" t="n">
        <v>123</v>
      </c>
      <c r="C11785" s="2" t="n">
        <v>205139.265625</v>
      </c>
      <c r="D11785" s="2" t="n">
        <v>567518.3125</v>
      </c>
    </row>
    <row r="11786" customFormat="false" ht="12.5" hidden="false" customHeight="false" outlineLevel="0" collapsed="false">
      <c r="A11786" s="2" t="s">
        <v>109</v>
      </c>
      <c r="B11786" s="2" t="n">
        <v>123</v>
      </c>
      <c r="C11786" s="2" t="n">
        <v>128111.8515625</v>
      </c>
      <c r="D11786" s="2" t="n">
        <v>396662.59375</v>
      </c>
    </row>
    <row r="11787" customFormat="false" ht="12.5" hidden="false" customHeight="false" outlineLevel="0" collapsed="false">
      <c r="A11787" s="2" t="s">
        <v>110</v>
      </c>
      <c r="B11787" s="2" t="n">
        <v>123</v>
      </c>
      <c r="C11787" s="2" t="n">
        <v>163087.390625</v>
      </c>
      <c r="D11787" s="2" t="n">
        <v>488695.5</v>
      </c>
    </row>
    <row r="11788" customFormat="false" ht="12.5" hidden="false" customHeight="false" outlineLevel="0" collapsed="false">
      <c r="A11788" s="2" t="s">
        <v>111</v>
      </c>
      <c r="B11788" s="2" t="n">
        <v>123</v>
      </c>
      <c r="C11788" s="2" t="n">
        <v>192790.703125</v>
      </c>
      <c r="D11788" s="2" t="n">
        <v>686689.25</v>
      </c>
    </row>
    <row r="11789" customFormat="false" ht="12.5" hidden="false" customHeight="false" outlineLevel="0" collapsed="false">
      <c r="A11789" s="2" t="s">
        <v>112</v>
      </c>
      <c r="B11789" s="2" t="n">
        <v>123</v>
      </c>
      <c r="C11789" s="2" t="n">
        <v>169570.5</v>
      </c>
      <c r="D11789" s="2" t="n">
        <v>594879.1875</v>
      </c>
    </row>
    <row r="11790" customFormat="false" ht="12.5" hidden="false" customHeight="false" outlineLevel="0" collapsed="false">
      <c r="A11790" s="2" t="s">
        <v>113</v>
      </c>
      <c r="B11790" s="2" t="n">
        <v>123</v>
      </c>
      <c r="C11790" s="2" t="n">
        <v>257865.203125</v>
      </c>
      <c r="D11790" s="2" t="n">
        <v>805718.5625</v>
      </c>
    </row>
    <row r="11791" customFormat="false" ht="12.5" hidden="false" customHeight="false" outlineLevel="0" collapsed="false">
      <c r="A11791" s="2" t="s">
        <v>160</v>
      </c>
      <c r="B11791" s="2" t="n">
        <v>123</v>
      </c>
      <c r="C11791" s="2"/>
      <c r="D11791" s="2"/>
    </row>
    <row r="11792" customFormat="false" ht="12.5" hidden="false" customHeight="false" outlineLevel="0" collapsed="false">
      <c r="A11792" s="2" t="s">
        <v>161</v>
      </c>
      <c r="B11792" s="2" t="n">
        <v>123</v>
      </c>
      <c r="C11792" s="2"/>
      <c r="D11792" s="2"/>
    </row>
    <row r="11793" customFormat="false" ht="12.5" hidden="false" customHeight="false" outlineLevel="0" collapsed="false">
      <c r="A11793" s="2" t="s">
        <v>162</v>
      </c>
      <c r="B11793" s="2" t="n">
        <v>123</v>
      </c>
      <c r="C11793" s="2"/>
      <c r="D11793" s="2"/>
    </row>
    <row r="11794" customFormat="false" ht="12.5" hidden="false" customHeight="false" outlineLevel="0" collapsed="false">
      <c r="A11794" s="2" t="s">
        <v>114</v>
      </c>
      <c r="B11794" s="2" t="n">
        <v>123</v>
      </c>
      <c r="C11794" s="2" t="n">
        <v>182641.34375</v>
      </c>
      <c r="D11794" s="2" t="n">
        <v>492361</v>
      </c>
    </row>
    <row r="11795" customFormat="false" ht="12.5" hidden="false" customHeight="false" outlineLevel="0" collapsed="false">
      <c r="A11795" s="2" t="s">
        <v>115</v>
      </c>
      <c r="B11795" s="2" t="n">
        <v>123</v>
      </c>
      <c r="C11795" s="2" t="n">
        <v>168016.765625</v>
      </c>
      <c r="D11795" s="2" t="n">
        <v>499767.125</v>
      </c>
    </row>
    <row r="11796" customFormat="false" ht="12.5" hidden="false" customHeight="false" outlineLevel="0" collapsed="false">
      <c r="A11796" s="2" t="s">
        <v>116</v>
      </c>
      <c r="B11796" s="2" t="n">
        <v>123</v>
      </c>
      <c r="C11796" s="2" t="n">
        <v>210780.09375</v>
      </c>
      <c r="D11796" s="2" t="n">
        <v>524626.375</v>
      </c>
    </row>
    <row r="11797" customFormat="false" ht="12.5" hidden="false" customHeight="false" outlineLevel="0" collapsed="false">
      <c r="A11797" s="2" t="s">
        <v>117</v>
      </c>
      <c r="B11797" s="2" t="n">
        <v>123</v>
      </c>
      <c r="C11797" s="2" t="n">
        <v>202808.546875</v>
      </c>
      <c r="D11797" s="2" t="n">
        <v>542334.25</v>
      </c>
    </row>
    <row r="11798" customFormat="false" ht="12.5" hidden="false" customHeight="false" outlineLevel="0" collapsed="false">
      <c r="A11798" s="2" t="s">
        <v>118</v>
      </c>
      <c r="B11798" s="2" t="n">
        <v>123</v>
      </c>
      <c r="C11798" s="2" t="n">
        <v>139942.453125</v>
      </c>
      <c r="D11798" s="2" t="n">
        <v>415259.75</v>
      </c>
    </row>
    <row r="11799" customFormat="false" ht="12.5" hidden="false" customHeight="false" outlineLevel="0" collapsed="false">
      <c r="A11799" s="2" t="s">
        <v>119</v>
      </c>
      <c r="B11799" s="2" t="n">
        <v>123</v>
      </c>
      <c r="C11799" s="2" t="n">
        <v>156415.4375</v>
      </c>
      <c r="D11799" s="2" t="n">
        <v>469803.9375</v>
      </c>
    </row>
    <row r="11800" customFormat="false" ht="12.5" hidden="false" customHeight="false" outlineLevel="0" collapsed="false">
      <c r="A11800" s="2" t="s">
        <v>120</v>
      </c>
      <c r="B11800" s="2" t="n">
        <v>123</v>
      </c>
      <c r="C11800" s="2" t="n">
        <v>155079.3125</v>
      </c>
      <c r="D11800" s="2" t="n">
        <v>455458.15625</v>
      </c>
    </row>
    <row r="11801" customFormat="false" ht="12.5" hidden="false" customHeight="false" outlineLevel="0" collapsed="false">
      <c r="A11801" s="2" t="s">
        <v>121</v>
      </c>
      <c r="B11801" s="2" t="n">
        <v>123</v>
      </c>
      <c r="C11801" s="2" t="n">
        <v>159689.984375</v>
      </c>
      <c r="D11801" s="2" t="n">
        <v>433658.5625</v>
      </c>
    </row>
    <row r="11802" customFormat="false" ht="12.5" hidden="false" customHeight="false" outlineLevel="0" collapsed="false">
      <c r="A11802" s="2" t="s">
        <v>122</v>
      </c>
      <c r="B11802" s="2" t="n">
        <v>123</v>
      </c>
      <c r="C11802" s="2" t="n">
        <v>230117</v>
      </c>
      <c r="D11802" s="2" t="n">
        <v>543816.9375</v>
      </c>
    </row>
    <row r="11803" customFormat="false" ht="12.5" hidden="false" customHeight="false" outlineLevel="0" collapsed="false">
      <c r="A11803" s="2" t="s">
        <v>163</v>
      </c>
      <c r="B11803" s="2" t="n">
        <v>123</v>
      </c>
      <c r="C11803" s="2"/>
      <c r="D11803" s="2"/>
    </row>
    <row r="11804" customFormat="false" ht="12.5" hidden="false" customHeight="false" outlineLevel="0" collapsed="false">
      <c r="A11804" s="2" t="s">
        <v>164</v>
      </c>
      <c r="B11804" s="2" t="n">
        <v>123</v>
      </c>
      <c r="C11804" s="2"/>
      <c r="D11804" s="2"/>
    </row>
    <row r="11805" customFormat="false" ht="12.5" hidden="false" customHeight="false" outlineLevel="0" collapsed="false">
      <c r="A11805" s="2" t="s">
        <v>165</v>
      </c>
      <c r="B11805" s="2" t="n">
        <v>123</v>
      </c>
      <c r="C11805" s="2"/>
      <c r="D11805" s="2"/>
    </row>
    <row r="11806" customFormat="false" ht="12.5" hidden="false" customHeight="false" outlineLevel="0" collapsed="false">
      <c r="A11806" s="2" t="s">
        <v>123</v>
      </c>
      <c r="B11806" s="2" t="n">
        <v>123</v>
      </c>
      <c r="C11806" s="2" t="n">
        <v>179001.796875</v>
      </c>
      <c r="D11806" s="2" t="n">
        <v>474580</v>
      </c>
    </row>
    <row r="11807" customFormat="false" ht="12.5" hidden="false" customHeight="false" outlineLevel="0" collapsed="false">
      <c r="A11807" s="2" t="s">
        <v>124</v>
      </c>
      <c r="B11807" s="2" t="n">
        <v>123</v>
      </c>
      <c r="C11807" s="2" t="n">
        <v>164976.421875</v>
      </c>
      <c r="D11807" s="2" t="n">
        <v>476835.40625</v>
      </c>
    </row>
    <row r="11808" customFormat="false" ht="12.5" hidden="false" customHeight="false" outlineLevel="0" collapsed="false">
      <c r="A11808" s="2" t="s">
        <v>125</v>
      </c>
      <c r="B11808" s="2" t="n">
        <v>123</v>
      </c>
      <c r="C11808" s="2" t="n">
        <v>210542.296875</v>
      </c>
      <c r="D11808" s="2" t="n">
        <v>541445.1875</v>
      </c>
    </row>
    <row r="11809" customFormat="false" ht="12.5" hidden="false" customHeight="false" outlineLevel="0" collapsed="false">
      <c r="A11809" s="2" t="s">
        <v>126</v>
      </c>
      <c r="B11809" s="2" t="n">
        <v>123</v>
      </c>
      <c r="C11809" s="2" t="n">
        <v>217198.515625</v>
      </c>
      <c r="D11809" s="2" t="n">
        <v>552276.875</v>
      </c>
    </row>
    <row r="11810" customFormat="false" ht="12.5" hidden="false" customHeight="false" outlineLevel="0" collapsed="false">
      <c r="A11810" s="2" t="s">
        <v>127</v>
      </c>
      <c r="B11810" s="2" t="n">
        <v>123</v>
      </c>
      <c r="C11810" s="2" t="n">
        <v>151879.1875</v>
      </c>
      <c r="D11810" s="2" t="n">
        <v>396691.75</v>
      </c>
    </row>
    <row r="11811" customFormat="false" ht="12.5" hidden="false" customHeight="false" outlineLevel="0" collapsed="false">
      <c r="A11811" s="2" t="s">
        <v>128</v>
      </c>
      <c r="B11811" s="2" t="n">
        <v>123</v>
      </c>
      <c r="C11811" s="2" t="n">
        <v>177743.34375</v>
      </c>
      <c r="D11811" s="2" t="n">
        <v>470626.1875</v>
      </c>
    </row>
    <row r="11812" customFormat="false" ht="12.5" hidden="false" customHeight="false" outlineLevel="0" collapsed="false">
      <c r="A11812" s="2" t="s">
        <v>129</v>
      </c>
      <c r="B11812" s="2" t="n">
        <v>123</v>
      </c>
      <c r="C11812" s="2" t="n">
        <v>186035.28125</v>
      </c>
      <c r="D11812" s="2" t="n">
        <v>498040.03125</v>
      </c>
    </row>
    <row r="11813" customFormat="false" ht="12.5" hidden="false" customHeight="false" outlineLevel="0" collapsed="false">
      <c r="A11813" s="2" t="s">
        <v>130</v>
      </c>
      <c r="B11813" s="2" t="n">
        <v>123</v>
      </c>
      <c r="C11813" s="2" t="n">
        <v>160812.609375</v>
      </c>
      <c r="D11813" s="2" t="n">
        <v>442294.03125</v>
      </c>
    </row>
    <row r="11814" customFormat="false" ht="12.5" hidden="false" customHeight="false" outlineLevel="0" collapsed="false">
      <c r="A11814" s="2" t="s">
        <v>131</v>
      </c>
      <c r="B11814" s="2" t="n">
        <v>123</v>
      </c>
      <c r="C11814" s="2" t="n">
        <v>257684.203125</v>
      </c>
      <c r="D11814" s="2" t="n">
        <v>604364.5</v>
      </c>
    </row>
    <row r="11815" customFormat="false" ht="12.5" hidden="false" customHeight="false" outlineLevel="0" collapsed="false">
      <c r="A11815" s="2" t="s">
        <v>166</v>
      </c>
      <c r="B11815" s="2" t="n">
        <v>123</v>
      </c>
      <c r="C11815" s="2"/>
      <c r="D11815" s="2"/>
    </row>
    <row r="11816" customFormat="false" ht="12.5" hidden="false" customHeight="false" outlineLevel="0" collapsed="false">
      <c r="A11816" s="2" t="s">
        <v>167</v>
      </c>
      <c r="B11816" s="2" t="n">
        <v>123</v>
      </c>
      <c r="C11816" s="2"/>
      <c r="D11816" s="2"/>
    </row>
    <row r="11817" customFormat="false" ht="12.5" hidden="false" customHeight="false" outlineLevel="0" collapsed="false">
      <c r="A11817" s="2" t="s">
        <v>144</v>
      </c>
      <c r="B11817" s="2" t="n">
        <v>124</v>
      </c>
      <c r="C11817" s="2"/>
      <c r="D11817" s="2"/>
    </row>
    <row r="11818" customFormat="false" ht="12.5" hidden="false" customHeight="false" outlineLevel="0" collapsed="false">
      <c r="A11818" s="2" t="s">
        <v>41</v>
      </c>
      <c r="B11818" s="2" t="n">
        <v>124</v>
      </c>
      <c r="C11818" s="2" t="n">
        <v>127172.171875</v>
      </c>
      <c r="D11818" s="2" t="n">
        <v>338024.15625</v>
      </c>
    </row>
    <row r="11819" customFormat="false" ht="12.5" hidden="false" customHeight="false" outlineLevel="0" collapsed="false">
      <c r="A11819" s="2" t="s">
        <v>49</v>
      </c>
      <c r="B11819" s="2" t="n">
        <v>124</v>
      </c>
      <c r="C11819" s="2" t="n">
        <v>105177.5078125</v>
      </c>
      <c r="D11819" s="2" t="n">
        <v>312264.59375</v>
      </c>
    </row>
    <row r="11820" customFormat="false" ht="12.5" hidden="false" customHeight="false" outlineLevel="0" collapsed="false">
      <c r="A11820" s="2" t="s">
        <v>50</v>
      </c>
      <c r="B11820" s="2" t="n">
        <v>124</v>
      </c>
      <c r="C11820" s="2" t="n">
        <v>142376.953125</v>
      </c>
      <c r="D11820" s="2" t="n">
        <v>381533.78125</v>
      </c>
    </row>
    <row r="11821" customFormat="false" ht="12.5" hidden="false" customHeight="false" outlineLevel="0" collapsed="false">
      <c r="A11821" s="2" t="s">
        <v>51</v>
      </c>
      <c r="B11821" s="2" t="n">
        <v>124</v>
      </c>
      <c r="C11821" s="2" t="n">
        <v>136281.6875</v>
      </c>
      <c r="D11821" s="2" t="n">
        <v>359072.59375</v>
      </c>
    </row>
    <row r="11822" customFormat="false" ht="12.5" hidden="false" customHeight="false" outlineLevel="0" collapsed="false">
      <c r="A11822" s="2" t="s">
        <v>53</v>
      </c>
      <c r="B11822" s="2" t="n">
        <v>124</v>
      </c>
      <c r="C11822" s="2" t="n">
        <v>95149.296875</v>
      </c>
      <c r="D11822" s="2" t="n">
        <v>303685.59375</v>
      </c>
    </row>
    <row r="11823" customFormat="false" ht="12.5" hidden="false" customHeight="false" outlineLevel="0" collapsed="false">
      <c r="A11823" s="2" t="s">
        <v>54</v>
      </c>
      <c r="B11823" s="2" t="n">
        <v>124</v>
      </c>
      <c r="C11823" s="2" t="n">
        <v>135598.484375</v>
      </c>
      <c r="D11823" s="2" t="n">
        <v>373026.5625</v>
      </c>
    </row>
    <row r="11824" customFormat="false" ht="12.5" hidden="false" customHeight="false" outlineLevel="0" collapsed="false">
      <c r="A11824" s="2" t="s">
        <v>55</v>
      </c>
      <c r="B11824" s="2" t="n">
        <v>124</v>
      </c>
      <c r="C11824" s="2" t="n">
        <v>124797.8984375</v>
      </c>
      <c r="D11824" s="2" t="n">
        <v>364334.1875</v>
      </c>
    </row>
    <row r="11825" customFormat="false" ht="12.5" hidden="false" customHeight="false" outlineLevel="0" collapsed="false">
      <c r="A11825" s="2" t="s">
        <v>58</v>
      </c>
      <c r="B11825" s="2" t="n">
        <v>124</v>
      </c>
      <c r="C11825" s="2" t="n">
        <v>129466.671875</v>
      </c>
      <c r="D11825" s="2" t="n">
        <v>363188.75</v>
      </c>
    </row>
    <row r="11826" customFormat="false" ht="12.5" hidden="false" customHeight="false" outlineLevel="0" collapsed="false">
      <c r="A11826" s="2" t="s">
        <v>59</v>
      </c>
      <c r="B11826" s="2" t="n">
        <v>124</v>
      </c>
      <c r="C11826" s="2" t="n">
        <v>223157.46875</v>
      </c>
      <c r="D11826" s="2" t="n">
        <v>490142.15625</v>
      </c>
    </row>
    <row r="11827" customFormat="false" ht="12.5" hidden="false" customHeight="false" outlineLevel="0" collapsed="false">
      <c r="A11827" s="2" t="s">
        <v>145</v>
      </c>
      <c r="B11827" s="2" t="n">
        <v>124</v>
      </c>
      <c r="C11827" s="2"/>
      <c r="D11827" s="2"/>
    </row>
    <row r="11828" customFormat="false" ht="12.5" hidden="false" customHeight="false" outlineLevel="0" collapsed="false">
      <c r="A11828" s="2" t="s">
        <v>146</v>
      </c>
      <c r="B11828" s="2" t="n">
        <v>124</v>
      </c>
      <c r="C11828" s="2"/>
      <c r="D11828" s="2"/>
    </row>
    <row r="11829" customFormat="false" ht="12.5" hidden="false" customHeight="false" outlineLevel="0" collapsed="false">
      <c r="A11829" s="2" t="s">
        <v>147</v>
      </c>
      <c r="B11829" s="2" t="n">
        <v>124</v>
      </c>
      <c r="C11829" s="2"/>
      <c r="D11829" s="2"/>
    </row>
    <row r="11830" customFormat="false" ht="12.5" hidden="false" customHeight="false" outlineLevel="0" collapsed="false">
      <c r="A11830" s="2" t="s">
        <v>60</v>
      </c>
      <c r="B11830" s="2" t="n">
        <v>124</v>
      </c>
      <c r="C11830" s="2" t="n">
        <v>122902.15625</v>
      </c>
      <c r="D11830" s="2" t="n">
        <v>364755.6875</v>
      </c>
    </row>
    <row r="11831" customFormat="false" ht="12.5" hidden="false" customHeight="false" outlineLevel="0" collapsed="false">
      <c r="A11831" s="2" t="s">
        <v>62</v>
      </c>
      <c r="B11831" s="2" t="n">
        <v>124</v>
      </c>
      <c r="C11831" s="2" t="n">
        <v>99026.3125</v>
      </c>
      <c r="D11831" s="2" t="n">
        <v>313945</v>
      </c>
    </row>
    <row r="11832" customFormat="false" ht="12.5" hidden="false" customHeight="false" outlineLevel="0" collapsed="false">
      <c r="A11832" s="2" t="s">
        <v>63</v>
      </c>
      <c r="B11832" s="2" t="n">
        <v>124</v>
      </c>
      <c r="C11832" s="2" t="n">
        <v>148136.421875</v>
      </c>
      <c r="D11832" s="2" t="n">
        <v>379520.6875</v>
      </c>
    </row>
    <row r="11833" customFormat="false" ht="12.5" hidden="false" customHeight="false" outlineLevel="0" collapsed="false">
      <c r="A11833" s="2" t="s">
        <v>64</v>
      </c>
      <c r="B11833" s="2" t="n">
        <v>124</v>
      </c>
      <c r="C11833" s="2" t="n">
        <v>132249.078125</v>
      </c>
      <c r="D11833" s="2" t="n">
        <v>357519.9375</v>
      </c>
    </row>
    <row r="11834" customFormat="false" ht="12.5" hidden="false" customHeight="false" outlineLevel="0" collapsed="false">
      <c r="A11834" s="2" t="s">
        <v>66</v>
      </c>
      <c r="B11834" s="2" t="n">
        <v>124</v>
      </c>
      <c r="C11834" s="2" t="n">
        <v>104178.34375</v>
      </c>
      <c r="D11834" s="2" t="n">
        <v>307356.90625</v>
      </c>
    </row>
    <row r="11835" customFormat="false" ht="12.5" hidden="false" customHeight="false" outlineLevel="0" collapsed="false">
      <c r="A11835" s="2" t="s">
        <v>67</v>
      </c>
      <c r="B11835" s="2" t="n">
        <v>124</v>
      </c>
      <c r="C11835" s="2" t="n">
        <v>130716.1875</v>
      </c>
      <c r="D11835" s="2" t="n">
        <v>363238.125</v>
      </c>
    </row>
    <row r="11836" customFormat="false" ht="12.5" hidden="false" customHeight="false" outlineLevel="0" collapsed="false">
      <c r="A11836" s="2" t="s">
        <v>68</v>
      </c>
      <c r="B11836" s="2" t="n">
        <v>124</v>
      </c>
      <c r="C11836" s="2" t="n">
        <v>132286.515625</v>
      </c>
      <c r="D11836" s="2" t="n">
        <v>359409.375</v>
      </c>
    </row>
    <row r="11837" customFormat="false" ht="12.5" hidden="false" customHeight="false" outlineLevel="0" collapsed="false">
      <c r="A11837" s="2" t="s">
        <v>70</v>
      </c>
      <c r="B11837" s="2" t="n">
        <v>124</v>
      </c>
      <c r="C11837" s="2" t="n">
        <v>113507.078125</v>
      </c>
      <c r="D11837" s="2" t="n">
        <v>371207.8125</v>
      </c>
    </row>
    <row r="11838" customFormat="false" ht="12.5" hidden="false" customHeight="false" outlineLevel="0" collapsed="false">
      <c r="A11838" s="2" t="s">
        <v>71</v>
      </c>
      <c r="B11838" s="2" t="n">
        <v>124</v>
      </c>
      <c r="C11838" s="2" t="n">
        <v>215813.109375</v>
      </c>
      <c r="D11838" s="2" t="n">
        <v>460212.09375</v>
      </c>
    </row>
    <row r="11839" customFormat="false" ht="12.5" hidden="false" customHeight="false" outlineLevel="0" collapsed="false">
      <c r="A11839" s="2" t="s">
        <v>148</v>
      </c>
      <c r="B11839" s="2" t="n">
        <v>124</v>
      </c>
      <c r="C11839" s="2"/>
      <c r="D11839" s="2"/>
    </row>
    <row r="11840" customFormat="false" ht="12.5" hidden="false" customHeight="false" outlineLevel="0" collapsed="false">
      <c r="A11840" s="2" t="s">
        <v>149</v>
      </c>
      <c r="B11840" s="2" t="n">
        <v>124</v>
      </c>
      <c r="C11840" s="2"/>
      <c r="D11840" s="2"/>
    </row>
    <row r="11841" customFormat="false" ht="12.5" hidden="false" customHeight="false" outlineLevel="0" collapsed="false">
      <c r="A11841" s="2" t="s">
        <v>150</v>
      </c>
      <c r="B11841" s="2" t="n">
        <v>124</v>
      </c>
      <c r="C11841" s="2"/>
      <c r="D11841" s="2"/>
    </row>
    <row r="11842" customFormat="false" ht="12.5" hidden="false" customHeight="false" outlineLevel="0" collapsed="false">
      <c r="A11842" s="2" t="s">
        <v>72</v>
      </c>
      <c r="B11842" s="2" t="n">
        <v>124</v>
      </c>
      <c r="C11842" s="2" t="n">
        <v>130286.1875</v>
      </c>
      <c r="D11842" s="2" t="n">
        <v>375315.71875</v>
      </c>
    </row>
    <row r="11843" customFormat="false" ht="12.5" hidden="false" customHeight="false" outlineLevel="0" collapsed="false">
      <c r="A11843" s="2" t="s">
        <v>74</v>
      </c>
      <c r="B11843" s="2" t="n">
        <v>124</v>
      </c>
      <c r="C11843" s="2" t="n">
        <v>112538.328125</v>
      </c>
      <c r="D11843" s="2" t="n">
        <v>345527.0625</v>
      </c>
    </row>
    <row r="11844" customFormat="false" ht="12.5" hidden="false" customHeight="false" outlineLevel="0" collapsed="false">
      <c r="A11844" s="2" t="s">
        <v>75</v>
      </c>
      <c r="B11844" s="2" t="n">
        <v>124</v>
      </c>
      <c r="C11844" s="2" t="n">
        <v>147456.28125</v>
      </c>
      <c r="D11844" s="2" t="n">
        <v>385798.40625</v>
      </c>
    </row>
    <row r="11845" customFormat="false" ht="12.5" hidden="false" customHeight="false" outlineLevel="0" collapsed="false">
      <c r="A11845" s="2" t="s">
        <v>76</v>
      </c>
      <c r="B11845" s="2" t="n">
        <v>124</v>
      </c>
      <c r="C11845" s="2" t="n">
        <v>150401.03125</v>
      </c>
      <c r="D11845" s="2" t="n">
        <v>391519.84375</v>
      </c>
    </row>
    <row r="11846" customFormat="false" ht="12.5" hidden="false" customHeight="false" outlineLevel="0" collapsed="false">
      <c r="A11846" s="2" t="s">
        <v>78</v>
      </c>
      <c r="B11846" s="2" t="n">
        <v>124</v>
      </c>
      <c r="C11846" s="2" t="n">
        <v>107734.4375</v>
      </c>
      <c r="D11846" s="2" t="n">
        <v>335206.9375</v>
      </c>
    </row>
    <row r="11847" customFormat="false" ht="12.5" hidden="false" customHeight="false" outlineLevel="0" collapsed="false">
      <c r="A11847" s="2" t="s">
        <v>79</v>
      </c>
      <c r="B11847" s="2" t="n">
        <v>124</v>
      </c>
      <c r="C11847" s="2" t="n">
        <v>137923.359375</v>
      </c>
      <c r="D11847" s="2" t="n">
        <v>397169.21875</v>
      </c>
    </row>
    <row r="11848" customFormat="false" ht="12.5" hidden="false" customHeight="false" outlineLevel="0" collapsed="false">
      <c r="A11848" s="2" t="s">
        <v>80</v>
      </c>
      <c r="B11848" s="2" t="n">
        <v>124</v>
      </c>
      <c r="C11848" s="2" t="n">
        <v>126040.40625</v>
      </c>
      <c r="D11848" s="2" t="n">
        <v>363066.8125</v>
      </c>
    </row>
    <row r="11849" customFormat="false" ht="12.5" hidden="false" customHeight="false" outlineLevel="0" collapsed="false">
      <c r="A11849" s="2" t="s">
        <v>82</v>
      </c>
      <c r="B11849" s="2" t="n">
        <v>124</v>
      </c>
      <c r="C11849" s="2" t="n">
        <v>121789.859375</v>
      </c>
      <c r="D11849" s="2" t="n">
        <v>323871.125</v>
      </c>
    </row>
    <row r="11850" customFormat="false" ht="12.5" hidden="false" customHeight="false" outlineLevel="0" collapsed="false">
      <c r="A11850" s="2" t="s">
        <v>83</v>
      </c>
      <c r="B11850" s="2" t="n">
        <v>124</v>
      </c>
      <c r="C11850" s="2" t="n">
        <v>205156.984375</v>
      </c>
      <c r="D11850" s="2" t="n">
        <v>434358.21875</v>
      </c>
    </row>
    <row r="11851" customFormat="false" ht="12.5" hidden="false" customHeight="false" outlineLevel="0" collapsed="false">
      <c r="A11851" s="2" t="s">
        <v>151</v>
      </c>
      <c r="B11851" s="2" t="n">
        <v>124</v>
      </c>
      <c r="C11851" s="2"/>
      <c r="D11851" s="2"/>
    </row>
    <row r="11852" customFormat="false" ht="12.5" hidden="false" customHeight="false" outlineLevel="0" collapsed="false">
      <c r="A11852" s="2" t="s">
        <v>152</v>
      </c>
      <c r="B11852" s="2" t="n">
        <v>124</v>
      </c>
      <c r="C11852" s="2"/>
      <c r="D11852" s="2"/>
    </row>
    <row r="11853" customFormat="false" ht="12.5" hidden="false" customHeight="false" outlineLevel="0" collapsed="false">
      <c r="A11853" s="2" t="s">
        <v>153</v>
      </c>
      <c r="B11853" s="2" t="n">
        <v>124</v>
      </c>
      <c r="C11853" s="2"/>
      <c r="D11853" s="2"/>
    </row>
    <row r="11854" customFormat="false" ht="12.5" hidden="false" customHeight="false" outlineLevel="0" collapsed="false">
      <c r="A11854" s="2" t="s">
        <v>84</v>
      </c>
      <c r="B11854" s="2" t="n">
        <v>124</v>
      </c>
      <c r="C11854" s="2" t="n">
        <v>154146.140625</v>
      </c>
      <c r="D11854" s="2" t="n">
        <v>387257.84375</v>
      </c>
    </row>
    <row r="11855" customFormat="false" ht="12.5" hidden="false" customHeight="false" outlineLevel="0" collapsed="false">
      <c r="A11855" s="2" t="s">
        <v>86</v>
      </c>
      <c r="B11855" s="2" t="n">
        <v>124</v>
      </c>
      <c r="C11855" s="2" t="n">
        <v>122842.8671875</v>
      </c>
      <c r="D11855" s="2" t="n">
        <v>351417.59375</v>
      </c>
    </row>
    <row r="11856" customFormat="false" ht="12.5" hidden="false" customHeight="false" outlineLevel="0" collapsed="false">
      <c r="A11856" s="2" t="s">
        <v>87</v>
      </c>
      <c r="B11856" s="2" t="n">
        <v>124</v>
      </c>
      <c r="C11856" s="2" t="n">
        <v>162222.46875</v>
      </c>
      <c r="D11856" s="2" t="n">
        <v>402693.6875</v>
      </c>
    </row>
    <row r="11857" customFormat="false" ht="12.5" hidden="false" customHeight="false" outlineLevel="0" collapsed="false">
      <c r="A11857" s="2" t="s">
        <v>88</v>
      </c>
      <c r="B11857" s="2" t="n">
        <v>124</v>
      </c>
      <c r="C11857" s="2" t="n">
        <v>167602.015625</v>
      </c>
      <c r="D11857" s="2" t="n">
        <v>447304.90625</v>
      </c>
    </row>
    <row r="11858" customFormat="false" ht="12.5" hidden="false" customHeight="false" outlineLevel="0" collapsed="false">
      <c r="A11858" s="2" t="s">
        <v>90</v>
      </c>
      <c r="B11858" s="2" t="n">
        <v>124</v>
      </c>
      <c r="C11858" s="2" t="n">
        <v>117812.3828125</v>
      </c>
      <c r="D11858" s="2" t="n">
        <v>366650.6875</v>
      </c>
    </row>
    <row r="11859" customFormat="false" ht="12.5" hidden="false" customHeight="false" outlineLevel="0" collapsed="false">
      <c r="A11859" s="2" t="s">
        <v>91</v>
      </c>
      <c r="B11859" s="2" t="n">
        <v>124</v>
      </c>
      <c r="C11859" s="2" t="n">
        <v>151292.609375</v>
      </c>
      <c r="D11859" s="2" t="n">
        <v>440773.75</v>
      </c>
    </row>
    <row r="11860" customFormat="false" ht="12.5" hidden="false" customHeight="false" outlineLevel="0" collapsed="false">
      <c r="A11860" s="2" t="s">
        <v>92</v>
      </c>
      <c r="B11860" s="2" t="n">
        <v>124</v>
      </c>
      <c r="C11860" s="2" t="n">
        <v>123630.65625</v>
      </c>
      <c r="D11860" s="2" t="n">
        <v>379384.09375</v>
      </c>
    </row>
    <row r="11861" customFormat="false" ht="12.5" hidden="false" customHeight="false" outlineLevel="0" collapsed="false">
      <c r="A11861" s="2" t="s">
        <v>94</v>
      </c>
      <c r="B11861" s="2" t="n">
        <v>124</v>
      </c>
      <c r="C11861" s="2" t="n">
        <v>130654.5546875</v>
      </c>
      <c r="D11861" s="2" t="n">
        <v>350265.65625</v>
      </c>
    </row>
    <row r="11862" customFormat="false" ht="12.5" hidden="false" customHeight="false" outlineLevel="0" collapsed="false">
      <c r="A11862" s="2" t="s">
        <v>95</v>
      </c>
      <c r="B11862" s="2" t="n">
        <v>124</v>
      </c>
      <c r="C11862" s="2" t="n">
        <v>217157.625</v>
      </c>
      <c r="D11862" s="2" t="n">
        <v>488184.125</v>
      </c>
    </row>
    <row r="11863" customFormat="false" ht="12.5" hidden="false" customHeight="false" outlineLevel="0" collapsed="false">
      <c r="A11863" s="2" t="s">
        <v>154</v>
      </c>
      <c r="B11863" s="2" t="n">
        <v>124</v>
      </c>
      <c r="C11863" s="2"/>
      <c r="D11863" s="2"/>
    </row>
    <row r="11864" customFormat="false" ht="12.5" hidden="false" customHeight="false" outlineLevel="0" collapsed="false">
      <c r="A11864" s="2" t="s">
        <v>155</v>
      </c>
      <c r="B11864" s="2" t="n">
        <v>124</v>
      </c>
      <c r="C11864" s="2"/>
      <c r="D11864" s="2"/>
    </row>
    <row r="11865" customFormat="false" ht="12.5" hidden="false" customHeight="false" outlineLevel="0" collapsed="false">
      <c r="A11865" s="2" t="s">
        <v>156</v>
      </c>
      <c r="B11865" s="2" t="n">
        <v>124</v>
      </c>
      <c r="C11865" s="2"/>
      <c r="D11865" s="2"/>
    </row>
    <row r="11866" customFormat="false" ht="12.5" hidden="false" customHeight="false" outlineLevel="0" collapsed="false">
      <c r="A11866" s="2" t="s">
        <v>96</v>
      </c>
      <c r="B11866" s="2" t="n">
        <v>124</v>
      </c>
      <c r="C11866" s="2" t="n">
        <v>167888.046875</v>
      </c>
      <c r="D11866" s="2" t="n">
        <v>489077.84375</v>
      </c>
    </row>
    <row r="11867" customFormat="false" ht="12.5" hidden="false" customHeight="false" outlineLevel="0" collapsed="false">
      <c r="A11867" s="2" t="s">
        <v>97</v>
      </c>
      <c r="B11867" s="2" t="n">
        <v>124</v>
      </c>
      <c r="C11867" s="2" t="n">
        <v>145479.015625</v>
      </c>
      <c r="D11867" s="2" t="n">
        <v>395078.125</v>
      </c>
    </row>
    <row r="11868" customFormat="false" ht="12.5" hidden="false" customHeight="false" outlineLevel="0" collapsed="false">
      <c r="A11868" s="2" t="s">
        <v>98</v>
      </c>
      <c r="B11868" s="2" t="n">
        <v>124</v>
      </c>
      <c r="C11868" s="2" t="n">
        <v>195519.921875</v>
      </c>
      <c r="D11868" s="2" t="n">
        <v>461994</v>
      </c>
    </row>
    <row r="11869" customFormat="false" ht="12.5" hidden="false" customHeight="false" outlineLevel="0" collapsed="false">
      <c r="A11869" s="2" t="s">
        <v>99</v>
      </c>
      <c r="B11869" s="2" t="n">
        <v>124</v>
      </c>
      <c r="C11869" s="2" t="n">
        <v>169483.09375</v>
      </c>
      <c r="D11869" s="2" t="n">
        <v>461139.09375</v>
      </c>
    </row>
    <row r="11870" customFormat="false" ht="12.5" hidden="false" customHeight="false" outlineLevel="0" collapsed="false">
      <c r="A11870" s="2" t="s">
        <v>100</v>
      </c>
      <c r="B11870" s="2" t="n">
        <v>124</v>
      </c>
      <c r="C11870" s="2" t="n">
        <v>120896.3828125</v>
      </c>
      <c r="D11870" s="2" t="n">
        <v>368044.9375</v>
      </c>
    </row>
    <row r="11871" customFormat="false" ht="12.5" hidden="false" customHeight="false" outlineLevel="0" collapsed="false">
      <c r="A11871" s="2" t="s">
        <v>101</v>
      </c>
      <c r="B11871" s="2" t="n">
        <v>124</v>
      </c>
      <c r="C11871" s="2" t="n">
        <v>152569.140625</v>
      </c>
      <c r="D11871" s="2" t="n">
        <v>446782.1875</v>
      </c>
    </row>
    <row r="11872" customFormat="false" ht="12.5" hidden="false" customHeight="false" outlineLevel="0" collapsed="false">
      <c r="A11872" s="2" t="s">
        <v>102</v>
      </c>
      <c r="B11872" s="2" t="n">
        <v>124</v>
      </c>
      <c r="C11872" s="2" t="n">
        <v>156392.53125</v>
      </c>
      <c r="D11872" s="2" t="n">
        <v>459719.65625</v>
      </c>
    </row>
    <row r="11873" customFormat="false" ht="12.5" hidden="false" customHeight="false" outlineLevel="0" collapsed="false">
      <c r="A11873" s="2" t="s">
        <v>103</v>
      </c>
      <c r="B11873" s="2" t="n">
        <v>124</v>
      </c>
      <c r="C11873" s="2" t="n">
        <v>188659.96875</v>
      </c>
      <c r="D11873" s="2" t="n">
        <v>410823.84375</v>
      </c>
    </row>
    <row r="11874" customFormat="false" ht="12.5" hidden="false" customHeight="false" outlineLevel="0" collapsed="false">
      <c r="A11874" s="2" t="s">
        <v>104</v>
      </c>
      <c r="B11874" s="2" t="n">
        <v>124</v>
      </c>
      <c r="C11874" s="2" t="n">
        <v>225561.265625</v>
      </c>
      <c r="D11874" s="2" t="n">
        <v>519600.59375</v>
      </c>
    </row>
    <row r="11875" customFormat="false" ht="12.5" hidden="false" customHeight="false" outlineLevel="0" collapsed="false">
      <c r="A11875" s="2" t="s">
        <v>157</v>
      </c>
      <c r="B11875" s="2" t="n">
        <v>124</v>
      </c>
      <c r="C11875" s="2"/>
      <c r="D11875" s="2"/>
    </row>
    <row r="11876" customFormat="false" ht="12.5" hidden="false" customHeight="false" outlineLevel="0" collapsed="false">
      <c r="A11876" s="2" t="s">
        <v>158</v>
      </c>
      <c r="B11876" s="2" t="n">
        <v>124</v>
      </c>
      <c r="C11876" s="2"/>
      <c r="D11876" s="2"/>
    </row>
    <row r="11877" customFormat="false" ht="12.5" hidden="false" customHeight="false" outlineLevel="0" collapsed="false">
      <c r="A11877" s="2" t="s">
        <v>159</v>
      </c>
      <c r="B11877" s="2" t="n">
        <v>124</v>
      </c>
      <c r="C11877" s="2"/>
      <c r="D11877" s="2"/>
    </row>
    <row r="11878" customFormat="false" ht="12.5" hidden="false" customHeight="false" outlineLevel="0" collapsed="false">
      <c r="A11878" s="2" t="s">
        <v>105</v>
      </c>
      <c r="B11878" s="2" t="n">
        <v>124</v>
      </c>
      <c r="C11878" s="2" t="n">
        <v>158977.109375</v>
      </c>
      <c r="D11878" s="2" t="n">
        <v>454065.34375</v>
      </c>
    </row>
    <row r="11879" customFormat="false" ht="12.5" hidden="false" customHeight="false" outlineLevel="0" collapsed="false">
      <c r="A11879" s="2" t="s">
        <v>106</v>
      </c>
      <c r="B11879" s="2" t="n">
        <v>124</v>
      </c>
      <c r="C11879" s="2" t="n">
        <v>145308.421875</v>
      </c>
      <c r="D11879" s="2" t="n">
        <v>424548.15625</v>
      </c>
    </row>
    <row r="11880" customFormat="false" ht="12.5" hidden="false" customHeight="false" outlineLevel="0" collapsed="false">
      <c r="A11880" s="2" t="s">
        <v>107</v>
      </c>
      <c r="B11880" s="2" t="n">
        <v>124</v>
      </c>
      <c r="C11880" s="2" t="n">
        <v>196927.125</v>
      </c>
      <c r="D11880" s="2" t="n">
        <v>497829.96875</v>
      </c>
    </row>
    <row r="11881" customFormat="false" ht="12.5" hidden="false" customHeight="false" outlineLevel="0" collapsed="false">
      <c r="A11881" s="2" t="s">
        <v>108</v>
      </c>
      <c r="B11881" s="2" t="n">
        <v>124</v>
      </c>
      <c r="C11881" s="2" t="n">
        <v>203457.046875</v>
      </c>
      <c r="D11881" s="2" t="n">
        <v>566341.3125</v>
      </c>
    </row>
    <row r="11882" customFormat="false" ht="12.5" hidden="false" customHeight="false" outlineLevel="0" collapsed="false">
      <c r="A11882" s="2" t="s">
        <v>109</v>
      </c>
      <c r="B11882" s="2" t="n">
        <v>124</v>
      </c>
      <c r="C11882" s="2" t="n">
        <v>127980.7734375</v>
      </c>
      <c r="D11882" s="2" t="n">
        <v>395978.125</v>
      </c>
    </row>
    <row r="11883" customFormat="false" ht="12.5" hidden="false" customHeight="false" outlineLevel="0" collapsed="false">
      <c r="A11883" s="2" t="s">
        <v>110</v>
      </c>
      <c r="B11883" s="2" t="n">
        <v>124</v>
      </c>
      <c r="C11883" s="2" t="n">
        <v>160537.484375</v>
      </c>
      <c r="D11883" s="2" t="n">
        <v>488727.9375</v>
      </c>
    </row>
    <row r="11884" customFormat="false" ht="12.5" hidden="false" customHeight="false" outlineLevel="0" collapsed="false">
      <c r="A11884" s="2" t="s">
        <v>111</v>
      </c>
      <c r="B11884" s="2" t="n">
        <v>124</v>
      </c>
      <c r="C11884" s="2" t="n">
        <v>192057.890625</v>
      </c>
      <c r="D11884" s="2" t="n">
        <v>685491.3125</v>
      </c>
    </row>
    <row r="11885" customFormat="false" ht="12.5" hidden="false" customHeight="false" outlineLevel="0" collapsed="false">
      <c r="A11885" s="2" t="s">
        <v>112</v>
      </c>
      <c r="B11885" s="2" t="n">
        <v>124</v>
      </c>
      <c r="C11885" s="2" t="n">
        <v>168654.640625</v>
      </c>
      <c r="D11885" s="2" t="n">
        <v>593669.4375</v>
      </c>
    </row>
    <row r="11886" customFormat="false" ht="12.5" hidden="false" customHeight="false" outlineLevel="0" collapsed="false">
      <c r="A11886" s="2" t="s">
        <v>113</v>
      </c>
      <c r="B11886" s="2" t="n">
        <v>124</v>
      </c>
      <c r="C11886" s="2" t="n">
        <v>256033.4375</v>
      </c>
      <c r="D11886" s="2" t="n">
        <v>804136.75</v>
      </c>
    </row>
    <row r="11887" customFormat="false" ht="12.5" hidden="false" customHeight="false" outlineLevel="0" collapsed="false">
      <c r="A11887" s="2" t="s">
        <v>160</v>
      </c>
      <c r="B11887" s="2" t="n">
        <v>124</v>
      </c>
      <c r="C11887" s="2"/>
      <c r="D11887" s="2"/>
    </row>
    <row r="11888" customFormat="false" ht="12.5" hidden="false" customHeight="false" outlineLevel="0" collapsed="false">
      <c r="A11888" s="2" t="s">
        <v>161</v>
      </c>
      <c r="B11888" s="2" t="n">
        <v>124</v>
      </c>
      <c r="C11888" s="2"/>
      <c r="D11888" s="2"/>
    </row>
    <row r="11889" customFormat="false" ht="12.5" hidden="false" customHeight="false" outlineLevel="0" collapsed="false">
      <c r="A11889" s="2" t="s">
        <v>162</v>
      </c>
      <c r="B11889" s="2" t="n">
        <v>124</v>
      </c>
      <c r="C11889" s="2"/>
      <c r="D11889" s="2"/>
    </row>
    <row r="11890" customFormat="false" ht="12.5" hidden="false" customHeight="false" outlineLevel="0" collapsed="false">
      <c r="A11890" s="2" t="s">
        <v>114</v>
      </c>
      <c r="B11890" s="2" t="n">
        <v>124</v>
      </c>
      <c r="C11890" s="2" t="n">
        <v>180720.6875</v>
      </c>
      <c r="D11890" s="2" t="n">
        <v>493105.3125</v>
      </c>
    </row>
    <row r="11891" customFormat="false" ht="12.5" hidden="false" customHeight="false" outlineLevel="0" collapsed="false">
      <c r="A11891" s="2" t="s">
        <v>115</v>
      </c>
      <c r="B11891" s="2" t="n">
        <v>124</v>
      </c>
      <c r="C11891" s="2" t="n">
        <v>167708.1875</v>
      </c>
      <c r="D11891" s="2" t="n">
        <v>498879.03125</v>
      </c>
    </row>
    <row r="11892" customFormat="false" ht="12.5" hidden="false" customHeight="false" outlineLevel="0" collapsed="false">
      <c r="A11892" s="2" t="s">
        <v>116</v>
      </c>
      <c r="B11892" s="2" t="n">
        <v>124</v>
      </c>
      <c r="C11892" s="2" t="n">
        <v>208339.234375</v>
      </c>
      <c r="D11892" s="2" t="n">
        <v>523337.5</v>
      </c>
    </row>
    <row r="11893" customFormat="false" ht="12.5" hidden="false" customHeight="false" outlineLevel="0" collapsed="false">
      <c r="A11893" s="2" t="s">
        <v>117</v>
      </c>
      <c r="B11893" s="2" t="n">
        <v>124</v>
      </c>
      <c r="C11893" s="2" t="n">
        <v>201932.75</v>
      </c>
      <c r="D11893" s="2" t="n">
        <v>541468.6875</v>
      </c>
    </row>
    <row r="11894" customFormat="false" ht="12.5" hidden="false" customHeight="false" outlineLevel="0" collapsed="false">
      <c r="A11894" s="2" t="s">
        <v>118</v>
      </c>
      <c r="B11894" s="2" t="n">
        <v>124</v>
      </c>
      <c r="C11894" s="2" t="n">
        <v>137886.046875</v>
      </c>
      <c r="D11894" s="2" t="n">
        <v>414727.96875</v>
      </c>
    </row>
    <row r="11895" customFormat="false" ht="12.5" hidden="false" customHeight="false" outlineLevel="0" collapsed="false">
      <c r="A11895" s="2" t="s">
        <v>119</v>
      </c>
      <c r="B11895" s="2" t="n">
        <v>124</v>
      </c>
      <c r="C11895" s="2" t="n">
        <v>155069.59375</v>
      </c>
      <c r="D11895" s="2" t="n">
        <v>468299</v>
      </c>
    </row>
    <row r="11896" customFormat="false" ht="12.5" hidden="false" customHeight="false" outlineLevel="0" collapsed="false">
      <c r="A11896" s="2" t="s">
        <v>120</v>
      </c>
      <c r="B11896" s="2" t="n">
        <v>124</v>
      </c>
      <c r="C11896" s="2" t="n">
        <v>154157.140625</v>
      </c>
      <c r="D11896" s="2" t="n">
        <v>454372</v>
      </c>
    </row>
    <row r="11897" customFormat="false" ht="12.5" hidden="false" customHeight="false" outlineLevel="0" collapsed="false">
      <c r="A11897" s="2" t="s">
        <v>121</v>
      </c>
      <c r="B11897" s="2" t="n">
        <v>124</v>
      </c>
      <c r="C11897" s="2" t="n">
        <v>158287.234375</v>
      </c>
      <c r="D11897" s="2" t="n">
        <v>433239.75</v>
      </c>
    </row>
    <row r="11898" customFormat="false" ht="12.5" hidden="false" customHeight="false" outlineLevel="0" collapsed="false">
      <c r="A11898" s="2" t="s">
        <v>122</v>
      </c>
      <c r="B11898" s="2" t="n">
        <v>124</v>
      </c>
      <c r="C11898" s="2" t="n">
        <v>227772.671875</v>
      </c>
      <c r="D11898" s="2" t="n">
        <v>542571.75</v>
      </c>
    </row>
    <row r="11899" customFormat="false" ht="12.5" hidden="false" customHeight="false" outlineLevel="0" collapsed="false">
      <c r="A11899" s="2" t="s">
        <v>163</v>
      </c>
      <c r="B11899" s="2" t="n">
        <v>124</v>
      </c>
      <c r="C11899" s="2"/>
      <c r="D11899" s="2"/>
    </row>
    <row r="11900" customFormat="false" ht="12.5" hidden="false" customHeight="false" outlineLevel="0" collapsed="false">
      <c r="A11900" s="2" t="s">
        <v>164</v>
      </c>
      <c r="B11900" s="2" t="n">
        <v>124</v>
      </c>
      <c r="C11900" s="2"/>
      <c r="D11900" s="2"/>
    </row>
    <row r="11901" customFormat="false" ht="12.5" hidden="false" customHeight="false" outlineLevel="0" collapsed="false">
      <c r="A11901" s="2" t="s">
        <v>165</v>
      </c>
      <c r="B11901" s="2" t="n">
        <v>124</v>
      </c>
      <c r="C11901" s="2"/>
      <c r="D11901" s="2"/>
    </row>
    <row r="11902" customFormat="false" ht="12.5" hidden="false" customHeight="false" outlineLevel="0" collapsed="false">
      <c r="A11902" s="2" t="s">
        <v>123</v>
      </c>
      <c r="B11902" s="2" t="n">
        <v>124</v>
      </c>
      <c r="C11902" s="2" t="n">
        <v>177950.546875</v>
      </c>
      <c r="D11902" s="2" t="n">
        <v>474319.71875</v>
      </c>
    </row>
    <row r="11903" customFormat="false" ht="12.5" hidden="false" customHeight="false" outlineLevel="0" collapsed="false">
      <c r="A11903" s="2" t="s">
        <v>124</v>
      </c>
      <c r="B11903" s="2" t="n">
        <v>124</v>
      </c>
      <c r="C11903" s="2" t="n">
        <v>162943.53125</v>
      </c>
      <c r="D11903" s="2" t="n">
        <v>476626.53125</v>
      </c>
    </row>
    <row r="11904" customFormat="false" ht="12.5" hidden="false" customHeight="false" outlineLevel="0" collapsed="false">
      <c r="A11904" s="2" t="s">
        <v>125</v>
      </c>
      <c r="B11904" s="2" t="n">
        <v>124</v>
      </c>
      <c r="C11904" s="2" t="n">
        <v>209065.765625</v>
      </c>
      <c r="D11904" s="2" t="n">
        <v>540132.0625</v>
      </c>
    </row>
    <row r="11905" customFormat="false" ht="12.5" hidden="false" customHeight="false" outlineLevel="0" collapsed="false">
      <c r="A11905" s="2" t="s">
        <v>126</v>
      </c>
      <c r="B11905" s="2" t="n">
        <v>124</v>
      </c>
      <c r="C11905" s="2" t="n">
        <v>215655.28125</v>
      </c>
      <c r="D11905" s="2" t="n">
        <v>551926.5</v>
      </c>
    </row>
    <row r="11906" customFormat="false" ht="12.5" hidden="false" customHeight="false" outlineLevel="0" collapsed="false">
      <c r="A11906" s="2" t="s">
        <v>127</v>
      </c>
      <c r="B11906" s="2" t="n">
        <v>124</v>
      </c>
      <c r="C11906" s="2" t="n">
        <v>151730.453125</v>
      </c>
      <c r="D11906" s="2" t="n">
        <v>395826.5</v>
      </c>
    </row>
    <row r="11907" customFormat="false" ht="12.5" hidden="false" customHeight="false" outlineLevel="0" collapsed="false">
      <c r="A11907" s="2" t="s">
        <v>128</v>
      </c>
      <c r="B11907" s="2" t="n">
        <v>124</v>
      </c>
      <c r="C11907" s="2" t="n">
        <v>177654.59375</v>
      </c>
      <c r="D11907" s="2" t="n">
        <v>470202.53125</v>
      </c>
    </row>
    <row r="11908" customFormat="false" ht="12.5" hidden="false" customHeight="false" outlineLevel="0" collapsed="false">
      <c r="A11908" s="2" t="s">
        <v>129</v>
      </c>
      <c r="B11908" s="2" t="n">
        <v>124</v>
      </c>
      <c r="C11908" s="2" t="n">
        <v>186291.25</v>
      </c>
      <c r="D11908" s="2" t="n">
        <v>497977.75</v>
      </c>
    </row>
    <row r="11909" customFormat="false" ht="12.5" hidden="false" customHeight="false" outlineLevel="0" collapsed="false">
      <c r="A11909" s="2" t="s">
        <v>130</v>
      </c>
      <c r="B11909" s="2" t="n">
        <v>124</v>
      </c>
      <c r="C11909" s="2" t="n">
        <v>159746.65625</v>
      </c>
      <c r="D11909" s="2" t="n">
        <v>441952.78125</v>
      </c>
    </row>
    <row r="11910" customFormat="false" ht="12.5" hidden="false" customHeight="false" outlineLevel="0" collapsed="false">
      <c r="A11910" s="2" t="s">
        <v>131</v>
      </c>
      <c r="B11910" s="2" t="n">
        <v>124</v>
      </c>
      <c r="C11910" s="2" t="n">
        <v>255339.4375</v>
      </c>
      <c r="D11910" s="2" t="n">
        <v>603664.6875</v>
      </c>
    </row>
    <row r="11911" customFormat="false" ht="12.5" hidden="false" customHeight="false" outlineLevel="0" collapsed="false">
      <c r="A11911" s="2" t="s">
        <v>166</v>
      </c>
      <c r="B11911" s="2" t="n">
        <v>124</v>
      </c>
      <c r="C11911" s="2"/>
      <c r="D11911" s="2"/>
    </row>
    <row r="11912" customFormat="false" ht="12.5" hidden="false" customHeight="false" outlineLevel="0" collapsed="false">
      <c r="A11912" s="2" t="s">
        <v>167</v>
      </c>
      <c r="B11912" s="2" t="n">
        <v>124</v>
      </c>
      <c r="C11912" s="2"/>
      <c r="D11912" s="2"/>
    </row>
    <row r="11913" customFormat="false" ht="12.5" hidden="false" customHeight="false" outlineLevel="0" collapsed="false">
      <c r="A11913" s="2" t="s">
        <v>144</v>
      </c>
      <c r="B11913" s="2" t="n">
        <v>125</v>
      </c>
      <c r="C11913" s="2"/>
      <c r="D11913" s="2"/>
    </row>
    <row r="11914" customFormat="false" ht="12.5" hidden="false" customHeight="false" outlineLevel="0" collapsed="false">
      <c r="A11914" s="2" t="s">
        <v>41</v>
      </c>
      <c r="B11914" s="2" t="n">
        <v>125</v>
      </c>
      <c r="C11914" s="2" t="n">
        <v>126209.78125</v>
      </c>
      <c r="D11914" s="2" t="n">
        <v>337675.9375</v>
      </c>
    </row>
    <row r="11915" customFormat="false" ht="12.5" hidden="false" customHeight="false" outlineLevel="0" collapsed="false">
      <c r="A11915" s="2" t="s">
        <v>49</v>
      </c>
      <c r="B11915" s="2" t="n">
        <v>125</v>
      </c>
      <c r="C11915" s="2" t="n">
        <v>105113.5078125</v>
      </c>
      <c r="D11915" s="2" t="n">
        <v>312293.96875</v>
      </c>
    </row>
    <row r="11916" customFormat="false" ht="12.5" hidden="false" customHeight="false" outlineLevel="0" collapsed="false">
      <c r="A11916" s="2" t="s">
        <v>50</v>
      </c>
      <c r="B11916" s="2" t="n">
        <v>125</v>
      </c>
      <c r="C11916" s="2" t="n">
        <v>141470.953125</v>
      </c>
      <c r="D11916" s="2" t="n">
        <v>381331.25</v>
      </c>
    </row>
    <row r="11917" customFormat="false" ht="12.5" hidden="false" customHeight="false" outlineLevel="0" collapsed="false">
      <c r="A11917" s="2" t="s">
        <v>51</v>
      </c>
      <c r="B11917" s="2" t="n">
        <v>125</v>
      </c>
      <c r="C11917" s="2" t="n">
        <v>136429.171875</v>
      </c>
      <c r="D11917" s="2" t="n">
        <v>359108.375</v>
      </c>
    </row>
    <row r="11918" customFormat="false" ht="12.5" hidden="false" customHeight="false" outlineLevel="0" collapsed="false">
      <c r="A11918" s="2" t="s">
        <v>53</v>
      </c>
      <c r="B11918" s="2" t="n">
        <v>125</v>
      </c>
      <c r="C11918" s="2" t="n">
        <v>95357.7890625</v>
      </c>
      <c r="D11918" s="2" t="n">
        <v>303381.625</v>
      </c>
    </row>
    <row r="11919" customFormat="false" ht="12.5" hidden="false" customHeight="false" outlineLevel="0" collapsed="false">
      <c r="A11919" s="2" t="s">
        <v>54</v>
      </c>
      <c r="B11919" s="2" t="n">
        <v>125</v>
      </c>
      <c r="C11919" s="2" t="n">
        <v>134610.40625</v>
      </c>
      <c r="D11919" s="2" t="n">
        <v>372711.90625</v>
      </c>
    </row>
    <row r="11920" customFormat="false" ht="12.5" hidden="false" customHeight="false" outlineLevel="0" collapsed="false">
      <c r="A11920" s="2" t="s">
        <v>55</v>
      </c>
      <c r="B11920" s="2" t="n">
        <v>125</v>
      </c>
      <c r="C11920" s="2" t="n">
        <v>123752.953125</v>
      </c>
      <c r="D11920" s="2" t="n">
        <v>364005.03125</v>
      </c>
    </row>
    <row r="11921" customFormat="false" ht="12.5" hidden="false" customHeight="false" outlineLevel="0" collapsed="false">
      <c r="A11921" s="2" t="s">
        <v>58</v>
      </c>
      <c r="B11921" s="2" t="n">
        <v>125</v>
      </c>
      <c r="C11921" s="2" t="n">
        <v>129257.5546875</v>
      </c>
      <c r="D11921" s="2" t="n">
        <v>362221.34375</v>
      </c>
    </row>
    <row r="11922" customFormat="false" ht="12.5" hidden="false" customHeight="false" outlineLevel="0" collapsed="false">
      <c r="A11922" s="2" t="s">
        <v>59</v>
      </c>
      <c r="B11922" s="2" t="n">
        <v>125</v>
      </c>
      <c r="C11922" s="2" t="n">
        <v>222720.09375</v>
      </c>
      <c r="D11922" s="2" t="n">
        <v>489676.78125</v>
      </c>
    </row>
    <row r="11923" customFormat="false" ht="12.5" hidden="false" customHeight="false" outlineLevel="0" collapsed="false">
      <c r="A11923" s="2" t="s">
        <v>145</v>
      </c>
      <c r="B11923" s="2" t="n">
        <v>125</v>
      </c>
      <c r="C11923" s="2"/>
      <c r="D11923" s="2"/>
    </row>
    <row r="11924" customFormat="false" ht="12.5" hidden="false" customHeight="false" outlineLevel="0" collapsed="false">
      <c r="A11924" s="2" t="s">
        <v>146</v>
      </c>
      <c r="B11924" s="2" t="n">
        <v>125</v>
      </c>
      <c r="C11924" s="2"/>
      <c r="D11924" s="2"/>
    </row>
    <row r="11925" customFormat="false" ht="12.5" hidden="false" customHeight="false" outlineLevel="0" collapsed="false">
      <c r="A11925" s="2" t="s">
        <v>147</v>
      </c>
      <c r="B11925" s="2" t="n">
        <v>125</v>
      </c>
      <c r="C11925" s="2"/>
      <c r="D11925" s="2"/>
    </row>
    <row r="11926" customFormat="false" ht="12.5" hidden="false" customHeight="false" outlineLevel="0" collapsed="false">
      <c r="A11926" s="2" t="s">
        <v>60</v>
      </c>
      <c r="B11926" s="2" t="n">
        <v>125</v>
      </c>
      <c r="C11926" s="2" t="n">
        <v>122214.5</v>
      </c>
      <c r="D11926" s="2" t="n">
        <v>364108.5625</v>
      </c>
    </row>
    <row r="11927" customFormat="false" ht="12.5" hidden="false" customHeight="false" outlineLevel="0" collapsed="false">
      <c r="A11927" s="2" t="s">
        <v>62</v>
      </c>
      <c r="B11927" s="2" t="n">
        <v>125</v>
      </c>
      <c r="C11927" s="2" t="n">
        <v>97910.8515625</v>
      </c>
      <c r="D11927" s="2" t="n">
        <v>313284.65625</v>
      </c>
    </row>
    <row r="11928" customFormat="false" ht="12.5" hidden="false" customHeight="false" outlineLevel="0" collapsed="false">
      <c r="A11928" s="2" t="s">
        <v>63</v>
      </c>
      <c r="B11928" s="2" t="n">
        <v>125</v>
      </c>
      <c r="C11928" s="2" t="n">
        <v>147220.296875</v>
      </c>
      <c r="D11928" s="2" t="n">
        <v>378917.3125</v>
      </c>
    </row>
    <row r="11929" customFormat="false" ht="12.5" hidden="false" customHeight="false" outlineLevel="0" collapsed="false">
      <c r="A11929" s="2" t="s">
        <v>64</v>
      </c>
      <c r="B11929" s="2" t="n">
        <v>125</v>
      </c>
      <c r="C11929" s="2" t="n">
        <v>131677.671875</v>
      </c>
      <c r="D11929" s="2" t="n">
        <v>357633.21875</v>
      </c>
    </row>
    <row r="11930" customFormat="false" ht="12.5" hidden="false" customHeight="false" outlineLevel="0" collapsed="false">
      <c r="A11930" s="2" t="s">
        <v>66</v>
      </c>
      <c r="B11930" s="2" t="n">
        <v>125</v>
      </c>
      <c r="C11930" s="2" t="n">
        <v>103191.171875</v>
      </c>
      <c r="D11930" s="2" t="n">
        <v>307276.5</v>
      </c>
    </row>
    <row r="11931" customFormat="false" ht="12.5" hidden="false" customHeight="false" outlineLevel="0" collapsed="false">
      <c r="A11931" s="2" t="s">
        <v>67</v>
      </c>
      <c r="B11931" s="2" t="n">
        <v>125</v>
      </c>
      <c r="C11931" s="2" t="n">
        <v>129417.7578125</v>
      </c>
      <c r="D11931" s="2" t="n">
        <v>362853.4375</v>
      </c>
    </row>
    <row r="11932" customFormat="false" ht="12.5" hidden="false" customHeight="false" outlineLevel="0" collapsed="false">
      <c r="A11932" s="2" t="s">
        <v>68</v>
      </c>
      <c r="B11932" s="2" t="n">
        <v>125</v>
      </c>
      <c r="C11932" s="2" t="n">
        <v>131184.296875</v>
      </c>
      <c r="D11932" s="2" t="n">
        <v>358667.1875</v>
      </c>
    </row>
    <row r="11933" customFormat="false" ht="12.5" hidden="false" customHeight="false" outlineLevel="0" collapsed="false">
      <c r="A11933" s="2" t="s">
        <v>70</v>
      </c>
      <c r="B11933" s="2" t="n">
        <v>125</v>
      </c>
      <c r="C11933" s="2" t="n">
        <v>112927.5703125</v>
      </c>
      <c r="D11933" s="2" t="n">
        <v>370745.90625</v>
      </c>
    </row>
    <row r="11934" customFormat="false" ht="12.5" hidden="false" customHeight="false" outlineLevel="0" collapsed="false">
      <c r="A11934" s="2" t="s">
        <v>71</v>
      </c>
      <c r="B11934" s="2" t="n">
        <v>125</v>
      </c>
      <c r="C11934" s="2" t="n">
        <v>214763.796875</v>
      </c>
      <c r="D11934" s="2" t="n">
        <v>460045.65625</v>
      </c>
    </row>
    <row r="11935" customFormat="false" ht="12.5" hidden="false" customHeight="false" outlineLevel="0" collapsed="false">
      <c r="A11935" s="2" t="s">
        <v>148</v>
      </c>
      <c r="B11935" s="2" t="n">
        <v>125</v>
      </c>
      <c r="C11935" s="2"/>
      <c r="D11935" s="2"/>
    </row>
    <row r="11936" customFormat="false" ht="12.5" hidden="false" customHeight="false" outlineLevel="0" collapsed="false">
      <c r="A11936" s="2" t="s">
        <v>149</v>
      </c>
      <c r="B11936" s="2" t="n">
        <v>125</v>
      </c>
      <c r="C11936" s="2"/>
      <c r="D11936" s="2"/>
    </row>
    <row r="11937" customFormat="false" ht="12.5" hidden="false" customHeight="false" outlineLevel="0" collapsed="false">
      <c r="A11937" s="2" t="s">
        <v>150</v>
      </c>
      <c r="B11937" s="2" t="n">
        <v>125</v>
      </c>
      <c r="C11937" s="2"/>
      <c r="D11937" s="2"/>
    </row>
    <row r="11938" customFormat="false" ht="12.5" hidden="false" customHeight="false" outlineLevel="0" collapsed="false">
      <c r="A11938" s="2" t="s">
        <v>72</v>
      </c>
      <c r="B11938" s="2" t="n">
        <v>125</v>
      </c>
      <c r="C11938" s="2" t="n">
        <v>130301.515625</v>
      </c>
      <c r="D11938" s="2" t="n">
        <v>374792.0625</v>
      </c>
    </row>
    <row r="11939" customFormat="false" ht="12.5" hidden="false" customHeight="false" outlineLevel="0" collapsed="false">
      <c r="A11939" s="2" t="s">
        <v>74</v>
      </c>
      <c r="B11939" s="2" t="n">
        <v>125</v>
      </c>
      <c r="C11939" s="2" t="n">
        <v>111449.3125</v>
      </c>
      <c r="D11939" s="2" t="n">
        <v>345171.25</v>
      </c>
    </row>
    <row r="11940" customFormat="false" ht="12.5" hidden="false" customHeight="false" outlineLevel="0" collapsed="false">
      <c r="A11940" s="2" t="s">
        <v>75</v>
      </c>
      <c r="B11940" s="2" t="n">
        <v>125</v>
      </c>
      <c r="C11940" s="2" t="n">
        <v>145405.609375</v>
      </c>
      <c r="D11940" s="2" t="n">
        <v>384370.65625</v>
      </c>
    </row>
    <row r="11941" customFormat="false" ht="12.5" hidden="false" customHeight="false" outlineLevel="0" collapsed="false">
      <c r="A11941" s="2" t="s">
        <v>76</v>
      </c>
      <c r="B11941" s="2" t="n">
        <v>125</v>
      </c>
      <c r="C11941" s="2" t="n">
        <v>149001.78125</v>
      </c>
      <c r="D11941" s="2" t="n">
        <v>391576.625</v>
      </c>
    </row>
    <row r="11942" customFormat="false" ht="12.5" hidden="false" customHeight="false" outlineLevel="0" collapsed="false">
      <c r="A11942" s="2" t="s">
        <v>78</v>
      </c>
      <c r="B11942" s="2" t="n">
        <v>125</v>
      </c>
      <c r="C11942" s="2" t="n">
        <v>107341.7421875</v>
      </c>
      <c r="D11942" s="2" t="n">
        <v>333760.59375</v>
      </c>
    </row>
    <row r="11943" customFormat="false" ht="12.5" hidden="false" customHeight="false" outlineLevel="0" collapsed="false">
      <c r="A11943" s="2" t="s">
        <v>79</v>
      </c>
      <c r="B11943" s="2" t="n">
        <v>125</v>
      </c>
      <c r="C11943" s="2" t="n">
        <v>136637.890625</v>
      </c>
      <c r="D11943" s="2" t="n">
        <v>396034.59375</v>
      </c>
    </row>
    <row r="11944" customFormat="false" ht="12.5" hidden="false" customHeight="false" outlineLevel="0" collapsed="false">
      <c r="A11944" s="2" t="s">
        <v>80</v>
      </c>
      <c r="B11944" s="2" t="n">
        <v>125</v>
      </c>
      <c r="C11944" s="2" t="n">
        <v>125801.4375</v>
      </c>
      <c r="D11944" s="2" t="n">
        <v>362664.375</v>
      </c>
    </row>
    <row r="11945" customFormat="false" ht="12.5" hidden="false" customHeight="false" outlineLevel="0" collapsed="false">
      <c r="A11945" s="2" t="s">
        <v>82</v>
      </c>
      <c r="B11945" s="2" t="n">
        <v>125</v>
      </c>
      <c r="C11945" s="2" t="n">
        <v>120418.171875</v>
      </c>
      <c r="D11945" s="2" t="n">
        <v>323528.75</v>
      </c>
    </row>
    <row r="11946" customFormat="false" ht="12.5" hidden="false" customHeight="false" outlineLevel="0" collapsed="false">
      <c r="A11946" s="2" t="s">
        <v>83</v>
      </c>
      <c r="B11946" s="2" t="n">
        <v>125</v>
      </c>
      <c r="C11946" s="2" t="n">
        <v>203661.375</v>
      </c>
      <c r="D11946" s="2" t="n">
        <v>433694.90625</v>
      </c>
    </row>
    <row r="11947" customFormat="false" ht="12.5" hidden="false" customHeight="false" outlineLevel="0" collapsed="false">
      <c r="A11947" s="2" t="s">
        <v>151</v>
      </c>
      <c r="B11947" s="2" t="n">
        <v>125</v>
      </c>
      <c r="C11947" s="2"/>
      <c r="D11947" s="2"/>
    </row>
    <row r="11948" customFormat="false" ht="12.5" hidden="false" customHeight="false" outlineLevel="0" collapsed="false">
      <c r="A11948" s="2" t="s">
        <v>152</v>
      </c>
      <c r="B11948" s="2" t="n">
        <v>125</v>
      </c>
      <c r="C11948" s="2"/>
      <c r="D11948" s="2"/>
    </row>
    <row r="11949" customFormat="false" ht="12.5" hidden="false" customHeight="false" outlineLevel="0" collapsed="false">
      <c r="A11949" s="2" t="s">
        <v>153</v>
      </c>
      <c r="B11949" s="2" t="n">
        <v>125</v>
      </c>
      <c r="C11949" s="2"/>
      <c r="D11949" s="2"/>
    </row>
    <row r="11950" customFormat="false" ht="12.5" hidden="false" customHeight="false" outlineLevel="0" collapsed="false">
      <c r="A11950" s="2" t="s">
        <v>84</v>
      </c>
      <c r="B11950" s="2" t="n">
        <v>125</v>
      </c>
      <c r="C11950" s="2" t="n">
        <v>152522.71875</v>
      </c>
      <c r="D11950" s="2" t="n">
        <v>387005.125</v>
      </c>
    </row>
    <row r="11951" customFormat="false" ht="12.5" hidden="false" customHeight="false" outlineLevel="0" collapsed="false">
      <c r="A11951" s="2" t="s">
        <v>86</v>
      </c>
      <c r="B11951" s="2" t="n">
        <v>125</v>
      </c>
      <c r="C11951" s="2" t="n">
        <v>121831.6171875</v>
      </c>
      <c r="D11951" s="2" t="n">
        <v>350744.5625</v>
      </c>
    </row>
    <row r="11952" customFormat="false" ht="12.5" hidden="false" customHeight="false" outlineLevel="0" collapsed="false">
      <c r="A11952" s="2" t="s">
        <v>87</v>
      </c>
      <c r="B11952" s="2" t="n">
        <v>125</v>
      </c>
      <c r="C11952" s="2" t="n">
        <v>160732.203125</v>
      </c>
      <c r="D11952" s="2" t="n">
        <v>403126.84375</v>
      </c>
    </row>
    <row r="11953" customFormat="false" ht="12.5" hidden="false" customHeight="false" outlineLevel="0" collapsed="false">
      <c r="A11953" s="2" t="s">
        <v>88</v>
      </c>
      <c r="B11953" s="2" t="n">
        <v>125</v>
      </c>
      <c r="C11953" s="2" t="n">
        <v>166600.9375</v>
      </c>
      <c r="D11953" s="2" t="n">
        <v>447582.8125</v>
      </c>
    </row>
    <row r="11954" customFormat="false" ht="12.5" hidden="false" customHeight="false" outlineLevel="0" collapsed="false">
      <c r="A11954" s="2" t="s">
        <v>90</v>
      </c>
      <c r="B11954" s="2" t="n">
        <v>125</v>
      </c>
      <c r="C11954" s="2" t="n">
        <v>116513.140625</v>
      </c>
      <c r="D11954" s="2" t="n">
        <v>366274.625</v>
      </c>
    </row>
    <row r="11955" customFormat="false" ht="12.5" hidden="false" customHeight="false" outlineLevel="0" collapsed="false">
      <c r="A11955" s="2" t="s">
        <v>91</v>
      </c>
      <c r="B11955" s="2" t="n">
        <v>125</v>
      </c>
      <c r="C11955" s="2" t="n">
        <v>149884.921875</v>
      </c>
      <c r="D11955" s="2" t="n">
        <v>439564.625</v>
      </c>
    </row>
    <row r="11956" customFormat="false" ht="12.5" hidden="false" customHeight="false" outlineLevel="0" collapsed="false">
      <c r="A11956" s="2" t="s">
        <v>92</v>
      </c>
      <c r="B11956" s="2" t="n">
        <v>125</v>
      </c>
      <c r="C11956" s="2" t="n">
        <v>122573.6015625</v>
      </c>
      <c r="D11956" s="2" t="n">
        <v>379077.15625</v>
      </c>
    </row>
    <row r="11957" customFormat="false" ht="12.5" hidden="false" customHeight="false" outlineLevel="0" collapsed="false">
      <c r="A11957" s="2" t="s">
        <v>94</v>
      </c>
      <c r="B11957" s="2" t="n">
        <v>125</v>
      </c>
      <c r="C11957" s="2" t="n">
        <v>129012.9765625</v>
      </c>
      <c r="D11957" s="2" t="n">
        <v>349292.3125</v>
      </c>
    </row>
    <row r="11958" customFormat="false" ht="12.5" hidden="false" customHeight="false" outlineLevel="0" collapsed="false">
      <c r="A11958" s="2" t="s">
        <v>95</v>
      </c>
      <c r="B11958" s="2" t="n">
        <v>125</v>
      </c>
      <c r="C11958" s="2" t="n">
        <v>215954.453125</v>
      </c>
      <c r="D11958" s="2" t="n">
        <v>488083.78125</v>
      </c>
    </row>
    <row r="11959" customFormat="false" ht="12.5" hidden="false" customHeight="false" outlineLevel="0" collapsed="false">
      <c r="A11959" s="2" t="s">
        <v>154</v>
      </c>
      <c r="B11959" s="2" t="n">
        <v>125</v>
      </c>
      <c r="C11959" s="2"/>
      <c r="D11959" s="2"/>
    </row>
    <row r="11960" customFormat="false" ht="12.5" hidden="false" customHeight="false" outlineLevel="0" collapsed="false">
      <c r="A11960" s="2" t="s">
        <v>155</v>
      </c>
      <c r="B11960" s="2" t="n">
        <v>125</v>
      </c>
      <c r="C11960" s="2"/>
      <c r="D11960" s="2"/>
    </row>
    <row r="11961" customFormat="false" ht="12.5" hidden="false" customHeight="false" outlineLevel="0" collapsed="false">
      <c r="A11961" s="2" t="s">
        <v>156</v>
      </c>
      <c r="B11961" s="2" t="n">
        <v>125</v>
      </c>
      <c r="C11961" s="2"/>
      <c r="D11961" s="2"/>
    </row>
    <row r="11962" customFormat="false" ht="12.5" hidden="false" customHeight="false" outlineLevel="0" collapsed="false">
      <c r="A11962" s="2" t="s">
        <v>96</v>
      </c>
      <c r="B11962" s="2" t="n">
        <v>125</v>
      </c>
      <c r="C11962" s="2" t="n">
        <v>167026.0625</v>
      </c>
      <c r="D11962" s="2" t="n">
        <v>487879.625</v>
      </c>
    </row>
    <row r="11963" customFormat="false" ht="12.5" hidden="false" customHeight="false" outlineLevel="0" collapsed="false">
      <c r="A11963" s="2" t="s">
        <v>97</v>
      </c>
      <c r="B11963" s="2" t="n">
        <v>125</v>
      </c>
      <c r="C11963" s="2" t="n">
        <v>144274.390625</v>
      </c>
      <c r="D11963" s="2" t="n">
        <v>394447.15625</v>
      </c>
    </row>
    <row r="11964" customFormat="false" ht="12.5" hidden="false" customHeight="false" outlineLevel="0" collapsed="false">
      <c r="A11964" s="2" t="s">
        <v>98</v>
      </c>
      <c r="B11964" s="2" t="n">
        <v>125</v>
      </c>
      <c r="C11964" s="2" t="n">
        <v>194244.703125</v>
      </c>
      <c r="D11964" s="2" t="n">
        <v>462013.21875</v>
      </c>
    </row>
    <row r="11965" customFormat="false" ht="12.5" hidden="false" customHeight="false" outlineLevel="0" collapsed="false">
      <c r="A11965" s="2" t="s">
        <v>99</v>
      </c>
      <c r="B11965" s="2" t="n">
        <v>125</v>
      </c>
      <c r="C11965" s="2" t="n">
        <v>168794.625</v>
      </c>
      <c r="D11965" s="2" t="n">
        <v>460817.375</v>
      </c>
    </row>
    <row r="11966" customFormat="false" ht="12.5" hidden="false" customHeight="false" outlineLevel="0" collapsed="false">
      <c r="A11966" s="2" t="s">
        <v>100</v>
      </c>
      <c r="B11966" s="2" t="n">
        <v>125</v>
      </c>
      <c r="C11966" s="2" t="n">
        <v>120354.234375</v>
      </c>
      <c r="D11966" s="2" t="n">
        <v>367643.59375</v>
      </c>
    </row>
    <row r="11967" customFormat="false" ht="12.5" hidden="false" customHeight="false" outlineLevel="0" collapsed="false">
      <c r="A11967" s="2" t="s">
        <v>101</v>
      </c>
      <c r="B11967" s="2" t="n">
        <v>125</v>
      </c>
      <c r="C11967" s="2" t="n">
        <v>151511.921875</v>
      </c>
      <c r="D11967" s="2" t="n">
        <v>446561.46875</v>
      </c>
    </row>
    <row r="11968" customFormat="false" ht="12.5" hidden="false" customHeight="false" outlineLevel="0" collapsed="false">
      <c r="A11968" s="2" t="s">
        <v>102</v>
      </c>
      <c r="B11968" s="2" t="n">
        <v>125</v>
      </c>
      <c r="C11968" s="2" t="n">
        <v>155856.46875</v>
      </c>
      <c r="D11968" s="2" t="n">
        <v>458990.375</v>
      </c>
    </row>
    <row r="11969" customFormat="false" ht="12.5" hidden="false" customHeight="false" outlineLevel="0" collapsed="false">
      <c r="A11969" s="2" t="s">
        <v>103</v>
      </c>
      <c r="B11969" s="2" t="n">
        <v>125</v>
      </c>
      <c r="C11969" s="2" t="n">
        <v>187531.890625</v>
      </c>
      <c r="D11969" s="2" t="n">
        <v>410659.65625</v>
      </c>
    </row>
    <row r="11970" customFormat="false" ht="12.5" hidden="false" customHeight="false" outlineLevel="0" collapsed="false">
      <c r="A11970" s="2" t="s">
        <v>104</v>
      </c>
      <c r="B11970" s="2" t="n">
        <v>125</v>
      </c>
      <c r="C11970" s="2" t="n">
        <v>224118.390625</v>
      </c>
      <c r="D11970" s="2" t="n">
        <v>519285.625</v>
      </c>
    </row>
    <row r="11971" customFormat="false" ht="12.5" hidden="false" customHeight="false" outlineLevel="0" collapsed="false">
      <c r="A11971" s="2" t="s">
        <v>157</v>
      </c>
      <c r="B11971" s="2" t="n">
        <v>125</v>
      </c>
      <c r="C11971" s="2"/>
      <c r="D11971" s="2"/>
    </row>
    <row r="11972" customFormat="false" ht="12.5" hidden="false" customHeight="false" outlineLevel="0" collapsed="false">
      <c r="A11972" s="2" t="s">
        <v>158</v>
      </c>
      <c r="B11972" s="2" t="n">
        <v>125</v>
      </c>
      <c r="C11972" s="2"/>
      <c r="D11972" s="2"/>
    </row>
    <row r="11973" customFormat="false" ht="12.5" hidden="false" customHeight="false" outlineLevel="0" collapsed="false">
      <c r="A11973" s="2" t="s">
        <v>159</v>
      </c>
      <c r="B11973" s="2" t="n">
        <v>125</v>
      </c>
      <c r="C11973" s="2"/>
      <c r="D11973" s="2"/>
    </row>
    <row r="11974" customFormat="false" ht="12.5" hidden="false" customHeight="false" outlineLevel="0" collapsed="false">
      <c r="A11974" s="2" t="s">
        <v>105</v>
      </c>
      <c r="B11974" s="2" t="n">
        <v>125</v>
      </c>
      <c r="C11974" s="2" t="n">
        <v>157412.546875</v>
      </c>
      <c r="D11974" s="2" t="n">
        <v>453213</v>
      </c>
    </row>
    <row r="11975" customFormat="false" ht="12.5" hidden="false" customHeight="false" outlineLevel="0" collapsed="false">
      <c r="A11975" s="2" t="s">
        <v>106</v>
      </c>
      <c r="B11975" s="2" t="n">
        <v>125</v>
      </c>
      <c r="C11975" s="2" t="n">
        <v>144772.03125</v>
      </c>
      <c r="D11975" s="2" t="n">
        <v>423828.09375</v>
      </c>
    </row>
    <row r="11976" customFormat="false" ht="12.5" hidden="false" customHeight="false" outlineLevel="0" collapsed="false">
      <c r="A11976" s="2" t="s">
        <v>107</v>
      </c>
      <c r="B11976" s="2" t="n">
        <v>125</v>
      </c>
      <c r="C11976" s="2" t="n">
        <v>195070.9375</v>
      </c>
      <c r="D11976" s="2" t="n">
        <v>497356.375</v>
      </c>
    </row>
    <row r="11977" customFormat="false" ht="12.5" hidden="false" customHeight="false" outlineLevel="0" collapsed="false">
      <c r="A11977" s="2" t="s">
        <v>108</v>
      </c>
      <c r="B11977" s="2" t="n">
        <v>125</v>
      </c>
      <c r="C11977" s="2" t="n">
        <v>204364.4375</v>
      </c>
      <c r="D11977" s="2" t="n">
        <v>565276.6875</v>
      </c>
    </row>
    <row r="11978" customFormat="false" ht="12.5" hidden="false" customHeight="false" outlineLevel="0" collapsed="false">
      <c r="A11978" s="2" t="s">
        <v>109</v>
      </c>
      <c r="B11978" s="2" t="n">
        <v>125</v>
      </c>
      <c r="C11978" s="2" t="n">
        <v>126539.2890625</v>
      </c>
      <c r="D11978" s="2" t="n">
        <v>396053.375</v>
      </c>
    </row>
    <row r="11979" customFormat="false" ht="12.5" hidden="false" customHeight="false" outlineLevel="0" collapsed="false">
      <c r="A11979" s="2" t="s">
        <v>110</v>
      </c>
      <c r="B11979" s="2" t="n">
        <v>125</v>
      </c>
      <c r="C11979" s="2" t="n">
        <v>160680.390625</v>
      </c>
      <c r="D11979" s="2" t="n">
        <v>487296.75</v>
      </c>
    </row>
    <row r="11980" customFormat="false" ht="12.5" hidden="false" customHeight="false" outlineLevel="0" collapsed="false">
      <c r="A11980" s="2" t="s">
        <v>111</v>
      </c>
      <c r="B11980" s="2" t="n">
        <v>125</v>
      </c>
      <c r="C11980" s="2" t="n">
        <v>190520.09375</v>
      </c>
      <c r="D11980" s="2" t="n">
        <v>684779.3125</v>
      </c>
    </row>
    <row r="11981" customFormat="false" ht="12.5" hidden="false" customHeight="false" outlineLevel="0" collapsed="false">
      <c r="A11981" s="2" t="s">
        <v>112</v>
      </c>
      <c r="B11981" s="2" t="n">
        <v>125</v>
      </c>
      <c r="C11981" s="2" t="n">
        <v>167228.078125</v>
      </c>
      <c r="D11981" s="2" t="n">
        <v>593476.4375</v>
      </c>
    </row>
    <row r="11982" customFormat="false" ht="12.5" hidden="false" customHeight="false" outlineLevel="0" collapsed="false">
      <c r="A11982" s="2" t="s">
        <v>113</v>
      </c>
      <c r="B11982" s="2" t="n">
        <v>125</v>
      </c>
      <c r="C11982" s="2" t="n">
        <v>254889.8125</v>
      </c>
      <c r="D11982" s="2" t="n">
        <v>803359.75</v>
      </c>
    </row>
    <row r="11983" customFormat="false" ht="12.5" hidden="false" customHeight="false" outlineLevel="0" collapsed="false">
      <c r="A11983" s="2" t="s">
        <v>160</v>
      </c>
      <c r="B11983" s="2" t="n">
        <v>125</v>
      </c>
      <c r="C11983" s="2"/>
      <c r="D11983" s="2"/>
    </row>
    <row r="11984" customFormat="false" ht="12.5" hidden="false" customHeight="false" outlineLevel="0" collapsed="false">
      <c r="A11984" s="2" t="s">
        <v>161</v>
      </c>
      <c r="B11984" s="2" t="n">
        <v>125</v>
      </c>
      <c r="C11984" s="2"/>
      <c r="D11984" s="2"/>
    </row>
    <row r="11985" customFormat="false" ht="12.5" hidden="false" customHeight="false" outlineLevel="0" collapsed="false">
      <c r="A11985" s="2" t="s">
        <v>162</v>
      </c>
      <c r="B11985" s="2" t="n">
        <v>125</v>
      </c>
      <c r="C11985" s="2"/>
      <c r="D11985" s="2"/>
    </row>
    <row r="11986" customFormat="false" ht="12.5" hidden="false" customHeight="false" outlineLevel="0" collapsed="false">
      <c r="A11986" s="2" t="s">
        <v>114</v>
      </c>
      <c r="B11986" s="2" t="n">
        <v>125</v>
      </c>
      <c r="C11986" s="2" t="n">
        <v>180809.015625</v>
      </c>
      <c r="D11986" s="2" t="n">
        <v>492621</v>
      </c>
    </row>
    <row r="11987" customFormat="false" ht="12.5" hidden="false" customHeight="false" outlineLevel="0" collapsed="false">
      <c r="A11987" s="2" t="s">
        <v>115</v>
      </c>
      <c r="B11987" s="2" t="n">
        <v>125</v>
      </c>
      <c r="C11987" s="2" t="n">
        <v>168572.796875</v>
      </c>
      <c r="D11987" s="2" t="n">
        <v>498222.5</v>
      </c>
    </row>
    <row r="11988" customFormat="false" ht="12.5" hidden="false" customHeight="false" outlineLevel="0" collapsed="false">
      <c r="A11988" s="2" t="s">
        <v>116</v>
      </c>
      <c r="B11988" s="2" t="n">
        <v>125</v>
      </c>
      <c r="C11988" s="2" t="n">
        <v>207413.15625</v>
      </c>
      <c r="D11988" s="2" t="n">
        <v>522510.78125</v>
      </c>
    </row>
    <row r="11989" customFormat="false" ht="12.5" hidden="false" customHeight="false" outlineLevel="0" collapsed="false">
      <c r="A11989" s="2" t="s">
        <v>117</v>
      </c>
      <c r="B11989" s="2" t="n">
        <v>125</v>
      </c>
      <c r="C11989" s="2" t="n">
        <v>200687.4375</v>
      </c>
      <c r="D11989" s="2" t="n">
        <v>540747.625</v>
      </c>
    </row>
    <row r="11990" customFormat="false" ht="12.5" hidden="false" customHeight="false" outlineLevel="0" collapsed="false">
      <c r="A11990" s="2" t="s">
        <v>118</v>
      </c>
      <c r="B11990" s="2" t="n">
        <v>125</v>
      </c>
      <c r="C11990" s="2" t="n">
        <v>138457.0625</v>
      </c>
      <c r="D11990" s="2" t="n">
        <v>413978.0625</v>
      </c>
    </row>
    <row r="11991" customFormat="false" ht="12.5" hidden="false" customHeight="false" outlineLevel="0" collapsed="false">
      <c r="A11991" s="2" t="s">
        <v>119</v>
      </c>
      <c r="B11991" s="2" t="n">
        <v>125</v>
      </c>
      <c r="C11991" s="2" t="n">
        <v>155364.34375</v>
      </c>
      <c r="D11991" s="2" t="n">
        <v>468056.03125</v>
      </c>
    </row>
    <row r="11992" customFormat="false" ht="12.5" hidden="false" customHeight="false" outlineLevel="0" collapsed="false">
      <c r="A11992" s="2" t="s">
        <v>120</v>
      </c>
      <c r="B11992" s="2" t="n">
        <v>125</v>
      </c>
      <c r="C11992" s="2" t="n">
        <v>153594.875</v>
      </c>
      <c r="D11992" s="2" t="n">
        <v>453905.1875</v>
      </c>
    </row>
    <row r="11993" customFormat="false" ht="12.5" hidden="false" customHeight="false" outlineLevel="0" collapsed="false">
      <c r="A11993" s="2" t="s">
        <v>121</v>
      </c>
      <c r="B11993" s="2" t="n">
        <v>125</v>
      </c>
      <c r="C11993" s="2" t="n">
        <v>157631</v>
      </c>
      <c r="D11993" s="2" t="n">
        <v>432501.3125</v>
      </c>
    </row>
    <row r="11994" customFormat="false" ht="12.5" hidden="false" customHeight="false" outlineLevel="0" collapsed="false">
      <c r="A11994" s="2" t="s">
        <v>122</v>
      </c>
      <c r="B11994" s="2" t="n">
        <v>125</v>
      </c>
      <c r="C11994" s="2" t="n">
        <v>227551.15625</v>
      </c>
      <c r="D11994" s="2" t="n">
        <v>541604</v>
      </c>
    </row>
    <row r="11995" customFormat="false" ht="12.5" hidden="false" customHeight="false" outlineLevel="0" collapsed="false">
      <c r="A11995" s="2" t="s">
        <v>163</v>
      </c>
      <c r="B11995" s="2" t="n">
        <v>125</v>
      </c>
      <c r="C11995" s="2"/>
      <c r="D11995" s="2"/>
    </row>
    <row r="11996" customFormat="false" ht="12.5" hidden="false" customHeight="false" outlineLevel="0" collapsed="false">
      <c r="A11996" s="2" t="s">
        <v>164</v>
      </c>
      <c r="B11996" s="2" t="n">
        <v>125</v>
      </c>
      <c r="C11996" s="2"/>
      <c r="D11996" s="2"/>
    </row>
    <row r="11997" customFormat="false" ht="12.5" hidden="false" customHeight="false" outlineLevel="0" collapsed="false">
      <c r="A11997" s="2" t="s">
        <v>165</v>
      </c>
      <c r="B11997" s="2" t="n">
        <v>125</v>
      </c>
      <c r="C11997" s="2"/>
      <c r="D11997" s="2"/>
    </row>
    <row r="11998" customFormat="false" ht="12.5" hidden="false" customHeight="false" outlineLevel="0" collapsed="false">
      <c r="A11998" s="2" t="s">
        <v>123</v>
      </c>
      <c r="B11998" s="2" t="n">
        <v>125</v>
      </c>
      <c r="C11998" s="2" t="n">
        <v>177409.390625</v>
      </c>
      <c r="D11998" s="2" t="n">
        <v>473073.6875</v>
      </c>
    </row>
    <row r="11999" customFormat="false" ht="12.5" hidden="false" customHeight="false" outlineLevel="0" collapsed="false">
      <c r="A11999" s="2" t="s">
        <v>124</v>
      </c>
      <c r="B11999" s="2" t="n">
        <v>125</v>
      </c>
      <c r="C11999" s="2" t="n">
        <v>162787.0625</v>
      </c>
      <c r="D11999" s="2" t="n">
        <v>475817.25</v>
      </c>
    </row>
    <row r="12000" customFormat="false" ht="12.5" hidden="false" customHeight="false" outlineLevel="0" collapsed="false">
      <c r="A12000" s="2" t="s">
        <v>125</v>
      </c>
      <c r="B12000" s="2" t="n">
        <v>125</v>
      </c>
      <c r="C12000" s="2" t="n">
        <v>208865.40625</v>
      </c>
      <c r="D12000" s="2" t="n">
        <v>540633.3125</v>
      </c>
    </row>
    <row r="12001" customFormat="false" ht="12.5" hidden="false" customHeight="false" outlineLevel="0" collapsed="false">
      <c r="A12001" s="2" t="s">
        <v>126</v>
      </c>
      <c r="B12001" s="2" t="n">
        <v>125</v>
      </c>
      <c r="C12001" s="2" t="n">
        <v>214812.125</v>
      </c>
      <c r="D12001" s="2" t="n">
        <v>551405.75</v>
      </c>
    </row>
    <row r="12002" customFormat="false" ht="12.5" hidden="false" customHeight="false" outlineLevel="0" collapsed="false">
      <c r="A12002" s="2" t="s">
        <v>127</v>
      </c>
      <c r="B12002" s="2" t="n">
        <v>125</v>
      </c>
      <c r="C12002" s="2" t="n">
        <v>150561.421875</v>
      </c>
      <c r="D12002" s="2" t="n">
        <v>395160.625</v>
      </c>
    </row>
    <row r="12003" customFormat="false" ht="12.5" hidden="false" customHeight="false" outlineLevel="0" collapsed="false">
      <c r="A12003" s="2" t="s">
        <v>128</v>
      </c>
      <c r="B12003" s="2" t="n">
        <v>125</v>
      </c>
      <c r="C12003" s="2" t="n">
        <v>175981.59375</v>
      </c>
      <c r="D12003" s="2" t="n">
        <v>469378.34375</v>
      </c>
    </row>
    <row r="12004" customFormat="false" ht="12.5" hidden="false" customHeight="false" outlineLevel="0" collapsed="false">
      <c r="A12004" s="2" t="s">
        <v>129</v>
      </c>
      <c r="B12004" s="2" t="n">
        <v>125</v>
      </c>
      <c r="C12004" s="2" t="n">
        <v>184858.265625</v>
      </c>
      <c r="D12004" s="2" t="n">
        <v>497477.78125</v>
      </c>
    </row>
    <row r="12005" customFormat="false" ht="12.5" hidden="false" customHeight="false" outlineLevel="0" collapsed="false">
      <c r="A12005" s="2" t="s">
        <v>130</v>
      </c>
      <c r="B12005" s="2" t="n">
        <v>125</v>
      </c>
      <c r="C12005" s="2" t="n">
        <v>158717.234375</v>
      </c>
      <c r="D12005" s="2" t="n">
        <v>441305.4375</v>
      </c>
    </row>
    <row r="12006" customFormat="false" ht="12.5" hidden="false" customHeight="false" outlineLevel="0" collapsed="false">
      <c r="A12006" s="2" t="s">
        <v>131</v>
      </c>
      <c r="B12006" s="2" t="n">
        <v>125</v>
      </c>
      <c r="C12006" s="2" t="n">
        <v>254198.53125</v>
      </c>
      <c r="D12006" s="2" t="n">
        <v>602634.125</v>
      </c>
    </row>
    <row r="12007" customFormat="false" ht="12.5" hidden="false" customHeight="false" outlineLevel="0" collapsed="false">
      <c r="A12007" s="2" t="s">
        <v>166</v>
      </c>
      <c r="B12007" s="2" t="n">
        <v>125</v>
      </c>
      <c r="C12007" s="2"/>
      <c r="D12007" s="2"/>
    </row>
    <row r="12008" customFormat="false" ht="12.5" hidden="false" customHeight="false" outlineLevel="0" collapsed="false">
      <c r="A12008" s="2" t="s">
        <v>167</v>
      </c>
      <c r="B12008" s="2" t="n">
        <v>125</v>
      </c>
      <c r="C12008" s="2"/>
      <c r="D12008" s="2"/>
    </row>
    <row r="12009" customFormat="false" ht="12.5" hidden="false" customHeight="false" outlineLevel="0" collapsed="false">
      <c r="A12009" s="2" t="s">
        <v>144</v>
      </c>
      <c r="B12009" s="2" t="n">
        <v>126</v>
      </c>
      <c r="C12009" s="2"/>
      <c r="D12009" s="2"/>
    </row>
    <row r="12010" customFormat="false" ht="12.5" hidden="false" customHeight="false" outlineLevel="0" collapsed="false">
      <c r="A12010" s="2" t="s">
        <v>41</v>
      </c>
      <c r="B12010" s="2" t="n">
        <v>126</v>
      </c>
      <c r="C12010" s="2" t="n">
        <v>125799.5625</v>
      </c>
      <c r="D12010" s="2" t="n">
        <v>336707.125</v>
      </c>
    </row>
    <row r="12011" customFormat="false" ht="12.5" hidden="false" customHeight="false" outlineLevel="0" collapsed="false">
      <c r="A12011" s="2" t="s">
        <v>49</v>
      </c>
      <c r="B12011" s="2" t="n">
        <v>126</v>
      </c>
      <c r="C12011" s="2" t="n">
        <v>103954.1953125</v>
      </c>
      <c r="D12011" s="2" t="n">
        <v>311410.03125</v>
      </c>
    </row>
    <row r="12012" customFormat="false" ht="12.5" hidden="false" customHeight="false" outlineLevel="0" collapsed="false">
      <c r="A12012" s="2" t="s">
        <v>50</v>
      </c>
      <c r="B12012" s="2" t="n">
        <v>126</v>
      </c>
      <c r="C12012" s="2" t="n">
        <v>140688.25</v>
      </c>
      <c r="D12012" s="2" t="n">
        <v>380606.34375</v>
      </c>
    </row>
    <row r="12013" customFormat="false" ht="12.5" hidden="false" customHeight="false" outlineLevel="0" collapsed="false">
      <c r="A12013" s="2" t="s">
        <v>51</v>
      </c>
      <c r="B12013" s="2" t="n">
        <v>126</v>
      </c>
      <c r="C12013" s="2" t="n">
        <v>134285.890625</v>
      </c>
      <c r="D12013" s="2" t="n">
        <v>358215.3125</v>
      </c>
    </row>
    <row r="12014" customFormat="false" ht="12.5" hidden="false" customHeight="false" outlineLevel="0" collapsed="false">
      <c r="A12014" s="2" t="s">
        <v>53</v>
      </c>
      <c r="B12014" s="2" t="n">
        <v>126</v>
      </c>
      <c r="C12014" s="2" t="n">
        <v>94122.875</v>
      </c>
      <c r="D12014" s="2" t="n">
        <v>302485.8125</v>
      </c>
    </row>
    <row r="12015" customFormat="false" ht="12.5" hidden="false" customHeight="false" outlineLevel="0" collapsed="false">
      <c r="A12015" s="2" t="s">
        <v>54</v>
      </c>
      <c r="B12015" s="2" t="n">
        <v>126</v>
      </c>
      <c r="C12015" s="2" t="n">
        <v>133263.71875</v>
      </c>
      <c r="D12015" s="2" t="n">
        <v>372021.21875</v>
      </c>
    </row>
    <row r="12016" customFormat="false" ht="12.5" hidden="false" customHeight="false" outlineLevel="0" collapsed="false">
      <c r="A12016" s="2" t="s">
        <v>55</v>
      </c>
      <c r="B12016" s="2" t="n">
        <v>126</v>
      </c>
      <c r="C12016" s="2" t="n">
        <v>122089.3359375</v>
      </c>
      <c r="D12016" s="2" t="n">
        <v>363608.5</v>
      </c>
    </row>
    <row r="12017" customFormat="false" ht="12.5" hidden="false" customHeight="false" outlineLevel="0" collapsed="false">
      <c r="A12017" s="2" t="s">
        <v>58</v>
      </c>
      <c r="B12017" s="2" t="n">
        <v>126</v>
      </c>
      <c r="C12017" s="2" t="n">
        <v>127809.4609375</v>
      </c>
      <c r="D12017" s="2" t="n">
        <v>361759.59375</v>
      </c>
    </row>
    <row r="12018" customFormat="false" ht="12.5" hidden="false" customHeight="false" outlineLevel="0" collapsed="false">
      <c r="A12018" s="2" t="s">
        <v>59</v>
      </c>
      <c r="B12018" s="2" t="n">
        <v>126</v>
      </c>
      <c r="C12018" s="2" t="n">
        <v>221880.34375</v>
      </c>
      <c r="D12018" s="2" t="n">
        <v>489513.84375</v>
      </c>
    </row>
    <row r="12019" customFormat="false" ht="12.5" hidden="false" customHeight="false" outlineLevel="0" collapsed="false">
      <c r="A12019" s="2" t="s">
        <v>145</v>
      </c>
      <c r="B12019" s="2" t="n">
        <v>126</v>
      </c>
      <c r="C12019" s="2"/>
      <c r="D12019" s="2"/>
    </row>
    <row r="12020" customFormat="false" ht="12.5" hidden="false" customHeight="false" outlineLevel="0" collapsed="false">
      <c r="A12020" s="2" t="s">
        <v>146</v>
      </c>
      <c r="B12020" s="2" t="n">
        <v>126</v>
      </c>
      <c r="C12020" s="2"/>
      <c r="D12020" s="2"/>
    </row>
    <row r="12021" customFormat="false" ht="12.5" hidden="false" customHeight="false" outlineLevel="0" collapsed="false">
      <c r="A12021" s="2" t="s">
        <v>147</v>
      </c>
      <c r="B12021" s="2" t="n">
        <v>126</v>
      </c>
      <c r="C12021" s="2"/>
      <c r="D12021" s="2"/>
    </row>
    <row r="12022" customFormat="false" ht="12.5" hidden="false" customHeight="false" outlineLevel="0" collapsed="false">
      <c r="A12022" s="2" t="s">
        <v>60</v>
      </c>
      <c r="B12022" s="2" t="n">
        <v>126</v>
      </c>
      <c r="C12022" s="2" t="n">
        <v>122029.09375</v>
      </c>
      <c r="D12022" s="2" t="n">
        <v>363219.0625</v>
      </c>
    </row>
    <row r="12023" customFormat="false" ht="12.5" hidden="false" customHeight="false" outlineLevel="0" collapsed="false">
      <c r="A12023" s="2" t="s">
        <v>62</v>
      </c>
      <c r="B12023" s="2" t="n">
        <v>126</v>
      </c>
      <c r="C12023" s="2" t="n">
        <v>96455.796875</v>
      </c>
      <c r="D12023" s="2" t="n">
        <v>312736.78125</v>
      </c>
    </row>
    <row r="12024" customFormat="false" ht="12.5" hidden="false" customHeight="false" outlineLevel="0" collapsed="false">
      <c r="A12024" s="2" t="s">
        <v>63</v>
      </c>
      <c r="B12024" s="2" t="n">
        <v>126</v>
      </c>
      <c r="C12024" s="2" t="n">
        <v>146482.15625</v>
      </c>
      <c r="D12024" s="2" t="n">
        <v>377991.1875</v>
      </c>
    </row>
    <row r="12025" customFormat="false" ht="12.5" hidden="false" customHeight="false" outlineLevel="0" collapsed="false">
      <c r="A12025" s="2" t="s">
        <v>64</v>
      </c>
      <c r="B12025" s="2" t="n">
        <v>126</v>
      </c>
      <c r="C12025" s="2" t="n">
        <v>130372.828125</v>
      </c>
      <c r="D12025" s="2" t="n">
        <v>356742.5625</v>
      </c>
    </row>
    <row r="12026" customFormat="false" ht="12.5" hidden="false" customHeight="false" outlineLevel="0" collapsed="false">
      <c r="A12026" s="2" t="s">
        <v>66</v>
      </c>
      <c r="B12026" s="2" t="n">
        <v>126</v>
      </c>
      <c r="C12026" s="2" t="n">
        <v>103543.71875</v>
      </c>
      <c r="D12026" s="2" t="n">
        <v>306984.34375</v>
      </c>
    </row>
    <row r="12027" customFormat="false" ht="12.5" hidden="false" customHeight="false" outlineLevel="0" collapsed="false">
      <c r="A12027" s="2" t="s">
        <v>67</v>
      </c>
      <c r="B12027" s="2" t="n">
        <v>126</v>
      </c>
      <c r="C12027" s="2" t="n">
        <v>129054.84375</v>
      </c>
      <c r="D12027" s="2" t="n">
        <v>362244.40625</v>
      </c>
    </row>
    <row r="12028" customFormat="false" ht="12.5" hidden="false" customHeight="false" outlineLevel="0" collapsed="false">
      <c r="A12028" s="2" t="s">
        <v>68</v>
      </c>
      <c r="B12028" s="2" t="n">
        <v>126</v>
      </c>
      <c r="C12028" s="2" t="n">
        <v>130543.828125</v>
      </c>
      <c r="D12028" s="2" t="n">
        <v>358017</v>
      </c>
    </row>
    <row r="12029" customFormat="false" ht="12.5" hidden="false" customHeight="false" outlineLevel="0" collapsed="false">
      <c r="A12029" s="2" t="s">
        <v>70</v>
      </c>
      <c r="B12029" s="2" t="n">
        <v>126</v>
      </c>
      <c r="C12029" s="2" t="n">
        <v>112418.6484375</v>
      </c>
      <c r="D12029" s="2" t="n">
        <v>370431.84375</v>
      </c>
    </row>
    <row r="12030" customFormat="false" ht="12.5" hidden="false" customHeight="false" outlineLevel="0" collapsed="false">
      <c r="A12030" s="2" t="s">
        <v>71</v>
      </c>
      <c r="B12030" s="2" t="n">
        <v>126</v>
      </c>
      <c r="C12030" s="2" t="n">
        <v>214174.703125</v>
      </c>
      <c r="D12030" s="2" t="n">
        <v>459634.6875</v>
      </c>
    </row>
    <row r="12031" customFormat="false" ht="12.5" hidden="false" customHeight="false" outlineLevel="0" collapsed="false">
      <c r="A12031" s="2" t="s">
        <v>148</v>
      </c>
      <c r="B12031" s="2" t="n">
        <v>126</v>
      </c>
      <c r="C12031" s="2"/>
      <c r="D12031" s="2"/>
    </row>
    <row r="12032" customFormat="false" ht="12.5" hidden="false" customHeight="false" outlineLevel="0" collapsed="false">
      <c r="A12032" s="2" t="s">
        <v>149</v>
      </c>
      <c r="B12032" s="2" t="n">
        <v>126</v>
      </c>
      <c r="C12032" s="2"/>
      <c r="D12032" s="2"/>
    </row>
    <row r="12033" customFormat="false" ht="12.5" hidden="false" customHeight="false" outlineLevel="0" collapsed="false">
      <c r="A12033" s="2" t="s">
        <v>150</v>
      </c>
      <c r="B12033" s="2" t="n">
        <v>126</v>
      </c>
      <c r="C12033" s="2"/>
      <c r="D12033" s="2"/>
    </row>
    <row r="12034" customFormat="false" ht="12.5" hidden="false" customHeight="false" outlineLevel="0" collapsed="false">
      <c r="A12034" s="2" t="s">
        <v>72</v>
      </c>
      <c r="B12034" s="2" t="n">
        <v>126</v>
      </c>
      <c r="C12034" s="2" t="n">
        <v>128572.6796875</v>
      </c>
      <c r="D12034" s="2" t="n">
        <v>374111.4375</v>
      </c>
    </row>
    <row r="12035" customFormat="false" ht="12.5" hidden="false" customHeight="false" outlineLevel="0" collapsed="false">
      <c r="A12035" s="2" t="s">
        <v>74</v>
      </c>
      <c r="B12035" s="2" t="n">
        <v>126</v>
      </c>
      <c r="C12035" s="2" t="n">
        <v>110953.09375</v>
      </c>
      <c r="D12035" s="2" t="n">
        <v>344566.5</v>
      </c>
    </row>
    <row r="12036" customFormat="false" ht="12.5" hidden="false" customHeight="false" outlineLevel="0" collapsed="false">
      <c r="A12036" s="2" t="s">
        <v>75</v>
      </c>
      <c r="B12036" s="2" t="n">
        <v>126</v>
      </c>
      <c r="C12036" s="2" t="n">
        <v>144847.6875</v>
      </c>
      <c r="D12036" s="2" t="n">
        <v>384628.8125</v>
      </c>
    </row>
    <row r="12037" customFormat="false" ht="12.5" hidden="false" customHeight="false" outlineLevel="0" collapsed="false">
      <c r="A12037" s="2" t="s">
        <v>76</v>
      </c>
      <c r="B12037" s="2" t="n">
        <v>126</v>
      </c>
      <c r="C12037" s="2" t="n">
        <v>148955.765625</v>
      </c>
      <c r="D12037" s="2" t="n">
        <v>391076.875</v>
      </c>
    </row>
    <row r="12038" customFormat="false" ht="12.5" hidden="false" customHeight="false" outlineLevel="0" collapsed="false">
      <c r="A12038" s="2" t="s">
        <v>78</v>
      </c>
      <c r="B12038" s="2" t="n">
        <v>126</v>
      </c>
      <c r="C12038" s="2" t="n">
        <v>106122.765625</v>
      </c>
      <c r="D12038" s="2" t="n">
        <v>333648.3125</v>
      </c>
    </row>
    <row r="12039" customFormat="false" ht="12.5" hidden="false" customHeight="false" outlineLevel="0" collapsed="false">
      <c r="A12039" s="2" t="s">
        <v>79</v>
      </c>
      <c r="B12039" s="2" t="n">
        <v>126</v>
      </c>
      <c r="C12039" s="2" t="n">
        <v>135808.5</v>
      </c>
      <c r="D12039" s="2" t="n">
        <v>395900.71875</v>
      </c>
    </row>
    <row r="12040" customFormat="false" ht="12.5" hidden="false" customHeight="false" outlineLevel="0" collapsed="false">
      <c r="A12040" s="2" t="s">
        <v>80</v>
      </c>
      <c r="B12040" s="2" t="n">
        <v>126</v>
      </c>
      <c r="C12040" s="2" t="n">
        <v>125054.6796875</v>
      </c>
      <c r="D12040" s="2" t="n">
        <v>361832.71875</v>
      </c>
    </row>
    <row r="12041" customFormat="false" ht="12.5" hidden="false" customHeight="false" outlineLevel="0" collapsed="false">
      <c r="A12041" s="2" t="s">
        <v>82</v>
      </c>
      <c r="B12041" s="2" t="n">
        <v>126</v>
      </c>
      <c r="C12041" s="2" t="n">
        <v>119995.34375</v>
      </c>
      <c r="D12041" s="2" t="n">
        <v>322604.125</v>
      </c>
    </row>
    <row r="12042" customFormat="false" ht="12.5" hidden="false" customHeight="false" outlineLevel="0" collapsed="false">
      <c r="A12042" s="2" t="s">
        <v>83</v>
      </c>
      <c r="B12042" s="2" t="n">
        <v>126</v>
      </c>
      <c r="C12042" s="2" t="n">
        <v>202666.265625</v>
      </c>
      <c r="D12042" s="2" t="n">
        <v>432901.71875</v>
      </c>
    </row>
    <row r="12043" customFormat="false" ht="12.5" hidden="false" customHeight="false" outlineLevel="0" collapsed="false">
      <c r="A12043" s="2" t="s">
        <v>151</v>
      </c>
      <c r="B12043" s="2" t="n">
        <v>126</v>
      </c>
      <c r="C12043" s="2"/>
      <c r="D12043" s="2"/>
    </row>
    <row r="12044" customFormat="false" ht="12.5" hidden="false" customHeight="false" outlineLevel="0" collapsed="false">
      <c r="A12044" s="2" t="s">
        <v>152</v>
      </c>
      <c r="B12044" s="2" t="n">
        <v>126</v>
      </c>
      <c r="C12044" s="2"/>
      <c r="D12044" s="2"/>
    </row>
    <row r="12045" customFormat="false" ht="12.5" hidden="false" customHeight="false" outlineLevel="0" collapsed="false">
      <c r="A12045" s="2" t="s">
        <v>153</v>
      </c>
      <c r="B12045" s="2" t="n">
        <v>126</v>
      </c>
      <c r="C12045" s="2"/>
      <c r="D12045" s="2"/>
    </row>
    <row r="12046" customFormat="false" ht="12.5" hidden="false" customHeight="false" outlineLevel="0" collapsed="false">
      <c r="A12046" s="2" t="s">
        <v>84</v>
      </c>
      <c r="B12046" s="2" t="n">
        <v>126</v>
      </c>
      <c r="C12046" s="2" t="n">
        <v>152316.59375</v>
      </c>
      <c r="D12046" s="2" t="n">
        <v>386098.875</v>
      </c>
    </row>
    <row r="12047" customFormat="false" ht="12.5" hidden="false" customHeight="false" outlineLevel="0" collapsed="false">
      <c r="A12047" s="2" t="s">
        <v>86</v>
      </c>
      <c r="B12047" s="2" t="n">
        <v>126</v>
      </c>
      <c r="C12047" s="2" t="n">
        <v>120842.71875</v>
      </c>
      <c r="D12047" s="2" t="n">
        <v>349820.5</v>
      </c>
    </row>
    <row r="12048" customFormat="false" ht="12.5" hidden="false" customHeight="false" outlineLevel="0" collapsed="false">
      <c r="A12048" s="2" t="s">
        <v>87</v>
      </c>
      <c r="B12048" s="2" t="n">
        <v>126</v>
      </c>
      <c r="C12048" s="2" t="n">
        <v>160062.890625</v>
      </c>
      <c r="D12048" s="2" t="n">
        <v>402616.34375</v>
      </c>
    </row>
    <row r="12049" customFormat="false" ht="12.5" hidden="false" customHeight="false" outlineLevel="0" collapsed="false">
      <c r="A12049" s="2" t="s">
        <v>88</v>
      </c>
      <c r="B12049" s="2" t="n">
        <v>126</v>
      </c>
      <c r="C12049" s="2" t="n">
        <v>166085.984375</v>
      </c>
      <c r="D12049" s="2" t="n">
        <v>446787.78125</v>
      </c>
    </row>
    <row r="12050" customFormat="false" ht="12.5" hidden="false" customHeight="false" outlineLevel="0" collapsed="false">
      <c r="A12050" s="2" t="s">
        <v>90</v>
      </c>
      <c r="B12050" s="2" t="n">
        <v>126</v>
      </c>
      <c r="C12050" s="2" t="n">
        <v>116181.96875</v>
      </c>
      <c r="D12050" s="2" t="n">
        <v>365805.84375</v>
      </c>
    </row>
    <row r="12051" customFormat="false" ht="12.5" hidden="false" customHeight="false" outlineLevel="0" collapsed="false">
      <c r="A12051" s="2" t="s">
        <v>91</v>
      </c>
      <c r="B12051" s="2" t="n">
        <v>126</v>
      </c>
      <c r="C12051" s="2" t="n">
        <v>148875.8125</v>
      </c>
      <c r="D12051" s="2" t="n">
        <v>439837</v>
      </c>
    </row>
    <row r="12052" customFormat="false" ht="12.5" hidden="false" customHeight="false" outlineLevel="0" collapsed="false">
      <c r="A12052" s="2" t="s">
        <v>92</v>
      </c>
      <c r="B12052" s="2" t="n">
        <v>126</v>
      </c>
      <c r="C12052" s="2" t="n">
        <v>121977.4765625</v>
      </c>
      <c r="D12052" s="2" t="n">
        <v>378597.125</v>
      </c>
    </row>
    <row r="12053" customFormat="false" ht="12.5" hidden="false" customHeight="false" outlineLevel="0" collapsed="false">
      <c r="A12053" s="2" t="s">
        <v>94</v>
      </c>
      <c r="B12053" s="2" t="n">
        <v>126</v>
      </c>
      <c r="C12053" s="2" t="n">
        <v>129071.828125</v>
      </c>
      <c r="D12053" s="2" t="n">
        <v>349544.3125</v>
      </c>
    </row>
    <row r="12054" customFormat="false" ht="12.5" hidden="false" customHeight="false" outlineLevel="0" collapsed="false">
      <c r="A12054" s="2" t="s">
        <v>95</v>
      </c>
      <c r="B12054" s="2" t="n">
        <v>126</v>
      </c>
      <c r="C12054" s="2" t="n">
        <v>215696.015625</v>
      </c>
      <c r="D12054" s="2" t="n">
        <v>486905.4375</v>
      </c>
    </row>
    <row r="12055" customFormat="false" ht="12.5" hidden="false" customHeight="false" outlineLevel="0" collapsed="false">
      <c r="A12055" s="2" t="s">
        <v>154</v>
      </c>
      <c r="B12055" s="2" t="n">
        <v>126</v>
      </c>
      <c r="C12055" s="2"/>
      <c r="D12055" s="2"/>
    </row>
    <row r="12056" customFormat="false" ht="12.5" hidden="false" customHeight="false" outlineLevel="0" collapsed="false">
      <c r="A12056" s="2" t="s">
        <v>155</v>
      </c>
      <c r="B12056" s="2" t="n">
        <v>126</v>
      </c>
      <c r="C12056" s="2"/>
      <c r="D12056" s="2"/>
    </row>
    <row r="12057" customFormat="false" ht="12.5" hidden="false" customHeight="false" outlineLevel="0" collapsed="false">
      <c r="A12057" s="2" t="s">
        <v>156</v>
      </c>
      <c r="B12057" s="2" t="n">
        <v>126</v>
      </c>
      <c r="C12057" s="2"/>
      <c r="D12057" s="2"/>
    </row>
    <row r="12058" customFormat="false" ht="12.5" hidden="false" customHeight="false" outlineLevel="0" collapsed="false">
      <c r="A12058" s="2" t="s">
        <v>96</v>
      </c>
      <c r="B12058" s="2" t="n">
        <v>126</v>
      </c>
      <c r="C12058" s="2" t="n">
        <v>164410.71875</v>
      </c>
      <c r="D12058" s="2" t="n">
        <v>487732.1875</v>
      </c>
    </row>
    <row r="12059" customFormat="false" ht="12.5" hidden="false" customHeight="false" outlineLevel="0" collapsed="false">
      <c r="A12059" s="2" t="s">
        <v>97</v>
      </c>
      <c r="B12059" s="2" t="n">
        <v>126</v>
      </c>
      <c r="C12059" s="2" t="n">
        <v>143019.15625</v>
      </c>
      <c r="D12059" s="2" t="n">
        <v>393530.625</v>
      </c>
    </row>
    <row r="12060" customFormat="false" ht="12.5" hidden="false" customHeight="false" outlineLevel="0" collapsed="false">
      <c r="A12060" s="2" t="s">
        <v>98</v>
      </c>
      <c r="B12060" s="2" t="n">
        <v>126</v>
      </c>
      <c r="C12060" s="2" t="n">
        <v>193333.4375</v>
      </c>
      <c r="D12060" s="2" t="n">
        <v>461400.15625</v>
      </c>
    </row>
    <row r="12061" customFormat="false" ht="12.5" hidden="false" customHeight="false" outlineLevel="0" collapsed="false">
      <c r="A12061" s="2" t="s">
        <v>99</v>
      </c>
      <c r="B12061" s="2" t="n">
        <v>126</v>
      </c>
      <c r="C12061" s="2" t="n">
        <v>168622.328125</v>
      </c>
      <c r="D12061" s="2" t="n">
        <v>459881.40625</v>
      </c>
    </row>
    <row r="12062" customFormat="false" ht="12.5" hidden="false" customHeight="false" outlineLevel="0" collapsed="false">
      <c r="A12062" s="2" t="s">
        <v>100</v>
      </c>
      <c r="B12062" s="2" t="n">
        <v>126</v>
      </c>
      <c r="C12062" s="2" t="n">
        <v>119923.578125</v>
      </c>
      <c r="D12062" s="2" t="n">
        <v>366896.46875</v>
      </c>
    </row>
    <row r="12063" customFormat="false" ht="12.5" hidden="false" customHeight="false" outlineLevel="0" collapsed="false">
      <c r="A12063" s="2" t="s">
        <v>101</v>
      </c>
      <c r="B12063" s="2" t="n">
        <v>126</v>
      </c>
      <c r="C12063" s="2" t="n">
        <v>149731.5</v>
      </c>
      <c r="D12063" s="2" t="n">
        <v>445431.90625</v>
      </c>
    </row>
    <row r="12064" customFormat="false" ht="12.5" hidden="false" customHeight="false" outlineLevel="0" collapsed="false">
      <c r="A12064" s="2" t="s">
        <v>102</v>
      </c>
      <c r="B12064" s="2" t="n">
        <v>126</v>
      </c>
      <c r="C12064" s="2" t="n">
        <v>155271.21875</v>
      </c>
      <c r="D12064" s="2" t="n">
        <v>458467.28125</v>
      </c>
    </row>
    <row r="12065" customFormat="false" ht="12.5" hidden="false" customHeight="false" outlineLevel="0" collapsed="false">
      <c r="A12065" s="2" t="s">
        <v>103</v>
      </c>
      <c r="B12065" s="2" t="n">
        <v>126</v>
      </c>
      <c r="C12065" s="2" t="n">
        <v>186429.953125</v>
      </c>
      <c r="D12065" s="2" t="n">
        <v>409803.84375</v>
      </c>
    </row>
    <row r="12066" customFormat="false" ht="12.5" hidden="false" customHeight="false" outlineLevel="0" collapsed="false">
      <c r="A12066" s="2" t="s">
        <v>104</v>
      </c>
      <c r="B12066" s="2" t="n">
        <v>126</v>
      </c>
      <c r="C12066" s="2" t="n">
        <v>223247.234375</v>
      </c>
      <c r="D12066" s="2" t="n">
        <v>518551.59375</v>
      </c>
    </row>
    <row r="12067" customFormat="false" ht="12.5" hidden="false" customHeight="false" outlineLevel="0" collapsed="false">
      <c r="A12067" s="2" t="s">
        <v>157</v>
      </c>
      <c r="B12067" s="2" t="n">
        <v>126</v>
      </c>
      <c r="C12067" s="2"/>
      <c r="D12067" s="2"/>
    </row>
    <row r="12068" customFormat="false" ht="12.5" hidden="false" customHeight="false" outlineLevel="0" collapsed="false">
      <c r="A12068" s="2" t="s">
        <v>158</v>
      </c>
      <c r="B12068" s="2" t="n">
        <v>126</v>
      </c>
      <c r="C12068" s="2"/>
      <c r="D12068" s="2"/>
    </row>
    <row r="12069" customFormat="false" ht="12.5" hidden="false" customHeight="false" outlineLevel="0" collapsed="false">
      <c r="A12069" s="2" t="s">
        <v>159</v>
      </c>
      <c r="B12069" s="2" t="n">
        <v>126</v>
      </c>
      <c r="C12069" s="2"/>
      <c r="D12069" s="2"/>
    </row>
    <row r="12070" customFormat="false" ht="12.5" hidden="false" customHeight="false" outlineLevel="0" collapsed="false">
      <c r="A12070" s="2" t="s">
        <v>105</v>
      </c>
      <c r="B12070" s="2" t="n">
        <v>126</v>
      </c>
      <c r="C12070" s="2" t="n">
        <v>157008.96875</v>
      </c>
      <c r="D12070" s="2" t="n">
        <v>453616.59375</v>
      </c>
    </row>
    <row r="12071" customFormat="false" ht="12.5" hidden="false" customHeight="false" outlineLevel="0" collapsed="false">
      <c r="A12071" s="2" t="s">
        <v>106</v>
      </c>
      <c r="B12071" s="2" t="n">
        <v>126</v>
      </c>
      <c r="C12071" s="2" t="n">
        <v>143814.703125</v>
      </c>
      <c r="D12071" s="2" t="n">
        <v>423263.96875</v>
      </c>
    </row>
    <row r="12072" customFormat="false" ht="12.5" hidden="false" customHeight="false" outlineLevel="0" collapsed="false">
      <c r="A12072" s="2" t="s">
        <v>107</v>
      </c>
      <c r="B12072" s="2" t="n">
        <v>126</v>
      </c>
      <c r="C12072" s="2" t="n">
        <v>193555.703125</v>
      </c>
      <c r="D12072" s="2" t="n">
        <v>496740.875</v>
      </c>
    </row>
    <row r="12073" customFormat="false" ht="12.5" hidden="false" customHeight="false" outlineLevel="0" collapsed="false">
      <c r="A12073" s="2" t="s">
        <v>108</v>
      </c>
      <c r="B12073" s="2" t="n">
        <v>126</v>
      </c>
      <c r="C12073" s="2" t="n">
        <v>201634.765625</v>
      </c>
      <c r="D12073" s="2" t="n">
        <v>564747.4375</v>
      </c>
    </row>
    <row r="12074" customFormat="false" ht="12.5" hidden="false" customHeight="false" outlineLevel="0" collapsed="false">
      <c r="A12074" s="2" t="s">
        <v>109</v>
      </c>
      <c r="B12074" s="2" t="n">
        <v>126</v>
      </c>
      <c r="C12074" s="2" t="n">
        <v>126393.3828125</v>
      </c>
      <c r="D12074" s="2" t="n">
        <v>394739.46875</v>
      </c>
    </row>
    <row r="12075" customFormat="false" ht="12.5" hidden="false" customHeight="false" outlineLevel="0" collapsed="false">
      <c r="A12075" s="2" t="s">
        <v>110</v>
      </c>
      <c r="B12075" s="2" t="n">
        <v>126</v>
      </c>
      <c r="C12075" s="2" t="n">
        <v>159617.234375</v>
      </c>
      <c r="D12075" s="2" t="n">
        <v>486870.15625</v>
      </c>
    </row>
    <row r="12076" customFormat="false" ht="12.5" hidden="false" customHeight="false" outlineLevel="0" collapsed="false">
      <c r="A12076" s="2" t="s">
        <v>111</v>
      </c>
      <c r="B12076" s="2" t="n">
        <v>126</v>
      </c>
      <c r="C12076" s="2" t="n">
        <v>188991.6875</v>
      </c>
      <c r="D12076" s="2" t="n">
        <v>684002.4375</v>
      </c>
    </row>
    <row r="12077" customFormat="false" ht="12.5" hidden="false" customHeight="false" outlineLevel="0" collapsed="false">
      <c r="A12077" s="2" t="s">
        <v>112</v>
      </c>
      <c r="B12077" s="2" t="n">
        <v>126</v>
      </c>
      <c r="C12077" s="2" t="n">
        <v>167445.03125</v>
      </c>
      <c r="D12077" s="2" t="n">
        <v>592983.125</v>
      </c>
    </row>
    <row r="12078" customFormat="false" ht="12.5" hidden="false" customHeight="false" outlineLevel="0" collapsed="false">
      <c r="A12078" s="2" t="s">
        <v>113</v>
      </c>
      <c r="B12078" s="2" t="n">
        <v>126</v>
      </c>
      <c r="C12078" s="2" t="n">
        <v>253213.15625</v>
      </c>
      <c r="D12078" s="2" t="n">
        <v>802372.375</v>
      </c>
    </row>
    <row r="12079" customFormat="false" ht="12.5" hidden="false" customHeight="false" outlineLevel="0" collapsed="false">
      <c r="A12079" s="2" t="s">
        <v>160</v>
      </c>
      <c r="B12079" s="2" t="n">
        <v>126</v>
      </c>
      <c r="C12079" s="2"/>
      <c r="D12079" s="2"/>
    </row>
    <row r="12080" customFormat="false" ht="12.5" hidden="false" customHeight="false" outlineLevel="0" collapsed="false">
      <c r="A12080" s="2" t="s">
        <v>161</v>
      </c>
      <c r="B12080" s="2" t="n">
        <v>126</v>
      </c>
      <c r="C12080" s="2"/>
      <c r="D12080" s="2"/>
    </row>
    <row r="12081" customFormat="false" ht="12.5" hidden="false" customHeight="false" outlineLevel="0" collapsed="false">
      <c r="A12081" s="2" t="s">
        <v>162</v>
      </c>
      <c r="B12081" s="2" t="n">
        <v>126</v>
      </c>
      <c r="C12081" s="2"/>
      <c r="D12081" s="2"/>
    </row>
    <row r="12082" customFormat="false" ht="12.5" hidden="false" customHeight="false" outlineLevel="0" collapsed="false">
      <c r="A12082" s="2" t="s">
        <v>114</v>
      </c>
      <c r="B12082" s="2" t="n">
        <v>126</v>
      </c>
      <c r="C12082" s="2" t="n">
        <v>179038.21875</v>
      </c>
      <c r="D12082" s="2" t="n">
        <v>491675.375</v>
      </c>
    </row>
    <row r="12083" customFormat="false" ht="12.5" hidden="false" customHeight="false" outlineLevel="0" collapsed="false">
      <c r="A12083" s="2" t="s">
        <v>115</v>
      </c>
      <c r="B12083" s="2" t="n">
        <v>126</v>
      </c>
      <c r="C12083" s="2" t="n">
        <v>165985.1875</v>
      </c>
      <c r="D12083" s="2" t="n">
        <v>496947.125</v>
      </c>
    </row>
    <row r="12084" customFormat="false" ht="12.5" hidden="false" customHeight="false" outlineLevel="0" collapsed="false">
      <c r="A12084" s="2" t="s">
        <v>116</v>
      </c>
      <c r="B12084" s="2" t="n">
        <v>126</v>
      </c>
      <c r="C12084" s="2" t="n">
        <v>206555.46875</v>
      </c>
      <c r="D12084" s="2" t="n">
        <v>521524.0625</v>
      </c>
    </row>
    <row r="12085" customFormat="false" ht="12.5" hidden="false" customHeight="false" outlineLevel="0" collapsed="false">
      <c r="A12085" s="2" t="s">
        <v>117</v>
      </c>
      <c r="B12085" s="2" t="n">
        <v>126</v>
      </c>
      <c r="C12085" s="2" t="n">
        <v>199904.6875</v>
      </c>
      <c r="D12085" s="2" t="n">
        <v>540060.875</v>
      </c>
    </row>
    <row r="12086" customFormat="false" ht="12.5" hidden="false" customHeight="false" outlineLevel="0" collapsed="false">
      <c r="A12086" s="2" t="s">
        <v>118</v>
      </c>
      <c r="B12086" s="2" t="n">
        <v>126</v>
      </c>
      <c r="C12086" s="2" t="n">
        <v>137238.265625</v>
      </c>
      <c r="D12086" s="2" t="n">
        <v>413385.5</v>
      </c>
    </row>
    <row r="12087" customFormat="false" ht="12.5" hidden="false" customHeight="false" outlineLevel="0" collapsed="false">
      <c r="A12087" s="2" t="s">
        <v>119</v>
      </c>
      <c r="B12087" s="2" t="n">
        <v>126</v>
      </c>
      <c r="C12087" s="2" t="n">
        <v>153669.546875</v>
      </c>
      <c r="D12087" s="2" t="n">
        <v>467249.4375</v>
      </c>
    </row>
    <row r="12088" customFormat="false" ht="12.5" hidden="false" customHeight="false" outlineLevel="0" collapsed="false">
      <c r="A12088" s="2" t="s">
        <v>120</v>
      </c>
      <c r="B12088" s="2" t="n">
        <v>126</v>
      </c>
      <c r="C12088" s="2" t="n">
        <v>151912.515625</v>
      </c>
      <c r="D12088" s="2" t="n">
        <v>452846.84375</v>
      </c>
    </row>
    <row r="12089" customFormat="false" ht="12.5" hidden="false" customHeight="false" outlineLevel="0" collapsed="false">
      <c r="A12089" s="2" t="s">
        <v>121</v>
      </c>
      <c r="B12089" s="2" t="n">
        <v>126</v>
      </c>
      <c r="C12089" s="2" t="n">
        <v>156989.46875</v>
      </c>
      <c r="D12089" s="2" t="n">
        <v>431613.90625</v>
      </c>
    </row>
    <row r="12090" customFormat="false" ht="12.5" hidden="false" customHeight="false" outlineLevel="0" collapsed="false">
      <c r="A12090" s="2" t="s">
        <v>122</v>
      </c>
      <c r="B12090" s="2" t="n">
        <v>126</v>
      </c>
      <c r="C12090" s="2" t="n">
        <v>225616.03125</v>
      </c>
      <c r="D12090" s="2" t="n">
        <v>540781.5625</v>
      </c>
    </row>
    <row r="12091" customFormat="false" ht="12.5" hidden="false" customHeight="false" outlineLevel="0" collapsed="false">
      <c r="A12091" s="2" t="s">
        <v>163</v>
      </c>
      <c r="B12091" s="2" t="n">
        <v>126</v>
      </c>
      <c r="C12091" s="2"/>
      <c r="D12091" s="2"/>
    </row>
    <row r="12092" customFormat="false" ht="12.5" hidden="false" customHeight="false" outlineLevel="0" collapsed="false">
      <c r="A12092" s="2" t="s">
        <v>164</v>
      </c>
      <c r="B12092" s="2" t="n">
        <v>126</v>
      </c>
      <c r="C12092" s="2"/>
      <c r="D12092" s="2"/>
    </row>
    <row r="12093" customFormat="false" ht="12.5" hidden="false" customHeight="false" outlineLevel="0" collapsed="false">
      <c r="A12093" s="2" t="s">
        <v>165</v>
      </c>
      <c r="B12093" s="2" t="n">
        <v>126</v>
      </c>
      <c r="C12093" s="2"/>
      <c r="D12093" s="2"/>
    </row>
    <row r="12094" customFormat="false" ht="12.5" hidden="false" customHeight="false" outlineLevel="0" collapsed="false">
      <c r="A12094" s="2" t="s">
        <v>123</v>
      </c>
      <c r="B12094" s="2" t="n">
        <v>126</v>
      </c>
      <c r="C12094" s="2" t="n">
        <v>175230.890625</v>
      </c>
      <c r="D12094" s="2" t="n">
        <v>472806.28125</v>
      </c>
    </row>
    <row r="12095" customFormat="false" ht="12.5" hidden="false" customHeight="false" outlineLevel="0" collapsed="false">
      <c r="A12095" s="2" t="s">
        <v>124</v>
      </c>
      <c r="B12095" s="2" t="n">
        <v>126</v>
      </c>
      <c r="C12095" s="2" t="n">
        <v>160283.765625</v>
      </c>
      <c r="D12095" s="2" t="n">
        <v>475095.0625</v>
      </c>
    </row>
    <row r="12096" customFormat="false" ht="12.5" hidden="false" customHeight="false" outlineLevel="0" collapsed="false">
      <c r="A12096" s="2" t="s">
        <v>125</v>
      </c>
      <c r="B12096" s="2" t="n">
        <v>126</v>
      </c>
      <c r="C12096" s="2" t="n">
        <v>208075.875</v>
      </c>
      <c r="D12096" s="2" t="n">
        <v>539557.25</v>
      </c>
    </row>
    <row r="12097" customFormat="false" ht="12.5" hidden="false" customHeight="false" outlineLevel="0" collapsed="false">
      <c r="A12097" s="2" t="s">
        <v>126</v>
      </c>
      <c r="B12097" s="2" t="n">
        <v>126</v>
      </c>
      <c r="C12097" s="2" t="n">
        <v>213120.625</v>
      </c>
      <c r="D12097" s="2" t="n">
        <v>550872</v>
      </c>
    </row>
    <row r="12098" customFormat="false" ht="12.5" hidden="false" customHeight="false" outlineLevel="0" collapsed="false">
      <c r="A12098" s="2" t="s">
        <v>127</v>
      </c>
      <c r="B12098" s="2" t="n">
        <v>126</v>
      </c>
      <c r="C12098" s="2" t="n">
        <v>149390.640625</v>
      </c>
      <c r="D12098" s="2" t="n">
        <v>394526.3125</v>
      </c>
    </row>
    <row r="12099" customFormat="false" ht="12.5" hidden="false" customHeight="false" outlineLevel="0" collapsed="false">
      <c r="A12099" s="2" t="s">
        <v>128</v>
      </c>
      <c r="B12099" s="2" t="n">
        <v>126</v>
      </c>
      <c r="C12099" s="2" t="n">
        <v>174916.484375</v>
      </c>
      <c r="D12099" s="2" t="n">
        <v>468577.71875</v>
      </c>
    </row>
    <row r="12100" customFormat="false" ht="12.5" hidden="false" customHeight="false" outlineLevel="0" collapsed="false">
      <c r="A12100" s="2" t="s">
        <v>129</v>
      </c>
      <c r="B12100" s="2" t="n">
        <v>126</v>
      </c>
      <c r="C12100" s="2" t="n">
        <v>182329</v>
      </c>
      <c r="D12100" s="2" t="n">
        <v>496196.375</v>
      </c>
    </row>
    <row r="12101" customFormat="false" ht="12.5" hidden="false" customHeight="false" outlineLevel="0" collapsed="false">
      <c r="A12101" s="2" t="s">
        <v>130</v>
      </c>
      <c r="B12101" s="2" t="n">
        <v>126</v>
      </c>
      <c r="C12101" s="2" t="n">
        <v>158107.6875</v>
      </c>
      <c r="D12101" s="2" t="n">
        <v>440426.5</v>
      </c>
    </row>
    <row r="12102" customFormat="false" ht="12.5" hidden="false" customHeight="false" outlineLevel="0" collapsed="false">
      <c r="A12102" s="2" t="s">
        <v>131</v>
      </c>
      <c r="B12102" s="2" t="n">
        <v>126</v>
      </c>
      <c r="C12102" s="2" t="n">
        <v>251663.1875</v>
      </c>
      <c r="D12102" s="2" t="n">
        <v>601340.1875</v>
      </c>
    </row>
    <row r="12103" customFormat="false" ht="12.5" hidden="false" customHeight="false" outlineLevel="0" collapsed="false">
      <c r="A12103" s="2" t="s">
        <v>166</v>
      </c>
      <c r="B12103" s="2" t="n">
        <v>126</v>
      </c>
      <c r="C12103" s="2"/>
      <c r="D12103" s="2"/>
    </row>
    <row r="12104" customFormat="false" ht="12.5" hidden="false" customHeight="false" outlineLevel="0" collapsed="false">
      <c r="A12104" s="2" t="s">
        <v>167</v>
      </c>
      <c r="B12104" s="2" t="n">
        <v>126</v>
      </c>
      <c r="C12104" s="2"/>
      <c r="D12104" s="2"/>
    </row>
    <row r="12105" customFormat="false" ht="12.5" hidden="false" customHeight="false" outlineLevel="0" collapsed="false">
      <c r="A12105" s="2" t="s">
        <v>144</v>
      </c>
      <c r="B12105" s="2" t="n">
        <v>127</v>
      </c>
      <c r="C12105" s="2"/>
      <c r="D12105" s="2"/>
    </row>
    <row r="12106" customFormat="false" ht="12.5" hidden="false" customHeight="false" outlineLevel="0" collapsed="false">
      <c r="A12106" s="2" t="s">
        <v>41</v>
      </c>
      <c r="B12106" s="2" t="n">
        <v>127</v>
      </c>
      <c r="C12106" s="2" t="n">
        <v>125726.828125</v>
      </c>
      <c r="D12106" s="2" t="n">
        <v>336804.53125</v>
      </c>
    </row>
    <row r="12107" customFormat="false" ht="12.5" hidden="false" customHeight="false" outlineLevel="0" collapsed="false">
      <c r="A12107" s="2" t="s">
        <v>49</v>
      </c>
      <c r="B12107" s="2" t="n">
        <v>127</v>
      </c>
      <c r="C12107" s="2" t="n">
        <v>102811.640625</v>
      </c>
      <c r="D12107" s="2" t="n">
        <v>311419.625</v>
      </c>
    </row>
    <row r="12108" customFormat="false" ht="12.5" hidden="false" customHeight="false" outlineLevel="0" collapsed="false">
      <c r="A12108" s="2" t="s">
        <v>50</v>
      </c>
      <c r="B12108" s="2" t="n">
        <v>127</v>
      </c>
      <c r="C12108" s="2" t="n">
        <v>140113.875</v>
      </c>
      <c r="D12108" s="2" t="n">
        <v>380119.3125</v>
      </c>
    </row>
    <row r="12109" customFormat="false" ht="12.5" hidden="false" customHeight="false" outlineLevel="0" collapsed="false">
      <c r="A12109" s="2" t="s">
        <v>51</v>
      </c>
      <c r="B12109" s="2" t="n">
        <v>127</v>
      </c>
      <c r="C12109" s="2" t="n">
        <v>133741.734375</v>
      </c>
      <c r="D12109" s="2" t="n">
        <v>357951.40625</v>
      </c>
    </row>
    <row r="12110" customFormat="false" ht="12.5" hidden="false" customHeight="false" outlineLevel="0" collapsed="false">
      <c r="A12110" s="2" t="s">
        <v>53</v>
      </c>
      <c r="B12110" s="2" t="n">
        <v>127</v>
      </c>
      <c r="C12110" s="2" t="n">
        <v>93196.8359375</v>
      </c>
      <c r="D12110" s="2" t="n">
        <v>301832.15625</v>
      </c>
    </row>
    <row r="12111" customFormat="false" ht="12.5" hidden="false" customHeight="false" outlineLevel="0" collapsed="false">
      <c r="A12111" s="2" t="s">
        <v>54</v>
      </c>
      <c r="B12111" s="2" t="n">
        <v>127</v>
      </c>
      <c r="C12111" s="2" t="n">
        <v>133479.84375</v>
      </c>
      <c r="D12111" s="2" t="n">
        <v>371888.59375</v>
      </c>
    </row>
    <row r="12112" customFormat="false" ht="12.5" hidden="false" customHeight="false" outlineLevel="0" collapsed="false">
      <c r="A12112" s="2" t="s">
        <v>55</v>
      </c>
      <c r="B12112" s="2" t="n">
        <v>127</v>
      </c>
      <c r="C12112" s="2" t="n">
        <v>121712.703125</v>
      </c>
      <c r="D12112" s="2" t="n">
        <v>363127.21875</v>
      </c>
    </row>
    <row r="12113" customFormat="false" ht="12.5" hidden="false" customHeight="false" outlineLevel="0" collapsed="false">
      <c r="A12113" s="2" t="s">
        <v>58</v>
      </c>
      <c r="B12113" s="2" t="n">
        <v>127</v>
      </c>
      <c r="C12113" s="2" t="n">
        <v>127924.5859375</v>
      </c>
      <c r="D12113" s="2" t="n">
        <v>361451.03125</v>
      </c>
    </row>
    <row r="12114" customFormat="false" ht="12.5" hidden="false" customHeight="false" outlineLevel="0" collapsed="false">
      <c r="A12114" s="2" t="s">
        <v>59</v>
      </c>
      <c r="B12114" s="2" t="n">
        <v>127</v>
      </c>
      <c r="C12114" s="2" t="n">
        <v>220073.375</v>
      </c>
      <c r="D12114" s="2" t="n">
        <v>488032.3125</v>
      </c>
    </row>
    <row r="12115" customFormat="false" ht="12.5" hidden="false" customHeight="false" outlineLevel="0" collapsed="false">
      <c r="A12115" s="2" t="s">
        <v>145</v>
      </c>
      <c r="B12115" s="2" t="n">
        <v>127</v>
      </c>
      <c r="C12115" s="2"/>
      <c r="D12115" s="2"/>
    </row>
    <row r="12116" customFormat="false" ht="12.5" hidden="false" customHeight="false" outlineLevel="0" collapsed="false">
      <c r="A12116" s="2" t="s">
        <v>146</v>
      </c>
      <c r="B12116" s="2" t="n">
        <v>127</v>
      </c>
      <c r="C12116" s="2"/>
      <c r="D12116" s="2"/>
    </row>
    <row r="12117" customFormat="false" ht="12.5" hidden="false" customHeight="false" outlineLevel="0" collapsed="false">
      <c r="A12117" s="2" t="s">
        <v>147</v>
      </c>
      <c r="B12117" s="2" t="n">
        <v>127</v>
      </c>
      <c r="C12117" s="2"/>
      <c r="D12117" s="2"/>
    </row>
    <row r="12118" customFormat="false" ht="12.5" hidden="false" customHeight="false" outlineLevel="0" collapsed="false">
      <c r="A12118" s="2" t="s">
        <v>60</v>
      </c>
      <c r="B12118" s="2" t="n">
        <v>127</v>
      </c>
      <c r="C12118" s="2" t="n">
        <v>120339.28125</v>
      </c>
      <c r="D12118" s="2" t="n">
        <v>363554.3125</v>
      </c>
    </row>
    <row r="12119" customFormat="false" ht="12.5" hidden="false" customHeight="false" outlineLevel="0" collapsed="false">
      <c r="A12119" s="2" t="s">
        <v>62</v>
      </c>
      <c r="B12119" s="2" t="n">
        <v>127</v>
      </c>
      <c r="C12119" s="2" t="n">
        <v>96344.015625</v>
      </c>
      <c r="D12119" s="2" t="n">
        <v>312521.90625</v>
      </c>
    </row>
    <row r="12120" customFormat="false" ht="12.5" hidden="false" customHeight="false" outlineLevel="0" collapsed="false">
      <c r="A12120" s="2" t="s">
        <v>63</v>
      </c>
      <c r="B12120" s="2" t="n">
        <v>127</v>
      </c>
      <c r="C12120" s="2" t="n">
        <v>145209.609375</v>
      </c>
      <c r="D12120" s="2" t="n">
        <v>377574.1875</v>
      </c>
    </row>
    <row r="12121" customFormat="false" ht="12.5" hidden="false" customHeight="false" outlineLevel="0" collapsed="false">
      <c r="A12121" s="2" t="s">
        <v>64</v>
      </c>
      <c r="B12121" s="2" t="n">
        <v>127</v>
      </c>
      <c r="C12121" s="2" t="n">
        <v>129920.109375</v>
      </c>
      <c r="D12121" s="2" t="n">
        <v>355800.4375</v>
      </c>
    </row>
    <row r="12122" customFormat="false" ht="12.5" hidden="false" customHeight="false" outlineLevel="0" collapsed="false">
      <c r="A12122" s="2" t="s">
        <v>66</v>
      </c>
      <c r="B12122" s="2" t="n">
        <v>127</v>
      </c>
      <c r="C12122" s="2" t="n">
        <v>102372.703125</v>
      </c>
      <c r="D12122" s="2" t="n">
        <v>306488.03125</v>
      </c>
    </row>
    <row r="12123" customFormat="false" ht="12.5" hidden="false" customHeight="false" outlineLevel="0" collapsed="false">
      <c r="A12123" s="2" t="s">
        <v>67</v>
      </c>
      <c r="B12123" s="2" t="n">
        <v>127</v>
      </c>
      <c r="C12123" s="2" t="n">
        <v>128372.25</v>
      </c>
      <c r="D12123" s="2" t="n">
        <v>361436.5</v>
      </c>
    </row>
    <row r="12124" customFormat="false" ht="12.5" hidden="false" customHeight="false" outlineLevel="0" collapsed="false">
      <c r="A12124" s="2" t="s">
        <v>68</v>
      </c>
      <c r="B12124" s="2" t="n">
        <v>127</v>
      </c>
      <c r="C12124" s="2" t="n">
        <v>129899.578125</v>
      </c>
      <c r="D12124" s="2" t="n">
        <v>357474.71875</v>
      </c>
    </row>
    <row r="12125" customFormat="false" ht="12.5" hidden="false" customHeight="false" outlineLevel="0" collapsed="false">
      <c r="A12125" s="2" t="s">
        <v>70</v>
      </c>
      <c r="B12125" s="2" t="n">
        <v>127</v>
      </c>
      <c r="C12125" s="2" t="n">
        <v>111472.5546875</v>
      </c>
      <c r="D12125" s="2" t="n">
        <v>370711.75</v>
      </c>
    </row>
    <row r="12126" customFormat="false" ht="12.5" hidden="false" customHeight="false" outlineLevel="0" collapsed="false">
      <c r="A12126" s="2" t="s">
        <v>71</v>
      </c>
      <c r="B12126" s="2" t="n">
        <v>127</v>
      </c>
      <c r="C12126" s="2" t="n">
        <v>211873.40625</v>
      </c>
      <c r="D12126" s="2" t="n">
        <v>458140.1875</v>
      </c>
    </row>
    <row r="12127" customFormat="false" ht="12.5" hidden="false" customHeight="false" outlineLevel="0" collapsed="false">
      <c r="A12127" s="2" t="s">
        <v>148</v>
      </c>
      <c r="B12127" s="2" t="n">
        <v>127</v>
      </c>
      <c r="C12127" s="2"/>
      <c r="D12127" s="2"/>
    </row>
    <row r="12128" customFormat="false" ht="12.5" hidden="false" customHeight="false" outlineLevel="0" collapsed="false">
      <c r="A12128" s="2" t="s">
        <v>149</v>
      </c>
      <c r="B12128" s="2" t="n">
        <v>127</v>
      </c>
      <c r="C12128" s="2"/>
      <c r="D12128" s="2"/>
    </row>
    <row r="12129" customFormat="false" ht="12.5" hidden="false" customHeight="false" outlineLevel="0" collapsed="false">
      <c r="A12129" s="2" t="s">
        <v>150</v>
      </c>
      <c r="B12129" s="2" t="n">
        <v>127</v>
      </c>
      <c r="C12129" s="2"/>
      <c r="D12129" s="2"/>
    </row>
    <row r="12130" customFormat="false" ht="12.5" hidden="false" customHeight="false" outlineLevel="0" collapsed="false">
      <c r="A12130" s="2" t="s">
        <v>72</v>
      </c>
      <c r="B12130" s="2" t="n">
        <v>127</v>
      </c>
      <c r="C12130" s="2" t="n">
        <v>128196.1796875</v>
      </c>
      <c r="D12130" s="2" t="n">
        <v>375024.53125</v>
      </c>
    </row>
    <row r="12131" customFormat="false" ht="12.5" hidden="false" customHeight="false" outlineLevel="0" collapsed="false">
      <c r="A12131" s="2" t="s">
        <v>74</v>
      </c>
      <c r="B12131" s="2" t="n">
        <v>127</v>
      </c>
      <c r="C12131" s="2" t="n">
        <v>110650.359375</v>
      </c>
      <c r="D12131" s="2" t="n">
        <v>344561.4375</v>
      </c>
    </row>
    <row r="12132" customFormat="false" ht="12.5" hidden="false" customHeight="false" outlineLevel="0" collapsed="false">
      <c r="A12132" s="2" t="s">
        <v>75</v>
      </c>
      <c r="B12132" s="2" t="n">
        <v>127</v>
      </c>
      <c r="C12132" s="2" t="n">
        <v>143834.125</v>
      </c>
      <c r="D12132" s="2" t="n">
        <v>383923.8125</v>
      </c>
    </row>
    <row r="12133" customFormat="false" ht="12.5" hidden="false" customHeight="false" outlineLevel="0" collapsed="false">
      <c r="A12133" s="2" t="s">
        <v>76</v>
      </c>
      <c r="B12133" s="2" t="n">
        <v>127</v>
      </c>
      <c r="C12133" s="2" t="n">
        <v>147671.265625</v>
      </c>
      <c r="D12133" s="2" t="n">
        <v>390437.5625</v>
      </c>
    </row>
    <row r="12134" customFormat="false" ht="12.5" hidden="false" customHeight="false" outlineLevel="0" collapsed="false">
      <c r="A12134" s="2" t="s">
        <v>78</v>
      </c>
      <c r="B12134" s="2" t="n">
        <v>127</v>
      </c>
      <c r="C12134" s="2" t="n">
        <v>105878.296875</v>
      </c>
      <c r="D12134" s="2" t="n">
        <v>333317.71875</v>
      </c>
    </row>
    <row r="12135" customFormat="false" ht="12.5" hidden="false" customHeight="false" outlineLevel="0" collapsed="false">
      <c r="A12135" s="2" t="s">
        <v>79</v>
      </c>
      <c r="B12135" s="2" t="n">
        <v>127</v>
      </c>
      <c r="C12135" s="2" t="n">
        <v>134541.6875</v>
      </c>
      <c r="D12135" s="2" t="n">
        <v>395382.65625</v>
      </c>
    </row>
    <row r="12136" customFormat="false" ht="12.5" hidden="false" customHeight="false" outlineLevel="0" collapsed="false">
      <c r="A12136" s="2" t="s">
        <v>80</v>
      </c>
      <c r="B12136" s="2" t="n">
        <v>127</v>
      </c>
      <c r="C12136" s="2" t="n">
        <v>124248.8984375</v>
      </c>
      <c r="D12136" s="2" t="n">
        <v>360974.09375</v>
      </c>
    </row>
    <row r="12137" customFormat="false" ht="12.5" hidden="false" customHeight="false" outlineLevel="0" collapsed="false">
      <c r="A12137" s="2" t="s">
        <v>82</v>
      </c>
      <c r="B12137" s="2" t="n">
        <v>127</v>
      </c>
      <c r="C12137" s="2" t="n">
        <v>118970.5</v>
      </c>
      <c r="D12137" s="2" t="n">
        <v>322280.96875</v>
      </c>
    </row>
    <row r="12138" customFormat="false" ht="12.5" hidden="false" customHeight="false" outlineLevel="0" collapsed="false">
      <c r="A12138" s="2" t="s">
        <v>83</v>
      </c>
      <c r="B12138" s="2" t="n">
        <v>127</v>
      </c>
      <c r="C12138" s="2" t="n">
        <v>201471.4375</v>
      </c>
      <c r="D12138" s="2" t="n">
        <v>432493.4375</v>
      </c>
    </row>
    <row r="12139" customFormat="false" ht="12.5" hidden="false" customHeight="false" outlineLevel="0" collapsed="false">
      <c r="A12139" s="2" t="s">
        <v>151</v>
      </c>
      <c r="B12139" s="2" t="n">
        <v>127</v>
      </c>
      <c r="C12139" s="2"/>
      <c r="D12139" s="2"/>
    </row>
    <row r="12140" customFormat="false" ht="12.5" hidden="false" customHeight="false" outlineLevel="0" collapsed="false">
      <c r="A12140" s="2" t="s">
        <v>152</v>
      </c>
      <c r="B12140" s="2" t="n">
        <v>127</v>
      </c>
      <c r="C12140" s="2"/>
      <c r="D12140" s="2"/>
    </row>
    <row r="12141" customFormat="false" ht="12.5" hidden="false" customHeight="false" outlineLevel="0" collapsed="false">
      <c r="A12141" s="2" t="s">
        <v>153</v>
      </c>
      <c r="B12141" s="2" t="n">
        <v>127</v>
      </c>
      <c r="C12141" s="2"/>
      <c r="D12141" s="2"/>
    </row>
    <row r="12142" customFormat="false" ht="12.5" hidden="false" customHeight="false" outlineLevel="0" collapsed="false">
      <c r="A12142" s="2" t="s">
        <v>84</v>
      </c>
      <c r="B12142" s="2" t="n">
        <v>127</v>
      </c>
      <c r="C12142" s="2" t="n">
        <v>151230.09375</v>
      </c>
      <c r="D12142" s="2" t="n">
        <v>385678.65625</v>
      </c>
    </row>
    <row r="12143" customFormat="false" ht="12.5" hidden="false" customHeight="false" outlineLevel="0" collapsed="false">
      <c r="A12143" s="2" t="s">
        <v>86</v>
      </c>
      <c r="B12143" s="2" t="n">
        <v>127</v>
      </c>
      <c r="C12143" s="2" t="n">
        <v>119816.8203125</v>
      </c>
      <c r="D12143" s="2" t="n">
        <v>349516.75</v>
      </c>
    </row>
    <row r="12144" customFormat="false" ht="12.5" hidden="false" customHeight="false" outlineLevel="0" collapsed="false">
      <c r="A12144" s="2" t="s">
        <v>87</v>
      </c>
      <c r="B12144" s="2" t="n">
        <v>127</v>
      </c>
      <c r="C12144" s="2" t="n">
        <v>158582.25</v>
      </c>
      <c r="D12144" s="2" t="n">
        <v>401817.40625</v>
      </c>
    </row>
    <row r="12145" customFormat="false" ht="12.5" hidden="false" customHeight="false" outlineLevel="0" collapsed="false">
      <c r="A12145" s="2" t="s">
        <v>88</v>
      </c>
      <c r="B12145" s="2" t="n">
        <v>127</v>
      </c>
      <c r="C12145" s="2" t="n">
        <v>165283.703125</v>
      </c>
      <c r="D12145" s="2" t="n">
        <v>445917.59375</v>
      </c>
    </row>
    <row r="12146" customFormat="false" ht="12.5" hidden="false" customHeight="false" outlineLevel="0" collapsed="false">
      <c r="A12146" s="2" t="s">
        <v>90</v>
      </c>
      <c r="B12146" s="2" t="n">
        <v>127</v>
      </c>
      <c r="C12146" s="2" t="n">
        <v>114619.203125</v>
      </c>
      <c r="D12146" s="2" t="n">
        <v>365156.8125</v>
      </c>
    </row>
    <row r="12147" customFormat="false" ht="12.5" hidden="false" customHeight="false" outlineLevel="0" collapsed="false">
      <c r="A12147" s="2" t="s">
        <v>91</v>
      </c>
      <c r="B12147" s="2" t="n">
        <v>127</v>
      </c>
      <c r="C12147" s="2" t="n">
        <v>148674.1875</v>
      </c>
      <c r="D12147" s="2" t="n">
        <v>439100.375</v>
      </c>
    </row>
    <row r="12148" customFormat="false" ht="12.5" hidden="false" customHeight="false" outlineLevel="0" collapsed="false">
      <c r="A12148" s="2" t="s">
        <v>92</v>
      </c>
      <c r="B12148" s="2" t="n">
        <v>127</v>
      </c>
      <c r="C12148" s="2" t="n">
        <v>121336.7265625</v>
      </c>
      <c r="D12148" s="2" t="n">
        <v>378086.84375</v>
      </c>
    </row>
    <row r="12149" customFormat="false" ht="12.5" hidden="false" customHeight="false" outlineLevel="0" collapsed="false">
      <c r="A12149" s="2" t="s">
        <v>94</v>
      </c>
      <c r="B12149" s="2" t="n">
        <v>127</v>
      </c>
      <c r="C12149" s="2" t="n">
        <v>127818.515625</v>
      </c>
      <c r="D12149" s="2" t="n">
        <v>348412.15625</v>
      </c>
    </row>
    <row r="12150" customFormat="false" ht="12.5" hidden="false" customHeight="false" outlineLevel="0" collapsed="false">
      <c r="A12150" s="2" t="s">
        <v>95</v>
      </c>
      <c r="B12150" s="2" t="n">
        <v>127</v>
      </c>
      <c r="C12150" s="2" t="n">
        <v>213893.703125</v>
      </c>
      <c r="D12150" s="2" t="n">
        <v>485903.3125</v>
      </c>
    </row>
    <row r="12151" customFormat="false" ht="12.5" hidden="false" customHeight="false" outlineLevel="0" collapsed="false">
      <c r="A12151" s="2" t="s">
        <v>154</v>
      </c>
      <c r="B12151" s="2" t="n">
        <v>127</v>
      </c>
      <c r="C12151" s="2"/>
      <c r="D12151" s="2"/>
    </row>
    <row r="12152" customFormat="false" ht="12.5" hidden="false" customHeight="false" outlineLevel="0" collapsed="false">
      <c r="A12152" s="2" t="s">
        <v>155</v>
      </c>
      <c r="B12152" s="2" t="n">
        <v>127</v>
      </c>
      <c r="C12152" s="2"/>
      <c r="D12152" s="2"/>
    </row>
    <row r="12153" customFormat="false" ht="12.5" hidden="false" customHeight="false" outlineLevel="0" collapsed="false">
      <c r="A12153" s="2" t="s">
        <v>156</v>
      </c>
      <c r="B12153" s="2" t="n">
        <v>127</v>
      </c>
      <c r="C12153" s="2"/>
      <c r="D12153" s="2"/>
    </row>
    <row r="12154" customFormat="false" ht="12.5" hidden="false" customHeight="false" outlineLevel="0" collapsed="false">
      <c r="A12154" s="2" t="s">
        <v>96</v>
      </c>
      <c r="B12154" s="2" t="n">
        <v>127</v>
      </c>
      <c r="C12154" s="2" t="n">
        <v>164573.390625</v>
      </c>
      <c r="D12154" s="2" t="n">
        <v>487010.25</v>
      </c>
    </row>
    <row r="12155" customFormat="false" ht="12.5" hidden="false" customHeight="false" outlineLevel="0" collapsed="false">
      <c r="A12155" s="2" t="s">
        <v>97</v>
      </c>
      <c r="B12155" s="2" t="n">
        <v>127</v>
      </c>
      <c r="C12155" s="2" t="n">
        <v>142261.953125</v>
      </c>
      <c r="D12155" s="2" t="n">
        <v>393084.34375</v>
      </c>
    </row>
    <row r="12156" customFormat="false" ht="12.5" hidden="false" customHeight="false" outlineLevel="0" collapsed="false">
      <c r="A12156" s="2" t="s">
        <v>98</v>
      </c>
      <c r="B12156" s="2" t="n">
        <v>127</v>
      </c>
      <c r="C12156" s="2" t="n">
        <v>193358.21875</v>
      </c>
      <c r="D12156" s="2" t="n">
        <v>460499.65625</v>
      </c>
    </row>
    <row r="12157" customFormat="false" ht="12.5" hidden="false" customHeight="false" outlineLevel="0" collapsed="false">
      <c r="A12157" s="2" t="s">
        <v>99</v>
      </c>
      <c r="B12157" s="2" t="n">
        <v>127</v>
      </c>
      <c r="C12157" s="2" t="n">
        <v>167766.125</v>
      </c>
      <c r="D12157" s="2" t="n">
        <v>459430.90625</v>
      </c>
    </row>
    <row r="12158" customFormat="false" ht="12.5" hidden="false" customHeight="false" outlineLevel="0" collapsed="false">
      <c r="A12158" s="2" t="s">
        <v>100</v>
      </c>
      <c r="B12158" s="2" t="n">
        <v>127</v>
      </c>
      <c r="C12158" s="2" t="n">
        <v>118260.53125</v>
      </c>
      <c r="D12158" s="2" t="n">
        <v>365952.875</v>
      </c>
    </row>
    <row r="12159" customFormat="false" ht="12.5" hidden="false" customHeight="false" outlineLevel="0" collapsed="false">
      <c r="A12159" s="2" t="s">
        <v>101</v>
      </c>
      <c r="B12159" s="2" t="n">
        <v>127</v>
      </c>
      <c r="C12159" s="2" t="n">
        <v>149581.53125</v>
      </c>
      <c r="D12159" s="2" t="n">
        <v>445183.6875</v>
      </c>
    </row>
    <row r="12160" customFormat="false" ht="12.5" hidden="false" customHeight="false" outlineLevel="0" collapsed="false">
      <c r="A12160" s="2" t="s">
        <v>102</v>
      </c>
      <c r="B12160" s="2" t="n">
        <v>127</v>
      </c>
      <c r="C12160" s="2" t="n">
        <v>153686.671875</v>
      </c>
      <c r="D12160" s="2" t="n">
        <v>457566.1875</v>
      </c>
    </row>
    <row r="12161" customFormat="false" ht="12.5" hidden="false" customHeight="false" outlineLevel="0" collapsed="false">
      <c r="A12161" s="2" t="s">
        <v>103</v>
      </c>
      <c r="B12161" s="2" t="n">
        <v>127</v>
      </c>
      <c r="C12161" s="2" t="n">
        <v>186023.03125</v>
      </c>
      <c r="D12161" s="2" t="n">
        <v>409037.40625</v>
      </c>
    </row>
    <row r="12162" customFormat="false" ht="12.5" hidden="false" customHeight="false" outlineLevel="0" collapsed="false">
      <c r="A12162" s="2" t="s">
        <v>104</v>
      </c>
      <c r="B12162" s="2" t="n">
        <v>127</v>
      </c>
      <c r="C12162" s="2" t="n">
        <v>221642.65625</v>
      </c>
      <c r="D12162" s="2" t="n">
        <v>518073.90625</v>
      </c>
    </row>
    <row r="12163" customFormat="false" ht="12.5" hidden="false" customHeight="false" outlineLevel="0" collapsed="false">
      <c r="A12163" s="2" t="s">
        <v>157</v>
      </c>
      <c r="B12163" s="2" t="n">
        <v>127</v>
      </c>
      <c r="C12163" s="2"/>
      <c r="D12163" s="2"/>
    </row>
    <row r="12164" customFormat="false" ht="12.5" hidden="false" customHeight="false" outlineLevel="0" collapsed="false">
      <c r="A12164" s="2" t="s">
        <v>158</v>
      </c>
      <c r="B12164" s="2" t="n">
        <v>127</v>
      </c>
      <c r="C12164" s="2"/>
      <c r="D12164" s="2"/>
    </row>
    <row r="12165" customFormat="false" ht="12.5" hidden="false" customHeight="false" outlineLevel="0" collapsed="false">
      <c r="A12165" s="2" t="s">
        <v>159</v>
      </c>
      <c r="B12165" s="2" t="n">
        <v>127</v>
      </c>
      <c r="C12165" s="2"/>
      <c r="D12165" s="2"/>
    </row>
    <row r="12166" customFormat="false" ht="12.5" hidden="false" customHeight="false" outlineLevel="0" collapsed="false">
      <c r="A12166" s="2" t="s">
        <v>105</v>
      </c>
      <c r="B12166" s="2" t="n">
        <v>127</v>
      </c>
      <c r="C12166" s="2" t="n">
        <v>155374.40625</v>
      </c>
      <c r="D12166" s="2" t="n">
        <v>452361.03125</v>
      </c>
    </row>
    <row r="12167" customFormat="false" ht="12.5" hidden="false" customHeight="false" outlineLevel="0" collapsed="false">
      <c r="A12167" s="2" t="s">
        <v>106</v>
      </c>
      <c r="B12167" s="2" t="n">
        <v>127</v>
      </c>
      <c r="C12167" s="2" t="n">
        <v>143324.28125</v>
      </c>
      <c r="D12167" s="2" t="n">
        <v>422763.28125</v>
      </c>
    </row>
    <row r="12168" customFormat="false" ht="12.5" hidden="false" customHeight="false" outlineLevel="0" collapsed="false">
      <c r="A12168" s="2" t="s">
        <v>107</v>
      </c>
      <c r="B12168" s="2" t="n">
        <v>127</v>
      </c>
      <c r="C12168" s="2" t="n">
        <v>192031.890625</v>
      </c>
      <c r="D12168" s="2" t="n">
        <v>495863.1875</v>
      </c>
    </row>
    <row r="12169" customFormat="false" ht="12.5" hidden="false" customHeight="false" outlineLevel="0" collapsed="false">
      <c r="A12169" s="2" t="s">
        <v>108</v>
      </c>
      <c r="B12169" s="2" t="n">
        <v>127</v>
      </c>
      <c r="C12169" s="2" t="n">
        <v>201084.765625</v>
      </c>
      <c r="D12169" s="2" t="n">
        <v>564059.375</v>
      </c>
    </row>
    <row r="12170" customFormat="false" ht="12.5" hidden="false" customHeight="false" outlineLevel="0" collapsed="false">
      <c r="A12170" s="2" t="s">
        <v>109</v>
      </c>
      <c r="B12170" s="2" t="n">
        <v>127</v>
      </c>
      <c r="C12170" s="2" t="n">
        <v>125722.765625</v>
      </c>
      <c r="D12170" s="2" t="n">
        <v>394750.625</v>
      </c>
    </row>
    <row r="12171" customFormat="false" ht="12.5" hidden="false" customHeight="false" outlineLevel="0" collapsed="false">
      <c r="A12171" s="2" t="s">
        <v>110</v>
      </c>
      <c r="B12171" s="2" t="n">
        <v>127</v>
      </c>
      <c r="C12171" s="2" t="n">
        <v>158554.984375</v>
      </c>
      <c r="D12171" s="2" t="n">
        <v>485770.59375</v>
      </c>
    </row>
    <row r="12172" customFormat="false" ht="12.5" hidden="false" customHeight="false" outlineLevel="0" collapsed="false">
      <c r="A12172" s="2" t="s">
        <v>111</v>
      </c>
      <c r="B12172" s="2" t="n">
        <v>127</v>
      </c>
      <c r="C12172" s="2" t="n">
        <v>187546.8125</v>
      </c>
      <c r="D12172" s="2" t="n">
        <v>683783.5</v>
      </c>
    </row>
    <row r="12173" customFormat="false" ht="12.5" hidden="false" customHeight="false" outlineLevel="0" collapsed="false">
      <c r="A12173" s="2" t="s">
        <v>112</v>
      </c>
      <c r="B12173" s="2" t="n">
        <v>127</v>
      </c>
      <c r="C12173" s="2" t="n">
        <v>165984.640625</v>
      </c>
      <c r="D12173" s="2" t="n">
        <v>592391.75</v>
      </c>
    </row>
    <row r="12174" customFormat="false" ht="12.5" hidden="false" customHeight="false" outlineLevel="0" collapsed="false">
      <c r="A12174" s="2" t="s">
        <v>113</v>
      </c>
      <c r="B12174" s="2" t="n">
        <v>127</v>
      </c>
      <c r="C12174" s="2" t="n">
        <v>252244.6875</v>
      </c>
      <c r="D12174" s="2" t="n">
        <v>800820.5</v>
      </c>
    </row>
    <row r="12175" customFormat="false" ht="12.5" hidden="false" customHeight="false" outlineLevel="0" collapsed="false">
      <c r="A12175" s="2" t="s">
        <v>160</v>
      </c>
      <c r="B12175" s="2" t="n">
        <v>127</v>
      </c>
      <c r="C12175" s="2"/>
      <c r="D12175" s="2"/>
    </row>
    <row r="12176" customFormat="false" ht="12.5" hidden="false" customHeight="false" outlineLevel="0" collapsed="false">
      <c r="A12176" s="2" t="s">
        <v>161</v>
      </c>
      <c r="B12176" s="2" t="n">
        <v>127</v>
      </c>
      <c r="C12176" s="2"/>
      <c r="D12176" s="2"/>
    </row>
    <row r="12177" customFormat="false" ht="12.5" hidden="false" customHeight="false" outlineLevel="0" collapsed="false">
      <c r="A12177" s="2" t="s">
        <v>162</v>
      </c>
      <c r="B12177" s="2" t="n">
        <v>127</v>
      </c>
      <c r="C12177" s="2"/>
      <c r="D12177" s="2"/>
    </row>
    <row r="12178" customFormat="false" ht="12.5" hidden="false" customHeight="false" outlineLevel="0" collapsed="false">
      <c r="A12178" s="2" t="s">
        <v>114</v>
      </c>
      <c r="B12178" s="2" t="n">
        <v>127</v>
      </c>
      <c r="C12178" s="2" t="n">
        <v>178784.84375</v>
      </c>
      <c r="D12178" s="2" t="n">
        <v>491214.75</v>
      </c>
    </row>
    <row r="12179" customFormat="false" ht="12.5" hidden="false" customHeight="false" outlineLevel="0" collapsed="false">
      <c r="A12179" s="2" t="s">
        <v>115</v>
      </c>
      <c r="B12179" s="2" t="n">
        <v>127</v>
      </c>
      <c r="C12179" s="2" t="n">
        <v>165911.890625</v>
      </c>
      <c r="D12179" s="2" t="n">
        <v>496795.6875</v>
      </c>
    </row>
    <row r="12180" customFormat="false" ht="12.5" hidden="false" customHeight="false" outlineLevel="0" collapsed="false">
      <c r="A12180" s="2" t="s">
        <v>116</v>
      </c>
      <c r="B12180" s="2" t="n">
        <v>127</v>
      </c>
      <c r="C12180" s="2" t="n">
        <v>205429.21875</v>
      </c>
      <c r="D12180" s="2" t="n">
        <v>521075.28125</v>
      </c>
    </row>
    <row r="12181" customFormat="false" ht="12.5" hidden="false" customHeight="false" outlineLevel="0" collapsed="false">
      <c r="A12181" s="2" t="s">
        <v>117</v>
      </c>
      <c r="B12181" s="2" t="n">
        <v>127</v>
      </c>
      <c r="C12181" s="2" t="n">
        <v>199615</v>
      </c>
      <c r="D12181" s="2" t="n">
        <v>538684.6875</v>
      </c>
    </row>
    <row r="12182" customFormat="false" ht="12.5" hidden="false" customHeight="false" outlineLevel="0" collapsed="false">
      <c r="A12182" s="2" t="s">
        <v>118</v>
      </c>
      <c r="B12182" s="2" t="n">
        <v>127</v>
      </c>
      <c r="C12182" s="2" t="n">
        <v>136525.3125</v>
      </c>
      <c r="D12182" s="2" t="n">
        <v>412899.1875</v>
      </c>
    </row>
    <row r="12183" customFormat="false" ht="12.5" hidden="false" customHeight="false" outlineLevel="0" collapsed="false">
      <c r="A12183" s="2" t="s">
        <v>119</v>
      </c>
      <c r="B12183" s="2" t="n">
        <v>127</v>
      </c>
      <c r="C12183" s="2" t="n">
        <v>152734.953125</v>
      </c>
      <c r="D12183" s="2" t="n">
        <v>466346.875</v>
      </c>
    </row>
    <row r="12184" customFormat="false" ht="12.5" hidden="false" customHeight="false" outlineLevel="0" collapsed="false">
      <c r="A12184" s="2" t="s">
        <v>120</v>
      </c>
      <c r="B12184" s="2" t="n">
        <v>127</v>
      </c>
      <c r="C12184" s="2" t="n">
        <v>151233.125</v>
      </c>
      <c r="D12184" s="2" t="n">
        <v>452373.5</v>
      </c>
    </row>
    <row r="12185" customFormat="false" ht="12.5" hidden="false" customHeight="false" outlineLevel="0" collapsed="false">
      <c r="A12185" s="2" t="s">
        <v>121</v>
      </c>
      <c r="B12185" s="2" t="n">
        <v>127</v>
      </c>
      <c r="C12185" s="2" t="n">
        <v>156067.296875</v>
      </c>
      <c r="D12185" s="2" t="n">
        <v>431049.28125</v>
      </c>
    </row>
    <row r="12186" customFormat="false" ht="12.5" hidden="false" customHeight="false" outlineLevel="0" collapsed="false">
      <c r="A12186" s="2" t="s">
        <v>122</v>
      </c>
      <c r="B12186" s="2" t="n">
        <v>127</v>
      </c>
      <c r="C12186" s="2" t="n">
        <v>225855.140625</v>
      </c>
      <c r="D12186" s="2" t="n">
        <v>540610.1875</v>
      </c>
    </row>
    <row r="12187" customFormat="false" ht="12.5" hidden="false" customHeight="false" outlineLevel="0" collapsed="false">
      <c r="A12187" s="2" t="s">
        <v>163</v>
      </c>
      <c r="B12187" s="2" t="n">
        <v>127</v>
      </c>
      <c r="C12187" s="2"/>
      <c r="D12187" s="2"/>
    </row>
    <row r="12188" customFormat="false" ht="12.5" hidden="false" customHeight="false" outlineLevel="0" collapsed="false">
      <c r="A12188" s="2" t="s">
        <v>164</v>
      </c>
      <c r="B12188" s="2" t="n">
        <v>127</v>
      </c>
      <c r="C12188" s="2"/>
      <c r="D12188" s="2"/>
    </row>
    <row r="12189" customFormat="false" ht="12.5" hidden="false" customHeight="false" outlineLevel="0" collapsed="false">
      <c r="A12189" s="2" t="s">
        <v>165</v>
      </c>
      <c r="B12189" s="2" t="n">
        <v>127</v>
      </c>
      <c r="C12189" s="2"/>
      <c r="D12189" s="2"/>
    </row>
    <row r="12190" customFormat="false" ht="12.5" hidden="false" customHeight="false" outlineLevel="0" collapsed="false">
      <c r="A12190" s="2" t="s">
        <v>123</v>
      </c>
      <c r="B12190" s="2" t="n">
        <v>127</v>
      </c>
      <c r="C12190" s="2" t="n">
        <v>174507.234375</v>
      </c>
      <c r="D12190" s="2" t="n">
        <v>472214.5</v>
      </c>
    </row>
    <row r="12191" customFormat="false" ht="12.5" hidden="false" customHeight="false" outlineLevel="0" collapsed="false">
      <c r="A12191" s="2" t="s">
        <v>124</v>
      </c>
      <c r="B12191" s="2" t="n">
        <v>127</v>
      </c>
      <c r="C12191" s="2" t="n">
        <v>160338.359375</v>
      </c>
      <c r="D12191" s="2" t="n">
        <v>474767.84375</v>
      </c>
    </row>
    <row r="12192" customFormat="false" ht="12.5" hidden="false" customHeight="false" outlineLevel="0" collapsed="false">
      <c r="A12192" s="2" t="s">
        <v>125</v>
      </c>
      <c r="B12192" s="2" t="n">
        <v>127</v>
      </c>
      <c r="C12192" s="2" t="n">
        <v>206037.078125</v>
      </c>
      <c r="D12192" s="2" t="n">
        <v>538520.875</v>
      </c>
    </row>
    <row r="12193" customFormat="false" ht="12.5" hidden="false" customHeight="false" outlineLevel="0" collapsed="false">
      <c r="A12193" s="2" t="s">
        <v>126</v>
      </c>
      <c r="B12193" s="2" t="n">
        <v>127</v>
      </c>
      <c r="C12193" s="2" t="n">
        <v>211465.234375</v>
      </c>
      <c r="D12193" s="2" t="n">
        <v>549298.6875</v>
      </c>
    </row>
    <row r="12194" customFormat="false" ht="12.5" hidden="false" customHeight="false" outlineLevel="0" collapsed="false">
      <c r="A12194" s="2" t="s">
        <v>127</v>
      </c>
      <c r="B12194" s="2" t="n">
        <v>127</v>
      </c>
      <c r="C12194" s="2" t="n">
        <v>148881.1875</v>
      </c>
      <c r="D12194" s="2" t="n">
        <v>394029.75</v>
      </c>
    </row>
    <row r="12195" customFormat="false" ht="12.5" hidden="false" customHeight="false" outlineLevel="0" collapsed="false">
      <c r="A12195" s="2" t="s">
        <v>128</v>
      </c>
      <c r="B12195" s="2" t="n">
        <v>127</v>
      </c>
      <c r="C12195" s="2" t="n">
        <v>173576.453125</v>
      </c>
      <c r="D12195" s="2" t="n">
        <v>468284.96875</v>
      </c>
    </row>
    <row r="12196" customFormat="false" ht="12.5" hidden="false" customHeight="false" outlineLevel="0" collapsed="false">
      <c r="A12196" s="2" t="s">
        <v>129</v>
      </c>
      <c r="B12196" s="2" t="n">
        <v>127</v>
      </c>
      <c r="C12196" s="2" t="n">
        <v>182257.03125</v>
      </c>
      <c r="D12196" s="2" t="n">
        <v>495807.40625</v>
      </c>
    </row>
    <row r="12197" customFormat="false" ht="12.5" hidden="false" customHeight="false" outlineLevel="0" collapsed="false">
      <c r="A12197" s="2" t="s">
        <v>130</v>
      </c>
      <c r="B12197" s="2" t="n">
        <v>127</v>
      </c>
      <c r="C12197" s="2" t="n">
        <v>156693.109375</v>
      </c>
      <c r="D12197" s="2" t="n">
        <v>440513.34375</v>
      </c>
    </row>
    <row r="12198" customFormat="false" ht="12.5" hidden="false" customHeight="false" outlineLevel="0" collapsed="false">
      <c r="A12198" s="2" t="s">
        <v>131</v>
      </c>
      <c r="B12198" s="2" t="n">
        <v>127</v>
      </c>
      <c r="C12198" s="2" t="n">
        <v>252743.5</v>
      </c>
      <c r="D12198" s="2" t="n">
        <v>600450.4375</v>
      </c>
    </row>
    <row r="12199" customFormat="false" ht="12.5" hidden="false" customHeight="false" outlineLevel="0" collapsed="false">
      <c r="A12199" s="2" t="s">
        <v>166</v>
      </c>
      <c r="B12199" s="2" t="n">
        <v>127</v>
      </c>
      <c r="C12199" s="2"/>
      <c r="D12199" s="2"/>
    </row>
    <row r="12200" customFormat="false" ht="12.5" hidden="false" customHeight="false" outlineLevel="0" collapsed="false">
      <c r="A12200" s="2" t="s">
        <v>167</v>
      </c>
      <c r="B12200" s="2" t="n">
        <v>127</v>
      </c>
      <c r="C12200" s="2"/>
      <c r="D12200" s="2"/>
    </row>
    <row r="12201" customFormat="false" ht="12.5" hidden="false" customHeight="false" outlineLevel="0" collapsed="false">
      <c r="A12201" s="2" t="s">
        <v>144</v>
      </c>
      <c r="B12201" s="2" t="n">
        <v>128</v>
      </c>
      <c r="C12201" s="2"/>
      <c r="D12201" s="2"/>
    </row>
    <row r="12202" customFormat="false" ht="12.5" hidden="false" customHeight="false" outlineLevel="0" collapsed="false">
      <c r="A12202" s="2" t="s">
        <v>41</v>
      </c>
      <c r="B12202" s="2" t="n">
        <v>128</v>
      </c>
      <c r="C12202" s="2" t="n">
        <v>123862.6875</v>
      </c>
      <c r="D12202" s="2" t="n">
        <v>336536.71875</v>
      </c>
    </row>
    <row r="12203" customFormat="false" ht="12.5" hidden="false" customHeight="false" outlineLevel="0" collapsed="false">
      <c r="A12203" s="2" t="s">
        <v>49</v>
      </c>
      <c r="B12203" s="2" t="n">
        <v>128</v>
      </c>
      <c r="C12203" s="2" t="n">
        <v>101821.8984375</v>
      </c>
      <c r="D12203" s="2" t="n">
        <v>310359.21875</v>
      </c>
    </row>
    <row r="12204" customFormat="false" ht="12.5" hidden="false" customHeight="false" outlineLevel="0" collapsed="false">
      <c r="A12204" s="2" t="s">
        <v>50</v>
      </c>
      <c r="B12204" s="2" t="n">
        <v>128</v>
      </c>
      <c r="C12204" s="2" t="n">
        <v>139508.390625</v>
      </c>
      <c r="D12204" s="2" t="n">
        <v>380182.3125</v>
      </c>
    </row>
    <row r="12205" customFormat="false" ht="12.5" hidden="false" customHeight="false" outlineLevel="0" collapsed="false">
      <c r="A12205" s="2" t="s">
        <v>51</v>
      </c>
      <c r="B12205" s="2" t="n">
        <v>128</v>
      </c>
      <c r="C12205" s="2" t="n">
        <v>133158.609375</v>
      </c>
      <c r="D12205" s="2" t="n">
        <v>357807.5</v>
      </c>
    </row>
    <row r="12206" customFormat="false" ht="12.5" hidden="false" customHeight="false" outlineLevel="0" collapsed="false">
      <c r="A12206" s="2" t="s">
        <v>53</v>
      </c>
      <c r="B12206" s="2" t="n">
        <v>128</v>
      </c>
      <c r="C12206" s="2" t="n">
        <v>92949.8125</v>
      </c>
      <c r="D12206" s="2" t="n">
        <v>302046.9375</v>
      </c>
    </row>
    <row r="12207" customFormat="false" ht="12.5" hidden="false" customHeight="false" outlineLevel="0" collapsed="false">
      <c r="A12207" s="2" t="s">
        <v>54</v>
      </c>
      <c r="B12207" s="2" t="n">
        <v>128</v>
      </c>
      <c r="C12207" s="2" t="n">
        <v>132825.015625</v>
      </c>
      <c r="D12207" s="2" t="n">
        <v>371144.46875</v>
      </c>
    </row>
    <row r="12208" customFormat="false" ht="12.5" hidden="false" customHeight="false" outlineLevel="0" collapsed="false">
      <c r="A12208" s="2" t="s">
        <v>55</v>
      </c>
      <c r="B12208" s="2" t="n">
        <v>128</v>
      </c>
      <c r="C12208" s="2" t="n">
        <v>120450.390625</v>
      </c>
      <c r="D12208" s="2" t="n">
        <v>362027.46875</v>
      </c>
    </row>
    <row r="12209" customFormat="false" ht="12.5" hidden="false" customHeight="false" outlineLevel="0" collapsed="false">
      <c r="A12209" s="2" t="s">
        <v>58</v>
      </c>
      <c r="B12209" s="2" t="n">
        <v>128</v>
      </c>
      <c r="C12209" s="2" t="n">
        <v>128633.0625</v>
      </c>
      <c r="D12209" s="2" t="n">
        <v>360334.375</v>
      </c>
    </row>
    <row r="12210" customFormat="false" ht="12.5" hidden="false" customHeight="false" outlineLevel="0" collapsed="false">
      <c r="A12210" s="2" t="s">
        <v>59</v>
      </c>
      <c r="B12210" s="2" t="n">
        <v>128</v>
      </c>
      <c r="C12210" s="2" t="n">
        <v>219774.765625</v>
      </c>
      <c r="D12210" s="2" t="n">
        <v>487625.1875</v>
      </c>
    </row>
    <row r="12211" customFormat="false" ht="12.5" hidden="false" customHeight="false" outlineLevel="0" collapsed="false">
      <c r="A12211" s="2" t="s">
        <v>145</v>
      </c>
      <c r="B12211" s="2" t="n">
        <v>128</v>
      </c>
      <c r="C12211" s="2"/>
      <c r="D12211" s="2"/>
    </row>
    <row r="12212" customFormat="false" ht="12.5" hidden="false" customHeight="false" outlineLevel="0" collapsed="false">
      <c r="A12212" s="2" t="s">
        <v>146</v>
      </c>
      <c r="B12212" s="2" t="n">
        <v>128</v>
      </c>
      <c r="C12212" s="2"/>
      <c r="D12212" s="2"/>
    </row>
    <row r="12213" customFormat="false" ht="12.5" hidden="false" customHeight="false" outlineLevel="0" collapsed="false">
      <c r="A12213" s="2" t="s">
        <v>147</v>
      </c>
      <c r="B12213" s="2" t="n">
        <v>128</v>
      </c>
      <c r="C12213" s="2"/>
      <c r="D12213" s="2"/>
    </row>
    <row r="12214" customFormat="false" ht="12.5" hidden="false" customHeight="false" outlineLevel="0" collapsed="false">
      <c r="A12214" s="2" t="s">
        <v>60</v>
      </c>
      <c r="B12214" s="2" t="n">
        <v>128</v>
      </c>
      <c r="C12214" s="2" t="n">
        <v>119878.0234375</v>
      </c>
      <c r="D12214" s="2" t="n">
        <v>362772.9375</v>
      </c>
    </row>
    <row r="12215" customFormat="false" ht="12.5" hidden="false" customHeight="false" outlineLevel="0" collapsed="false">
      <c r="A12215" s="2" t="s">
        <v>62</v>
      </c>
      <c r="B12215" s="2" t="n">
        <v>128</v>
      </c>
      <c r="C12215" s="2" t="n">
        <v>95720.609375</v>
      </c>
      <c r="D12215" s="2" t="n">
        <v>312648.625</v>
      </c>
    </row>
    <row r="12216" customFormat="false" ht="12.5" hidden="false" customHeight="false" outlineLevel="0" collapsed="false">
      <c r="A12216" s="2" t="s">
        <v>63</v>
      </c>
      <c r="B12216" s="2" t="n">
        <v>128</v>
      </c>
      <c r="C12216" s="2" t="n">
        <v>145074.609375</v>
      </c>
      <c r="D12216" s="2" t="n">
        <v>377514.125</v>
      </c>
    </row>
    <row r="12217" customFormat="false" ht="12.5" hidden="false" customHeight="false" outlineLevel="0" collapsed="false">
      <c r="A12217" s="2" t="s">
        <v>64</v>
      </c>
      <c r="B12217" s="2" t="n">
        <v>128</v>
      </c>
      <c r="C12217" s="2" t="n">
        <v>129034.890625</v>
      </c>
      <c r="D12217" s="2" t="n">
        <v>355803.0625</v>
      </c>
    </row>
    <row r="12218" customFormat="false" ht="12.5" hidden="false" customHeight="false" outlineLevel="0" collapsed="false">
      <c r="A12218" s="2" t="s">
        <v>66</v>
      </c>
      <c r="B12218" s="2" t="n">
        <v>128</v>
      </c>
      <c r="C12218" s="2" t="n">
        <v>101218.3203125</v>
      </c>
      <c r="D12218" s="2" t="n">
        <v>305752.125</v>
      </c>
    </row>
    <row r="12219" customFormat="false" ht="12.5" hidden="false" customHeight="false" outlineLevel="0" collapsed="false">
      <c r="A12219" s="2" t="s">
        <v>67</v>
      </c>
      <c r="B12219" s="2" t="n">
        <v>128</v>
      </c>
      <c r="C12219" s="2" t="n">
        <v>128072.1875</v>
      </c>
      <c r="D12219" s="2" t="n">
        <v>361540</v>
      </c>
    </row>
    <row r="12220" customFormat="false" ht="12.5" hidden="false" customHeight="false" outlineLevel="0" collapsed="false">
      <c r="A12220" s="2" t="s">
        <v>68</v>
      </c>
      <c r="B12220" s="2" t="n">
        <v>128</v>
      </c>
      <c r="C12220" s="2" t="n">
        <v>129268.5390625</v>
      </c>
      <c r="D12220" s="2" t="n">
        <v>357092.375</v>
      </c>
    </row>
    <row r="12221" customFormat="false" ht="12.5" hidden="false" customHeight="false" outlineLevel="0" collapsed="false">
      <c r="A12221" s="2" t="s">
        <v>70</v>
      </c>
      <c r="B12221" s="2" t="n">
        <v>128</v>
      </c>
      <c r="C12221" s="2" t="n">
        <v>110355.3359375</v>
      </c>
      <c r="D12221" s="2" t="n">
        <v>369865.90625</v>
      </c>
    </row>
    <row r="12222" customFormat="false" ht="12.5" hidden="false" customHeight="false" outlineLevel="0" collapsed="false">
      <c r="A12222" s="2" t="s">
        <v>71</v>
      </c>
      <c r="B12222" s="2" t="n">
        <v>128</v>
      </c>
      <c r="C12222" s="2" t="n">
        <v>212141.34375</v>
      </c>
      <c r="D12222" s="2" t="n">
        <v>457448.625</v>
      </c>
    </row>
    <row r="12223" customFormat="false" ht="12.5" hidden="false" customHeight="false" outlineLevel="0" collapsed="false">
      <c r="A12223" s="2" t="s">
        <v>148</v>
      </c>
      <c r="B12223" s="2" t="n">
        <v>128</v>
      </c>
      <c r="C12223" s="2"/>
      <c r="D12223" s="2"/>
    </row>
    <row r="12224" customFormat="false" ht="12.5" hidden="false" customHeight="false" outlineLevel="0" collapsed="false">
      <c r="A12224" s="2" t="s">
        <v>149</v>
      </c>
      <c r="B12224" s="2" t="n">
        <v>128</v>
      </c>
      <c r="C12224" s="2"/>
      <c r="D12224" s="2"/>
    </row>
    <row r="12225" customFormat="false" ht="12.5" hidden="false" customHeight="false" outlineLevel="0" collapsed="false">
      <c r="A12225" s="2" t="s">
        <v>150</v>
      </c>
      <c r="B12225" s="2" t="n">
        <v>128</v>
      </c>
      <c r="C12225" s="2"/>
      <c r="D12225" s="2"/>
    </row>
    <row r="12226" customFormat="false" ht="12.5" hidden="false" customHeight="false" outlineLevel="0" collapsed="false">
      <c r="A12226" s="2" t="s">
        <v>72</v>
      </c>
      <c r="B12226" s="2" t="n">
        <v>128</v>
      </c>
      <c r="C12226" s="2" t="n">
        <v>127689.5390625</v>
      </c>
      <c r="D12226" s="2" t="n">
        <v>373477</v>
      </c>
    </row>
    <row r="12227" customFormat="false" ht="12.5" hidden="false" customHeight="false" outlineLevel="0" collapsed="false">
      <c r="A12227" s="2" t="s">
        <v>74</v>
      </c>
      <c r="B12227" s="2" t="n">
        <v>128</v>
      </c>
      <c r="C12227" s="2" t="n">
        <v>109511.6796875</v>
      </c>
      <c r="D12227" s="2" t="n">
        <v>343782.875</v>
      </c>
    </row>
    <row r="12228" customFormat="false" ht="12.5" hidden="false" customHeight="false" outlineLevel="0" collapsed="false">
      <c r="A12228" s="2" t="s">
        <v>75</v>
      </c>
      <c r="B12228" s="2" t="n">
        <v>128</v>
      </c>
      <c r="C12228" s="2" t="n">
        <v>143042.03125</v>
      </c>
      <c r="D12228" s="2" t="n">
        <v>383294.375</v>
      </c>
    </row>
    <row r="12229" customFormat="false" ht="12.5" hidden="false" customHeight="false" outlineLevel="0" collapsed="false">
      <c r="A12229" s="2" t="s">
        <v>76</v>
      </c>
      <c r="B12229" s="2" t="n">
        <v>128</v>
      </c>
      <c r="C12229" s="2" t="n">
        <v>146809.796875</v>
      </c>
      <c r="D12229" s="2" t="n">
        <v>390247.5</v>
      </c>
    </row>
    <row r="12230" customFormat="false" ht="12.5" hidden="false" customHeight="false" outlineLevel="0" collapsed="false">
      <c r="A12230" s="2" t="s">
        <v>78</v>
      </c>
      <c r="B12230" s="2" t="n">
        <v>128</v>
      </c>
      <c r="C12230" s="2" t="n">
        <v>105677.5390625</v>
      </c>
      <c r="D12230" s="2" t="n">
        <v>332795.78125</v>
      </c>
    </row>
    <row r="12231" customFormat="false" ht="12.5" hidden="false" customHeight="false" outlineLevel="0" collapsed="false">
      <c r="A12231" s="2" t="s">
        <v>79</v>
      </c>
      <c r="B12231" s="2" t="n">
        <v>128</v>
      </c>
      <c r="C12231" s="2" t="n">
        <v>134264.359375</v>
      </c>
      <c r="D12231" s="2" t="n">
        <v>395029.25</v>
      </c>
    </row>
    <row r="12232" customFormat="false" ht="12.5" hidden="false" customHeight="false" outlineLevel="0" collapsed="false">
      <c r="A12232" s="2" t="s">
        <v>80</v>
      </c>
      <c r="B12232" s="2" t="n">
        <v>128</v>
      </c>
      <c r="C12232" s="2" t="n">
        <v>122978.1640625</v>
      </c>
      <c r="D12232" s="2" t="n">
        <v>360655.84375</v>
      </c>
    </row>
    <row r="12233" customFormat="false" ht="12.5" hidden="false" customHeight="false" outlineLevel="0" collapsed="false">
      <c r="A12233" s="2" t="s">
        <v>82</v>
      </c>
      <c r="B12233" s="2" t="n">
        <v>128</v>
      </c>
      <c r="C12233" s="2" t="n">
        <v>119031.1875</v>
      </c>
      <c r="D12233" s="2" t="n">
        <v>322061.625</v>
      </c>
    </row>
    <row r="12234" customFormat="false" ht="12.5" hidden="false" customHeight="false" outlineLevel="0" collapsed="false">
      <c r="A12234" s="2" t="s">
        <v>83</v>
      </c>
      <c r="B12234" s="2" t="n">
        <v>128</v>
      </c>
      <c r="C12234" s="2" t="n">
        <v>200466.171875</v>
      </c>
      <c r="D12234" s="2" t="n">
        <v>431983.125</v>
      </c>
    </row>
    <row r="12235" customFormat="false" ht="12.5" hidden="false" customHeight="false" outlineLevel="0" collapsed="false">
      <c r="A12235" s="2" t="s">
        <v>151</v>
      </c>
      <c r="B12235" s="2" t="n">
        <v>128</v>
      </c>
      <c r="C12235" s="2"/>
      <c r="D12235" s="2"/>
    </row>
    <row r="12236" customFormat="false" ht="12.5" hidden="false" customHeight="false" outlineLevel="0" collapsed="false">
      <c r="A12236" s="2" t="s">
        <v>152</v>
      </c>
      <c r="B12236" s="2" t="n">
        <v>128</v>
      </c>
      <c r="C12236" s="2"/>
      <c r="D12236" s="2"/>
    </row>
    <row r="12237" customFormat="false" ht="12.5" hidden="false" customHeight="false" outlineLevel="0" collapsed="false">
      <c r="A12237" s="2" t="s">
        <v>153</v>
      </c>
      <c r="B12237" s="2" t="n">
        <v>128</v>
      </c>
      <c r="C12237" s="2"/>
      <c r="D12237" s="2"/>
    </row>
    <row r="12238" customFormat="false" ht="12.5" hidden="false" customHeight="false" outlineLevel="0" collapsed="false">
      <c r="A12238" s="2" t="s">
        <v>84</v>
      </c>
      <c r="B12238" s="2" t="n">
        <v>128</v>
      </c>
      <c r="C12238" s="2" t="n">
        <v>150118.953125</v>
      </c>
      <c r="D12238" s="2" t="n">
        <v>385234.21875</v>
      </c>
    </row>
    <row r="12239" customFormat="false" ht="12.5" hidden="false" customHeight="false" outlineLevel="0" collapsed="false">
      <c r="A12239" s="2" t="s">
        <v>86</v>
      </c>
      <c r="B12239" s="2" t="n">
        <v>128</v>
      </c>
      <c r="C12239" s="2" t="n">
        <v>120322.421875</v>
      </c>
      <c r="D12239" s="2" t="n">
        <v>349637.875</v>
      </c>
    </row>
    <row r="12240" customFormat="false" ht="12.5" hidden="false" customHeight="false" outlineLevel="0" collapsed="false">
      <c r="A12240" s="2" t="s">
        <v>87</v>
      </c>
      <c r="B12240" s="2" t="n">
        <v>128</v>
      </c>
      <c r="C12240" s="2" t="n">
        <v>157529.796875</v>
      </c>
      <c r="D12240" s="2" t="n">
        <v>401633.3125</v>
      </c>
    </row>
    <row r="12241" customFormat="false" ht="12.5" hidden="false" customHeight="false" outlineLevel="0" collapsed="false">
      <c r="A12241" s="2" t="s">
        <v>88</v>
      </c>
      <c r="B12241" s="2" t="n">
        <v>128</v>
      </c>
      <c r="C12241" s="2" t="n">
        <v>163589.546875</v>
      </c>
      <c r="D12241" s="2" t="n">
        <v>446061.0625</v>
      </c>
    </row>
    <row r="12242" customFormat="false" ht="12.5" hidden="false" customHeight="false" outlineLevel="0" collapsed="false">
      <c r="A12242" s="2" t="s">
        <v>90</v>
      </c>
      <c r="B12242" s="2" t="n">
        <v>128</v>
      </c>
      <c r="C12242" s="2" t="n">
        <v>114632.5625</v>
      </c>
      <c r="D12242" s="2" t="n">
        <v>365061.5625</v>
      </c>
    </row>
    <row r="12243" customFormat="false" ht="12.5" hidden="false" customHeight="false" outlineLevel="0" collapsed="false">
      <c r="A12243" s="2" t="s">
        <v>91</v>
      </c>
      <c r="B12243" s="2" t="n">
        <v>128</v>
      </c>
      <c r="C12243" s="2" t="n">
        <v>147077.84375</v>
      </c>
      <c r="D12243" s="2" t="n">
        <v>438289.8125</v>
      </c>
    </row>
    <row r="12244" customFormat="false" ht="12.5" hidden="false" customHeight="false" outlineLevel="0" collapsed="false">
      <c r="A12244" s="2" t="s">
        <v>92</v>
      </c>
      <c r="B12244" s="2" t="n">
        <v>128</v>
      </c>
      <c r="C12244" s="2" t="n">
        <v>120218.265625</v>
      </c>
      <c r="D12244" s="2" t="n">
        <v>377490.9375</v>
      </c>
    </row>
    <row r="12245" customFormat="false" ht="12.5" hidden="false" customHeight="false" outlineLevel="0" collapsed="false">
      <c r="A12245" s="2" t="s">
        <v>94</v>
      </c>
      <c r="B12245" s="2" t="n">
        <v>128</v>
      </c>
      <c r="C12245" s="2" t="n">
        <v>127157.5</v>
      </c>
      <c r="D12245" s="2" t="n">
        <v>347830.65625</v>
      </c>
    </row>
    <row r="12246" customFormat="false" ht="12.5" hidden="false" customHeight="false" outlineLevel="0" collapsed="false">
      <c r="A12246" s="2" t="s">
        <v>95</v>
      </c>
      <c r="B12246" s="2" t="n">
        <v>128</v>
      </c>
      <c r="C12246" s="2" t="n">
        <v>212255.84375</v>
      </c>
      <c r="D12246" s="2" t="n">
        <v>485670.53125</v>
      </c>
    </row>
    <row r="12247" customFormat="false" ht="12.5" hidden="false" customHeight="false" outlineLevel="0" collapsed="false">
      <c r="A12247" s="2" t="s">
        <v>154</v>
      </c>
      <c r="B12247" s="2" t="n">
        <v>128</v>
      </c>
      <c r="C12247" s="2"/>
      <c r="D12247" s="2"/>
    </row>
    <row r="12248" customFormat="false" ht="12.5" hidden="false" customHeight="false" outlineLevel="0" collapsed="false">
      <c r="A12248" s="2" t="s">
        <v>155</v>
      </c>
      <c r="B12248" s="2" t="n">
        <v>128</v>
      </c>
      <c r="C12248" s="2"/>
      <c r="D12248" s="2"/>
    </row>
    <row r="12249" customFormat="false" ht="12.5" hidden="false" customHeight="false" outlineLevel="0" collapsed="false">
      <c r="A12249" s="2" t="s">
        <v>156</v>
      </c>
      <c r="B12249" s="2" t="n">
        <v>128</v>
      </c>
      <c r="C12249" s="2"/>
      <c r="D12249" s="2"/>
    </row>
    <row r="12250" customFormat="false" ht="12.5" hidden="false" customHeight="false" outlineLevel="0" collapsed="false">
      <c r="A12250" s="2" t="s">
        <v>96</v>
      </c>
      <c r="B12250" s="2" t="n">
        <v>128</v>
      </c>
      <c r="C12250" s="2" t="n">
        <v>163167.578125</v>
      </c>
      <c r="D12250" s="2" t="n">
        <v>486920.90625</v>
      </c>
    </row>
    <row r="12251" customFormat="false" ht="12.5" hidden="false" customHeight="false" outlineLevel="0" collapsed="false">
      <c r="A12251" s="2" t="s">
        <v>97</v>
      </c>
      <c r="B12251" s="2" t="n">
        <v>128</v>
      </c>
      <c r="C12251" s="2" t="n">
        <v>141595.875</v>
      </c>
      <c r="D12251" s="2" t="n">
        <v>392366.25</v>
      </c>
    </row>
    <row r="12252" customFormat="false" ht="12.5" hidden="false" customHeight="false" outlineLevel="0" collapsed="false">
      <c r="A12252" s="2" t="s">
        <v>98</v>
      </c>
      <c r="B12252" s="2" t="n">
        <v>128</v>
      </c>
      <c r="C12252" s="2" t="n">
        <v>191621.671875</v>
      </c>
      <c r="D12252" s="2" t="n">
        <v>459485.0625</v>
      </c>
    </row>
    <row r="12253" customFormat="false" ht="12.5" hidden="false" customHeight="false" outlineLevel="0" collapsed="false">
      <c r="A12253" s="2" t="s">
        <v>99</v>
      </c>
      <c r="B12253" s="2" t="n">
        <v>128</v>
      </c>
      <c r="C12253" s="2" t="n">
        <v>167079.390625</v>
      </c>
      <c r="D12253" s="2" t="n">
        <v>458270.53125</v>
      </c>
    </row>
    <row r="12254" customFormat="false" ht="12.5" hidden="false" customHeight="false" outlineLevel="0" collapsed="false">
      <c r="A12254" s="2" t="s">
        <v>100</v>
      </c>
      <c r="B12254" s="2" t="n">
        <v>128</v>
      </c>
      <c r="C12254" s="2" t="n">
        <v>117440.171875</v>
      </c>
      <c r="D12254" s="2" t="n">
        <v>365706.46875</v>
      </c>
    </row>
    <row r="12255" customFormat="false" ht="12.5" hidden="false" customHeight="false" outlineLevel="0" collapsed="false">
      <c r="A12255" s="2" t="s">
        <v>101</v>
      </c>
      <c r="B12255" s="2" t="n">
        <v>128</v>
      </c>
      <c r="C12255" s="2" t="n">
        <v>149249.8125</v>
      </c>
      <c r="D12255" s="2" t="n">
        <v>444839.9375</v>
      </c>
    </row>
    <row r="12256" customFormat="false" ht="12.5" hidden="false" customHeight="false" outlineLevel="0" collapsed="false">
      <c r="A12256" s="2" t="s">
        <v>102</v>
      </c>
      <c r="B12256" s="2" t="n">
        <v>128</v>
      </c>
      <c r="C12256" s="2" t="n">
        <v>153630.15625</v>
      </c>
      <c r="D12256" s="2" t="n">
        <v>456197.0625</v>
      </c>
    </row>
    <row r="12257" customFormat="false" ht="12.5" hidden="false" customHeight="false" outlineLevel="0" collapsed="false">
      <c r="A12257" s="2" t="s">
        <v>103</v>
      </c>
      <c r="B12257" s="2" t="n">
        <v>128</v>
      </c>
      <c r="C12257" s="2" t="n">
        <v>184798.890625</v>
      </c>
      <c r="D12257" s="2" t="n">
        <v>408536.46875</v>
      </c>
    </row>
    <row r="12258" customFormat="false" ht="12.5" hidden="false" customHeight="false" outlineLevel="0" collapsed="false">
      <c r="A12258" s="2" t="s">
        <v>104</v>
      </c>
      <c r="B12258" s="2" t="n">
        <v>128</v>
      </c>
      <c r="C12258" s="2" t="n">
        <v>221886.890625</v>
      </c>
      <c r="D12258" s="2" t="n">
        <v>517012.09375</v>
      </c>
    </row>
    <row r="12259" customFormat="false" ht="12.5" hidden="false" customHeight="false" outlineLevel="0" collapsed="false">
      <c r="A12259" s="2" t="s">
        <v>157</v>
      </c>
      <c r="B12259" s="2" t="n">
        <v>128</v>
      </c>
      <c r="C12259" s="2"/>
      <c r="D12259" s="2"/>
    </row>
    <row r="12260" customFormat="false" ht="12.5" hidden="false" customHeight="false" outlineLevel="0" collapsed="false">
      <c r="A12260" s="2" t="s">
        <v>158</v>
      </c>
      <c r="B12260" s="2" t="n">
        <v>128</v>
      </c>
      <c r="C12260" s="2"/>
      <c r="D12260" s="2"/>
    </row>
    <row r="12261" customFormat="false" ht="12.5" hidden="false" customHeight="false" outlineLevel="0" collapsed="false">
      <c r="A12261" s="2" t="s">
        <v>159</v>
      </c>
      <c r="B12261" s="2" t="n">
        <v>128</v>
      </c>
      <c r="C12261" s="2"/>
      <c r="D12261" s="2"/>
    </row>
    <row r="12262" customFormat="false" ht="12.5" hidden="false" customHeight="false" outlineLevel="0" collapsed="false">
      <c r="A12262" s="2" t="s">
        <v>105</v>
      </c>
      <c r="B12262" s="2" t="n">
        <v>128</v>
      </c>
      <c r="C12262" s="2" t="n">
        <v>155035.96875</v>
      </c>
      <c r="D12262" s="2" t="n">
        <v>452373.21875</v>
      </c>
    </row>
    <row r="12263" customFormat="false" ht="12.5" hidden="false" customHeight="false" outlineLevel="0" collapsed="false">
      <c r="A12263" s="2" t="s">
        <v>106</v>
      </c>
      <c r="B12263" s="2" t="n">
        <v>128</v>
      </c>
      <c r="C12263" s="2" t="n">
        <v>141933.484375</v>
      </c>
      <c r="D12263" s="2" t="n">
        <v>422061.90625</v>
      </c>
    </row>
    <row r="12264" customFormat="false" ht="12.5" hidden="false" customHeight="false" outlineLevel="0" collapsed="false">
      <c r="A12264" s="2" t="s">
        <v>107</v>
      </c>
      <c r="B12264" s="2" t="n">
        <v>128</v>
      </c>
      <c r="C12264" s="2" t="n">
        <v>192552.703125</v>
      </c>
      <c r="D12264" s="2" t="n">
        <v>495047.15625</v>
      </c>
    </row>
    <row r="12265" customFormat="false" ht="12.5" hidden="false" customHeight="false" outlineLevel="0" collapsed="false">
      <c r="A12265" s="2" t="s">
        <v>108</v>
      </c>
      <c r="B12265" s="2" t="n">
        <v>128</v>
      </c>
      <c r="C12265" s="2" t="n">
        <v>199537.984375</v>
      </c>
      <c r="D12265" s="2" t="n">
        <v>563255.8125</v>
      </c>
    </row>
    <row r="12266" customFormat="false" ht="12.5" hidden="false" customHeight="false" outlineLevel="0" collapsed="false">
      <c r="A12266" s="2" t="s">
        <v>109</v>
      </c>
      <c r="B12266" s="2" t="n">
        <v>128</v>
      </c>
      <c r="C12266" s="2" t="n">
        <v>125144.9140625</v>
      </c>
      <c r="D12266" s="2" t="n">
        <v>393818.75</v>
      </c>
    </row>
    <row r="12267" customFormat="false" ht="12.5" hidden="false" customHeight="false" outlineLevel="0" collapsed="false">
      <c r="A12267" s="2" t="s">
        <v>110</v>
      </c>
      <c r="B12267" s="2" t="n">
        <v>128</v>
      </c>
      <c r="C12267" s="2" t="n">
        <v>157489.09375</v>
      </c>
      <c r="D12267" s="2" t="n">
        <v>485089.5625</v>
      </c>
    </row>
    <row r="12268" customFormat="false" ht="12.5" hidden="false" customHeight="false" outlineLevel="0" collapsed="false">
      <c r="A12268" s="2" t="s">
        <v>111</v>
      </c>
      <c r="B12268" s="2" t="n">
        <v>128</v>
      </c>
      <c r="C12268" s="2" t="n">
        <v>187432.609375</v>
      </c>
      <c r="D12268" s="2" t="n">
        <v>682650</v>
      </c>
    </row>
    <row r="12269" customFormat="false" ht="12.5" hidden="false" customHeight="false" outlineLevel="0" collapsed="false">
      <c r="A12269" s="2" t="s">
        <v>112</v>
      </c>
      <c r="B12269" s="2" t="n">
        <v>128</v>
      </c>
      <c r="C12269" s="2" t="n">
        <v>165297.546875</v>
      </c>
      <c r="D12269" s="2" t="n">
        <v>591769.6875</v>
      </c>
    </row>
    <row r="12270" customFormat="false" ht="12.5" hidden="false" customHeight="false" outlineLevel="0" collapsed="false">
      <c r="A12270" s="2" t="s">
        <v>113</v>
      </c>
      <c r="B12270" s="2" t="n">
        <v>128</v>
      </c>
      <c r="C12270" s="2" t="n">
        <v>250707.0625</v>
      </c>
      <c r="D12270" s="2" t="n">
        <v>799929.125</v>
      </c>
    </row>
    <row r="12271" customFormat="false" ht="12.5" hidden="false" customHeight="false" outlineLevel="0" collapsed="false">
      <c r="A12271" s="2" t="s">
        <v>160</v>
      </c>
      <c r="B12271" s="2" t="n">
        <v>128</v>
      </c>
      <c r="C12271" s="2"/>
      <c r="D12271" s="2"/>
    </row>
    <row r="12272" customFormat="false" ht="12.5" hidden="false" customHeight="false" outlineLevel="0" collapsed="false">
      <c r="A12272" s="2" t="s">
        <v>161</v>
      </c>
      <c r="B12272" s="2" t="n">
        <v>128</v>
      </c>
      <c r="C12272" s="2"/>
      <c r="D12272" s="2"/>
    </row>
    <row r="12273" customFormat="false" ht="12.5" hidden="false" customHeight="false" outlineLevel="0" collapsed="false">
      <c r="A12273" s="2" t="s">
        <v>162</v>
      </c>
      <c r="B12273" s="2" t="n">
        <v>128</v>
      </c>
      <c r="C12273" s="2"/>
      <c r="D12273" s="2"/>
    </row>
    <row r="12274" customFormat="false" ht="12.5" hidden="false" customHeight="false" outlineLevel="0" collapsed="false">
      <c r="A12274" s="2" t="s">
        <v>114</v>
      </c>
      <c r="B12274" s="2" t="n">
        <v>128</v>
      </c>
      <c r="C12274" s="2" t="n">
        <v>177131.546875</v>
      </c>
      <c r="D12274" s="2" t="n">
        <v>490453.09375</v>
      </c>
    </row>
    <row r="12275" customFormat="false" ht="12.5" hidden="false" customHeight="false" outlineLevel="0" collapsed="false">
      <c r="A12275" s="2" t="s">
        <v>115</v>
      </c>
      <c r="B12275" s="2" t="n">
        <v>128</v>
      </c>
      <c r="C12275" s="2" t="n">
        <v>163458.9375</v>
      </c>
      <c r="D12275" s="2" t="n">
        <v>496060</v>
      </c>
    </row>
    <row r="12276" customFormat="false" ht="12.5" hidden="false" customHeight="false" outlineLevel="0" collapsed="false">
      <c r="A12276" s="2" t="s">
        <v>116</v>
      </c>
      <c r="B12276" s="2" t="n">
        <v>128</v>
      </c>
      <c r="C12276" s="2" t="n">
        <v>204333.734375</v>
      </c>
      <c r="D12276" s="2" t="n">
        <v>520395.375</v>
      </c>
    </row>
    <row r="12277" customFormat="false" ht="12.5" hidden="false" customHeight="false" outlineLevel="0" collapsed="false">
      <c r="A12277" s="2" t="s">
        <v>117</v>
      </c>
      <c r="B12277" s="2" t="n">
        <v>128</v>
      </c>
      <c r="C12277" s="2" t="n">
        <v>197659.890625</v>
      </c>
      <c r="D12277" s="2" t="n">
        <v>537576.0625</v>
      </c>
    </row>
    <row r="12278" customFormat="false" ht="12.5" hidden="false" customHeight="false" outlineLevel="0" collapsed="false">
      <c r="A12278" s="2" t="s">
        <v>118</v>
      </c>
      <c r="B12278" s="2" t="n">
        <v>128</v>
      </c>
      <c r="C12278" s="2" t="n">
        <v>135964.3125</v>
      </c>
      <c r="D12278" s="2" t="n">
        <v>412726.71875</v>
      </c>
    </row>
    <row r="12279" customFormat="false" ht="12.5" hidden="false" customHeight="false" outlineLevel="0" collapsed="false">
      <c r="A12279" s="2" t="s">
        <v>119</v>
      </c>
      <c r="B12279" s="2" t="n">
        <v>128</v>
      </c>
      <c r="C12279" s="2" t="n">
        <v>152327.421875</v>
      </c>
      <c r="D12279" s="2" t="n">
        <v>465784.875</v>
      </c>
    </row>
    <row r="12280" customFormat="false" ht="12.5" hidden="false" customHeight="false" outlineLevel="0" collapsed="false">
      <c r="A12280" s="2" t="s">
        <v>120</v>
      </c>
      <c r="B12280" s="2" t="n">
        <v>128</v>
      </c>
      <c r="C12280" s="2" t="n">
        <v>150746.546875</v>
      </c>
      <c r="D12280" s="2" t="n">
        <v>452209.6875</v>
      </c>
    </row>
    <row r="12281" customFormat="false" ht="12.5" hidden="false" customHeight="false" outlineLevel="0" collapsed="false">
      <c r="A12281" s="2" t="s">
        <v>121</v>
      </c>
      <c r="B12281" s="2" t="n">
        <v>128</v>
      </c>
      <c r="C12281" s="2" t="n">
        <v>154997.46875</v>
      </c>
      <c r="D12281" s="2" t="n">
        <v>430655.875</v>
      </c>
    </row>
    <row r="12282" customFormat="false" ht="12.5" hidden="false" customHeight="false" outlineLevel="0" collapsed="false">
      <c r="A12282" s="2" t="s">
        <v>122</v>
      </c>
      <c r="B12282" s="2" t="n">
        <v>128</v>
      </c>
      <c r="C12282" s="2" t="n">
        <v>223894.234375</v>
      </c>
      <c r="D12282" s="2" t="n">
        <v>539831.875</v>
      </c>
    </row>
    <row r="12283" customFormat="false" ht="12.5" hidden="false" customHeight="false" outlineLevel="0" collapsed="false">
      <c r="A12283" s="2" t="s">
        <v>163</v>
      </c>
      <c r="B12283" s="2" t="n">
        <v>128</v>
      </c>
      <c r="C12283" s="2"/>
      <c r="D12283" s="2"/>
    </row>
    <row r="12284" customFormat="false" ht="12.5" hidden="false" customHeight="false" outlineLevel="0" collapsed="false">
      <c r="A12284" s="2" t="s">
        <v>164</v>
      </c>
      <c r="B12284" s="2" t="n">
        <v>128</v>
      </c>
      <c r="C12284" s="2"/>
      <c r="D12284" s="2"/>
    </row>
    <row r="12285" customFormat="false" ht="12.5" hidden="false" customHeight="false" outlineLevel="0" collapsed="false">
      <c r="A12285" s="2" t="s">
        <v>165</v>
      </c>
      <c r="B12285" s="2" t="n">
        <v>128</v>
      </c>
      <c r="C12285" s="2"/>
      <c r="D12285" s="2"/>
    </row>
    <row r="12286" customFormat="false" ht="12.5" hidden="false" customHeight="false" outlineLevel="0" collapsed="false">
      <c r="A12286" s="2" t="s">
        <v>123</v>
      </c>
      <c r="B12286" s="2" t="n">
        <v>128</v>
      </c>
      <c r="C12286" s="2" t="n">
        <v>174944.140625</v>
      </c>
      <c r="D12286" s="2" t="n">
        <v>471007.625</v>
      </c>
    </row>
    <row r="12287" customFormat="false" ht="12.5" hidden="false" customHeight="false" outlineLevel="0" collapsed="false">
      <c r="A12287" s="2" t="s">
        <v>124</v>
      </c>
      <c r="B12287" s="2" t="n">
        <v>128</v>
      </c>
      <c r="C12287" s="2" t="n">
        <v>158883.34375</v>
      </c>
      <c r="D12287" s="2" t="n">
        <v>473846.59375</v>
      </c>
    </row>
    <row r="12288" customFormat="false" ht="12.5" hidden="false" customHeight="false" outlineLevel="0" collapsed="false">
      <c r="A12288" s="2" t="s">
        <v>125</v>
      </c>
      <c r="B12288" s="2" t="n">
        <v>128</v>
      </c>
      <c r="C12288" s="2" t="n">
        <v>205454.359375</v>
      </c>
      <c r="D12288" s="2" t="n">
        <v>538194.6875</v>
      </c>
    </row>
    <row r="12289" customFormat="false" ht="12.5" hidden="false" customHeight="false" outlineLevel="0" collapsed="false">
      <c r="A12289" s="2" t="s">
        <v>126</v>
      </c>
      <c r="B12289" s="2" t="n">
        <v>128</v>
      </c>
      <c r="C12289" s="2" t="n">
        <v>211707.078125</v>
      </c>
      <c r="D12289" s="2" t="n">
        <v>548107.1875</v>
      </c>
    </row>
    <row r="12290" customFormat="false" ht="12.5" hidden="false" customHeight="false" outlineLevel="0" collapsed="false">
      <c r="A12290" s="2" t="s">
        <v>127</v>
      </c>
      <c r="B12290" s="2" t="n">
        <v>128</v>
      </c>
      <c r="C12290" s="2" t="n">
        <v>147771.28125</v>
      </c>
      <c r="D12290" s="2" t="n">
        <v>393724.90625</v>
      </c>
    </row>
    <row r="12291" customFormat="false" ht="12.5" hidden="false" customHeight="false" outlineLevel="0" collapsed="false">
      <c r="A12291" s="2" t="s">
        <v>128</v>
      </c>
      <c r="B12291" s="2" t="n">
        <v>128</v>
      </c>
      <c r="C12291" s="2" t="n">
        <v>173421.484375</v>
      </c>
      <c r="D12291" s="2" t="n">
        <v>467389.75</v>
      </c>
    </row>
    <row r="12292" customFormat="false" ht="12.5" hidden="false" customHeight="false" outlineLevel="0" collapsed="false">
      <c r="A12292" s="2" t="s">
        <v>129</v>
      </c>
      <c r="B12292" s="2" t="n">
        <v>128</v>
      </c>
      <c r="C12292" s="2" t="n">
        <v>181766.625</v>
      </c>
      <c r="D12292" s="2" t="n">
        <v>494623.625</v>
      </c>
    </row>
    <row r="12293" customFormat="false" ht="12.5" hidden="false" customHeight="false" outlineLevel="0" collapsed="false">
      <c r="A12293" s="2" t="s">
        <v>130</v>
      </c>
      <c r="B12293" s="2" t="n">
        <v>128</v>
      </c>
      <c r="C12293" s="2" t="n">
        <v>156372.328125</v>
      </c>
      <c r="D12293" s="2" t="n">
        <v>440112.03125</v>
      </c>
    </row>
    <row r="12294" customFormat="false" ht="12.5" hidden="false" customHeight="false" outlineLevel="0" collapsed="false">
      <c r="A12294" s="2" t="s">
        <v>131</v>
      </c>
      <c r="B12294" s="2" t="n">
        <v>128</v>
      </c>
      <c r="C12294" s="2" t="n">
        <v>251294.328125</v>
      </c>
      <c r="D12294" s="2" t="n">
        <v>599989.5</v>
      </c>
    </row>
    <row r="12295" customFormat="false" ht="12.5" hidden="false" customHeight="false" outlineLevel="0" collapsed="false">
      <c r="A12295" s="2" t="s">
        <v>166</v>
      </c>
      <c r="B12295" s="2" t="n">
        <v>128</v>
      </c>
      <c r="C12295" s="2"/>
      <c r="D12295" s="2"/>
    </row>
    <row r="12296" customFormat="false" ht="12.5" hidden="false" customHeight="false" outlineLevel="0" collapsed="false">
      <c r="A12296" s="2" t="s">
        <v>167</v>
      </c>
      <c r="B12296" s="2" t="n">
        <v>128</v>
      </c>
      <c r="C12296" s="2"/>
      <c r="D12296" s="2"/>
    </row>
    <row r="12297" customFormat="false" ht="12.5" hidden="false" customHeight="false" outlineLevel="0" collapsed="false">
      <c r="A12297" s="2" t="s">
        <v>144</v>
      </c>
      <c r="B12297" s="2" t="n">
        <v>129</v>
      </c>
      <c r="C12297" s="2"/>
      <c r="D12297" s="2"/>
    </row>
    <row r="12298" customFormat="false" ht="12.5" hidden="false" customHeight="false" outlineLevel="0" collapsed="false">
      <c r="A12298" s="2" t="s">
        <v>41</v>
      </c>
      <c r="B12298" s="2" t="n">
        <v>129</v>
      </c>
      <c r="C12298" s="2" t="n">
        <v>124365.6171875</v>
      </c>
      <c r="D12298" s="2" t="n">
        <v>335958.9375</v>
      </c>
    </row>
    <row r="12299" customFormat="false" ht="12.5" hidden="false" customHeight="false" outlineLevel="0" collapsed="false">
      <c r="A12299" s="2" t="s">
        <v>49</v>
      </c>
      <c r="B12299" s="2" t="n">
        <v>129</v>
      </c>
      <c r="C12299" s="2" t="n">
        <v>100804.1484375</v>
      </c>
      <c r="D12299" s="2" t="n">
        <v>310120.71875</v>
      </c>
    </row>
    <row r="12300" customFormat="false" ht="12.5" hidden="false" customHeight="false" outlineLevel="0" collapsed="false">
      <c r="A12300" s="2" t="s">
        <v>50</v>
      </c>
      <c r="B12300" s="2" t="n">
        <v>129</v>
      </c>
      <c r="C12300" s="2" t="n">
        <v>138318.0625</v>
      </c>
      <c r="D12300" s="2" t="n">
        <v>379603.40625</v>
      </c>
    </row>
    <row r="12301" customFormat="false" ht="12.5" hidden="false" customHeight="false" outlineLevel="0" collapsed="false">
      <c r="A12301" s="2" t="s">
        <v>51</v>
      </c>
      <c r="B12301" s="2" t="n">
        <v>129</v>
      </c>
      <c r="C12301" s="2" t="n">
        <v>132060.640625</v>
      </c>
      <c r="D12301" s="2" t="n">
        <v>357254.375</v>
      </c>
    </row>
    <row r="12302" customFormat="false" ht="12.5" hidden="false" customHeight="false" outlineLevel="0" collapsed="false">
      <c r="A12302" s="2" t="s">
        <v>53</v>
      </c>
      <c r="B12302" s="2" t="n">
        <v>129</v>
      </c>
      <c r="C12302" s="2" t="n">
        <v>91939.390625</v>
      </c>
      <c r="D12302" s="2" t="n">
        <v>301425.1875</v>
      </c>
    </row>
    <row r="12303" customFormat="false" ht="12.5" hidden="false" customHeight="false" outlineLevel="0" collapsed="false">
      <c r="A12303" s="2" t="s">
        <v>54</v>
      </c>
      <c r="B12303" s="2" t="n">
        <v>129</v>
      </c>
      <c r="C12303" s="2" t="n">
        <v>130960.203125</v>
      </c>
      <c r="D12303" s="2" t="n">
        <v>370406.75</v>
      </c>
    </row>
    <row r="12304" customFormat="false" ht="12.5" hidden="false" customHeight="false" outlineLevel="0" collapsed="false">
      <c r="A12304" s="2" t="s">
        <v>55</v>
      </c>
      <c r="B12304" s="2" t="n">
        <v>129</v>
      </c>
      <c r="C12304" s="2" t="n">
        <v>120832.7890625</v>
      </c>
      <c r="D12304" s="2" t="n">
        <v>361710</v>
      </c>
    </row>
    <row r="12305" customFormat="false" ht="12.5" hidden="false" customHeight="false" outlineLevel="0" collapsed="false">
      <c r="A12305" s="2" t="s">
        <v>58</v>
      </c>
      <c r="B12305" s="2" t="n">
        <v>129</v>
      </c>
      <c r="C12305" s="2" t="n">
        <v>126132.4375</v>
      </c>
      <c r="D12305" s="2" t="n">
        <v>359865.3125</v>
      </c>
    </row>
    <row r="12306" customFormat="false" ht="12.5" hidden="false" customHeight="false" outlineLevel="0" collapsed="false">
      <c r="A12306" s="2" t="s">
        <v>59</v>
      </c>
      <c r="B12306" s="2" t="n">
        <v>129</v>
      </c>
      <c r="C12306" s="2" t="n">
        <v>219276.15625</v>
      </c>
      <c r="D12306" s="2" t="n">
        <v>486726.59375</v>
      </c>
    </row>
    <row r="12307" customFormat="false" ht="12.5" hidden="false" customHeight="false" outlineLevel="0" collapsed="false">
      <c r="A12307" s="2" t="s">
        <v>145</v>
      </c>
      <c r="B12307" s="2" t="n">
        <v>129</v>
      </c>
      <c r="C12307" s="2"/>
      <c r="D12307" s="2"/>
    </row>
    <row r="12308" customFormat="false" ht="12.5" hidden="false" customHeight="false" outlineLevel="0" collapsed="false">
      <c r="A12308" s="2" t="s">
        <v>146</v>
      </c>
      <c r="B12308" s="2" t="n">
        <v>129</v>
      </c>
      <c r="C12308" s="2"/>
      <c r="D12308" s="2"/>
    </row>
    <row r="12309" customFormat="false" ht="12.5" hidden="false" customHeight="false" outlineLevel="0" collapsed="false">
      <c r="A12309" s="2" t="s">
        <v>147</v>
      </c>
      <c r="B12309" s="2" t="n">
        <v>129</v>
      </c>
      <c r="C12309" s="2"/>
      <c r="D12309" s="2"/>
    </row>
    <row r="12310" customFormat="false" ht="12.5" hidden="false" customHeight="false" outlineLevel="0" collapsed="false">
      <c r="A12310" s="2" t="s">
        <v>60</v>
      </c>
      <c r="B12310" s="2" t="n">
        <v>129</v>
      </c>
      <c r="C12310" s="2" t="n">
        <v>118994.7578125</v>
      </c>
      <c r="D12310" s="2" t="n">
        <v>362324.65625</v>
      </c>
    </row>
    <row r="12311" customFormat="false" ht="12.5" hidden="false" customHeight="false" outlineLevel="0" collapsed="false">
      <c r="A12311" s="2" t="s">
        <v>62</v>
      </c>
      <c r="B12311" s="2" t="n">
        <v>129</v>
      </c>
      <c r="C12311" s="2" t="n">
        <v>95028.9453125</v>
      </c>
      <c r="D12311" s="2" t="n">
        <v>312174.1875</v>
      </c>
    </row>
    <row r="12312" customFormat="false" ht="12.5" hidden="false" customHeight="false" outlineLevel="0" collapsed="false">
      <c r="A12312" s="2" t="s">
        <v>63</v>
      </c>
      <c r="B12312" s="2" t="n">
        <v>129</v>
      </c>
      <c r="C12312" s="2" t="n">
        <v>144379.015625</v>
      </c>
      <c r="D12312" s="2" t="n">
        <v>377192.625</v>
      </c>
    </row>
    <row r="12313" customFormat="false" ht="12.5" hidden="false" customHeight="false" outlineLevel="0" collapsed="false">
      <c r="A12313" s="2" t="s">
        <v>64</v>
      </c>
      <c r="B12313" s="2" t="n">
        <v>129</v>
      </c>
      <c r="C12313" s="2" t="n">
        <v>128247.125</v>
      </c>
      <c r="D12313" s="2" t="n">
        <v>355187.90625</v>
      </c>
    </row>
    <row r="12314" customFormat="false" ht="12.5" hidden="false" customHeight="false" outlineLevel="0" collapsed="false">
      <c r="A12314" s="2" t="s">
        <v>66</v>
      </c>
      <c r="B12314" s="2" t="n">
        <v>129</v>
      </c>
      <c r="C12314" s="2" t="n">
        <v>102150.6640625</v>
      </c>
      <c r="D12314" s="2" t="n">
        <v>305649.6875</v>
      </c>
    </row>
    <row r="12315" customFormat="false" ht="12.5" hidden="false" customHeight="false" outlineLevel="0" collapsed="false">
      <c r="A12315" s="2" t="s">
        <v>67</v>
      </c>
      <c r="B12315" s="2" t="n">
        <v>129</v>
      </c>
      <c r="C12315" s="2" t="n">
        <v>126732.625</v>
      </c>
      <c r="D12315" s="2" t="n">
        <v>361018.59375</v>
      </c>
    </row>
    <row r="12316" customFormat="false" ht="12.5" hidden="false" customHeight="false" outlineLevel="0" collapsed="false">
      <c r="A12316" s="2" t="s">
        <v>68</v>
      </c>
      <c r="B12316" s="2" t="n">
        <v>129</v>
      </c>
      <c r="C12316" s="2" t="n">
        <v>129582.9765625</v>
      </c>
      <c r="D12316" s="2" t="n">
        <v>356490.09375</v>
      </c>
    </row>
    <row r="12317" customFormat="false" ht="12.5" hidden="false" customHeight="false" outlineLevel="0" collapsed="false">
      <c r="A12317" s="2" t="s">
        <v>70</v>
      </c>
      <c r="B12317" s="2" t="n">
        <v>129</v>
      </c>
      <c r="C12317" s="2" t="n">
        <v>109632.0078125</v>
      </c>
      <c r="D12317" s="2" t="n">
        <v>370554.46875</v>
      </c>
    </row>
    <row r="12318" customFormat="false" ht="12.5" hidden="false" customHeight="false" outlineLevel="0" collapsed="false">
      <c r="A12318" s="2" t="s">
        <v>71</v>
      </c>
      <c r="B12318" s="2" t="n">
        <v>129</v>
      </c>
      <c r="C12318" s="2" t="n">
        <v>210693.90625</v>
      </c>
      <c r="D12318" s="2" t="n">
        <v>457200.25</v>
      </c>
    </row>
    <row r="12319" customFormat="false" ht="12.5" hidden="false" customHeight="false" outlineLevel="0" collapsed="false">
      <c r="A12319" s="2" t="s">
        <v>148</v>
      </c>
      <c r="B12319" s="2" t="n">
        <v>129</v>
      </c>
      <c r="C12319" s="2"/>
      <c r="D12319" s="2"/>
    </row>
    <row r="12320" customFormat="false" ht="12.5" hidden="false" customHeight="false" outlineLevel="0" collapsed="false">
      <c r="A12320" s="2" t="s">
        <v>149</v>
      </c>
      <c r="B12320" s="2" t="n">
        <v>129</v>
      </c>
      <c r="C12320" s="2"/>
      <c r="D12320" s="2"/>
    </row>
    <row r="12321" customFormat="false" ht="12.5" hidden="false" customHeight="false" outlineLevel="0" collapsed="false">
      <c r="A12321" s="2" t="s">
        <v>150</v>
      </c>
      <c r="B12321" s="2" t="n">
        <v>129</v>
      </c>
      <c r="C12321" s="2"/>
      <c r="D12321" s="2"/>
    </row>
    <row r="12322" customFormat="false" ht="12.5" hidden="false" customHeight="false" outlineLevel="0" collapsed="false">
      <c r="A12322" s="2" t="s">
        <v>72</v>
      </c>
      <c r="B12322" s="2" t="n">
        <v>129</v>
      </c>
      <c r="C12322" s="2" t="n">
        <v>126575.3828125</v>
      </c>
      <c r="D12322" s="2" t="n">
        <v>373410.65625</v>
      </c>
    </row>
    <row r="12323" customFormat="false" ht="12.5" hidden="false" customHeight="false" outlineLevel="0" collapsed="false">
      <c r="A12323" s="2" t="s">
        <v>74</v>
      </c>
      <c r="B12323" s="2" t="n">
        <v>129</v>
      </c>
      <c r="C12323" s="2" t="n">
        <v>109202.765625</v>
      </c>
      <c r="D12323" s="2" t="n">
        <v>343579.125</v>
      </c>
    </row>
    <row r="12324" customFormat="false" ht="12.5" hidden="false" customHeight="false" outlineLevel="0" collapsed="false">
      <c r="A12324" s="2" t="s">
        <v>75</v>
      </c>
      <c r="B12324" s="2" t="n">
        <v>129</v>
      </c>
      <c r="C12324" s="2" t="n">
        <v>142625.234375</v>
      </c>
      <c r="D12324" s="2" t="n">
        <v>382925.875</v>
      </c>
    </row>
    <row r="12325" customFormat="false" ht="12.5" hidden="false" customHeight="false" outlineLevel="0" collapsed="false">
      <c r="A12325" s="2" t="s">
        <v>76</v>
      </c>
      <c r="B12325" s="2" t="n">
        <v>129</v>
      </c>
      <c r="C12325" s="2" t="n">
        <v>145972.234375</v>
      </c>
      <c r="D12325" s="2" t="n">
        <v>389626.09375</v>
      </c>
    </row>
    <row r="12326" customFormat="false" ht="12.5" hidden="false" customHeight="false" outlineLevel="0" collapsed="false">
      <c r="A12326" s="2" t="s">
        <v>78</v>
      </c>
      <c r="B12326" s="2" t="n">
        <v>129</v>
      </c>
      <c r="C12326" s="2" t="n">
        <v>104479.3359375</v>
      </c>
      <c r="D12326" s="2" t="n">
        <v>332129.375</v>
      </c>
    </row>
    <row r="12327" customFormat="false" ht="12.5" hidden="false" customHeight="false" outlineLevel="0" collapsed="false">
      <c r="A12327" s="2" t="s">
        <v>79</v>
      </c>
      <c r="B12327" s="2" t="n">
        <v>129</v>
      </c>
      <c r="C12327" s="2" t="n">
        <v>133353.5</v>
      </c>
      <c r="D12327" s="2" t="n">
        <v>394212.78125</v>
      </c>
    </row>
    <row r="12328" customFormat="false" ht="12.5" hidden="false" customHeight="false" outlineLevel="0" collapsed="false">
      <c r="A12328" s="2" t="s">
        <v>80</v>
      </c>
      <c r="B12328" s="2" t="n">
        <v>129</v>
      </c>
      <c r="C12328" s="2" t="n">
        <v>122814.3828125</v>
      </c>
      <c r="D12328" s="2" t="n">
        <v>359931.625</v>
      </c>
    </row>
    <row r="12329" customFormat="false" ht="12.5" hidden="false" customHeight="false" outlineLevel="0" collapsed="false">
      <c r="A12329" s="2" t="s">
        <v>82</v>
      </c>
      <c r="B12329" s="2" t="n">
        <v>129</v>
      </c>
      <c r="C12329" s="2" t="n">
        <v>118457.7421875</v>
      </c>
      <c r="D12329" s="2" t="n">
        <v>321739.6875</v>
      </c>
    </row>
    <row r="12330" customFormat="false" ht="12.5" hidden="false" customHeight="false" outlineLevel="0" collapsed="false">
      <c r="A12330" s="2" t="s">
        <v>83</v>
      </c>
      <c r="B12330" s="2" t="n">
        <v>129</v>
      </c>
      <c r="C12330" s="2" t="n">
        <v>198936.40625</v>
      </c>
      <c r="D12330" s="2" t="n">
        <v>431592.25</v>
      </c>
    </row>
    <row r="12331" customFormat="false" ht="12.5" hidden="false" customHeight="false" outlineLevel="0" collapsed="false">
      <c r="A12331" s="2" t="s">
        <v>151</v>
      </c>
      <c r="B12331" s="2" t="n">
        <v>129</v>
      </c>
      <c r="C12331" s="2"/>
      <c r="D12331" s="2"/>
    </row>
    <row r="12332" customFormat="false" ht="12.5" hidden="false" customHeight="false" outlineLevel="0" collapsed="false">
      <c r="A12332" s="2" t="s">
        <v>152</v>
      </c>
      <c r="B12332" s="2" t="n">
        <v>129</v>
      </c>
      <c r="C12332" s="2"/>
      <c r="D12332" s="2"/>
    </row>
    <row r="12333" customFormat="false" ht="12.5" hidden="false" customHeight="false" outlineLevel="0" collapsed="false">
      <c r="A12333" s="2" t="s">
        <v>153</v>
      </c>
      <c r="B12333" s="2" t="n">
        <v>129</v>
      </c>
      <c r="C12333" s="2"/>
      <c r="D12333" s="2"/>
    </row>
    <row r="12334" customFormat="false" ht="12.5" hidden="false" customHeight="false" outlineLevel="0" collapsed="false">
      <c r="A12334" s="2" t="s">
        <v>84</v>
      </c>
      <c r="B12334" s="2" t="n">
        <v>129</v>
      </c>
      <c r="C12334" s="2" t="n">
        <v>149262.328125</v>
      </c>
      <c r="D12334" s="2" t="n">
        <v>384150.3125</v>
      </c>
    </row>
    <row r="12335" customFormat="false" ht="12.5" hidden="false" customHeight="false" outlineLevel="0" collapsed="false">
      <c r="A12335" s="2" t="s">
        <v>86</v>
      </c>
      <c r="B12335" s="2" t="n">
        <v>129</v>
      </c>
      <c r="C12335" s="2" t="n">
        <v>118547.03125</v>
      </c>
      <c r="D12335" s="2" t="n">
        <v>348456.0625</v>
      </c>
    </row>
    <row r="12336" customFormat="false" ht="12.5" hidden="false" customHeight="false" outlineLevel="0" collapsed="false">
      <c r="A12336" s="2" t="s">
        <v>87</v>
      </c>
      <c r="B12336" s="2" t="n">
        <v>129</v>
      </c>
      <c r="C12336" s="2" t="n">
        <v>156560.78125</v>
      </c>
      <c r="D12336" s="2" t="n">
        <v>400646.34375</v>
      </c>
    </row>
    <row r="12337" customFormat="false" ht="12.5" hidden="false" customHeight="false" outlineLevel="0" collapsed="false">
      <c r="A12337" s="2" t="s">
        <v>88</v>
      </c>
      <c r="B12337" s="2" t="n">
        <v>129</v>
      </c>
      <c r="C12337" s="2" t="n">
        <v>163311.75</v>
      </c>
      <c r="D12337" s="2" t="n">
        <v>445218.78125</v>
      </c>
    </row>
    <row r="12338" customFormat="false" ht="12.5" hidden="false" customHeight="false" outlineLevel="0" collapsed="false">
      <c r="A12338" s="2" t="s">
        <v>90</v>
      </c>
      <c r="B12338" s="2" t="n">
        <v>129</v>
      </c>
      <c r="C12338" s="2" t="n">
        <v>112646.96875</v>
      </c>
      <c r="D12338" s="2" t="n">
        <v>364243.59375</v>
      </c>
    </row>
    <row r="12339" customFormat="false" ht="12.5" hidden="false" customHeight="false" outlineLevel="0" collapsed="false">
      <c r="A12339" s="2" t="s">
        <v>91</v>
      </c>
      <c r="B12339" s="2" t="n">
        <v>129</v>
      </c>
      <c r="C12339" s="2" t="n">
        <v>145833.0625</v>
      </c>
      <c r="D12339" s="2" t="n">
        <v>437724.78125</v>
      </c>
    </row>
    <row r="12340" customFormat="false" ht="12.5" hidden="false" customHeight="false" outlineLevel="0" collapsed="false">
      <c r="A12340" s="2" t="s">
        <v>92</v>
      </c>
      <c r="B12340" s="2" t="n">
        <v>129</v>
      </c>
      <c r="C12340" s="2" t="n">
        <v>119415.7578125</v>
      </c>
      <c r="D12340" s="2" t="n">
        <v>376597.40625</v>
      </c>
    </row>
    <row r="12341" customFormat="false" ht="12.5" hidden="false" customHeight="false" outlineLevel="0" collapsed="false">
      <c r="A12341" s="2" t="s">
        <v>94</v>
      </c>
      <c r="B12341" s="2" t="n">
        <v>129</v>
      </c>
      <c r="C12341" s="2" t="n">
        <v>126692.6875</v>
      </c>
      <c r="D12341" s="2" t="n">
        <v>347368.84375</v>
      </c>
    </row>
    <row r="12342" customFormat="false" ht="12.5" hidden="false" customHeight="false" outlineLevel="0" collapsed="false">
      <c r="A12342" s="2" t="s">
        <v>95</v>
      </c>
      <c r="B12342" s="2" t="n">
        <v>129</v>
      </c>
      <c r="C12342" s="2" t="n">
        <v>211748.140625</v>
      </c>
      <c r="D12342" s="2" t="n">
        <v>485043.9375</v>
      </c>
    </row>
    <row r="12343" customFormat="false" ht="12.5" hidden="false" customHeight="false" outlineLevel="0" collapsed="false">
      <c r="A12343" s="2" t="s">
        <v>154</v>
      </c>
      <c r="B12343" s="2" t="n">
        <v>129</v>
      </c>
      <c r="C12343" s="2"/>
      <c r="D12343" s="2"/>
    </row>
    <row r="12344" customFormat="false" ht="12.5" hidden="false" customHeight="false" outlineLevel="0" collapsed="false">
      <c r="A12344" s="2" t="s">
        <v>155</v>
      </c>
      <c r="B12344" s="2" t="n">
        <v>129</v>
      </c>
      <c r="C12344" s="2"/>
      <c r="D12344" s="2"/>
    </row>
    <row r="12345" customFormat="false" ht="12.5" hidden="false" customHeight="false" outlineLevel="0" collapsed="false">
      <c r="A12345" s="2" t="s">
        <v>156</v>
      </c>
      <c r="B12345" s="2" t="n">
        <v>129</v>
      </c>
      <c r="C12345" s="2"/>
      <c r="D12345" s="2"/>
    </row>
    <row r="12346" customFormat="false" ht="12.5" hidden="false" customHeight="false" outlineLevel="0" collapsed="false">
      <c r="A12346" s="2" t="s">
        <v>96</v>
      </c>
      <c r="B12346" s="2" t="n">
        <v>129</v>
      </c>
      <c r="C12346" s="2" t="n">
        <v>161853.015625</v>
      </c>
      <c r="D12346" s="2" t="n">
        <v>486123.0625</v>
      </c>
    </row>
    <row r="12347" customFormat="false" ht="12.5" hidden="false" customHeight="false" outlineLevel="0" collapsed="false">
      <c r="A12347" s="2" t="s">
        <v>97</v>
      </c>
      <c r="B12347" s="2" t="n">
        <v>129</v>
      </c>
      <c r="C12347" s="2" t="n">
        <v>141456.046875</v>
      </c>
      <c r="D12347" s="2" t="n">
        <v>391379.71875</v>
      </c>
    </row>
    <row r="12348" customFormat="false" ht="12.5" hidden="false" customHeight="false" outlineLevel="0" collapsed="false">
      <c r="A12348" s="2" t="s">
        <v>98</v>
      </c>
      <c r="B12348" s="2" t="n">
        <v>129</v>
      </c>
      <c r="C12348" s="2" t="n">
        <v>191003.703125</v>
      </c>
      <c r="D12348" s="2" t="n">
        <v>459113.625</v>
      </c>
    </row>
    <row r="12349" customFormat="false" ht="12.5" hidden="false" customHeight="false" outlineLevel="0" collapsed="false">
      <c r="A12349" s="2" t="s">
        <v>99</v>
      </c>
      <c r="B12349" s="2" t="n">
        <v>129</v>
      </c>
      <c r="C12349" s="2" t="n">
        <v>165551.125</v>
      </c>
      <c r="D12349" s="2" t="n">
        <v>459167.21875</v>
      </c>
    </row>
    <row r="12350" customFormat="false" ht="12.5" hidden="false" customHeight="false" outlineLevel="0" collapsed="false">
      <c r="A12350" s="2" t="s">
        <v>100</v>
      </c>
      <c r="B12350" s="2" t="n">
        <v>129</v>
      </c>
      <c r="C12350" s="2" t="n">
        <v>117758.4296875</v>
      </c>
      <c r="D12350" s="2" t="n">
        <v>365242.3125</v>
      </c>
    </row>
    <row r="12351" customFormat="false" ht="12.5" hidden="false" customHeight="false" outlineLevel="0" collapsed="false">
      <c r="A12351" s="2" t="s">
        <v>101</v>
      </c>
      <c r="B12351" s="2" t="n">
        <v>129</v>
      </c>
      <c r="C12351" s="2" t="n">
        <v>147798.375</v>
      </c>
      <c r="D12351" s="2" t="n">
        <v>444660.0625</v>
      </c>
    </row>
    <row r="12352" customFormat="false" ht="12.5" hidden="false" customHeight="false" outlineLevel="0" collapsed="false">
      <c r="A12352" s="2" t="s">
        <v>102</v>
      </c>
      <c r="B12352" s="2" t="n">
        <v>129</v>
      </c>
      <c r="C12352" s="2" t="n">
        <v>151675.671875</v>
      </c>
      <c r="D12352" s="2" t="n">
        <v>455443.21875</v>
      </c>
    </row>
    <row r="12353" customFormat="false" ht="12.5" hidden="false" customHeight="false" outlineLevel="0" collapsed="false">
      <c r="A12353" s="2" t="s">
        <v>103</v>
      </c>
      <c r="B12353" s="2" t="n">
        <v>129</v>
      </c>
      <c r="C12353" s="2" t="n">
        <v>183334.671875</v>
      </c>
      <c r="D12353" s="2" t="n">
        <v>407717.96875</v>
      </c>
    </row>
    <row r="12354" customFormat="false" ht="12.5" hidden="false" customHeight="false" outlineLevel="0" collapsed="false">
      <c r="A12354" s="2" t="s">
        <v>104</v>
      </c>
      <c r="B12354" s="2" t="n">
        <v>129</v>
      </c>
      <c r="C12354" s="2" t="n">
        <v>220317.921875</v>
      </c>
      <c r="D12354" s="2" t="n">
        <v>516763.59375</v>
      </c>
    </row>
    <row r="12355" customFormat="false" ht="12.5" hidden="false" customHeight="false" outlineLevel="0" collapsed="false">
      <c r="A12355" s="2" t="s">
        <v>157</v>
      </c>
      <c r="B12355" s="2" t="n">
        <v>129</v>
      </c>
      <c r="C12355" s="2"/>
      <c r="D12355" s="2"/>
    </row>
    <row r="12356" customFormat="false" ht="12.5" hidden="false" customHeight="false" outlineLevel="0" collapsed="false">
      <c r="A12356" s="2" t="s">
        <v>158</v>
      </c>
      <c r="B12356" s="2" t="n">
        <v>129</v>
      </c>
      <c r="C12356" s="2"/>
      <c r="D12356" s="2"/>
    </row>
    <row r="12357" customFormat="false" ht="12.5" hidden="false" customHeight="false" outlineLevel="0" collapsed="false">
      <c r="A12357" s="2" t="s">
        <v>159</v>
      </c>
      <c r="B12357" s="2" t="n">
        <v>129</v>
      </c>
      <c r="C12357" s="2"/>
      <c r="D12357" s="2"/>
    </row>
    <row r="12358" customFormat="false" ht="12.5" hidden="false" customHeight="false" outlineLevel="0" collapsed="false">
      <c r="A12358" s="2" t="s">
        <v>105</v>
      </c>
      <c r="B12358" s="2" t="n">
        <v>129</v>
      </c>
      <c r="C12358" s="2" t="n">
        <v>154256.953125</v>
      </c>
      <c r="D12358" s="2" t="n">
        <v>451249.625</v>
      </c>
    </row>
    <row r="12359" customFormat="false" ht="12.5" hidden="false" customHeight="false" outlineLevel="0" collapsed="false">
      <c r="A12359" s="2" t="s">
        <v>106</v>
      </c>
      <c r="B12359" s="2" t="n">
        <v>129</v>
      </c>
      <c r="C12359" s="2" t="n">
        <v>141059.59375</v>
      </c>
      <c r="D12359" s="2" t="n">
        <v>421427.78125</v>
      </c>
    </row>
    <row r="12360" customFormat="false" ht="12.5" hidden="false" customHeight="false" outlineLevel="0" collapsed="false">
      <c r="A12360" s="2" t="s">
        <v>107</v>
      </c>
      <c r="B12360" s="2" t="n">
        <v>129</v>
      </c>
      <c r="C12360" s="2" t="n">
        <v>190249.3125</v>
      </c>
      <c r="D12360" s="2" t="n">
        <v>494359.65625</v>
      </c>
    </row>
    <row r="12361" customFormat="false" ht="12.5" hidden="false" customHeight="false" outlineLevel="0" collapsed="false">
      <c r="A12361" s="2" t="s">
        <v>108</v>
      </c>
      <c r="B12361" s="2" t="n">
        <v>129</v>
      </c>
      <c r="C12361" s="2" t="n">
        <v>198400.484375</v>
      </c>
      <c r="D12361" s="2" t="n">
        <v>563220.125</v>
      </c>
    </row>
    <row r="12362" customFormat="false" ht="12.5" hidden="false" customHeight="false" outlineLevel="0" collapsed="false">
      <c r="A12362" s="2" t="s">
        <v>109</v>
      </c>
      <c r="B12362" s="2" t="n">
        <v>129</v>
      </c>
      <c r="C12362" s="2" t="n">
        <v>123981.2890625</v>
      </c>
      <c r="D12362" s="2" t="n">
        <v>393286.40625</v>
      </c>
    </row>
    <row r="12363" customFormat="false" ht="12.5" hidden="false" customHeight="false" outlineLevel="0" collapsed="false">
      <c r="A12363" s="2" t="s">
        <v>110</v>
      </c>
      <c r="B12363" s="2" t="n">
        <v>129</v>
      </c>
      <c r="C12363" s="2" t="n">
        <v>157185.015625</v>
      </c>
      <c r="D12363" s="2" t="n">
        <v>484501.53125</v>
      </c>
    </row>
    <row r="12364" customFormat="false" ht="12.5" hidden="false" customHeight="false" outlineLevel="0" collapsed="false">
      <c r="A12364" s="2" t="s">
        <v>111</v>
      </c>
      <c r="B12364" s="2" t="n">
        <v>129</v>
      </c>
      <c r="C12364" s="2" t="n">
        <v>185646.90625</v>
      </c>
      <c r="D12364" s="2" t="n">
        <v>681720.0625</v>
      </c>
    </row>
    <row r="12365" customFormat="false" ht="12.5" hidden="false" customHeight="false" outlineLevel="0" collapsed="false">
      <c r="A12365" s="2" t="s">
        <v>112</v>
      </c>
      <c r="B12365" s="2" t="n">
        <v>129</v>
      </c>
      <c r="C12365" s="2" t="n">
        <v>164114.671875</v>
      </c>
      <c r="D12365" s="2" t="n">
        <v>590189.6875</v>
      </c>
    </row>
    <row r="12366" customFormat="false" ht="12.5" hidden="false" customHeight="false" outlineLevel="0" collapsed="false">
      <c r="A12366" s="2" t="s">
        <v>113</v>
      </c>
      <c r="B12366" s="2" t="n">
        <v>129</v>
      </c>
      <c r="C12366" s="2" t="n">
        <v>249883.765625</v>
      </c>
      <c r="D12366" s="2" t="n">
        <v>797898.1875</v>
      </c>
    </row>
    <row r="12367" customFormat="false" ht="12.5" hidden="false" customHeight="false" outlineLevel="0" collapsed="false">
      <c r="A12367" s="2" t="s">
        <v>160</v>
      </c>
      <c r="B12367" s="2" t="n">
        <v>129</v>
      </c>
      <c r="C12367" s="2"/>
      <c r="D12367" s="2"/>
    </row>
    <row r="12368" customFormat="false" ht="12.5" hidden="false" customHeight="false" outlineLevel="0" collapsed="false">
      <c r="A12368" s="2" t="s">
        <v>161</v>
      </c>
      <c r="B12368" s="2" t="n">
        <v>129</v>
      </c>
      <c r="C12368" s="2"/>
      <c r="D12368" s="2"/>
    </row>
    <row r="12369" customFormat="false" ht="12.5" hidden="false" customHeight="false" outlineLevel="0" collapsed="false">
      <c r="A12369" s="2" t="s">
        <v>162</v>
      </c>
      <c r="B12369" s="2" t="n">
        <v>129</v>
      </c>
      <c r="C12369" s="2"/>
      <c r="D12369" s="2"/>
    </row>
    <row r="12370" customFormat="false" ht="12.5" hidden="false" customHeight="false" outlineLevel="0" collapsed="false">
      <c r="A12370" s="2" t="s">
        <v>114</v>
      </c>
      <c r="B12370" s="2" t="n">
        <v>129</v>
      </c>
      <c r="C12370" s="2" t="n">
        <v>176074.421875</v>
      </c>
      <c r="D12370" s="2" t="n">
        <v>490211.15625</v>
      </c>
    </row>
    <row r="12371" customFormat="false" ht="12.5" hidden="false" customHeight="false" outlineLevel="0" collapsed="false">
      <c r="A12371" s="2" t="s">
        <v>115</v>
      </c>
      <c r="B12371" s="2" t="n">
        <v>129</v>
      </c>
      <c r="C12371" s="2" t="n">
        <v>162928.625</v>
      </c>
      <c r="D12371" s="2" t="n">
        <v>495463.0625</v>
      </c>
    </row>
    <row r="12372" customFormat="false" ht="12.5" hidden="false" customHeight="false" outlineLevel="0" collapsed="false">
      <c r="A12372" s="2" t="s">
        <v>116</v>
      </c>
      <c r="B12372" s="2" t="n">
        <v>129</v>
      </c>
      <c r="C12372" s="2" t="n">
        <v>204061.25</v>
      </c>
      <c r="D12372" s="2" t="n">
        <v>519923.71875</v>
      </c>
    </row>
    <row r="12373" customFormat="false" ht="12.5" hidden="false" customHeight="false" outlineLevel="0" collapsed="false">
      <c r="A12373" s="2" t="s">
        <v>117</v>
      </c>
      <c r="B12373" s="2" t="n">
        <v>129</v>
      </c>
      <c r="C12373" s="2" t="n">
        <v>196651.671875</v>
      </c>
      <c r="D12373" s="2" t="n">
        <v>537400.5</v>
      </c>
    </row>
    <row r="12374" customFormat="false" ht="12.5" hidden="false" customHeight="false" outlineLevel="0" collapsed="false">
      <c r="A12374" s="2" t="s">
        <v>118</v>
      </c>
      <c r="B12374" s="2" t="n">
        <v>129</v>
      </c>
      <c r="C12374" s="2" t="n">
        <v>134949.125</v>
      </c>
      <c r="D12374" s="2" t="n">
        <v>411802.3125</v>
      </c>
    </row>
    <row r="12375" customFormat="false" ht="12.5" hidden="false" customHeight="false" outlineLevel="0" collapsed="false">
      <c r="A12375" s="2" t="s">
        <v>119</v>
      </c>
      <c r="B12375" s="2" t="n">
        <v>129</v>
      </c>
      <c r="C12375" s="2" t="n">
        <v>151219.28125</v>
      </c>
      <c r="D12375" s="2" t="n">
        <v>464786.71875</v>
      </c>
    </row>
    <row r="12376" customFormat="false" ht="12.5" hidden="false" customHeight="false" outlineLevel="0" collapsed="false">
      <c r="A12376" s="2" t="s">
        <v>120</v>
      </c>
      <c r="B12376" s="2" t="n">
        <v>129</v>
      </c>
      <c r="C12376" s="2" t="n">
        <v>149959.96875</v>
      </c>
      <c r="D12376" s="2" t="n">
        <v>451590.46875</v>
      </c>
    </row>
    <row r="12377" customFormat="false" ht="12.5" hidden="false" customHeight="false" outlineLevel="0" collapsed="false">
      <c r="A12377" s="2" t="s">
        <v>121</v>
      </c>
      <c r="B12377" s="2" t="n">
        <v>129</v>
      </c>
      <c r="C12377" s="2" t="n">
        <v>153541.546875</v>
      </c>
      <c r="D12377" s="2" t="n">
        <v>429903.625</v>
      </c>
    </row>
    <row r="12378" customFormat="false" ht="12.5" hidden="false" customHeight="false" outlineLevel="0" collapsed="false">
      <c r="A12378" s="2" t="s">
        <v>122</v>
      </c>
      <c r="B12378" s="2" t="n">
        <v>129</v>
      </c>
      <c r="C12378" s="2" t="n">
        <v>223070.625</v>
      </c>
      <c r="D12378" s="2" t="n">
        <v>538704.9375</v>
      </c>
    </row>
    <row r="12379" customFormat="false" ht="12.5" hidden="false" customHeight="false" outlineLevel="0" collapsed="false">
      <c r="A12379" s="2" t="s">
        <v>163</v>
      </c>
      <c r="B12379" s="2" t="n">
        <v>129</v>
      </c>
      <c r="C12379" s="2"/>
      <c r="D12379" s="2"/>
    </row>
    <row r="12380" customFormat="false" ht="12.5" hidden="false" customHeight="false" outlineLevel="0" collapsed="false">
      <c r="A12380" s="2" t="s">
        <v>164</v>
      </c>
      <c r="B12380" s="2" t="n">
        <v>129</v>
      </c>
      <c r="C12380" s="2"/>
      <c r="D12380" s="2"/>
    </row>
    <row r="12381" customFormat="false" ht="12.5" hidden="false" customHeight="false" outlineLevel="0" collapsed="false">
      <c r="A12381" s="2" t="s">
        <v>165</v>
      </c>
      <c r="B12381" s="2" t="n">
        <v>129</v>
      </c>
      <c r="C12381" s="2"/>
      <c r="D12381" s="2"/>
    </row>
    <row r="12382" customFormat="false" ht="12.5" hidden="false" customHeight="false" outlineLevel="0" collapsed="false">
      <c r="A12382" s="2" t="s">
        <v>123</v>
      </c>
      <c r="B12382" s="2" t="n">
        <v>129</v>
      </c>
      <c r="C12382" s="2" t="n">
        <v>173685.84375</v>
      </c>
      <c r="D12382" s="2" t="n">
        <v>470669.40625</v>
      </c>
    </row>
    <row r="12383" customFormat="false" ht="12.5" hidden="false" customHeight="false" outlineLevel="0" collapsed="false">
      <c r="A12383" s="2" t="s">
        <v>124</v>
      </c>
      <c r="B12383" s="2" t="n">
        <v>129</v>
      </c>
      <c r="C12383" s="2" t="n">
        <v>158088.1875</v>
      </c>
      <c r="D12383" s="2" t="n">
        <v>473061.09375</v>
      </c>
    </row>
    <row r="12384" customFormat="false" ht="12.5" hidden="false" customHeight="false" outlineLevel="0" collapsed="false">
      <c r="A12384" s="2" t="s">
        <v>125</v>
      </c>
      <c r="B12384" s="2" t="n">
        <v>129</v>
      </c>
      <c r="C12384" s="2" t="n">
        <v>203982.40625</v>
      </c>
      <c r="D12384" s="2" t="n">
        <v>537025.75</v>
      </c>
    </row>
    <row r="12385" customFormat="false" ht="12.5" hidden="false" customHeight="false" outlineLevel="0" collapsed="false">
      <c r="A12385" s="2" t="s">
        <v>126</v>
      </c>
      <c r="B12385" s="2" t="n">
        <v>129</v>
      </c>
      <c r="C12385" s="2" t="n">
        <v>210042.84375</v>
      </c>
      <c r="D12385" s="2" t="n">
        <v>547698.3125</v>
      </c>
    </row>
    <row r="12386" customFormat="false" ht="12.5" hidden="false" customHeight="false" outlineLevel="0" collapsed="false">
      <c r="A12386" s="2" t="s">
        <v>127</v>
      </c>
      <c r="B12386" s="2" t="n">
        <v>129</v>
      </c>
      <c r="C12386" s="2" t="n">
        <v>146600.6875</v>
      </c>
      <c r="D12386" s="2" t="n">
        <v>392443.09375</v>
      </c>
    </row>
    <row r="12387" customFormat="false" ht="12.5" hidden="false" customHeight="false" outlineLevel="0" collapsed="false">
      <c r="A12387" s="2" t="s">
        <v>128</v>
      </c>
      <c r="B12387" s="2" t="n">
        <v>129</v>
      </c>
      <c r="C12387" s="2" t="n">
        <v>171491.1875</v>
      </c>
      <c r="D12387" s="2" t="n">
        <v>465752.0625</v>
      </c>
    </row>
    <row r="12388" customFormat="false" ht="12.5" hidden="false" customHeight="false" outlineLevel="0" collapsed="false">
      <c r="A12388" s="2" t="s">
        <v>129</v>
      </c>
      <c r="B12388" s="2" t="n">
        <v>129</v>
      </c>
      <c r="C12388" s="2" t="n">
        <v>180235.171875</v>
      </c>
      <c r="D12388" s="2" t="n">
        <v>494094.875</v>
      </c>
    </row>
    <row r="12389" customFormat="false" ht="12.5" hidden="false" customHeight="false" outlineLevel="0" collapsed="false">
      <c r="A12389" s="2" t="s">
        <v>130</v>
      </c>
      <c r="B12389" s="2" t="n">
        <v>129</v>
      </c>
      <c r="C12389" s="2" t="n">
        <v>154765.171875</v>
      </c>
      <c r="D12389" s="2" t="n">
        <v>438638.75</v>
      </c>
    </row>
    <row r="12390" customFormat="false" ht="12.5" hidden="false" customHeight="false" outlineLevel="0" collapsed="false">
      <c r="A12390" s="2" t="s">
        <v>131</v>
      </c>
      <c r="B12390" s="2" t="n">
        <v>129</v>
      </c>
      <c r="C12390" s="2" t="n">
        <v>246865.203125</v>
      </c>
      <c r="D12390" s="2" t="n">
        <v>599284</v>
      </c>
    </row>
    <row r="12391" customFormat="false" ht="12.5" hidden="false" customHeight="false" outlineLevel="0" collapsed="false">
      <c r="A12391" s="2" t="s">
        <v>166</v>
      </c>
      <c r="B12391" s="2" t="n">
        <v>129</v>
      </c>
      <c r="C12391" s="2"/>
      <c r="D12391" s="2"/>
    </row>
    <row r="12392" customFormat="false" ht="12.5" hidden="false" customHeight="false" outlineLevel="0" collapsed="false">
      <c r="A12392" s="2" t="s">
        <v>167</v>
      </c>
      <c r="B12392" s="2" t="n">
        <v>129</v>
      </c>
      <c r="C12392" s="2"/>
      <c r="D12392" s="2"/>
    </row>
    <row r="12393" customFormat="false" ht="12.5" hidden="false" customHeight="false" outlineLevel="0" collapsed="false">
      <c r="A12393" s="2" t="s">
        <v>144</v>
      </c>
      <c r="B12393" s="2" t="n">
        <v>130</v>
      </c>
      <c r="C12393" s="2"/>
      <c r="D12393" s="2"/>
    </row>
    <row r="12394" customFormat="false" ht="12.5" hidden="false" customHeight="false" outlineLevel="0" collapsed="false">
      <c r="A12394" s="2" t="s">
        <v>41</v>
      </c>
      <c r="B12394" s="2" t="n">
        <v>130</v>
      </c>
      <c r="C12394" s="2" t="n">
        <v>123202.1796875</v>
      </c>
      <c r="D12394" s="2" t="n">
        <v>335454.25</v>
      </c>
    </row>
    <row r="12395" customFormat="false" ht="12.5" hidden="false" customHeight="false" outlineLevel="0" collapsed="false">
      <c r="A12395" s="2" t="s">
        <v>49</v>
      </c>
      <c r="B12395" s="2" t="n">
        <v>130</v>
      </c>
      <c r="C12395" s="2" t="n">
        <v>101900.9375</v>
      </c>
      <c r="D12395" s="2" t="n">
        <v>309867.59375</v>
      </c>
    </row>
    <row r="12396" customFormat="false" ht="12.5" hidden="false" customHeight="false" outlineLevel="0" collapsed="false">
      <c r="A12396" s="2" t="s">
        <v>50</v>
      </c>
      <c r="B12396" s="2" t="n">
        <v>130</v>
      </c>
      <c r="C12396" s="2" t="n">
        <v>138174.140625</v>
      </c>
      <c r="D12396" s="2" t="n">
        <v>379108.8125</v>
      </c>
    </row>
    <row r="12397" customFormat="false" ht="12.5" hidden="false" customHeight="false" outlineLevel="0" collapsed="false">
      <c r="A12397" s="2" t="s">
        <v>51</v>
      </c>
      <c r="B12397" s="2" t="n">
        <v>130</v>
      </c>
      <c r="C12397" s="2" t="n">
        <v>132461.28125</v>
      </c>
      <c r="D12397" s="2" t="n">
        <v>356819.0625</v>
      </c>
    </row>
    <row r="12398" customFormat="false" ht="12.5" hidden="false" customHeight="false" outlineLevel="0" collapsed="false">
      <c r="A12398" s="2" t="s">
        <v>53</v>
      </c>
      <c r="B12398" s="2" t="n">
        <v>130</v>
      </c>
      <c r="C12398" s="2" t="n">
        <v>92277.9765625</v>
      </c>
      <c r="D12398" s="2" t="n">
        <v>300780</v>
      </c>
    </row>
    <row r="12399" customFormat="false" ht="12.5" hidden="false" customHeight="false" outlineLevel="0" collapsed="false">
      <c r="A12399" s="2" t="s">
        <v>54</v>
      </c>
      <c r="B12399" s="2" t="n">
        <v>130</v>
      </c>
      <c r="C12399" s="2" t="n">
        <v>130861.734375</v>
      </c>
      <c r="D12399" s="2" t="n">
        <v>370259.03125</v>
      </c>
    </row>
    <row r="12400" customFormat="false" ht="12.5" hidden="false" customHeight="false" outlineLevel="0" collapsed="false">
      <c r="A12400" s="2" t="s">
        <v>55</v>
      </c>
      <c r="B12400" s="2" t="n">
        <v>130</v>
      </c>
      <c r="C12400" s="2" t="n">
        <v>119938.609375</v>
      </c>
      <c r="D12400" s="2" t="n">
        <v>360849.21875</v>
      </c>
    </row>
    <row r="12401" customFormat="false" ht="12.5" hidden="false" customHeight="false" outlineLevel="0" collapsed="false">
      <c r="A12401" s="2" t="s">
        <v>58</v>
      </c>
      <c r="B12401" s="2" t="n">
        <v>130</v>
      </c>
      <c r="C12401" s="2" t="n">
        <v>125930.953125</v>
      </c>
      <c r="D12401" s="2" t="n">
        <v>359421.34375</v>
      </c>
    </row>
    <row r="12402" customFormat="false" ht="12.5" hidden="false" customHeight="false" outlineLevel="0" collapsed="false">
      <c r="A12402" s="2" t="s">
        <v>59</v>
      </c>
      <c r="B12402" s="2" t="n">
        <v>130</v>
      </c>
      <c r="C12402" s="2" t="n">
        <v>216624.5</v>
      </c>
      <c r="D12402" s="2" t="n">
        <v>485856</v>
      </c>
    </row>
    <row r="12403" customFormat="false" ht="12.5" hidden="false" customHeight="false" outlineLevel="0" collapsed="false">
      <c r="A12403" s="2" t="s">
        <v>145</v>
      </c>
      <c r="B12403" s="2" t="n">
        <v>130</v>
      </c>
      <c r="C12403" s="2"/>
      <c r="D12403" s="2"/>
    </row>
    <row r="12404" customFormat="false" ht="12.5" hidden="false" customHeight="false" outlineLevel="0" collapsed="false">
      <c r="A12404" s="2" t="s">
        <v>146</v>
      </c>
      <c r="B12404" s="2" t="n">
        <v>130</v>
      </c>
      <c r="C12404" s="2"/>
      <c r="D12404" s="2"/>
    </row>
    <row r="12405" customFormat="false" ht="12.5" hidden="false" customHeight="false" outlineLevel="0" collapsed="false">
      <c r="A12405" s="2" t="s">
        <v>147</v>
      </c>
      <c r="B12405" s="2" t="n">
        <v>130</v>
      </c>
      <c r="C12405" s="2"/>
      <c r="D12405" s="2"/>
    </row>
    <row r="12406" customFormat="false" ht="12.5" hidden="false" customHeight="false" outlineLevel="0" collapsed="false">
      <c r="A12406" s="2" t="s">
        <v>60</v>
      </c>
      <c r="B12406" s="2" t="n">
        <v>130</v>
      </c>
      <c r="C12406" s="2" t="n">
        <v>118084.3984375</v>
      </c>
      <c r="D12406" s="2" t="n">
        <v>362467.34375</v>
      </c>
    </row>
    <row r="12407" customFormat="false" ht="12.5" hidden="false" customHeight="false" outlineLevel="0" collapsed="false">
      <c r="A12407" s="2" t="s">
        <v>62</v>
      </c>
      <c r="B12407" s="2" t="n">
        <v>130</v>
      </c>
      <c r="C12407" s="2" t="n">
        <v>95049.5703125</v>
      </c>
      <c r="D12407" s="2" t="n">
        <v>311661.125</v>
      </c>
    </row>
    <row r="12408" customFormat="false" ht="12.5" hidden="false" customHeight="false" outlineLevel="0" collapsed="false">
      <c r="A12408" s="2" t="s">
        <v>63</v>
      </c>
      <c r="B12408" s="2" t="n">
        <v>130</v>
      </c>
      <c r="C12408" s="2" t="n">
        <v>143183.765625</v>
      </c>
      <c r="D12408" s="2" t="n">
        <v>376048.34375</v>
      </c>
    </row>
    <row r="12409" customFormat="false" ht="12.5" hidden="false" customHeight="false" outlineLevel="0" collapsed="false">
      <c r="A12409" s="2" t="s">
        <v>64</v>
      </c>
      <c r="B12409" s="2" t="n">
        <v>130</v>
      </c>
      <c r="C12409" s="2" t="n">
        <v>127230.109375</v>
      </c>
      <c r="D12409" s="2" t="n">
        <v>354887.65625</v>
      </c>
    </row>
    <row r="12410" customFormat="false" ht="12.5" hidden="false" customHeight="false" outlineLevel="0" collapsed="false">
      <c r="A12410" s="2" t="s">
        <v>66</v>
      </c>
      <c r="B12410" s="2" t="n">
        <v>130</v>
      </c>
      <c r="C12410" s="2" t="n">
        <v>100877.5625</v>
      </c>
      <c r="D12410" s="2" t="n">
        <v>305198.03125</v>
      </c>
    </row>
    <row r="12411" customFormat="false" ht="12.5" hidden="false" customHeight="false" outlineLevel="0" collapsed="false">
      <c r="A12411" s="2" t="s">
        <v>67</v>
      </c>
      <c r="B12411" s="2" t="n">
        <v>130</v>
      </c>
      <c r="C12411" s="2" t="n">
        <v>124896.9609375</v>
      </c>
      <c r="D12411" s="2" t="n">
        <v>360246.28125</v>
      </c>
    </row>
    <row r="12412" customFormat="false" ht="12.5" hidden="false" customHeight="false" outlineLevel="0" collapsed="false">
      <c r="A12412" s="2" t="s">
        <v>68</v>
      </c>
      <c r="B12412" s="2" t="n">
        <v>130</v>
      </c>
      <c r="C12412" s="2" t="n">
        <v>127076.3125</v>
      </c>
      <c r="D12412" s="2" t="n">
        <v>355979.53125</v>
      </c>
    </row>
    <row r="12413" customFormat="false" ht="12.5" hidden="false" customHeight="false" outlineLevel="0" collapsed="false">
      <c r="A12413" s="2" t="s">
        <v>70</v>
      </c>
      <c r="B12413" s="2" t="n">
        <v>130</v>
      </c>
      <c r="C12413" s="2" t="n">
        <v>108802.5859375</v>
      </c>
      <c r="D12413" s="2" t="n">
        <v>370435.34375</v>
      </c>
    </row>
    <row r="12414" customFormat="false" ht="12.5" hidden="false" customHeight="false" outlineLevel="0" collapsed="false">
      <c r="A12414" s="2" t="s">
        <v>71</v>
      </c>
      <c r="B12414" s="2" t="n">
        <v>130</v>
      </c>
      <c r="C12414" s="2" t="n">
        <v>209039.828125</v>
      </c>
      <c r="D12414" s="2" t="n">
        <v>456395.25</v>
      </c>
    </row>
    <row r="12415" customFormat="false" ht="12.5" hidden="false" customHeight="false" outlineLevel="0" collapsed="false">
      <c r="A12415" s="2" t="s">
        <v>148</v>
      </c>
      <c r="B12415" s="2" t="n">
        <v>130</v>
      </c>
      <c r="C12415" s="2"/>
      <c r="D12415" s="2"/>
    </row>
    <row r="12416" customFormat="false" ht="12.5" hidden="false" customHeight="false" outlineLevel="0" collapsed="false">
      <c r="A12416" s="2" t="s">
        <v>149</v>
      </c>
      <c r="B12416" s="2" t="n">
        <v>130</v>
      </c>
      <c r="C12416" s="2"/>
      <c r="D12416" s="2"/>
    </row>
    <row r="12417" customFormat="false" ht="12.5" hidden="false" customHeight="false" outlineLevel="0" collapsed="false">
      <c r="A12417" s="2" t="s">
        <v>150</v>
      </c>
      <c r="B12417" s="2" t="n">
        <v>130</v>
      </c>
      <c r="C12417" s="2"/>
      <c r="D12417" s="2"/>
    </row>
    <row r="12418" customFormat="false" ht="12.5" hidden="false" customHeight="false" outlineLevel="0" collapsed="false">
      <c r="A12418" s="2" t="s">
        <v>72</v>
      </c>
      <c r="B12418" s="2" t="n">
        <v>130</v>
      </c>
      <c r="C12418" s="2" t="n">
        <v>126393.5</v>
      </c>
      <c r="D12418" s="2" t="n">
        <v>372458.21875</v>
      </c>
    </row>
    <row r="12419" customFormat="false" ht="12.5" hidden="false" customHeight="false" outlineLevel="0" collapsed="false">
      <c r="A12419" s="2" t="s">
        <v>74</v>
      </c>
      <c r="B12419" s="2" t="n">
        <v>130</v>
      </c>
      <c r="C12419" s="2" t="n">
        <v>108933.1953125</v>
      </c>
      <c r="D12419" s="2" t="n">
        <v>343079.65625</v>
      </c>
    </row>
    <row r="12420" customFormat="false" ht="12.5" hidden="false" customHeight="false" outlineLevel="0" collapsed="false">
      <c r="A12420" s="2" t="s">
        <v>75</v>
      </c>
      <c r="B12420" s="2" t="n">
        <v>130</v>
      </c>
      <c r="C12420" s="2" t="n">
        <v>142236.921875</v>
      </c>
      <c r="D12420" s="2" t="n">
        <v>383073.53125</v>
      </c>
    </row>
    <row r="12421" customFormat="false" ht="12.5" hidden="false" customHeight="false" outlineLevel="0" collapsed="false">
      <c r="A12421" s="2" t="s">
        <v>76</v>
      </c>
      <c r="B12421" s="2" t="n">
        <v>130</v>
      </c>
      <c r="C12421" s="2" t="n">
        <v>145584.28125</v>
      </c>
      <c r="D12421" s="2" t="n">
        <v>389372.78125</v>
      </c>
    </row>
    <row r="12422" customFormat="false" ht="12.5" hidden="false" customHeight="false" outlineLevel="0" collapsed="false">
      <c r="A12422" s="2" t="s">
        <v>78</v>
      </c>
      <c r="B12422" s="2" t="n">
        <v>130</v>
      </c>
      <c r="C12422" s="2" t="n">
        <v>103838.5546875</v>
      </c>
      <c r="D12422" s="2" t="n">
        <v>331785.875</v>
      </c>
    </row>
    <row r="12423" customFormat="false" ht="12.5" hidden="false" customHeight="false" outlineLevel="0" collapsed="false">
      <c r="A12423" s="2" t="s">
        <v>79</v>
      </c>
      <c r="B12423" s="2" t="n">
        <v>130</v>
      </c>
      <c r="C12423" s="2" t="n">
        <v>132850.765625</v>
      </c>
      <c r="D12423" s="2" t="n">
        <v>393782.09375</v>
      </c>
    </row>
    <row r="12424" customFormat="false" ht="12.5" hidden="false" customHeight="false" outlineLevel="0" collapsed="false">
      <c r="A12424" s="2" t="s">
        <v>80</v>
      </c>
      <c r="B12424" s="2" t="n">
        <v>130</v>
      </c>
      <c r="C12424" s="2" t="n">
        <v>122592.0546875</v>
      </c>
      <c r="D12424" s="2" t="n">
        <v>359003.8125</v>
      </c>
    </row>
    <row r="12425" customFormat="false" ht="12.5" hidden="false" customHeight="false" outlineLevel="0" collapsed="false">
      <c r="A12425" s="2" t="s">
        <v>82</v>
      </c>
      <c r="B12425" s="2" t="n">
        <v>130</v>
      </c>
      <c r="C12425" s="2" t="n">
        <v>117623.0546875</v>
      </c>
      <c r="D12425" s="2" t="n">
        <v>320768.53125</v>
      </c>
    </row>
    <row r="12426" customFormat="false" ht="12.5" hidden="false" customHeight="false" outlineLevel="0" collapsed="false">
      <c r="A12426" s="2" t="s">
        <v>83</v>
      </c>
      <c r="B12426" s="2" t="n">
        <v>130</v>
      </c>
      <c r="C12426" s="2" t="n">
        <v>199147.75</v>
      </c>
      <c r="D12426" s="2" t="n">
        <v>430898.4375</v>
      </c>
    </row>
    <row r="12427" customFormat="false" ht="12.5" hidden="false" customHeight="false" outlineLevel="0" collapsed="false">
      <c r="A12427" s="2" t="s">
        <v>151</v>
      </c>
      <c r="B12427" s="2" t="n">
        <v>130</v>
      </c>
      <c r="C12427" s="2"/>
      <c r="D12427" s="2"/>
    </row>
    <row r="12428" customFormat="false" ht="12.5" hidden="false" customHeight="false" outlineLevel="0" collapsed="false">
      <c r="A12428" s="2" t="s">
        <v>152</v>
      </c>
      <c r="B12428" s="2" t="n">
        <v>130</v>
      </c>
      <c r="C12428" s="2"/>
      <c r="D12428" s="2"/>
    </row>
    <row r="12429" customFormat="false" ht="12.5" hidden="false" customHeight="false" outlineLevel="0" collapsed="false">
      <c r="A12429" s="2" t="s">
        <v>153</v>
      </c>
      <c r="B12429" s="2" t="n">
        <v>130</v>
      </c>
      <c r="C12429" s="2"/>
      <c r="D12429" s="2"/>
    </row>
    <row r="12430" customFormat="false" ht="12.5" hidden="false" customHeight="false" outlineLevel="0" collapsed="false">
      <c r="A12430" s="2" t="s">
        <v>84</v>
      </c>
      <c r="B12430" s="2" t="n">
        <v>130</v>
      </c>
      <c r="C12430" s="2" t="n">
        <v>148221.34375</v>
      </c>
      <c r="D12430" s="2" t="n">
        <v>384183.90625</v>
      </c>
    </row>
    <row r="12431" customFormat="false" ht="12.5" hidden="false" customHeight="false" outlineLevel="0" collapsed="false">
      <c r="A12431" s="2" t="s">
        <v>86</v>
      </c>
      <c r="B12431" s="2" t="n">
        <v>130</v>
      </c>
      <c r="C12431" s="2" t="n">
        <v>117596.7578125</v>
      </c>
      <c r="D12431" s="2" t="n">
        <v>348641.21875</v>
      </c>
    </row>
    <row r="12432" customFormat="false" ht="12.5" hidden="false" customHeight="false" outlineLevel="0" collapsed="false">
      <c r="A12432" s="2" t="s">
        <v>87</v>
      </c>
      <c r="B12432" s="2" t="n">
        <v>130</v>
      </c>
      <c r="C12432" s="2" t="n">
        <v>156901.0625</v>
      </c>
      <c r="D12432" s="2" t="n">
        <v>400459</v>
      </c>
    </row>
    <row r="12433" customFormat="false" ht="12.5" hidden="false" customHeight="false" outlineLevel="0" collapsed="false">
      <c r="A12433" s="2" t="s">
        <v>88</v>
      </c>
      <c r="B12433" s="2" t="n">
        <v>130</v>
      </c>
      <c r="C12433" s="2" t="n">
        <v>161449.3125</v>
      </c>
      <c r="D12433" s="2" t="n">
        <v>444250.25</v>
      </c>
    </row>
    <row r="12434" customFormat="false" ht="12.5" hidden="false" customHeight="false" outlineLevel="0" collapsed="false">
      <c r="A12434" s="2" t="s">
        <v>90</v>
      </c>
      <c r="B12434" s="2" t="n">
        <v>130</v>
      </c>
      <c r="C12434" s="2" t="n">
        <v>112858.6171875</v>
      </c>
      <c r="D12434" s="2" t="n">
        <v>363834.78125</v>
      </c>
    </row>
    <row r="12435" customFormat="false" ht="12.5" hidden="false" customHeight="false" outlineLevel="0" collapsed="false">
      <c r="A12435" s="2" t="s">
        <v>91</v>
      </c>
      <c r="B12435" s="2" t="n">
        <v>130</v>
      </c>
      <c r="C12435" s="2" t="n">
        <v>144919</v>
      </c>
      <c r="D12435" s="2" t="n">
        <v>436476.46875</v>
      </c>
    </row>
    <row r="12436" customFormat="false" ht="12.5" hidden="false" customHeight="false" outlineLevel="0" collapsed="false">
      <c r="A12436" s="2" t="s">
        <v>92</v>
      </c>
      <c r="B12436" s="2" t="n">
        <v>130</v>
      </c>
      <c r="C12436" s="2" t="n">
        <v>118222.90625</v>
      </c>
      <c r="D12436" s="2" t="n">
        <v>376566.5625</v>
      </c>
    </row>
    <row r="12437" customFormat="false" ht="12.5" hidden="false" customHeight="false" outlineLevel="0" collapsed="false">
      <c r="A12437" s="2" t="s">
        <v>94</v>
      </c>
      <c r="B12437" s="2" t="n">
        <v>130</v>
      </c>
      <c r="C12437" s="2" t="n">
        <v>126547.125</v>
      </c>
      <c r="D12437" s="2" t="n">
        <v>347355.1875</v>
      </c>
    </row>
    <row r="12438" customFormat="false" ht="12.5" hidden="false" customHeight="false" outlineLevel="0" collapsed="false">
      <c r="A12438" s="2" t="s">
        <v>95</v>
      </c>
      <c r="B12438" s="2" t="n">
        <v>130</v>
      </c>
      <c r="C12438" s="2" t="n">
        <v>210531.453125</v>
      </c>
      <c r="D12438" s="2" t="n">
        <v>484095.1875</v>
      </c>
    </row>
    <row r="12439" customFormat="false" ht="12.5" hidden="false" customHeight="false" outlineLevel="0" collapsed="false">
      <c r="A12439" s="2" t="s">
        <v>154</v>
      </c>
      <c r="B12439" s="2" t="n">
        <v>130</v>
      </c>
      <c r="C12439" s="2"/>
      <c r="D12439" s="2"/>
    </row>
    <row r="12440" customFormat="false" ht="12.5" hidden="false" customHeight="false" outlineLevel="0" collapsed="false">
      <c r="A12440" s="2" t="s">
        <v>155</v>
      </c>
      <c r="B12440" s="2" t="n">
        <v>130</v>
      </c>
      <c r="C12440" s="2"/>
      <c r="D12440" s="2"/>
    </row>
    <row r="12441" customFormat="false" ht="12.5" hidden="false" customHeight="false" outlineLevel="0" collapsed="false">
      <c r="A12441" s="2" t="s">
        <v>156</v>
      </c>
      <c r="B12441" s="2" t="n">
        <v>130</v>
      </c>
      <c r="C12441" s="2"/>
      <c r="D12441" s="2"/>
    </row>
    <row r="12442" customFormat="false" ht="12.5" hidden="false" customHeight="false" outlineLevel="0" collapsed="false">
      <c r="A12442" s="2" t="s">
        <v>96</v>
      </c>
      <c r="B12442" s="2" t="n">
        <v>130</v>
      </c>
      <c r="C12442" s="2" t="n">
        <v>160968.34375</v>
      </c>
      <c r="D12442" s="2" t="n">
        <v>485244.15625</v>
      </c>
    </row>
    <row r="12443" customFormat="false" ht="12.5" hidden="false" customHeight="false" outlineLevel="0" collapsed="false">
      <c r="A12443" s="2" t="s">
        <v>97</v>
      </c>
      <c r="B12443" s="2" t="n">
        <v>130</v>
      </c>
      <c r="C12443" s="2" t="n">
        <v>140022.796875</v>
      </c>
      <c r="D12443" s="2" t="n">
        <v>391448.0625</v>
      </c>
    </row>
    <row r="12444" customFormat="false" ht="12.5" hidden="false" customHeight="false" outlineLevel="0" collapsed="false">
      <c r="A12444" s="2" t="s">
        <v>98</v>
      </c>
      <c r="B12444" s="2" t="n">
        <v>130</v>
      </c>
      <c r="C12444" s="2" t="n">
        <v>189887.546875</v>
      </c>
      <c r="D12444" s="2" t="n">
        <v>458561.03125</v>
      </c>
    </row>
    <row r="12445" customFormat="false" ht="12.5" hidden="false" customHeight="false" outlineLevel="0" collapsed="false">
      <c r="A12445" s="2" t="s">
        <v>99</v>
      </c>
      <c r="B12445" s="2" t="n">
        <v>130</v>
      </c>
      <c r="C12445" s="2" t="n">
        <v>165191.90625</v>
      </c>
      <c r="D12445" s="2" t="n">
        <v>457737.53125</v>
      </c>
    </row>
    <row r="12446" customFormat="false" ht="12.5" hidden="false" customHeight="false" outlineLevel="0" collapsed="false">
      <c r="A12446" s="2" t="s">
        <v>100</v>
      </c>
      <c r="B12446" s="2" t="n">
        <v>130</v>
      </c>
      <c r="C12446" s="2" t="n">
        <v>116848.703125</v>
      </c>
      <c r="D12446" s="2" t="n">
        <v>364889.40625</v>
      </c>
    </row>
    <row r="12447" customFormat="false" ht="12.5" hidden="false" customHeight="false" outlineLevel="0" collapsed="false">
      <c r="A12447" s="2" t="s">
        <v>101</v>
      </c>
      <c r="B12447" s="2" t="n">
        <v>130</v>
      </c>
      <c r="C12447" s="2" t="n">
        <v>147203.1875</v>
      </c>
      <c r="D12447" s="2" t="n">
        <v>444103.125</v>
      </c>
    </row>
    <row r="12448" customFormat="false" ht="12.5" hidden="false" customHeight="false" outlineLevel="0" collapsed="false">
      <c r="A12448" s="2" t="s">
        <v>102</v>
      </c>
      <c r="B12448" s="2" t="n">
        <v>130</v>
      </c>
      <c r="C12448" s="2" t="n">
        <v>150645.640625</v>
      </c>
      <c r="D12448" s="2" t="n">
        <v>455113.4375</v>
      </c>
    </row>
    <row r="12449" customFormat="false" ht="12.5" hidden="false" customHeight="false" outlineLevel="0" collapsed="false">
      <c r="A12449" s="2" t="s">
        <v>103</v>
      </c>
      <c r="B12449" s="2" t="n">
        <v>130</v>
      </c>
      <c r="C12449" s="2" t="n">
        <v>182368.546875</v>
      </c>
      <c r="D12449" s="2" t="n">
        <v>407929.9375</v>
      </c>
    </row>
    <row r="12450" customFormat="false" ht="12.5" hidden="false" customHeight="false" outlineLevel="0" collapsed="false">
      <c r="A12450" s="2" t="s">
        <v>104</v>
      </c>
      <c r="B12450" s="2" t="n">
        <v>130</v>
      </c>
      <c r="C12450" s="2" t="n">
        <v>218340.53125</v>
      </c>
      <c r="D12450" s="2" t="n">
        <v>515051.15625</v>
      </c>
    </row>
    <row r="12451" customFormat="false" ht="12.5" hidden="false" customHeight="false" outlineLevel="0" collapsed="false">
      <c r="A12451" s="2" t="s">
        <v>157</v>
      </c>
      <c r="B12451" s="2" t="n">
        <v>130</v>
      </c>
      <c r="C12451" s="2"/>
      <c r="D12451" s="2"/>
    </row>
    <row r="12452" customFormat="false" ht="12.5" hidden="false" customHeight="false" outlineLevel="0" collapsed="false">
      <c r="A12452" s="2" t="s">
        <v>158</v>
      </c>
      <c r="B12452" s="2" t="n">
        <v>130</v>
      </c>
      <c r="C12452" s="2"/>
      <c r="D12452" s="2"/>
    </row>
    <row r="12453" customFormat="false" ht="12.5" hidden="false" customHeight="false" outlineLevel="0" collapsed="false">
      <c r="A12453" s="2" t="s">
        <v>159</v>
      </c>
      <c r="B12453" s="2" t="n">
        <v>130</v>
      </c>
      <c r="C12453" s="2"/>
      <c r="D12453" s="2"/>
    </row>
    <row r="12454" customFormat="false" ht="12.5" hidden="false" customHeight="false" outlineLevel="0" collapsed="false">
      <c r="A12454" s="2" t="s">
        <v>105</v>
      </c>
      <c r="B12454" s="2" t="n">
        <v>130</v>
      </c>
      <c r="C12454" s="2" t="n">
        <v>152624.109375</v>
      </c>
      <c r="D12454" s="2" t="n">
        <v>450674.40625</v>
      </c>
    </row>
    <row r="12455" customFormat="false" ht="12.5" hidden="false" customHeight="false" outlineLevel="0" collapsed="false">
      <c r="A12455" s="2" t="s">
        <v>106</v>
      </c>
      <c r="B12455" s="2" t="n">
        <v>130</v>
      </c>
      <c r="C12455" s="2" t="n">
        <v>140426.984375</v>
      </c>
      <c r="D12455" s="2" t="n">
        <v>420746.21875</v>
      </c>
    </row>
    <row r="12456" customFormat="false" ht="12.5" hidden="false" customHeight="false" outlineLevel="0" collapsed="false">
      <c r="A12456" s="2" t="s">
        <v>107</v>
      </c>
      <c r="B12456" s="2" t="n">
        <v>130</v>
      </c>
      <c r="C12456" s="2" t="n">
        <v>189682.484375</v>
      </c>
      <c r="D12456" s="2" t="n">
        <v>493623.5</v>
      </c>
    </row>
    <row r="12457" customFormat="false" ht="12.5" hidden="false" customHeight="false" outlineLevel="0" collapsed="false">
      <c r="A12457" s="2" t="s">
        <v>108</v>
      </c>
      <c r="B12457" s="2" t="n">
        <v>130</v>
      </c>
      <c r="C12457" s="2" t="n">
        <v>196744.59375</v>
      </c>
      <c r="D12457" s="2" t="n">
        <v>560890.5</v>
      </c>
    </row>
    <row r="12458" customFormat="false" ht="12.5" hidden="false" customHeight="false" outlineLevel="0" collapsed="false">
      <c r="A12458" s="2" t="s">
        <v>109</v>
      </c>
      <c r="B12458" s="2" t="n">
        <v>130</v>
      </c>
      <c r="C12458" s="2" t="n">
        <v>123409.515625</v>
      </c>
      <c r="D12458" s="2" t="n">
        <v>393064.3125</v>
      </c>
    </row>
    <row r="12459" customFormat="false" ht="12.5" hidden="false" customHeight="false" outlineLevel="0" collapsed="false">
      <c r="A12459" s="2" t="s">
        <v>110</v>
      </c>
      <c r="B12459" s="2" t="n">
        <v>130</v>
      </c>
      <c r="C12459" s="2" t="n">
        <v>156247.953125</v>
      </c>
      <c r="D12459" s="2" t="n">
        <v>483597.1875</v>
      </c>
    </row>
    <row r="12460" customFormat="false" ht="12.5" hidden="false" customHeight="false" outlineLevel="0" collapsed="false">
      <c r="A12460" s="2" t="s">
        <v>111</v>
      </c>
      <c r="B12460" s="2" t="n">
        <v>130</v>
      </c>
      <c r="C12460" s="2" t="n">
        <v>184892.15625</v>
      </c>
      <c r="D12460" s="2" t="n">
        <v>680462.5</v>
      </c>
    </row>
    <row r="12461" customFormat="false" ht="12.5" hidden="false" customHeight="false" outlineLevel="0" collapsed="false">
      <c r="A12461" s="2" t="s">
        <v>112</v>
      </c>
      <c r="B12461" s="2" t="n">
        <v>130</v>
      </c>
      <c r="C12461" s="2" t="n">
        <v>162822.546875</v>
      </c>
      <c r="D12461" s="2" t="n">
        <v>588809</v>
      </c>
    </row>
    <row r="12462" customFormat="false" ht="12.5" hidden="false" customHeight="false" outlineLevel="0" collapsed="false">
      <c r="A12462" s="2" t="s">
        <v>113</v>
      </c>
      <c r="B12462" s="2" t="n">
        <v>130</v>
      </c>
      <c r="C12462" s="2" t="n">
        <v>248534.984375</v>
      </c>
      <c r="D12462" s="2" t="n">
        <v>796946.125</v>
      </c>
    </row>
    <row r="12463" customFormat="false" ht="12.5" hidden="false" customHeight="false" outlineLevel="0" collapsed="false">
      <c r="A12463" s="2" t="s">
        <v>160</v>
      </c>
      <c r="B12463" s="2" t="n">
        <v>130</v>
      </c>
      <c r="C12463" s="2"/>
      <c r="D12463" s="2"/>
    </row>
    <row r="12464" customFormat="false" ht="12.5" hidden="false" customHeight="false" outlineLevel="0" collapsed="false">
      <c r="A12464" s="2" t="s">
        <v>161</v>
      </c>
      <c r="B12464" s="2" t="n">
        <v>130</v>
      </c>
      <c r="C12464" s="2"/>
      <c r="D12464" s="2"/>
    </row>
    <row r="12465" customFormat="false" ht="12.5" hidden="false" customHeight="false" outlineLevel="0" collapsed="false">
      <c r="A12465" s="2" t="s">
        <v>162</v>
      </c>
      <c r="B12465" s="2" t="n">
        <v>130</v>
      </c>
      <c r="C12465" s="2"/>
      <c r="D12465" s="2"/>
    </row>
    <row r="12466" customFormat="false" ht="12.5" hidden="false" customHeight="false" outlineLevel="0" collapsed="false">
      <c r="A12466" s="2" t="s">
        <v>114</v>
      </c>
      <c r="B12466" s="2" t="n">
        <v>130</v>
      </c>
      <c r="C12466" s="2" t="n">
        <v>175315.71875</v>
      </c>
      <c r="D12466" s="2" t="n">
        <v>489558.84375</v>
      </c>
    </row>
    <row r="12467" customFormat="false" ht="12.5" hidden="false" customHeight="false" outlineLevel="0" collapsed="false">
      <c r="A12467" s="2" t="s">
        <v>115</v>
      </c>
      <c r="B12467" s="2" t="n">
        <v>130</v>
      </c>
      <c r="C12467" s="2" t="n">
        <v>162993.40625</v>
      </c>
      <c r="D12467" s="2" t="n">
        <v>494451.9375</v>
      </c>
    </row>
    <row r="12468" customFormat="false" ht="12.5" hidden="false" customHeight="false" outlineLevel="0" collapsed="false">
      <c r="A12468" s="2" t="s">
        <v>116</v>
      </c>
      <c r="B12468" s="2" t="n">
        <v>130</v>
      </c>
      <c r="C12468" s="2" t="n">
        <v>202548.5625</v>
      </c>
      <c r="D12468" s="2" t="n">
        <v>519469.28125</v>
      </c>
    </row>
    <row r="12469" customFormat="false" ht="12.5" hidden="false" customHeight="false" outlineLevel="0" collapsed="false">
      <c r="A12469" s="2" t="s">
        <v>117</v>
      </c>
      <c r="B12469" s="2" t="n">
        <v>130</v>
      </c>
      <c r="C12469" s="2" t="n">
        <v>195431.96875</v>
      </c>
      <c r="D12469" s="2" t="n">
        <v>536228.3125</v>
      </c>
    </row>
    <row r="12470" customFormat="false" ht="12.5" hidden="false" customHeight="false" outlineLevel="0" collapsed="false">
      <c r="A12470" s="2" t="s">
        <v>118</v>
      </c>
      <c r="B12470" s="2" t="n">
        <v>130</v>
      </c>
      <c r="C12470" s="2" t="n">
        <v>133690.765625</v>
      </c>
      <c r="D12470" s="2" t="n">
        <v>411162.90625</v>
      </c>
    </row>
    <row r="12471" customFormat="false" ht="12.5" hidden="false" customHeight="false" outlineLevel="0" collapsed="false">
      <c r="A12471" s="2" t="s">
        <v>119</v>
      </c>
      <c r="B12471" s="2" t="n">
        <v>130</v>
      </c>
      <c r="C12471" s="2" t="n">
        <v>150768.125</v>
      </c>
      <c r="D12471" s="2" t="n">
        <v>464206.40625</v>
      </c>
    </row>
    <row r="12472" customFormat="false" ht="12.5" hidden="false" customHeight="false" outlineLevel="0" collapsed="false">
      <c r="A12472" s="2" t="s">
        <v>120</v>
      </c>
      <c r="B12472" s="2" t="n">
        <v>130</v>
      </c>
      <c r="C12472" s="2" t="n">
        <v>148356.21875</v>
      </c>
      <c r="D12472" s="2" t="n">
        <v>450271.09375</v>
      </c>
    </row>
    <row r="12473" customFormat="false" ht="12.5" hidden="false" customHeight="false" outlineLevel="0" collapsed="false">
      <c r="A12473" s="2" t="s">
        <v>121</v>
      </c>
      <c r="B12473" s="2" t="n">
        <v>130</v>
      </c>
      <c r="C12473" s="2" t="n">
        <v>152439.265625</v>
      </c>
      <c r="D12473" s="2" t="n">
        <v>429185.09375</v>
      </c>
    </row>
    <row r="12474" customFormat="false" ht="12.5" hidden="false" customHeight="false" outlineLevel="0" collapsed="false">
      <c r="A12474" s="2" t="s">
        <v>122</v>
      </c>
      <c r="B12474" s="2" t="n">
        <v>130</v>
      </c>
      <c r="C12474" s="2" t="n">
        <v>222874.46875</v>
      </c>
      <c r="D12474" s="2" t="n">
        <v>537564.1875</v>
      </c>
    </row>
    <row r="12475" customFormat="false" ht="12.5" hidden="false" customHeight="false" outlineLevel="0" collapsed="false">
      <c r="A12475" s="2" t="s">
        <v>163</v>
      </c>
      <c r="B12475" s="2" t="n">
        <v>130</v>
      </c>
      <c r="C12475" s="2"/>
      <c r="D12475" s="2"/>
    </row>
    <row r="12476" customFormat="false" ht="12.5" hidden="false" customHeight="false" outlineLevel="0" collapsed="false">
      <c r="A12476" s="2" t="s">
        <v>164</v>
      </c>
      <c r="B12476" s="2" t="n">
        <v>130</v>
      </c>
      <c r="C12476" s="2"/>
      <c r="D12476" s="2"/>
    </row>
    <row r="12477" customFormat="false" ht="12.5" hidden="false" customHeight="false" outlineLevel="0" collapsed="false">
      <c r="A12477" s="2" t="s">
        <v>165</v>
      </c>
      <c r="B12477" s="2" t="n">
        <v>130</v>
      </c>
      <c r="C12477" s="2"/>
      <c r="D12477" s="2"/>
    </row>
    <row r="12478" customFormat="false" ht="12.5" hidden="false" customHeight="false" outlineLevel="0" collapsed="false">
      <c r="A12478" s="2" t="s">
        <v>123</v>
      </c>
      <c r="B12478" s="2" t="n">
        <v>130</v>
      </c>
      <c r="C12478" s="2" t="n">
        <v>172420.8125</v>
      </c>
      <c r="D12478" s="2" t="n">
        <v>470258.71875</v>
      </c>
    </row>
    <row r="12479" customFormat="false" ht="12.5" hidden="false" customHeight="false" outlineLevel="0" collapsed="false">
      <c r="A12479" s="2" t="s">
        <v>124</v>
      </c>
      <c r="B12479" s="2" t="n">
        <v>130</v>
      </c>
      <c r="C12479" s="2" t="n">
        <v>157120.671875</v>
      </c>
      <c r="D12479" s="2" t="n">
        <v>473422.59375</v>
      </c>
    </row>
    <row r="12480" customFormat="false" ht="12.5" hidden="false" customHeight="false" outlineLevel="0" collapsed="false">
      <c r="A12480" s="2" t="s">
        <v>125</v>
      </c>
      <c r="B12480" s="2" t="n">
        <v>130</v>
      </c>
      <c r="C12480" s="2" t="n">
        <v>202763.234375</v>
      </c>
      <c r="D12480" s="2" t="n">
        <v>536402.875</v>
      </c>
    </row>
    <row r="12481" customFormat="false" ht="12.5" hidden="false" customHeight="false" outlineLevel="0" collapsed="false">
      <c r="A12481" s="2" t="s">
        <v>126</v>
      </c>
      <c r="B12481" s="2" t="n">
        <v>130</v>
      </c>
      <c r="C12481" s="2" t="n">
        <v>208881.96875</v>
      </c>
      <c r="D12481" s="2" t="n">
        <v>546624.6875</v>
      </c>
    </row>
    <row r="12482" customFormat="false" ht="12.5" hidden="false" customHeight="false" outlineLevel="0" collapsed="false">
      <c r="A12482" s="2" t="s">
        <v>127</v>
      </c>
      <c r="B12482" s="2" t="n">
        <v>130</v>
      </c>
      <c r="C12482" s="2" t="n">
        <v>146791.828125</v>
      </c>
      <c r="D12482" s="2" t="n">
        <v>391910</v>
      </c>
    </row>
    <row r="12483" customFormat="false" ht="12.5" hidden="false" customHeight="false" outlineLevel="0" collapsed="false">
      <c r="A12483" s="2" t="s">
        <v>128</v>
      </c>
      <c r="B12483" s="2" t="n">
        <v>130</v>
      </c>
      <c r="C12483" s="2" t="n">
        <v>172464.75</v>
      </c>
      <c r="D12483" s="2" t="n">
        <v>465885.875</v>
      </c>
    </row>
    <row r="12484" customFormat="false" ht="12.5" hidden="false" customHeight="false" outlineLevel="0" collapsed="false">
      <c r="A12484" s="2" t="s">
        <v>129</v>
      </c>
      <c r="B12484" s="2" t="n">
        <v>130</v>
      </c>
      <c r="C12484" s="2" t="n">
        <v>179588.375</v>
      </c>
      <c r="D12484" s="2" t="n">
        <v>493710.03125</v>
      </c>
    </row>
    <row r="12485" customFormat="false" ht="12.5" hidden="false" customHeight="false" outlineLevel="0" collapsed="false">
      <c r="A12485" s="2" t="s">
        <v>130</v>
      </c>
      <c r="B12485" s="2" t="n">
        <v>130</v>
      </c>
      <c r="C12485" s="2" t="n">
        <v>154192.546875</v>
      </c>
      <c r="D12485" s="2" t="n">
        <v>438584</v>
      </c>
    </row>
    <row r="12486" customFormat="false" ht="12.5" hidden="false" customHeight="false" outlineLevel="0" collapsed="false">
      <c r="A12486" s="2" t="s">
        <v>131</v>
      </c>
      <c r="B12486" s="2" t="n">
        <v>130</v>
      </c>
      <c r="C12486" s="2" t="n">
        <v>248856.953125</v>
      </c>
      <c r="D12486" s="2" t="n">
        <v>597573.5</v>
      </c>
    </row>
    <row r="12487" customFormat="false" ht="12.5" hidden="false" customHeight="false" outlineLevel="0" collapsed="false">
      <c r="A12487" s="2" t="s">
        <v>166</v>
      </c>
      <c r="B12487" s="2" t="n">
        <v>130</v>
      </c>
      <c r="C12487" s="2"/>
      <c r="D12487" s="2"/>
    </row>
    <row r="12488" customFormat="false" ht="12.5" hidden="false" customHeight="false" outlineLevel="0" collapsed="false">
      <c r="A12488" s="2" t="s">
        <v>167</v>
      </c>
      <c r="B12488" s="2" t="n">
        <v>130</v>
      </c>
      <c r="C12488" s="2"/>
      <c r="D12488" s="2"/>
    </row>
    <row r="12489" customFormat="false" ht="12.5" hidden="false" customHeight="false" outlineLevel="0" collapsed="false">
      <c r="A12489" s="2" t="s">
        <v>144</v>
      </c>
      <c r="B12489" s="2" t="n">
        <v>131</v>
      </c>
      <c r="C12489" s="2"/>
      <c r="D12489" s="2"/>
    </row>
    <row r="12490" customFormat="false" ht="12.5" hidden="false" customHeight="false" outlineLevel="0" collapsed="false">
      <c r="A12490" s="2" t="s">
        <v>41</v>
      </c>
      <c r="B12490" s="2" t="n">
        <v>131</v>
      </c>
      <c r="C12490" s="2" t="n">
        <v>124123.1640625</v>
      </c>
      <c r="D12490" s="2" t="n">
        <v>335510.0625</v>
      </c>
    </row>
    <row r="12491" customFormat="false" ht="12.5" hidden="false" customHeight="false" outlineLevel="0" collapsed="false">
      <c r="A12491" s="2" t="s">
        <v>49</v>
      </c>
      <c r="B12491" s="2" t="n">
        <v>131</v>
      </c>
      <c r="C12491" s="2" t="n">
        <v>100070.8046875</v>
      </c>
      <c r="D12491" s="2" t="n">
        <v>309508.0625</v>
      </c>
    </row>
    <row r="12492" customFormat="false" ht="12.5" hidden="false" customHeight="false" outlineLevel="0" collapsed="false">
      <c r="A12492" s="2" t="s">
        <v>50</v>
      </c>
      <c r="B12492" s="2" t="n">
        <v>131</v>
      </c>
      <c r="C12492" s="2" t="n">
        <v>136969.03125</v>
      </c>
      <c r="D12492" s="2" t="n">
        <v>378957.34375</v>
      </c>
    </row>
    <row r="12493" customFormat="false" ht="12.5" hidden="false" customHeight="false" outlineLevel="0" collapsed="false">
      <c r="A12493" s="2" t="s">
        <v>51</v>
      </c>
      <c r="B12493" s="2" t="n">
        <v>131</v>
      </c>
      <c r="C12493" s="2" t="n">
        <v>130370.75</v>
      </c>
      <c r="D12493" s="2" t="n">
        <v>356154.375</v>
      </c>
    </row>
    <row r="12494" customFormat="false" ht="12.5" hidden="false" customHeight="false" outlineLevel="0" collapsed="false">
      <c r="A12494" s="2" t="s">
        <v>53</v>
      </c>
      <c r="B12494" s="2" t="n">
        <v>131</v>
      </c>
      <c r="C12494" s="2" t="n">
        <v>91436.9765625</v>
      </c>
      <c r="D12494" s="2" t="n">
        <v>300455.09375</v>
      </c>
    </row>
    <row r="12495" customFormat="false" ht="12.5" hidden="false" customHeight="false" outlineLevel="0" collapsed="false">
      <c r="A12495" s="2" t="s">
        <v>54</v>
      </c>
      <c r="B12495" s="2" t="n">
        <v>131</v>
      </c>
      <c r="C12495" s="2" t="n">
        <v>130014.3203125</v>
      </c>
      <c r="D12495" s="2" t="n">
        <v>369103.78125</v>
      </c>
    </row>
    <row r="12496" customFormat="false" ht="12.5" hidden="false" customHeight="false" outlineLevel="0" collapsed="false">
      <c r="A12496" s="2" t="s">
        <v>55</v>
      </c>
      <c r="B12496" s="2" t="n">
        <v>131</v>
      </c>
      <c r="C12496" s="2" t="n">
        <v>119039.8515625</v>
      </c>
      <c r="D12496" s="2" t="n">
        <v>360471.84375</v>
      </c>
    </row>
    <row r="12497" customFormat="false" ht="12.5" hidden="false" customHeight="false" outlineLevel="0" collapsed="false">
      <c r="A12497" s="2" t="s">
        <v>58</v>
      </c>
      <c r="B12497" s="2" t="n">
        <v>131</v>
      </c>
      <c r="C12497" s="2" t="n">
        <v>124658.46875</v>
      </c>
      <c r="D12497" s="2" t="n">
        <v>359062.09375</v>
      </c>
    </row>
    <row r="12498" customFormat="false" ht="12.5" hidden="false" customHeight="false" outlineLevel="0" collapsed="false">
      <c r="A12498" s="2" t="s">
        <v>59</v>
      </c>
      <c r="B12498" s="2" t="n">
        <v>131</v>
      </c>
      <c r="C12498" s="2" t="n">
        <v>216220.125</v>
      </c>
      <c r="D12498" s="2" t="n">
        <v>485777.78125</v>
      </c>
    </row>
    <row r="12499" customFormat="false" ht="12.5" hidden="false" customHeight="false" outlineLevel="0" collapsed="false">
      <c r="A12499" s="2" t="s">
        <v>145</v>
      </c>
      <c r="B12499" s="2" t="n">
        <v>131</v>
      </c>
      <c r="C12499" s="2"/>
      <c r="D12499" s="2"/>
    </row>
    <row r="12500" customFormat="false" ht="12.5" hidden="false" customHeight="false" outlineLevel="0" collapsed="false">
      <c r="A12500" s="2" t="s">
        <v>146</v>
      </c>
      <c r="B12500" s="2" t="n">
        <v>131</v>
      </c>
      <c r="C12500" s="2"/>
      <c r="D12500" s="2"/>
    </row>
    <row r="12501" customFormat="false" ht="12.5" hidden="false" customHeight="false" outlineLevel="0" collapsed="false">
      <c r="A12501" s="2" t="s">
        <v>147</v>
      </c>
      <c r="B12501" s="2" t="n">
        <v>131</v>
      </c>
      <c r="C12501" s="2"/>
      <c r="D12501" s="2"/>
    </row>
    <row r="12502" customFormat="false" ht="12.5" hidden="false" customHeight="false" outlineLevel="0" collapsed="false">
      <c r="A12502" s="2" t="s">
        <v>60</v>
      </c>
      <c r="B12502" s="2" t="n">
        <v>131</v>
      </c>
      <c r="C12502" s="2" t="n">
        <v>117221.9375</v>
      </c>
      <c r="D12502" s="2" t="n">
        <v>362062.5625</v>
      </c>
    </row>
    <row r="12503" customFormat="false" ht="12.5" hidden="false" customHeight="false" outlineLevel="0" collapsed="false">
      <c r="A12503" s="2" t="s">
        <v>62</v>
      </c>
      <c r="B12503" s="2" t="n">
        <v>131</v>
      </c>
      <c r="C12503" s="2" t="n">
        <v>94961.0234375</v>
      </c>
      <c r="D12503" s="2" t="n">
        <v>311060.9375</v>
      </c>
    </row>
    <row r="12504" customFormat="false" ht="12.5" hidden="false" customHeight="false" outlineLevel="0" collapsed="false">
      <c r="A12504" s="2" t="s">
        <v>63</v>
      </c>
      <c r="B12504" s="2" t="n">
        <v>131</v>
      </c>
      <c r="C12504" s="2" t="n">
        <v>142504.203125</v>
      </c>
      <c r="D12504" s="2" t="n">
        <v>375640.96875</v>
      </c>
    </row>
    <row r="12505" customFormat="false" ht="12.5" hidden="false" customHeight="false" outlineLevel="0" collapsed="false">
      <c r="A12505" s="2" t="s">
        <v>64</v>
      </c>
      <c r="B12505" s="2" t="n">
        <v>131</v>
      </c>
      <c r="C12505" s="2" t="n">
        <v>126988.3125</v>
      </c>
      <c r="D12505" s="2" t="n">
        <v>354389.125</v>
      </c>
    </row>
    <row r="12506" customFormat="false" ht="12.5" hidden="false" customHeight="false" outlineLevel="0" collapsed="false">
      <c r="A12506" s="2" t="s">
        <v>66</v>
      </c>
      <c r="B12506" s="2" t="n">
        <v>131</v>
      </c>
      <c r="C12506" s="2" t="n">
        <v>99909.4453125</v>
      </c>
      <c r="D12506" s="2" t="n">
        <v>304064.25</v>
      </c>
    </row>
    <row r="12507" customFormat="false" ht="12.5" hidden="false" customHeight="false" outlineLevel="0" collapsed="false">
      <c r="A12507" s="2" t="s">
        <v>67</v>
      </c>
      <c r="B12507" s="2" t="n">
        <v>131</v>
      </c>
      <c r="C12507" s="2" t="n">
        <v>124047.7421875</v>
      </c>
      <c r="D12507" s="2" t="n">
        <v>359556.25</v>
      </c>
    </row>
    <row r="12508" customFormat="false" ht="12.5" hidden="false" customHeight="false" outlineLevel="0" collapsed="false">
      <c r="A12508" s="2" t="s">
        <v>68</v>
      </c>
      <c r="B12508" s="2" t="n">
        <v>131</v>
      </c>
      <c r="C12508" s="2" t="n">
        <v>127445.7734375</v>
      </c>
      <c r="D12508" s="2" t="n">
        <v>354838.90625</v>
      </c>
    </row>
    <row r="12509" customFormat="false" ht="12.5" hidden="false" customHeight="false" outlineLevel="0" collapsed="false">
      <c r="A12509" s="2" t="s">
        <v>70</v>
      </c>
      <c r="B12509" s="2" t="n">
        <v>131</v>
      </c>
      <c r="C12509" s="2" t="n">
        <v>108397.28125</v>
      </c>
      <c r="D12509" s="2" t="n">
        <v>369592.875</v>
      </c>
    </row>
    <row r="12510" customFormat="false" ht="12.5" hidden="false" customHeight="false" outlineLevel="0" collapsed="false">
      <c r="A12510" s="2" t="s">
        <v>71</v>
      </c>
      <c r="B12510" s="2" t="n">
        <v>131</v>
      </c>
      <c r="C12510" s="2" t="n">
        <v>208426.71875</v>
      </c>
      <c r="D12510" s="2" t="n">
        <v>455420.4375</v>
      </c>
    </row>
    <row r="12511" customFormat="false" ht="12.5" hidden="false" customHeight="false" outlineLevel="0" collapsed="false">
      <c r="A12511" s="2" t="s">
        <v>148</v>
      </c>
      <c r="B12511" s="2" t="n">
        <v>131</v>
      </c>
      <c r="C12511" s="2"/>
      <c r="D12511" s="2"/>
    </row>
    <row r="12512" customFormat="false" ht="12.5" hidden="false" customHeight="false" outlineLevel="0" collapsed="false">
      <c r="A12512" s="2" t="s">
        <v>149</v>
      </c>
      <c r="B12512" s="2" t="n">
        <v>131</v>
      </c>
      <c r="C12512" s="2"/>
      <c r="D12512" s="2"/>
    </row>
    <row r="12513" customFormat="false" ht="12.5" hidden="false" customHeight="false" outlineLevel="0" collapsed="false">
      <c r="A12513" s="2" t="s">
        <v>150</v>
      </c>
      <c r="B12513" s="2" t="n">
        <v>131</v>
      </c>
      <c r="C12513" s="2"/>
      <c r="D12513" s="2"/>
    </row>
    <row r="12514" customFormat="false" ht="12.5" hidden="false" customHeight="false" outlineLevel="0" collapsed="false">
      <c r="A12514" s="2" t="s">
        <v>72</v>
      </c>
      <c r="B12514" s="2" t="n">
        <v>131</v>
      </c>
      <c r="C12514" s="2" t="n">
        <v>124882.828125</v>
      </c>
      <c r="D12514" s="2" t="n">
        <v>372352</v>
      </c>
    </row>
    <row r="12515" customFormat="false" ht="12.5" hidden="false" customHeight="false" outlineLevel="0" collapsed="false">
      <c r="A12515" s="2" t="s">
        <v>74</v>
      </c>
      <c r="B12515" s="2" t="n">
        <v>131</v>
      </c>
      <c r="C12515" s="2" t="n">
        <v>107662.890625</v>
      </c>
      <c r="D12515" s="2" t="n">
        <v>342526.40625</v>
      </c>
    </row>
    <row r="12516" customFormat="false" ht="12.5" hidden="false" customHeight="false" outlineLevel="0" collapsed="false">
      <c r="A12516" s="2" t="s">
        <v>75</v>
      </c>
      <c r="B12516" s="2" t="n">
        <v>131</v>
      </c>
      <c r="C12516" s="2" t="n">
        <v>141496.765625</v>
      </c>
      <c r="D12516" s="2" t="n">
        <v>382125.4375</v>
      </c>
    </row>
    <row r="12517" customFormat="false" ht="12.5" hidden="false" customHeight="false" outlineLevel="0" collapsed="false">
      <c r="A12517" s="2" t="s">
        <v>76</v>
      </c>
      <c r="B12517" s="2" t="n">
        <v>131</v>
      </c>
      <c r="C12517" s="2" t="n">
        <v>143694.765625</v>
      </c>
      <c r="D12517" s="2" t="n">
        <v>388284.65625</v>
      </c>
    </row>
    <row r="12518" customFormat="false" ht="12.5" hidden="false" customHeight="false" outlineLevel="0" collapsed="false">
      <c r="A12518" s="2" t="s">
        <v>78</v>
      </c>
      <c r="B12518" s="2" t="n">
        <v>131</v>
      </c>
      <c r="C12518" s="2" t="n">
        <v>102873.03125</v>
      </c>
      <c r="D12518" s="2" t="n">
        <v>330955.3125</v>
      </c>
    </row>
    <row r="12519" customFormat="false" ht="12.5" hidden="false" customHeight="false" outlineLevel="0" collapsed="false">
      <c r="A12519" s="2" t="s">
        <v>79</v>
      </c>
      <c r="B12519" s="2" t="n">
        <v>131</v>
      </c>
      <c r="C12519" s="2" t="n">
        <v>133127.21875</v>
      </c>
      <c r="D12519" s="2" t="n">
        <v>393068.3125</v>
      </c>
    </row>
    <row r="12520" customFormat="false" ht="12.5" hidden="false" customHeight="false" outlineLevel="0" collapsed="false">
      <c r="A12520" s="2" t="s">
        <v>80</v>
      </c>
      <c r="B12520" s="2" t="n">
        <v>131</v>
      </c>
      <c r="C12520" s="2" t="n">
        <v>121502.578125</v>
      </c>
      <c r="D12520" s="2" t="n">
        <v>358772.78125</v>
      </c>
    </row>
    <row r="12521" customFormat="false" ht="12.5" hidden="false" customHeight="false" outlineLevel="0" collapsed="false">
      <c r="A12521" s="2" t="s">
        <v>82</v>
      </c>
      <c r="B12521" s="2" t="n">
        <v>131</v>
      </c>
      <c r="C12521" s="2" t="n">
        <v>116775.5625</v>
      </c>
      <c r="D12521" s="2" t="n">
        <v>319918.6875</v>
      </c>
    </row>
    <row r="12522" customFormat="false" ht="12.5" hidden="false" customHeight="false" outlineLevel="0" collapsed="false">
      <c r="A12522" s="2" t="s">
        <v>83</v>
      </c>
      <c r="B12522" s="2" t="n">
        <v>131</v>
      </c>
      <c r="C12522" s="2" t="n">
        <v>197246.515625</v>
      </c>
      <c r="D12522" s="2" t="n">
        <v>430043.375</v>
      </c>
    </row>
    <row r="12523" customFormat="false" ht="12.5" hidden="false" customHeight="false" outlineLevel="0" collapsed="false">
      <c r="A12523" s="2" t="s">
        <v>151</v>
      </c>
      <c r="B12523" s="2" t="n">
        <v>131</v>
      </c>
      <c r="C12523" s="2"/>
      <c r="D12523" s="2"/>
    </row>
    <row r="12524" customFormat="false" ht="12.5" hidden="false" customHeight="false" outlineLevel="0" collapsed="false">
      <c r="A12524" s="2" t="s">
        <v>152</v>
      </c>
      <c r="B12524" s="2" t="n">
        <v>131</v>
      </c>
      <c r="C12524" s="2"/>
      <c r="D12524" s="2"/>
    </row>
    <row r="12525" customFormat="false" ht="12.5" hidden="false" customHeight="false" outlineLevel="0" collapsed="false">
      <c r="A12525" s="2" t="s">
        <v>153</v>
      </c>
      <c r="B12525" s="2" t="n">
        <v>131</v>
      </c>
      <c r="C12525" s="2"/>
      <c r="D12525" s="2"/>
    </row>
    <row r="12526" customFormat="false" ht="12.5" hidden="false" customHeight="false" outlineLevel="0" collapsed="false">
      <c r="A12526" s="2" t="s">
        <v>84</v>
      </c>
      <c r="B12526" s="2" t="n">
        <v>131</v>
      </c>
      <c r="C12526" s="2" t="n">
        <v>146857.9375</v>
      </c>
      <c r="D12526" s="2" t="n">
        <v>383427.1875</v>
      </c>
    </row>
    <row r="12527" customFormat="false" ht="12.5" hidden="false" customHeight="false" outlineLevel="0" collapsed="false">
      <c r="A12527" s="2" t="s">
        <v>86</v>
      </c>
      <c r="B12527" s="2" t="n">
        <v>131</v>
      </c>
      <c r="C12527" s="2" t="n">
        <v>117927.5546875</v>
      </c>
      <c r="D12527" s="2" t="n">
        <v>346995.1875</v>
      </c>
    </row>
    <row r="12528" customFormat="false" ht="12.5" hidden="false" customHeight="false" outlineLevel="0" collapsed="false">
      <c r="A12528" s="2" t="s">
        <v>87</v>
      </c>
      <c r="B12528" s="2" t="n">
        <v>131</v>
      </c>
      <c r="C12528" s="2" t="n">
        <v>154820.875</v>
      </c>
      <c r="D12528" s="2" t="n">
        <v>399562.8125</v>
      </c>
    </row>
    <row r="12529" customFormat="false" ht="12.5" hidden="false" customHeight="false" outlineLevel="0" collapsed="false">
      <c r="A12529" s="2" t="s">
        <v>88</v>
      </c>
      <c r="B12529" s="2" t="n">
        <v>131</v>
      </c>
      <c r="C12529" s="2" t="n">
        <v>161170.34375</v>
      </c>
      <c r="D12529" s="2" t="n">
        <v>443660.71875</v>
      </c>
    </row>
    <row r="12530" customFormat="false" ht="12.5" hidden="false" customHeight="false" outlineLevel="0" collapsed="false">
      <c r="A12530" s="2" t="s">
        <v>90</v>
      </c>
      <c r="B12530" s="2" t="n">
        <v>131</v>
      </c>
      <c r="C12530" s="2" t="n">
        <v>112495.3125</v>
      </c>
      <c r="D12530" s="2" t="n">
        <v>363301.96875</v>
      </c>
    </row>
    <row r="12531" customFormat="false" ht="12.5" hidden="false" customHeight="false" outlineLevel="0" collapsed="false">
      <c r="A12531" s="2" t="s">
        <v>91</v>
      </c>
      <c r="B12531" s="2" t="n">
        <v>131</v>
      </c>
      <c r="C12531" s="2" t="n">
        <v>144625.40625</v>
      </c>
      <c r="D12531" s="2" t="n">
        <v>435216.40625</v>
      </c>
    </row>
    <row r="12532" customFormat="false" ht="12.5" hidden="false" customHeight="false" outlineLevel="0" collapsed="false">
      <c r="A12532" s="2" t="s">
        <v>92</v>
      </c>
      <c r="B12532" s="2" t="n">
        <v>131</v>
      </c>
      <c r="C12532" s="2" t="n">
        <v>117976.359375</v>
      </c>
      <c r="D12532" s="2" t="n">
        <v>375966.125</v>
      </c>
    </row>
    <row r="12533" customFormat="false" ht="12.5" hidden="false" customHeight="false" outlineLevel="0" collapsed="false">
      <c r="A12533" s="2" t="s">
        <v>94</v>
      </c>
      <c r="B12533" s="2" t="n">
        <v>131</v>
      </c>
      <c r="C12533" s="2" t="n">
        <v>125570.3125</v>
      </c>
      <c r="D12533" s="2" t="n">
        <v>346565.78125</v>
      </c>
    </row>
    <row r="12534" customFormat="false" ht="12.5" hidden="false" customHeight="false" outlineLevel="0" collapsed="false">
      <c r="A12534" s="2" t="s">
        <v>95</v>
      </c>
      <c r="B12534" s="2" t="n">
        <v>131</v>
      </c>
      <c r="C12534" s="2" t="n">
        <v>209446.625</v>
      </c>
      <c r="D12534" s="2" t="n">
        <v>482830.84375</v>
      </c>
    </row>
    <row r="12535" customFormat="false" ht="12.5" hidden="false" customHeight="false" outlineLevel="0" collapsed="false">
      <c r="A12535" s="2" t="s">
        <v>154</v>
      </c>
      <c r="B12535" s="2" t="n">
        <v>131</v>
      </c>
      <c r="C12535" s="2"/>
      <c r="D12535" s="2"/>
    </row>
    <row r="12536" customFormat="false" ht="12.5" hidden="false" customHeight="false" outlineLevel="0" collapsed="false">
      <c r="A12536" s="2" t="s">
        <v>155</v>
      </c>
      <c r="B12536" s="2" t="n">
        <v>131</v>
      </c>
      <c r="C12536" s="2"/>
      <c r="D12536" s="2"/>
    </row>
    <row r="12537" customFormat="false" ht="12.5" hidden="false" customHeight="false" outlineLevel="0" collapsed="false">
      <c r="A12537" s="2" t="s">
        <v>156</v>
      </c>
      <c r="B12537" s="2" t="n">
        <v>131</v>
      </c>
      <c r="C12537" s="2"/>
      <c r="D12537" s="2"/>
    </row>
    <row r="12538" customFormat="false" ht="12.5" hidden="false" customHeight="false" outlineLevel="0" collapsed="false">
      <c r="A12538" s="2" t="s">
        <v>96</v>
      </c>
      <c r="B12538" s="2" t="n">
        <v>131</v>
      </c>
      <c r="C12538" s="2" t="n">
        <v>160804.84375</v>
      </c>
      <c r="D12538" s="2" t="n">
        <v>484402.03125</v>
      </c>
    </row>
    <row r="12539" customFormat="false" ht="12.5" hidden="false" customHeight="false" outlineLevel="0" collapsed="false">
      <c r="A12539" s="2" t="s">
        <v>97</v>
      </c>
      <c r="B12539" s="2" t="n">
        <v>131</v>
      </c>
      <c r="C12539" s="2" t="n">
        <v>138866.78125</v>
      </c>
      <c r="D12539" s="2" t="n">
        <v>390268.46875</v>
      </c>
    </row>
    <row r="12540" customFormat="false" ht="12.5" hidden="false" customHeight="false" outlineLevel="0" collapsed="false">
      <c r="A12540" s="2" t="s">
        <v>98</v>
      </c>
      <c r="B12540" s="2" t="n">
        <v>131</v>
      </c>
      <c r="C12540" s="2" t="n">
        <v>188531.296875</v>
      </c>
      <c r="D12540" s="2" t="n">
        <v>457466.96875</v>
      </c>
    </row>
    <row r="12541" customFormat="false" ht="12.5" hidden="false" customHeight="false" outlineLevel="0" collapsed="false">
      <c r="A12541" s="2" t="s">
        <v>99</v>
      </c>
      <c r="B12541" s="2" t="n">
        <v>131</v>
      </c>
      <c r="C12541" s="2" t="n">
        <v>163532.921875</v>
      </c>
      <c r="D12541" s="2" t="n">
        <v>456734.625</v>
      </c>
    </row>
    <row r="12542" customFormat="false" ht="12.5" hidden="false" customHeight="false" outlineLevel="0" collapsed="false">
      <c r="A12542" s="2" t="s">
        <v>100</v>
      </c>
      <c r="B12542" s="2" t="n">
        <v>131</v>
      </c>
      <c r="C12542" s="2" t="n">
        <v>115977.3046875</v>
      </c>
      <c r="D12542" s="2" t="n">
        <v>364207.71875</v>
      </c>
    </row>
    <row r="12543" customFormat="false" ht="12.5" hidden="false" customHeight="false" outlineLevel="0" collapsed="false">
      <c r="A12543" s="2" t="s">
        <v>101</v>
      </c>
      <c r="B12543" s="2" t="n">
        <v>131</v>
      </c>
      <c r="C12543" s="2" t="n">
        <v>145713.125</v>
      </c>
      <c r="D12543" s="2" t="n">
        <v>442824.4375</v>
      </c>
    </row>
    <row r="12544" customFormat="false" ht="12.5" hidden="false" customHeight="false" outlineLevel="0" collapsed="false">
      <c r="A12544" s="2" t="s">
        <v>102</v>
      </c>
      <c r="B12544" s="2" t="n">
        <v>131</v>
      </c>
      <c r="C12544" s="2" t="n">
        <v>151458.109375</v>
      </c>
      <c r="D12544" s="2" t="n">
        <v>454580.75</v>
      </c>
    </row>
    <row r="12545" customFormat="false" ht="12.5" hidden="false" customHeight="false" outlineLevel="0" collapsed="false">
      <c r="A12545" s="2" t="s">
        <v>103</v>
      </c>
      <c r="B12545" s="2" t="n">
        <v>131</v>
      </c>
      <c r="C12545" s="2" t="n">
        <v>181491.3125</v>
      </c>
      <c r="D12545" s="2" t="n">
        <v>406496.21875</v>
      </c>
    </row>
    <row r="12546" customFormat="false" ht="12.5" hidden="false" customHeight="false" outlineLevel="0" collapsed="false">
      <c r="A12546" s="2" t="s">
        <v>104</v>
      </c>
      <c r="B12546" s="2" t="n">
        <v>131</v>
      </c>
      <c r="C12546" s="2" t="n">
        <v>218444.921875</v>
      </c>
      <c r="D12546" s="2" t="n">
        <v>514017.21875</v>
      </c>
    </row>
    <row r="12547" customFormat="false" ht="12.5" hidden="false" customHeight="false" outlineLevel="0" collapsed="false">
      <c r="A12547" s="2" t="s">
        <v>157</v>
      </c>
      <c r="B12547" s="2" t="n">
        <v>131</v>
      </c>
      <c r="C12547" s="2"/>
      <c r="D12547" s="2"/>
    </row>
    <row r="12548" customFormat="false" ht="12.5" hidden="false" customHeight="false" outlineLevel="0" collapsed="false">
      <c r="A12548" s="2" t="s">
        <v>158</v>
      </c>
      <c r="B12548" s="2" t="n">
        <v>131</v>
      </c>
      <c r="C12548" s="2"/>
      <c r="D12548" s="2"/>
    </row>
    <row r="12549" customFormat="false" ht="12.5" hidden="false" customHeight="false" outlineLevel="0" collapsed="false">
      <c r="A12549" s="2" t="s">
        <v>159</v>
      </c>
      <c r="B12549" s="2" t="n">
        <v>131</v>
      </c>
      <c r="C12549" s="2"/>
      <c r="D12549" s="2"/>
    </row>
    <row r="12550" customFormat="false" ht="12.5" hidden="false" customHeight="false" outlineLevel="0" collapsed="false">
      <c r="A12550" s="2" t="s">
        <v>105</v>
      </c>
      <c r="B12550" s="2" t="n">
        <v>131</v>
      </c>
      <c r="C12550" s="2" t="n">
        <v>151605.546875</v>
      </c>
      <c r="D12550" s="2" t="n">
        <v>449933.3125</v>
      </c>
    </row>
    <row r="12551" customFormat="false" ht="12.5" hidden="false" customHeight="false" outlineLevel="0" collapsed="false">
      <c r="A12551" s="2" t="s">
        <v>106</v>
      </c>
      <c r="B12551" s="2" t="n">
        <v>131</v>
      </c>
      <c r="C12551" s="2" t="n">
        <v>139370.03125</v>
      </c>
      <c r="D12551" s="2" t="n">
        <v>419574.25</v>
      </c>
    </row>
    <row r="12552" customFormat="false" ht="12.5" hidden="false" customHeight="false" outlineLevel="0" collapsed="false">
      <c r="A12552" s="2" t="s">
        <v>107</v>
      </c>
      <c r="B12552" s="2" t="n">
        <v>131</v>
      </c>
      <c r="C12552" s="2" t="n">
        <v>188925.171875</v>
      </c>
      <c r="D12552" s="2" t="n">
        <v>492719.03125</v>
      </c>
    </row>
    <row r="12553" customFormat="false" ht="12.5" hidden="false" customHeight="false" outlineLevel="0" collapsed="false">
      <c r="A12553" s="2" t="s">
        <v>108</v>
      </c>
      <c r="B12553" s="2" t="n">
        <v>131</v>
      </c>
      <c r="C12553" s="2" t="n">
        <v>196080.765625</v>
      </c>
      <c r="D12553" s="2" t="n">
        <v>561896</v>
      </c>
    </row>
    <row r="12554" customFormat="false" ht="12.5" hidden="false" customHeight="false" outlineLevel="0" collapsed="false">
      <c r="A12554" s="2" t="s">
        <v>109</v>
      </c>
      <c r="B12554" s="2" t="n">
        <v>131</v>
      </c>
      <c r="C12554" s="2" t="n">
        <v>122301.421875</v>
      </c>
      <c r="D12554" s="2" t="n">
        <v>392172.25</v>
      </c>
    </row>
    <row r="12555" customFormat="false" ht="12.5" hidden="false" customHeight="false" outlineLevel="0" collapsed="false">
      <c r="A12555" s="2" t="s">
        <v>110</v>
      </c>
      <c r="B12555" s="2" t="n">
        <v>131</v>
      </c>
      <c r="C12555" s="2" t="n">
        <v>155642.515625</v>
      </c>
      <c r="D12555" s="2" t="n">
        <v>483113.96875</v>
      </c>
    </row>
    <row r="12556" customFormat="false" ht="12.5" hidden="false" customHeight="false" outlineLevel="0" collapsed="false">
      <c r="A12556" s="2" t="s">
        <v>111</v>
      </c>
      <c r="B12556" s="2" t="n">
        <v>131</v>
      </c>
      <c r="C12556" s="2" t="n">
        <v>183747.390625</v>
      </c>
      <c r="D12556" s="2" t="n">
        <v>679399.3125</v>
      </c>
    </row>
    <row r="12557" customFormat="false" ht="12.5" hidden="false" customHeight="false" outlineLevel="0" collapsed="false">
      <c r="A12557" s="2" t="s">
        <v>112</v>
      </c>
      <c r="B12557" s="2" t="n">
        <v>131</v>
      </c>
      <c r="C12557" s="2" t="n">
        <v>161175.625</v>
      </c>
      <c r="D12557" s="2" t="n">
        <v>588748.3125</v>
      </c>
    </row>
    <row r="12558" customFormat="false" ht="12.5" hidden="false" customHeight="false" outlineLevel="0" collapsed="false">
      <c r="A12558" s="2" t="s">
        <v>113</v>
      </c>
      <c r="B12558" s="2" t="n">
        <v>131</v>
      </c>
      <c r="C12558" s="2" t="n">
        <v>247584.03125</v>
      </c>
      <c r="D12558" s="2" t="n">
        <v>795754.625</v>
      </c>
    </row>
    <row r="12559" customFormat="false" ht="12.5" hidden="false" customHeight="false" outlineLevel="0" collapsed="false">
      <c r="A12559" s="2" t="s">
        <v>160</v>
      </c>
      <c r="B12559" s="2" t="n">
        <v>131</v>
      </c>
      <c r="C12559" s="2"/>
      <c r="D12559" s="2"/>
    </row>
    <row r="12560" customFormat="false" ht="12.5" hidden="false" customHeight="false" outlineLevel="0" collapsed="false">
      <c r="A12560" s="2" t="s">
        <v>161</v>
      </c>
      <c r="B12560" s="2" t="n">
        <v>131</v>
      </c>
      <c r="C12560" s="2"/>
      <c r="D12560" s="2"/>
    </row>
    <row r="12561" customFormat="false" ht="12.5" hidden="false" customHeight="false" outlineLevel="0" collapsed="false">
      <c r="A12561" s="2" t="s">
        <v>162</v>
      </c>
      <c r="B12561" s="2" t="n">
        <v>131</v>
      </c>
      <c r="C12561" s="2"/>
      <c r="D12561" s="2"/>
    </row>
    <row r="12562" customFormat="false" ht="12.5" hidden="false" customHeight="false" outlineLevel="0" collapsed="false">
      <c r="A12562" s="2" t="s">
        <v>114</v>
      </c>
      <c r="B12562" s="2" t="n">
        <v>131</v>
      </c>
      <c r="C12562" s="2" t="n">
        <v>173764.3125</v>
      </c>
      <c r="D12562" s="2" t="n">
        <v>488738.34375</v>
      </c>
    </row>
    <row r="12563" customFormat="false" ht="12.5" hidden="false" customHeight="false" outlineLevel="0" collapsed="false">
      <c r="A12563" s="2" t="s">
        <v>115</v>
      </c>
      <c r="B12563" s="2" t="n">
        <v>131</v>
      </c>
      <c r="C12563" s="2" t="n">
        <v>161059.375</v>
      </c>
      <c r="D12563" s="2" t="n">
        <v>494348</v>
      </c>
    </row>
    <row r="12564" customFormat="false" ht="12.5" hidden="false" customHeight="false" outlineLevel="0" collapsed="false">
      <c r="A12564" s="2" t="s">
        <v>116</v>
      </c>
      <c r="B12564" s="2" t="n">
        <v>131</v>
      </c>
      <c r="C12564" s="2" t="n">
        <v>202572.90625</v>
      </c>
      <c r="D12564" s="2" t="n">
        <v>517938.03125</v>
      </c>
    </row>
    <row r="12565" customFormat="false" ht="12.5" hidden="false" customHeight="false" outlineLevel="0" collapsed="false">
      <c r="A12565" s="2" t="s">
        <v>117</v>
      </c>
      <c r="B12565" s="2" t="n">
        <v>131</v>
      </c>
      <c r="C12565" s="2" t="n">
        <v>194035.453125</v>
      </c>
      <c r="D12565" s="2" t="n">
        <v>535675.6875</v>
      </c>
    </row>
    <row r="12566" customFormat="false" ht="12.5" hidden="false" customHeight="false" outlineLevel="0" collapsed="false">
      <c r="A12566" s="2" t="s">
        <v>118</v>
      </c>
      <c r="B12566" s="2" t="n">
        <v>131</v>
      </c>
      <c r="C12566" s="2" t="n">
        <v>132670.96875</v>
      </c>
      <c r="D12566" s="2" t="n">
        <v>410245.4375</v>
      </c>
    </row>
    <row r="12567" customFormat="false" ht="12.5" hidden="false" customHeight="false" outlineLevel="0" collapsed="false">
      <c r="A12567" s="2" t="s">
        <v>119</v>
      </c>
      <c r="B12567" s="2" t="n">
        <v>131</v>
      </c>
      <c r="C12567" s="2" t="n">
        <v>149215.453125</v>
      </c>
      <c r="D12567" s="2" t="n">
        <v>463347.65625</v>
      </c>
    </row>
    <row r="12568" customFormat="false" ht="12.5" hidden="false" customHeight="false" outlineLevel="0" collapsed="false">
      <c r="A12568" s="2" t="s">
        <v>120</v>
      </c>
      <c r="B12568" s="2" t="n">
        <v>131</v>
      </c>
      <c r="C12568" s="2" t="n">
        <v>147807.484375</v>
      </c>
      <c r="D12568" s="2" t="n">
        <v>450824.90625</v>
      </c>
    </row>
    <row r="12569" customFormat="false" ht="12.5" hidden="false" customHeight="false" outlineLevel="0" collapsed="false">
      <c r="A12569" s="2" t="s">
        <v>121</v>
      </c>
      <c r="B12569" s="2" t="n">
        <v>131</v>
      </c>
      <c r="C12569" s="2" t="n">
        <v>152543.28125</v>
      </c>
      <c r="D12569" s="2" t="n">
        <v>428270.625</v>
      </c>
    </row>
    <row r="12570" customFormat="false" ht="12.5" hidden="false" customHeight="false" outlineLevel="0" collapsed="false">
      <c r="A12570" s="2" t="s">
        <v>122</v>
      </c>
      <c r="B12570" s="2" t="n">
        <v>131</v>
      </c>
      <c r="C12570" s="2" t="n">
        <v>219939.875</v>
      </c>
      <c r="D12570" s="2" t="n">
        <v>536400.3125</v>
      </c>
    </row>
    <row r="12571" customFormat="false" ht="12.5" hidden="false" customHeight="false" outlineLevel="0" collapsed="false">
      <c r="A12571" s="2" t="s">
        <v>163</v>
      </c>
      <c r="B12571" s="2" t="n">
        <v>131</v>
      </c>
      <c r="C12571" s="2"/>
      <c r="D12571" s="2"/>
    </row>
    <row r="12572" customFormat="false" ht="12.5" hidden="false" customHeight="false" outlineLevel="0" collapsed="false">
      <c r="A12572" s="2" t="s">
        <v>164</v>
      </c>
      <c r="B12572" s="2" t="n">
        <v>131</v>
      </c>
      <c r="C12572" s="2"/>
      <c r="D12572" s="2"/>
    </row>
    <row r="12573" customFormat="false" ht="12.5" hidden="false" customHeight="false" outlineLevel="0" collapsed="false">
      <c r="A12573" s="2" t="s">
        <v>165</v>
      </c>
      <c r="B12573" s="2" t="n">
        <v>131</v>
      </c>
      <c r="C12573" s="2"/>
      <c r="D12573" s="2"/>
    </row>
    <row r="12574" customFormat="false" ht="12.5" hidden="false" customHeight="false" outlineLevel="0" collapsed="false">
      <c r="A12574" s="2" t="s">
        <v>123</v>
      </c>
      <c r="B12574" s="2" t="n">
        <v>131</v>
      </c>
      <c r="C12574" s="2" t="n">
        <v>172005.328125</v>
      </c>
      <c r="D12574" s="2" t="n">
        <v>469369.84375</v>
      </c>
    </row>
    <row r="12575" customFormat="false" ht="12.5" hidden="false" customHeight="false" outlineLevel="0" collapsed="false">
      <c r="A12575" s="2" t="s">
        <v>124</v>
      </c>
      <c r="B12575" s="2" t="n">
        <v>131</v>
      </c>
      <c r="C12575" s="2" t="n">
        <v>155906.8125</v>
      </c>
      <c r="D12575" s="2" t="n">
        <v>472107.84375</v>
      </c>
    </row>
    <row r="12576" customFormat="false" ht="12.5" hidden="false" customHeight="false" outlineLevel="0" collapsed="false">
      <c r="A12576" s="2" t="s">
        <v>125</v>
      </c>
      <c r="B12576" s="2" t="n">
        <v>131</v>
      </c>
      <c r="C12576" s="2" t="n">
        <v>202614.0625</v>
      </c>
      <c r="D12576" s="2" t="n">
        <v>535418.4375</v>
      </c>
    </row>
    <row r="12577" customFormat="false" ht="12.5" hidden="false" customHeight="false" outlineLevel="0" collapsed="false">
      <c r="A12577" s="2" t="s">
        <v>126</v>
      </c>
      <c r="B12577" s="2" t="n">
        <v>131</v>
      </c>
      <c r="C12577" s="2" t="n">
        <v>208153.5</v>
      </c>
      <c r="D12577" s="2" t="n">
        <v>545371.0625</v>
      </c>
    </row>
    <row r="12578" customFormat="false" ht="12.5" hidden="false" customHeight="false" outlineLevel="0" collapsed="false">
      <c r="A12578" s="2" t="s">
        <v>127</v>
      </c>
      <c r="B12578" s="2" t="n">
        <v>131</v>
      </c>
      <c r="C12578" s="2" t="n">
        <v>146269.75</v>
      </c>
      <c r="D12578" s="2" t="n">
        <v>391907.8125</v>
      </c>
    </row>
    <row r="12579" customFormat="false" ht="12.5" hidden="false" customHeight="false" outlineLevel="0" collapsed="false">
      <c r="A12579" s="2" t="s">
        <v>128</v>
      </c>
      <c r="B12579" s="2" t="n">
        <v>131</v>
      </c>
      <c r="C12579" s="2" t="n">
        <v>169589</v>
      </c>
      <c r="D12579" s="2" t="n">
        <v>465153.875</v>
      </c>
    </row>
    <row r="12580" customFormat="false" ht="12.5" hidden="false" customHeight="false" outlineLevel="0" collapsed="false">
      <c r="A12580" s="2" t="s">
        <v>129</v>
      </c>
      <c r="B12580" s="2" t="n">
        <v>131</v>
      </c>
      <c r="C12580" s="2" t="n">
        <v>178278.078125</v>
      </c>
      <c r="D12580" s="2" t="n">
        <v>492726.71875</v>
      </c>
    </row>
    <row r="12581" customFormat="false" ht="12.5" hidden="false" customHeight="false" outlineLevel="0" collapsed="false">
      <c r="A12581" s="2" t="s">
        <v>130</v>
      </c>
      <c r="B12581" s="2" t="n">
        <v>131</v>
      </c>
      <c r="C12581" s="2" t="n">
        <v>153889.890625</v>
      </c>
      <c r="D12581" s="2" t="n">
        <v>437397.53125</v>
      </c>
    </row>
    <row r="12582" customFormat="false" ht="12.5" hidden="false" customHeight="false" outlineLevel="0" collapsed="false">
      <c r="A12582" s="2" t="s">
        <v>131</v>
      </c>
      <c r="B12582" s="2" t="n">
        <v>131</v>
      </c>
      <c r="C12582" s="2" t="n">
        <v>246151.109375</v>
      </c>
      <c r="D12582" s="2" t="n">
        <v>596724.1875</v>
      </c>
    </row>
    <row r="12583" customFormat="false" ht="12.5" hidden="false" customHeight="false" outlineLevel="0" collapsed="false">
      <c r="A12583" s="2" t="s">
        <v>166</v>
      </c>
      <c r="B12583" s="2" t="n">
        <v>131</v>
      </c>
      <c r="C12583" s="2"/>
      <c r="D12583" s="2"/>
    </row>
    <row r="12584" customFormat="false" ht="12.5" hidden="false" customHeight="false" outlineLevel="0" collapsed="false">
      <c r="A12584" s="2" t="s">
        <v>167</v>
      </c>
      <c r="B12584" s="2" t="n">
        <v>131</v>
      </c>
      <c r="C12584" s="2"/>
      <c r="D12584" s="2"/>
    </row>
    <row r="12585" customFormat="false" ht="12.5" hidden="false" customHeight="false" outlineLevel="0" collapsed="false">
      <c r="A12585" s="2" t="s">
        <v>144</v>
      </c>
      <c r="B12585" s="2" t="n">
        <v>132</v>
      </c>
      <c r="C12585" s="2"/>
      <c r="D12585" s="2"/>
    </row>
    <row r="12586" customFormat="false" ht="12.5" hidden="false" customHeight="false" outlineLevel="0" collapsed="false">
      <c r="A12586" s="2" t="s">
        <v>41</v>
      </c>
      <c r="B12586" s="2" t="n">
        <v>132</v>
      </c>
      <c r="C12586" s="2" t="n">
        <v>122378.8671875</v>
      </c>
      <c r="D12586" s="2" t="n">
        <v>334547.09375</v>
      </c>
    </row>
    <row r="12587" customFormat="false" ht="12.5" hidden="false" customHeight="false" outlineLevel="0" collapsed="false">
      <c r="A12587" s="2" t="s">
        <v>49</v>
      </c>
      <c r="B12587" s="2" t="n">
        <v>132</v>
      </c>
      <c r="C12587" s="2" t="n">
        <v>100224.40625</v>
      </c>
      <c r="D12587" s="2" t="n">
        <v>309526.9375</v>
      </c>
    </row>
    <row r="12588" customFormat="false" ht="12.5" hidden="false" customHeight="false" outlineLevel="0" collapsed="false">
      <c r="A12588" s="2" t="s">
        <v>50</v>
      </c>
      <c r="B12588" s="2" t="n">
        <v>132</v>
      </c>
      <c r="C12588" s="2" t="n">
        <v>135902.59375</v>
      </c>
      <c r="D12588" s="2" t="n">
        <v>378296.09375</v>
      </c>
    </row>
    <row r="12589" customFormat="false" ht="12.5" hidden="false" customHeight="false" outlineLevel="0" collapsed="false">
      <c r="A12589" s="2" t="s">
        <v>51</v>
      </c>
      <c r="B12589" s="2" t="n">
        <v>132</v>
      </c>
      <c r="C12589" s="2" t="n">
        <v>130086.1953125</v>
      </c>
      <c r="D12589" s="2" t="n">
        <v>356207.53125</v>
      </c>
    </row>
    <row r="12590" customFormat="false" ht="12.5" hidden="false" customHeight="false" outlineLevel="0" collapsed="false">
      <c r="A12590" s="2" t="s">
        <v>53</v>
      </c>
      <c r="B12590" s="2" t="n">
        <v>132</v>
      </c>
      <c r="C12590" s="2" t="n">
        <v>90435.984375</v>
      </c>
      <c r="D12590" s="2" t="n">
        <v>300260.03125</v>
      </c>
    </row>
    <row r="12591" customFormat="false" ht="12.5" hidden="false" customHeight="false" outlineLevel="0" collapsed="false">
      <c r="A12591" s="2" t="s">
        <v>54</v>
      </c>
      <c r="B12591" s="2" t="n">
        <v>132</v>
      </c>
      <c r="C12591" s="2" t="n">
        <v>130216.3984375</v>
      </c>
      <c r="D12591" s="2" t="n">
        <v>368924.3125</v>
      </c>
    </row>
    <row r="12592" customFormat="false" ht="12.5" hidden="false" customHeight="false" outlineLevel="0" collapsed="false">
      <c r="A12592" s="2" t="s">
        <v>55</v>
      </c>
      <c r="B12592" s="2" t="n">
        <v>132</v>
      </c>
      <c r="C12592" s="2" t="n">
        <v>118042.0234375</v>
      </c>
      <c r="D12592" s="2" t="n">
        <v>359613.5</v>
      </c>
    </row>
    <row r="12593" customFormat="false" ht="12.5" hidden="false" customHeight="false" outlineLevel="0" collapsed="false">
      <c r="A12593" s="2" t="s">
        <v>58</v>
      </c>
      <c r="B12593" s="2" t="n">
        <v>132</v>
      </c>
      <c r="C12593" s="2" t="n">
        <v>123948.1640625</v>
      </c>
      <c r="D12593" s="2" t="n">
        <v>357424.53125</v>
      </c>
    </row>
    <row r="12594" customFormat="false" ht="12.5" hidden="false" customHeight="false" outlineLevel="0" collapsed="false">
      <c r="A12594" s="2" t="s">
        <v>59</v>
      </c>
      <c r="B12594" s="2" t="n">
        <v>132</v>
      </c>
      <c r="C12594" s="2" t="n">
        <v>214658.109375</v>
      </c>
      <c r="D12594" s="2" t="n">
        <v>485010.9375</v>
      </c>
    </row>
    <row r="12595" customFormat="false" ht="12.5" hidden="false" customHeight="false" outlineLevel="0" collapsed="false">
      <c r="A12595" s="2" t="s">
        <v>145</v>
      </c>
      <c r="B12595" s="2" t="n">
        <v>132</v>
      </c>
      <c r="C12595" s="2"/>
      <c r="D12595" s="2"/>
    </row>
    <row r="12596" customFormat="false" ht="12.5" hidden="false" customHeight="false" outlineLevel="0" collapsed="false">
      <c r="A12596" s="2" t="s">
        <v>146</v>
      </c>
      <c r="B12596" s="2" t="n">
        <v>132</v>
      </c>
      <c r="C12596" s="2"/>
      <c r="D12596" s="2"/>
    </row>
    <row r="12597" customFormat="false" ht="12.5" hidden="false" customHeight="false" outlineLevel="0" collapsed="false">
      <c r="A12597" s="2" t="s">
        <v>147</v>
      </c>
      <c r="B12597" s="2" t="n">
        <v>132</v>
      </c>
      <c r="C12597" s="2"/>
      <c r="D12597" s="2"/>
    </row>
    <row r="12598" customFormat="false" ht="12.5" hidden="false" customHeight="false" outlineLevel="0" collapsed="false">
      <c r="A12598" s="2" t="s">
        <v>60</v>
      </c>
      <c r="B12598" s="2" t="n">
        <v>132</v>
      </c>
      <c r="C12598" s="2" t="n">
        <v>117830.4921875</v>
      </c>
      <c r="D12598" s="2" t="n">
        <v>361470.53125</v>
      </c>
    </row>
    <row r="12599" customFormat="false" ht="12.5" hidden="false" customHeight="false" outlineLevel="0" collapsed="false">
      <c r="A12599" s="2" t="s">
        <v>62</v>
      </c>
      <c r="B12599" s="2" t="n">
        <v>132</v>
      </c>
      <c r="C12599" s="2" t="n">
        <v>93952.0234375</v>
      </c>
      <c r="D12599" s="2" t="n">
        <v>310734.09375</v>
      </c>
    </row>
    <row r="12600" customFormat="false" ht="12.5" hidden="false" customHeight="false" outlineLevel="0" collapsed="false">
      <c r="A12600" s="2" t="s">
        <v>63</v>
      </c>
      <c r="B12600" s="2" t="n">
        <v>132</v>
      </c>
      <c r="C12600" s="2" t="n">
        <v>141889.0625</v>
      </c>
      <c r="D12600" s="2" t="n">
        <v>374882.40625</v>
      </c>
    </row>
    <row r="12601" customFormat="false" ht="12.5" hidden="false" customHeight="false" outlineLevel="0" collapsed="false">
      <c r="A12601" s="2" t="s">
        <v>64</v>
      </c>
      <c r="B12601" s="2" t="n">
        <v>132</v>
      </c>
      <c r="C12601" s="2" t="n">
        <v>125603.3671875</v>
      </c>
      <c r="D12601" s="2" t="n">
        <v>353762.09375</v>
      </c>
    </row>
    <row r="12602" customFormat="false" ht="12.5" hidden="false" customHeight="false" outlineLevel="0" collapsed="false">
      <c r="A12602" s="2" t="s">
        <v>66</v>
      </c>
      <c r="B12602" s="2" t="n">
        <v>132</v>
      </c>
      <c r="C12602" s="2" t="n">
        <v>99675.1328125</v>
      </c>
      <c r="D12602" s="2" t="n">
        <v>303933.46875</v>
      </c>
    </row>
    <row r="12603" customFormat="false" ht="12.5" hidden="false" customHeight="false" outlineLevel="0" collapsed="false">
      <c r="A12603" s="2" t="s">
        <v>67</v>
      </c>
      <c r="B12603" s="2" t="n">
        <v>132</v>
      </c>
      <c r="C12603" s="2" t="n">
        <v>124982.640625</v>
      </c>
      <c r="D12603" s="2" t="n">
        <v>359376.03125</v>
      </c>
    </row>
    <row r="12604" customFormat="false" ht="12.5" hidden="false" customHeight="false" outlineLevel="0" collapsed="false">
      <c r="A12604" s="2" t="s">
        <v>68</v>
      </c>
      <c r="B12604" s="2" t="n">
        <v>132</v>
      </c>
      <c r="C12604" s="2" t="n">
        <v>126997.765625</v>
      </c>
      <c r="D12604" s="2" t="n">
        <v>354590.9375</v>
      </c>
    </row>
    <row r="12605" customFormat="false" ht="12.5" hidden="false" customHeight="false" outlineLevel="0" collapsed="false">
      <c r="A12605" s="2" t="s">
        <v>70</v>
      </c>
      <c r="B12605" s="2" t="n">
        <v>132</v>
      </c>
      <c r="C12605" s="2" t="n">
        <v>107802.8984375</v>
      </c>
      <c r="D12605" s="2" t="n">
        <v>369820.0625</v>
      </c>
    </row>
    <row r="12606" customFormat="false" ht="12.5" hidden="false" customHeight="false" outlineLevel="0" collapsed="false">
      <c r="A12606" s="2" t="s">
        <v>71</v>
      </c>
      <c r="B12606" s="2" t="n">
        <v>132</v>
      </c>
      <c r="C12606" s="2" t="n">
        <v>206913.015625</v>
      </c>
      <c r="D12606" s="2" t="n">
        <v>455548.65625</v>
      </c>
    </row>
    <row r="12607" customFormat="false" ht="12.5" hidden="false" customHeight="false" outlineLevel="0" collapsed="false">
      <c r="A12607" s="2" t="s">
        <v>148</v>
      </c>
      <c r="B12607" s="2" t="n">
        <v>132</v>
      </c>
      <c r="C12607" s="2"/>
      <c r="D12607" s="2"/>
    </row>
    <row r="12608" customFormat="false" ht="12.5" hidden="false" customHeight="false" outlineLevel="0" collapsed="false">
      <c r="A12608" s="2" t="s">
        <v>149</v>
      </c>
      <c r="B12608" s="2" t="n">
        <v>132</v>
      </c>
      <c r="C12608" s="2"/>
      <c r="D12608" s="2"/>
    </row>
    <row r="12609" customFormat="false" ht="12.5" hidden="false" customHeight="false" outlineLevel="0" collapsed="false">
      <c r="A12609" s="2" t="s">
        <v>150</v>
      </c>
      <c r="B12609" s="2" t="n">
        <v>132</v>
      </c>
      <c r="C12609" s="2"/>
      <c r="D12609" s="2"/>
    </row>
    <row r="12610" customFormat="false" ht="12.5" hidden="false" customHeight="false" outlineLevel="0" collapsed="false">
      <c r="A12610" s="2" t="s">
        <v>72</v>
      </c>
      <c r="B12610" s="2" t="n">
        <v>132</v>
      </c>
      <c r="C12610" s="2" t="n">
        <v>124518.359375</v>
      </c>
      <c r="D12610" s="2" t="n">
        <v>371705.9375</v>
      </c>
    </row>
    <row r="12611" customFormat="false" ht="12.5" hidden="false" customHeight="false" outlineLevel="0" collapsed="false">
      <c r="A12611" s="2" t="s">
        <v>74</v>
      </c>
      <c r="B12611" s="2" t="n">
        <v>132</v>
      </c>
      <c r="C12611" s="2" t="n">
        <v>107496.5703125</v>
      </c>
      <c r="D12611" s="2" t="n">
        <v>342251.78125</v>
      </c>
    </row>
    <row r="12612" customFormat="false" ht="12.5" hidden="false" customHeight="false" outlineLevel="0" collapsed="false">
      <c r="A12612" s="2" t="s">
        <v>75</v>
      </c>
      <c r="B12612" s="2" t="n">
        <v>132</v>
      </c>
      <c r="C12612" s="2" t="n">
        <v>139780.015625</v>
      </c>
      <c r="D12612" s="2" t="n">
        <v>381450.90625</v>
      </c>
    </row>
    <row r="12613" customFormat="false" ht="12.5" hidden="false" customHeight="false" outlineLevel="0" collapsed="false">
      <c r="A12613" s="2" t="s">
        <v>76</v>
      </c>
      <c r="B12613" s="2" t="n">
        <v>132</v>
      </c>
      <c r="C12613" s="2" t="n">
        <v>144170.4375</v>
      </c>
      <c r="D12613" s="2" t="n">
        <v>387228.75</v>
      </c>
    </row>
    <row r="12614" customFormat="false" ht="12.5" hidden="false" customHeight="false" outlineLevel="0" collapsed="false">
      <c r="A12614" s="2" t="s">
        <v>78</v>
      </c>
      <c r="B12614" s="2" t="n">
        <v>132</v>
      </c>
      <c r="C12614" s="2" t="n">
        <v>102588.1015625</v>
      </c>
      <c r="D12614" s="2" t="n">
        <v>330951.4375</v>
      </c>
    </row>
    <row r="12615" customFormat="false" ht="12.5" hidden="false" customHeight="false" outlineLevel="0" collapsed="false">
      <c r="A12615" s="2" t="s">
        <v>79</v>
      </c>
      <c r="B12615" s="2" t="n">
        <v>132</v>
      </c>
      <c r="C12615" s="2" t="n">
        <v>131249.921875</v>
      </c>
      <c r="D12615" s="2" t="n">
        <v>393006.25</v>
      </c>
    </row>
    <row r="12616" customFormat="false" ht="12.5" hidden="false" customHeight="false" outlineLevel="0" collapsed="false">
      <c r="A12616" s="2" t="s">
        <v>80</v>
      </c>
      <c r="B12616" s="2" t="n">
        <v>132</v>
      </c>
      <c r="C12616" s="2" t="n">
        <v>120755.6875</v>
      </c>
      <c r="D12616" s="2" t="n">
        <v>357982.875</v>
      </c>
    </row>
    <row r="12617" customFormat="false" ht="12.5" hidden="false" customHeight="false" outlineLevel="0" collapsed="false">
      <c r="A12617" s="2" t="s">
        <v>82</v>
      </c>
      <c r="B12617" s="2" t="n">
        <v>132</v>
      </c>
      <c r="C12617" s="2" t="n">
        <v>115657.359375</v>
      </c>
      <c r="D12617" s="2" t="n">
        <v>319690.3125</v>
      </c>
    </row>
    <row r="12618" customFormat="false" ht="12.5" hidden="false" customHeight="false" outlineLevel="0" collapsed="false">
      <c r="A12618" s="2" t="s">
        <v>83</v>
      </c>
      <c r="B12618" s="2" t="n">
        <v>132</v>
      </c>
      <c r="C12618" s="2" t="n">
        <v>196709.34375</v>
      </c>
      <c r="D12618" s="2" t="n">
        <v>428825.3125</v>
      </c>
    </row>
    <row r="12619" customFormat="false" ht="12.5" hidden="false" customHeight="false" outlineLevel="0" collapsed="false">
      <c r="A12619" s="2" t="s">
        <v>151</v>
      </c>
      <c r="B12619" s="2" t="n">
        <v>132</v>
      </c>
      <c r="C12619" s="2"/>
      <c r="D12619" s="2"/>
    </row>
    <row r="12620" customFormat="false" ht="12.5" hidden="false" customHeight="false" outlineLevel="0" collapsed="false">
      <c r="A12620" s="2" t="s">
        <v>152</v>
      </c>
      <c r="B12620" s="2" t="n">
        <v>132</v>
      </c>
      <c r="C12620" s="2"/>
      <c r="D12620" s="2"/>
    </row>
    <row r="12621" customFormat="false" ht="12.5" hidden="false" customHeight="false" outlineLevel="0" collapsed="false">
      <c r="A12621" s="2" t="s">
        <v>153</v>
      </c>
      <c r="B12621" s="2" t="n">
        <v>132</v>
      </c>
      <c r="C12621" s="2"/>
      <c r="D12621" s="2"/>
    </row>
    <row r="12622" customFormat="false" ht="12.5" hidden="false" customHeight="false" outlineLevel="0" collapsed="false">
      <c r="A12622" s="2" t="s">
        <v>84</v>
      </c>
      <c r="B12622" s="2" t="n">
        <v>132</v>
      </c>
      <c r="C12622" s="2" t="n">
        <v>146325.09375</v>
      </c>
      <c r="D12622" s="2" t="n">
        <v>382952.125</v>
      </c>
    </row>
    <row r="12623" customFormat="false" ht="12.5" hidden="false" customHeight="false" outlineLevel="0" collapsed="false">
      <c r="A12623" s="2" t="s">
        <v>86</v>
      </c>
      <c r="B12623" s="2" t="n">
        <v>132</v>
      </c>
      <c r="C12623" s="2" t="n">
        <v>115743.875</v>
      </c>
      <c r="D12623" s="2" t="n">
        <v>347231.25</v>
      </c>
    </row>
    <row r="12624" customFormat="false" ht="12.5" hidden="false" customHeight="false" outlineLevel="0" collapsed="false">
      <c r="A12624" s="2" t="s">
        <v>87</v>
      </c>
      <c r="B12624" s="2" t="n">
        <v>132</v>
      </c>
      <c r="C12624" s="2" t="n">
        <v>153995.859375</v>
      </c>
      <c r="D12624" s="2" t="n">
        <v>399526.4375</v>
      </c>
    </row>
    <row r="12625" customFormat="false" ht="12.5" hidden="false" customHeight="false" outlineLevel="0" collapsed="false">
      <c r="A12625" s="2" t="s">
        <v>88</v>
      </c>
      <c r="B12625" s="2" t="n">
        <v>132</v>
      </c>
      <c r="C12625" s="2" t="n">
        <v>159780.640625</v>
      </c>
      <c r="D12625" s="2" t="n">
        <v>442486.8125</v>
      </c>
    </row>
    <row r="12626" customFormat="false" ht="12.5" hidden="false" customHeight="false" outlineLevel="0" collapsed="false">
      <c r="A12626" s="2" t="s">
        <v>90</v>
      </c>
      <c r="B12626" s="2" t="n">
        <v>132</v>
      </c>
      <c r="C12626" s="2" t="n">
        <v>111066.9296875</v>
      </c>
      <c r="D12626" s="2" t="n">
        <v>362755.1875</v>
      </c>
    </row>
    <row r="12627" customFormat="false" ht="12.5" hidden="false" customHeight="false" outlineLevel="0" collapsed="false">
      <c r="A12627" s="2" t="s">
        <v>91</v>
      </c>
      <c r="B12627" s="2" t="n">
        <v>132</v>
      </c>
      <c r="C12627" s="2" t="n">
        <v>144443.40625</v>
      </c>
      <c r="D12627" s="2" t="n">
        <v>435839.625</v>
      </c>
    </row>
    <row r="12628" customFormat="false" ht="12.5" hidden="false" customHeight="false" outlineLevel="0" collapsed="false">
      <c r="A12628" s="2" t="s">
        <v>92</v>
      </c>
      <c r="B12628" s="2" t="n">
        <v>132</v>
      </c>
      <c r="C12628" s="2" t="n">
        <v>117019.5859375</v>
      </c>
      <c r="D12628" s="2" t="n">
        <v>375179.65625</v>
      </c>
    </row>
    <row r="12629" customFormat="false" ht="12.5" hidden="false" customHeight="false" outlineLevel="0" collapsed="false">
      <c r="A12629" s="2" t="s">
        <v>94</v>
      </c>
      <c r="B12629" s="2" t="n">
        <v>132</v>
      </c>
      <c r="C12629" s="2" t="n">
        <v>124424.4140625</v>
      </c>
      <c r="D12629" s="2" t="n">
        <v>346011.59375</v>
      </c>
    </row>
    <row r="12630" customFormat="false" ht="12.5" hidden="false" customHeight="false" outlineLevel="0" collapsed="false">
      <c r="A12630" s="2" t="s">
        <v>95</v>
      </c>
      <c r="B12630" s="2" t="n">
        <v>132</v>
      </c>
      <c r="C12630" s="2" t="n">
        <v>207663.578125</v>
      </c>
      <c r="D12630" s="2" t="n">
        <v>482332.5625</v>
      </c>
    </row>
    <row r="12631" customFormat="false" ht="12.5" hidden="false" customHeight="false" outlineLevel="0" collapsed="false">
      <c r="A12631" s="2" t="s">
        <v>154</v>
      </c>
      <c r="B12631" s="2" t="n">
        <v>132</v>
      </c>
      <c r="C12631" s="2"/>
      <c r="D12631" s="2"/>
    </row>
    <row r="12632" customFormat="false" ht="12.5" hidden="false" customHeight="false" outlineLevel="0" collapsed="false">
      <c r="A12632" s="2" t="s">
        <v>155</v>
      </c>
      <c r="B12632" s="2" t="n">
        <v>132</v>
      </c>
      <c r="C12632" s="2"/>
      <c r="D12632" s="2"/>
    </row>
    <row r="12633" customFormat="false" ht="12.5" hidden="false" customHeight="false" outlineLevel="0" collapsed="false">
      <c r="A12633" s="2" t="s">
        <v>156</v>
      </c>
      <c r="B12633" s="2" t="n">
        <v>132</v>
      </c>
      <c r="C12633" s="2"/>
      <c r="D12633" s="2"/>
    </row>
    <row r="12634" customFormat="false" ht="12.5" hidden="false" customHeight="false" outlineLevel="0" collapsed="false">
      <c r="A12634" s="2" t="s">
        <v>96</v>
      </c>
      <c r="B12634" s="2" t="n">
        <v>132</v>
      </c>
      <c r="C12634" s="2" t="n">
        <v>158385.640625</v>
      </c>
      <c r="D12634" s="2" t="n">
        <v>483797.21875</v>
      </c>
    </row>
    <row r="12635" customFormat="false" ht="12.5" hidden="false" customHeight="false" outlineLevel="0" collapsed="false">
      <c r="A12635" s="2" t="s">
        <v>97</v>
      </c>
      <c r="B12635" s="2" t="n">
        <v>132</v>
      </c>
      <c r="C12635" s="2" t="n">
        <v>137945.015625</v>
      </c>
      <c r="D12635" s="2" t="n">
        <v>389967.5625</v>
      </c>
    </row>
    <row r="12636" customFormat="false" ht="12.5" hidden="false" customHeight="false" outlineLevel="0" collapsed="false">
      <c r="A12636" s="2" t="s">
        <v>98</v>
      </c>
      <c r="B12636" s="2" t="n">
        <v>132</v>
      </c>
      <c r="C12636" s="2" t="n">
        <v>187642.65625</v>
      </c>
      <c r="D12636" s="2" t="n">
        <v>456496.03125</v>
      </c>
    </row>
    <row r="12637" customFormat="false" ht="12.5" hidden="false" customHeight="false" outlineLevel="0" collapsed="false">
      <c r="A12637" s="2" t="s">
        <v>99</v>
      </c>
      <c r="B12637" s="2" t="n">
        <v>132</v>
      </c>
      <c r="C12637" s="2" t="n">
        <v>163320.484375</v>
      </c>
      <c r="D12637" s="2" t="n">
        <v>456098.8125</v>
      </c>
    </row>
    <row r="12638" customFormat="false" ht="12.5" hidden="false" customHeight="false" outlineLevel="0" collapsed="false">
      <c r="A12638" s="2" t="s">
        <v>100</v>
      </c>
      <c r="B12638" s="2" t="n">
        <v>132</v>
      </c>
      <c r="C12638" s="2" t="n">
        <v>115831.5</v>
      </c>
      <c r="D12638" s="2" t="n">
        <v>363942.46875</v>
      </c>
    </row>
    <row r="12639" customFormat="false" ht="12.5" hidden="false" customHeight="false" outlineLevel="0" collapsed="false">
      <c r="A12639" s="2" t="s">
        <v>101</v>
      </c>
      <c r="B12639" s="2" t="n">
        <v>132</v>
      </c>
      <c r="C12639" s="2" t="n">
        <v>144375.734375</v>
      </c>
      <c r="D12639" s="2" t="n">
        <v>442127.34375</v>
      </c>
    </row>
    <row r="12640" customFormat="false" ht="12.5" hidden="false" customHeight="false" outlineLevel="0" collapsed="false">
      <c r="A12640" s="2" t="s">
        <v>102</v>
      </c>
      <c r="B12640" s="2" t="n">
        <v>132</v>
      </c>
      <c r="C12640" s="2" t="n">
        <v>149915.875</v>
      </c>
      <c r="D12640" s="2" t="n">
        <v>453548.65625</v>
      </c>
    </row>
    <row r="12641" customFormat="false" ht="12.5" hidden="false" customHeight="false" outlineLevel="0" collapsed="false">
      <c r="A12641" s="2" t="s">
        <v>103</v>
      </c>
      <c r="B12641" s="2" t="n">
        <v>132</v>
      </c>
      <c r="C12641" s="2" t="n">
        <v>179627.71875</v>
      </c>
      <c r="D12641" s="2" t="n">
        <v>405879.875</v>
      </c>
    </row>
    <row r="12642" customFormat="false" ht="12.5" hidden="false" customHeight="false" outlineLevel="0" collapsed="false">
      <c r="A12642" s="2" t="s">
        <v>104</v>
      </c>
      <c r="B12642" s="2" t="n">
        <v>132</v>
      </c>
      <c r="C12642" s="2" t="n">
        <v>216249.890625</v>
      </c>
      <c r="D12642" s="2" t="n">
        <v>513115.0625</v>
      </c>
    </row>
    <row r="12643" customFormat="false" ht="12.5" hidden="false" customHeight="false" outlineLevel="0" collapsed="false">
      <c r="A12643" s="2" t="s">
        <v>157</v>
      </c>
      <c r="B12643" s="2" t="n">
        <v>132</v>
      </c>
      <c r="C12643" s="2"/>
      <c r="D12643" s="2"/>
    </row>
    <row r="12644" customFormat="false" ht="12.5" hidden="false" customHeight="false" outlineLevel="0" collapsed="false">
      <c r="A12644" s="2" t="s">
        <v>158</v>
      </c>
      <c r="B12644" s="2" t="n">
        <v>132</v>
      </c>
      <c r="C12644" s="2"/>
      <c r="D12644" s="2"/>
    </row>
    <row r="12645" customFormat="false" ht="12.5" hidden="false" customHeight="false" outlineLevel="0" collapsed="false">
      <c r="A12645" s="2" t="s">
        <v>159</v>
      </c>
      <c r="B12645" s="2" t="n">
        <v>132</v>
      </c>
      <c r="C12645" s="2"/>
      <c r="D12645" s="2"/>
    </row>
    <row r="12646" customFormat="false" ht="12.5" hidden="false" customHeight="false" outlineLevel="0" collapsed="false">
      <c r="A12646" s="2" t="s">
        <v>105</v>
      </c>
      <c r="B12646" s="2" t="n">
        <v>132</v>
      </c>
      <c r="C12646" s="2" t="n">
        <v>151923.9375</v>
      </c>
      <c r="D12646" s="2" t="n">
        <v>449064.21875</v>
      </c>
    </row>
    <row r="12647" customFormat="false" ht="12.5" hidden="false" customHeight="false" outlineLevel="0" collapsed="false">
      <c r="A12647" s="2" t="s">
        <v>106</v>
      </c>
      <c r="B12647" s="2" t="n">
        <v>132</v>
      </c>
      <c r="C12647" s="2" t="n">
        <v>139217.09375</v>
      </c>
      <c r="D12647" s="2" t="n">
        <v>419598.78125</v>
      </c>
    </row>
    <row r="12648" customFormat="false" ht="12.5" hidden="false" customHeight="false" outlineLevel="0" collapsed="false">
      <c r="A12648" s="2" t="s">
        <v>107</v>
      </c>
      <c r="B12648" s="2" t="n">
        <v>132</v>
      </c>
      <c r="C12648" s="2" t="n">
        <v>187922.09375</v>
      </c>
      <c r="D12648" s="2" t="n">
        <v>492013.59375</v>
      </c>
    </row>
    <row r="12649" customFormat="false" ht="12.5" hidden="false" customHeight="false" outlineLevel="0" collapsed="false">
      <c r="A12649" s="2" t="s">
        <v>108</v>
      </c>
      <c r="B12649" s="2" t="n">
        <v>132</v>
      </c>
      <c r="C12649" s="2" t="n">
        <v>194681.546875</v>
      </c>
      <c r="D12649" s="2" t="n">
        <v>560427.375</v>
      </c>
    </row>
    <row r="12650" customFormat="false" ht="12.5" hidden="false" customHeight="false" outlineLevel="0" collapsed="false">
      <c r="A12650" s="2" t="s">
        <v>109</v>
      </c>
      <c r="B12650" s="2" t="n">
        <v>132</v>
      </c>
      <c r="C12650" s="2" t="n">
        <v>122517.2265625</v>
      </c>
      <c r="D12650" s="2" t="n">
        <v>391434.75</v>
      </c>
    </row>
    <row r="12651" customFormat="false" ht="12.5" hidden="false" customHeight="false" outlineLevel="0" collapsed="false">
      <c r="A12651" s="2" t="s">
        <v>110</v>
      </c>
      <c r="B12651" s="2" t="n">
        <v>132</v>
      </c>
      <c r="C12651" s="2" t="n">
        <v>153755.828125</v>
      </c>
      <c r="D12651" s="2" t="n">
        <v>481536.65625</v>
      </c>
    </row>
    <row r="12652" customFormat="false" ht="12.5" hidden="false" customHeight="false" outlineLevel="0" collapsed="false">
      <c r="A12652" s="2" t="s">
        <v>111</v>
      </c>
      <c r="B12652" s="2" t="n">
        <v>132</v>
      </c>
      <c r="C12652" s="2" t="n">
        <v>182674.671875</v>
      </c>
      <c r="D12652" s="2" t="n">
        <v>678538.9375</v>
      </c>
    </row>
    <row r="12653" customFormat="false" ht="12.5" hidden="false" customHeight="false" outlineLevel="0" collapsed="false">
      <c r="A12653" s="2" t="s">
        <v>112</v>
      </c>
      <c r="B12653" s="2" t="n">
        <v>132</v>
      </c>
      <c r="C12653" s="2" t="n">
        <v>162076.484375</v>
      </c>
      <c r="D12653" s="2" t="n">
        <v>588107.0625</v>
      </c>
    </row>
    <row r="12654" customFormat="false" ht="12.5" hidden="false" customHeight="false" outlineLevel="0" collapsed="false">
      <c r="A12654" s="2" t="s">
        <v>113</v>
      </c>
      <c r="B12654" s="2" t="n">
        <v>132</v>
      </c>
      <c r="C12654" s="2" t="n">
        <v>246386.046875</v>
      </c>
      <c r="D12654" s="2" t="n">
        <v>794663</v>
      </c>
    </row>
    <row r="12655" customFormat="false" ht="12.5" hidden="false" customHeight="false" outlineLevel="0" collapsed="false">
      <c r="A12655" s="2" t="s">
        <v>160</v>
      </c>
      <c r="B12655" s="2" t="n">
        <v>132</v>
      </c>
      <c r="C12655" s="2"/>
      <c r="D12655" s="2"/>
    </row>
    <row r="12656" customFormat="false" ht="12.5" hidden="false" customHeight="false" outlineLevel="0" collapsed="false">
      <c r="A12656" s="2" t="s">
        <v>161</v>
      </c>
      <c r="B12656" s="2" t="n">
        <v>132</v>
      </c>
      <c r="C12656" s="2"/>
      <c r="D12656" s="2"/>
    </row>
    <row r="12657" customFormat="false" ht="12.5" hidden="false" customHeight="false" outlineLevel="0" collapsed="false">
      <c r="A12657" s="2" t="s">
        <v>162</v>
      </c>
      <c r="B12657" s="2" t="n">
        <v>132</v>
      </c>
      <c r="C12657" s="2"/>
      <c r="D12657" s="2"/>
    </row>
    <row r="12658" customFormat="false" ht="12.5" hidden="false" customHeight="false" outlineLevel="0" collapsed="false">
      <c r="A12658" s="2" t="s">
        <v>114</v>
      </c>
      <c r="B12658" s="2" t="n">
        <v>132</v>
      </c>
      <c r="C12658" s="2" t="n">
        <v>174006.40625</v>
      </c>
      <c r="D12658" s="2" t="n">
        <v>488674.65625</v>
      </c>
    </row>
    <row r="12659" customFormat="false" ht="12.5" hidden="false" customHeight="false" outlineLevel="0" collapsed="false">
      <c r="A12659" s="2" t="s">
        <v>115</v>
      </c>
      <c r="B12659" s="2" t="n">
        <v>132</v>
      </c>
      <c r="C12659" s="2" t="n">
        <v>161180.4375</v>
      </c>
      <c r="D12659" s="2" t="n">
        <v>493368.34375</v>
      </c>
    </row>
    <row r="12660" customFormat="false" ht="12.5" hidden="false" customHeight="false" outlineLevel="0" collapsed="false">
      <c r="A12660" s="2" t="s">
        <v>116</v>
      </c>
      <c r="B12660" s="2" t="n">
        <v>132</v>
      </c>
      <c r="C12660" s="2" t="n">
        <v>200522.375</v>
      </c>
      <c r="D12660" s="2" t="n">
        <v>517598.96875</v>
      </c>
    </row>
    <row r="12661" customFormat="false" ht="12.5" hidden="false" customHeight="false" outlineLevel="0" collapsed="false">
      <c r="A12661" s="2" t="s">
        <v>117</v>
      </c>
      <c r="B12661" s="2" t="n">
        <v>132</v>
      </c>
      <c r="C12661" s="2" t="n">
        <v>193240.515625</v>
      </c>
      <c r="D12661" s="2" t="n">
        <v>534110.5625</v>
      </c>
    </row>
    <row r="12662" customFormat="false" ht="12.5" hidden="false" customHeight="false" outlineLevel="0" collapsed="false">
      <c r="A12662" s="2" t="s">
        <v>118</v>
      </c>
      <c r="B12662" s="2" t="n">
        <v>132</v>
      </c>
      <c r="C12662" s="2" t="n">
        <v>133483.109375</v>
      </c>
      <c r="D12662" s="2" t="n">
        <v>410377.4375</v>
      </c>
    </row>
    <row r="12663" customFormat="false" ht="12.5" hidden="false" customHeight="false" outlineLevel="0" collapsed="false">
      <c r="A12663" s="2" t="s">
        <v>119</v>
      </c>
      <c r="B12663" s="2" t="n">
        <v>132</v>
      </c>
      <c r="C12663" s="2" t="n">
        <v>148370.03125</v>
      </c>
      <c r="D12663" s="2" t="n">
        <v>462438.375</v>
      </c>
    </row>
    <row r="12664" customFormat="false" ht="12.5" hidden="false" customHeight="false" outlineLevel="0" collapsed="false">
      <c r="A12664" s="2" t="s">
        <v>120</v>
      </c>
      <c r="B12664" s="2" t="n">
        <v>132</v>
      </c>
      <c r="C12664" s="2" t="n">
        <v>146697.65625</v>
      </c>
      <c r="D12664" s="2" t="n">
        <v>449065.71875</v>
      </c>
    </row>
    <row r="12665" customFormat="false" ht="12.5" hidden="false" customHeight="false" outlineLevel="0" collapsed="false">
      <c r="A12665" s="2" t="s">
        <v>121</v>
      </c>
      <c r="B12665" s="2" t="n">
        <v>132</v>
      </c>
      <c r="C12665" s="2" t="n">
        <v>151673.65625</v>
      </c>
      <c r="D12665" s="2" t="n">
        <v>428380.09375</v>
      </c>
    </row>
    <row r="12666" customFormat="false" ht="12.5" hidden="false" customHeight="false" outlineLevel="0" collapsed="false">
      <c r="A12666" s="2" t="s">
        <v>122</v>
      </c>
      <c r="B12666" s="2" t="n">
        <v>132</v>
      </c>
      <c r="C12666" s="2" t="n">
        <v>219470.109375</v>
      </c>
      <c r="D12666" s="2" t="n">
        <v>536130.5</v>
      </c>
    </row>
    <row r="12667" customFormat="false" ht="12.5" hidden="false" customHeight="false" outlineLevel="0" collapsed="false">
      <c r="A12667" s="2" t="s">
        <v>163</v>
      </c>
      <c r="B12667" s="2" t="n">
        <v>132</v>
      </c>
      <c r="C12667" s="2"/>
      <c r="D12667" s="2"/>
    </row>
    <row r="12668" customFormat="false" ht="12.5" hidden="false" customHeight="false" outlineLevel="0" collapsed="false">
      <c r="A12668" s="2" t="s">
        <v>164</v>
      </c>
      <c r="B12668" s="2" t="n">
        <v>132</v>
      </c>
      <c r="C12668" s="2"/>
      <c r="D12668" s="2"/>
    </row>
    <row r="12669" customFormat="false" ht="12.5" hidden="false" customHeight="false" outlineLevel="0" collapsed="false">
      <c r="A12669" s="2" t="s">
        <v>165</v>
      </c>
      <c r="B12669" s="2" t="n">
        <v>132</v>
      </c>
      <c r="C12669" s="2"/>
      <c r="D12669" s="2"/>
    </row>
    <row r="12670" customFormat="false" ht="12.5" hidden="false" customHeight="false" outlineLevel="0" collapsed="false">
      <c r="A12670" s="2" t="s">
        <v>123</v>
      </c>
      <c r="B12670" s="2" t="n">
        <v>132</v>
      </c>
      <c r="C12670" s="2" t="n">
        <v>169803.140625</v>
      </c>
      <c r="D12670" s="2" t="n">
        <v>469561.4375</v>
      </c>
    </row>
    <row r="12671" customFormat="false" ht="12.5" hidden="false" customHeight="false" outlineLevel="0" collapsed="false">
      <c r="A12671" s="2" t="s">
        <v>124</v>
      </c>
      <c r="B12671" s="2" t="n">
        <v>132</v>
      </c>
      <c r="C12671" s="2" t="n">
        <v>154500.46875</v>
      </c>
      <c r="D12671" s="2" t="n">
        <v>471789.78125</v>
      </c>
    </row>
    <row r="12672" customFormat="false" ht="12.5" hidden="false" customHeight="false" outlineLevel="0" collapsed="false">
      <c r="A12672" s="2" t="s">
        <v>125</v>
      </c>
      <c r="B12672" s="2" t="n">
        <v>132</v>
      </c>
      <c r="C12672" s="2" t="n">
        <v>201762.09375</v>
      </c>
      <c r="D12672" s="2" t="n">
        <v>535609.375</v>
      </c>
    </row>
    <row r="12673" customFormat="false" ht="12.5" hidden="false" customHeight="false" outlineLevel="0" collapsed="false">
      <c r="A12673" s="2" t="s">
        <v>126</v>
      </c>
      <c r="B12673" s="2" t="n">
        <v>132</v>
      </c>
      <c r="C12673" s="2" t="n">
        <v>208025.328125</v>
      </c>
      <c r="D12673" s="2" t="n">
        <v>544730.4375</v>
      </c>
    </row>
    <row r="12674" customFormat="false" ht="12.5" hidden="false" customHeight="false" outlineLevel="0" collapsed="false">
      <c r="A12674" s="2" t="s">
        <v>127</v>
      </c>
      <c r="B12674" s="2" t="n">
        <v>132</v>
      </c>
      <c r="C12674" s="2" t="n">
        <v>145465.046875</v>
      </c>
      <c r="D12674" s="2" t="n">
        <v>390971.6875</v>
      </c>
    </row>
    <row r="12675" customFormat="false" ht="12.5" hidden="false" customHeight="false" outlineLevel="0" collapsed="false">
      <c r="A12675" s="2" t="s">
        <v>128</v>
      </c>
      <c r="B12675" s="2" t="n">
        <v>132</v>
      </c>
      <c r="C12675" s="2" t="n">
        <v>168943.140625</v>
      </c>
      <c r="D12675" s="2" t="n">
        <v>463929.15625</v>
      </c>
    </row>
    <row r="12676" customFormat="false" ht="12.5" hidden="false" customHeight="false" outlineLevel="0" collapsed="false">
      <c r="A12676" s="2" t="s">
        <v>129</v>
      </c>
      <c r="B12676" s="2" t="n">
        <v>132</v>
      </c>
      <c r="C12676" s="2" t="n">
        <v>176880.5625</v>
      </c>
      <c r="D12676" s="2" t="n">
        <v>491551.375</v>
      </c>
    </row>
    <row r="12677" customFormat="false" ht="12.5" hidden="false" customHeight="false" outlineLevel="0" collapsed="false">
      <c r="A12677" s="2" t="s">
        <v>130</v>
      </c>
      <c r="B12677" s="2" t="n">
        <v>132</v>
      </c>
      <c r="C12677" s="2" t="n">
        <v>152891.328125</v>
      </c>
      <c r="D12677" s="2" t="n">
        <v>436962.28125</v>
      </c>
    </row>
    <row r="12678" customFormat="false" ht="12.5" hidden="false" customHeight="false" outlineLevel="0" collapsed="false">
      <c r="A12678" s="2" t="s">
        <v>131</v>
      </c>
      <c r="B12678" s="2" t="n">
        <v>132</v>
      </c>
      <c r="C12678" s="2" t="n">
        <v>246635.921875</v>
      </c>
      <c r="D12678" s="2" t="n">
        <v>596301.625</v>
      </c>
    </row>
    <row r="12679" customFormat="false" ht="12.5" hidden="false" customHeight="false" outlineLevel="0" collapsed="false">
      <c r="A12679" s="2" t="s">
        <v>166</v>
      </c>
      <c r="B12679" s="2" t="n">
        <v>132</v>
      </c>
      <c r="C12679" s="2"/>
      <c r="D12679" s="2"/>
    </row>
    <row r="12680" customFormat="false" ht="12.5" hidden="false" customHeight="false" outlineLevel="0" collapsed="false">
      <c r="A12680" s="2" t="s">
        <v>167</v>
      </c>
      <c r="B12680" s="2" t="n">
        <v>132</v>
      </c>
      <c r="C12680" s="2"/>
      <c r="D12680" s="2"/>
    </row>
    <row r="12681" customFormat="false" ht="12.5" hidden="false" customHeight="false" outlineLevel="0" collapsed="false">
      <c r="A12681" s="2" t="s">
        <v>144</v>
      </c>
      <c r="B12681" s="2" t="n">
        <v>133</v>
      </c>
      <c r="C12681" s="2"/>
      <c r="D12681" s="2"/>
    </row>
    <row r="12682" customFormat="false" ht="12.5" hidden="false" customHeight="false" outlineLevel="0" collapsed="false">
      <c r="A12682" s="2" t="s">
        <v>41</v>
      </c>
      <c r="B12682" s="2" t="n">
        <v>133</v>
      </c>
      <c r="C12682" s="2" t="n">
        <v>122279.8515625</v>
      </c>
      <c r="D12682" s="2" t="n">
        <v>334682.46875</v>
      </c>
    </row>
    <row r="12683" customFormat="false" ht="12.5" hidden="false" customHeight="false" outlineLevel="0" collapsed="false">
      <c r="A12683" s="2" t="s">
        <v>49</v>
      </c>
      <c r="B12683" s="2" t="n">
        <v>133</v>
      </c>
      <c r="C12683" s="2" t="n">
        <v>99359.1171875</v>
      </c>
      <c r="D12683" s="2" t="n">
        <v>308550.25</v>
      </c>
    </row>
    <row r="12684" customFormat="false" ht="12.5" hidden="false" customHeight="false" outlineLevel="0" collapsed="false">
      <c r="A12684" s="2" t="s">
        <v>50</v>
      </c>
      <c r="B12684" s="2" t="n">
        <v>133</v>
      </c>
      <c r="C12684" s="2" t="n">
        <v>134994.25</v>
      </c>
      <c r="D12684" s="2" t="n">
        <v>377665.4375</v>
      </c>
    </row>
    <row r="12685" customFormat="false" ht="12.5" hidden="false" customHeight="false" outlineLevel="0" collapsed="false">
      <c r="A12685" s="2" t="s">
        <v>51</v>
      </c>
      <c r="B12685" s="2" t="n">
        <v>133</v>
      </c>
      <c r="C12685" s="2" t="n">
        <v>130335.390625</v>
      </c>
      <c r="D12685" s="2" t="n">
        <v>355666.21875</v>
      </c>
    </row>
    <row r="12686" customFormat="false" ht="12.5" hidden="false" customHeight="false" outlineLevel="0" collapsed="false">
      <c r="A12686" s="2" t="s">
        <v>53</v>
      </c>
      <c r="B12686" s="2" t="n">
        <v>133</v>
      </c>
      <c r="C12686" s="2" t="n">
        <v>90064.5625</v>
      </c>
      <c r="D12686" s="2" t="n">
        <v>299417.6875</v>
      </c>
    </row>
    <row r="12687" customFormat="false" ht="12.5" hidden="false" customHeight="false" outlineLevel="0" collapsed="false">
      <c r="A12687" s="2" t="s">
        <v>54</v>
      </c>
      <c r="B12687" s="2" t="n">
        <v>133</v>
      </c>
      <c r="C12687" s="2" t="n">
        <v>128488.671875</v>
      </c>
      <c r="D12687" s="2" t="n">
        <v>368045.1875</v>
      </c>
    </row>
    <row r="12688" customFormat="false" ht="12.5" hidden="false" customHeight="false" outlineLevel="0" collapsed="false">
      <c r="A12688" s="2" t="s">
        <v>55</v>
      </c>
      <c r="B12688" s="2" t="n">
        <v>133</v>
      </c>
      <c r="C12688" s="2" t="n">
        <v>117305.421875</v>
      </c>
      <c r="D12688" s="2" t="n">
        <v>359032.03125</v>
      </c>
    </row>
    <row r="12689" customFormat="false" ht="12.5" hidden="false" customHeight="false" outlineLevel="0" collapsed="false">
      <c r="A12689" s="2" t="s">
        <v>58</v>
      </c>
      <c r="B12689" s="2" t="n">
        <v>133</v>
      </c>
      <c r="C12689" s="2" t="n">
        <v>123981.8125</v>
      </c>
      <c r="D12689" s="2" t="n">
        <v>357544.90625</v>
      </c>
    </row>
    <row r="12690" customFormat="false" ht="12.5" hidden="false" customHeight="false" outlineLevel="0" collapsed="false">
      <c r="A12690" s="2" t="s">
        <v>59</v>
      </c>
      <c r="B12690" s="2" t="n">
        <v>133</v>
      </c>
      <c r="C12690" s="2" t="n">
        <v>213203.265625</v>
      </c>
      <c r="D12690" s="2" t="n">
        <v>483710</v>
      </c>
    </row>
    <row r="12691" customFormat="false" ht="12.5" hidden="false" customHeight="false" outlineLevel="0" collapsed="false">
      <c r="A12691" s="2" t="s">
        <v>145</v>
      </c>
      <c r="B12691" s="2" t="n">
        <v>133</v>
      </c>
      <c r="C12691" s="2"/>
      <c r="D12691" s="2"/>
    </row>
    <row r="12692" customFormat="false" ht="12.5" hidden="false" customHeight="false" outlineLevel="0" collapsed="false">
      <c r="A12692" s="2" t="s">
        <v>146</v>
      </c>
      <c r="B12692" s="2" t="n">
        <v>133</v>
      </c>
      <c r="C12692" s="2"/>
      <c r="D12692" s="2"/>
    </row>
    <row r="12693" customFormat="false" ht="12.5" hidden="false" customHeight="false" outlineLevel="0" collapsed="false">
      <c r="A12693" s="2" t="s">
        <v>147</v>
      </c>
      <c r="B12693" s="2" t="n">
        <v>133</v>
      </c>
      <c r="C12693" s="2"/>
      <c r="D12693" s="2"/>
    </row>
    <row r="12694" customFormat="false" ht="12.5" hidden="false" customHeight="false" outlineLevel="0" collapsed="false">
      <c r="A12694" s="2" t="s">
        <v>60</v>
      </c>
      <c r="B12694" s="2" t="n">
        <v>133</v>
      </c>
      <c r="C12694" s="2" t="n">
        <v>116364.7265625</v>
      </c>
      <c r="D12694" s="2" t="n">
        <v>360900.09375</v>
      </c>
    </row>
    <row r="12695" customFormat="false" ht="12.5" hidden="false" customHeight="false" outlineLevel="0" collapsed="false">
      <c r="A12695" s="2" t="s">
        <v>62</v>
      </c>
      <c r="B12695" s="2" t="n">
        <v>133</v>
      </c>
      <c r="C12695" s="2" t="n">
        <v>92877.8828125</v>
      </c>
      <c r="D12695" s="2" t="n">
        <v>311034.625</v>
      </c>
    </row>
    <row r="12696" customFormat="false" ht="12.5" hidden="false" customHeight="false" outlineLevel="0" collapsed="false">
      <c r="A12696" s="2" t="s">
        <v>63</v>
      </c>
      <c r="B12696" s="2" t="n">
        <v>133</v>
      </c>
      <c r="C12696" s="2" t="n">
        <v>140505.09375</v>
      </c>
      <c r="D12696" s="2" t="n">
        <v>374483.53125</v>
      </c>
    </row>
    <row r="12697" customFormat="false" ht="12.5" hidden="false" customHeight="false" outlineLevel="0" collapsed="false">
      <c r="A12697" s="2" t="s">
        <v>64</v>
      </c>
      <c r="B12697" s="2" t="n">
        <v>133</v>
      </c>
      <c r="C12697" s="2" t="n">
        <v>125264.8046875</v>
      </c>
      <c r="D12697" s="2" t="n">
        <v>353292.1875</v>
      </c>
    </row>
    <row r="12698" customFormat="false" ht="12.5" hidden="false" customHeight="false" outlineLevel="0" collapsed="false">
      <c r="A12698" s="2" t="s">
        <v>66</v>
      </c>
      <c r="B12698" s="2" t="n">
        <v>133</v>
      </c>
      <c r="C12698" s="2" t="n">
        <v>98605.7265625</v>
      </c>
      <c r="D12698" s="2" t="n">
        <v>303552.4375</v>
      </c>
    </row>
    <row r="12699" customFormat="false" ht="12.5" hidden="false" customHeight="false" outlineLevel="0" collapsed="false">
      <c r="A12699" s="2" t="s">
        <v>67</v>
      </c>
      <c r="B12699" s="2" t="n">
        <v>133</v>
      </c>
      <c r="C12699" s="2" t="n">
        <v>124540.421875</v>
      </c>
      <c r="D12699" s="2" t="n">
        <v>358431.625</v>
      </c>
    </row>
    <row r="12700" customFormat="false" ht="12.5" hidden="false" customHeight="false" outlineLevel="0" collapsed="false">
      <c r="A12700" s="2" t="s">
        <v>68</v>
      </c>
      <c r="B12700" s="2" t="n">
        <v>133</v>
      </c>
      <c r="C12700" s="2" t="n">
        <v>125378.5234375</v>
      </c>
      <c r="D12700" s="2" t="n">
        <v>354286.84375</v>
      </c>
    </row>
    <row r="12701" customFormat="false" ht="12.5" hidden="false" customHeight="false" outlineLevel="0" collapsed="false">
      <c r="A12701" s="2" t="s">
        <v>70</v>
      </c>
      <c r="B12701" s="2" t="n">
        <v>133</v>
      </c>
      <c r="C12701" s="2" t="n">
        <v>107110.40625</v>
      </c>
      <c r="D12701" s="2" t="n">
        <v>370202.03125</v>
      </c>
    </row>
    <row r="12702" customFormat="false" ht="12.5" hidden="false" customHeight="false" outlineLevel="0" collapsed="false">
      <c r="A12702" s="2" t="s">
        <v>71</v>
      </c>
      <c r="B12702" s="2" t="n">
        <v>133</v>
      </c>
      <c r="C12702" s="2" t="n">
        <v>205935.96875</v>
      </c>
      <c r="D12702" s="2" t="n">
        <v>454096.125</v>
      </c>
    </row>
    <row r="12703" customFormat="false" ht="12.5" hidden="false" customHeight="false" outlineLevel="0" collapsed="false">
      <c r="A12703" s="2" t="s">
        <v>148</v>
      </c>
      <c r="B12703" s="2" t="n">
        <v>133</v>
      </c>
      <c r="C12703" s="2"/>
      <c r="D12703" s="2"/>
    </row>
    <row r="12704" customFormat="false" ht="12.5" hidden="false" customHeight="false" outlineLevel="0" collapsed="false">
      <c r="A12704" s="2" t="s">
        <v>149</v>
      </c>
      <c r="B12704" s="2" t="n">
        <v>133</v>
      </c>
      <c r="C12704" s="2"/>
      <c r="D12704" s="2"/>
    </row>
    <row r="12705" customFormat="false" ht="12.5" hidden="false" customHeight="false" outlineLevel="0" collapsed="false">
      <c r="A12705" s="2" t="s">
        <v>150</v>
      </c>
      <c r="B12705" s="2" t="n">
        <v>133</v>
      </c>
      <c r="C12705" s="2"/>
      <c r="D12705" s="2"/>
    </row>
    <row r="12706" customFormat="false" ht="12.5" hidden="false" customHeight="false" outlineLevel="0" collapsed="false">
      <c r="A12706" s="2" t="s">
        <v>72</v>
      </c>
      <c r="B12706" s="2" t="n">
        <v>133</v>
      </c>
      <c r="C12706" s="2" t="n">
        <v>123386.8984375</v>
      </c>
      <c r="D12706" s="2" t="n">
        <v>371517.53125</v>
      </c>
    </row>
    <row r="12707" customFormat="false" ht="12.5" hidden="false" customHeight="false" outlineLevel="0" collapsed="false">
      <c r="A12707" s="2" t="s">
        <v>74</v>
      </c>
      <c r="B12707" s="2" t="n">
        <v>133</v>
      </c>
      <c r="C12707" s="2" t="n">
        <v>106469.28125</v>
      </c>
      <c r="D12707" s="2" t="n">
        <v>342181.84375</v>
      </c>
    </row>
    <row r="12708" customFormat="false" ht="12.5" hidden="false" customHeight="false" outlineLevel="0" collapsed="false">
      <c r="A12708" s="2" t="s">
        <v>75</v>
      </c>
      <c r="B12708" s="2" t="n">
        <v>133</v>
      </c>
      <c r="C12708" s="2" t="n">
        <v>138849.46875</v>
      </c>
      <c r="D12708" s="2" t="n">
        <v>381251.28125</v>
      </c>
    </row>
    <row r="12709" customFormat="false" ht="12.5" hidden="false" customHeight="false" outlineLevel="0" collapsed="false">
      <c r="A12709" s="2" t="s">
        <v>76</v>
      </c>
      <c r="B12709" s="2" t="n">
        <v>133</v>
      </c>
      <c r="C12709" s="2" t="n">
        <v>143512.5625</v>
      </c>
      <c r="D12709" s="2" t="n">
        <v>387440.75</v>
      </c>
    </row>
    <row r="12710" customFormat="false" ht="12.5" hidden="false" customHeight="false" outlineLevel="0" collapsed="false">
      <c r="A12710" s="2" t="s">
        <v>78</v>
      </c>
      <c r="B12710" s="2" t="n">
        <v>133</v>
      </c>
      <c r="C12710" s="2" t="n">
        <v>102600.78125</v>
      </c>
      <c r="D12710" s="2" t="n">
        <v>329965.0625</v>
      </c>
    </row>
    <row r="12711" customFormat="false" ht="12.5" hidden="false" customHeight="false" outlineLevel="0" collapsed="false">
      <c r="A12711" s="2" t="s">
        <v>79</v>
      </c>
      <c r="B12711" s="2" t="n">
        <v>133</v>
      </c>
      <c r="C12711" s="2" t="n">
        <v>131086.53125</v>
      </c>
      <c r="D12711" s="2" t="n">
        <v>392708.46875</v>
      </c>
    </row>
    <row r="12712" customFormat="false" ht="12.5" hidden="false" customHeight="false" outlineLevel="0" collapsed="false">
      <c r="A12712" s="2" t="s">
        <v>80</v>
      </c>
      <c r="B12712" s="2" t="n">
        <v>133</v>
      </c>
      <c r="C12712" s="2" t="n">
        <v>119485.359375</v>
      </c>
      <c r="D12712" s="2" t="n">
        <v>357351.84375</v>
      </c>
    </row>
    <row r="12713" customFormat="false" ht="12.5" hidden="false" customHeight="false" outlineLevel="0" collapsed="false">
      <c r="A12713" s="2" t="s">
        <v>82</v>
      </c>
      <c r="B12713" s="2" t="n">
        <v>133</v>
      </c>
      <c r="C12713" s="2" t="n">
        <v>115554.5390625</v>
      </c>
      <c r="D12713" s="2" t="n">
        <v>319436.875</v>
      </c>
    </row>
    <row r="12714" customFormat="false" ht="12.5" hidden="false" customHeight="false" outlineLevel="0" collapsed="false">
      <c r="A12714" s="2" t="s">
        <v>83</v>
      </c>
      <c r="B12714" s="2" t="n">
        <v>133</v>
      </c>
      <c r="C12714" s="2" t="n">
        <v>196269.984375</v>
      </c>
      <c r="D12714" s="2" t="n">
        <v>428501.25</v>
      </c>
    </row>
    <row r="12715" customFormat="false" ht="12.5" hidden="false" customHeight="false" outlineLevel="0" collapsed="false">
      <c r="A12715" s="2" t="s">
        <v>151</v>
      </c>
      <c r="B12715" s="2" t="n">
        <v>133</v>
      </c>
      <c r="C12715" s="2"/>
      <c r="D12715" s="2"/>
    </row>
    <row r="12716" customFormat="false" ht="12.5" hidden="false" customHeight="false" outlineLevel="0" collapsed="false">
      <c r="A12716" s="2" t="s">
        <v>152</v>
      </c>
      <c r="B12716" s="2" t="n">
        <v>133</v>
      </c>
      <c r="C12716" s="2"/>
      <c r="D12716" s="2"/>
    </row>
    <row r="12717" customFormat="false" ht="12.5" hidden="false" customHeight="false" outlineLevel="0" collapsed="false">
      <c r="A12717" s="2" t="s">
        <v>153</v>
      </c>
      <c r="B12717" s="2" t="n">
        <v>133</v>
      </c>
      <c r="C12717" s="2"/>
      <c r="D12717" s="2"/>
    </row>
    <row r="12718" customFormat="false" ht="12.5" hidden="false" customHeight="false" outlineLevel="0" collapsed="false">
      <c r="A12718" s="2" t="s">
        <v>84</v>
      </c>
      <c r="B12718" s="2" t="n">
        <v>133</v>
      </c>
      <c r="C12718" s="2" t="n">
        <v>145732.703125</v>
      </c>
      <c r="D12718" s="2" t="n">
        <v>382731.15625</v>
      </c>
    </row>
    <row r="12719" customFormat="false" ht="12.5" hidden="false" customHeight="false" outlineLevel="0" collapsed="false">
      <c r="A12719" s="2" t="s">
        <v>86</v>
      </c>
      <c r="B12719" s="2" t="n">
        <v>133</v>
      </c>
      <c r="C12719" s="2" t="n">
        <v>115490.953125</v>
      </c>
      <c r="D12719" s="2" t="n">
        <v>346433.78125</v>
      </c>
    </row>
    <row r="12720" customFormat="false" ht="12.5" hidden="false" customHeight="false" outlineLevel="0" collapsed="false">
      <c r="A12720" s="2" t="s">
        <v>87</v>
      </c>
      <c r="B12720" s="2" t="n">
        <v>133</v>
      </c>
      <c r="C12720" s="2" t="n">
        <v>154102.71875</v>
      </c>
      <c r="D12720" s="2" t="n">
        <v>398879.25</v>
      </c>
    </row>
    <row r="12721" customFormat="false" ht="12.5" hidden="false" customHeight="false" outlineLevel="0" collapsed="false">
      <c r="A12721" s="2" t="s">
        <v>88</v>
      </c>
      <c r="B12721" s="2" t="n">
        <v>133</v>
      </c>
      <c r="C12721" s="2" t="n">
        <v>158870.6875</v>
      </c>
      <c r="D12721" s="2" t="n">
        <v>442153.28125</v>
      </c>
    </row>
    <row r="12722" customFormat="false" ht="12.5" hidden="false" customHeight="false" outlineLevel="0" collapsed="false">
      <c r="A12722" s="2" t="s">
        <v>90</v>
      </c>
      <c r="B12722" s="2" t="n">
        <v>133</v>
      </c>
      <c r="C12722" s="2" t="n">
        <v>110369.3046875</v>
      </c>
      <c r="D12722" s="2" t="n">
        <v>361707.34375</v>
      </c>
    </row>
    <row r="12723" customFormat="false" ht="12.5" hidden="false" customHeight="false" outlineLevel="0" collapsed="false">
      <c r="A12723" s="2" t="s">
        <v>91</v>
      </c>
      <c r="B12723" s="2" t="n">
        <v>133</v>
      </c>
      <c r="C12723" s="2" t="n">
        <v>142643.5</v>
      </c>
      <c r="D12723" s="2" t="n">
        <v>434631.96875</v>
      </c>
    </row>
    <row r="12724" customFormat="false" ht="12.5" hidden="false" customHeight="false" outlineLevel="0" collapsed="false">
      <c r="A12724" s="2" t="s">
        <v>92</v>
      </c>
      <c r="B12724" s="2" t="n">
        <v>133</v>
      </c>
      <c r="C12724" s="2" t="n">
        <v>116779.34375</v>
      </c>
      <c r="D12724" s="2" t="n">
        <v>374639.625</v>
      </c>
    </row>
    <row r="12725" customFormat="false" ht="12.5" hidden="false" customHeight="false" outlineLevel="0" collapsed="false">
      <c r="A12725" s="2" t="s">
        <v>94</v>
      </c>
      <c r="B12725" s="2" t="n">
        <v>133</v>
      </c>
      <c r="C12725" s="2" t="n">
        <v>122954.9921875</v>
      </c>
      <c r="D12725" s="2" t="n">
        <v>345643.65625</v>
      </c>
    </row>
    <row r="12726" customFormat="false" ht="12.5" hidden="false" customHeight="false" outlineLevel="0" collapsed="false">
      <c r="A12726" s="2" t="s">
        <v>95</v>
      </c>
      <c r="B12726" s="2" t="n">
        <v>133</v>
      </c>
      <c r="C12726" s="2" t="n">
        <v>207104.515625</v>
      </c>
      <c r="D12726" s="2" t="n">
        <v>481438.4375</v>
      </c>
    </row>
    <row r="12727" customFormat="false" ht="12.5" hidden="false" customHeight="false" outlineLevel="0" collapsed="false">
      <c r="A12727" s="2" t="s">
        <v>154</v>
      </c>
      <c r="B12727" s="2" t="n">
        <v>133</v>
      </c>
      <c r="C12727" s="2"/>
      <c r="D12727" s="2"/>
    </row>
    <row r="12728" customFormat="false" ht="12.5" hidden="false" customHeight="false" outlineLevel="0" collapsed="false">
      <c r="A12728" s="2" t="s">
        <v>155</v>
      </c>
      <c r="B12728" s="2" t="n">
        <v>133</v>
      </c>
      <c r="C12728" s="2"/>
      <c r="D12728" s="2"/>
    </row>
    <row r="12729" customFormat="false" ht="12.5" hidden="false" customHeight="false" outlineLevel="0" collapsed="false">
      <c r="A12729" s="2" t="s">
        <v>156</v>
      </c>
      <c r="B12729" s="2" t="n">
        <v>133</v>
      </c>
      <c r="C12729" s="2"/>
      <c r="D12729" s="2"/>
    </row>
    <row r="12730" customFormat="false" ht="12.5" hidden="false" customHeight="false" outlineLevel="0" collapsed="false">
      <c r="A12730" s="2" t="s">
        <v>96</v>
      </c>
      <c r="B12730" s="2" t="n">
        <v>133</v>
      </c>
      <c r="C12730" s="2" t="n">
        <v>157994.71875</v>
      </c>
      <c r="D12730" s="2" t="n">
        <v>482775.65625</v>
      </c>
    </row>
    <row r="12731" customFormat="false" ht="12.5" hidden="false" customHeight="false" outlineLevel="0" collapsed="false">
      <c r="A12731" s="2" t="s">
        <v>97</v>
      </c>
      <c r="B12731" s="2" t="n">
        <v>133</v>
      </c>
      <c r="C12731" s="2" t="n">
        <v>138658.765625</v>
      </c>
      <c r="D12731" s="2" t="n">
        <v>389467.90625</v>
      </c>
    </row>
    <row r="12732" customFormat="false" ht="12.5" hidden="false" customHeight="false" outlineLevel="0" collapsed="false">
      <c r="A12732" s="2" t="s">
        <v>98</v>
      </c>
      <c r="B12732" s="2" t="n">
        <v>133</v>
      </c>
      <c r="C12732" s="2" t="n">
        <v>186587.3125</v>
      </c>
      <c r="D12732" s="2" t="n">
        <v>456313.875</v>
      </c>
    </row>
    <row r="12733" customFormat="false" ht="12.5" hidden="false" customHeight="false" outlineLevel="0" collapsed="false">
      <c r="A12733" s="2" t="s">
        <v>99</v>
      </c>
      <c r="B12733" s="2" t="n">
        <v>133</v>
      </c>
      <c r="C12733" s="2" t="n">
        <v>161490.40625</v>
      </c>
      <c r="D12733" s="2" t="n">
        <v>455251.1875</v>
      </c>
    </row>
    <row r="12734" customFormat="false" ht="12.5" hidden="false" customHeight="false" outlineLevel="0" collapsed="false">
      <c r="A12734" s="2" t="s">
        <v>100</v>
      </c>
      <c r="B12734" s="2" t="n">
        <v>133</v>
      </c>
      <c r="C12734" s="2" t="n">
        <v>115020.0234375</v>
      </c>
      <c r="D12734" s="2" t="n">
        <v>363543.625</v>
      </c>
    </row>
    <row r="12735" customFormat="false" ht="12.5" hidden="false" customHeight="false" outlineLevel="0" collapsed="false">
      <c r="A12735" s="2" t="s">
        <v>101</v>
      </c>
      <c r="B12735" s="2" t="n">
        <v>133</v>
      </c>
      <c r="C12735" s="2" t="n">
        <v>144807.59375</v>
      </c>
      <c r="D12735" s="2" t="n">
        <v>441491.84375</v>
      </c>
    </row>
    <row r="12736" customFormat="false" ht="12.5" hidden="false" customHeight="false" outlineLevel="0" collapsed="false">
      <c r="A12736" s="2" t="s">
        <v>102</v>
      </c>
      <c r="B12736" s="2" t="n">
        <v>133</v>
      </c>
      <c r="C12736" s="2" t="n">
        <v>149183.5</v>
      </c>
      <c r="D12736" s="2" t="n">
        <v>452989.96875</v>
      </c>
    </row>
    <row r="12737" customFormat="false" ht="12.5" hidden="false" customHeight="false" outlineLevel="0" collapsed="false">
      <c r="A12737" s="2" t="s">
        <v>103</v>
      </c>
      <c r="B12737" s="2" t="n">
        <v>133</v>
      </c>
      <c r="C12737" s="2" t="n">
        <v>179501.25</v>
      </c>
      <c r="D12737" s="2" t="n">
        <v>405786.46875</v>
      </c>
    </row>
    <row r="12738" customFormat="false" ht="12.5" hidden="false" customHeight="false" outlineLevel="0" collapsed="false">
      <c r="A12738" s="2" t="s">
        <v>104</v>
      </c>
      <c r="B12738" s="2" t="n">
        <v>133</v>
      </c>
      <c r="C12738" s="2" t="n">
        <v>216010.5</v>
      </c>
      <c r="D12738" s="2" t="n">
        <v>512327.71875</v>
      </c>
    </row>
    <row r="12739" customFormat="false" ht="12.5" hidden="false" customHeight="false" outlineLevel="0" collapsed="false">
      <c r="A12739" s="2" t="s">
        <v>157</v>
      </c>
      <c r="B12739" s="2" t="n">
        <v>133</v>
      </c>
      <c r="C12739" s="2"/>
      <c r="D12739" s="2"/>
    </row>
    <row r="12740" customFormat="false" ht="12.5" hidden="false" customHeight="false" outlineLevel="0" collapsed="false">
      <c r="A12740" s="2" t="s">
        <v>158</v>
      </c>
      <c r="B12740" s="2" t="n">
        <v>133</v>
      </c>
      <c r="C12740" s="2"/>
      <c r="D12740" s="2"/>
    </row>
    <row r="12741" customFormat="false" ht="12.5" hidden="false" customHeight="false" outlineLevel="0" collapsed="false">
      <c r="A12741" s="2" t="s">
        <v>159</v>
      </c>
      <c r="B12741" s="2" t="n">
        <v>133</v>
      </c>
      <c r="C12741" s="2"/>
      <c r="D12741" s="2"/>
    </row>
    <row r="12742" customFormat="false" ht="12.5" hidden="false" customHeight="false" outlineLevel="0" collapsed="false">
      <c r="A12742" s="2" t="s">
        <v>105</v>
      </c>
      <c r="B12742" s="2" t="n">
        <v>133</v>
      </c>
      <c r="C12742" s="2" t="n">
        <v>150643.765625</v>
      </c>
      <c r="D12742" s="2" t="n">
        <v>448289.125</v>
      </c>
    </row>
    <row r="12743" customFormat="false" ht="12.5" hidden="false" customHeight="false" outlineLevel="0" collapsed="false">
      <c r="A12743" s="2" t="s">
        <v>106</v>
      </c>
      <c r="B12743" s="2" t="n">
        <v>133</v>
      </c>
      <c r="C12743" s="2" t="n">
        <v>138754.203125</v>
      </c>
      <c r="D12743" s="2" t="n">
        <v>418535</v>
      </c>
    </row>
    <row r="12744" customFormat="false" ht="12.5" hidden="false" customHeight="false" outlineLevel="0" collapsed="false">
      <c r="A12744" s="2" t="s">
        <v>107</v>
      </c>
      <c r="B12744" s="2" t="n">
        <v>133</v>
      </c>
      <c r="C12744" s="2" t="n">
        <v>186259.984375</v>
      </c>
      <c r="D12744" s="2" t="n">
        <v>490771.625</v>
      </c>
    </row>
    <row r="12745" customFormat="false" ht="12.5" hidden="false" customHeight="false" outlineLevel="0" collapsed="false">
      <c r="A12745" s="2" t="s">
        <v>108</v>
      </c>
      <c r="B12745" s="2" t="n">
        <v>133</v>
      </c>
      <c r="C12745" s="2" t="n">
        <v>194511.078125</v>
      </c>
      <c r="D12745" s="2" t="n">
        <v>559217.8125</v>
      </c>
    </row>
    <row r="12746" customFormat="false" ht="12.5" hidden="false" customHeight="false" outlineLevel="0" collapsed="false">
      <c r="A12746" s="2" t="s">
        <v>109</v>
      </c>
      <c r="B12746" s="2" t="n">
        <v>133</v>
      </c>
      <c r="C12746" s="2" t="n">
        <v>120983.4453125</v>
      </c>
      <c r="D12746" s="2" t="n">
        <v>391193.03125</v>
      </c>
    </row>
    <row r="12747" customFormat="false" ht="12.5" hidden="false" customHeight="false" outlineLevel="0" collapsed="false">
      <c r="A12747" s="2" t="s">
        <v>110</v>
      </c>
      <c r="B12747" s="2" t="n">
        <v>133</v>
      </c>
      <c r="C12747" s="2" t="n">
        <v>153247.21875</v>
      </c>
      <c r="D12747" s="2" t="n">
        <v>481233.90625</v>
      </c>
    </row>
    <row r="12748" customFormat="false" ht="12.5" hidden="false" customHeight="false" outlineLevel="0" collapsed="false">
      <c r="A12748" s="2" t="s">
        <v>111</v>
      </c>
      <c r="B12748" s="2" t="n">
        <v>133</v>
      </c>
      <c r="C12748" s="2" t="n">
        <v>181183.78125</v>
      </c>
      <c r="D12748" s="2" t="n">
        <v>678193.3125</v>
      </c>
    </row>
    <row r="12749" customFormat="false" ht="12.5" hidden="false" customHeight="false" outlineLevel="0" collapsed="false">
      <c r="A12749" s="2" t="s">
        <v>112</v>
      </c>
      <c r="B12749" s="2" t="n">
        <v>133</v>
      </c>
      <c r="C12749" s="2" t="n">
        <v>160083.21875</v>
      </c>
      <c r="D12749" s="2" t="n">
        <v>587703.8125</v>
      </c>
    </row>
    <row r="12750" customFormat="false" ht="12.5" hidden="false" customHeight="false" outlineLevel="0" collapsed="false">
      <c r="A12750" s="2" t="s">
        <v>113</v>
      </c>
      <c r="B12750" s="2" t="n">
        <v>133</v>
      </c>
      <c r="C12750" s="2" t="n">
        <v>244375.46875</v>
      </c>
      <c r="D12750" s="2" t="n">
        <v>793650.25</v>
      </c>
    </row>
    <row r="12751" customFormat="false" ht="12.5" hidden="false" customHeight="false" outlineLevel="0" collapsed="false">
      <c r="A12751" s="2" t="s">
        <v>160</v>
      </c>
      <c r="B12751" s="2" t="n">
        <v>133</v>
      </c>
      <c r="C12751" s="2"/>
      <c r="D12751" s="2"/>
    </row>
    <row r="12752" customFormat="false" ht="12.5" hidden="false" customHeight="false" outlineLevel="0" collapsed="false">
      <c r="A12752" s="2" t="s">
        <v>161</v>
      </c>
      <c r="B12752" s="2" t="n">
        <v>133</v>
      </c>
      <c r="C12752" s="2"/>
      <c r="D12752" s="2"/>
    </row>
    <row r="12753" customFormat="false" ht="12.5" hidden="false" customHeight="false" outlineLevel="0" collapsed="false">
      <c r="A12753" s="2" t="s">
        <v>162</v>
      </c>
      <c r="B12753" s="2" t="n">
        <v>133</v>
      </c>
      <c r="C12753" s="2"/>
      <c r="D12753" s="2"/>
    </row>
    <row r="12754" customFormat="false" ht="12.5" hidden="false" customHeight="false" outlineLevel="0" collapsed="false">
      <c r="A12754" s="2" t="s">
        <v>114</v>
      </c>
      <c r="B12754" s="2" t="n">
        <v>133</v>
      </c>
      <c r="C12754" s="2" t="n">
        <v>172272.046875</v>
      </c>
      <c r="D12754" s="2" t="n">
        <v>487489.3125</v>
      </c>
    </row>
    <row r="12755" customFormat="false" ht="12.5" hidden="false" customHeight="false" outlineLevel="0" collapsed="false">
      <c r="A12755" s="2" t="s">
        <v>115</v>
      </c>
      <c r="B12755" s="2" t="n">
        <v>133</v>
      </c>
      <c r="C12755" s="2" t="n">
        <v>159687.78125</v>
      </c>
      <c r="D12755" s="2" t="n">
        <v>493033.46875</v>
      </c>
    </row>
    <row r="12756" customFormat="false" ht="12.5" hidden="false" customHeight="false" outlineLevel="0" collapsed="false">
      <c r="A12756" s="2" t="s">
        <v>116</v>
      </c>
      <c r="B12756" s="2" t="n">
        <v>133</v>
      </c>
      <c r="C12756" s="2" t="n">
        <v>199289.890625</v>
      </c>
      <c r="D12756" s="2" t="n">
        <v>516877.40625</v>
      </c>
    </row>
    <row r="12757" customFormat="false" ht="12.5" hidden="false" customHeight="false" outlineLevel="0" collapsed="false">
      <c r="A12757" s="2" t="s">
        <v>117</v>
      </c>
      <c r="B12757" s="2" t="n">
        <v>133</v>
      </c>
      <c r="C12757" s="2" t="n">
        <v>193104</v>
      </c>
      <c r="D12757" s="2" t="n">
        <v>533131.875</v>
      </c>
    </row>
    <row r="12758" customFormat="false" ht="12.5" hidden="false" customHeight="false" outlineLevel="0" collapsed="false">
      <c r="A12758" s="2" t="s">
        <v>118</v>
      </c>
      <c r="B12758" s="2" t="n">
        <v>133</v>
      </c>
      <c r="C12758" s="2" t="n">
        <v>132398.5625</v>
      </c>
      <c r="D12758" s="2" t="n">
        <v>409330.59375</v>
      </c>
    </row>
    <row r="12759" customFormat="false" ht="12.5" hidden="false" customHeight="false" outlineLevel="0" collapsed="false">
      <c r="A12759" s="2" t="s">
        <v>119</v>
      </c>
      <c r="B12759" s="2" t="n">
        <v>133</v>
      </c>
      <c r="C12759" s="2" t="n">
        <v>147419.609375</v>
      </c>
      <c r="D12759" s="2" t="n">
        <v>461749.46875</v>
      </c>
    </row>
    <row r="12760" customFormat="false" ht="12.5" hidden="false" customHeight="false" outlineLevel="0" collapsed="false">
      <c r="A12760" s="2" t="s">
        <v>120</v>
      </c>
      <c r="B12760" s="2" t="n">
        <v>133</v>
      </c>
      <c r="C12760" s="2" t="n">
        <v>145812.34375</v>
      </c>
      <c r="D12760" s="2" t="n">
        <v>448054.03125</v>
      </c>
    </row>
    <row r="12761" customFormat="false" ht="12.5" hidden="false" customHeight="false" outlineLevel="0" collapsed="false">
      <c r="A12761" s="2" t="s">
        <v>121</v>
      </c>
      <c r="B12761" s="2" t="n">
        <v>133</v>
      </c>
      <c r="C12761" s="2" t="n">
        <v>150293.90625</v>
      </c>
      <c r="D12761" s="2" t="n">
        <v>427034.75</v>
      </c>
    </row>
    <row r="12762" customFormat="false" ht="12.5" hidden="false" customHeight="false" outlineLevel="0" collapsed="false">
      <c r="A12762" s="2" t="s">
        <v>122</v>
      </c>
      <c r="B12762" s="2" t="n">
        <v>133</v>
      </c>
      <c r="C12762" s="2" t="n">
        <v>218485.5</v>
      </c>
      <c r="D12762" s="2" t="n">
        <v>535207.5625</v>
      </c>
    </row>
    <row r="12763" customFormat="false" ht="12.5" hidden="false" customHeight="false" outlineLevel="0" collapsed="false">
      <c r="A12763" s="2" t="s">
        <v>163</v>
      </c>
      <c r="B12763" s="2" t="n">
        <v>133</v>
      </c>
      <c r="C12763" s="2"/>
      <c r="D12763" s="2"/>
    </row>
    <row r="12764" customFormat="false" ht="12.5" hidden="false" customHeight="false" outlineLevel="0" collapsed="false">
      <c r="A12764" s="2" t="s">
        <v>164</v>
      </c>
      <c r="B12764" s="2" t="n">
        <v>133</v>
      </c>
      <c r="C12764" s="2"/>
      <c r="D12764" s="2"/>
    </row>
    <row r="12765" customFormat="false" ht="12.5" hidden="false" customHeight="false" outlineLevel="0" collapsed="false">
      <c r="A12765" s="2" t="s">
        <v>165</v>
      </c>
      <c r="B12765" s="2" t="n">
        <v>133</v>
      </c>
      <c r="C12765" s="2"/>
      <c r="D12765" s="2"/>
    </row>
    <row r="12766" customFormat="false" ht="12.5" hidden="false" customHeight="false" outlineLevel="0" collapsed="false">
      <c r="A12766" s="2" t="s">
        <v>123</v>
      </c>
      <c r="B12766" s="2" t="n">
        <v>133</v>
      </c>
      <c r="C12766" s="2" t="n">
        <v>169533.046875</v>
      </c>
      <c r="D12766" s="2" t="n">
        <v>469014.4375</v>
      </c>
    </row>
    <row r="12767" customFormat="false" ht="12.5" hidden="false" customHeight="false" outlineLevel="0" collapsed="false">
      <c r="A12767" s="2" t="s">
        <v>124</v>
      </c>
      <c r="B12767" s="2" t="n">
        <v>133</v>
      </c>
      <c r="C12767" s="2" t="n">
        <v>153824.09375</v>
      </c>
      <c r="D12767" s="2" t="n">
        <v>471010.21875</v>
      </c>
    </row>
    <row r="12768" customFormat="false" ht="12.5" hidden="false" customHeight="false" outlineLevel="0" collapsed="false">
      <c r="A12768" s="2" t="s">
        <v>125</v>
      </c>
      <c r="B12768" s="2" t="n">
        <v>133</v>
      </c>
      <c r="C12768" s="2" t="n">
        <v>201309.03125</v>
      </c>
      <c r="D12768" s="2" t="n">
        <v>534310.9375</v>
      </c>
    </row>
    <row r="12769" customFormat="false" ht="12.5" hidden="false" customHeight="false" outlineLevel="0" collapsed="false">
      <c r="A12769" s="2" t="s">
        <v>126</v>
      </c>
      <c r="B12769" s="2" t="n">
        <v>133</v>
      </c>
      <c r="C12769" s="2" t="n">
        <v>206369.3125</v>
      </c>
      <c r="D12769" s="2" t="n">
        <v>544186.8125</v>
      </c>
    </row>
    <row r="12770" customFormat="false" ht="12.5" hidden="false" customHeight="false" outlineLevel="0" collapsed="false">
      <c r="A12770" s="2" t="s">
        <v>127</v>
      </c>
      <c r="B12770" s="2" t="n">
        <v>133</v>
      </c>
      <c r="C12770" s="2" t="n">
        <v>144717.734375</v>
      </c>
      <c r="D12770" s="2" t="n">
        <v>390411.3125</v>
      </c>
    </row>
    <row r="12771" customFormat="false" ht="12.5" hidden="false" customHeight="false" outlineLevel="0" collapsed="false">
      <c r="A12771" s="2" t="s">
        <v>128</v>
      </c>
      <c r="B12771" s="2" t="n">
        <v>133</v>
      </c>
      <c r="C12771" s="2" t="n">
        <v>168965.4375</v>
      </c>
      <c r="D12771" s="2" t="n">
        <v>462966.875</v>
      </c>
    </row>
    <row r="12772" customFormat="false" ht="12.5" hidden="false" customHeight="false" outlineLevel="0" collapsed="false">
      <c r="A12772" s="2" t="s">
        <v>129</v>
      </c>
      <c r="B12772" s="2" t="n">
        <v>133</v>
      </c>
      <c r="C12772" s="2" t="n">
        <v>175931.59375</v>
      </c>
      <c r="D12772" s="2" t="n">
        <v>491120.34375</v>
      </c>
    </row>
    <row r="12773" customFormat="false" ht="12.5" hidden="false" customHeight="false" outlineLevel="0" collapsed="false">
      <c r="A12773" s="2" t="s">
        <v>130</v>
      </c>
      <c r="B12773" s="2" t="n">
        <v>133</v>
      </c>
      <c r="C12773" s="2" t="n">
        <v>151709.375</v>
      </c>
      <c r="D12773" s="2" t="n">
        <v>436032.9375</v>
      </c>
    </row>
    <row r="12774" customFormat="false" ht="12.5" hidden="false" customHeight="false" outlineLevel="0" collapsed="false">
      <c r="A12774" s="2" t="s">
        <v>131</v>
      </c>
      <c r="B12774" s="2" t="n">
        <v>133</v>
      </c>
      <c r="C12774" s="2" t="n">
        <v>244728.5625</v>
      </c>
      <c r="D12774" s="2" t="n">
        <v>595485.5625</v>
      </c>
    </row>
    <row r="12775" customFormat="false" ht="12.5" hidden="false" customHeight="false" outlineLevel="0" collapsed="false">
      <c r="A12775" s="2" t="s">
        <v>166</v>
      </c>
      <c r="B12775" s="2" t="n">
        <v>133</v>
      </c>
      <c r="C12775" s="2"/>
      <c r="D12775" s="2"/>
    </row>
    <row r="12776" customFormat="false" ht="12.5" hidden="false" customHeight="false" outlineLevel="0" collapsed="false">
      <c r="A12776" s="2" t="s">
        <v>167</v>
      </c>
      <c r="B12776" s="2" t="n">
        <v>133</v>
      </c>
      <c r="C12776" s="2"/>
      <c r="D12776" s="2"/>
    </row>
    <row r="12777" customFormat="false" ht="12.5" hidden="false" customHeight="false" outlineLevel="0" collapsed="false">
      <c r="A12777" s="2" t="s">
        <v>144</v>
      </c>
      <c r="B12777" s="2" t="n">
        <v>134</v>
      </c>
      <c r="C12777" s="2"/>
      <c r="D12777" s="2"/>
    </row>
    <row r="12778" customFormat="false" ht="12.5" hidden="false" customHeight="false" outlineLevel="0" collapsed="false">
      <c r="A12778" s="2" t="s">
        <v>41</v>
      </c>
      <c r="B12778" s="2" t="n">
        <v>134</v>
      </c>
      <c r="C12778" s="2" t="n">
        <v>120613.9375</v>
      </c>
      <c r="D12778" s="2" t="n">
        <v>334138</v>
      </c>
    </row>
    <row r="12779" customFormat="false" ht="12.5" hidden="false" customHeight="false" outlineLevel="0" collapsed="false">
      <c r="A12779" s="2" t="s">
        <v>49</v>
      </c>
      <c r="B12779" s="2" t="n">
        <v>134</v>
      </c>
      <c r="C12779" s="2" t="n">
        <v>98503.7890625</v>
      </c>
      <c r="D12779" s="2" t="n">
        <v>308161.125</v>
      </c>
    </row>
    <row r="12780" customFormat="false" ht="12.5" hidden="false" customHeight="false" outlineLevel="0" collapsed="false">
      <c r="A12780" s="2" t="s">
        <v>50</v>
      </c>
      <c r="B12780" s="2" t="n">
        <v>134</v>
      </c>
      <c r="C12780" s="2" t="n">
        <v>134431.984375</v>
      </c>
      <c r="D12780" s="2" t="n">
        <v>377557.5</v>
      </c>
    </row>
    <row r="12781" customFormat="false" ht="12.5" hidden="false" customHeight="false" outlineLevel="0" collapsed="false">
      <c r="A12781" s="2" t="s">
        <v>51</v>
      </c>
      <c r="B12781" s="2" t="n">
        <v>134</v>
      </c>
      <c r="C12781" s="2" t="n">
        <v>128767.15625</v>
      </c>
      <c r="D12781" s="2" t="n">
        <v>355067.53125</v>
      </c>
    </row>
    <row r="12782" customFormat="false" ht="12.5" hidden="false" customHeight="false" outlineLevel="0" collapsed="false">
      <c r="A12782" s="2" t="s">
        <v>53</v>
      </c>
      <c r="B12782" s="2" t="n">
        <v>134</v>
      </c>
      <c r="C12782" s="2" t="n">
        <v>90110.4765625</v>
      </c>
      <c r="D12782" s="2" t="n">
        <v>298841.53125</v>
      </c>
    </row>
    <row r="12783" customFormat="false" ht="12.5" hidden="false" customHeight="false" outlineLevel="0" collapsed="false">
      <c r="A12783" s="2" t="s">
        <v>54</v>
      </c>
      <c r="B12783" s="2" t="n">
        <v>134</v>
      </c>
      <c r="C12783" s="2" t="n">
        <v>128085.9921875</v>
      </c>
      <c r="D12783" s="2" t="n">
        <v>368156.28125</v>
      </c>
    </row>
    <row r="12784" customFormat="false" ht="12.5" hidden="false" customHeight="false" outlineLevel="0" collapsed="false">
      <c r="A12784" s="2" t="s">
        <v>55</v>
      </c>
      <c r="B12784" s="2" t="n">
        <v>134</v>
      </c>
      <c r="C12784" s="2" t="n">
        <v>116729.875</v>
      </c>
      <c r="D12784" s="2" t="n">
        <v>358515.34375</v>
      </c>
    </row>
    <row r="12785" customFormat="false" ht="12.5" hidden="false" customHeight="false" outlineLevel="0" collapsed="false">
      <c r="A12785" s="2" t="s">
        <v>58</v>
      </c>
      <c r="B12785" s="2" t="n">
        <v>134</v>
      </c>
      <c r="C12785" s="2" t="n">
        <v>122606.578125</v>
      </c>
      <c r="D12785" s="2" t="n">
        <v>356208.5625</v>
      </c>
    </row>
    <row r="12786" customFormat="false" ht="12.5" hidden="false" customHeight="false" outlineLevel="0" collapsed="false">
      <c r="A12786" s="2" t="s">
        <v>59</v>
      </c>
      <c r="B12786" s="2" t="n">
        <v>134</v>
      </c>
      <c r="C12786" s="2" t="n">
        <v>213134.8125</v>
      </c>
      <c r="D12786" s="2" t="n">
        <v>483147.15625</v>
      </c>
    </row>
    <row r="12787" customFormat="false" ht="12.5" hidden="false" customHeight="false" outlineLevel="0" collapsed="false">
      <c r="A12787" s="2" t="s">
        <v>145</v>
      </c>
      <c r="B12787" s="2" t="n">
        <v>134</v>
      </c>
      <c r="C12787" s="2"/>
      <c r="D12787" s="2"/>
    </row>
    <row r="12788" customFormat="false" ht="12.5" hidden="false" customHeight="false" outlineLevel="0" collapsed="false">
      <c r="A12788" s="2" t="s">
        <v>146</v>
      </c>
      <c r="B12788" s="2" t="n">
        <v>134</v>
      </c>
      <c r="C12788" s="2"/>
      <c r="D12788" s="2"/>
    </row>
    <row r="12789" customFormat="false" ht="12.5" hidden="false" customHeight="false" outlineLevel="0" collapsed="false">
      <c r="A12789" s="2" t="s">
        <v>147</v>
      </c>
      <c r="B12789" s="2" t="n">
        <v>134</v>
      </c>
      <c r="C12789" s="2"/>
      <c r="D12789" s="2"/>
    </row>
    <row r="12790" customFormat="false" ht="12.5" hidden="false" customHeight="false" outlineLevel="0" collapsed="false">
      <c r="A12790" s="2" t="s">
        <v>60</v>
      </c>
      <c r="B12790" s="2" t="n">
        <v>134</v>
      </c>
      <c r="C12790" s="2" t="n">
        <v>115999.515625</v>
      </c>
      <c r="D12790" s="2" t="n">
        <v>360375.0625</v>
      </c>
    </row>
    <row r="12791" customFormat="false" ht="12.5" hidden="false" customHeight="false" outlineLevel="0" collapsed="false">
      <c r="A12791" s="2" t="s">
        <v>62</v>
      </c>
      <c r="B12791" s="2" t="n">
        <v>134</v>
      </c>
      <c r="C12791" s="2" t="n">
        <v>92474.46875</v>
      </c>
      <c r="D12791" s="2" t="n">
        <v>310204.1875</v>
      </c>
    </row>
    <row r="12792" customFormat="false" ht="12.5" hidden="false" customHeight="false" outlineLevel="0" collapsed="false">
      <c r="A12792" s="2" t="s">
        <v>63</v>
      </c>
      <c r="B12792" s="2" t="n">
        <v>134</v>
      </c>
      <c r="C12792" s="2" t="n">
        <v>139991.328125</v>
      </c>
      <c r="D12792" s="2" t="n">
        <v>373566.625</v>
      </c>
    </row>
    <row r="12793" customFormat="false" ht="12.5" hidden="false" customHeight="false" outlineLevel="0" collapsed="false">
      <c r="A12793" s="2" t="s">
        <v>64</v>
      </c>
      <c r="B12793" s="2" t="n">
        <v>134</v>
      </c>
      <c r="C12793" s="2" t="n">
        <v>124685.4765625</v>
      </c>
      <c r="D12793" s="2" t="n">
        <v>352776.90625</v>
      </c>
    </row>
    <row r="12794" customFormat="false" ht="12.5" hidden="false" customHeight="false" outlineLevel="0" collapsed="false">
      <c r="A12794" s="2" t="s">
        <v>66</v>
      </c>
      <c r="B12794" s="2" t="n">
        <v>134</v>
      </c>
      <c r="C12794" s="2" t="n">
        <v>98197.765625</v>
      </c>
      <c r="D12794" s="2" t="n">
        <v>303514.96875</v>
      </c>
    </row>
    <row r="12795" customFormat="false" ht="12.5" hidden="false" customHeight="false" outlineLevel="0" collapsed="false">
      <c r="A12795" s="2" t="s">
        <v>67</v>
      </c>
      <c r="B12795" s="2" t="n">
        <v>134</v>
      </c>
      <c r="C12795" s="2" t="n">
        <v>122888.5546875</v>
      </c>
      <c r="D12795" s="2" t="n">
        <v>358519.75</v>
      </c>
    </row>
    <row r="12796" customFormat="false" ht="12.5" hidden="false" customHeight="false" outlineLevel="0" collapsed="false">
      <c r="A12796" s="2" t="s">
        <v>68</v>
      </c>
      <c r="B12796" s="2" t="n">
        <v>134</v>
      </c>
      <c r="C12796" s="2" t="n">
        <v>125322.109375</v>
      </c>
      <c r="D12796" s="2" t="n">
        <v>353864.25</v>
      </c>
    </row>
    <row r="12797" customFormat="false" ht="12.5" hidden="false" customHeight="false" outlineLevel="0" collapsed="false">
      <c r="A12797" s="2" t="s">
        <v>70</v>
      </c>
      <c r="B12797" s="2" t="n">
        <v>134</v>
      </c>
      <c r="C12797" s="2" t="n">
        <v>106893.21875</v>
      </c>
      <c r="D12797" s="2" t="n">
        <v>370099.53125</v>
      </c>
    </row>
    <row r="12798" customFormat="false" ht="12.5" hidden="false" customHeight="false" outlineLevel="0" collapsed="false">
      <c r="A12798" s="2" t="s">
        <v>71</v>
      </c>
      <c r="B12798" s="2" t="n">
        <v>134</v>
      </c>
      <c r="C12798" s="2" t="n">
        <v>205729.75</v>
      </c>
      <c r="D12798" s="2" t="n">
        <v>453157.4375</v>
      </c>
    </row>
    <row r="12799" customFormat="false" ht="12.5" hidden="false" customHeight="false" outlineLevel="0" collapsed="false">
      <c r="A12799" s="2" t="s">
        <v>148</v>
      </c>
      <c r="B12799" s="2" t="n">
        <v>134</v>
      </c>
      <c r="C12799" s="2"/>
      <c r="D12799" s="2"/>
    </row>
    <row r="12800" customFormat="false" ht="12.5" hidden="false" customHeight="false" outlineLevel="0" collapsed="false">
      <c r="A12800" s="2" t="s">
        <v>149</v>
      </c>
      <c r="B12800" s="2" t="n">
        <v>134</v>
      </c>
      <c r="C12800" s="2"/>
      <c r="D12800" s="2"/>
    </row>
    <row r="12801" customFormat="false" ht="12.5" hidden="false" customHeight="false" outlineLevel="0" collapsed="false">
      <c r="A12801" s="2" t="s">
        <v>150</v>
      </c>
      <c r="B12801" s="2" t="n">
        <v>134</v>
      </c>
      <c r="C12801" s="2"/>
      <c r="D12801" s="2"/>
    </row>
    <row r="12802" customFormat="false" ht="12.5" hidden="false" customHeight="false" outlineLevel="0" collapsed="false">
      <c r="A12802" s="2" t="s">
        <v>72</v>
      </c>
      <c r="B12802" s="2" t="n">
        <v>134</v>
      </c>
      <c r="C12802" s="2" t="n">
        <v>122020.7890625</v>
      </c>
      <c r="D12802" s="2" t="n">
        <v>370550.6875</v>
      </c>
    </row>
    <row r="12803" customFormat="false" ht="12.5" hidden="false" customHeight="false" outlineLevel="0" collapsed="false">
      <c r="A12803" s="2" t="s">
        <v>74</v>
      </c>
      <c r="B12803" s="2" t="n">
        <v>134</v>
      </c>
      <c r="C12803" s="2" t="n">
        <v>106918.4609375</v>
      </c>
      <c r="D12803" s="2" t="n">
        <v>341349.84375</v>
      </c>
    </row>
    <row r="12804" customFormat="false" ht="12.5" hidden="false" customHeight="false" outlineLevel="0" collapsed="false">
      <c r="A12804" s="2" t="s">
        <v>75</v>
      </c>
      <c r="B12804" s="2" t="n">
        <v>134</v>
      </c>
      <c r="C12804" s="2" t="n">
        <v>138560.546875</v>
      </c>
      <c r="D12804" s="2" t="n">
        <v>381265.4375</v>
      </c>
    </row>
    <row r="12805" customFormat="false" ht="12.5" hidden="false" customHeight="false" outlineLevel="0" collapsed="false">
      <c r="A12805" s="2" t="s">
        <v>76</v>
      </c>
      <c r="B12805" s="2" t="n">
        <v>134</v>
      </c>
      <c r="C12805" s="2" t="n">
        <v>141946.5</v>
      </c>
      <c r="D12805" s="2" t="n">
        <v>387703.125</v>
      </c>
    </row>
    <row r="12806" customFormat="false" ht="12.5" hidden="false" customHeight="false" outlineLevel="0" collapsed="false">
      <c r="A12806" s="2" t="s">
        <v>78</v>
      </c>
      <c r="B12806" s="2" t="n">
        <v>134</v>
      </c>
      <c r="C12806" s="2" t="n">
        <v>100748.109375</v>
      </c>
      <c r="D12806" s="2" t="n">
        <v>329999.3125</v>
      </c>
    </row>
    <row r="12807" customFormat="false" ht="12.5" hidden="false" customHeight="false" outlineLevel="0" collapsed="false">
      <c r="A12807" s="2" t="s">
        <v>79</v>
      </c>
      <c r="B12807" s="2" t="n">
        <v>134</v>
      </c>
      <c r="C12807" s="2" t="n">
        <v>129267.765625</v>
      </c>
      <c r="D12807" s="2" t="n">
        <v>391586.09375</v>
      </c>
    </row>
    <row r="12808" customFormat="false" ht="12.5" hidden="false" customHeight="false" outlineLevel="0" collapsed="false">
      <c r="A12808" s="2" t="s">
        <v>80</v>
      </c>
      <c r="B12808" s="2" t="n">
        <v>134</v>
      </c>
      <c r="C12808" s="2" t="n">
        <v>119168.3203125</v>
      </c>
      <c r="D12808" s="2" t="n">
        <v>356651.90625</v>
      </c>
    </row>
    <row r="12809" customFormat="false" ht="12.5" hidden="false" customHeight="false" outlineLevel="0" collapsed="false">
      <c r="A12809" s="2" t="s">
        <v>82</v>
      </c>
      <c r="B12809" s="2" t="n">
        <v>134</v>
      </c>
      <c r="C12809" s="2" t="n">
        <v>115069.7734375</v>
      </c>
      <c r="D12809" s="2" t="n">
        <v>319001.78125</v>
      </c>
    </row>
    <row r="12810" customFormat="false" ht="12.5" hidden="false" customHeight="false" outlineLevel="0" collapsed="false">
      <c r="A12810" s="2" t="s">
        <v>83</v>
      </c>
      <c r="B12810" s="2" t="n">
        <v>134</v>
      </c>
      <c r="C12810" s="2" t="n">
        <v>195194.515625</v>
      </c>
      <c r="D12810" s="2" t="n">
        <v>428036.125</v>
      </c>
    </row>
    <row r="12811" customFormat="false" ht="12.5" hidden="false" customHeight="false" outlineLevel="0" collapsed="false">
      <c r="A12811" s="2" t="s">
        <v>151</v>
      </c>
      <c r="B12811" s="2" t="n">
        <v>134</v>
      </c>
      <c r="C12811" s="2"/>
      <c r="D12811" s="2"/>
    </row>
    <row r="12812" customFormat="false" ht="12.5" hidden="false" customHeight="false" outlineLevel="0" collapsed="false">
      <c r="A12812" s="2" t="s">
        <v>152</v>
      </c>
      <c r="B12812" s="2" t="n">
        <v>134</v>
      </c>
      <c r="C12812" s="2"/>
      <c r="D12812" s="2"/>
    </row>
    <row r="12813" customFormat="false" ht="12.5" hidden="false" customHeight="false" outlineLevel="0" collapsed="false">
      <c r="A12813" s="2" t="s">
        <v>153</v>
      </c>
      <c r="B12813" s="2" t="n">
        <v>134</v>
      </c>
      <c r="C12813" s="2"/>
      <c r="D12813" s="2"/>
    </row>
    <row r="12814" customFormat="false" ht="12.5" hidden="false" customHeight="false" outlineLevel="0" collapsed="false">
      <c r="A12814" s="2" t="s">
        <v>84</v>
      </c>
      <c r="B12814" s="2" t="n">
        <v>134</v>
      </c>
      <c r="C12814" s="2" t="n">
        <v>145009.921875</v>
      </c>
      <c r="D12814" s="2" t="n">
        <v>381722.53125</v>
      </c>
    </row>
    <row r="12815" customFormat="false" ht="12.5" hidden="false" customHeight="false" outlineLevel="0" collapsed="false">
      <c r="A12815" s="2" t="s">
        <v>86</v>
      </c>
      <c r="B12815" s="2" t="n">
        <v>134</v>
      </c>
      <c r="C12815" s="2" t="n">
        <v>115785.390625</v>
      </c>
      <c r="D12815" s="2" t="n">
        <v>346536.65625</v>
      </c>
    </row>
    <row r="12816" customFormat="false" ht="12.5" hidden="false" customHeight="false" outlineLevel="0" collapsed="false">
      <c r="A12816" s="2" t="s">
        <v>87</v>
      </c>
      <c r="B12816" s="2" t="n">
        <v>134</v>
      </c>
      <c r="C12816" s="2" t="n">
        <v>153052.1875</v>
      </c>
      <c r="D12816" s="2" t="n">
        <v>398245.6875</v>
      </c>
    </row>
    <row r="12817" customFormat="false" ht="12.5" hidden="false" customHeight="false" outlineLevel="0" collapsed="false">
      <c r="A12817" s="2" t="s">
        <v>88</v>
      </c>
      <c r="B12817" s="2" t="n">
        <v>134</v>
      </c>
      <c r="C12817" s="2" t="n">
        <v>158254.65625</v>
      </c>
      <c r="D12817" s="2" t="n">
        <v>441602.875</v>
      </c>
    </row>
    <row r="12818" customFormat="false" ht="12.5" hidden="false" customHeight="false" outlineLevel="0" collapsed="false">
      <c r="A12818" s="2" t="s">
        <v>90</v>
      </c>
      <c r="B12818" s="2" t="n">
        <v>134</v>
      </c>
      <c r="C12818" s="2" t="n">
        <v>110178.34375</v>
      </c>
      <c r="D12818" s="2" t="n">
        <v>361707.09375</v>
      </c>
    </row>
    <row r="12819" customFormat="false" ht="12.5" hidden="false" customHeight="false" outlineLevel="0" collapsed="false">
      <c r="A12819" s="2" t="s">
        <v>91</v>
      </c>
      <c r="B12819" s="2" t="n">
        <v>134</v>
      </c>
      <c r="C12819" s="2" t="n">
        <v>142642.203125</v>
      </c>
      <c r="D12819" s="2" t="n">
        <v>434403.34375</v>
      </c>
    </row>
    <row r="12820" customFormat="false" ht="12.5" hidden="false" customHeight="false" outlineLevel="0" collapsed="false">
      <c r="A12820" s="2" t="s">
        <v>92</v>
      </c>
      <c r="B12820" s="2" t="n">
        <v>134</v>
      </c>
      <c r="C12820" s="2" t="n">
        <v>115847.859375</v>
      </c>
      <c r="D12820" s="2" t="n">
        <v>373782.03125</v>
      </c>
    </row>
    <row r="12821" customFormat="false" ht="12.5" hidden="false" customHeight="false" outlineLevel="0" collapsed="false">
      <c r="A12821" s="2" t="s">
        <v>94</v>
      </c>
      <c r="B12821" s="2" t="n">
        <v>134</v>
      </c>
      <c r="C12821" s="2" t="n">
        <v>123479.7734375</v>
      </c>
      <c r="D12821" s="2" t="n">
        <v>345394.75</v>
      </c>
    </row>
    <row r="12822" customFormat="false" ht="12.5" hidden="false" customHeight="false" outlineLevel="0" collapsed="false">
      <c r="A12822" s="2" t="s">
        <v>95</v>
      </c>
      <c r="B12822" s="2" t="n">
        <v>134</v>
      </c>
      <c r="C12822" s="2" t="n">
        <v>205995.8125</v>
      </c>
      <c r="D12822" s="2" t="n">
        <v>480497.40625</v>
      </c>
    </row>
    <row r="12823" customFormat="false" ht="12.5" hidden="false" customHeight="false" outlineLevel="0" collapsed="false">
      <c r="A12823" s="2" t="s">
        <v>154</v>
      </c>
      <c r="B12823" s="2" t="n">
        <v>134</v>
      </c>
      <c r="C12823" s="2"/>
      <c r="D12823" s="2"/>
    </row>
    <row r="12824" customFormat="false" ht="12.5" hidden="false" customHeight="false" outlineLevel="0" collapsed="false">
      <c r="A12824" s="2" t="s">
        <v>155</v>
      </c>
      <c r="B12824" s="2" t="n">
        <v>134</v>
      </c>
      <c r="C12824" s="2"/>
      <c r="D12824" s="2"/>
    </row>
    <row r="12825" customFormat="false" ht="12.5" hidden="false" customHeight="false" outlineLevel="0" collapsed="false">
      <c r="A12825" s="2" t="s">
        <v>156</v>
      </c>
      <c r="B12825" s="2" t="n">
        <v>134</v>
      </c>
      <c r="C12825" s="2"/>
      <c r="D12825" s="2"/>
    </row>
    <row r="12826" customFormat="false" ht="12.5" hidden="false" customHeight="false" outlineLevel="0" collapsed="false">
      <c r="A12826" s="2" t="s">
        <v>96</v>
      </c>
      <c r="B12826" s="2" t="n">
        <v>134</v>
      </c>
      <c r="C12826" s="2" t="n">
        <v>157213.546875</v>
      </c>
      <c r="D12826" s="2" t="n">
        <v>482265.75</v>
      </c>
    </row>
    <row r="12827" customFormat="false" ht="12.5" hidden="false" customHeight="false" outlineLevel="0" collapsed="false">
      <c r="A12827" s="2" t="s">
        <v>97</v>
      </c>
      <c r="B12827" s="2" t="n">
        <v>134</v>
      </c>
      <c r="C12827" s="2" t="n">
        <v>136106.28125</v>
      </c>
      <c r="D12827" s="2" t="n">
        <v>388236.8125</v>
      </c>
    </row>
    <row r="12828" customFormat="false" ht="12.5" hidden="false" customHeight="false" outlineLevel="0" collapsed="false">
      <c r="A12828" s="2" t="s">
        <v>98</v>
      </c>
      <c r="B12828" s="2" t="n">
        <v>134</v>
      </c>
      <c r="C12828" s="2" t="n">
        <v>185976.578125</v>
      </c>
      <c r="D12828" s="2" t="n">
        <v>455571.96875</v>
      </c>
    </row>
    <row r="12829" customFormat="false" ht="12.5" hidden="false" customHeight="false" outlineLevel="0" collapsed="false">
      <c r="A12829" s="2" t="s">
        <v>99</v>
      </c>
      <c r="B12829" s="2" t="n">
        <v>134</v>
      </c>
      <c r="C12829" s="2" t="n">
        <v>161038.171875</v>
      </c>
      <c r="D12829" s="2" t="n">
        <v>454736.53125</v>
      </c>
    </row>
    <row r="12830" customFormat="false" ht="12.5" hidden="false" customHeight="false" outlineLevel="0" collapsed="false">
      <c r="A12830" s="2" t="s">
        <v>100</v>
      </c>
      <c r="B12830" s="2" t="n">
        <v>134</v>
      </c>
      <c r="C12830" s="2" t="n">
        <v>114045.1484375</v>
      </c>
      <c r="D12830" s="2" t="n">
        <v>362485.75</v>
      </c>
    </row>
    <row r="12831" customFormat="false" ht="12.5" hidden="false" customHeight="false" outlineLevel="0" collapsed="false">
      <c r="A12831" s="2" t="s">
        <v>101</v>
      </c>
      <c r="B12831" s="2" t="n">
        <v>134</v>
      </c>
      <c r="C12831" s="2" t="n">
        <v>143328.65625</v>
      </c>
      <c r="D12831" s="2" t="n">
        <v>440713.375</v>
      </c>
    </row>
    <row r="12832" customFormat="false" ht="12.5" hidden="false" customHeight="false" outlineLevel="0" collapsed="false">
      <c r="A12832" s="2" t="s">
        <v>102</v>
      </c>
      <c r="B12832" s="2" t="n">
        <v>134</v>
      </c>
      <c r="C12832" s="2" t="n">
        <v>147760.828125</v>
      </c>
      <c r="D12832" s="2" t="n">
        <v>452315.6875</v>
      </c>
    </row>
    <row r="12833" customFormat="false" ht="12.5" hidden="false" customHeight="false" outlineLevel="0" collapsed="false">
      <c r="A12833" s="2" t="s">
        <v>103</v>
      </c>
      <c r="B12833" s="2" t="n">
        <v>134</v>
      </c>
      <c r="C12833" s="2" t="n">
        <v>177688.09375</v>
      </c>
      <c r="D12833" s="2" t="n">
        <v>405278.875</v>
      </c>
    </row>
    <row r="12834" customFormat="false" ht="12.5" hidden="false" customHeight="false" outlineLevel="0" collapsed="false">
      <c r="A12834" s="2" t="s">
        <v>104</v>
      </c>
      <c r="B12834" s="2" t="n">
        <v>134</v>
      </c>
      <c r="C12834" s="2" t="n">
        <v>214713.34375</v>
      </c>
      <c r="D12834" s="2" t="n">
        <v>511501.09375</v>
      </c>
    </row>
    <row r="12835" customFormat="false" ht="12.5" hidden="false" customHeight="false" outlineLevel="0" collapsed="false">
      <c r="A12835" s="2" t="s">
        <v>157</v>
      </c>
      <c r="B12835" s="2" t="n">
        <v>134</v>
      </c>
      <c r="C12835" s="2"/>
      <c r="D12835" s="2"/>
    </row>
    <row r="12836" customFormat="false" ht="12.5" hidden="false" customHeight="false" outlineLevel="0" collapsed="false">
      <c r="A12836" s="2" t="s">
        <v>158</v>
      </c>
      <c r="B12836" s="2" t="n">
        <v>134</v>
      </c>
      <c r="C12836" s="2"/>
      <c r="D12836" s="2"/>
    </row>
    <row r="12837" customFormat="false" ht="12.5" hidden="false" customHeight="false" outlineLevel="0" collapsed="false">
      <c r="A12837" s="2" t="s">
        <v>159</v>
      </c>
      <c r="B12837" s="2" t="n">
        <v>134</v>
      </c>
      <c r="C12837" s="2"/>
      <c r="D12837" s="2"/>
    </row>
    <row r="12838" customFormat="false" ht="12.5" hidden="false" customHeight="false" outlineLevel="0" collapsed="false">
      <c r="A12838" s="2" t="s">
        <v>105</v>
      </c>
      <c r="B12838" s="2" t="n">
        <v>134</v>
      </c>
      <c r="C12838" s="2" t="n">
        <v>148974.953125</v>
      </c>
      <c r="D12838" s="2" t="n">
        <v>447554</v>
      </c>
    </row>
    <row r="12839" customFormat="false" ht="12.5" hidden="false" customHeight="false" outlineLevel="0" collapsed="false">
      <c r="A12839" s="2" t="s">
        <v>106</v>
      </c>
      <c r="B12839" s="2" t="n">
        <v>134</v>
      </c>
      <c r="C12839" s="2" t="n">
        <v>136648.53125</v>
      </c>
      <c r="D12839" s="2" t="n">
        <v>418117.8125</v>
      </c>
    </row>
    <row r="12840" customFormat="false" ht="12.5" hidden="false" customHeight="false" outlineLevel="0" collapsed="false">
      <c r="A12840" s="2" t="s">
        <v>107</v>
      </c>
      <c r="B12840" s="2" t="n">
        <v>134</v>
      </c>
      <c r="C12840" s="2" t="n">
        <v>185453.703125</v>
      </c>
      <c r="D12840" s="2" t="n">
        <v>490280.5</v>
      </c>
    </row>
    <row r="12841" customFormat="false" ht="12.5" hidden="false" customHeight="false" outlineLevel="0" collapsed="false">
      <c r="A12841" s="2" t="s">
        <v>108</v>
      </c>
      <c r="B12841" s="2" t="n">
        <v>134</v>
      </c>
      <c r="C12841" s="2" t="n">
        <v>192681.5</v>
      </c>
      <c r="D12841" s="2" t="n">
        <v>558160.5625</v>
      </c>
    </row>
    <row r="12842" customFormat="false" ht="12.5" hidden="false" customHeight="false" outlineLevel="0" collapsed="false">
      <c r="A12842" s="2" t="s">
        <v>109</v>
      </c>
      <c r="B12842" s="2" t="n">
        <v>134</v>
      </c>
      <c r="C12842" s="2" t="n">
        <v>120062.9375</v>
      </c>
      <c r="D12842" s="2" t="n">
        <v>390170.78125</v>
      </c>
    </row>
    <row r="12843" customFormat="false" ht="12.5" hidden="false" customHeight="false" outlineLevel="0" collapsed="false">
      <c r="A12843" s="2" t="s">
        <v>110</v>
      </c>
      <c r="B12843" s="2" t="n">
        <v>134</v>
      </c>
      <c r="C12843" s="2" t="n">
        <v>152830.453125</v>
      </c>
      <c r="D12843" s="2" t="n">
        <v>480741.625</v>
      </c>
    </row>
    <row r="12844" customFormat="false" ht="12.5" hidden="false" customHeight="false" outlineLevel="0" collapsed="false">
      <c r="A12844" s="2" t="s">
        <v>111</v>
      </c>
      <c r="B12844" s="2" t="n">
        <v>134</v>
      </c>
      <c r="C12844" s="2" t="n">
        <v>180671.46875</v>
      </c>
      <c r="D12844" s="2" t="n">
        <v>676150.9375</v>
      </c>
    </row>
    <row r="12845" customFormat="false" ht="12.5" hidden="false" customHeight="false" outlineLevel="0" collapsed="false">
      <c r="A12845" s="2" t="s">
        <v>112</v>
      </c>
      <c r="B12845" s="2" t="n">
        <v>134</v>
      </c>
      <c r="C12845" s="2" t="n">
        <v>159363.65625</v>
      </c>
      <c r="D12845" s="2" t="n">
        <v>586367.5</v>
      </c>
    </row>
    <row r="12846" customFormat="false" ht="12.5" hidden="false" customHeight="false" outlineLevel="0" collapsed="false">
      <c r="A12846" s="2" t="s">
        <v>113</v>
      </c>
      <c r="B12846" s="2" t="n">
        <v>134</v>
      </c>
      <c r="C12846" s="2" t="n">
        <v>243397.96875</v>
      </c>
      <c r="D12846" s="2" t="n">
        <v>792487.0625</v>
      </c>
    </row>
    <row r="12847" customFormat="false" ht="12.5" hidden="false" customHeight="false" outlineLevel="0" collapsed="false">
      <c r="A12847" s="2" t="s">
        <v>160</v>
      </c>
      <c r="B12847" s="2" t="n">
        <v>134</v>
      </c>
      <c r="C12847" s="2"/>
      <c r="D12847" s="2"/>
    </row>
    <row r="12848" customFormat="false" ht="12.5" hidden="false" customHeight="false" outlineLevel="0" collapsed="false">
      <c r="A12848" s="2" t="s">
        <v>161</v>
      </c>
      <c r="B12848" s="2" t="n">
        <v>134</v>
      </c>
      <c r="C12848" s="2"/>
      <c r="D12848" s="2"/>
    </row>
    <row r="12849" customFormat="false" ht="12.5" hidden="false" customHeight="false" outlineLevel="0" collapsed="false">
      <c r="A12849" s="2" t="s">
        <v>162</v>
      </c>
      <c r="B12849" s="2" t="n">
        <v>134</v>
      </c>
      <c r="C12849" s="2"/>
      <c r="D12849" s="2"/>
    </row>
    <row r="12850" customFormat="false" ht="12.5" hidden="false" customHeight="false" outlineLevel="0" collapsed="false">
      <c r="A12850" s="2" t="s">
        <v>114</v>
      </c>
      <c r="B12850" s="2" t="n">
        <v>134</v>
      </c>
      <c r="C12850" s="2" t="n">
        <v>171431.671875</v>
      </c>
      <c r="D12850" s="2" t="n">
        <v>486728.15625</v>
      </c>
    </row>
    <row r="12851" customFormat="false" ht="12.5" hidden="false" customHeight="false" outlineLevel="0" collapsed="false">
      <c r="A12851" s="2" t="s">
        <v>115</v>
      </c>
      <c r="B12851" s="2" t="n">
        <v>134</v>
      </c>
      <c r="C12851" s="2" t="n">
        <v>158718.171875</v>
      </c>
      <c r="D12851" s="2" t="n">
        <v>491679.46875</v>
      </c>
    </row>
    <row r="12852" customFormat="false" ht="12.5" hidden="false" customHeight="false" outlineLevel="0" collapsed="false">
      <c r="A12852" s="2" t="s">
        <v>116</v>
      </c>
      <c r="B12852" s="2" t="n">
        <v>134</v>
      </c>
      <c r="C12852" s="2" t="n">
        <v>198407.484375</v>
      </c>
      <c r="D12852" s="2" t="n">
        <v>515286.3125</v>
      </c>
    </row>
    <row r="12853" customFormat="false" ht="12.5" hidden="false" customHeight="false" outlineLevel="0" collapsed="false">
      <c r="A12853" s="2" t="s">
        <v>117</v>
      </c>
      <c r="B12853" s="2" t="n">
        <v>134</v>
      </c>
      <c r="C12853" s="2" t="n">
        <v>191452.453125</v>
      </c>
      <c r="D12853" s="2" t="n">
        <v>532936.0625</v>
      </c>
    </row>
    <row r="12854" customFormat="false" ht="12.5" hidden="false" customHeight="false" outlineLevel="0" collapsed="false">
      <c r="A12854" s="2" t="s">
        <v>118</v>
      </c>
      <c r="B12854" s="2" t="n">
        <v>134</v>
      </c>
      <c r="C12854" s="2" t="n">
        <v>131664.25</v>
      </c>
      <c r="D12854" s="2" t="n">
        <v>408692.375</v>
      </c>
    </row>
    <row r="12855" customFormat="false" ht="12.5" hidden="false" customHeight="false" outlineLevel="0" collapsed="false">
      <c r="A12855" s="2" t="s">
        <v>119</v>
      </c>
      <c r="B12855" s="2" t="n">
        <v>134</v>
      </c>
      <c r="C12855" s="2" t="n">
        <v>146596.25</v>
      </c>
      <c r="D12855" s="2" t="n">
        <v>460969.78125</v>
      </c>
    </row>
    <row r="12856" customFormat="false" ht="12.5" hidden="false" customHeight="false" outlineLevel="0" collapsed="false">
      <c r="A12856" s="2" t="s">
        <v>120</v>
      </c>
      <c r="B12856" s="2" t="n">
        <v>134</v>
      </c>
      <c r="C12856" s="2" t="n">
        <v>146709.234375</v>
      </c>
      <c r="D12856" s="2" t="n">
        <v>448308.78125</v>
      </c>
    </row>
    <row r="12857" customFormat="false" ht="12.5" hidden="false" customHeight="false" outlineLevel="0" collapsed="false">
      <c r="A12857" s="2" t="s">
        <v>121</v>
      </c>
      <c r="B12857" s="2" t="n">
        <v>134</v>
      </c>
      <c r="C12857" s="2" t="n">
        <v>151276.9375</v>
      </c>
      <c r="D12857" s="2" t="n">
        <v>427233.125</v>
      </c>
    </row>
    <row r="12858" customFormat="false" ht="12.5" hidden="false" customHeight="false" outlineLevel="0" collapsed="false">
      <c r="A12858" s="2" t="s">
        <v>122</v>
      </c>
      <c r="B12858" s="2" t="n">
        <v>134</v>
      </c>
      <c r="C12858" s="2" t="n">
        <v>216684.1875</v>
      </c>
      <c r="D12858" s="2" t="n">
        <v>535139.5625</v>
      </c>
    </row>
    <row r="12859" customFormat="false" ht="12.5" hidden="false" customHeight="false" outlineLevel="0" collapsed="false">
      <c r="A12859" s="2" t="s">
        <v>163</v>
      </c>
      <c r="B12859" s="2" t="n">
        <v>134</v>
      </c>
      <c r="C12859" s="2"/>
      <c r="D12859" s="2"/>
    </row>
    <row r="12860" customFormat="false" ht="12.5" hidden="false" customHeight="false" outlineLevel="0" collapsed="false">
      <c r="A12860" s="2" t="s">
        <v>164</v>
      </c>
      <c r="B12860" s="2" t="n">
        <v>134</v>
      </c>
      <c r="C12860" s="2"/>
      <c r="D12860" s="2"/>
    </row>
    <row r="12861" customFormat="false" ht="12.5" hidden="false" customHeight="false" outlineLevel="0" collapsed="false">
      <c r="A12861" s="2" t="s">
        <v>165</v>
      </c>
      <c r="B12861" s="2" t="n">
        <v>134</v>
      </c>
      <c r="C12861" s="2"/>
      <c r="D12861" s="2"/>
    </row>
    <row r="12862" customFormat="false" ht="12.5" hidden="false" customHeight="false" outlineLevel="0" collapsed="false">
      <c r="A12862" s="2" t="s">
        <v>123</v>
      </c>
      <c r="B12862" s="2" t="n">
        <v>134</v>
      </c>
      <c r="C12862" s="2" t="n">
        <v>169174.375</v>
      </c>
      <c r="D12862" s="2" t="n">
        <v>468046.75</v>
      </c>
    </row>
    <row r="12863" customFormat="false" ht="12.5" hidden="false" customHeight="false" outlineLevel="0" collapsed="false">
      <c r="A12863" s="2" t="s">
        <v>124</v>
      </c>
      <c r="B12863" s="2" t="n">
        <v>134</v>
      </c>
      <c r="C12863" s="2" t="n">
        <v>153307.390625</v>
      </c>
      <c r="D12863" s="2" t="n">
        <v>470750.59375</v>
      </c>
    </row>
    <row r="12864" customFormat="false" ht="12.5" hidden="false" customHeight="false" outlineLevel="0" collapsed="false">
      <c r="A12864" s="2" t="s">
        <v>125</v>
      </c>
      <c r="B12864" s="2" t="n">
        <v>134</v>
      </c>
      <c r="C12864" s="2" t="n">
        <v>198855.578125</v>
      </c>
      <c r="D12864" s="2" t="n">
        <v>533151</v>
      </c>
    </row>
    <row r="12865" customFormat="false" ht="12.5" hidden="false" customHeight="false" outlineLevel="0" collapsed="false">
      <c r="A12865" s="2" t="s">
        <v>126</v>
      </c>
      <c r="B12865" s="2" t="n">
        <v>134</v>
      </c>
      <c r="C12865" s="2" t="n">
        <v>205268.546875</v>
      </c>
      <c r="D12865" s="2" t="n">
        <v>542438.875</v>
      </c>
    </row>
    <row r="12866" customFormat="false" ht="12.5" hidden="false" customHeight="false" outlineLevel="0" collapsed="false">
      <c r="A12866" s="2" t="s">
        <v>127</v>
      </c>
      <c r="B12866" s="2" t="n">
        <v>134</v>
      </c>
      <c r="C12866" s="2" t="n">
        <v>143902.140625</v>
      </c>
      <c r="D12866" s="2" t="n">
        <v>390204.375</v>
      </c>
    </row>
    <row r="12867" customFormat="false" ht="12.5" hidden="false" customHeight="false" outlineLevel="0" collapsed="false">
      <c r="A12867" s="2" t="s">
        <v>128</v>
      </c>
      <c r="B12867" s="2" t="n">
        <v>134</v>
      </c>
      <c r="C12867" s="2" t="n">
        <v>168575.421875</v>
      </c>
      <c r="D12867" s="2" t="n">
        <v>462392.65625</v>
      </c>
    </row>
    <row r="12868" customFormat="false" ht="12.5" hidden="false" customHeight="false" outlineLevel="0" collapsed="false">
      <c r="A12868" s="2" t="s">
        <v>129</v>
      </c>
      <c r="B12868" s="2" t="n">
        <v>134</v>
      </c>
      <c r="C12868" s="2" t="n">
        <v>174875.84375</v>
      </c>
      <c r="D12868" s="2" t="n">
        <v>490672.3125</v>
      </c>
    </row>
    <row r="12869" customFormat="false" ht="12.5" hidden="false" customHeight="false" outlineLevel="0" collapsed="false">
      <c r="A12869" s="2" t="s">
        <v>130</v>
      </c>
      <c r="B12869" s="2" t="n">
        <v>134</v>
      </c>
      <c r="C12869" s="2" t="n">
        <v>151363.796875</v>
      </c>
      <c r="D12869" s="2" t="n">
        <v>435799</v>
      </c>
    </row>
    <row r="12870" customFormat="false" ht="12.5" hidden="false" customHeight="false" outlineLevel="0" collapsed="false">
      <c r="A12870" s="2" t="s">
        <v>131</v>
      </c>
      <c r="B12870" s="2" t="n">
        <v>134</v>
      </c>
      <c r="C12870" s="2" t="n">
        <v>243170.546875</v>
      </c>
      <c r="D12870" s="2" t="n">
        <v>594283</v>
      </c>
    </row>
    <row r="12871" customFormat="false" ht="12.5" hidden="false" customHeight="false" outlineLevel="0" collapsed="false">
      <c r="A12871" s="2" t="s">
        <v>166</v>
      </c>
      <c r="B12871" s="2" t="n">
        <v>134</v>
      </c>
      <c r="C12871" s="2"/>
      <c r="D12871" s="2"/>
    </row>
    <row r="12872" customFormat="false" ht="12.5" hidden="false" customHeight="false" outlineLevel="0" collapsed="false">
      <c r="A12872" s="2" t="s">
        <v>167</v>
      </c>
      <c r="B12872" s="2" t="n">
        <v>134</v>
      </c>
      <c r="C12872" s="2"/>
      <c r="D12872" s="2"/>
    </row>
    <row r="12873" customFormat="false" ht="12.5" hidden="false" customHeight="false" outlineLevel="0" collapsed="false">
      <c r="A12873" s="2" t="s">
        <v>144</v>
      </c>
      <c r="B12873" s="2" t="n">
        <v>135</v>
      </c>
      <c r="C12873" s="2"/>
      <c r="D12873" s="2"/>
    </row>
    <row r="12874" customFormat="false" ht="12.5" hidden="false" customHeight="false" outlineLevel="0" collapsed="false">
      <c r="A12874" s="2" t="s">
        <v>41</v>
      </c>
      <c r="B12874" s="2" t="n">
        <v>135</v>
      </c>
      <c r="C12874" s="2" t="n">
        <v>118568.953125</v>
      </c>
      <c r="D12874" s="2" t="n">
        <v>333191.8125</v>
      </c>
    </row>
    <row r="12875" customFormat="false" ht="12.5" hidden="false" customHeight="false" outlineLevel="0" collapsed="false">
      <c r="A12875" s="2" t="s">
        <v>49</v>
      </c>
      <c r="B12875" s="2" t="n">
        <v>135</v>
      </c>
      <c r="C12875" s="2" t="n">
        <v>97577.265625</v>
      </c>
      <c r="D12875" s="2" t="n">
        <v>307771</v>
      </c>
    </row>
    <row r="12876" customFormat="false" ht="12.5" hidden="false" customHeight="false" outlineLevel="0" collapsed="false">
      <c r="A12876" s="2" t="s">
        <v>50</v>
      </c>
      <c r="B12876" s="2" t="n">
        <v>135</v>
      </c>
      <c r="C12876" s="2" t="n">
        <v>133403.75</v>
      </c>
      <c r="D12876" s="2" t="n">
        <v>376525.625</v>
      </c>
    </row>
    <row r="12877" customFormat="false" ht="12.5" hidden="false" customHeight="false" outlineLevel="0" collapsed="false">
      <c r="A12877" s="2" t="s">
        <v>51</v>
      </c>
      <c r="B12877" s="2" t="n">
        <v>135</v>
      </c>
      <c r="C12877" s="2" t="n">
        <v>126737.5390625</v>
      </c>
      <c r="D12877" s="2" t="n">
        <v>354053.28125</v>
      </c>
    </row>
    <row r="12878" customFormat="false" ht="12.5" hidden="false" customHeight="false" outlineLevel="0" collapsed="false">
      <c r="A12878" s="2" t="s">
        <v>53</v>
      </c>
      <c r="B12878" s="2" t="n">
        <v>135</v>
      </c>
      <c r="C12878" s="2" t="n">
        <v>87686.765625</v>
      </c>
      <c r="D12878" s="2" t="n">
        <v>297889.875</v>
      </c>
    </row>
    <row r="12879" customFormat="false" ht="12.5" hidden="false" customHeight="false" outlineLevel="0" collapsed="false">
      <c r="A12879" s="2" t="s">
        <v>54</v>
      </c>
      <c r="B12879" s="2" t="n">
        <v>135</v>
      </c>
      <c r="C12879" s="2" t="n">
        <v>126552.0859375</v>
      </c>
      <c r="D12879" s="2" t="n">
        <v>367029.3125</v>
      </c>
    </row>
    <row r="12880" customFormat="false" ht="12.5" hidden="false" customHeight="false" outlineLevel="0" collapsed="false">
      <c r="A12880" s="2" t="s">
        <v>55</v>
      </c>
      <c r="B12880" s="2" t="n">
        <v>135</v>
      </c>
      <c r="C12880" s="2" t="n">
        <v>114710.9140625</v>
      </c>
      <c r="D12880" s="2" t="n">
        <v>357613.4375</v>
      </c>
    </row>
    <row r="12881" customFormat="false" ht="12.5" hidden="false" customHeight="false" outlineLevel="0" collapsed="false">
      <c r="A12881" s="2" t="s">
        <v>58</v>
      </c>
      <c r="B12881" s="2" t="n">
        <v>135</v>
      </c>
      <c r="C12881" s="2" t="n">
        <v>121167.2578125</v>
      </c>
      <c r="D12881" s="2" t="n">
        <v>354899.84375</v>
      </c>
    </row>
    <row r="12882" customFormat="false" ht="12.5" hidden="false" customHeight="false" outlineLevel="0" collapsed="false">
      <c r="A12882" s="2" t="s">
        <v>59</v>
      </c>
      <c r="B12882" s="2" t="n">
        <v>135</v>
      </c>
      <c r="C12882" s="2" t="n">
        <v>209284.078125</v>
      </c>
      <c r="D12882" s="2" t="n">
        <v>481294.03125</v>
      </c>
    </row>
    <row r="12883" customFormat="false" ht="12.5" hidden="false" customHeight="false" outlineLevel="0" collapsed="false">
      <c r="A12883" s="2" t="s">
        <v>145</v>
      </c>
      <c r="B12883" s="2" t="n">
        <v>135</v>
      </c>
      <c r="C12883" s="2"/>
      <c r="D12883" s="2"/>
    </row>
    <row r="12884" customFormat="false" ht="12.5" hidden="false" customHeight="false" outlineLevel="0" collapsed="false">
      <c r="A12884" s="2" t="s">
        <v>146</v>
      </c>
      <c r="B12884" s="2" t="n">
        <v>135</v>
      </c>
      <c r="C12884" s="2"/>
      <c r="D12884" s="2"/>
    </row>
    <row r="12885" customFormat="false" ht="12.5" hidden="false" customHeight="false" outlineLevel="0" collapsed="false">
      <c r="A12885" s="2" t="s">
        <v>147</v>
      </c>
      <c r="B12885" s="2" t="n">
        <v>135</v>
      </c>
      <c r="C12885" s="2"/>
      <c r="D12885" s="2"/>
    </row>
    <row r="12886" customFormat="false" ht="12.5" hidden="false" customHeight="false" outlineLevel="0" collapsed="false">
      <c r="A12886" s="2" t="s">
        <v>60</v>
      </c>
      <c r="B12886" s="2" t="n">
        <v>135</v>
      </c>
      <c r="C12886" s="2" t="n">
        <v>112809.4453125</v>
      </c>
      <c r="D12886" s="2" t="n">
        <v>359742.71875</v>
      </c>
    </row>
    <row r="12887" customFormat="false" ht="12.5" hidden="false" customHeight="false" outlineLevel="0" collapsed="false">
      <c r="A12887" s="2" t="s">
        <v>62</v>
      </c>
      <c r="B12887" s="2" t="n">
        <v>135</v>
      </c>
      <c r="C12887" s="2" t="n">
        <v>90637.09375</v>
      </c>
      <c r="D12887" s="2" t="n">
        <v>308939.28125</v>
      </c>
    </row>
    <row r="12888" customFormat="false" ht="12.5" hidden="false" customHeight="false" outlineLevel="0" collapsed="false">
      <c r="A12888" s="2" t="s">
        <v>63</v>
      </c>
      <c r="B12888" s="2" t="n">
        <v>135</v>
      </c>
      <c r="C12888" s="2" t="n">
        <v>138606.65625</v>
      </c>
      <c r="D12888" s="2" t="n">
        <v>373187.1875</v>
      </c>
    </row>
    <row r="12889" customFormat="false" ht="12.5" hidden="false" customHeight="false" outlineLevel="0" collapsed="false">
      <c r="A12889" s="2" t="s">
        <v>64</v>
      </c>
      <c r="B12889" s="2" t="n">
        <v>135</v>
      </c>
      <c r="C12889" s="2" t="n">
        <v>122057.1953125</v>
      </c>
      <c r="D12889" s="2" t="n">
        <v>351859.3125</v>
      </c>
    </row>
    <row r="12890" customFormat="false" ht="12.5" hidden="false" customHeight="false" outlineLevel="0" collapsed="false">
      <c r="A12890" s="2" t="s">
        <v>66</v>
      </c>
      <c r="B12890" s="2" t="n">
        <v>135</v>
      </c>
      <c r="C12890" s="2" t="n">
        <v>96960.078125</v>
      </c>
      <c r="D12890" s="2" t="n">
        <v>302317.09375</v>
      </c>
    </row>
    <row r="12891" customFormat="false" ht="12.5" hidden="false" customHeight="false" outlineLevel="0" collapsed="false">
      <c r="A12891" s="2" t="s">
        <v>67</v>
      </c>
      <c r="B12891" s="2" t="n">
        <v>135</v>
      </c>
      <c r="C12891" s="2" t="n">
        <v>119701.53125</v>
      </c>
      <c r="D12891" s="2" t="n">
        <v>357043.21875</v>
      </c>
    </row>
    <row r="12892" customFormat="false" ht="12.5" hidden="false" customHeight="false" outlineLevel="0" collapsed="false">
      <c r="A12892" s="2" t="s">
        <v>68</v>
      </c>
      <c r="B12892" s="2" t="n">
        <v>135</v>
      </c>
      <c r="C12892" s="2" t="n">
        <v>124340.0546875</v>
      </c>
      <c r="D12892" s="2" t="n">
        <v>352242.59375</v>
      </c>
    </row>
    <row r="12893" customFormat="false" ht="12.5" hidden="false" customHeight="false" outlineLevel="0" collapsed="false">
      <c r="A12893" s="2" t="s">
        <v>70</v>
      </c>
      <c r="B12893" s="2" t="n">
        <v>135</v>
      </c>
      <c r="C12893" s="2" t="n">
        <v>105403.46875</v>
      </c>
      <c r="D12893" s="2" t="n">
        <v>369608.9375</v>
      </c>
    </row>
    <row r="12894" customFormat="false" ht="12.5" hidden="false" customHeight="false" outlineLevel="0" collapsed="false">
      <c r="A12894" s="2" t="s">
        <v>71</v>
      </c>
      <c r="B12894" s="2" t="n">
        <v>135</v>
      </c>
      <c r="C12894" s="2" t="n">
        <v>202981.015625</v>
      </c>
      <c r="D12894" s="2" t="n">
        <v>451994.125</v>
      </c>
    </row>
    <row r="12895" customFormat="false" ht="12.5" hidden="false" customHeight="false" outlineLevel="0" collapsed="false">
      <c r="A12895" s="2" t="s">
        <v>148</v>
      </c>
      <c r="B12895" s="2" t="n">
        <v>135</v>
      </c>
      <c r="C12895" s="2"/>
      <c r="D12895" s="2"/>
    </row>
    <row r="12896" customFormat="false" ht="12.5" hidden="false" customHeight="false" outlineLevel="0" collapsed="false">
      <c r="A12896" s="2" t="s">
        <v>149</v>
      </c>
      <c r="B12896" s="2" t="n">
        <v>135</v>
      </c>
      <c r="C12896" s="2"/>
      <c r="D12896" s="2"/>
    </row>
    <row r="12897" customFormat="false" ht="12.5" hidden="false" customHeight="false" outlineLevel="0" collapsed="false">
      <c r="A12897" s="2" t="s">
        <v>150</v>
      </c>
      <c r="B12897" s="2" t="n">
        <v>135</v>
      </c>
      <c r="C12897" s="2"/>
      <c r="D12897" s="2"/>
    </row>
    <row r="12898" customFormat="false" ht="12.5" hidden="false" customHeight="false" outlineLevel="0" collapsed="false">
      <c r="A12898" s="2" t="s">
        <v>72</v>
      </c>
      <c r="B12898" s="2" t="n">
        <v>135</v>
      </c>
      <c r="C12898" s="2" t="n">
        <v>121183.796875</v>
      </c>
      <c r="D12898" s="2" t="n">
        <v>369586.78125</v>
      </c>
    </row>
    <row r="12899" customFormat="false" ht="12.5" hidden="false" customHeight="false" outlineLevel="0" collapsed="false">
      <c r="A12899" s="2" t="s">
        <v>74</v>
      </c>
      <c r="B12899" s="2" t="n">
        <v>135</v>
      </c>
      <c r="C12899" s="2" t="n">
        <v>104442.6875</v>
      </c>
      <c r="D12899" s="2" t="n">
        <v>340122.375</v>
      </c>
    </row>
    <row r="12900" customFormat="false" ht="12.5" hidden="false" customHeight="false" outlineLevel="0" collapsed="false">
      <c r="A12900" s="2" t="s">
        <v>75</v>
      </c>
      <c r="B12900" s="2" t="n">
        <v>135</v>
      </c>
      <c r="C12900" s="2" t="n">
        <v>135364.328125</v>
      </c>
      <c r="D12900" s="2" t="n">
        <v>379852.4375</v>
      </c>
    </row>
    <row r="12901" customFormat="false" ht="12.5" hidden="false" customHeight="false" outlineLevel="0" collapsed="false">
      <c r="A12901" s="2" t="s">
        <v>76</v>
      </c>
      <c r="B12901" s="2" t="n">
        <v>135</v>
      </c>
      <c r="C12901" s="2" t="n">
        <v>139840.9375</v>
      </c>
      <c r="D12901" s="2" t="n">
        <v>385761.9375</v>
      </c>
    </row>
    <row r="12902" customFormat="false" ht="12.5" hidden="false" customHeight="false" outlineLevel="0" collapsed="false">
      <c r="A12902" s="2" t="s">
        <v>78</v>
      </c>
      <c r="B12902" s="2" t="n">
        <v>135</v>
      </c>
      <c r="C12902" s="2" t="n">
        <v>98512.2890625</v>
      </c>
      <c r="D12902" s="2" t="n">
        <v>329071.125</v>
      </c>
    </row>
    <row r="12903" customFormat="false" ht="12.5" hidden="false" customHeight="false" outlineLevel="0" collapsed="false">
      <c r="A12903" s="2" t="s">
        <v>79</v>
      </c>
      <c r="B12903" s="2" t="n">
        <v>135</v>
      </c>
      <c r="C12903" s="2" t="n">
        <v>127256.2734375</v>
      </c>
      <c r="D12903" s="2" t="n">
        <v>390778.96875</v>
      </c>
    </row>
    <row r="12904" customFormat="false" ht="12.5" hidden="false" customHeight="false" outlineLevel="0" collapsed="false">
      <c r="A12904" s="2" t="s">
        <v>80</v>
      </c>
      <c r="B12904" s="2" t="n">
        <v>135</v>
      </c>
      <c r="C12904" s="2" t="n">
        <v>117497.0078125</v>
      </c>
      <c r="D12904" s="2" t="n">
        <v>355792.625</v>
      </c>
    </row>
    <row r="12905" customFormat="false" ht="12.5" hidden="false" customHeight="false" outlineLevel="0" collapsed="false">
      <c r="A12905" s="2" t="s">
        <v>82</v>
      </c>
      <c r="B12905" s="2" t="n">
        <v>135</v>
      </c>
      <c r="C12905" s="2" t="n">
        <v>113753.7578125</v>
      </c>
      <c r="D12905" s="2" t="n">
        <v>317336.65625</v>
      </c>
    </row>
    <row r="12906" customFormat="false" ht="12.5" hidden="false" customHeight="false" outlineLevel="0" collapsed="false">
      <c r="A12906" s="2" t="s">
        <v>83</v>
      </c>
      <c r="B12906" s="2" t="n">
        <v>135</v>
      </c>
      <c r="C12906" s="2" t="n">
        <v>192478.296875</v>
      </c>
      <c r="D12906" s="2" t="n">
        <v>426365.90625</v>
      </c>
    </row>
    <row r="12907" customFormat="false" ht="12.5" hidden="false" customHeight="false" outlineLevel="0" collapsed="false">
      <c r="A12907" s="2" t="s">
        <v>151</v>
      </c>
      <c r="B12907" s="2" t="n">
        <v>135</v>
      </c>
      <c r="C12907" s="2"/>
      <c r="D12907" s="2"/>
    </row>
    <row r="12908" customFormat="false" ht="12.5" hidden="false" customHeight="false" outlineLevel="0" collapsed="false">
      <c r="A12908" s="2" t="s">
        <v>152</v>
      </c>
      <c r="B12908" s="2" t="n">
        <v>135</v>
      </c>
      <c r="C12908" s="2"/>
      <c r="D12908" s="2"/>
    </row>
    <row r="12909" customFormat="false" ht="12.5" hidden="false" customHeight="false" outlineLevel="0" collapsed="false">
      <c r="A12909" s="2" t="s">
        <v>153</v>
      </c>
      <c r="B12909" s="2" t="n">
        <v>135</v>
      </c>
      <c r="C12909" s="2"/>
      <c r="D12909" s="2"/>
    </row>
    <row r="12910" customFormat="false" ht="12.5" hidden="false" customHeight="false" outlineLevel="0" collapsed="false">
      <c r="A12910" s="2" t="s">
        <v>84</v>
      </c>
      <c r="B12910" s="2" t="n">
        <v>135</v>
      </c>
      <c r="C12910" s="2" t="n">
        <v>142345.515625</v>
      </c>
      <c r="D12910" s="2" t="n">
        <v>380357.90625</v>
      </c>
    </row>
    <row r="12911" customFormat="false" ht="12.5" hidden="false" customHeight="false" outlineLevel="0" collapsed="false">
      <c r="A12911" s="2" t="s">
        <v>86</v>
      </c>
      <c r="B12911" s="2" t="n">
        <v>135</v>
      </c>
      <c r="C12911" s="2" t="n">
        <v>113462</v>
      </c>
      <c r="D12911" s="2" t="n">
        <v>345321.59375</v>
      </c>
    </row>
    <row r="12912" customFormat="false" ht="12.5" hidden="false" customHeight="false" outlineLevel="0" collapsed="false">
      <c r="A12912" s="2" t="s">
        <v>87</v>
      </c>
      <c r="B12912" s="2" t="n">
        <v>135</v>
      </c>
      <c r="C12912" s="2" t="n">
        <v>151153.25</v>
      </c>
      <c r="D12912" s="2" t="n">
        <v>396482.84375</v>
      </c>
    </row>
    <row r="12913" customFormat="false" ht="12.5" hidden="false" customHeight="false" outlineLevel="0" collapsed="false">
      <c r="A12913" s="2" t="s">
        <v>88</v>
      </c>
      <c r="B12913" s="2" t="n">
        <v>135</v>
      </c>
      <c r="C12913" s="2" t="n">
        <v>156399.171875</v>
      </c>
      <c r="D12913" s="2" t="n">
        <v>440578.1875</v>
      </c>
    </row>
    <row r="12914" customFormat="false" ht="12.5" hidden="false" customHeight="false" outlineLevel="0" collapsed="false">
      <c r="A12914" s="2" t="s">
        <v>90</v>
      </c>
      <c r="B12914" s="2" t="n">
        <v>135</v>
      </c>
      <c r="C12914" s="2" t="n">
        <v>107740.890625</v>
      </c>
      <c r="D12914" s="2" t="n">
        <v>360304.59375</v>
      </c>
    </row>
    <row r="12915" customFormat="false" ht="12.5" hidden="false" customHeight="false" outlineLevel="0" collapsed="false">
      <c r="A12915" s="2" t="s">
        <v>91</v>
      </c>
      <c r="B12915" s="2" t="n">
        <v>135</v>
      </c>
      <c r="C12915" s="2" t="n">
        <v>140837.5625</v>
      </c>
      <c r="D12915" s="2" t="n">
        <v>432421.78125</v>
      </c>
    </row>
    <row r="12916" customFormat="false" ht="12.5" hidden="false" customHeight="false" outlineLevel="0" collapsed="false">
      <c r="A12916" s="2" t="s">
        <v>92</v>
      </c>
      <c r="B12916" s="2" t="n">
        <v>135</v>
      </c>
      <c r="C12916" s="2" t="n">
        <v>115035.5</v>
      </c>
      <c r="D12916" s="2" t="n">
        <v>372653.4375</v>
      </c>
    </row>
    <row r="12917" customFormat="false" ht="12.5" hidden="false" customHeight="false" outlineLevel="0" collapsed="false">
      <c r="A12917" s="2" t="s">
        <v>94</v>
      </c>
      <c r="B12917" s="2" t="n">
        <v>135</v>
      </c>
      <c r="C12917" s="2" t="n">
        <v>120522.59375</v>
      </c>
      <c r="D12917" s="2" t="n">
        <v>343858.75</v>
      </c>
    </row>
    <row r="12918" customFormat="false" ht="12.5" hidden="false" customHeight="false" outlineLevel="0" collapsed="false">
      <c r="A12918" s="2" t="s">
        <v>95</v>
      </c>
      <c r="B12918" s="2" t="n">
        <v>135</v>
      </c>
      <c r="C12918" s="2" t="n">
        <v>203384.984375</v>
      </c>
      <c r="D12918" s="2" t="n">
        <v>478986.4375</v>
      </c>
    </row>
    <row r="12919" customFormat="false" ht="12.5" hidden="false" customHeight="false" outlineLevel="0" collapsed="false">
      <c r="A12919" s="2" t="s">
        <v>154</v>
      </c>
      <c r="B12919" s="2" t="n">
        <v>135</v>
      </c>
      <c r="C12919" s="2"/>
      <c r="D12919" s="2"/>
    </row>
    <row r="12920" customFormat="false" ht="12.5" hidden="false" customHeight="false" outlineLevel="0" collapsed="false">
      <c r="A12920" s="2" t="s">
        <v>155</v>
      </c>
      <c r="B12920" s="2" t="n">
        <v>135</v>
      </c>
      <c r="C12920" s="2"/>
      <c r="D12920" s="2"/>
    </row>
    <row r="12921" customFormat="false" ht="12.5" hidden="false" customHeight="false" outlineLevel="0" collapsed="false">
      <c r="A12921" s="2" t="s">
        <v>156</v>
      </c>
      <c r="B12921" s="2" t="n">
        <v>135</v>
      </c>
      <c r="C12921" s="2"/>
      <c r="D12921" s="2"/>
    </row>
    <row r="12922" customFormat="false" ht="12.5" hidden="false" customHeight="false" outlineLevel="0" collapsed="false">
      <c r="A12922" s="2" t="s">
        <v>96</v>
      </c>
      <c r="B12922" s="2" t="n">
        <v>135</v>
      </c>
      <c r="C12922" s="2" t="n">
        <v>155605.3125</v>
      </c>
      <c r="D12922" s="2" t="n">
        <v>480558.8125</v>
      </c>
    </row>
    <row r="12923" customFormat="false" ht="12.5" hidden="false" customHeight="false" outlineLevel="0" collapsed="false">
      <c r="A12923" s="2" t="s">
        <v>97</v>
      </c>
      <c r="B12923" s="2" t="n">
        <v>135</v>
      </c>
      <c r="C12923" s="2" t="n">
        <v>134165.078125</v>
      </c>
      <c r="D12923" s="2" t="n">
        <v>387169.03125</v>
      </c>
    </row>
    <row r="12924" customFormat="false" ht="12.5" hidden="false" customHeight="false" outlineLevel="0" collapsed="false">
      <c r="A12924" s="2" t="s">
        <v>98</v>
      </c>
      <c r="B12924" s="2" t="n">
        <v>135</v>
      </c>
      <c r="C12924" s="2" t="n">
        <v>182525.46875</v>
      </c>
      <c r="D12924" s="2" t="n">
        <v>454095.78125</v>
      </c>
    </row>
    <row r="12925" customFormat="false" ht="12.5" hidden="false" customHeight="false" outlineLevel="0" collapsed="false">
      <c r="A12925" s="2" t="s">
        <v>99</v>
      </c>
      <c r="B12925" s="2" t="n">
        <v>135</v>
      </c>
      <c r="C12925" s="2" t="n">
        <v>158511.578125</v>
      </c>
      <c r="D12925" s="2" t="n">
        <v>453696.625</v>
      </c>
    </row>
    <row r="12926" customFormat="false" ht="12.5" hidden="false" customHeight="false" outlineLevel="0" collapsed="false">
      <c r="A12926" s="2" t="s">
        <v>100</v>
      </c>
      <c r="B12926" s="2" t="n">
        <v>135</v>
      </c>
      <c r="C12926" s="2" t="n">
        <v>112215.359375</v>
      </c>
      <c r="D12926" s="2" t="n">
        <v>361505.375</v>
      </c>
    </row>
    <row r="12927" customFormat="false" ht="12.5" hidden="false" customHeight="false" outlineLevel="0" collapsed="false">
      <c r="A12927" s="2" t="s">
        <v>101</v>
      </c>
      <c r="B12927" s="2" t="n">
        <v>135</v>
      </c>
      <c r="C12927" s="2" t="n">
        <v>140282.609375</v>
      </c>
      <c r="D12927" s="2" t="n">
        <v>440148.4375</v>
      </c>
    </row>
    <row r="12928" customFormat="false" ht="12.5" hidden="false" customHeight="false" outlineLevel="0" collapsed="false">
      <c r="A12928" s="2" t="s">
        <v>102</v>
      </c>
      <c r="B12928" s="2" t="n">
        <v>135</v>
      </c>
      <c r="C12928" s="2" t="n">
        <v>145287.109375</v>
      </c>
      <c r="D12928" s="2" t="n">
        <v>450112.90625</v>
      </c>
    </row>
    <row r="12929" customFormat="false" ht="12.5" hidden="false" customHeight="false" outlineLevel="0" collapsed="false">
      <c r="A12929" s="2" t="s">
        <v>103</v>
      </c>
      <c r="B12929" s="2" t="n">
        <v>135</v>
      </c>
      <c r="C12929" s="2" t="n">
        <v>174614.375</v>
      </c>
      <c r="D12929" s="2" t="n">
        <v>404271.71875</v>
      </c>
    </row>
    <row r="12930" customFormat="false" ht="12.5" hidden="false" customHeight="false" outlineLevel="0" collapsed="false">
      <c r="A12930" s="2" t="s">
        <v>104</v>
      </c>
      <c r="B12930" s="2" t="n">
        <v>135</v>
      </c>
      <c r="C12930" s="2" t="n">
        <v>211049.375</v>
      </c>
      <c r="D12930" s="2" t="n">
        <v>510106.40625</v>
      </c>
    </row>
    <row r="12931" customFormat="false" ht="12.5" hidden="false" customHeight="false" outlineLevel="0" collapsed="false">
      <c r="A12931" s="2" t="s">
        <v>157</v>
      </c>
      <c r="B12931" s="2" t="n">
        <v>135</v>
      </c>
      <c r="C12931" s="2"/>
      <c r="D12931" s="2"/>
    </row>
    <row r="12932" customFormat="false" ht="12.5" hidden="false" customHeight="false" outlineLevel="0" collapsed="false">
      <c r="A12932" s="2" t="s">
        <v>158</v>
      </c>
      <c r="B12932" s="2" t="n">
        <v>135</v>
      </c>
      <c r="C12932" s="2"/>
      <c r="D12932" s="2"/>
    </row>
    <row r="12933" customFormat="false" ht="12.5" hidden="false" customHeight="false" outlineLevel="0" collapsed="false">
      <c r="A12933" s="2" t="s">
        <v>159</v>
      </c>
      <c r="B12933" s="2" t="n">
        <v>135</v>
      </c>
      <c r="C12933" s="2"/>
      <c r="D12933" s="2"/>
    </row>
    <row r="12934" customFormat="false" ht="12.5" hidden="false" customHeight="false" outlineLevel="0" collapsed="false">
      <c r="A12934" s="2" t="s">
        <v>105</v>
      </c>
      <c r="B12934" s="2" t="n">
        <v>135</v>
      </c>
      <c r="C12934" s="2" t="n">
        <v>147538.640625</v>
      </c>
      <c r="D12934" s="2" t="n">
        <v>446190.1875</v>
      </c>
    </row>
    <row r="12935" customFormat="false" ht="12.5" hidden="false" customHeight="false" outlineLevel="0" collapsed="false">
      <c r="A12935" s="2" t="s">
        <v>106</v>
      </c>
      <c r="B12935" s="2" t="n">
        <v>135</v>
      </c>
      <c r="C12935" s="2" t="n">
        <v>134210.859375</v>
      </c>
      <c r="D12935" s="2" t="n">
        <v>416743.84375</v>
      </c>
    </row>
    <row r="12936" customFormat="false" ht="12.5" hidden="false" customHeight="false" outlineLevel="0" collapsed="false">
      <c r="A12936" s="2" t="s">
        <v>107</v>
      </c>
      <c r="B12936" s="2" t="n">
        <v>135</v>
      </c>
      <c r="C12936" s="2" t="n">
        <v>183179.546875</v>
      </c>
      <c r="D12936" s="2" t="n">
        <v>488708.21875</v>
      </c>
    </row>
    <row r="12937" customFormat="false" ht="12.5" hidden="false" customHeight="false" outlineLevel="0" collapsed="false">
      <c r="A12937" s="2" t="s">
        <v>108</v>
      </c>
      <c r="B12937" s="2" t="n">
        <v>135</v>
      </c>
      <c r="C12937" s="2" t="n">
        <v>189861.8125</v>
      </c>
      <c r="D12937" s="2" t="n">
        <v>556251.0625</v>
      </c>
    </row>
    <row r="12938" customFormat="false" ht="12.5" hidden="false" customHeight="false" outlineLevel="0" collapsed="false">
      <c r="A12938" s="2" t="s">
        <v>109</v>
      </c>
      <c r="B12938" s="2" t="n">
        <v>135</v>
      </c>
      <c r="C12938" s="2" t="n">
        <v>118729.9921875</v>
      </c>
      <c r="D12938" s="2" t="n">
        <v>389858.5</v>
      </c>
    </row>
    <row r="12939" customFormat="false" ht="12.5" hidden="false" customHeight="false" outlineLevel="0" collapsed="false">
      <c r="A12939" s="2" t="s">
        <v>110</v>
      </c>
      <c r="B12939" s="2" t="n">
        <v>135</v>
      </c>
      <c r="C12939" s="2" t="n">
        <v>150511.046875</v>
      </c>
      <c r="D12939" s="2" t="n">
        <v>479414.25</v>
      </c>
    </row>
    <row r="12940" customFormat="false" ht="12.5" hidden="false" customHeight="false" outlineLevel="0" collapsed="false">
      <c r="A12940" s="2" t="s">
        <v>111</v>
      </c>
      <c r="B12940" s="2" t="n">
        <v>135</v>
      </c>
      <c r="C12940" s="2" t="n">
        <v>177922.640625</v>
      </c>
      <c r="D12940" s="2" t="n">
        <v>675218.375</v>
      </c>
    </row>
    <row r="12941" customFormat="false" ht="12.5" hidden="false" customHeight="false" outlineLevel="0" collapsed="false">
      <c r="A12941" s="2" t="s">
        <v>112</v>
      </c>
      <c r="B12941" s="2" t="n">
        <v>135</v>
      </c>
      <c r="C12941" s="2" t="n">
        <v>156862</v>
      </c>
      <c r="D12941" s="2" t="n">
        <v>584431.75</v>
      </c>
    </row>
    <row r="12942" customFormat="false" ht="12.5" hidden="false" customHeight="false" outlineLevel="0" collapsed="false">
      <c r="A12942" s="2" t="s">
        <v>113</v>
      </c>
      <c r="B12942" s="2" t="n">
        <v>135</v>
      </c>
      <c r="C12942" s="2" t="n">
        <v>239397.21875</v>
      </c>
      <c r="D12942" s="2" t="n">
        <v>790236.4375</v>
      </c>
    </row>
    <row r="12943" customFormat="false" ht="12.5" hidden="false" customHeight="false" outlineLevel="0" collapsed="false">
      <c r="A12943" s="2" t="s">
        <v>160</v>
      </c>
      <c r="B12943" s="2" t="n">
        <v>135</v>
      </c>
      <c r="C12943" s="2"/>
      <c r="D12943" s="2"/>
    </row>
    <row r="12944" customFormat="false" ht="12.5" hidden="false" customHeight="false" outlineLevel="0" collapsed="false">
      <c r="A12944" s="2" t="s">
        <v>161</v>
      </c>
      <c r="B12944" s="2" t="n">
        <v>135</v>
      </c>
      <c r="C12944" s="2"/>
      <c r="D12944" s="2"/>
    </row>
    <row r="12945" customFormat="false" ht="12.5" hidden="false" customHeight="false" outlineLevel="0" collapsed="false">
      <c r="A12945" s="2" t="s">
        <v>162</v>
      </c>
      <c r="B12945" s="2" t="n">
        <v>135</v>
      </c>
      <c r="C12945" s="2"/>
      <c r="D12945" s="2"/>
    </row>
    <row r="12946" customFormat="false" ht="12.5" hidden="false" customHeight="false" outlineLevel="0" collapsed="false">
      <c r="A12946" s="2" t="s">
        <v>114</v>
      </c>
      <c r="B12946" s="2" t="n">
        <v>135</v>
      </c>
      <c r="C12946" s="2" t="n">
        <v>168797.140625</v>
      </c>
      <c r="D12946" s="2" t="n">
        <v>485907.71875</v>
      </c>
    </row>
    <row r="12947" customFormat="false" ht="12.5" hidden="false" customHeight="false" outlineLevel="0" collapsed="false">
      <c r="A12947" s="2" t="s">
        <v>115</v>
      </c>
      <c r="B12947" s="2" t="n">
        <v>135</v>
      </c>
      <c r="C12947" s="2" t="n">
        <v>155663.515625</v>
      </c>
      <c r="D12947" s="2" t="n">
        <v>490853.53125</v>
      </c>
    </row>
    <row r="12948" customFormat="false" ht="12.5" hidden="false" customHeight="false" outlineLevel="0" collapsed="false">
      <c r="A12948" s="2" t="s">
        <v>116</v>
      </c>
      <c r="B12948" s="2" t="n">
        <v>135</v>
      </c>
      <c r="C12948" s="2" t="n">
        <v>195284.578125</v>
      </c>
      <c r="D12948" s="2" t="n">
        <v>514193.625</v>
      </c>
    </row>
    <row r="12949" customFormat="false" ht="12.5" hidden="false" customHeight="false" outlineLevel="0" collapsed="false">
      <c r="A12949" s="2" t="s">
        <v>117</v>
      </c>
      <c r="B12949" s="2" t="n">
        <v>135</v>
      </c>
      <c r="C12949" s="2" t="n">
        <v>188397.21875</v>
      </c>
      <c r="D12949" s="2" t="n">
        <v>532106.1875</v>
      </c>
    </row>
    <row r="12950" customFormat="false" ht="12.5" hidden="false" customHeight="false" outlineLevel="0" collapsed="false">
      <c r="A12950" s="2" t="s">
        <v>118</v>
      </c>
      <c r="B12950" s="2" t="n">
        <v>135</v>
      </c>
      <c r="C12950" s="2" t="n">
        <v>129397.25</v>
      </c>
      <c r="D12950" s="2" t="n">
        <v>407988.9375</v>
      </c>
    </row>
    <row r="12951" customFormat="false" ht="12.5" hidden="false" customHeight="false" outlineLevel="0" collapsed="false">
      <c r="A12951" s="2" t="s">
        <v>119</v>
      </c>
      <c r="B12951" s="2" t="n">
        <v>135</v>
      </c>
      <c r="C12951" s="2" t="n">
        <v>144791.1875</v>
      </c>
      <c r="D12951" s="2" t="n">
        <v>459878.71875</v>
      </c>
    </row>
    <row r="12952" customFormat="false" ht="12.5" hidden="false" customHeight="false" outlineLevel="0" collapsed="false">
      <c r="A12952" s="2" t="s">
        <v>120</v>
      </c>
      <c r="B12952" s="2" t="n">
        <v>135</v>
      </c>
      <c r="C12952" s="2" t="n">
        <v>143795.09375</v>
      </c>
      <c r="D12952" s="2" t="n">
        <v>445962.75</v>
      </c>
    </row>
    <row r="12953" customFormat="false" ht="12.5" hidden="false" customHeight="false" outlineLevel="0" collapsed="false">
      <c r="A12953" s="2" t="s">
        <v>121</v>
      </c>
      <c r="B12953" s="2" t="n">
        <v>135</v>
      </c>
      <c r="C12953" s="2" t="n">
        <v>147373.484375</v>
      </c>
      <c r="D12953" s="2" t="n">
        <v>425630.53125</v>
      </c>
    </row>
    <row r="12954" customFormat="false" ht="12.5" hidden="false" customHeight="false" outlineLevel="0" collapsed="false">
      <c r="A12954" s="2" t="s">
        <v>122</v>
      </c>
      <c r="B12954" s="2" t="n">
        <v>135</v>
      </c>
      <c r="C12954" s="2" t="n">
        <v>213480.125</v>
      </c>
      <c r="D12954" s="2" t="n">
        <v>532353.25</v>
      </c>
    </row>
    <row r="12955" customFormat="false" ht="12.5" hidden="false" customHeight="false" outlineLevel="0" collapsed="false">
      <c r="A12955" s="2" t="s">
        <v>163</v>
      </c>
      <c r="B12955" s="2" t="n">
        <v>135</v>
      </c>
      <c r="C12955" s="2"/>
      <c r="D12955" s="2"/>
    </row>
    <row r="12956" customFormat="false" ht="12.5" hidden="false" customHeight="false" outlineLevel="0" collapsed="false">
      <c r="A12956" s="2" t="s">
        <v>164</v>
      </c>
      <c r="B12956" s="2" t="n">
        <v>135</v>
      </c>
      <c r="C12956" s="2"/>
      <c r="D12956" s="2"/>
    </row>
    <row r="12957" customFormat="false" ht="12.5" hidden="false" customHeight="false" outlineLevel="0" collapsed="false">
      <c r="A12957" s="2" t="s">
        <v>165</v>
      </c>
      <c r="B12957" s="2" t="n">
        <v>135</v>
      </c>
      <c r="C12957" s="2"/>
      <c r="D12957" s="2"/>
    </row>
    <row r="12958" customFormat="false" ht="12.5" hidden="false" customHeight="false" outlineLevel="0" collapsed="false">
      <c r="A12958" s="2" t="s">
        <v>123</v>
      </c>
      <c r="B12958" s="2" t="n">
        <v>135</v>
      </c>
      <c r="C12958" s="2" t="n">
        <v>166235.515625</v>
      </c>
      <c r="D12958" s="2" t="n">
        <v>466830.5</v>
      </c>
    </row>
    <row r="12959" customFormat="false" ht="12.5" hidden="false" customHeight="false" outlineLevel="0" collapsed="false">
      <c r="A12959" s="2" t="s">
        <v>124</v>
      </c>
      <c r="B12959" s="2" t="n">
        <v>135</v>
      </c>
      <c r="C12959" s="2" t="n">
        <v>151249.46875</v>
      </c>
      <c r="D12959" s="2" t="n">
        <v>469474.28125</v>
      </c>
    </row>
    <row r="12960" customFormat="false" ht="12.5" hidden="false" customHeight="false" outlineLevel="0" collapsed="false">
      <c r="A12960" s="2" t="s">
        <v>125</v>
      </c>
      <c r="B12960" s="2" t="n">
        <v>135</v>
      </c>
      <c r="C12960" s="2" t="n">
        <v>196390.921875</v>
      </c>
      <c r="D12960" s="2" t="n">
        <v>531888.5625</v>
      </c>
    </row>
    <row r="12961" customFormat="false" ht="12.5" hidden="false" customHeight="false" outlineLevel="0" collapsed="false">
      <c r="A12961" s="2" t="s">
        <v>126</v>
      </c>
      <c r="B12961" s="2" t="n">
        <v>135</v>
      </c>
      <c r="C12961" s="2" t="n">
        <v>202286.5625</v>
      </c>
      <c r="D12961" s="2" t="n">
        <v>541275.375</v>
      </c>
    </row>
    <row r="12962" customFormat="false" ht="12.5" hidden="false" customHeight="false" outlineLevel="0" collapsed="false">
      <c r="A12962" s="2" t="s">
        <v>127</v>
      </c>
      <c r="B12962" s="2" t="n">
        <v>135</v>
      </c>
      <c r="C12962" s="2" t="n">
        <v>141461.234375</v>
      </c>
      <c r="D12962" s="2" t="n">
        <v>389022.1875</v>
      </c>
    </row>
    <row r="12963" customFormat="false" ht="12.5" hidden="false" customHeight="false" outlineLevel="0" collapsed="false">
      <c r="A12963" s="2" t="s">
        <v>128</v>
      </c>
      <c r="B12963" s="2" t="n">
        <v>135</v>
      </c>
      <c r="C12963" s="2" t="n">
        <v>164908.875</v>
      </c>
      <c r="D12963" s="2" t="n">
        <v>461898.5625</v>
      </c>
    </row>
    <row r="12964" customFormat="false" ht="12.5" hidden="false" customHeight="false" outlineLevel="0" collapsed="false">
      <c r="A12964" s="2" t="s">
        <v>129</v>
      </c>
      <c r="B12964" s="2" t="n">
        <v>135</v>
      </c>
      <c r="C12964" s="2" t="n">
        <v>172191.90625</v>
      </c>
      <c r="D12964" s="2" t="n">
        <v>488539.65625</v>
      </c>
    </row>
    <row r="12965" customFormat="false" ht="12.5" hidden="false" customHeight="false" outlineLevel="0" collapsed="false">
      <c r="A12965" s="2" t="s">
        <v>130</v>
      </c>
      <c r="B12965" s="2" t="n">
        <v>135</v>
      </c>
      <c r="C12965" s="2" t="n">
        <v>149144.5</v>
      </c>
      <c r="D12965" s="2" t="n">
        <v>434434.4375</v>
      </c>
    </row>
    <row r="12966" customFormat="false" ht="12.5" hidden="false" customHeight="false" outlineLevel="0" collapsed="false">
      <c r="A12966" s="2" t="s">
        <v>131</v>
      </c>
      <c r="B12966" s="2" t="n">
        <v>135</v>
      </c>
      <c r="C12966" s="2" t="n">
        <v>240423.640625</v>
      </c>
      <c r="D12966" s="2" t="n">
        <v>592589.25</v>
      </c>
    </row>
    <row r="12967" customFormat="false" ht="12.5" hidden="false" customHeight="false" outlineLevel="0" collapsed="false">
      <c r="A12967" s="2" t="s">
        <v>166</v>
      </c>
      <c r="B12967" s="2" t="n">
        <v>135</v>
      </c>
      <c r="C12967" s="2"/>
      <c r="D12967" s="2"/>
    </row>
    <row r="12968" customFormat="false" ht="12.5" hidden="false" customHeight="false" outlineLevel="0" collapsed="false">
      <c r="A12968" s="2" t="s">
        <v>167</v>
      </c>
      <c r="B12968" s="2" t="n">
        <v>135</v>
      </c>
      <c r="C12968" s="2"/>
      <c r="D1296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38</v>
      </c>
      <c r="C8" s="2" t="s">
        <v>14</v>
      </c>
      <c r="D8" s="2" t="s">
        <v>168</v>
      </c>
      <c r="E8" s="2" t="s">
        <v>169</v>
      </c>
    </row>
    <row r="9" customFormat="false" ht="12.5" hidden="false" customHeight="false" outlineLevel="0" collapsed="false">
      <c r="A9" s="2" t="s">
        <v>144</v>
      </c>
      <c r="B9" s="2" t="n">
        <v>1</v>
      </c>
      <c r="C9" s="2"/>
      <c r="D9" s="2"/>
      <c r="E9" s="2"/>
    </row>
    <row r="10" customFormat="false" ht="12.5" hidden="false" customHeight="false" outlineLevel="0" collapsed="false">
      <c r="A10" s="2" t="s">
        <v>144</v>
      </c>
      <c r="B10" s="2" t="n">
        <v>2</v>
      </c>
      <c r="C10" s="2"/>
      <c r="D10" s="2"/>
      <c r="E10" s="2"/>
    </row>
    <row r="11" customFormat="false" ht="12.5" hidden="false" customHeight="false" outlineLevel="0" collapsed="false">
      <c r="A11" s="2" t="s">
        <v>144</v>
      </c>
      <c r="B11" s="2" t="n">
        <v>3</v>
      </c>
      <c r="C11" s="2"/>
      <c r="D11" s="2"/>
      <c r="E11" s="2"/>
    </row>
    <row r="12" customFormat="false" ht="12.5" hidden="false" customHeight="false" outlineLevel="0" collapsed="false">
      <c r="A12" s="2" t="s">
        <v>144</v>
      </c>
      <c r="B12" s="2" t="n">
        <v>4</v>
      </c>
      <c r="C12" s="2"/>
      <c r="D12" s="2"/>
      <c r="E12" s="2"/>
    </row>
    <row r="13" customFormat="false" ht="12.5" hidden="false" customHeight="false" outlineLevel="0" collapsed="false">
      <c r="A13" s="2" t="s">
        <v>144</v>
      </c>
      <c r="B13" s="2" t="n">
        <v>5</v>
      </c>
      <c r="C13" s="2"/>
      <c r="D13" s="2"/>
      <c r="E13" s="2"/>
    </row>
    <row r="14" customFormat="false" ht="12.5" hidden="false" customHeight="false" outlineLevel="0" collapsed="false">
      <c r="A14" s="2" t="s">
        <v>144</v>
      </c>
      <c r="B14" s="2" t="n">
        <v>6</v>
      </c>
      <c r="C14" s="2"/>
      <c r="D14" s="2"/>
      <c r="E14" s="2"/>
    </row>
    <row r="15" customFormat="false" ht="12.5" hidden="false" customHeight="false" outlineLevel="0" collapsed="false">
      <c r="A15" s="2" t="s">
        <v>144</v>
      </c>
      <c r="B15" s="2" t="n">
        <v>7</v>
      </c>
      <c r="C15" s="2"/>
      <c r="D15" s="2"/>
      <c r="E15" s="2"/>
    </row>
    <row r="16" customFormat="false" ht="12.5" hidden="false" customHeight="false" outlineLevel="0" collapsed="false">
      <c r="A16" s="2" t="s">
        <v>144</v>
      </c>
      <c r="B16" s="2" t="n">
        <v>8</v>
      </c>
      <c r="C16" s="2"/>
      <c r="D16" s="2"/>
      <c r="E16" s="2"/>
    </row>
    <row r="17" customFormat="false" ht="12.5" hidden="false" customHeight="false" outlineLevel="0" collapsed="false">
      <c r="A17" s="2" t="s">
        <v>144</v>
      </c>
      <c r="B17" s="2" t="n">
        <v>9</v>
      </c>
      <c r="C17" s="2"/>
      <c r="D17" s="2"/>
      <c r="E17" s="2"/>
    </row>
    <row r="18" customFormat="false" ht="12.5" hidden="false" customHeight="false" outlineLevel="0" collapsed="false">
      <c r="A18" s="2" t="s">
        <v>144</v>
      </c>
      <c r="B18" s="2" t="n">
        <v>10</v>
      </c>
      <c r="C18" s="2"/>
      <c r="D18" s="2"/>
      <c r="E18" s="2"/>
    </row>
    <row r="19" customFormat="false" ht="12.5" hidden="false" customHeight="false" outlineLevel="0" collapsed="false">
      <c r="A19" s="2" t="s">
        <v>144</v>
      </c>
      <c r="B19" s="2" t="n">
        <v>11</v>
      </c>
      <c r="C19" s="2"/>
      <c r="D19" s="2"/>
      <c r="E19" s="2"/>
    </row>
    <row r="20" customFormat="false" ht="12.5" hidden="false" customHeight="false" outlineLevel="0" collapsed="false">
      <c r="A20" s="2" t="s">
        <v>144</v>
      </c>
      <c r="B20" s="2" t="n">
        <v>12</v>
      </c>
      <c r="C20" s="2"/>
      <c r="D20" s="2"/>
      <c r="E20" s="2"/>
    </row>
    <row r="21" customFormat="false" ht="12.5" hidden="false" customHeight="false" outlineLevel="0" collapsed="false">
      <c r="A21" s="2" t="s">
        <v>144</v>
      </c>
      <c r="B21" s="2" t="n">
        <v>13</v>
      </c>
      <c r="C21" s="2"/>
      <c r="D21" s="2"/>
      <c r="E21" s="2"/>
    </row>
    <row r="22" customFormat="false" ht="12.5" hidden="false" customHeight="false" outlineLevel="0" collapsed="false">
      <c r="A22" s="2" t="s">
        <v>144</v>
      </c>
      <c r="B22" s="2" t="n">
        <v>14</v>
      </c>
      <c r="C22" s="2"/>
      <c r="D22" s="2"/>
      <c r="E22" s="2"/>
    </row>
    <row r="23" customFormat="false" ht="12.5" hidden="false" customHeight="false" outlineLevel="0" collapsed="false">
      <c r="A23" s="2" t="s">
        <v>144</v>
      </c>
      <c r="B23" s="2" t="n">
        <v>15</v>
      </c>
      <c r="C23" s="2"/>
      <c r="D23" s="2"/>
      <c r="E23" s="2"/>
    </row>
    <row r="24" customFormat="false" ht="12.5" hidden="false" customHeight="false" outlineLevel="0" collapsed="false">
      <c r="A24" s="2" t="s">
        <v>144</v>
      </c>
      <c r="B24" s="2" t="n">
        <v>16</v>
      </c>
      <c r="C24" s="2"/>
      <c r="D24" s="2"/>
      <c r="E24" s="2"/>
    </row>
    <row r="25" customFormat="false" ht="12.5" hidden="false" customHeight="false" outlineLevel="0" collapsed="false">
      <c r="A25" s="2" t="s">
        <v>144</v>
      </c>
      <c r="B25" s="2" t="n">
        <v>17</v>
      </c>
      <c r="C25" s="2"/>
      <c r="D25" s="2"/>
      <c r="E25" s="2"/>
    </row>
    <row r="26" customFormat="false" ht="12.5" hidden="false" customHeight="false" outlineLevel="0" collapsed="false">
      <c r="A26" s="2" t="s">
        <v>144</v>
      </c>
      <c r="B26" s="2" t="n">
        <v>18</v>
      </c>
      <c r="C26" s="2"/>
      <c r="D26" s="2"/>
      <c r="E26" s="2"/>
    </row>
    <row r="27" customFormat="false" ht="12.5" hidden="false" customHeight="false" outlineLevel="0" collapsed="false">
      <c r="A27" s="2" t="s">
        <v>144</v>
      </c>
      <c r="B27" s="2" t="n">
        <v>19</v>
      </c>
      <c r="C27" s="2"/>
      <c r="D27" s="2"/>
      <c r="E27" s="2"/>
    </row>
    <row r="28" customFormat="false" ht="12.5" hidden="false" customHeight="false" outlineLevel="0" collapsed="false">
      <c r="A28" s="2" t="s">
        <v>144</v>
      </c>
      <c r="B28" s="2" t="n">
        <v>20</v>
      </c>
      <c r="C28" s="2"/>
      <c r="D28" s="2"/>
      <c r="E28" s="2"/>
    </row>
    <row r="29" customFormat="false" ht="12.5" hidden="false" customHeight="false" outlineLevel="0" collapsed="false">
      <c r="A29" s="2" t="s">
        <v>144</v>
      </c>
      <c r="B29" s="2" t="n">
        <v>21</v>
      </c>
      <c r="C29" s="2"/>
      <c r="D29" s="2"/>
      <c r="E29" s="2"/>
    </row>
    <row r="30" customFormat="false" ht="12.5" hidden="false" customHeight="false" outlineLevel="0" collapsed="false">
      <c r="A30" s="2" t="s">
        <v>144</v>
      </c>
      <c r="B30" s="2" t="n">
        <v>22</v>
      </c>
      <c r="C30" s="2"/>
      <c r="D30" s="2"/>
      <c r="E30" s="2"/>
    </row>
    <row r="31" customFormat="false" ht="12.5" hidden="false" customHeight="false" outlineLevel="0" collapsed="false">
      <c r="A31" s="2" t="s">
        <v>144</v>
      </c>
      <c r="B31" s="2" t="n">
        <v>23</v>
      </c>
      <c r="C31" s="2"/>
      <c r="D31" s="2"/>
      <c r="E31" s="2"/>
    </row>
    <row r="32" customFormat="false" ht="12.5" hidden="false" customHeight="false" outlineLevel="0" collapsed="false">
      <c r="A32" s="2" t="s">
        <v>144</v>
      </c>
      <c r="B32" s="2" t="n">
        <v>24</v>
      </c>
      <c r="C32" s="2"/>
      <c r="D32" s="2"/>
      <c r="E32" s="2"/>
    </row>
    <row r="33" customFormat="false" ht="12.5" hidden="false" customHeight="false" outlineLevel="0" collapsed="false">
      <c r="A33" s="2" t="s">
        <v>144</v>
      </c>
      <c r="B33" s="2" t="n">
        <v>25</v>
      </c>
      <c r="C33" s="2"/>
      <c r="D33" s="2"/>
      <c r="E33" s="2"/>
    </row>
    <row r="34" customFormat="false" ht="12.5" hidden="false" customHeight="false" outlineLevel="0" collapsed="false">
      <c r="A34" s="2" t="s">
        <v>144</v>
      </c>
      <c r="B34" s="2" t="n">
        <v>26</v>
      </c>
      <c r="C34" s="2"/>
      <c r="D34" s="2"/>
      <c r="E34" s="2"/>
    </row>
    <row r="35" customFormat="false" ht="12.5" hidden="false" customHeight="false" outlineLevel="0" collapsed="false">
      <c r="A35" s="2" t="s">
        <v>144</v>
      </c>
      <c r="B35" s="2" t="n">
        <v>27</v>
      </c>
      <c r="C35" s="2"/>
      <c r="D35" s="2"/>
      <c r="E35" s="2"/>
    </row>
    <row r="36" customFormat="false" ht="12.5" hidden="false" customHeight="false" outlineLevel="0" collapsed="false">
      <c r="A36" s="2" t="s">
        <v>144</v>
      </c>
      <c r="B36" s="2" t="n">
        <v>28</v>
      </c>
      <c r="C36" s="2"/>
      <c r="D36" s="2"/>
      <c r="E36" s="2"/>
    </row>
    <row r="37" customFormat="false" ht="12.5" hidden="false" customHeight="false" outlineLevel="0" collapsed="false">
      <c r="A37" s="2" t="s">
        <v>144</v>
      </c>
      <c r="B37" s="2" t="n">
        <v>29</v>
      </c>
      <c r="C37" s="2"/>
      <c r="D37" s="2"/>
      <c r="E37" s="2"/>
    </row>
    <row r="38" customFormat="false" ht="12.5" hidden="false" customHeight="false" outlineLevel="0" collapsed="false">
      <c r="A38" s="2" t="s">
        <v>144</v>
      </c>
      <c r="B38" s="2" t="n">
        <v>30</v>
      </c>
      <c r="C38" s="2"/>
      <c r="D38" s="2"/>
      <c r="E38" s="2"/>
    </row>
    <row r="39" customFormat="false" ht="12.5" hidden="false" customHeight="false" outlineLevel="0" collapsed="false">
      <c r="A39" s="2" t="s">
        <v>144</v>
      </c>
      <c r="B39" s="2" t="n">
        <v>31</v>
      </c>
      <c r="C39" s="2"/>
      <c r="D39" s="2"/>
      <c r="E39" s="2"/>
    </row>
    <row r="40" customFormat="false" ht="12.5" hidden="false" customHeight="false" outlineLevel="0" collapsed="false">
      <c r="A40" s="2" t="s">
        <v>144</v>
      </c>
      <c r="B40" s="2" t="n">
        <v>32</v>
      </c>
      <c r="C40" s="2"/>
      <c r="D40" s="2"/>
      <c r="E40" s="2"/>
    </row>
    <row r="41" customFormat="false" ht="12.5" hidden="false" customHeight="false" outlineLevel="0" collapsed="false">
      <c r="A41" s="2" t="s">
        <v>144</v>
      </c>
      <c r="B41" s="2" t="n">
        <v>33</v>
      </c>
      <c r="C41" s="2"/>
      <c r="D41" s="2"/>
      <c r="E41" s="2"/>
    </row>
    <row r="42" customFormat="false" ht="12.5" hidden="false" customHeight="false" outlineLevel="0" collapsed="false">
      <c r="A42" s="2" t="s">
        <v>144</v>
      </c>
      <c r="B42" s="2" t="n">
        <v>34</v>
      </c>
      <c r="C42" s="2"/>
      <c r="D42" s="2"/>
      <c r="E42" s="2"/>
    </row>
    <row r="43" customFormat="false" ht="12.5" hidden="false" customHeight="false" outlineLevel="0" collapsed="false">
      <c r="A43" s="2" t="s">
        <v>144</v>
      </c>
      <c r="B43" s="2" t="n">
        <v>35</v>
      </c>
      <c r="C43" s="2"/>
      <c r="D43" s="2"/>
      <c r="E43" s="2"/>
    </row>
    <row r="44" customFormat="false" ht="12.5" hidden="false" customHeight="false" outlineLevel="0" collapsed="false">
      <c r="A44" s="2" t="s">
        <v>144</v>
      </c>
      <c r="B44" s="2" t="n">
        <v>36</v>
      </c>
      <c r="C44" s="2"/>
      <c r="D44" s="2"/>
      <c r="E44" s="2"/>
    </row>
    <row r="45" customFormat="false" ht="12.5" hidden="false" customHeight="false" outlineLevel="0" collapsed="false">
      <c r="A45" s="2" t="s">
        <v>144</v>
      </c>
      <c r="B45" s="2" t="n">
        <v>37</v>
      </c>
      <c r="C45" s="2"/>
      <c r="D45" s="2"/>
      <c r="E45" s="2"/>
    </row>
    <row r="46" customFormat="false" ht="12.5" hidden="false" customHeight="false" outlineLevel="0" collapsed="false">
      <c r="A46" s="2" t="s">
        <v>144</v>
      </c>
      <c r="B46" s="2" t="n">
        <v>38</v>
      </c>
      <c r="C46" s="2"/>
      <c r="D46" s="2"/>
      <c r="E46" s="2"/>
    </row>
    <row r="47" customFormat="false" ht="12.5" hidden="false" customHeight="false" outlineLevel="0" collapsed="false">
      <c r="A47" s="2" t="s">
        <v>144</v>
      </c>
      <c r="B47" s="2" t="n">
        <v>39</v>
      </c>
      <c r="C47" s="2"/>
      <c r="D47" s="2"/>
      <c r="E47" s="2"/>
    </row>
    <row r="48" customFormat="false" ht="12.5" hidden="false" customHeight="false" outlineLevel="0" collapsed="false">
      <c r="A48" s="2" t="s">
        <v>144</v>
      </c>
      <c r="B48" s="2" t="n">
        <v>40</v>
      </c>
      <c r="C48" s="2"/>
      <c r="D48" s="2"/>
      <c r="E48" s="2"/>
    </row>
    <row r="49" customFormat="false" ht="12.5" hidden="false" customHeight="false" outlineLevel="0" collapsed="false">
      <c r="A49" s="2" t="s">
        <v>41</v>
      </c>
      <c r="B49" s="2" t="n">
        <v>1</v>
      </c>
      <c r="C49" s="2" t="s">
        <v>43</v>
      </c>
      <c r="D49" s="2" t="n">
        <v>0.690152764320374</v>
      </c>
      <c r="E49" s="2" t="n">
        <v>-0.0110585177317262</v>
      </c>
    </row>
    <row r="50" customFormat="false" ht="12.5" hidden="false" customHeight="false" outlineLevel="0" collapsed="false">
      <c r="A50" s="2" t="s">
        <v>41</v>
      </c>
      <c r="B50" s="2" t="n">
        <v>2</v>
      </c>
      <c r="C50" s="2" t="s">
        <v>43</v>
      </c>
      <c r="D50" s="2" t="n">
        <v>0.690766274929047</v>
      </c>
      <c r="E50" s="2" t="n">
        <v>-0.0115174641832709</v>
      </c>
    </row>
    <row r="51" customFormat="false" ht="12.5" hidden="false" customHeight="false" outlineLevel="0" collapsed="false">
      <c r="A51" s="2" t="s">
        <v>41</v>
      </c>
      <c r="B51" s="2" t="n">
        <v>3</v>
      </c>
      <c r="C51" s="2" t="s">
        <v>43</v>
      </c>
      <c r="D51" s="2" t="n">
        <v>0.694057166576386</v>
      </c>
      <c r="E51" s="2" t="n">
        <v>-0.0092990305274725</v>
      </c>
    </row>
    <row r="52" customFormat="false" ht="12.5" hidden="false" customHeight="false" outlineLevel="0" collapsed="false">
      <c r="A52" s="2" t="s">
        <v>41</v>
      </c>
      <c r="B52" s="2" t="n">
        <v>4</v>
      </c>
      <c r="C52" s="2" t="s">
        <v>43</v>
      </c>
      <c r="D52" s="2" t="n">
        <v>0.698146283626556</v>
      </c>
      <c r="E52" s="2" t="n">
        <v>-0.00628237146884203</v>
      </c>
    </row>
    <row r="53" customFormat="false" ht="12.5" hidden="false" customHeight="false" outlineLevel="0" collapsed="false">
      <c r="A53" s="2" t="s">
        <v>41</v>
      </c>
      <c r="B53" s="2" t="n">
        <v>5</v>
      </c>
      <c r="C53" s="2" t="s">
        <v>43</v>
      </c>
      <c r="D53" s="2" t="n">
        <v>0.699886679649353</v>
      </c>
      <c r="E53" s="2" t="n">
        <v>-0.00561443343758583</v>
      </c>
    </row>
    <row r="54" customFormat="false" ht="12.5" hidden="false" customHeight="false" outlineLevel="0" collapsed="false">
      <c r="A54" s="2" t="s">
        <v>41</v>
      </c>
      <c r="B54" s="2" t="n">
        <v>6</v>
      </c>
      <c r="C54" s="2" t="s">
        <v>43</v>
      </c>
      <c r="D54" s="2" t="n">
        <v>0.703738331794739</v>
      </c>
      <c r="E54" s="2" t="n">
        <v>-0.00283523905090988</v>
      </c>
    </row>
    <row r="55" customFormat="false" ht="12.5" hidden="false" customHeight="false" outlineLevel="0" collapsed="false">
      <c r="A55" s="2" t="s">
        <v>41</v>
      </c>
      <c r="B55" s="2" t="n">
        <v>7</v>
      </c>
      <c r="C55" s="2" t="s">
        <v>43</v>
      </c>
      <c r="D55" s="2" t="n">
        <v>0.703649699687958</v>
      </c>
      <c r="E55" s="2" t="n">
        <v>-0.00399632891640067</v>
      </c>
    </row>
    <row r="56" customFormat="false" ht="12.5" hidden="false" customHeight="false" outlineLevel="0" collapsed="false">
      <c r="A56" s="2" t="s">
        <v>41</v>
      </c>
      <c r="B56" s="2" t="n">
        <v>8</v>
      </c>
      <c r="C56" s="2" t="s">
        <v>43</v>
      </c>
      <c r="D56" s="2" t="n">
        <v>0.707202970981598</v>
      </c>
      <c r="E56" s="2" t="n">
        <v>-0.00151551549788564</v>
      </c>
    </row>
    <row r="57" customFormat="false" ht="12.5" hidden="false" customHeight="false" outlineLevel="0" collapsed="false">
      <c r="A57" s="2" t="s">
        <v>41</v>
      </c>
      <c r="B57" s="2" t="n">
        <v>9</v>
      </c>
      <c r="C57" s="2" t="s">
        <v>43</v>
      </c>
      <c r="D57" s="2" t="n">
        <v>0.710283398628235</v>
      </c>
      <c r="E57" s="2" t="n">
        <v>0.000492454273626208</v>
      </c>
    </row>
    <row r="58" customFormat="false" ht="12.5" hidden="false" customHeight="false" outlineLevel="0" collapsed="false">
      <c r="A58" s="2" t="s">
        <v>41</v>
      </c>
      <c r="B58" s="2" t="n">
        <v>10</v>
      </c>
      <c r="C58" s="2" t="s">
        <v>43</v>
      </c>
      <c r="D58" s="2" t="n">
        <v>0.712731540203095</v>
      </c>
      <c r="E58" s="2" t="n">
        <v>0.00186813797336072</v>
      </c>
    </row>
    <row r="59" customFormat="false" ht="12.5" hidden="false" customHeight="false" outlineLevel="0" collapsed="false">
      <c r="A59" s="2" t="s">
        <v>41</v>
      </c>
      <c r="B59" s="2" t="n">
        <v>11</v>
      </c>
      <c r="C59" s="2" t="s">
        <v>43</v>
      </c>
      <c r="D59" s="2" t="n">
        <v>0.714884400367737</v>
      </c>
      <c r="E59" s="2" t="n">
        <v>0.00294854026287794</v>
      </c>
    </row>
    <row r="60" customFormat="false" ht="12.5" hidden="false" customHeight="false" outlineLevel="0" collapsed="false">
      <c r="A60" s="2" t="s">
        <v>41</v>
      </c>
      <c r="B60" s="2" t="n">
        <v>12</v>
      </c>
      <c r="C60" s="2" t="s">
        <v>43</v>
      </c>
      <c r="D60" s="2" t="n">
        <v>0.714705407619476</v>
      </c>
      <c r="E60" s="2" t="n">
        <v>0.00169708975590765</v>
      </c>
    </row>
    <row r="61" customFormat="false" ht="12.5" hidden="false" customHeight="false" outlineLevel="0" collapsed="false">
      <c r="A61" s="2" t="s">
        <v>41</v>
      </c>
      <c r="B61" s="2" t="n">
        <v>13</v>
      </c>
      <c r="C61" s="2" t="s">
        <v>43</v>
      </c>
      <c r="D61" s="2" t="n">
        <v>0.717685341835022</v>
      </c>
      <c r="E61" s="2" t="n">
        <v>0.00360456621274352</v>
      </c>
    </row>
    <row r="62" customFormat="false" ht="12.5" hidden="false" customHeight="false" outlineLevel="0" collapsed="false">
      <c r="A62" s="2" t="s">
        <v>41</v>
      </c>
      <c r="B62" s="2" t="n">
        <v>14</v>
      </c>
      <c r="C62" s="2" t="s">
        <v>43</v>
      </c>
      <c r="D62" s="2" t="n">
        <v>0.717386543750763</v>
      </c>
      <c r="E62" s="2" t="n">
        <v>0.00223331013694406</v>
      </c>
    </row>
    <row r="63" customFormat="false" ht="12.5" hidden="false" customHeight="false" outlineLevel="0" collapsed="false">
      <c r="A63" s="2" t="s">
        <v>41</v>
      </c>
      <c r="B63" s="2" t="n">
        <v>15</v>
      </c>
      <c r="C63" s="2" t="s">
        <v>43</v>
      </c>
      <c r="D63" s="2" t="n">
        <v>0.719260394573212</v>
      </c>
      <c r="E63" s="2" t="n">
        <v>0.003034703200683</v>
      </c>
    </row>
    <row r="64" customFormat="false" ht="12.5" hidden="false" customHeight="false" outlineLevel="0" collapsed="false">
      <c r="A64" s="2" t="s">
        <v>41</v>
      </c>
      <c r="B64" s="2" t="n">
        <v>16</v>
      </c>
      <c r="C64" s="2" t="s">
        <v>43</v>
      </c>
      <c r="D64" s="2" t="n">
        <v>0.720166862010956</v>
      </c>
      <c r="E64" s="2" t="n">
        <v>0.00286871287971735</v>
      </c>
    </row>
    <row r="65" customFormat="false" ht="12.5" hidden="false" customHeight="false" outlineLevel="0" collapsed="false">
      <c r="A65" s="2" t="s">
        <v>41</v>
      </c>
      <c r="B65" s="2" t="n">
        <v>17</v>
      </c>
      <c r="C65" s="2" t="s">
        <v>43</v>
      </c>
      <c r="D65" s="2" t="n">
        <v>0.722274482250214</v>
      </c>
      <c r="E65" s="2" t="n">
        <v>0.00390387512743473</v>
      </c>
    </row>
    <row r="66" customFormat="false" ht="12.5" hidden="false" customHeight="false" outlineLevel="0" collapsed="false">
      <c r="A66" s="2" t="s">
        <v>41</v>
      </c>
      <c r="B66" s="2" t="n">
        <v>18</v>
      </c>
      <c r="C66" s="2" t="s">
        <v>43</v>
      </c>
      <c r="D66" s="2" t="n">
        <v>0.723426461219788</v>
      </c>
      <c r="E66" s="2" t="n">
        <v>0.00398339610546827</v>
      </c>
    </row>
    <row r="67" customFormat="false" ht="12.5" hidden="false" customHeight="false" outlineLevel="0" collapsed="false">
      <c r="A67" s="2" t="s">
        <v>41</v>
      </c>
      <c r="B67" s="2" t="n">
        <v>19</v>
      </c>
      <c r="C67" s="2" t="s">
        <v>43</v>
      </c>
      <c r="D67" s="2" t="n">
        <v>0.722973942756653</v>
      </c>
      <c r="E67" s="2" t="n">
        <v>0.00245841988362372</v>
      </c>
    </row>
    <row r="68" customFormat="false" ht="12.5" hidden="false" customHeight="false" outlineLevel="0" collapsed="false">
      <c r="A68" s="2" t="s">
        <v>41</v>
      </c>
      <c r="B68" s="2" t="n">
        <v>20</v>
      </c>
      <c r="C68" s="2" t="s">
        <v>43</v>
      </c>
      <c r="D68" s="2" t="n">
        <v>0.724601924419403</v>
      </c>
      <c r="E68" s="2" t="n">
        <v>0.00301394378766418</v>
      </c>
    </row>
    <row r="69" customFormat="false" ht="12.5" hidden="false" customHeight="false" outlineLevel="0" collapsed="false">
      <c r="A69" s="2" t="s">
        <v>41</v>
      </c>
      <c r="B69" s="2" t="n">
        <v>21</v>
      </c>
      <c r="C69" s="2" t="s">
        <v>43</v>
      </c>
      <c r="D69" s="2" t="n">
        <v>0.725806534290314</v>
      </c>
      <c r="E69" s="2" t="n">
        <v>0.00314609589986503</v>
      </c>
    </row>
    <row r="70" customFormat="false" ht="12.5" hidden="false" customHeight="false" outlineLevel="0" collapsed="false">
      <c r="A70" s="2" t="s">
        <v>41</v>
      </c>
      <c r="B70" s="2" t="n">
        <v>22</v>
      </c>
      <c r="C70" s="2" t="s">
        <v>43</v>
      </c>
      <c r="D70" s="2" t="n">
        <v>0.727311313152313</v>
      </c>
      <c r="E70" s="2" t="n">
        <v>0.00357841677032411</v>
      </c>
    </row>
    <row r="71" customFormat="false" ht="12.5" hidden="false" customHeight="false" outlineLevel="0" collapsed="false">
      <c r="A71" s="2" t="s">
        <v>41</v>
      </c>
      <c r="B71" s="2" t="n">
        <v>23</v>
      </c>
      <c r="C71" s="2" t="s">
        <v>43</v>
      </c>
      <c r="D71" s="2" t="n">
        <v>0.727882325649262</v>
      </c>
      <c r="E71" s="2" t="n">
        <v>0.00307697150856257</v>
      </c>
    </row>
    <row r="72" customFormat="false" ht="12.5" hidden="false" customHeight="false" outlineLevel="0" collapsed="false">
      <c r="A72" s="2" t="s">
        <v>41</v>
      </c>
      <c r="B72" s="2" t="n">
        <v>24</v>
      </c>
      <c r="C72" s="2" t="s">
        <v>43</v>
      </c>
      <c r="D72" s="2" t="n">
        <v>0.72820520401001</v>
      </c>
      <c r="E72" s="2" t="n">
        <v>0.00232739211060107</v>
      </c>
    </row>
    <row r="73" customFormat="false" ht="12.5" hidden="false" customHeight="false" outlineLevel="0" collapsed="false">
      <c r="A73" s="2" t="s">
        <v>41</v>
      </c>
      <c r="B73" s="2" t="n">
        <v>25</v>
      </c>
      <c r="C73" s="2" t="s">
        <v>43</v>
      </c>
      <c r="D73" s="2" t="n">
        <v>0.730473458766937</v>
      </c>
      <c r="E73" s="2" t="n">
        <v>0.00352318887598813</v>
      </c>
    </row>
    <row r="74" customFormat="false" ht="12.5" hidden="false" customHeight="false" outlineLevel="0" collapsed="false">
      <c r="A74" s="2" t="s">
        <v>41</v>
      </c>
      <c r="B74" s="2" t="n">
        <v>26</v>
      </c>
      <c r="C74" s="2" t="s">
        <v>43</v>
      </c>
      <c r="D74" s="2" t="n">
        <v>0.729663491249085</v>
      </c>
      <c r="E74" s="2" t="n">
        <v>0.00164076359942555</v>
      </c>
    </row>
    <row r="75" customFormat="false" ht="12.5" hidden="false" customHeight="false" outlineLevel="0" collapsed="false">
      <c r="A75" s="2" t="s">
        <v>41</v>
      </c>
      <c r="B75" s="2" t="n">
        <v>27</v>
      </c>
      <c r="C75" s="2" t="s">
        <v>43</v>
      </c>
      <c r="D75" s="2" t="n">
        <v>0.73109757900238</v>
      </c>
      <c r="E75" s="2" t="n">
        <v>0.00200239359401166</v>
      </c>
    </row>
    <row r="76" customFormat="false" ht="12.5" hidden="false" customHeight="false" outlineLevel="0" collapsed="false">
      <c r="A76" s="2" t="s">
        <v>41</v>
      </c>
      <c r="B76" s="2" t="n">
        <v>28</v>
      </c>
      <c r="C76" s="2" t="s">
        <v>43</v>
      </c>
      <c r="D76" s="2" t="n">
        <v>0.730851113796234</v>
      </c>
      <c r="E76" s="2" t="n">
        <v>0.000683470512740314</v>
      </c>
    </row>
    <row r="77" customFormat="false" ht="12.5" hidden="false" customHeight="false" outlineLevel="0" collapsed="false">
      <c r="A77" s="2" t="s">
        <v>41</v>
      </c>
      <c r="B77" s="2" t="n">
        <v>29</v>
      </c>
      <c r="C77" s="2" t="s">
        <v>43</v>
      </c>
      <c r="D77" s="2" t="n">
        <v>0.733112096786499</v>
      </c>
      <c r="E77" s="2" t="n">
        <v>0.0018719956278801</v>
      </c>
    </row>
    <row r="78" customFormat="false" ht="12.5" hidden="false" customHeight="false" outlineLevel="0" collapsed="false">
      <c r="A78" s="2" t="s">
        <v>41</v>
      </c>
      <c r="B78" s="2" t="n">
        <v>30</v>
      </c>
      <c r="C78" s="2" t="s">
        <v>43</v>
      </c>
      <c r="D78" s="2" t="n">
        <v>0.731773138046265</v>
      </c>
      <c r="E78" s="2" t="n">
        <v>-0.000539420929271728</v>
      </c>
    </row>
    <row r="79" customFormat="false" ht="12.5" hidden="false" customHeight="false" outlineLevel="0" collapsed="false">
      <c r="A79" s="2" t="s">
        <v>41</v>
      </c>
      <c r="B79" s="2" t="n">
        <v>31</v>
      </c>
      <c r="C79" s="2" t="s">
        <v>43</v>
      </c>
      <c r="D79" s="2" t="n">
        <v>0.732782125473023</v>
      </c>
      <c r="E79" s="2" t="n">
        <v>-0.000602891319431365</v>
      </c>
    </row>
    <row r="80" customFormat="false" ht="12.5" hidden="false" customHeight="false" outlineLevel="0" collapsed="false">
      <c r="A80" s="2" t="s">
        <v>41</v>
      </c>
      <c r="B80" s="2" t="n">
        <v>32</v>
      </c>
      <c r="C80" s="2" t="s">
        <v>43</v>
      </c>
      <c r="D80" s="2" t="n">
        <v>0.732083201408386</v>
      </c>
      <c r="E80" s="2" t="n">
        <v>-0.00237427325919271</v>
      </c>
    </row>
    <row r="81" customFormat="false" ht="12.5" hidden="false" customHeight="false" outlineLevel="0" collapsed="false">
      <c r="A81" s="2" t="s">
        <v>41</v>
      </c>
      <c r="B81" s="2" t="n">
        <v>33</v>
      </c>
      <c r="C81" s="2" t="s">
        <v>43</v>
      </c>
      <c r="D81" s="2" t="n">
        <v>0.734489619731903</v>
      </c>
      <c r="E81" s="2" t="n">
        <v>-0.00104031281080097</v>
      </c>
    </row>
    <row r="82" customFormat="false" ht="12.5" hidden="false" customHeight="false" outlineLevel="0" collapsed="false">
      <c r="A82" s="2" t="s">
        <v>41</v>
      </c>
      <c r="B82" s="2" t="n">
        <v>34</v>
      </c>
      <c r="C82" s="2" t="s">
        <v>43</v>
      </c>
      <c r="D82" s="2" t="n">
        <v>0.735768437385559</v>
      </c>
      <c r="E82" s="2" t="n">
        <v>-0.000833952974062413</v>
      </c>
    </row>
    <row r="83" customFormat="false" ht="12.5" hidden="false" customHeight="false" outlineLevel="0" collapsed="false">
      <c r="A83" s="2" t="s">
        <v>41</v>
      </c>
      <c r="B83" s="2" t="n">
        <v>35</v>
      </c>
      <c r="C83" s="2" t="s">
        <v>43</v>
      </c>
      <c r="D83" s="2" t="n">
        <v>0.735218405723572</v>
      </c>
      <c r="E83" s="2" t="n">
        <v>-0.00245644245296717</v>
      </c>
    </row>
    <row r="84" customFormat="false" ht="12.5" hidden="false" customHeight="false" outlineLevel="0" collapsed="false">
      <c r="A84" s="2" t="s">
        <v>41</v>
      </c>
      <c r="B84" s="2" t="n">
        <v>36</v>
      </c>
      <c r="C84" s="2" t="s">
        <v>43</v>
      </c>
      <c r="D84" s="2" t="n">
        <v>0.735004007816315</v>
      </c>
      <c r="E84" s="2" t="n">
        <v>-0.00374329811893404</v>
      </c>
    </row>
    <row r="85" customFormat="false" ht="12.5" hidden="false" customHeight="false" outlineLevel="0" collapsed="false">
      <c r="A85" s="2" t="s">
        <v>41</v>
      </c>
      <c r="B85" s="2" t="n">
        <v>37</v>
      </c>
      <c r="C85" s="2" t="s">
        <v>43</v>
      </c>
      <c r="D85" s="2" t="n">
        <v>0.735555350780487</v>
      </c>
      <c r="E85" s="2" t="n">
        <v>-0.00426441291347146</v>
      </c>
    </row>
    <row r="86" customFormat="false" ht="12.5" hidden="false" customHeight="false" outlineLevel="0" collapsed="false">
      <c r="A86" s="2" t="s">
        <v>41</v>
      </c>
      <c r="B86" s="2" t="n">
        <v>38</v>
      </c>
      <c r="C86" s="2" t="s">
        <v>43</v>
      </c>
      <c r="D86" s="2" t="n">
        <v>0.736959934234619</v>
      </c>
      <c r="E86" s="2" t="n">
        <v>-0.00393228745087981</v>
      </c>
    </row>
    <row r="87" customFormat="false" ht="12.5" hidden="false" customHeight="false" outlineLevel="0" collapsed="false">
      <c r="A87" s="2" t="s">
        <v>41</v>
      </c>
      <c r="B87" s="2" t="n">
        <v>39</v>
      </c>
      <c r="C87" s="2" t="s">
        <v>43</v>
      </c>
      <c r="D87" s="2" t="n">
        <v>0.737337052822113</v>
      </c>
      <c r="E87" s="2" t="n">
        <v>-0.00462762685492635</v>
      </c>
    </row>
    <row r="88" customFormat="false" ht="12.5" hidden="false" customHeight="false" outlineLevel="0" collapsed="false">
      <c r="A88" s="2" t="s">
        <v>41</v>
      </c>
      <c r="B88" s="2" t="n">
        <v>40</v>
      </c>
      <c r="C88" s="2" t="s">
        <v>43</v>
      </c>
      <c r="D88" s="2" t="n">
        <v>0.737525582313538</v>
      </c>
      <c r="E88" s="2" t="n">
        <v>-0.00551155488938093</v>
      </c>
    </row>
    <row r="89" customFormat="false" ht="12.5" hidden="false" customHeight="false" outlineLevel="0" collapsed="false">
      <c r="A89" s="2" t="s">
        <v>49</v>
      </c>
      <c r="B89" s="2" t="n">
        <v>1</v>
      </c>
      <c r="C89" s="2" t="s">
        <v>43</v>
      </c>
      <c r="D89" s="2" t="n">
        <v>0.644697070121765</v>
      </c>
      <c r="E89" s="2" t="n">
        <v>-0.00998404249548912</v>
      </c>
    </row>
    <row r="90" customFormat="false" ht="12.5" hidden="false" customHeight="false" outlineLevel="0" collapsed="false">
      <c r="A90" s="2" t="s">
        <v>49</v>
      </c>
      <c r="B90" s="2" t="n">
        <v>2</v>
      </c>
      <c r="C90" s="2" t="s">
        <v>43</v>
      </c>
      <c r="D90" s="2" t="n">
        <v>0.647632300853729</v>
      </c>
      <c r="E90" s="2" t="n">
        <v>-0.00781291257590056</v>
      </c>
    </row>
    <row r="91" customFormat="false" ht="12.5" hidden="false" customHeight="false" outlineLevel="0" collapsed="false">
      <c r="A91" s="2" t="s">
        <v>49</v>
      </c>
      <c r="B91" s="2" t="n">
        <v>3</v>
      </c>
      <c r="C91" s="2" t="s">
        <v>43</v>
      </c>
      <c r="D91" s="2" t="n">
        <v>0.649063169956207</v>
      </c>
      <c r="E91" s="2" t="n">
        <v>-0.00714614428579807</v>
      </c>
    </row>
    <row r="92" customFormat="false" ht="12.5" hidden="false" customHeight="false" outlineLevel="0" collapsed="false">
      <c r="A92" s="2" t="s">
        <v>49</v>
      </c>
      <c r="B92" s="2" t="n">
        <v>4</v>
      </c>
      <c r="C92" s="2" t="s">
        <v>43</v>
      </c>
      <c r="D92" s="2" t="n">
        <v>0.652462840080261</v>
      </c>
      <c r="E92" s="2" t="n">
        <v>-0.00451057450845838</v>
      </c>
    </row>
    <row r="93" customFormat="false" ht="12.5" hidden="false" customHeight="false" outlineLevel="0" collapsed="false">
      <c r="A93" s="2" t="s">
        <v>49</v>
      </c>
      <c r="B93" s="2" t="n">
        <v>5</v>
      </c>
      <c r="C93" s="2" t="s">
        <v>43</v>
      </c>
      <c r="D93" s="2" t="n">
        <v>0.65257853269577</v>
      </c>
      <c r="E93" s="2" t="n">
        <v>-0.00515898270532489</v>
      </c>
    </row>
    <row r="94" customFormat="false" ht="12.5" hidden="false" customHeight="false" outlineLevel="0" collapsed="false">
      <c r="A94" s="2" t="s">
        <v>49</v>
      </c>
      <c r="B94" s="2" t="n">
        <v>6</v>
      </c>
      <c r="C94" s="2" t="s">
        <v>43</v>
      </c>
      <c r="D94" s="2" t="n">
        <v>0.656350493431091</v>
      </c>
      <c r="E94" s="2" t="n">
        <v>-0.0021511223167181</v>
      </c>
    </row>
    <row r="95" customFormat="false" ht="12.5" hidden="false" customHeight="false" outlineLevel="0" collapsed="false">
      <c r="A95" s="2" t="s">
        <v>49</v>
      </c>
      <c r="B95" s="2" t="n">
        <v>7</v>
      </c>
      <c r="C95" s="2" t="s">
        <v>43</v>
      </c>
      <c r="D95" s="2" t="n">
        <v>0.655381858348846</v>
      </c>
      <c r="E95" s="2" t="n">
        <v>-0.00388385821133852</v>
      </c>
    </row>
    <row r="96" customFormat="false" ht="12.5" hidden="false" customHeight="false" outlineLevel="0" collapsed="false">
      <c r="A96" s="2" t="s">
        <v>49</v>
      </c>
      <c r="B96" s="2" t="n">
        <v>8</v>
      </c>
      <c r="C96" s="2" t="s">
        <v>43</v>
      </c>
      <c r="D96" s="2" t="n">
        <v>0.659436643123627</v>
      </c>
      <c r="E96" s="2" t="n">
        <v>-0.000593173899687827</v>
      </c>
    </row>
    <row r="97" customFormat="false" ht="12.5" hidden="false" customHeight="false" outlineLevel="0" collapsed="false">
      <c r="A97" s="2" t="s">
        <v>49</v>
      </c>
      <c r="B97" s="2" t="n">
        <v>9</v>
      </c>
      <c r="C97" s="2" t="s">
        <v>43</v>
      </c>
      <c r="D97" s="2" t="n">
        <v>0.661286354064941</v>
      </c>
      <c r="E97" s="2" t="n">
        <v>0.000492436462081969</v>
      </c>
    </row>
    <row r="98" customFormat="false" ht="12.5" hidden="false" customHeight="false" outlineLevel="0" collapsed="false">
      <c r="A98" s="2" t="s">
        <v>49</v>
      </c>
      <c r="B98" s="2" t="n">
        <v>10</v>
      </c>
      <c r="C98" s="2" t="s">
        <v>43</v>
      </c>
      <c r="D98" s="2" t="n">
        <v>0.662919878959656</v>
      </c>
      <c r="E98" s="2" t="n">
        <v>0.00136186077725142</v>
      </c>
    </row>
    <row r="99" customFormat="false" ht="12.5" hidden="false" customHeight="false" outlineLevel="0" collapsed="false">
      <c r="A99" s="2" t="s">
        <v>49</v>
      </c>
      <c r="B99" s="2" t="n">
        <v>11</v>
      </c>
      <c r="C99" s="2" t="s">
        <v>43</v>
      </c>
      <c r="D99" s="2" t="n">
        <v>0.663649797439575</v>
      </c>
      <c r="E99" s="2" t="n">
        <v>0.00132767867762595</v>
      </c>
    </row>
    <row r="100" customFormat="false" ht="12.5" hidden="false" customHeight="false" outlineLevel="0" collapsed="false">
      <c r="A100" s="2" t="s">
        <v>49</v>
      </c>
      <c r="B100" s="2" t="n">
        <v>12</v>
      </c>
      <c r="C100" s="2" t="s">
        <v>43</v>
      </c>
      <c r="D100" s="2" t="n">
        <v>0.665900945663452</v>
      </c>
      <c r="E100" s="2" t="n">
        <v>0.00281472620554268</v>
      </c>
    </row>
    <row r="101" customFormat="false" ht="12.5" hidden="false" customHeight="false" outlineLevel="0" collapsed="false">
      <c r="A101" s="2" t="s">
        <v>49</v>
      </c>
      <c r="B101" s="2" t="n">
        <v>13</v>
      </c>
      <c r="C101" s="2" t="s">
        <v>43</v>
      </c>
      <c r="D101" s="2" t="n">
        <v>0.665167808532715</v>
      </c>
      <c r="E101" s="2" t="n">
        <v>0.0013174886116758</v>
      </c>
    </row>
    <row r="102" customFormat="false" ht="12.5" hidden="false" customHeight="false" outlineLevel="0" collapsed="false">
      <c r="A102" s="2" t="s">
        <v>49</v>
      </c>
      <c r="B102" s="2" t="n">
        <v>14</v>
      </c>
      <c r="C102" s="2" t="s">
        <v>43</v>
      </c>
      <c r="D102" s="2" t="n">
        <v>0.667317748069763</v>
      </c>
      <c r="E102" s="2" t="n">
        <v>0.00270332745276392</v>
      </c>
    </row>
    <row r="103" customFormat="false" ht="12.5" hidden="false" customHeight="false" outlineLevel="0" collapsed="false">
      <c r="A103" s="2" t="s">
        <v>49</v>
      </c>
      <c r="B103" s="2" t="n">
        <v>15</v>
      </c>
      <c r="C103" s="2" t="s">
        <v>43</v>
      </c>
      <c r="D103" s="2" t="n">
        <v>0.667238712310791</v>
      </c>
      <c r="E103" s="2" t="n">
        <v>0.00186019123066217</v>
      </c>
    </row>
    <row r="104" customFormat="false" ht="12.5" hidden="false" customHeight="false" outlineLevel="0" collapsed="false">
      <c r="A104" s="2" t="s">
        <v>49</v>
      </c>
      <c r="B104" s="2" t="n">
        <v>16</v>
      </c>
      <c r="C104" s="2" t="s">
        <v>43</v>
      </c>
      <c r="D104" s="2" t="n">
        <v>0.667558610439301</v>
      </c>
      <c r="E104" s="2" t="n">
        <v>0.00141598877962679</v>
      </c>
    </row>
    <row r="105" customFormat="false" ht="12.5" hidden="false" customHeight="false" outlineLevel="0" collapsed="false">
      <c r="A105" s="2" t="s">
        <v>49</v>
      </c>
      <c r="B105" s="2" t="n">
        <v>17</v>
      </c>
      <c r="C105" s="2" t="s">
        <v>43</v>
      </c>
      <c r="D105" s="2" t="n">
        <v>0.669517576694489</v>
      </c>
      <c r="E105" s="2" t="n">
        <v>0.00261085433885455</v>
      </c>
    </row>
    <row r="106" customFormat="false" ht="12.5" hidden="false" customHeight="false" outlineLevel="0" collapsed="false">
      <c r="A106" s="2" t="s">
        <v>49</v>
      </c>
      <c r="B106" s="2" t="n">
        <v>18</v>
      </c>
      <c r="C106" s="2" t="s">
        <v>43</v>
      </c>
      <c r="D106" s="2" t="n">
        <v>0.670991241931915</v>
      </c>
      <c r="E106" s="2" t="n">
        <v>0.00332041899673641</v>
      </c>
    </row>
    <row r="107" customFormat="false" ht="12.5" hidden="false" customHeight="false" outlineLevel="0" collapsed="false">
      <c r="A107" s="2" t="s">
        <v>49</v>
      </c>
      <c r="B107" s="2" t="n">
        <v>19</v>
      </c>
      <c r="C107" s="2" t="s">
        <v>43</v>
      </c>
      <c r="D107" s="2" t="n">
        <v>0.671807050704956</v>
      </c>
      <c r="E107" s="2" t="n">
        <v>0.00337212719023228</v>
      </c>
    </row>
    <row r="108" customFormat="false" ht="12.5" hidden="false" customHeight="false" outlineLevel="0" collapsed="false">
      <c r="A108" s="2" t="s">
        <v>49</v>
      </c>
      <c r="B108" s="2" t="n">
        <v>20</v>
      </c>
      <c r="C108" s="2" t="s">
        <v>43</v>
      </c>
      <c r="D108" s="2" t="n">
        <v>0.671677887439728</v>
      </c>
      <c r="E108" s="2" t="n">
        <v>0.0024788633454591</v>
      </c>
    </row>
    <row r="109" customFormat="false" ht="12.5" hidden="false" customHeight="false" outlineLevel="0" collapsed="false">
      <c r="A109" s="2" t="s">
        <v>49</v>
      </c>
      <c r="B109" s="2" t="n">
        <v>21</v>
      </c>
      <c r="C109" s="2" t="s">
        <v>43</v>
      </c>
      <c r="D109" s="2" t="n">
        <v>0.671570241451263</v>
      </c>
      <c r="E109" s="2" t="n">
        <v>0.00160711677744985</v>
      </c>
    </row>
    <row r="110" customFormat="false" ht="12.5" hidden="false" customHeight="false" outlineLevel="0" collapsed="false">
      <c r="A110" s="2" t="s">
        <v>49</v>
      </c>
      <c r="B110" s="2" t="n">
        <v>22</v>
      </c>
      <c r="C110" s="2" t="s">
        <v>43</v>
      </c>
      <c r="D110" s="2" t="n">
        <v>0.673436880111694</v>
      </c>
      <c r="E110" s="2" t="n">
        <v>0.00270965485833585</v>
      </c>
    </row>
    <row r="111" customFormat="false" ht="12.5" hidden="false" customHeight="false" outlineLevel="0" collapsed="false">
      <c r="A111" s="2" t="s">
        <v>49</v>
      </c>
      <c r="B111" s="2" t="n">
        <v>23</v>
      </c>
      <c r="C111" s="2" t="s">
        <v>43</v>
      </c>
      <c r="D111" s="2" t="n">
        <v>0.67454332113266</v>
      </c>
      <c r="E111" s="2" t="n">
        <v>0.00305199529975653</v>
      </c>
    </row>
    <row r="112" customFormat="false" ht="12.5" hidden="false" customHeight="false" outlineLevel="0" collapsed="false">
      <c r="A112" s="2" t="s">
        <v>49</v>
      </c>
      <c r="B112" s="2" t="n">
        <v>24</v>
      </c>
      <c r="C112" s="2" t="s">
        <v>43</v>
      </c>
      <c r="D112" s="2" t="n">
        <v>0.674757540225983</v>
      </c>
      <c r="E112" s="2" t="n">
        <v>0.00250211381353438</v>
      </c>
    </row>
    <row r="113" customFormat="false" ht="12.5" hidden="false" customHeight="false" outlineLevel="0" collapsed="false">
      <c r="A113" s="2" t="s">
        <v>49</v>
      </c>
      <c r="B113" s="2" t="n">
        <v>25</v>
      </c>
      <c r="C113" s="2" t="s">
        <v>43</v>
      </c>
      <c r="D113" s="2" t="n">
        <v>0.673781931400299</v>
      </c>
      <c r="E113" s="2" t="n">
        <v>0.000762404408305883</v>
      </c>
    </row>
    <row r="114" customFormat="false" ht="12.5" hidden="false" customHeight="false" outlineLevel="0" collapsed="false">
      <c r="A114" s="2" t="s">
        <v>49</v>
      </c>
      <c r="B114" s="2" t="n">
        <v>26</v>
      </c>
      <c r="C114" s="2" t="s">
        <v>43</v>
      </c>
      <c r="D114" s="2" t="n">
        <v>0.67626965045929</v>
      </c>
      <c r="E114" s="2" t="n">
        <v>0.00248602288775146</v>
      </c>
    </row>
    <row r="115" customFormat="false" ht="12.5" hidden="false" customHeight="false" outlineLevel="0" collapsed="false">
      <c r="A115" s="2" t="s">
        <v>49</v>
      </c>
      <c r="B115" s="2" t="n">
        <v>27</v>
      </c>
      <c r="C115" s="2" t="s">
        <v>43</v>
      </c>
      <c r="D115" s="2" t="n">
        <v>0.675947308540344</v>
      </c>
      <c r="E115" s="2" t="n">
        <v>0.00139958038926125</v>
      </c>
    </row>
    <row r="116" customFormat="false" ht="12.5" hidden="false" customHeight="false" outlineLevel="0" collapsed="false">
      <c r="A116" s="2" t="s">
        <v>49</v>
      </c>
      <c r="B116" s="2" t="n">
        <v>28</v>
      </c>
      <c r="C116" s="2" t="s">
        <v>43</v>
      </c>
      <c r="D116" s="2" t="n">
        <v>0.678077220916748</v>
      </c>
      <c r="E116" s="2" t="n">
        <v>0.00276539218612015</v>
      </c>
    </row>
    <row r="117" customFormat="false" ht="12.5" hidden="false" customHeight="false" outlineLevel="0" collapsed="false">
      <c r="A117" s="2" t="s">
        <v>49</v>
      </c>
      <c r="B117" s="2" t="n">
        <v>29</v>
      </c>
      <c r="C117" s="2" t="s">
        <v>43</v>
      </c>
      <c r="D117" s="2" t="n">
        <v>0.676777899265289</v>
      </c>
      <c r="E117" s="2" t="n">
        <v>0.00070196995511651</v>
      </c>
    </row>
    <row r="118" customFormat="false" ht="12.5" hidden="false" customHeight="false" outlineLevel="0" collapsed="false">
      <c r="A118" s="2" t="s">
        <v>49</v>
      </c>
      <c r="B118" s="2" t="n">
        <v>30</v>
      </c>
      <c r="C118" s="2" t="s">
        <v>43</v>
      </c>
      <c r="D118" s="2" t="n">
        <v>0.676821231842041</v>
      </c>
      <c r="E118" s="2" t="n">
        <v>-1.87980585906189E-005</v>
      </c>
    </row>
    <row r="119" customFormat="false" ht="12.5" hidden="false" customHeight="false" outlineLevel="0" collapsed="false">
      <c r="A119" s="2" t="s">
        <v>49</v>
      </c>
      <c r="B119" s="2" t="n">
        <v>31</v>
      </c>
      <c r="C119" s="2" t="s">
        <v>43</v>
      </c>
      <c r="D119" s="2" t="n">
        <v>0.676947951316834</v>
      </c>
      <c r="E119" s="2" t="n">
        <v>-0.000656179152429104</v>
      </c>
    </row>
    <row r="120" customFormat="false" ht="12.5" hidden="false" customHeight="false" outlineLevel="0" collapsed="false">
      <c r="A120" s="2" t="s">
        <v>49</v>
      </c>
      <c r="B120" s="2" t="n">
        <v>32</v>
      </c>
      <c r="C120" s="2" t="s">
        <v>43</v>
      </c>
      <c r="D120" s="2" t="n">
        <v>0.677792966365814</v>
      </c>
      <c r="E120" s="2" t="n">
        <v>-0.000575264682993293</v>
      </c>
    </row>
    <row r="121" customFormat="false" ht="12.5" hidden="false" customHeight="false" outlineLevel="0" collapsed="false">
      <c r="A121" s="2" t="s">
        <v>49</v>
      </c>
      <c r="B121" s="2" t="n">
        <v>33</v>
      </c>
      <c r="C121" s="2" t="s">
        <v>43</v>
      </c>
      <c r="D121" s="2" t="n">
        <v>0.678468763828278</v>
      </c>
      <c r="E121" s="2" t="n">
        <v>-0.000663567800074816</v>
      </c>
    </row>
    <row r="122" customFormat="false" ht="12.5" hidden="false" customHeight="false" outlineLevel="0" collapsed="false">
      <c r="A122" s="2" t="s">
        <v>49</v>
      </c>
      <c r="B122" s="2" t="n">
        <v>34</v>
      </c>
      <c r="C122" s="2" t="s">
        <v>43</v>
      </c>
      <c r="D122" s="2" t="n">
        <v>0.679033875465393</v>
      </c>
      <c r="E122" s="2" t="n">
        <v>-0.0008625568007119</v>
      </c>
    </row>
    <row r="123" customFormat="false" ht="12.5" hidden="false" customHeight="false" outlineLevel="0" collapsed="false">
      <c r="A123" s="2" t="s">
        <v>49</v>
      </c>
      <c r="B123" s="2" t="n">
        <v>35</v>
      </c>
      <c r="C123" s="2" t="s">
        <v>43</v>
      </c>
      <c r="D123" s="2" t="n">
        <v>0.679134905338287</v>
      </c>
      <c r="E123" s="2" t="n">
        <v>-0.00152562744915485</v>
      </c>
    </row>
    <row r="124" customFormat="false" ht="12.5" hidden="false" customHeight="false" outlineLevel="0" collapsed="false">
      <c r="A124" s="2" t="s">
        <v>49</v>
      </c>
      <c r="B124" s="2" t="n">
        <v>36</v>
      </c>
      <c r="C124" s="2" t="s">
        <v>43</v>
      </c>
      <c r="D124" s="2" t="n">
        <v>0.679356276988983</v>
      </c>
      <c r="E124" s="2" t="n">
        <v>-0.00206835637800396</v>
      </c>
    </row>
    <row r="125" customFormat="false" ht="12.5" hidden="false" customHeight="false" outlineLevel="0" collapsed="false">
      <c r="A125" s="2" t="s">
        <v>49</v>
      </c>
      <c r="B125" s="2" t="n">
        <v>37</v>
      </c>
      <c r="C125" s="2" t="s">
        <v>43</v>
      </c>
      <c r="D125" s="2" t="n">
        <v>0.678225457668304</v>
      </c>
      <c r="E125" s="2" t="n">
        <v>-0.00396327627822757</v>
      </c>
    </row>
    <row r="126" customFormat="false" ht="12.5" hidden="false" customHeight="false" outlineLevel="0" collapsed="false">
      <c r="A126" s="2" t="s">
        <v>49</v>
      </c>
      <c r="B126" s="2" t="n">
        <v>38</v>
      </c>
      <c r="C126" s="2" t="s">
        <v>43</v>
      </c>
      <c r="D126" s="2" t="n">
        <v>0.67834198474884</v>
      </c>
      <c r="E126" s="2" t="n">
        <v>-0.00461085001006722</v>
      </c>
    </row>
    <row r="127" customFormat="false" ht="12.5" hidden="false" customHeight="false" outlineLevel="0" collapsed="false">
      <c r="A127" s="2" t="s">
        <v>49</v>
      </c>
      <c r="B127" s="2" t="n">
        <v>39</v>
      </c>
      <c r="C127" s="2" t="s">
        <v>43</v>
      </c>
      <c r="D127" s="2" t="n">
        <v>0.679043054580689</v>
      </c>
      <c r="E127" s="2" t="n">
        <v>-0.00467388052493334</v>
      </c>
    </row>
    <row r="128" customFormat="false" ht="12.5" hidden="false" customHeight="false" outlineLevel="0" collapsed="false">
      <c r="A128" s="2" t="s">
        <v>49</v>
      </c>
      <c r="B128" s="2" t="n">
        <v>40</v>
      </c>
      <c r="C128" s="2" t="s">
        <v>43</v>
      </c>
      <c r="D128" s="2" t="n">
        <v>0.680374026298523</v>
      </c>
      <c r="E128" s="2" t="n">
        <v>-0.00410700961947441</v>
      </c>
    </row>
    <row r="129" customFormat="false" ht="12.5" hidden="false" customHeight="false" outlineLevel="0" collapsed="false">
      <c r="A129" s="2" t="s">
        <v>50</v>
      </c>
      <c r="B129" s="2" t="n">
        <v>1</v>
      </c>
      <c r="C129" s="2" t="s">
        <v>43</v>
      </c>
      <c r="D129" s="2" t="n">
        <v>0.691453039646149</v>
      </c>
      <c r="E129" s="2" t="n">
        <v>-0.0131351053714752</v>
      </c>
    </row>
    <row r="130" customFormat="false" ht="12.5" hidden="false" customHeight="false" outlineLevel="0" collapsed="false">
      <c r="A130" s="2" t="s">
        <v>50</v>
      </c>
      <c r="B130" s="2" t="n">
        <v>2</v>
      </c>
      <c r="C130" s="2" t="s">
        <v>43</v>
      </c>
      <c r="D130" s="2" t="n">
        <v>0.694155871868134</v>
      </c>
      <c r="E130" s="2" t="n">
        <v>-0.0111887846142054</v>
      </c>
    </row>
    <row r="131" customFormat="false" ht="12.5" hidden="false" customHeight="false" outlineLevel="0" collapsed="false">
      <c r="A131" s="2" t="s">
        <v>50</v>
      </c>
      <c r="B131" s="2" t="n">
        <v>3</v>
      </c>
      <c r="C131" s="2" t="s">
        <v>43</v>
      </c>
      <c r="D131" s="2" t="n">
        <v>0.696493446826935</v>
      </c>
      <c r="E131" s="2" t="n">
        <v>-0.00960772018879652</v>
      </c>
    </row>
    <row r="132" customFormat="false" ht="12.5" hidden="false" customHeight="false" outlineLevel="0" collapsed="false">
      <c r="A132" s="2" t="s">
        <v>50</v>
      </c>
      <c r="B132" s="2" t="n">
        <v>4</v>
      </c>
      <c r="C132" s="2" t="s">
        <v>43</v>
      </c>
      <c r="D132" s="2" t="n">
        <v>0.699041187763214</v>
      </c>
      <c r="E132" s="2" t="n">
        <v>-0.00781649071723223</v>
      </c>
    </row>
    <row r="133" customFormat="false" ht="12.5" hidden="false" customHeight="false" outlineLevel="0" collapsed="false">
      <c r="A133" s="2" t="s">
        <v>50</v>
      </c>
      <c r="B133" s="2" t="n">
        <v>5</v>
      </c>
      <c r="C133" s="2" t="s">
        <v>43</v>
      </c>
      <c r="D133" s="2" t="n">
        <v>0.701177060604096</v>
      </c>
      <c r="E133" s="2" t="n">
        <v>-0.0064371288754046</v>
      </c>
    </row>
    <row r="134" customFormat="false" ht="12.5" hidden="false" customHeight="false" outlineLevel="0" collapsed="false">
      <c r="A134" s="2" t="s">
        <v>50</v>
      </c>
      <c r="B134" s="2" t="n">
        <v>6</v>
      </c>
      <c r="C134" s="2" t="s">
        <v>43</v>
      </c>
      <c r="D134" s="2" t="n">
        <v>0.703091025352478</v>
      </c>
      <c r="E134" s="2" t="n">
        <v>-0.00527967512607575</v>
      </c>
    </row>
    <row r="135" customFormat="false" ht="12.5" hidden="false" customHeight="false" outlineLevel="0" collapsed="false">
      <c r="A135" s="2" t="s">
        <v>50</v>
      </c>
      <c r="B135" s="2" t="n">
        <v>7</v>
      </c>
      <c r="C135" s="2" t="s">
        <v>43</v>
      </c>
      <c r="D135" s="2" t="n">
        <v>0.705893456935883</v>
      </c>
      <c r="E135" s="2" t="n">
        <v>-0.00323375454172492</v>
      </c>
    </row>
    <row r="136" customFormat="false" ht="12.5" hidden="false" customHeight="false" outlineLevel="0" collapsed="false">
      <c r="A136" s="2" t="s">
        <v>50</v>
      </c>
      <c r="B136" s="2" t="n">
        <v>8</v>
      </c>
      <c r="C136" s="2" t="s">
        <v>43</v>
      </c>
      <c r="D136" s="2" t="n">
        <v>0.709018111228943</v>
      </c>
      <c r="E136" s="2" t="n">
        <v>-0.000865611305925995</v>
      </c>
    </row>
    <row r="137" customFormat="false" ht="12.5" hidden="false" customHeight="false" outlineLevel="0" collapsed="false">
      <c r="A137" s="2" t="s">
        <v>50</v>
      </c>
      <c r="B137" s="2" t="n">
        <v>9</v>
      </c>
      <c r="C137" s="2" t="s">
        <v>43</v>
      </c>
      <c r="D137" s="2" t="n">
        <v>0.711443722248077</v>
      </c>
      <c r="E137" s="2" t="n">
        <v>0.000803488655947149</v>
      </c>
    </row>
    <row r="138" customFormat="false" ht="12.5" hidden="false" customHeight="false" outlineLevel="0" collapsed="false">
      <c r="A138" s="2" t="s">
        <v>50</v>
      </c>
      <c r="B138" s="2" t="n">
        <v>10</v>
      </c>
      <c r="C138" s="2" t="s">
        <v>43</v>
      </c>
      <c r="D138" s="2" t="n">
        <v>0.713286638259888</v>
      </c>
      <c r="E138" s="2" t="n">
        <v>0.00188989366870373</v>
      </c>
    </row>
    <row r="139" customFormat="false" ht="12.5" hidden="false" customHeight="false" outlineLevel="0" collapsed="false">
      <c r="A139" s="2" t="s">
        <v>50</v>
      </c>
      <c r="B139" s="2" t="n">
        <v>11</v>
      </c>
      <c r="C139" s="2" t="s">
        <v>43</v>
      </c>
      <c r="D139" s="2" t="n">
        <v>0.715037763118744</v>
      </c>
      <c r="E139" s="2" t="n">
        <v>0.0028845074120909</v>
      </c>
    </row>
    <row r="140" customFormat="false" ht="12.5" hidden="false" customHeight="false" outlineLevel="0" collapsed="false">
      <c r="A140" s="2" t="s">
        <v>50</v>
      </c>
      <c r="B140" s="2" t="n">
        <v>12</v>
      </c>
      <c r="C140" s="2" t="s">
        <v>43</v>
      </c>
      <c r="D140" s="2" t="n">
        <v>0.71597546339035</v>
      </c>
      <c r="E140" s="2" t="n">
        <v>0.00306569668464363</v>
      </c>
    </row>
    <row r="141" customFormat="false" ht="12.5" hidden="false" customHeight="false" outlineLevel="0" collapsed="false">
      <c r="A141" s="2" t="s">
        <v>50</v>
      </c>
      <c r="B141" s="2" t="n">
        <v>13</v>
      </c>
      <c r="C141" s="2" t="s">
        <v>43</v>
      </c>
      <c r="D141" s="2" t="n">
        <v>0.717757880687714</v>
      </c>
      <c r="E141" s="2" t="n">
        <v>0.00409160275012255</v>
      </c>
    </row>
    <row r="142" customFormat="false" ht="12.5" hidden="false" customHeight="false" outlineLevel="0" collapsed="false">
      <c r="A142" s="2" t="s">
        <v>50</v>
      </c>
      <c r="B142" s="2" t="n">
        <v>14</v>
      </c>
      <c r="C142" s="2" t="s">
        <v>43</v>
      </c>
      <c r="D142" s="2" t="n">
        <v>0.717510938644409</v>
      </c>
      <c r="E142" s="2" t="n">
        <v>0.00308814994059503</v>
      </c>
    </row>
    <row r="143" customFormat="false" ht="12.5" hidden="false" customHeight="false" outlineLevel="0" collapsed="false">
      <c r="A143" s="2" t="s">
        <v>50</v>
      </c>
      <c r="B143" s="2" t="n">
        <v>15</v>
      </c>
      <c r="C143" s="2" t="s">
        <v>43</v>
      </c>
      <c r="D143" s="2" t="n">
        <v>0.718140542507172</v>
      </c>
      <c r="E143" s="2" t="n">
        <v>0.00296124280430377</v>
      </c>
    </row>
    <row r="144" customFormat="false" ht="12.5" hidden="false" customHeight="false" outlineLevel="0" collapsed="false">
      <c r="A144" s="2" t="s">
        <v>50</v>
      </c>
      <c r="B144" s="2" t="n">
        <v>16</v>
      </c>
      <c r="C144" s="2" t="s">
        <v>43</v>
      </c>
      <c r="D144" s="2" t="n">
        <v>0.719312429428101</v>
      </c>
      <c r="E144" s="2" t="n">
        <v>0.00337661849334836</v>
      </c>
    </row>
    <row r="145" customFormat="false" ht="12.5" hidden="false" customHeight="false" outlineLevel="0" collapsed="false">
      <c r="A145" s="2" t="s">
        <v>50</v>
      </c>
      <c r="B145" s="2" t="n">
        <v>17</v>
      </c>
      <c r="C145" s="2" t="s">
        <v>43</v>
      </c>
      <c r="D145" s="2" t="n">
        <v>0.721447825431824</v>
      </c>
      <c r="E145" s="2" t="n">
        <v>0.00475550349801779</v>
      </c>
    </row>
    <row r="146" customFormat="false" ht="12.5" hidden="false" customHeight="false" outlineLevel="0" collapsed="false">
      <c r="A146" s="2" t="s">
        <v>50</v>
      </c>
      <c r="B146" s="2" t="n">
        <v>18</v>
      </c>
      <c r="C146" s="2" t="s">
        <v>43</v>
      </c>
      <c r="D146" s="2" t="n">
        <v>0.720992982387543</v>
      </c>
      <c r="E146" s="2" t="n">
        <v>0.00354414945468307</v>
      </c>
    </row>
    <row r="147" customFormat="false" ht="12.5" hidden="false" customHeight="false" outlineLevel="0" collapsed="false">
      <c r="A147" s="2" t="s">
        <v>50</v>
      </c>
      <c r="B147" s="2" t="n">
        <v>19</v>
      </c>
      <c r="C147" s="2" t="s">
        <v>43</v>
      </c>
      <c r="D147" s="2" t="n">
        <v>0.722936987876892</v>
      </c>
      <c r="E147" s="2" t="n">
        <v>0.00473164394497871</v>
      </c>
    </row>
    <row r="148" customFormat="false" ht="12.5" hidden="false" customHeight="false" outlineLevel="0" collapsed="false">
      <c r="A148" s="2" t="s">
        <v>50</v>
      </c>
      <c r="B148" s="2" t="n">
        <v>20</v>
      </c>
      <c r="C148" s="2" t="s">
        <v>43</v>
      </c>
      <c r="D148" s="2" t="n">
        <v>0.722021877765656</v>
      </c>
      <c r="E148" s="2" t="n">
        <v>0.00306002283468843</v>
      </c>
    </row>
    <row r="149" customFormat="false" ht="12.5" hidden="false" customHeight="false" outlineLevel="0" collapsed="false">
      <c r="A149" s="2" t="s">
        <v>50</v>
      </c>
      <c r="B149" s="2" t="n">
        <v>21</v>
      </c>
      <c r="C149" s="2" t="s">
        <v>43</v>
      </c>
      <c r="D149" s="2" t="n">
        <v>0.723482310771942</v>
      </c>
      <c r="E149" s="2" t="n">
        <v>0.00376394460909069</v>
      </c>
    </row>
    <row r="150" customFormat="false" ht="12.5" hidden="false" customHeight="false" outlineLevel="0" collapsed="false">
      <c r="A150" s="2" t="s">
        <v>50</v>
      </c>
      <c r="B150" s="2" t="n">
        <v>22</v>
      </c>
      <c r="C150" s="2" t="s">
        <v>43</v>
      </c>
      <c r="D150" s="2" t="n">
        <v>0.723584711551666</v>
      </c>
      <c r="E150" s="2" t="n">
        <v>0.00310983438976109</v>
      </c>
    </row>
    <row r="151" customFormat="false" ht="12.5" hidden="false" customHeight="false" outlineLevel="0" collapsed="false">
      <c r="A151" s="2" t="s">
        <v>50</v>
      </c>
      <c r="B151" s="2" t="n">
        <v>23</v>
      </c>
      <c r="C151" s="2" t="s">
        <v>43</v>
      </c>
      <c r="D151" s="2" t="n">
        <v>0.72453385591507</v>
      </c>
      <c r="E151" s="2" t="n">
        <v>0.00330246775411069</v>
      </c>
    </row>
    <row r="152" customFormat="false" ht="12.5" hidden="false" customHeight="false" outlineLevel="0" collapsed="false">
      <c r="A152" s="2" t="s">
        <v>50</v>
      </c>
      <c r="B152" s="2" t="n">
        <v>24</v>
      </c>
      <c r="C152" s="2" t="s">
        <v>43</v>
      </c>
      <c r="D152" s="2" t="n">
        <v>0.72442901134491</v>
      </c>
      <c r="E152" s="2" t="n">
        <v>0.00244111218489707</v>
      </c>
    </row>
    <row r="153" customFormat="false" ht="12.5" hidden="false" customHeight="false" outlineLevel="0" collapsed="false">
      <c r="A153" s="2" t="s">
        <v>50</v>
      </c>
      <c r="B153" s="2" t="n">
        <v>25</v>
      </c>
      <c r="C153" s="2" t="s">
        <v>43</v>
      </c>
      <c r="D153" s="2" t="n">
        <v>0.723381221294403</v>
      </c>
      <c r="E153" s="2" t="n">
        <v>0.000636811077129096</v>
      </c>
    </row>
    <row r="154" customFormat="false" ht="12.5" hidden="false" customHeight="false" outlineLevel="0" collapsed="false">
      <c r="A154" s="2" t="s">
        <v>50</v>
      </c>
      <c r="B154" s="2" t="n">
        <v>26</v>
      </c>
      <c r="C154" s="2" t="s">
        <v>43</v>
      </c>
      <c r="D154" s="2" t="n">
        <v>0.726094424724579</v>
      </c>
      <c r="E154" s="2" t="n">
        <v>0.00259350356645882</v>
      </c>
    </row>
    <row r="155" customFormat="false" ht="12.5" hidden="false" customHeight="false" outlineLevel="0" collapsed="false">
      <c r="A155" s="2" t="s">
        <v>50</v>
      </c>
      <c r="B155" s="2" t="n">
        <v>27</v>
      </c>
      <c r="C155" s="2" t="s">
        <v>43</v>
      </c>
      <c r="D155" s="2" t="n">
        <v>0.726446151733398</v>
      </c>
      <c r="E155" s="2" t="n">
        <v>0.00218871934339404</v>
      </c>
    </row>
    <row r="156" customFormat="false" ht="12.5" hidden="false" customHeight="false" outlineLevel="0" collapsed="false">
      <c r="A156" s="2" t="s">
        <v>50</v>
      </c>
      <c r="B156" s="2" t="n">
        <v>28</v>
      </c>
      <c r="C156" s="2" t="s">
        <v>43</v>
      </c>
      <c r="D156" s="2" t="n">
        <v>0.726298391819</v>
      </c>
      <c r="E156" s="2" t="n">
        <v>0.00128444842994213</v>
      </c>
    </row>
    <row r="157" customFormat="false" ht="12.5" hidden="false" customHeight="false" outlineLevel="0" collapsed="false">
      <c r="A157" s="2" t="s">
        <v>50</v>
      </c>
      <c r="B157" s="2" t="n">
        <v>29</v>
      </c>
      <c r="C157" s="2" t="s">
        <v>43</v>
      </c>
      <c r="D157" s="2" t="n">
        <v>0.726788818836212</v>
      </c>
      <c r="E157" s="2" t="n">
        <v>0.00101836444810033</v>
      </c>
    </row>
    <row r="158" customFormat="false" ht="12.5" hidden="false" customHeight="false" outlineLevel="0" collapsed="false">
      <c r="A158" s="2" t="s">
        <v>50</v>
      </c>
      <c r="B158" s="2" t="n">
        <v>30</v>
      </c>
      <c r="C158" s="2" t="s">
        <v>43</v>
      </c>
      <c r="D158" s="2" t="n">
        <v>0.725846230983734</v>
      </c>
      <c r="E158" s="2" t="n">
        <v>-0.000680734403431416</v>
      </c>
    </row>
    <row r="159" customFormat="false" ht="12.5" hidden="false" customHeight="false" outlineLevel="0" collapsed="false">
      <c r="A159" s="2" t="s">
        <v>50</v>
      </c>
      <c r="B159" s="2" t="n">
        <v>31</v>
      </c>
      <c r="C159" s="2" t="s">
        <v>43</v>
      </c>
      <c r="D159" s="2" t="n">
        <v>0.726927518844605</v>
      </c>
      <c r="E159" s="2" t="n">
        <v>-0.000355957599822432</v>
      </c>
    </row>
    <row r="160" customFormat="false" ht="12.5" hidden="false" customHeight="false" outlineLevel="0" collapsed="false">
      <c r="A160" s="2" t="s">
        <v>50</v>
      </c>
      <c r="B160" s="2" t="n">
        <v>32</v>
      </c>
      <c r="C160" s="2" t="s">
        <v>43</v>
      </c>
      <c r="D160" s="2" t="n">
        <v>0.727855265140533</v>
      </c>
      <c r="E160" s="2" t="n">
        <v>-0.000184722361154854</v>
      </c>
    </row>
    <row r="161" customFormat="false" ht="12.5" hidden="false" customHeight="false" outlineLevel="0" collapsed="false">
      <c r="A161" s="2" t="s">
        <v>50</v>
      </c>
      <c r="B161" s="2" t="n">
        <v>33</v>
      </c>
      <c r="C161" s="2" t="s">
        <v>43</v>
      </c>
      <c r="D161" s="2" t="n">
        <v>0.726491272449493</v>
      </c>
      <c r="E161" s="2" t="n">
        <v>-0.00230522616766393</v>
      </c>
    </row>
    <row r="162" customFormat="false" ht="12.5" hidden="false" customHeight="false" outlineLevel="0" collapsed="false">
      <c r="A162" s="2" t="s">
        <v>50</v>
      </c>
      <c r="B162" s="2" t="n">
        <v>34</v>
      </c>
      <c r="C162" s="2" t="s">
        <v>43</v>
      </c>
      <c r="D162" s="2" t="n">
        <v>0.727749049663544</v>
      </c>
      <c r="E162" s="2" t="n">
        <v>-0.00180395995266736</v>
      </c>
    </row>
    <row r="163" customFormat="false" ht="12.5" hidden="false" customHeight="false" outlineLevel="0" collapsed="false">
      <c r="A163" s="2" t="s">
        <v>50</v>
      </c>
      <c r="B163" s="2" t="n">
        <v>35</v>
      </c>
      <c r="C163" s="2" t="s">
        <v>43</v>
      </c>
      <c r="D163" s="2" t="n">
        <v>0.727334141731262</v>
      </c>
      <c r="E163" s="2" t="n">
        <v>-0.00297537888400257</v>
      </c>
    </row>
    <row r="164" customFormat="false" ht="12.5" hidden="false" customHeight="false" outlineLevel="0" collapsed="false">
      <c r="A164" s="2" t="s">
        <v>50</v>
      </c>
      <c r="B164" s="2" t="n">
        <v>36</v>
      </c>
      <c r="C164" s="2" t="s">
        <v>43</v>
      </c>
      <c r="D164" s="2" t="n">
        <v>0.72795981168747</v>
      </c>
      <c r="E164" s="2" t="n">
        <v>-0.00310621992684901</v>
      </c>
    </row>
    <row r="165" customFormat="false" ht="12.5" hidden="false" customHeight="false" outlineLevel="0" collapsed="false">
      <c r="A165" s="2" t="s">
        <v>50</v>
      </c>
      <c r="B165" s="2" t="n">
        <v>37</v>
      </c>
      <c r="C165" s="2" t="s">
        <v>43</v>
      </c>
      <c r="D165" s="2" t="n">
        <v>0.727505564689636</v>
      </c>
      <c r="E165" s="2" t="n">
        <v>-0.00431697815656662</v>
      </c>
    </row>
    <row r="166" customFormat="false" ht="12.5" hidden="false" customHeight="false" outlineLevel="0" collapsed="false">
      <c r="A166" s="2" t="s">
        <v>50</v>
      </c>
      <c r="B166" s="2" t="n">
        <v>38</v>
      </c>
      <c r="C166" s="2" t="s">
        <v>43</v>
      </c>
      <c r="D166" s="2" t="n">
        <v>0.72853946685791</v>
      </c>
      <c r="E166" s="2" t="n">
        <v>-0.00403958698734641</v>
      </c>
    </row>
    <row r="167" customFormat="false" ht="12.5" hidden="false" customHeight="false" outlineLevel="0" collapsed="false">
      <c r="A167" s="2" t="s">
        <v>50</v>
      </c>
      <c r="B167" s="2" t="n">
        <v>39</v>
      </c>
      <c r="C167" s="2" t="s">
        <v>43</v>
      </c>
      <c r="D167" s="2" t="n">
        <v>0.727752983570099</v>
      </c>
      <c r="E167" s="2" t="n">
        <v>-0.00558258127421141</v>
      </c>
    </row>
    <row r="168" customFormat="false" ht="12.5" hidden="false" customHeight="false" outlineLevel="0" collapsed="false">
      <c r="A168" s="2" t="s">
        <v>50</v>
      </c>
      <c r="B168" s="2" t="n">
        <v>40</v>
      </c>
      <c r="C168" s="2" t="s">
        <v>43</v>
      </c>
      <c r="D168" s="2" t="n">
        <v>0.727678060531616</v>
      </c>
      <c r="E168" s="2" t="n">
        <v>-0.00641401531174779</v>
      </c>
    </row>
    <row r="169" customFormat="false" ht="12.5" hidden="false" customHeight="false" outlineLevel="0" collapsed="false">
      <c r="A169" s="2" t="s">
        <v>51</v>
      </c>
      <c r="B169" s="2" t="n">
        <v>1</v>
      </c>
      <c r="C169" s="2" t="s">
        <v>43</v>
      </c>
      <c r="D169" s="2" t="n">
        <v>0.692871809005737</v>
      </c>
      <c r="E169" s="2" t="n">
        <v>-0.0129689360037446</v>
      </c>
    </row>
    <row r="170" customFormat="false" ht="12.5" hidden="false" customHeight="false" outlineLevel="0" collapsed="false">
      <c r="A170" s="2" t="s">
        <v>51</v>
      </c>
      <c r="B170" s="2" t="n">
        <v>2</v>
      </c>
      <c r="C170" s="2" t="s">
        <v>43</v>
      </c>
      <c r="D170" s="2" t="n">
        <v>0.698024451732636</v>
      </c>
      <c r="E170" s="2" t="n">
        <v>-0.00915282219648361</v>
      </c>
    </row>
    <row r="171" customFormat="false" ht="12.5" hidden="false" customHeight="false" outlineLevel="0" collapsed="false">
      <c r="A171" s="2" t="s">
        <v>51</v>
      </c>
      <c r="B171" s="2" t="n">
        <v>3</v>
      </c>
      <c r="C171" s="2" t="s">
        <v>43</v>
      </c>
      <c r="D171" s="2" t="n">
        <v>0.701643705368042</v>
      </c>
      <c r="E171" s="2" t="n">
        <v>-0.0068700984120369</v>
      </c>
    </row>
    <row r="172" customFormat="false" ht="12.5" hidden="false" customHeight="false" outlineLevel="0" collapsed="false">
      <c r="A172" s="2" t="s">
        <v>51</v>
      </c>
      <c r="B172" s="2" t="n">
        <v>4</v>
      </c>
      <c r="C172" s="2" t="s">
        <v>43</v>
      </c>
      <c r="D172" s="2" t="n">
        <v>0.705151379108429</v>
      </c>
      <c r="E172" s="2" t="n">
        <v>-0.00469895452260971</v>
      </c>
    </row>
    <row r="173" customFormat="false" ht="12.5" hidden="false" customHeight="false" outlineLevel="0" collapsed="false">
      <c r="A173" s="2" t="s">
        <v>51</v>
      </c>
      <c r="B173" s="2" t="n">
        <v>5</v>
      </c>
      <c r="C173" s="2" t="s">
        <v>43</v>
      </c>
      <c r="D173" s="2" t="n">
        <v>0.708376884460449</v>
      </c>
      <c r="E173" s="2" t="n">
        <v>-0.00280997855588794</v>
      </c>
    </row>
    <row r="174" customFormat="false" ht="12.5" hidden="false" customHeight="false" outlineLevel="0" collapsed="false">
      <c r="A174" s="2" t="s">
        <v>51</v>
      </c>
      <c r="B174" s="2" t="n">
        <v>6</v>
      </c>
      <c r="C174" s="2" t="s">
        <v>43</v>
      </c>
      <c r="D174" s="2" t="n">
        <v>0.711670339107513</v>
      </c>
      <c r="E174" s="2" t="n">
        <v>-0.000853053585160524</v>
      </c>
    </row>
    <row r="175" customFormat="false" ht="12.5" hidden="false" customHeight="false" outlineLevel="0" collapsed="false">
      <c r="A175" s="2" t="s">
        <v>51</v>
      </c>
      <c r="B175" s="2" t="n">
        <v>7</v>
      </c>
      <c r="C175" s="2" t="s">
        <v>43</v>
      </c>
      <c r="D175" s="2" t="n">
        <v>0.714285135269165</v>
      </c>
      <c r="E175" s="2" t="n">
        <v>0.000425212929258123</v>
      </c>
    </row>
    <row r="176" customFormat="false" ht="12.5" hidden="false" customHeight="false" outlineLevel="0" collapsed="false">
      <c r="A176" s="2" t="s">
        <v>51</v>
      </c>
      <c r="B176" s="2" t="n">
        <v>8</v>
      </c>
      <c r="C176" s="2" t="s">
        <v>43</v>
      </c>
      <c r="D176" s="2" t="n">
        <v>0.716664016246796</v>
      </c>
      <c r="E176" s="2" t="n">
        <v>0.00146756425965577</v>
      </c>
    </row>
    <row r="177" customFormat="false" ht="12.5" hidden="false" customHeight="false" outlineLevel="0" collapsed="false">
      <c r="A177" s="2" t="s">
        <v>51</v>
      </c>
      <c r="B177" s="2" t="n">
        <v>9</v>
      </c>
      <c r="C177" s="2" t="s">
        <v>43</v>
      </c>
      <c r="D177" s="2" t="n">
        <v>0.718219816684723</v>
      </c>
      <c r="E177" s="2" t="n">
        <v>0.00168683507945389</v>
      </c>
    </row>
    <row r="178" customFormat="false" ht="12.5" hidden="false" customHeight="false" outlineLevel="0" collapsed="false">
      <c r="A178" s="2" t="s">
        <v>51</v>
      </c>
      <c r="B178" s="2" t="n">
        <v>10</v>
      </c>
      <c r="C178" s="2" t="s">
        <v>43</v>
      </c>
      <c r="D178" s="2" t="n">
        <v>0.72223311662674</v>
      </c>
      <c r="E178" s="2" t="n">
        <v>0.00436360528692603</v>
      </c>
    </row>
    <row r="179" customFormat="false" ht="12.5" hidden="false" customHeight="false" outlineLevel="0" collapsed="false">
      <c r="A179" s="2" t="s">
        <v>51</v>
      </c>
      <c r="B179" s="2" t="n">
        <v>11</v>
      </c>
      <c r="C179" s="2" t="s">
        <v>43</v>
      </c>
      <c r="D179" s="2" t="n">
        <v>0.722038388252258</v>
      </c>
      <c r="E179" s="2" t="n">
        <v>0.00283234752714634</v>
      </c>
    </row>
    <row r="180" customFormat="false" ht="12.5" hidden="false" customHeight="false" outlineLevel="0" collapsed="false">
      <c r="A180" s="2" t="s">
        <v>51</v>
      </c>
      <c r="B180" s="2" t="n">
        <v>12</v>
      </c>
      <c r="C180" s="2" t="s">
        <v>43</v>
      </c>
      <c r="D180" s="2" t="n">
        <v>0.723615884780884</v>
      </c>
      <c r="E180" s="2" t="n">
        <v>0.00307331443764269</v>
      </c>
    </row>
    <row r="181" customFormat="false" ht="12.5" hidden="false" customHeight="false" outlineLevel="0" collapsed="false">
      <c r="A181" s="2" t="s">
        <v>51</v>
      </c>
      <c r="B181" s="2" t="n">
        <v>13</v>
      </c>
      <c r="C181" s="2" t="s">
        <v>43</v>
      </c>
      <c r="D181" s="2" t="n">
        <v>0.725355684757233</v>
      </c>
      <c r="E181" s="2" t="n">
        <v>0.00347658479586244</v>
      </c>
    </row>
    <row r="182" customFormat="false" ht="12.5" hidden="false" customHeight="false" outlineLevel="0" collapsed="false">
      <c r="A182" s="2" t="s">
        <v>51</v>
      </c>
      <c r="B182" s="2" t="n">
        <v>14</v>
      </c>
      <c r="C182" s="2" t="s">
        <v>43</v>
      </c>
      <c r="D182" s="2" t="n">
        <v>0.726447463035584</v>
      </c>
      <c r="E182" s="2" t="n">
        <v>0.00323183345608413</v>
      </c>
    </row>
    <row r="183" customFormat="false" ht="12.5" hidden="false" customHeight="false" outlineLevel="0" collapsed="false">
      <c r="A183" s="2" t="s">
        <v>51</v>
      </c>
      <c r="B183" s="2" t="n">
        <v>15</v>
      </c>
      <c r="C183" s="2" t="s">
        <v>43</v>
      </c>
      <c r="D183" s="2" t="n">
        <v>0.727229058742523</v>
      </c>
      <c r="E183" s="2" t="n">
        <v>0.0026768995448947</v>
      </c>
    </row>
    <row r="184" customFormat="false" ht="12.5" hidden="false" customHeight="false" outlineLevel="0" collapsed="false">
      <c r="A184" s="2" t="s">
        <v>51</v>
      </c>
      <c r="B184" s="2" t="n">
        <v>16</v>
      </c>
      <c r="C184" s="2" t="s">
        <v>43</v>
      </c>
      <c r="D184" s="2" t="n">
        <v>0.726862251758575</v>
      </c>
      <c r="E184" s="2" t="n">
        <v>0.000973562826402485</v>
      </c>
    </row>
    <row r="185" customFormat="false" ht="12.5" hidden="false" customHeight="false" outlineLevel="0" collapsed="false">
      <c r="A185" s="2" t="s">
        <v>51</v>
      </c>
      <c r="B185" s="2" t="n">
        <v>17</v>
      </c>
      <c r="C185" s="2" t="s">
        <v>43</v>
      </c>
      <c r="D185" s="2" t="n">
        <v>0.728220522403717</v>
      </c>
      <c r="E185" s="2" t="n">
        <v>0.000995303853414953</v>
      </c>
    </row>
    <row r="186" customFormat="false" ht="12.5" hidden="false" customHeight="false" outlineLevel="0" collapsed="false">
      <c r="A186" s="2" t="s">
        <v>51</v>
      </c>
      <c r="B186" s="2" t="n">
        <v>18</v>
      </c>
      <c r="C186" s="2" t="s">
        <v>43</v>
      </c>
      <c r="D186" s="2" t="n">
        <v>0.728929281234741</v>
      </c>
      <c r="E186" s="2" t="n">
        <v>0.000367533066309989</v>
      </c>
    </row>
    <row r="187" customFormat="false" ht="12.5" hidden="false" customHeight="false" outlineLevel="0" collapsed="false">
      <c r="A187" s="2" t="s">
        <v>51</v>
      </c>
      <c r="B187" s="2" t="n">
        <v>19</v>
      </c>
      <c r="C187" s="2" t="s">
        <v>43</v>
      </c>
      <c r="D187" s="2" t="n">
        <v>0.731208026409149</v>
      </c>
      <c r="E187" s="2" t="n">
        <v>0.00130974862258881</v>
      </c>
    </row>
    <row r="188" customFormat="false" ht="12.5" hidden="false" customHeight="false" outlineLevel="0" collapsed="false">
      <c r="A188" s="2" t="s">
        <v>51</v>
      </c>
      <c r="B188" s="2" t="n">
        <v>20</v>
      </c>
      <c r="C188" s="2" t="s">
        <v>43</v>
      </c>
      <c r="D188" s="2" t="n">
        <v>0.731857895851135</v>
      </c>
      <c r="E188" s="2" t="n">
        <v>0.000623088446445763</v>
      </c>
    </row>
    <row r="189" customFormat="false" ht="12.5" hidden="false" customHeight="false" outlineLevel="0" collapsed="false">
      <c r="A189" s="2" t="s">
        <v>51</v>
      </c>
      <c r="B189" s="2" t="n">
        <v>21</v>
      </c>
      <c r="C189" s="2" t="s">
        <v>43</v>
      </c>
      <c r="D189" s="2" t="n">
        <v>0.73242712020874</v>
      </c>
      <c r="E189" s="2" t="n">
        <v>-0.000144216828630306</v>
      </c>
    </row>
    <row r="190" customFormat="false" ht="12.5" hidden="false" customHeight="false" outlineLevel="0" collapsed="false">
      <c r="A190" s="2" t="s">
        <v>51</v>
      </c>
      <c r="B190" s="2" t="n">
        <v>22</v>
      </c>
      <c r="C190" s="2" t="s">
        <v>43</v>
      </c>
      <c r="D190" s="2" t="n">
        <v>0.731736481189728</v>
      </c>
      <c r="E190" s="2" t="n">
        <v>-0.0021713855676353</v>
      </c>
    </row>
    <row r="191" customFormat="false" ht="12.5" hidden="false" customHeight="false" outlineLevel="0" collapsed="false">
      <c r="A191" s="2" t="s">
        <v>51</v>
      </c>
      <c r="B191" s="2" t="n">
        <v>23</v>
      </c>
      <c r="C191" s="2" t="s">
        <v>43</v>
      </c>
      <c r="D191" s="2" t="n">
        <v>0.732796669006348</v>
      </c>
      <c r="E191" s="2" t="n">
        <v>-0.00244772736914456</v>
      </c>
    </row>
    <row r="192" customFormat="false" ht="12.5" hidden="false" customHeight="false" outlineLevel="0" collapsed="false">
      <c r="A192" s="2" t="s">
        <v>51</v>
      </c>
      <c r="B192" s="2" t="n">
        <v>24</v>
      </c>
      <c r="C192" s="2" t="s">
        <v>43</v>
      </c>
      <c r="D192" s="2" t="n">
        <v>0.732433259487152</v>
      </c>
      <c r="E192" s="2" t="n">
        <v>-0.00414766650646925</v>
      </c>
    </row>
    <row r="193" customFormat="false" ht="12.5" hidden="false" customHeight="false" outlineLevel="0" collapsed="false">
      <c r="A193" s="2" t="s">
        <v>51</v>
      </c>
      <c r="B193" s="2" t="n">
        <v>25</v>
      </c>
      <c r="C193" s="2" t="s">
        <v>43</v>
      </c>
      <c r="D193" s="2" t="n">
        <v>0.735421717166901</v>
      </c>
      <c r="E193" s="2" t="n">
        <v>-0.00249573844484985</v>
      </c>
    </row>
    <row r="194" customFormat="false" ht="12.5" hidden="false" customHeight="false" outlineLevel="0" collapsed="false">
      <c r="A194" s="2" t="s">
        <v>51</v>
      </c>
      <c r="B194" s="2" t="n">
        <v>26</v>
      </c>
      <c r="C194" s="2" t="s">
        <v>43</v>
      </c>
      <c r="D194" s="2" t="n">
        <v>0.736925542354584</v>
      </c>
      <c r="E194" s="2" t="n">
        <v>-0.00232844287529588</v>
      </c>
    </row>
    <row r="195" customFormat="false" ht="12.5" hidden="false" customHeight="false" outlineLevel="0" collapsed="false">
      <c r="A195" s="2" t="s">
        <v>51</v>
      </c>
      <c r="B195" s="2" t="n">
        <v>27</v>
      </c>
      <c r="C195" s="2" t="s">
        <v>43</v>
      </c>
      <c r="D195" s="2" t="n">
        <v>0.742054343223572</v>
      </c>
      <c r="E195" s="2" t="n">
        <v>0.00146382849197835</v>
      </c>
    </row>
    <row r="196" customFormat="false" ht="12.5" hidden="false" customHeight="false" outlineLevel="0" collapsed="false">
      <c r="A196" s="2" t="s">
        <v>51</v>
      </c>
      <c r="B196" s="2" t="n">
        <v>28</v>
      </c>
      <c r="C196" s="2" t="s">
        <v>43</v>
      </c>
      <c r="D196" s="2" t="n">
        <v>0.749938428401947</v>
      </c>
      <c r="E196" s="2" t="n">
        <v>0.00801138393580914</v>
      </c>
    </row>
    <row r="197" customFormat="false" ht="12.5" hidden="false" customHeight="false" outlineLevel="0" collapsed="false">
      <c r="A197" s="2" t="s">
        <v>51</v>
      </c>
      <c r="B197" s="2" t="n">
        <v>29</v>
      </c>
      <c r="C197" s="2" t="s">
        <v>43</v>
      </c>
      <c r="D197" s="2" t="n">
        <v>0.765296041965485</v>
      </c>
      <c r="E197" s="2" t="n">
        <v>0.022032467648387</v>
      </c>
    </row>
    <row r="198" customFormat="false" ht="12.5" hidden="false" customHeight="false" outlineLevel="0" collapsed="false">
      <c r="A198" s="2" t="s">
        <v>51</v>
      </c>
      <c r="B198" s="2" t="n">
        <v>30</v>
      </c>
      <c r="C198" s="2" t="s">
        <v>43</v>
      </c>
      <c r="D198" s="2" t="n">
        <v>0.792402148246765</v>
      </c>
      <c r="E198" s="2" t="n">
        <v>0.0478020459413528</v>
      </c>
    </row>
    <row r="199" customFormat="false" ht="12.5" hidden="false" customHeight="false" outlineLevel="0" collapsed="false">
      <c r="A199" s="2" t="s">
        <v>51</v>
      </c>
      <c r="B199" s="2" t="n">
        <v>31</v>
      </c>
      <c r="C199" s="2" t="s">
        <v>43</v>
      </c>
      <c r="D199" s="2" t="n">
        <v>0.849905729293823</v>
      </c>
      <c r="E199" s="2" t="n">
        <v>0.103969097137451</v>
      </c>
    </row>
    <row r="200" customFormat="false" ht="12.5" hidden="false" customHeight="false" outlineLevel="0" collapsed="false">
      <c r="A200" s="2" t="s">
        <v>51</v>
      </c>
      <c r="B200" s="2" t="n">
        <v>32</v>
      </c>
      <c r="C200" s="2" t="s">
        <v>43</v>
      </c>
      <c r="D200" s="2" t="n">
        <v>0.950832962989807</v>
      </c>
      <c r="E200" s="2" t="n">
        <v>0.203559800982475</v>
      </c>
    </row>
    <row r="201" customFormat="false" ht="12.5" hidden="false" customHeight="false" outlineLevel="0" collapsed="false">
      <c r="A201" s="2" t="s">
        <v>51</v>
      </c>
      <c r="B201" s="2" t="n">
        <v>33</v>
      </c>
      <c r="C201" s="2" t="s">
        <v>43</v>
      </c>
      <c r="D201" s="2" t="n">
        <v>1.12290012836456</v>
      </c>
      <c r="E201" s="2" t="n">
        <v>0.374290436506271</v>
      </c>
    </row>
    <row r="202" customFormat="false" ht="12.5" hidden="false" customHeight="false" outlineLevel="0" collapsed="false">
      <c r="A202" s="2" t="s">
        <v>51</v>
      </c>
      <c r="B202" s="2" t="n">
        <v>34</v>
      </c>
      <c r="C202" s="2" t="s">
        <v>43</v>
      </c>
      <c r="D202" s="2" t="n">
        <v>1.39449298381805</v>
      </c>
      <c r="E202" s="2" t="n">
        <v>0.644546747207642</v>
      </c>
    </row>
    <row r="203" customFormat="false" ht="12.5" hidden="false" customHeight="false" outlineLevel="0" collapsed="false">
      <c r="A203" s="2" t="s">
        <v>51</v>
      </c>
      <c r="B203" s="2" t="n">
        <v>35</v>
      </c>
      <c r="C203" s="2" t="s">
        <v>43</v>
      </c>
      <c r="D203" s="2" t="n">
        <v>1.75319862365723</v>
      </c>
      <c r="E203" s="2" t="n">
        <v>1.00191581249237</v>
      </c>
    </row>
    <row r="204" customFormat="false" ht="12.5" hidden="false" customHeight="false" outlineLevel="0" collapsed="false">
      <c r="A204" s="2" t="s">
        <v>51</v>
      </c>
      <c r="B204" s="2" t="n">
        <v>36</v>
      </c>
      <c r="C204" s="2" t="s">
        <v>43</v>
      </c>
      <c r="D204" s="2" t="n">
        <v>2.13754105567932</v>
      </c>
      <c r="E204" s="2" t="n">
        <v>1.38492178916931</v>
      </c>
    </row>
    <row r="205" customFormat="false" ht="12.5" hidden="false" customHeight="false" outlineLevel="0" collapsed="false">
      <c r="A205" s="2" t="s">
        <v>51</v>
      </c>
      <c r="B205" s="2" t="n">
        <v>37</v>
      </c>
      <c r="C205" s="2" t="s">
        <v>43</v>
      </c>
      <c r="D205" s="2" t="n">
        <v>2.44901490211487</v>
      </c>
      <c r="E205" s="2" t="n">
        <v>1.69505906105042</v>
      </c>
    </row>
    <row r="206" customFormat="false" ht="12.5" hidden="false" customHeight="false" outlineLevel="0" collapsed="false">
      <c r="A206" s="2" t="s">
        <v>51</v>
      </c>
      <c r="B206" s="2" t="n">
        <v>38</v>
      </c>
      <c r="C206" s="2" t="s">
        <v>43</v>
      </c>
      <c r="D206" s="2" t="n">
        <v>2.67275857925415</v>
      </c>
      <c r="E206" s="2" t="n">
        <v>1.91746628284454</v>
      </c>
    </row>
    <row r="207" customFormat="false" ht="12.5" hidden="false" customHeight="false" outlineLevel="0" collapsed="false">
      <c r="A207" s="2" t="s">
        <v>51</v>
      </c>
      <c r="B207" s="2" t="n">
        <v>39</v>
      </c>
      <c r="C207" s="2" t="s">
        <v>43</v>
      </c>
      <c r="D207" s="2" t="n">
        <v>2.83889842033386</v>
      </c>
      <c r="E207" s="2" t="n">
        <v>2.0822696685791</v>
      </c>
    </row>
    <row r="208" customFormat="false" ht="12.5" hidden="false" customHeight="false" outlineLevel="0" collapsed="false">
      <c r="A208" s="2" t="s">
        <v>51</v>
      </c>
      <c r="B208" s="2" t="n">
        <v>40</v>
      </c>
      <c r="C208" s="2" t="s">
        <v>43</v>
      </c>
      <c r="D208" s="2" t="n">
        <v>2.97258853912354</v>
      </c>
      <c r="E208" s="2" t="n">
        <v>2.21462321281433</v>
      </c>
    </row>
    <row r="209" customFormat="false" ht="12.5" hidden="false" customHeight="false" outlineLevel="0" collapsed="false">
      <c r="A209" s="2" t="s">
        <v>53</v>
      </c>
      <c r="B209" s="2" t="n">
        <v>1</v>
      </c>
      <c r="C209" s="2" t="s">
        <v>43</v>
      </c>
      <c r="D209" s="2" t="n">
        <v>0.618305623531342</v>
      </c>
      <c r="E209" s="2" t="n">
        <v>-0.00636096205562353</v>
      </c>
    </row>
    <row r="210" customFormat="false" ht="12.5" hidden="false" customHeight="false" outlineLevel="0" collapsed="false">
      <c r="A210" s="2" t="s">
        <v>53</v>
      </c>
      <c r="B210" s="2" t="n">
        <v>2</v>
      </c>
      <c r="C210" s="2" t="s">
        <v>43</v>
      </c>
      <c r="D210" s="2" t="n">
        <v>0.620076715946198</v>
      </c>
      <c r="E210" s="2" t="n">
        <v>-0.00561751471832395</v>
      </c>
    </row>
    <row r="211" customFormat="false" ht="12.5" hidden="false" customHeight="false" outlineLevel="0" collapsed="false">
      <c r="A211" s="2" t="s">
        <v>53</v>
      </c>
      <c r="B211" s="2" t="n">
        <v>3</v>
      </c>
      <c r="C211" s="2" t="s">
        <v>43</v>
      </c>
      <c r="D211" s="2" t="n">
        <v>0.622398197650909</v>
      </c>
      <c r="E211" s="2" t="n">
        <v>-0.0043236780911684</v>
      </c>
    </row>
    <row r="212" customFormat="false" ht="12.5" hidden="false" customHeight="false" outlineLevel="0" collapsed="false">
      <c r="A212" s="2" t="s">
        <v>53</v>
      </c>
      <c r="B212" s="2" t="n">
        <v>4</v>
      </c>
      <c r="C212" s="2" t="s">
        <v>43</v>
      </c>
      <c r="D212" s="2" t="n">
        <v>0.62423449754715</v>
      </c>
      <c r="E212" s="2" t="n">
        <v>-0.00351502350531518</v>
      </c>
    </row>
    <row r="213" customFormat="false" ht="12.5" hidden="false" customHeight="false" outlineLevel="0" collapsed="false">
      <c r="A213" s="2" t="s">
        <v>53</v>
      </c>
      <c r="B213" s="2" t="n">
        <v>5</v>
      </c>
      <c r="C213" s="2" t="s">
        <v>43</v>
      </c>
      <c r="D213" s="2" t="n">
        <v>0.62812602519989</v>
      </c>
      <c r="E213" s="2" t="n">
        <v>-0.000651140871923417</v>
      </c>
    </row>
    <row r="214" customFormat="false" ht="12.5" hidden="false" customHeight="false" outlineLevel="0" collapsed="false">
      <c r="A214" s="2" t="s">
        <v>53</v>
      </c>
      <c r="B214" s="2" t="n">
        <v>6</v>
      </c>
      <c r="C214" s="2" t="s">
        <v>43</v>
      </c>
      <c r="D214" s="2" t="n">
        <v>0.628200113773346</v>
      </c>
      <c r="E214" s="2" t="n">
        <v>-0.00160469743423164</v>
      </c>
    </row>
    <row r="215" customFormat="false" ht="12.5" hidden="false" customHeight="false" outlineLevel="0" collapsed="false">
      <c r="A215" s="2" t="s">
        <v>53</v>
      </c>
      <c r="B215" s="2" t="n">
        <v>7</v>
      </c>
      <c r="C215" s="2" t="s">
        <v>43</v>
      </c>
      <c r="D215" s="2" t="n">
        <v>0.631831347942352</v>
      </c>
      <c r="E215" s="2" t="n">
        <v>0.000998891657218337</v>
      </c>
    </row>
    <row r="216" customFormat="false" ht="12.5" hidden="false" customHeight="false" outlineLevel="0" collapsed="false">
      <c r="A216" s="2" t="s">
        <v>53</v>
      </c>
      <c r="B216" s="2" t="n">
        <v>8</v>
      </c>
      <c r="C216" s="2" t="s">
        <v>43</v>
      </c>
      <c r="D216" s="2" t="n">
        <v>0.631815135478973</v>
      </c>
      <c r="E216" s="2" t="n">
        <v>-4.49658691650257E-005</v>
      </c>
    </row>
    <row r="217" customFormat="false" ht="12.5" hidden="false" customHeight="false" outlineLevel="0" collapsed="false">
      <c r="A217" s="2" t="s">
        <v>53</v>
      </c>
      <c r="B217" s="2" t="n">
        <v>9</v>
      </c>
      <c r="C217" s="2" t="s">
        <v>43</v>
      </c>
      <c r="D217" s="2" t="n">
        <v>0.634474277496338</v>
      </c>
      <c r="E217" s="2" t="n">
        <v>0.00158653105609119</v>
      </c>
    </row>
    <row r="218" customFormat="false" ht="12.5" hidden="false" customHeight="false" outlineLevel="0" collapsed="false">
      <c r="A218" s="2" t="s">
        <v>53</v>
      </c>
      <c r="B218" s="2" t="n">
        <v>10</v>
      </c>
      <c r="C218" s="2" t="s">
        <v>43</v>
      </c>
      <c r="D218" s="2" t="n">
        <v>0.635043621063232</v>
      </c>
      <c r="E218" s="2" t="n">
        <v>0.00112822954542935</v>
      </c>
    </row>
    <row r="219" customFormat="false" ht="12.5" hidden="false" customHeight="false" outlineLevel="0" collapsed="false">
      <c r="A219" s="2" t="s">
        <v>53</v>
      </c>
      <c r="B219" s="2" t="n">
        <v>11</v>
      </c>
      <c r="C219" s="2" t="s">
        <v>43</v>
      </c>
      <c r="D219" s="2" t="n">
        <v>0.636468887329102</v>
      </c>
      <c r="E219" s="2" t="n">
        <v>0.00152585073374212</v>
      </c>
    </row>
    <row r="220" customFormat="false" ht="12.5" hidden="false" customHeight="false" outlineLevel="0" collapsed="false">
      <c r="A220" s="2" t="s">
        <v>53</v>
      </c>
      <c r="B220" s="2" t="n">
        <v>12</v>
      </c>
      <c r="C220" s="2" t="s">
        <v>43</v>
      </c>
      <c r="D220" s="2" t="n">
        <v>0.63740336894989</v>
      </c>
      <c r="E220" s="2" t="n">
        <v>0.001432687160559</v>
      </c>
    </row>
    <row r="221" customFormat="false" ht="12.5" hidden="false" customHeight="false" outlineLevel="0" collapsed="false">
      <c r="A221" s="2" t="s">
        <v>53</v>
      </c>
      <c r="B221" s="2" t="n">
        <v>13</v>
      </c>
      <c r="C221" s="2" t="s">
        <v>43</v>
      </c>
      <c r="D221" s="2" t="n">
        <v>0.638316214084625</v>
      </c>
      <c r="E221" s="2" t="n">
        <v>0.00131788721773773</v>
      </c>
    </row>
    <row r="222" customFormat="false" ht="12.5" hidden="false" customHeight="false" outlineLevel="0" collapsed="false">
      <c r="A222" s="2" t="s">
        <v>53</v>
      </c>
      <c r="B222" s="2" t="n">
        <v>14</v>
      </c>
      <c r="C222" s="2" t="s">
        <v>43</v>
      </c>
      <c r="D222" s="2" t="n">
        <v>0.639945209026337</v>
      </c>
      <c r="E222" s="2" t="n">
        <v>0.00191923708189279</v>
      </c>
    </row>
    <row r="223" customFormat="false" ht="12.5" hidden="false" customHeight="false" outlineLevel="0" collapsed="false">
      <c r="A223" s="2" t="s">
        <v>53</v>
      </c>
      <c r="B223" s="2" t="n">
        <v>15</v>
      </c>
      <c r="C223" s="2" t="s">
        <v>43</v>
      </c>
      <c r="D223" s="2" t="n">
        <v>0.641686797142029</v>
      </c>
      <c r="E223" s="2" t="n">
        <v>0.00263318000361323</v>
      </c>
    </row>
    <row r="224" customFormat="false" ht="12.5" hidden="false" customHeight="false" outlineLevel="0" collapsed="false">
      <c r="A224" s="2" t="s">
        <v>53</v>
      </c>
      <c r="B224" s="2" t="n">
        <v>16</v>
      </c>
      <c r="C224" s="2" t="s">
        <v>43</v>
      </c>
      <c r="D224" s="2" t="n">
        <v>0.640685617923737</v>
      </c>
      <c r="E224" s="2" t="n">
        <v>0.000604355765972287</v>
      </c>
    </row>
    <row r="225" customFormat="false" ht="12.5" hidden="false" customHeight="false" outlineLevel="0" collapsed="false">
      <c r="A225" s="2" t="s">
        <v>53</v>
      </c>
      <c r="B225" s="2" t="n">
        <v>17</v>
      </c>
      <c r="C225" s="2" t="s">
        <v>43</v>
      </c>
      <c r="D225" s="2" t="n">
        <v>0.642466127872467</v>
      </c>
      <c r="E225" s="2" t="n">
        <v>0.00135722057893872</v>
      </c>
    </row>
    <row r="226" customFormat="false" ht="12.5" hidden="false" customHeight="false" outlineLevel="0" collapsed="false">
      <c r="A226" s="2" t="s">
        <v>53</v>
      </c>
      <c r="B226" s="2" t="n">
        <v>18</v>
      </c>
      <c r="C226" s="2" t="s">
        <v>43</v>
      </c>
      <c r="D226" s="2" t="n">
        <v>0.643962681293488</v>
      </c>
      <c r="E226" s="2" t="n">
        <v>0.00182612892240286</v>
      </c>
    </row>
    <row r="227" customFormat="false" ht="12.5" hidden="false" customHeight="false" outlineLevel="0" collapsed="false">
      <c r="A227" s="2" t="s">
        <v>53</v>
      </c>
      <c r="B227" s="2" t="n">
        <v>19</v>
      </c>
      <c r="C227" s="2" t="s">
        <v>43</v>
      </c>
      <c r="D227" s="2" t="n">
        <v>0.643777668476105</v>
      </c>
      <c r="E227" s="2" t="n">
        <v>0.000613471027463675</v>
      </c>
    </row>
    <row r="228" customFormat="false" ht="12.5" hidden="false" customHeight="false" outlineLevel="0" collapsed="false">
      <c r="A228" s="2" t="s">
        <v>53</v>
      </c>
      <c r="B228" s="2" t="n">
        <v>20</v>
      </c>
      <c r="C228" s="2" t="s">
        <v>43</v>
      </c>
      <c r="D228" s="2" t="n">
        <v>0.645645141601563</v>
      </c>
      <c r="E228" s="2" t="n">
        <v>0.00145329907536507</v>
      </c>
    </row>
    <row r="229" customFormat="false" ht="12.5" hidden="false" customHeight="false" outlineLevel="0" collapsed="false">
      <c r="A229" s="2" t="s">
        <v>53</v>
      </c>
      <c r="B229" s="2" t="n">
        <v>21</v>
      </c>
      <c r="C229" s="2" t="s">
        <v>43</v>
      </c>
      <c r="D229" s="2" t="n">
        <v>0.645876944065094</v>
      </c>
      <c r="E229" s="2" t="n">
        <v>0.000657456403132528</v>
      </c>
    </row>
    <row r="230" customFormat="false" ht="12.5" hidden="false" customHeight="false" outlineLevel="0" collapsed="false">
      <c r="A230" s="2" t="s">
        <v>53</v>
      </c>
      <c r="B230" s="2" t="n">
        <v>22</v>
      </c>
      <c r="C230" s="2" t="s">
        <v>43</v>
      </c>
      <c r="D230" s="2" t="n">
        <v>0.64585018157959</v>
      </c>
      <c r="E230" s="2" t="n">
        <v>-0.000396951159927994</v>
      </c>
    </row>
    <row r="231" customFormat="false" ht="12.5" hidden="false" customHeight="false" outlineLevel="0" collapsed="false">
      <c r="A231" s="2" t="s">
        <v>53</v>
      </c>
      <c r="B231" s="2" t="n">
        <v>23</v>
      </c>
      <c r="C231" s="2" t="s">
        <v>43</v>
      </c>
      <c r="D231" s="2" t="n">
        <v>0.646486818790436</v>
      </c>
      <c r="E231" s="2" t="n">
        <v>-0.000787959026638418</v>
      </c>
    </row>
    <row r="232" customFormat="false" ht="12.5" hidden="false" customHeight="false" outlineLevel="0" collapsed="false">
      <c r="A232" s="2" t="s">
        <v>53</v>
      </c>
      <c r="B232" s="2" t="n">
        <v>24</v>
      </c>
      <c r="C232" s="2" t="s">
        <v>43</v>
      </c>
      <c r="D232" s="2" t="n">
        <v>0.647035896778107</v>
      </c>
      <c r="E232" s="2" t="n">
        <v>-0.00126652617473155</v>
      </c>
    </row>
    <row r="233" customFormat="false" ht="12.5" hidden="false" customHeight="false" outlineLevel="0" collapsed="false">
      <c r="A233" s="2" t="s">
        <v>53</v>
      </c>
      <c r="B233" s="2" t="n">
        <v>25</v>
      </c>
      <c r="C233" s="2" t="s">
        <v>43</v>
      </c>
      <c r="D233" s="2" t="n">
        <v>0.649145007133484</v>
      </c>
      <c r="E233" s="2" t="n">
        <v>-0.000185060911462642</v>
      </c>
    </row>
    <row r="234" customFormat="false" ht="12.5" hidden="false" customHeight="false" outlineLevel="0" collapsed="false">
      <c r="A234" s="2" t="s">
        <v>53</v>
      </c>
      <c r="B234" s="2" t="n">
        <v>26</v>
      </c>
      <c r="C234" s="2" t="s">
        <v>43</v>
      </c>
      <c r="D234" s="2" t="n">
        <v>0.64821195602417</v>
      </c>
      <c r="E234" s="2" t="n">
        <v>-0.00214575720019639</v>
      </c>
    </row>
    <row r="235" customFormat="false" ht="12.5" hidden="false" customHeight="false" outlineLevel="0" collapsed="false">
      <c r="A235" s="2" t="s">
        <v>53</v>
      </c>
      <c r="B235" s="2" t="n">
        <v>27</v>
      </c>
      <c r="C235" s="2" t="s">
        <v>43</v>
      </c>
      <c r="D235" s="2" t="n">
        <v>0.648436546325684</v>
      </c>
      <c r="E235" s="2" t="n">
        <v>-0.00294881197623909</v>
      </c>
    </row>
    <row r="236" customFormat="false" ht="12.5" hidden="false" customHeight="false" outlineLevel="0" collapsed="false">
      <c r="A236" s="2" t="s">
        <v>53</v>
      </c>
      <c r="B236" s="2" t="n">
        <v>28</v>
      </c>
      <c r="C236" s="2" t="s">
        <v>43</v>
      </c>
      <c r="D236" s="2" t="n">
        <v>0.650690495967865</v>
      </c>
      <c r="E236" s="2" t="n">
        <v>-0.00172250741161406</v>
      </c>
    </row>
    <row r="237" customFormat="false" ht="12.5" hidden="false" customHeight="false" outlineLevel="0" collapsed="false">
      <c r="A237" s="2" t="s">
        <v>53</v>
      </c>
      <c r="B237" s="2" t="n">
        <v>29</v>
      </c>
      <c r="C237" s="2" t="s">
        <v>43</v>
      </c>
      <c r="D237" s="2" t="n">
        <v>0.653979301452637</v>
      </c>
      <c r="E237" s="2" t="n">
        <v>0.000538652995601296</v>
      </c>
    </row>
    <row r="238" customFormat="false" ht="12.5" hidden="false" customHeight="false" outlineLevel="0" collapsed="false">
      <c r="A238" s="2" t="s">
        <v>53</v>
      </c>
      <c r="B238" s="2" t="n">
        <v>30</v>
      </c>
      <c r="C238" s="2" t="s">
        <v>43</v>
      </c>
      <c r="D238" s="2" t="n">
        <v>0.65989625453949</v>
      </c>
      <c r="E238" s="2" t="n">
        <v>0.00542796077206731</v>
      </c>
    </row>
    <row r="239" customFormat="false" ht="12.5" hidden="false" customHeight="false" outlineLevel="0" collapsed="false">
      <c r="A239" s="2" t="s">
        <v>53</v>
      </c>
      <c r="B239" s="2" t="n">
        <v>31</v>
      </c>
      <c r="C239" s="2" t="s">
        <v>43</v>
      </c>
      <c r="D239" s="2" t="n">
        <v>0.670526385307312</v>
      </c>
      <c r="E239" s="2" t="n">
        <v>0.0150304464623332</v>
      </c>
    </row>
    <row r="240" customFormat="false" ht="12.5" hidden="false" customHeight="false" outlineLevel="0" collapsed="false">
      <c r="A240" s="2" t="s">
        <v>53</v>
      </c>
      <c r="B240" s="2" t="n">
        <v>32</v>
      </c>
      <c r="C240" s="2" t="s">
        <v>43</v>
      </c>
      <c r="D240" s="2" t="n">
        <v>0.691525459289551</v>
      </c>
      <c r="E240" s="2" t="n">
        <v>0.0350018739700317</v>
      </c>
    </row>
    <row r="241" customFormat="false" ht="12.5" hidden="false" customHeight="false" outlineLevel="0" collapsed="false">
      <c r="A241" s="2" t="s">
        <v>53</v>
      </c>
      <c r="B241" s="2" t="n">
        <v>33</v>
      </c>
      <c r="C241" s="2" t="s">
        <v>43</v>
      </c>
      <c r="D241" s="2" t="n">
        <v>0.732853829860687</v>
      </c>
      <c r="E241" s="2" t="n">
        <v>0.0753026008605957</v>
      </c>
    </row>
    <row r="242" customFormat="false" ht="12.5" hidden="false" customHeight="false" outlineLevel="0" collapsed="false">
      <c r="A242" s="2" t="s">
        <v>53</v>
      </c>
      <c r="B242" s="2" t="n">
        <v>34</v>
      </c>
      <c r="C242" s="2" t="s">
        <v>43</v>
      </c>
      <c r="D242" s="2" t="n">
        <v>0.806102812290192</v>
      </c>
      <c r="E242" s="2" t="n">
        <v>0.147523939609528</v>
      </c>
    </row>
    <row r="243" customFormat="false" ht="12.5" hidden="false" customHeight="false" outlineLevel="0" collapsed="false">
      <c r="A243" s="2" t="s">
        <v>53</v>
      </c>
      <c r="B243" s="2" t="n">
        <v>35</v>
      </c>
      <c r="C243" s="2" t="s">
        <v>43</v>
      </c>
      <c r="D243" s="2" t="n">
        <v>0.939296782016754</v>
      </c>
      <c r="E243" s="2" t="n">
        <v>0.279690265655518</v>
      </c>
    </row>
    <row r="244" customFormat="false" ht="12.5" hidden="false" customHeight="false" outlineLevel="0" collapsed="false">
      <c r="A244" s="2" t="s">
        <v>53</v>
      </c>
      <c r="B244" s="2" t="n">
        <v>36</v>
      </c>
      <c r="C244" s="2" t="s">
        <v>43</v>
      </c>
      <c r="D244" s="2" t="n">
        <v>1.16944479942322</v>
      </c>
      <c r="E244" s="2" t="n">
        <v>0.508810639381409</v>
      </c>
    </row>
    <row r="245" customFormat="false" ht="12.5" hidden="false" customHeight="false" outlineLevel="0" collapsed="false">
      <c r="A245" s="2" t="s">
        <v>53</v>
      </c>
      <c r="B245" s="2" t="n">
        <v>37</v>
      </c>
      <c r="C245" s="2" t="s">
        <v>43</v>
      </c>
      <c r="D245" s="2" t="n">
        <v>1.50960314273834</v>
      </c>
      <c r="E245" s="2" t="n">
        <v>0.847941339015961</v>
      </c>
    </row>
    <row r="246" customFormat="false" ht="12.5" hidden="false" customHeight="false" outlineLevel="0" collapsed="false">
      <c r="A246" s="2" t="s">
        <v>53</v>
      </c>
      <c r="B246" s="2" t="n">
        <v>38</v>
      </c>
      <c r="C246" s="2" t="s">
        <v>43</v>
      </c>
      <c r="D246" s="2" t="n">
        <v>1.92810428142548</v>
      </c>
      <c r="E246" s="2" t="n">
        <v>1.26541483402252</v>
      </c>
    </row>
    <row r="247" customFormat="false" ht="12.5" hidden="false" customHeight="false" outlineLevel="0" collapsed="false">
      <c r="A247" s="2" t="s">
        <v>53</v>
      </c>
      <c r="B247" s="2" t="n">
        <v>39</v>
      </c>
      <c r="C247" s="2" t="s">
        <v>43</v>
      </c>
      <c r="D247" s="2" t="n">
        <v>2.32847571372986</v>
      </c>
      <c r="E247" s="2" t="n">
        <v>1.66475856304169</v>
      </c>
    </row>
    <row r="248" customFormat="false" ht="12.5" hidden="false" customHeight="false" outlineLevel="0" collapsed="false">
      <c r="A248" s="2" t="s">
        <v>53</v>
      </c>
      <c r="B248" s="2" t="n">
        <v>40</v>
      </c>
      <c r="C248" s="2" t="s">
        <v>43</v>
      </c>
      <c r="D248" s="2" t="n">
        <v>2.62941384315491</v>
      </c>
      <c r="E248" s="2" t="n">
        <v>1.96466910839081</v>
      </c>
    </row>
    <row r="249" customFormat="false" ht="12.5" hidden="false" customHeight="false" outlineLevel="0" collapsed="false">
      <c r="A249" s="2" t="s">
        <v>54</v>
      </c>
      <c r="B249" s="2" t="n">
        <v>1</v>
      </c>
      <c r="C249" s="2" t="s">
        <v>43</v>
      </c>
      <c r="D249" s="2" t="n">
        <v>0.677546262741089</v>
      </c>
      <c r="E249" s="2" t="n">
        <v>-0.0101722627878189</v>
      </c>
    </row>
    <row r="250" customFormat="false" ht="12.5" hidden="false" customHeight="false" outlineLevel="0" collapsed="false">
      <c r="A250" s="2" t="s">
        <v>54</v>
      </c>
      <c r="B250" s="2" t="n">
        <v>2</v>
      </c>
      <c r="C250" s="2" t="s">
        <v>43</v>
      </c>
      <c r="D250" s="2" t="n">
        <v>0.682060778141022</v>
      </c>
      <c r="E250" s="2" t="n">
        <v>-0.00686919130384922</v>
      </c>
    </row>
    <row r="251" customFormat="false" ht="12.5" hidden="false" customHeight="false" outlineLevel="0" collapsed="false">
      <c r="A251" s="2" t="s">
        <v>54</v>
      </c>
      <c r="B251" s="2" t="n">
        <v>3</v>
      </c>
      <c r="C251" s="2" t="s">
        <v>43</v>
      </c>
      <c r="D251" s="2" t="n">
        <v>0.683313846588135</v>
      </c>
      <c r="E251" s="2" t="n">
        <v>-0.00682756770402193</v>
      </c>
    </row>
    <row r="252" customFormat="false" ht="12.5" hidden="false" customHeight="false" outlineLevel="0" collapsed="false">
      <c r="A252" s="2" t="s">
        <v>54</v>
      </c>
      <c r="B252" s="2" t="n">
        <v>4</v>
      </c>
      <c r="C252" s="2" t="s">
        <v>43</v>
      </c>
      <c r="D252" s="2" t="n">
        <v>0.687956154346466</v>
      </c>
      <c r="E252" s="2" t="n">
        <v>-0.00339670432731509</v>
      </c>
    </row>
    <row r="253" customFormat="false" ht="12.5" hidden="false" customHeight="false" outlineLevel="0" collapsed="false">
      <c r="A253" s="2" t="s">
        <v>54</v>
      </c>
      <c r="B253" s="2" t="n">
        <v>5</v>
      </c>
      <c r="C253" s="2" t="s">
        <v>43</v>
      </c>
      <c r="D253" s="2" t="n">
        <v>0.690572857856751</v>
      </c>
      <c r="E253" s="2" t="n">
        <v>-0.00199144519865513</v>
      </c>
    </row>
    <row r="254" customFormat="false" ht="12.5" hidden="false" customHeight="false" outlineLevel="0" collapsed="false">
      <c r="A254" s="2" t="s">
        <v>54</v>
      </c>
      <c r="B254" s="2" t="n">
        <v>6</v>
      </c>
      <c r="C254" s="2" t="s">
        <v>43</v>
      </c>
      <c r="D254" s="2" t="n">
        <v>0.694138944149017</v>
      </c>
      <c r="E254" s="2" t="n">
        <v>0.000363196624675766</v>
      </c>
    </row>
    <row r="255" customFormat="false" ht="12.5" hidden="false" customHeight="false" outlineLevel="0" collapsed="false">
      <c r="A255" s="2" t="s">
        <v>54</v>
      </c>
      <c r="B255" s="2" t="n">
        <v>7</v>
      </c>
      <c r="C255" s="2" t="s">
        <v>43</v>
      </c>
      <c r="D255" s="2" t="n">
        <v>0.695776224136353</v>
      </c>
      <c r="E255" s="2" t="n">
        <v>0.000789032143075019</v>
      </c>
    </row>
    <row r="256" customFormat="false" ht="12.5" hidden="false" customHeight="false" outlineLevel="0" collapsed="false">
      <c r="A256" s="2" t="s">
        <v>54</v>
      </c>
      <c r="B256" s="2" t="n">
        <v>8</v>
      </c>
      <c r="C256" s="2" t="s">
        <v>43</v>
      </c>
      <c r="D256" s="2" t="n">
        <v>0.696577966213226</v>
      </c>
      <c r="E256" s="2" t="n">
        <v>0.000379329780116677</v>
      </c>
    </row>
    <row r="257" customFormat="false" ht="12.5" hidden="false" customHeight="false" outlineLevel="0" collapsed="false">
      <c r="A257" s="2" t="s">
        <v>54</v>
      </c>
      <c r="B257" s="2" t="n">
        <v>9</v>
      </c>
      <c r="C257" s="2" t="s">
        <v>43</v>
      </c>
      <c r="D257" s="2" t="n">
        <v>0.70028293132782</v>
      </c>
      <c r="E257" s="2" t="n">
        <v>0.00287285051308572</v>
      </c>
    </row>
    <row r="258" customFormat="false" ht="12.5" hidden="false" customHeight="false" outlineLevel="0" collapsed="false">
      <c r="A258" s="2" t="s">
        <v>54</v>
      </c>
      <c r="B258" s="2" t="n">
        <v>10</v>
      </c>
      <c r="C258" s="2" t="s">
        <v>43</v>
      </c>
      <c r="D258" s="2" t="n">
        <v>0.700427830219269</v>
      </c>
      <c r="E258" s="2" t="n">
        <v>0.00180630490649492</v>
      </c>
    </row>
    <row r="259" customFormat="false" ht="12.5" hidden="false" customHeight="false" outlineLevel="0" collapsed="false">
      <c r="A259" s="2" t="s">
        <v>54</v>
      </c>
      <c r="B259" s="2" t="n">
        <v>11</v>
      </c>
      <c r="C259" s="2" t="s">
        <v>43</v>
      </c>
      <c r="D259" s="2" t="n">
        <v>0.701746046543121</v>
      </c>
      <c r="E259" s="2" t="n">
        <v>0.00191307673230767</v>
      </c>
    </row>
    <row r="260" customFormat="false" ht="12.5" hidden="false" customHeight="false" outlineLevel="0" collapsed="false">
      <c r="A260" s="2" t="s">
        <v>54</v>
      </c>
      <c r="B260" s="2" t="n">
        <v>12</v>
      </c>
      <c r="C260" s="2" t="s">
        <v>43</v>
      </c>
      <c r="D260" s="2" t="n">
        <v>0.703253984451294</v>
      </c>
      <c r="E260" s="2" t="n">
        <v>0.00220957025885582</v>
      </c>
    </row>
    <row r="261" customFormat="false" ht="12.5" hidden="false" customHeight="false" outlineLevel="0" collapsed="false">
      <c r="A261" s="2" t="s">
        <v>54</v>
      </c>
      <c r="B261" s="2" t="n">
        <v>13</v>
      </c>
      <c r="C261" s="2" t="s">
        <v>43</v>
      </c>
      <c r="D261" s="2" t="n">
        <v>0.704776704311371</v>
      </c>
      <c r="E261" s="2" t="n">
        <v>0.00252084550447762</v>
      </c>
    </row>
    <row r="262" customFormat="false" ht="12.5" hidden="false" customHeight="false" outlineLevel="0" collapsed="false">
      <c r="A262" s="2" t="s">
        <v>54</v>
      </c>
      <c r="B262" s="2" t="n">
        <v>14</v>
      </c>
      <c r="C262" s="2" t="s">
        <v>43</v>
      </c>
      <c r="D262" s="2" t="n">
        <v>0.705819845199585</v>
      </c>
      <c r="E262" s="2" t="n">
        <v>0.00235254201106727</v>
      </c>
    </row>
    <row r="263" customFormat="false" ht="12.5" hidden="false" customHeight="false" outlineLevel="0" collapsed="false">
      <c r="A263" s="2" t="s">
        <v>54</v>
      </c>
      <c r="B263" s="2" t="n">
        <v>15</v>
      </c>
      <c r="C263" s="2" t="s">
        <v>43</v>
      </c>
      <c r="D263" s="2" t="n">
        <v>0.706632137298584</v>
      </c>
      <c r="E263" s="2" t="n">
        <v>0.00195338972844183</v>
      </c>
    </row>
    <row r="264" customFormat="false" ht="12.5" hidden="false" customHeight="false" outlineLevel="0" collapsed="false">
      <c r="A264" s="2" t="s">
        <v>54</v>
      </c>
      <c r="B264" s="2" t="n">
        <v>16</v>
      </c>
      <c r="C264" s="2" t="s">
        <v>43</v>
      </c>
      <c r="D264" s="2" t="n">
        <v>0.708248138427734</v>
      </c>
      <c r="E264" s="2" t="n">
        <v>0.00235794624313712</v>
      </c>
    </row>
    <row r="265" customFormat="false" ht="12.5" hidden="false" customHeight="false" outlineLevel="0" collapsed="false">
      <c r="A265" s="2" t="s">
        <v>54</v>
      </c>
      <c r="B265" s="2" t="n">
        <v>17</v>
      </c>
      <c r="C265" s="2" t="s">
        <v>43</v>
      </c>
      <c r="D265" s="2" t="n">
        <v>0.708893656730652</v>
      </c>
      <c r="E265" s="2" t="n">
        <v>0.00179202016443014</v>
      </c>
    </row>
    <row r="266" customFormat="false" ht="12.5" hidden="false" customHeight="false" outlineLevel="0" collapsed="false">
      <c r="A266" s="2" t="s">
        <v>54</v>
      </c>
      <c r="B266" s="2" t="n">
        <v>18</v>
      </c>
      <c r="C266" s="2" t="s">
        <v>43</v>
      </c>
      <c r="D266" s="2" t="n">
        <v>0.709441959857941</v>
      </c>
      <c r="E266" s="2" t="n">
        <v>0.00112887879367918</v>
      </c>
    </row>
    <row r="267" customFormat="false" ht="12.5" hidden="false" customHeight="false" outlineLevel="0" collapsed="false">
      <c r="A267" s="2" t="s">
        <v>54</v>
      </c>
      <c r="B267" s="2" t="n">
        <v>19</v>
      </c>
      <c r="C267" s="2" t="s">
        <v>43</v>
      </c>
      <c r="D267" s="2" t="n">
        <v>0.709124803543091</v>
      </c>
      <c r="E267" s="2" t="n">
        <v>-0.000399721961002797</v>
      </c>
    </row>
    <row r="268" customFormat="false" ht="12.5" hidden="false" customHeight="false" outlineLevel="0" collapsed="false">
      <c r="A268" s="2" t="s">
        <v>54</v>
      </c>
      <c r="B268" s="2" t="n">
        <v>20</v>
      </c>
      <c r="C268" s="2" t="s">
        <v>43</v>
      </c>
      <c r="D268" s="2" t="n">
        <v>0.710867524147034</v>
      </c>
      <c r="E268" s="2" t="n">
        <v>0.000131554188556038</v>
      </c>
    </row>
    <row r="269" customFormat="false" ht="12.5" hidden="false" customHeight="false" outlineLevel="0" collapsed="false">
      <c r="A269" s="2" t="s">
        <v>54</v>
      </c>
      <c r="B269" s="2" t="n">
        <v>21</v>
      </c>
      <c r="C269" s="2" t="s">
        <v>43</v>
      </c>
      <c r="D269" s="2" t="n">
        <v>0.710859477519989</v>
      </c>
      <c r="E269" s="2" t="n">
        <v>-0.00108793692197651</v>
      </c>
    </row>
    <row r="270" customFormat="false" ht="12.5" hidden="false" customHeight="false" outlineLevel="0" collapsed="false">
      <c r="A270" s="2" t="s">
        <v>54</v>
      </c>
      <c r="B270" s="2" t="n">
        <v>22</v>
      </c>
      <c r="C270" s="2" t="s">
        <v>43</v>
      </c>
      <c r="D270" s="2" t="n">
        <v>0.712222814559937</v>
      </c>
      <c r="E270" s="2" t="n">
        <v>-0.000936044321861118</v>
      </c>
    </row>
    <row r="271" customFormat="false" ht="12.5" hidden="false" customHeight="false" outlineLevel="0" collapsed="false">
      <c r="A271" s="2" t="s">
        <v>54</v>
      </c>
      <c r="B271" s="2" t="n">
        <v>23</v>
      </c>
      <c r="C271" s="2" t="s">
        <v>43</v>
      </c>
      <c r="D271" s="2" t="n">
        <v>0.711879968643189</v>
      </c>
      <c r="E271" s="2" t="n">
        <v>-0.00249033467844129</v>
      </c>
    </row>
    <row r="272" customFormat="false" ht="12.5" hidden="false" customHeight="false" outlineLevel="0" collapsed="false">
      <c r="A272" s="2" t="s">
        <v>54</v>
      </c>
      <c r="B272" s="2" t="n">
        <v>24</v>
      </c>
      <c r="C272" s="2" t="s">
        <v>43</v>
      </c>
      <c r="D272" s="2" t="n">
        <v>0.713245630264282</v>
      </c>
      <c r="E272" s="2" t="n">
        <v>-0.002336117438972</v>
      </c>
    </row>
    <row r="273" customFormat="false" ht="12.5" hidden="false" customHeight="false" outlineLevel="0" collapsed="false">
      <c r="A273" s="2" t="s">
        <v>54</v>
      </c>
      <c r="B273" s="2" t="n">
        <v>25</v>
      </c>
      <c r="C273" s="2" t="s">
        <v>43</v>
      </c>
      <c r="D273" s="2" t="n">
        <v>0.715051472187042</v>
      </c>
      <c r="E273" s="2" t="n">
        <v>-0.00174172001425177</v>
      </c>
    </row>
    <row r="274" customFormat="false" ht="12.5" hidden="false" customHeight="false" outlineLevel="0" collapsed="false">
      <c r="A274" s="2" t="s">
        <v>54</v>
      </c>
      <c r="B274" s="2" t="n">
        <v>26</v>
      </c>
      <c r="C274" s="2" t="s">
        <v>43</v>
      </c>
      <c r="D274" s="2" t="n">
        <v>0.717620730400085</v>
      </c>
      <c r="E274" s="2" t="n">
        <v>-0.000383906328352168</v>
      </c>
    </row>
    <row r="275" customFormat="false" ht="12.5" hidden="false" customHeight="false" outlineLevel="0" collapsed="false">
      <c r="A275" s="2" t="s">
        <v>54</v>
      </c>
      <c r="B275" s="2" t="n">
        <v>27</v>
      </c>
      <c r="C275" s="2" t="s">
        <v>43</v>
      </c>
      <c r="D275" s="2" t="n">
        <v>0.718237042427063</v>
      </c>
      <c r="E275" s="2" t="n">
        <v>-0.000979038770310581</v>
      </c>
    </row>
    <row r="276" customFormat="false" ht="12.5" hidden="false" customHeight="false" outlineLevel="0" collapsed="false">
      <c r="A276" s="2" t="s">
        <v>54</v>
      </c>
      <c r="B276" s="2" t="n">
        <v>28</v>
      </c>
      <c r="C276" s="2" t="s">
        <v>43</v>
      </c>
      <c r="D276" s="2" t="n">
        <v>0.725053429603577</v>
      </c>
      <c r="E276" s="2" t="n">
        <v>0.00462590390816331</v>
      </c>
    </row>
    <row r="277" customFormat="false" ht="12.5" hidden="false" customHeight="false" outlineLevel="0" collapsed="false">
      <c r="A277" s="2" t="s">
        <v>54</v>
      </c>
      <c r="B277" s="2" t="n">
        <v>29</v>
      </c>
      <c r="C277" s="2" t="s">
        <v>43</v>
      </c>
      <c r="D277" s="2" t="n">
        <v>0.735187530517578</v>
      </c>
      <c r="E277" s="2" t="n">
        <v>0.0135485604405403</v>
      </c>
    </row>
    <row r="278" customFormat="false" ht="12.5" hidden="false" customHeight="false" outlineLevel="0" collapsed="false">
      <c r="A278" s="2" t="s">
        <v>54</v>
      </c>
      <c r="B278" s="2" t="n">
        <v>30</v>
      </c>
      <c r="C278" s="2" t="s">
        <v>43</v>
      </c>
      <c r="D278" s="2" t="n">
        <v>0.758756756782532</v>
      </c>
      <c r="E278" s="2" t="n">
        <v>0.0359063409268856</v>
      </c>
    </row>
    <row r="279" customFormat="false" ht="12.5" hidden="false" customHeight="false" outlineLevel="0" collapsed="false">
      <c r="A279" s="2" t="s">
        <v>54</v>
      </c>
      <c r="B279" s="2" t="n">
        <v>31</v>
      </c>
      <c r="C279" s="2" t="s">
        <v>43</v>
      </c>
      <c r="D279" s="2" t="n">
        <v>0.799631059169769</v>
      </c>
      <c r="E279" s="2" t="n">
        <v>0.0755691975355148</v>
      </c>
    </row>
    <row r="280" customFormat="false" ht="12.5" hidden="false" customHeight="false" outlineLevel="0" collapsed="false">
      <c r="A280" s="2" t="s">
        <v>54</v>
      </c>
      <c r="B280" s="2" t="n">
        <v>32</v>
      </c>
      <c r="C280" s="2" t="s">
        <v>43</v>
      </c>
      <c r="D280" s="2" t="n">
        <v>0.878003895282745</v>
      </c>
      <c r="E280" s="2" t="n">
        <v>0.152730599045753</v>
      </c>
    </row>
    <row r="281" customFormat="false" ht="12.5" hidden="false" customHeight="false" outlineLevel="0" collapsed="false">
      <c r="A281" s="2" t="s">
        <v>54</v>
      </c>
      <c r="B281" s="2" t="n">
        <v>33</v>
      </c>
      <c r="C281" s="2" t="s">
        <v>43</v>
      </c>
      <c r="D281" s="2" t="n">
        <v>1.01735556125641</v>
      </c>
      <c r="E281" s="2" t="n">
        <v>0.290870815515518</v>
      </c>
    </row>
    <row r="282" customFormat="false" ht="12.5" hidden="false" customHeight="false" outlineLevel="0" collapsed="false">
      <c r="A282" s="2" t="s">
        <v>54</v>
      </c>
      <c r="B282" s="2" t="n">
        <v>34</v>
      </c>
      <c r="C282" s="2" t="s">
        <v>43</v>
      </c>
      <c r="D282" s="2" t="n">
        <v>1.24685001373291</v>
      </c>
      <c r="E282" s="2" t="n">
        <v>0.519153833389282</v>
      </c>
    </row>
    <row r="283" customFormat="false" ht="12.5" hidden="false" customHeight="false" outlineLevel="0" collapsed="false">
      <c r="A283" s="2" t="s">
        <v>54</v>
      </c>
      <c r="B283" s="2" t="n">
        <v>35</v>
      </c>
      <c r="C283" s="2" t="s">
        <v>43</v>
      </c>
      <c r="D283" s="2" t="n">
        <v>1.58560144901276</v>
      </c>
      <c r="E283" s="2" t="n">
        <v>0.856693804264069</v>
      </c>
    </row>
    <row r="284" customFormat="false" ht="12.5" hidden="false" customHeight="false" outlineLevel="0" collapsed="false">
      <c r="A284" s="2" t="s">
        <v>54</v>
      </c>
      <c r="B284" s="2" t="n">
        <v>36</v>
      </c>
      <c r="C284" s="2" t="s">
        <v>43</v>
      </c>
      <c r="D284" s="2" t="n">
        <v>2.00089859962463</v>
      </c>
      <c r="E284" s="2" t="n">
        <v>1.27077949047089</v>
      </c>
    </row>
    <row r="285" customFormat="false" ht="12.5" hidden="false" customHeight="false" outlineLevel="0" collapsed="false">
      <c r="A285" s="2" t="s">
        <v>54</v>
      </c>
      <c r="B285" s="2" t="n">
        <v>37</v>
      </c>
      <c r="C285" s="2" t="s">
        <v>43</v>
      </c>
      <c r="D285" s="2" t="n">
        <v>2.39494395256043</v>
      </c>
      <c r="E285" s="2" t="n">
        <v>1.66361343860626</v>
      </c>
    </row>
    <row r="286" customFormat="false" ht="12.5" hidden="false" customHeight="false" outlineLevel="0" collapsed="false">
      <c r="A286" s="2" t="s">
        <v>54</v>
      </c>
      <c r="B286" s="2" t="n">
        <v>38</v>
      </c>
      <c r="C286" s="2" t="s">
        <v>43</v>
      </c>
      <c r="D286" s="2" t="n">
        <v>2.69504523277283</v>
      </c>
      <c r="E286" s="2" t="n">
        <v>1.96250331401825</v>
      </c>
    </row>
    <row r="287" customFormat="false" ht="12.5" hidden="false" customHeight="false" outlineLevel="0" collapsed="false">
      <c r="A287" s="2" t="s">
        <v>54</v>
      </c>
      <c r="B287" s="2" t="n">
        <v>39</v>
      </c>
      <c r="C287" s="2" t="s">
        <v>43</v>
      </c>
      <c r="D287" s="2" t="n">
        <v>2.91538143157959</v>
      </c>
      <c r="E287" s="2" t="n">
        <v>2.18162798881531</v>
      </c>
    </row>
    <row r="288" customFormat="false" ht="12.5" hidden="false" customHeight="false" outlineLevel="0" collapsed="false">
      <c r="A288" s="2" t="s">
        <v>54</v>
      </c>
      <c r="B288" s="2" t="n">
        <v>40</v>
      </c>
      <c r="C288" s="2" t="s">
        <v>43</v>
      </c>
      <c r="D288" s="2" t="n">
        <v>3.08436250686646</v>
      </c>
      <c r="E288" s="2" t="n">
        <v>2.34939765930176</v>
      </c>
    </row>
    <row r="289" customFormat="false" ht="12.5" hidden="false" customHeight="false" outlineLevel="0" collapsed="false">
      <c r="A289" s="2" t="s">
        <v>55</v>
      </c>
      <c r="B289" s="2" t="n">
        <v>1</v>
      </c>
      <c r="C289" s="2" t="s">
        <v>57</v>
      </c>
      <c r="D289" s="2" t="n">
        <v>0.617869198322296</v>
      </c>
      <c r="E289" s="2" t="n">
        <v>-0.000164199052960612</v>
      </c>
    </row>
    <row r="290" customFormat="false" ht="12.5" hidden="false" customHeight="false" outlineLevel="0" collapsed="false">
      <c r="A290" s="2" t="s">
        <v>55</v>
      </c>
      <c r="B290" s="2" t="n">
        <v>2</v>
      </c>
      <c r="C290" s="2" t="s">
        <v>57</v>
      </c>
      <c r="D290" s="2" t="n">
        <v>0.617667198181152</v>
      </c>
      <c r="E290" s="2" t="n">
        <v>-0.001740867854096</v>
      </c>
    </row>
    <row r="291" customFormat="false" ht="12.5" hidden="false" customHeight="false" outlineLevel="0" collapsed="false">
      <c r="A291" s="2" t="s">
        <v>55</v>
      </c>
      <c r="B291" s="2" t="n">
        <v>3</v>
      </c>
      <c r="C291" s="2" t="s">
        <v>57</v>
      </c>
      <c r="D291" s="2" t="n">
        <v>0.619032025337219</v>
      </c>
      <c r="E291" s="2" t="n">
        <v>-0.0017507093725726</v>
      </c>
    </row>
    <row r="292" customFormat="false" ht="12.5" hidden="false" customHeight="false" outlineLevel="0" collapsed="false">
      <c r="A292" s="2" t="s">
        <v>55</v>
      </c>
      <c r="B292" s="2" t="n">
        <v>4</v>
      </c>
      <c r="C292" s="2" t="s">
        <v>57</v>
      </c>
      <c r="D292" s="2" t="n">
        <v>0.621100664138794</v>
      </c>
      <c r="E292" s="2" t="n">
        <v>-0.00105673912912607</v>
      </c>
    </row>
    <row r="293" customFormat="false" ht="12.5" hidden="false" customHeight="false" outlineLevel="0" collapsed="false">
      <c r="A293" s="2" t="s">
        <v>55</v>
      </c>
      <c r="B293" s="2" t="n">
        <v>5</v>
      </c>
      <c r="C293" s="2" t="s">
        <v>57</v>
      </c>
      <c r="D293" s="2" t="n">
        <v>0.623272716999054</v>
      </c>
      <c r="E293" s="2" t="n">
        <v>-0.000259354943409562</v>
      </c>
    </row>
    <row r="294" customFormat="false" ht="12.5" hidden="false" customHeight="false" outlineLevel="0" collapsed="false">
      <c r="A294" s="2" t="s">
        <v>55</v>
      </c>
      <c r="B294" s="2" t="n">
        <v>6</v>
      </c>
      <c r="C294" s="2" t="s">
        <v>57</v>
      </c>
      <c r="D294" s="2" t="n">
        <v>0.625500977039337</v>
      </c>
      <c r="E294" s="2" t="n">
        <v>0.000594236422330141</v>
      </c>
    </row>
    <row r="295" customFormat="false" ht="12.5" hidden="false" customHeight="false" outlineLevel="0" collapsed="false">
      <c r="A295" s="2" t="s">
        <v>55</v>
      </c>
      <c r="B295" s="2" t="n">
        <v>7</v>
      </c>
      <c r="C295" s="2" t="s">
        <v>57</v>
      </c>
      <c r="D295" s="2" t="n">
        <v>0.627044558525085</v>
      </c>
      <c r="E295" s="2" t="n">
        <v>0.000763149291742593</v>
      </c>
    </row>
    <row r="296" customFormat="false" ht="12.5" hidden="false" customHeight="false" outlineLevel="0" collapsed="false">
      <c r="A296" s="2" t="s">
        <v>55</v>
      </c>
      <c r="B296" s="2" t="n">
        <v>8</v>
      </c>
      <c r="C296" s="2" t="s">
        <v>57</v>
      </c>
      <c r="D296" s="2" t="n">
        <v>0.627381145954132</v>
      </c>
      <c r="E296" s="2" t="n">
        <v>-0.000274931924650446</v>
      </c>
    </row>
    <row r="297" customFormat="false" ht="12.5" hidden="false" customHeight="false" outlineLevel="0" collapsed="false">
      <c r="A297" s="2" t="s">
        <v>55</v>
      </c>
      <c r="B297" s="2" t="n">
        <v>9</v>
      </c>
      <c r="C297" s="2" t="s">
        <v>57</v>
      </c>
      <c r="D297" s="2" t="n">
        <v>0.630018293857575</v>
      </c>
      <c r="E297" s="2" t="n">
        <v>0.000987547333352268</v>
      </c>
    </row>
    <row r="298" customFormat="false" ht="12.5" hidden="false" customHeight="false" outlineLevel="0" collapsed="false">
      <c r="A298" s="2" t="s">
        <v>55</v>
      </c>
      <c r="B298" s="2" t="n">
        <v>10</v>
      </c>
      <c r="C298" s="2" t="s">
        <v>57</v>
      </c>
      <c r="D298" s="2" t="n">
        <v>0.631393611431122</v>
      </c>
      <c r="E298" s="2" t="n">
        <v>0.000988196232356131</v>
      </c>
    </row>
    <row r="299" customFormat="false" ht="12.5" hidden="false" customHeight="false" outlineLevel="0" collapsed="false">
      <c r="A299" s="2" t="s">
        <v>55</v>
      </c>
      <c r="B299" s="2" t="n">
        <v>11</v>
      </c>
      <c r="C299" s="2" t="s">
        <v>57</v>
      </c>
      <c r="D299" s="2" t="n">
        <v>0.632846415042877</v>
      </c>
      <c r="E299" s="2" t="n">
        <v>0.001066331169568</v>
      </c>
    </row>
    <row r="300" customFormat="false" ht="12.5" hidden="false" customHeight="false" outlineLevel="0" collapsed="false">
      <c r="A300" s="2" t="s">
        <v>55</v>
      </c>
      <c r="B300" s="2" t="n">
        <v>12</v>
      </c>
      <c r="C300" s="2" t="s">
        <v>57</v>
      </c>
      <c r="D300" s="2" t="n">
        <v>0.633287250995636</v>
      </c>
      <c r="E300" s="2" t="n">
        <v>0.000132498520542867</v>
      </c>
    </row>
    <row r="301" customFormat="false" ht="12.5" hidden="false" customHeight="false" outlineLevel="0" collapsed="false">
      <c r="A301" s="2" t="s">
        <v>55</v>
      </c>
      <c r="B301" s="2" t="n">
        <v>13</v>
      </c>
      <c r="C301" s="2" t="s">
        <v>57</v>
      </c>
      <c r="D301" s="2" t="n">
        <v>0.635605037212372</v>
      </c>
      <c r="E301" s="2" t="n">
        <v>0.00107561610639095</v>
      </c>
    </row>
    <row r="302" customFormat="false" ht="12.5" hidden="false" customHeight="false" outlineLevel="0" collapsed="false">
      <c r="A302" s="2" t="s">
        <v>55</v>
      </c>
      <c r="B302" s="2" t="n">
        <v>14</v>
      </c>
      <c r="C302" s="2" t="s">
        <v>57</v>
      </c>
      <c r="D302" s="2" t="n">
        <v>0.635876059532166</v>
      </c>
      <c r="E302" s="2" t="n">
        <v>-2.80302265309729E-005</v>
      </c>
    </row>
    <row r="303" customFormat="false" ht="12.5" hidden="false" customHeight="false" outlineLevel="0" collapsed="false">
      <c r="A303" s="2" t="s">
        <v>55</v>
      </c>
      <c r="B303" s="2" t="n">
        <v>15</v>
      </c>
      <c r="C303" s="2" t="s">
        <v>57</v>
      </c>
      <c r="D303" s="2" t="n">
        <v>0.637181460857391</v>
      </c>
      <c r="E303" s="2" t="n">
        <v>-9.72975467448123E-005</v>
      </c>
    </row>
    <row r="304" customFormat="false" ht="12.5" hidden="false" customHeight="false" outlineLevel="0" collapsed="false">
      <c r="A304" s="2" t="s">
        <v>55</v>
      </c>
      <c r="B304" s="2" t="n">
        <v>16</v>
      </c>
      <c r="C304" s="2" t="s">
        <v>57</v>
      </c>
      <c r="D304" s="2" t="n">
        <v>0.638592600822449</v>
      </c>
      <c r="E304" s="2" t="n">
        <v>-6.08262271271087E-005</v>
      </c>
    </row>
    <row r="305" customFormat="false" ht="12.5" hidden="false" customHeight="false" outlineLevel="0" collapsed="false">
      <c r="A305" s="2" t="s">
        <v>55</v>
      </c>
      <c r="B305" s="2" t="n">
        <v>17</v>
      </c>
      <c r="C305" s="2" t="s">
        <v>57</v>
      </c>
      <c r="D305" s="2" t="n">
        <v>0.640642404556274</v>
      </c>
      <c r="E305" s="2" t="n">
        <v>0.000614308868534863</v>
      </c>
    </row>
    <row r="306" customFormat="false" ht="12.5" hidden="false" customHeight="false" outlineLevel="0" collapsed="false">
      <c r="A306" s="2" t="s">
        <v>55</v>
      </c>
      <c r="B306" s="2" t="n">
        <v>18</v>
      </c>
      <c r="C306" s="2" t="s">
        <v>57</v>
      </c>
      <c r="D306" s="2" t="n">
        <v>0.641082882881165</v>
      </c>
      <c r="E306" s="2" t="n">
        <v>-0.00031988145201467</v>
      </c>
    </row>
    <row r="307" customFormat="false" ht="12.5" hidden="false" customHeight="false" outlineLevel="0" collapsed="false">
      <c r="A307" s="2" t="s">
        <v>55</v>
      </c>
      <c r="B307" s="2" t="n">
        <v>19</v>
      </c>
      <c r="C307" s="2" t="s">
        <v>57</v>
      </c>
      <c r="D307" s="2" t="n">
        <v>0.641021370887756</v>
      </c>
      <c r="E307" s="2" t="n">
        <v>-0.0017560621490702</v>
      </c>
    </row>
    <row r="308" customFormat="false" ht="12.5" hidden="false" customHeight="false" outlineLevel="0" collapsed="false">
      <c r="A308" s="2" t="s">
        <v>55</v>
      </c>
      <c r="B308" s="2" t="n">
        <v>20</v>
      </c>
      <c r="C308" s="2" t="s">
        <v>57</v>
      </c>
      <c r="D308" s="2" t="n">
        <v>0.643494606018066</v>
      </c>
      <c r="E308" s="2" t="n">
        <v>-0.000657495635095984</v>
      </c>
    </row>
    <row r="309" customFormat="false" ht="12.5" hidden="false" customHeight="false" outlineLevel="0" collapsed="false">
      <c r="A309" s="2" t="s">
        <v>55</v>
      </c>
      <c r="B309" s="2" t="n">
        <v>21</v>
      </c>
      <c r="C309" s="2" t="s">
        <v>57</v>
      </c>
      <c r="D309" s="2" t="n">
        <v>0.64374440908432</v>
      </c>
      <c r="E309" s="2" t="n">
        <v>-0.00178236118517816</v>
      </c>
    </row>
    <row r="310" customFormat="false" ht="12.5" hidden="false" customHeight="false" outlineLevel="0" collapsed="false">
      <c r="A310" s="2" t="s">
        <v>55</v>
      </c>
      <c r="B310" s="2" t="n">
        <v>22</v>
      </c>
      <c r="C310" s="2" t="s">
        <v>57</v>
      </c>
      <c r="D310" s="2" t="n">
        <v>0.648723244667053</v>
      </c>
      <c r="E310" s="2" t="n">
        <v>0.00182180572301149</v>
      </c>
    </row>
    <row r="311" customFormat="false" ht="12.5" hidden="false" customHeight="false" outlineLevel="0" collapsed="false">
      <c r="A311" s="2" t="s">
        <v>55</v>
      </c>
      <c r="B311" s="2" t="n">
        <v>23</v>
      </c>
      <c r="C311" s="2" t="s">
        <v>57</v>
      </c>
      <c r="D311" s="2" t="n">
        <v>0.654377520084381</v>
      </c>
      <c r="E311" s="2" t="n">
        <v>0.00610141269862652</v>
      </c>
    </row>
    <row r="312" customFormat="false" ht="12.5" hidden="false" customHeight="false" outlineLevel="0" collapsed="false">
      <c r="A312" s="2" t="s">
        <v>55</v>
      </c>
      <c r="B312" s="2" t="n">
        <v>24</v>
      </c>
      <c r="C312" s="2" t="s">
        <v>57</v>
      </c>
      <c r="D312" s="2" t="n">
        <v>0.665636539459229</v>
      </c>
      <c r="E312" s="2" t="n">
        <v>0.0159857627004385</v>
      </c>
    </row>
    <row r="313" customFormat="false" ht="12.5" hidden="false" customHeight="false" outlineLevel="0" collapsed="false">
      <c r="A313" s="2" t="s">
        <v>55</v>
      </c>
      <c r="B313" s="2" t="n">
        <v>25</v>
      </c>
      <c r="C313" s="2" t="s">
        <v>57</v>
      </c>
      <c r="D313" s="2" t="n">
        <v>0.687895655632019</v>
      </c>
      <c r="E313" s="2" t="n">
        <v>0.0368702113628387</v>
      </c>
    </row>
    <row r="314" customFormat="false" ht="12.5" hidden="false" customHeight="false" outlineLevel="0" collapsed="false">
      <c r="A314" s="2" t="s">
        <v>55</v>
      </c>
      <c r="B314" s="2" t="n">
        <v>26</v>
      </c>
      <c r="C314" s="2" t="s">
        <v>57</v>
      </c>
      <c r="D314" s="2" t="n">
        <v>0.727993786334992</v>
      </c>
      <c r="E314" s="2" t="n">
        <v>0.0755936726927757</v>
      </c>
    </row>
    <row r="315" customFormat="false" ht="12.5" hidden="false" customHeight="false" outlineLevel="0" collapsed="false">
      <c r="A315" s="2" t="s">
        <v>55</v>
      </c>
      <c r="B315" s="2" t="n">
        <v>27</v>
      </c>
      <c r="C315" s="2" t="s">
        <v>57</v>
      </c>
      <c r="D315" s="2" t="n">
        <v>0.806454837322235</v>
      </c>
      <c r="E315" s="2" t="n">
        <v>0.152680054306984</v>
      </c>
    </row>
    <row r="316" customFormat="false" ht="12.5" hidden="false" customHeight="false" outlineLevel="0" collapsed="false">
      <c r="A316" s="2" t="s">
        <v>55</v>
      </c>
      <c r="B316" s="2" t="n">
        <v>28</v>
      </c>
      <c r="C316" s="2" t="s">
        <v>57</v>
      </c>
      <c r="D316" s="2" t="n">
        <v>0.942581653594971</v>
      </c>
      <c r="E316" s="2" t="n">
        <v>0.287432193756104</v>
      </c>
    </row>
    <row r="317" customFormat="false" ht="12.5" hidden="false" customHeight="false" outlineLevel="0" collapsed="false">
      <c r="A317" s="2" t="s">
        <v>55</v>
      </c>
      <c r="B317" s="2" t="n">
        <v>29</v>
      </c>
      <c r="C317" s="2" t="s">
        <v>57</v>
      </c>
      <c r="D317" s="2" t="n">
        <v>1.16888010501862</v>
      </c>
      <c r="E317" s="2" t="n">
        <v>0.512355983257294</v>
      </c>
    </row>
    <row r="318" customFormat="false" ht="12.5" hidden="false" customHeight="false" outlineLevel="0" collapsed="false">
      <c r="A318" s="2" t="s">
        <v>55</v>
      </c>
      <c r="B318" s="2" t="n">
        <v>30</v>
      </c>
      <c r="C318" s="2" t="s">
        <v>57</v>
      </c>
      <c r="D318" s="2" t="n">
        <v>1.48509931564331</v>
      </c>
      <c r="E318" s="2" t="n">
        <v>0.827200531959534</v>
      </c>
    </row>
    <row r="319" customFormat="false" ht="12.5" hidden="false" customHeight="false" outlineLevel="0" collapsed="false">
      <c r="A319" s="2" t="s">
        <v>55</v>
      </c>
      <c r="B319" s="2" t="n">
        <v>31</v>
      </c>
      <c r="C319" s="2" t="s">
        <v>57</v>
      </c>
      <c r="D319" s="2" t="n">
        <v>1.80170273780823</v>
      </c>
      <c r="E319" s="2" t="n">
        <v>1.14242923259735</v>
      </c>
    </row>
    <row r="320" customFormat="false" ht="12.5" hidden="false" customHeight="false" outlineLevel="0" collapsed="false">
      <c r="A320" s="2" t="s">
        <v>55</v>
      </c>
      <c r="B320" s="2" t="n">
        <v>32</v>
      </c>
      <c r="C320" s="2" t="s">
        <v>57</v>
      </c>
      <c r="D320" s="2" t="n">
        <v>2.03898501396179</v>
      </c>
      <c r="E320" s="2" t="n">
        <v>1.37833690643311</v>
      </c>
    </row>
    <row r="321" customFormat="false" ht="12.5" hidden="false" customHeight="false" outlineLevel="0" collapsed="false">
      <c r="A321" s="2" t="s">
        <v>55</v>
      </c>
      <c r="B321" s="2" t="n">
        <v>33</v>
      </c>
      <c r="C321" s="2" t="s">
        <v>57</v>
      </c>
      <c r="D321" s="2" t="n">
        <v>2.23985028266907</v>
      </c>
      <c r="E321" s="2" t="n">
        <v>1.57782745361328</v>
      </c>
    </row>
    <row r="322" customFormat="false" ht="12.5" hidden="false" customHeight="false" outlineLevel="0" collapsed="false">
      <c r="A322" s="2" t="s">
        <v>55</v>
      </c>
      <c r="B322" s="2" t="n">
        <v>34</v>
      </c>
      <c r="C322" s="2" t="s">
        <v>57</v>
      </c>
      <c r="D322" s="2" t="n">
        <v>2.43256330490112</v>
      </c>
      <c r="E322" s="2" t="n">
        <v>1.76916587352753</v>
      </c>
    </row>
    <row r="323" customFormat="false" ht="12.5" hidden="false" customHeight="false" outlineLevel="0" collapsed="false">
      <c r="A323" s="2" t="s">
        <v>55</v>
      </c>
      <c r="B323" s="2" t="n">
        <v>35</v>
      </c>
      <c r="C323" s="2" t="s">
        <v>57</v>
      </c>
      <c r="D323" s="2" t="n">
        <v>2.58806324005127</v>
      </c>
      <c r="E323" s="2" t="n">
        <v>1.92329108715057</v>
      </c>
    </row>
    <row r="324" customFormat="false" ht="12.5" hidden="false" customHeight="false" outlineLevel="0" collapsed="false">
      <c r="A324" s="2" t="s">
        <v>55</v>
      </c>
      <c r="B324" s="2" t="n">
        <v>36</v>
      </c>
      <c r="C324" s="2" t="s">
        <v>57</v>
      </c>
      <c r="D324" s="2" t="n">
        <v>2.71121644973755</v>
      </c>
      <c r="E324" s="2" t="n">
        <v>2.04506969451904</v>
      </c>
    </row>
    <row r="325" customFormat="false" ht="12.5" hidden="false" customHeight="false" outlineLevel="0" collapsed="false">
      <c r="A325" s="2" t="s">
        <v>55</v>
      </c>
      <c r="B325" s="2" t="n">
        <v>37</v>
      </c>
      <c r="C325" s="2" t="s">
        <v>57</v>
      </c>
      <c r="D325" s="2" t="n">
        <v>2.81128978729248</v>
      </c>
      <c r="E325" s="2" t="n">
        <v>2.14376831054688</v>
      </c>
    </row>
    <row r="326" customFormat="false" ht="12.5" hidden="false" customHeight="false" outlineLevel="0" collapsed="false">
      <c r="A326" s="2" t="s">
        <v>55</v>
      </c>
      <c r="B326" s="2" t="n">
        <v>38</v>
      </c>
      <c r="C326" s="2" t="s">
        <v>57</v>
      </c>
      <c r="D326" s="2" t="n">
        <v>2.89676523208618</v>
      </c>
      <c r="E326" s="2" t="n">
        <v>2.22786903381348</v>
      </c>
    </row>
    <row r="327" customFormat="false" ht="12.5" hidden="false" customHeight="false" outlineLevel="0" collapsed="false">
      <c r="A327" s="2" t="s">
        <v>55</v>
      </c>
      <c r="B327" s="2" t="n">
        <v>39</v>
      </c>
      <c r="C327" s="2" t="s">
        <v>57</v>
      </c>
      <c r="D327" s="2" t="n">
        <v>2.96203923225403</v>
      </c>
      <c r="E327" s="2" t="n">
        <v>2.29176831245422</v>
      </c>
    </row>
    <row r="328" customFormat="false" ht="12.5" hidden="false" customHeight="false" outlineLevel="0" collapsed="false">
      <c r="A328" s="2" t="s">
        <v>55</v>
      </c>
      <c r="B328" s="2" t="n">
        <v>40</v>
      </c>
      <c r="C328" s="2" t="s">
        <v>57</v>
      </c>
      <c r="D328" s="2" t="n">
        <v>3.01520442962647</v>
      </c>
      <c r="E328" s="2" t="n">
        <v>2.34355902671814</v>
      </c>
    </row>
    <row r="329" customFormat="false" ht="12.5" hidden="false" customHeight="false" outlineLevel="0" collapsed="false">
      <c r="A329" s="2" t="s">
        <v>58</v>
      </c>
      <c r="B329" s="2" t="n">
        <v>1</v>
      </c>
      <c r="C329" s="2" t="s">
        <v>57</v>
      </c>
      <c r="D329" s="2" t="n">
        <v>0.63964319229126</v>
      </c>
      <c r="E329" s="2" t="n">
        <v>-0.00242004287429154</v>
      </c>
    </row>
    <row r="330" customFormat="false" ht="12.5" hidden="false" customHeight="false" outlineLevel="0" collapsed="false">
      <c r="A330" s="2" t="s">
        <v>58</v>
      </c>
      <c r="B330" s="2" t="n">
        <v>2</v>
      </c>
      <c r="C330" s="2" t="s">
        <v>57</v>
      </c>
      <c r="D330" s="2" t="n">
        <v>0.641957879066467</v>
      </c>
      <c r="E330" s="2" t="n">
        <v>-0.0015155867440626</v>
      </c>
    </row>
    <row r="331" customFormat="false" ht="12.5" hidden="false" customHeight="false" outlineLevel="0" collapsed="false">
      <c r="A331" s="2" t="s">
        <v>58</v>
      </c>
      <c r="B331" s="2" t="n">
        <v>3</v>
      </c>
      <c r="C331" s="2" t="s">
        <v>57</v>
      </c>
      <c r="D331" s="2" t="n">
        <v>0.642855286598206</v>
      </c>
      <c r="E331" s="2" t="n">
        <v>-0.0020284098573029</v>
      </c>
    </row>
    <row r="332" customFormat="false" ht="12.5" hidden="false" customHeight="false" outlineLevel="0" collapsed="false">
      <c r="A332" s="2" t="s">
        <v>58</v>
      </c>
      <c r="B332" s="2" t="n">
        <v>4</v>
      </c>
      <c r="C332" s="2" t="s">
        <v>57</v>
      </c>
      <c r="D332" s="2" t="n">
        <v>0.644376218318939</v>
      </c>
      <c r="E332" s="2" t="n">
        <v>-0.00191770889796317</v>
      </c>
    </row>
    <row r="333" customFormat="false" ht="12.5" hidden="false" customHeight="false" outlineLevel="0" collapsed="false">
      <c r="A333" s="2" t="s">
        <v>58</v>
      </c>
      <c r="B333" s="2" t="n">
        <v>5</v>
      </c>
      <c r="C333" s="2" t="s">
        <v>57</v>
      </c>
      <c r="D333" s="2" t="n">
        <v>0.646851241588593</v>
      </c>
      <c r="E333" s="2" t="n">
        <v>-0.00085291633149609</v>
      </c>
    </row>
    <row r="334" customFormat="false" ht="12.5" hidden="false" customHeight="false" outlineLevel="0" collapsed="false">
      <c r="A334" s="2" t="s">
        <v>58</v>
      </c>
      <c r="B334" s="2" t="n">
        <v>6</v>
      </c>
      <c r="C334" s="2" t="s">
        <v>57</v>
      </c>
      <c r="D334" s="2" t="n">
        <v>0.649509787559509</v>
      </c>
      <c r="E334" s="2" t="n">
        <v>0.000395398936234415</v>
      </c>
    </row>
    <row r="335" customFormat="false" ht="12.5" hidden="false" customHeight="false" outlineLevel="0" collapsed="false">
      <c r="A335" s="2" t="s">
        <v>58</v>
      </c>
      <c r="B335" s="2" t="n">
        <v>7</v>
      </c>
      <c r="C335" s="2" t="s">
        <v>57</v>
      </c>
      <c r="D335" s="2" t="n">
        <v>0.651975452899933</v>
      </c>
      <c r="E335" s="2" t="n">
        <v>0.00145083351526409</v>
      </c>
    </row>
    <row r="336" customFormat="false" ht="12.5" hidden="false" customHeight="false" outlineLevel="0" collapsed="false">
      <c r="A336" s="2" t="s">
        <v>58</v>
      </c>
      <c r="B336" s="2" t="n">
        <v>8</v>
      </c>
      <c r="C336" s="2" t="s">
        <v>57</v>
      </c>
      <c r="D336" s="2" t="n">
        <v>0.652911067008972</v>
      </c>
      <c r="E336" s="2" t="n">
        <v>0.000976216979324818</v>
      </c>
    </row>
    <row r="337" customFormat="false" ht="12.5" hidden="false" customHeight="false" outlineLevel="0" collapsed="false">
      <c r="A337" s="2" t="s">
        <v>58</v>
      </c>
      <c r="B337" s="2" t="n">
        <v>9</v>
      </c>
      <c r="C337" s="2" t="s">
        <v>57</v>
      </c>
      <c r="D337" s="2" t="n">
        <v>0.654103338718414</v>
      </c>
      <c r="E337" s="2" t="n">
        <v>0.000758257985580713</v>
      </c>
    </row>
    <row r="338" customFormat="false" ht="12.5" hidden="false" customHeight="false" outlineLevel="0" collapsed="false">
      <c r="A338" s="2" t="s">
        <v>58</v>
      </c>
      <c r="B338" s="2" t="n">
        <v>10</v>
      </c>
      <c r="C338" s="2" t="s">
        <v>57</v>
      </c>
      <c r="D338" s="2" t="n">
        <v>0.655607283115387</v>
      </c>
      <c r="E338" s="2" t="n">
        <v>0.000851971679367125</v>
      </c>
    </row>
    <row r="339" customFormat="false" ht="12.5" hidden="false" customHeight="false" outlineLevel="0" collapsed="false">
      <c r="A339" s="2" t="s">
        <v>58</v>
      </c>
      <c r="B339" s="2" t="n">
        <v>11</v>
      </c>
      <c r="C339" s="2" t="s">
        <v>57</v>
      </c>
      <c r="D339" s="2" t="n">
        <v>0.65764731168747</v>
      </c>
      <c r="E339" s="2" t="n">
        <v>0.00148176949005574</v>
      </c>
    </row>
    <row r="340" customFormat="false" ht="12.5" hidden="false" customHeight="false" outlineLevel="0" collapsed="false">
      <c r="A340" s="2" t="s">
        <v>58</v>
      </c>
      <c r="B340" s="2" t="n">
        <v>12</v>
      </c>
      <c r="C340" s="2" t="s">
        <v>57</v>
      </c>
      <c r="D340" s="2" t="n">
        <v>0.65889984369278</v>
      </c>
      <c r="E340" s="2" t="n">
        <v>0.00132407085038722</v>
      </c>
    </row>
    <row r="341" customFormat="false" ht="12.5" hidden="false" customHeight="false" outlineLevel="0" collapsed="false">
      <c r="A341" s="2" t="s">
        <v>58</v>
      </c>
      <c r="B341" s="2" t="n">
        <v>13</v>
      </c>
      <c r="C341" s="2" t="s">
        <v>57</v>
      </c>
      <c r="D341" s="2" t="n">
        <v>0.659539103507996</v>
      </c>
      <c r="E341" s="2" t="n">
        <v>0.000553099962417036</v>
      </c>
    </row>
    <row r="342" customFormat="false" ht="12.5" hidden="false" customHeight="false" outlineLevel="0" collapsed="false">
      <c r="A342" s="2" t="s">
        <v>58</v>
      </c>
      <c r="B342" s="2" t="n">
        <v>14</v>
      </c>
      <c r="C342" s="2" t="s">
        <v>57</v>
      </c>
      <c r="D342" s="2" t="n">
        <v>0.660623967647553</v>
      </c>
      <c r="E342" s="2" t="n">
        <v>0.000227733398787677</v>
      </c>
    </row>
    <row r="343" customFormat="false" ht="12.5" hidden="false" customHeight="false" outlineLevel="0" collapsed="false">
      <c r="A343" s="2" t="s">
        <v>58</v>
      </c>
      <c r="B343" s="2" t="n">
        <v>15</v>
      </c>
      <c r="C343" s="2" t="s">
        <v>57</v>
      </c>
      <c r="D343" s="2" t="n">
        <v>0.662051737308502</v>
      </c>
      <c r="E343" s="2" t="n">
        <v>0.000245272356551141</v>
      </c>
    </row>
    <row r="344" customFormat="false" ht="12.5" hidden="false" customHeight="false" outlineLevel="0" collapsed="false">
      <c r="A344" s="2" t="s">
        <v>58</v>
      </c>
      <c r="B344" s="2" t="n">
        <v>16</v>
      </c>
      <c r="C344" s="2" t="s">
        <v>57</v>
      </c>
      <c r="D344" s="2" t="n">
        <v>0.663260400295258</v>
      </c>
      <c r="E344" s="2" t="n">
        <v>4.37046364822891E-005</v>
      </c>
    </row>
    <row r="345" customFormat="false" ht="12.5" hidden="false" customHeight="false" outlineLevel="0" collapsed="false">
      <c r="A345" s="2" t="s">
        <v>58</v>
      </c>
      <c r="B345" s="2" t="n">
        <v>17</v>
      </c>
      <c r="C345" s="2" t="s">
        <v>57</v>
      </c>
      <c r="D345" s="2" t="n">
        <v>0.664901316165924</v>
      </c>
      <c r="E345" s="2" t="n">
        <v>0.000274389807600528</v>
      </c>
    </row>
    <row r="346" customFormat="false" ht="12.5" hidden="false" customHeight="false" outlineLevel="0" collapsed="false">
      <c r="A346" s="2" t="s">
        <v>58</v>
      </c>
      <c r="B346" s="2" t="n">
        <v>18</v>
      </c>
      <c r="C346" s="2" t="s">
        <v>57</v>
      </c>
      <c r="D346" s="2" t="n">
        <v>0.663986682891846</v>
      </c>
      <c r="E346" s="2" t="n">
        <v>-0.00205047428607941</v>
      </c>
    </row>
    <row r="347" customFormat="false" ht="12.5" hidden="false" customHeight="false" outlineLevel="0" collapsed="false">
      <c r="A347" s="2" t="s">
        <v>58</v>
      </c>
      <c r="B347" s="2" t="n">
        <v>19</v>
      </c>
      <c r="C347" s="2" t="s">
        <v>57</v>
      </c>
      <c r="D347" s="2" t="n">
        <v>0.665936231613159</v>
      </c>
      <c r="E347" s="2" t="n">
        <v>-0.00151115620974451</v>
      </c>
    </row>
    <row r="348" customFormat="false" ht="12.5" hidden="false" customHeight="false" outlineLevel="0" collapsed="false">
      <c r="A348" s="2" t="s">
        <v>58</v>
      </c>
      <c r="B348" s="2" t="n">
        <v>20</v>
      </c>
      <c r="C348" s="2" t="s">
        <v>57</v>
      </c>
      <c r="D348" s="2" t="n">
        <v>0.668608129024506</v>
      </c>
      <c r="E348" s="2" t="n">
        <v>-0.00024948944337666</v>
      </c>
    </row>
    <row r="349" customFormat="false" ht="12.5" hidden="false" customHeight="false" outlineLevel="0" collapsed="false">
      <c r="A349" s="2" t="s">
        <v>58</v>
      </c>
      <c r="B349" s="2" t="n">
        <v>21</v>
      </c>
      <c r="C349" s="2" t="s">
        <v>57</v>
      </c>
      <c r="D349" s="2" t="n">
        <v>0.669532358646393</v>
      </c>
      <c r="E349" s="2" t="n">
        <v>-0.000735490524675697</v>
      </c>
    </row>
    <row r="350" customFormat="false" ht="12.5" hidden="false" customHeight="false" outlineLevel="0" collapsed="false">
      <c r="A350" s="2" t="s">
        <v>58</v>
      </c>
      <c r="B350" s="2" t="n">
        <v>22</v>
      </c>
      <c r="C350" s="2" t="s">
        <v>57</v>
      </c>
      <c r="D350" s="2" t="n">
        <v>0.672441005706787</v>
      </c>
      <c r="E350" s="2" t="n">
        <v>0.000762925832532346</v>
      </c>
    </row>
    <row r="351" customFormat="false" ht="12.5" hidden="false" customHeight="false" outlineLevel="0" collapsed="false">
      <c r="A351" s="2" t="s">
        <v>58</v>
      </c>
      <c r="B351" s="2" t="n">
        <v>23</v>
      </c>
      <c r="C351" s="2" t="s">
        <v>57</v>
      </c>
      <c r="D351" s="2" t="n">
        <v>0.680176198482513</v>
      </c>
      <c r="E351" s="2" t="n">
        <v>0.00708788773044944</v>
      </c>
    </row>
    <row r="352" customFormat="false" ht="12.5" hidden="false" customHeight="false" outlineLevel="0" collapsed="false">
      <c r="A352" s="2" t="s">
        <v>58</v>
      </c>
      <c r="B352" s="2" t="n">
        <v>24</v>
      </c>
      <c r="C352" s="2" t="s">
        <v>57</v>
      </c>
      <c r="D352" s="2" t="n">
        <v>0.690879225730896</v>
      </c>
      <c r="E352" s="2" t="n">
        <v>0.0163806844502687</v>
      </c>
    </row>
    <row r="353" customFormat="false" ht="12.5" hidden="false" customHeight="false" outlineLevel="0" collapsed="false">
      <c r="A353" s="2" t="s">
        <v>58</v>
      </c>
      <c r="B353" s="2" t="n">
        <v>25</v>
      </c>
      <c r="C353" s="2" t="s">
        <v>57</v>
      </c>
      <c r="D353" s="2" t="n">
        <v>0.713194668292999</v>
      </c>
      <c r="E353" s="2" t="n">
        <v>0.0372858978807926</v>
      </c>
    </row>
    <row r="354" customFormat="false" ht="12.5" hidden="false" customHeight="false" outlineLevel="0" collapsed="false">
      <c r="A354" s="2" t="s">
        <v>58</v>
      </c>
      <c r="B354" s="2" t="n">
        <v>26</v>
      </c>
      <c r="C354" s="2" t="s">
        <v>57</v>
      </c>
      <c r="D354" s="2" t="n">
        <v>0.755148053169251</v>
      </c>
      <c r="E354" s="2" t="n">
        <v>0.077829048037529</v>
      </c>
    </row>
    <row r="355" customFormat="false" ht="12.5" hidden="false" customHeight="false" outlineLevel="0" collapsed="false">
      <c r="A355" s="2" t="s">
        <v>58</v>
      </c>
      <c r="B355" s="2" t="n">
        <v>27</v>
      </c>
      <c r="C355" s="2" t="s">
        <v>57</v>
      </c>
      <c r="D355" s="2" t="n">
        <v>0.832292437553406</v>
      </c>
      <c r="E355" s="2" t="n">
        <v>0.15356320142746</v>
      </c>
    </row>
    <row r="356" customFormat="false" ht="12.5" hidden="false" customHeight="false" outlineLevel="0" collapsed="false">
      <c r="A356" s="2" t="s">
        <v>58</v>
      </c>
      <c r="B356" s="2" t="n">
        <v>28</v>
      </c>
      <c r="C356" s="2" t="s">
        <v>57</v>
      </c>
      <c r="D356" s="2" t="n">
        <v>0.970079720020294</v>
      </c>
      <c r="E356" s="2" t="n">
        <v>0.289940267801285</v>
      </c>
    </row>
    <row r="357" customFormat="false" ht="12.5" hidden="false" customHeight="false" outlineLevel="0" collapsed="false">
      <c r="A357" s="2" t="s">
        <v>58</v>
      </c>
      <c r="B357" s="2" t="n">
        <v>29</v>
      </c>
      <c r="C357" s="2" t="s">
        <v>57</v>
      </c>
      <c r="D357" s="2" t="n">
        <v>1.19637405872345</v>
      </c>
      <c r="E357" s="2" t="n">
        <v>0.514824390411377</v>
      </c>
    </row>
    <row r="358" customFormat="false" ht="12.5" hidden="false" customHeight="false" outlineLevel="0" collapsed="false">
      <c r="A358" s="2" t="s">
        <v>58</v>
      </c>
      <c r="B358" s="2" t="n">
        <v>30</v>
      </c>
      <c r="C358" s="2" t="s">
        <v>57</v>
      </c>
      <c r="D358" s="2" t="n">
        <v>1.49921655654907</v>
      </c>
      <c r="E358" s="2" t="n">
        <v>0.816256642341614</v>
      </c>
    </row>
    <row r="359" customFormat="false" ht="12.5" hidden="false" customHeight="false" outlineLevel="0" collapsed="false">
      <c r="A359" s="2" t="s">
        <v>58</v>
      </c>
      <c r="B359" s="2" t="n">
        <v>31</v>
      </c>
      <c r="C359" s="2" t="s">
        <v>57</v>
      </c>
      <c r="D359" s="2" t="n">
        <v>1.78874528408051</v>
      </c>
      <c r="E359" s="2" t="n">
        <v>1.10437512397766</v>
      </c>
    </row>
    <row r="360" customFormat="false" ht="12.5" hidden="false" customHeight="false" outlineLevel="0" collapsed="false">
      <c r="A360" s="2" t="s">
        <v>58</v>
      </c>
      <c r="B360" s="2" t="n">
        <v>32</v>
      </c>
      <c r="C360" s="2" t="s">
        <v>57</v>
      </c>
      <c r="D360" s="2" t="n">
        <v>1.99981415271759</v>
      </c>
      <c r="E360" s="2" t="n">
        <v>1.31403374671936</v>
      </c>
    </row>
    <row r="361" customFormat="false" ht="12.5" hidden="false" customHeight="false" outlineLevel="0" collapsed="false">
      <c r="A361" s="2" t="s">
        <v>58</v>
      </c>
      <c r="B361" s="2" t="n">
        <v>33</v>
      </c>
      <c r="C361" s="2" t="s">
        <v>57</v>
      </c>
      <c r="D361" s="2" t="n">
        <v>2.19278645515442</v>
      </c>
      <c r="E361" s="2" t="n">
        <v>1.5055958032608</v>
      </c>
    </row>
    <row r="362" customFormat="false" ht="12.5" hidden="false" customHeight="false" outlineLevel="0" collapsed="false">
      <c r="A362" s="2" t="s">
        <v>58</v>
      </c>
      <c r="B362" s="2" t="n">
        <v>34</v>
      </c>
      <c r="C362" s="2" t="s">
        <v>57</v>
      </c>
      <c r="D362" s="2" t="n">
        <v>2.38043117523193</v>
      </c>
      <c r="E362" s="2" t="n">
        <v>1.69183027744293</v>
      </c>
    </row>
    <row r="363" customFormat="false" ht="12.5" hidden="false" customHeight="false" outlineLevel="0" collapsed="false">
      <c r="A363" s="2" t="s">
        <v>58</v>
      </c>
      <c r="B363" s="2" t="n">
        <v>35</v>
      </c>
      <c r="C363" s="2" t="s">
        <v>57</v>
      </c>
      <c r="D363" s="2" t="n">
        <v>2.52660036087036</v>
      </c>
      <c r="E363" s="2" t="n">
        <v>1.83658933639526</v>
      </c>
    </row>
    <row r="364" customFormat="false" ht="12.5" hidden="false" customHeight="false" outlineLevel="0" collapsed="false">
      <c r="A364" s="2" t="s">
        <v>58</v>
      </c>
      <c r="B364" s="2" t="n">
        <v>36</v>
      </c>
      <c r="C364" s="2" t="s">
        <v>57</v>
      </c>
      <c r="D364" s="2" t="n">
        <v>2.63916158676147</v>
      </c>
      <c r="E364" s="2" t="n">
        <v>1.94774031639099</v>
      </c>
    </row>
    <row r="365" customFormat="false" ht="12.5" hidden="false" customHeight="false" outlineLevel="0" collapsed="false">
      <c r="A365" s="2" t="s">
        <v>58</v>
      </c>
      <c r="B365" s="2" t="n">
        <v>37</v>
      </c>
      <c r="C365" s="2" t="s">
        <v>57</v>
      </c>
      <c r="D365" s="2" t="n">
        <v>2.74031376838684</v>
      </c>
      <c r="E365" s="2" t="n">
        <v>2.04748225212097</v>
      </c>
    </row>
    <row r="366" customFormat="false" ht="12.5" hidden="false" customHeight="false" outlineLevel="0" collapsed="false">
      <c r="A366" s="2" t="s">
        <v>58</v>
      </c>
      <c r="B366" s="2" t="n">
        <v>38</v>
      </c>
      <c r="C366" s="2" t="s">
        <v>57</v>
      </c>
      <c r="D366" s="2" t="n">
        <v>2.81842589378357</v>
      </c>
      <c r="E366" s="2" t="n">
        <v>2.12418413162231</v>
      </c>
    </row>
    <row r="367" customFormat="false" ht="12.5" hidden="false" customHeight="false" outlineLevel="0" collapsed="false">
      <c r="A367" s="2" t="s">
        <v>58</v>
      </c>
      <c r="B367" s="2" t="n">
        <v>39</v>
      </c>
      <c r="C367" s="2" t="s">
        <v>57</v>
      </c>
      <c r="D367" s="2" t="n">
        <v>2.88363075256348</v>
      </c>
      <c r="E367" s="2" t="n">
        <v>2.18797874450684</v>
      </c>
    </row>
    <row r="368" customFormat="false" ht="12.5" hidden="false" customHeight="false" outlineLevel="0" collapsed="false">
      <c r="A368" s="2" t="s">
        <v>58</v>
      </c>
      <c r="B368" s="2" t="n">
        <v>40</v>
      </c>
      <c r="C368" s="2" t="s">
        <v>57</v>
      </c>
      <c r="D368" s="2" t="n">
        <v>2.92924427986145</v>
      </c>
      <c r="E368" s="2" t="n">
        <v>2.23218202590942</v>
      </c>
    </row>
    <row r="369" customFormat="false" ht="12.5" hidden="false" customHeight="false" outlineLevel="0" collapsed="false">
      <c r="A369" s="2" t="s">
        <v>59</v>
      </c>
      <c r="B369" s="2" t="n">
        <v>1</v>
      </c>
      <c r="C369" s="2" t="s">
        <v>57</v>
      </c>
      <c r="D369" s="2" t="n">
        <v>0.766800403594971</v>
      </c>
      <c r="E369" s="2" t="n">
        <v>-0.0053525771945715</v>
      </c>
    </row>
    <row r="370" customFormat="false" ht="12.5" hidden="false" customHeight="false" outlineLevel="0" collapsed="false">
      <c r="A370" s="2" t="s">
        <v>59</v>
      </c>
      <c r="B370" s="2" t="n">
        <v>2</v>
      </c>
      <c r="C370" s="2" t="s">
        <v>57</v>
      </c>
      <c r="D370" s="2" t="n">
        <v>0.769846379756928</v>
      </c>
      <c r="E370" s="2" t="n">
        <v>-0.00362906837835908</v>
      </c>
    </row>
    <row r="371" customFormat="false" ht="12.5" hidden="false" customHeight="false" outlineLevel="0" collapsed="false">
      <c r="A371" s="2" t="s">
        <v>59</v>
      </c>
      <c r="B371" s="2" t="n">
        <v>3</v>
      </c>
      <c r="C371" s="2" t="s">
        <v>57</v>
      </c>
      <c r="D371" s="2" t="n">
        <v>0.77195554971695</v>
      </c>
      <c r="E371" s="2" t="n">
        <v>-0.00284236576408148</v>
      </c>
    </row>
    <row r="372" customFormat="false" ht="12.5" hidden="false" customHeight="false" outlineLevel="0" collapsed="false">
      <c r="A372" s="2" t="s">
        <v>59</v>
      </c>
      <c r="B372" s="2" t="n">
        <v>4</v>
      </c>
      <c r="C372" s="2" t="s">
        <v>57</v>
      </c>
      <c r="D372" s="2" t="n">
        <v>0.775127470493317</v>
      </c>
      <c r="E372" s="2" t="n">
        <v>-0.000992912566289306</v>
      </c>
    </row>
    <row r="373" customFormat="false" ht="12.5" hidden="false" customHeight="false" outlineLevel="0" collapsed="false">
      <c r="A373" s="2" t="s">
        <v>59</v>
      </c>
      <c r="B373" s="2" t="n">
        <v>5</v>
      </c>
      <c r="C373" s="2" t="s">
        <v>57</v>
      </c>
      <c r="D373" s="2" t="n">
        <v>0.777139961719513</v>
      </c>
      <c r="E373" s="2" t="n">
        <v>-0.00030288880225271</v>
      </c>
    </row>
    <row r="374" customFormat="false" ht="12.5" hidden="false" customHeight="false" outlineLevel="0" collapsed="false">
      <c r="A374" s="2" t="s">
        <v>59</v>
      </c>
      <c r="B374" s="2" t="n">
        <v>6</v>
      </c>
      <c r="C374" s="2" t="s">
        <v>57</v>
      </c>
      <c r="D374" s="2" t="n">
        <v>0.777583122253418</v>
      </c>
      <c r="E374" s="2" t="n">
        <v>-0.00118219573050737</v>
      </c>
    </row>
    <row r="375" customFormat="false" ht="12.5" hidden="false" customHeight="false" outlineLevel="0" collapsed="false">
      <c r="A375" s="2" t="s">
        <v>59</v>
      </c>
      <c r="B375" s="2" t="n">
        <v>7</v>
      </c>
      <c r="C375" s="2" t="s">
        <v>57</v>
      </c>
      <c r="D375" s="2" t="n">
        <v>0.780293583869934</v>
      </c>
      <c r="E375" s="2" t="n">
        <v>0.000205798394745216</v>
      </c>
    </row>
    <row r="376" customFormat="false" ht="12.5" hidden="false" customHeight="false" outlineLevel="0" collapsed="false">
      <c r="A376" s="2" t="s">
        <v>59</v>
      </c>
      <c r="B376" s="2" t="n">
        <v>8</v>
      </c>
      <c r="C376" s="2" t="s">
        <v>57</v>
      </c>
      <c r="D376" s="2" t="n">
        <v>0.782859742641449</v>
      </c>
      <c r="E376" s="2" t="n">
        <v>0.00144948973320425</v>
      </c>
    </row>
    <row r="377" customFormat="false" ht="12.5" hidden="false" customHeight="false" outlineLevel="0" collapsed="false">
      <c r="A377" s="2" t="s">
        <v>59</v>
      </c>
      <c r="B377" s="2" t="n">
        <v>9</v>
      </c>
      <c r="C377" s="2" t="s">
        <v>57</v>
      </c>
      <c r="D377" s="2" t="n">
        <v>0.785312354564667</v>
      </c>
      <c r="E377" s="2" t="n">
        <v>0.002579634077847</v>
      </c>
    </row>
    <row r="378" customFormat="false" ht="12.5" hidden="false" customHeight="false" outlineLevel="0" collapsed="false">
      <c r="A378" s="2" t="s">
        <v>59</v>
      </c>
      <c r="B378" s="2" t="n">
        <v>10</v>
      </c>
      <c r="C378" s="2" t="s">
        <v>57</v>
      </c>
      <c r="D378" s="2" t="n">
        <v>0.785782873630524</v>
      </c>
      <c r="E378" s="2" t="n">
        <v>0.00172768568154424</v>
      </c>
    </row>
    <row r="379" customFormat="false" ht="12.5" hidden="false" customHeight="false" outlineLevel="0" collapsed="false">
      <c r="A379" s="2" t="s">
        <v>59</v>
      </c>
      <c r="B379" s="2" t="n">
        <v>11</v>
      </c>
      <c r="C379" s="2" t="s">
        <v>57</v>
      </c>
      <c r="D379" s="2" t="n">
        <v>0.786154747009277</v>
      </c>
      <c r="E379" s="2" t="n">
        <v>0.000777091598138213</v>
      </c>
    </row>
    <row r="380" customFormat="false" ht="12.5" hidden="false" customHeight="false" outlineLevel="0" collapsed="false">
      <c r="A380" s="2" t="s">
        <v>59</v>
      </c>
      <c r="B380" s="2" t="n">
        <v>12</v>
      </c>
      <c r="C380" s="2" t="s">
        <v>57</v>
      </c>
      <c r="D380" s="2" t="n">
        <v>0.788451969623566</v>
      </c>
      <c r="E380" s="2" t="n">
        <v>0.00175184675026685</v>
      </c>
    </row>
    <row r="381" customFormat="false" ht="12.5" hidden="false" customHeight="false" outlineLevel="0" collapsed="false">
      <c r="A381" s="2" t="s">
        <v>59</v>
      </c>
      <c r="B381" s="2" t="n">
        <v>13</v>
      </c>
      <c r="C381" s="2" t="s">
        <v>57</v>
      </c>
      <c r="D381" s="2" t="n">
        <v>0.788680553436279</v>
      </c>
      <c r="E381" s="2" t="n">
        <v>0.00065796310082078</v>
      </c>
    </row>
    <row r="382" customFormat="false" ht="12.5" hidden="false" customHeight="false" outlineLevel="0" collapsed="false">
      <c r="A382" s="2" t="s">
        <v>59</v>
      </c>
      <c r="B382" s="2" t="n">
        <v>14</v>
      </c>
      <c r="C382" s="2" t="s">
        <v>57</v>
      </c>
      <c r="D382" s="2" t="n">
        <v>0.789869666099548</v>
      </c>
      <c r="E382" s="2" t="n">
        <v>0.000524608243722469</v>
      </c>
    </row>
    <row r="383" customFormat="false" ht="12.5" hidden="false" customHeight="false" outlineLevel="0" collapsed="false">
      <c r="A383" s="2" t="s">
        <v>59</v>
      </c>
      <c r="B383" s="2" t="n">
        <v>15</v>
      </c>
      <c r="C383" s="2" t="s">
        <v>57</v>
      </c>
      <c r="D383" s="2" t="n">
        <v>0.79049152135849</v>
      </c>
      <c r="E383" s="2" t="n">
        <v>-0.000176003959495574</v>
      </c>
    </row>
    <row r="384" customFormat="false" ht="12.5" hidden="false" customHeight="false" outlineLevel="0" collapsed="false">
      <c r="A384" s="2" t="s">
        <v>59</v>
      </c>
      <c r="B384" s="2" t="n">
        <v>16</v>
      </c>
      <c r="C384" s="2" t="s">
        <v>57</v>
      </c>
      <c r="D384" s="2" t="n">
        <v>0.792310774326325</v>
      </c>
      <c r="E384" s="2" t="n">
        <v>0.000320781546179205</v>
      </c>
    </row>
    <row r="385" customFormat="false" ht="12.5" hidden="false" customHeight="false" outlineLevel="0" collapsed="false">
      <c r="A385" s="2" t="s">
        <v>59</v>
      </c>
      <c r="B385" s="2" t="n">
        <v>17</v>
      </c>
      <c r="C385" s="2" t="s">
        <v>57</v>
      </c>
      <c r="D385" s="2" t="n">
        <v>0.791468322277069</v>
      </c>
      <c r="E385" s="2" t="n">
        <v>-0.00184413802344352</v>
      </c>
    </row>
    <row r="386" customFormat="false" ht="12.5" hidden="false" customHeight="false" outlineLevel="0" collapsed="false">
      <c r="A386" s="2" t="s">
        <v>59</v>
      </c>
      <c r="B386" s="2" t="n">
        <v>18</v>
      </c>
      <c r="C386" s="2" t="s">
        <v>57</v>
      </c>
      <c r="D386" s="2" t="n">
        <v>0.793543875217438</v>
      </c>
      <c r="E386" s="2" t="n">
        <v>-0.00109105254523456</v>
      </c>
    </row>
    <row r="387" customFormat="false" ht="12.5" hidden="false" customHeight="false" outlineLevel="0" collapsed="false">
      <c r="A387" s="2" t="s">
        <v>59</v>
      </c>
      <c r="B387" s="2" t="n">
        <v>19</v>
      </c>
      <c r="C387" s="2" t="s">
        <v>57</v>
      </c>
      <c r="D387" s="2" t="n">
        <v>0.79440188407898</v>
      </c>
      <c r="E387" s="2" t="n">
        <v>-0.00155551114585251</v>
      </c>
    </row>
    <row r="388" customFormat="false" ht="12.5" hidden="false" customHeight="false" outlineLevel="0" collapsed="false">
      <c r="A388" s="2" t="s">
        <v>59</v>
      </c>
      <c r="B388" s="2" t="n">
        <v>20</v>
      </c>
      <c r="C388" s="2" t="s">
        <v>57</v>
      </c>
      <c r="D388" s="2" t="n">
        <v>0.797268629074097</v>
      </c>
      <c r="E388" s="2" t="n">
        <v>-1.12336383608636E-005</v>
      </c>
    </row>
    <row r="389" customFormat="false" ht="12.5" hidden="false" customHeight="false" outlineLevel="0" collapsed="false">
      <c r="A389" s="2" t="s">
        <v>59</v>
      </c>
      <c r="B389" s="2" t="n">
        <v>21</v>
      </c>
      <c r="C389" s="2" t="s">
        <v>57</v>
      </c>
      <c r="D389" s="2" t="n">
        <v>0.798292875289917</v>
      </c>
      <c r="E389" s="2" t="n">
        <v>-0.000309454888338223</v>
      </c>
    </row>
    <row r="390" customFormat="false" ht="12.5" hidden="false" customHeight="false" outlineLevel="0" collapsed="false">
      <c r="A390" s="2" t="s">
        <v>59</v>
      </c>
      <c r="B390" s="2" t="n">
        <v>22</v>
      </c>
      <c r="C390" s="2" t="s">
        <v>57</v>
      </c>
      <c r="D390" s="2" t="n">
        <v>0.800237655639648</v>
      </c>
      <c r="E390" s="2" t="n">
        <v>0.000312857970129699</v>
      </c>
    </row>
    <row r="391" customFormat="false" ht="12.5" hidden="false" customHeight="false" outlineLevel="0" collapsed="false">
      <c r="A391" s="2" t="s">
        <v>59</v>
      </c>
      <c r="B391" s="2" t="n">
        <v>23</v>
      </c>
      <c r="C391" s="2" t="s">
        <v>57</v>
      </c>
      <c r="D391" s="2" t="n">
        <v>0.805970788002014</v>
      </c>
      <c r="E391" s="2" t="n">
        <v>0.00472352281212807</v>
      </c>
    </row>
    <row r="392" customFormat="false" ht="12.5" hidden="false" customHeight="false" outlineLevel="0" collapsed="false">
      <c r="A392" s="2" t="s">
        <v>59</v>
      </c>
      <c r="B392" s="2" t="n">
        <v>24</v>
      </c>
      <c r="C392" s="2" t="s">
        <v>57</v>
      </c>
      <c r="D392" s="2" t="n">
        <v>0.816127717494965</v>
      </c>
      <c r="E392" s="2" t="n">
        <v>0.0135579844936728</v>
      </c>
    </row>
    <row r="393" customFormat="false" ht="12.5" hidden="false" customHeight="false" outlineLevel="0" collapsed="false">
      <c r="A393" s="2" t="s">
        <v>59</v>
      </c>
      <c r="B393" s="2" t="n">
        <v>25</v>
      </c>
      <c r="C393" s="2" t="s">
        <v>57</v>
      </c>
      <c r="D393" s="2" t="n">
        <v>0.836714446544647</v>
      </c>
      <c r="E393" s="2" t="n">
        <v>0.032822247594595</v>
      </c>
    </row>
    <row r="394" customFormat="false" ht="12.5" hidden="false" customHeight="false" outlineLevel="0" collapsed="false">
      <c r="A394" s="2" t="s">
        <v>59</v>
      </c>
      <c r="B394" s="2" t="n">
        <v>26</v>
      </c>
      <c r="C394" s="2" t="s">
        <v>57</v>
      </c>
      <c r="D394" s="2" t="n">
        <v>0.873033165931702</v>
      </c>
      <c r="E394" s="2" t="n">
        <v>0.0678185001015663</v>
      </c>
    </row>
    <row r="395" customFormat="false" ht="12.5" hidden="false" customHeight="false" outlineLevel="0" collapsed="false">
      <c r="A395" s="2" t="s">
        <v>59</v>
      </c>
      <c r="B395" s="2" t="n">
        <v>27</v>
      </c>
      <c r="C395" s="2" t="s">
        <v>57</v>
      </c>
      <c r="D395" s="2" t="n">
        <v>0.941885828971863</v>
      </c>
      <c r="E395" s="2" t="n">
        <v>0.135348692536354</v>
      </c>
    </row>
    <row r="396" customFormat="false" ht="12.5" hidden="false" customHeight="false" outlineLevel="0" collapsed="false">
      <c r="A396" s="2" t="s">
        <v>59</v>
      </c>
      <c r="B396" s="2" t="n">
        <v>28</v>
      </c>
      <c r="C396" s="2" t="s">
        <v>57</v>
      </c>
      <c r="D396" s="2" t="n">
        <v>1.06342685222626</v>
      </c>
      <c r="E396" s="2" t="n">
        <v>0.255567252635956</v>
      </c>
    </row>
    <row r="397" customFormat="false" ht="12.5" hidden="false" customHeight="false" outlineLevel="0" collapsed="false">
      <c r="A397" s="2" t="s">
        <v>59</v>
      </c>
      <c r="B397" s="2" t="n">
        <v>29</v>
      </c>
      <c r="C397" s="2" t="s">
        <v>57</v>
      </c>
      <c r="D397" s="2" t="n">
        <v>1.25649476051331</v>
      </c>
      <c r="E397" s="2" t="n">
        <v>0.44731268286705</v>
      </c>
    </row>
    <row r="398" customFormat="false" ht="12.5" hidden="false" customHeight="false" outlineLevel="0" collapsed="false">
      <c r="A398" s="2" t="s">
        <v>59</v>
      </c>
      <c r="B398" s="2" t="n">
        <v>30</v>
      </c>
      <c r="C398" s="2" t="s">
        <v>57</v>
      </c>
      <c r="D398" s="2" t="n">
        <v>1.51609861850739</v>
      </c>
      <c r="E398" s="2" t="n">
        <v>0.705594062805176</v>
      </c>
    </row>
    <row r="399" customFormat="false" ht="12.5" hidden="false" customHeight="false" outlineLevel="0" collapsed="false">
      <c r="A399" s="2" t="s">
        <v>59</v>
      </c>
      <c r="B399" s="2" t="n">
        <v>31</v>
      </c>
      <c r="C399" s="2" t="s">
        <v>57</v>
      </c>
      <c r="D399" s="2" t="n">
        <v>1.75331103801727</v>
      </c>
      <c r="E399" s="2" t="n">
        <v>0.941484034061432</v>
      </c>
    </row>
    <row r="400" customFormat="false" ht="12.5" hidden="false" customHeight="false" outlineLevel="0" collapsed="false">
      <c r="A400" s="2" t="s">
        <v>59</v>
      </c>
      <c r="B400" s="2" t="n">
        <v>32</v>
      </c>
      <c r="C400" s="2" t="s">
        <v>57</v>
      </c>
      <c r="D400" s="2" t="n">
        <v>1.9320604801178</v>
      </c>
      <c r="E400" s="2" t="n">
        <v>1.11891102790833</v>
      </c>
    </row>
    <row r="401" customFormat="false" ht="12.5" hidden="false" customHeight="false" outlineLevel="0" collapsed="false">
      <c r="A401" s="2" t="s">
        <v>59</v>
      </c>
      <c r="B401" s="2" t="n">
        <v>33</v>
      </c>
      <c r="C401" s="2" t="s">
        <v>57</v>
      </c>
      <c r="D401" s="2" t="n">
        <v>2.09923076629639</v>
      </c>
      <c r="E401" s="2" t="n">
        <v>1.28475880622864</v>
      </c>
    </row>
    <row r="402" customFormat="false" ht="12.5" hidden="false" customHeight="false" outlineLevel="0" collapsed="false">
      <c r="A402" s="2" t="s">
        <v>59</v>
      </c>
      <c r="B402" s="2" t="n">
        <v>34</v>
      </c>
      <c r="C402" s="2" t="s">
        <v>57</v>
      </c>
      <c r="D402" s="2" t="n">
        <v>2.25665879249573</v>
      </c>
      <c r="E402" s="2" t="n">
        <v>1.44086444377899</v>
      </c>
    </row>
    <row r="403" customFormat="false" ht="12.5" hidden="false" customHeight="false" outlineLevel="0" collapsed="false">
      <c r="A403" s="2" t="s">
        <v>59</v>
      </c>
      <c r="B403" s="2" t="n">
        <v>35</v>
      </c>
      <c r="C403" s="2" t="s">
        <v>57</v>
      </c>
      <c r="D403" s="2" t="n">
        <v>2.37338352203369</v>
      </c>
      <c r="E403" s="2" t="n">
        <v>1.55626666545868</v>
      </c>
    </row>
    <row r="404" customFormat="false" ht="12.5" hidden="false" customHeight="false" outlineLevel="0" collapsed="false">
      <c r="A404" s="2" t="s">
        <v>59</v>
      </c>
      <c r="B404" s="2" t="n">
        <v>36</v>
      </c>
      <c r="C404" s="2" t="s">
        <v>57</v>
      </c>
      <c r="D404" s="2" t="n">
        <v>2.47599649429321</v>
      </c>
      <c r="E404" s="2" t="n">
        <v>1.65755712985992</v>
      </c>
    </row>
    <row r="405" customFormat="false" ht="12.5" hidden="false" customHeight="false" outlineLevel="0" collapsed="false">
      <c r="A405" s="2" t="s">
        <v>59</v>
      </c>
      <c r="B405" s="2" t="n">
        <v>37</v>
      </c>
      <c r="C405" s="2" t="s">
        <v>57</v>
      </c>
      <c r="D405" s="2" t="n">
        <v>2.55301117897034</v>
      </c>
      <c r="E405" s="2" t="n">
        <v>1.73324942588806</v>
      </c>
    </row>
    <row r="406" customFormat="false" ht="12.5" hidden="false" customHeight="false" outlineLevel="0" collapsed="false">
      <c r="A406" s="2" t="s">
        <v>59</v>
      </c>
      <c r="B406" s="2" t="n">
        <v>38</v>
      </c>
      <c r="C406" s="2" t="s">
        <v>57</v>
      </c>
      <c r="D406" s="2" t="n">
        <v>2.61485576629639</v>
      </c>
      <c r="E406" s="2" t="n">
        <v>1.79377150535584</v>
      </c>
    </row>
    <row r="407" customFormat="false" ht="12.5" hidden="false" customHeight="false" outlineLevel="0" collapsed="false">
      <c r="A407" s="2" t="s">
        <v>59</v>
      </c>
      <c r="B407" s="2" t="n">
        <v>39</v>
      </c>
      <c r="C407" s="2" t="s">
        <v>57</v>
      </c>
      <c r="D407" s="2" t="n">
        <v>2.67481064796448</v>
      </c>
      <c r="E407" s="2" t="n">
        <v>1.85240387916565</v>
      </c>
    </row>
    <row r="408" customFormat="false" ht="12.5" hidden="false" customHeight="false" outlineLevel="0" collapsed="false">
      <c r="A408" s="2" t="s">
        <v>59</v>
      </c>
      <c r="B408" s="2" t="n">
        <v>40</v>
      </c>
      <c r="C408" s="2" t="s">
        <v>57</v>
      </c>
      <c r="D408" s="2" t="n">
        <v>2.71636176109314</v>
      </c>
      <c r="E408" s="2" t="n">
        <v>1.89263260364532</v>
      </c>
    </row>
    <row r="409" customFormat="false" ht="12.5" hidden="false" customHeight="false" outlineLevel="0" collapsed="false">
      <c r="A409" s="2" t="s">
        <v>145</v>
      </c>
      <c r="B409" s="2" t="n">
        <v>1</v>
      </c>
      <c r="C409" s="2"/>
      <c r="D409" s="2"/>
      <c r="E409" s="2"/>
    </row>
    <row r="410" customFormat="false" ht="12.5" hidden="false" customHeight="false" outlineLevel="0" collapsed="false">
      <c r="A410" s="2" t="s">
        <v>145</v>
      </c>
      <c r="B410" s="2" t="n">
        <v>2</v>
      </c>
      <c r="C410" s="2"/>
      <c r="D410" s="2"/>
      <c r="E410" s="2"/>
    </row>
    <row r="411" customFormat="false" ht="12.5" hidden="false" customHeight="false" outlineLevel="0" collapsed="false">
      <c r="A411" s="2" t="s">
        <v>145</v>
      </c>
      <c r="B411" s="2" t="n">
        <v>3</v>
      </c>
      <c r="C411" s="2"/>
      <c r="D411" s="2"/>
      <c r="E411" s="2"/>
    </row>
    <row r="412" customFormat="false" ht="12.5" hidden="false" customHeight="false" outlineLevel="0" collapsed="false">
      <c r="A412" s="2" t="s">
        <v>145</v>
      </c>
      <c r="B412" s="2" t="n">
        <v>4</v>
      </c>
      <c r="C412" s="2"/>
      <c r="D412" s="2"/>
      <c r="E412" s="2"/>
    </row>
    <row r="413" customFormat="false" ht="12.5" hidden="false" customHeight="false" outlineLevel="0" collapsed="false">
      <c r="A413" s="2" t="s">
        <v>145</v>
      </c>
      <c r="B413" s="2" t="n">
        <v>5</v>
      </c>
      <c r="C413" s="2"/>
      <c r="D413" s="2"/>
      <c r="E413" s="2"/>
    </row>
    <row r="414" customFormat="false" ht="12.5" hidden="false" customHeight="false" outlineLevel="0" collapsed="false">
      <c r="A414" s="2" t="s">
        <v>145</v>
      </c>
      <c r="B414" s="2" t="n">
        <v>6</v>
      </c>
      <c r="C414" s="2"/>
      <c r="D414" s="2"/>
      <c r="E414" s="2"/>
    </row>
    <row r="415" customFormat="false" ht="12.5" hidden="false" customHeight="false" outlineLevel="0" collapsed="false">
      <c r="A415" s="2" t="s">
        <v>145</v>
      </c>
      <c r="B415" s="2" t="n">
        <v>7</v>
      </c>
      <c r="C415" s="2"/>
      <c r="D415" s="2"/>
      <c r="E415" s="2"/>
    </row>
    <row r="416" customFormat="false" ht="12.5" hidden="false" customHeight="false" outlineLevel="0" collapsed="false">
      <c r="A416" s="2" t="s">
        <v>145</v>
      </c>
      <c r="B416" s="2" t="n">
        <v>8</v>
      </c>
      <c r="C416" s="2"/>
      <c r="D416" s="2"/>
      <c r="E416" s="2"/>
    </row>
    <row r="417" customFormat="false" ht="12.5" hidden="false" customHeight="false" outlineLevel="0" collapsed="false">
      <c r="A417" s="2" t="s">
        <v>145</v>
      </c>
      <c r="B417" s="2" t="n">
        <v>9</v>
      </c>
      <c r="C417" s="2"/>
      <c r="D417" s="2"/>
      <c r="E417" s="2"/>
    </row>
    <row r="418" customFormat="false" ht="12.5" hidden="false" customHeight="false" outlineLevel="0" collapsed="false">
      <c r="A418" s="2" t="s">
        <v>145</v>
      </c>
      <c r="B418" s="2" t="n">
        <v>10</v>
      </c>
      <c r="C418" s="2"/>
      <c r="D418" s="2"/>
      <c r="E418" s="2"/>
    </row>
    <row r="419" customFormat="false" ht="12.5" hidden="false" customHeight="false" outlineLevel="0" collapsed="false">
      <c r="A419" s="2" t="s">
        <v>145</v>
      </c>
      <c r="B419" s="2" t="n">
        <v>11</v>
      </c>
      <c r="C419" s="2"/>
      <c r="D419" s="2"/>
      <c r="E419" s="2"/>
    </row>
    <row r="420" customFormat="false" ht="12.5" hidden="false" customHeight="false" outlineLevel="0" collapsed="false">
      <c r="A420" s="2" t="s">
        <v>145</v>
      </c>
      <c r="B420" s="2" t="n">
        <v>12</v>
      </c>
      <c r="C420" s="2"/>
      <c r="D420" s="2"/>
      <c r="E420" s="2"/>
    </row>
    <row r="421" customFormat="false" ht="12.5" hidden="false" customHeight="false" outlineLevel="0" collapsed="false">
      <c r="A421" s="2" t="s">
        <v>145</v>
      </c>
      <c r="B421" s="2" t="n">
        <v>13</v>
      </c>
      <c r="C421" s="2"/>
      <c r="D421" s="2"/>
      <c r="E421" s="2"/>
    </row>
    <row r="422" customFormat="false" ht="12.5" hidden="false" customHeight="false" outlineLevel="0" collapsed="false">
      <c r="A422" s="2" t="s">
        <v>145</v>
      </c>
      <c r="B422" s="2" t="n">
        <v>14</v>
      </c>
      <c r="C422" s="2"/>
      <c r="D422" s="2"/>
      <c r="E422" s="2"/>
    </row>
    <row r="423" customFormat="false" ht="12.5" hidden="false" customHeight="false" outlineLevel="0" collapsed="false">
      <c r="A423" s="2" t="s">
        <v>145</v>
      </c>
      <c r="B423" s="2" t="n">
        <v>15</v>
      </c>
      <c r="C423" s="2"/>
      <c r="D423" s="2"/>
      <c r="E423" s="2"/>
    </row>
    <row r="424" customFormat="false" ht="12.5" hidden="false" customHeight="false" outlineLevel="0" collapsed="false">
      <c r="A424" s="2" t="s">
        <v>145</v>
      </c>
      <c r="B424" s="2" t="n">
        <v>16</v>
      </c>
      <c r="C424" s="2"/>
      <c r="D424" s="2"/>
      <c r="E424" s="2"/>
    </row>
    <row r="425" customFormat="false" ht="12.5" hidden="false" customHeight="false" outlineLevel="0" collapsed="false">
      <c r="A425" s="2" t="s">
        <v>145</v>
      </c>
      <c r="B425" s="2" t="n">
        <v>17</v>
      </c>
      <c r="C425" s="2"/>
      <c r="D425" s="2"/>
      <c r="E425" s="2"/>
    </row>
    <row r="426" customFormat="false" ht="12.5" hidden="false" customHeight="false" outlineLevel="0" collapsed="false">
      <c r="A426" s="2" t="s">
        <v>145</v>
      </c>
      <c r="B426" s="2" t="n">
        <v>18</v>
      </c>
      <c r="C426" s="2"/>
      <c r="D426" s="2"/>
      <c r="E426" s="2"/>
    </row>
    <row r="427" customFormat="false" ht="12.5" hidden="false" customHeight="false" outlineLevel="0" collapsed="false">
      <c r="A427" s="2" t="s">
        <v>145</v>
      </c>
      <c r="B427" s="2" t="n">
        <v>19</v>
      </c>
      <c r="C427" s="2"/>
      <c r="D427" s="2"/>
      <c r="E427" s="2"/>
    </row>
    <row r="428" customFormat="false" ht="12.5" hidden="false" customHeight="false" outlineLevel="0" collapsed="false">
      <c r="A428" s="2" t="s">
        <v>145</v>
      </c>
      <c r="B428" s="2" t="n">
        <v>20</v>
      </c>
      <c r="C428" s="2"/>
      <c r="D428" s="2"/>
      <c r="E428" s="2"/>
    </row>
    <row r="429" customFormat="false" ht="12.5" hidden="false" customHeight="false" outlineLevel="0" collapsed="false">
      <c r="A429" s="2" t="s">
        <v>145</v>
      </c>
      <c r="B429" s="2" t="n">
        <v>21</v>
      </c>
      <c r="C429" s="2"/>
      <c r="D429" s="2"/>
      <c r="E429" s="2"/>
    </row>
    <row r="430" customFormat="false" ht="12.5" hidden="false" customHeight="false" outlineLevel="0" collapsed="false">
      <c r="A430" s="2" t="s">
        <v>145</v>
      </c>
      <c r="B430" s="2" t="n">
        <v>22</v>
      </c>
      <c r="C430" s="2"/>
      <c r="D430" s="2"/>
      <c r="E430" s="2"/>
    </row>
    <row r="431" customFormat="false" ht="12.5" hidden="false" customHeight="false" outlineLevel="0" collapsed="false">
      <c r="A431" s="2" t="s">
        <v>145</v>
      </c>
      <c r="B431" s="2" t="n">
        <v>23</v>
      </c>
      <c r="C431" s="2"/>
      <c r="D431" s="2"/>
      <c r="E431" s="2"/>
    </row>
    <row r="432" customFormat="false" ht="12.5" hidden="false" customHeight="false" outlineLevel="0" collapsed="false">
      <c r="A432" s="2" t="s">
        <v>145</v>
      </c>
      <c r="B432" s="2" t="n">
        <v>24</v>
      </c>
      <c r="C432" s="2"/>
      <c r="D432" s="2"/>
      <c r="E432" s="2"/>
    </row>
    <row r="433" customFormat="false" ht="12.5" hidden="false" customHeight="false" outlineLevel="0" collapsed="false">
      <c r="A433" s="2" t="s">
        <v>145</v>
      </c>
      <c r="B433" s="2" t="n">
        <v>25</v>
      </c>
      <c r="C433" s="2"/>
      <c r="D433" s="2"/>
      <c r="E433" s="2"/>
    </row>
    <row r="434" customFormat="false" ht="12.5" hidden="false" customHeight="false" outlineLevel="0" collapsed="false">
      <c r="A434" s="2" t="s">
        <v>145</v>
      </c>
      <c r="B434" s="2" t="n">
        <v>26</v>
      </c>
      <c r="C434" s="2"/>
      <c r="D434" s="2"/>
      <c r="E434" s="2"/>
    </row>
    <row r="435" customFormat="false" ht="12.5" hidden="false" customHeight="false" outlineLevel="0" collapsed="false">
      <c r="A435" s="2" t="s">
        <v>145</v>
      </c>
      <c r="B435" s="2" t="n">
        <v>27</v>
      </c>
      <c r="C435" s="2"/>
      <c r="D435" s="2"/>
      <c r="E435" s="2"/>
    </row>
    <row r="436" customFormat="false" ht="12.5" hidden="false" customHeight="false" outlineLevel="0" collapsed="false">
      <c r="A436" s="2" t="s">
        <v>145</v>
      </c>
      <c r="B436" s="2" t="n">
        <v>28</v>
      </c>
      <c r="C436" s="2"/>
      <c r="D436" s="2"/>
      <c r="E436" s="2"/>
    </row>
    <row r="437" customFormat="false" ht="12.5" hidden="false" customHeight="false" outlineLevel="0" collapsed="false">
      <c r="A437" s="2" t="s">
        <v>145</v>
      </c>
      <c r="B437" s="2" t="n">
        <v>29</v>
      </c>
      <c r="C437" s="2"/>
      <c r="D437" s="2"/>
      <c r="E437" s="2"/>
    </row>
    <row r="438" customFormat="false" ht="12.5" hidden="false" customHeight="false" outlineLevel="0" collapsed="false">
      <c r="A438" s="2" t="s">
        <v>145</v>
      </c>
      <c r="B438" s="2" t="n">
        <v>30</v>
      </c>
      <c r="C438" s="2"/>
      <c r="D438" s="2"/>
      <c r="E438" s="2"/>
    </row>
    <row r="439" customFormat="false" ht="12.5" hidden="false" customHeight="false" outlineLevel="0" collapsed="false">
      <c r="A439" s="2" t="s">
        <v>145</v>
      </c>
      <c r="B439" s="2" t="n">
        <v>31</v>
      </c>
      <c r="C439" s="2"/>
      <c r="D439" s="2"/>
      <c r="E439" s="2"/>
    </row>
    <row r="440" customFormat="false" ht="12.5" hidden="false" customHeight="false" outlineLevel="0" collapsed="false">
      <c r="A440" s="2" t="s">
        <v>145</v>
      </c>
      <c r="B440" s="2" t="n">
        <v>32</v>
      </c>
      <c r="C440" s="2"/>
      <c r="D440" s="2"/>
      <c r="E440" s="2"/>
    </row>
    <row r="441" customFormat="false" ht="12.5" hidden="false" customHeight="false" outlineLevel="0" collapsed="false">
      <c r="A441" s="2" t="s">
        <v>145</v>
      </c>
      <c r="B441" s="2" t="n">
        <v>33</v>
      </c>
      <c r="C441" s="2"/>
      <c r="D441" s="2"/>
      <c r="E441" s="2"/>
    </row>
    <row r="442" customFormat="false" ht="12.5" hidden="false" customHeight="false" outlineLevel="0" collapsed="false">
      <c r="A442" s="2" t="s">
        <v>145</v>
      </c>
      <c r="B442" s="2" t="n">
        <v>34</v>
      </c>
      <c r="C442" s="2"/>
      <c r="D442" s="2"/>
      <c r="E442" s="2"/>
    </row>
    <row r="443" customFormat="false" ht="12.5" hidden="false" customHeight="false" outlineLevel="0" collapsed="false">
      <c r="A443" s="2" t="s">
        <v>145</v>
      </c>
      <c r="B443" s="2" t="n">
        <v>35</v>
      </c>
      <c r="C443" s="2"/>
      <c r="D443" s="2"/>
      <c r="E443" s="2"/>
    </row>
    <row r="444" customFormat="false" ht="12.5" hidden="false" customHeight="false" outlineLevel="0" collapsed="false">
      <c r="A444" s="2" t="s">
        <v>145</v>
      </c>
      <c r="B444" s="2" t="n">
        <v>36</v>
      </c>
      <c r="C444" s="2"/>
      <c r="D444" s="2"/>
      <c r="E444" s="2"/>
    </row>
    <row r="445" customFormat="false" ht="12.5" hidden="false" customHeight="false" outlineLevel="0" collapsed="false">
      <c r="A445" s="2" t="s">
        <v>145</v>
      </c>
      <c r="B445" s="2" t="n">
        <v>37</v>
      </c>
      <c r="C445" s="2"/>
      <c r="D445" s="2"/>
      <c r="E445" s="2"/>
    </row>
    <row r="446" customFormat="false" ht="12.5" hidden="false" customHeight="false" outlineLevel="0" collapsed="false">
      <c r="A446" s="2" t="s">
        <v>145</v>
      </c>
      <c r="B446" s="2" t="n">
        <v>38</v>
      </c>
      <c r="C446" s="2"/>
      <c r="D446" s="2"/>
      <c r="E446" s="2"/>
    </row>
    <row r="447" customFormat="false" ht="12.5" hidden="false" customHeight="false" outlineLevel="0" collapsed="false">
      <c r="A447" s="2" t="s">
        <v>145</v>
      </c>
      <c r="B447" s="2" t="n">
        <v>39</v>
      </c>
      <c r="C447" s="2"/>
      <c r="D447" s="2"/>
      <c r="E447" s="2"/>
    </row>
    <row r="448" customFormat="false" ht="12.5" hidden="false" customHeight="false" outlineLevel="0" collapsed="false">
      <c r="A448" s="2" t="s">
        <v>145</v>
      </c>
      <c r="B448" s="2" t="n">
        <v>40</v>
      </c>
      <c r="C448" s="2"/>
      <c r="D448" s="2"/>
      <c r="E448" s="2"/>
    </row>
    <row r="449" customFormat="false" ht="12.5" hidden="false" customHeight="false" outlineLevel="0" collapsed="false">
      <c r="A449" s="2" t="s">
        <v>146</v>
      </c>
      <c r="B449" s="2" t="n">
        <v>1</v>
      </c>
      <c r="C449" s="2"/>
      <c r="D449" s="2"/>
      <c r="E449" s="2"/>
    </row>
    <row r="450" customFormat="false" ht="12.5" hidden="false" customHeight="false" outlineLevel="0" collapsed="false">
      <c r="A450" s="2" t="s">
        <v>146</v>
      </c>
      <c r="B450" s="2" t="n">
        <v>2</v>
      </c>
      <c r="C450" s="2"/>
      <c r="D450" s="2"/>
      <c r="E450" s="2"/>
    </row>
    <row r="451" customFormat="false" ht="12.5" hidden="false" customHeight="false" outlineLevel="0" collapsed="false">
      <c r="A451" s="2" t="s">
        <v>146</v>
      </c>
      <c r="B451" s="2" t="n">
        <v>3</v>
      </c>
      <c r="C451" s="2"/>
      <c r="D451" s="2"/>
      <c r="E451" s="2"/>
    </row>
    <row r="452" customFormat="false" ht="12.5" hidden="false" customHeight="false" outlineLevel="0" collapsed="false">
      <c r="A452" s="2" t="s">
        <v>146</v>
      </c>
      <c r="B452" s="2" t="n">
        <v>4</v>
      </c>
      <c r="C452" s="2"/>
      <c r="D452" s="2"/>
      <c r="E452" s="2"/>
    </row>
    <row r="453" customFormat="false" ht="12.5" hidden="false" customHeight="false" outlineLevel="0" collapsed="false">
      <c r="A453" s="2" t="s">
        <v>146</v>
      </c>
      <c r="B453" s="2" t="n">
        <v>5</v>
      </c>
      <c r="C453" s="2"/>
      <c r="D453" s="2"/>
      <c r="E453" s="2"/>
    </row>
    <row r="454" customFormat="false" ht="12.5" hidden="false" customHeight="false" outlineLevel="0" collapsed="false">
      <c r="A454" s="2" t="s">
        <v>146</v>
      </c>
      <c r="B454" s="2" t="n">
        <v>6</v>
      </c>
      <c r="C454" s="2"/>
      <c r="D454" s="2"/>
      <c r="E454" s="2"/>
    </row>
    <row r="455" customFormat="false" ht="12.5" hidden="false" customHeight="false" outlineLevel="0" collapsed="false">
      <c r="A455" s="2" t="s">
        <v>146</v>
      </c>
      <c r="B455" s="2" t="n">
        <v>7</v>
      </c>
      <c r="C455" s="2"/>
      <c r="D455" s="2"/>
      <c r="E455" s="2"/>
    </row>
    <row r="456" customFormat="false" ht="12.5" hidden="false" customHeight="false" outlineLevel="0" collapsed="false">
      <c r="A456" s="2" t="s">
        <v>146</v>
      </c>
      <c r="B456" s="2" t="n">
        <v>8</v>
      </c>
      <c r="C456" s="2"/>
      <c r="D456" s="2"/>
      <c r="E456" s="2"/>
    </row>
    <row r="457" customFormat="false" ht="12.5" hidden="false" customHeight="false" outlineLevel="0" collapsed="false">
      <c r="A457" s="2" t="s">
        <v>146</v>
      </c>
      <c r="B457" s="2" t="n">
        <v>9</v>
      </c>
      <c r="C457" s="2"/>
      <c r="D457" s="2"/>
      <c r="E457" s="2"/>
    </row>
    <row r="458" customFormat="false" ht="12.5" hidden="false" customHeight="false" outlineLevel="0" collapsed="false">
      <c r="A458" s="2" t="s">
        <v>146</v>
      </c>
      <c r="B458" s="2" t="n">
        <v>10</v>
      </c>
      <c r="C458" s="2"/>
      <c r="D458" s="2"/>
      <c r="E458" s="2"/>
    </row>
    <row r="459" customFormat="false" ht="12.5" hidden="false" customHeight="false" outlineLevel="0" collapsed="false">
      <c r="A459" s="2" t="s">
        <v>146</v>
      </c>
      <c r="B459" s="2" t="n">
        <v>11</v>
      </c>
      <c r="C459" s="2"/>
      <c r="D459" s="2"/>
      <c r="E459" s="2"/>
    </row>
    <row r="460" customFormat="false" ht="12.5" hidden="false" customHeight="false" outlineLevel="0" collapsed="false">
      <c r="A460" s="2" t="s">
        <v>146</v>
      </c>
      <c r="B460" s="2" t="n">
        <v>12</v>
      </c>
      <c r="C460" s="2"/>
      <c r="D460" s="2"/>
      <c r="E460" s="2"/>
    </row>
    <row r="461" customFormat="false" ht="12.5" hidden="false" customHeight="false" outlineLevel="0" collapsed="false">
      <c r="A461" s="2" t="s">
        <v>146</v>
      </c>
      <c r="B461" s="2" t="n">
        <v>13</v>
      </c>
      <c r="C461" s="2"/>
      <c r="D461" s="2"/>
      <c r="E461" s="2"/>
    </row>
    <row r="462" customFormat="false" ht="12.5" hidden="false" customHeight="false" outlineLevel="0" collapsed="false">
      <c r="A462" s="2" t="s">
        <v>146</v>
      </c>
      <c r="B462" s="2" t="n">
        <v>14</v>
      </c>
      <c r="C462" s="2"/>
      <c r="D462" s="2"/>
      <c r="E462" s="2"/>
    </row>
    <row r="463" customFormat="false" ht="12.5" hidden="false" customHeight="false" outlineLevel="0" collapsed="false">
      <c r="A463" s="2" t="s">
        <v>146</v>
      </c>
      <c r="B463" s="2" t="n">
        <v>15</v>
      </c>
      <c r="C463" s="2"/>
      <c r="D463" s="2"/>
      <c r="E463" s="2"/>
    </row>
    <row r="464" customFormat="false" ht="12.5" hidden="false" customHeight="false" outlineLevel="0" collapsed="false">
      <c r="A464" s="2" t="s">
        <v>146</v>
      </c>
      <c r="B464" s="2" t="n">
        <v>16</v>
      </c>
      <c r="C464" s="2"/>
      <c r="D464" s="2"/>
      <c r="E464" s="2"/>
    </row>
    <row r="465" customFormat="false" ht="12.5" hidden="false" customHeight="false" outlineLevel="0" collapsed="false">
      <c r="A465" s="2" t="s">
        <v>146</v>
      </c>
      <c r="B465" s="2" t="n">
        <v>17</v>
      </c>
      <c r="C465" s="2"/>
      <c r="D465" s="2"/>
      <c r="E465" s="2"/>
    </row>
    <row r="466" customFormat="false" ht="12.5" hidden="false" customHeight="false" outlineLevel="0" collapsed="false">
      <c r="A466" s="2" t="s">
        <v>146</v>
      </c>
      <c r="B466" s="2" t="n">
        <v>18</v>
      </c>
      <c r="C466" s="2"/>
      <c r="D466" s="2"/>
      <c r="E466" s="2"/>
    </row>
    <row r="467" customFormat="false" ht="12.5" hidden="false" customHeight="false" outlineLevel="0" collapsed="false">
      <c r="A467" s="2" t="s">
        <v>146</v>
      </c>
      <c r="B467" s="2" t="n">
        <v>19</v>
      </c>
      <c r="C467" s="2"/>
      <c r="D467" s="2"/>
      <c r="E467" s="2"/>
    </row>
    <row r="468" customFormat="false" ht="12.5" hidden="false" customHeight="false" outlineLevel="0" collapsed="false">
      <c r="A468" s="2" t="s">
        <v>146</v>
      </c>
      <c r="B468" s="2" t="n">
        <v>20</v>
      </c>
      <c r="C468" s="2"/>
      <c r="D468" s="2"/>
      <c r="E468" s="2"/>
    </row>
    <row r="469" customFormat="false" ht="12.5" hidden="false" customHeight="false" outlineLevel="0" collapsed="false">
      <c r="A469" s="2" t="s">
        <v>146</v>
      </c>
      <c r="B469" s="2" t="n">
        <v>21</v>
      </c>
      <c r="C469" s="2"/>
      <c r="D469" s="2"/>
      <c r="E469" s="2"/>
    </row>
    <row r="470" customFormat="false" ht="12.5" hidden="false" customHeight="false" outlineLevel="0" collapsed="false">
      <c r="A470" s="2" t="s">
        <v>146</v>
      </c>
      <c r="B470" s="2" t="n">
        <v>22</v>
      </c>
      <c r="C470" s="2"/>
      <c r="D470" s="2"/>
      <c r="E470" s="2"/>
    </row>
    <row r="471" customFormat="false" ht="12.5" hidden="false" customHeight="false" outlineLevel="0" collapsed="false">
      <c r="A471" s="2" t="s">
        <v>146</v>
      </c>
      <c r="B471" s="2" t="n">
        <v>23</v>
      </c>
      <c r="C471" s="2"/>
      <c r="D471" s="2"/>
      <c r="E471" s="2"/>
    </row>
    <row r="472" customFormat="false" ht="12.5" hidden="false" customHeight="false" outlineLevel="0" collapsed="false">
      <c r="A472" s="2" t="s">
        <v>146</v>
      </c>
      <c r="B472" s="2" t="n">
        <v>24</v>
      </c>
      <c r="C472" s="2"/>
      <c r="D472" s="2"/>
      <c r="E472" s="2"/>
    </row>
    <row r="473" customFormat="false" ht="12.5" hidden="false" customHeight="false" outlineLevel="0" collapsed="false">
      <c r="A473" s="2" t="s">
        <v>146</v>
      </c>
      <c r="B473" s="2" t="n">
        <v>25</v>
      </c>
      <c r="C473" s="2"/>
      <c r="D473" s="2"/>
      <c r="E473" s="2"/>
    </row>
    <row r="474" customFormat="false" ht="12.5" hidden="false" customHeight="false" outlineLevel="0" collapsed="false">
      <c r="A474" s="2" t="s">
        <v>146</v>
      </c>
      <c r="B474" s="2" t="n">
        <v>26</v>
      </c>
      <c r="C474" s="2"/>
      <c r="D474" s="2"/>
      <c r="E474" s="2"/>
    </row>
    <row r="475" customFormat="false" ht="12.5" hidden="false" customHeight="false" outlineLevel="0" collapsed="false">
      <c r="A475" s="2" t="s">
        <v>146</v>
      </c>
      <c r="B475" s="2" t="n">
        <v>27</v>
      </c>
      <c r="C475" s="2"/>
      <c r="D475" s="2"/>
      <c r="E475" s="2"/>
    </row>
    <row r="476" customFormat="false" ht="12.5" hidden="false" customHeight="false" outlineLevel="0" collapsed="false">
      <c r="A476" s="2" t="s">
        <v>146</v>
      </c>
      <c r="B476" s="2" t="n">
        <v>28</v>
      </c>
      <c r="C476" s="2"/>
      <c r="D476" s="2"/>
      <c r="E476" s="2"/>
    </row>
    <row r="477" customFormat="false" ht="12.5" hidden="false" customHeight="false" outlineLevel="0" collapsed="false">
      <c r="A477" s="2" t="s">
        <v>146</v>
      </c>
      <c r="B477" s="2" t="n">
        <v>29</v>
      </c>
      <c r="C477" s="2"/>
      <c r="D477" s="2"/>
      <c r="E477" s="2"/>
    </row>
    <row r="478" customFormat="false" ht="12.5" hidden="false" customHeight="false" outlineLevel="0" collapsed="false">
      <c r="A478" s="2" t="s">
        <v>146</v>
      </c>
      <c r="B478" s="2" t="n">
        <v>30</v>
      </c>
      <c r="C478" s="2"/>
      <c r="D478" s="2"/>
      <c r="E478" s="2"/>
    </row>
    <row r="479" customFormat="false" ht="12.5" hidden="false" customHeight="false" outlineLevel="0" collapsed="false">
      <c r="A479" s="2" t="s">
        <v>146</v>
      </c>
      <c r="B479" s="2" t="n">
        <v>31</v>
      </c>
      <c r="C479" s="2"/>
      <c r="D479" s="2"/>
      <c r="E479" s="2"/>
    </row>
    <row r="480" customFormat="false" ht="12.5" hidden="false" customHeight="false" outlineLevel="0" collapsed="false">
      <c r="A480" s="2" t="s">
        <v>146</v>
      </c>
      <c r="B480" s="2" t="n">
        <v>32</v>
      </c>
      <c r="C480" s="2"/>
      <c r="D480" s="2"/>
      <c r="E480" s="2"/>
    </row>
    <row r="481" customFormat="false" ht="12.5" hidden="false" customHeight="false" outlineLevel="0" collapsed="false">
      <c r="A481" s="2" t="s">
        <v>146</v>
      </c>
      <c r="B481" s="2" t="n">
        <v>33</v>
      </c>
      <c r="C481" s="2"/>
      <c r="D481" s="2"/>
      <c r="E481" s="2"/>
    </row>
    <row r="482" customFormat="false" ht="12.5" hidden="false" customHeight="false" outlineLevel="0" collapsed="false">
      <c r="A482" s="2" t="s">
        <v>146</v>
      </c>
      <c r="B482" s="2" t="n">
        <v>34</v>
      </c>
      <c r="C482" s="2"/>
      <c r="D482" s="2"/>
      <c r="E482" s="2"/>
    </row>
    <row r="483" customFormat="false" ht="12.5" hidden="false" customHeight="false" outlineLevel="0" collapsed="false">
      <c r="A483" s="2" t="s">
        <v>146</v>
      </c>
      <c r="B483" s="2" t="n">
        <v>35</v>
      </c>
      <c r="C483" s="2"/>
      <c r="D483" s="2"/>
      <c r="E483" s="2"/>
    </row>
    <row r="484" customFormat="false" ht="12.5" hidden="false" customHeight="false" outlineLevel="0" collapsed="false">
      <c r="A484" s="2" t="s">
        <v>146</v>
      </c>
      <c r="B484" s="2" t="n">
        <v>36</v>
      </c>
      <c r="C484" s="2"/>
      <c r="D484" s="2"/>
      <c r="E484" s="2"/>
    </row>
    <row r="485" customFormat="false" ht="12.5" hidden="false" customHeight="false" outlineLevel="0" collapsed="false">
      <c r="A485" s="2" t="s">
        <v>146</v>
      </c>
      <c r="B485" s="2" t="n">
        <v>37</v>
      </c>
      <c r="C485" s="2"/>
      <c r="D485" s="2"/>
      <c r="E485" s="2"/>
    </row>
    <row r="486" customFormat="false" ht="12.5" hidden="false" customHeight="false" outlineLevel="0" collapsed="false">
      <c r="A486" s="2" t="s">
        <v>146</v>
      </c>
      <c r="B486" s="2" t="n">
        <v>38</v>
      </c>
      <c r="C486" s="2"/>
      <c r="D486" s="2"/>
      <c r="E486" s="2"/>
    </row>
    <row r="487" customFormat="false" ht="12.5" hidden="false" customHeight="false" outlineLevel="0" collapsed="false">
      <c r="A487" s="2" t="s">
        <v>146</v>
      </c>
      <c r="B487" s="2" t="n">
        <v>39</v>
      </c>
      <c r="C487" s="2"/>
      <c r="D487" s="2"/>
      <c r="E487" s="2"/>
    </row>
    <row r="488" customFormat="false" ht="12.5" hidden="false" customHeight="false" outlineLevel="0" collapsed="false">
      <c r="A488" s="2" t="s">
        <v>146</v>
      </c>
      <c r="B488" s="2" t="n">
        <v>40</v>
      </c>
      <c r="C488" s="2"/>
      <c r="D488" s="2"/>
      <c r="E488" s="2"/>
    </row>
    <row r="489" customFormat="false" ht="12.5" hidden="false" customHeight="false" outlineLevel="0" collapsed="false">
      <c r="A489" s="2" t="s">
        <v>147</v>
      </c>
      <c r="B489" s="2" t="n">
        <v>1</v>
      </c>
      <c r="C489" s="2"/>
      <c r="D489" s="2"/>
      <c r="E489" s="2"/>
    </row>
    <row r="490" customFormat="false" ht="12.5" hidden="false" customHeight="false" outlineLevel="0" collapsed="false">
      <c r="A490" s="2" t="s">
        <v>147</v>
      </c>
      <c r="B490" s="2" t="n">
        <v>2</v>
      </c>
      <c r="C490" s="2"/>
      <c r="D490" s="2"/>
      <c r="E490" s="2"/>
    </row>
    <row r="491" customFormat="false" ht="12.5" hidden="false" customHeight="false" outlineLevel="0" collapsed="false">
      <c r="A491" s="2" t="s">
        <v>147</v>
      </c>
      <c r="B491" s="2" t="n">
        <v>3</v>
      </c>
      <c r="C491" s="2"/>
      <c r="D491" s="2"/>
      <c r="E491" s="2"/>
    </row>
    <row r="492" customFormat="false" ht="12.5" hidden="false" customHeight="false" outlineLevel="0" collapsed="false">
      <c r="A492" s="2" t="s">
        <v>147</v>
      </c>
      <c r="B492" s="2" t="n">
        <v>4</v>
      </c>
      <c r="C492" s="2"/>
      <c r="D492" s="2"/>
      <c r="E492" s="2"/>
    </row>
    <row r="493" customFormat="false" ht="12.5" hidden="false" customHeight="false" outlineLevel="0" collapsed="false">
      <c r="A493" s="2" t="s">
        <v>147</v>
      </c>
      <c r="B493" s="2" t="n">
        <v>5</v>
      </c>
      <c r="C493" s="2"/>
      <c r="D493" s="2"/>
      <c r="E493" s="2"/>
    </row>
    <row r="494" customFormat="false" ht="12.5" hidden="false" customHeight="false" outlineLevel="0" collapsed="false">
      <c r="A494" s="2" t="s">
        <v>147</v>
      </c>
      <c r="B494" s="2" t="n">
        <v>6</v>
      </c>
      <c r="C494" s="2"/>
      <c r="D494" s="2"/>
      <c r="E494" s="2"/>
    </row>
    <row r="495" customFormat="false" ht="12.5" hidden="false" customHeight="false" outlineLevel="0" collapsed="false">
      <c r="A495" s="2" t="s">
        <v>147</v>
      </c>
      <c r="B495" s="2" t="n">
        <v>7</v>
      </c>
      <c r="C495" s="2"/>
      <c r="D495" s="2"/>
      <c r="E495" s="2"/>
    </row>
    <row r="496" customFormat="false" ht="12.5" hidden="false" customHeight="false" outlineLevel="0" collapsed="false">
      <c r="A496" s="2" t="s">
        <v>147</v>
      </c>
      <c r="B496" s="2" t="n">
        <v>8</v>
      </c>
      <c r="C496" s="2"/>
      <c r="D496" s="2"/>
      <c r="E496" s="2"/>
    </row>
    <row r="497" customFormat="false" ht="12.5" hidden="false" customHeight="false" outlineLevel="0" collapsed="false">
      <c r="A497" s="2" t="s">
        <v>147</v>
      </c>
      <c r="B497" s="2" t="n">
        <v>9</v>
      </c>
      <c r="C497" s="2"/>
      <c r="D497" s="2"/>
      <c r="E497" s="2"/>
    </row>
    <row r="498" customFormat="false" ht="12.5" hidden="false" customHeight="false" outlineLevel="0" collapsed="false">
      <c r="A498" s="2" t="s">
        <v>147</v>
      </c>
      <c r="B498" s="2" t="n">
        <v>10</v>
      </c>
      <c r="C498" s="2"/>
      <c r="D498" s="2"/>
      <c r="E498" s="2"/>
    </row>
    <row r="499" customFormat="false" ht="12.5" hidden="false" customHeight="false" outlineLevel="0" collapsed="false">
      <c r="A499" s="2" t="s">
        <v>147</v>
      </c>
      <c r="B499" s="2" t="n">
        <v>11</v>
      </c>
      <c r="C499" s="2"/>
      <c r="D499" s="2"/>
      <c r="E499" s="2"/>
    </row>
    <row r="500" customFormat="false" ht="12.5" hidden="false" customHeight="false" outlineLevel="0" collapsed="false">
      <c r="A500" s="2" t="s">
        <v>147</v>
      </c>
      <c r="B500" s="2" t="n">
        <v>12</v>
      </c>
      <c r="C500" s="2"/>
      <c r="D500" s="2"/>
      <c r="E500" s="2"/>
    </row>
    <row r="501" customFormat="false" ht="12.5" hidden="false" customHeight="false" outlineLevel="0" collapsed="false">
      <c r="A501" s="2" t="s">
        <v>147</v>
      </c>
      <c r="B501" s="2" t="n">
        <v>13</v>
      </c>
      <c r="C501" s="2"/>
      <c r="D501" s="2"/>
      <c r="E501" s="2"/>
    </row>
    <row r="502" customFormat="false" ht="12.5" hidden="false" customHeight="false" outlineLevel="0" collapsed="false">
      <c r="A502" s="2" t="s">
        <v>147</v>
      </c>
      <c r="B502" s="2" t="n">
        <v>14</v>
      </c>
      <c r="C502" s="2"/>
      <c r="D502" s="2"/>
      <c r="E502" s="2"/>
    </row>
    <row r="503" customFormat="false" ht="12.5" hidden="false" customHeight="false" outlineLevel="0" collapsed="false">
      <c r="A503" s="2" t="s">
        <v>147</v>
      </c>
      <c r="B503" s="2" t="n">
        <v>15</v>
      </c>
      <c r="C503" s="2"/>
      <c r="D503" s="2"/>
      <c r="E503" s="2"/>
    </row>
    <row r="504" customFormat="false" ht="12.5" hidden="false" customHeight="false" outlineLevel="0" collapsed="false">
      <c r="A504" s="2" t="s">
        <v>147</v>
      </c>
      <c r="B504" s="2" t="n">
        <v>16</v>
      </c>
      <c r="C504" s="2"/>
      <c r="D504" s="2"/>
      <c r="E504" s="2"/>
    </row>
    <row r="505" customFormat="false" ht="12.5" hidden="false" customHeight="false" outlineLevel="0" collapsed="false">
      <c r="A505" s="2" t="s">
        <v>147</v>
      </c>
      <c r="B505" s="2" t="n">
        <v>17</v>
      </c>
      <c r="C505" s="2"/>
      <c r="D505" s="2"/>
      <c r="E505" s="2"/>
    </row>
    <row r="506" customFormat="false" ht="12.5" hidden="false" customHeight="false" outlineLevel="0" collapsed="false">
      <c r="A506" s="2" t="s">
        <v>147</v>
      </c>
      <c r="B506" s="2" t="n">
        <v>18</v>
      </c>
      <c r="C506" s="2"/>
      <c r="D506" s="2"/>
      <c r="E506" s="2"/>
    </row>
    <row r="507" customFormat="false" ht="12.5" hidden="false" customHeight="false" outlineLevel="0" collapsed="false">
      <c r="A507" s="2" t="s">
        <v>147</v>
      </c>
      <c r="B507" s="2" t="n">
        <v>19</v>
      </c>
      <c r="C507" s="2"/>
      <c r="D507" s="2"/>
      <c r="E507" s="2"/>
    </row>
    <row r="508" customFormat="false" ht="12.5" hidden="false" customHeight="false" outlineLevel="0" collapsed="false">
      <c r="A508" s="2" t="s">
        <v>147</v>
      </c>
      <c r="B508" s="2" t="n">
        <v>20</v>
      </c>
      <c r="C508" s="2"/>
      <c r="D508" s="2"/>
      <c r="E508" s="2"/>
    </row>
    <row r="509" customFormat="false" ht="12.5" hidden="false" customHeight="false" outlineLevel="0" collapsed="false">
      <c r="A509" s="2" t="s">
        <v>147</v>
      </c>
      <c r="B509" s="2" t="n">
        <v>21</v>
      </c>
      <c r="C509" s="2"/>
      <c r="D509" s="2"/>
      <c r="E509" s="2"/>
    </row>
    <row r="510" customFormat="false" ht="12.5" hidden="false" customHeight="false" outlineLevel="0" collapsed="false">
      <c r="A510" s="2" t="s">
        <v>147</v>
      </c>
      <c r="B510" s="2" t="n">
        <v>22</v>
      </c>
      <c r="C510" s="2"/>
      <c r="D510" s="2"/>
      <c r="E510" s="2"/>
    </row>
    <row r="511" customFormat="false" ht="12.5" hidden="false" customHeight="false" outlineLevel="0" collapsed="false">
      <c r="A511" s="2" t="s">
        <v>147</v>
      </c>
      <c r="B511" s="2" t="n">
        <v>23</v>
      </c>
      <c r="C511" s="2"/>
      <c r="D511" s="2"/>
      <c r="E511" s="2"/>
    </row>
    <row r="512" customFormat="false" ht="12.5" hidden="false" customHeight="false" outlineLevel="0" collapsed="false">
      <c r="A512" s="2" t="s">
        <v>147</v>
      </c>
      <c r="B512" s="2" t="n">
        <v>24</v>
      </c>
      <c r="C512" s="2"/>
      <c r="D512" s="2"/>
      <c r="E512" s="2"/>
    </row>
    <row r="513" customFormat="false" ht="12.5" hidden="false" customHeight="false" outlineLevel="0" collapsed="false">
      <c r="A513" s="2" t="s">
        <v>147</v>
      </c>
      <c r="B513" s="2" t="n">
        <v>25</v>
      </c>
      <c r="C513" s="2"/>
      <c r="D513" s="2"/>
      <c r="E513" s="2"/>
    </row>
    <row r="514" customFormat="false" ht="12.5" hidden="false" customHeight="false" outlineLevel="0" collapsed="false">
      <c r="A514" s="2" t="s">
        <v>147</v>
      </c>
      <c r="B514" s="2" t="n">
        <v>26</v>
      </c>
      <c r="C514" s="2"/>
      <c r="D514" s="2"/>
      <c r="E514" s="2"/>
    </row>
    <row r="515" customFormat="false" ht="12.5" hidden="false" customHeight="false" outlineLevel="0" collapsed="false">
      <c r="A515" s="2" t="s">
        <v>147</v>
      </c>
      <c r="B515" s="2" t="n">
        <v>27</v>
      </c>
      <c r="C515" s="2"/>
      <c r="D515" s="2"/>
      <c r="E515" s="2"/>
    </row>
    <row r="516" customFormat="false" ht="12.5" hidden="false" customHeight="false" outlineLevel="0" collapsed="false">
      <c r="A516" s="2" t="s">
        <v>147</v>
      </c>
      <c r="B516" s="2" t="n">
        <v>28</v>
      </c>
      <c r="C516" s="2"/>
      <c r="D516" s="2"/>
      <c r="E516" s="2"/>
    </row>
    <row r="517" customFormat="false" ht="12.5" hidden="false" customHeight="false" outlineLevel="0" collapsed="false">
      <c r="A517" s="2" t="s">
        <v>147</v>
      </c>
      <c r="B517" s="2" t="n">
        <v>29</v>
      </c>
      <c r="C517" s="2"/>
      <c r="D517" s="2"/>
      <c r="E517" s="2"/>
    </row>
    <row r="518" customFormat="false" ht="12.5" hidden="false" customHeight="false" outlineLevel="0" collapsed="false">
      <c r="A518" s="2" t="s">
        <v>147</v>
      </c>
      <c r="B518" s="2" t="n">
        <v>30</v>
      </c>
      <c r="C518" s="2"/>
      <c r="D518" s="2"/>
      <c r="E518" s="2"/>
    </row>
    <row r="519" customFormat="false" ht="12.5" hidden="false" customHeight="false" outlineLevel="0" collapsed="false">
      <c r="A519" s="2" t="s">
        <v>147</v>
      </c>
      <c r="B519" s="2" t="n">
        <v>31</v>
      </c>
      <c r="C519" s="2"/>
      <c r="D519" s="2"/>
      <c r="E519" s="2"/>
    </row>
    <row r="520" customFormat="false" ht="12.5" hidden="false" customHeight="false" outlineLevel="0" collapsed="false">
      <c r="A520" s="2" t="s">
        <v>147</v>
      </c>
      <c r="B520" s="2" t="n">
        <v>32</v>
      </c>
      <c r="C520" s="2"/>
      <c r="D520" s="2"/>
      <c r="E520" s="2"/>
    </row>
    <row r="521" customFormat="false" ht="12.5" hidden="false" customHeight="false" outlineLevel="0" collapsed="false">
      <c r="A521" s="2" t="s">
        <v>147</v>
      </c>
      <c r="B521" s="2" t="n">
        <v>33</v>
      </c>
      <c r="C521" s="2"/>
      <c r="D521" s="2"/>
      <c r="E521" s="2"/>
    </row>
    <row r="522" customFormat="false" ht="12.5" hidden="false" customHeight="false" outlineLevel="0" collapsed="false">
      <c r="A522" s="2" t="s">
        <v>147</v>
      </c>
      <c r="B522" s="2" t="n">
        <v>34</v>
      </c>
      <c r="C522" s="2"/>
      <c r="D522" s="2"/>
      <c r="E522" s="2"/>
    </row>
    <row r="523" customFormat="false" ht="12.5" hidden="false" customHeight="false" outlineLevel="0" collapsed="false">
      <c r="A523" s="2" t="s">
        <v>147</v>
      </c>
      <c r="B523" s="2" t="n">
        <v>35</v>
      </c>
      <c r="C523" s="2"/>
      <c r="D523" s="2"/>
      <c r="E523" s="2"/>
    </row>
    <row r="524" customFormat="false" ht="12.5" hidden="false" customHeight="false" outlineLevel="0" collapsed="false">
      <c r="A524" s="2" t="s">
        <v>147</v>
      </c>
      <c r="B524" s="2" t="n">
        <v>36</v>
      </c>
      <c r="C524" s="2"/>
      <c r="D524" s="2"/>
      <c r="E524" s="2"/>
    </row>
    <row r="525" customFormat="false" ht="12.5" hidden="false" customHeight="false" outlineLevel="0" collapsed="false">
      <c r="A525" s="2" t="s">
        <v>147</v>
      </c>
      <c r="B525" s="2" t="n">
        <v>37</v>
      </c>
      <c r="C525" s="2"/>
      <c r="D525" s="2"/>
      <c r="E525" s="2"/>
    </row>
    <row r="526" customFormat="false" ht="12.5" hidden="false" customHeight="false" outlineLevel="0" collapsed="false">
      <c r="A526" s="2" t="s">
        <v>147</v>
      </c>
      <c r="B526" s="2" t="n">
        <v>38</v>
      </c>
      <c r="C526" s="2"/>
      <c r="D526" s="2"/>
      <c r="E526" s="2"/>
    </row>
    <row r="527" customFormat="false" ht="12.5" hidden="false" customHeight="false" outlineLevel="0" collapsed="false">
      <c r="A527" s="2" t="s">
        <v>147</v>
      </c>
      <c r="B527" s="2" t="n">
        <v>39</v>
      </c>
      <c r="C527" s="2"/>
      <c r="D527" s="2"/>
      <c r="E527" s="2"/>
    </row>
    <row r="528" customFormat="false" ht="12.5" hidden="false" customHeight="false" outlineLevel="0" collapsed="false">
      <c r="A528" s="2" t="s">
        <v>147</v>
      </c>
      <c r="B528" s="2" t="n">
        <v>40</v>
      </c>
      <c r="C528" s="2"/>
      <c r="D528" s="2"/>
      <c r="E528" s="2"/>
    </row>
    <row r="529" customFormat="false" ht="12.5" hidden="false" customHeight="false" outlineLevel="0" collapsed="false">
      <c r="A529" s="2" t="s">
        <v>60</v>
      </c>
      <c r="B529" s="2" t="n">
        <v>1</v>
      </c>
      <c r="C529" s="2" t="s">
        <v>43</v>
      </c>
      <c r="D529" s="2" t="n">
        <v>0.660478830337524</v>
      </c>
      <c r="E529" s="2" t="n">
        <v>-0.0062102940864861</v>
      </c>
    </row>
    <row r="530" customFormat="false" ht="12.5" hidden="false" customHeight="false" outlineLevel="0" collapsed="false">
      <c r="A530" s="2" t="s">
        <v>60</v>
      </c>
      <c r="B530" s="2" t="n">
        <v>2</v>
      </c>
      <c r="C530" s="2" t="s">
        <v>43</v>
      </c>
      <c r="D530" s="2" t="n">
        <v>0.663006663322449</v>
      </c>
      <c r="E530" s="2" t="n">
        <v>-0.00479347398504615</v>
      </c>
    </row>
    <row r="531" customFormat="false" ht="12.5" hidden="false" customHeight="false" outlineLevel="0" collapsed="false">
      <c r="A531" s="2" t="s">
        <v>60</v>
      </c>
      <c r="B531" s="2" t="n">
        <v>3</v>
      </c>
      <c r="C531" s="2" t="s">
        <v>43</v>
      </c>
      <c r="D531" s="2" t="n">
        <v>0.666179358959198</v>
      </c>
      <c r="E531" s="2" t="n">
        <v>-0.0027317909989506</v>
      </c>
    </row>
    <row r="532" customFormat="false" ht="12.5" hidden="false" customHeight="false" outlineLevel="0" collapsed="false">
      <c r="A532" s="2" t="s">
        <v>60</v>
      </c>
      <c r="B532" s="2" t="n">
        <v>4</v>
      </c>
      <c r="C532" s="2" t="s">
        <v>43</v>
      </c>
      <c r="D532" s="2" t="n">
        <v>0.66658353805542</v>
      </c>
      <c r="E532" s="2" t="n">
        <v>-0.0034386245533824</v>
      </c>
    </row>
    <row r="533" customFormat="false" ht="12.5" hidden="false" customHeight="false" outlineLevel="0" collapsed="false">
      <c r="A533" s="2" t="s">
        <v>60</v>
      </c>
      <c r="B533" s="2" t="n">
        <v>5</v>
      </c>
      <c r="C533" s="2" t="s">
        <v>43</v>
      </c>
      <c r="D533" s="2" t="n">
        <v>0.668790936470032</v>
      </c>
      <c r="E533" s="2" t="n">
        <v>-0.00234223902225494</v>
      </c>
    </row>
    <row r="534" customFormat="false" ht="12.5" hidden="false" customHeight="false" outlineLevel="0" collapsed="false">
      <c r="A534" s="2" t="s">
        <v>60</v>
      </c>
      <c r="B534" s="2" t="n">
        <v>6</v>
      </c>
      <c r="C534" s="2" t="s">
        <v>43</v>
      </c>
      <c r="D534" s="2" t="n">
        <v>0.672463417053223</v>
      </c>
      <c r="E534" s="2" t="n">
        <v>0.000219228881178424</v>
      </c>
    </row>
    <row r="535" customFormat="false" ht="12.5" hidden="false" customHeight="false" outlineLevel="0" collapsed="false">
      <c r="A535" s="2" t="s">
        <v>60</v>
      </c>
      <c r="B535" s="2" t="n">
        <v>7</v>
      </c>
      <c r="C535" s="2" t="s">
        <v>43</v>
      </c>
      <c r="D535" s="2" t="n">
        <v>0.673436105251312</v>
      </c>
      <c r="E535" s="2" t="n">
        <v>8.09043485787697E-005</v>
      </c>
    </row>
    <row r="536" customFormat="false" ht="12.5" hidden="false" customHeight="false" outlineLevel="0" collapsed="false">
      <c r="A536" s="2" t="s">
        <v>60</v>
      </c>
      <c r="B536" s="2" t="n">
        <v>8</v>
      </c>
      <c r="C536" s="2" t="s">
        <v>43</v>
      </c>
      <c r="D536" s="2" t="n">
        <v>0.674001216888428</v>
      </c>
      <c r="E536" s="2" t="n">
        <v>-0.00046499673044309</v>
      </c>
    </row>
    <row r="537" customFormat="false" ht="12.5" hidden="false" customHeight="false" outlineLevel="0" collapsed="false">
      <c r="A537" s="2" t="s">
        <v>60</v>
      </c>
      <c r="B537" s="2" t="n">
        <v>9</v>
      </c>
      <c r="C537" s="2" t="s">
        <v>43</v>
      </c>
      <c r="D537" s="2" t="n">
        <v>0.676110506057739</v>
      </c>
      <c r="E537" s="2" t="n">
        <v>0.000533279730007052</v>
      </c>
    </row>
    <row r="538" customFormat="false" ht="12.5" hidden="false" customHeight="false" outlineLevel="0" collapsed="false">
      <c r="A538" s="2" t="s">
        <v>60</v>
      </c>
      <c r="B538" s="2" t="n">
        <v>10</v>
      </c>
      <c r="C538" s="2" t="s">
        <v>43</v>
      </c>
      <c r="D538" s="2" t="n">
        <v>0.678573310375214</v>
      </c>
      <c r="E538" s="2" t="n">
        <v>0.00188507128041238</v>
      </c>
    </row>
    <row r="539" customFormat="false" ht="12.5" hidden="false" customHeight="false" outlineLevel="0" collapsed="false">
      <c r="A539" s="2" t="s">
        <v>60</v>
      </c>
      <c r="B539" s="2" t="n">
        <v>11</v>
      </c>
      <c r="C539" s="2" t="s">
        <v>43</v>
      </c>
      <c r="D539" s="2" t="n">
        <v>0.678902268409729</v>
      </c>
      <c r="E539" s="2" t="n">
        <v>0.00110301654785872</v>
      </c>
    </row>
    <row r="540" customFormat="false" ht="12.5" hidden="false" customHeight="false" outlineLevel="0" collapsed="false">
      <c r="A540" s="2" t="s">
        <v>60</v>
      </c>
      <c r="B540" s="2" t="n">
        <v>12</v>
      </c>
      <c r="C540" s="2" t="s">
        <v>43</v>
      </c>
      <c r="D540" s="2" t="n">
        <v>0.682000994682312</v>
      </c>
      <c r="E540" s="2" t="n">
        <v>0.003090730169788</v>
      </c>
    </row>
    <row r="541" customFormat="false" ht="12.5" hidden="false" customHeight="false" outlineLevel="0" collapsed="false">
      <c r="A541" s="2" t="s">
        <v>60</v>
      </c>
      <c r="B541" s="2" t="n">
        <v>13</v>
      </c>
      <c r="C541" s="2" t="s">
        <v>43</v>
      </c>
      <c r="D541" s="2" t="n">
        <v>0.681197345256805</v>
      </c>
      <c r="E541" s="2" t="n">
        <v>0.00117606797721237</v>
      </c>
    </row>
    <row r="542" customFormat="false" ht="12.5" hidden="false" customHeight="false" outlineLevel="0" collapsed="false">
      <c r="A542" s="2" t="s">
        <v>60</v>
      </c>
      <c r="B542" s="2" t="n">
        <v>14</v>
      </c>
      <c r="C542" s="2" t="s">
        <v>43</v>
      </c>
      <c r="D542" s="2" t="n">
        <v>0.682537376880646</v>
      </c>
      <c r="E542" s="2" t="n">
        <v>0.00140508695039898</v>
      </c>
    </row>
    <row r="543" customFormat="false" ht="12.5" hidden="false" customHeight="false" outlineLevel="0" collapsed="false">
      <c r="A543" s="2" t="s">
        <v>60</v>
      </c>
      <c r="B543" s="2" t="n">
        <v>15</v>
      </c>
      <c r="C543" s="2" t="s">
        <v>43</v>
      </c>
      <c r="D543" s="2" t="n">
        <v>0.683706879615784</v>
      </c>
      <c r="E543" s="2" t="n">
        <v>0.00146357691846788</v>
      </c>
    </row>
    <row r="544" customFormat="false" ht="12.5" hidden="false" customHeight="false" outlineLevel="0" collapsed="false">
      <c r="A544" s="2" t="s">
        <v>60</v>
      </c>
      <c r="B544" s="2" t="n">
        <v>16</v>
      </c>
      <c r="C544" s="2" t="s">
        <v>43</v>
      </c>
      <c r="D544" s="2" t="n">
        <v>0.684892416000366</v>
      </c>
      <c r="E544" s="2" t="n">
        <v>0.00153810053598136</v>
      </c>
    </row>
    <row r="545" customFormat="false" ht="12.5" hidden="false" customHeight="false" outlineLevel="0" collapsed="false">
      <c r="A545" s="2" t="s">
        <v>60</v>
      </c>
      <c r="B545" s="2" t="n">
        <v>17</v>
      </c>
      <c r="C545" s="2" t="s">
        <v>43</v>
      </c>
      <c r="D545" s="2" t="n">
        <v>0.68434202671051</v>
      </c>
      <c r="E545" s="2" t="n">
        <v>-0.000123301462735981</v>
      </c>
    </row>
    <row r="546" customFormat="false" ht="12.5" hidden="false" customHeight="false" outlineLevel="0" collapsed="false">
      <c r="A546" s="2" t="s">
        <v>60</v>
      </c>
      <c r="B546" s="2" t="n">
        <v>18</v>
      </c>
      <c r="C546" s="2" t="s">
        <v>43</v>
      </c>
      <c r="D546" s="2" t="n">
        <v>0.686790585517883</v>
      </c>
      <c r="E546" s="2" t="n">
        <v>0.00121424463577569</v>
      </c>
    </row>
    <row r="547" customFormat="false" ht="12.5" hidden="false" customHeight="false" outlineLevel="0" collapsed="false">
      <c r="A547" s="2" t="s">
        <v>60</v>
      </c>
      <c r="B547" s="2" t="n">
        <v>19</v>
      </c>
      <c r="C547" s="2" t="s">
        <v>43</v>
      </c>
      <c r="D547" s="2" t="n">
        <v>0.687612891197205</v>
      </c>
      <c r="E547" s="2" t="n">
        <v>0.000925537548027933</v>
      </c>
    </row>
    <row r="548" customFormat="false" ht="12.5" hidden="false" customHeight="false" outlineLevel="0" collapsed="false">
      <c r="A548" s="2" t="s">
        <v>60</v>
      </c>
      <c r="B548" s="2" t="n">
        <v>20</v>
      </c>
      <c r="C548" s="2" t="s">
        <v>43</v>
      </c>
      <c r="D548" s="2" t="n">
        <v>0.689330577850342</v>
      </c>
      <c r="E548" s="2" t="n">
        <v>0.00153221155051142</v>
      </c>
    </row>
    <row r="549" customFormat="false" ht="12.5" hidden="false" customHeight="false" outlineLevel="0" collapsed="false">
      <c r="A549" s="2" t="s">
        <v>60</v>
      </c>
      <c r="B549" s="2" t="n">
        <v>21</v>
      </c>
      <c r="C549" s="2" t="s">
        <v>43</v>
      </c>
      <c r="D549" s="2" t="n">
        <v>0.688937664031982</v>
      </c>
      <c r="E549" s="2" t="n">
        <v>2.82849578070454E-005</v>
      </c>
    </row>
    <row r="550" customFormat="false" ht="12.5" hidden="false" customHeight="false" outlineLevel="0" collapsed="false">
      <c r="A550" s="2" t="s">
        <v>60</v>
      </c>
      <c r="B550" s="2" t="n">
        <v>22</v>
      </c>
      <c r="C550" s="2" t="s">
        <v>43</v>
      </c>
      <c r="D550" s="2" t="n">
        <v>0.691436469554901</v>
      </c>
      <c r="E550" s="2" t="n">
        <v>0.00141607772093266</v>
      </c>
    </row>
    <row r="551" customFormat="false" ht="12.5" hidden="false" customHeight="false" outlineLevel="0" collapsed="false">
      <c r="A551" s="2" t="s">
        <v>60</v>
      </c>
      <c r="B551" s="2" t="n">
        <v>23</v>
      </c>
      <c r="C551" s="2" t="s">
        <v>43</v>
      </c>
      <c r="D551" s="2" t="n">
        <v>0.6901496052742</v>
      </c>
      <c r="E551" s="2" t="n">
        <v>-0.000981799210421741</v>
      </c>
    </row>
    <row r="552" customFormat="false" ht="12.5" hidden="false" customHeight="false" outlineLevel="0" collapsed="false">
      <c r="A552" s="2" t="s">
        <v>60</v>
      </c>
      <c r="B552" s="2" t="n">
        <v>24</v>
      </c>
      <c r="C552" s="2" t="s">
        <v>43</v>
      </c>
      <c r="D552" s="2" t="n">
        <v>0.691625356674194</v>
      </c>
      <c r="E552" s="2" t="n">
        <v>-0.000617060577496886</v>
      </c>
    </row>
    <row r="553" customFormat="false" ht="12.5" hidden="false" customHeight="false" outlineLevel="0" collapsed="false">
      <c r="A553" s="2" t="s">
        <v>60</v>
      </c>
      <c r="B553" s="2" t="n">
        <v>25</v>
      </c>
      <c r="C553" s="2" t="s">
        <v>43</v>
      </c>
      <c r="D553" s="2" t="n">
        <v>0.692928969860077</v>
      </c>
      <c r="E553" s="2" t="n">
        <v>-0.000424460129579529</v>
      </c>
    </row>
    <row r="554" customFormat="false" ht="12.5" hidden="false" customHeight="false" outlineLevel="0" collapsed="false">
      <c r="A554" s="2" t="s">
        <v>60</v>
      </c>
      <c r="B554" s="2" t="n">
        <v>26</v>
      </c>
      <c r="C554" s="2" t="s">
        <v>43</v>
      </c>
      <c r="D554" s="2" t="n">
        <v>0.692545890808106</v>
      </c>
      <c r="E554" s="2" t="n">
        <v>-0.00191855186130852</v>
      </c>
    </row>
    <row r="555" customFormat="false" ht="12.5" hidden="false" customHeight="false" outlineLevel="0" collapsed="false">
      <c r="A555" s="2" t="s">
        <v>60</v>
      </c>
      <c r="B555" s="2" t="n">
        <v>27</v>
      </c>
      <c r="C555" s="2" t="s">
        <v>43</v>
      </c>
      <c r="D555" s="2" t="n">
        <v>0.69346034526825</v>
      </c>
      <c r="E555" s="2" t="n">
        <v>-0.00211511016823351</v>
      </c>
    </row>
    <row r="556" customFormat="false" ht="12.5" hidden="false" customHeight="false" outlineLevel="0" collapsed="false">
      <c r="A556" s="2" t="s">
        <v>60</v>
      </c>
      <c r="B556" s="2" t="n">
        <v>28</v>
      </c>
      <c r="C556" s="2" t="s">
        <v>43</v>
      </c>
      <c r="D556" s="2" t="n">
        <v>0.69473922252655</v>
      </c>
      <c r="E556" s="2" t="n">
        <v>-0.00194724567700177</v>
      </c>
    </row>
    <row r="557" customFormat="false" ht="12.5" hidden="false" customHeight="false" outlineLevel="0" collapsed="false">
      <c r="A557" s="2" t="s">
        <v>60</v>
      </c>
      <c r="B557" s="2" t="n">
        <v>29</v>
      </c>
      <c r="C557" s="2" t="s">
        <v>43</v>
      </c>
      <c r="D557" s="2" t="n">
        <v>0.694652140140533</v>
      </c>
      <c r="E557" s="2" t="n">
        <v>-0.00314534083008766</v>
      </c>
    </row>
    <row r="558" customFormat="false" ht="12.5" hidden="false" customHeight="false" outlineLevel="0" collapsed="false">
      <c r="A558" s="2" t="s">
        <v>60</v>
      </c>
      <c r="B558" s="2" t="n">
        <v>30</v>
      </c>
      <c r="C558" s="2" t="s">
        <v>43</v>
      </c>
      <c r="D558" s="2" t="n">
        <v>0.698623836040497</v>
      </c>
      <c r="E558" s="2" t="n">
        <v>-0.000284657580778003</v>
      </c>
    </row>
    <row r="559" customFormat="false" ht="12.5" hidden="false" customHeight="false" outlineLevel="0" collapsed="false">
      <c r="A559" s="2" t="s">
        <v>60</v>
      </c>
      <c r="B559" s="2" t="n">
        <v>31</v>
      </c>
      <c r="C559" s="2" t="s">
        <v>43</v>
      </c>
      <c r="D559" s="2" t="n">
        <v>0.70294326543808</v>
      </c>
      <c r="E559" s="2" t="n">
        <v>0.00292375916615129</v>
      </c>
    </row>
    <row r="560" customFormat="false" ht="12.5" hidden="false" customHeight="false" outlineLevel="0" collapsed="false">
      <c r="A560" s="2" t="s">
        <v>60</v>
      </c>
      <c r="B560" s="2" t="n">
        <v>32</v>
      </c>
      <c r="C560" s="2" t="s">
        <v>43</v>
      </c>
      <c r="D560" s="2" t="n">
        <v>0.710251986980438</v>
      </c>
      <c r="E560" s="2" t="n">
        <v>0.00912146829068661</v>
      </c>
    </row>
    <row r="561" customFormat="false" ht="12.5" hidden="false" customHeight="false" outlineLevel="0" collapsed="false">
      <c r="A561" s="2" t="s">
        <v>60</v>
      </c>
      <c r="B561" s="2" t="n">
        <v>33</v>
      </c>
      <c r="C561" s="2" t="s">
        <v>43</v>
      </c>
      <c r="D561" s="2" t="n">
        <v>0.724337637424469</v>
      </c>
      <c r="E561" s="2" t="n">
        <v>0.0220961049199104</v>
      </c>
    </row>
    <row r="562" customFormat="false" ht="12.5" hidden="false" customHeight="false" outlineLevel="0" collapsed="false">
      <c r="A562" s="2" t="s">
        <v>60</v>
      </c>
      <c r="B562" s="2" t="n">
        <v>34</v>
      </c>
      <c r="C562" s="2" t="s">
        <v>43</v>
      </c>
      <c r="D562" s="2" t="n">
        <v>0.750056505203247</v>
      </c>
      <c r="E562" s="2" t="n">
        <v>0.0467039607465267</v>
      </c>
    </row>
    <row r="563" customFormat="false" ht="12.5" hidden="false" customHeight="false" outlineLevel="0" collapsed="false">
      <c r="A563" s="2" t="s">
        <v>60</v>
      </c>
      <c r="B563" s="2" t="n">
        <v>35</v>
      </c>
      <c r="C563" s="2" t="s">
        <v>43</v>
      </c>
      <c r="D563" s="2" t="n">
        <v>0.799351096153259</v>
      </c>
      <c r="E563" s="2" t="n">
        <v>0.0948875397443771</v>
      </c>
    </row>
    <row r="564" customFormat="false" ht="12.5" hidden="false" customHeight="false" outlineLevel="0" collapsed="false">
      <c r="A564" s="2" t="s">
        <v>60</v>
      </c>
      <c r="B564" s="2" t="n">
        <v>36</v>
      </c>
      <c r="C564" s="2" t="s">
        <v>43</v>
      </c>
      <c r="D564" s="2" t="n">
        <v>0.898820221424103</v>
      </c>
      <c r="E564" s="2" t="n">
        <v>0.193245649337769</v>
      </c>
    </row>
    <row r="565" customFormat="false" ht="12.5" hidden="false" customHeight="false" outlineLevel="0" collapsed="false">
      <c r="A565" s="2" t="s">
        <v>60</v>
      </c>
      <c r="B565" s="2" t="n">
        <v>37</v>
      </c>
      <c r="C565" s="2" t="s">
        <v>43</v>
      </c>
      <c r="D565" s="2" t="n">
        <v>1.06186866760254</v>
      </c>
      <c r="E565" s="2" t="n">
        <v>0.355183094739914</v>
      </c>
    </row>
    <row r="566" customFormat="false" ht="12.5" hidden="false" customHeight="false" outlineLevel="0" collapsed="false">
      <c r="A566" s="2" t="s">
        <v>60</v>
      </c>
      <c r="B566" s="2" t="n">
        <v>38</v>
      </c>
      <c r="C566" s="2" t="s">
        <v>43</v>
      </c>
      <c r="D566" s="2" t="n">
        <v>1.32501518726349</v>
      </c>
      <c r="E566" s="2" t="n">
        <v>0.617218613624573</v>
      </c>
    </row>
    <row r="567" customFormat="false" ht="12.5" hidden="false" customHeight="false" outlineLevel="0" collapsed="false">
      <c r="A567" s="2" t="s">
        <v>60</v>
      </c>
      <c r="B567" s="2" t="n">
        <v>39</v>
      </c>
      <c r="C567" s="2" t="s">
        <v>43</v>
      </c>
      <c r="D567" s="2" t="n">
        <v>1.67757296562195</v>
      </c>
      <c r="E567" s="2" t="n">
        <v>0.968665361404419</v>
      </c>
    </row>
    <row r="568" customFormat="false" ht="12.5" hidden="false" customHeight="false" outlineLevel="0" collapsed="false">
      <c r="A568" s="2" t="s">
        <v>60</v>
      </c>
      <c r="B568" s="2" t="n">
        <v>40</v>
      </c>
      <c r="C568" s="2" t="s">
        <v>43</v>
      </c>
      <c r="D568" s="2" t="n">
        <v>2.06569814682007</v>
      </c>
      <c r="E568" s="2" t="n">
        <v>1.35567951202393</v>
      </c>
    </row>
    <row r="569" customFormat="false" ht="12.5" hidden="false" customHeight="false" outlineLevel="0" collapsed="false">
      <c r="A569" s="2" t="s">
        <v>62</v>
      </c>
      <c r="B569" s="2" t="n">
        <v>1</v>
      </c>
      <c r="C569" s="2" t="s">
        <v>43</v>
      </c>
      <c r="D569" s="2" t="n">
        <v>0.621116995811462</v>
      </c>
      <c r="E569" s="2" t="n">
        <v>-0.00610399944707751</v>
      </c>
    </row>
    <row r="570" customFormat="false" ht="12.5" hidden="false" customHeight="false" outlineLevel="0" collapsed="false">
      <c r="A570" s="2" t="s">
        <v>62</v>
      </c>
      <c r="B570" s="2" t="n">
        <v>2</v>
      </c>
      <c r="C570" s="2" t="s">
        <v>43</v>
      </c>
      <c r="D570" s="2" t="n">
        <v>0.623807370662689</v>
      </c>
      <c r="E570" s="2" t="n">
        <v>-0.00448540551587939</v>
      </c>
    </row>
    <row r="571" customFormat="false" ht="12.5" hidden="false" customHeight="false" outlineLevel="0" collapsed="false">
      <c r="A571" s="2" t="s">
        <v>62</v>
      </c>
      <c r="B571" s="2" t="n">
        <v>3</v>
      </c>
      <c r="C571" s="2" t="s">
        <v>43</v>
      </c>
      <c r="D571" s="2" t="n">
        <v>0.624732077121735</v>
      </c>
      <c r="E571" s="2" t="n">
        <v>-0.00463247951120138</v>
      </c>
    </row>
    <row r="572" customFormat="false" ht="12.5" hidden="false" customHeight="false" outlineLevel="0" collapsed="false">
      <c r="A572" s="2" t="s">
        <v>62</v>
      </c>
      <c r="B572" s="2" t="n">
        <v>4</v>
      </c>
      <c r="C572" s="2" t="s">
        <v>43</v>
      </c>
      <c r="D572" s="2" t="n">
        <v>0.628021836280823</v>
      </c>
      <c r="E572" s="2" t="n">
        <v>-0.00241450103931129</v>
      </c>
    </row>
    <row r="573" customFormat="false" ht="12.5" hidden="false" customHeight="false" outlineLevel="0" collapsed="false">
      <c r="A573" s="2" t="s">
        <v>62</v>
      </c>
      <c r="B573" s="2" t="n">
        <v>5</v>
      </c>
      <c r="C573" s="2" t="s">
        <v>43</v>
      </c>
      <c r="D573" s="2" t="n">
        <v>0.629766285419464</v>
      </c>
      <c r="E573" s="2" t="n">
        <v>-0.0017418327042833</v>
      </c>
    </row>
    <row r="574" customFormat="false" ht="12.5" hidden="false" customHeight="false" outlineLevel="0" collapsed="false">
      <c r="A574" s="2" t="s">
        <v>62</v>
      </c>
      <c r="B574" s="2" t="n">
        <v>6</v>
      </c>
      <c r="C574" s="2" t="s">
        <v>43</v>
      </c>
      <c r="D574" s="2" t="n">
        <v>0.631421983242035</v>
      </c>
      <c r="E574" s="2" t="n">
        <v>-0.00115791545249522</v>
      </c>
    </row>
    <row r="575" customFormat="false" ht="12.5" hidden="false" customHeight="false" outlineLevel="0" collapsed="false">
      <c r="A575" s="2" t="s">
        <v>62</v>
      </c>
      <c r="B575" s="2" t="n">
        <v>7</v>
      </c>
      <c r="C575" s="2" t="s">
        <v>43</v>
      </c>
      <c r="D575" s="2" t="n">
        <v>0.633367717266083</v>
      </c>
      <c r="E575" s="2" t="n">
        <v>-0.000283962144749239</v>
      </c>
    </row>
    <row r="576" customFormat="false" ht="12.5" hidden="false" customHeight="false" outlineLevel="0" collapsed="false">
      <c r="A576" s="2" t="s">
        <v>62</v>
      </c>
      <c r="B576" s="2" t="n">
        <v>8</v>
      </c>
      <c r="C576" s="2" t="s">
        <v>43</v>
      </c>
      <c r="D576" s="2" t="n">
        <v>0.634757995605469</v>
      </c>
      <c r="E576" s="2" t="n">
        <v>3.45355438184924E-005</v>
      </c>
    </row>
    <row r="577" customFormat="false" ht="12.5" hidden="false" customHeight="false" outlineLevel="0" collapsed="false">
      <c r="A577" s="2" t="s">
        <v>62</v>
      </c>
      <c r="B577" s="2" t="n">
        <v>9</v>
      </c>
      <c r="C577" s="2" t="s">
        <v>43</v>
      </c>
      <c r="D577" s="2" t="n">
        <v>0.638030052185059</v>
      </c>
      <c r="E577" s="2" t="n">
        <v>0.00223481142893434</v>
      </c>
    </row>
    <row r="578" customFormat="false" ht="12.5" hidden="false" customHeight="false" outlineLevel="0" collapsed="false">
      <c r="A578" s="2" t="s">
        <v>62</v>
      </c>
      <c r="B578" s="2" t="n">
        <v>10</v>
      </c>
      <c r="C578" s="2" t="s">
        <v>43</v>
      </c>
      <c r="D578" s="2" t="n">
        <v>0.638412892818451</v>
      </c>
      <c r="E578" s="2" t="n">
        <v>0.00154587137512863</v>
      </c>
    </row>
    <row r="579" customFormat="false" ht="12.5" hidden="false" customHeight="false" outlineLevel="0" collapsed="false">
      <c r="A579" s="2" t="s">
        <v>62</v>
      </c>
      <c r="B579" s="2" t="n">
        <v>11</v>
      </c>
      <c r="C579" s="2" t="s">
        <v>43</v>
      </c>
      <c r="D579" s="2" t="n">
        <v>0.639276325702667</v>
      </c>
      <c r="E579" s="2" t="n">
        <v>0.00133752368856221</v>
      </c>
    </row>
    <row r="580" customFormat="false" ht="12.5" hidden="false" customHeight="false" outlineLevel="0" collapsed="false">
      <c r="A580" s="2" t="s">
        <v>62</v>
      </c>
      <c r="B580" s="2" t="n">
        <v>12</v>
      </c>
      <c r="C580" s="2" t="s">
        <v>43</v>
      </c>
      <c r="D580" s="2" t="n">
        <v>0.640444874763489</v>
      </c>
      <c r="E580" s="2" t="n">
        <v>0.0014342920621857</v>
      </c>
    </row>
    <row r="581" customFormat="false" ht="12.5" hidden="false" customHeight="false" outlineLevel="0" collapsed="false">
      <c r="A581" s="2" t="s">
        <v>62</v>
      </c>
      <c r="B581" s="2" t="n">
        <v>13</v>
      </c>
      <c r="C581" s="2" t="s">
        <v>43</v>
      </c>
      <c r="D581" s="2" t="n">
        <v>0.641531825065613</v>
      </c>
      <c r="E581" s="2" t="n">
        <v>0.00144946167711169</v>
      </c>
    </row>
    <row r="582" customFormat="false" ht="12.5" hidden="false" customHeight="false" outlineLevel="0" collapsed="false">
      <c r="A582" s="2" t="s">
        <v>62</v>
      </c>
      <c r="B582" s="2" t="n">
        <v>14</v>
      </c>
      <c r="C582" s="2" t="s">
        <v>43</v>
      </c>
      <c r="D582" s="2" t="n">
        <v>0.643624722957611</v>
      </c>
      <c r="E582" s="2" t="n">
        <v>0.00247057899832726</v>
      </c>
    </row>
    <row r="583" customFormat="false" ht="12.5" hidden="false" customHeight="false" outlineLevel="0" collapsed="false">
      <c r="A583" s="2" t="s">
        <v>62</v>
      </c>
      <c r="B583" s="2" t="n">
        <v>15</v>
      </c>
      <c r="C583" s="2" t="s">
        <v>43</v>
      </c>
      <c r="D583" s="2" t="n">
        <v>0.645126938819885</v>
      </c>
      <c r="E583" s="2" t="n">
        <v>0.00290101417340338</v>
      </c>
    </row>
    <row r="584" customFormat="false" ht="12.5" hidden="false" customHeight="false" outlineLevel="0" collapsed="false">
      <c r="A584" s="2" t="s">
        <v>62</v>
      </c>
      <c r="B584" s="2" t="n">
        <v>16</v>
      </c>
      <c r="C584" s="2" t="s">
        <v>43</v>
      </c>
      <c r="D584" s="2" t="n">
        <v>0.644613802433014</v>
      </c>
      <c r="E584" s="2" t="n">
        <v>0.001316097099334</v>
      </c>
    </row>
    <row r="585" customFormat="false" ht="12.5" hidden="false" customHeight="false" outlineLevel="0" collapsed="false">
      <c r="A585" s="2" t="s">
        <v>62</v>
      </c>
      <c r="B585" s="2" t="n">
        <v>17</v>
      </c>
      <c r="C585" s="2" t="s">
        <v>43</v>
      </c>
      <c r="D585" s="2" t="n">
        <v>0.646421134471893</v>
      </c>
      <c r="E585" s="2" t="n">
        <v>0.00205164845101535</v>
      </c>
    </row>
    <row r="586" customFormat="false" ht="12.5" hidden="false" customHeight="false" outlineLevel="0" collapsed="false">
      <c r="A586" s="2" t="s">
        <v>62</v>
      </c>
      <c r="B586" s="2" t="n">
        <v>18</v>
      </c>
      <c r="C586" s="2" t="s">
        <v>43</v>
      </c>
      <c r="D586" s="2" t="n">
        <v>0.644691586494446</v>
      </c>
      <c r="E586" s="2" t="n">
        <v>-0.000749680213630199</v>
      </c>
    </row>
    <row r="587" customFormat="false" ht="12.5" hidden="false" customHeight="false" outlineLevel="0" collapsed="false">
      <c r="A587" s="2" t="s">
        <v>62</v>
      </c>
      <c r="B587" s="2" t="n">
        <v>19</v>
      </c>
      <c r="C587" s="2" t="s">
        <v>43</v>
      </c>
      <c r="D587" s="2" t="n">
        <v>0.648892998695374</v>
      </c>
      <c r="E587" s="2" t="n">
        <v>0.00237995130009949</v>
      </c>
    </row>
    <row r="588" customFormat="false" ht="12.5" hidden="false" customHeight="false" outlineLevel="0" collapsed="false">
      <c r="A588" s="2" t="s">
        <v>62</v>
      </c>
      <c r="B588" s="2" t="n">
        <v>20</v>
      </c>
      <c r="C588" s="2" t="s">
        <v>43</v>
      </c>
      <c r="D588" s="2" t="n">
        <v>0.648200511932373</v>
      </c>
      <c r="E588" s="2" t="n">
        <v>0.000615683908108622</v>
      </c>
    </row>
    <row r="589" customFormat="false" ht="12.5" hidden="false" customHeight="false" outlineLevel="0" collapsed="false">
      <c r="A589" s="2" t="s">
        <v>62</v>
      </c>
      <c r="B589" s="2" t="n">
        <v>21</v>
      </c>
      <c r="C589" s="2" t="s">
        <v>43</v>
      </c>
      <c r="D589" s="2" t="n">
        <v>0.648632884025574</v>
      </c>
      <c r="E589" s="2" t="n">
        <v>-2.37246858887374E-005</v>
      </c>
    </row>
    <row r="590" customFormat="false" ht="12.5" hidden="false" customHeight="false" outlineLevel="0" collapsed="false">
      <c r="A590" s="2" t="s">
        <v>62</v>
      </c>
      <c r="B590" s="2" t="n">
        <v>22</v>
      </c>
      <c r="C590" s="2" t="s">
        <v>43</v>
      </c>
      <c r="D590" s="2" t="n">
        <v>0.649420559406281</v>
      </c>
      <c r="E590" s="2" t="n">
        <v>-0.000307829963276163</v>
      </c>
    </row>
    <row r="591" customFormat="false" ht="12.5" hidden="false" customHeight="false" outlineLevel="0" collapsed="false">
      <c r="A591" s="2" t="s">
        <v>62</v>
      </c>
      <c r="B591" s="2" t="n">
        <v>23</v>
      </c>
      <c r="C591" s="2" t="s">
        <v>43</v>
      </c>
      <c r="D591" s="2" t="n">
        <v>0.650618135929108</v>
      </c>
      <c r="E591" s="2" t="n">
        <v>-0.000182034113095142</v>
      </c>
    </row>
    <row r="592" customFormat="false" ht="12.5" hidden="false" customHeight="false" outlineLevel="0" collapsed="false">
      <c r="A592" s="2" t="s">
        <v>62</v>
      </c>
      <c r="B592" s="2" t="n">
        <v>24</v>
      </c>
      <c r="C592" s="2" t="s">
        <v>43</v>
      </c>
      <c r="D592" s="2" t="n">
        <v>0.649923324584961</v>
      </c>
      <c r="E592" s="2" t="n">
        <v>-0.001948626129888</v>
      </c>
    </row>
    <row r="593" customFormat="false" ht="12.5" hidden="false" customHeight="false" outlineLevel="0" collapsed="false">
      <c r="A593" s="2" t="s">
        <v>62</v>
      </c>
      <c r="B593" s="2" t="n">
        <v>25</v>
      </c>
      <c r="C593" s="2" t="s">
        <v>43</v>
      </c>
      <c r="D593" s="2" t="n">
        <v>0.650558710098267</v>
      </c>
      <c r="E593" s="2" t="n">
        <v>-0.00238502118736506</v>
      </c>
    </row>
    <row r="594" customFormat="false" ht="12.5" hidden="false" customHeight="false" outlineLevel="0" collapsed="false">
      <c r="A594" s="2" t="s">
        <v>62</v>
      </c>
      <c r="B594" s="2" t="n">
        <v>26</v>
      </c>
      <c r="C594" s="2" t="s">
        <v>43</v>
      </c>
      <c r="D594" s="2" t="n">
        <v>0.652941524982452</v>
      </c>
      <c r="E594" s="2" t="n">
        <v>-0.00107398710679263</v>
      </c>
    </row>
    <row r="595" customFormat="false" ht="12.5" hidden="false" customHeight="false" outlineLevel="0" collapsed="false">
      <c r="A595" s="2" t="s">
        <v>62</v>
      </c>
      <c r="B595" s="2" t="n">
        <v>27</v>
      </c>
      <c r="C595" s="2" t="s">
        <v>43</v>
      </c>
      <c r="D595" s="2" t="n">
        <v>0.653029501438141</v>
      </c>
      <c r="E595" s="2" t="n">
        <v>-0.00205779122188687</v>
      </c>
    </row>
    <row r="596" customFormat="false" ht="12.5" hidden="false" customHeight="false" outlineLevel="0" collapsed="false">
      <c r="A596" s="2" t="s">
        <v>62</v>
      </c>
      <c r="B596" s="2" t="n">
        <v>28</v>
      </c>
      <c r="C596" s="2" t="s">
        <v>43</v>
      </c>
      <c r="D596" s="2" t="n">
        <v>0.65476793050766</v>
      </c>
      <c r="E596" s="2" t="n">
        <v>-0.00139114283956587</v>
      </c>
    </row>
    <row r="597" customFormat="false" ht="12.5" hidden="false" customHeight="false" outlineLevel="0" collapsed="false">
      <c r="A597" s="2" t="s">
        <v>62</v>
      </c>
      <c r="B597" s="2" t="n">
        <v>29</v>
      </c>
      <c r="C597" s="2" t="s">
        <v>43</v>
      </c>
      <c r="D597" s="2" t="n">
        <v>0.657809913158417</v>
      </c>
      <c r="E597" s="2" t="n">
        <v>0.00057905912399292</v>
      </c>
    </row>
    <row r="598" customFormat="false" ht="12.5" hidden="false" customHeight="false" outlineLevel="0" collapsed="false">
      <c r="A598" s="2" t="s">
        <v>62</v>
      </c>
      <c r="B598" s="2" t="n">
        <v>30</v>
      </c>
      <c r="C598" s="2" t="s">
        <v>43</v>
      </c>
      <c r="D598" s="2" t="n">
        <v>0.664227664470673</v>
      </c>
      <c r="E598" s="2" t="n">
        <v>0.00592502998188138</v>
      </c>
    </row>
    <row r="599" customFormat="false" ht="12.5" hidden="false" customHeight="false" outlineLevel="0" collapsed="false">
      <c r="A599" s="2" t="s">
        <v>62</v>
      </c>
      <c r="B599" s="2" t="n">
        <v>31</v>
      </c>
      <c r="C599" s="2" t="s">
        <v>43</v>
      </c>
      <c r="D599" s="2" t="n">
        <v>0.674369335174561</v>
      </c>
      <c r="E599" s="2" t="n">
        <v>0.0149949202314019</v>
      </c>
    </row>
    <row r="600" customFormat="false" ht="12.5" hidden="false" customHeight="false" outlineLevel="0" collapsed="false">
      <c r="A600" s="2" t="s">
        <v>62</v>
      </c>
      <c r="B600" s="2" t="n">
        <v>32</v>
      </c>
      <c r="C600" s="2" t="s">
        <v>43</v>
      </c>
      <c r="D600" s="2" t="n">
        <v>0.695101737976074</v>
      </c>
      <c r="E600" s="2" t="n">
        <v>0.0346555411815643</v>
      </c>
    </row>
    <row r="601" customFormat="false" ht="12.5" hidden="false" customHeight="false" outlineLevel="0" collapsed="false">
      <c r="A601" s="2" t="s">
        <v>62</v>
      </c>
      <c r="B601" s="2" t="n">
        <v>33</v>
      </c>
      <c r="C601" s="2" t="s">
        <v>43</v>
      </c>
      <c r="D601" s="2" t="n">
        <v>0.735081851482391</v>
      </c>
      <c r="E601" s="2" t="n">
        <v>0.0735638737678528</v>
      </c>
    </row>
    <row r="602" customFormat="false" ht="12.5" hidden="false" customHeight="false" outlineLevel="0" collapsed="false">
      <c r="A602" s="2" t="s">
        <v>62</v>
      </c>
      <c r="B602" s="2" t="n">
        <v>34</v>
      </c>
      <c r="C602" s="2" t="s">
        <v>43</v>
      </c>
      <c r="D602" s="2" t="n">
        <v>0.805574774742127</v>
      </c>
      <c r="E602" s="2" t="n">
        <v>0.142985016107559</v>
      </c>
    </row>
    <row r="603" customFormat="false" ht="12.5" hidden="false" customHeight="false" outlineLevel="0" collapsed="false">
      <c r="A603" s="2" t="s">
        <v>62</v>
      </c>
      <c r="B603" s="2" t="n">
        <v>35</v>
      </c>
      <c r="C603" s="2" t="s">
        <v>43</v>
      </c>
      <c r="D603" s="2" t="n">
        <v>0.934703469276428</v>
      </c>
      <c r="E603" s="2" t="n">
        <v>0.271041929721832</v>
      </c>
    </row>
    <row r="604" customFormat="false" ht="12.5" hidden="false" customHeight="false" outlineLevel="0" collapsed="false">
      <c r="A604" s="2" t="s">
        <v>62</v>
      </c>
      <c r="B604" s="2" t="n">
        <v>36</v>
      </c>
      <c r="C604" s="2" t="s">
        <v>43</v>
      </c>
      <c r="D604" s="2" t="n">
        <v>1.15163350105286</v>
      </c>
      <c r="E604" s="2" t="n">
        <v>0.486900180578232</v>
      </c>
    </row>
    <row r="605" customFormat="false" ht="12.5" hidden="false" customHeight="false" outlineLevel="0" collapsed="false">
      <c r="A605" s="2" t="s">
        <v>62</v>
      </c>
      <c r="B605" s="2" t="n">
        <v>37</v>
      </c>
      <c r="C605" s="2" t="s">
        <v>43</v>
      </c>
      <c r="D605" s="2" t="n">
        <v>1.47750103473663</v>
      </c>
      <c r="E605" s="2" t="n">
        <v>0.81169593334198</v>
      </c>
    </row>
    <row r="606" customFormat="false" ht="12.5" hidden="false" customHeight="false" outlineLevel="0" collapsed="false">
      <c r="A606" s="2" t="s">
        <v>62</v>
      </c>
      <c r="B606" s="2" t="n">
        <v>38</v>
      </c>
      <c r="C606" s="2" t="s">
        <v>43</v>
      </c>
      <c r="D606" s="2" t="n">
        <v>1.8763872385025</v>
      </c>
      <c r="E606" s="2" t="n">
        <v>1.2095103263855</v>
      </c>
    </row>
    <row r="607" customFormat="false" ht="12.5" hidden="false" customHeight="false" outlineLevel="0" collapsed="false">
      <c r="A607" s="2" t="s">
        <v>62</v>
      </c>
      <c r="B607" s="2" t="n">
        <v>39</v>
      </c>
      <c r="C607" s="2" t="s">
        <v>43</v>
      </c>
      <c r="D607" s="2" t="n">
        <v>2.25815367698669</v>
      </c>
      <c r="E607" s="2" t="n">
        <v>1.59020507335663</v>
      </c>
    </row>
    <row r="608" customFormat="false" ht="12.5" hidden="false" customHeight="false" outlineLevel="0" collapsed="false">
      <c r="A608" s="2" t="s">
        <v>62</v>
      </c>
      <c r="B608" s="2" t="n">
        <v>40</v>
      </c>
      <c r="C608" s="2" t="s">
        <v>43</v>
      </c>
      <c r="D608" s="2" t="n">
        <v>2.56916689872742</v>
      </c>
      <c r="E608" s="2" t="n">
        <v>1.900146484375</v>
      </c>
    </row>
    <row r="609" customFormat="false" ht="12.5" hidden="false" customHeight="false" outlineLevel="0" collapsed="false">
      <c r="A609" s="2" t="s">
        <v>63</v>
      </c>
      <c r="B609" s="2" t="n">
        <v>1</v>
      </c>
      <c r="C609" s="2" t="s">
        <v>43</v>
      </c>
      <c r="D609" s="2" t="n">
        <v>0.708476066589356</v>
      </c>
      <c r="E609" s="2" t="n">
        <v>-0.0083726616576314</v>
      </c>
    </row>
    <row r="610" customFormat="false" ht="12.5" hidden="false" customHeight="false" outlineLevel="0" collapsed="false">
      <c r="A610" s="2" t="s">
        <v>63</v>
      </c>
      <c r="B610" s="2" t="n">
        <v>2</v>
      </c>
      <c r="C610" s="2" t="s">
        <v>43</v>
      </c>
      <c r="D610" s="2" t="n">
        <v>0.713613748550415</v>
      </c>
      <c r="E610" s="2" t="n">
        <v>-0.00449802214279771</v>
      </c>
    </row>
    <row r="611" customFormat="false" ht="12.5" hidden="false" customHeight="false" outlineLevel="0" collapsed="false">
      <c r="A611" s="2" t="s">
        <v>63</v>
      </c>
      <c r="B611" s="2" t="n">
        <v>3</v>
      </c>
      <c r="C611" s="2" t="s">
        <v>43</v>
      </c>
      <c r="D611" s="2" t="n">
        <v>0.714107871055603</v>
      </c>
      <c r="E611" s="2" t="n">
        <v>-0.00526694254949689</v>
      </c>
    </row>
    <row r="612" customFormat="false" ht="12.5" hidden="false" customHeight="false" outlineLevel="0" collapsed="false">
      <c r="A612" s="2" t="s">
        <v>63</v>
      </c>
      <c r="B612" s="2" t="n">
        <v>4</v>
      </c>
      <c r="C612" s="2" t="s">
        <v>43</v>
      </c>
      <c r="D612" s="2" t="n">
        <v>0.716941714286804</v>
      </c>
      <c r="E612" s="2" t="n">
        <v>-0.00369614223018289</v>
      </c>
    </row>
    <row r="613" customFormat="false" ht="12.5" hidden="false" customHeight="false" outlineLevel="0" collapsed="false">
      <c r="A613" s="2" t="s">
        <v>63</v>
      </c>
      <c r="B613" s="2" t="n">
        <v>5</v>
      </c>
      <c r="C613" s="2" t="s">
        <v>43</v>
      </c>
      <c r="D613" s="2" t="n">
        <v>0.720503211021423</v>
      </c>
      <c r="E613" s="2" t="n">
        <v>-0.00139768829103559</v>
      </c>
    </row>
    <row r="614" customFormat="false" ht="12.5" hidden="false" customHeight="false" outlineLevel="0" collapsed="false">
      <c r="A614" s="2" t="s">
        <v>63</v>
      </c>
      <c r="B614" s="2" t="n">
        <v>6</v>
      </c>
      <c r="C614" s="2" t="s">
        <v>43</v>
      </c>
      <c r="D614" s="2" t="n">
        <v>0.722429513931274</v>
      </c>
      <c r="E614" s="2" t="n">
        <v>-0.000734428293071687</v>
      </c>
    </row>
    <row r="615" customFormat="false" ht="12.5" hidden="false" customHeight="false" outlineLevel="0" collapsed="false">
      <c r="A615" s="2" t="s">
        <v>63</v>
      </c>
      <c r="B615" s="2" t="n">
        <v>7</v>
      </c>
      <c r="C615" s="2" t="s">
        <v>43</v>
      </c>
      <c r="D615" s="2" t="n">
        <v>0.724523663520813</v>
      </c>
      <c r="E615" s="2" t="n">
        <v>9.6678406407591E-005</v>
      </c>
    </row>
    <row r="616" customFormat="false" ht="12.5" hidden="false" customHeight="false" outlineLevel="0" collapsed="false">
      <c r="A616" s="2" t="s">
        <v>63</v>
      </c>
      <c r="B616" s="2" t="n">
        <v>8</v>
      </c>
      <c r="C616" s="2" t="s">
        <v>43</v>
      </c>
      <c r="D616" s="2" t="n">
        <v>0.7268505692482</v>
      </c>
      <c r="E616" s="2" t="n">
        <v>0.00116054120007902</v>
      </c>
    </row>
    <row r="617" customFormat="false" ht="12.5" hidden="false" customHeight="false" outlineLevel="0" collapsed="false">
      <c r="A617" s="2" t="s">
        <v>63</v>
      </c>
      <c r="B617" s="2" t="n">
        <v>9</v>
      </c>
      <c r="C617" s="2" t="s">
        <v>43</v>
      </c>
      <c r="D617" s="2" t="n">
        <v>0.728365838527679</v>
      </c>
      <c r="E617" s="2" t="n">
        <v>0.00141276768408716</v>
      </c>
    </row>
    <row r="618" customFormat="false" ht="12.5" hidden="false" customHeight="false" outlineLevel="0" collapsed="false">
      <c r="A618" s="2" t="s">
        <v>63</v>
      </c>
      <c r="B618" s="2" t="n">
        <v>10</v>
      </c>
      <c r="C618" s="2" t="s">
        <v>43</v>
      </c>
      <c r="D618" s="2" t="n">
        <v>0.729336798191071</v>
      </c>
      <c r="E618" s="2" t="n">
        <v>0.0011206844355911</v>
      </c>
    </row>
    <row r="619" customFormat="false" ht="12.5" hidden="false" customHeight="false" outlineLevel="0" collapsed="false">
      <c r="A619" s="2" t="s">
        <v>63</v>
      </c>
      <c r="B619" s="2" t="n">
        <v>11</v>
      </c>
      <c r="C619" s="2" t="s">
        <v>43</v>
      </c>
      <c r="D619" s="2" t="n">
        <v>0.731913864612579</v>
      </c>
      <c r="E619" s="2" t="n">
        <v>0.00243470794521272</v>
      </c>
    </row>
    <row r="620" customFormat="false" ht="12.5" hidden="false" customHeight="false" outlineLevel="0" collapsed="false">
      <c r="A620" s="2" t="s">
        <v>63</v>
      </c>
      <c r="B620" s="2" t="n">
        <v>12</v>
      </c>
      <c r="C620" s="2" t="s">
        <v>43</v>
      </c>
      <c r="D620" s="2" t="n">
        <v>0.732156991958618</v>
      </c>
      <c r="E620" s="2" t="n">
        <v>0.00141479237936437</v>
      </c>
    </row>
    <row r="621" customFormat="false" ht="12.5" hidden="false" customHeight="false" outlineLevel="0" collapsed="false">
      <c r="A621" s="2" t="s">
        <v>63</v>
      </c>
      <c r="B621" s="2" t="n">
        <v>13</v>
      </c>
      <c r="C621" s="2" t="s">
        <v>43</v>
      </c>
      <c r="D621" s="2" t="n">
        <v>0.735336184501648</v>
      </c>
      <c r="E621" s="2" t="n">
        <v>0.00333094201050699</v>
      </c>
    </row>
    <row r="622" customFormat="false" ht="12.5" hidden="false" customHeight="false" outlineLevel="0" collapsed="false">
      <c r="A622" s="2" t="s">
        <v>63</v>
      </c>
      <c r="B622" s="2" t="n">
        <v>14</v>
      </c>
      <c r="C622" s="2" t="s">
        <v>43</v>
      </c>
      <c r="D622" s="2" t="n">
        <v>0.735303461551666</v>
      </c>
      <c r="E622" s="2" t="n">
        <v>0.00203517614863813</v>
      </c>
    </row>
    <row r="623" customFormat="false" ht="12.5" hidden="false" customHeight="false" outlineLevel="0" collapsed="false">
      <c r="A623" s="2" t="s">
        <v>63</v>
      </c>
      <c r="B623" s="2" t="n">
        <v>15</v>
      </c>
      <c r="C623" s="2" t="s">
        <v>43</v>
      </c>
      <c r="D623" s="2" t="n">
        <v>0.736850023269653</v>
      </c>
      <c r="E623" s="2" t="n">
        <v>0.00231869518756866</v>
      </c>
    </row>
    <row r="624" customFormat="false" ht="12.5" hidden="false" customHeight="false" outlineLevel="0" collapsed="false">
      <c r="A624" s="2" t="s">
        <v>63</v>
      </c>
      <c r="B624" s="2" t="n">
        <v>16</v>
      </c>
      <c r="C624" s="2" t="s">
        <v>43</v>
      </c>
      <c r="D624" s="2" t="n">
        <v>0.737125039100647</v>
      </c>
      <c r="E624" s="2" t="n">
        <v>0.00133066810667515</v>
      </c>
    </row>
    <row r="625" customFormat="false" ht="12.5" hidden="false" customHeight="false" outlineLevel="0" collapsed="false">
      <c r="A625" s="2" t="s">
        <v>63</v>
      </c>
      <c r="B625" s="2" t="n">
        <v>17</v>
      </c>
      <c r="C625" s="2" t="s">
        <v>43</v>
      </c>
      <c r="D625" s="2" t="n">
        <v>0.739289999008179</v>
      </c>
      <c r="E625" s="2" t="n">
        <v>0.00223258510231972</v>
      </c>
    </row>
    <row r="626" customFormat="false" ht="12.5" hidden="false" customHeight="false" outlineLevel="0" collapsed="false">
      <c r="A626" s="2" t="s">
        <v>63</v>
      </c>
      <c r="B626" s="2" t="n">
        <v>18</v>
      </c>
      <c r="C626" s="2" t="s">
        <v>43</v>
      </c>
      <c r="D626" s="2" t="n">
        <v>0.740016639232636</v>
      </c>
      <c r="E626" s="2" t="n">
        <v>0.00169618241488934</v>
      </c>
    </row>
    <row r="627" customFormat="false" ht="12.5" hidden="false" customHeight="false" outlineLevel="0" collapsed="false">
      <c r="A627" s="2" t="s">
        <v>63</v>
      </c>
      <c r="B627" s="2" t="n">
        <v>19</v>
      </c>
      <c r="C627" s="2" t="s">
        <v>43</v>
      </c>
      <c r="D627" s="2" t="n">
        <v>0.740562438964844</v>
      </c>
      <c r="E627" s="2" t="n">
        <v>0.000978939235210419</v>
      </c>
    </row>
    <row r="628" customFormat="false" ht="12.5" hidden="false" customHeight="false" outlineLevel="0" collapsed="false">
      <c r="A628" s="2" t="s">
        <v>63</v>
      </c>
      <c r="B628" s="2" t="n">
        <v>20</v>
      </c>
      <c r="C628" s="2" t="s">
        <v>43</v>
      </c>
      <c r="D628" s="2" t="n">
        <v>0.741695761680603</v>
      </c>
      <c r="E628" s="2" t="n">
        <v>0.000849219097290188</v>
      </c>
    </row>
    <row r="629" customFormat="false" ht="12.5" hidden="false" customHeight="false" outlineLevel="0" collapsed="false">
      <c r="A629" s="2" t="s">
        <v>63</v>
      </c>
      <c r="B629" s="2" t="n">
        <v>21</v>
      </c>
      <c r="C629" s="2" t="s">
        <v>43</v>
      </c>
      <c r="D629" s="2" t="n">
        <v>0.741375744342804</v>
      </c>
      <c r="E629" s="2" t="n">
        <v>-0.000733841094188392</v>
      </c>
    </row>
    <row r="630" customFormat="false" ht="12.5" hidden="false" customHeight="false" outlineLevel="0" collapsed="false">
      <c r="A630" s="2" t="s">
        <v>63</v>
      </c>
      <c r="B630" s="2" t="n">
        <v>22</v>
      </c>
      <c r="C630" s="2" t="s">
        <v>43</v>
      </c>
      <c r="D630" s="2" t="n">
        <v>0.741425573825836</v>
      </c>
      <c r="E630" s="2" t="n">
        <v>-0.00194705452304333</v>
      </c>
    </row>
    <row r="631" customFormat="false" ht="12.5" hidden="false" customHeight="false" outlineLevel="0" collapsed="false">
      <c r="A631" s="2" t="s">
        <v>63</v>
      </c>
      <c r="B631" s="2" t="n">
        <v>23</v>
      </c>
      <c r="C631" s="2" t="s">
        <v>43</v>
      </c>
      <c r="D631" s="2" t="n">
        <v>0.743022620677948</v>
      </c>
      <c r="E631" s="2" t="n">
        <v>-0.00161305058281869</v>
      </c>
    </row>
    <row r="632" customFormat="false" ht="12.5" hidden="false" customHeight="false" outlineLevel="0" collapsed="false">
      <c r="A632" s="2" t="s">
        <v>63</v>
      </c>
      <c r="B632" s="2" t="n">
        <v>24</v>
      </c>
      <c r="C632" s="2" t="s">
        <v>43</v>
      </c>
      <c r="D632" s="2" t="n">
        <v>0.742903649806976</v>
      </c>
      <c r="E632" s="2" t="n">
        <v>-0.00299506424926221</v>
      </c>
    </row>
    <row r="633" customFormat="false" ht="12.5" hidden="false" customHeight="false" outlineLevel="0" collapsed="false">
      <c r="A633" s="2" t="s">
        <v>63</v>
      </c>
      <c r="B633" s="2" t="n">
        <v>25</v>
      </c>
      <c r="C633" s="2" t="s">
        <v>43</v>
      </c>
      <c r="D633" s="2" t="n">
        <v>0.744646489620209</v>
      </c>
      <c r="E633" s="2" t="n">
        <v>-0.00251526734791696</v>
      </c>
    </row>
    <row r="634" customFormat="false" ht="12.5" hidden="false" customHeight="false" outlineLevel="0" collapsed="false">
      <c r="A634" s="2" t="s">
        <v>63</v>
      </c>
      <c r="B634" s="2" t="n">
        <v>26</v>
      </c>
      <c r="C634" s="2" t="s">
        <v>43</v>
      </c>
      <c r="D634" s="2" t="n">
        <v>0.746284425258637</v>
      </c>
      <c r="E634" s="2" t="n">
        <v>-0.0021403746213764</v>
      </c>
    </row>
    <row r="635" customFormat="false" ht="12.5" hidden="false" customHeight="false" outlineLevel="0" collapsed="false">
      <c r="A635" s="2" t="s">
        <v>63</v>
      </c>
      <c r="B635" s="2" t="n">
        <v>27</v>
      </c>
      <c r="C635" s="2" t="s">
        <v>43</v>
      </c>
      <c r="D635" s="2" t="n">
        <v>0.749089539051056</v>
      </c>
      <c r="E635" s="2" t="n">
        <v>-0.00059830368263647</v>
      </c>
    </row>
    <row r="636" customFormat="false" ht="12.5" hidden="false" customHeight="false" outlineLevel="0" collapsed="false">
      <c r="A636" s="2" t="s">
        <v>63</v>
      </c>
      <c r="B636" s="2" t="n">
        <v>28</v>
      </c>
      <c r="C636" s="2" t="s">
        <v>43</v>
      </c>
      <c r="D636" s="2" t="n">
        <v>0.752176463603973</v>
      </c>
      <c r="E636" s="2" t="n">
        <v>0.0012255780166015</v>
      </c>
    </row>
    <row r="637" customFormat="false" ht="12.5" hidden="false" customHeight="false" outlineLevel="0" collapsed="false">
      <c r="A637" s="2" t="s">
        <v>63</v>
      </c>
      <c r="B637" s="2" t="n">
        <v>29</v>
      </c>
      <c r="C637" s="2" t="s">
        <v>43</v>
      </c>
      <c r="D637" s="2" t="n">
        <v>0.760705828666687</v>
      </c>
      <c r="E637" s="2" t="n">
        <v>0.00849189981818199</v>
      </c>
    </row>
    <row r="638" customFormat="false" ht="12.5" hidden="false" customHeight="false" outlineLevel="0" collapsed="false">
      <c r="A638" s="2" t="s">
        <v>63</v>
      </c>
      <c r="B638" s="2" t="n">
        <v>30</v>
      </c>
      <c r="C638" s="2" t="s">
        <v>43</v>
      </c>
      <c r="D638" s="2" t="n">
        <v>0.775723099708557</v>
      </c>
      <c r="E638" s="2" t="n">
        <v>0.0222461279481649</v>
      </c>
    </row>
    <row r="639" customFormat="false" ht="12.5" hidden="false" customHeight="false" outlineLevel="0" collapsed="false">
      <c r="A639" s="2" t="s">
        <v>63</v>
      </c>
      <c r="B639" s="2" t="n">
        <v>31</v>
      </c>
      <c r="C639" s="2" t="s">
        <v>43</v>
      </c>
      <c r="D639" s="2" t="n">
        <v>0.806665897369385</v>
      </c>
      <c r="E639" s="2" t="n">
        <v>0.0519258826971054</v>
      </c>
    </row>
    <row r="640" customFormat="false" ht="12.5" hidden="false" customHeight="false" outlineLevel="0" collapsed="false">
      <c r="A640" s="2" t="s">
        <v>63</v>
      </c>
      <c r="B640" s="2" t="n">
        <v>32</v>
      </c>
      <c r="C640" s="2" t="s">
        <v>43</v>
      </c>
      <c r="D640" s="2" t="n">
        <v>0.86288857460022</v>
      </c>
      <c r="E640" s="2" t="n">
        <v>0.106885515153408</v>
      </c>
    </row>
    <row r="641" customFormat="false" ht="12.5" hidden="false" customHeight="false" outlineLevel="0" collapsed="false">
      <c r="A641" s="2" t="s">
        <v>63</v>
      </c>
      <c r="B641" s="2" t="n">
        <v>33</v>
      </c>
      <c r="C641" s="2" t="s">
        <v>43</v>
      </c>
      <c r="D641" s="2" t="n">
        <v>0.960705041885376</v>
      </c>
      <c r="E641" s="2" t="n">
        <v>0.203438937664032</v>
      </c>
    </row>
    <row r="642" customFormat="false" ht="12.5" hidden="false" customHeight="false" outlineLevel="0" collapsed="false">
      <c r="A642" s="2" t="s">
        <v>63</v>
      </c>
      <c r="B642" s="2" t="n">
        <v>34</v>
      </c>
      <c r="C642" s="2" t="s">
        <v>43</v>
      </c>
      <c r="D642" s="2" t="n">
        <v>1.13408195972443</v>
      </c>
      <c r="E642" s="2" t="n">
        <v>0.375552803277969</v>
      </c>
    </row>
    <row r="643" customFormat="false" ht="12.5" hidden="false" customHeight="false" outlineLevel="0" collapsed="false">
      <c r="A643" s="2" t="s">
        <v>63</v>
      </c>
      <c r="B643" s="2" t="n">
        <v>35</v>
      </c>
      <c r="C643" s="2" t="s">
        <v>43</v>
      </c>
      <c r="D643" s="2" t="n">
        <v>1.40545237064362</v>
      </c>
      <c r="E643" s="2" t="n">
        <v>0.645660161972046</v>
      </c>
    </row>
    <row r="644" customFormat="false" ht="12.5" hidden="false" customHeight="false" outlineLevel="0" collapsed="false">
      <c r="A644" s="2" t="s">
        <v>63</v>
      </c>
      <c r="B644" s="2" t="n">
        <v>36</v>
      </c>
      <c r="C644" s="2" t="s">
        <v>43</v>
      </c>
      <c r="D644" s="2" t="n">
        <v>1.76920938491821</v>
      </c>
      <c r="E644" s="2" t="n">
        <v>1.00815415382385</v>
      </c>
    </row>
    <row r="645" customFormat="false" ht="12.5" hidden="false" customHeight="false" outlineLevel="0" collapsed="false">
      <c r="A645" s="2" t="s">
        <v>63</v>
      </c>
      <c r="B645" s="2" t="n">
        <v>37</v>
      </c>
      <c r="C645" s="2" t="s">
        <v>43</v>
      </c>
      <c r="D645" s="2" t="n">
        <v>2.15981459617615</v>
      </c>
      <c r="E645" s="2" t="n">
        <v>1.397496342659</v>
      </c>
    </row>
    <row r="646" customFormat="false" ht="12.5" hidden="false" customHeight="false" outlineLevel="0" collapsed="false">
      <c r="A646" s="2" t="s">
        <v>63</v>
      </c>
      <c r="B646" s="2" t="n">
        <v>38</v>
      </c>
      <c r="C646" s="2" t="s">
        <v>43</v>
      </c>
      <c r="D646" s="2" t="n">
        <v>2.48669171333313</v>
      </c>
      <c r="E646" s="2" t="n">
        <v>1.72311043739319</v>
      </c>
    </row>
    <row r="647" customFormat="false" ht="12.5" hidden="false" customHeight="false" outlineLevel="0" collapsed="false">
      <c r="A647" s="2" t="s">
        <v>63</v>
      </c>
      <c r="B647" s="2" t="n">
        <v>39</v>
      </c>
      <c r="C647" s="2" t="s">
        <v>43</v>
      </c>
      <c r="D647" s="2" t="n">
        <v>2.73438119888306</v>
      </c>
      <c r="E647" s="2" t="n">
        <v>1.96953690052032</v>
      </c>
    </row>
    <row r="648" customFormat="false" ht="12.5" hidden="false" customHeight="false" outlineLevel="0" collapsed="false">
      <c r="A648" s="2" t="s">
        <v>63</v>
      </c>
      <c r="B648" s="2" t="n">
        <v>40</v>
      </c>
      <c r="C648" s="2" t="s">
        <v>43</v>
      </c>
      <c r="D648" s="2" t="n">
        <v>2.91496872901917</v>
      </c>
      <c r="E648" s="2" t="n">
        <v>2.14886140823364</v>
      </c>
    </row>
    <row r="649" customFormat="false" ht="12.5" hidden="false" customHeight="false" outlineLevel="0" collapsed="false">
      <c r="A649" s="2" t="s">
        <v>64</v>
      </c>
      <c r="B649" s="2" t="n">
        <v>1</v>
      </c>
      <c r="C649" s="2" t="s">
        <v>43</v>
      </c>
      <c r="D649" s="2" t="n">
        <v>0.690079152584076</v>
      </c>
      <c r="E649" s="2" t="n">
        <v>-0.00831228494644165</v>
      </c>
    </row>
    <row r="650" customFormat="false" ht="12.5" hidden="false" customHeight="false" outlineLevel="0" collapsed="false">
      <c r="A650" s="2" t="s">
        <v>64</v>
      </c>
      <c r="B650" s="2" t="n">
        <v>2</v>
      </c>
      <c r="C650" s="2" t="s">
        <v>43</v>
      </c>
      <c r="D650" s="2" t="n">
        <v>0.695433616638184</v>
      </c>
      <c r="E650" s="2" t="n">
        <v>-0.00457129906862974</v>
      </c>
    </row>
    <row r="651" customFormat="false" ht="12.5" hidden="false" customHeight="false" outlineLevel="0" collapsed="false">
      <c r="A651" s="2" t="s">
        <v>64</v>
      </c>
      <c r="B651" s="2" t="n">
        <v>3</v>
      </c>
      <c r="C651" s="2" t="s">
        <v>43</v>
      </c>
      <c r="D651" s="2" t="n">
        <v>0.696708500385284</v>
      </c>
      <c r="E651" s="2" t="n">
        <v>-0.00490989396348596</v>
      </c>
    </row>
    <row r="652" customFormat="false" ht="12.5" hidden="false" customHeight="false" outlineLevel="0" collapsed="false">
      <c r="A652" s="2" t="s">
        <v>64</v>
      </c>
      <c r="B652" s="2" t="n">
        <v>4</v>
      </c>
      <c r="C652" s="2" t="s">
        <v>43</v>
      </c>
      <c r="D652" s="2" t="n">
        <v>0.700200259685516</v>
      </c>
      <c r="E652" s="2" t="n">
        <v>-0.00303161307238042</v>
      </c>
    </row>
    <row r="653" customFormat="false" ht="12.5" hidden="false" customHeight="false" outlineLevel="0" collapsed="false">
      <c r="A653" s="2" t="s">
        <v>64</v>
      </c>
      <c r="B653" s="2" t="n">
        <v>5</v>
      </c>
      <c r="C653" s="2" t="s">
        <v>43</v>
      </c>
      <c r="D653" s="2" t="n">
        <v>0.702507734298706</v>
      </c>
      <c r="E653" s="2" t="n">
        <v>-0.00233761686831713</v>
      </c>
    </row>
    <row r="654" customFormat="false" ht="12.5" hidden="false" customHeight="false" outlineLevel="0" collapsed="false">
      <c r="A654" s="2" t="s">
        <v>64</v>
      </c>
      <c r="B654" s="2" t="n">
        <v>6</v>
      </c>
      <c r="C654" s="2" t="s">
        <v>43</v>
      </c>
      <c r="D654" s="2" t="n">
        <v>0.70666241645813</v>
      </c>
      <c r="E654" s="2" t="n">
        <v>0.000203586751013063</v>
      </c>
    </row>
    <row r="655" customFormat="false" ht="12.5" hidden="false" customHeight="false" outlineLevel="0" collapsed="false">
      <c r="A655" s="2" t="s">
        <v>64</v>
      </c>
      <c r="B655" s="2" t="n">
        <v>7</v>
      </c>
      <c r="C655" s="2" t="s">
        <v>43</v>
      </c>
      <c r="D655" s="2" t="n">
        <v>0.70907723903656</v>
      </c>
      <c r="E655" s="2" t="n">
        <v>0.00100493093486875</v>
      </c>
    </row>
    <row r="656" customFormat="false" ht="12.5" hidden="false" customHeight="false" outlineLevel="0" collapsed="false">
      <c r="A656" s="2" t="s">
        <v>64</v>
      </c>
      <c r="B656" s="2" t="n">
        <v>8</v>
      </c>
      <c r="C656" s="2" t="s">
        <v>43</v>
      </c>
      <c r="D656" s="2" t="n">
        <v>0.7111034989357</v>
      </c>
      <c r="E656" s="2" t="n">
        <v>0.00141771230846643</v>
      </c>
    </row>
    <row r="657" customFormat="false" ht="12.5" hidden="false" customHeight="false" outlineLevel="0" collapsed="false">
      <c r="A657" s="2" t="s">
        <v>64</v>
      </c>
      <c r="B657" s="2" t="n">
        <v>9</v>
      </c>
      <c r="C657" s="2" t="s">
        <v>43</v>
      </c>
      <c r="D657" s="2" t="n">
        <v>0.714404046535492</v>
      </c>
      <c r="E657" s="2" t="n">
        <v>0.00310478149913251</v>
      </c>
    </row>
    <row r="658" customFormat="false" ht="12.5" hidden="false" customHeight="false" outlineLevel="0" collapsed="false">
      <c r="A658" s="2" t="s">
        <v>64</v>
      </c>
      <c r="B658" s="2" t="n">
        <v>10</v>
      </c>
      <c r="C658" s="2" t="s">
        <v>43</v>
      </c>
      <c r="D658" s="2" t="n">
        <v>0.713689923286438</v>
      </c>
      <c r="E658" s="2" t="n">
        <v>0.000777179782744497</v>
      </c>
    </row>
    <row r="659" customFormat="false" ht="12.5" hidden="false" customHeight="false" outlineLevel="0" collapsed="false">
      <c r="A659" s="2" t="s">
        <v>64</v>
      </c>
      <c r="B659" s="2" t="n">
        <v>11</v>
      </c>
      <c r="C659" s="2" t="s">
        <v>43</v>
      </c>
      <c r="D659" s="2" t="n">
        <v>0.71731835603714</v>
      </c>
      <c r="E659" s="2" t="n">
        <v>0.00279213418252766</v>
      </c>
    </row>
    <row r="660" customFormat="false" ht="12.5" hidden="false" customHeight="false" outlineLevel="0" collapsed="false">
      <c r="A660" s="2" t="s">
        <v>64</v>
      </c>
      <c r="B660" s="2" t="n">
        <v>12</v>
      </c>
      <c r="C660" s="2" t="s">
        <v>43</v>
      </c>
      <c r="D660" s="2" t="n">
        <v>0.718606293201447</v>
      </c>
      <c r="E660" s="2" t="n">
        <v>0.00246659270487726</v>
      </c>
    </row>
    <row r="661" customFormat="false" ht="12.5" hidden="false" customHeight="false" outlineLevel="0" collapsed="false">
      <c r="A661" s="2" t="s">
        <v>64</v>
      </c>
      <c r="B661" s="2" t="n">
        <v>13</v>
      </c>
      <c r="C661" s="2" t="s">
        <v>43</v>
      </c>
      <c r="D661" s="2" t="n">
        <v>0.719692230224609</v>
      </c>
      <c r="E661" s="2" t="n">
        <v>0.0019390513189137</v>
      </c>
    </row>
    <row r="662" customFormat="false" ht="12.5" hidden="false" customHeight="false" outlineLevel="0" collapsed="false">
      <c r="A662" s="2" t="s">
        <v>64</v>
      </c>
      <c r="B662" s="2" t="n">
        <v>14</v>
      </c>
      <c r="C662" s="2" t="s">
        <v>43</v>
      </c>
      <c r="D662" s="2" t="n">
        <v>0.721020698547363</v>
      </c>
      <c r="E662" s="2" t="n">
        <v>0.0016540412325412</v>
      </c>
    </row>
    <row r="663" customFormat="false" ht="12.5" hidden="false" customHeight="false" outlineLevel="0" collapsed="false">
      <c r="A663" s="2" t="s">
        <v>64</v>
      </c>
      <c r="B663" s="2" t="n">
        <v>15</v>
      </c>
      <c r="C663" s="2" t="s">
        <v>43</v>
      </c>
      <c r="D663" s="2" t="n">
        <v>0.722019672393799</v>
      </c>
      <c r="E663" s="2" t="n">
        <v>0.00103953666985035</v>
      </c>
    </row>
    <row r="664" customFormat="false" ht="12.5" hidden="false" customHeight="false" outlineLevel="0" collapsed="false">
      <c r="A664" s="2" t="s">
        <v>64</v>
      </c>
      <c r="B664" s="2" t="n">
        <v>16</v>
      </c>
      <c r="C664" s="2" t="s">
        <v>43</v>
      </c>
      <c r="D664" s="2" t="n">
        <v>0.723200023174286</v>
      </c>
      <c r="E664" s="2" t="n">
        <v>0.000606408983003348</v>
      </c>
    </row>
    <row r="665" customFormat="false" ht="12.5" hidden="false" customHeight="false" outlineLevel="0" collapsed="false">
      <c r="A665" s="2" t="s">
        <v>64</v>
      </c>
      <c r="B665" s="2" t="n">
        <v>17</v>
      </c>
      <c r="C665" s="2" t="s">
        <v>43</v>
      </c>
      <c r="D665" s="2" t="n">
        <v>0.725330471992493</v>
      </c>
      <c r="E665" s="2" t="n">
        <v>0.00112337933387607</v>
      </c>
    </row>
    <row r="666" customFormat="false" ht="12.5" hidden="false" customHeight="false" outlineLevel="0" collapsed="false">
      <c r="A666" s="2" t="s">
        <v>64</v>
      </c>
      <c r="B666" s="2" t="n">
        <v>18</v>
      </c>
      <c r="C666" s="2" t="s">
        <v>43</v>
      </c>
      <c r="D666" s="2" t="n">
        <v>0.725693821907044</v>
      </c>
      <c r="E666" s="2" t="n">
        <v>-0.000126749189803377</v>
      </c>
    </row>
    <row r="667" customFormat="false" ht="12.5" hidden="false" customHeight="false" outlineLevel="0" collapsed="false">
      <c r="A667" s="2" t="s">
        <v>64</v>
      </c>
      <c r="B667" s="2" t="n">
        <v>19</v>
      </c>
      <c r="C667" s="2" t="s">
        <v>43</v>
      </c>
      <c r="D667" s="2" t="n">
        <v>0.727841556072235</v>
      </c>
      <c r="E667" s="2" t="n">
        <v>0.000407506537158042</v>
      </c>
    </row>
    <row r="668" customFormat="false" ht="12.5" hidden="false" customHeight="false" outlineLevel="0" collapsed="false">
      <c r="A668" s="2" t="s">
        <v>64</v>
      </c>
      <c r="B668" s="2" t="n">
        <v>20</v>
      </c>
      <c r="C668" s="2" t="s">
        <v>43</v>
      </c>
      <c r="D668" s="2" t="n">
        <v>0.727990031242371</v>
      </c>
      <c r="E668" s="2" t="n">
        <v>-0.00105749676004052</v>
      </c>
    </row>
    <row r="669" customFormat="false" ht="12.5" hidden="false" customHeight="false" outlineLevel="0" collapsed="false">
      <c r="A669" s="2" t="s">
        <v>64</v>
      </c>
      <c r="B669" s="2" t="n">
        <v>21</v>
      </c>
      <c r="C669" s="2" t="s">
        <v>43</v>
      </c>
      <c r="D669" s="2" t="n">
        <v>0.728917539119721</v>
      </c>
      <c r="E669" s="2" t="n">
        <v>-0.00174346729181707</v>
      </c>
    </row>
    <row r="670" customFormat="false" ht="12.5" hidden="false" customHeight="false" outlineLevel="0" collapsed="false">
      <c r="A670" s="2" t="s">
        <v>64</v>
      </c>
      <c r="B670" s="2" t="n">
        <v>22</v>
      </c>
      <c r="C670" s="2" t="s">
        <v>43</v>
      </c>
      <c r="D670" s="2" t="n">
        <v>0.72762942314148</v>
      </c>
      <c r="E670" s="2" t="n">
        <v>-0.00464506167918444</v>
      </c>
    </row>
    <row r="671" customFormat="false" ht="12.5" hidden="false" customHeight="false" outlineLevel="0" collapsed="false">
      <c r="A671" s="2" t="s">
        <v>64</v>
      </c>
      <c r="B671" s="2" t="n">
        <v>23</v>
      </c>
      <c r="C671" s="2" t="s">
        <v>43</v>
      </c>
      <c r="D671" s="2" t="n">
        <v>0.732794582843781</v>
      </c>
      <c r="E671" s="2" t="n">
        <v>-0.00109338050242513</v>
      </c>
    </row>
    <row r="672" customFormat="false" ht="12.5" hidden="false" customHeight="false" outlineLevel="0" collapsed="false">
      <c r="A672" s="2" t="s">
        <v>64</v>
      </c>
      <c r="B672" s="2" t="n">
        <v>24</v>
      </c>
      <c r="C672" s="2" t="s">
        <v>43</v>
      </c>
      <c r="D672" s="2" t="n">
        <v>0.735909879207611</v>
      </c>
      <c r="E672" s="2" t="n">
        <v>0.000408437423175201</v>
      </c>
    </row>
    <row r="673" customFormat="false" ht="12.5" hidden="false" customHeight="false" outlineLevel="0" collapsed="false">
      <c r="A673" s="2" t="s">
        <v>64</v>
      </c>
      <c r="B673" s="2" t="n">
        <v>25</v>
      </c>
      <c r="C673" s="2" t="s">
        <v>43</v>
      </c>
      <c r="D673" s="2" t="n">
        <v>0.742807805538178</v>
      </c>
      <c r="E673" s="2" t="n">
        <v>0.00569288525730372</v>
      </c>
    </row>
    <row r="674" customFormat="false" ht="12.5" hidden="false" customHeight="false" outlineLevel="0" collapsed="false">
      <c r="A674" s="2" t="s">
        <v>64</v>
      </c>
      <c r="B674" s="2" t="n">
        <v>26</v>
      </c>
      <c r="C674" s="2" t="s">
        <v>43</v>
      </c>
      <c r="D674" s="2" t="n">
        <v>0.758648335933685</v>
      </c>
      <c r="E674" s="2" t="n">
        <v>0.0199199374765158</v>
      </c>
    </row>
    <row r="675" customFormat="false" ht="12.5" hidden="false" customHeight="false" outlineLevel="0" collapsed="false">
      <c r="A675" s="2" t="s">
        <v>64</v>
      </c>
      <c r="B675" s="2" t="n">
        <v>27</v>
      </c>
      <c r="C675" s="2" t="s">
        <v>43</v>
      </c>
      <c r="D675" s="2" t="n">
        <v>0.785272181034088</v>
      </c>
      <c r="E675" s="2" t="n">
        <v>0.0449303053319454</v>
      </c>
    </row>
    <row r="676" customFormat="false" ht="12.5" hidden="false" customHeight="false" outlineLevel="0" collapsed="false">
      <c r="A676" s="2" t="s">
        <v>64</v>
      </c>
      <c r="B676" s="2" t="n">
        <v>28</v>
      </c>
      <c r="C676" s="2" t="s">
        <v>43</v>
      </c>
      <c r="D676" s="2" t="n">
        <v>0.835540890693665</v>
      </c>
      <c r="E676" s="2" t="n">
        <v>0.0935855358839035</v>
      </c>
    </row>
    <row r="677" customFormat="false" ht="12.5" hidden="false" customHeight="false" outlineLevel="0" collapsed="false">
      <c r="A677" s="2" t="s">
        <v>64</v>
      </c>
      <c r="B677" s="2" t="n">
        <v>29</v>
      </c>
      <c r="C677" s="2" t="s">
        <v>43</v>
      </c>
      <c r="D677" s="2" t="n">
        <v>0.927757978439331</v>
      </c>
      <c r="E677" s="2" t="n">
        <v>0.184189140796661</v>
      </c>
    </row>
    <row r="678" customFormat="false" ht="12.5" hidden="false" customHeight="false" outlineLevel="0" collapsed="false">
      <c r="A678" s="2" t="s">
        <v>64</v>
      </c>
      <c r="B678" s="2" t="n">
        <v>30</v>
      </c>
      <c r="C678" s="2" t="s">
        <v>43</v>
      </c>
      <c r="D678" s="2" t="n">
        <v>1.0912321805954</v>
      </c>
      <c r="E678" s="2" t="n">
        <v>0.346049875020981</v>
      </c>
    </row>
    <row r="679" customFormat="false" ht="12.5" hidden="false" customHeight="false" outlineLevel="0" collapsed="false">
      <c r="A679" s="2" t="s">
        <v>64</v>
      </c>
      <c r="B679" s="2" t="n">
        <v>31</v>
      </c>
      <c r="C679" s="2" t="s">
        <v>43</v>
      </c>
      <c r="D679" s="2" t="n">
        <v>1.35685741901398</v>
      </c>
      <c r="E679" s="2" t="n">
        <v>0.610061645507813</v>
      </c>
    </row>
    <row r="680" customFormat="false" ht="12.5" hidden="false" customHeight="false" outlineLevel="0" collapsed="false">
      <c r="A680" s="2" t="s">
        <v>64</v>
      </c>
      <c r="B680" s="2" t="n">
        <v>32</v>
      </c>
      <c r="C680" s="2" t="s">
        <v>43</v>
      </c>
      <c r="D680" s="2" t="n">
        <v>1.73364663124084</v>
      </c>
      <c r="E680" s="2" t="n">
        <v>0.98523736000061</v>
      </c>
    </row>
    <row r="681" customFormat="false" ht="12.5" hidden="false" customHeight="false" outlineLevel="0" collapsed="false">
      <c r="A681" s="2" t="s">
        <v>64</v>
      </c>
      <c r="B681" s="2" t="n">
        <v>33</v>
      </c>
      <c r="C681" s="2" t="s">
        <v>43</v>
      </c>
      <c r="D681" s="2" t="n">
        <v>2.16325545310974</v>
      </c>
      <c r="E681" s="2" t="n">
        <v>1.41323268413544</v>
      </c>
    </row>
    <row r="682" customFormat="false" ht="12.5" hidden="false" customHeight="false" outlineLevel="0" collapsed="false">
      <c r="A682" s="2" t="s">
        <v>64</v>
      </c>
      <c r="B682" s="2" t="n">
        <v>34</v>
      </c>
      <c r="C682" s="2" t="s">
        <v>43</v>
      </c>
      <c r="D682" s="2" t="n">
        <v>2.53776931762695</v>
      </c>
      <c r="E682" s="2" t="n">
        <v>1.78613305091858</v>
      </c>
    </row>
    <row r="683" customFormat="false" ht="12.5" hidden="false" customHeight="false" outlineLevel="0" collapsed="false">
      <c r="A683" s="2" t="s">
        <v>64</v>
      </c>
      <c r="B683" s="2" t="n">
        <v>35</v>
      </c>
      <c r="C683" s="2" t="s">
        <v>43</v>
      </c>
      <c r="D683" s="2" t="n">
        <v>2.80454087257385</v>
      </c>
      <c r="E683" s="2" t="n">
        <v>2.0512912273407</v>
      </c>
    </row>
    <row r="684" customFormat="false" ht="12.5" hidden="false" customHeight="false" outlineLevel="0" collapsed="false">
      <c r="A684" s="2" t="s">
        <v>64</v>
      </c>
      <c r="B684" s="2" t="n">
        <v>36</v>
      </c>
      <c r="C684" s="2" t="s">
        <v>43</v>
      </c>
      <c r="D684" s="2" t="n">
        <v>3.01337838172913</v>
      </c>
      <c r="E684" s="2" t="n">
        <v>2.25851511955261</v>
      </c>
    </row>
    <row r="685" customFormat="false" ht="12.5" hidden="false" customHeight="false" outlineLevel="0" collapsed="false">
      <c r="A685" s="2" t="s">
        <v>64</v>
      </c>
      <c r="B685" s="2" t="n">
        <v>37</v>
      </c>
      <c r="C685" s="2" t="s">
        <v>43</v>
      </c>
      <c r="D685" s="2" t="n">
        <v>3.1667103767395</v>
      </c>
      <c r="E685" s="2" t="n">
        <v>2.41023373603821</v>
      </c>
    </row>
    <row r="686" customFormat="false" ht="12.5" hidden="false" customHeight="false" outlineLevel="0" collapsed="false">
      <c r="A686" s="2" t="s">
        <v>64</v>
      </c>
      <c r="B686" s="2" t="n">
        <v>38</v>
      </c>
      <c r="C686" s="2" t="s">
        <v>43</v>
      </c>
      <c r="D686" s="2" t="n">
        <v>3.29429697990418</v>
      </c>
      <c r="E686" s="2" t="n">
        <v>2.53620672225952</v>
      </c>
    </row>
    <row r="687" customFormat="false" ht="12.5" hidden="false" customHeight="false" outlineLevel="0" collapsed="false">
      <c r="A687" s="2" t="s">
        <v>64</v>
      </c>
      <c r="B687" s="2" t="n">
        <v>39</v>
      </c>
      <c r="C687" s="2" t="s">
        <v>43</v>
      </c>
      <c r="D687" s="2" t="n">
        <v>3.39797973632813</v>
      </c>
      <c r="E687" s="2" t="n">
        <v>2.63827610015869</v>
      </c>
    </row>
    <row r="688" customFormat="false" ht="12.5" hidden="false" customHeight="false" outlineLevel="0" collapsed="false">
      <c r="A688" s="2" t="s">
        <v>64</v>
      </c>
      <c r="B688" s="2" t="n">
        <v>40</v>
      </c>
      <c r="C688" s="2" t="s">
        <v>43</v>
      </c>
      <c r="D688" s="2" t="n">
        <v>3.4677357673645</v>
      </c>
      <c r="E688" s="2" t="n">
        <v>2.70641875267029</v>
      </c>
    </row>
    <row r="689" customFormat="false" ht="12.5" hidden="false" customHeight="false" outlineLevel="0" collapsed="false">
      <c r="A689" s="2" t="s">
        <v>66</v>
      </c>
      <c r="B689" s="2" t="n">
        <v>1</v>
      </c>
      <c r="C689" s="2" t="s">
        <v>43</v>
      </c>
      <c r="D689" s="2" t="n">
        <v>0.647089660167694</v>
      </c>
      <c r="E689" s="2" t="n">
        <v>-0.0050093843601644</v>
      </c>
    </row>
    <row r="690" customFormat="false" ht="12.5" hidden="false" customHeight="false" outlineLevel="0" collapsed="false">
      <c r="A690" s="2" t="s">
        <v>66</v>
      </c>
      <c r="B690" s="2" t="n">
        <v>2</v>
      </c>
      <c r="C690" s="2" t="s">
        <v>43</v>
      </c>
      <c r="D690" s="2" t="n">
        <v>0.651383757591248</v>
      </c>
      <c r="E690" s="2" t="n">
        <v>-0.00212640967220068</v>
      </c>
    </row>
    <row r="691" customFormat="false" ht="12.5" hidden="false" customHeight="false" outlineLevel="0" collapsed="false">
      <c r="A691" s="2" t="s">
        <v>66</v>
      </c>
      <c r="B691" s="2" t="n">
        <v>3</v>
      </c>
      <c r="C691" s="2" t="s">
        <v>43</v>
      </c>
      <c r="D691" s="2" t="n">
        <v>0.653114795684815</v>
      </c>
      <c r="E691" s="2" t="n">
        <v>-0.00180649408139288</v>
      </c>
    </row>
    <row r="692" customFormat="false" ht="12.5" hidden="false" customHeight="false" outlineLevel="0" collapsed="false">
      <c r="A692" s="2" t="s">
        <v>66</v>
      </c>
      <c r="B692" s="2" t="n">
        <v>4</v>
      </c>
      <c r="C692" s="2" t="s">
        <v>43</v>
      </c>
      <c r="D692" s="2" t="n">
        <v>0.653780281543732</v>
      </c>
      <c r="E692" s="2" t="n">
        <v>-0.00255213072523475</v>
      </c>
    </row>
    <row r="693" customFormat="false" ht="12.5" hidden="false" customHeight="false" outlineLevel="0" collapsed="false">
      <c r="A693" s="2" t="s">
        <v>66</v>
      </c>
      <c r="B693" s="2" t="n">
        <v>5</v>
      </c>
      <c r="C693" s="2" t="s">
        <v>43</v>
      </c>
      <c r="D693" s="2" t="n">
        <v>0.658459365367889</v>
      </c>
      <c r="E693" s="2" t="n">
        <v>0.00071583065437153</v>
      </c>
    </row>
    <row r="694" customFormat="false" ht="12.5" hidden="false" customHeight="false" outlineLevel="0" collapsed="false">
      <c r="A694" s="2" t="s">
        <v>66</v>
      </c>
      <c r="B694" s="2" t="n">
        <v>6</v>
      </c>
      <c r="C694" s="2" t="s">
        <v>43</v>
      </c>
      <c r="D694" s="2" t="n">
        <v>0.658924460411072</v>
      </c>
      <c r="E694" s="2" t="n">
        <v>-0.000230196805205196</v>
      </c>
    </row>
    <row r="695" customFormat="false" ht="12.5" hidden="false" customHeight="false" outlineLevel="0" collapsed="false">
      <c r="A695" s="2" t="s">
        <v>66</v>
      </c>
      <c r="B695" s="2" t="n">
        <v>7</v>
      </c>
      <c r="C695" s="2" t="s">
        <v>43</v>
      </c>
      <c r="D695" s="2" t="n">
        <v>0.661274194717407</v>
      </c>
      <c r="E695" s="2" t="n">
        <v>0.000708414998371154</v>
      </c>
    </row>
    <row r="696" customFormat="false" ht="12.5" hidden="false" customHeight="false" outlineLevel="0" collapsed="false">
      <c r="A696" s="2" t="s">
        <v>66</v>
      </c>
      <c r="B696" s="2" t="n">
        <v>8</v>
      </c>
      <c r="C696" s="2" t="s">
        <v>43</v>
      </c>
      <c r="D696" s="2" t="n">
        <v>0.662743151187897</v>
      </c>
      <c r="E696" s="2" t="n">
        <v>0.000766248966101557</v>
      </c>
    </row>
    <row r="697" customFormat="false" ht="12.5" hidden="false" customHeight="false" outlineLevel="0" collapsed="false">
      <c r="A697" s="2" t="s">
        <v>66</v>
      </c>
      <c r="B697" s="2" t="n">
        <v>9</v>
      </c>
      <c r="C697" s="2" t="s">
        <v>43</v>
      </c>
      <c r="D697" s="2" t="n">
        <v>0.665943801403046</v>
      </c>
      <c r="E697" s="2" t="n">
        <v>0.00255577662028372</v>
      </c>
    </row>
    <row r="698" customFormat="false" ht="12.5" hidden="false" customHeight="false" outlineLevel="0" collapsed="false">
      <c r="A698" s="2" t="s">
        <v>66</v>
      </c>
      <c r="B698" s="2" t="n">
        <v>10</v>
      </c>
      <c r="C698" s="2" t="s">
        <v>43</v>
      </c>
      <c r="D698" s="2" t="n">
        <v>0.666350960731506</v>
      </c>
      <c r="E698" s="2" t="n">
        <v>0.00155181356240064</v>
      </c>
    </row>
    <row r="699" customFormat="false" ht="12.5" hidden="false" customHeight="false" outlineLevel="0" collapsed="false">
      <c r="A699" s="2" t="s">
        <v>66</v>
      </c>
      <c r="B699" s="2" t="n">
        <v>11</v>
      </c>
      <c r="C699" s="2" t="s">
        <v>43</v>
      </c>
      <c r="D699" s="2" t="n">
        <v>0.668237149715424</v>
      </c>
      <c r="E699" s="2" t="n">
        <v>0.00202687992714345</v>
      </c>
    </row>
    <row r="700" customFormat="false" ht="12.5" hidden="false" customHeight="false" outlineLevel="0" collapsed="false">
      <c r="A700" s="2" t="s">
        <v>66</v>
      </c>
      <c r="B700" s="2" t="n">
        <v>12</v>
      </c>
      <c r="C700" s="2" t="s">
        <v>43</v>
      </c>
      <c r="D700" s="2" t="n">
        <v>0.666539788246155</v>
      </c>
      <c r="E700" s="2" t="n">
        <v>-0.00108160392846912</v>
      </c>
    </row>
    <row r="701" customFormat="false" ht="12.5" hidden="false" customHeight="false" outlineLevel="0" collapsed="false">
      <c r="A701" s="2" t="s">
        <v>66</v>
      </c>
      <c r="B701" s="2" t="n">
        <v>13</v>
      </c>
      <c r="C701" s="2" t="s">
        <v>43</v>
      </c>
      <c r="D701" s="2" t="n">
        <v>0.669769763946533</v>
      </c>
      <c r="E701" s="2" t="n">
        <v>0.000737249269150198</v>
      </c>
    </row>
    <row r="702" customFormat="false" ht="12.5" hidden="false" customHeight="false" outlineLevel="0" collapsed="false">
      <c r="A702" s="2" t="s">
        <v>66</v>
      </c>
      <c r="B702" s="2" t="n">
        <v>14</v>
      </c>
      <c r="C702" s="2" t="s">
        <v>43</v>
      </c>
      <c r="D702" s="2" t="n">
        <v>0.671449065208435</v>
      </c>
      <c r="E702" s="2" t="n">
        <v>0.00100542802829295</v>
      </c>
    </row>
    <row r="703" customFormat="false" ht="12.5" hidden="false" customHeight="false" outlineLevel="0" collapsed="false">
      <c r="A703" s="2" t="s">
        <v>66</v>
      </c>
      <c r="B703" s="2" t="n">
        <v>15</v>
      </c>
      <c r="C703" s="2" t="s">
        <v>43</v>
      </c>
      <c r="D703" s="2" t="n">
        <v>0.672101497650147</v>
      </c>
      <c r="E703" s="2" t="n">
        <v>0.000246737967245281</v>
      </c>
    </row>
    <row r="704" customFormat="false" ht="12.5" hidden="false" customHeight="false" outlineLevel="0" collapsed="false">
      <c r="A704" s="2" t="s">
        <v>66</v>
      </c>
      <c r="B704" s="2" t="n">
        <v>16</v>
      </c>
      <c r="C704" s="2" t="s">
        <v>43</v>
      </c>
      <c r="D704" s="2" t="n">
        <v>0.67307722568512</v>
      </c>
      <c r="E704" s="2" t="n">
        <v>-0.000188656515092589</v>
      </c>
    </row>
    <row r="705" customFormat="false" ht="12.5" hidden="false" customHeight="false" outlineLevel="0" collapsed="false">
      <c r="A705" s="2" t="s">
        <v>66</v>
      </c>
      <c r="B705" s="2" t="n">
        <v>17</v>
      </c>
      <c r="C705" s="2" t="s">
        <v>43</v>
      </c>
      <c r="D705" s="2" t="n">
        <v>0.673339307308197</v>
      </c>
      <c r="E705" s="2" t="n">
        <v>-0.00133769738022238</v>
      </c>
    </row>
    <row r="706" customFormat="false" ht="12.5" hidden="false" customHeight="false" outlineLevel="0" collapsed="false">
      <c r="A706" s="2" t="s">
        <v>66</v>
      </c>
      <c r="B706" s="2" t="n">
        <v>18</v>
      </c>
      <c r="C706" s="2" t="s">
        <v>43</v>
      </c>
      <c r="D706" s="2" t="n">
        <v>0.674813747406006</v>
      </c>
      <c r="E706" s="2" t="n">
        <v>-0.00127437978517264</v>
      </c>
    </row>
    <row r="707" customFormat="false" ht="12.5" hidden="false" customHeight="false" outlineLevel="0" collapsed="false">
      <c r="A707" s="2" t="s">
        <v>66</v>
      </c>
      <c r="B707" s="2" t="n">
        <v>19</v>
      </c>
      <c r="C707" s="2" t="s">
        <v>43</v>
      </c>
      <c r="D707" s="2" t="n">
        <v>0.675749063491821</v>
      </c>
      <c r="E707" s="2" t="n">
        <v>-0.00175018620211631</v>
      </c>
    </row>
    <row r="708" customFormat="false" ht="12.5" hidden="false" customHeight="false" outlineLevel="0" collapsed="false">
      <c r="A708" s="2" t="s">
        <v>66</v>
      </c>
      <c r="B708" s="2" t="n">
        <v>20</v>
      </c>
      <c r="C708" s="2" t="s">
        <v>43</v>
      </c>
      <c r="D708" s="2" t="n">
        <v>0.677992224693298</v>
      </c>
      <c r="E708" s="2" t="n">
        <v>-0.000918147503398359</v>
      </c>
    </row>
    <row r="709" customFormat="false" ht="12.5" hidden="false" customHeight="false" outlineLevel="0" collapsed="false">
      <c r="A709" s="2" t="s">
        <v>66</v>
      </c>
      <c r="B709" s="2" t="n">
        <v>21</v>
      </c>
      <c r="C709" s="2" t="s">
        <v>43</v>
      </c>
      <c r="D709" s="2" t="n">
        <v>0.678430616855621</v>
      </c>
      <c r="E709" s="2" t="n">
        <v>-0.00189087784383446</v>
      </c>
    </row>
    <row r="710" customFormat="false" ht="12.5" hidden="false" customHeight="false" outlineLevel="0" collapsed="false">
      <c r="A710" s="2" t="s">
        <v>66</v>
      </c>
      <c r="B710" s="2" t="n">
        <v>22</v>
      </c>
      <c r="C710" s="2" t="s">
        <v>43</v>
      </c>
      <c r="D710" s="2" t="n">
        <v>0.680657088756561</v>
      </c>
      <c r="E710" s="2" t="n">
        <v>-0.00107552844565362</v>
      </c>
    </row>
    <row r="711" customFormat="false" ht="12.5" hidden="false" customHeight="false" outlineLevel="0" collapsed="false">
      <c r="A711" s="2" t="s">
        <v>66</v>
      </c>
      <c r="B711" s="2" t="n">
        <v>23</v>
      </c>
      <c r="C711" s="2" t="s">
        <v>43</v>
      </c>
      <c r="D711" s="2" t="n">
        <v>0.683312177658081</v>
      </c>
      <c r="E711" s="2" t="n">
        <v>0.000168437982210889</v>
      </c>
    </row>
    <row r="712" customFormat="false" ht="12.5" hidden="false" customHeight="false" outlineLevel="0" collapsed="false">
      <c r="A712" s="2" t="s">
        <v>66</v>
      </c>
      <c r="B712" s="2" t="n">
        <v>24</v>
      </c>
      <c r="C712" s="2" t="s">
        <v>43</v>
      </c>
      <c r="D712" s="2" t="n">
        <v>0.688177943229675</v>
      </c>
      <c r="E712" s="2" t="n">
        <v>0.00362308113835752</v>
      </c>
    </row>
    <row r="713" customFormat="false" ht="12.5" hidden="false" customHeight="false" outlineLevel="0" collapsed="false">
      <c r="A713" s="2" t="s">
        <v>66</v>
      </c>
      <c r="B713" s="2" t="n">
        <v>25</v>
      </c>
      <c r="C713" s="2" t="s">
        <v>43</v>
      </c>
      <c r="D713" s="2" t="n">
        <v>0.695730209350586</v>
      </c>
      <c r="E713" s="2" t="n">
        <v>0.00976422429084778</v>
      </c>
    </row>
    <row r="714" customFormat="false" ht="12.5" hidden="false" customHeight="false" outlineLevel="0" collapsed="false">
      <c r="A714" s="2" t="s">
        <v>66</v>
      </c>
      <c r="B714" s="2" t="n">
        <v>26</v>
      </c>
      <c r="C714" s="2" t="s">
        <v>43</v>
      </c>
      <c r="D714" s="2" t="n">
        <v>0.711711585521698</v>
      </c>
      <c r="E714" s="2" t="n">
        <v>0.024334479123354</v>
      </c>
    </row>
    <row r="715" customFormat="false" ht="12.5" hidden="false" customHeight="false" outlineLevel="0" collapsed="false">
      <c r="A715" s="2" t="s">
        <v>66</v>
      </c>
      <c r="B715" s="2" t="n">
        <v>27</v>
      </c>
      <c r="C715" s="2" t="s">
        <v>43</v>
      </c>
      <c r="D715" s="2" t="n">
        <v>0.738618910312653</v>
      </c>
      <c r="E715" s="2" t="n">
        <v>0.0498306788504124</v>
      </c>
    </row>
    <row r="716" customFormat="false" ht="12.5" hidden="false" customHeight="false" outlineLevel="0" collapsed="false">
      <c r="A716" s="2" t="s">
        <v>66</v>
      </c>
      <c r="B716" s="2" t="n">
        <v>28</v>
      </c>
      <c r="C716" s="2" t="s">
        <v>43</v>
      </c>
      <c r="D716" s="2" t="n">
        <v>0.795854330062866</v>
      </c>
      <c r="E716" s="2" t="n">
        <v>0.10565497726202</v>
      </c>
    </row>
    <row r="717" customFormat="false" ht="12.5" hidden="false" customHeight="false" outlineLevel="0" collapsed="false">
      <c r="A717" s="2" t="s">
        <v>66</v>
      </c>
      <c r="B717" s="2" t="n">
        <v>29</v>
      </c>
      <c r="C717" s="2" t="s">
        <v>43</v>
      </c>
      <c r="D717" s="2" t="n">
        <v>0.895590543746948</v>
      </c>
      <c r="E717" s="2" t="n">
        <v>0.203980073332787</v>
      </c>
    </row>
    <row r="718" customFormat="false" ht="12.5" hidden="false" customHeight="false" outlineLevel="0" collapsed="false">
      <c r="A718" s="2" t="s">
        <v>66</v>
      </c>
      <c r="B718" s="2" t="n">
        <v>30</v>
      </c>
      <c r="C718" s="2" t="s">
        <v>43</v>
      </c>
      <c r="D718" s="2" t="n">
        <v>1.07627296447754</v>
      </c>
      <c r="E718" s="2" t="n">
        <v>0.383251368999481</v>
      </c>
    </row>
    <row r="719" customFormat="false" ht="12.5" hidden="false" customHeight="false" outlineLevel="0" collapsed="false">
      <c r="A719" s="2" t="s">
        <v>66</v>
      </c>
      <c r="B719" s="2" t="n">
        <v>31</v>
      </c>
      <c r="C719" s="2" t="s">
        <v>43</v>
      </c>
      <c r="D719" s="2" t="n">
        <v>1.3704080581665</v>
      </c>
      <c r="E719" s="2" t="n">
        <v>0.675975322723389</v>
      </c>
    </row>
    <row r="720" customFormat="false" ht="12.5" hidden="false" customHeight="false" outlineLevel="0" collapsed="false">
      <c r="A720" s="2" t="s">
        <v>66</v>
      </c>
      <c r="B720" s="2" t="n">
        <v>32</v>
      </c>
      <c r="C720" s="2" t="s">
        <v>43</v>
      </c>
      <c r="D720" s="2" t="n">
        <v>1.77991032600403</v>
      </c>
      <c r="E720" s="2" t="n">
        <v>1.0840665102005</v>
      </c>
    </row>
    <row r="721" customFormat="false" ht="12.5" hidden="false" customHeight="false" outlineLevel="0" collapsed="false">
      <c r="A721" s="2" t="s">
        <v>66</v>
      </c>
      <c r="B721" s="2" t="n">
        <v>33</v>
      </c>
      <c r="C721" s="2" t="s">
        <v>43</v>
      </c>
      <c r="D721" s="2" t="n">
        <v>2.25207233428955</v>
      </c>
      <c r="E721" s="2" t="n">
        <v>1.55481731891632</v>
      </c>
    </row>
    <row r="722" customFormat="false" ht="12.5" hidden="false" customHeight="false" outlineLevel="0" collapsed="false">
      <c r="A722" s="2" t="s">
        <v>66</v>
      </c>
      <c r="B722" s="2" t="n">
        <v>34</v>
      </c>
      <c r="C722" s="2" t="s">
        <v>43</v>
      </c>
      <c r="D722" s="2" t="n">
        <v>2.66517090797424</v>
      </c>
      <c r="E722" s="2" t="n">
        <v>1.9665048122406</v>
      </c>
    </row>
    <row r="723" customFormat="false" ht="12.5" hidden="false" customHeight="false" outlineLevel="0" collapsed="false">
      <c r="A723" s="2" t="s">
        <v>66</v>
      </c>
      <c r="B723" s="2" t="n">
        <v>35</v>
      </c>
      <c r="C723" s="2" t="s">
        <v>43</v>
      </c>
      <c r="D723" s="2" t="n">
        <v>2.95921516418457</v>
      </c>
      <c r="E723" s="2" t="n">
        <v>2.25913786888123</v>
      </c>
    </row>
    <row r="724" customFormat="false" ht="12.5" hidden="false" customHeight="false" outlineLevel="0" collapsed="false">
      <c r="A724" s="2" t="s">
        <v>66</v>
      </c>
      <c r="B724" s="2" t="n">
        <v>36</v>
      </c>
      <c r="C724" s="2" t="s">
        <v>43</v>
      </c>
      <c r="D724" s="2" t="n">
        <v>3.17670750617981</v>
      </c>
      <c r="E724" s="2" t="n">
        <v>2.47521924972534</v>
      </c>
    </row>
    <row r="725" customFormat="false" ht="12.5" hidden="false" customHeight="false" outlineLevel="0" collapsed="false">
      <c r="A725" s="2" t="s">
        <v>66</v>
      </c>
      <c r="B725" s="2" t="n">
        <v>37</v>
      </c>
      <c r="C725" s="2" t="s">
        <v>43</v>
      </c>
      <c r="D725" s="2" t="n">
        <v>3.34355926513672</v>
      </c>
      <c r="E725" s="2" t="n">
        <v>2.64065980911255</v>
      </c>
    </row>
    <row r="726" customFormat="false" ht="12.5" hidden="false" customHeight="false" outlineLevel="0" collapsed="false">
      <c r="A726" s="2" t="s">
        <v>66</v>
      </c>
      <c r="B726" s="2" t="n">
        <v>38</v>
      </c>
      <c r="C726" s="2" t="s">
        <v>43</v>
      </c>
      <c r="D726" s="2" t="n">
        <v>3.48360753059387</v>
      </c>
      <c r="E726" s="2" t="n">
        <v>2.779296875</v>
      </c>
    </row>
    <row r="727" customFormat="false" ht="12.5" hidden="false" customHeight="false" outlineLevel="0" collapsed="false">
      <c r="A727" s="2" t="s">
        <v>66</v>
      </c>
      <c r="B727" s="2" t="n">
        <v>39</v>
      </c>
      <c r="C727" s="2" t="s">
        <v>43</v>
      </c>
      <c r="D727" s="2" t="n">
        <v>3.57519102096558</v>
      </c>
      <c r="E727" s="2" t="n">
        <v>2.86946940422058</v>
      </c>
    </row>
    <row r="728" customFormat="false" ht="12.5" hidden="false" customHeight="false" outlineLevel="0" collapsed="false">
      <c r="A728" s="2" t="s">
        <v>66</v>
      </c>
      <c r="B728" s="2" t="n">
        <v>40</v>
      </c>
      <c r="C728" s="2" t="s">
        <v>43</v>
      </c>
      <c r="D728" s="2" t="n">
        <v>3.66189980506897</v>
      </c>
      <c r="E728" s="2" t="n">
        <v>2.95476698875427</v>
      </c>
    </row>
    <row r="729" customFormat="false" ht="12.5" hidden="false" customHeight="false" outlineLevel="0" collapsed="false">
      <c r="A729" s="2" t="s">
        <v>67</v>
      </c>
      <c r="B729" s="2" t="n">
        <v>1</v>
      </c>
      <c r="C729" s="2" t="s">
        <v>43</v>
      </c>
      <c r="D729" s="2" t="n">
        <v>0.666519343852997</v>
      </c>
      <c r="E729" s="2" t="n">
        <v>-0.00696299970149994</v>
      </c>
    </row>
    <row r="730" customFormat="false" ht="12.5" hidden="false" customHeight="false" outlineLevel="0" collapsed="false">
      <c r="A730" s="2" t="s">
        <v>67</v>
      </c>
      <c r="B730" s="2" t="n">
        <v>2</v>
      </c>
      <c r="C730" s="2" t="s">
        <v>43</v>
      </c>
      <c r="D730" s="2" t="n">
        <v>0.671567440032959</v>
      </c>
      <c r="E730" s="2" t="n">
        <v>-0.00326704513281584</v>
      </c>
    </row>
    <row r="731" customFormat="false" ht="12.5" hidden="false" customHeight="false" outlineLevel="0" collapsed="false">
      <c r="A731" s="2" t="s">
        <v>67</v>
      </c>
      <c r="B731" s="2" t="n">
        <v>3</v>
      </c>
      <c r="C731" s="2" t="s">
        <v>43</v>
      </c>
      <c r="D731" s="2" t="n">
        <v>0.673335075378418</v>
      </c>
      <c r="E731" s="2" t="n">
        <v>-0.00285155139863491</v>
      </c>
    </row>
    <row r="732" customFormat="false" ht="12.5" hidden="false" customHeight="false" outlineLevel="0" collapsed="false">
      <c r="A732" s="2" t="s">
        <v>67</v>
      </c>
      <c r="B732" s="2" t="n">
        <v>4</v>
      </c>
      <c r="C732" s="2" t="s">
        <v>43</v>
      </c>
      <c r="D732" s="2" t="n">
        <v>0.675832629203796</v>
      </c>
      <c r="E732" s="2" t="n">
        <v>-0.00170613930094987</v>
      </c>
    </row>
    <row r="733" customFormat="false" ht="12.5" hidden="false" customHeight="false" outlineLevel="0" collapsed="false">
      <c r="A733" s="2" t="s">
        <v>67</v>
      </c>
      <c r="B733" s="2" t="n">
        <v>5</v>
      </c>
      <c r="C733" s="2" t="s">
        <v>43</v>
      </c>
      <c r="D733" s="2" t="n">
        <v>0.675991475582123</v>
      </c>
      <c r="E733" s="2" t="n">
        <v>-0.00289943465031683</v>
      </c>
    </row>
    <row r="734" customFormat="false" ht="12.5" hidden="false" customHeight="false" outlineLevel="0" collapsed="false">
      <c r="A734" s="2" t="s">
        <v>67</v>
      </c>
      <c r="B734" s="2" t="n">
        <v>6</v>
      </c>
      <c r="C734" s="2" t="s">
        <v>43</v>
      </c>
      <c r="D734" s="2" t="n">
        <v>0.681173145771027</v>
      </c>
      <c r="E734" s="2" t="n">
        <v>0.000930093927308917</v>
      </c>
    </row>
    <row r="735" customFormat="false" ht="12.5" hidden="false" customHeight="false" outlineLevel="0" collapsed="false">
      <c r="A735" s="2" t="s">
        <v>67</v>
      </c>
      <c r="B735" s="2" t="n">
        <v>7</v>
      </c>
      <c r="C735" s="2" t="s">
        <v>43</v>
      </c>
      <c r="D735" s="2" t="n">
        <v>0.683620154857636</v>
      </c>
      <c r="E735" s="2" t="n">
        <v>0.00202496140263975</v>
      </c>
    </row>
    <row r="736" customFormat="false" ht="12.5" hidden="false" customHeight="false" outlineLevel="0" collapsed="false">
      <c r="A736" s="2" t="s">
        <v>67</v>
      </c>
      <c r="B736" s="2" t="n">
        <v>8</v>
      </c>
      <c r="C736" s="2" t="s">
        <v>43</v>
      </c>
      <c r="D736" s="2" t="n">
        <v>0.682738780975342</v>
      </c>
      <c r="E736" s="2" t="n">
        <v>-0.000208554192795418</v>
      </c>
    </row>
    <row r="737" customFormat="false" ht="12.5" hidden="false" customHeight="false" outlineLevel="0" collapsed="false">
      <c r="A737" s="2" t="s">
        <v>67</v>
      </c>
      <c r="B737" s="2" t="n">
        <v>9</v>
      </c>
      <c r="C737" s="2" t="s">
        <v>43</v>
      </c>
      <c r="D737" s="2" t="n">
        <v>0.686058700084686</v>
      </c>
      <c r="E737" s="2" t="n">
        <v>0.00175922329071909</v>
      </c>
    </row>
    <row r="738" customFormat="false" ht="12.5" hidden="false" customHeight="false" outlineLevel="0" collapsed="false">
      <c r="A738" s="2" t="s">
        <v>67</v>
      </c>
      <c r="B738" s="2" t="n">
        <v>10</v>
      </c>
      <c r="C738" s="2" t="s">
        <v>43</v>
      </c>
      <c r="D738" s="2" t="n">
        <v>0.686874032020569</v>
      </c>
      <c r="E738" s="2" t="n">
        <v>0.00122241349890828</v>
      </c>
    </row>
    <row r="739" customFormat="false" ht="12.5" hidden="false" customHeight="false" outlineLevel="0" collapsed="false">
      <c r="A739" s="2" t="s">
        <v>67</v>
      </c>
      <c r="B739" s="2" t="n">
        <v>11</v>
      </c>
      <c r="C739" s="2" t="s">
        <v>43</v>
      </c>
      <c r="D739" s="2" t="n">
        <v>0.689328730106354</v>
      </c>
      <c r="E739" s="2" t="n">
        <v>0.00232496997341514</v>
      </c>
    </row>
    <row r="740" customFormat="false" ht="12.5" hidden="false" customHeight="false" outlineLevel="0" collapsed="false">
      <c r="A740" s="2" t="s">
        <v>67</v>
      </c>
      <c r="B740" s="2" t="n">
        <v>12</v>
      </c>
      <c r="C740" s="2" t="s">
        <v>43</v>
      </c>
      <c r="D740" s="2" t="n">
        <v>0.689814209938049</v>
      </c>
      <c r="E740" s="2" t="n">
        <v>0.00145830807741731</v>
      </c>
    </row>
    <row r="741" customFormat="false" ht="12.5" hidden="false" customHeight="false" outlineLevel="0" collapsed="false">
      <c r="A741" s="2" t="s">
        <v>67</v>
      </c>
      <c r="B741" s="2" t="n">
        <v>13</v>
      </c>
      <c r="C741" s="2" t="s">
        <v>43</v>
      </c>
      <c r="D741" s="2" t="n">
        <v>0.690035104751587</v>
      </c>
      <c r="E741" s="2" t="n">
        <v>0.000327061250573024</v>
      </c>
    </row>
    <row r="742" customFormat="false" ht="12.5" hidden="false" customHeight="false" outlineLevel="0" collapsed="false">
      <c r="A742" s="2" t="s">
        <v>67</v>
      </c>
      <c r="B742" s="2" t="n">
        <v>14</v>
      </c>
      <c r="C742" s="2" t="s">
        <v>43</v>
      </c>
      <c r="D742" s="2" t="n">
        <v>0.693035423755646</v>
      </c>
      <c r="E742" s="2" t="n">
        <v>0.00197523855604231</v>
      </c>
    </row>
    <row r="743" customFormat="false" ht="12.5" hidden="false" customHeight="false" outlineLevel="0" collapsed="false">
      <c r="A743" s="2" t="s">
        <v>67</v>
      </c>
      <c r="B743" s="2" t="n">
        <v>15</v>
      </c>
      <c r="C743" s="2" t="s">
        <v>43</v>
      </c>
      <c r="D743" s="2" t="n">
        <v>0.69318288564682</v>
      </c>
      <c r="E743" s="2" t="n">
        <v>0.000770558835938573</v>
      </c>
    </row>
    <row r="744" customFormat="false" ht="12.5" hidden="false" customHeight="false" outlineLevel="0" collapsed="false">
      <c r="A744" s="2" t="s">
        <v>67</v>
      </c>
      <c r="B744" s="2" t="n">
        <v>16</v>
      </c>
      <c r="C744" s="2" t="s">
        <v>43</v>
      </c>
      <c r="D744" s="2" t="n">
        <v>0.694291651248932</v>
      </c>
      <c r="E744" s="2" t="n">
        <v>0.000527182768564671</v>
      </c>
    </row>
    <row r="745" customFormat="false" ht="12.5" hidden="false" customHeight="false" outlineLevel="0" collapsed="false">
      <c r="A745" s="2" t="s">
        <v>67</v>
      </c>
      <c r="B745" s="2" t="n">
        <v>17</v>
      </c>
      <c r="C745" s="2" t="s">
        <v>43</v>
      </c>
      <c r="D745" s="2" t="n">
        <v>0.694300830364227</v>
      </c>
      <c r="E745" s="2" t="n">
        <v>-0.000815779785625637</v>
      </c>
    </row>
    <row r="746" customFormat="false" ht="12.5" hidden="false" customHeight="false" outlineLevel="0" collapsed="false">
      <c r="A746" s="2" t="s">
        <v>67</v>
      </c>
      <c r="B746" s="2" t="n">
        <v>18</v>
      </c>
      <c r="C746" s="2" t="s">
        <v>43</v>
      </c>
      <c r="D746" s="2" t="n">
        <v>0.696941912174225</v>
      </c>
      <c r="E746" s="2" t="n">
        <v>0.000473160354886204</v>
      </c>
    </row>
    <row r="747" customFormat="false" ht="12.5" hidden="false" customHeight="false" outlineLevel="0" collapsed="false">
      <c r="A747" s="2" t="s">
        <v>67</v>
      </c>
      <c r="B747" s="2" t="n">
        <v>19</v>
      </c>
      <c r="C747" s="2" t="s">
        <v>43</v>
      </c>
      <c r="D747" s="2" t="n">
        <v>0.696730732917786</v>
      </c>
      <c r="E747" s="2" t="n">
        <v>-0.00109016057103872</v>
      </c>
    </row>
    <row r="748" customFormat="false" ht="12.5" hidden="false" customHeight="false" outlineLevel="0" collapsed="false">
      <c r="A748" s="2" t="s">
        <v>67</v>
      </c>
      <c r="B748" s="2" t="n">
        <v>20</v>
      </c>
      <c r="C748" s="2" t="s">
        <v>43</v>
      </c>
      <c r="D748" s="2" t="n">
        <v>0.697319626808167</v>
      </c>
      <c r="E748" s="2" t="n">
        <v>-0.00185340829193592</v>
      </c>
    </row>
    <row r="749" customFormat="false" ht="12.5" hidden="false" customHeight="false" outlineLevel="0" collapsed="false">
      <c r="A749" s="2" t="s">
        <v>67</v>
      </c>
      <c r="B749" s="2" t="n">
        <v>21</v>
      </c>
      <c r="C749" s="2" t="s">
        <v>43</v>
      </c>
      <c r="D749" s="2" t="n">
        <v>0.699443459510803</v>
      </c>
      <c r="E749" s="2" t="n">
        <v>-0.00108171731699258</v>
      </c>
    </row>
    <row r="750" customFormat="false" ht="12.5" hidden="false" customHeight="false" outlineLevel="0" collapsed="false">
      <c r="A750" s="2" t="s">
        <v>67</v>
      </c>
      <c r="B750" s="2" t="n">
        <v>22</v>
      </c>
      <c r="C750" s="2" t="s">
        <v>43</v>
      </c>
      <c r="D750" s="2" t="n">
        <v>0.699637949466705</v>
      </c>
      <c r="E750" s="2" t="n">
        <v>-0.00223936908878386</v>
      </c>
    </row>
    <row r="751" customFormat="false" ht="12.5" hidden="false" customHeight="false" outlineLevel="0" collapsed="false">
      <c r="A751" s="2" t="s">
        <v>67</v>
      </c>
      <c r="B751" s="2" t="n">
        <v>23</v>
      </c>
      <c r="C751" s="2" t="s">
        <v>43</v>
      </c>
      <c r="D751" s="2" t="n">
        <v>0.702225744724274</v>
      </c>
      <c r="E751" s="2" t="n">
        <v>-0.00100371544249356</v>
      </c>
    </row>
    <row r="752" customFormat="false" ht="12.5" hidden="false" customHeight="false" outlineLevel="0" collapsed="false">
      <c r="A752" s="2" t="s">
        <v>67</v>
      </c>
      <c r="B752" s="2" t="n">
        <v>24</v>
      </c>
      <c r="C752" s="2" t="s">
        <v>43</v>
      </c>
      <c r="D752" s="2" t="n">
        <v>0.706538259983063</v>
      </c>
      <c r="E752" s="2" t="n">
        <v>0.00195665820501745</v>
      </c>
    </row>
    <row r="753" customFormat="false" ht="12.5" hidden="false" customHeight="false" outlineLevel="0" collapsed="false">
      <c r="A753" s="2" t="s">
        <v>67</v>
      </c>
      <c r="B753" s="2" t="n">
        <v>25</v>
      </c>
      <c r="C753" s="2" t="s">
        <v>43</v>
      </c>
      <c r="D753" s="2" t="n">
        <v>0.713389992713928</v>
      </c>
      <c r="E753" s="2" t="n">
        <v>0.00745624909177423</v>
      </c>
    </row>
    <row r="754" customFormat="false" ht="12.5" hidden="false" customHeight="false" outlineLevel="0" collapsed="false">
      <c r="A754" s="2" t="s">
        <v>67</v>
      </c>
      <c r="B754" s="2" t="n">
        <v>26</v>
      </c>
      <c r="C754" s="2" t="s">
        <v>43</v>
      </c>
      <c r="D754" s="2" t="n">
        <v>0.728050827980042</v>
      </c>
      <c r="E754" s="2" t="n">
        <v>0.0207649432122707</v>
      </c>
    </row>
    <row r="755" customFormat="false" ht="12.5" hidden="false" customHeight="false" outlineLevel="0" collapsed="false">
      <c r="A755" s="2" t="s">
        <v>67</v>
      </c>
      <c r="B755" s="2" t="n">
        <v>27</v>
      </c>
      <c r="C755" s="2" t="s">
        <v>43</v>
      </c>
      <c r="D755" s="2" t="n">
        <v>0.754304170608521</v>
      </c>
      <c r="E755" s="2" t="n">
        <v>0.0456661432981491</v>
      </c>
    </row>
    <row r="756" customFormat="false" ht="12.5" hidden="false" customHeight="false" outlineLevel="0" collapsed="false">
      <c r="A756" s="2" t="s">
        <v>67</v>
      </c>
      <c r="B756" s="2" t="n">
        <v>28</v>
      </c>
      <c r="C756" s="2" t="s">
        <v>43</v>
      </c>
      <c r="D756" s="2" t="n">
        <v>0.807408511638641</v>
      </c>
      <c r="E756" s="2" t="n">
        <v>0.0974183455109596</v>
      </c>
    </row>
    <row r="757" customFormat="false" ht="12.5" hidden="false" customHeight="false" outlineLevel="0" collapsed="false">
      <c r="A757" s="2" t="s">
        <v>67</v>
      </c>
      <c r="B757" s="2" t="n">
        <v>29</v>
      </c>
      <c r="C757" s="2" t="s">
        <v>43</v>
      </c>
      <c r="D757" s="2" t="n">
        <v>0.902336180210114</v>
      </c>
      <c r="E757" s="2" t="n">
        <v>0.190993875265121</v>
      </c>
    </row>
    <row r="758" customFormat="false" ht="12.5" hidden="false" customHeight="false" outlineLevel="0" collapsed="false">
      <c r="A758" s="2" t="s">
        <v>67</v>
      </c>
      <c r="B758" s="2" t="n">
        <v>30</v>
      </c>
      <c r="C758" s="2" t="s">
        <v>43</v>
      </c>
      <c r="D758" s="2" t="n">
        <v>1.06799876689911</v>
      </c>
      <c r="E758" s="2" t="n">
        <v>0.355304300785065</v>
      </c>
    </row>
    <row r="759" customFormat="false" ht="12.5" hidden="false" customHeight="false" outlineLevel="0" collapsed="false">
      <c r="A759" s="2" t="s">
        <v>67</v>
      </c>
      <c r="B759" s="2" t="n">
        <v>31</v>
      </c>
      <c r="C759" s="2" t="s">
        <v>43</v>
      </c>
      <c r="D759" s="2" t="n">
        <v>1.33602213859558</v>
      </c>
      <c r="E759" s="2" t="n">
        <v>0.621975541114807</v>
      </c>
    </row>
    <row r="760" customFormat="false" ht="12.5" hidden="false" customHeight="false" outlineLevel="0" collapsed="false">
      <c r="A760" s="2" t="s">
        <v>67</v>
      </c>
      <c r="B760" s="2" t="n">
        <v>32</v>
      </c>
      <c r="C760" s="2" t="s">
        <v>43</v>
      </c>
      <c r="D760" s="2" t="n">
        <v>1.71251201629639</v>
      </c>
      <c r="E760" s="2" t="n">
        <v>0.997113287448883</v>
      </c>
    </row>
    <row r="761" customFormat="false" ht="12.5" hidden="false" customHeight="false" outlineLevel="0" collapsed="false">
      <c r="A761" s="2" t="s">
        <v>67</v>
      </c>
      <c r="B761" s="2" t="n">
        <v>33</v>
      </c>
      <c r="C761" s="2" t="s">
        <v>43</v>
      </c>
      <c r="D761" s="2" t="n">
        <v>2.13261461257935</v>
      </c>
      <c r="E761" s="2" t="n">
        <v>1.41586375236511</v>
      </c>
    </row>
    <row r="762" customFormat="false" ht="12.5" hidden="false" customHeight="false" outlineLevel="0" collapsed="false">
      <c r="A762" s="2" t="s">
        <v>67</v>
      </c>
      <c r="B762" s="2" t="n">
        <v>34</v>
      </c>
      <c r="C762" s="2" t="s">
        <v>43</v>
      </c>
      <c r="D762" s="2" t="n">
        <v>2.49868655204773</v>
      </c>
      <c r="E762" s="2" t="n">
        <v>1.78058350086212</v>
      </c>
    </row>
    <row r="763" customFormat="false" ht="12.5" hidden="false" customHeight="false" outlineLevel="0" collapsed="false">
      <c r="A763" s="2" t="s">
        <v>67</v>
      </c>
      <c r="B763" s="2" t="n">
        <v>35</v>
      </c>
      <c r="C763" s="2" t="s">
        <v>43</v>
      </c>
      <c r="D763" s="2" t="n">
        <v>2.76567816734314</v>
      </c>
      <c r="E763" s="2" t="n">
        <v>2.04622292518616</v>
      </c>
    </row>
    <row r="764" customFormat="false" ht="12.5" hidden="false" customHeight="false" outlineLevel="0" collapsed="false">
      <c r="A764" s="2" t="s">
        <v>67</v>
      </c>
      <c r="B764" s="2" t="n">
        <v>36</v>
      </c>
      <c r="C764" s="2" t="s">
        <v>43</v>
      </c>
      <c r="D764" s="2" t="n">
        <v>2.95192933082581</v>
      </c>
      <c r="E764" s="2" t="n">
        <v>2.23112201690674</v>
      </c>
    </row>
    <row r="765" customFormat="false" ht="12.5" hidden="false" customHeight="false" outlineLevel="0" collapsed="false">
      <c r="A765" s="2" t="s">
        <v>67</v>
      </c>
      <c r="B765" s="2" t="n">
        <v>37</v>
      </c>
      <c r="C765" s="2" t="s">
        <v>43</v>
      </c>
      <c r="D765" s="2" t="n">
        <v>3.10929226875305</v>
      </c>
      <c r="E765" s="2" t="n">
        <v>2.3871328830719</v>
      </c>
    </row>
    <row r="766" customFormat="false" ht="12.5" hidden="false" customHeight="false" outlineLevel="0" collapsed="false">
      <c r="A766" s="2" t="s">
        <v>67</v>
      </c>
      <c r="B766" s="2" t="n">
        <v>38</v>
      </c>
      <c r="C766" s="2" t="s">
        <v>43</v>
      </c>
      <c r="D766" s="2" t="n">
        <v>3.22619557380676</v>
      </c>
      <c r="E766" s="2" t="n">
        <v>2.50268387794495</v>
      </c>
    </row>
    <row r="767" customFormat="false" ht="12.5" hidden="false" customHeight="false" outlineLevel="0" collapsed="false">
      <c r="A767" s="2" t="s">
        <v>67</v>
      </c>
      <c r="B767" s="2" t="n">
        <v>39</v>
      </c>
      <c r="C767" s="2" t="s">
        <v>43</v>
      </c>
      <c r="D767" s="2" t="n">
        <v>3.3142364025116</v>
      </c>
      <c r="E767" s="2" t="n">
        <v>2.5893726348877</v>
      </c>
    </row>
    <row r="768" customFormat="false" ht="12.5" hidden="false" customHeight="false" outlineLevel="0" collapsed="false">
      <c r="A768" s="2" t="s">
        <v>67</v>
      </c>
      <c r="B768" s="2" t="n">
        <v>40</v>
      </c>
      <c r="C768" s="2" t="s">
        <v>43</v>
      </c>
      <c r="D768" s="2" t="n">
        <v>3.39246273040772</v>
      </c>
      <c r="E768" s="2" t="n">
        <v>2.66624689102173</v>
      </c>
    </row>
    <row r="769" customFormat="false" ht="12.5" hidden="false" customHeight="false" outlineLevel="0" collapsed="false">
      <c r="A769" s="2" t="s">
        <v>68</v>
      </c>
      <c r="B769" s="2" t="n">
        <v>1</v>
      </c>
      <c r="C769" s="2" t="s">
        <v>57</v>
      </c>
      <c r="D769" s="2" t="n">
        <v>0.646521627902985</v>
      </c>
      <c r="E769" s="2" t="n">
        <v>-0.0046811681240797</v>
      </c>
    </row>
    <row r="770" customFormat="false" ht="12.5" hidden="false" customHeight="false" outlineLevel="0" collapsed="false">
      <c r="A770" s="2" t="s">
        <v>68</v>
      </c>
      <c r="B770" s="2" t="n">
        <v>2</v>
      </c>
      <c r="C770" s="2" t="s">
        <v>57</v>
      </c>
      <c r="D770" s="2" t="n">
        <v>0.649738371372223</v>
      </c>
      <c r="E770" s="2" t="n">
        <v>-0.00215678405947983</v>
      </c>
    </row>
    <row r="771" customFormat="false" ht="12.5" hidden="false" customHeight="false" outlineLevel="0" collapsed="false">
      <c r="A771" s="2" t="s">
        <v>68</v>
      </c>
      <c r="B771" s="2" t="n">
        <v>3</v>
      </c>
      <c r="C771" s="2" t="s">
        <v>57</v>
      </c>
      <c r="D771" s="2" t="n">
        <v>0.649155557155609</v>
      </c>
      <c r="E771" s="2" t="n">
        <v>-0.00343195768073201</v>
      </c>
    </row>
    <row r="772" customFormat="false" ht="12.5" hidden="false" customHeight="false" outlineLevel="0" collapsed="false">
      <c r="A772" s="2" t="s">
        <v>68</v>
      </c>
      <c r="B772" s="2" t="n">
        <v>4</v>
      </c>
      <c r="C772" s="2" t="s">
        <v>57</v>
      </c>
      <c r="D772" s="2" t="n">
        <v>0.652507781982422</v>
      </c>
      <c r="E772" s="2" t="n">
        <v>-0.000772092374972999</v>
      </c>
    </row>
    <row r="773" customFormat="false" ht="12.5" hidden="false" customHeight="false" outlineLevel="0" collapsed="false">
      <c r="A773" s="2" t="s">
        <v>68</v>
      </c>
      <c r="B773" s="2" t="n">
        <v>5</v>
      </c>
      <c r="C773" s="2" t="s">
        <v>57</v>
      </c>
      <c r="D773" s="2" t="n">
        <v>0.652110397815704</v>
      </c>
      <c r="E773" s="2" t="n">
        <v>-0.00186183594632894</v>
      </c>
    </row>
    <row r="774" customFormat="false" ht="12.5" hidden="false" customHeight="false" outlineLevel="0" collapsed="false">
      <c r="A774" s="2" t="s">
        <v>68</v>
      </c>
      <c r="B774" s="2" t="n">
        <v>6</v>
      </c>
      <c r="C774" s="2" t="s">
        <v>57</v>
      </c>
      <c r="D774" s="2" t="n">
        <v>0.655089199542999</v>
      </c>
      <c r="E774" s="2" t="n">
        <v>0.000424606318119913</v>
      </c>
    </row>
    <row r="775" customFormat="false" ht="12.5" hidden="false" customHeight="false" outlineLevel="0" collapsed="false">
      <c r="A775" s="2" t="s">
        <v>68</v>
      </c>
      <c r="B775" s="2" t="n">
        <v>7</v>
      </c>
      <c r="C775" s="2" t="s">
        <v>57</v>
      </c>
      <c r="D775" s="2" t="n">
        <v>0.655112504959106</v>
      </c>
      <c r="E775" s="2" t="n">
        <v>-0.000244447670411319</v>
      </c>
    </row>
    <row r="776" customFormat="false" ht="12.5" hidden="false" customHeight="false" outlineLevel="0" collapsed="false">
      <c r="A776" s="2" t="s">
        <v>68</v>
      </c>
      <c r="B776" s="2" t="n">
        <v>8</v>
      </c>
      <c r="C776" s="2" t="s">
        <v>57</v>
      </c>
      <c r="D776" s="2" t="n">
        <v>0.656370520591736</v>
      </c>
      <c r="E776" s="2" t="n">
        <v>0.000321208528475836</v>
      </c>
    </row>
    <row r="777" customFormat="false" ht="12.5" hidden="false" customHeight="false" outlineLevel="0" collapsed="false">
      <c r="A777" s="2" t="s">
        <v>68</v>
      </c>
      <c r="B777" s="2" t="n">
        <v>9</v>
      </c>
      <c r="C777" s="2" t="s">
        <v>57</v>
      </c>
      <c r="D777" s="2" t="n">
        <v>0.657647371292114</v>
      </c>
      <c r="E777" s="2" t="n">
        <v>0.000905699795112014</v>
      </c>
    </row>
    <row r="778" customFormat="false" ht="12.5" hidden="false" customHeight="false" outlineLevel="0" collapsed="false">
      <c r="A778" s="2" t="s">
        <v>68</v>
      </c>
      <c r="B778" s="2" t="n">
        <v>10</v>
      </c>
      <c r="C778" s="2" t="s">
        <v>57</v>
      </c>
      <c r="D778" s="2" t="n">
        <v>0.659432172775269</v>
      </c>
      <c r="E778" s="2" t="n">
        <v>0.0019981418736279</v>
      </c>
    </row>
    <row r="779" customFormat="false" ht="12.5" hidden="false" customHeight="false" outlineLevel="0" collapsed="false">
      <c r="A779" s="2" t="s">
        <v>68</v>
      </c>
      <c r="B779" s="2" t="n">
        <v>11</v>
      </c>
      <c r="C779" s="2" t="s">
        <v>57</v>
      </c>
      <c r="D779" s="2" t="n">
        <v>0.659967064857483</v>
      </c>
      <c r="E779" s="2" t="n">
        <v>0.00184067455120385</v>
      </c>
    </row>
    <row r="780" customFormat="false" ht="12.5" hidden="false" customHeight="false" outlineLevel="0" collapsed="false">
      <c r="A780" s="2" t="s">
        <v>68</v>
      </c>
      <c r="B780" s="2" t="n">
        <v>12</v>
      </c>
      <c r="C780" s="2" t="s">
        <v>57</v>
      </c>
      <c r="D780" s="2" t="n">
        <v>0.660155534744263</v>
      </c>
      <c r="E780" s="2" t="n">
        <v>0.00133678503334522</v>
      </c>
    </row>
    <row r="781" customFormat="false" ht="12.5" hidden="false" customHeight="false" outlineLevel="0" collapsed="false">
      <c r="A781" s="2" t="s">
        <v>68</v>
      </c>
      <c r="B781" s="2" t="n">
        <v>13</v>
      </c>
      <c r="C781" s="2" t="s">
        <v>57</v>
      </c>
      <c r="D781" s="2" t="n">
        <v>0.66165554523468</v>
      </c>
      <c r="E781" s="2" t="n">
        <v>0.00214443611912429</v>
      </c>
    </row>
    <row r="782" customFormat="false" ht="12.5" hidden="false" customHeight="false" outlineLevel="0" collapsed="false">
      <c r="A782" s="2" t="s">
        <v>68</v>
      </c>
      <c r="B782" s="2" t="n">
        <v>14</v>
      </c>
      <c r="C782" s="2" t="s">
        <v>57</v>
      </c>
      <c r="D782" s="2" t="n">
        <v>0.661437690258026</v>
      </c>
      <c r="E782" s="2" t="n">
        <v>0.00123422162141651</v>
      </c>
    </row>
    <row r="783" customFormat="false" ht="12.5" hidden="false" customHeight="false" outlineLevel="0" collapsed="false">
      <c r="A783" s="2" t="s">
        <v>68</v>
      </c>
      <c r="B783" s="2" t="n">
        <v>15</v>
      </c>
      <c r="C783" s="2" t="s">
        <v>57</v>
      </c>
      <c r="D783" s="2" t="n">
        <v>0.662000298500061</v>
      </c>
      <c r="E783" s="2" t="n">
        <v>0.00110447045881301</v>
      </c>
    </row>
    <row r="784" customFormat="false" ht="12.5" hidden="false" customHeight="false" outlineLevel="0" collapsed="false">
      <c r="A784" s="2" t="s">
        <v>68</v>
      </c>
      <c r="B784" s="2" t="n">
        <v>16</v>
      </c>
      <c r="C784" s="2" t="s">
        <v>57</v>
      </c>
      <c r="D784" s="2" t="n">
        <v>0.662213087081909</v>
      </c>
      <c r="E784" s="2" t="n">
        <v>0.000624899636022747</v>
      </c>
    </row>
    <row r="785" customFormat="false" ht="12.5" hidden="false" customHeight="false" outlineLevel="0" collapsed="false">
      <c r="A785" s="2" t="s">
        <v>68</v>
      </c>
      <c r="B785" s="2" t="n">
        <v>17</v>
      </c>
      <c r="C785" s="2" t="s">
        <v>57</v>
      </c>
      <c r="D785" s="2" t="n">
        <v>0.661846160888672</v>
      </c>
      <c r="E785" s="2" t="n">
        <v>-0.000434386020060629</v>
      </c>
    </row>
    <row r="786" customFormat="false" ht="12.5" hidden="false" customHeight="false" outlineLevel="0" collapsed="false">
      <c r="A786" s="2" t="s">
        <v>68</v>
      </c>
      <c r="B786" s="2" t="n">
        <v>18</v>
      </c>
      <c r="C786" s="2" t="s">
        <v>57</v>
      </c>
      <c r="D786" s="2" t="n">
        <v>0.663272261619568</v>
      </c>
      <c r="E786" s="2" t="n">
        <v>0.000299355306196958</v>
      </c>
    </row>
    <row r="787" customFormat="false" ht="12.5" hidden="false" customHeight="false" outlineLevel="0" collapsed="false">
      <c r="A787" s="2" t="s">
        <v>68</v>
      </c>
      <c r="B787" s="2" t="n">
        <v>19</v>
      </c>
      <c r="C787" s="2" t="s">
        <v>57</v>
      </c>
      <c r="D787" s="2" t="n">
        <v>0.662098050117493</v>
      </c>
      <c r="E787" s="2" t="n">
        <v>-0.00156721565872431</v>
      </c>
    </row>
    <row r="788" customFormat="false" ht="12.5" hidden="false" customHeight="false" outlineLevel="0" collapsed="false">
      <c r="A788" s="2" t="s">
        <v>68</v>
      </c>
      <c r="B788" s="2" t="n">
        <v>20</v>
      </c>
      <c r="C788" s="2" t="s">
        <v>57</v>
      </c>
      <c r="D788" s="2" t="n">
        <v>0.664090394973755</v>
      </c>
      <c r="E788" s="2" t="n">
        <v>-0.000267230207100511</v>
      </c>
    </row>
    <row r="789" customFormat="false" ht="12.5" hidden="false" customHeight="false" outlineLevel="0" collapsed="false">
      <c r="A789" s="2" t="s">
        <v>68</v>
      </c>
      <c r="B789" s="2" t="n">
        <v>21</v>
      </c>
      <c r="C789" s="2" t="s">
        <v>57</v>
      </c>
      <c r="D789" s="2" t="n">
        <v>0.663619935512543</v>
      </c>
      <c r="E789" s="2" t="n">
        <v>-0.00143004907295108</v>
      </c>
    </row>
    <row r="790" customFormat="false" ht="12.5" hidden="false" customHeight="false" outlineLevel="0" collapsed="false">
      <c r="A790" s="2" t="s">
        <v>68</v>
      </c>
      <c r="B790" s="2" t="n">
        <v>22</v>
      </c>
      <c r="C790" s="2" t="s">
        <v>57</v>
      </c>
      <c r="D790" s="2" t="n">
        <v>0.664268434047699</v>
      </c>
      <c r="E790" s="2" t="n">
        <v>-0.00147390994243324</v>
      </c>
    </row>
    <row r="791" customFormat="false" ht="12.5" hidden="false" customHeight="false" outlineLevel="0" collapsed="false">
      <c r="A791" s="2" t="s">
        <v>68</v>
      </c>
      <c r="B791" s="2" t="n">
        <v>23</v>
      </c>
      <c r="C791" s="2" t="s">
        <v>57</v>
      </c>
      <c r="D791" s="2" t="n">
        <v>0.665683329105377</v>
      </c>
      <c r="E791" s="2" t="n">
        <v>-0.000751374347601086</v>
      </c>
    </row>
    <row r="792" customFormat="false" ht="12.5" hidden="false" customHeight="false" outlineLevel="0" collapsed="false">
      <c r="A792" s="2" t="s">
        <v>68</v>
      </c>
      <c r="B792" s="2" t="n">
        <v>24</v>
      </c>
      <c r="C792" s="2" t="s">
        <v>57</v>
      </c>
      <c r="D792" s="2" t="n">
        <v>0.670621812343597</v>
      </c>
      <c r="E792" s="2" t="n">
        <v>0.00349474954418838</v>
      </c>
    </row>
    <row r="793" customFormat="false" ht="12.5" hidden="false" customHeight="false" outlineLevel="0" collapsed="false">
      <c r="A793" s="2" t="s">
        <v>68</v>
      </c>
      <c r="B793" s="2" t="n">
        <v>25</v>
      </c>
      <c r="C793" s="2" t="s">
        <v>57</v>
      </c>
      <c r="D793" s="2" t="n">
        <v>0.681299030780792</v>
      </c>
      <c r="E793" s="2" t="n">
        <v>0.0134796081110835</v>
      </c>
    </row>
    <row r="794" customFormat="false" ht="12.5" hidden="false" customHeight="false" outlineLevel="0" collapsed="false">
      <c r="A794" s="2" t="s">
        <v>68</v>
      </c>
      <c r="B794" s="2" t="n">
        <v>26</v>
      </c>
      <c r="C794" s="2" t="s">
        <v>57</v>
      </c>
      <c r="D794" s="2" t="n">
        <v>0.697133481502533</v>
      </c>
      <c r="E794" s="2" t="n">
        <v>0.0286216996610165</v>
      </c>
    </row>
    <row r="795" customFormat="false" ht="12.5" hidden="false" customHeight="false" outlineLevel="0" collapsed="false">
      <c r="A795" s="2" t="s">
        <v>68</v>
      </c>
      <c r="B795" s="2" t="n">
        <v>27</v>
      </c>
      <c r="C795" s="2" t="s">
        <v>57</v>
      </c>
      <c r="D795" s="2" t="n">
        <v>0.727695167064667</v>
      </c>
      <c r="E795" s="2" t="n">
        <v>0.0584910251200199</v>
      </c>
    </row>
    <row r="796" customFormat="false" ht="12.5" hidden="false" customHeight="false" outlineLevel="0" collapsed="false">
      <c r="A796" s="2" t="s">
        <v>68</v>
      </c>
      <c r="B796" s="2" t="n">
        <v>28</v>
      </c>
      <c r="C796" s="2" t="s">
        <v>57</v>
      </c>
      <c r="D796" s="2" t="n">
        <v>0.789243340492249</v>
      </c>
      <c r="E796" s="2" t="n">
        <v>0.119346842169762</v>
      </c>
    </row>
    <row r="797" customFormat="false" ht="12.5" hidden="false" customHeight="false" outlineLevel="0" collapsed="false">
      <c r="A797" s="2" t="s">
        <v>68</v>
      </c>
      <c r="B797" s="2" t="n">
        <v>29</v>
      </c>
      <c r="C797" s="2" t="s">
        <v>57</v>
      </c>
      <c r="D797" s="2" t="n">
        <v>0.897455155849457</v>
      </c>
      <c r="E797" s="2" t="n">
        <v>0.226866289973259</v>
      </c>
    </row>
    <row r="798" customFormat="false" ht="12.5" hidden="false" customHeight="false" outlineLevel="0" collapsed="false">
      <c r="A798" s="2" t="s">
        <v>68</v>
      </c>
      <c r="B798" s="2" t="n">
        <v>30</v>
      </c>
      <c r="C798" s="2" t="s">
        <v>57</v>
      </c>
      <c r="D798" s="2" t="n">
        <v>1.08182311058044</v>
      </c>
      <c r="E798" s="2" t="n">
        <v>0.410541892051697</v>
      </c>
    </row>
    <row r="799" customFormat="false" ht="12.5" hidden="false" customHeight="false" outlineLevel="0" collapsed="false">
      <c r="A799" s="2" t="s">
        <v>68</v>
      </c>
      <c r="B799" s="2" t="n">
        <v>31</v>
      </c>
      <c r="C799" s="2" t="s">
        <v>57</v>
      </c>
      <c r="D799" s="2" t="n">
        <v>1.34951436519623</v>
      </c>
      <c r="E799" s="2" t="n">
        <v>0.67754077911377</v>
      </c>
    </row>
    <row r="800" customFormat="false" ht="12.5" hidden="false" customHeight="false" outlineLevel="0" collapsed="false">
      <c r="A800" s="2" t="s">
        <v>68</v>
      </c>
      <c r="B800" s="2" t="n">
        <v>32</v>
      </c>
      <c r="C800" s="2" t="s">
        <v>57</v>
      </c>
      <c r="D800" s="2" t="n">
        <v>1.64054608345032</v>
      </c>
      <c r="E800" s="2" t="n">
        <v>0.967880129814148</v>
      </c>
    </row>
    <row r="801" customFormat="false" ht="12.5" hidden="false" customHeight="false" outlineLevel="0" collapsed="false">
      <c r="A801" s="2" t="s">
        <v>68</v>
      </c>
      <c r="B801" s="2" t="n">
        <v>33</v>
      </c>
      <c r="C801" s="2" t="s">
        <v>57</v>
      </c>
      <c r="D801" s="2" t="n">
        <v>1.85036647319794</v>
      </c>
      <c r="E801" s="2" t="n">
        <v>1.17700815200806</v>
      </c>
    </row>
    <row r="802" customFormat="false" ht="12.5" hidden="false" customHeight="false" outlineLevel="0" collapsed="false">
      <c r="A802" s="2" t="s">
        <v>68</v>
      </c>
      <c r="B802" s="2" t="n">
        <v>34</v>
      </c>
      <c r="C802" s="2" t="s">
        <v>57</v>
      </c>
      <c r="D802" s="2" t="n">
        <v>2.03039288520813</v>
      </c>
      <c r="E802" s="2" t="n">
        <v>1.35634219646454</v>
      </c>
    </row>
    <row r="803" customFormat="false" ht="12.5" hidden="false" customHeight="false" outlineLevel="0" collapsed="false">
      <c r="A803" s="2" t="s">
        <v>68</v>
      </c>
      <c r="B803" s="2" t="n">
        <v>35</v>
      </c>
      <c r="C803" s="2" t="s">
        <v>57</v>
      </c>
      <c r="D803" s="2" t="n">
        <v>2.1969838142395</v>
      </c>
      <c r="E803" s="2" t="n">
        <v>1.5222407579422</v>
      </c>
    </row>
    <row r="804" customFormat="false" ht="12.5" hidden="false" customHeight="false" outlineLevel="0" collapsed="false">
      <c r="A804" s="2" t="s">
        <v>68</v>
      </c>
      <c r="B804" s="2" t="n">
        <v>36</v>
      </c>
      <c r="C804" s="2" t="s">
        <v>57</v>
      </c>
      <c r="D804" s="2" t="n">
        <v>2.33140444755554</v>
      </c>
      <c r="E804" s="2" t="n">
        <v>1.65596902370453</v>
      </c>
    </row>
    <row r="805" customFormat="false" ht="12.5" hidden="false" customHeight="false" outlineLevel="0" collapsed="false">
      <c r="A805" s="2" t="s">
        <v>68</v>
      </c>
      <c r="B805" s="2" t="n">
        <v>37</v>
      </c>
      <c r="C805" s="2" t="s">
        <v>57</v>
      </c>
      <c r="D805" s="2" t="n">
        <v>2.44616866111755</v>
      </c>
      <c r="E805" s="2" t="n">
        <v>1.77004086971283</v>
      </c>
    </row>
    <row r="806" customFormat="false" ht="12.5" hidden="false" customHeight="false" outlineLevel="0" collapsed="false">
      <c r="A806" s="2" t="s">
        <v>68</v>
      </c>
      <c r="B806" s="2" t="n">
        <v>38</v>
      </c>
      <c r="C806" s="2" t="s">
        <v>57</v>
      </c>
      <c r="D806" s="2" t="n">
        <v>2.52818822860718</v>
      </c>
      <c r="E806" s="2" t="n">
        <v>1.85136818885803</v>
      </c>
    </row>
    <row r="807" customFormat="false" ht="12.5" hidden="false" customHeight="false" outlineLevel="0" collapsed="false">
      <c r="A807" s="2" t="s">
        <v>68</v>
      </c>
      <c r="B807" s="2" t="n">
        <v>39</v>
      </c>
      <c r="C807" s="2" t="s">
        <v>57</v>
      </c>
      <c r="D807" s="2" t="n">
        <v>2.59868383407593</v>
      </c>
      <c r="E807" s="2" t="n">
        <v>1.92117142677307</v>
      </c>
    </row>
    <row r="808" customFormat="false" ht="12.5" hidden="false" customHeight="false" outlineLevel="0" collapsed="false">
      <c r="A808" s="2" t="s">
        <v>68</v>
      </c>
      <c r="B808" s="2" t="n">
        <v>40</v>
      </c>
      <c r="C808" s="2" t="s">
        <v>57</v>
      </c>
      <c r="D808" s="2" t="n">
        <v>2.65364289283752</v>
      </c>
      <c r="E808" s="2" t="n">
        <v>1.97543811798096</v>
      </c>
    </row>
    <row r="809" customFormat="false" ht="12.5" hidden="false" customHeight="false" outlineLevel="0" collapsed="false">
      <c r="A809" s="2" t="s">
        <v>70</v>
      </c>
      <c r="B809" s="2" t="n">
        <v>1</v>
      </c>
      <c r="C809" s="2" t="s">
        <v>57</v>
      </c>
      <c r="D809" s="2" t="n">
        <v>0.643446385860443</v>
      </c>
      <c r="E809" s="2" t="n">
        <v>-0.00458250800147653</v>
      </c>
    </row>
    <row r="810" customFormat="false" ht="12.5" hidden="false" customHeight="false" outlineLevel="0" collapsed="false">
      <c r="A810" s="2" t="s">
        <v>70</v>
      </c>
      <c r="B810" s="2" t="n">
        <v>2</v>
      </c>
      <c r="C810" s="2" t="s">
        <v>57</v>
      </c>
      <c r="D810" s="2" t="n">
        <v>0.646841824054718</v>
      </c>
      <c r="E810" s="2" t="n">
        <v>-0.00207295594736934</v>
      </c>
    </row>
    <row r="811" customFormat="false" ht="12.5" hidden="false" customHeight="false" outlineLevel="0" collapsed="false">
      <c r="A811" s="2" t="s">
        <v>70</v>
      </c>
      <c r="B811" s="2" t="n">
        <v>3</v>
      </c>
      <c r="C811" s="2" t="s">
        <v>57</v>
      </c>
      <c r="D811" s="2" t="n">
        <v>0.647963404655457</v>
      </c>
      <c r="E811" s="2" t="n">
        <v>-0.00183726125396788</v>
      </c>
    </row>
    <row r="812" customFormat="false" ht="12.5" hidden="false" customHeight="false" outlineLevel="0" collapsed="false">
      <c r="A812" s="2" t="s">
        <v>70</v>
      </c>
      <c r="B812" s="2" t="n">
        <v>4</v>
      </c>
      <c r="C812" s="2" t="s">
        <v>57</v>
      </c>
      <c r="D812" s="2" t="n">
        <v>0.649114966392517</v>
      </c>
      <c r="E812" s="2" t="n">
        <v>-0.00157158565707505</v>
      </c>
    </row>
    <row r="813" customFormat="false" ht="12.5" hidden="false" customHeight="false" outlineLevel="0" collapsed="false">
      <c r="A813" s="2" t="s">
        <v>70</v>
      </c>
      <c r="B813" s="2" t="n">
        <v>5</v>
      </c>
      <c r="C813" s="2" t="s">
        <v>57</v>
      </c>
      <c r="D813" s="2" t="n">
        <v>0.651002109050751</v>
      </c>
      <c r="E813" s="2" t="n">
        <v>-0.000570328964386135</v>
      </c>
    </row>
    <row r="814" customFormat="false" ht="12.5" hidden="false" customHeight="false" outlineLevel="0" collapsed="false">
      <c r="A814" s="2" t="s">
        <v>70</v>
      </c>
      <c r="B814" s="2" t="n">
        <v>6</v>
      </c>
      <c r="C814" s="2" t="s">
        <v>57</v>
      </c>
      <c r="D814" s="2" t="n">
        <v>0.651638209819794</v>
      </c>
      <c r="E814" s="2" t="n">
        <v>-0.000820114219095558</v>
      </c>
    </row>
    <row r="815" customFormat="false" ht="12.5" hidden="false" customHeight="false" outlineLevel="0" collapsed="false">
      <c r="A815" s="2" t="s">
        <v>70</v>
      </c>
      <c r="B815" s="2" t="n">
        <v>7</v>
      </c>
      <c r="C815" s="2" t="s">
        <v>57</v>
      </c>
      <c r="D815" s="2" t="n">
        <v>0.65292352437973</v>
      </c>
      <c r="E815" s="2" t="n">
        <v>-0.000420685712015256</v>
      </c>
    </row>
    <row r="816" customFormat="false" ht="12.5" hidden="false" customHeight="false" outlineLevel="0" collapsed="false">
      <c r="A816" s="2" t="s">
        <v>70</v>
      </c>
      <c r="B816" s="2" t="n">
        <v>8</v>
      </c>
      <c r="C816" s="2" t="s">
        <v>57</v>
      </c>
      <c r="D816" s="2" t="n">
        <v>0.655802130699158</v>
      </c>
      <c r="E816" s="2" t="n">
        <v>0.00157203455455601</v>
      </c>
    </row>
    <row r="817" customFormat="false" ht="12.5" hidden="false" customHeight="false" outlineLevel="0" collapsed="false">
      <c r="A817" s="2" t="s">
        <v>70</v>
      </c>
      <c r="B817" s="2" t="n">
        <v>9</v>
      </c>
      <c r="C817" s="2" t="s">
        <v>57</v>
      </c>
      <c r="D817" s="2" t="n">
        <v>0.657528281211853</v>
      </c>
      <c r="E817" s="2" t="n">
        <v>0.00241229915991426</v>
      </c>
    </row>
    <row r="818" customFormat="false" ht="12.5" hidden="false" customHeight="false" outlineLevel="0" collapsed="false">
      <c r="A818" s="2" t="s">
        <v>70</v>
      </c>
      <c r="B818" s="2" t="n">
        <v>10</v>
      </c>
      <c r="C818" s="2" t="s">
        <v>57</v>
      </c>
      <c r="D818" s="2" t="n">
        <v>0.656163334846497</v>
      </c>
      <c r="E818" s="2" t="n">
        <v>0.000161466654390097</v>
      </c>
    </row>
    <row r="819" customFormat="false" ht="12.5" hidden="false" customHeight="false" outlineLevel="0" collapsed="false">
      <c r="A819" s="2" t="s">
        <v>70</v>
      </c>
      <c r="B819" s="2" t="n">
        <v>11</v>
      </c>
      <c r="C819" s="2" t="s">
        <v>57</v>
      </c>
      <c r="D819" s="2" t="n">
        <v>0.657158672809601</v>
      </c>
      <c r="E819" s="2" t="n">
        <v>0.000270918593741953</v>
      </c>
    </row>
    <row r="820" customFormat="false" ht="12.5" hidden="false" customHeight="false" outlineLevel="0" collapsed="false">
      <c r="A820" s="2" t="s">
        <v>70</v>
      </c>
      <c r="B820" s="2" t="n">
        <v>12</v>
      </c>
      <c r="C820" s="2" t="s">
        <v>57</v>
      </c>
      <c r="D820" s="2" t="n">
        <v>0.65894615650177</v>
      </c>
      <c r="E820" s="2" t="n">
        <v>0.00117251626215875</v>
      </c>
    </row>
    <row r="821" customFormat="false" ht="12.5" hidden="false" customHeight="false" outlineLevel="0" collapsed="false">
      <c r="A821" s="2" t="s">
        <v>70</v>
      </c>
      <c r="B821" s="2" t="n">
        <v>13</v>
      </c>
      <c r="C821" s="2" t="s">
        <v>57</v>
      </c>
      <c r="D821" s="2" t="n">
        <v>0.658679783344269</v>
      </c>
      <c r="E821" s="2" t="n">
        <v>2.02570645342348E-005</v>
      </c>
    </row>
    <row r="822" customFormat="false" ht="12.5" hidden="false" customHeight="false" outlineLevel="0" collapsed="false">
      <c r="A822" s="2" t="s">
        <v>70</v>
      </c>
      <c r="B822" s="2" t="n">
        <v>14</v>
      </c>
      <c r="C822" s="2" t="s">
        <v>57</v>
      </c>
      <c r="D822" s="2" t="n">
        <v>0.662645876407623</v>
      </c>
      <c r="E822" s="2" t="n">
        <v>0.00310046412050724</v>
      </c>
    </row>
    <row r="823" customFormat="false" ht="12.5" hidden="false" customHeight="false" outlineLevel="0" collapsed="false">
      <c r="A823" s="2" t="s">
        <v>70</v>
      </c>
      <c r="B823" s="2" t="n">
        <v>15</v>
      </c>
      <c r="C823" s="2" t="s">
        <v>57</v>
      </c>
      <c r="D823" s="2" t="n">
        <v>0.661675930023193</v>
      </c>
      <c r="E823" s="2" t="n">
        <v>0.00124463171232492</v>
      </c>
    </row>
    <row r="824" customFormat="false" ht="12.5" hidden="false" customHeight="false" outlineLevel="0" collapsed="false">
      <c r="A824" s="2" t="s">
        <v>70</v>
      </c>
      <c r="B824" s="2" t="n">
        <v>16</v>
      </c>
      <c r="C824" s="2" t="s">
        <v>57</v>
      </c>
      <c r="D824" s="2" t="n">
        <v>0.66125476360321</v>
      </c>
      <c r="E824" s="2" t="n">
        <v>-6.24207677901723E-005</v>
      </c>
    </row>
    <row r="825" customFormat="false" ht="12.5" hidden="false" customHeight="false" outlineLevel="0" collapsed="false">
      <c r="A825" s="2" t="s">
        <v>70</v>
      </c>
      <c r="B825" s="2" t="n">
        <v>17</v>
      </c>
      <c r="C825" s="2" t="s">
        <v>57</v>
      </c>
      <c r="D825" s="2" t="n">
        <v>0.662030875682831</v>
      </c>
      <c r="E825" s="2" t="n">
        <v>-0.00017219471919816</v>
      </c>
    </row>
    <row r="826" customFormat="false" ht="12.5" hidden="false" customHeight="false" outlineLevel="0" collapsed="false">
      <c r="A826" s="2" t="s">
        <v>70</v>
      </c>
      <c r="B826" s="2" t="n">
        <v>18</v>
      </c>
      <c r="C826" s="2" t="s">
        <v>57</v>
      </c>
      <c r="D826" s="2" t="n">
        <v>0.662903428077698</v>
      </c>
      <c r="E826" s="2" t="n">
        <v>-0.000185528362635523</v>
      </c>
    </row>
    <row r="827" customFormat="false" ht="12.5" hidden="false" customHeight="false" outlineLevel="0" collapsed="false">
      <c r="A827" s="2" t="s">
        <v>70</v>
      </c>
      <c r="B827" s="2" t="n">
        <v>19</v>
      </c>
      <c r="C827" s="2" t="s">
        <v>57</v>
      </c>
      <c r="D827" s="2" t="n">
        <v>0.662702560424805</v>
      </c>
      <c r="E827" s="2" t="n">
        <v>-0.00127228209748864</v>
      </c>
    </row>
    <row r="828" customFormat="false" ht="12.5" hidden="false" customHeight="false" outlineLevel="0" collapsed="false">
      <c r="A828" s="2" t="s">
        <v>70</v>
      </c>
      <c r="B828" s="2" t="n">
        <v>20</v>
      </c>
      <c r="C828" s="2" t="s">
        <v>57</v>
      </c>
      <c r="D828" s="2" t="n">
        <v>0.66360068321228</v>
      </c>
      <c r="E828" s="2" t="n">
        <v>-0.00126004533376545</v>
      </c>
    </row>
    <row r="829" customFormat="false" ht="12.5" hidden="false" customHeight="false" outlineLevel="0" collapsed="false">
      <c r="A829" s="2" t="s">
        <v>70</v>
      </c>
      <c r="B829" s="2" t="n">
        <v>21</v>
      </c>
      <c r="C829" s="2" t="s">
        <v>57</v>
      </c>
      <c r="D829" s="2" t="n">
        <v>0.663985669612885</v>
      </c>
      <c r="E829" s="2" t="n">
        <v>-0.00176094495691359</v>
      </c>
    </row>
    <row r="830" customFormat="false" ht="12.5" hidden="false" customHeight="false" outlineLevel="0" collapsed="false">
      <c r="A830" s="2" t="s">
        <v>70</v>
      </c>
      <c r="B830" s="2" t="n">
        <v>22</v>
      </c>
      <c r="C830" s="2" t="s">
        <v>57</v>
      </c>
      <c r="D830" s="2" t="n">
        <v>0.665301322937012</v>
      </c>
      <c r="E830" s="2" t="n">
        <v>-0.00133117765653878</v>
      </c>
    </row>
    <row r="831" customFormat="false" ht="12.5" hidden="false" customHeight="false" outlineLevel="0" collapsed="false">
      <c r="A831" s="2" t="s">
        <v>70</v>
      </c>
      <c r="B831" s="2" t="n">
        <v>23</v>
      </c>
      <c r="C831" s="2" t="s">
        <v>57</v>
      </c>
      <c r="D831" s="2" t="n">
        <v>0.668828368186951</v>
      </c>
      <c r="E831" s="2" t="n">
        <v>0.00130998156964779</v>
      </c>
    </row>
    <row r="832" customFormat="false" ht="12.5" hidden="false" customHeight="false" outlineLevel="0" collapsed="false">
      <c r="A832" s="2" t="s">
        <v>70</v>
      </c>
      <c r="B832" s="2" t="n">
        <v>24</v>
      </c>
      <c r="C832" s="2" t="s">
        <v>57</v>
      </c>
      <c r="D832" s="2" t="n">
        <v>0.67231023311615</v>
      </c>
      <c r="E832" s="2" t="n">
        <v>0.00390596059150994</v>
      </c>
    </row>
    <row r="833" customFormat="false" ht="12.5" hidden="false" customHeight="false" outlineLevel="0" collapsed="false">
      <c r="A833" s="2" t="s">
        <v>70</v>
      </c>
      <c r="B833" s="2" t="n">
        <v>25</v>
      </c>
      <c r="C833" s="2" t="s">
        <v>57</v>
      </c>
      <c r="D833" s="2" t="n">
        <v>0.682427704334259</v>
      </c>
      <c r="E833" s="2" t="n">
        <v>0.0131375454366207</v>
      </c>
    </row>
    <row r="834" customFormat="false" ht="12.5" hidden="false" customHeight="false" outlineLevel="0" collapsed="false">
      <c r="A834" s="2" t="s">
        <v>70</v>
      </c>
      <c r="B834" s="2" t="n">
        <v>26</v>
      </c>
      <c r="C834" s="2" t="s">
        <v>57</v>
      </c>
      <c r="D834" s="2" t="n">
        <v>0.703453779220581</v>
      </c>
      <c r="E834" s="2" t="n">
        <v>0.0332777351140976</v>
      </c>
    </row>
    <row r="835" customFormat="false" ht="12.5" hidden="false" customHeight="false" outlineLevel="0" collapsed="false">
      <c r="A835" s="2" t="s">
        <v>70</v>
      </c>
      <c r="B835" s="2" t="n">
        <v>27</v>
      </c>
      <c r="C835" s="2" t="s">
        <v>57</v>
      </c>
      <c r="D835" s="2" t="n">
        <v>0.742339074611664</v>
      </c>
      <c r="E835" s="2" t="n">
        <v>0.0712771415710449</v>
      </c>
    </row>
    <row r="836" customFormat="false" ht="12.5" hidden="false" customHeight="false" outlineLevel="0" collapsed="false">
      <c r="A836" s="2" t="s">
        <v>70</v>
      </c>
      <c r="B836" s="2" t="n">
        <v>28</v>
      </c>
      <c r="C836" s="2" t="s">
        <v>57</v>
      </c>
      <c r="D836" s="2" t="n">
        <v>0.81416916847229</v>
      </c>
      <c r="E836" s="2" t="n">
        <v>0.142221346497536</v>
      </c>
    </row>
    <row r="837" customFormat="false" ht="12.5" hidden="false" customHeight="false" outlineLevel="0" collapsed="false">
      <c r="A837" s="2" t="s">
        <v>70</v>
      </c>
      <c r="B837" s="2" t="n">
        <v>29</v>
      </c>
      <c r="C837" s="2" t="s">
        <v>57</v>
      </c>
      <c r="D837" s="2" t="n">
        <v>0.946851432323456</v>
      </c>
      <c r="E837" s="2" t="n">
        <v>0.274017721414566</v>
      </c>
    </row>
    <row r="838" customFormat="false" ht="12.5" hidden="false" customHeight="false" outlineLevel="0" collapsed="false">
      <c r="A838" s="2" t="s">
        <v>70</v>
      </c>
      <c r="B838" s="2" t="n">
        <v>30</v>
      </c>
      <c r="C838" s="2" t="s">
        <v>57</v>
      </c>
      <c r="D838" s="2" t="n">
        <v>1.15333497524261</v>
      </c>
      <c r="E838" s="2" t="n">
        <v>0.479615390300751</v>
      </c>
    </row>
    <row r="839" customFormat="false" ht="12.5" hidden="false" customHeight="false" outlineLevel="0" collapsed="false">
      <c r="A839" s="2" t="s">
        <v>70</v>
      </c>
      <c r="B839" s="2" t="n">
        <v>31</v>
      </c>
      <c r="C839" s="2" t="s">
        <v>57</v>
      </c>
      <c r="D839" s="2" t="n">
        <v>1.42471146583557</v>
      </c>
      <c r="E839" s="2" t="n">
        <v>0.750105977058411</v>
      </c>
    </row>
    <row r="840" customFormat="false" ht="12.5" hidden="false" customHeight="false" outlineLevel="0" collapsed="false">
      <c r="A840" s="2" t="s">
        <v>70</v>
      </c>
      <c r="B840" s="2" t="n">
        <v>32</v>
      </c>
      <c r="C840" s="2" t="s">
        <v>57</v>
      </c>
      <c r="D840" s="2" t="n">
        <v>1.67960894107819</v>
      </c>
      <c r="E840" s="2" t="n">
        <v>1.00411760807037</v>
      </c>
    </row>
    <row r="841" customFormat="false" ht="12.5" hidden="false" customHeight="false" outlineLevel="0" collapsed="false">
      <c r="A841" s="2" t="s">
        <v>70</v>
      </c>
      <c r="B841" s="2" t="n">
        <v>33</v>
      </c>
      <c r="C841" s="2" t="s">
        <v>57</v>
      </c>
      <c r="D841" s="2" t="n">
        <v>1.8784167766571</v>
      </c>
      <c r="E841" s="2" t="n">
        <v>1.20203948020935</v>
      </c>
    </row>
    <row r="842" customFormat="false" ht="12.5" hidden="false" customHeight="false" outlineLevel="0" collapsed="false">
      <c r="A842" s="2" t="s">
        <v>70</v>
      </c>
      <c r="B842" s="2" t="n">
        <v>34</v>
      </c>
      <c r="C842" s="2" t="s">
        <v>57</v>
      </c>
      <c r="D842" s="2" t="n">
        <v>2.07716298103333</v>
      </c>
      <c r="E842" s="2" t="n">
        <v>1.39989984035492</v>
      </c>
    </row>
    <row r="843" customFormat="false" ht="12.5" hidden="false" customHeight="false" outlineLevel="0" collapsed="false">
      <c r="A843" s="2" t="s">
        <v>70</v>
      </c>
      <c r="B843" s="2" t="n">
        <v>35</v>
      </c>
      <c r="C843" s="2" t="s">
        <v>57</v>
      </c>
      <c r="D843" s="2" t="n">
        <v>2.25221681594849</v>
      </c>
      <c r="E843" s="2" t="n">
        <v>1.57406783103943</v>
      </c>
    </row>
    <row r="844" customFormat="false" ht="12.5" hidden="false" customHeight="false" outlineLevel="0" collapsed="false">
      <c r="A844" s="2" t="s">
        <v>70</v>
      </c>
      <c r="B844" s="2" t="n">
        <v>36</v>
      </c>
      <c r="C844" s="2" t="s">
        <v>57</v>
      </c>
      <c r="D844" s="2" t="n">
        <v>2.39787220954895</v>
      </c>
      <c r="E844" s="2" t="n">
        <v>1.71883726119995</v>
      </c>
    </row>
    <row r="845" customFormat="false" ht="12.5" hidden="false" customHeight="false" outlineLevel="0" collapsed="false">
      <c r="A845" s="2" t="s">
        <v>70</v>
      </c>
      <c r="B845" s="2" t="n">
        <v>37</v>
      </c>
      <c r="C845" s="2" t="s">
        <v>57</v>
      </c>
      <c r="D845" s="2" t="n">
        <v>2.51382827758789</v>
      </c>
      <c r="E845" s="2" t="n">
        <v>1.83390748500824</v>
      </c>
    </row>
    <row r="846" customFormat="false" ht="12.5" hidden="false" customHeight="false" outlineLevel="0" collapsed="false">
      <c r="A846" s="2" t="s">
        <v>70</v>
      </c>
      <c r="B846" s="2" t="n">
        <v>38</v>
      </c>
      <c r="C846" s="2" t="s">
        <v>57</v>
      </c>
      <c r="D846" s="2" t="n">
        <v>2.61096358299255</v>
      </c>
      <c r="E846" s="2" t="n">
        <v>1.93015694618225</v>
      </c>
    </row>
    <row r="847" customFormat="false" ht="12.5" hidden="false" customHeight="false" outlineLevel="0" collapsed="false">
      <c r="A847" s="2" t="s">
        <v>70</v>
      </c>
      <c r="B847" s="2" t="n">
        <v>39</v>
      </c>
      <c r="C847" s="2" t="s">
        <v>57</v>
      </c>
      <c r="D847" s="2" t="n">
        <v>2.69105052947998</v>
      </c>
      <c r="E847" s="2" t="n">
        <v>2.00935792922974</v>
      </c>
    </row>
    <row r="848" customFormat="false" ht="12.5" hidden="false" customHeight="false" outlineLevel="0" collapsed="false">
      <c r="A848" s="2" t="s">
        <v>70</v>
      </c>
      <c r="B848" s="2" t="n">
        <v>40</v>
      </c>
      <c r="C848" s="2" t="s">
        <v>57</v>
      </c>
      <c r="D848" s="2" t="n">
        <v>2.7531464099884</v>
      </c>
      <c r="E848" s="2" t="n">
        <v>2.07056784629822</v>
      </c>
    </row>
    <row r="849" customFormat="false" ht="12.5" hidden="false" customHeight="false" outlineLevel="0" collapsed="false">
      <c r="A849" s="2" t="s">
        <v>71</v>
      </c>
      <c r="B849" s="2" t="n">
        <v>1</v>
      </c>
      <c r="C849" s="2" t="s">
        <v>57</v>
      </c>
      <c r="D849" s="2" t="n">
        <v>0.791595995426178</v>
      </c>
      <c r="E849" s="2" t="n">
        <v>-0.00405073305591941</v>
      </c>
    </row>
    <row r="850" customFormat="false" ht="12.5" hidden="false" customHeight="false" outlineLevel="0" collapsed="false">
      <c r="A850" s="2" t="s">
        <v>71</v>
      </c>
      <c r="B850" s="2" t="n">
        <v>2</v>
      </c>
      <c r="C850" s="2" t="s">
        <v>57</v>
      </c>
      <c r="D850" s="2" t="n">
        <v>0.793711662292481</v>
      </c>
      <c r="E850" s="2" t="n">
        <v>-0.00313631445169449</v>
      </c>
    </row>
    <row r="851" customFormat="false" ht="12.5" hidden="false" customHeight="false" outlineLevel="0" collapsed="false">
      <c r="A851" s="2" t="s">
        <v>71</v>
      </c>
      <c r="B851" s="2" t="n">
        <v>3</v>
      </c>
      <c r="C851" s="2" t="s">
        <v>57</v>
      </c>
      <c r="D851" s="2" t="n">
        <v>0.795697450637817</v>
      </c>
      <c r="E851" s="2" t="n">
        <v>-0.0023517741356045</v>
      </c>
    </row>
    <row r="852" customFormat="false" ht="12.5" hidden="false" customHeight="false" outlineLevel="0" collapsed="false">
      <c r="A852" s="2" t="s">
        <v>71</v>
      </c>
      <c r="B852" s="2" t="n">
        <v>4</v>
      </c>
      <c r="C852" s="2" t="s">
        <v>57</v>
      </c>
      <c r="D852" s="2" t="n">
        <v>0.798648595809937</v>
      </c>
      <c r="E852" s="2" t="n">
        <v>-0.000601876934524626</v>
      </c>
    </row>
    <row r="853" customFormat="false" ht="12.5" hidden="false" customHeight="false" outlineLevel="0" collapsed="false">
      <c r="A853" s="2" t="s">
        <v>71</v>
      </c>
      <c r="B853" s="2" t="n">
        <v>5</v>
      </c>
      <c r="C853" s="2" t="s">
        <v>57</v>
      </c>
      <c r="D853" s="2" t="n">
        <v>0.799452126026154</v>
      </c>
      <c r="E853" s="2" t="n">
        <v>-0.000999594805762172</v>
      </c>
    </row>
    <row r="854" customFormat="false" ht="12.5" hidden="false" customHeight="false" outlineLevel="0" collapsed="false">
      <c r="A854" s="2" t="s">
        <v>71</v>
      </c>
      <c r="B854" s="2" t="n">
        <v>6</v>
      </c>
      <c r="C854" s="2" t="s">
        <v>57</v>
      </c>
      <c r="D854" s="2" t="n">
        <v>0.80173647403717</v>
      </c>
      <c r="E854" s="2" t="n">
        <v>8.35051978356205E-005</v>
      </c>
    </row>
    <row r="855" customFormat="false" ht="12.5" hidden="false" customHeight="false" outlineLevel="0" collapsed="false">
      <c r="A855" s="2" t="s">
        <v>71</v>
      </c>
      <c r="B855" s="2" t="n">
        <v>7</v>
      </c>
      <c r="C855" s="2" t="s">
        <v>57</v>
      </c>
      <c r="D855" s="2" t="n">
        <v>0.803530633449554</v>
      </c>
      <c r="E855" s="2" t="n">
        <v>0.000676416559144855</v>
      </c>
    </row>
    <row r="856" customFormat="false" ht="12.5" hidden="false" customHeight="false" outlineLevel="0" collapsed="false">
      <c r="A856" s="2" t="s">
        <v>71</v>
      </c>
      <c r="B856" s="2" t="n">
        <v>8</v>
      </c>
      <c r="C856" s="2" t="s">
        <v>57</v>
      </c>
      <c r="D856" s="2" t="n">
        <v>0.805105805397034</v>
      </c>
      <c r="E856" s="2" t="n">
        <v>0.00105034047737718</v>
      </c>
    </row>
    <row r="857" customFormat="false" ht="12.5" hidden="false" customHeight="false" outlineLevel="0" collapsed="false">
      <c r="A857" s="2" t="s">
        <v>71</v>
      </c>
      <c r="B857" s="2" t="n">
        <v>9</v>
      </c>
      <c r="C857" s="2" t="s">
        <v>57</v>
      </c>
      <c r="D857" s="2" t="n">
        <v>0.806165754795075</v>
      </c>
      <c r="E857" s="2" t="n">
        <v>0.000909041787963361</v>
      </c>
    </row>
    <row r="858" customFormat="false" ht="12.5" hidden="false" customHeight="false" outlineLevel="0" collapsed="false">
      <c r="A858" s="2" t="s">
        <v>71</v>
      </c>
      <c r="B858" s="2" t="n">
        <v>10</v>
      </c>
      <c r="C858" s="2" t="s">
        <v>57</v>
      </c>
      <c r="D858" s="2" t="n">
        <v>0.807891190052033</v>
      </c>
      <c r="E858" s="2" t="n">
        <v>0.0014332290738821</v>
      </c>
    </row>
    <row r="859" customFormat="false" ht="12.5" hidden="false" customHeight="false" outlineLevel="0" collapsed="false">
      <c r="A859" s="2" t="s">
        <v>71</v>
      </c>
      <c r="B859" s="2" t="n">
        <v>11</v>
      </c>
      <c r="C859" s="2" t="s">
        <v>57</v>
      </c>
      <c r="D859" s="2" t="n">
        <v>0.808655917644501</v>
      </c>
      <c r="E859" s="2" t="n">
        <v>0.000996708520688117</v>
      </c>
    </row>
    <row r="860" customFormat="false" ht="12.5" hidden="false" customHeight="false" outlineLevel="0" collapsed="false">
      <c r="A860" s="2" t="s">
        <v>71</v>
      </c>
      <c r="B860" s="2" t="n">
        <v>12</v>
      </c>
      <c r="C860" s="2" t="s">
        <v>57</v>
      </c>
      <c r="D860" s="2" t="n">
        <v>0.810066521167755</v>
      </c>
      <c r="E860" s="2" t="n">
        <v>0.00120606401469558</v>
      </c>
    </row>
    <row r="861" customFormat="false" ht="12.5" hidden="false" customHeight="false" outlineLevel="0" collapsed="false">
      <c r="A861" s="2" t="s">
        <v>71</v>
      </c>
      <c r="B861" s="2" t="n">
        <v>13</v>
      </c>
      <c r="C861" s="2" t="s">
        <v>57</v>
      </c>
      <c r="D861" s="2" t="n">
        <v>0.812142491340637</v>
      </c>
      <c r="E861" s="2" t="n">
        <v>0.00208078627474606</v>
      </c>
    </row>
    <row r="862" customFormat="false" ht="12.5" hidden="false" customHeight="false" outlineLevel="0" collapsed="false">
      <c r="A862" s="2" t="s">
        <v>71</v>
      </c>
      <c r="B862" s="2" t="n">
        <v>14</v>
      </c>
      <c r="C862" s="2" t="s">
        <v>57</v>
      </c>
      <c r="D862" s="2" t="n">
        <v>0.810809195041657</v>
      </c>
      <c r="E862" s="2" t="n">
        <v>-0.000453758169896901</v>
      </c>
    </row>
    <row r="863" customFormat="false" ht="12.5" hidden="false" customHeight="false" outlineLevel="0" collapsed="false">
      <c r="A863" s="2" t="s">
        <v>71</v>
      </c>
      <c r="B863" s="2" t="n">
        <v>15</v>
      </c>
      <c r="C863" s="2" t="s">
        <v>57</v>
      </c>
      <c r="D863" s="2" t="n">
        <v>0.812463402748108</v>
      </c>
      <c r="E863" s="2" t="n">
        <v>-7.98520488842769E-007</v>
      </c>
    </row>
    <row r="864" customFormat="false" ht="12.5" hidden="false" customHeight="false" outlineLevel="0" collapsed="false">
      <c r="A864" s="2" t="s">
        <v>71</v>
      </c>
      <c r="B864" s="2" t="n">
        <v>16</v>
      </c>
      <c r="C864" s="2" t="s">
        <v>57</v>
      </c>
      <c r="D864" s="2" t="n">
        <v>0.812684178352356</v>
      </c>
      <c r="E864" s="2" t="n">
        <v>-0.00098127091769129</v>
      </c>
    </row>
    <row r="865" customFormat="false" ht="12.5" hidden="false" customHeight="false" outlineLevel="0" collapsed="false">
      <c r="A865" s="2" t="s">
        <v>71</v>
      </c>
      <c r="B865" s="2" t="n">
        <v>17</v>
      </c>
      <c r="C865" s="2" t="s">
        <v>57</v>
      </c>
      <c r="D865" s="2" t="n">
        <v>0.815720677375794</v>
      </c>
      <c r="E865" s="2" t="n">
        <v>0.000853980018291622</v>
      </c>
    </row>
    <row r="866" customFormat="false" ht="12.5" hidden="false" customHeight="false" outlineLevel="0" collapsed="false">
      <c r="A866" s="2" t="s">
        <v>71</v>
      </c>
      <c r="B866" s="2" t="n">
        <v>18</v>
      </c>
      <c r="C866" s="2" t="s">
        <v>57</v>
      </c>
      <c r="D866" s="2" t="n">
        <v>0.815101563930512</v>
      </c>
      <c r="E866" s="2" t="n">
        <v>-0.000966381456237286</v>
      </c>
    </row>
    <row r="867" customFormat="false" ht="12.5" hidden="false" customHeight="false" outlineLevel="0" collapsed="false">
      <c r="A867" s="2" t="s">
        <v>71</v>
      </c>
      <c r="B867" s="2" t="n">
        <v>19</v>
      </c>
      <c r="C867" s="2" t="s">
        <v>57</v>
      </c>
      <c r="D867" s="2" t="n">
        <v>0.815994322299957</v>
      </c>
      <c r="E867" s="2" t="n">
        <v>-0.00127487117424607</v>
      </c>
    </row>
    <row r="868" customFormat="false" ht="12.5" hidden="false" customHeight="false" outlineLevel="0" collapsed="false">
      <c r="A868" s="2" t="s">
        <v>71</v>
      </c>
      <c r="B868" s="2" t="n">
        <v>20</v>
      </c>
      <c r="C868" s="2" t="s">
        <v>57</v>
      </c>
      <c r="D868" s="2" t="n">
        <v>0.817501068115234</v>
      </c>
      <c r="E868" s="2" t="n">
        <v>-0.0009693733882159</v>
      </c>
    </row>
    <row r="869" customFormat="false" ht="12.5" hidden="false" customHeight="false" outlineLevel="0" collapsed="false">
      <c r="A869" s="2" t="s">
        <v>71</v>
      </c>
      <c r="B869" s="2" t="n">
        <v>21</v>
      </c>
      <c r="C869" s="2" t="s">
        <v>57</v>
      </c>
      <c r="D869" s="2" t="n">
        <v>0.817412674427033</v>
      </c>
      <c r="E869" s="2" t="n">
        <v>-0.00225901510566473</v>
      </c>
    </row>
    <row r="870" customFormat="false" ht="12.5" hidden="false" customHeight="false" outlineLevel="0" collapsed="false">
      <c r="A870" s="2" t="s">
        <v>71</v>
      </c>
      <c r="B870" s="2" t="n">
        <v>22</v>
      </c>
      <c r="C870" s="2" t="s">
        <v>57</v>
      </c>
      <c r="D870" s="2" t="n">
        <v>0.81868851184845</v>
      </c>
      <c r="E870" s="2" t="n">
        <v>-0.00218442571349442</v>
      </c>
    </row>
    <row r="871" customFormat="false" ht="12.5" hidden="false" customHeight="false" outlineLevel="0" collapsed="false">
      <c r="A871" s="2" t="s">
        <v>71</v>
      </c>
      <c r="B871" s="2" t="n">
        <v>23</v>
      </c>
      <c r="C871" s="2" t="s">
        <v>57</v>
      </c>
      <c r="D871" s="2" t="n">
        <v>0.822277307510376</v>
      </c>
      <c r="E871" s="2" t="n">
        <v>0.000203121860977262</v>
      </c>
    </row>
    <row r="872" customFormat="false" ht="12.5" hidden="false" customHeight="false" outlineLevel="0" collapsed="false">
      <c r="A872" s="2" t="s">
        <v>71</v>
      </c>
      <c r="B872" s="2" t="n">
        <v>24</v>
      </c>
      <c r="C872" s="2" t="s">
        <v>57</v>
      </c>
      <c r="D872" s="2" t="n">
        <v>0.826825380325317</v>
      </c>
      <c r="E872" s="2" t="n">
        <v>0.0035499467048794</v>
      </c>
    </row>
    <row r="873" customFormat="false" ht="12.5" hidden="false" customHeight="false" outlineLevel="0" collapsed="false">
      <c r="A873" s="2" t="s">
        <v>71</v>
      </c>
      <c r="B873" s="2" t="n">
        <v>25</v>
      </c>
      <c r="C873" s="2" t="s">
        <v>57</v>
      </c>
      <c r="D873" s="2" t="n">
        <v>0.834343314170837</v>
      </c>
      <c r="E873" s="2" t="n">
        <v>0.0098666325211525</v>
      </c>
    </row>
    <row r="874" customFormat="false" ht="12.5" hidden="false" customHeight="false" outlineLevel="0" collapsed="false">
      <c r="A874" s="2" t="s">
        <v>71</v>
      </c>
      <c r="B874" s="2" t="n">
        <v>26</v>
      </c>
      <c r="C874" s="2" t="s">
        <v>57</v>
      </c>
      <c r="D874" s="2" t="n">
        <v>0.850298941135407</v>
      </c>
      <c r="E874" s="2" t="n">
        <v>0.0246210116893053</v>
      </c>
    </row>
    <row r="875" customFormat="false" ht="12.5" hidden="false" customHeight="false" outlineLevel="0" collapsed="false">
      <c r="A875" s="2" t="s">
        <v>71</v>
      </c>
      <c r="B875" s="2" t="n">
        <v>27</v>
      </c>
      <c r="C875" s="2" t="s">
        <v>57</v>
      </c>
      <c r="D875" s="2" t="n">
        <v>0.881296813488007</v>
      </c>
      <c r="E875" s="2" t="n">
        <v>0.0544176362454891</v>
      </c>
    </row>
    <row r="876" customFormat="false" ht="12.5" hidden="false" customHeight="false" outlineLevel="0" collapsed="false">
      <c r="A876" s="2" t="s">
        <v>71</v>
      </c>
      <c r="B876" s="2" t="n">
        <v>28</v>
      </c>
      <c r="C876" s="2" t="s">
        <v>57</v>
      </c>
      <c r="D876" s="2" t="n">
        <v>0.941070258617401</v>
      </c>
      <c r="E876" s="2" t="n">
        <v>0.112989835441113</v>
      </c>
    </row>
    <row r="877" customFormat="false" ht="12.5" hidden="false" customHeight="false" outlineLevel="0" collapsed="false">
      <c r="A877" s="2" t="s">
        <v>71</v>
      </c>
      <c r="B877" s="2" t="n">
        <v>29</v>
      </c>
      <c r="C877" s="2" t="s">
        <v>57</v>
      </c>
      <c r="D877" s="2" t="n">
        <v>1.04604232311249</v>
      </c>
      <c r="E877" s="2" t="n">
        <v>0.216760650277138</v>
      </c>
    </row>
    <row r="878" customFormat="false" ht="12.5" hidden="false" customHeight="false" outlineLevel="0" collapsed="false">
      <c r="A878" s="2" t="s">
        <v>71</v>
      </c>
      <c r="B878" s="2" t="n">
        <v>30</v>
      </c>
      <c r="C878" s="2" t="s">
        <v>57</v>
      </c>
      <c r="D878" s="2" t="n">
        <v>1.22340786457062</v>
      </c>
      <c r="E878" s="2" t="n">
        <v>0.392924934625626</v>
      </c>
    </row>
    <row r="879" customFormat="false" ht="12.5" hidden="false" customHeight="false" outlineLevel="0" collapsed="false">
      <c r="A879" s="2" t="s">
        <v>71</v>
      </c>
      <c r="B879" s="2" t="n">
        <v>31</v>
      </c>
      <c r="C879" s="2" t="s">
        <v>57</v>
      </c>
      <c r="D879" s="2" t="n">
        <v>1.47665405273438</v>
      </c>
      <c r="E879" s="2" t="n">
        <v>0.644969880580902</v>
      </c>
    </row>
    <row r="880" customFormat="false" ht="12.5" hidden="false" customHeight="false" outlineLevel="0" collapsed="false">
      <c r="A880" s="2" t="s">
        <v>71</v>
      </c>
      <c r="B880" s="2" t="n">
        <v>32</v>
      </c>
      <c r="C880" s="2" t="s">
        <v>57</v>
      </c>
      <c r="D880" s="2" t="n">
        <v>1.74428272247314</v>
      </c>
      <c r="E880" s="2" t="n">
        <v>0.911397278308868</v>
      </c>
    </row>
    <row r="881" customFormat="false" ht="12.5" hidden="false" customHeight="false" outlineLevel="0" collapsed="false">
      <c r="A881" s="2" t="s">
        <v>71</v>
      </c>
      <c r="B881" s="2" t="n">
        <v>33</v>
      </c>
      <c r="C881" s="2" t="s">
        <v>57</v>
      </c>
      <c r="D881" s="2" t="n">
        <v>1.94282054901123</v>
      </c>
      <c r="E881" s="2" t="n">
        <v>1.1087338924408</v>
      </c>
    </row>
    <row r="882" customFormat="false" ht="12.5" hidden="false" customHeight="false" outlineLevel="0" collapsed="false">
      <c r="A882" s="2" t="s">
        <v>71</v>
      </c>
      <c r="B882" s="2" t="n">
        <v>34</v>
      </c>
      <c r="C882" s="2" t="s">
        <v>57</v>
      </c>
      <c r="D882" s="2" t="n">
        <v>2.1209614276886</v>
      </c>
      <c r="E882" s="2" t="n">
        <v>1.28567349910736</v>
      </c>
    </row>
    <row r="883" customFormat="false" ht="12.5" hidden="false" customHeight="false" outlineLevel="0" collapsed="false">
      <c r="A883" s="2" t="s">
        <v>71</v>
      </c>
      <c r="B883" s="2" t="n">
        <v>35</v>
      </c>
      <c r="C883" s="2" t="s">
        <v>57</v>
      </c>
      <c r="D883" s="2" t="n">
        <v>2.28722739219666</v>
      </c>
      <c r="E883" s="2" t="n">
        <v>1.45073819160461</v>
      </c>
    </row>
    <row r="884" customFormat="false" ht="12.5" hidden="false" customHeight="false" outlineLevel="0" collapsed="false">
      <c r="A884" s="2" t="s">
        <v>71</v>
      </c>
      <c r="B884" s="2" t="n">
        <v>36</v>
      </c>
      <c r="C884" s="2" t="s">
        <v>57</v>
      </c>
      <c r="D884" s="2" t="n">
        <v>2.41806435585022</v>
      </c>
      <c r="E884" s="2" t="n">
        <v>1.58037400245667</v>
      </c>
    </row>
    <row r="885" customFormat="false" ht="12.5" hidden="false" customHeight="false" outlineLevel="0" collapsed="false">
      <c r="A885" s="2" t="s">
        <v>71</v>
      </c>
      <c r="B885" s="2" t="n">
        <v>37</v>
      </c>
      <c r="C885" s="2" t="s">
        <v>57</v>
      </c>
      <c r="D885" s="2" t="n">
        <v>2.52555179595947</v>
      </c>
      <c r="E885" s="2" t="n">
        <v>1.68666017055511</v>
      </c>
    </row>
    <row r="886" customFormat="false" ht="12.5" hidden="false" customHeight="false" outlineLevel="0" collapsed="false">
      <c r="A886" s="2" t="s">
        <v>71</v>
      </c>
      <c r="B886" s="2" t="n">
        <v>38</v>
      </c>
      <c r="C886" s="2" t="s">
        <v>57</v>
      </c>
      <c r="D886" s="2" t="n">
        <v>2.6114456653595</v>
      </c>
      <c r="E886" s="2" t="n">
        <v>1.77135276794434</v>
      </c>
    </row>
    <row r="887" customFormat="false" ht="12.5" hidden="false" customHeight="false" outlineLevel="0" collapsed="false">
      <c r="A887" s="2" t="s">
        <v>71</v>
      </c>
      <c r="B887" s="2" t="n">
        <v>39</v>
      </c>
      <c r="C887" s="2" t="s">
        <v>57</v>
      </c>
      <c r="D887" s="2" t="n">
        <v>2.67678189277649</v>
      </c>
      <c r="E887" s="2" t="n">
        <v>1.83548772335053</v>
      </c>
    </row>
    <row r="888" customFormat="false" ht="12.5" hidden="false" customHeight="false" outlineLevel="0" collapsed="false">
      <c r="A888" s="2" t="s">
        <v>71</v>
      </c>
      <c r="B888" s="2" t="n">
        <v>40</v>
      </c>
      <c r="C888" s="2" t="s">
        <v>57</v>
      </c>
      <c r="D888" s="2" t="n">
        <v>2.73580884933472</v>
      </c>
      <c r="E888" s="2" t="n">
        <v>1.89331340789795</v>
      </c>
    </row>
    <row r="889" customFormat="false" ht="12.5" hidden="false" customHeight="false" outlineLevel="0" collapsed="false">
      <c r="A889" s="2" t="s">
        <v>148</v>
      </c>
      <c r="B889" s="2" t="n">
        <v>1</v>
      </c>
      <c r="C889" s="2"/>
      <c r="D889" s="2"/>
      <c r="E889" s="2"/>
    </row>
    <row r="890" customFormat="false" ht="12.5" hidden="false" customHeight="false" outlineLevel="0" collapsed="false">
      <c r="A890" s="2" t="s">
        <v>148</v>
      </c>
      <c r="B890" s="2" t="n">
        <v>2</v>
      </c>
      <c r="C890" s="2"/>
      <c r="D890" s="2"/>
      <c r="E890" s="2"/>
    </row>
    <row r="891" customFormat="false" ht="12.5" hidden="false" customHeight="false" outlineLevel="0" collapsed="false">
      <c r="A891" s="2" t="s">
        <v>148</v>
      </c>
      <c r="B891" s="2" t="n">
        <v>3</v>
      </c>
      <c r="C891" s="2"/>
      <c r="D891" s="2"/>
      <c r="E891" s="2"/>
    </row>
    <row r="892" customFormat="false" ht="12.5" hidden="false" customHeight="false" outlineLevel="0" collapsed="false">
      <c r="A892" s="2" t="s">
        <v>148</v>
      </c>
      <c r="B892" s="2" t="n">
        <v>4</v>
      </c>
      <c r="C892" s="2"/>
      <c r="D892" s="2"/>
      <c r="E892" s="2"/>
    </row>
    <row r="893" customFormat="false" ht="12.5" hidden="false" customHeight="false" outlineLevel="0" collapsed="false">
      <c r="A893" s="2" t="s">
        <v>148</v>
      </c>
      <c r="B893" s="2" t="n">
        <v>5</v>
      </c>
      <c r="C893" s="2"/>
      <c r="D893" s="2"/>
      <c r="E893" s="2"/>
    </row>
    <row r="894" customFormat="false" ht="12.5" hidden="false" customHeight="false" outlineLevel="0" collapsed="false">
      <c r="A894" s="2" t="s">
        <v>148</v>
      </c>
      <c r="B894" s="2" t="n">
        <v>6</v>
      </c>
      <c r="C894" s="2"/>
      <c r="D894" s="2"/>
      <c r="E894" s="2"/>
    </row>
    <row r="895" customFormat="false" ht="12.5" hidden="false" customHeight="false" outlineLevel="0" collapsed="false">
      <c r="A895" s="2" t="s">
        <v>148</v>
      </c>
      <c r="B895" s="2" t="n">
        <v>7</v>
      </c>
      <c r="C895" s="2"/>
      <c r="D895" s="2"/>
      <c r="E895" s="2"/>
    </row>
    <row r="896" customFormat="false" ht="12.5" hidden="false" customHeight="false" outlineLevel="0" collapsed="false">
      <c r="A896" s="2" t="s">
        <v>148</v>
      </c>
      <c r="B896" s="2" t="n">
        <v>8</v>
      </c>
      <c r="C896" s="2"/>
      <c r="D896" s="2"/>
      <c r="E896" s="2"/>
    </row>
    <row r="897" customFormat="false" ht="12.5" hidden="false" customHeight="false" outlineLevel="0" collapsed="false">
      <c r="A897" s="2" t="s">
        <v>148</v>
      </c>
      <c r="B897" s="2" t="n">
        <v>9</v>
      </c>
      <c r="C897" s="2"/>
      <c r="D897" s="2"/>
      <c r="E897" s="2"/>
    </row>
    <row r="898" customFormat="false" ht="12.5" hidden="false" customHeight="false" outlineLevel="0" collapsed="false">
      <c r="A898" s="2" t="s">
        <v>148</v>
      </c>
      <c r="B898" s="2" t="n">
        <v>10</v>
      </c>
      <c r="C898" s="2"/>
      <c r="D898" s="2"/>
      <c r="E898" s="2"/>
    </row>
    <row r="899" customFormat="false" ht="12.5" hidden="false" customHeight="false" outlineLevel="0" collapsed="false">
      <c r="A899" s="2" t="s">
        <v>148</v>
      </c>
      <c r="B899" s="2" t="n">
        <v>11</v>
      </c>
      <c r="C899" s="2"/>
      <c r="D899" s="2"/>
      <c r="E899" s="2"/>
    </row>
    <row r="900" customFormat="false" ht="12.5" hidden="false" customHeight="false" outlineLevel="0" collapsed="false">
      <c r="A900" s="2" t="s">
        <v>148</v>
      </c>
      <c r="B900" s="2" t="n">
        <v>12</v>
      </c>
      <c r="C900" s="2"/>
      <c r="D900" s="2"/>
      <c r="E900" s="2"/>
    </row>
    <row r="901" customFormat="false" ht="12.5" hidden="false" customHeight="false" outlineLevel="0" collapsed="false">
      <c r="A901" s="2" t="s">
        <v>148</v>
      </c>
      <c r="B901" s="2" t="n">
        <v>13</v>
      </c>
      <c r="C901" s="2"/>
      <c r="D901" s="2"/>
      <c r="E901" s="2"/>
    </row>
    <row r="902" customFormat="false" ht="12.5" hidden="false" customHeight="false" outlineLevel="0" collapsed="false">
      <c r="A902" s="2" t="s">
        <v>148</v>
      </c>
      <c r="B902" s="2" t="n">
        <v>14</v>
      </c>
      <c r="C902" s="2"/>
      <c r="D902" s="2"/>
      <c r="E902" s="2"/>
    </row>
    <row r="903" customFormat="false" ht="12.5" hidden="false" customHeight="false" outlineLevel="0" collapsed="false">
      <c r="A903" s="2" t="s">
        <v>148</v>
      </c>
      <c r="B903" s="2" t="n">
        <v>15</v>
      </c>
      <c r="C903" s="2"/>
      <c r="D903" s="2"/>
      <c r="E903" s="2"/>
    </row>
    <row r="904" customFormat="false" ht="12.5" hidden="false" customHeight="false" outlineLevel="0" collapsed="false">
      <c r="A904" s="2" t="s">
        <v>148</v>
      </c>
      <c r="B904" s="2" t="n">
        <v>16</v>
      </c>
      <c r="C904" s="2"/>
      <c r="D904" s="2"/>
      <c r="E904" s="2"/>
    </row>
    <row r="905" customFormat="false" ht="12.5" hidden="false" customHeight="false" outlineLevel="0" collapsed="false">
      <c r="A905" s="2" t="s">
        <v>148</v>
      </c>
      <c r="B905" s="2" t="n">
        <v>17</v>
      </c>
      <c r="C905" s="2"/>
      <c r="D905" s="2"/>
      <c r="E905" s="2"/>
    </row>
    <row r="906" customFormat="false" ht="12.5" hidden="false" customHeight="false" outlineLevel="0" collapsed="false">
      <c r="A906" s="2" t="s">
        <v>148</v>
      </c>
      <c r="B906" s="2" t="n">
        <v>18</v>
      </c>
      <c r="C906" s="2"/>
      <c r="D906" s="2"/>
      <c r="E906" s="2"/>
    </row>
    <row r="907" customFormat="false" ht="12.5" hidden="false" customHeight="false" outlineLevel="0" collapsed="false">
      <c r="A907" s="2" t="s">
        <v>148</v>
      </c>
      <c r="B907" s="2" t="n">
        <v>19</v>
      </c>
      <c r="C907" s="2"/>
      <c r="D907" s="2"/>
      <c r="E907" s="2"/>
    </row>
    <row r="908" customFormat="false" ht="12.5" hidden="false" customHeight="false" outlineLevel="0" collapsed="false">
      <c r="A908" s="2" t="s">
        <v>148</v>
      </c>
      <c r="B908" s="2" t="n">
        <v>20</v>
      </c>
      <c r="C908" s="2"/>
      <c r="D908" s="2"/>
      <c r="E908" s="2"/>
    </row>
    <row r="909" customFormat="false" ht="12.5" hidden="false" customHeight="false" outlineLevel="0" collapsed="false">
      <c r="A909" s="2" t="s">
        <v>148</v>
      </c>
      <c r="B909" s="2" t="n">
        <v>21</v>
      </c>
      <c r="C909" s="2"/>
      <c r="D909" s="2"/>
      <c r="E909" s="2"/>
    </row>
    <row r="910" customFormat="false" ht="12.5" hidden="false" customHeight="false" outlineLevel="0" collapsed="false">
      <c r="A910" s="2" t="s">
        <v>148</v>
      </c>
      <c r="B910" s="2" t="n">
        <v>22</v>
      </c>
      <c r="C910" s="2"/>
      <c r="D910" s="2"/>
      <c r="E910" s="2"/>
    </row>
    <row r="911" customFormat="false" ht="12.5" hidden="false" customHeight="false" outlineLevel="0" collapsed="false">
      <c r="A911" s="2" t="s">
        <v>148</v>
      </c>
      <c r="B911" s="2" t="n">
        <v>23</v>
      </c>
      <c r="C911" s="2"/>
      <c r="D911" s="2"/>
      <c r="E911" s="2"/>
    </row>
    <row r="912" customFormat="false" ht="12.5" hidden="false" customHeight="false" outlineLevel="0" collapsed="false">
      <c r="A912" s="2" t="s">
        <v>148</v>
      </c>
      <c r="B912" s="2" t="n">
        <v>24</v>
      </c>
      <c r="C912" s="2"/>
      <c r="D912" s="2"/>
      <c r="E912" s="2"/>
    </row>
    <row r="913" customFormat="false" ht="12.5" hidden="false" customHeight="false" outlineLevel="0" collapsed="false">
      <c r="A913" s="2" t="s">
        <v>148</v>
      </c>
      <c r="B913" s="2" t="n">
        <v>25</v>
      </c>
      <c r="C913" s="2"/>
      <c r="D913" s="2"/>
      <c r="E913" s="2"/>
    </row>
    <row r="914" customFormat="false" ht="12.5" hidden="false" customHeight="false" outlineLevel="0" collapsed="false">
      <c r="A914" s="2" t="s">
        <v>148</v>
      </c>
      <c r="B914" s="2" t="n">
        <v>26</v>
      </c>
      <c r="C914" s="2"/>
      <c r="D914" s="2"/>
      <c r="E914" s="2"/>
    </row>
    <row r="915" customFormat="false" ht="12.5" hidden="false" customHeight="false" outlineLevel="0" collapsed="false">
      <c r="A915" s="2" t="s">
        <v>148</v>
      </c>
      <c r="B915" s="2" t="n">
        <v>27</v>
      </c>
      <c r="C915" s="2"/>
      <c r="D915" s="2"/>
      <c r="E915" s="2"/>
    </row>
    <row r="916" customFormat="false" ht="12.5" hidden="false" customHeight="false" outlineLevel="0" collapsed="false">
      <c r="A916" s="2" t="s">
        <v>148</v>
      </c>
      <c r="B916" s="2" t="n">
        <v>28</v>
      </c>
      <c r="C916" s="2"/>
      <c r="D916" s="2"/>
      <c r="E916" s="2"/>
    </row>
    <row r="917" customFormat="false" ht="12.5" hidden="false" customHeight="false" outlineLevel="0" collapsed="false">
      <c r="A917" s="2" t="s">
        <v>148</v>
      </c>
      <c r="B917" s="2" t="n">
        <v>29</v>
      </c>
      <c r="C917" s="2"/>
      <c r="D917" s="2"/>
      <c r="E917" s="2"/>
    </row>
    <row r="918" customFormat="false" ht="12.5" hidden="false" customHeight="false" outlineLevel="0" collapsed="false">
      <c r="A918" s="2" t="s">
        <v>148</v>
      </c>
      <c r="B918" s="2" t="n">
        <v>30</v>
      </c>
      <c r="C918" s="2"/>
      <c r="D918" s="2"/>
      <c r="E918" s="2"/>
    </row>
    <row r="919" customFormat="false" ht="12.5" hidden="false" customHeight="false" outlineLevel="0" collapsed="false">
      <c r="A919" s="2" t="s">
        <v>148</v>
      </c>
      <c r="B919" s="2" t="n">
        <v>31</v>
      </c>
      <c r="C919" s="2"/>
      <c r="D919" s="2"/>
      <c r="E919" s="2"/>
    </row>
    <row r="920" customFormat="false" ht="12.5" hidden="false" customHeight="false" outlineLevel="0" collapsed="false">
      <c r="A920" s="2" t="s">
        <v>148</v>
      </c>
      <c r="B920" s="2" t="n">
        <v>32</v>
      </c>
      <c r="C920" s="2"/>
      <c r="D920" s="2"/>
      <c r="E920" s="2"/>
    </row>
    <row r="921" customFormat="false" ht="12.5" hidden="false" customHeight="false" outlineLevel="0" collapsed="false">
      <c r="A921" s="2" t="s">
        <v>148</v>
      </c>
      <c r="B921" s="2" t="n">
        <v>33</v>
      </c>
      <c r="C921" s="2"/>
      <c r="D921" s="2"/>
      <c r="E921" s="2"/>
    </row>
    <row r="922" customFormat="false" ht="12.5" hidden="false" customHeight="false" outlineLevel="0" collapsed="false">
      <c r="A922" s="2" t="s">
        <v>148</v>
      </c>
      <c r="B922" s="2" t="n">
        <v>34</v>
      </c>
      <c r="C922" s="2"/>
      <c r="D922" s="2"/>
      <c r="E922" s="2"/>
    </row>
    <row r="923" customFormat="false" ht="12.5" hidden="false" customHeight="false" outlineLevel="0" collapsed="false">
      <c r="A923" s="2" t="s">
        <v>148</v>
      </c>
      <c r="B923" s="2" t="n">
        <v>35</v>
      </c>
      <c r="C923" s="2"/>
      <c r="D923" s="2"/>
      <c r="E923" s="2"/>
    </row>
    <row r="924" customFormat="false" ht="12.5" hidden="false" customHeight="false" outlineLevel="0" collapsed="false">
      <c r="A924" s="2" t="s">
        <v>148</v>
      </c>
      <c r="B924" s="2" t="n">
        <v>36</v>
      </c>
      <c r="C924" s="2"/>
      <c r="D924" s="2"/>
      <c r="E924" s="2"/>
    </row>
    <row r="925" customFormat="false" ht="12.5" hidden="false" customHeight="false" outlineLevel="0" collapsed="false">
      <c r="A925" s="2" t="s">
        <v>148</v>
      </c>
      <c r="B925" s="2" t="n">
        <v>37</v>
      </c>
      <c r="C925" s="2"/>
      <c r="D925" s="2"/>
      <c r="E925" s="2"/>
    </row>
    <row r="926" customFormat="false" ht="12.5" hidden="false" customHeight="false" outlineLevel="0" collapsed="false">
      <c r="A926" s="2" t="s">
        <v>148</v>
      </c>
      <c r="B926" s="2" t="n">
        <v>38</v>
      </c>
      <c r="C926" s="2"/>
      <c r="D926" s="2"/>
      <c r="E926" s="2"/>
    </row>
    <row r="927" customFormat="false" ht="12.5" hidden="false" customHeight="false" outlineLevel="0" collapsed="false">
      <c r="A927" s="2" t="s">
        <v>148</v>
      </c>
      <c r="B927" s="2" t="n">
        <v>39</v>
      </c>
      <c r="C927" s="2"/>
      <c r="D927" s="2"/>
      <c r="E927" s="2"/>
    </row>
    <row r="928" customFormat="false" ht="12.5" hidden="false" customHeight="false" outlineLevel="0" collapsed="false">
      <c r="A928" s="2" t="s">
        <v>148</v>
      </c>
      <c r="B928" s="2" t="n">
        <v>40</v>
      </c>
      <c r="C928" s="2"/>
      <c r="D928" s="2"/>
      <c r="E928" s="2"/>
    </row>
    <row r="929" customFormat="false" ht="12.5" hidden="false" customHeight="false" outlineLevel="0" collapsed="false">
      <c r="A929" s="2" t="s">
        <v>149</v>
      </c>
      <c r="B929" s="2" t="n">
        <v>1</v>
      </c>
      <c r="C929" s="2"/>
      <c r="D929" s="2"/>
      <c r="E929" s="2"/>
    </row>
    <row r="930" customFormat="false" ht="12.5" hidden="false" customHeight="false" outlineLevel="0" collapsed="false">
      <c r="A930" s="2" t="s">
        <v>149</v>
      </c>
      <c r="B930" s="2" t="n">
        <v>2</v>
      </c>
      <c r="C930" s="2"/>
      <c r="D930" s="2"/>
      <c r="E930" s="2"/>
    </row>
    <row r="931" customFormat="false" ht="12.5" hidden="false" customHeight="false" outlineLevel="0" collapsed="false">
      <c r="A931" s="2" t="s">
        <v>149</v>
      </c>
      <c r="B931" s="2" t="n">
        <v>3</v>
      </c>
      <c r="C931" s="2"/>
      <c r="D931" s="2"/>
      <c r="E931" s="2"/>
    </row>
    <row r="932" customFormat="false" ht="12.5" hidden="false" customHeight="false" outlineLevel="0" collapsed="false">
      <c r="A932" s="2" t="s">
        <v>149</v>
      </c>
      <c r="B932" s="2" t="n">
        <v>4</v>
      </c>
      <c r="C932" s="2"/>
      <c r="D932" s="2"/>
      <c r="E932" s="2"/>
    </row>
    <row r="933" customFormat="false" ht="12.5" hidden="false" customHeight="false" outlineLevel="0" collapsed="false">
      <c r="A933" s="2" t="s">
        <v>149</v>
      </c>
      <c r="B933" s="2" t="n">
        <v>5</v>
      </c>
      <c r="C933" s="2"/>
      <c r="D933" s="2"/>
      <c r="E933" s="2"/>
    </row>
    <row r="934" customFormat="false" ht="12.5" hidden="false" customHeight="false" outlineLevel="0" collapsed="false">
      <c r="A934" s="2" t="s">
        <v>149</v>
      </c>
      <c r="B934" s="2" t="n">
        <v>6</v>
      </c>
      <c r="C934" s="2"/>
      <c r="D934" s="2"/>
      <c r="E934" s="2"/>
    </row>
    <row r="935" customFormat="false" ht="12.5" hidden="false" customHeight="false" outlineLevel="0" collapsed="false">
      <c r="A935" s="2" t="s">
        <v>149</v>
      </c>
      <c r="B935" s="2" t="n">
        <v>7</v>
      </c>
      <c r="C935" s="2"/>
      <c r="D935" s="2"/>
      <c r="E935" s="2"/>
    </row>
    <row r="936" customFormat="false" ht="12.5" hidden="false" customHeight="false" outlineLevel="0" collapsed="false">
      <c r="A936" s="2" t="s">
        <v>149</v>
      </c>
      <c r="B936" s="2" t="n">
        <v>8</v>
      </c>
      <c r="C936" s="2"/>
      <c r="D936" s="2"/>
      <c r="E936" s="2"/>
    </row>
    <row r="937" customFormat="false" ht="12.5" hidden="false" customHeight="false" outlineLevel="0" collapsed="false">
      <c r="A937" s="2" t="s">
        <v>149</v>
      </c>
      <c r="B937" s="2" t="n">
        <v>9</v>
      </c>
      <c r="C937" s="2"/>
      <c r="D937" s="2"/>
      <c r="E937" s="2"/>
    </row>
    <row r="938" customFormat="false" ht="12.5" hidden="false" customHeight="false" outlineLevel="0" collapsed="false">
      <c r="A938" s="2" t="s">
        <v>149</v>
      </c>
      <c r="B938" s="2" t="n">
        <v>10</v>
      </c>
      <c r="C938" s="2"/>
      <c r="D938" s="2"/>
      <c r="E938" s="2"/>
    </row>
    <row r="939" customFormat="false" ht="12.5" hidden="false" customHeight="false" outlineLevel="0" collapsed="false">
      <c r="A939" s="2" t="s">
        <v>149</v>
      </c>
      <c r="B939" s="2" t="n">
        <v>11</v>
      </c>
      <c r="C939" s="2"/>
      <c r="D939" s="2"/>
      <c r="E939" s="2"/>
    </row>
    <row r="940" customFormat="false" ht="12.5" hidden="false" customHeight="false" outlineLevel="0" collapsed="false">
      <c r="A940" s="2" t="s">
        <v>149</v>
      </c>
      <c r="B940" s="2" t="n">
        <v>12</v>
      </c>
      <c r="C940" s="2"/>
      <c r="D940" s="2"/>
      <c r="E940" s="2"/>
    </row>
    <row r="941" customFormat="false" ht="12.5" hidden="false" customHeight="false" outlineLevel="0" collapsed="false">
      <c r="A941" s="2" t="s">
        <v>149</v>
      </c>
      <c r="B941" s="2" t="n">
        <v>13</v>
      </c>
      <c r="C941" s="2"/>
      <c r="D941" s="2"/>
      <c r="E941" s="2"/>
    </row>
    <row r="942" customFormat="false" ht="12.5" hidden="false" customHeight="false" outlineLevel="0" collapsed="false">
      <c r="A942" s="2" t="s">
        <v>149</v>
      </c>
      <c r="B942" s="2" t="n">
        <v>14</v>
      </c>
      <c r="C942" s="2"/>
      <c r="D942" s="2"/>
      <c r="E942" s="2"/>
    </row>
    <row r="943" customFormat="false" ht="12.5" hidden="false" customHeight="false" outlineLevel="0" collapsed="false">
      <c r="A943" s="2" t="s">
        <v>149</v>
      </c>
      <c r="B943" s="2" t="n">
        <v>15</v>
      </c>
      <c r="C943" s="2"/>
      <c r="D943" s="2"/>
      <c r="E943" s="2"/>
    </row>
    <row r="944" customFormat="false" ht="12.5" hidden="false" customHeight="false" outlineLevel="0" collapsed="false">
      <c r="A944" s="2" t="s">
        <v>149</v>
      </c>
      <c r="B944" s="2" t="n">
        <v>16</v>
      </c>
      <c r="C944" s="2"/>
      <c r="D944" s="2"/>
      <c r="E944" s="2"/>
    </row>
    <row r="945" customFormat="false" ht="12.5" hidden="false" customHeight="false" outlineLevel="0" collapsed="false">
      <c r="A945" s="2" t="s">
        <v>149</v>
      </c>
      <c r="B945" s="2" t="n">
        <v>17</v>
      </c>
      <c r="C945" s="2"/>
      <c r="D945" s="2"/>
      <c r="E945" s="2"/>
    </row>
    <row r="946" customFormat="false" ht="12.5" hidden="false" customHeight="false" outlineLevel="0" collapsed="false">
      <c r="A946" s="2" t="s">
        <v>149</v>
      </c>
      <c r="B946" s="2" t="n">
        <v>18</v>
      </c>
      <c r="C946" s="2"/>
      <c r="D946" s="2"/>
      <c r="E946" s="2"/>
    </row>
    <row r="947" customFormat="false" ht="12.5" hidden="false" customHeight="false" outlineLevel="0" collapsed="false">
      <c r="A947" s="2" t="s">
        <v>149</v>
      </c>
      <c r="B947" s="2" t="n">
        <v>19</v>
      </c>
      <c r="C947" s="2"/>
      <c r="D947" s="2"/>
      <c r="E947" s="2"/>
    </row>
    <row r="948" customFormat="false" ht="12.5" hidden="false" customHeight="false" outlineLevel="0" collapsed="false">
      <c r="A948" s="2" t="s">
        <v>149</v>
      </c>
      <c r="B948" s="2" t="n">
        <v>20</v>
      </c>
      <c r="C948" s="2"/>
      <c r="D948" s="2"/>
      <c r="E948" s="2"/>
    </row>
    <row r="949" customFormat="false" ht="12.5" hidden="false" customHeight="false" outlineLevel="0" collapsed="false">
      <c r="A949" s="2" t="s">
        <v>149</v>
      </c>
      <c r="B949" s="2" t="n">
        <v>21</v>
      </c>
      <c r="C949" s="2"/>
      <c r="D949" s="2"/>
      <c r="E949" s="2"/>
    </row>
    <row r="950" customFormat="false" ht="12.5" hidden="false" customHeight="false" outlineLevel="0" collapsed="false">
      <c r="A950" s="2" t="s">
        <v>149</v>
      </c>
      <c r="B950" s="2" t="n">
        <v>22</v>
      </c>
      <c r="C950" s="2"/>
      <c r="D950" s="2"/>
      <c r="E950" s="2"/>
    </row>
    <row r="951" customFormat="false" ht="12.5" hidden="false" customHeight="false" outlineLevel="0" collapsed="false">
      <c r="A951" s="2" t="s">
        <v>149</v>
      </c>
      <c r="B951" s="2" t="n">
        <v>23</v>
      </c>
      <c r="C951" s="2"/>
      <c r="D951" s="2"/>
      <c r="E951" s="2"/>
    </row>
    <row r="952" customFormat="false" ht="12.5" hidden="false" customHeight="false" outlineLevel="0" collapsed="false">
      <c r="A952" s="2" t="s">
        <v>149</v>
      </c>
      <c r="B952" s="2" t="n">
        <v>24</v>
      </c>
      <c r="C952" s="2"/>
      <c r="D952" s="2"/>
      <c r="E952" s="2"/>
    </row>
    <row r="953" customFormat="false" ht="12.5" hidden="false" customHeight="false" outlineLevel="0" collapsed="false">
      <c r="A953" s="2" t="s">
        <v>149</v>
      </c>
      <c r="B953" s="2" t="n">
        <v>25</v>
      </c>
      <c r="C953" s="2"/>
      <c r="D953" s="2"/>
      <c r="E953" s="2"/>
    </row>
    <row r="954" customFormat="false" ht="12.5" hidden="false" customHeight="false" outlineLevel="0" collapsed="false">
      <c r="A954" s="2" t="s">
        <v>149</v>
      </c>
      <c r="B954" s="2" t="n">
        <v>26</v>
      </c>
      <c r="C954" s="2"/>
      <c r="D954" s="2"/>
      <c r="E954" s="2"/>
    </row>
    <row r="955" customFormat="false" ht="12.5" hidden="false" customHeight="false" outlineLevel="0" collapsed="false">
      <c r="A955" s="2" t="s">
        <v>149</v>
      </c>
      <c r="B955" s="2" t="n">
        <v>27</v>
      </c>
      <c r="C955" s="2"/>
      <c r="D955" s="2"/>
      <c r="E955" s="2"/>
    </row>
    <row r="956" customFormat="false" ht="12.5" hidden="false" customHeight="false" outlineLevel="0" collapsed="false">
      <c r="A956" s="2" t="s">
        <v>149</v>
      </c>
      <c r="B956" s="2" t="n">
        <v>28</v>
      </c>
      <c r="C956" s="2"/>
      <c r="D956" s="2"/>
      <c r="E956" s="2"/>
    </row>
    <row r="957" customFormat="false" ht="12.5" hidden="false" customHeight="false" outlineLevel="0" collapsed="false">
      <c r="A957" s="2" t="s">
        <v>149</v>
      </c>
      <c r="B957" s="2" t="n">
        <v>29</v>
      </c>
      <c r="C957" s="2"/>
      <c r="D957" s="2"/>
      <c r="E957" s="2"/>
    </row>
    <row r="958" customFormat="false" ht="12.5" hidden="false" customHeight="false" outlineLevel="0" collapsed="false">
      <c r="A958" s="2" t="s">
        <v>149</v>
      </c>
      <c r="B958" s="2" t="n">
        <v>30</v>
      </c>
      <c r="C958" s="2"/>
      <c r="D958" s="2"/>
      <c r="E958" s="2"/>
    </row>
    <row r="959" customFormat="false" ht="12.5" hidden="false" customHeight="false" outlineLevel="0" collapsed="false">
      <c r="A959" s="2" t="s">
        <v>149</v>
      </c>
      <c r="B959" s="2" t="n">
        <v>31</v>
      </c>
      <c r="C959" s="2"/>
      <c r="D959" s="2"/>
      <c r="E959" s="2"/>
    </row>
    <row r="960" customFormat="false" ht="12.5" hidden="false" customHeight="false" outlineLevel="0" collapsed="false">
      <c r="A960" s="2" t="s">
        <v>149</v>
      </c>
      <c r="B960" s="2" t="n">
        <v>32</v>
      </c>
      <c r="C960" s="2"/>
      <c r="D960" s="2"/>
      <c r="E960" s="2"/>
    </row>
    <row r="961" customFormat="false" ht="12.5" hidden="false" customHeight="false" outlineLevel="0" collapsed="false">
      <c r="A961" s="2" t="s">
        <v>149</v>
      </c>
      <c r="B961" s="2" t="n">
        <v>33</v>
      </c>
      <c r="C961" s="2"/>
      <c r="D961" s="2"/>
      <c r="E961" s="2"/>
    </row>
    <row r="962" customFormat="false" ht="12.5" hidden="false" customHeight="false" outlineLevel="0" collapsed="false">
      <c r="A962" s="2" t="s">
        <v>149</v>
      </c>
      <c r="B962" s="2" t="n">
        <v>34</v>
      </c>
      <c r="C962" s="2"/>
      <c r="D962" s="2"/>
      <c r="E962" s="2"/>
    </row>
    <row r="963" customFormat="false" ht="12.5" hidden="false" customHeight="false" outlineLevel="0" collapsed="false">
      <c r="A963" s="2" t="s">
        <v>149</v>
      </c>
      <c r="B963" s="2" t="n">
        <v>35</v>
      </c>
      <c r="C963" s="2"/>
      <c r="D963" s="2"/>
      <c r="E963" s="2"/>
    </row>
    <row r="964" customFormat="false" ht="12.5" hidden="false" customHeight="false" outlineLevel="0" collapsed="false">
      <c r="A964" s="2" t="s">
        <v>149</v>
      </c>
      <c r="B964" s="2" t="n">
        <v>36</v>
      </c>
      <c r="C964" s="2"/>
      <c r="D964" s="2"/>
      <c r="E964" s="2"/>
    </row>
    <row r="965" customFormat="false" ht="12.5" hidden="false" customHeight="false" outlineLevel="0" collapsed="false">
      <c r="A965" s="2" t="s">
        <v>149</v>
      </c>
      <c r="B965" s="2" t="n">
        <v>37</v>
      </c>
      <c r="C965" s="2"/>
      <c r="D965" s="2"/>
      <c r="E965" s="2"/>
    </row>
    <row r="966" customFormat="false" ht="12.5" hidden="false" customHeight="false" outlineLevel="0" collapsed="false">
      <c r="A966" s="2" t="s">
        <v>149</v>
      </c>
      <c r="B966" s="2" t="n">
        <v>38</v>
      </c>
      <c r="C966" s="2"/>
      <c r="D966" s="2"/>
      <c r="E966" s="2"/>
    </row>
    <row r="967" customFormat="false" ht="12.5" hidden="false" customHeight="false" outlineLevel="0" collapsed="false">
      <c r="A967" s="2" t="s">
        <v>149</v>
      </c>
      <c r="B967" s="2" t="n">
        <v>39</v>
      </c>
      <c r="C967" s="2"/>
      <c r="D967" s="2"/>
      <c r="E967" s="2"/>
    </row>
    <row r="968" customFormat="false" ht="12.5" hidden="false" customHeight="false" outlineLevel="0" collapsed="false">
      <c r="A968" s="2" t="s">
        <v>149</v>
      </c>
      <c r="B968" s="2" t="n">
        <v>40</v>
      </c>
      <c r="C968" s="2"/>
      <c r="D968" s="2"/>
      <c r="E968" s="2"/>
    </row>
    <row r="969" customFormat="false" ht="12.5" hidden="false" customHeight="false" outlineLevel="0" collapsed="false">
      <c r="A969" s="2" t="s">
        <v>150</v>
      </c>
      <c r="B969" s="2" t="n">
        <v>1</v>
      </c>
      <c r="C969" s="2"/>
      <c r="D969" s="2"/>
      <c r="E969" s="2"/>
    </row>
    <row r="970" customFormat="false" ht="12.5" hidden="false" customHeight="false" outlineLevel="0" collapsed="false">
      <c r="A970" s="2" t="s">
        <v>150</v>
      </c>
      <c r="B970" s="2" t="n">
        <v>2</v>
      </c>
      <c r="C970" s="2"/>
      <c r="D970" s="2"/>
      <c r="E970" s="2"/>
    </row>
    <row r="971" customFormat="false" ht="12.5" hidden="false" customHeight="false" outlineLevel="0" collapsed="false">
      <c r="A971" s="2" t="s">
        <v>150</v>
      </c>
      <c r="B971" s="2" t="n">
        <v>3</v>
      </c>
      <c r="C971" s="2"/>
      <c r="D971" s="2"/>
      <c r="E971" s="2"/>
    </row>
    <row r="972" customFormat="false" ht="12.5" hidden="false" customHeight="false" outlineLevel="0" collapsed="false">
      <c r="A972" s="2" t="s">
        <v>150</v>
      </c>
      <c r="B972" s="2" t="n">
        <v>4</v>
      </c>
      <c r="C972" s="2"/>
      <c r="D972" s="2"/>
      <c r="E972" s="2"/>
    </row>
    <row r="973" customFormat="false" ht="12.5" hidden="false" customHeight="false" outlineLevel="0" collapsed="false">
      <c r="A973" s="2" t="s">
        <v>150</v>
      </c>
      <c r="B973" s="2" t="n">
        <v>5</v>
      </c>
      <c r="C973" s="2"/>
      <c r="D973" s="2"/>
      <c r="E973" s="2"/>
    </row>
    <row r="974" customFormat="false" ht="12.5" hidden="false" customHeight="false" outlineLevel="0" collapsed="false">
      <c r="A974" s="2" t="s">
        <v>150</v>
      </c>
      <c r="B974" s="2" t="n">
        <v>6</v>
      </c>
      <c r="C974" s="2"/>
      <c r="D974" s="2"/>
      <c r="E974" s="2"/>
    </row>
    <row r="975" customFormat="false" ht="12.5" hidden="false" customHeight="false" outlineLevel="0" collapsed="false">
      <c r="A975" s="2" t="s">
        <v>150</v>
      </c>
      <c r="B975" s="2" t="n">
        <v>7</v>
      </c>
      <c r="C975" s="2"/>
      <c r="D975" s="2"/>
      <c r="E975" s="2"/>
    </row>
    <row r="976" customFormat="false" ht="12.5" hidden="false" customHeight="false" outlineLevel="0" collapsed="false">
      <c r="A976" s="2" t="s">
        <v>150</v>
      </c>
      <c r="B976" s="2" t="n">
        <v>8</v>
      </c>
      <c r="C976" s="2"/>
      <c r="D976" s="2"/>
      <c r="E976" s="2"/>
    </row>
    <row r="977" customFormat="false" ht="12.5" hidden="false" customHeight="false" outlineLevel="0" collapsed="false">
      <c r="A977" s="2" t="s">
        <v>150</v>
      </c>
      <c r="B977" s="2" t="n">
        <v>9</v>
      </c>
      <c r="C977" s="2"/>
      <c r="D977" s="2"/>
      <c r="E977" s="2"/>
    </row>
    <row r="978" customFormat="false" ht="12.5" hidden="false" customHeight="false" outlineLevel="0" collapsed="false">
      <c r="A978" s="2" t="s">
        <v>150</v>
      </c>
      <c r="B978" s="2" t="n">
        <v>10</v>
      </c>
      <c r="C978" s="2"/>
      <c r="D978" s="2"/>
      <c r="E978" s="2"/>
    </row>
    <row r="979" customFormat="false" ht="12.5" hidden="false" customHeight="false" outlineLevel="0" collapsed="false">
      <c r="A979" s="2" t="s">
        <v>150</v>
      </c>
      <c r="B979" s="2" t="n">
        <v>11</v>
      </c>
      <c r="C979" s="2"/>
      <c r="D979" s="2"/>
      <c r="E979" s="2"/>
    </row>
    <row r="980" customFormat="false" ht="12.5" hidden="false" customHeight="false" outlineLevel="0" collapsed="false">
      <c r="A980" s="2" t="s">
        <v>150</v>
      </c>
      <c r="B980" s="2" t="n">
        <v>12</v>
      </c>
      <c r="C980" s="2"/>
      <c r="D980" s="2"/>
      <c r="E980" s="2"/>
    </row>
    <row r="981" customFormat="false" ht="12.5" hidden="false" customHeight="false" outlineLevel="0" collapsed="false">
      <c r="A981" s="2" t="s">
        <v>150</v>
      </c>
      <c r="B981" s="2" t="n">
        <v>13</v>
      </c>
      <c r="C981" s="2"/>
      <c r="D981" s="2"/>
      <c r="E981" s="2"/>
    </row>
    <row r="982" customFormat="false" ht="12.5" hidden="false" customHeight="false" outlineLevel="0" collapsed="false">
      <c r="A982" s="2" t="s">
        <v>150</v>
      </c>
      <c r="B982" s="2" t="n">
        <v>14</v>
      </c>
      <c r="C982" s="2"/>
      <c r="D982" s="2"/>
      <c r="E982" s="2"/>
    </row>
    <row r="983" customFormat="false" ht="12.5" hidden="false" customHeight="false" outlineLevel="0" collapsed="false">
      <c r="A983" s="2" t="s">
        <v>150</v>
      </c>
      <c r="B983" s="2" t="n">
        <v>15</v>
      </c>
      <c r="C983" s="2"/>
      <c r="D983" s="2"/>
      <c r="E983" s="2"/>
    </row>
    <row r="984" customFormat="false" ht="12.5" hidden="false" customHeight="false" outlineLevel="0" collapsed="false">
      <c r="A984" s="2" t="s">
        <v>150</v>
      </c>
      <c r="B984" s="2" t="n">
        <v>16</v>
      </c>
      <c r="C984" s="2"/>
      <c r="D984" s="2"/>
      <c r="E984" s="2"/>
    </row>
    <row r="985" customFormat="false" ht="12.5" hidden="false" customHeight="false" outlineLevel="0" collapsed="false">
      <c r="A985" s="2" t="s">
        <v>150</v>
      </c>
      <c r="B985" s="2" t="n">
        <v>17</v>
      </c>
      <c r="C985" s="2"/>
      <c r="D985" s="2"/>
      <c r="E985" s="2"/>
    </row>
    <row r="986" customFormat="false" ht="12.5" hidden="false" customHeight="false" outlineLevel="0" collapsed="false">
      <c r="A986" s="2" t="s">
        <v>150</v>
      </c>
      <c r="B986" s="2" t="n">
        <v>18</v>
      </c>
      <c r="C986" s="2"/>
      <c r="D986" s="2"/>
      <c r="E986" s="2"/>
    </row>
    <row r="987" customFormat="false" ht="12.5" hidden="false" customHeight="false" outlineLevel="0" collapsed="false">
      <c r="A987" s="2" t="s">
        <v>150</v>
      </c>
      <c r="B987" s="2" t="n">
        <v>19</v>
      </c>
      <c r="C987" s="2"/>
      <c r="D987" s="2"/>
      <c r="E987" s="2"/>
    </row>
    <row r="988" customFormat="false" ht="12.5" hidden="false" customHeight="false" outlineLevel="0" collapsed="false">
      <c r="A988" s="2" t="s">
        <v>150</v>
      </c>
      <c r="B988" s="2" t="n">
        <v>20</v>
      </c>
      <c r="C988" s="2"/>
      <c r="D988" s="2"/>
      <c r="E988" s="2"/>
    </row>
    <row r="989" customFormat="false" ht="12.5" hidden="false" customHeight="false" outlineLevel="0" collapsed="false">
      <c r="A989" s="2" t="s">
        <v>150</v>
      </c>
      <c r="B989" s="2" t="n">
        <v>21</v>
      </c>
      <c r="C989" s="2"/>
      <c r="D989" s="2"/>
      <c r="E989" s="2"/>
    </row>
    <row r="990" customFormat="false" ht="12.5" hidden="false" customHeight="false" outlineLevel="0" collapsed="false">
      <c r="A990" s="2" t="s">
        <v>150</v>
      </c>
      <c r="B990" s="2" t="n">
        <v>22</v>
      </c>
      <c r="C990" s="2"/>
      <c r="D990" s="2"/>
      <c r="E990" s="2"/>
    </row>
    <row r="991" customFormat="false" ht="12.5" hidden="false" customHeight="false" outlineLevel="0" collapsed="false">
      <c r="A991" s="2" t="s">
        <v>150</v>
      </c>
      <c r="B991" s="2" t="n">
        <v>23</v>
      </c>
      <c r="C991" s="2"/>
      <c r="D991" s="2"/>
      <c r="E991" s="2"/>
    </row>
    <row r="992" customFormat="false" ht="12.5" hidden="false" customHeight="false" outlineLevel="0" collapsed="false">
      <c r="A992" s="2" t="s">
        <v>150</v>
      </c>
      <c r="B992" s="2" t="n">
        <v>24</v>
      </c>
      <c r="C992" s="2"/>
      <c r="D992" s="2"/>
      <c r="E992" s="2"/>
    </row>
    <row r="993" customFormat="false" ht="12.5" hidden="false" customHeight="false" outlineLevel="0" collapsed="false">
      <c r="A993" s="2" t="s">
        <v>150</v>
      </c>
      <c r="B993" s="2" t="n">
        <v>25</v>
      </c>
      <c r="C993" s="2"/>
      <c r="D993" s="2"/>
      <c r="E993" s="2"/>
    </row>
    <row r="994" customFormat="false" ht="12.5" hidden="false" customHeight="false" outlineLevel="0" collapsed="false">
      <c r="A994" s="2" t="s">
        <v>150</v>
      </c>
      <c r="B994" s="2" t="n">
        <v>26</v>
      </c>
      <c r="C994" s="2"/>
      <c r="D994" s="2"/>
      <c r="E994" s="2"/>
    </row>
    <row r="995" customFormat="false" ht="12.5" hidden="false" customHeight="false" outlineLevel="0" collapsed="false">
      <c r="A995" s="2" t="s">
        <v>150</v>
      </c>
      <c r="B995" s="2" t="n">
        <v>27</v>
      </c>
      <c r="C995" s="2"/>
      <c r="D995" s="2"/>
      <c r="E995" s="2"/>
    </row>
    <row r="996" customFormat="false" ht="12.5" hidden="false" customHeight="false" outlineLevel="0" collapsed="false">
      <c r="A996" s="2" t="s">
        <v>150</v>
      </c>
      <c r="B996" s="2" t="n">
        <v>28</v>
      </c>
      <c r="C996" s="2"/>
      <c r="D996" s="2"/>
      <c r="E996" s="2"/>
    </row>
    <row r="997" customFormat="false" ht="12.5" hidden="false" customHeight="false" outlineLevel="0" collapsed="false">
      <c r="A997" s="2" t="s">
        <v>150</v>
      </c>
      <c r="B997" s="2" t="n">
        <v>29</v>
      </c>
      <c r="C997" s="2"/>
      <c r="D997" s="2"/>
      <c r="E997" s="2"/>
    </row>
    <row r="998" customFormat="false" ht="12.5" hidden="false" customHeight="false" outlineLevel="0" collapsed="false">
      <c r="A998" s="2" t="s">
        <v>150</v>
      </c>
      <c r="B998" s="2" t="n">
        <v>30</v>
      </c>
      <c r="C998" s="2"/>
      <c r="D998" s="2"/>
      <c r="E998" s="2"/>
    </row>
    <row r="999" customFormat="false" ht="12.5" hidden="false" customHeight="false" outlineLevel="0" collapsed="false">
      <c r="A999" s="2" t="s">
        <v>150</v>
      </c>
      <c r="B999" s="2" t="n">
        <v>31</v>
      </c>
      <c r="C999" s="2"/>
      <c r="D999" s="2"/>
      <c r="E999" s="2"/>
    </row>
    <row r="1000" customFormat="false" ht="12.5" hidden="false" customHeight="false" outlineLevel="0" collapsed="false">
      <c r="A1000" s="2" t="s">
        <v>150</v>
      </c>
      <c r="B1000" s="2" t="n">
        <v>32</v>
      </c>
      <c r="C1000" s="2"/>
      <c r="D1000" s="2"/>
      <c r="E1000" s="2"/>
    </row>
    <row r="1001" customFormat="false" ht="12.5" hidden="false" customHeight="false" outlineLevel="0" collapsed="false">
      <c r="A1001" s="2" t="s">
        <v>150</v>
      </c>
      <c r="B1001" s="2" t="n">
        <v>33</v>
      </c>
      <c r="C1001" s="2"/>
      <c r="D1001" s="2"/>
      <c r="E1001" s="2"/>
    </row>
    <row r="1002" customFormat="false" ht="12.5" hidden="false" customHeight="false" outlineLevel="0" collapsed="false">
      <c r="A1002" s="2" t="s">
        <v>150</v>
      </c>
      <c r="B1002" s="2" t="n">
        <v>34</v>
      </c>
      <c r="C1002" s="2"/>
      <c r="D1002" s="2"/>
      <c r="E1002" s="2"/>
    </row>
    <row r="1003" customFormat="false" ht="12.5" hidden="false" customHeight="false" outlineLevel="0" collapsed="false">
      <c r="A1003" s="2" t="s">
        <v>150</v>
      </c>
      <c r="B1003" s="2" t="n">
        <v>35</v>
      </c>
      <c r="C1003" s="2"/>
      <c r="D1003" s="2"/>
      <c r="E1003" s="2"/>
    </row>
    <row r="1004" customFormat="false" ht="12.5" hidden="false" customHeight="false" outlineLevel="0" collapsed="false">
      <c r="A1004" s="2" t="s">
        <v>150</v>
      </c>
      <c r="B1004" s="2" t="n">
        <v>36</v>
      </c>
      <c r="C1004" s="2"/>
      <c r="D1004" s="2"/>
      <c r="E1004" s="2"/>
    </row>
    <row r="1005" customFormat="false" ht="12.5" hidden="false" customHeight="false" outlineLevel="0" collapsed="false">
      <c r="A1005" s="2" t="s">
        <v>150</v>
      </c>
      <c r="B1005" s="2" t="n">
        <v>37</v>
      </c>
      <c r="C1005" s="2"/>
      <c r="D1005" s="2"/>
      <c r="E1005" s="2"/>
    </row>
    <row r="1006" customFormat="false" ht="12.5" hidden="false" customHeight="false" outlineLevel="0" collapsed="false">
      <c r="A1006" s="2" t="s">
        <v>150</v>
      </c>
      <c r="B1006" s="2" t="n">
        <v>38</v>
      </c>
      <c r="C1006" s="2"/>
      <c r="D1006" s="2"/>
      <c r="E1006" s="2"/>
    </row>
    <row r="1007" customFormat="false" ht="12.5" hidden="false" customHeight="false" outlineLevel="0" collapsed="false">
      <c r="A1007" s="2" t="s">
        <v>150</v>
      </c>
      <c r="B1007" s="2" t="n">
        <v>39</v>
      </c>
      <c r="C1007" s="2"/>
      <c r="D1007" s="2"/>
      <c r="E1007" s="2"/>
    </row>
    <row r="1008" customFormat="false" ht="12.5" hidden="false" customHeight="false" outlineLevel="0" collapsed="false">
      <c r="A1008" s="2" t="s">
        <v>150</v>
      </c>
      <c r="B1008" s="2" t="n">
        <v>40</v>
      </c>
      <c r="C1008" s="2"/>
      <c r="D1008" s="2"/>
      <c r="E1008" s="2"/>
    </row>
    <row r="1009" customFormat="false" ht="12.5" hidden="false" customHeight="false" outlineLevel="0" collapsed="false">
      <c r="A1009" s="2" t="s">
        <v>72</v>
      </c>
      <c r="B1009" s="2" t="n">
        <v>1</v>
      </c>
      <c r="C1009" s="2" t="s">
        <v>43</v>
      </c>
      <c r="D1009" s="2" t="n">
        <v>0.64650422334671</v>
      </c>
      <c r="E1009" s="2" t="n">
        <v>-0.00544519629329443</v>
      </c>
    </row>
    <row r="1010" customFormat="false" ht="12.5" hidden="false" customHeight="false" outlineLevel="0" collapsed="false">
      <c r="A1010" s="2" t="s">
        <v>72</v>
      </c>
      <c r="B1010" s="2" t="n">
        <v>2</v>
      </c>
      <c r="C1010" s="2" t="s">
        <v>43</v>
      </c>
      <c r="D1010" s="2" t="n">
        <v>0.649295628070831</v>
      </c>
      <c r="E1010" s="2" t="n">
        <v>-0.0038945684209466</v>
      </c>
    </row>
    <row r="1011" customFormat="false" ht="12.5" hidden="false" customHeight="false" outlineLevel="0" collapsed="false">
      <c r="A1011" s="2" t="s">
        <v>72</v>
      </c>
      <c r="B1011" s="2" t="n">
        <v>3</v>
      </c>
      <c r="C1011" s="2" t="s">
        <v>43</v>
      </c>
      <c r="D1011" s="2" t="n">
        <v>0.650924921035767</v>
      </c>
      <c r="E1011" s="2" t="n">
        <v>-0.00350605230778456</v>
      </c>
    </row>
    <row r="1012" customFormat="false" ht="12.5" hidden="false" customHeight="false" outlineLevel="0" collapsed="false">
      <c r="A1012" s="2" t="s">
        <v>72</v>
      </c>
      <c r="B1012" s="2" t="n">
        <v>4</v>
      </c>
      <c r="C1012" s="2" t="s">
        <v>43</v>
      </c>
      <c r="D1012" s="2" t="n">
        <v>0.653495907783508</v>
      </c>
      <c r="E1012" s="2" t="n">
        <v>-0.00217584241181612</v>
      </c>
    </row>
    <row r="1013" customFormat="false" ht="12.5" hidden="false" customHeight="false" outlineLevel="0" collapsed="false">
      <c r="A1013" s="2" t="s">
        <v>72</v>
      </c>
      <c r="B1013" s="2" t="n">
        <v>5</v>
      </c>
      <c r="C1013" s="2" t="s">
        <v>43</v>
      </c>
      <c r="D1013" s="2" t="n">
        <v>0.655202269554138</v>
      </c>
      <c r="E1013" s="2" t="n">
        <v>-0.00171025760937482</v>
      </c>
    </row>
    <row r="1014" customFormat="false" ht="12.5" hidden="false" customHeight="false" outlineLevel="0" collapsed="false">
      <c r="A1014" s="2" t="s">
        <v>72</v>
      </c>
      <c r="B1014" s="2" t="n">
        <v>6</v>
      </c>
      <c r="C1014" s="2" t="s">
        <v>43</v>
      </c>
      <c r="D1014" s="2" t="n">
        <v>0.657158493995667</v>
      </c>
      <c r="E1014" s="2" t="n">
        <v>-0.000994810019619763</v>
      </c>
    </row>
    <row r="1015" customFormat="false" ht="12.5" hidden="false" customHeight="false" outlineLevel="0" collapsed="false">
      <c r="A1015" s="2" t="s">
        <v>72</v>
      </c>
      <c r="B1015" s="2" t="n">
        <v>7</v>
      </c>
      <c r="C1015" s="2" t="s">
        <v>43</v>
      </c>
      <c r="D1015" s="2" t="n">
        <v>0.660251677036285</v>
      </c>
      <c r="E1015" s="2" t="n">
        <v>0.00085759605281055</v>
      </c>
    </row>
    <row r="1016" customFormat="false" ht="12.5" hidden="false" customHeight="false" outlineLevel="0" collapsed="false">
      <c r="A1016" s="2" t="s">
        <v>72</v>
      </c>
      <c r="B1016" s="2" t="n">
        <v>8</v>
      </c>
      <c r="C1016" s="2" t="s">
        <v>43</v>
      </c>
      <c r="D1016" s="2" t="n">
        <v>0.66093647480011</v>
      </c>
      <c r="E1016" s="2" t="n">
        <v>0.00030161693575792</v>
      </c>
    </row>
    <row r="1017" customFormat="false" ht="12.5" hidden="false" customHeight="false" outlineLevel="0" collapsed="false">
      <c r="A1017" s="2" t="s">
        <v>72</v>
      </c>
      <c r="B1017" s="2" t="n">
        <v>9</v>
      </c>
      <c r="C1017" s="2" t="s">
        <v>43</v>
      </c>
      <c r="D1017" s="2" t="n">
        <v>0.663886427879334</v>
      </c>
      <c r="E1017" s="2" t="n">
        <v>0.00201079319231212</v>
      </c>
    </row>
    <row r="1018" customFormat="false" ht="12.5" hidden="false" customHeight="false" outlineLevel="0" collapsed="false">
      <c r="A1018" s="2" t="s">
        <v>72</v>
      </c>
      <c r="B1018" s="2" t="n">
        <v>10</v>
      </c>
      <c r="C1018" s="2" t="s">
        <v>43</v>
      </c>
      <c r="D1018" s="2" t="n">
        <v>0.662872016429901</v>
      </c>
      <c r="E1018" s="2" t="n">
        <v>-0.000244395254412666</v>
      </c>
    </row>
    <row r="1019" customFormat="false" ht="12.5" hidden="false" customHeight="false" outlineLevel="0" collapsed="false">
      <c r="A1019" s="2" t="s">
        <v>72</v>
      </c>
      <c r="B1019" s="2" t="n">
        <v>11</v>
      </c>
      <c r="C1019" s="2" t="s">
        <v>43</v>
      </c>
      <c r="D1019" s="2" t="n">
        <v>0.667239844799042</v>
      </c>
      <c r="E1019" s="2" t="n">
        <v>0.00288265617564321</v>
      </c>
    </row>
    <row r="1020" customFormat="false" ht="12.5" hidden="false" customHeight="false" outlineLevel="0" collapsed="false">
      <c r="A1020" s="2" t="s">
        <v>72</v>
      </c>
      <c r="B1020" s="2" t="n">
        <v>12</v>
      </c>
      <c r="C1020" s="2" t="s">
        <v>43</v>
      </c>
      <c r="D1020" s="2" t="n">
        <v>0.667742252349854</v>
      </c>
      <c r="E1020" s="2" t="n">
        <v>0.00214428687468171</v>
      </c>
    </row>
    <row r="1021" customFormat="false" ht="12.5" hidden="false" customHeight="false" outlineLevel="0" collapsed="false">
      <c r="A1021" s="2" t="s">
        <v>72</v>
      </c>
      <c r="B1021" s="2" t="n">
        <v>13</v>
      </c>
      <c r="C1021" s="2" t="s">
        <v>43</v>
      </c>
      <c r="D1021" s="2" t="n">
        <v>0.667423367500305</v>
      </c>
      <c r="E1021" s="2" t="n">
        <v>0.000584625115152448</v>
      </c>
    </row>
    <row r="1022" customFormat="false" ht="12.5" hidden="false" customHeight="false" outlineLevel="0" collapsed="false">
      <c r="A1022" s="2" t="s">
        <v>72</v>
      </c>
      <c r="B1022" s="2" t="n">
        <v>14</v>
      </c>
      <c r="C1022" s="2" t="s">
        <v>43</v>
      </c>
      <c r="D1022" s="2" t="n">
        <v>0.669816076755524</v>
      </c>
      <c r="E1022" s="2" t="n">
        <v>0.00173655746039003</v>
      </c>
    </row>
    <row r="1023" customFormat="false" ht="12.5" hidden="false" customHeight="false" outlineLevel="0" collapsed="false">
      <c r="A1023" s="2" t="s">
        <v>72</v>
      </c>
      <c r="B1023" s="2" t="n">
        <v>15</v>
      </c>
      <c r="C1023" s="2" t="s">
        <v>43</v>
      </c>
      <c r="D1023" s="2" t="n">
        <v>0.671119630336762</v>
      </c>
      <c r="E1023" s="2" t="n">
        <v>0.00179933407343924</v>
      </c>
    </row>
    <row r="1024" customFormat="false" ht="12.5" hidden="false" customHeight="false" outlineLevel="0" collapsed="false">
      <c r="A1024" s="2" t="s">
        <v>72</v>
      </c>
      <c r="B1024" s="2" t="n">
        <v>16</v>
      </c>
      <c r="C1024" s="2" t="s">
        <v>43</v>
      </c>
      <c r="D1024" s="2" t="n">
        <v>0.672393560409546</v>
      </c>
      <c r="E1024" s="2" t="n">
        <v>0.0018324872944504</v>
      </c>
    </row>
    <row r="1025" customFormat="false" ht="12.5" hidden="false" customHeight="false" outlineLevel="0" collapsed="false">
      <c r="A1025" s="2" t="s">
        <v>72</v>
      </c>
      <c r="B1025" s="2" t="n">
        <v>17</v>
      </c>
      <c r="C1025" s="2" t="s">
        <v>43</v>
      </c>
      <c r="D1025" s="2" t="n">
        <v>0.672617435455322</v>
      </c>
      <c r="E1025" s="2" t="n">
        <v>0.000815585430245847</v>
      </c>
    </row>
    <row r="1026" customFormat="false" ht="12.5" hidden="false" customHeight="false" outlineLevel="0" collapsed="false">
      <c r="A1026" s="2" t="s">
        <v>72</v>
      </c>
      <c r="B1026" s="2" t="n">
        <v>18</v>
      </c>
      <c r="C1026" s="2" t="s">
        <v>43</v>
      </c>
      <c r="D1026" s="2" t="n">
        <v>0.673451244831085</v>
      </c>
      <c r="E1026" s="2" t="n">
        <v>0.000408617896027863</v>
      </c>
    </row>
    <row r="1027" customFormat="false" ht="12.5" hidden="false" customHeight="false" outlineLevel="0" collapsed="false">
      <c r="A1027" s="2" t="s">
        <v>72</v>
      </c>
      <c r="B1027" s="2" t="n">
        <v>19</v>
      </c>
      <c r="C1027" s="2" t="s">
        <v>43</v>
      </c>
      <c r="D1027" s="2" t="n">
        <v>0.673700988292694</v>
      </c>
      <c r="E1027" s="2" t="n">
        <v>-0.000582415552344173</v>
      </c>
    </row>
    <row r="1028" customFormat="false" ht="12.5" hidden="false" customHeight="false" outlineLevel="0" collapsed="false">
      <c r="A1028" s="2" t="s">
        <v>72</v>
      </c>
      <c r="B1028" s="2" t="n">
        <v>20</v>
      </c>
      <c r="C1028" s="2" t="s">
        <v>43</v>
      </c>
      <c r="D1028" s="2" t="n">
        <v>0.676133573055267</v>
      </c>
      <c r="E1028" s="2" t="n">
        <v>0.000609392300248146</v>
      </c>
    </row>
    <row r="1029" customFormat="false" ht="12.5" hidden="false" customHeight="false" outlineLevel="0" collapsed="false">
      <c r="A1029" s="2" t="s">
        <v>72</v>
      </c>
      <c r="B1029" s="2" t="n">
        <v>21</v>
      </c>
      <c r="C1029" s="2" t="s">
        <v>43</v>
      </c>
      <c r="D1029" s="2" t="n">
        <v>0.676204741001129</v>
      </c>
      <c r="E1029" s="2" t="n">
        <v>-0.000560216663870961</v>
      </c>
    </row>
    <row r="1030" customFormat="false" ht="12.5" hidden="false" customHeight="false" outlineLevel="0" collapsed="false">
      <c r="A1030" s="2" t="s">
        <v>72</v>
      </c>
      <c r="B1030" s="2" t="n">
        <v>22</v>
      </c>
      <c r="C1030" s="2" t="s">
        <v>43</v>
      </c>
      <c r="D1030" s="2" t="n">
        <v>0.676791191101074</v>
      </c>
      <c r="E1030" s="2" t="n">
        <v>-0.00121454347390682</v>
      </c>
    </row>
    <row r="1031" customFormat="false" ht="12.5" hidden="false" customHeight="false" outlineLevel="0" collapsed="false">
      <c r="A1031" s="2" t="s">
        <v>72</v>
      </c>
      <c r="B1031" s="2" t="n">
        <v>23</v>
      </c>
      <c r="C1031" s="2" t="s">
        <v>43</v>
      </c>
      <c r="D1031" s="2" t="n">
        <v>0.678275167942047</v>
      </c>
      <c r="E1031" s="2" t="n">
        <v>-0.000971343542914838</v>
      </c>
    </row>
    <row r="1032" customFormat="false" ht="12.5" hidden="false" customHeight="false" outlineLevel="0" collapsed="false">
      <c r="A1032" s="2" t="s">
        <v>72</v>
      </c>
      <c r="B1032" s="2" t="n">
        <v>24</v>
      </c>
      <c r="C1032" s="2" t="s">
        <v>43</v>
      </c>
      <c r="D1032" s="2" t="n">
        <v>0.677185535430908</v>
      </c>
      <c r="E1032" s="2" t="n">
        <v>-0.00330175296403468</v>
      </c>
    </row>
    <row r="1033" customFormat="false" ht="12.5" hidden="false" customHeight="false" outlineLevel="0" collapsed="false">
      <c r="A1033" s="2" t="s">
        <v>72</v>
      </c>
      <c r="B1033" s="2" t="n">
        <v>25</v>
      </c>
      <c r="C1033" s="2" t="s">
        <v>43</v>
      </c>
      <c r="D1033" s="2" t="n">
        <v>0.68122273683548</v>
      </c>
      <c r="E1033" s="2" t="n">
        <v>-0.000505328469444066</v>
      </c>
    </row>
    <row r="1034" customFormat="false" ht="12.5" hidden="false" customHeight="false" outlineLevel="0" collapsed="false">
      <c r="A1034" s="2" t="s">
        <v>72</v>
      </c>
      <c r="B1034" s="2" t="n">
        <v>26</v>
      </c>
      <c r="C1034" s="2" t="s">
        <v>43</v>
      </c>
      <c r="D1034" s="2" t="n">
        <v>0.682752251625061</v>
      </c>
      <c r="E1034" s="2" t="n">
        <v>-0.00021659056073986</v>
      </c>
    </row>
    <row r="1035" customFormat="false" ht="12.5" hidden="false" customHeight="false" outlineLevel="0" collapsed="false">
      <c r="A1035" s="2" t="s">
        <v>72</v>
      </c>
      <c r="B1035" s="2" t="n">
        <v>27</v>
      </c>
      <c r="C1035" s="2" t="s">
        <v>43</v>
      </c>
      <c r="D1035" s="2" t="n">
        <v>0.687369167804718</v>
      </c>
      <c r="E1035" s="2" t="n">
        <v>0.00315954862162471</v>
      </c>
    </row>
    <row r="1036" customFormat="false" ht="12.5" hidden="false" customHeight="false" outlineLevel="0" collapsed="false">
      <c r="A1036" s="2" t="s">
        <v>72</v>
      </c>
      <c r="B1036" s="2" t="n">
        <v>28</v>
      </c>
      <c r="C1036" s="2" t="s">
        <v>43</v>
      </c>
      <c r="D1036" s="2" t="n">
        <v>0.697755038738251</v>
      </c>
      <c r="E1036" s="2" t="n">
        <v>0.0123046431690454</v>
      </c>
    </row>
    <row r="1037" customFormat="false" ht="12.5" hidden="false" customHeight="false" outlineLevel="0" collapsed="false">
      <c r="A1037" s="2" t="s">
        <v>72</v>
      </c>
      <c r="B1037" s="2" t="n">
        <v>29</v>
      </c>
      <c r="C1037" s="2" t="s">
        <v>43</v>
      </c>
      <c r="D1037" s="2" t="n">
        <v>0.715040624141693</v>
      </c>
      <c r="E1037" s="2" t="n">
        <v>0.0283494517207146</v>
      </c>
    </row>
    <row r="1038" customFormat="false" ht="12.5" hidden="false" customHeight="false" outlineLevel="0" collapsed="false">
      <c r="A1038" s="2" t="s">
        <v>72</v>
      </c>
      <c r="B1038" s="2" t="n">
        <v>30</v>
      </c>
      <c r="C1038" s="2" t="s">
        <v>43</v>
      </c>
      <c r="D1038" s="2" t="n">
        <v>0.747998893260956</v>
      </c>
      <c r="E1038" s="2" t="n">
        <v>0.0600669421255589</v>
      </c>
    </row>
    <row r="1039" customFormat="false" ht="12.5" hidden="false" customHeight="false" outlineLevel="0" collapsed="false">
      <c r="A1039" s="2" t="s">
        <v>72</v>
      </c>
      <c r="B1039" s="2" t="n">
        <v>31</v>
      </c>
      <c r="C1039" s="2" t="s">
        <v>43</v>
      </c>
      <c r="D1039" s="2" t="n">
        <v>0.809324264526367</v>
      </c>
      <c r="E1039" s="2" t="n">
        <v>0.120151534676552</v>
      </c>
    </row>
    <row r="1040" customFormat="false" ht="12.5" hidden="false" customHeight="false" outlineLevel="0" collapsed="false">
      <c r="A1040" s="2" t="s">
        <v>72</v>
      </c>
      <c r="B1040" s="2" t="n">
        <v>32</v>
      </c>
      <c r="C1040" s="2" t="s">
        <v>43</v>
      </c>
      <c r="D1040" s="2" t="n">
        <v>0.921680569648743</v>
      </c>
      <c r="E1040" s="2" t="n">
        <v>0.231267064809799</v>
      </c>
    </row>
    <row r="1041" customFormat="false" ht="12.5" hidden="false" customHeight="false" outlineLevel="0" collapsed="false">
      <c r="A1041" s="2" t="s">
        <v>72</v>
      </c>
      <c r="B1041" s="2" t="n">
        <v>33</v>
      </c>
      <c r="C1041" s="2" t="s">
        <v>43</v>
      </c>
      <c r="D1041" s="2" t="n">
        <v>1.10930466651917</v>
      </c>
      <c r="E1041" s="2" t="n">
        <v>0.417650371789932</v>
      </c>
    </row>
    <row r="1042" customFormat="false" ht="12.5" hidden="false" customHeight="false" outlineLevel="0" collapsed="false">
      <c r="A1042" s="2" t="s">
        <v>72</v>
      </c>
      <c r="B1042" s="2" t="n">
        <v>34</v>
      </c>
      <c r="C1042" s="2" t="s">
        <v>43</v>
      </c>
      <c r="D1042" s="2" t="n">
        <v>1.39361572265625</v>
      </c>
      <c r="E1042" s="2" t="n">
        <v>0.70072066783905</v>
      </c>
    </row>
    <row r="1043" customFormat="false" ht="12.5" hidden="false" customHeight="false" outlineLevel="0" collapsed="false">
      <c r="A1043" s="2" t="s">
        <v>72</v>
      </c>
      <c r="B1043" s="2" t="n">
        <v>35</v>
      </c>
      <c r="C1043" s="2" t="s">
        <v>43</v>
      </c>
      <c r="D1043" s="2" t="n">
        <v>1.74316024780273</v>
      </c>
      <c r="E1043" s="2" t="n">
        <v>1.04902446269989</v>
      </c>
    </row>
    <row r="1044" customFormat="false" ht="12.5" hidden="false" customHeight="false" outlineLevel="0" collapsed="false">
      <c r="A1044" s="2" t="s">
        <v>72</v>
      </c>
      <c r="B1044" s="2" t="n">
        <v>36</v>
      </c>
      <c r="C1044" s="2" t="s">
        <v>43</v>
      </c>
      <c r="D1044" s="2" t="n">
        <v>2.10442018508911</v>
      </c>
      <c r="E1044" s="2" t="n">
        <v>1.40904355049133</v>
      </c>
    </row>
    <row r="1045" customFormat="false" ht="12.5" hidden="false" customHeight="false" outlineLevel="0" collapsed="false">
      <c r="A1045" s="2" t="s">
        <v>72</v>
      </c>
      <c r="B1045" s="2" t="n">
        <v>37</v>
      </c>
      <c r="C1045" s="2" t="s">
        <v>43</v>
      </c>
      <c r="D1045" s="2" t="n">
        <v>2.41563820838928</v>
      </c>
      <c r="E1045" s="2" t="n">
        <v>1.71902084350586</v>
      </c>
    </row>
    <row r="1046" customFormat="false" ht="12.5" hidden="false" customHeight="false" outlineLevel="0" collapsed="false">
      <c r="A1046" s="2" t="s">
        <v>72</v>
      </c>
      <c r="B1046" s="2" t="n">
        <v>38</v>
      </c>
      <c r="C1046" s="2" t="s">
        <v>43</v>
      </c>
      <c r="D1046" s="2" t="n">
        <v>2.67315721511841</v>
      </c>
      <c r="E1046" s="2" t="n">
        <v>1.97529900074005</v>
      </c>
    </row>
    <row r="1047" customFormat="false" ht="12.5" hidden="false" customHeight="false" outlineLevel="0" collapsed="false">
      <c r="A1047" s="2" t="s">
        <v>72</v>
      </c>
      <c r="B1047" s="2" t="n">
        <v>39</v>
      </c>
      <c r="C1047" s="2" t="s">
        <v>43</v>
      </c>
      <c r="D1047" s="2" t="n">
        <v>2.864990234375</v>
      </c>
      <c r="E1047" s="2" t="n">
        <v>2.16589140892029</v>
      </c>
    </row>
    <row r="1048" customFormat="false" ht="12.5" hidden="false" customHeight="false" outlineLevel="0" collapsed="false">
      <c r="A1048" s="2" t="s">
        <v>72</v>
      </c>
      <c r="B1048" s="2" t="n">
        <v>40</v>
      </c>
      <c r="C1048" s="2" t="s">
        <v>43</v>
      </c>
      <c r="D1048" s="2" t="n">
        <v>3.01681137084961</v>
      </c>
      <c r="E1048" s="2" t="n">
        <v>2.31647157669067</v>
      </c>
    </row>
    <row r="1049" customFormat="false" ht="12.5" hidden="false" customHeight="false" outlineLevel="0" collapsed="false">
      <c r="A1049" s="2" t="s">
        <v>74</v>
      </c>
      <c r="B1049" s="2" t="n">
        <v>1</v>
      </c>
      <c r="C1049" s="2" t="s">
        <v>43</v>
      </c>
      <c r="D1049" s="2" t="n">
        <v>0.61668074131012</v>
      </c>
      <c r="E1049" s="2" t="n">
        <v>-0.00711721600964665</v>
      </c>
    </row>
    <row r="1050" customFormat="false" ht="12.5" hidden="false" customHeight="false" outlineLevel="0" collapsed="false">
      <c r="A1050" s="2" t="s">
        <v>74</v>
      </c>
      <c r="B1050" s="2" t="n">
        <v>2</v>
      </c>
      <c r="C1050" s="2" t="s">
        <v>43</v>
      </c>
      <c r="D1050" s="2" t="n">
        <v>0.621054112911224</v>
      </c>
      <c r="E1050" s="2" t="n">
        <v>-0.00403418950736523</v>
      </c>
    </row>
    <row r="1051" customFormat="false" ht="12.5" hidden="false" customHeight="false" outlineLevel="0" collapsed="false">
      <c r="A1051" s="2" t="s">
        <v>74</v>
      </c>
      <c r="B1051" s="2" t="n">
        <v>3</v>
      </c>
      <c r="C1051" s="2" t="s">
        <v>43</v>
      </c>
      <c r="D1051" s="2" t="n">
        <v>0.622883021831513</v>
      </c>
      <c r="E1051" s="2" t="n">
        <v>-0.00349562568590045</v>
      </c>
    </row>
    <row r="1052" customFormat="false" ht="12.5" hidden="false" customHeight="false" outlineLevel="0" collapsed="false">
      <c r="A1052" s="2" t="s">
        <v>74</v>
      </c>
      <c r="B1052" s="2" t="n">
        <v>4</v>
      </c>
      <c r="C1052" s="2" t="s">
        <v>43</v>
      </c>
      <c r="D1052" s="2" t="n">
        <v>0.625839114189148</v>
      </c>
      <c r="E1052" s="2" t="n">
        <v>-0.00182987842708826</v>
      </c>
    </row>
    <row r="1053" customFormat="false" ht="12.5" hidden="false" customHeight="false" outlineLevel="0" collapsed="false">
      <c r="A1053" s="2" t="s">
        <v>74</v>
      </c>
      <c r="B1053" s="2" t="n">
        <v>5</v>
      </c>
      <c r="C1053" s="2" t="s">
        <v>43</v>
      </c>
      <c r="D1053" s="2" t="n">
        <v>0.627179443836212</v>
      </c>
      <c r="E1053" s="2" t="n">
        <v>-0.00177989376243204</v>
      </c>
    </row>
    <row r="1054" customFormat="false" ht="12.5" hidden="false" customHeight="false" outlineLevel="0" collapsed="false">
      <c r="A1054" s="2" t="s">
        <v>74</v>
      </c>
      <c r="B1054" s="2" t="n">
        <v>6</v>
      </c>
      <c r="C1054" s="2" t="s">
        <v>43</v>
      </c>
      <c r="D1054" s="2" t="n">
        <v>0.629715323448181</v>
      </c>
      <c r="E1054" s="2" t="n">
        <v>-0.000534359249286354</v>
      </c>
    </row>
    <row r="1055" customFormat="false" ht="12.5" hidden="false" customHeight="false" outlineLevel="0" collapsed="false">
      <c r="A1055" s="2" t="s">
        <v>74</v>
      </c>
      <c r="B1055" s="2" t="n">
        <v>7</v>
      </c>
      <c r="C1055" s="2" t="s">
        <v>43</v>
      </c>
      <c r="D1055" s="2" t="n">
        <v>0.631562054157257</v>
      </c>
      <c r="E1055" s="2" t="n">
        <v>2.20263918890851E-005</v>
      </c>
    </row>
    <row r="1056" customFormat="false" ht="12.5" hidden="false" customHeight="false" outlineLevel="0" collapsed="false">
      <c r="A1056" s="2" t="s">
        <v>74</v>
      </c>
      <c r="B1056" s="2" t="n">
        <v>8</v>
      </c>
      <c r="C1056" s="2" t="s">
        <v>43</v>
      </c>
      <c r="D1056" s="2" t="n">
        <v>0.632840037345886</v>
      </c>
      <c r="E1056" s="2" t="n">
        <v>9.6645262601669E-006</v>
      </c>
    </row>
    <row r="1057" customFormat="false" ht="12.5" hidden="false" customHeight="false" outlineLevel="0" collapsed="false">
      <c r="A1057" s="2" t="s">
        <v>74</v>
      </c>
      <c r="B1057" s="2" t="n">
        <v>9</v>
      </c>
      <c r="C1057" s="2" t="s">
        <v>43</v>
      </c>
      <c r="D1057" s="2" t="n">
        <v>0.634865403175354</v>
      </c>
      <c r="E1057" s="2" t="n">
        <v>0.000744685297831893</v>
      </c>
    </row>
    <row r="1058" customFormat="false" ht="12.5" hidden="false" customHeight="false" outlineLevel="0" collapsed="false">
      <c r="A1058" s="2" t="s">
        <v>74</v>
      </c>
      <c r="B1058" s="2" t="n">
        <v>10</v>
      </c>
      <c r="C1058" s="2" t="s">
        <v>43</v>
      </c>
      <c r="D1058" s="2" t="n">
        <v>0.636025726795197</v>
      </c>
      <c r="E1058" s="2" t="n">
        <v>0.000614663877058774</v>
      </c>
    </row>
    <row r="1059" customFormat="false" ht="12.5" hidden="false" customHeight="false" outlineLevel="0" collapsed="false">
      <c r="A1059" s="2" t="s">
        <v>74</v>
      </c>
      <c r="B1059" s="2" t="n">
        <v>11</v>
      </c>
      <c r="C1059" s="2" t="s">
        <v>43</v>
      </c>
      <c r="D1059" s="2" t="n">
        <v>0.638277888298035</v>
      </c>
      <c r="E1059" s="2" t="n">
        <v>0.00157648033928126</v>
      </c>
    </row>
    <row r="1060" customFormat="false" ht="12.5" hidden="false" customHeight="false" outlineLevel="0" collapsed="false">
      <c r="A1060" s="2" t="s">
        <v>74</v>
      </c>
      <c r="B1060" s="2" t="n">
        <v>12</v>
      </c>
      <c r="C1060" s="2" t="s">
        <v>43</v>
      </c>
      <c r="D1060" s="2" t="n">
        <v>0.641513347625732</v>
      </c>
      <c r="E1060" s="2" t="n">
        <v>0.00352159468457103</v>
      </c>
    </row>
    <row r="1061" customFormat="false" ht="12.5" hidden="false" customHeight="false" outlineLevel="0" collapsed="false">
      <c r="A1061" s="2" t="s">
        <v>74</v>
      </c>
      <c r="B1061" s="2" t="n">
        <v>13</v>
      </c>
      <c r="C1061" s="2" t="s">
        <v>43</v>
      </c>
      <c r="D1061" s="2" t="n">
        <v>0.641280651092529</v>
      </c>
      <c r="E1061" s="2" t="n">
        <v>0.00199855305254459</v>
      </c>
    </row>
    <row r="1062" customFormat="false" ht="12.5" hidden="false" customHeight="false" outlineLevel="0" collapsed="false">
      <c r="A1062" s="2" t="s">
        <v>74</v>
      </c>
      <c r="B1062" s="2" t="n">
        <v>14</v>
      </c>
      <c r="C1062" s="2" t="s">
        <v>43</v>
      </c>
      <c r="D1062" s="2" t="n">
        <v>0.642369389533997</v>
      </c>
      <c r="E1062" s="2" t="n">
        <v>0.00179694639518857</v>
      </c>
    </row>
    <row r="1063" customFormat="false" ht="12.5" hidden="false" customHeight="false" outlineLevel="0" collapsed="false">
      <c r="A1063" s="2" t="s">
        <v>74</v>
      </c>
      <c r="B1063" s="2" t="n">
        <v>15</v>
      </c>
      <c r="C1063" s="2" t="s">
        <v>43</v>
      </c>
      <c r="D1063" s="2" t="n">
        <v>0.643533766269684</v>
      </c>
      <c r="E1063" s="2" t="n">
        <v>0.00167097803205252</v>
      </c>
    </row>
    <row r="1064" customFormat="false" ht="12.5" hidden="false" customHeight="false" outlineLevel="0" collapsed="false">
      <c r="A1064" s="2" t="s">
        <v>74</v>
      </c>
      <c r="B1064" s="2" t="n">
        <v>16</v>
      </c>
      <c r="C1064" s="2" t="s">
        <v>43</v>
      </c>
      <c r="D1064" s="2" t="n">
        <v>0.64451402425766</v>
      </c>
      <c r="E1064" s="2" t="n">
        <v>0.0013608910376206</v>
      </c>
    </row>
    <row r="1065" customFormat="false" ht="12.5" hidden="false" customHeight="false" outlineLevel="0" collapsed="false">
      <c r="A1065" s="2" t="s">
        <v>74</v>
      </c>
      <c r="B1065" s="2" t="n">
        <v>17</v>
      </c>
      <c r="C1065" s="2" t="s">
        <v>43</v>
      </c>
      <c r="D1065" s="2" t="n">
        <v>0.645634233951569</v>
      </c>
      <c r="E1065" s="2" t="n">
        <v>0.00119075563270599</v>
      </c>
    </row>
    <row r="1066" customFormat="false" ht="12.5" hidden="false" customHeight="false" outlineLevel="0" collapsed="false">
      <c r="A1066" s="2" t="s">
        <v>74</v>
      </c>
      <c r="B1066" s="2" t="n">
        <v>18</v>
      </c>
      <c r="C1066" s="2" t="s">
        <v>43</v>
      </c>
      <c r="D1066" s="2" t="n">
        <v>0.646620273590088</v>
      </c>
      <c r="E1066" s="2" t="n">
        <v>0.000886450230609626</v>
      </c>
    </row>
    <row r="1067" customFormat="false" ht="12.5" hidden="false" customHeight="false" outlineLevel="0" collapsed="false">
      <c r="A1067" s="2" t="s">
        <v>74</v>
      </c>
      <c r="B1067" s="2" t="n">
        <v>19</v>
      </c>
      <c r="C1067" s="2" t="s">
        <v>43</v>
      </c>
      <c r="D1067" s="2" t="n">
        <v>0.647235572338104</v>
      </c>
      <c r="E1067" s="2" t="n">
        <v>0.00021140392345842</v>
      </c>
    </row>
    <row r="1068" customFormat="false" ht="12.5" hidden="false" customHeight="false" outlineLevel="0" collapsed="false">
      <c r="A1068" s="2" t="s">
        <v>74</v>
      </c>
      <c r="B1068" s="2" t="n">
        <v>20</v>
      </c>
      <c r="C1068" s="2" t="s">
        <v>43</v>
      </c>
      <c r="D1068" s="2" t="n">
        <v>0.64855283498764</v>
      </c>
      <c r="E1068" s="2" t="n">
        <v>0.000238321517826989</v>
      </c>
    </row>
    <row r="1069" customFormat="false" ht="12.5" hidden="false" customHeight="false" outlineLevel="0" collapsed="false">
      <c r="A1069" s="2" t="s">
        <v>74</v>
      </c>
      <c r="B1069" s="2" t="n">
        <v>21</v>
      </c>
      <c r="C1069" s="2" t="s">
        <v>43</v>
      </c>
      <c r="D1069" s="2" t="n">
        <v>0.648698508739471</v>
      </c>
      <c r="E1069" s="2" t="n">
        <v>-0.000906349800061435</v>
      </c>
    </row>
    <row r="1070" customFormat="false" ht="12.5" hidden="false" customHeight="false" outlineLevel="0" collapsed="false">
      <c r="A1070" s="2" t="s">
        <v>74</v>
      </c>
      <c r="B1070" s="2" t="n">
        <v>22</v>
      </c>
      <c r="C1070" s="2" t="s">
        <v>43</v>
      </c>
      <c r="D1070" s="2" t="n">
        <v>0.64896696805954</v>
      </c>
      <c r="E1070" s="2" t="n">
        <v>-0.00192823552060872</v>
      </c>
    </row>
    <row r="1071" customFormat="false" ht="12.5" hidden="false" customHeight="false" outlineLevel="0" collapsed="false">
      <c r="A1071" s="2" t="s">
        <v>74</v>
      </c>
      <c r="B1071" s="2" t="n">
        <v>23</v>
      </c>
      <c r="C1071" s="2" t="s">
        <v>43</v>
      </c>
      <c r="D1071" s="2" t="n">
        <v>0.649437010288239</v>
      </c>
      <c r="E1071" s="2" t="n">
        <v>-0.00274853827431798</v>
      </c>
    </row>
    <row r="1072" customFormat="false" ht="12.5" hidden="false" customHeight="false" outlineLevel="0" collapsed="false">
      <c r="A1072" s="2" t="s">
        <v>74</v>
      </c>
      <c r="B1072" s="2" t="n">
        <v>24</v>
      </c>
      <c r="C1072" s="2" t="s">
        <v>43</v>
      </c>
      <c r="D1072" s="2" t="n">
        <v>0.652286469936371</v>
      </c>
      <c r="E1072" s="2" t="n">
        <v>-0.00118942372500896</v>
      </c>
    </row>
    <row r="1073" customFormat="false" ht="12.5" hidden="false" customHeight="false" outlineLevel="0" collapsed="false">
      <c r="A1073" s="2" t="s">
        <v>74</v>
      </c>
      <c r="B1073" s="2" t="n">
        <v>25</v>
      </c>
      <c r="C1073" s="2" t="s">
        <v>43</v>
      </c>
      <c r="D1073" s="2" t="n">
        <v>0.652484238147736</v>
      </c>
      <c r="E1073" s="2" t="n">
        <v>-0.00228200061246753</v>
      </c>
    </row>
    <row r="1074" customFormat="false" ht="12.5" hidden="false" customHeight="false" outlineLevel="0" collapsed="false">
      <c r="A1074" s="2" t="s">
        <v>74</v>
      </c>
      <c r="B1074" s="2" t="n">
        <v>26</v>
      </c>
      <c r="C1074" s="2" t="s">
        <v>43</v>
      </c>
      <c r="D1074" s="2" t="n">
        <v>0.654491662979126</v>
      </c>
      <c r="E1074" s="2" t="n">
        <v>-0.00156492076348513</v>
      </c>
    </row>
    <row r="1075" customFormat="false" ht="12.5" hidden="false" customHeight="false" outlineLevel="0" collapsed="false">
      <c r="A1075" s="2" t="s">
        <v>74</v>
      </c>
      <c r="B1075" s="2" t="n">
        <v>27</v>
      </c>
      <c r="C1075" s="2" t="s">
        <v>43</v>
      </c>
      <c r="D1075" s="2" t="n">
        <v>0.659762740135193</v>
      </c>
      <c r="E1075" s="2" t="n">
        <v>0.00241581117734313</v>
      </c>
    </row>
    <row r="1076" customFormat="false" ht="12.5" hidden="false" customHeight="false" outlineLevel="0" collapsed="false">
      <c r="A1076" s="2" t="s">
        <v>74</v>
      </c>
      <c r="B1076" s="2" t="n">
        <v>28</v>
      </c>
      <c r="C1076" s="2" t="s">
        <v>43</v>
      </c>
      <c r="D1076" s="2" t="n">
        <v>0.66683566570282</v>
      </c>
      <c r="E1076" s="2" t="n">
        <v>0.00819839164614677</v>
      </c>
    </row>
    <row r="1077" customFormat="false" ht="12.5" hidden="false" customHeight="false" outlineLevel="0" collapsed="false">
      <c r="A1077" s="2" t="s">
        <v>74</v>
      </c>
      <c r="B1077" s="2" t="n">
        <v>29</v>
      </c>
      <c r="C1077" s="2" t="s">
        <v>43</v>
      </c>
      <c r="D1077" s="2" t="n">
        <v>0.679921269416809</v>
      </c>
      <c r="E1077" s="2" t="n">
        <v>0.0199936497956514</v>
      </c>
    </row>
    <row r="1078" customFormat="false" ht="12.5" hidden="false" customHeight="false" outlineLevel="0" collapsed="false">
      <c r="A1078" s="2" t="s">
        <v>74</v>
      </c>
      <c r="B1078" s="2" t="n">
        <v>30</v>
      </c>
      <c r="C1078" s="2" t="s">
        <v>43</v>
      </c>
      <c r="D1078" s="2" t="n">
        <v>0.704169690608978</v>
      </c>
      <c r="E1078" s="2" t="n">
        <v>0.042951725423336</v>
      </c>
    </row>
    <row r="1079" customFormat="false" ht="12.5" hidden="false" customHeight="false" outlineLevel="0" collapsed="false">
      <c r="A1079" s="2" t="s">
        <v>74</v>
      </c>
      <c r="B1079" s="2" t="n">
        <v>31</v>
      </c>
      <c r="C1079" s="2" t="s">
        <v>43</v>
      </c>
      <c r="D1079" s="2" t="n">
        <v>0.750838398933411</v>
      </c>
      <c r="E1079" s="2" t="n">
        <v>0.088330090045929</v>
      </c>
    </row>
    <row r="1080" customFormat="false" ht="12.5" hidden="false" customHeight="false" outlineLevel="0" collapsed="false">
      <c r="A1080" s="2" t="s">
        <v>74</v>
      </c>
      <c r="B1080" s="2" t="n">
        <v>32</v>
      </c>
      <c r="C1080" s="2" t="s">
        <v>43</v>
      </c>
      <c r="D1080" s="2" t="n">
        <v>0.839195370674133</v>
      </c>
      <c r="E1080" s="2" t="n">
        <v>0.175396710634232</v>
      </c>
    </row>
    <row r="1081" customFormat="false" ht="12.5" hidden="false" customHeight="false" outlineLevel="0" collapsed="false">
      <c r="A1081" s="2" t="s">
        <v>74</v>
      </c>
      <c r="B1081" s="2" t="n">
        <v>33</v>
      </c>
      <c r="C1081" s="2" t="s">
        <v>43</v>
      </c>
      <c r="D1081" s="2" t="n">
        <v>0.991603195667267</v>
      </c>
      <c r="E1081" s="2" t="n">
        <v>0.326514184474945</v>
      </c>
    </row>
    <row r="1082" customFormat="false" ht="12.5" hidden="false" customHeight="false" outlineLevel="0" collapsed="false">
      <c r="A1082" s="2" t="s">
        <v>74</v>
      </c>
      <c r="B1082" s="2" t="n">
        <v>34</v>
      </c>
      <c r="C1082" s="2" t="s">
        <v>43</v>
      </c>
      <c r="D1082" s="2" t="n">
        <v>1.23724734783173</v>
      </c>
      <c r="E1082" s="2" t="n">
        <v>0.570868015289307</v>
      </c>
    </row>
    <row r="1083" customFormat="false" ht="12.5" hidden="false" customHeight="false" outlineLevel="0" collapsed="false">
      <c r="A1083" s="2" t="s">
        <v>74</v>
      </c>
      <c r="B1083" s="2" t="n">
        <v>35</v>
      </c>
      <c r="C1083" s="2" t="s">
        <v>43</v>
      </c>
      <c r="D1083" s="2" t="n">
        <v>1.57880687713623</v>
      </c>
      <c r="E1083" s="2" t="n">
        <v>0.911137163639069</v>
      </c>
    </row>
    <row r="1084" customFormat="false" ht="12.5" hidden="false" customHeight="false" outlineLevel="0" collapsed="false">
      <c r="A1084" s="2" t="s">
        <v>74</v>
      </c>
      <c r="B1084" s="2" t="n">
        <v>36</v>
      </c>
      <c r="C1084" s="2" t="s">
        <v>43</v>
      </c>
      <c r="D1084" s="2" t="n">
        <v>1.96488392353058</v>
      </c>
      <c r="E1084" s="2" t="n">
        <v>1.29592394828796</v>
      </c>
    </row>
    <row r="1085" customFormat="false" ht="12.5" hidden="false" customHeight="false" outlineLevel="0" collapsed="false">
      <c r="A1085" s="2" t="s">
        <v>74</v>
      </c>
      <c r="B1085" s="2" t="n">
        <v>37</v>
      </c>
      <c r="C1085" s="2" t="s">
        <v>43</v>
      </c>
      <c r="D1085" s="2" t="n">
        <v>2.32375121116638</v>
      </c>
      <c r="E1085" s="2" t="n">
        <v>1.65350079536438</v>
      </c>
    </row>
    <row r="1086" customFormat="false" ht="12.5" hidden="false" customHeight="false" outlineLevel="0" collapsed="false">
      <c r="A1086" s="2" t="s">
        <v>74</v>
      </c>
      <c r="B1086" s="2" t="n">
        <v>38</v>
      </c>
      <c r="C1086" s="2" t="s">
        <v>43</v>
      </c>
      <c r="D1086" s="2" t="n">
        <v>2.61513185501099</v>
      </c>
      <c r="E1086" s="2" t="n">
        <v>1.94359111785889</v>
      </c>
    </row>
    <row r="1087" customFormat="false" ht="12.5" hidden="false" customHeight="false" outlineLevel="0" collapsed="false">
      <c r="A1087" s="2" t="s">
        <v>74</v>
      </c>
      <c r="B1087" s="2" t="n">
        <v>39</v>
      </c>
      <c r="C1087" s="2" t="s">
        <v>43</v>
      </c>
      <c r="D1087" s="2" t="n">
        <v>2.84248089790344</v>
      </c>
      <c r="E1087" s="2" t="n">
        <v>2.16964983940125</v>
      </c>
    </row>
    <row r="1088" customFormat="false" ht="12.5" hidden="false" customHeight="false" outlineLevel="0" collapsed="false">
      <c r="A1088" s="2" t="s">
        <v>74</v>
      </c>
      <c r="B1088" s="2" t="n">
        <v>40</v>
      </c>
      <c r="C1088" s="2" t="s">
        <v>43</v>
      </c>
      <c r="D1088" s="2" t="n">
        <v>3.01629495620728</v>
      </c>
      <c r="E1088" s="2" t="n">
        <v>2.34217357635498</v>
      </c>
    </row>
    <row r="1089" customFormat="false" ht="12.5" hidden="false" customHeight="false" outlineLevel="0" collapsed="false">
      <c r="A1089" s="2" t="s">
        <v>75</v>
      </c>
      <c r="B1089" s="2" t="n">
        <v>1</v>
      </c>
      <c r="C1089" s="2" t="s">
        <v>43</v>
      </c>
      <c r="D1089" s="2" t="n">
        <v>0.682823896408081</v>
      </c>
      <c r="E1089" s="2" t="n">
        <v>-0.0101870065554976</v>
      </c>
    </row>
    <row r="1090" customFormat="false" ht="12.5" hidden="false" customHeight="false" outlineLevel="0" collapsed="false">
      <c r="A1090" s="2" t="s">
        <v>75</v>
      </c>
      <c r="B1090" s="2" t="n">
        <v>2</v>
      </c>
      <c r="C1090" s="2" t="s">
        <v>43</v>
      </c>
      <c r="D1090" s="2" t="n">
        <v>0.688132762908936</v>
      </c>
      <c r="E1090" s="2" t="n">
        <v>-0.00639504380524159</v>
      </c>
    </row>
    <row r="1091" customFormat="false" ht="12.5" hidden="false" customHeight="false" outlineLevel="0" collapsed="false">
      <c r="A1091" s="2" t="s">
        <v>75</v>
      </c>
      <c r="B1091" s="2" t="n">
        <v>3</v>
      </c>
      <c r="C1091" s="2" t="s">
        <v>43</v>
      </c>
      <c r="D1091" s="2" t="n">
        <v>0.69033294916153</v>
      </c>
      <c r="E1091" s="2" t="n">
        <v>-0.00571176083758473</v>
      </c>
    </row>
    <row r="1092" customFormat="false" ht="12.5" hidden="false" customHeight="false" outlineLevel="0" collapsed="false">
      <c r="A1092" s="2" t="s">
        <v>75</v>
      </c>
      <c r="B1092" s="2" t="n">
        <v>4</v>
      </c>
      <c r="C1092" s="2" t="s">
        <v>43</v>
      </c>
      <c r="D1092" s="2" t="n">
        <v>0.694548666477203</v>
      </c>
      <c r="E1092" s="2" t="n">
        <v>-0.00301294680684805</v>
      </c>
    </row>
    <row r="1093" customFormat="false" ht="12.5" hidden="false" customHeight="false" outlineLevel="0" collapsed="false">
      <c r="A1093" s="2" t="s">
        <v>75</v>
      </c>
      <c r="B1093" s="2" t="n">
        <v>5</v>
      </c>
      <c r="C1093" s="2" t="s">
        <v>43</v>
      </c>
      <c r="D1093" s="2" t="n">
        <v>0.697203040122986</v>
      </c>
      <c r="E1093" s="2" t="n">
        <v>-0.0018754763295874</v>
      </c>
    </row>
    <row r="1094" customFormat="false" ht="12.5" hidden="false" customHeight="false" outlineLevel="0" collapsed="false">
      <c r="A1094" s="2" t="s">
        <v>75</v>
      </c>
      <c r="B1094" s="2" t="n">
        <v>6</v>
      </c>
      <c r="C1094" s="2" t="s">
        <v>43</v>
      </c>
      <c r="D1094" s="2" t="n">
        <v>0.698980152606964</v>
      </c>
      <c r="E1094" s="2" t="n">
        <v>-0.00161526713054627</v>
      </c>
    </row>
    <row r="1095" customFormat="false" ht="12.5" hidden="false" customHeight="false" outlineLevel="0" collapsed="false">
      <c r="A1095" s="2" t="s">
        <v>75</v>
      </c>
      <c r="B1095" s="2" t="n">
        <v>7</v>
      </c>
      <c r="C1095" s="2" t="s">
        <v>43</v>
      </c>
      <c r="D1095" s="2" t="n">
        <v>0.70251476764679</v>
      </c>
      <c r="E1095" s="2" t="n">
        <v>0.000402444653445855</v>
      </c>
    </row>
    <row r="1096" customFormat="false" ht="12.5" hidden="false" customHeight="false" outlineLevel="0" collapsed="false">
      <c r="A1096" s="2" t="s">
        <v>75</v>
      </c>
      <c r="B1096" s="2" t="n">
        <v>8</v>
      </c>
      <c r="C1096" s="2" t="s">
        <v>43</v>
      </c>
      <c r="D1096" s="2" t="n">
        <v>0.705309212207794</v>
      </c>
      <c r="E1096" s="2" t="n">
        <v>0.00167998590040952</v>
      </c>
    </row>
    <row r="1097" customFormat="false" ht="12.5" hidden="false" customHeight="false" outlineLevel="0" collapsed="false">
      <c r="A1097" s="2" t="s">
        <v>75</v>
      </c>
      <c r="B1097" s="2" t="n">
        <v>9</v>
      </c>
      <c r="C1097" s="2" t="s">
        <v>43</v>
      </c>
      <c r="D1097" s="2" t="n">
        <v>0.707181811332703</v>
      </c>
      <c r="E1097" s="2" t="n">
        <v>0.00203568185679615</v>
      </c>
    </row>
    <row r="1098" customFormat="false" ht="12.5" hidden="false" customHeight="false" outlineLevel="0" collapsed="false">
      <c r="A1098" s="2" t="s">
        <v>75</v>
      </c>
      <c r="B1098" s="2" t="n">
        <v>10</v>
      </c>
      <c r="C1098" s="2" t="s">
        <v>43</v>
      </c>
      <c r="D1098" s="2" t="n">
        <v>0.708268702030182</v>
      </c>
      <c r="E1098" s="2" t="n">
        <v>0.00160566926933825</v>
      </c>
    </row>
    <row r="1099" customFormat="false" ht="12.5" hidden="false" customHeight="false" outlineLevel="0" collapsed="false">
      <c r="A1099" s="2" t="s">
        <v>75</v>
      </c>
      <c r="B1099" s="2" t="n">
        <v>11</v>
      </c>
      <c r="C1099" s="2" t="s">
        <v>43</v>
      </c>
      <c r="D1099" s="2" t="n">
        <v>0.710404813289642</v>
      </c>
      <c r="E1099" s="2" t="n">
        <v>0.00222487724386156</v>
      </c>
    </row>
    <row r="1100" customFormat="false" ht="12.5" hidden="false" customHeight="false" outlineLevel="0" collapsed="false">
      <c r="A1100" s="2" t="s">
        <v>75</v>
      </c>
      <c r="B1100" s="2" t="n">
        <v>12</v>
      </c>
      <c r="C1100" s="2" t="s">
        <v>43</v>
      </c>
      <c r="D1100" s="2" t="n">
        <v>0.711158514022827</v>
      </c>
      <c r="E1100" s="2" t="n">
        <v>0.00146167469210923</v>
      </c>
    </row>
    <row r="1101" customFormat="false" ht="12.5" hidden="false" customHeight="false" outlineLevel="0" collapsed="false">
      <c r="A1101" s="2" t="s">
        <v>75</v>
      </c>
      <c r="B1101" s="2" t="n">
        <v>13</v>
      </c>
      <c r="C1101" s="2" t="s">
        <v>43</v>
      </c>
      <c r="D1101" s="2" t="n">
        <v>0.713731706142426</v>
      </c>
      <c r="E1101" s="2" t="n">
        <v>0.00251796352677047</v>
      </c>
    </row>
    <row r="1102" customFormat="false" ht="12.5" hidden="false" customHeight="false" outlineLevel="0" collapsed="false">
      <c r="A1102" s="2" t="s">
        <v>75</v>
      </c>
      <c r="B1102" s="2" t="n">
        <v>14</v>
      </c>
      <c r="C1102" s="2" t="s">
        <v>43</v>
      </c>
      <c r="D1102" s="2" t="n">
        <v>0.714621722698212</v>
      </c>
      <c r="E1102" s="2" t="n">
        <v>0.00189107691403478</v>
      </c>
    </row>
    <row r="1103" customFormat="false" ht="12.5" hidden="false" customHeight="false" outlineLevel="0" collapsed="false">
      <c r="A1103" s="2" t="s">
        <v>75</v>
      </c>
      <c r="B1103" s="2" t="n">
        <v>15</v>
      </c>
      <c r="C1103" s="2" t="s">
        <v>43</v>
      </c>
      <c r="D1103" s="2" t="n">
        <v>0.716971158981323</v>
      </c>
      <c r="E1103" s="2" t="n">
        <v>0.00272360979579389</v>
      </c>
    </row>
    <row r="1104" customFormat="false" ht="12.5" hidden="false" customHeight="false" outlineLevel="0" collapsed="false">
      <c r="A1104" s="2" t="s">
        <v>75</v>
      </c>
      <c r="B1104" s="2" t="n">
        <v>16</v>
      </c>
      <c r="C1104" s="2" t="s">
        <v>43</v>
      </c>
      <c r="D1104" s="2" t="n">
        <v>0.71772164106369</v>
      </c>
      <c r="E1104" s="2" t="n">
        <v>0.00195718882605433</v>
      </c>
    </row>
    <row r="1105" customFormat="false" ht="12.5" hidden="false" customHeight="false" outlineLevel="0" collapsed="false">
      <c r="A1105" s="2" t="s">
        <v>75</v>
      </c>
      <c r="B1105" s="2" t="n">
        <v>17</v>
      </c>
      <c r="C1105" s="2" t="s">
        <v>43</v>
      </c>
      <c r="D1105" s="2" t="n">
        <v>0.719986021518707</v>
      </c>
      <c r="E1105" s="2" t="n">
        <v>0.00270466599613428</v>
      </c>
    </row>
    <row r="1106" customFormat="false" ht="12.5" hidden="false" customHeight="false" outlineLevel="0" collapsed="false">
      <c r="A1106" s="2" t="s">
        <v>75</v>
      </c>
      <c r="B1106" s="2" t="n">
        <v>18</v>
      </c>
      <c r="C1106" s="2" t="s">
        <v>43</v>
      </c>
      <c r="D1106" s="2" t="n">
        <v>0.720985174179077</v>
      </c>
      <c r="E1106" s="2" t="n">
        <v>0.00218691537156701</v>
      </c>
    </row>
    <row r="1107" customFormat="false" ht="12.5" hidden="false" customHeight="false" outlineLevel="0" collapsed="false">
      <c r="A1107" s="2" t="s">
        <v>75</v>
      </c>
      <c r="B1107" s="2" t="n">
        <v>19</v>
      </c>
      <c r="C1107" s="2" t="s">
        <v>43</v>
      </c>
      <c r="D1107" s="2" t="n">
        <v>0.72043240070343</v>
      </c>
      <c r="E1107" s="2" t="n">
        <v>0.000117238567327149</v>
      </c>
    </row>
    <row r="1108" customFormat="false" ht="12.5" hidden="false" customHeight="false" outlineLevel="0" collapsed="false">
      <c r="A1108" s="2" t="s">
        <v>75</v>
      </c>
      <c r="B1108" s="2" t="n">
        <v>20</v>
      </c>
      <c r="C1108" s="2" t="s">
        <v>43</v>
      </c>
      <c r="D1108" s="2" t="n">
        <v>0.721158564090729</v>
      </c>
      <c r="E1108" s="2" t="n">
        <v>-0.000673501286655664</v>
      </c>
    </row>
    <row r="1109" customFormat="false" ht="12.5" hidden="false" customHeight="false" outlineLevel="0" collapsed="false">
      <c r="A1109" s="2" t="s">
        <v>75</v>
      </c>
      <c r="B1109" s="2" t="n">
        <v>21</v>
      </c>
      <c r="C1109" s="2" t="s">
        <v>43</v>
      </c>
      <c r="D1109" s="2" t="n">
        <v>0.722572922706604</v>
      </c>
      <c r="E1109" s="2" t="n">
        <v>-0.000776045955717564</v>
      </c>
    </row>
    <row r="1110" customFormat="false" ht="12.5" hidden="false" customHeight="false" outlineLevel="0" collapsed="false">
      <c r="A1110" s="2" t="s">
        <v>75</v>
      </c>
      <c r="B1110" s="2" t="n">
        <v>22</v>
      </c>
      <c r="C1110" s="2" t="s">
        <v>43</v>
      </c>
      <c r="D1110" s="2" t="n">
        <v>0.72314727306366</v>
      </c>
      <c r="E1110" s="2" t="n">
        <v>-0.00171859888359904</v>
      </c>
    </row>
    <row r="1111" customFormat="false" ht="12.5" hidden="false" customHeight="false" outlineLevel="0" collapsed="false">
      <c r="A1111" s="2" t="s">
        <v>75</v>
      </c>
      <c r="B1111" s="2" t="n">
        <v>23</v>
      </c>
      <c r="C1111" s="2" t="s">
        <v>43</v>
      </c>
      <c r="D1111" s="2" t="n">
        <v>0.724421977996826</v>
      </c>
      <c r="E1111" s="2" t="n">
        <v>-0.00196079723536968</v>
      </c>
    </row>
    <row r="1112" customFormat="false" ht="12.5" hidden="false" customHeight="false" outlineLevel="0" collapsed="false">
      <c r="A1112" s="2" t="s">
        <v>75</v>
      </c>
      <c r="B1112" s="2" t="n">
        <v>24</v>
      </c>
      <c r="C1112" s="2" t="s">
        <v>43</v>
      </c>
      <c r="D1112" s="2" t="n">
        <v>0.726092338562012</v>
      </c>
      <c r="E1112" s="2" t="n">
        <v>-0.00180733983870596</v>
      </c>
    </row>
    <row r="1113" customFormat="false" ht="12.5" hidden="false" customHeight="false" outlineLevel="0" collapsed="false">
      <c r="A1113" s="2" t="s">
        <v>75</v>
      </c>
      <c r="B1113" s="2" t="n">
        <v>25</v>
      </c>
      <c r="C1113" s="2" t="s">
        <v>43</v>
      </c>
      <c r="D1113" s="2" t="n">
        <v>0.726741433143616</v>
      </c>
      <c r="E1113" s="2" t="n">
        <v>-0.00267514865845442</v>
      </c>
    </row>
    <row r="1114" customFormat="false" ht="12.5" hidden="false" customHeight="false" outlineLevel="0" collapsed="false">
      <c r="A1114" s="2" t="s">
        <v>75</v>
      </c>
      <c r="B1114" s="2" t="n">
        <v>26</v>
      </c>
      <c r="C1114" s="2" t="s">
        <v>43</v>
      </c>
      <c r="D1114" s="2" t="n">
        <v>0.728038489818573</v>
      </c>
      <c r="E1114" s="2" t="n">
        <v>-0.00289499503560364</v>
      </c>
    </row>
    <row r="1115" customFormat="false" ht="12.5" hidden="false" customHeight="false" outlineLevel="0" collapsed="false">
      <c r="A1115" s="2" t="s">
        <v>75</v>
      </c>
      <c r="B1115" s="2" t="n">
        <v>27</v>
      </c>
      <c r="C1115" s="2" t="s">
        <v>43</v>
      </c>
      <c r="D1115" s="2" t="n">
        <v>0.731553554534912</v>
      </c>
      <c r="E1115" s="2" t="n">
        <v>-0.000896833720616996</v>
      </c>
    </row>
    <row r="1116" customFormat="false" ht="12.5" hidden="false" customHeight="false" outlineLevel="0" collapsed="false">
      <c r="A1116" s="2" t="s">
        <v>75</v>
      </c>
      <c r="B1116" s="2" t="n">
        <v>28</v>
      </c>
      <c r="C1116" s="2" t="s">
        <v>43</v>
      </c>
      <c r="D1116" s="2" t="n">
        <v>0.736077010631561</v>
      </c>
      <c r="E1116" s="2" t="n">
        <v>0.00210971920751035</v>
      </c>
    </row>
    <row r="1117" customFormat="false" ht="12.5" hidden="false" customHeight="false" outlineLevel="0" collapsed="false">
      <c r="A1117" s="2" t="s">
        <v>75</v>
      </c>
      <c r="B1117" s="2" t="n">
        <v>29</v>
      </c>
      <c r="C1117" s="2" t="s">
        <v>43</v>
      </c>
      <c r="D1117" s="2" t="n">
        <v>0.745375335216522</v>
      </c>
      <c r="E1117" s="2" t="n">
        <v>0.0098911402747035</v>
      </c>
    </row>
    <row r="1118" customFormat="false" ht="12.5" hidden="false" customHeight="false" outlineLevel="0" collapsed="false">
      <c r="A1118" s="2" t="s">
        <v>75</v>
      </c>
      <c r="B1118" s="2" t="n">
        <v>30</v>
      </c>
      <c r="C1118" s="2" t="s">
        <v>43</v>
      </c>
      <c r="D1118" s="2" t="n">
        <v>0.762351095676422</v>
      </c>
      <c r="E1118" s="2" t="n">
        <v>0.025349996984005</v>
      </c>
    </row>
    <row r="1119" customFormat="false" ht="12.5" hidden="false" customHeight="false" outlineLevel="0" collapsed="false">
      <c r="A1119" s="2" t="s">
        <v>75</v>
      </c>
      <c r="B1119" s="2" t="n">
        <v>31</v>
      </c>
      <c r="C1119" s="2" t="s">
        <v>43</v>
      </c>
      <c r="D1119" s="2" t="n">
        <v>0.793592929840088</v>
      </c>
      <c r="E1119" s="2" t="n">
        <v>0.05507493019104</v>
      </c>
    </row>
    <row r="1120" customFormat="false" ht="12.5" hidden="false" customHeight="false" outlineLevel="0" collapsed="false">
      <c r="A1120" s="2" t="s">
        <v>75</v>
      </c>
      <c r="B1120" s="2" t="n">
        <v>32</v>
      </c>
      <c r="C1120" s="2" t="s">
        <v>43</v>
      </c>
      <c r="D1120" s="2" t="n">
        <v>0.854752123355866</v>
      </c>
      <c r="E1120" s="2" t="n">
        <v>0.114717215299606</v>
      </c>
    </row>
    <row r="1121" customFormat="false" ht="12.5" hidden="false" customHeight="false" outlineLevel="0" collapsed="false">
      <c r="A1121" s="2" t="s">
        <v>75</v>
      </c>
      <c r="B1121" s="2" t="n">
        <v>33</v>
      </c>
      <c r="C1121" s="2" t="s">
        <v>43</v>
      </c>
      <c r="D1121" s="2" t="n">
        <v>0.964338183403015</v>
      </c>
      <c r="E1121" s="2" t="n">
        <v>0.222786381840706</v>
      </c>
    </row>
    <row r="1122" customFormat="false" ht="12.5" hidden="false" customHeight="false" outlineLevel="0" collapsed="false">
      <c r="A1122" s="2" t="s">
        <v>75</v>
      </c>
      <c r="B1122" s="2" t="n">
        <v>34</v>
      </c>
      <c r="C1122" s="2" t="s">
        <v>43</v>
      </c>
      <c r="D1122" s="2" t="n">
        <v>1.14985203742981</v>
      </c>
      <c r="E1122" s="2" t="n">
        <v>0.406783312559128</v>
      </c>
    </row>
    <row r="1123" customFormat="false" ht="12.5" hidden="false" customHeight="false" outlineLevel="0" collapsed="false">
      <c r="A1123" s="2" t="s">
        <v>75</v>
      </c>
      <c r="B1123" s="2" t="n">
        <v>35</v>
      </c>
      <c r="C1123" s="2" t="s">
        <v>43</v>
      </c>
      <c r="D1123" s="2" t="n">
        <v>1.42978000640869</v>
      </c>
      <c r="E1123" s="2" t="n">
        <v>0.685194373130798</v>
      </c>
    </row>
    <row r="1124" customFormat="false" ht="12.5" hidden="false" customHeight="false" outlineLevel="0" collapsed="false">
      <c r="A1124" s="2" t="s">
        <v>75</v>
      </c>
      <c r="B1124" s="2" t="n">
        <v>36</v>
      </c>
      <c r="C1124" s="2" t="s">
        <v>43</v>
      </c>
      <c r="D1124" s="2" t="n">
        <v>1.78732740879059</v>
      </c>
      <c r="E1124" s="2" t="n">
        <v>1.04122483730316</v>
      </c>
    </row>
    <row r="1125" customFormat="false" ht="12.5" hidden="false" customHeight="false" outlineLevel="0" collapsed="false">
      <c r="A1125" s="2" t="s">
        <v>75</v>
      </c>
      <c r="B1125" s="2" t="n">
        <v>37</v>
      </c>
      <c r="C1125" s="2" t="s">
        <v>43</v>
      </c>
      <c r="D1125" s="2" t="n">
        <v>2.16362285614014</v>
      </c>
      <c r="E1125" s="2" t="n">
        <v>1.41600346565247</v>
      </c>
    </row>
    <row r="1126" customFormat="false" ht="12.5" hidden="false" customHeight="false" outlineLevel="0" collapsed="false">
      <c r="A1126" s="2" t="s">
        <v>75</v>
      </c>
      <c r="B1126" s="2" t="n">
        <v>38</v>
      </c>
      <c r="C1126" s="2" t="s">
        <v>43</v>
      </c>
      <c r="D1126" s="2" t="n">
        <v>2.47065806388855</v>
      </c>
      <c r="E1126" s="2" t="n">
        <v>1.72152173519135</v>
      </c>
    </row>
    <row r="1127" customFormat="false" ht="12.5" hidden="false" customHeight="false" outlineLevel="0" collapsed="false">
      <c r="A1127" s="2" t="s">
        <v>75</v>
      </c>
      <c r="B1127" s="2" t="n">
        <v>39</v>
      </c>
      <c r="C1127" s="2" t="s">
        <v>43</v>
      </c>
      <c r="D1127" s="2" t="n">
        <v>2.72275567054749</v>
      </c>
      <c r="E1127" s="2" t="n">
        <v>1.97210240364075</v>
      </c>
    </row>
    <row r="1128" customFormat="false" ht="12.5" hidden="false" customHeight="false" outlineLevel="0" collapsed="false">
      <c r="A1128" s="2" t="s">
        <v>75</v>
      </c>
      <c r="B1128" s="2" t="n">
        <v>40</v>
      </c>
      <c r="C1128" s="2" t="s">
        <v>43</v>
      </c>
      <c r="D1128" s="2" t="n">
        <v>2.92072200775147</v>
      </c>
      <c r="E1128" s="2" t="n">
        <v>2.16855192184448</v>
      </c>
    </row>
    <row r="1129" customFormat="false" ht="12.5" hidden="false" customHeight="false" outlineLevel="0" collapsed="false">
      <c r="A1129" s="2" t="s">
        <v>76</v>
      </c>
      <c r="B1129" s="2" t="n">
        <v>1</v>
      </c>
      <c r="C1129" s="2" t="s">
        <v>43</v>
      </c>
      <c r="D1129" s="2" t="n">
        <v>0.703200459480286</v>
      </c>
      <c r="E1129" s="2" t="n">
        <v>-0.00289096287451684</v>
      </c>
    </row>
    <row r="1130" customFormat="false" ht="12.5" hidden="false" customHeight="false" outlineLevel="0" collapsed="false">
      <c r="A1130" s="2" t="s">
        <v>76</v>
      </c>
      <c r="B1130" s="2" t="n">
        <v>2</v>
      </c>
      <c r="C1130" s="2" t="s">
        <v>43</v>
      </c>
      <c r="D1130" s="2" t="n">
        <v>0.704850435256958</v>
      </c>
      <c r="E1130" s="2" t="n">
        <v>-0.00307201128453016</v>
      </c>
    </row>
    <row r="1131" customFormat="false" ht="12.5" hidden="false" customHeight="false" outlineLevel="0" collapsed="false">
      <c r="A1131" s="2" t="s">
        <v>76</v>
      </c>
      <c r="B1131" s="2" t="n">
        <v>3</v>
      </c>
      <c r="C1131" s="2" t="s">
        <v>43</v>
      </c>
      <c r="D1131" s="2" t="n">
        <v>0.707021057605743</v>
      </c>
      <c r="E1131" s="2" t="n">
        <v>-0.00273241312243044</v>
      </c>
    </row>
    <row r="1132" customFormat="false" ht="12.5" hidden="false" customHeight="false" outlineLevel="0" collapsed="false">
      <c r="A1132" s="2" t="s">
        <v>76</v>
      </c>
      <c r="B1132" s="2" t="n">
        <v>4</v>
      </c>
      <c r="C1132" s="2" t="s">
        <v>43</v>
      </c>
      <c r="D1132" s="2" t="n">
        <v>0.711009085178375</v>
      </c>
      <c r="E1132" s="2" t="n">
        <v>-0.000575409852899611</v>
      </c>
    </row>
    <row r="1133" customFormat="false" ht="12.5" hidden="false" customHeight="false" outlineLevel="0" collapsed="false">
      <c r="A1133" s="2" t="s">
        <v>76</v>
      </c>
      <c r="B1133" s="2" t="n">
        <v>5</v>
      </c>
      <c r="C1133" s="2" t="s">
        <v>43</v>
      </c>
      <c r="D1133" s="2" t="n">
        <v>0.713349461555481</v>
      </c>
      <c r="E1133" s="2" t="n">
        <v>-6.60577352391556E-005</v>
      </c>
    </row>
    <row r="1134" customFormat="false" ht="12.5" hidden="false" customHeight="false" outlineLevel="0" collapsed="false">
      <c r="A1134" s="2" t="s">
        <v>76</v>
      </c>
      <c r="B1134" s="2" t="n">
        <v>6</v>
      </c>
      <c r="C1134" s="2" t="s">
        <v>43</v>
      </c>
      <c r="D1134" s="2" t="n">
        <v>0.716058075428009</v>
      </c>
      <c r="E1134" s="2" t="n">
        <v>0.000811531906947494</v>
      </c>
    </row>
    <row r="1135" customFormat="false" ht="12.5" hidden="false" customHeight="false" outlineLevel="0" collapsed="false">
      <c r="A1135" s="2" t="s">
        <v>76</v>
      </c>
      <c r="B1135" s="2" t="n">
        <v>7</v>
      </c>
      <c r="C1135" s="2" t="s">
        <v>43</v>
      </c>
      <c r="D1135" s="2" t="n">
        <v>0.717144846916199</v>
      </c>
      <c r="E1135" s="2" t="n">
        <v>6.72791502438486E-005</v>
      </c>
    </row>
    <row r="1136" customFormat="false" ht="12.5" hidden="false" customHeight="false" outlineLevel="0" collapsed="false">
      <c r="A1136" s="2" t="s">
        <v>76</v>
      </c>
      <c r="B1136" s="2" t="n">
        <v>8</v>
      </c>
      <c r="C1136" s="2" t="s">
        <v>43</v>
      </c>
      <c r="D1136" s="2" t="n">
        <v>0.719978928565979</v>
      </c>
      <c r="E1136" s="2" t="n">
        <v>0.00107033655513078</v>
      </c>
    </row>
    <row r="1137" customFormat="false" ht="12.5" hidden="false" customHeight="false" outlineLevel="0" collapsed="false">
      <c r="A1137" s="2" t="s">
        <v>76</v>
      </c>
      <c r="B1137" s="2" t="n">
        <v>9</v>
      </c>
      <c r="C1137" s="2" t="s">
        <v>43</v>
      </c>
      <c r="D1137" s="2" t="n">
        <v>0.721747756004334</v>
      </c>
      <c r="E1137" s="2" t="n">
        <v>0.00100813980679959</v>
      </c>
    </row>
    <row r="1138" customFormat="false" ht="12.5" hidden="false" customHeight="false" outlineLevel="0" collapsed="false">
      <c r="A1138" s="2" t="s">
        <v>76</v>
      </c>
      <c r="B1138" s="2" t="n">
        <v>10</v>
      </c>
      <c r="C1138" s="2" t="s">
        <v>43</v>
      </c>
      <c r="D1138" s="2" t="n">
        <v>0.725771844387054</v>
      </c>
      <c r="E1138" s="2" t="n">
        <v>0.00320120388641953</v>
      </c>
    </row>
    <row r="1139" customFormat="false" ht="12.5" hidden="false" customHeight="false" outlineLevel="0" collapsed="false">
      <c r="A1139" s="2" t="s">
        <v>76</v>
      </c>
      <c r="B1139" s="2" t="n">
        <v>11</v>
      </c>
      <c r="C1139" s="2" t="s">
        <v>43</v>
      </c>
      <c r="D1139" s="2" t="n">
        <v>0.725711643695831</v>
      </c>
      <c r="E1139" s="2" t="n">
        <v>0.00130997900851071</v>
      </c>
    </row>
    <row r="1140" customFormat="false" ht="12.5" hidden="false" customHeight="false" outlineLevel="0" collapsed="false">
      <c r="A1140" s="2" t="s">
        <v>76</v>
      </c>
      <c r="B1140" s="2" t="n">
        <v>12</v>
      </c>
      <c r="C1140" s="2" t="s">
        <v>43</v>
      </c>
      <c r="D1140" s="2" t="n">
        <v>0.726509928703308</v>
      </c>
      <c r="E1140" s="2" t="n">
        <v>0.000277239741990343</v>
      </c>
    </row>
    <row r="1141" customFormat="false" ht="12.5" hidden="false" customHeight="false" outlineLevel="0" collapsed="false">
      <c r="A1141" s="2" t="s">
        <v>76</v>
      </c>
      <c r="B1141" s="2" t="n">
        <v>13</v>
      </c>
      <c r="C1141" s="2" t="s">
        <v>43</v>
      </c>
      <c r="D1141" s="2" t="n">
        <v>0.727242827415466</v>
      </c>
      <c r="E1141" s="2" t="n">
        <v>-0.000820885761640966</v>
      </c>
    </row>
    <row r="1142" customFormat="false" ht="12.5" hidden="false" customHeight="false" outlineLevel="0" collapsed="false">
      <c r="A1142" s="2" t="s">
        <v>76</v>
      </c>
      <c r="B1142" s="2" t="n">
        <v>14</v>
      </c>
      <c r="C1142" s="2" t="s">
        <v>43</v>
      </c>
      <c r="D1142" s="2" t="n">
        <v>0.728763937950134</v>
      </c>
      <c r="E1142" s="2" t="n">
        <v>-0.001130799530074</v>
      </c>
    </row>
    <row r="1143" customFormat="false" ht="12.5" hidden="false" customHeight="false" outlineLevel="0" collapsed="false">
      <c r="A1143" s="2" t="s">
        <v>76</v>
      </c>
      <c r="B1143" s="2" t="n">
        <v>15</v>
      </c>
      <c r="C1143" s="2" t="s">
        <v>43</v>
      </c>
      <c r="D1143" s="2" t="n">
        <v>0.730760514736176</v>
      </c>
      <c r="E1143" s="2" t="n">
        <v>-0.000965246930718422</v>
      </c>
    </row>
    <row r="1144" customFormat="false" ht="12.5" hidden="false" customHeight="false" outlineLevel="0" collapsed="false">
      <c r="A1144" s="2" t="s">
        <v>76</v>
      </c>
      <c r="B1144" s="2" t="n">
        <v>16</v>
      </c>
      <c r="C1144" s="2" t="s">
        <v>43</v>
      </c>
      <c r="D1144" s="2" t="n">
        <v>0.733530998229981</v>
      </c>
      <c r="E1144" s="2" t="n">
        <v>-2.5787692720769E-005</v>
      </c>
    </row>
    <row r="1145" customFormat="false" ht="12.5" hidden="false" customHeight="false" outlineLevel="0" collapsed="false">
      <c r="A1145" s="2" t="s">
        <v>76</v>
      </c>
      <c r="B1145" s="2" t="n">
        <v>17</v>
      </c>
      <c r="C1145" s="2" t="s">
        <v>43</v>
      </c>
      <c r="D1145" s="2" t="n">
        <v>0.733796119689941</v>
      </c>
      <c r="E1145" s="2" t="n">
        <v>-0.00159169046673924</v>
      </c>
    </row>
    <row r="1146" customFormat="false" ht="12.5" hidden="false" customHeight="false" outlineLevel="0" collapsed="false">
      <c r="A1146" s="2" t="s">
        <v>76</v>
      </c>
      <c r="B1146" s="2" t="n">
        <v>18</v>
      </c>
      <c r="C1146" s="2" t="s">
        <v>43</v>
      </c>
      <c r="D1146" s="2" t="n">
        <v>0.736232757568359</v>
      </c>
      <c r="E1146" s="2" t="n">
        <v>-0.00098607677500695</v>
      </c>
    </row>
    <row r="1147" customFormat="false" ht="12.5" hidden="false" customHeight="false" outlineLevel="0" collapsed="false">
      <c r="A1147" s="2" t="s">
        <v>76</v>
      </c>
      <c r="B1147" s="2" t="n">
        <v>19</v>
      </c>
      <c r="C1147" s="2" t="s">
        <v>43</v>
      </c>
      <c r="D1147" s="2" t="n">
        <v>0.737716495990753</v>
      </c>
      <c r="E1147" s="2" t="n">
        <v>-0.00133336265571415</v>
      </c>
    </row>
    <row r="1148" customFormat="false" ht="12.5" hidden="false" customHeight="false" outlineLevel="0" collapsed="false">
      <c r="A1148" s="2" t="s">
        <v>76</v>
      </c>
      <c r="B1148" s="2" t="n">
        <v>20</v>
      </c>
      <c r="C1148" s="2" t="s">
        <v>43</v>
      </c>
      <c r="D1148" s="2" t="n">
        <v>0.743362903594971</v>
      </c>
      <c r="E1148" s="2" t="n">
        <v>0.00248202076181769</v>
      </c>
    </row>
    <row r="1149" customFormat="false" ht="12.5" hidden="false" customHeight="false" outlineLevel="0" collapsed="false">
      <c r="A1149" s="2" t="s">
        <v>76</v>
      </c>
      <c r="B1149" s="2" t="n">
        <v>21</v>
      </c>
      <c r="C1149" s="2" t="s">
        <v>43</v>
      </c>
      <c r="D1149" s="2" t="n">
        <v>0.751457273960114</v>
      </c>
      <c r="E1149" s="2" t="n">
        <v>0.00874536670744419</v>
      </c>
    </row>
    <row r="1150" customFormat="false" ht="12.5" hidden="false" customHeight="false" outlineLevel="0" collapsed="false">
      <c r="A1150" s="2" t="s">
        <v>76</v>
      </c>
      <c r="B1150" s="2" t="n">
        <v>22</v>
      </c>
      <c r="C1150" s="2" t="s">
        <v>43</v>
      </c>
      <c r="D1150" s="2" t="n">
        <v>0.765561461448669</v>
      </c>
      <c r="E1150" s="2" t="n">
        <v>0.0210185293108225</v>
      </c>
    </row>
    <row r="1151" customFormat="false" ht="12.5" hidden="false" customHeight="false" outlineLevel="0" collapsed="false">
      <c r="A1151" s="2" t="s">
        <v>76</v>
      </c>
      <c r="B1151" s="2" t="n">
        <v>23</v>
      </c>
      <c r="C1151" s="2" t="s">
        <v>43</v>
      </c>
      <c r="D1151" s="2" t="n">
        <v>0.792127668857575</v>
      </c>
      <c r="E1151" s="2" t="n">
        <v>0.0457537136971951</v>
      </c>
    </row>
    <row r="1152" customFormat="false" ht="12.5" hidden="false" customHeight="false" outlineLevel="0" collapsed="false">
      <c r="A1152" s="2" t="s">
        <v>76</v>
      </c>
      <c r="B1152" s="2" t="n">
        <v>24</v>
      </c>
      <c r="C1152" s="2" t="s">
        <v>43</v>
      </c>
      <c r="D1152" s="2" t="n">
        <v>0.844107687473297</v>
      </c>
      <c r="E1152" s="2" t="n">
        <v>0.0959027111530304</v>
      </c>
    </row>
    <row r="1153" customFormat="false" ht="12.5" hidden="false" customHeight="false" outlineLevel="0" collapsed="false">
      <c r="A1153" s="2" t="s">
        <v>76</v>
      </c>
      <c r="B1153" s="2" t="n">
        <v>25</v>
      </c>
      <c r="C1153" s="2" t="s">
        <v>43</v>
      </c>
      <c r="D1153" s="2" t="n">
        <v>0.939168453216553</v>
      </c>
      <c r="E1153" s="2" t="n">
        <v>0.189132452011108</v>
      </c>
    </row>
    <row r="1154" customFormat="false" ht="12.5" hidden="false" customHeight="false" outlineLevel="0" collapsed="false">
      <c r="A1154" s="2" t="s">
        <v>76</v>
      </c>
      <c r="B1154" s="2" t="n">
        <v>26</v>
      </c>
      <c r="C1154" s="2" t="s">
        <v>43</v>
      </c>
      <c r="D1154" s="2" t="n">
        <v>1.1070761680603</v>
      </c>
      <c r="E1154" s="2" t="n">
        <v>0.355209141969681</v>
      </c>
    </row>
    <row r="1155" customFormat="false" ht="12.5" hidden="false" customHeight="false" outlineLevel="0" collapsed="false">
      <c r="A1155" s="2" t="s">
        <v>76</v>
      </c>
      <c r="B1155" s="2" t="n">
        <v>27</v>
      </c>
      <c r="C1155" s="2" t="s">
        <v>43</v>
      </c>
      <c r="D1155" s="2" t="n">
        <v>1.37528109550476</v>
      </c>
      <c r="E1155" s="2" t="n">
        <v>0.621583044528961</v>
      </c>
    </row>
    <row r="1156" customFormat="false" ht="12.5" hidden="false" customHeight="false" outlineLevel="0" collapsed="false">
      <c r="A1156" s="2" t="s">
        <v>76</v>
      </c>
      <c r="B1156" s="2" t="n">
        <v>28</v>
      </c>
      <c r="C1156" s="2" t="s">
        <v>43</v>
      </c>
      <c r="D1156" s="2" t="n">
        <v>1.75160622596741</v>
      </c>
      <c r="E1156" s="2" t="n">
        <v>0.996077120304108</v>
      </c>
    </row>
    <row r="1157" customFormat="false" ht="12.5" hidden="false" customHeight="false" outlineLevel="0" collapsed="false">
      <c r="A1157" s="2" t="s">
        <v>76</v>
      </c>
      <c r="B1157" s="2" t="n">
        <v>29</v>
      </c>
      <c r="C1157" s="2" t="s">
        <v>43</v>
      </c>
      <c r="D1157" s="2" t="n">
        <v>2.18337416648865</v>
      </c>
      <c r="E1157" s="2" t="n">
        <v>1.42601406574249</v>
      </c>
    </row>
    <row r="1158" customFormat="false" ht="12.5" hidden="false" customHeight="false" outlineLevel="0" collapsed="false">
      <c r="A1158" s="2" t="s">
        <v>76</v>
      </c>
      <c r="B1158" s="2" t="n">
        <v>30</v>
      </c>
      <c r="C1158" s="2" t="s">
        <v>43</v>
      </c>
      <c r="D1158" s="2" t="n">
        <v>2.55609202384949</v>
      </c>
      <c r="E1158" s="2" t="n">
        <v>1.79690086841583</v>
      </c>
    </row>
    <row r="1159" customFormat="false" ht="12.5" hidden="false" customHeight="false" outlineLevel="0" collapsed="false">
      <c r="A1159" s="2" t="s">
        <v>76</v>
      </c>
      <c r="B1159" s="2" t="n">
        <v>31</v>
      </c>
      <c r="C1159" s="2" t="s">
        <v>43</v>
      </c>
      <c r="D1159" s="2" t="n">
        <v>2.83270525932312</v>
      </c>
      <c r="E1159" s="2" t="n">
        <v>2.07168316841126</v>
      </c>
    </row>
    <row r="1160" customFormat="false" ht="12.5" hidden="false" customHeight="false" outlineLevel="0" collapsed="false">
      <c r="A1160" s="2" t="s">
        <v>76</v>
      </c>
      <c r="B1160" s="2" t="n">
        <v>32</v>
      </c>
      <c r="C1160" s="2" t="s">
        <v>43</v>
      </c>
      <c r="D1160" s="2" t="n">
        <v>3.04778957366943</v>
      </c>
      <c r="E1160" s="2" t="n">
        <v>2.28493642807007</v>
      </c>
    </row>
    <row r="1161" customFormat="false" ht="12.5" hidden="false" customHeight="false" outlineLevel="0" collapsed="false">
      <c r="A1161" s="2" t="s">
        <v>76</v>
      </c>
      <c r="B1161" s="2" t="n">
        <v>33</v>
      </c>
      <c r="C1161" s="2" t="s">
        <v>43</v>
      </c>
      <c r="D1161" s="2" t="n">
        <v>3.2134964466095</v>
      </c>
      <c r="E1161" s="2" t="n">
        <v>2.44881224632263</v>
      </c>
    </row>
    <row r="1162" customFormat="false" ht="12.5" hidden="false" customHeight="false" outlineLevel="0" collapsed="false">
      <c r="A1162" s="2" t="s">
        <v>76</v>
      </c>
      <c r="B1162" s="2" t="n">
        <v>34</v>
      </c>
      <c r="C1162" s="2" t="s">
        <v>43</v>
      </c>
      <c r="D1162" s="2" t="n">
        <v>3.34086298942566</v>
      </c>
      <c r="E1162" s="2" t="n">
        <v>2.57434773445129</v>
      </c>
    </row>
    <row r="1163" customFormat="false" ht="12.5" hidden="false" customHeight="false" outlineLevel="0" collapsed="false">
      <c r="A1163" s="2" t="s">
        <v>76</v>
      </c>
      <c r="B1163" s="2" t="n">
        <v>35</v>
      </c>
      <c r="C1163" s="2" t="s">
        <v>43</v>
      </c>
      <c r="D1163" s="2" t="n">
        <v>3.44509744644165</v>
      </c>
      <c r="E1163" s="2" t="n">
        <v>2.67675113677979</v>
      </c>
    </row>
    <row r="1164" customFormat="false" ht="12.5" hidden="false" customHeight="false" outlineLevel="0" collapsed="false">
      <c r="A1164" s="2" t="s">
        <v>76</v>
      </c>
      <c r="B1164" s="2" t="n">
        <v>36</v>
      </c>
      <c r="C1164" s="2" t="s">
        <v>43</v>
      </c>
      <c r="D1164" s="2" t="n">
        <v>3.52775168418884</v>
      </c>
      <c r="E1164" s="2" t="n">
        <v>2.75757431983948</v>
      </c>
    </row>
    <row r="1165" customFormat="false" ht="12.5" hidden="false" customHeight="false" outlineLevel="0" collapsed="false">
      <c r="A1165" s="2" t="s">
        <v>76</v>
      </c>
      <c r="B1165" s="2" t="n">
        <v>37</v>
      </c>
      <c r="C1165" s="2" t="s">
        <v>43</v>
      </c>
      <c r="D1165" s="2" t="n">
        <v>3.58846354484558</v>
      </c>
      <c r="E1165" s="2" t="n">
        <v>2.8164553642273</v>
      </c>
    </row>
    <row r="1166" customFormat="false" ht="12.5" hidden="false" customHeight="false" outlineLevel="0" collapsed="false">
      <c r="A1166" s="2" t="s">
        <v>76</v>
      </c>
      <c r="B1166" s="2" t="n">
        <v>38</v>
      </c>
      <c r="C1166" s="2" t="s">
        <v>43</v>
      </c>
      <c r="D1166" s="2" t="n">
        <v>3.6360228061676</v>
      </c>
      <c r="E1166" s="2" t="n">
        <v>2.86218357086182</v>
      </c>
    </row>
    <row r="1167" customFormat="false" ht="12.5" hidden="false" customHeight="false" outlineLevel="0" collapsed="false">
      <c r="A1167" s="2" t="s">
        <v>76</v>
      </c>
      <c r="B1167" s="2" t="n">
        <v>39</v>
      </c>
      <c r="C1167" s="2" t="s">
        <v>43</v>
      </c>
      <c r="D1167" s="2" t="n">
        <v>3.68520593643188</v>
      </c>
      <c r="E1167" s="2" t="n">
        <v>2.9095356464386</v>
      </c>
    </row>
    <row r="1168" customFormat="false" ht="12.5" hidden="false" customHeight="false" outlineLevel="0" collapsed="false">
      <c r="A1168" s="2" t="s">
        <v>76</v>
      </c>
      <c r="B1168" s="2" t="n">
        <v>40</v>
      </c>
      <c r="C1168" s="2" t="s">
        <v>43</v>
      </c>
      <c r="D1168" s="2" t="n">
        <v>3.71857905387878</v>
      </c>
      <c r="E1168" s="2" t="n">
        <v>2.941077709198</v>
      </c>
    </row>
    <row r="1169" customFormat="false" ht="12.5" hidden="false" customHeight="false" outlineLevel="0" collapsed="false">
      <c r="A1169" s="2" t="s">
        <v>78</v>
      </c>
      <c r="B1169" s="2" t="n">
        <v>1</v>
      </c>
      <c r="C1169" s="2" t="s">
        <v>43</v>
      </c>
      <c r="D1169" s="2" t="n">
        <v>0.62137770652771</v>
      </c>
      <c r="E1169" s="2" t="n">
        <v>-0.00193369132466614</v>
      </c>
    </row>
    <row r="1170" customFormat="false" ht="12.5" hidden="false" customHeight="false" outlineLevel="0" collapsed="false">
      <c r="A1170" s="2" t="s">
        <v>78</v>
      </c>
      <c r="B1170" s="2" t="n">
        <v>2</v>
      </c>
      <c r="C1170" s="2" t="s">
        <v>43</v>
      </c>
      <c r="D1170" s="2" t="n">
        <v>0.623844981193543</v>
      </c>
      <c r="E1170" s="2" t="n">
        <v>-0.00110378139652312</v>
      </c>
    </row>
    <row r="1171" customFormat="false" ht="12.5" hidden="false" customHeight="false" outlineLevel="0" collapsed="false">
      <c r="A1171" s="2" t="s">
        <v>78</v>
      </c>
      <c r="B1171" s="2" t="n">
        <v>3</v>
      </c>
      <c r="C1171" s="2" t="s">
        <v>43</v>
      </c>
      <c r="D1171" s="2" t="n">
        <v>0.62613308429718</v>
      </c>
      <c r="E1171" s="2" t="n">
        <v>-0.000453043059678748</v>
      </c>
    </row>
    <row r="1172" customFormat="false" ht="12.5" hidden="false" customHeight="false" outlineLevel="0" collapsed="false">
      <c r="A1172" s="2" t="s">
        <v>78</v>
      </c>
      <c r="B1172" s="2" t="n">
        <v>4</v>
      </c>
      <c r="C1172" s="2" t="s">
        <v>43</v>
      </c>
      <c r="D1172" s="2" t="n">
        <v>0.628560066223145</v>
      </c>
      <c r="E1172" s="2" t="n">
        <v>0.000336574128596112</v>
      </c>
    </row>
    <row r="1173" customFormat="false" ht="12.5" hidden="false" customHeight="false" outlineLevel="0" collapsed="false">
      <c r="A1173" s="2" t="s">
        <v>78</v>
      </c>
      <c r="B1173" s="2" t="n">
        <v>5</v>
      </c>
      <c r="C1173" s="2" t="s">
        <v>43</v>
      </c>
      <c r="D1173" s="2" t="n">
        <v>0.630269527435303</v>
      </c>
      <c r="E1173" s="2" t="n">
        <v>0.00040867057396099</v>
      </c>
    </row>
    <row r="1174" customFormat="false" ht="12.5" hidden="false" customHeight="false" outlineLevel="0" collapsed="false">
      <c r="A1174" s="2" t="s">
        <v>78</v>
      </c>
      <c r="B1174" s="2" t="n">
        <v>6</v>
      </c>
      <c r="C1174" s="2" t="s">
        <v>43</v>
      </c>
      <c r="D1174" s="2" t="n">
        <v>0.631635785102844</v>
      </c>
      <c r="E1174" s="2" t="n">
        <v>0.000137563503812999</v>
      </c>
    </row>
    <row r="1175" customFormat="false" ht="12.5" hidden="false" customHeight="false" outlineLevel="0" collapsed="false">
      <c r="A1175" s="2" t="s">
        <v>78</v>
      </c>
      <c r="B1175" s="2" t="n">
        <v>7</v>
      </c>
      <c r="C1175" s="2" t="s">
        <v>43</v>
      </c>
      <c r="D1175" s="2" t="n">
        <v>0.633441925048828</v>
      </c>
      <c r="E1175" s="2" t="n">
        <v>0.00030633868300356</v>
      </c>
    </row>
    <row r="1176" customFormat="false" ht="12.5" hidden="false" customHeight="false" outlineLevel="0" collapsed="false">
      <c r="A1176" s="2" t="s">
        <v>78</v>
      </c>
      <c r="B1176" s="2" t="n">
        <v>8</v>
      </c>
      <c r="C1176" s="2" t="s">
        <v>43</v>
      </c>
      <c r="D1176" s="2" t="n">
        <v>0.634798228740692</v>
      </c>
      <c r="E1176" s="2" t="n">
        <v>2.52776389970677E-005</v>
      </c>
    </row>
    <row r="1177" customFormat="false" ht="12.5" hidden="false" customHeight="false" outlineLevel="0" collapsed="false">
      <c r="A1177" s="2" t="s">
        <v>78</v>
      </c>
      <c r="B1177" s="2" t="n">
        <v>9</v>
      </c>
      <c r="C1177" s="2" t="s">
        <v>43</v>
      </c>
      <c r="D1177" s="2" t="n">
        <v>0.636748790740967</v>
      </c>
      <c r="E1177" s="2" t="n">
        <v>0.000338474899763241</v>
      </c>
    </row>
    <row r="1178" customFormat="false" ht="12.5" hidden="false" customHeight="false" outlineLevel="0" collapsed="false">
      <c r="A1178" s="2" t="s">
        <v>78</v>
      </c>
      <c r="B1178" s="2" t="n">
        <v>10</v>
      </c>
      <c r="C1178" s="2" t="s">
        <v>43</v>
      </c>
      <c r="D1178" s="2" t="n">
        <v>0.638425767421722</v>
      </c>
      <c r="E1178" s="2" t="n">
        <v>0.000378086813725531</v>
      </c>
    </row>
    <row r="1179" customFormat="false" ht="12.5" hidden="false" customHeight="false" outlineLevel="0" collapsed="false">
      <c r="A1179" s="2" t="s">
        <v>78</v>
      </c>
      <c r="B1179" s="2" t="n">
        <v>11</v>
      </c>
      <c r="C1179" s="2" t="s">
        <v>43</v>
      </c>
      <c r="D1179" s="2" t="n">
        <v>0.639643788337708</v>
      </c>
      <c r="E1179" s="2" t="n">
        <v>-4.12570152548142E-005</v>
      </c>
    </row>
    <row r="1180" customFormat="false" ht="12.5" hidden="false" customHeight="false" outlineLevel="0" collapsed="false">
      <c r="A1180" s="2" t="s">
        <v>78</v>
      </c>
      <c r="B1180" s="2" t="n">
        <v>12</v>
      </c>
      <c r="C1180" s="2" t="s">
        <v>43</v>
      </c>
      <c r="D1180" s="2" t="n">
        <v>0.641080975532532</v>
      </c>
      <c r="E1180" s="2" t="n">
        <v>-0.000241434565396048</v>
      </c>
    </row>
    <row r="1181" customFormat="false" ht="12.5" hidden="false" customHeight="false" outlineLevel="0" collapsed="false">
      <c r="A1181" s="2" t="s">
        <v>78</v>
      </c>
      <c r="B1181" s="2" t="n">
        <v>13</v>
      </c>
      <c r="C1181" s="2" t="s">
        <v>43</v>
      </c>
      <c r="D1181" s="2" t="n">
        <v>0.643441557884216</v>
      </c>
      <c r="E1181" s="2" t="n">
        <v>0.000481783034047112</v>
      </c>
    </row>
    <row r="1182" customFormat="false" ht="12.5" hidden="false" customHeight="false" outlineLevel="0" collapsed="false">
      <c r="A1182" s="2" t="s">
        <v>78</v>
      </c>
      <c r="B1182" s="2" t="n">
        <v>14</v>
      </c>
      <c r="C1182" s="2" t="s">
        <v>43</v>
      </c>
      <c r="D1182" s="2" t="n">
        <v>0.645151674747467</v>
      </c>
      <c r="E1182" s="2" t="n">
        <v>0.000554535130504519</v>
      </c>
    </row>
    <row r="1183" customFormat="false" ht="12.5" hidden="false" customHeight="false" outlineLevel="0" collapsed="false">
      <c r="A1183" s="2" t="s">
        <v>78</v>
      </c>
      <c r="B1183" s="2" t="n">
        <v>15</v>
      </c>
      <c r="C1183" s="2" t="s">
        <v>43</v>
      </c>
      <c r="D1183" s="2" t="n">
        <v>0.643935084342957</v>
      </c>
      <c r="E1183" s="2" t="n">
        <v>-0.00229942006990314</v>
      </c>
    </row>
    <row r="1184" customFormat="false" ht="12.5" hidden="false" customHeight="false" outlineLevel="0" collapsed="false">
      <c r="A1184" s="2" t="s">
        <v>78</v>
      </c>
      <c r="B1184" s="2" t="n">
        <v>16</v>
      </c>
      <c r="C1184" s="2" t="s">
        <v>43</v>
      </c>
      <c r="D1184" s="2" t="n">
        <v>0.646186888217926</v>
      </c>
      <c r="E1184" s="2" t="n">
        <v>-0.00168498093262315</v>
      </c>
    </row>
    <row r="1185" customFormat="false" ht="12.5" hidden="false" customHeight="false" outlineLevel="0" collapsed="false">
      <c r="A1185" s="2" t="s">
        <v>78</v>
      </c>
      <c r="B1185" s="2" t="n">
        <v>17</v>
      </c>
      <c r="C1185" s="2" t="s">
        <v>43</v>
      </c>
      <c r="D1185" s="2" t="n">
        <v>0.648238837718964</v>
      </c>
      <c r="E1185" s="2" t="n">
        <v>-0.00127039616927505</v>
      </c>
    </row>
    <row r="1186" customFormat="false" ht="12.5" hidden="false" customHeight="false" outlineLevel="0" collapsed="false">
      <c r="A1186" s="2" t="s">
        <v>78</v>
      </c>
      <c r="B1186" s="2" t="n">
        <v>18</v>
      </c>
      <c r="C1186" s="2" t="s">
        <v>43</v>
      </c>
      <c r="D1186" s="2" t="n">
        <v>0.65059095621109</v>
      </c>
      <c r="E1186" s="2" t="n">
        <v>-0.000555642414838076</v>
      </c>
    </row>
    <row r="1187" customFormat="false" ht="12.5" hidden="false" customHeight="false" outlineLevel="0" collapsed="false">
      <c r="A1187" s="2" t="s">
        <v>78</v>
      </c>
      <c r="B1187" s="2" t="n">
        <v>19</v>
      </c>
      <c r="C1187" s="2" t="s">
        <v>43</v>
      </c>
      <c r="D1187" s="2" t="n">
        <v>0.654017329216003</v>
      </c>
      <c r="E1187" s="2" t="n">
        <v>0.00123336585238576</v>
      </c>
    </row>
    <row r="1188" customFormat="false" ht="12.5" hidden="false" customHeight="false" outlineLevel="0" collapsed="false">
      <c r="A1188" s="2" t="s">
        <v>78</v>
      </c>
      <c r="B1188" s="2" t="n">
        <v>20</v>
      </c>
      <c r="C1188" s="2" t="s">
        <v>43</v>
      </c>
      <c r="D1188" s="2" t="n">
        <v>0.656766831874847</v>
      </c>
      <c r="E1188" s="2" t="n">
        <v>0.00234550377354026</v>
      </c>
    </row>
    <row r="1189" customFormat="false" ht="12.5" hidden="false" customHeight="false" outlineLevel="0" collapsed="false">
      <c r="A1189" s="2" t="s">
        <v>78</v>
      </c>
      <c r="B1189" s="2" t="n">
        <v>21</v>
      </c>
      <c r="C1189" s="2" t="s">
        <v>43</v>
      </c>
      <c r="D1189" s="2" t="n">
        <v>0.665716409683228</v>
      </c>
      <c r="E1189" s="2" t="n">
        <v>0.0096577163785696</v>
      </c>
    </row>
    <row r="1190" customFormat="false" ht="12.5" hidden="false" customHeight="false" outlineLevel="0" collapsed="false">
      <c r="A1190" s="2" t="s">
        <v>78</v>
      </c>
      <c r="B1190" s="2" t="n">
        <v>22</v>
      </c>
      <c r="C1190" s="2" t="s">
        <v>43</v>
      </c>
      <c r="D1190" s="2" t="n">
        <v>0.682456970214844</v>
      </c>
      <c r="E1190" s="2" t="n">
        <v>0.0247609131038189</v>
      </c>
    </row>
    <row r="1191" customFormat="false" ht="12.5" hidden="false" customHeight="false" outlineLevel="0" collapsed="false">
      <c r="A1191" s="2" t="s">
        <v>78</v>
      </c>
      <c r="B1191" s="2" t="n">
        <v>23</v>
      </c>
      <c r="C1191" s="2" t="s">
        <v>43</v>
      </c>
      <c r="D1191" s="2" t="n">
        <v>0.714179813861847</v>
      </c>
      <c r="E1191" s="2" t="n">
        <v>0.05484639108181</v>
      </c>
    </row>
    <row r="1192" customFormat="false" ht="12.5" hidden="false" customHeight="false" outlineLevel="0" collapsed="false">
      <c r="A1192" s="2" t="s">
        <v>78</v>
      </c>
      <c r="B1192" s="2" t="n">
        <v>24</v>
      </c>
      <c r="C1192" s="2" t="s">
        <v>43</v>
      </c>
      <c r="D1192" s="2" t="n">
        <v>0.771308183670044</v>
      </c>
      <c r="E1192" s="2" t="n">
        <v>0.110337398946285</v>
      </c>
    </row>
    <row r="1193" customFormat="false" ht="12.5" hidden="false" customHeight="false" outlineLevel="0" collapsed="false">
      <c r="A1193" s="2" t="s">
        <v>78</v>
      </c>
      <c r="B1193" s="2" t="n">
        <v>25</v>
      </c>
      <c r="C1193" s="2" t="s">
        <v>43</v>
      </c>
      <c r="D1193" s="2" t="n">
        <v>0.878482937812805</v>
      </c>
      <c r="E1193" s="2" t="n">
        <v>0.215874791145325</v>
      </c>
    </row>
    <row r="1194" customFormat="false" ht="12.5" hidden="false" customHeight="false" outlineLevel="0" collapsed="false">
      <c r="A1194" s="2" t="s">
        <v>78</v>
      </c>
      <c r="B1194" s="2" t="n">
        <v>26</v>
      </c>
      <c r="C1194" s="2" t="s">
        <v>43</v>
      </c>
      <c r="D1194" s="2" t="n">
        <v>1.06711113452911</v>
      </c>
      <c r="E1194" s="2" t="n">
        <v>0.402865618467331</v>
      </c>
    </row>
    <row r="1195" customFormat="false" ht="12.5" hidden="false" customHeight="false" outlineLevel="0" collapsed="false">
      <c r="A1195" s="2" t="s">
        <v>78</v>
      </c>
      <c r="B1195" s="2" t="n">
        <v>27</v>
      </c>
      <c r="C1195" s="2" t="s">
        <v>43</v>
      </c>
      <c r="D1195" s="2" t="n">
        <v>1.36896395683289</v>
      </c>
      <c r="E1195" s="2" t="n">
        <v>0.703081071376801</v>
      </c>
    </row>
    <row r="1196" customFormat="false" ht="12.5" hidden="false" customHeight="false" outlineLevel="0" collapsed="false">
      <c r="A1196" s="2" t="s">
        <v>78</v>
      </c>
      <c r="B1196" s="2" t="n">
        <v>28</v>
      </c>
      <c r="C1196" s="2" t="s">
        <v>43</v>
      </c>
      <c r="D1196" s="2" t="n">
        <v>1.78637111186981</v>
      </c>
      <c r="E1196" s="2" t="n">
        <v>1.1188508272171</v>
      </c>
    </row>
    <row r="1197" customFormat="false" ht="12.5" hidden="false" customHeight="false" outlineLevel="0" collapsed="false">
      <c r="A1197" s="2" t="s">
        <v>78</v>
      </c>
      <c r="B1197" s="2" t="n">
        <v>29</v>
      </c>
      <c r="C1197" s="2" t="s">
        <v>43</v>
      </c>
      <c r="D1197" s="2" t="n">
        <v>2.25558733940125</v>
      </c>
      <c r="E1197" s="2" t="n">
        <v>1.58642971515656</v>
      </c>
    </row>
    <row r="1198" customFormat="false" ht="12.5" hidden="false" customHeight="false" outlineLevel="0" collapsed="false">
      <c r="A1198" s="2" t="s">
        <v>78</v>
      </c>
      <c r="B1198" s="2" t="n">
        <v>30</v>
      </c>
      <c r="C1198" s="2" t="s">
        <v>43</v>
      </c>
      <c r="D1198" s="2" t="n">
        <v>2.64679431915283</v>
      </c>
      <c r="E1198" s="2" t="n">
        <v>1.97599935531616</v>
      </c>
    </row>
    <row r="1199" customFormat="false" ht="12.5" hidden="false" customHeight="false" outlineLevel="0" collapsed="false">
      <c r="A1199" s="2" t="s">
        <v>78</v>
      </c>
      <c r="B1199" s="2" t="n">
        <v>31</v>
      </c>
      <c r="C1199" s="2" t="s">
        <v>43</v>
      </c>
      <c r="D1199" s="2" t="n">
        <v>2.93936634063721</v>
      </c>
      <c r="E1199" s="2" t="n">
        <v>2.26693391799927</v>
      </c>
    </row>
    <row r="1200" customFormat="false" ht="12.5" hidden="false" customHeight="false" outlineLevel="0" collapsed="false">
      <c r="A1200" s="2" t="s">
        <v>78</v>
      </c>
      <c r="B1200" s="2" t="n">
        <v>32</v>
      </c>
      <c r="C1200" s="2" t="s">
        <v>43</v>
      </c>
      <c r="D1200" s="2" t="n">
        <v>3.15830183029175</v>
      </c>
      <c r="E1200" s="2" t="n">
        <v>2.48423218727112</v>
      </c>
    </row>
    <row r="1201" customFormat="false" ht="12.5" hidden="false" customHeight="false" outlineLevel="0" collapsed="false">
      <c r="A1201" s="2" t="s">
        <v>78</v>
      </c>
      <c r="B1201" s="2" t="n">
        <v>33</v>
      </c>
      <c r="C1201" s="2" t="s">
        <v>43</v>
      </c>
      <c r="D1201" s="2" t="n">
        <v>3.32897901535034</v>
      </c>
      <c r="E1201" s="2" t="n">
        <v>2.65327191352844</v>
      </c>
    </row>
    <row r="1202" customFormat="false" ht="12.5" hidden="false" customHeight="false" outlineLevel="0" collapsed="false">
      <c r="A1202" s="2" t="s">
        <v>78</v>
      </c>
      <c r="B1202" s="2" t="n">
        <v>34</v>
      </c>
      <c r="C1202" s="2" t="s">
        <v>43</v>
      </c>
      <c r="D1202" s="2" t="n">
        <v>3.46321558952332</v>
      </c>
      <c r="E1202" s="2" t="n">
        <v>2.78587126731873</v>
      </c>
    </row>
    <row r="1203" customFormat="false" ht="12.5" hidden="false" customHeight="false" outlineLevel="0" collapsed="false">
      <c r="A1203" s="2" t="s">
        <v>78</v>
      </c>
      <c r="B1203" s="2" t="n">
        <v>35</v>
      </c>
      <c r="C1203" s="2" t="s">
        <v>43</v>
      </c>
      <c r="D1203" s="2" t="n">
        <v>3.56566858291626</v>
      </c>
      <c r="E1203" s="2" t="n">
        <v>2.8866868019104</v>
      </c>
    </row>
    <row r="1204" customFormat="false" ht="12.5" hidden="false" customHeight="false" outlineLevel="0" collapsed="false">
      <c r="A1204" s="2" t="s">
        <v>78</v>
      </c>
      <c r="B1204" s="2" t="n">
        <v>36</v>
      </c>
      <c r="C1204" s="2" t="s">
        <v>43</v>
      </c>
      <c r="D1204" s="2" t="n">
        <v>3.64825892448425</v>
      </c>
      <c r="E1204" s="2" t="n">
        <v>2.96763968467712</v>
      </c>
    </row>
    <row r="1205" customFormat="false" ht="12.5" hidden="false" customHeight="false" outlineLevel="0" collapsed="false">
      <c r="A1205" s="2" t="s">
        <v>78</v>
      </c>
      <c r="B1205" s="2" t="n">
        <v>37</v>
      </c>
      <c r="C1205" s="2" t="s">
        <v>43</v>
      </c>
      <c r="D1205" s="2" t="n">
        <v>3.71129322052002</v>
      </c>
      <c r="E1205" s="2" t="n">
        <v>3.0290367603302</v>
      </c>
    </row>
    <row r="1206" customFormat="false" ht="12.5" hidden="false" customHeight="false" outlineLevel="0" collapsed="false">
      <c r="A1206" s="2" t="s">
        <v>78</v>
      </c>
      <c r="B1206" s="2" t="n">
        <v>38</v>
      </c>
      <c r="C1206" s="2" t="s">
        <v>43</v>
      </c>
      <c r="D1206" s="2" t="n">
        <v>3.76947546005249</v>
      </c>
      <c r="E1206" s="2" t="n">
        <v>3.0855815410614</v>
      </c>
    </row>
    <row r="1207" customFormat="false" ht="12.5" hidden="false" customHeight="false" outlineLevel="0" collapsed="false">
      <c r="A1207" s="2" t="s">
        <v>78</v>
      </c>
      <c r="B1207" s="2" t="n">
        <v>39</v>
      </c>
      <c r="C1207" s="2" t="s">
        <v>43</v>
      </c>
      <c r="D1207" s="2" t="n">
        <v>3.80642819404602</v>
      </c>
      <c r="E1207" s="2" t="n">
        <v>3.12089705467224</v>
      </c>
    </row>
    <row r="1208" customFormat="false" ht="12.5" hidden="false" customHeight="false" outlineLevel="0" collapsed="false">
      <c r="A1208" s="2" t="s">
        <v>78</v>
      </c>
      <c r="B1208" s="2" t="n">
        <v>40</v>
      </c>
      <c r="C1208" s="2" t="s">
        <v>43</v>
      </c>
      <c r="D1208" s="2" t="n">
        <v>3.85098171234131</v>
      </c>
      <c r="E1208" s="2" t="n">
        <v>3.16381311416626</v>
      </c>
    </row>
    <row r="1209" customFormat="false" ht="12.5" hidden="false" customHeight="false" outlineLevel="0" collapsed="false">
      <c r="A1209" s="2" t="s">
        <v>79</v>
      </c>
      <c r="B1209" s="2" t="n">
        <v>1</v>
      </c>
      <c r="C1209" s="2" t="s">
        <v>43</v>
      </c>
      <c r="D1209" s="2" t="n">
        <v>0.647406041622162</v>
      </c>
      <c r="E1209" s="2" t="n">
        <v>-0.00247595342807472</v>
      </c>
    </row>
    <row r="1210" customFormat="false" ht="12.5" hidden="false" customHeight="false" outlineLevel="0" collapsed="false">
      <c r="A1210" s="2" t="s">
        <v>79</v>
      </c>
      <c r="B1210" s="2" t="n">
        <v>2</v>
      </c>
      <c r="C1210" s="2" t="s">
        <v>43</v>
      </c>
      <c r="D1210" s="2" t="n">
        <v>0.648902297019959</v>
      </c>
      <c r="E1210" s="2" t="n">
        <v>-0.00255060428753495</v>
      </c>
    </row>
    <row r="1211" customFormat="false" ht="12.5" hidden="false" customHeight="false" outlineLevel="0" collapsed="false">
      <c r="A1211" s="2" t="s">
        <v>79</v>
      </c>
      <c r="B1211" s="2" t="n">
        <v>3</v>
      </c>
      <c r="C1211" s="2" t="s">
        <v>43</v>
      </c>
      <c r="D1211" s="2" t="n">
        <v>0.651250004768372</v>
      </c>
      <c r="E1211" s="2" t="n">
        <v>-0.00177380291279405</v>
      </c>
    </row>
    <row r="1212" customFormat="false" ht="12.5" hidden="false" customHeight="false" outlineLevel="0" collapsed="false">
      <c r="A1212" s="2" t="s">
        <v>79</v>
      </c>
      <c r="B1212" s="2" t="n">
        <v>4</v>
      </c>
      <c r="C1212" s="2" t="s">
        <v>43</v>
      </c>
      <c r="D1212" s="2" t="n">
        <v>0.653948426246643</v>
      </c>
      <c r="E1212" s="2" t="n">
        <v>-0.000646287691779435</v>
      </c>
    </row>
    <row r="1213" customFormat="false" ht="12.5" hidden="false" customHeight="false" outlineLevel="0" collapsed="false">
      <c r="A1213" s="2" t="s">
        <v>79</v>
      </c>
      <c r="B1213" s="2" t="n">
        <v>5</v>
      </c>
      <c r="C1213" s="2" t="s">
        <v>43</v>
      </c>
      <c r="D1213" s="2" t="n">
        <v>0.655960142612457</v>
      </c>
      <c r="E1213" s="2" t="n">
        <v>-0.000205477626877837</v>
      </c>
    </row>
    <row r="1214" customFormat="false" ht="12.5" hidden="false" customHeight="false" outlineLevel="0" collapsed="false">
      <c r="A1214" s="2" t="s">
        <v>79</v>
      </c>
      <c r="B1214" s="2" t="n">
        <v>6</v>
      </c>
      <c r="C1214" s="2" t="s">
        <v>43</v>
      </c>
      <c r="D1214" s="2" t="n">
        <v>0.657966673374176</v>
      </c>
      <c r="E1214" s="2" t="n">
        <v>0.000230146819376387</v>
      </c>
    </row>
    <row r="1215" customFormat="false" ht="12.5" hidden="false" customHeight="false" outlineLevel="0" collapsed="false">
      <c r="A1215" s="2" t="s">
        <v>79</v>
      </c>
      <c r="B1215" s="2" t="n">
        <v>7</v>
      </c>
      <c r="C1215" s="2" t="s">
        <v>43</v>
      </c>
      <c r="D1215" s="2" t="n">
        <v>0.660639941692352</v>
      </c>
      <c r="E1215" s="2" t="n">
        <v>0.00133250886574388</v>
      </c>
    </row>
    <row r="1216" customFormat="false" ht="12.5" hidden="false" customHeight="false" outlineLevel="0" collapsed="false">
      <c r="A1216" s="2" t="s">
        <v>79</v>
      </c>
      <c r="B1216" s="2" t="n">
        <v>8</v>
      </c>
      <c r="C1216" s="2" t="s">
        <v>43</v>
      </c>
      <c r="D1216" s="2" t="n">
        <v>0.662041187286377</v>
      </c>
      <c r="E1216" s="2" t="n">
        <v>0.00116284808609635</v>
      </c>
    </row>
    <row r="1217" customFormat="false" ht="12.5" hidden="false" customHeight="false" outlineLevel="0" collapsed="false">
      <c r="A1217" s="2" t="s">
        <v>79</v>
      </c>
      <c r="B1217" s="2" t="n">
        <v>9</v>
      </c>
      <c r="C1217" s="2" t="s">
        <v>43</v>
      </c>
      <c r="D1217" s="2" t="n">
        <v>0.663332223892212</v>
      </c>
      <c r="E1217" s="2" t="n">
        <v>0.000882978434674442</v>
      </c>
    </row>
    <row r="1218" customFormat="false" ht="12.5" hidden="false" customHeight="false" outlineLevel="0" collapsed="false">
      <c r="A1218" s="2" t="s">
        <v>79</v>
      </c>
      <c r="B1218" s="2" t="n">
        <v>10</v>
      </c>
      <c r="C1218" s="2" t="s">
        <v>43</v>
      </c>
      <c r="D1218" s="2" t="n">
        <v>0.665206432342529</v>
      </c>
      <c r="E1218" s="2" t="n">
        <v>0.00118628051131964</v>
      </c>
    </row>
    <row r="1219" customFormat="false" ht="12.5" hidden="false" customHeight="false" outlineLevel="0" collapsed="false">
      <c r="A1219" s="2" t="s">
        <v>79</v>
      </c>
      <c r="B1219" s="2" t="n">
        <v>11</v>
      </c>
      <c r="C1219" s="2" t="s">
        <v>43</v>
      </c>
      <c r="D1219" s="2" t="n">
        <v>0.665963172912598</v>
      </c>
      <c r="E1219" s="2" t="n">
        <v>0.000372114824131131</v>
      </c>
    </row>
    <row r="1220" customFormat="false" ht="12.5" hidden="false" customHeight="false" outlineLevel="0" collapsed="false">
      <c r="A1220" s="2" t="s">
        <v>79</v>
      </c>
      <c r="B1220" s="2" t="n">
        <v>12</v>
      </c>
      <c r="C1220" s="2" t="s">
        <v>43</v>
      </c>
      <c r="D1220" s="2" t="n">
        <v>0.667043209075928</v>
      </c>
      <c r="E1220" s="2" t="n">
        <v>-0.000118755335279275</v>
      </c>
    </row>
    <row r="1221" customFormat="false" ht="12.5" hidden="false" customHeight="false" outlineLevel="0" collapsed="false">
      <c r="A1221" s="2" t="s">
        <v>79</v>
      </c>
      <c r="B1221" s="2" t="n">
        <v>13</v>
      </c>
      <c r="C1221" s="2" t="s">
        <v>43</v>
      </c>
      <c r="D1221" s="2" t="n">
        <v>0.669811248779297</v>
      </c>
      <c r="E1221" s="2" t="n">
        <v>0.0010783780599013</v>
      </c>
    </row>
    <row r="1222" customFormat="false" ht="12.5" hidden="false" customHeight="false" outlineLevel="0" collapsed="false">
      <c r="A1222" s="2" t="s">
        <v>79</v>
      </c>
      <c r="B1222" s="2" t="n">
        <v>14</v>
      </c>
      <c r="C1222" s="2" t="s">
        <v>43</v>
      </c>
      <c r="D1222" s="2" t="n">
        <v>0.669197976589203</v>
      </c>
      <c r="E1222" s="2" t="n">
        <v>-0.00110580038744956</v>
      </c>
    </row>
    <row r="1223" customFormat="false" ht="12.5" hidden="false" customHeight="false" outlineLevel="0" collapsed="false">
      <c r="A1223" s="2" t="s">
        <v>79</v>
      </c>
      <c r="B1223" s="2" t="n">
        <v>15</v>
      </c>
      <c r="C1223" s="2" t="s">
        <v>43</v>
      </c>
      <c r="D1223" s="2" t="n">
        <v>0.671018719673157</v>
      </c>
      <c r="E1223" s="2" t="n">
        <v>-0.000855963677167893</v>
      </c>
    </row>
    <row r="1224" customFormat="false" ht="12.5" hidden="false" customHeight="false" outlineLevel="0" collapsed="false">
      <c r="A1224" s="2" t="s">
        <v>79</v>
      </c>
      <c r="B1224" s="2" t="n">
        <v>16</v>
      </c>
      <c r="C1224" s="2" t="s">
        <v>43</v>
      </c>
      <c r="D1224" s="2" t="n">
        <v>0.672611773014069</v>
      </c>
      <c r="E1224" s="2" t="n">
        <v>-0.000833816651720554</v>
      </c>
    </row>
    <row r="1225" customFormat="false" ht="12.5" hidden="false" customHeight="false" outlineLevel="0" collapsed="false">
      <c r="A1225" s="2" t="s">
        <v>79</v>
      </c>
      <c r="B1225" s="2" t="n">
        <v>17</v>
      </c>
      <c r="C1225" s="2" t="s">
        <v>43</v>
      </c>
      <c r="D1225" s="2" t="n">
        <v>0.67368358373642</v>
      </c>
      <c r="E1225" s="2" t="n">
        <v>-0.00133291224483401</v>
      </c>
    </row>
    <row r="1226" customFormat="false" ht="12.5" hidden="false" customHeight="false" outlineLevel="0" collapsed="false">
      <c r="A1226" s="2" t="s">
        <v>79</v>
      </c>
      <c r="B1226" s="2" t="n">
        <v>18</v>
      </c>
      <c r="C1226" s="2" t="s">
        <v>43</v>
      </c>
      <c r="D1226" s="2" t="n">
        <v>0.675137519836426</v>
      </c>
      <c r="E1226" s="2" t="n">
        <v>-0.00144988240208477</v>
      </c>
    </row>
    <row r="1227" customFormat="false" ht="12.5" hidden="false" customHeight="false" outlineLevel="0" collapsed="false">
      <c r="A1227" s="2" t="s">
        <v>79</v>
      </c>
      <c r="B1227" s="2" t="n">
        <v>19</v>
      </c>
      <c r="C1227" s="2" t="s">
        <v>43</v>
      </c>
      <c r="D1227" s="2" t="n">
        <v>0.676862061023712</v>
      </c>
      <c r="E1227" s="2" t="n">
        <v>-0.00129624758847058</v>
      </c>
    </row>
    <row r="1228" customFormat="false" ht="12.5" hidden="false" customHeight="false" outlineLevel="0" collapsed="false">
      <c r="A1228" s="2" t="s">
        <v>79</v>
      </c>
      <c r="B1228" s="2" t="n">
        <v>20</v>
      </c>
      <c r="C1228" s="2" t="s">
        <v>43</v>
      </c>
      <c r="D1228" s="2" t="n">
        <v>0.683102905750275</v>
      </c>
      <c r="E1228" s="2" t="n">
        <v>0.00337369088083506</v>
      </c>
    </row>
    <row r="1229" customFormat="false" ht="12.5" hidden="false" customHeight="false" outlineLevel="0" collapsed="false">
      <c r="A1229" s="2" t="s">
        <v>79</v>
      </c>
      <c r="B1229" s="2" t="n">
        <v>21</v>
      </c>
      <c r="C1229" s="2" t="s">
        <v>43</v>
      </c>
      <c r="D1229" s="2" t="n">
        <v>0.687934279441834</v>
      </c>
      <c r="E1229" s="2" t="n">
        <v>0.00663415808230639</v>
      </c>
    </row>
    <row r="1230" customFormat="false" ht="12.5" hidden="false" customHeight="false" outlineLevel="0" collapsed="false">
      <c r="A1230" s="2" t="s">
        <v>79</v>
      </c>
      <c r="B1230" s="2" t="n">
        <v>22</v>
      </c>
      <c r="C1230" s="2" t="s">
        <v>43</v>
      </c>
      <c r="D1230" s="2" t="n">
        <v>0.705314934253693</v>
      </c>
      <c r="E1230" s="2" t="n">
        <v>0.0224439073354006</v>
      </c>
    </row>
    <row r="1231" customFormat="false" ht="12.5" hidden="false" customHeight="false" outlineLevel="0" collapsed="false">
      <c r="A1231" s="2" t="s">
        <v>79</v>
      </c>
      <c r="B1231" s="2" t="n">
        <v>23</v>
      </c>
      <c r="C1231" s="2" t="s">
        <v>43</v>
      </c>
      <c r="D1231" s="2" t="n">
        <v>0.732871174812317</v>
      </c>
      <c r="E1231" s="2" t="n">
        <v>0.0484292395412922</v>
      </c>
    </row>
    <row r="1232" customFormat="false" ht="12.5" hidden="false" customHeight="false" outlineLevel="0" collapsed="false">
      <c r="A1232" s="2" t="s">
        <v>79</v>
      </c>
      <c r="B1232" s="2" t="n">
        <v>24</v>
      </c>
      <c r="C1232" s="2" t="s">
        <v>43</v>
      </c>
      <c r="D1232" s="2" t="n">
        <v>0.786348462104797</v>
      </c>
      <c r="E1232" s="2" t="n">
        <v>0.100335620343685</v>
      </c>
    </row>
    <row r="1233" customFormat="false" ht="12.5" hidden="false" customHeight="false" outlineLevel="0" collapsed="false">
      <c r="A1233" s="2" t="s">
        <v>79</v>
      </c>
      <c r="B1233" s="2" t="n">
        <v>25</v>
      </c>
      <c r="C1233" s="2" t="s">
        <v>43</v>
      </c>
      <c r="D1233" s="2" t="n">
        <v>0.883202910423279</v>
      </c>
      <c r="E1233" s="2" t="n">
        <v>0.195619165897369</v>
      </c>
    </row>
    <row r="1234" customFormat="false" ht="12.5" hidden="false" customHeight="false" outlineLevel="0" collapsed="false">
      <c r="A1234" s="2" t="s">
        <v>79</v>
      </c>
      <c r="B1234" s="2" t="n">
        <v>26</v>
      </c>
      <c r="C1234" s="2" t="s">
        <v>43</v>
      </c>
      <c r="D1234" s="2" t="n">
        <v>1.05527758598328</v>
      </c>
      <c r="E1234" s="2" t="n">
        <v>0.366122931241989</v>
      </c>
    </row>
    <row r="1235" customFormat="false" ht="12.5" hidden="false" customHeight="false" outlineLevel="0" collapsed="false">
      <c r="A1235" s="2" t="s">
        <v>79</v>
      </c>
      <c r="B1235" s="2" t="n">
        <v>27</v>
      </c>
      <c r="C1235" s="2" t="s">
        <v>43</v>
      </c>
      <c r="D1235" s="2" t="n">
        <v>1.3289430141449</v>
      </c>
      <c r="E1235" s="2" t="n">
        <v>0.638217449188232</v>
      </c>
    </row>
    <row r="1236" customFormat="false" ht="12.5" hidden="false" customHeight="false" outlineLevel="0" collapsed="false">
      <c r="A1236" s="2" t="s">
        <v>79</v>
      </c>
      <c r="B1236" s="2" t="n">
        <v>28</v>
      </c>
      <c r="C1236" s="2" t="s">
        <v>43</v>
      </c>
      <c r="D1236" s="2" t="n">
        <v>1.71148633956909</v>
      </c>
      <c r="E1236" s="2" t="n">
        <v>1.01918983459473</v>
      </c>
    </row>
    <row r="1237" customFormat="false" ht="12.5" hidden="false" customHeight="false" outlineLevel="0" collapsed="false">
      <c r="A1237" s="2" t="s">
        <v>79</v>
      </c>
      <c r="B1237" s="2" t="n">
        <v>29</v>
      </c>
      <c r="C1237" s="2" t="s">
        <v>43</v>
      </c>
      <c r="D1237" s="2" t="n">
        <v>2.14054703712463</v>
      </c>
      <c r="E1237" s="2" t="n">
        <v>1.44667971134186</v>
      </c>
    </row>
    <row r="1238" customFormat="false" ht="12.5" hidden="false" customHeight="false" outlineLevel="0" collapsed="false">
      <c r="A1238" s="2" t="s">
        <v>79</v>
      </c>
      <c r="B1238" s="2" t="n">
        <v>30</v>
      </c>
      <c r="C1238" s="2" t="s">
        <v>43</v>
      </c>
      <c r="D1238" s="2" t="n">
        <v>2.50533390045166</v>
      </c>
      <c r="E1238" s="2" t="n">
        <v>1.80989563465118</v>
      </c>
    </row>
    <row r="1239" customFormat="false" ht="12.5" hidden="false" customHeight="false" outlineLevel="0" collapsed="false">
      <c r="A1239" s="2" t="s">
        <v>79</v>
      </c>
      <c r="B1239" s="2" t="n">
        <v>31</v>
      </c>
      <c r="C1239" s="2" t="s">
        <v>43</v>
      </c>
      <c r="D1239" s="2" t="n">
        <v>2.7756040096283</v>
      </c>
      <c r="E1239" s="2" t="n">
        <v>2.07859492301941</v>
      </c>
    </row>
    <row r="1240" customFormat="false" ht="12.5" hidden="false" customHeight="false" outlineLevel="0" collapsed="false">
      <c r="A1240" s="2" t="s">
        <v>79</v>
      </c>
      <c r="B1240" s="2" t="n">
        <v>32</v>
      </c>
      <c r="C1240" s="2" t="s">
        <v>43</v>
      </c>
      <c r="D1240" s="2" t="n">
        <v>2.98945450782776</v>
      </c>
      <c r="E1240" s="2" t="n">
        <v>2.29087448120117</v>
      </c>
    </row>
    <row r="1241" customFormat="false" ht="12.5" hidden="false" customHeight="false" outlineLevel="0" collapsed="false">
      <c r="A1241" s="2" t="s">
        <v>79</v>
      </c>
      <c r="B1241" s="2" t="n">
        <v>33</v>
      </c>
      <c r="C1241" s="2" t="s">
        <v>43</v>
      </c>
      <c r="D1241" s="2" t="n">
        <v>3.14319157600403</v>
      </c>
      <c r="E1241" s="2" t="n">
        <v>2.44304060935974</v>
      </c>
    </row>
    <row r="1242" customFormat="false" ht="12.5" hidden="false" customHeight="false" outlineLevel="0" collapsed="false">
      <c r="A1242" s="2" t="s">
        <v>79</v>
      </c>
      <c r="B1242" s="2" t="n">
        <v>34</v>
      </c>
      <c r="C1242" s="2" t="s">
        <v>43</v>
      </c>
      <c r="D1242" s="2" t="n">
        <v>3.26351499557495</v>
      </c>
      <c r="E1242" s="2" t="n">
        <v>2.56179308891296</v>
      </c>
    </row>
    <row r="1243" customFormat="false" ht="12.5" hidden="false" customHeight="false" outlineLevel="0" collapsed="false">
      <c r="A1243" s="2" t="s">
        <v>79</v>
      </c>
      <c r="B1243" s="2" t="n">
        <v>35</v>
      </c>
      <c r="C1243" s="2" t="s">
        <v>43</v>
      </c>
      <c r="D1243" s="2" t="n">
        <v>3.36370325088501</v>
      </c>
      <c r="E1243" s="2" t="n">
        <v>2.66041040420532</v>
      </c>
    </row>
    <row r="1244" customFormat="false" ht="12.5" hidden="false" customHeight="false" outlineLevel="0" collapsed="false">
      <c r="A1244" s="2" t="s">
        <v>79</v>
      </c>
      <c r="B1244" s="2" t="n">
        <v>36</v>
      </c>
      <c r="C1244" s="2" t="s">
        <v>43</v>
      </c>
      <c r="D1244" s="2" t="n">
        <v>3.43884778022766</v>
      </c>
      <c r="E1244" s="2" t="n">
        <v>2.73398399353027</v>
      </c>
    </row>
    <row r="1245" customFormat="false" ht="12.5" hidden="false" customHeight="false" outlineLevel="0" collapsed="false">
      <c r="A1245" s="2" t="s">
        <v>79</v>
      </c>
      <c r="B1245" s="2" t="n">
        <v>37</v>
      </c>
      <c r="C1245" s="2" t="s">
        <v>43</v>
      </c>
      <c r="D1245" s="2" t="n">
        <v>3.49724197387695</v>
      </c>
      <c r="E1245" s="2" t="n">
        <v>2.79080724716187</v>
      </c>
    </row>
    <row r="1246" customFormat="false" ht="12.5" hidden="false" customHeight="false" outlineLevel="0" collapsed="false">
      <c r="A1246" s="2" t="s">
        <v>79</v>
      </c>
      <c r="B1246" s="2" t="n">
        <v>38</v>
      </c>
      <c r="C1246" s="2" t="s">
        <v>43</v>
      </c>
      <c r="D1246" s="2" t="n">
        <v>3.55084776878357</v>
      </c>
      <c r="E1246" s="2" t="n">
        <v>2.84284234046936</v>
      </c>
    </row>
    <row r="1247" customFormat="false" ht="12.5" hidden="false" customHeight="false" outlineLevel="0" collapsed="false">
      <c r="A1247" s="2" t="s">
        <v>79</v>
      </c>
      <c r="B1247" s="2" t="n">
        <v>39</v>
      </c>
      <c r="C1247" s="2" t="s">
        <v>43</v>
      </c>
      <c r="D1247" s="2" t="n">
        <v>3.5937831401825</v>
      </c>
      <c r="E1247" s="2" t="n">
        <v>2.88420677185059</v>
      </c>
    </row>
    <row r="1248" customFormat="false" ht="12.5" hidden="false" customHeight="false" outlineLevel="0" collapsed="false">
      <c r="A1248" s="2" t="s">
        <v>79</v>
      </c>
      <c r="B1248" s="2" t="n">
        <v>40</v>
      </c>
      <c r="C1248" s="2" t="s">
        <v>43</v>
      </c>
      <c r="D1248" s="2" t="n">
        <v>3.62836146354675</v>
      </c>
      <c r="E1248" s="2" t="n">
        <v>2.91721415519714</v>
      </c>
    </row>
    <row r="1249" customFormat="false" ht="12.5" hidden="false" customHeight="false" outlineLevel="0" collapsed="false">
      <c r="A1249" s="2" t="s">
        <v>80</v>
      </c>
      <c r="B1249" s="2" t="n">
        <v>1</v>
      </c>
      <c r="C1249" s="2" t="s">
        <v>57</v>
      </c>
      <c r="D1249" s="2" t="n">
        <v>0.611321806907654</v>
      </c>
      <c r="E1249" s="2" t="n">
        <v>-0.00220324913971126</v>
      </c>
    </row>
    <row r="1250" customFormat="false" ht="12.5" hidden="false" customHeight="false" outlineLevel="0" collapsed="false">
      <c r="A1250" s="2" t="s">
        <v>80</v>
      </c>
      <c r="B1250" s="2" t="n">
        <v>2</v>
      </c>
      <c r="C1250" s="2" t="s">
        <v>57</v>
      </c>
      <c r="D1250" s="2" t="n">
        <v>0.612545967102051</v>
      </c>
      <c r="E1250" s="2" t="n">
        <v>-0.00207342300564051</v>
      </c>
    </row>
    <row r="1251" customFormat="false" ht="12.5" hidden="false" customHeight="false" outlineLevel="0" collapsed="false">
      <c r="A1251" s="2" t="s">
        <v>80</v>
      </c>
      <c r="B1251" s="2" t="n">
        <v>3</v>
      </c>
      <c r="C1251" s="2" t="s">
        <v>57</v>
      </c>
      <c r="D1251" s="2" t="n">
        <v>0.613578259944916</v>
      </c>
      <c r="E1251" s="2" t="n">
        <v>-0.00213546445593238</v>
      </c>
    </row>
    <row r="1252" customFormat="false" ht="12.5" hidden="false" customHeight="false" outlineLevel="0" collapsed="false">
      <c r="A1252" s="2" t="s">
        <v>80</v>
      </c>
      <c r="B1252" s="2" t="n">
        <v>4</v>
      </c>
      <c r="C1252" s="2" t="s">
        <v>57</v>
      </c>
      <c r="D1252" s="2" t="n">
        <v>0.615656077861786</v>
      </c>
      <c r="E1252" s="2" t="n">
        <v>-0.00115198059938848</v>
      </c>
    </row>
    <row r="1253" customFormat="false" ht="12.5" hidden="false" customHeight="false" outlineLevel="0" collapsed="false">
      <c r="A1253" s="2" t="s">
        <v>80</v>
      </c>
      <c r="B1253" s="2" t="n">
        <v>5</v>
      </c>
      <c r="C1253" s="2" t="s">
        <v>57</v>
      </c>
      <c r="D1253" s="2" t="n">
        <v>0.617899894714356</v>
      </c>
      <c r="E1253" s="2" t="n">
        <v>-2.49792492468259E-006</v>
      </c>
    </row>
    <row r="1254" customFormat="false" ht="12.5" hidden="false" customHeight="false" outlineLevel="0" collapsed="false">
      <c r="A1254" s="2" t="s">
        <v>80</v>
      </c>
      <c r="B1254" s="2" t="n">
        <v>6</v>
      </c>
      <c r="C1254" s="2" t="s">
        <v>57</v>
      </c>
      <c r="D1254" s="2" t="n">
        <v>0.619164347648621</v>
      </c>
      <c r="E1254" s="2" t="n">
        <v>0.000167620848515071</v>
      </c>
    </row>
    <row r="1255" customFormat="false" ht="12.5" hidden="false" customHeight="false" outlineLevel="0" collapsed="false">
      <c r="A1255" s="2" t="s">
        <v>80</v>
      </c>
      <c r="B1255" s="2" t="n">
        <v>7</v>
      </c>
      <c r="C1255" s="2" t="s">
        <v>57</v>
      </c>
      <c r="D1255" s="2" t="n">
        <v>0.620777487754822</v>
      </c>
      <c r="E1255" s="2" t="n">
        <v>0.000686426821630448</v>
      </c>
    </row>
    <row r="1256" customFormat="false" ht="12.5" hidden="false" customHeight="false" outlineLevel="0" collapsed="false">
      <c r="A1256" s="2" t="s">
        <v>80</v>
      </c>
      <c r="B1256" s="2" t="n">
        <v>8</v>
      </c>
      <c r="C1256" s="2" t="s">
        <v>57</v>
      </c>
      <c r="D1256" s="2" t="n">
        <v>0.621294915676117</v>
      </c>
      <c r="E1256" s="2" t="n">
        <v>0.000109520566184074</v>
      </c>
    </row>
    <row r="1257" customFormat="false" ht="12.5" hidden="false" customHeight="false" outlineLevel="0" collapsed="false">
      <c r="A1257" s="2" t="s">
        <v>80</v>
      </c>
      <c r="B1257" s="2" t="n">
        <v>9</v>
      </c>
      <c r="C1257" s="2" t="s">
        <v>57</v>
      </c>
      <c r="D1257" s="2" t="n">
        <v>0.622990846633911</v>
      </c>
      <c r="E1257" s="2" t="n">
        <v>0.000711117347236723</v>
      </c>
    </row>
    <row r="1258" customFormat="false" ht="12.5" hidden="false" customHeight="false" outlineLevel="0" collapsed="false">
      <c r="A1258" s="2" t="s">
        <v>80</v>
      </c>
      <c r="B1258" s="2" t="n">
        <v>10</v>
      </c>
      <c r="C1258" s="2" t="s">
        <v>57</v>
      </c>
      <c r="D1258" s="2" t="n">
        <v>0.625693440437317</v>
      </c>
      <c r="E1258" s="2" t="n">
        <v>0.00231937691569328</v>
      </c>
    </row>
    <row r="1259" customFormat="false" ht="12.5" hidden="false" customHeight="false" outlineLevel="0" collapsed="false">
      <c r="A1259" s="2" t="s">
        <v>80</v>
      </c>
      <c r="B1259" s="2" t="n">
        <v>11</v>
      </c>
      <c r="C1259" s="2" t="s">
        <v>57</v>
      </c>
      <c r="D1259" s="2" t="n">
        <v>0.625662565231323</v>
      </c>
      <c r="E1259" s="2" t="n">
        <v>0.00119416764937341</v>
      </c>
    </row>
    <row r="1260" customFormat="false" ht="12.5" hidden="false" customHeight="false" outlineLevel="0" collapsed="false">
      <c r="A1260" s="2" t="s">
        <v>80</v>
      </c>
      <c r="B1260" s="2" t="n">
        <v>12</v>
      </c>
      <c r="C1260" s="2" t="s">
        <v>57</v>
      </c>
      <c r="D1260" s="2" t="n">
        <v>0.625338196754456</v>
      </c>
      <c r="E1260" s="2" t="n">
        <v>-0.000224534975131974</v>
      </c>
    </row>
    <row r="1261" customFormat="false" ht="12.5" hidden="false" customHeight="false" outlineLevel="0" collapsed="false">
      <c r="A1261" s="2" t="s">
        <v>80</v>
      </c>
      <c r="B1261" s="2" t="n">
        <v>13</v>
      </c>
      <c r="C1261" s="2" t="s">
        <v>57</v>
      </c>
      <c r="D1261" s="2" t="n">
        <v>0.627116918563843</v>
      </c>
      <c r="E1261" s="2" t="n">
        <v>0.000459852686617523</v>
      </c>
    </row>
    <row r="1262" customFormat="false" ht="12.5" hidden="false" customHeight="false" outlineLevel="0" collapsed="false">
      <c r="A1262" s="2" t="s">
        <v>80</v>
      </c>
      <c r="B1262" s="2" t="n">
        <v>14</v>
      </c>
      <c r="C1262" s="2" t="s">
        <v>57</v>
      </c>
      <c r="D1262" s="2" t="n">
        <v>0.627700984477997</v>
      </c>
      <c r="E1262" s="2" t="n">
        <v>-5.04155686940067E-005</v>
      </c>
    </row>
    <row r="1263" customFormat="false" ht="12.5" hidden="false" customHeight="false" outlineLevel="0" collapsed="false">
      <c r="A1263" s="2" t="s">
        <v>80</v>
      </c>
      <c r="B1263" s="2" t="n">
        <v>15</v>
      </c>
      <c r="C1263" s="2" t="s">
        <v>57</v>
      </c>
      <c r="D1263" s="2" t="n">
        <v>0.630014300346375</v>
      </c>
      <c r="E1263" s="2" t="n">
        <v>0.00116856617387384</v>
      </c>
    </row>
    <row r="1264" customFormat="false" ht="12.5" hidden="false" customHeight="false" outlineLevel="0" collapsed="false">
      <c r="A1264" s="2" t="s">
        <v>80</v>
      </c>
      <c r="B1264" s="2" t="n">
        <v>16</v>
      </c>
      <c r="C1264" s="2" t="s">
        <v>57</v>
      </c>
      <c r="D1264" s="2" t="n">
        <v>0.629971504211426</v>
      </c>
      <c r="E1264" s="2" t="n">
        <v>3.14358512696344E-005</v>
      </c>
    </row>
    <row r="1265" customFormat="false" ht="12.5" hidden="false" customHeight="false" outlineLevel="0" collapsed="false">
      <c r="A1265" s="2" t="s">
        <v>80</v>
      </c>
      <c r="B1265" s="2" t="n">
        <v>17</v>
      </c>
      <c r="C1265" s="2" t="s">
        <v>57</v>
      </c>
      <c r="D1265" s="2" t="n">
        <v>0.630675315856934</v>
      </c>
      <c r="E1265" s="2" t="n">
        <v>-0.000359086669050157</v>
      </c>
    </row>
    <row r="1266" customFormat="false" ht="12.5" hidden="false" customHeight="false" outlineLevel="0" collapsed="false">
      <c r="A1266" s="2" t="s">
        <v>80</v>
      </c>
      <c r="B1266" s="2" t="n">
        <v>18</v>
      </c>
      <c r="C1266" s="2" t="s">
        <v>57</v>
      </c>
      <c r="D1266" s="2" t="n">
        <v>0.632181227207184</v>
      </c>
      <c r="E1266" s="2" t="n">
        <v>5.24905335623771E-005</v>
      </c>
    </row>
    <row r="1267" customFormat="false" ht="12.5" hidden="false" customHeight="false" outlineLevel="0" collapsed="false">
      <c r="A1267" s="2" t="s">
        <v>80</v>
      </c>
      <c r="B1267" s="2" t="n">
        <v>19</v>
      </c>
      <c r="C1267" s="2" t="s">
        <v>57</v>
      </c>
      <c r="D1267" s="2" t="n">
        <v>0.631428182125092</v>
      </c>
      <c r="E1267" s="2" t="n">
        <v>-0.00179488875437528</v>
      </c>
    </row>
    <row r="1268" customFormat="false" ht="12.5" hidden="false" customHeight="false" outlineLevel="0" collapsed="false">
      <c r="A1268" s="2" t="s">
        <v>80</v>
      </c>
      <c r="B1268" s="2" t="n">
        <v>20</v>
      </c>
      <c r="C1268" s="2" t="s">
        <v>57</v>
      </c>
      <c r="D1268" s="2" t="n">
        <v>0.632871091365814</v>
      </c>
      <c r="E1268" s="2" t="n">
        <v>-0.00144631357397884</v>
      </c>
    </row>
    <row r="1269" customFormat="false" ht="12.5" hidden="false" customHeight="false" outlineLevel="0" collapsed="false">
      <c r="A1269" s="2" t="s">
        <v>80</v>
      </c>
      <c r="B1269" s="2" t="n">
        <v>21</v>
      </c>
      <c r="C1269" s="2" t="s">
        <v>57</v>
      </c>
      <c r="D1269" s="2" t="n">
        <v>0.633741617202759</v>
      </c>
      <c r="E1269" s="2" t="n">
        <v>-0.0016701219137758</v>
      </c>
    </row>
    <row r="1270" customFormat="false" ht="12.5" hidden="false" customHeight="false" outlineLevel="0" collapsed="false">
      <c r="A1270" s="2" t="s">
        <v>80</v>
      </c>
      <c r="B1270" s="2" t="n">
        <v>22</v>
      </c>
      <c r="C1270" s="2" t="s">
        <v>57</v>
      </c>
      <c r="D1270" s="2" t="n">
        <v>0.636742532253265</v>
      </c>
      <c r="E1270" s="2" t="n">
        <v>0.00023645895998925</v>
      </c>
    </row>
    <row r="1271" customFormat="false" ht="12.5" hidden="false" customHeight="false" outlineLevel="0" collapsed="false">
      <c r="A1271" s="2" t="s">
        <v>80</v>
      </c>
      <c r="B1271" s="2" t="n">
        <v>23</v>
      </c>
      <c r="C1271" s="2" t="s">
        <v>57</v>
      </c>
      <c r="D1271" s="2" t="n">
        <v>0.639298677444458</v>
      </c>
      <c r="E1271" s="2" t="n">
        <v>0.00169826997444034</v>
      </c>
    </row>
    <row r="1272" customFormat="false" ht="12.5" hidden="false" customHeight="false" outlineLevel="0" collapsed="false">
      <c r="A1272" s="2" t="s">
        <v>80</v>
      </c>
      <c r="B1272" s="2" t="n">
        <v>24</v>
      </c>
      <c r="C1272" s="2" t="s">
        <v>57</v>
      </c>
      <c r="D1272" s="2" t="n">
        <v>0.645742297172546</v>
      </c>
      <c r="E1272" s="2" t="n">
        <v>0.00704755540937185</v>
      </c>
    </row>
    <row r="1273" customFormat="false" ht="12.5" hidden="false" customHeight="false" outlineLevel="0" collapsed="false">
      <c r="A1273" s="2" t="s">
        <v>80</v>
      </c>
      <c r="B1273" s="2" t="n">
        <v>25</v>
      </c>
      <c r="C1273" s="2" t="s">
        <v>57</v>
      </c>
      <c r="D1273" s="2" t="n">
        <v>0.659807741641998</v>
      </c>
      <c r="E1273" s="2" t="n">
        <v>0.0200186651200056</v>
      </c>
    </row>
    <row r="1274" customFormat="false" ht="12.5" hidden="false" customHeight="false" outlineLevel="0" collapsed="false">
      <c r="A1274" s="2" t="s">
        <v>80</v>
      </c>
      <c r="B1274" s="2" t="n">
        <v>26</v>
      </c>
      <c r="C1274" s="2" t="s">
        <v>57</v>
      </c>
      <c r="D1274" s="2" t="n">
        <v>0.682231724262238</v>
      </c>
      <c r="E1274" s="2" t="n">
        <v>0.0413483157753944</v>
      </c>
    </row>
    <row r="1275" customFormat="false" ht="12.5" hidden="false" customHeight="false" outlineLevel="0" collapsed="false">
      <c r="A1275" s="2" t="s">
        <v>80</v>
      </c>
      <c r="B1275" s="2" t="n">
        <v>27</v>
      </c>
      <c r="C1275" s="2" t="s">
        <v>57</v>
      </c>
      <c r="D1275" s="2" t="n">
        <v>0.72841078042984</v>
      </c>
      <c r="E1275" s="2" t="n">
        <v>0.0864330381155014</v>
      </c>
    </row>
    <row r="1276" customFormat="false" ht="12.5" hidden="false" customHeight="false" outlineLevel="0" collapsed="false">
      <c r="A1276" s="2" t="s">
        <v>80</v>
      </c>
      <c r="B1276" s="2" t="n">
        <v>28</v>
      </c>
      <c r="C1276" s="2" t="s">
        <v>57</v>
      </c>
      <c r="D1276" s="2" t="n">
        <v>0.811474204063416</v>
      </c>
      <c r="E1276" s="2" t="n">
        <v>0.168402120471001</v>
      </c>
    </row>
    <row r="1277" customFormat="false" ht="12.5" hidden="false" customHeight="false" outlineLevel="0" collapsed="false">
      <c r="A1277" s="2" t="s">
        <v>80</v>
      </c>
      <c r="B1277" s="2" t="n">
        <v>29</v>
      </c>
      <c r="C1277" s="2" t="s">
        <v>57</v>
      </c>
      <c r="D1277" s="2" t="n">
        <v>0.954408228397369</v>
      </c>
      <c r="E1277" s="2" t="n">
        <v>0.31024181842804</v>
      </c>
    </row>
    <row r="1278" customFormat="false" ht="12.5" hidden="false" customHeight="false" outlineLevel="0" collapsed="false">
      <c r="A1278" s="2" t="s">
        <v>80</v>
      </c>
      <c r="B1278" s="2" t="n">
        <v>30</v>
      </c>
      <c r="C1278" s="2" t="s">
        <v>57</v>
      </c>
      <c r="D1278" s="2" t="n">
        <v>1.17568576335907</v>
      </c>
      <c r="E1278" s="2" t="n">
        <v>0.530425012111664</v>
      </c>
    </row>
    <row r="1279" customFormat="false" ht="12.5" hidden="false" customHeight="false" outlineLevel="0" collapsed="false">
      <c r="A1279" s="2" t="s">
        <v>80</v>
      </c>
      <c r="B1279" s="2" t="n">
        <v>31</v>
      </c>
      <c r="C1279" s="2" t="s">
        <v>57</v>
      </c>
      <c r="D1279" s="2" t="n">
        <v>1.4464271068573</v>
      </c>
      <c r="E1279" s="2" t="n">
        <v>0.800072014331818</v>
      </c>
    </row>
    <row r="1280" customFormat="false" ht="12.5" hidden="false" customHeight="false" outlineLevel="0" collapsed="false">
      <c r="A1280" s="2" t="s">
        <v>80</v>
      </c>
      <c r="B1280" s="2" t="n">
        <v>32</v>
      </c>
      <c r="C1280" s="2" t="s">
        <v>57</v>
      </c>
      <c r="D1280" s="2" t="n">
        <v>1.67419075965881</v>
      </c>
      <c r="E1280" s="2" t="n">
        <v>1.0267413854599</v>
      </c>
    </row>
    <row r="1281" customFormat="false" ht="12.5" hidden="false" customHeight="false" outlineLevel="0" collapsed="false">
      <c r="A1281" s="2" t="s">
        <v>80</v>
      </c>
      <c r="B1281" s="2" t="n">
        <v>33</v>
      </c>
      <c r="C1281" s="2" t="s">
        <v>57</v>
      </c>
      <c r="D1281" s="2" t="n">
        <v>1.83755826950073</v>
      </c>
      <c r="E1281" s="2" t="n">
        <v>1.18901455402374</v>
      </c>
    </row>
    <row r="1282" customFormat="false" ht="12.5" hidden="false" customHeight="false" outlineLevel="0" collapsed="false">
      <c r="A1282" s="2" t="s">
        <v>80</v>
      </c>
      <c r="B1282" s="2" t="n">
        <v>34</v>
      </c>
      <c r="C1282" s="2" t="s">
        <v>57</v>
      </c>
      <c r="D1282" s="2" t="n">
        <v>1.99898338317871</v>
      </c>
      <c r="E1282" s="2" t="n">
        <v>1.34934532642365</v>
      </c>
    </row>
    <row r="1283" customFormat="false" ht="12.5" hidden="false" customHeight="false" outlineLevel="0" collapsed="false">
      <c r="A1283" s="2" t="s">
        <v>80</v>
      </c>
      <c r="B1283" s="2" t="n">
        <v>35</v>
      </c>
      <c r="C1283" s="2" t="s">
        <v>57</v>
      </c>
      <c r="D1283" s="2" t="n">
        <v>2.13183617591858</v>
      </c>
      <c r="E1283" s="2" t="n">
        <v>1.48110377788544</v>
      </c>
    </row>
    <row r="1284" customFormat="false" ht="12.5" hidden="false" customHeight="false" outlineLevel="0" collapsed="false">
      <c r="A1284" s="2" t="s">
        <v>80</v>
      </c>
      <c r="B1284" s="2" t="n">
        <v>36</v>
      </c>
      <c r="C1284" s="2" t="s">
        <v>57</v>
      </c>
      <c r="D1284" s="2" t="n">
        <v>2.23861122131348</v>
      </c>
      <c r="E1284" s="2" t="n">
        <v>1.58678448200226</v>
      </c>
    </row>
    <row r="1285" customFormat="false" ht="12.5" hidden="false" customHeight="false" outlineLevel="0" collapsed="false">
      <c r="A1285" s="2" t="s">
        <v>80</v>
      </c>
      <c r="B1285" s="2" t="n">
        <v>37</v>
      </c>
      <c r="C1285" s="2" t="s">
        <v>57</v>
      </c>
      <c r="D1285" s="2" t="n">
        <v>2.31937146186829</v>
      </c>
      <c r="E1285" s="2" t="n">
        <v>1.66645038127899</v>
      </c>
    </row>
    <row r="1286" customFormat="false" ht="12.5" hidden="false" customHeight="false" outlineLevel="0" collapsed="false">
      <c r="A1286" s="2" t="s">
        <v>80</v>
      </c>
      <c r="B1286" s="2" t="n">
        <v>38</v>
      </c>
      <c r="C1286" s="2" t="s">
        <v>57</v>
      </c>
      <c r="D1286" s="2" t="n">
        <v>2.38657760620117</v>
      </c>
      <c r="E1286" s="2" t="n">
        <v>1.7325621843338</v>
      </c>
    </row>
    <row r="1287" customFormat="false" ht="12.5" hidden="false" customHeight="false" outlineLevel="0" collapsed="false">
      <c r="A1287" s="2" t="s">
        <v>80</v>
      </c>
      <c r="B1287" s="2" t="n">
        <v>39</v>
      </c>
      <c r="C1287" s="2" t="s">
        <v>57</v>
      </c>
      <c r="D1287" s="2" t="n">
        <v>2.44366598129272</v>
      </c>
      <c r="E1287" s="2" t="n">
        <v>1.78855621814728</v>
      </c>
    </row>
    <row r="1288" customFormat="false" ht="12.5" hidden="false" customHeight="false" outlineLevel="0" collapsed="false">
      <c r="A1288" s="2" t="s">
        <v>80</v>
      </c>
      <c r="B1288" s="2" t="n">
        <v>40</v>
      </c>
      <c r="C1288" s="2" t="s">
        <v>57</v>
      </c>
      <c r="D1288" s="2" t="n">
        <v>2.49330711364746</v>
      </c>
      <c r="E1288" s="2" t="n">
        <v>1.83710300922394</v>
      </c>
    </row>
    <row r="1289" customFormat="false" ht="12.5" hidden="false" customHeight="false" outlineLevel="0" collapsed="false">
      <c r="A1289" s="2" t="s">
        <v>82</v>
      </c>
      <c r="B1289" s="2" t="n">
        <v>1</v>
      </c>
      <c r="C1289" s="2" t="s">
        <v>57</v>
      </c>
      <c r="D1289" s="2" t="n">
        <v>0.649042785167694</v>
      </c>
      <c r="E1289" s="2" t="n">
        <v>-0.00430592196062207</v>
      </c>
    </row>
    <row r="1290" customFormat="false" ht="12.5" hidden="false" customHeight="false" outlineLevel="0" collapsed="false">
      <c r="A1290" s="2" t="s">
        <v>82</v>
      </c>
      <c r="B1290" s="2" t="n">
        <v>2</v>
      </c>
      <c r="C1290" s="2" t="s">
        <v>57</v>
      </c>
      <c r="D1290" s="2" t="n">
        <v>0.651736617088318</v>
      </c>
      <c r="E1290" s="2" t="n">
        <v>-0.00274504604749382</v>
      </c>
    </row>
    <row r="1291" customFormat="false" ht="12.5" hidden="false" customHeight="false" outlineLevel="0" collapsed="false">
      <c r="A1291" s="2" t="s">
        <v>82</v>
      </c>
      <c r="B1291" s="2" t="n">
        <v>3</v>
      </c>
      <c r="C1291" s="2" t="s">
        <v>57</v>
      </c>
      <c r="D1291" s="2" t="n">
        <v>0.653654932975769</v>
      </c>
      <c r="E1291" s="2" t="n">
        <v>-0.00195968616753817</v>
      </c>
    </row>
    <row r="1292" customFormat="false" ht="12.5" hidden="false" customHeight="false" outlineLevel="0" collapsed="false">
      <c r="A1292" s="2" t="s">
        <v>82</v>
      </c>
      <c r="B1292" s="2" t="n">
        <v>4</v>
      </c>
      <c r="C1292" s="2" t="s">
        <v>57</v>
      </c>
      <c r="D1292" s="2" t="n">
        <v>0.655020177364349</v>
      </c>
      <c r="E1292" s="2" t="n">
        <v>-0.00172739790286869</v>
      </c>
    </row>
    <row r="1293" customFormat="false" ht="12.5" hidden="false" customHeight="false" outlineLevel="0" collapsed="false">
      <c r="A1293" s="2" t="s">
        <v>82</v>
      </c>
      <c r="B1293" s="2" t="n">
        <v>5</v>
      </c>
      <c r="C1293" s="2" t="s">
        <v>57</v>
      </c>
      <c r="D1293" s="2" t="n">
        <v>0.658076763153076</v>
      </c>
      <c r="E1293" s="2" t="n">
        <v>0.00019623180560302</v>
      </c>
    </row>
    <row r="1294" customFormat="false" ht="12.5" hidden="false" customHeight="false" outlineLevel="0" collapsed="false">
      <c r="A1294" s="2" t="s">
        <v>82</v>
      </c>
      <c r="B1294" s="2" t="n">
        <v>6</v>
      </c>
      <c r="C1294" s="2" t="s">
        <v>57</v>
      </c>
      <c r="D1294" s="2" t="n">
        <v>0.660274207592011</v>
      </c>
      <c r="E1294" s="2" t="n">
        <v>0.00126072019338608</v>
      </c>
    </row>
    <row r="1295" customFormat="false" ht="12.5" hidden="false" customHeight="false" outlineLevel="0" collapsed="false">
      <c r="A1295" s="2" t="s">
        <v>82</v>
      </c>
      <c r="B1295" s="2" t="n">
        <v>7</v>
      </c>
      <c r="C1295" s="2" t="s">
        <v>57</v>
      </c>
      <c r="D1295" s="2" t="n">
        <v>0.660764098167419</v>
      </c>
      <c r="E1295" s="2" t="n">
        <v>0.000617654586676508</v>
      </c>
    </row>
    <row r="1296" customFormat="false" ht="12.5" hidden="false" customHeight="false" outlineLevel="0" collapsed="false">
      <c r="A1296" s="2" t="s">
        <v>82</v>
      </c>
      <c r="B1296" s="2" t="n">
        <v>8</v>
      </c>
      <c r="C1296" s="2" t="s">
        <v>57</v>
      </c>
      <c r="D1296" s="2" t="n">
        <v>0.661112010478973</v>
      </c>
      <c r="E1296" s="2" t="n">
        <v>-0.000167389196576551</v>
      </c>
    </row>
    <row r="1297" customFormat="false" ht="12.5" hidden="false" customHeight="false" outlineLevel="0" collapsed="false">
      <c r="A1297" s="2" t="s">
        <v>82</v>
      </c>
      <c r="B1297" s="2" t="n">
        <v>9</v>
      </c>
      <c r="C1297" s="2" t="s">
        <v>57</v>
      </c>
      <c r="D1297" s="2" t="n">
        <v>0.664255023002625</v>
      </c>
      <c r="E1297" s="2" t="n">
        <v>0.00184266723226756</v>
      </c>
    </row>
    <row r="1298" customFormat="false" ht="12.5" hidden="false" customHeight="false" outlineLevel="0" collapsed="false">
      <c r="A1298" s="2" t="s">
        <v>82</v>
      </c>
      <c r="B1298" s="2" t="n">
        <v>10</v>
      </c>
      <c r="C1298" s="2" t="s">
        <v>57</v>
      </c>
      <c r="D1298" s="2" t="n">
        <v>0.664305806159973</v>
      </c>
      <c r="E1298" s="2" t="n">
        <v>0.000760494265705347</v>
      </c>
    </row>
    <row r="1299" customFormat="false" ht="12.5" hidden="false" customHeight="false" outlineLevel="0" collapsed="false">
      <c r="A1299" s="2" t="s">
        <v>82</v>
      </c>
      <c r="B1299" s="2" t="n">
        <v>11</v>
      </c>
      <c r="C1299" s="2" t="s">
        <v>57</v>
      </c>
      <c r="D1299" s="2" t="n">
        <v>0.664586663246155</v>
      </c>
      <c r="E1299" s="2" t="n">
        <v>-9.16047501959838E-005</v>
      </c>
    </row>
    <row r="1300" customFormat="false" ht="12.5" hidden="false" customHeight="false" outlineLevel="0" collapsed="false">
      <c r="A1300" s="2" t="s">
        <v>82</v>
      </c>
      <c r="B1300" s="2" t="n">
        <v>12</v>
      </c>
      <c r="C1300" s="2" t="s">
        <v>57</v>
      </c>
      <c r="D1300" s="2" t="n">
        <v>0.667895555496216</v>
      </c>
      <c r="E1300" s="2" t="n">
        <v>0.00208433135412633</v>
      </c>
    </row>
    <row r="1301" customFormat="false" ht="12.5" hidden="false" customHeight="false" outlineLevel="0" collapsed="false">
      <c r="A1301" s="2" t="s">
        <v>82</v>
      </c>
      <c r="B1301" s="2" t="n">
        <v>13</v>
      </c>
      <c r="C1301" s="2" t="s">
        <v>57</v>
      </c>
      <c r="D1301" s="2" t="n">
        <v>0.667520642280579</v>
      </c>
      <c r="E1301" s="2" t="n">
        <v>0.000576462072785944</v>
      </c>
    </row>
    <row r="1302" customFormat="false" ht="12.5" hidden="false" customHeight="false" outlineLevel="0" collapsed="false">
      <c r="A1302" s="2" t="s">
        <v>82</v>
      </c>
      <c r="B1302" s="2" t="n">
        <v>14</v>
      </c>
      <c r="C1302" s="2" t="s">
        <v>57</v>
      </c>
      <c r="D1302" s="2" t="n">
        <v>0.668081283569336</v>
      </c>
      <c r="E1302" s="2" t="n">
        <v>4.14724490838125E-006</v>
      </c>
    </row>
    <row r="1303" customFormat="false" ht="12.5" hidden="false" customHeight="false" outlineLevel="0" collapsed="false">
      <c r="A1303" s="2" t="s">
        <v>82</v>
      </c>
      <c r="B1303" s="2" t="n">
        <v>15</v>
      </c>
      <c r="C1303" s="2" t="s">
        <v>57</v>
      </c>
      <c r="D1303" s="2" t="n">
        <v>0.669369339942932</v>
      </c>
      <c r="E1303" s="2" t="n">
        <v>0.000159247516421601</v>
      </c>
    </row>
    <row r="1304" customFormat="false" ht="12.5" hidden="false" customHeight="false" outlineLevel="0" collapsed="false">
      <c r="A1304" s="2" t="s">
        <v>82</v>
      </c>
      <c r="B1304" s="2" t="n">
        <v>16</v>
      </c>
      <c r="C1304" s="2" t="s">
        <v>57</v>
      </c>
      <c r="D1304" s="2" t="n">
        <v>0.670262634754181</v>
      </c>
      <c r="E1304" s="2" t="n">
        <v>-8.04137889645062E-005</v>
      </c>
    </row>
    <row r="1305" customFormat="false" ht="12.5" hidden="false" customHeight="false" outlineLevel="0" collapsed="false">
      <c r="A1305" s="2" t="s">
        <v>82</v>
      </c>
      <c r="B1305" s="2" t="n">
        <v>17</v>
      </c>
      <c r="C1305" s="2" t="s">
        <v>57</v>
      </c>
      <c r="D1305" s="2" t="n">
        <v>0.670468986034393</v>
      </c>
      <c r="E1305" s="2" t="n">
        <v>-0.00100701861083508</v>
      </c>
    </row>
    <row r="1306" customFormat="false" ht="12.5" hidden="false" customHeight="false" outlineLevel="0" collapsed="false">
      <c r="A1306" s="2" t="s">
        <v>82</v>
      </c>
      <c r="B1306" s="2" t="n">
        <v>18</v>
      </c>
      <c r="C1306" s="2" t="s">
        <v>57</v>
      </c>
      <c r="D1306" s="2" t="n">
        <v>0.671546161174774</v>
      </c>
      <c r="E1306" s="2" t="n">
        <v>-0.00106279959436506</v>
      </c>
    </row>
    <row r="1307" customFormat="false" ht="12.5" hidden="false" customHeight="false" outlineLevel="0" collapsed="false">
      <c r="A1307" s="2" t="s">
        <v>82</v>
      </c>
      <c r="B1307" s="2" t="n">
        <v>19</v>
      </c>
      <c r="C1307" s="2" t="s">
        <v>57</v>
      </c>
      <c r="D1307" s="2" t="n">
        <v>0.6722372174263</v>
      </c>
      <c r="E1307" s="2" t="n">
        <v>-0.00150469946675003</v>
      </c>
    </row>
    <row r="1308" customFormat="false" ht="12.5" hidden="false" customHeight="false" outlineLevel="0" collapsed="false">
      <c r="A1308" s="2" t="s">
        <v>82</v>
      </c>
      <c r="B1308" s="2" t="n">
        <v>20</v>
      </c>
      <c r="C1308" s="2" t="s">
        <v>57</v>
      </c>
      <c r="D1308" s="2" t="n">
        <v>0.673448085784912</v>
      </c>
      <c r="E1308" s="2" t="n">
        <v>-0.00142678723204881</v>
      </c>
    </row>
    <row r="1309" customFormat="false" ht="12.5" hidden="false" customHeight="false" outlineLevel="0" collapsed="false">
      <c r="A1309" s="2" t="s">
        <v>82</v>
      </c>
      <c r="B1309" s="2" t="n">
        <v>21</v>
      </c>
      <c r="C1309" s="2" t="s">
        <v>57</v>
      </c>
      <c r="D1309" s="2" t="n">
        <v>0.674612760543823</v>
      </c>
      <c r="E1309" s="2" t="n">
        <v>-0.00139506859704852</v>
      </c>
    </row>
    <row r="1310" customFormat="false" ht="12.5" hidden="false" customHeight="false" outlineLevel="0" collapsed="false">
      <c r="A1310" s="2" t="s">
        <v>82</v>
      </c>
      <c r="B1310" s="2" t="n">
        <v>22</v>
      </c>
      <c r="C1310" s="2" t="s">
        <v>57</v>
      </c>
      <c r="D1310" s="2" t="n">
        <v>0.677239239215851</v>
      </c>
      <c r="E1310" s="2" t="n">
        <v>9.84540238277987E-005</v>
      </c>
    </row>
    <row r="1311" customFormat="false" ht="12.5" hidden="false" customHeight="false" outlineLevel="0" collapsed="false">
      <c r="A1311" s="2" t="s">
        <v>82</v>
      </c>
      <c r="B1311" s="2" t="n">
        <v>23</v>
      </c>
      <c r="C1311" s="2" t="s">
        <v>57</v>
      </c>
      <c r="D1311" s="2" t="n">
        <v>0.681096196174622</v>
      </c>
      <c r="E1311" s="2" t="n">
        <v>0.00282245478592813</v>
      </c>
    </row>
    <row r="1312" customFormat="false" ht="12.5" hidden="false" customHeight="false" outlineLevel="0" collapsed="false">
      <c r="A1312" s="2" t="s">
        <v>82</v>
      </c>
      <c r="B1312" s="2" t="n">
        <v>24</v>
      </c>
      <c r="C1312" s="2" t="s">
        <v>57</v>
      </c>
      <c r="D1312" s="2" t="n">
        <v>0.687561571598053</v>
      </c>
      <c r="E1312" s="2" t="n">
        <v>0.00815487373620272</v>
      </c>
    </row>
    <row r="1313" customFormat="false" ht="12.5" hidden="false" customHeight="false" outlineLevel="0" collapsed="false">
      <c r="A1313" s="2" t="s">
        <v>82</v>
      </c>
      <c r="B1313" s="2" t="n">
        <v>25</v>
      </c>
      <c r="C1313" s="2" t="s">
        <v>57</v>
      </c>
      <c r="D1313" s="2" t="n">
        <v>0.700535476207733</v>
      </c>
      <c r="E1313" s="2" t="n">
        <v>0.0199958235025406</v>
      </c>
    </row>
    <row r="1314" customFormat="false" ht="12.5" hidden="false" customHeight="false" outlineLevel="0" collapsed="false">
      <c r="A1314" s="2" t="s">
        <v>82</v>
      </c>
      <c r="B1314" s="2" t="n">
        <v>26</v>
      </c>
      <c r="C1314" s="2" t="s">
        <v>57</v>
      </c>
      <c r="D1314" s="2" t="n">
        <v>0.725502610206604</v>
      </c>
      <c r="E1314" s="2" t="n">
        <v>0.0438299998641014</v>
      </c>
    </row>
    <row r="1315" customFormat="false" ht="12.5" hidden="false" customHeight="false" outlineLevel="0" collapsed="false">
      <c r="A1315" s="2" t="s">
        <v>82</v>
      </c>
      <c r="B1315" s="2" t="n">
        <v>27</v>
      </c>
      <c r="C1315" s="2" t="s">
        <v>57</v>
      </c>
      <c r="D1315" s="2" t="n">
        <v>0.775283515453339</v>
      </c>
      <c r="E1315" s="2" t="n">
        <v>0.092477947473526</v>
      </c>
    </row>
    <row r="1316" customFormat="false" ht="12.5" hidden="false" customHeight="false" outlineLevel="0" collapsed="false">
      <c r="A1316" s="2" t="s">
        <v>82</v>
      </c>
      <c r="B1316" s="2" t="n">
        <v>28</v>
      </c>
      <c r="C1316" s="2" t="s">
        <v>57</v>
      </c>
      <c r="D1316" s="2" t="n">
        <v>0.861937940120697</v>
      </c>
      <c r="E1316" s="2" t="n">
        <v>0.177999421954155</v>
      </c>
    </row>
    <row r="1317" customFormat="false" ht="12.5" hidden="false" customHeight="false" outlineLevel="0" collapsed="false">
      <c r="A1317" s="2" t="s">
        <v>82</v>
      </c>
      <c r="B1317" s="2" t="n">
        <v>29</v>
      </c>
      <c r="C1317" s="2" t="s">
        <v>57</v>
      </c>
      <c r="D1317" s="2" t="n">
        <v>1.01231586933136</v>
      </c>
      <c r="E1317" s="2" t="n">
        <v>0.327244400978088</v>
      </c>
    </row>
    <row r="1318" customFormat="false" ht="12.5" hidden="false" customHeight="false" outlineLevel="0" collapsed="false">
      <c r="A1318" s="2" t="s">
        <v>82</v>
      </c>
      <c r="B1318" s="2" t="n">
        <v>30</v>
      </c>
      <c r="C1318" s="2" t="s">
        <v>57</v>
      </c>
      <c r="D1318" s="2" t="n">
        <v>1.24347925186157</v>
      </c>
      <c r="E1318" s="2" t="n">
        <v>0.55727481842041</v>
      </c>
    </row>
    <row r="1319" customFormat="false" ht="12.5" hidden="false" customHeight="false" outlineLevel="0" collapsed="false">
      <c r="A1319" s="2" t="s">
        <v>82</v>
      </c>
      <c r="B1319" s="2" t="n">
        <v>31</v>
      </c>
      <c r="C1319" s="2" t="s">
        <v>57</v>
      </c>
      <c r="D1319" s="2" t="n">
        <v>1.51914989948273</v>
      </c>
      <c r="E1319" s="2" t="n">
        <v>0.831812500953674</v>
      </c>
    </row>
    <row r="1320" customFormat="false" ht="12.5" hidden="false" customHeight="false" outlineLevel="0" collapsed="false">
      <c r="A1320" s="2" t="s">
        <v>82</v>
      </c>
      <c r="B1320" s="2" t="n">
        <v>32</v>
      </c>
      <c r="C1320" s="2" t="s">
        <v>57</v>
      </c>
      <c r="D1320" s="2" t="n">
        <v>1.74168229103088</v>
      </c>
      <c r="E1320" s="2" t="n">
        <v>1.05321192741394</v>
      </c>
    </row>
    <row r="1321" customFormat="false" ht="12.5" hidden="false" customHeight="false" outlineLevel="0" collapsed="false">
      <c r="A1321" s="2" t="s">
        <v>82</v>
      </c>
      <c r="B1321" s="2" t="n">
        <v>33</v>
      </c>
      <c r="C1321" s="2" t="s">
        <v>57</v>
      </c>
      <c r="D1321" s="2" t="n">
        <v>1.91106283664703</v>
      </c>
      <c r="E1321" s="2" t="n">
        <v>1.2214595079422</v>
      </c>
    </row>
    <row r="1322" customFormat="false" ht="12.5" hidden="false" customHeight="false" outlineLevel="0" collapsed="false">
      <c r="A1322" s="2" t="s">
        <v>82</v>
      </c>
      <c r="B1322" s="2" t="n">
        <v>34</v>
      </c>
      <c r="C1322" s="2" t="s">
        <v>57</v>
      </c>
      <c r="D1322" s="2" t="n">
        <v>2.07972979545593</v>
      </c>
      <c r="E1322" s="2" t="n">
        <v>1.38899350166321</v>
      </c>
    </row>
    <row r="1323" customFormat="false" ht="12.5" hidden="false" customHeight="false" outlineLevel="0" collapsed="false">
      <c r="A1323" s="2" t="s">
        <v>82</v>
      </c>
      <c r="B1323" s="2" t="n">
        <v>35</v>
      </c>
      <c r="C1323" s="2" t="s">
        <v>57</v>
      </c>
      <c r="D1323" s="2" t="n">
        <v>2.21165752410889</v>
      </c>
      <c r="E1323" s="2" t="n">
        <v>1.51978826522827</v>
      </c>
    </row>
    <row r="1324" customFormat="false" ht="12.5" hidden="false" customHeight="false" outlineLevel="0" collapsed="false">
      <c r="A1324" s="2" t="s">
        <v>82</v>
      </c>
      <c r="B1324" s="2" t="n">
        <v>36</v>
      </c>
      <c r="C1324" s="2" t="s">
        <v>57</v>
      </c>
      <c r="D1324" s="2" t="n">
        <v>2.31698369979858</v>
      </c>
      <c r="E1324" s="2" t="n">
        <v>1.62398147583008</v>
      </c>
    </row>
    <row r="1325" customFormat="false" ht="12.5" hidden="false" customHeight="false" outlineLevel="0" collapsed="false">
      <c r="A1325" s="2" t="s">
        <v>82</v>
      </c>
      <c r="B1325" s="2" t="n">
        <v>37</v>
      </c>
      <c r="C1325" s="2" t="s">
        <v>57</v>
      </c>
      <c r="D1325" s="2" t="n">
        <v>2.4070098400116</v>
      </c>
      <c r="E1325" s="2" t="n">
        <v>1.71287477016449</v>
      </c>
    </row>
    <row r="1326" customFormat="false" ht="12.5" hidden="false" customHeight="false" outlineLevel="0" collapsed="false">
      <c r="A1326" s="2" t="s">
        <v>82</v>
      </c>
      <c r="B1326" s="2" t="n">
        <v>38</v>
      </c>
      <c r="C1326" s="2" t="s">
        <v>57</v>
      </c>
      <c r="D1326" s="2" t="n">
        <v>2.47006058692932</v>
      </c>
      <c r="E1326" s="2" t="n">
        <v>1.77479255199432</v>
      </c>
    </row>
    <row r="1327" customFormat="false" ht="12.5" hidden="false" customHeight="false" outlineLevel="0" collapsed="false">
      <c r="A1327" s="2" t="s">
        <v>82</v>
      </c>
      <c r="B1327" s="2" t="n">
        <v>39</v>
      </c>
      <c r="C1327" s="2" t="s">
        <v>57</v>
      </c>
      <c r="D1327" s="2" t="n">
        <v>2.52932548522949</v>
      </c>
      <c r="E1327" s="2" t="n">
        <v>1.8329244852066</v>
      </c>
    </row>
    <row r="1328" customFormat="false" ht="12.5" hidden="false" customHeight="false" outlineLevel="0" collapsed="false">
      <c r="A1328" s="2" t="s">
        <v>82</v>
      </c>
      <c r="B1328" s="2" t="n">
        <v>40</v>
      </c>
      <c r="C1328" s="2" t="s">
        <v>57</v>
      </c>
      <c r="D1328" s="2" t="n">
        <v>2.57576632499695</v>
      </c>
      <c r="E1328" s="2" t="n">
        <v>1.87823235988617</v>
      </c>
    </row>
    <row r="1329" customFormat="false" ht="12.5" hidden="false" customHeight="false" outlineLevel="0" collapsed="false">
      <c r="A1329" s="2" t="s">
        <v>83</v>
      </c>
      <c r="B1329" s="2" t="n">
        <v>1</v>
      </c>
      <c r="C1329" s="2" t="s">
        <v>57</v>
      </c>
      <c r="D1329" s="2" t="n">
        <v>0.780148923397064</v>
      </c>
      <c r="E1329" s="2" t="n">
        <v>-0.00646896567195654</v>
      </c>
    </row>
    <row r="1330" customFormat="false" ht="12.5" hidden="false" customHeight="false" outlineLevel="0" collapsed="false">
      <c r="A1330" s="2" t="s">
        <v>83</v>
      </c>
      <c r="B1330" s="2" t="n">
        <v>2</v>
      </c>
      <c r="C1330" s="2" t="s">
        <v>57</v>
      </c>
      <c r="D1330" s="2" t="n">
        <v>0.785042703151703</v>
      </c>
      <c r="E1330" s="2" t="n">
        <v>-0.00243187486194074</v>
      </c>
    </row>
    <row r="1331" customFormat="false" ht="12.5" hidden="false" customHeight="false" outlineLevel="0" collapsed="false">
      <c r="A1331" s="2" t="s">
        <v>83</v>
      </c>
      <c r="B1331" s="2" t="n">
        <v>3</v>
      </c>
      <c r="C1331" s="2" t="s">
        <v>57</v>
      </c>
      <c r="D1331" s="2" t="n">
        <v>0.78529965877533</v>
      </c>
      <c r="E1331" s="2" t="n">
        <v>-0.00303160818293691</v>
      </c>
    </row>
    <row r="1332" customFormat="false" ht="12.5" hidden="false" customHeight="false" outlineLevel="0" collapsed="false">
      <c r="A1332" s="2" t="s">
        <v>83</v>
      </c>
      <c r="B1332" s="2" t="n">
        <v>4</v>
      </c>
      <c r="C1332" s="2" t="s">
        <v>57</v>
      </c>
      <c r="D1332" s="2" t="n">
        <v>0.788570046424866</v>
      </c>
      <c r="E1332" s="2" t="n">
        <v>-0.000617909361608326</v>
      </c>
    </row>
    <row r="1333" customFormat="false" ht="12.5" hidden="false" customHeight="false" outlineLevel="0" collapsed="false">
      <c r="A1333" s="2" t="s">
        <v>83</v>
      </c>
      <c r="B1333" s="2" t="n">
        <v>5</v>
      </c>
      <c r="C1333" s="2" t="s">
        <v>57</v>
      </c>
      <c r="D1333" s="2" t="n">
        <v>0.790056228637695</v>
      </c>
      <c r="E1333" s="2" t="n">
        <v>1.15840330181527E-005</v>
      </c>
    </row>
    <row r="1334" customFormat="false" ht="12.5" hidden="false" customHeight="false" outlineLevel="0" collapsed="false">
      <c r="A1334" s="2" t="s">
        <v>83</v>
      </c>
      <c r="B1334" s="2" t="n">
        <v>6</v>
      </c>
      <c r="C1334" s="2" t="s">
        <v>57</v>
      </c>
      <c r="D1334" s="2" t="n">
        <v>0.791687250137329</v>
      </c>
      <c r="E1334" s="2" t="n">
        <v>0.000785916694439948</v>
      </c>
    </row>
    <row r="1335" customFormat="false" ht="12.5" hidden="false" customHeight="false" outlineLevel="0" collapsed="false">
      <c r="A1335" s="2" t="s">
        <v>83</v>
      </c>
      <c r="B1335" s="2" t="n">
        <v>7</v>
      </c>
      <c r="C1335" s="2" t="s">
        <v>57</v>
      </c>
      <c r="D1335" s="2" t="n">
        <v>0.791786074638367</v>
      </c>
      <c r="E1335" s="2" t="n">
        <v>2.80523490800988E-005</v>
      </c>
    </row>
    <row r="1336" customFormat="false" ht="12.5" hidden="false" customHeight="false" outlineLevel="0" collapsed="false">
      <c r="A1336" s="2" t="s">
        <v>83</v>
      </c>
      <c r="B1336" s="2" t="n">
        <v>8</v>
      </c>
      <c r="C1336" s="2" t="s">
        <v>57</v>
      </c>
      <c r="D1336" s="2" t="n">
        <v>0.79316371679306</v>
      </c>
      <c r="E1336" s="2" t="n">
        <v>0.000549005635548383</v>
      </c>
    </row>
    <row r="1337" customFormat="false" ht="12.5" hidden="false" customHeight="false" outlineLevel="0" collapsed="false">
      <c r="A1337" s="2" t="s">
        <v>83</v>
      </c>
      <c r="B1337" s="2" t="n">
        <v>9</v>
      </c>
      <c r="C1337" s="2" t="s">
        <v>57</v>
      </c>
      <c r="D1337" s="2" t="n">
        <v>0.795981705188751</v>
      </c>
      <c r="E1337" s="2" t="n">
        <v>0.00251030526123941</v>
      </c>
    </row>
    <row r="1338" customFormat="false" ht="12.5" hidden="false" customHeight="false" outlineLevel="0" collapsed="false">
      <c r="A1338" s="2" t="s">
        <v>83</v>
      </c>
      <c r="B1338" s="2" t="n">
        <v>10</v>
      </c>
      <c r="C1338" s="2" t="s">
        <v>57</v>
      </c>
      <c r="D1338" s="2" t="n">
        <v>0.79601776599884</v>
      </c>
      <c r="E1338" s="2" t="n">
        <v>0.00168967712670565</v>
      </c>
    </row>
    <row r="1339" customFormat="false" ht="12.5" hidden="false" customHeight="false" outlineLevel="0" collapsed="false">
      <c r="A1339" s="2" t="s">
        <v>83</v>
      </c>
      <c r="B1339" s="2" t="n">
        <v>11</v>
      </c>
      <c r="C1339" s="2" t="s">
        <v>57</v>
      </c>
      <c r="D1339" s="2" t="n">
        <v>0.796102285385132</v>
      </c>
      <c r="E1339" s="2" t="n">
        <v>0.000917507742997259</v>
      </c>
    </row>
    <row r="1340" customFormat="false" ht="12.5" hidden="false" customHeight="false" outlineLevel="0" collapsed="false">
      <c r="A1340" s="2" t="s">
        <v>83</v>
      </c>
      <c r="B1340" s="2" t="n">
        <v>12</v>
      </c>
      <c r="C1340" s="2" t="s">
        <v>57</v>
      </c>
      <c r="D1340" s="2" t="n">
        <v>0.797447741031647</v>
      </c>
      <c r="E1340" s="2" t="n">
        <v>0.00140627450309694</v>
      </c>
    </row>
    <row r="1341" customFormat="false" ht="12.5" hidden="false" customHeight="false" outlineLevel="0" collapsed="false">
      <c r="A1341" s="2" t="s">
        <v>83</v>
      </c>
      <c r="B1341" s="2" t="n">
        <v>13</v>
      </c>
      <c r="C1341" s="2" t="s">
        <v>57</v>
      </c>
      <c r="D1341" s="2" t="n">
        <v>0.797576487064362</v>
      </c>
      <c r="E1341" s="2" t="n">
        <v>0.00067833170760423</v>
      </c>
    </row>
    <row r="1342" customFormat="false" ht="12.5" hidden="false" customHeight="false" outlineLevel="0" collapsed="false">
      <c r="A1342" s="2" t="s">
        <v>83</v>
      </c>
      <c r="B1342" s="2" t="n">
        <v>14</v>
      </c>
      <c r="C1342" s="2" t="s">
        <v>57</v>
      </c>
      <c r="D1342" s="2" t="n">
        <v>0.798169434070587</v>
      </c>
      <c r="E1342" s="2" t="n">
        <v>0.000414589885622263</v>
      </c>
    </row>
    <row r="1343" customFormat="false" ht="12.5" hidden="false" customHeight="false" outlineLevel="0" collapsed="false">
      <c r="A1343" s="2" t="s">
        <v>83</v>
      </c>
      <c r="B1343" s="2" t="n">
        <v>15</v>
      </c>
      <c r="C1343" s="2" t="s">
        <v>57</v>
      </c>
      <c r="D1343" s="2" t="n">
        <v>0.798065543174744</v>
      </c>
      <c r="E1343" s="2" t="n">
        <v>-0.000545989838428795</v>
      </c>
    </row>
    <row r="1344" customFormat="false" ht="12.5" hidden="false" customHeight="false" outlineLevel="0" collapsed="false">
      <c r="A1344" s="2" t="s">
        <v>83</v>
      </c>
      <c r="B1344" s="2" t="n">
        <v>16</v>
      </c>
      <c r="C1344" s="2" t="s">
        <v>57</v>
      </c>
      <c r="D1344" s="2" t="n">
        <v>0.798337936401367</v>
      </c>
      <c r="E1344" s="2" t="n">
        <v>-0.00113028544001281</v>
      </c>
    </row>
    <row r="1345" customFormat="false" ht="12.5" hidden="false" customHeight="false" outlineLevel="0" collapsed="false">
      <c r="A1345" s="2" t="s">
        <v>83</v>
      </c>
      <c r="B1345" s="2" t="n">
        <v>17</v>
      </c>
      <c r="C1345" s="2" t="s">
        <v>57</v>
      </c>
      <c r="D1345" s="2" t="n">
        <v>0.798874199390411</v>
      </c>
      <c r="E1345" s="2" t="n">
        <v>-0.00145071127917618</v>
      </c>
    </row>
    <row r="1346" customFormat="false" ht="12.5" hidden="false" customHeight="false" outlineLevel="0" collapsed="false">
      <c r="A1346" s="2" t="s">
        <v>83</v>
      </c>
      <c r="B1346" s="2" t="n">
        <v>18</v>
      </c>
      <c r="C1346" s="2" t="s">
        <v>57</v>
      </c>
      <c r="D1346" s="2" t="n">
        <v>0.800220489501953</v>
      </c>
      <c r="E1346" s="2" t="n">
        <v>-0.000961110054049641</v>
      </c>
    </row>
    <row r="1347" customFormat="false" ht="12.5" hidden="false" customHeight="false" outlineLevel="0" collapsed="false">
      <c r="A1347" s="2" t="s">
        <v>83</v>
      </c>
      <c r="B1347" s="2" t="n">
        <v>19</v>
      </c>
      <c r="C1347" s="2" t="s">
        <v>57</v>
      </c>
      <c r="D1347" s="2" t="n">
        <v>0.800580143928528</v>
      </c>
      <c r="E1347" s="2" t="n">
        <v>-0.00145814451389015</v>
      </c>
    </row>
    <row r="1348" customFormat="false" ht="12.5" hidden="false" customHeight="false" outlineLevel="0" collapsed="false">
      <c r="A1348" s="2" t="s">
        <v>83</v>
      </c>
      <c r="B1348" s="2" t="n">
        <v>20</v>
      </c>
      <c r="C1348" s="2" t="s">
        <v>57</v>
      </c>
      <c r="D1348" s="2" t="n">
        <v>0.801979839801788</v>
      </c>
      <c r="E1348" s="2" t="n">
        <v>-0.000915137468837202</v>
      </c>
    </row>
    <row r="1349" customFormat="false" ht="12.5" hidden="false" customHeight="false" outlineLevel="0" collapsed="false">
      <c r="A1349" s="2" t="s">
        <v>83</v>
      </c>
      <c r="B1349" s="2" t="n">
        <v>21</v>
      </c>
      <c r="C1349" s="2" t="s">
        <v>57</v>
      </c>
      <c r="D1349" s="2" t="n">
        <v>0.801823794841766</v>
      </c>
      <c r="E1349" s="2" t="n">
        <v>-0.00192787125706673</v>
      </c>
    </row>
    <row r="1350" customFormat="false" ht="12.5" hidden="false" customHeight="false" outlineLevel="0" collapsed="false">
      <c r="A1350" s="2" t="s">
        <v>83</v>
      </c>
      <c r="B1350" s="2" t="n">
        <v>22</v>
      </c>
      <c r="C1350" s="2" t="s">
        <v>57</v>
      </c>
      <c r="D1350" s="2" t="n">
        <v>0.803586184978485</v>
      </c>
      <c r="E1350" s="2" t="n">
        <v>-0.00102216994855553</v>
      </c>
    </row>
    <row r="1351" customFormat="false" ht="12.5" hidden="false" customHeight="false" outlineLevel="0" collapsed="false">
      <c r="A1351" s="2" t="s">
        <v>83</v>
      </c>
      <c r="B1351" s="2" t="n">
        <v>23</v>
      </c>
      <c r="C1351" s="2" t="s">
        <v>57</v>
      </c>
      <c r="D1351" s="2" t="n">
        <v>0.804795980453491</v>
      </c>
      <c r="E1351" s="2" t="n">
        <v>-0.000669063301756978</v>
      </c>
    </row>
    <row r="1352" customFormat="false" ht="12.5" hidden="false" customHeight="false" outlineLevel="0" collapsed="false">
      <c r="A1352" s="2" t="s">
        <v>83</v>
      </c>
      <c r="B1352" s="2" t="n">
        <v>24</v>
      </c>
      <c r="C1352" s="2" t="s">
        <v>57</v>
      </c>
      <c r="D1352" s="2" t="n">
        <v>0.81106048822403</v>
      </c>
      <c r="E1352" s="2" t="n">
        <v>0.00473875552415848</v>
      </c>
    </row>
    <row r="1353" customFormat="false" ht="12.5" hidden="false" customHeight="false" outlineLevel="0" collapsed="false">
      <c r="A1353" s="2" t="s">
        <v>83</v>
      </c>
      <c r="B1353" s="2" t="n">
        <v>25</v>
      </c>
      <c r="C1353" s="2" t="s">
        <v>57</v>
      </c>
      <c r="D1353" s="2" t="n">
        <v>0.820161759853363</v>
      </c>
      <c r="E1353" s="2" t="n">
        <v>0.0129833379760385</v>
      </c>
    </row>
    <row r="1354" customFormat="false" ht="12.5" hidden="false" customHeight="false" outlineLevel="0" collapsed="false">
      <c r="A1354" s="2" t="s">
        <v>83</v>
      </c>
      <c r="B1354" s="2" t="n">
        <v>26</v>
      </c>
      <c r="C1354" s="2" t="s">
        <v>57</v>
      </c>
      <c r="D1354" s="2" t="n">
        <v>0.841334044933319</v>
      </c>
      <c r="E1354" s="2" t="n">
        <v>0.0332989357411861</v>
      </c>
    </row>
    <row r="1355" customFormat="false" ht="12.5" hidden="false" customHeight="false" outlineLevel="0" collapsed="false">
      <c r="A1355" s="2" t="s">
        <v>83</v>
      </c>
      <c r="B1355" s="2" t="n">
        <v>27</v>
      </c>
      <c r="C1355" s="2" t="s">
        <v>57</v>
      </c>
      <c r="D1355" s="2" t="n">
        <v>0.879397213459015</v>
      </c>
      <c r="E1355" s="2" t="n">
        <v>0.0705054178833962</v>
      </c>
    </row>
    <row r="1356" customFormat="false" ht="12.5" hidden="false" customHeight="false" outlineLevel="0" collapsed="false">
      <c r="A1356" s="2" t="s">
        <v>83</v>
      </c>
      <c r="B1356" s="2" t="n">
        <v>28</v>
      </c>
      <c r="C1356" s="2" t="s">
        <v>57</v>
      </c>
      <c r="D1356" s="2" t="n">
        <v>0.946780800819397</v>
      </c>
      <c r="E1356" s="2" t="n">
        <v>0.137032315135002</v>
      </c>
    </row>
    <row r="1357" customFormat="false" ht="12.5" hidden="false" customHeight="false" outlineLevel="0" collapsed="false">
      <c r="A1357" s="2" t="s">
        <v>83</v>
      </c>
      <c r="B1357" s="2" t="n">
        <v>29</v>
      </c>
      <c r="C1357" s="2" t="s">
        <v>57</v>
      </c>
      <c r="D1357" s="2" t="n">
        <v>1.0687747001648</v>
      </c>
      <c r="E1357" s="2" t="n">
        <v>0.258169531822205</v>
      </c>
    </row>
    <row r="1358" customFormat="false" ht="12.5" hidden="false" customHeight="false" outlineLevel="0" collapsed="false">
      <c r="A1358" s="2" t="s">
        <v>83</v>
      </c>
      <c r="B1358" s="2" t="n">
        <v>30</v>
      </c>
      <c r="C1358" s="2" t="s">
        <v>57</v>
      </c>
      <c r="D1358" s="2" t="n">
        <v>1.2530757188797</v>
      </c>
      <c r="E1358" s="2" t="n">
        <v>0.441613852977753</v>
      </c>
    </row>
    <row r="1359" customFormat="false" ht="12.5" hidden="false" customHeight="false" outlineLevel="0" collapsed="false">
      <c r="A1359" s="2" t="s">
        <v>83</v>
      </c>
      <c r="B1359" s="2" t="n">
        <v>31</v>
      </c>
      <c r="C1359" s="2" t="s">
        <v>57</v>
      </c>
      <c r="D1359" s="2" t="n">
        <v>1.47185814380646</v>
      </c>
      <c r="E1359" s="2" t="n">
        <v>0.659539580345154</v>
      </c>
    </row>
    <row r="1360" customFormat="false" ht="12.5" hidden="false" customHeight="false" outlineLevel="0" collapsed="false">
      <c r="A1360" s="2" t="s">
        <v>83</v>
      </c>
      <c r="B1360" s="2" t="n">
        <v>32</v>
      </c>
      <c r="C1360" s="2" t="s">
        <v>57</v>
      </c>
      <c r="D1360" s="2" t="n">
        <v>1.65653538703918</v>
      </c>
      <c r="E1360" s="2" t="n">
        <v>0.843360126018524</v>
      </c>
    </row>
    <row r="1361" customFormat="false" ht="12.5" hidden="false" customHeight="false" outlineLevel="0" collapsed="false">
      <c r="A1361" s="2" t="s">
        <v>83</v>
      </c>
      <c r="B1361" s="2" t="n">
        <v>33</v>
      </c>
      <c r="C1361" s="2" t="s">
        <v>57</v>
      </c>
      <c r="D1361" s="2" t="n">
        <v>1.79462242126465</v>
      </c>
      <c r="E1361" s="2" t="n">
        <v>0.980590462684631</v>
      </c>
    </row>
    <row r="1362" customFormat="false" ht="12.5" hidden="false" customHeight="false" outlineLevel="0" collapsed="false">
      <c r="A1362" s="2" t="s">
        <v>83</v>
      </c>
      <c r="B1362" s="2" t="n">
        <v>34</v>
      </c>
      <c r="C1362" s="2" t="s">
        <v>57</v>
      </c>
      <c r="D1362" s="2" t="n">
        <v>1.93541073799133</v>
      </c>
      <c r="E1362" s="2" t="n">
        <v>1.1205221414566</v>
      </c>
    </row>
    <row r="1363" customFormat="false" ht="12.5" hidden="false" customHeight="false" outlineLevel="0" collapsed="false">
      <c r="A1363" s="2" t="s">
        <v>83</v>
      </c>
      <c r="B1363" s="2" t="n">
        <v>35</v>
      </c>
      <c r="C1363" s="2" t="s">
        <v>57</v>
      </c>
      <c r="D1363" s="2" t="n">
        <v>2.04859662055969</v>
      </c>
      <c r="E1363" s="2" t="n">
        <v>1.23285126686096</v>
      </c>
    </row>
    <row r="1364" customFormat="false" ht="12.5" hidden="false" customHeight="false" outlineLevel="0" collapsed="false">
      <c r="A1364" s="2" t="s">
        <v>83</v>
      </c>
      <c r="B1364" s="2" t="n">
        <v>36</v>
      </c>
      <c r="C1364" s="2" t="s">
        <v>57</v>
      </c>
      <c r="D1364" s="2" t="n">
        <v>2.13714170455933</v>
      </c>
      <c r="E1364" s="2" t="n">
        <v>1.32053971290588</v>
      </c>
    </row>
    <row r="1365" customFormat="false" ht="12.5" hidden="false" customHeight="false" outlineLevel="0" collapsed="false">
      <c r="A1365" s="2" t="s">
        <v>83</v>
      </c>
      <c r="B1365" s="2" t="n">
        <v>37</v>
      </c>
      <c r="C1365" s="2" t="s">
        <v>57</v>
      </c>
      <c r="D1365" s="2" t="n">
        <v>2.2052493095398</v>
      </c>
      <c r="E1365" s="2" t="n">
        <v>1.38779067993164</v>
      </c>
    </row>
    <row r="1366" customFormat="false" ht="12.5" hidden="false" customHeight="false" outlineLevel="0" collapsed="false">
      <c r="A1366" s="2" t="s">
        <v>83</v>
      </c>
      <c r="B1366" s="2" t="n">
        <v>38</v>
      </c>
      <c r="C1366" s="2" t="s">
        <v>57</v>
      </c>
      <c r="D1366" s="2" t="n">
        <v>2.26398873329163</v>
      </c>
      <c r="E1366" s="2" t="n">
        <v>1.44567334651947</v>
      </c>
    </row>
    <row r="1367" customFormat="false" ht="12.5" hidden="false" customHeight="false" outlineLevel="0" collapsed="false">
      <c r="A1367" s="2" t="s">
        <v>83</v>
      </c>
      <c r="B1367" s="2" t="n">
        <v>39</v>
      </c>
      <c r="C1367" s="2" t="s">
        <v>57</v>
      </c>
      <c r="D1367" s="2" t="n">
        <v>2.30926704406738</v>
      </c>
      <c r="E1367" s="2" t="n">
        <v>1.49009501934052</v>
      </c>
    </row>
    <row r="1368" customFormat="false" ht="12.5" hidden="false" customHeight="false" outlineLevel="0" collapsed="false">
      <c r="A1368" s="2" t="s">
        <v>83</v>
      </c>
      <c r="B1368" s="2" t="n">
        <v>40</v>
      </c>
      <c r="C1368" s="2" t="s">
        <v>57</v>
      </c>
      <c r="D1368" s="2" t="n">
        <v>2.34538221359253</v>
      </c>
      <c r="E1368" s="2" t="n">
        <v>1.52535343170166</v>
      </c>
    </row>
    <row r="1369" customFormat="false" ht="12.5" hidden="false" customHeight="false" outlineLevel="0" collapsed="false">
      <c r="A1369" s="2" t="s">
        <v>151</v>
      </c>
      <c r="B1369" s="2" t="n">
        <v>1</v>
      </c>
      <c r="C1369" s="2"/>
      <c r="D1369" s="2"/>
      <c r="E1369" s="2"/>
    </row>
    <row r="1370" customFormat="false" ht="12.5" hidden="false" customHeight="false" outlineLevel="0" collapsed="false">
      <c r="A1370" s="2" t="s">
        <v>151</v>
      </c>
      <c r="B1370" s="2" t="n">
        <v>2</v>
      </c>
      <c r="C1370" s="2"/>
      <c r="D1370" s="2"/>
      <c r="E1370" s="2"/>
    </row>
    <row r="1371" customFormat="false" ht="12.5" hidden="false" customHeight="false" outlineLevel="0" collapsed="false">
      <c r="A1371" s="2" t="s">
        <v>151</v>
      </c>
      <c r="B1371" s="2" t="n">
        <v>3</v>
      </c>
      <c r="C1371" s="2"/>
      <c r="D1371" s="2"/>
      <c r="E1371" s="2"/>
    </row>
    <row r="1372" customFormat="false" ht="12.5" hidden="false" customHeight="false" outlineLevel="0" collapsed="false">
      <c r="A1372" s="2" t="s">
        <v>151</v>
      </c>
      <c r="B1372" s="2" t="n">
        <v>4</v>
      </c>
      <c r="C1372" s="2"/>
      <c r="D1372" s="2"/>
      <c r="E1372" s="2"/>
    </row>
    <row r="1373" customFormat="false" ht="12.5" hidden="false" customHeight="false" outlineLevel="0" collapsed="false">
      <c r="A1373" s="2" t="s">
        <v>151</v>
      </c>
      <c r="B1373" s="2" t="n">
        <v>5</v>
      </c>
      <c r="C1373" s="2"/>
      <c r="D1373" s="2"/>
      <c r="E1373" s="2"/>
    </row>
    <row r="1374" customFormat="false" ht="12.5" hidden="false" customHeight="false" outlineLevel="0" collapsed="false">
      <c r="A1374" s="2" t="s">
        <v>151</v>
      </c>
      <c r="B1374" s="2" t="n">
        <v>6</v>
      </c>
      <c r="C1374" s="2"/>
      <c r="D1374" s="2"/>
      <c r="E1374" s="2"/>
    </row>
    <row r="1375" customFormat="false" ht="12.5" hidden="false" customHeight="false" outlineLevel="0" collapsed="false">
      <c r="A1375" s="2" t="s">
        <v>151</v>
      </c>
      <c r="B1375" s="2" t="n">
        <v>7</v>
      </c>
      <c r="C1375" s="2"/>
      <c r="D1375" s="2"/>
      <c r="E1375" s="2"/>
    </row>
    <row r="1376" customFormat="false" ht="12.5" hidden="false" customHeight="false" outlineLevel="0" collapsed="false">
      <c r="A1376" s="2" t="s">
        <v>151</v>
      </c>
      <c r="B1376" s="2" t="n">
        <v>8</v>
      </c>
      <c r="C1376" s="2"/>
      <c r="D1376" s="2"/>
      <c r="E1376" s="2"/>
    </row>
    <row r="1377" customFormat="false" ht="12.5" hidden="false" customHeight="false" outlineLevel="0" collapsed="false">
      <c r="A1377" s="2" t="s">
        <v>151</v>
      </c>
      <c r="B1377" s="2" t="n">
        <v>9</v>
      </c>
      <c r="C1377" s="2"/>
      <c r="D1377" s="2"/>
      <c r="E1377" s="2"/>
    </row>
    <row r="1378" customFormat="false" ht="12.5" hidden="false" customHeight="false" outlineLevel="0" collapsed="false">
      <c r="A1378" s="2" t="s">
        <v>151</v>
      </c>
      <c r="B1378" s="2" t="n">
        <v>10</v>
      </c>
      <c r="C1378" s="2"/>
      <c r="D1378" s="2"/>
      <c r="E1378" s="2"/>
    </row>
    <row r="1379" customFormat="false" ht="12.5" hidden="false" customHeight="false" outlineLevel="0" collapsed="false">
      <c r="A1379" s="2" t="s">
        <v>151</v>
      </c>
      <c r="B1379" s="2" t="n">
        <v>11</v>
      </c>
      <c r="C1379" s="2"/>
      <c r="D1379" s="2"/>
      <c r="E1379" s="2"/>
    </row>
    <row r="1380" customFormat="false" ht="12.5" hidden="false" customHeight="false" outlineLevel="0" collapsed="false">
      <c r="A1380" s="2" t="s">
        <v>151</v>
      </c>
      <c r="B1380" s="2" t="n">
        <v>12</v>
      </c>
      <c r="C1380" s="2"/>
      <c r="D1380" s="2"/>
      <c r="E1380" s="2"/>
    </row>
    <row r="1381" customFormat="false" ht="12.5" hidden="false" customHeight="false" outlineLevel="0" collapsed="false">
      <c r="A1381" s="2" t="s">
        <v>151</v>
      </c>
      <c r="B1381" s="2" t="n">
        <v>13</v>
      </c>
      <c r="C1381" s="2"/>
      <c r="D1381" s="2"/>
      <c r="E1381" s="2"/>
    </row>
    <row r="1382" customFormat="false" ht="12.5" hidden="false" customHeight="false" outlineLevel="0" collapsed="false">
      <c r="A1382" s="2" t="s">
        <v>151</v>
      </c>
      <c r="B1382" s="2" t="n">
        <v>14</v>
      </c>
      <c r="C1382" s="2"/>
      <c r="D1382" s="2"/>
      <c r="E1382" s="2"/>
    </row>
    <row r="1383" customFormat="false" ht="12.5" hidden="false" customHeight="false" outlineLevel="0" collapsed="false">
      <c r="A1383" s="2" t="s">
        <v>151</v>
      </c>
      <c r="B1383" s="2" t="n">
        <v>15</v>
      </c>
      <c r="C1383" s="2"/>
      <c r="D1383" s="2"/>
      <c r="E1383" s="2"/>
    </row>
    <row r="1384" customFormat="false" ht="12.5" hidden="false" customHeight="false" outlineLevel="0" collapsed="false">
      <c r="A1384" s="2" t="s">
        <v>151</v>
      </c>
      <c r="B1384" s="2" t="n">
        <v>16</v>
      </c>
      <c r="C1384" s="2"/>
      <c r="D1384" s="2"/>
      <c r="E1384" s="2"/>
    </row>
    <row r="1385" customFormat="false" ht="12.5" hidden="false" customHeight="false" outlineLevel="0" collapsed="false">
      <c r="A1385" s="2" t="s">
        <v>151</v>
      </c>
      <c r="B1385" s="2" t="n">
        <v>17</v>
      </c>
      <c r="C1385" s="2"/>
      <c r="D1385" s="2"/>
      <c r="E1385" s="2"/>
    </row>
    <row r="1386" customFormat="false" ht="12.5" hidden="false" customHeight="false" outlineLevel="0" collapsed="false">
      <c r="A1386" s="2" t="s">
        <v>151</v>
      </c>
      <c r="B1386" s="2" t="n">
        <v>18</v>
      </c>
      <c r="C1386" s="2"/>
      <c r="D1386" s="2"/>
      <c r="E1386" s="2"/>
    </row>
    <row r="1387" customFormat="false" ht="12.5" hidden="false" customHeight="false" outlineLevel="0" collapsed="false">
      <c r="A1387" s="2" t="s">
        <v>151</v>
      </c>
      <c r="B1387" s="2" t="n">
        <v>19</v>
      </c>
      <c r="C1387" s="2"/>
      <c r="D1387" s="2"/>
      <c r="E1387" s="2"/>
    </row>
    <row r="1388" customFormat="false" ht="12.5" hidden="false" customHeight="false" outlineLevel="0" collapsed="false">
      <c r="A1388" s="2" t="s">
        <v>151</v>
      </c>
      <c r="B1388" s="2" t="n">
        <v>20</v>
      </c>
      <c r="C1388" s="2"/>
      <c r="D1388" s="2"/>
      <c r="E1388" s="2"/>
    </row>
    <row r="1389" customFormat="false" ht="12.5" hidden="false" customHeight="false" outlineLevel="0" collapsed="false">
      <c r="A1389" s="2" t="s">
        <v>151</v>
      </c>
      <c r="B1389" s="2" t="n">
        <v>21</v>
      </c>
      <c r="C1389" s="2"/>
      <c r="D1389" s="2"/>
      <c r="E1389" s="2"/>
    </row>
    <row r="1390" customFormat="false" ht="12.5" hidden="false" customHeight="false" outlineLevel="0" collapsed="false">
      <c r="A1390" s="2" t="s">
        <v>151</v>
      </c>
      <c r="B1390" s="2" t="n">
        <v>22</v>
      </c>
      <c r="C1390" s="2"/>
      <c r="D1390" s="2"/>
      <c r="E1390" s="2"/>
    </row>
    <row r="1391" customFormat="false" ht="12.5" hidden="false" customHeight="false" outlineLevel="0" collapsed="false">
      <c r="A1391" s="2" t="s">
        <v>151</v>
      </c>
      <c r="B1391" s="2" t="n">
        <v>23</v>
      </c>
      <c r="C1391" s="2"/>
      <c r="D1391" s="2"/>
      <c r="E1391" s="2"/>
    </row>
    <row r="1392" customFormat="false" ht="12.5" hidden="false" customHeight="false" outlineLevel="0" collapsed="false">
      <c r="A1392" s="2" t="s">
        <v>151</v>
      </c>
      <c r="B1392" s="2" t="n">
        <v>24</v>
      </c>
      <c r="C1392" s="2"/>
      <c r="D1392" s="2"/>
      <c r="E1392" s="2"/>
    </row>
    <row r="1393" customFormat="false" ht="12.5" hidden="false" customHeight="false" outlineLevel="0" collapsed="false">
      <c r="A1393" s="2" t="s">
        <v>151</v>
      </c>
      <c r="B1393" s="2" t="n">
        <v>25</v>
      </c>
      <c r="C1393" s="2"/>
      <c r="D1393" s="2"/>
      <c r="E1393" s="2"/>
    </row>
    <row r="1394" customFormat="false" ht="12.5" hidden="false" customHeight="false" outlineLevel="0" collapsed="false">
      <c r="A1394" s="2" t="s">
        <v>151</v>
      </c>
      <c r="B1394" s="2" t="n">
        <v>26</v>
      </c>
      <c r="C1394" s="2"/>
      <c r="D1394" s="2"/>
      <c r="E1394" s="2"/>
    </row>
    <row r="1395" customFormat="false" ht="12.5" hidden="false" customHeight="false" outlineLevel="0" collapsed="false">
      <c r="A1395" s="2" t="s">
        <v>151</v>
      </c>
      <c r="B1395" s="2" t="n">
        <v>27</v>
      </c>
      <c r="C1395" s="2"/>
      <c r="D1395" s="2"/>
      <c r="E1395" s="2"/>
    </row>
    <row r="1396" customFormat="false" ht="12.5" hidden="false" customHeight="false" outlineLevel="0" collapsed="false">
      <c r="A1396" s="2" t="s">
        <v>151</v>
      </c>
      <c r="B1396" s="2" t="n">
        <v>28</v>
      </c>
      <c r="C1396" s="2"/>
      <c r="D1396" s="2"/>
      <c r="E1396" s="2"/>
    </row>
    <row r="1397" customFormat="false" ht="12.5" hidden="false" customHeight="false" outlineLevel="0" collapsed="false">
      <c r="A1397" s="2" t="s">
        <v>151</v>
      </c>
      <c r="B1397" s="2" t="n">
        <v>29</v>
      </c>
      <c r="C1397" s="2"/>
      <c r="D1397" s="2"/>
      <c r="E1397" s="2"/>
    </row>
    <row r="1398" customFormat="false" ht="12.5" hidden="false" customHeight="false" outlineLevel="0" collapsed="false">
      <c r="A1398" s="2" t="s">
        <v>151</v>
      </c>
      <c r="B1398" s="2" t="n">
        <v>30</v>
      </c>
      <c r="C1398" s="2"/>
      <c r="D1398" s="2"/>
      <c r="E1398" s="2"/>
    </row>
    <row r="1399" customFormat="false" ht="12.5" hidden="false" customHeight="false" outlineLevel="0" collapsed="false">
      <c r="A1399" s="2" t="s">
        <v>151</v>
      </c>
      <c r="B1399" s="2" t="n">
        <v>31</v>
      </c>
      <c r="C1399" s="2"/>
      <c r="D1399" s="2"/>
      <c r="E1399" s="2"/>
    </row>
    <row r="1400" customFormat="false" ht="12.5" hidden="false" customHeight="false" outlineLevel="0" collapsed="false">
      <c r="A1400" s="2" t="s">
        <v>151</v>
      </c>
      <c r="B1400" s="2" t="n">
        <v>32</v>
      </c>
      <c r="C1400" s="2"/>
      <c r="D1400" s="2"/>
      <c r="E1400" s="2"/>
    </row>
    <row r="1401" customFormat="false" ht="12.5" hidden="false" customHeight="false" outlineLevel="0" collapsed="false">
      <c r="A1401" s="2" t="s">
        <v>151</v>
      </c>
      <c r="B1401" s="2" t="n">
        <v>33</v>
      </c>
      <c r="C1401" s="2"/>
      <c r="D1401" s="2"/>
      <c r="E1401" s="2"/>
    </row>
    <row r="1402" customFormat="false" ht="12.5" hidden="false" customHeight="false" outlineLevel="0" collapsed="false">
      <c r="A1402" s="2" t="s">
        <v>151</v>
      </c>
      <c r="B1402" s="2" t="n">
        <v>34</v>
      </c>
      <c r="C1402" s="2"/>
      <c r="D1402" s="2"/>
      <c r="E1402" s="2"/>
    </row>
    <row r="1403" customFormat="false" ht="12.5" hidden="false" customHeight="false" outlineLevel="0" collapsed="false">
      <c r="A1403" s="2" t="s">
        <v>151</v>
      </c>
      <c r="B1403" s="2" t="n">
        <v>35</v>
      </c>
      <c r="C1403" s="2"/>
      <c r="D1403" s="2"/>
      <c r="E1403" s="2"/>
    </row>
    <row r="1404" customFormat="false" ht="12.5" hidden="false" customHeight="false" outlineLevel="0" collapsed="false">
      <c r="A1404" s="2" t="s">
        <v>151</v>
      </c>
      <c r="B1404" s="2" t="n">
        <v>36</v>
      </c>
      <c r="C1404" s="2"/>
      <c r="D1404" s="2"/>
      <c r="E1404" s="2"/>
    </row>
    <row r="1405" customFormat="false" ht="12.5" hidden="false" customHeight="false" outlineLevel="0" collapsed="false">
      <c r="A1405" s="2" t="s">
        <v>151</v>
      </c>
      <c r="B1405" s="2" t="n">
        <v>37</v>
      </c>
      <c r="C1405" s="2"/>
      <c r="D1405" s="2"/>
      <c r="E1405" s="2"/>
    </row>
    <row r="1406" customFormat="false" ht="12.5" hidden="false" customHeight="false" outlineLevel="0" collapsed="false">
      <c r="A1406" s="2" t="s">
        <v>151</v>
      </c>
      <c r="B1406" s="2" t="n">
        <v>38</v>
      </c>
      <c r="C1406" s="2"/>
      <c r="D1406" s="2"/>
      <c r="E1406" s="2"/>
    </row>
    <row r="1407" customFormat="false" ht="12.5" hidden="false" customHeight="false" outlineLevel="0" collapsed="false">
      <c r="A1407" s="2" t="s">
        <v>151</v>
      </c>
      <c r="B1407" s="2" t="n">
        <v>39</v>
      </c>
      <c r="C1407" s="2"/>
      <c r="D1407" s="2"/>
      <c r="E1407" s="2"/>
    </row>
    <row r="1408" customFormat="false" ht="12.5" hidden="false" customHeight="false" outlineLevel="0" collapsed="false">
      <c r="A1408" s="2" t="s">
        <v>151</v>
      </c>
      <c r="B1408" s="2" t="n">
        <v>40</v>
      </c>
      <c r="C1408" s="2"/>
      <c r="D1408" s="2"/>
      <c r="E1408" s="2"/>
    </row>
    <row r="1409" customFormat="false" ht="12.5" hidden="false" customHeight="false" outlineLevel="0" collapsed="false">
      <c r="A1409" s="2" t="s">
        <v>152</v>
      </c>
      <c r="B1409" s="2" t="n">
        <v>1</v>
      </c>
      <c r="C1409" s="2"/>
      <c r="D1409" s="2"/>
      <c r="E1409" s="2"/>
    </row>
    <row r="1410" customFormat="false" ht="12.5" hidden="false" customHeight="false" outlineLevel="0" collapsed="false">
      <c r="A1410" s="2" t="s">
        <v>152</v>
      </c>
      <c r="B1410" s="2" t="n">
        <v>2</v>
      </c>
      <c r="C1410" s="2"/>
      <c r="D1410" s="2"/>
      <c r="E1410" s="2"/>
    </row>
    <row r="1411" customFormat="false" ht="12.5" hidden="false" customHeight="false" outlineLevel="0" collapsed="false">
      <c r="A1411" s="2" t="s">
        <v>152</v>
      </c>
      <c r="B1411" s="2" t="n">
        <v>3</v>
      </c>
      <c r="C1411" s="2"/>
      <c r="D1411" s="2"/>
      <c r="E1411" s="2"/>
    </row>
    <row r="1412" customFormat="false" ht="12.5" hidden="false" customHeight="false" outlineLevel="0" collapsed="false">
      <c r="A1412" s="2" t="s">
        <v>152</v>
      </c>
      <c r="B1412" s="2" t="n">
        <v>4</v>
      </c>
      <c r="C1412" s="2"/>
      <c r="D1412" s="2"/>
      <c r="E1412" s="2"/>
    </row>
    <row r="1413" customFormat="false" ht="12.5" hidden="false" customHeight="false" outlineLevel="0" collapsed="false">
      <c r="A1413" s="2" t="s">
        <v>152</v>
      </c>
      <c r="B1413" s="2" t="n">
        <v>5</v>
      </c>
      <c r="C1413" s="2"/>
      <c r="D1413" s="2"/>
      <c r="E1413" s="2"/>
    </row>
    <row r="1414" customFormat="false" ht="12.5" hidden="false" customHeight="false" outlineLevel="0" collapsed="false">
      <c r="A1414" s="2" t="s">
        <v>152</v>
      </c>
      <c r="B1414" s="2" t="n">
        <v>6</v>
      </c>
      <c r="C1414" s="2"/>
      <c r="D1414" s="2"/>
      <c r="E1414" s="2"/>
    </row>
    <row r="1415" customFormat="false" ht="12.5" hidden="false" customHeight="false" outlineLevel="0" collapsed="false">
      <c r="A1415" s="2" t="s">
        <v>152</v>
      </c>
      <c r="B1415" s="2" t="n">
        <v>7</v>
      </c>
      <c r="C1415" s="2"/>
      <c r="D1415" s="2"/>
      <c r="E1415" s="2"/>
    </row>
    <row r="1416" customFormat="false" ht="12.5" hidden="false" customHeight="false" outlineLevel="0" collapsed="false">
      <c r="A1416" s="2" t="s">
        <v>152</v>
      </c>
      <c r="B1416" s="2" t="n">
        <v>8</v>
      </c>
      <c r="C1416" s="2"/>
      <c r="D1416" s="2"/>
      <c r="E1416" s="2"/>
    </row>
    <row r="1417" customFormat="false" ht="12.5" hidden="false" customHeight="false" outlineLevel="0" collapsed="false">
      <c r="A1417" s="2" t="s">
        <v>152</v>
      </c>
      <c r="B1417" s="2" t="n">
        <v>9</v>
      </c>
      <c r="C1417" s="2"/>
      <c r="D1417" s="2"/>
      <c r="E1417" s="2"/>
    </row>
    <row r="1418" customFormat="false" ht="12.5" hidden="false" customHeight="false" outlineLevel="0" collapsed="false">
      <c r="A1418" s="2" t="s">
        <v>152</v>
      </c>
      <c r="B1418" s="2" t="n">
        <v>10</v>
      </c>
      <c r="C1418" s="2"/>
      <c r="D1418" s="2"/>
      <c r="E1418" s="2"/>
    </row>
    <row r="1419" customFormat="false" ht="12.5" hidden="false" customHeight="false" outlineLevel="0" collapsed="false">
      <c r="A1419" s="2" t="s">
        <v>152</v>
      </c>
      <c r="B1419" s="2" t="n">
        <v>11</v>
      </c>
      <c r="C1419" s="2"/>
      <c r="D1419" s="2"/>
      <c r="E1419" s="2"/>
    </row>
    <row r="1420" customFormat="false" ht="12.5" hidden="false" customHeight="false" outlineLevel="0" collapsed="false">
      <c r="A1420" s="2" t="s">
        <v>152</v>
      </c>
      <c r="B1420" s="2" t="n">
        <v>12</v>
      </c>
      <c r="C1420" s="2"/>
      <c r="D1420" s="2"/>
      <c r="E1420" s="2"/>
    </row>
    <row r="1421" customFormat="false" ht="12.5" hidden="false" customHeight="false" outlineLevel="0" collapsed="false">
      <c r="A1421" s="2" t="s">
        <v>152</v>
      </c>
      <c r="B1421" s="2" t="n">
        <v>13</v>
      </c>
      <c r="C1421" s="2"/>
      <c r="D1421" s="2"/>
      <c r="E1421" s="2"/>
    </row>
    <row r="1422" customFormat="false" ht="12.5" hidden="false" customHeight="false" outlineLevel="0" collapsed="false">
      <c r="A1422" s="2" t="s">
        <v>152</v>
      </c>
      <c r="B1422" s="2" t="n">
        <v>14</v>
      </c>
      <c r="C1422" s="2"/>
      <c r="D1422" s="2"/>
      <c r="E1422" s="2"/>
    </row>
    <row r="1423" customFormat="false" ht="12.5" hidden="false" customHeight="false" outlineLevel="0" collapsed="false">
      <c r="A1423" s="2" t="s">
        <v>152</v>
      </c>
      <c r="B1423" s="2" t="n">
        <v>15</v>
      </c>
      <c r="C1423" s="2"/>
      <c r="D1423" s="2"/>
      <c r="E1423" s="2"/>
    </row>
    <row r="1424" customFormat="false" ht="12.5" hidden="false" customHeight="false" outlineLevel="0" collapsed="false">
      <c r="A1424" s="2" t="s">
        <v>152</v>
      </c>
      <c r="B1424" s="2" t="n">
        <v>16</v>
      </c>
      <c r="C1424" s="2"/>
      <c r="D1424" s="2"/>
      <c r="E1424" s="2"/>
    </row>
    <row r="1425" customFormat="false" ht="12.5" hidden="false" customHeight="false" outlineLevel="0" collapsed="false">
      <c r="A1425" s="2" t="s">
        <v>152</v>
      </c>
      <c r="B1425" s="2" t="n">
        <v>17</v>
      </c>
      <c r="C1425" s="2"/>
      <c r="D1425" s="2"/>
      <c r="E1425" s="2"/>
    </row>
    <row r="1426" customFormat="false" ht="12.5" hidden="false" customHeight="false" outlineLevel="0" collapsed="false">
      <c r="A1426" s="2" t="s">
        <v>152</v>
      </c>
      <c r="B1426" s="2" t="n">
        <v>18</v>
      </c>
      <c r="C1426" s="2"/>
      <c r="D1426" s="2"/>
      <c r="E1426" s="2"/>
    </row>
    <row r="1427" customFormat="false" ht="12.5" hidden="false" customHeight="false" outlineLevel="0" collapsed="false">
      <c r="A1427" s="2" t="s">
        <v>152</v>
      </c>
      <c r="B1427" s="2" t="n">
        <v>19</v>
      </c>
      <c r="C1427" s="2"/>
      <c r="D1427" s="2"/>
      <c r="E1427" s="2"/>
    </row>
    <row r="1428" customFormat="false" ht="12.5" hidden="false" customHeight="false" outlineLevel="0" collapsed="false">
      <c r="A1428" s="2" t="s">
        <v>152</v>
      </c>
      <c r="B1428" s="2" t="n">
        <v>20</v>
      </c>
      <c r="C1428" s="2"/>
      <c r="D1428" s="2"/>
      <c r="E1428" s="2"/>
    </row>
    <row r="1429" customFormat="false" ht="12.5" hidden="false" customHeight="false" outlineLevel="0" collapsed="false">
      <c r="A1429" s="2" t="s">
        <v>152</v>
      </c>
      <c r="B1429" s="2" t="n">
        <v>21</v>
      </c>
      <c r="C1429" s="2"/>
      <c r="D1429" s="2"/>
      <c r="E1429" s="2"/>
    </row>
    <row r="1430" customFormat="false" ht="12.5" hidden="false" customHeight="false" outlineLevel="0" collapsed="false">
      <c r="A1430" s="2" t="s">
        <v>152</v>
      </c>
      <c r="B1430" s="2" t="n">
        <v>22</v>
      </c>
      <c r="C1430" s="2"/>
      <c r="D1430" s="2"/>
      <c r="E1430" s="2"/>
    </row>
    <row r="1431" customFormat="false" ht="12.5" hidden="false" customHeight="false" outlineLevel="0" collapsed="false">
      <c r="A1431" s="2" t="s">
        <v>152</v>
      </c>
      <c r="B1431" s="2" t="n">
        <v>23</v>
      </c>
      <c r="C1431" s="2"/>
      <c r="D1431" s="2"/>
      <c r="E1431" s="2"/>
    </row>
    <row r="1432" customFormat="false" ht="12.5" hidden="false" customHeight="false" outlineLevel="0" collapsed="false">
      <c r="A1432" s="2" t="s">
        <v>152</v>
      </c>
      <c r="B1432" s="2" t="n">
        <v>24</v>
      </c>
      <c r="C1432" s="2"/>
      <c r="D1432" s="2"/>
      <c r="E1432" s="2"/>
    </row>
    <row r="1433" customFormat="false" ht="12.5" hidden="false" customHeight="false" outlineLevel="0" collapsed="false">
      <c r="A1433" s="2" t="s">
        <v>152</v>
      </c>
      <c r="B1433" s="2" t="n">
        <v>25</v>
      </c>
      <c r="C1433" s="2"/>
      <c r="D1433" s="2"/>
      <c r="E1433" s="2"/>
    </row>
    <row r="1434" customFormat="false" ht="12.5" hidden="false" customHeight="false" outlineLevel="0" collapsed="false">
      <c r="A1434" s="2" t="s">
        <v>152</v>
      </c>
      <c r="B1434" s="2" t="n">
        <v>26</v>
      </c>
      <c r="C1434" s="2"/>
      <c r="D1434" s="2"/>
      <c r="E1434" s="2"/>
    </row>
    <row r="1435" customFormat="false" ht="12.5" hidden="false" customHeight="false" outlineLevel="0" collapsed="false">
      <c r="A1435" s="2" t="s">
        <v>152</v>
      </c>
      <c r="B1435" s="2" t="n">
        <v>27</v>
      </c>
      <c r="C1435" s="2"/>
      <c r="D1435" s="2"/>
      <c r="E1435" s="2"/>
    </row>
    <row r="1436" customFormat="false" ht="12.5" hidden="false" customHeight="false" outlineLevel="0" collapsed="false">
      <c r="A1436" s="2" t="s">
        <v>152</v>
      </c>
      <c r="B1436" s="2" t="n">
        <v>28</v>
      </c>
      <c r="C1436" s="2"/>
      <c r="D1436" s="2"/>
      <c r="E1436" s="2"/>
    </row>
    <row r="1437" customFormat="false" ht="12.5" hidden="false" customHeight="false" outlineLevel="0" collapsed="false">
      <c r="A1437" s="2" t="s">
        <v>152</v>
      </c>
      <c r="B1437" s="2" t="n">
        <v>29</v>
      </c>
      <c r="C1437" s="2"/>
      <c r="D1437" s="2"/>
      <c r="E1437" s="2"/>
    </row>
    <row r="1438" customFormat="false" ht="12.5" hidden="false" customHeight="false" outlineLevel="0" collapsed="false">
      <c r="A1438" s="2" t="s">
        <v>152</v>
      </c>
      <c r="B1438" s="2" t="n">
        <v>30</v>
      </c>
      <c r="C1438" s="2"/>
      <c r="D1438" s="2"/>
      <c r="E1438" s="2"/>
    </row>
    <row r="1439" customFormat="false" ht="12.5" hidden="false" customHeight="false" outlineLevel="0" collapsed="false">
      <c r="A1439" s="2" t="s">
        <v>152</v>
      </c>
      <c r="B1439" s="2" t="n">
        <v>31</v>
      </c>
      <c r="C1439" s="2"/>
      <c r="D1439" s="2"/>
      <c r="E1439" s="2"/>
    </row>
    <row r="1440" customFormat="false" ht="12.5" hidden="false" customHeight="false" outlineLevel="0" collapsed="false">
      <c r="A1440" s="2" t="s">
        <v>152</v>
      </c>
      <c r="B1440" s="2" t="n">
        <v>32</v>
      </c>
      <c r="C1440" s="2"/>
      <c r="D1440" s="2"/>
      <c r="E1440" s="2"/>
    </row>
    <row r="1441" customFormat="false" ht="12.5" hidden="false" customHeight="false" outlineLevel="0" collapsed="false">
      <c r="A1441" s="2" t="s">
        <v>152</v>
      </c>
      <c r="B1441" s="2" t="n">
        <v>33</v>
      </c>
      <c r="C1441" s="2"/>
      <c r="D1441" s="2"/>
      <c r="E1441" s="2"/>
    </row>
    <row r="1442" customFormat="false" ht="12.5" hidden="false" customHeight="false" outlineLevel="0" collapsed="false">
      <c r="A1442" s="2" t="s">
        <v>152</v>
      </c>
      <c r="B1442" s="2" t="n">
        <v>34</v>
      </c>
      <c r="C1442" s="2"/>
      <c r="D1442" s="2"/>
      <c r="E1442" s="2"/>
    </row>
    <row r="1443" customFormat="false" ht="12.5" hidden="false" customHeight="false" outlineLevel="0" collapsed="false">
      <c r="A1443" s="2" t="s">
        <v>152</v>
      </c>
      <c r="B1443" s="2" t="n">
        <v>35</v>
      </c>
      <c r="C1443" s="2"/>
      <c r="D1443" s="2"/>
      <c r="E1443" s="2"/>
    </row>
    <row r="1444" customFormat="false" ht="12.5" hidden="false" customHeight="false" outlineLevel="0" collapsed="false">
      <c r="A1444" s="2" t="s">
        <v>152</v>
      </c>
      <c r="B1444" s="2" t="n">
        <v>36</v>
      </c>
      <c r="C1444" s="2"/>
      <c r="D1444" s="2"/>
      <c r="E1444" s="2"/>
    </row>
    <row r="1445" customFormat="false" ht="12.5" hidden="false" customHeight="false" outlineLevel="0" collapsed="false">
      <c r="A1445" s="2" t="s">
        <v>152</v>
      </c>
      <c r="B1445" s="2" t="n">
        <v>37</v>
      </c>
      <c r="C1445" s="2"/>
      <c r="D1445" s="2"/>
      <c r="E1445" s="2"/>
    </row>
    <row r="1446" customFormat="false" ht="12.5" hidden="false" customHeight="false" outlineLevel="0" collapsed="false">
      <c r="A1446" s="2" t="s">
        <v>152</v>
      </c>
      <c r="B1446" s="2" t="n">
        <v>38</v>
      </c>
      <c r="C1446" s="2"/>
      <c r="D1446" s="2"/>
      <c r="E1446" s="2"/>
    </row>
    <row r="1447" customFormat="false" ht="12.5" hidden="false" customHeight="false" outlineLevel="0" collapsed="false">
      <c r="A1447" s="2" t="s">
        <v>152</v>
      </c>
      <c r="B1447" s="2" t="n">
        <v>39</v>
      </c>
      <c r="C1447" s="2"/>
      <c r="D1447" s="2"/>
      <c r="E1447" s="2"/>
    </row>
    <row r="1448" customFormat="false" ht="12.5" hidden="false" customHeight="false" outlineLevel="0" collapsed="false">
      <c r="A1448" s="2" t="s">
        <v>152</v>
      </c>
      <c r="B1448" s="2" t="n">
        <v>40</v>
      </c>
      <c r="C1448" s="2"/>
      <c r="D1448" s="2"/>
      <c r="E1448" s="2"/>
    </row>
    <row r="1449" customFormat="false" ht="12.5" hidden="false" customHeight="false" outlineLevel="0" collapsed="false">
      <c r="A1449" s="2" t="s">
        <v>153</v>
      </c>
      <c r="B1449" s="2" t="n">
        <v>1</v>
      </c>
      <c r="C1449" s="2"/>
      <c r="D1449" s="2"/>
      <c r="E1449" s="2"/>
    </row>
    <row r="1450" customFormat="false" ht="12.5" hidden="false" customHeight="false" outlineLevel="0" collapsed="false">
      <c r="A1450" s="2" t="s">
        <v>153</v>
      </c>
      <c r="B1450" s="2" t="n">
        <v>2</v>
      </c>
      <c r="C1450" s="2"/>
      <c r="D1450" s="2"/>
      <c r="E1450" s="2"/>
    </row>
    <row r="1451" customFormat="false" ht="12.5" hidden="false" customHeight="false" outlineLevel="0" collapsed="false">
      <c r="A1451" s="2" t="s">
        <v>153</v>
      </c>
      <c r="B1451" s="2" t="n">
        <v>3</v>
      </c>
      <c r="C1451" s="2"/>
      <c r="D1451" s="2"/>
      <c r="E1451" s="2"/>
    </row>
    <row r="1452" customFormat="false" ht="12.5" hidden="false" customHeight="false" outlineLevel="0" collapsed="false">
      <c r="A1452" s="2" t="s">
        <v>153</v>
      </c>
      <c r="B1452" s="2" t="n">
        <v>4</v>
      </c>
      <c r="C1452" s="2"/>
      <c r="D1452" s="2"/>
      <c r="E1452" s="2"/>
    </row>
    <row r="1453" customFormat="false" ht="12.5" hidden="false" customHeight="false" outlineLevel="0" collapsed="false">
      <c r="A1453" s="2" t="s">
        <v>153</v>
      </c>
      <c r="B1453" s="2" t="n">
        <v>5</v>
      </c>
      <c r="C1453" s="2"/>
      <c r="D1453" s="2"/>
      <c r="E1453" s="2"/>
    </row>
    <row r="1454" customFormat="false" ht="12.5" hidden="false" customHeight="false" outlineLevel="0" collapsed="false">
      <c r="A1454" s="2" t="s">
        <v>153</v>
      </c>
      <c r="B1454" s="2" t="n">
        <v>6</v>
      </c>
      <c r="C1454" s="2"/>
      <c r="D1454" s="2"/>
      <c r="E1454" s="2"/>
    </row>
    <row r="1455" customFormat="false" ht="12.5" hidden="false" customHeight="false" outlineLevel="0" collapsed="false">
      <c r="A1455" s="2" t="s">
        <v>153</v>
      </c>
      <c r="B1455" s="2" t="n">
        <v>7</v>
      </c>
      <c r="C1455" s="2"/>
      <c r="D1455" s="2"/>
      <c r="E1455" s="2"/>
    </row>
    <row r="1456" customFormat="false" ht="12.5" hidden="false" customHeight="false" outlineLevel="0" collapsed="false">
      <c r="A1456" s="2" t="s">
        <v>153</v>
      </c>
      <c r="B1456" s="2" t="n">
        <v>8</v>
      </c>
      <c r="C1456" s="2"/>
      <c r="D1456" s="2"/>
      <c r="E1456" s="2"/>
    </row>
    <row r="1457" customFormat="false" ht="12.5" hidden="false" customHeight="false" outlineLevel="0" collapsed="false">
      <c r="A1457" s="2" t="s">
        <v>153</v>
      </c>
      <c r="B1457" s="2" t="n">
        <v>9</v>
      </c>
      <c r="C1457" s="2"/>
      <c r="D1457" s="2"/>
      <c r="E1457" s="2"/>
    </row>
    <row r="1458" customFormat="false" ht="12.5" hidden="false" customHeight="false" outlineLevel="0" collapsed="false">
      <c r="A1458" s="2" t="s">
        <v>153</v>
      </c>
      <c r="B1458" s="2" t="n">
        <v>10</v>
      </c>
      <c r="C1458" s="2"/>
      <c r="D1458" s="2"/>
      <c r="E1458" s="2"/>
    </row>
    <row r="1459" customFormat="false" ht="12.5" hidden="false" customHeight="false" outlineLevel="0" collapsed="false">
      <c r="A1459" s="2" t="s">
        <v>153</v>
      </c>
      <c r="B1459" s="2" t="n">
        <v>11</v>
      </c>
      <c r="C1459" s="2"/>
      <c r="D1459" s="2"/>
      <c r="E1459" s="2"/>
    </row>
    <row r="1460" customFormat="false" ht="12.5" hidden="false" customHeight="false" outlineLevel="0" collapsed="false">
      <c r="A1460" s="2" t="s">
        <v>153</v>
      </c>
      <c r="B1460" s="2" t="n">
        <v>12</v>
      </c>
      <c r="C1460" s="2"/>
      <c r="D1460" s="2"/>
      <c r="E1460" s="2"/>
    </row>
    <row r="1461" customFormat="false" ht="12.5" hidden="false" customHeight="false" outlineLevel="0" collapsed="false">
      <c r="A1461" s="2" t="s">
        <v>153</v>
      </c>
      <c r="B1461" s="2" t="n">
        <v>13</v>
      </c>
      <c r="C1461" s="2"/>
      <c r="D1461" s="2"/>
      <c r="E1461" s="2"/>
    </row>
    <row r="1462" customFormat="false" ht="12.5" hidden="false" customHeight="false" outlineLevel="0" collapsed="false">
      <c r="A1462" s="2" t="s">
        <v>153</v>
      </c>
      <c r="B1462" s="2" t="n">
        <v>14</v>
      </c>
      <c r="C1462" s="2"/>
      <c r="D1462" s="2"/>
      <c r="E1462" s="2"/>
    </row>
    <row r="1463" customFormat="false" ht="12.5" hidden="false" customHeight="false" outlineLevel="0" collapsed="false">
      <c r="A1463" s="2" t="s">
        <v>153</v>
      </c>
      <c r="B1463" s="2" t="n">
        <v>15</v>
      </c>
      <c r="C1463" s="2"/>
      <c r="D1463" s="2"/>
      <c r="E1463" s="2"/>
    </row>
    <row r="1464" customFormat="false" ht="12.5" hidden="false" customHeight="false" outlineLevel="0" collapsed="false">
      <c r="A1464" s="2" t="s">
        <v>153</v>
      </c>
      <c r="B1464" s="2" t="n">
        <v>16</v>
      </c>
      <c r="C1464" s="2"/>
      <c r="D1464" s="2"/>
      <c r="E1464" s="2"/>
    </row>
    <row r="1465" customFormat="false" ht="12.5" hidden="false" customHeight="false" outlineLevel="0" collapsed="false">
      <c r="A1465" s="2" t="s">
        <v>153</v>
      </c>
      <c r="B1465" s="2" t="n">
        <v>17</v>
      </c>
      <c r="C1465" s="2"/>
      <c r="D1465" s="2"/>
      <c r="E1465" s="2"/>
    </row>
    <row r="1466" customFormat="false" ht="12.5" hidden="false" customHeight="false" outlineLevel="0" collapsed="false">
      <c r="A1466" s="2" t="s">
        <v>153</v>
      </c>
      <c r="B1466" s="2" t="n">
        <v>18</v>
      </c>
      <c r="C1466" s="2"/>
      <c r="D1466" s="2"/>
      <c r="E1466" s="2"/>
    </row>
    <row r="1467" customFormat="false" ht="12.5" hidden="false" customHeight="false" outlineLevel="0" collapsed="false">
      <c r="A1467" s="2" t="s">
        <v>153</v>
      </c>
      <c r="B1467" s="2" t="n">
        <v>19</v>
      </c>
      <c r="C1467" s="2"/>
      <c r="D1467" s="2"/>
      <c r="E1467" s="2"/>
    </row>
    <row r="1468" customFormat="false" ht="12.5" hidden="false" customHeight="false" outlineLevel="0" collapsed="false">
      <c r="A1468" s="2" t="s">
        <v>153</v>
      </c>
      <c r="B1468" s="2" t="n">
        <v>20</v>
      </c>
      <c r="C1468" s="2"/>
      <c r="D1468" s="2"/>
      <c r="E1468" s="2"/>
    </row>
    <row r="1469" customFormat="false" ht="12.5" hidden="false" customHeight="false" outlineLevel="0" collapsed="false">
      <c r="A1469" s="2" t="s">
        <v>153</v>
      </c>
      <c r="B1469" s="2" t="n">
        <v>21</v>
      </c>
      <c r="C1469" s="2"/>
      <c r="D1469" s="2"/>
      <c r="E1469" s="2"/>
    </row>
    <row r="1470" customFormat="false" ht="12.5" hidden="false" customHeight="false" outlineLevel="0" collapsed="false">
      <c r="A1470" s="2" t="s">
        <v>153</v>
      </c>
      <c r="B1470" s="2" t="n">
        <v>22</v>
      </c>
      <c r="C1470" s="2"/>
      <c r="D1470" s="2"/>
      <c r="E1470" s="2"/>
    </row>
    <row r="1471" customFormat="false" ht="12.5" hidden="false" customHeight="false" outlineLevel="0" collapsed="false">
      <c r="A1471" s="2" t="s">
        <v>153</v>
      </c>
      <c r="B1471" s="2" t="n">
        <v>23</v>
      </c>
      <c r="C1471" s="2"/>
      <c r="D1471" s="2"/>
      <c r="E1471" s="2"/>
    </row>
    <row r="1472" customFormat="false" ht="12.5" hidden="false" customHeight="false" outlineLevel="0" collapsed="false">
      <c r="A1472" s="2" t="s">
        <v>153</v>
      </c>
      <c r="B1472" s="2" t="n">
        <v>24</v>
      </c>
      <c r="C1472" s="2"/>
      <c r="D1472" s="2"/>
      <c r="E1472" s="2"/>
    </row>
    <row r="1473" customFormat="false" ht="12.5" hidden="false" customHeight="false" outlineLevel="0" collapsed="false">
      <c r="A1473" s="2" t="s">
        <v>153</v>
      </c>
      <c r="B1473" s="2" t="n">
        <v>25</v>
      </c>
      <c r="C1473" s="2"/>
      <c r="D1473" s="2"/>
      <c r="E1473" s="2"/>
    </row>
    <row r="1474" customFormat="false" ht="12.5" hidden="false" customHeight="false" outlineLevel="0" collapsed="false">
      <c r="A1474" s="2" t="s">
        <v>153</v>
      </c>
      <c r="B1474" s="2" t="n">
        <v>26</v>
      </c>
      <c r="C1474" s="2"/>
      <c r="D1474" s="2"/>
      <c r="E1474" s="2"/>
    </row>
    <row r="1475" customFormat="false" ht="12.5" hidden="false" customHeight="false" outlineLevel="0" collapsed="false">
      <c r="A1475" s="2" t="s">
        <v>153</v>
      </c>
      <c r="B1475" s="2" t="n">
        <v>27</v>
      </c>
      <c r="C1475" s="2"/>
      <c r="D1475" s="2"/>
      <c r="E1475" s="2"/>
    </row>
    <row r="1476" customFormat="false" ht="12.5" hidden="false" customHeight="false" outlineLevel="0" collapsed="false">
      <c r="A1476" s="2" t="s">
        <v>153</v>
      </c>
      <c r="B1476" s="2" t="n">
        <v>28</v>
      </c>
      <c r="C1476" s="2"/>
      <c r="D1476" s="2"/>
      <c r="E1476" s="2"/>
    </row>
    <row r="1477" customFormat="false" ht="12.5" hidden="false" customHeight="false" outlineLevel="0" collapsed="false">
      <c r="A1477" s="2" t="s">
        <v>153</v>
      </c>
      <c r="B1477" s="2" t="n">
        <v>29</v>
      </c>
      <c r="C1477" s="2"/>
      <c r="D1477" s="2"/>
      <c r="E1477" s="2"/>
    </row>
    <row r="1478" customFormat="false" ht="12.5" hidden="false" customHeight="false" outlineLevel="0" collapsed="false">
      <c r="A1478" s="2" t="s">
        <v>153</v>
      </c>
      <c r="B1478" s="2" t="n">
        <v>30</v>
      </c>
      <c r="C1478" s="2"/>
      <c r="D1478" s="2"/>
      <c r="E1478" s="2"/>
    </row>
    <row r="1479" customFormat="false" ht="12.5" hidden="false" customHeight="false" outlineLevel="0" collapsed="false">
      <c r="A1479" s="2" t="s">
        <v>153</v>
      </c>
      <c r="B1479" s="2" t="n">
        <v>31</v>
      </c>
      <c r="C1479" s="2"/>
      <c r="D1479" s="2"/>
      <c r="E1479" s="2"/>
    </row>
    <row r="1480" customFormat="false" ht="12.5" hidden="false" customHeight="false" outlineLevel="0" collapsed="false">
      <c r="A1480" s="2" t="s">
        <v>153</v>
      </c>
      <c r="B1480" s="2" t="n">
        <v>32</v>
      </c>
      <c r="C1480" s="2"/>
      <c r="D1480" s="2"/>
      <c r="E1480" s="2"/>
    </row>
    <row r="1481" customFormat="false" ht="12.5" hidden="false" customHeight="false" outlineLevel="0" collapsed="false">
      <c r="A1481" s="2" t="s">
        <v>153</v>
      </c>
      <c r="B1481" s="2" t="n">
        <v>33</v>
      </c>
      <c r="C1481" s="2"/>
      <c r="D1481" s="2"/>
      <c r="E1481" s="2"/>
    </row>
    <row r="1482" customFormat="false" ht="12.5" hidden="false" customHeight="false" outlineLevel="0" collapsed="false">
      <c r="A1482" s="2" t="s">
        <v>153</v>
      </c>
      <c r="B1482" s="2" t="n">
        <v>34</v>
      </c>
      <c r="C1482" s="2"/>
      <c r="D1482" s="2"/>
      <c r="E1482" s="2"/>
    </row>
    <row r="1483" customFormat="false" ht="12.5" hidden="false" customHeight="false" outlineLevel="0" collapsed="false">
      <c r="A1483" s="2" t="s">
        <v>153</v>
      </c>
      <c r="B1483" s="2" t="n">
        <v>35</v>
      </c>
      <c r="C1483" s="2"/>
      <c r="D1483" s="2"/>
      <c r="E1483" s="2"/>
    </row>
    <row r="1484" customFormat="false" ht="12.5" hidden="false" customHeight="false" outlineLevel="0" collapsed="false">
      <c r="A1484" s="2" t="s">
        <v>153</v>
      </c>
      <c r="B1484" s="2" t="n">
        <v>36</v>
      </c>
      <c r="C1484" s="2"/>
      <c r="D1484" s="2"/>
      <c r="E1484" s="2"/>
    </row>
    <row r="1485" customFormat="false" ht="12.5" hidden="false" customHeight="false" outlineLevel="0" collapsed="false">
      <c r="A1485" s="2" t="s">
        <v>153</v>
      </c>
      <c r="B1485" s="2" t="n">
        <v>37</v>
      </c>
      <c r="C1485" s="2"/>
      <c r="D1485" s="2"/>
      <c r="E1485" s="2"/>
    </row>
    <row r="1486" customFormat="false" ht="12.5" hidden="false" customHeight="false" outlineLevel="0" collapsed="false">
      <c r="A1486" s="2" t="s">
        <v>153</v>
      </c>
      <c r="B1486" s="2" t="n">
        <v>38</v>
      </c>
      <c r="C1486" s="2"/>
      <c r="D1486" s="2"/>
      <c r="E1486" s="2"/>
    </row>
    <row r="1487" customFormat="false" ht="12.5" hidden="false" customHeight="false" outlineLevel="0" collapsed="false">
      <c r="A1487" s="2" t="s">
        <v>153</v>
      </c>
      <c r="B1487" s="2" t="n">
        <v>39</v>
      </c>
      <c r="C1487" s="2"/>
      <c r="D1487" s="2"/>
      <c r="E1487" s="2"/>
    </row>
    <row r="1488" customFormat="false" ht="12.5" hidden="false" customHeight="false" outlineLevel="0" collapsed="false">
      <c r="A1488" s="2" t="s">
        <v>153</v>
      </c>
      <c r="B1488" s="2" t="n">
        <v>40</v>
      </c>
      <c r="C1488" s="2"/>
      <c r="D1488" s="2"/>
      <c r="E1488" s="2"/>
    </row>
    <row r="1489" customFormat="false" ht="12.5" hidden="false" customHeight="false" outlineLevel="0" collapsed="false">
      <c r="A1489" s="2" t="s">
        <v>84</v>
      </c>
      <c r="B1489" s="2" t="n">
        <v>1</v>
      </c>
      <c r="C1489" s="2" t="s">
        <v>43</v>
      </c>
      <c r="D1489" s="2" t="n">
        <v>0.725375175476074</v>
      </c>
      <c r="E1489" s="2" t="n">
        <v>0.000364921550499275</v>
      </c>
    </row>
    <row r="1490" customFormat="false" ht="12.5" hidden="false" customHeight="false" outlineLevel="0" collapsed="false">
      <c r="A1490" s="2" t="s">
        <v>84</v>
      </c>
      <c r="B1490" s="2" t="n">
        <v>2</v>
      </c>
      <c r="C1490" s="2" t="s">
        <v>43</v>
      </c>
      <c r="D1490" s="2" t="n">
        <v>0.727307975292206</v>
      </c>
      <c r="E1490" s="2" t="n">
        <v>0.000160955765750259</v>
      </c>
    </row>
    <row r="1491" customFormat="false" ht="12.5" hidden="false" customHeight="false" outlineLevel="0" collapsed="false">
      <c r="A1491" s="2" t="s">
        <v>84</v>
      </c>
      <c r="B1491" s="2" t="n">
        <v>3</v>
      </c>
      <c r="C1491" s="2" t="s">
        <v>43</v>
      </c>
      <c r="D1491" s="2" t="n">
        <v>0.727386772632599</v>
      </c>
      <c r="E1491" s="2" t="n">
        <v>-0.00189701246563345</v>
      </c>
    </row>
    <row r="1492" customFormat="false" ht="12.5" hidden="false" customHeight="false" outlineLevel="0" collapsed="false">
      <c r="A1492" s="2" t="s">
        <v>84</v>
      </c>
      <c r="B1492" s="2" t="n">
        <v>4</v>
      </c>
      <c r="C1492" s="2" t="s">
        <v>43</v>
      </c>
      <c r="D1492" s="2" t="n">
        <v>0.730674624443054</v>
      </c>
      <c r="E1492" s="2" t="n">
        <v>-0.000745926285162568</v>
      </c>
    </row>
    <row r="1493" customFormat="false" ht="12.5" hidden="false" customHeight="false" outlineLevel="0" collapsed="false">
      <c r="A1493" s="2" t="s">
        <v>84</v>
      </c>
      <c r="B1493" s="2" t="n">
        <v>5</v>
      </c>
      <c r="C1493" s="2" t="s">
        <v>43</v>
      </c>
      <c r="D1493" s="2" t="n">
        <v>0.73298716545105</v>
      </c>
      <c r="E1493" s="2" t="n">
        <v>-0.00057015084894374</v>
      </c>
    </row>
    <row r="1494" customFormat="false" ht="12.5" hidden="false" customHeight="false" outlineLevel="0" collapsed="false">
      <c r="A1494" s="2" t="s">
        <v>84</v>
      </c>
      <c r="B1494" s="2" t="n">
        <v>6</v>
      </c>
      <c r="C1494" s="2" t="s">
        <v>43</v>
      </c>
      <c r="D1494" s="2" t="n">
        <v>0.736262381076813</v>
      </c>
      <c r="E1494" s="2" t="n">
        <v>0.000568299146834761</v>
      </c>
    </row>
    <row r="1495" customFormat="false" ht="12.5" hidden="false" customHeight="false" outlineLevel="0" collapsed="false">
      <c r="A1495" s="2" t="s">
        <v>84</v>
      </c>
      <c r="B1495" s="2" t="n">
        <v>7</v>
      </c>
      <c r="C1495" s="2" t="s">
        <v>43</v>
      </c>
      <c r="D1495" s="2" t="n">
        <v>0.740175604820252</v>
      </c>
      <c r="E1495" s="2" t="n">
        <v>0.0023447573184967</v>
      </c>
    </row>
    <row r="1496" customFormat="false" ht="12.5" hidden="false" customHeight="false" outlineLevel="0" collapsed="false">
      <c r="A1496" s="2" t="s">
        <v>84</v>
      </c>
      <c r="B1496" s="2" t="n">
        <v>8</v>
      </c>
      <c r="C1496" s="2" t="s">
        <v>43</v>
      </c>
      <c r="D1496" s="2" t="n">
        <v>0.740575671195984</v>
      </c>
      <c r="E1496" s="2" t="n">
        <v>0.000608058122452349</v>
      </c>
    </row>
    <row r="1497" customFormat="false" ht="12.5" hidden="false" customHeight="false" outlineLevel="0" collapsed="false">
      <c r="A1497" s="2" t="s">
        <v>84</v>
      </c>
      <c r="B1497" s="2" t="n">
        <v>9</v>
      </c>
      <c r="C1497" s="2" t="s">
        <v>43</v>
      </c>
      <c r="D1497" s="2" t="n">
        <v>0.74419105052948</v>
      </c>
      <c r="E1497" s="2" t="n">
        <v>0.00208667176775634</v>
      </c>
    </row>
    <row r="1498" customFormat="false" ht="12.5" hidden="false" customHeight="false" outlineLevel="0" collapsed="false">
      <c r="A1498" s="2" t="s">
        <v>84</v>
      </c>
      <c r="B1498" s="2" t="n">
        <v>10</v>
      </c>
      <c r="C1498" s="2" t="s">
        <v>43</v>
      </c>
      <c r="D1498" s="2" t="n">
        <v>0.74535596370697</v>
      </c>
      <c r="E1498" s="2" t="n">
        <v>0.00111481943167746</v>
      </c>
    </row>
    <row r="1499" customFormat="false" ht="12.5" hidden="false" customHeight="false" outlineLevel="0" collapsed="false">
      <c r="A1499" s="2" t="s">
        <v>84</v>
      </c>
      <c r="B1499" s="2" t="n">
        <v>11</v>
      </c>
      <c r="C1499" s="2" t="s">
        <v>43</v>
      </c>
      <c r="D1499" s="2" t="n">
        <v>0.7452152967453</v>
      </c>
      <c r="E1499" s="2" t="n">
        <v>-0.0011626131599769</v>
      </c>
    </row>
    <row r="1500" customFormat="false" ht="12.5" hidden="false" customHeight="false" outlineLevel="0" collapsed="false">
      <c r="A1500" s="2" t="s">
        <v>84</v>
      </c>
      <c r="B1500" s="2" t="n">
        <v>12</v>
      </c>
      <c r="C1500" s="2" t="s">
        <v>43</v>
      </c>
      <c r="D1500" s="2" t="n">
        <v>0.748418688774109</v>
      </c>
      <c r="E1500" s="2" t="n">
        <v>-9.59867029450834E-005</v>
      </c>
    </row>
    <row r="1501" customFormat="false" ht="12.5" hidden="false" customHeight="false" outlineLevel="0" collapsed="false">
      <c r="A1501" s="2" t="s">
        <v>84</v>
      </c>
      <c r="B1501" s="2" t="n">
        <v>13</v>
      </c>
      <c r="C1501" s="2" t="s">
        <v>43</v>
      </c>
      <c r="D1501" s="2" t="n">
        <v>0.750334620475769</v>
      </c>
      <c r="E1501" s="2" t="n">
        <v>-0.000316820602165535</v>
      </c>
    </row>
    <row r="1502" customFormat="false" ht="12.5" hidden="false" customHeight="false" outlineLevel="0" collapsed="false">
      <c r="A1502" s="2" t="s">
        <v>84</v>
      </c>
      <c r="B1502" s="2" t="n">
        <v>14</v>
      </c>
      <c r="C1502" s="2" t="s">
        <v>43</v>
      </c>
      <c r="D1502" s="2" t="n">
        <v>0.752514243125916</v>
      </c>
      <c r="E1502" s="2" t="n">
        <v>-0.000273963552899659</v>
      </c>
    </row>
    <row r="1503" customFormat="false" ht="12.5" hidden="false" customHeight="false" outlineLevel="0" collapsed="false">
      <c r="A1503" s="2" t="s">
        <v>84</v>
      </c>
      <c r="B1503" s="2" t="n">
        <v>15</v>
      </c>
      <c r="C1503" s="2" t="s">
        <v>43</v>
      </c>
      <c r="D1503" s="2" t="n">
        <v>0.75396203994751</v>
      </c>
      <c r="E1503" s="2" t="n">
        <v>-0.000962932303082198</v>
      </c>
    </row>
    <row r="1504" customFormat="false" ht="12.5" hidden="false" customHeight="false" outlineLevel="0" collapsed="false">
      <c r="A1504" s="2" t="s">
        <v>84</v>
      </c>
      <c r="B1504" s="2" t="n">
        <v>16</v>
      </c>
      <c r="C1504" s="2" t="s">
        <v>43</v>
      </c>
      <c r="D1504" s="2" t="n">
        <v>0.755886912345886</v>
      </c>
      <c r="E1504" s="2" t="n">
        <v>-0.00117482547648251</v>
      </c>
    </row>
    <row r="1505" customFormat="false" ht="12.5" hidden="false" customHeight="false" outlineLevel="0" collapsed="false">
      <c r="A1505" s="2" t="s">
        <v>84</v>
      </c>
      <c r="B1505" s="2" t="n">
        <v>17</v>
      </c>
      <c r="C1505" s="2" t="s">
        <v>43</v>
      </c>
      <c r="D1505" s="2" t="n">
        <v>0.758013248443604</v>
      </c>
      <c r="E1505" s="2" t="n">
        <v>-0.00118525500874966</v>
      </c>
    </row>
    <row r="1506" customFormat="false" ht="12.5" hidden="false" customHeight="false" outlineLevel="0" collapsed="false">
      <c r="A1506" s="2" t="s">
        <v>84</v>
      </c>
      <c r="B1506" s="2" t="n">
        <v>18</v>
      </c>
      <c r="C1506" s="2" t="s">
        <v>43</v>
      </c>
      <c r="D1506" s="2" t="n">
        <v>0.760735034942627</v>
      </c>
      <c r="E1506" s="2" t="n">
        <v>-0.000600234139710665</v>
      </c>
    </row>
    <row r="1507" customFormat="false" ht="12.5" hidden="false" customHeight="false" outlineLevel="0" collapsed="false">
      <c r="A1507" s="2" t="s">
        <v>84</v>
      </c>
      <c r="B1507" s="2" t="n">
        <v>19</v>
      </c>
      <c r="C1507" s="2" t="s">
        <v>43</v>
      </c>
      <c r="D1507" s="2" t="n">
        <v>0.765735149383545</v>
      </c>
      <c r="E1507" s="2" t="n">
        <v>0.00226311478763819</v>
      </c>
    </row>
    <row r="1508" customFormat="false" ht="12.5" hidden="false" customHeight="false" outlineLevel="0" collapsed="false">
      <c r="A1508" s="2" t="s">
        <v>84</v>
      </c>
      <c r="B1508" s="2" t="n">
        <v>20</v>
      </c>
      <c r="C1508" s="2" t="s">
        <v>43</v>
      </c>
      <c r="D1508" s="2" t="n">
        <v>0.774326860904694</v>
      </c>
      <c r="E1508" s="2" t="n">
        <v>0.00871806032955647</v>
      </c>
    </row>
    <row r="1509" customFormat="false" ht="12.5" hidden="false" customHeight="false" outlineLevel="0" collapsed="false">
      <c r="A1509" s="2" t="s">
        <v>84</v>
      </c>
      <c r="B1509" s="2" t="n">
        <v>21</v>
      </c>
      <c r="C1509" s="2" t="s">
        <v>43</v>
      </c>
      <c r="D1509" s="2" t="n">
        <v>0.791391611099243</v>
      </c>
      <c r="E1509" s="2" t="n">
        <v>0.0236460454761982</v>
      </c>
    </row>
    <row r="1510" customFormat="false" ht="12.5" hidden="false" customHeight="false" outlineLevel="0" collapsed="false">
      <c r="A1510" s="2" t="s">
        <v>84</v>
      </c>
      <c r="B1510" s="2" t="n">
        <v>22</v>
      </c>
      <c r="C1510" s="2" t="s">
        <v>43</v>
      </c>
      <c r="D1510" s="2" t="n">
        <v>0.821792781352997</v>
      </c>
      <c r="E1510" s="2" t="n">
        <v>0.0519104488193989</v>
      </c>
    </row>
    <row r="1511" customFormat="false" ht="12.5" hidden="false" customHeight="false" outlineLevel="0" collapsed="false">
      <c r="A1511" s="2" t="s">
        <v>84</v>
      </c>
      <c r="B1511" s="2" t="n">
        <v>23</v>
      </c>
      <c r="C1511" s="2" t="s">
        <v>43</v>
      </c>
      <c r="D1511" s="2" t="n">
        <v>0.876476049423218</v>
      </c>
      <c r="E1511" s="2" t="n">
        <v>0.104456953704357</v>
      </c>
    </row>
    <row r="1512" customFormat="false" ht="12.5" hidden="false" customHeight="false" outlineLevel="0" collapsed="false">
      <c r="A1512" s="2" t="s">
        <v>84</v>
      </c>
      <c r="B1512" s="2" t="n">
        <v>24</v>
      </c>
      <c r="C1512" s="2" t="s">
        <v>43</v>
      </c>
      <c r="D1512" s="2" t="n">
        <v>0.982942879199982</v>
      </c>
      <c r="E1512" s="2" t="n">
        <v>0.208787024021149</v>
      </c>
    </row>
    <row r="1513" customFormat="false" ht="12.5" hidden="false" customHeight="false" outlineLevel="0" collapsed="false">
      <c r="A1513" s="2" t="s">
        <v>84</v>
      </c>
      <c r="B1513" s="2" t="n">
        <v>25</v>
      </c>
      <c r="C1513" s="2" t="s">
        <v>43</v>
      </c>
      <c r="D1513" s="2" t="n">
        <v>1.16210627555847</v>
      </c>
      <c r="E1513" s="2" t="n">
        <v>0.385813653469086</v>
      </c>
    </row>
    <row r="1514" customFormat="false" ht="12.5" hidden="false" customHeight="false" outlineLevel="0" collapsed="false">
      <c r="A1514" s="2" t="s">
        <v>84</v>
      </c>
      <c r="B1514" s="2" t="n">
        <v>26</v>
      </c>
      <c r="C1514" s="2" t="s">
        <v>43</v>
      </c>
      <c r="D1514" s="2" t="n">
        <v>1.4535881280899</v>
      </c>
      <c r="E1514" s="2" t="n">
        <v>0.675158739089966</v>
      </c>
    </row>
    <row r="1515" customFormat="false" ht="12.5" hidden="false" customHeight="false" outlineLevel="0" collapsed="false">
      <c r="A1515" s="2" t="s">
        <v>84</v>
      </c>
      <c r="B1515" s="2" t="n">
        <v>27</v>
      </c>
      <c r="C1515" s="2" t="s">
        <v>43</v>
      </c>
      <c r="D1515" s="2" t="n">
        <v>1.85530126094818</v>
      </c>
      <c r="E1515" s="2" t="n">
        <v>1.07473504543304</v>
      </c>
    </row>
    <row r="1516" customFormat="false" ht="12.5" hidden="false" customHeight="false" outlineLevel="0" collapsed="false">
      <c r="A1516" s="2" t="s">
        <v>84</v>
      </c>
      <c r="B1516" s="2" t="n">
        <v>28</v>
      </c>
      <c r="C1516" s="2" t="s">
        <v>43</v>
      </c>
      <c r="D1516" s="2" t="n">
        <v>2.30744028091431</v>
      </c>
      <c r="E1516" s="2" t="n">
        <v>1.52473735809326</v>
      </c>
    </row>
    <row r="1517" customFormat="false" ht="12.5" hidden="false" customHeight="false" outlineLevel="0" collapsed="false">
      <c r="A1517" s="2" t="s">
        <v>84</v>
      </c>
      <c r="B1517" s="2" t="n">
        <v>29</v>
      </c>
      <c r="C1517" s="2" t="s">
        <v>43</v>
      </c>
      <c r="D1517" s="2" t="n">
        <v>2.69760251045227</v>
      </c>
      <c r="E1517" s="2" t="n">
        <v>1.91276276111603</v>
      </c>
    </row>
    <row r="1518" customFormat="false" ht="12.5" hidden="false" customHeight="false" outlineLevel="0" collapsed="false">
      <c r="A1518" s="2" t="s">
        <v>84</v>
      </c>
      <c r="B1518" s="2" t="n">
        <v>30</v>
      </c>
      <c r="C1518" s="2" t="s">
        <v>43</v>
      </c>
      <c r="D1518" s="2" t="n">
        <v>2.97441124916077</v>
      </c>
      <c r="E1518" s="2" t="n">
        <v>2.18743491172791</v>
      </c>
    </row>
    <row r="1519" customFormat="false" ht="12.5" hidden="false" customHeight="false" outlineLevel="0" collapsed="false">
      <c r="A1519" s="2" t="s">
        <v>84</v>
      </c>
      <c r="B1519" s="2" t="n">
        <v>31</v>
      </c>
      <c r="C1519" s="2" t="s">
        <v>43</v>
      </c>
      <c r="D1519" s="2" t="n">
        <v>3.1975691318512</v>
      </c>
      <c r="E1519" s="2" t="n">
        <v>2.40845584869385</v>
      </c>
    </row>
    <row r="1520" customFormat="false" ht="12.5" hidden="false" customHeight="false" outlineLevel="0" collapsed="false">
      <c r="A1520" s="2" t="s">
        <v>84</v>
      </c>
      <c r="B1520" s="2" t="n">
        <v>32</v>
      </c>
      <c r="C1520" s="2" t="s">
        <v>43</v>
      </c>
      <c r="D1520" s="2" t="n">
        <v>3.37594962120056</v>
      </c>
      <c r="E1520" s="2" t="n">
        <v>2.5846996307373</v>
      </c>
    </row>
    <row r="1521" customFormat="false" ht="12.5" hidden="false" customHeight="false" outlineLevel="0" collapsed="false">
      <c r="A1521" s="2" t="s">
        <v>84</v>
      </c>
      <c r="B1521" s="2" t="n">
        <v>33</v>
      </c>
      <c r="C1521" s="2" t="s">
        <v>43</v>
      </c>
      <c r="D1521" s="2" t="n">
        <v>3.50828433036804</v>
      </c>
      <c r="E1521" s="2" t="n">
        <v>2.71489763259888</v>
      </c>
    </row>
    <row r="1522" customFormat="false" ht="12.5" hidden="false" customHeight="false" outlineLevel="0" collapsed="false">
      <c r="A1522" s="2" t="s">
        <v>84</v>
      </c>
      <c r="B1522" s="2" t="n">
        <v>34</v>
      </c>
      <c r="C1522" s="2" t="s">
        <v>43</v>
      </c>
      <c r="D1522" s="2" t="n">
        <v>3.60232019424438</v>
      </c>
      <c r="E1522" s="2" t="n">
        <v>2.80679678916931</v>
      </c>
    </row>
    <row r="1523" customFormat="false" ht="12.5" hidden="false" customHeight="false" outlineLevel="0" collapsed="false">
      <c r="A1523" s="2" t="s">
        <v>84</v>
      </c>
      <c r="B1523" s="2" t="n">
        <v>35</v>
      </c>
      <c r="C1523" s="2" t="s">
        <v>43</v>
      </c>
      <c r="D1523" s="2" t="n">
        <v>3.689692735672</v>
      </c>
      <c r="E1523" s="2" t="n">
        <v>2.89203238487244</v>
      </c>
    </row>
    <row r="1524" customFormat="false" ht="12.5" hidden="false" customHeight="false" outlineLevel="0" collapsed="false">
      <c r="A1524" s="2" t="s">
        <v>84</v>
      </c>
      <c r="B1524" s="2" t="n">
        <v>36</v>
      </c>
      <c r="C1524" s="2" t="s">
        <v>43</v>
      </c>
      <c r="D1524" s="2" t="n">
        <v>3.75290632247925</v>
      </c>
      <c r="E1524" s="2" t="n">
        <v>2.95310926437378</v>
      </c>
    </row>
    <row r="1525" customFormat="false" ht="12.5" hidden="false" customHeight="false" outlineLevel="0" collapsed="false">
      <c r="A1525" s="2" t="s">
        <v>84</v>
      </c>
      <c r="B1525" s="2" t="n">
        <v>37</v>
      </c>
      <c r="C1525" s="2" t="s">
        <v>43</v>
      </c>
      <c r="D1525" s="2" t="n">
        <v>3.81339645385742</v>
      </c>
      <c r="E1525" s="2" t="n">
        <v>3.01146268844605</v>
      </c>
    </row>
    <row r="1526" customFormat="false" ht="12.5" hidden="false" customHeight="false" outlineLevel="0" collapsed="false">
      <c r="A1526" s="2" t="s">
        <v>84</v>
      </c>
      <c r="B1526" s="2" t="n">
        <v>38</v>
      </c>
      <c r="C1526" s="2" t="s">
        <v>43</v>
      </c>
      <c r="D1526" s="2" t="n">
        <v>3.86123871803284</v>
      </c>
      <c r="E1526" s="2" t="n">
        <v>3.05716824531555</v>
      </c>
    </row>
    <row r="1527" customFormat="false" ht="12.5" hidden="false" customHeight="false" outlineLevel="0" collapsed="false">
      <c r="A1527" s="2" t="s">
        <v>84</v>
      </c>
      <c r="B1527" s="2" t="n">
        <v>39</v>
      </c>
      <c r="C1527" s="2" t="s">
        <v>43</v>
      </c>
      <c r="D1527" s="2" t="n">
        <v>3.89420962333679</v>
      </c>
      <c r="E1527" s="2" t="n">
        <v>3.08800220489502</v>
      </c>
    </row>
    <row r="1528" customFormat="false" ht="12.5" hidden="false" customHeight="false" outlineLevel="0" collapsed="false">
      <c r="A1528" s="2" t="s">
        <v>84</v>
      </c>
      <c r="B1528" s="2" t="n">
        <v>40</v>
      </c>
      <c r="C1528" s="2" t="s">
        <v>43</v>
      </c>
      <c r="D1528" s="2" t="n">
        <v>3.93003582954407</v>
      </c>
      <c r="E1528" s="2" t="n">
        <v>3.12169170379639</v>
      </c>
    </row>
    <row r="1529" customFormat="false" ht="12.5" hidden="false" customHeight="false" outlineLevel="0" collapsed="false">
      <c r="A1529" s="2" t="s">
        <v>86</v>
      </c>
      <c r="B1529" s="2" t="n">
        <v>1</v>
      </c>
      <c r="C1529" s="2" t="s">
        <v>43</v>
      </c>
      <c r="D1529" s="2" t="n">
        <v>0.660368740558624</v>
      </c>
      <c r="E1529" s="2" t="n">
        <v>-0.00336002511903644</v>
      </c>
    </row>
    <row r="1530" customFormat="false" ht="12.5" hidden="false" customHeight="false" outlineLevel="0" collapsed="false">
      <c r="A1530" s="2" t="s">
        <v>86</v>
      </c>
      <c r="B1530" s="2" t="n">
        <v>2</v>
      </c>
      <c r="C1530" s="2" t="s">
        <v>43</v>
      </c>
      <c r="D1530" s="2" t="n">
        <v>0.66370689868927</v>
      </c>
      <c r="E1530" s="2" t="n">
        <v>-0.00158067792654037</v>
      </c>
    </row>
    <row r="1531" customFormat="false" ht="12.5" hidden="false" customHeight="false" outlineLevel="0" collapsed="false">
      <c r="A1531" s="2" t="s">
        <v>86</v>
      </c>
      <c r="B1531" s="2" t="n">
        <v>3</v>
      </c>
      <c r="C1531" s="2" t="s">
        <v>43</v>
      </c>
      <c r="D1531" s="2" t="n">
        <v>0.665808975696564</v>
      </c>
      <c r="E1531" s="2" t="n">
        <v>-0.00103741185739636</v>
      </c>
    </row>
    <row r="1532" customFormat="false" ht="12.5" hidden="false" customHeight="false" outlineLevel="0" collapsed="false">
      <c r="A1532" s="2" t="s">
        <v>86</v>
      </c>
      <c r="B1532" s="2" t="n">
        <v>4</v>
      </c>
      <c r="C1532" s="2" t="s">
        <v>43</v>
      </c>
      <c r="D1532" s="2" t="n">
        <v>0.668206691741943</v>
      </c>
      <c r="E1532" s="2" t="n">
        <v>-0.000198506691958755</v>
      </c>
    </row>
    <row r="1533" customFormat="false" ht="12.5" hidden="false" customHeight="false" outlineLevel="0" collapsed="false">
      <c r="A1533" s="2" t="s">
        <v>86</v>
      </c>
      <c r="B1533" s="2" t="n">
        <v>5</v>
      </c>
      <c r="C1533" s="2" t="s">
        <v>43</v>
      </c>
      <c r="D1533" s="2" t="n">
        <v>0.669292867183685</v>
      </c>
      <c r="E1533" s="2" t="n">
        <v>-0.000671142188366503</v>
      </c>
    </row>
    <row r="1534" customFormat="false" ht="12.5" hidden="false" customHeight="false" outlineLevel="0" collapsed="false">
      <c r="A1534" s="2" t="s">
        <v>86</v>
      </c>
      <c r="B1534" s="2" t="n">
        <v>6</v>
      </c>
      <c r="C1534" s="2" t="s">
        <v>43</v>
      </c>
      <c r="D1534" s="2" t="n">
        <v>0.672342717647553</v>
      </c>
      <c r="E1534" s="2" t="n">
        <v>0.000819897395558655</v>
      </c>
    </row>
    <row r="1535" customFormat="false" ht="12.5" hidden="false" customHeight="false" outlineLevel="0" collapsed="false">
      <c r="A1535" s="2" t="s">
        <v>86</v>
      </c>
      <c r="B1535" s="2" t="n">
        <v>7</v>
      </c>
      <c r="C1535" s="2" t="s">
        <v>43</v>
      </c>
      <c r="D1535" s="2" t="n">
        <v>0.674646556377411</v>
      </c>
      <c r="E1535" s="2" t="n">
        <v>0.00156492518726736</v>
      </c>
    </row>
    <row r="1536" customFormat="false" ht="12.5" hidden="false" customHeight="false" outlineLevel="0" collapsed="false">
      <c r="A1536" s="2" t="s">
        <v>86</v>
      </c>
      <c r="B1536" s="2" t="n">
        <v>8</v>
      </c>
      <c r="C1536" s="2" t="s">
        <v>43</v>
      </c>
      <c r="D1536" s="2" t="n">
        <v>0.675110697746277</v>
      </c>
      <c r="E1536" s="2" t="n">
        <v>0.0004702556761913</v>
      </c>
    </row>
    <row r="1537" customFormat="false" ht="12.5" hidden="false" customHeight="false" outlineLevel="0" collapsed="false">
      <c r="A1537" s="2" t="s">
        <v>86</v>
      </c>
      <c r="B1537" s="2" t="n">
        <v>9</v>
      </c>
      <c r="C1537" s="2" t="s">
        <v>43</v>
      </c>
      <c r="D1537" s="2" t="n">
        <v>0.678174495697022</v>
      </c>
      <c r="E1537" s="2" t="n">
        <v>0.0019752427469939</v>
      </c>
    </row>
    <row r="1538" customFormat="false" ht="12.5" hidden="false" customHeight="false" outlineLevel="0" collapsed="false">
      <c r="A1538" s="2" t="s">
        <v>86</v>
      </c>
      <c r="B1538" s="2" t="n">
        <v>10</v>
      </c>
      <c r="C1538" s="2" t="s">
        <v>43</v>
      </c>
      <c r="D1538" s="2" t="n">
        <v>0.677578330039978</v>
      </c>
      <c r="E1538" s="2" t="n">
        <v>-0.000179733862751164</v>
      </c>
    </row>
    <row r="1539" customFormat="false" ht="12.5" hidden="false" customHeight="false" outlineLevel="0" collapsed="false">
      <c r="A1539" s="2" t="s">
        <v>86</v>
      </c>
      <c r="B1539" s="2" t="n">
        <v>11</v>
      </c>
      <c r="C1539" s="2" t="s">
        <v>43</v>
      </c>
      <c r="D1539" s="2" t="n">
        <v>0.679395735263825</v>
      </c>
      <c r="E1539" s="2" t="n">
        <v>7.88604520494118E-005</v>
      </c>
    </row>
    <row r="1540" customFormat="false" ht="12.5" hidden="false" customHeight="false" outlineLevel="0" collapsed="false">
      <c r="A1540" s="2" t="s">
        <v>86</v>
      </c>
      <c r="B1540" s="2" t="n">
        <v>12</v>
      </c>
      <c r="C1540" s="2" t="s">
        <v>43</v>
      </c>
      <c r="D1540" s="2" t="n">
        <v>0.681247711181641</v>
      </c>
      <c r="E1540" s="2" t="n">
        <v>0.000372025446267799</v>
      </c>
    </row>
    <row r="1541" customFormat="false" ht="12.5" hidden="false" customHeight="false" outlineLevel="0" collapsed="false">
      <c r="A1541" s="2" t="s">
        <v>86</v>
      </c>
      <c r="B1541" s="2" t="n">
        <v>13</v>
      </c>
      <c r="C1541" s="2" t="s">
        <v>43</v>
      </c>
      <c r="D1541" s="2" t="n">
        <v>0.681421041488648</v>
      </c>
      <c r="E1541" s="2" t="n">
        <v>-0.00101345509756356</v>
      </c>
    </row>
    <row r="1542" customFormat="false" ht="12.5" hidden="false" customHeight="false" outlineLevel="0" collapsed="false">
      <c r="A1542" s="2" t="s">
        <v>86</v>
      </c>
      <c r="B1542" s="2" t="n">
        <v>14</v>
      </c>
      <c r="C1542" s="2" t="s">
        <v>43</v>
      </c>
      <c r="D1542" s="2" t="n">
        <v>0.682510673999786</v>
      </c>
      <c r="E1542" s="2" t="n">
        <v>-0.00148263352457434</v>
      </c>
    </row>
    <row r="1543" customFormat="false" ht="12.5" hidden="false" customHeight="false" outlineLevel="0" collapsed="false">
      <c r="A1543" s="2" t="s">
        <v>86</v>
      </c>
      <c r="B1543" s="2" t="n">
        <v>15</v>
      </c>
      <c r="C1543" s="2" t="s">
        <v>43</v>
      </c>
      <c r="D1543" s="2" t="n">
        <v>0.683847546577454</v>
      </c>
      <c r="E1543" s="2" t="n">
        <v>-0.00170457188505679</v>
      </c>
    </row>
    <row r="1544" customFormat="false" ht="12.5" hidden="false" customHeight="false" outlineLevel="0" collapsed="false">
      <c r="A1544" s="2" t="s">
        <v>86</v>
      </c>
      <c r="B1544" s="2" t="n">
        <v>16</v>
      </c>
      <c r="C1544" s="2" t="s">
        <v>43</v>
      </c>
      <c r="D1544" s="2" t="n">
        <v>0.685328662395477</v>
      </c>
      <c r="E1544" s="2" t="n">
        <v>-0.0017822670051828</v>
      </c>
    </row>
    <row r="1545" customFormat="false" ht="12.5" hidden="false" customHeight="false" outlineLevel="0" collapsed="false">
      <c r="A1545" s="2" t="s">
        <v>86</v>
      </c>
      <c r="B1545" s="2" t="n">
        <v>17</v>
      </c>
      <c r="C1545" s="2" t="s">
        <v>43</v>
      </c>
      <c r="D1545" s="2" t="n">
        <v>0.687755584716797</v>
      </c>
      <c r="E1545" s="2" t="n">
        <v>-0.000914155563805252</v>
      </c>
    </row>
    <row r="1546" customFormat="false" ht="12.5" hidden="false" customHeight="false" outlineLevel="0" collapsed="false">
      <c r="A1546" s="2" t="s">
        <v>86</v>
      </c>
      <c r="B1546" s="2" t="n">
        <v>18</v>
      </c>
      <c r="C1546" s="2" t="s">
        <v>43</v>
      </c>
      <c r="D1546" s="2" t="n">
        <v>0.690707564353943</v>
      </c>
      <c r="E1546" s="2" t="n">
        <v>0.000479013164294884</v>
      </c>
    </row>
    <row r="1547" customFormat="false" ht="12.5" hidden="false" customHeight="false" outlineLevel="0" collapsed="false">
      <c r="A1547" s="2" t="s">
        <v>86</v>
      </c>
      <c r="B1547" s="2" t="n">
        <v>19</v>
      </c>
      <c r="C1547" s="2" t="s">
        <v>43</v>
      </c>
      <c r="D1547" s="2" t="n">
        <v>0.695011019706726</v>
      </c>
      <c r="E1547" s="2" t="n">
        <v>0.00322365760803223</v>
      </c>
    </row>
    <row r="1548" customFormat="false" ht="12.5" hidden="false" customHeight="false" outlineLevel="0" collapsed="false">
      <c r="A1548" s="2" t="s">
        <v>86</v>
      </c>
      <c r="B1548" s="2" t="n">
        <v>20</v>
      </c>
      <c r="C1548" s="2" t="s">
        <v>43</v>
      </c>
      <c r="D1548" s="2" t="n">
        <v>0.703491985797882</v>
      </c>
      <c r="E1548" s="2" t="n">
        <v>0.0101458132266998</v>
      </c>
    </row>
    <row r="1549" customFormat="false" ht="12.5" hidden="false" customHeight="false" outlineLevel="0" collapsed="false">
      <c r="A1549" s="2" t="s">
        <v>86</v>
      </c>
      <c r="B1549" s="2" t="n">
        <v>21</v>
      </c>
      <c r="C1549" s="2" t="s">
        <v>43</v>
      </c>
      <c r="D1549" s="2" t="n">
        <v>0.717985153198242</v>
      </c>
      <c r="E1549" s="2" t="n">
        <v>0.0230801701545715</v>
      </c>
    </row>
    <row r="1550" customFormat="false" ht="12.5" hidden="false" customHeight="false" outlineLevel="0" collapsed="false">
      <c r="A1550" s="2" t="s">
        <v>86</v>
      </c>
      <c r="B1550" s="2" t="n">
        <v>22</v>
      </c>
      <c r="C1550" s="2" t="s">
        <v>43</v>
      </c>
      <c r="D1550" s="2" t="n">
        <v>0.7470583319664</v>
      </c>
      <c r="E1550" s="2" t="n">
        <v>0.0505945384502411</v>
      </c>
    </row>
    <row r="1551" customFormat="false" ht="12.5" hidden="false" customHeight="false" outlineLevel="0" collapsed="false">
      <c r="A1551" s="2" t="s">
        <v>86</v>
      </c>
      <c r="B1551" s="2" t="n">
        <v>23</v>
      </c>
      <c r="C1551" s="2" t="s">
        <v>43</v>
      </c>
      <c r="D1551" s="2" t="n">
        <v>0.802298247814179</v>
      </c>
      <c r="E1551" s="2" t="n">
        <v>0.104275643825531</v>
      </c>
    </row>
    <row r="1552" customFormat="false" ht="12.5" hidden="false" customHeight="false" outlineLevel="0" collapsed="false">
      <c r="A1552" s="2" t="s">
        <v>86</v>
      </c>
      <c r="B1552" s="2" t="n">
        <v>24</v>
      </c>
      <c r="C1552" s="2" t="s">
        <v>43</v>
      </c>
      <c r="D1552" s="2" t="n">
        <v>0.904671370983124</v>
      </c>
      <c r="E1552" s="2" t="n">
        <v>0.205089956521988</v>
      </c>
    </row>
    <row r="1553" customFormat="false" ht="12.5" hidden="false" customHeight="false" outlineLevel="0" collapsed="false">
      <c r="A1553" s="2" t="s">
        <v>86</v>
      </c>
      <c r="B1553" s="2" t="n">
        <v>25</v>
      </c>
      <c r="C1553" s="2" t="s">
        <v>43</v>
      </c>
      <c r="D1553" s="2" t="n">
        <v>1.08280718326569</v>
      </c>
      <c r="E1553" s="2" t="n">
        <v>0.381666958332062</v>
      </c>
    </row>
    <row r="1554" customFormat="false" ht="12.5" hidden="false" customHeight="false" outlineLevel="0" collapsed="false">
      <c r="A1554" s="2" t="s">
        <v>86</v>
      </c>
      <c r="B1554" s="2" t="n">
        <v>26</v>
      </c>
      <c r="C1554" s="2" t="s">
        <v>43</v>
      </c>
      <c r="D1554" s="2" t="n">
        <v>1.37034249305725</v>
      </c>
      <c r="E1554" s="2" t="n">
        <v>0.667643427848816</v>
      </c>
    </row>
    <row r="1555" customFormat="false" ht="12.5" hidden="false" customHeight="false" outlineLevel="0" collapsed="false">
      <c r="A1555" s="2" t="s">
        <v>86</v>
      </c>
      <c r="B1555" s="2" t="n">
        <v>27</v>
      </c>
      <c r="C1555" s="2" t="s">
        <v>43</v>
      </c>
      <c r="D1555" s="2" t="n">
        <v>1.76937961578369</v>
      </c>
      <c r="E1555" s="2" t="n">
        <v>1.06512176990509</v>
      </c>
    </row>
    <row r="1556" customFormat="false" ht="12.5" hidden="false" customHeight="false" outlineLevel="0" collapsed="false">
      <c r="A1556" s="2" t="s">
        <v>86</v>
      </c>
      <c r="B1556" s="2" t="n">
        <v>28</v>
      </c>
      <c r="C1556" s="2" t="s">
        <v>43</v>
      </c>
      <c r="D1556" s="2" t="n">
        <v>2.22453832626343</v>
      </c>
      <c r="E1556" s="2" t="n">
        <v>1.51872169971466</v>
      </c>
    </row>
    <row r="1557" customFormat="false" ht="12.5" hidden="false" customHeight="false" outlineLevel="0" collapsed="false">
      <c r="A1557" s="2" t="s">
        <v>86</v>
      </c>
      <c r="B1557" s="2" t="n">
        <v>29</v>
      </c>
      <c r="C1557" s="2" t="s">
        <v>43</v>
      </c>
      <c r="D1557" s="2" t="n">
        <v>2.60790157318115</v>
      </c>
      <c r="E1557" s="2" t="n">
        <v>1.90052604675293</v>
      </c>
    </row>
    <row r="1558" customFormat="false" ht="12.5" hidden="false" customHeight="false" outlineLevel="0" collapsed="false">
      <c r="A1558" s="2" t="s">
        <v>86</v>
      </c>
      <c r="B1558" s="2" t="n">
        <v>30</v>
      </c>
      <c r="C1558" s="2" t="s">
        <v>43</v>
      </c>
      <c r="D1558" s="2" t="n">
        <v>2.88864636421204</v>
      </c>
      <c r="E1558" s="2" t="n">
        <v>2.17971205711365</v>
      </c>
    </row>
    <row r="1559" customFormat="false" ht="12.5" hidden="false" customHeight="false" outlineLevel="0" collapsed="false">
      <c r="A1559" s="2" t="s">
        <v>86</v>
      </c>
      <c r="B1559" s="2" t="n">
        <v>31</v>
      </c>
      <c r="C1559" s="2" t="s">
        <v>43</v>
      </c>
      <c r="D1559" s="2" t="n">
        <v>3.09317874908447</v>
      </c>
      <c r="E1559" s="2" t="n">
        <v>2.38268566131592</v>
      </c>
    </row>
    <row r="1560" customFormat="false" ht="12.5" hidden="false" customHeight="false" outlineLevel="0" collapsed="false">
      <c r="A1560" s="2" t="s">
        <v>86</v>
      </c>
      <c r="B1560" s="2" t="n">
        <v>32</v>
      </c>
      <c r="C1560" s="2" t="s">
        <v>43</v>
      </c>
      <c r="D1560" s="2" t="n">
        <v>3.25644564628601</v>
      </c>
      <c r="E1560" s="2" t="n">
        <v>2.54439377784729</v>
      </c>
    </row>
    <row r="1561" customFormat="false" ht="12.5" hidden="false" customHeight="false" outlineLevel="0" collapsed="false">
      <c r="A1561" s="2" t="s">
        <v>86</v>
      </c>
      <c r="B1561" s="2" t="n">
        <v>33</v>
      </c>
      <c r="C1561" s="2" t="s">
        <v>43</v>
      </c>
      <c r="D1561" s="2" t="n">
        <v>3.37672924995422</v>
      </c>
      <c r="E1561" s="2" t="n">
        <v>2.66311860084534</v>
      </c>
    </row>
    <row r="1562" customFormat="false" ht="12.5" hidden="false" customHeight="false" outlineLevel="0" collapsed="false">
      <c r="A1562" s="2" t="s">
        <v>86</v>
      </c>
      <c r="B1562" s="2" t="n">
        <v>34</v>
      </c>
      <c r="C1562" s="2" t="s">
        <v>43</v>
      </c>
      <c r="D1562" s="2" t="n">
        <v>3.47699022293091</v>
      </c>
      <c r="E1562" s="2" t="n">
        <v>2.76182079315186</v>
      </c>
    </row>
    <row r="1563" customFormat="false" ht="12.5" hidden="false" customHeight="false" outlineLevel="0" collapsed="false">
      <c r="A1563" s="2" t="s">
        <v>86</v>
      </c>
      <c r="B1563" s="2" t="n">
        <v>35</v>
      </c>
      <c r="C1563" s="2" t="s">
        <v>43</v>
      </c>
      <c r="D1563" s="2" t="n">
        <v>3.55705118179321</v>
      </c>
      <c r="E1563" s="2" t="n">
        <v>2.84032273292542</v>
      </c>
    </row>
    <row r="1564" customFormat="false" ht="12.5" hidden="false" customHeight="false" outlineLevel="0" collapsed="false">
      <c r="A1564" s="2" t="s">
        <v>86</v>
      </c>
      <c r="B1564" s="2" t="n">
        <v>36</v>
      </c>
      <c r="C1564" s="2" t="s">
        <v>43</v>
      </c>
      <c r="D1564" s="2" t="n">
        <v>3.61477112770081</v>
      </c>
      <c r="E1564" s="2" t="n">
        <v>2.89648389816284</v>
      </c>
    </row>
    <row r="1565" customFormat="false" ht="12.5" hidden="false" customHeight="false" outlineLevel="0" collapsed="false">
      <c r="A1565" s="2" t="s">
        <v>86</v>
      </c>
      <c r="B1565" s="2" t="n">
        <v>37</v>
      </c>
      <c r="C1565" s="2" t="s">
        <v>43</v>
      </c>
      <c r="D1565" s="2" t="n">
        <v>3.67227530479431</v>
      </c>
      <c r="E1565" s="2" t="n">
        <v>2.95242929458618</v>
      </c>
    </row>
    <row r="1566" customFormat="false" ht="12.5" hidden="false" customHeight="false" outlineLevel="0" collapsed="false">
      <c r="A1566" s="2" t="s">
        <v>86</v>
      </c>
      <c r="B1566" s="2" t="n">
        <v>38</v>
      </c>
      <c r="C1566" s="2" t="s">
        <v>43</v>
      </c>
      <c r="D1566" s="2" t="n">
        <v>3.7039098739624</v>
      </c>
      <c r="E1566" s="2" t="n">
        <v>2.98250508308411</v>
      </c>
    </row>
    <row r="1567" customFormat="false" ht="12.5" hidden="false" customHeight="false" outlineLevel="0" collapsed="false">
      <c r="A1567" s="2" t="s">
        <v>86</v>
      </c>
      <c r="B1567" s="2" t="n">
        <v>39</v>
      </c>
      <c r="C1567" s="2" t="s">
        <v>43</v>
      </c>
      <c r="D1567" s="2" t="n">
        <v>3.73969340324402</v>
      </c>
      <c r="E1567" s="2" t="n">
        <v>3.01672983169556</v>
      </c>
    </row>
    <row r="1568" customFormat="false" ht="12.5" hidden="false" customHeight="false" outlineLevel="0" collapsed="false">
      <c r="A1568" s="2" t="s">
        <v>86</v>
      </c>
      <c r="B1568" s="2" t="n">
        <v>40</v>
      </c>
      <c r="C1568" s="2" t="s">
        <v>43</v>
      </c>
      <c r="D1568" s="2" t="n">
        <v>3.77120637893677</v>
      </c>
      <c r="E1568" s="2" t="n">
        <v>3.04668402671814</v>
      </c>
    </row>
    <row r="1569" customFormat="false" ht="12.5" hidden="false" customHeight="false" outlineLevel="0" collapsed="false">
      <c r="A1569" s="2" t="s">
        <v>87</v>
      </c>
      <c r="B1569" s="2" t="n">
        <v>1</v>
      </c>
      <c r="C1569" s="2" t="s">
        <v>43</v>
      </c>
      <c r="D1569" s="2" t="n">
        <v>0.719712793827057</v>
      </c>
      <c r="E1569" s="2" t="n">
        <v>-0.00185676594264805</v>
      </c>
    </row>
    <row r="1570" customFormat="false" ht="12.5" hidden="false" customHeight="false" outlineLevel="0" collapsed="false">
      <c r="A1570" s="2" t="s">
        <v>87</v>
      </c>
      <c r="B1570" s="2" t="n">
        <v>2</v>
      </c>
      <c r="C1570" s="2" t="s">
        <v>43</v>
      </c>
      <c r="D1570" s="2" t="n">
        <v>0.721383392810822</v>
      </c>
      <c r="E1570" s="2" t="n">
        <v>-0.0022129793651402</v>
      </c>
    </row>
    <row r="1571" customFormat="false" ht="12.5" hidden="false" customHeight="false" outlineLevel="0" collapsed="false">
      <c r="A1571" s="2" t="s">
        <v>87</v>
      </c>
      <c r="B1571" s="2" t="n">
        <v>3</v>
      </c>
      <c r="C1571" s="2" t="s">
        <v>43</v>
      </c>
      <c r="D1571" s="2" t="n">
        <v>0.72317385673523</v>
      </c>
      <c r="E1571" s="2" t="n">
        <v>-0.00244932784698904</v>
      </c>
    </row>
    <row r="1572" customFormat="false" ht="12.5" hidden="false" customHeight="false" outlineLevel="0" collapsed="false">
      <c r="A1572" s="2" t="s">
        <v>87</v>
      </c>
      <c r="B1572" s="2" t="n">
        <v>4</v>
      </c>
      <c r="C1572" s="2" t="s">
        <v>43</v>
      </c>
      <c r="D1572" s="2" t="n">
        <v>0.727415680885315</v>
      </c>
      <c r="E1572" s="2" t="n">
        <v>-0.000234316088608466</v>
      </c>
    </row>
    <row r="1573" customFormat="false" ht="12.5" hidden="false" customHeight="false" outlineLevel="0" collapsed="false">
      <c r="A1573" s="2" t="s">
        <v>87</v>
      </c>
      <c r="B1573" s="2" t="n">
        <v>5</v>
      </c>
      <c r="C1573" s="2" t="s">
        <v>43</v>
      </c>
      <c r="D1573" s="2" t="n">
        <v>0.730354607105255</v>
      </c>
      <c r="E1573" s="2" t="n">
        <v>0.000677797710523009</v>
      </c>
    </row>
    <row r="1574" customFormat="false" ht="12.5" hidden="false" customHeight="false" outlineLevel="0" collapsed="false">
      <c r="A1574" s="2" t="s">
        <v>87</v>
      </c>
      <c r="B1574" s="2" t="n">
        <v>6</v>
      </c>
      <c r="C1574" s="2" t="s">
        <v>43</v>
      </c>
      <c r="D1574" s="2" t="n">
        <v>0.733035206794739</v>
      </c>
      <c r="E1574" s="2" t="n">
        <v>0.00133158499374986</v>
      </c>
    </row>
    <row r="1575" customFormat="false" ht="12.5" hidden="false" customHeight="false" outlineLevel="0" collapsed="false">
      <c r="A1575" s="2" t="s">
        <v>87</v>
      </c>
      <c r="B1575" s="2" t="n">
        <v>7</v>
      </c>
      <c r="C1575" s="2" t="s">
        <v>43</v>
      </c>
      <c r="D1575" s="2" t="n">
        <v>0.73441618680954</v>
      </c>
      <c r="E1575" s="2" t="n">
        <v>0.000685752602294087</v>
      </c>
    </row>
    <row r="1576" customFormat="false" ht="12.5" hidden="false" customHeight="false" outlineLevel="0" collapsed="false">
      <c r="A1576" s="2" t="s">
        <v>87</v>
      </c>
      <c r="B1576" s="2" t="n">
        <v>8</v>
      </c>
      <c r="C1576" s="2" t="s">
        <v>43</v>
      </c>
      <c r="D1576" s="2" t="n">
        <v>0.736210465431213</v>
      </c>
      <c r="E1576" s="2" t="n">
        <v>0.000453218817710876</v>
      </c>
    </row>
    <row r="1577" customFormat="false" ht="12.5" hidden="false" customHeight="false" outlineLevel="0" collapsed="false">
      <c r="A1577" s="2" t="s">
        <v>87</v>
      </c>
      <c r="B1577" s="2" t="n">
        <v>9</v>
      </c>
      <c r="C1577" s="2" t="s">
        <v>43</v>
      </c>
      <c r="D1577" s="2" t="n">
        <v>0.738607943058014</v>
      </c>
      <c r="E1577" s="2" t="n">
        <v>0.000823884038254619</v>
      </c>
    </row>
    <row r="1578" customFormat="false" ht="12.5" hidden="false" customHeight="false" outlineLevel="0" collapsed="false">
      <c r="A1578" s="2" t="s">
        <v>87</v>
      </c>
      <c r="B1578" s="2" t="n">
        <v>10</v>
      </c>
      <c r="C1578" s="2" t="s">
        <v>43</v>
      </c>
      <c r="D1578" s="2" t="n">
        <v>0.740286588668823</v>
      </c>
      <c r="E1578" s="2" t="n">
        <v>0.00047571724280715</v>
      </c>
    </row>
    <row r="1579" customFormat="false" ht="12.5" hidden="false" customHeight="false" outlineLevel="0" collapsed="false">
      <c r="A1579" s="2" t="s">
        <v>87</v>
      </c>
      <c r="B1579" s="2" t="n">
        <v>11</v>
      </c>
      <c r="C1579" s="2" t="s">
        <v>43</v>
      </c>
      <c r="D1579" s="2" t="n">
        <v>0.742189824581146</v>
      </c>
      <c r="E1579" s="2" t="n">
        <v>0.000352140748873353</v>
      </c>
    </row>
    <row r="1580" customFormat="false" ht="12.5" hidden="false" customHeight="false" outlineLevel="0" collapsed="false">
      <c r="A1580" s="2" t="s">
        <v>87</v>
      </c>
      <c r="B1580" s="2" t="n">
        <v>12</v>
      </c>
      <c r="C1580" s="2" t="s">
        <v>43</v>
      </c>
      <c r="D1580" s="2" t="n">
        <v>0.742802619934082</v>
      </c>
      <c r="E1580" s="2" t="n">
        <v>-0.00106187630444765</v>
      </c>
    </row>
    <row r="1581" customFormat="false" ht="12.5" hidden="false" customHeight="false" outlineLevel="0" collapsed="false">
      <c r="A1581" s="2" t="s">
        <v>87</v>
      </c>
      <c r="B1581" s="2" t="n">
        <v>13</v>
      </c>
      <c r="C1581" s="2" t="s">
        <v>43</v>
      </c>
      <c r="D1581" s="2" t="n">
        <v>0.747080147266388</v>
      </c>
      <c r="E1581" s="2" t="n">
        <v>0.00118883862160146</v>
      </c>
    </row>
    <row r="1582" customFormat="false" ht="12.5" hidden="false" customHeight="false" outlineLevel="0" collapsed="false">
      <c r="A1582" s="2" t="s">
        <v>87</v>
      </c>
      <c r="B1582" s="2" t="n">
        <v>14</v>
      </c>
      <c r="C1582" s="2" t="s">
        <v>43</v>
      </c>
      <c r="D1582" s="2" t="n">
        <v>0.747326672077179</v>
      </c>
      <c r="E1582" s="2" t="n">
        <v>-0.000591448973864317</v>
      </c>
    </row>
    <row r="1583" customFormat="false" ht="12.5" hidden="false" customHeight="false" outlineLevel="0" collapsed="false">
      <c r="A1583" s="2" t="s">
        <v>87</v>
      </c>
      <c r="B1583" s="2" t="n">
        <v>15</v>
      </c>
      <c r="C1583" s="2" t="s">
        <v>43</v>
      </c>
      <c r="D1583" s="2" t="n">
        <v>0.749979674816132</v>
      </c>
      <c r="E1583" s="2" t="n">
        <v>3.47413260897156E-005</v>
      </c>
    </row>
    <row r="1584" customFormat="false" ht="12.5" hidden="false" customHeight="false" outlineLevel="0" collapsed="false">
      <c r="A1584" s="2" t="s">
        <v>87</v>
      </c>
      <c r="B1584" s="2" t="n">
        <v>16</v>
      </c>
      <c r="C1584" s="2" t="s">
        <v>43</v>
      </c>
      <c r="D1584" s="2" t="n">
        <v>0.750151693820953</v>
      </c>
      <c r="E1584" s="2" t="n">
        <v>-0.00182005204260349</v>
      </c>
    </row>
    <row r="1585" customFormat="false" ht="12.5" hidden="false" customHeight="false" outlineLevel="0" collapsed="false">
      <c r="A1585" s="2" t="s">
        <v>87</v>
      </c>
      <c r="B1585" s="2" t="n">
        <v>17</v>
      </c>
      <c r="C1585" s="2" t="s">
        <v>43</v>
      </c>
      <c r="D1585" s="2" t="n">
        <v>0.751900017261505</v>
      </c>
      <c r="E1585" s="2" t="n">
        <v>-0.00209854100830853</v>
      </c>
    </row>
    <row r="1586" customFormat="false" ht="12.5" hidden="false" customHeight="false" outlineLevel="0" collapsed="false">
      <c r="A1586" s="2" t="s">
        <v>87</v>
      </c>
      <c r="B1586" s="2" t="n">
        <v>18</v>
      </c>
      <c r="C1586" s="2" t="s">
        <v>43</v>
      </c>
      <c r="D1586" s="2" t="n">
        <v>0.756153345108032</v>
      </c>
      <c r="E1586" s="2" t="n">
        <v>0.000127974388306029</v>
      </c>
    </row>
    <row r="1587" customFormat="false" ht="12.5" hidden="false" customHeight="false" outlineLevel="0" collapsed="false">
      <c r="A1587" s="2" t="s">
        <v>87</v>
      </c>
      <c r="B1587" s="2" t="n">
        <v>19</v>
      </c>
      <c r="C1587" s="2" t="s">
        <v>43</v>
      </c>
      <c r="D1587" s="2" t="n">
        <v>0.760156095027924</v>
      </c>
      <c r="E1587" s="2" t="n">
        <v>0.00210391194559634</v>
      </c>
    </row>
    <row r="1588" customFormat="false" ht="12.5" hidden="false" customHeight="false" outlineLevel="0" collapsed="false">
      <c r="A1588" s="2" t="s">
        <v>87</v>
      </c>
      <c r="B1588" s="2" t="n">
        <v>20</v>
      </c>
      <c r="C1588" s="2" t="s">
        <v>43</v>
      </c>
      <c r="D1588" s="2" t="n">
        <v>0.768492102622986</v>
      </c>
      <c r="E1588" s="2" t="n">
        <v>0.0084131071344018</v>
      </c>
    </row>
    <row r="1589" customFormat="false" ht="12.5" hidden="false" customHeight="false" outlineLevel="0" collapsed="false">
      <c r="A1589" s="2" t="s">
        <v>87</v>
      </c>
      <c r="B1589" s="2" t="n">
        <v>21</v>
      </c>
      <c r="C1589" s="2" t="s">
        <v>43</v>
      </c>
      <c r="D1589" s="2" t="n">
        <v>0.78237247467041</v>
      </c>
      <c r="E1589" s="2" t="n">
        <v>0.0202666670084</v>
      </c>
    </row>
    <row r="1590" customFormat="false" ht="12.5" hidden="false" customHeight="false" outlineLevel="0" collapsed="false">
      <c r="A1590" s="2" t="s">
        <v>87</v>
      </c>
      <c r="B1590" s="2" t="n">
        <v>22</v>
      </c>
      <c r="C1590" s="2" t="s">
        <v>43</v>
      </c>
      <c r="D1590" s="2" t="n">
        <v>0.80880606174469</v>
      </c>
      <c r="E1590" s="2" t="n">
        <v>0.0446734428405762</v>
      </c>
    </row>
    <row r="1591" customFormat="false" ht="12.5" hidden="false" customHeight="false" outlineLevel="0" collapsed="false">
      <c r="A1591" s="2" t="s">
        <v>87</v>
      </c>
      <c r="B1591" s="2" t="n">
        <v>23</v>
      </c>
      <c r="C1591" s="2" t="s">
        <v>43</v>
      </c>
      <c r="D1591" s="2" t="n">
        <v>0.860114514827728</v>
      </c>
      <c r="E1591" s="2" t="n">
        <v>0.0939550846815109</v>
      </c>
    </row>
    <row r="1592" customFormat="false" ht="12.5" hidden="false" customHeight="false" outlineLevel="0" collapsed="false">
      <c r="A1592" s="2" t="s">
        <v>87</v>
      </c>
      <c r="B1592" s="2" t="n">
        <v>24</v>
      </c>
      <c r="C1592" s="2" t="s">
        <v>43</v>
      </c>
      <c r="D1592" s="2" t="n">
        <v>0.956029117107391</v>
      </c>
      <c r="E1592" s="2" t="n">
        <v>0.18784287571907</v>
      </c>
    </row>
    <row r="1593" customFormat="false" ht="12.5" hidden="false" customHeight="false" outlineLevel="0" collapsed="false">
      <c r="A1593" s="2" t="s">
        <v>87</v>
      </c>
      <c r="B1593" s="2" t="n">
        <v>25</v>
      </c>
      <c r="C1593" s="2" t="s">
        <v>43</v>
      </c>
      <c r="D1593" s="2" t="n">
        <v>1.1208633184433</v>
      </c>
      <c r="E1593" s="2" t="n">
        <v>0.350650250911713</v>
      </c>
    </row>
    <row r="1594" customFormat="false" ht="12.5" hidden="false" customHeight="false" outlineLevel="0" collapsed="false">
      <c r="A1594" s="2" t="s">
        <v>87</v>
      </c>
      <c r="B1594" s="2" t="n">
        <v>26</v>
      </c>
      <c r="C1594" s="2" t="s">
        <v>43</v>
      </c>
      <c r="D1594" s="2" t="n">
        <v>1.39022493362427</v>
      </c>
      <c r="E1594" s="2" t="n">
        <v>0.61798506975174</v>
      </c>
    </row>
    <row r="1595" customFormat="false" ht="12.5" hidden="false" customHeight="false" outlineLevel="0" collapsed="false">
      <c r="A1595" s="2" t="s">
        <v>87</v>
      </c>
      <c r="B1595" s="2" t="n">
        <v>27</v>
      </c>
      <c r="C1595" s="2" t="s">
        <v>43</v>
      </c>
      <c r="D1595" s="2" t="n">
        <v>1.76678800582886</v>
      </c>
      <c r="E1595" s="2" t="n">
        <v>0.992521345615387</v>
      </c>
    </row>
    <row r="1596" customFormat="false" ht="12.5" hidden="false" customHeight="false" outlineLevel="0" collapsed="false">
      <c r="A1596" s="2" t="s">
        <v>87</v>
      </c>
      <c r="B1596" s="2" t="n">
        <v>28</v>
      </c>
      <c r="C1596" s="2" t="s">
        <v>43</v>
      </c>
      <c r="D1596" s="2" t="n">
        <v>2.20558977127075</v>
      </c>
      <c r="E1596" s="2" t="n">
        <v>1.42929625511169</v>
      </c>
    </row>
    <row r="1597" customFormat="false" ht="12.5" hidden="false" customHeight="false" outlineLevel="0" collapsed="false">
      <c r="A1597" s="2" t="s">
        <v>87</v>
      </c>
      <c r="B1597" s="2" t="n">
        <v>29</v>
      </c>
      <c r="C1597" s="2" t="s">
        <v>43</v>
      </c>
      <c r="D1597" s="2" t="n">
        <v>2.58613967895508</v>
      </c>
      <c r="E1597" s="2" t="n">
        <v>1.80781936645508</v>
      </c>
    </row>
    <row r="1598" customFormat="false" ht="12.5" hidden="false" customHeight="false" outlineLevel="0" collapsed="false">
      <c r="A1598" s="2" t="s">
        <v>87</v>
      </c>
      <c r="B1598" s="2" t="n">
        <v>30</v>
      </c>
      <c r="C1598" s="2" t="s">
        <v>43</v>
      </c>
      <c r="D1598" s="2" t="n">
        <v>2.85859036445618</v>
      </c>
      <c r="E1598" s="2" t="n">
        <v>2.07824325561523</v>
      </c>
    </row>
    <row r="1599" customFormat="false" ht="12.5" hidden="false" customHeight="false" outlineLevel="0" collapsed="false">
      <c r="A1599" s="2" t="s">
        <v>87</v>
      </c>
      <c r="B1599" s="2" t="n">
        <v>31</v>
      </c>
      <c r="C1599" s="2" t="s">
        <v>43</v>
      </c>
      <c r="D1599" s="2" t="n">
        <v>3.06970930099487</v>
      </c>
      <c r="E1599" s="2" t="n">
        <v>2.28733539581299</v>
      </c>
    </row>
    <row r="1600" customFormat="false" ht="12.5" hidden="false" customHeight="false" outlineLevel="0" collapsed="false">
      <c r="A1600" s="2" t="s">
        <v>87</v>
      </c>
      <c r="B1600" s="2" t="n">
        <v>32</v>
      </c>
      <c r="C1600" s="2" t="s">
        <v>43</v>
      </c>
      <c r="D1600" s="2" t="n">
        <v>3.234699010849</v>
      </c>
      <c r="E1600" s="2" t="n">
        <v>2.45029830932617</v>
      </c>
    </row>
    <row r="1601" customFormat="false" ht="12.5" hidden="false" customHeight="false" outlineLevel="0" collapsed="false">
      <c r="A1601" s="2" t="s">
        <v>87</v>
      </c>
      <c r="B1601" s="2" t="n">
        <v>33</v>
      </c>
      <c r="C1601" s="2" t="s">
        <v>43</v>
      </c>
      <c r="D1601" s="2" t="n">
        <v>3.35929489135742</v>
      </c>
      <c r="E1601" s="2" t="n">
        <v>2.57286739349365</v>
      </c>
    </row>
    <row r="1602" customFormat="false" ht="12.5" hidden="false" customHeight="false" outlineLevel="0" collapsed="false">
      <c r="A1602" s="2" t="s">
        <v>87</v>
      </c>
      <c r="B1602" s="2" t="n">
        <v>34</v>
      </c>
      <c r="C1602" s="2" t="s">
        <v>43</v>
      </c>
      <c r="D1602" s="2" t="n">
        <v>3.4622802734375</v>
      </c>
      <c r="E1602" s="2" t="n">
        <v>2.67382597923279</v>
      </c>
    </row>
    <row r="1603" customFormat="false" ht="12.5" hidden="false" customHeight="false" outlineLevel="0" collapsed="false">
      <c r="A1603" s="2" t="s">
        <v>87</v>
      </c>
      <c r="B1603" s="2" t="n">
        <v>35</v>
      </c>
      <c r="C1603" s="2" t="s">
        <v>43</v>
      </c>
      <c r="D1603" s="2" t="n">
        <v>3.53700566291809</v>
      </c>
      <c r="E1603" s="2" t="n">
        <v>2.74652457237244</v>
      </c>
    </row>
    <row r="1604" customFormat="false" ht="12.5" hidden="false" customHeight="false" outlineLevel="0" collapsed="false">
      <c r="A1604" s="2" t="s">
        <v>87</v>
      </c>
      <c r="B1604" s="2" t="n">
        <v>36</v>
      </c>
      <c r="C1604" s="2" t="s">
        <v>43</v>
      </c>
      <c r="D1604" s="2" t="n">
        <v>3.59797430038452</v>
      </c>
      <c r="E1604" s="2" t="n">
        <v>2.80546641349793</v>
      </c>
    </row>
    <row r="1605" customFormat="false" ht="12.5" hidden="false" customHeight="false" outlineLevel="0" collapsed="false">
      <c r="A1605" s="2" t="s">
        <v>87</v>
      </c>
      <c r="B1605" s="2" t="n">
        <v>37</v>
      </c>
      <c r="C1605" s="2" t="s">
        <v>43</v>
      </c>
      <c r="D1605" s="2" t="n">
        <v>3.65303897857666</v>
      </c>
      <c r="E1605" s="2" t="n">
        <v>2.85850405693054</v>
      </c>
    </row>
    <row r="1606" customFormat="false" ht="12.5" hidden="false" customHeight="false" outlineLevel="0" collapsed="false">
      <c r="A1606" s="2" t="s">
        <v>87</v>
      </c>
      <c r="B1606" s="2" t="n">
        <v>38</v>
      </c>
      <c r="C1606" s="2" t="s">
        <v>43</v>
      </c>
      <c r="D1606" s="2" t="n">
        <v>3.70066380500793</v>
      </c>
      <c r="E1606" s="2" t="n">
        <v>2.90410208702087</v>
      </c>
    </row>
    <row r="1607" customFormat="false" ht="12.5" hidden="false" customHeight="false" outlineLevel="0" collapsed="false">
      <c r="A1607" s="2" t="s">
        <v>87</v>
      </c>
      <c r="B1607" s="2" t="n">
        <v>39</v>
      </c>
      <c r="C1607" s="2" t="s">
        <v>43</v>
      </c>
      <c r="D1607" s="2" t="n">
        <v>3.73939490318298</v>
      </c>
      <c r="E1607" s="2" t="n">
        <v>2.94080638885498</v>
      </c>
    </row>
    <row r="1608" customFormat="false" ht="12.5" hidden="false" customHeight="false" outlineLevel="0" collapsed="false">
      <c r="A1608" s="2" t="s">
        <v>87</v>
      </c>
      <c r="B1608" s="2" t="n">
        <v>40</v>
      </c>
      <c r="C1608" s="2" t="s">
        <v>43</v>
      </c>
      <c r="D1608" s="2" t="n">
        <v>3.75549101829529</v>
      </c>
      <c r="E1608" s="2" t="n">
        <v>2.95487570762634</v>
      </c>
    </row>
    <row r="1609" customFormat="false" ht="12.5" hidden="false" customHeight="false" outlineLevel="0" collapsed="false">
      <c r="A1609" s="2" t="s">
        <v>88</v>
      </c>
      <c r="B1609" s="2" t="n">
        <v>1</v>
      </c>
      <c r="C1609" s="2" t="s">
        <v>43</v>
      </c>
      <c r="D1609" s="2" t="n">
        <v>0.681194543838501</v>
      </c>
      <c r="E1609" s="2" t="n">
        <v>-0.00241637299768627</v>
      </c>
    </row>
    <row r="1610" customFormat="false" ht="12.5" hidden="false" customHeight="false" outlineLevel="0" collapsed="false">
      <c r="A1610" s="2" t="s">
        <v>88</v>
      </c>
      <c r="B1610" s="2" t="n">
        <v>2</v>
      </c>
      <c r="C1610" s="2" t="s">
        <v>43</v>
      </c>
      <c r="D1610" s="2" t="n">
        <v>0.68316650390625</v>
      </c>
      <c r="E1610" s="2" t="n">
        <v>-0.00219573592767119</v>
      </c>
    </row>
    <row r="1611" customFormat="false" ht="12.5" hidden="false" customHeight="false" outlineLevel="0" collapsed="false">
      <c r="A1611" s="2" t="s">
        <v>88</v>
      </c>
      <c r="B1611" s="2" t="n">
        <v>3</v>
      </c>
      <c r="C1611" s="2" t="s">
        <v>43</v>
      </c>
      <c r="D1611" s="2" t="n">
        <v>0.683868885040283</v>
      </c>
      <c r="E1611" s="2" t="n">
        <v>-0.00324467802420259</v>
      </c>
    </row>
    <row r="1612" customFormat="false" ht="12.5" hidden="false" customHeight="false" outlineLevel="0" collapsed="false">
      <c r="A1612" s="2" t="s">
        <v>88</v>
      </c>
      <c r="B1612" s="2" t="n">
        <v>4</v>
      </c>
      <c r="C1612" s="2" t="s">
        <v>43</v>
      </c>
      <c r="D1612" s="2" t="n">
        <v>0.68677145242691</v>
      </c>
      <c r="E1612" s="2" t="n">
        <v>-0.00209343386813998</v>
      </c>
    </row>
    <row r="1613" customFormat="false" ht="12.5" hidden="false" customHeight="false" outlineLevel="0" collapsed="false">
      <c r="A1613" s="2" t="s">
        <v>88</v>
      </c>
      <c r="B1613" s="2" t="n">
        <v>5</v>
      </c>
      <c r="C1613" s="2" t="s">
        <v>43</v>
      </c>
      <c r="D1613" s="2" t="n">
        <v>0.687714397907257</v>
      </c>
      <c r="E1613" s="2" t="n">
        <v>-0.00290181138552725</v>
      </c>
    </row>
    <row r="1614" customFormat="false" ht="12.5" hidden="false" customHeight="false" outlineLevel="0" collapsed="false">
      <c r="A1614" s="2" t="s">
        <v>88</v>
      </c>
      <c r="B1614" s="2" t="n">
        <v>6</v>
      </c>
      <c r="C1614" s="2" t="s">
        <v>43</v>
      </c>
      <c r="D1614" s="2" t="n">
        <v>0.691988587379456</v>
      </c>
      <c r="E1614" s="2" t="n">
        <v>-0.00037894505658187</v>
      </c>
    </row>
    <row r="1615" customFormat="false" ht="12.5" hidden="false" customHeight="false" outlineLevel="0" collapsed="false">
      <c r="A1615" s="2" t="s">
        <v>88</v>
      </c>
      <c r="B1615" s="2" t="n">
        <v>7</v>
      </c>
      <c r="C1615" s="2" t="s">
        <v>43</v>
      </c>
      <c r="D1615" s="2" t="n">
        <v>0.693871736526489</v>
      </c>
      <c r="E1615" s="2" t="n">
        <v>-0.000247119052801281</v>
      </c>
    </row>
    <row r="1616" customFormat="false" ht="12.5" hidden="false" customHeight="false" outlineLevel="0" collapsed="false">
      <c r="A1616" s="2" t="s">
        <v>88</v>
      </c>
      <c r="B1616" s="2" t="n">
        <v>8</v>
      </c>
      <c r="C1616" s="2" t="s">
        <v>43</v>
      </c>
      <c r="D1616" s="2" t="n">
        <v>0.697733223438263</v>
      </c>
      <c r="E1616" s="2" t="n">
        <v>0.00186304480303079</v>
      </c>
    </row>
    <row r="1617" customFormat="false" ht="12.5" hidden="false" customHeight="false" outlineLevel="0" collapsed="false">
      <c r="A1617" s="2" t="s">
        <v>88</v>
      </c>
      <c r="B1617" s="2" t="n">
        <v>9</v>
      </c>
      <c r="C1617" s="2" t="s">
        <v>43</v>
      </c>
      <c r="D1617" s="2" t="n">
        <v>0.699177145957947</v>
      </c>
      <c r="E1617" s="2" t="n">
        <v>0.00155564409215003</v>
      </c>
    </row>
    <row r="1618" customFormat="false" ht="12.5" hidden="false" customHeight="false" outlineLevel="0" collapsed="false">
      <c r="A1618" s="2" t="s">
        <v>88</v>
      </c>
      <c r="B1618" s="2" t="n">
        <v>10</v>
      </c>
      <c r="C1618" s="2" t="s">
        <v>43</v>
      </c>
      <c r="D1618" s="2" t="n">
        <v>0.700821578502655</v>
      </c>
      <c r="E1618" s="2" t="n">
        <v>0.00144875352270901</v>
      </c>
    </row>
    <row r="1619" customFormat="false" ht="12.5" hidden="false" customHeight="false" outlineLevel="0" collapsed="false">
      <c r="A1619" s="2" t="s">
        <v>88</v>
      </c>
      <c r="B1619" s="2" t="n">
        <v>11</v>
      </c>
      <c r="C1619" s="2" t="s">
        <v>43</v>
      </c>
      <c r="D1619" s="2" t="n">
        <v>0.704631149768829</v>
      </c>
      <c r="E1619" s="2" t="n">
        <v>0.00350700179114938</v>
      </c>
    </row>
    <row r="1620" customFormat="false" ht="12.5" hidden="false" customHeight="false" outlineLevel="0" collapsed="false">
      <c r="A1620" s="2" t="s">
        <v>88</v>
      </c>
      <c r="B1620" s="2" t="n">
        <v>12</v>
      </c>
      <c r="C1620" s="2" t="s">
        <v>43</v>
      </c>
      <c r="D1620" s="2" t="n">
        <v>0.704662084579468</v>
      </c>
      <c r="E1620" s="2" t="n">
        <v>0.00178661337122321</v>
      </c>
    </row>
    <row r="1621" customFormat="false" ht="12.5" hidden="false" customHeight="false" outlineLevel="0" collapsed="false">
      <c r="A1621" s="2" t="s">
        <v>88</v>
      </c>
      <c r="B1621" s="2" t="n">
        <v>13</v>
      </c>
      <c r="C1621" s="2" t="s">
        <v>43</v>
      </c>
      <c r="D1621" s="2" t="n">
        <v>0.706864595413208</v>
      </c>
      <c r="E1621" s="2" t="n">
        <v>0.0022378012072295</v>
      </c>
    </row>
    <row r="1622" customFormat="false" ht="12.5" hidden="false" customHeight="false" outlineLevel="0" collapsed="false">
      <c r="A1622" s="2" t="s">
        <v>88</v>
      </c>
      <c r="B1622" s="2" t="n">
        <v>14</v>
      </c>
      <c r="C1622" s="2" t="s">
        <v>43</v>
      </c>
      <c r="D1622" s="2" t="n">
        <v>0.708942532539368</v>
      </c>
      <c r="E1622" s="2" t="n">
        <v>0.00256441510282457</v>
      </c>
    </row>
    <row r="1623" customFormat="false" ht="12.5" hidden="false" customHeight="false" outlineLevel="0" collapsed="false">
      <c r="A1623" s="2" t="s">
        <v>88</v>
      </c>
      <c r="B1623" s="2" t="n">
        <v>15</v>
      </c>
      <c r="C1623" s="2" t="s">
        <v>43</v>
      </c>
      <c r="D1623" s="2" t="n">
        <v>0.708491206169128</v>
      </c>
      <c r="E1623" s="2" t="n">
        <v>0.000361765589332208</v>
      </c>
    </row>
    <row r="1624" customFormat="false" ht="12.5" hidden="false" customHeight="false" outlineLevel="0" collapsed="false">
      <c r="A1624" s="2" t="s">
        <v>88</v>
      </c>
      <c r="B1624" s="2" t="n">
        <v>16</v>
      </c>
      <c r="C1624" s="2" t="s">
        <v>43</v>
      </c>
      <c r="D1624" s="2" t="n">
        <v>0.711014628410339</v>
      </c>
      <c r="E1624" s="2" t="n">
        <v>0.0011338647454977</v>
      </c>
    </row>
    <row r="1625" customFormat="false" ht="12.5" hidden="false" customHeight="false" outlineLevel="0" collapsed="false">
      <c r="A1625" s="2" t="s">
        <v>88</v>
      </c>
      <c r="B1625" s="2" t="n">
        <v>17</v>
      </c>
      <c r="C1625" s="2" t="s">
        <v>43</v>
      </c>
      <c r="D1625" s="2" t="n">
        <v>0.711422502994537</v>
      </c>
      <c r="E1625" s="2" t="n">
        <v>-0.000209583828109317</v>
      </c>
    </row>
    <row r="1626" customFormat="false" ht="12.5" hidden="false" customHeight="false" outlineLevel="0" collapsed="false">
      <c r="A1626" s="2" t="s">
        <v>88</v>
      </c>
      <c r="B1626" s="2" t="n">
        <v>18</v>
      </c>
      <c r="C1626" s="2" t="s">
        <v>43</v>
      </c>
      <c r="D1626" s="2" t="n">
        <v>0.713106513023377</v>
      </c>
      <c r="E1626" s="2" t="n">
        <v>-0.000276896927971393</v>
      </c>
    </row>
    <row r="1627" customFormat="false" ht="12.5" hidden="false" customHeight="false" outlineLevel="0" collapsed="false">
      <c r="A1627" s="2" t="s">
        <v>88</v>
      </c>
      <c r="B1627" s="2" t="n">
        <v>19</v>
      </c>
      <c r="C1627" s="2" t="s">
        <v>43</v>
      </c>
      <c r="D1627" s="2" t="n">
        <v>0.713893234729767</v>
      </c>
      <c r="E1627" s="2" t="n">
        <v>-0.00124149839393795</v>
      </c>
    </row>
    <row r="1628" customFormat="false" ht="12.5" hidden="false" customHeight="false" outlineLevel="0" collapsed="false">
      <c r="A1628" s="2" t="s">
        <v>88</v>
      </c>
      <c r="B1628" s="2" t="n">
        <v>20</v>
      </c>
      <c r="C1628" s="2" t="s">
        <v>43</v>
      </c>
      <c r="D1628" s="2" t="n">
        <v>0.71572083234787</v>
      </c>
      <c r="E1628" s="2" t="n">
        <v>-0.00116522388998419</v>
      </c>
    </row>
    <row r="1629" customFormat="false" ht="12.5" hidden="false" customHeight="false" outlineLevel="0" collapsed="false">
      <c r="A1629" s="2" t="s">
        <v>88</v>
      </c>
      <c r="B1629" s="2" t="n">
        <v>21</v>
      </c>
      <c r="C1629" s="2" t="s">
        <v>43</v>
      </c>
      <c r="D1629" s="2" t="n">
        <v>0.716409921646118</v>
      </c>
      <c r="E1629" s="2" t="n">
        <v>-0.00222745770588517</v>
      </c>
    </row>
    <row r="1630" customFormat="false" ht="12.5" hidden="false" customHeight="false" outlineLevel="0" collapsed="false">
      <c r="A1630" s="2" t="s">
        <v>88</v>
      </c>
      <c r="B1630" s="2" t="n">
        <v>22</v>
      </c>
      <c r="C1630" s="2" t="s">
        <v>43</v>
      </c>
      <c r="D1630" s="2" t="n">
        <v>0.718013882637024</v>
      </c>
      <c r="E1630" s="2" t="n">
        <v>-0.00237481971271336</v>
      </c>
    </row>
    <row r="1631" customFormat="false" ht="12.5" hidden="false" customHeight="false" outlineLevel="0" collapsed="false">
      <c r="A1631" s="2" t="s">
        <v>88</v>
      </c>
      <c r="B1631" s="2" t="n">
        <v>23</v>
      </c>
      <c r="C1631" s="2" t="s">
        <v>43</v>
      </c>
      <c r="D1631" s="2" t="n">
        <v>0.720689177513123</v>
      </c>
      <c r="E1631" s="2" t="n">
        <v>-0.00145084806717932</v>
      </c>
    </row>
    <row r="1632" customFormat="false" ht="12.5" hidden="false" customHeight="false" outlineLevel="0" collapsed="false">
      <c r="A1632" s="2" t="s">
        <v>88</v>
      </c>
      <c r="B1632" s="2" t="n">
        <v>24</v>
      </c>
      <c r="C1632" s="2" t="s">
        <v>43</v>
      </c>
      <c r="D1632" s="2" t="n">
        <v>0.725244760513306</v>
      </c>
      <c r="E1632" s="2" t="n">
        <v>0.00135341181885451</v>
      </c>
    </row>
    <row r="1633" customFormat="false" ht="12.5" hidden="false" customHeight="false" outlineLevel="0" collapsed="false">
      <c r="A1633" s="2" t="s">
        <v>88</v>
      </c>
      <c r="B1633" s="2" t="n">
        <v>25</v>
      </c>
      <c r="C1633" s="2" t="s">
        <v>43</v>
      </c>
      <c r="D1633" s="2" t="n">
        <v>0.734945118427277</v>
      </c>
      <c r="E1633" s="2" t="n">
        <v>0.00930244661867619</v>
      </c>
    </row>
    <row r="1634" customFormat="false" ht="12.5" hidden="false" customHeight="false" outlineLevel="0" collapsed="false">
      <c r="A1634" s="2" t="s">
        <v>88</v>
      </c>
      <c r="B1634" s="2" t="n">
        <v>26</v>
      </c>
      <c r="C1634" s="2" t="s">
        <v>43</v>
      </c>
      <c r="D1634" s="2" t="n">
        <v>0.748971104621887</v>
      </c>
      <c r="E1634" s="2" t="n">
        <v>0.0215771105140448</v>
      </c>
    </row>
    <row r="1635" customFormat="false" ht="12.5" hidden="false" customHeight="false" outlineLevel="0" collapsed="false">
      <c r="A1635" s="2" t="s">
        <v>88</v>
      </c>
      <c r="B1635" s="2" t="n">
        <v>27</v>
      </c>
      <c r="C1635" s="2" t="s">
        <v>43</v>
      </c>
      <c r="D1635" s="2" t="n">
        <v>0.77828061580658</v>
      </c>
      <c r="E1635" s="2" t="n">
        <v>0.04913529753685</v>
      </c>
    </row>
    <row r="1636" customFormat="false" ht="12.5" hidden="false" customHeight="false" outlineLevel="0" collapsed="false">
      <c r="A1636" s="2" t="s">
        <v>88</v>
      </c>
      <c r="B1636" s="2" t="n">
        <v>28</v>
      </c>
      <c r="C1636" s="2" t="s">
        <v>43</v>
      </c>
      <c r="D1636" s="2" t="n">
        <v>0.83242005109787</v>
      </c>
      <c r="E1636" s="2" t="n">
        <v>0.101523406803608</v>
      </c>
    </row>
    <row r="1637" customFormat="false" ht="12.5" hidden="false" customHeight="false" outlineLevel="0" collapsed="false">
      <c r="A1637" s="2" t="s">
        <v>88</v>
      </c>
      <c r="B1637" s="2" t="n">
        <v>29</v>
      </c>
      <c r="C1637" s="2" t="s">
        <v>43</v>
      </c>
      <c r="D1637" s="2" t="n">
        <v>0.929887235164642</v>
      </c>
      <c r="E1637" s="2" t="n">
        <v>0.197239264845848</v>
      </c>
    </row>
    <row r="1638" customFormat="false" ht="12.5" hidden="false" customHeight="false" outlineLevel="0" collapsed="false">
      <c r="A1638" s="2" t="s">
        <v>88</v>
      </c>
      <c r="B1638" s="2" t="n">
        <v>30</v>
      </c>
      <c r="C1638" s="2" t="s">
        <v>43</v>
      </c>
      <c r="D1638" s="2" t="n">
        <v>1.10404348373413</v>
      </c>
      <c r="E1638" s="2" t="n">
        <v>0.369644194841385</v>
      </c>
    </row>
    <row r="1639" customFormat="false" ht="12.5" hidden="false" customHeight="false" outlineLevel="0" collapsed="false">
      <c r="A1639" s="2" t="s">
        <v>88</v>
      </c>
      <c r="B1639" s="2" t="n">
        <v>31</v>
      </c>
      <c r="C1639" s="2" t="s">
        <v>43</v>
      </c>
      <c r="D1639" s="2" t="n">
        <v>1.38137292861938</v>
      </c>
      <c r="E1639" s="2" t="n">
        <v>0.645222306251526</v>
      </c>
    </row>
    <row r="1640" customFormat="false" ht="12.5" hidden="false" customHeight="false" outlineLevel="0" collapsed="false">
      <c r="A1640" s="2" t="s">
        <v>88</v>
      </c>
      <c r="B1640" s="2" t="n">
        <v>32</v>
      </c>
      <c r="C1640" s="2" t="s">
        <v>43</v>
      </c>
      <c r="D1640" s="2" t="n">
        <v>1.75801920890808</v>
      </c>
      <c r="E1640" s="2" t="n">
        <v>1.02011728286743</v>
      </c>
    </row>
    <row r="1641" customFormat="false" ht="12.5" hidden="false" customHeight="false" outlineLevel="0" collapsed="false">
      <c r="A1641" s="2" t="s">
        <v>88</v>
      </c>
      <c r="B1641" s="2" t="n">
        <v>33</v>
      </c>
      <c r="C1641" s="2" t="s">
        <v>43</v>
      </c>
      <c r="D1641" s="2" t="n">
        <v>2.17754030227661</v>
      </c>
      <c r="E1641" s="2" t="n">
        <v>1.43788707256317</v>
      </c>
    </row>
    <row r="1642" customFormat="false" ht="12.5" hidden="false" customHeight="false" outlineLevel="0" collapsed="false">
      <c r="A1642" s="2" t="s">
        <v>88</v>
      </c>
      <c r="B1642" s="2" t="n">
        <v>34</v>
      </c>
      <c r="C1642" s="2" t="s">
        <v>43</v>
      </c>
      <c r="D1642" s="2" t="n">
        <v>2.540043592453</v>
      </c>
      <c r="E1642" s="2" t="n">
        <v>1.79863905906677</v>
      </c>
    </row>
    <row r="1643" customFormat="false" ht="12.5" hidden="false" customHeight="false" outlineLevel="0" collapsed="false">
      <c r="A1643" s="2" t="s">
        <v>88</v>
      </c>
      <c r="B1643" s="2" t="n">
        <v>35</v>
      </c>
      <c r="C1643" s="2" t="s">
        <v>43</v>
      </c>
      <c r="D1643" s="2" t="n">
        <v>2.81858563423157</v>
      </c>
      <c r="E1643" s="2" t="n">
        <v>2.07542967796326</v>
      </c>
    </row>
    <row r="1644" customFormat="false" ht="12.5" hidden="false" customHeight="false" outlineLevel="0" collapsed="false">
      <c r="A1644" s="2" t="s">
        <v>88</v>
      </c>
      <c r="B1644" s="2" t="n">
        <v>36</v>
      </c>
      <c r="C1644" s="2" t="s">
        <v>43</v>
      </c>
      <c r="D1644" s="2" t="n">
        <v>3.03144645690918</v>
      </c>
      <c r="E1644" s="2" t="n">
        <v>2.28653931617737</v>
      </c>
    </row>
    <row r="1645" customFormat="false" ht="12.5" hidden="false" customHeight="false" outlineLevel="0" collapsed="false">
      <c r="A1645" s="2" t="s">
        <v>88</v>
      </c>
      <c r="B1645" s="2" t="n">
        <v>37</v>
      </c>
      <c r="C1645" s="2" t="s">
        <v>43</v>
      </c>
      <c r="D1645" s="2" t="n">
        <v>3.21334362030029</v>
      </c>
      <c r="E1645" s="2" t="n">
        <v>2.4666850566864</v>
      </c>
    </row>
    <row r="1646" customFormat="false" ht="12.5" hidden="false" customHeight="false" outlineLevel="0" collapsed="false">
      <c r="A1646" s="2" t="s">
        <v>88</v>
      </c>
      <c r="B1646" s="2" t="n">
        <v>38</v>
      </c>
      <c r="C1646" s="2" t="s">
        <v>43</v>
      </c>
      <c r="D1646" s="2" t="n">
        <v>3.3401370048523</v>
      </c>
      <c r="E1646" s="2" t="n">
        <v>2.59172701835632</v>
      </c>
    </row>
    <row r="1647" customFormat="false" ht="12.5" hidden="false" customHeight="false" outlineLevel="0" collapsed="false">
      <c r="A1647" s="2" t="s">
        <v>88</v>
      </c>
      <c r="B1647" s="2" t="n">
        <v>39</v>
      </c>
      <c r="C1647" s="2" t="s">
        <v>43</v>
      </c>
      <c r="D1647" s="2" t="n">
        <v>3.44501233100891</v>
      </c>
      <c r="E1647" s="2" t="n">
        <v>2.69485116004944</v>
      </c>
    </row>
    <row r="1648" customFormat="false" ht="12.5" hidden="false" customHeight="false" outlineLevel="0" collapsed="false">
      <c r="A1648" s="2" t="s">
        <v>88</v>
      </c>
      <c r="B1648" s="2" t="n">
        <v>40</v>
      </c>
      <c r="C1648" s="2" t="s">
        <v>43</v>
      </c>
      <c r="D1648" s="2" t="n">
        <v>3.53679466247559</v>
      </c>
      <c r="E1648" s="2" t="n">
        <v>2.78488206863403</v>
      </c>
    </row>
    <row r="1649" customFormat="false" ht="12.5" hidden="false" customHeight="false" outlineLevel="0" collapsed="false">
      <c r="A1649" s="2" t="s">
        <v>90</v>
      </c>
      <c r="B1649" s="2" t="n">
        <v>1</v>
      </c>
      <c r="C1649" s="2" t="s">
        <v>43</v>
      </c>
      <c r="D1649" s="2" t="n">
        <v>0.620215892791748</v>
      </c>
      <c r="E1649" s="2" t="n">
        <v>-0.00482301041483879</v>
      </c>
    </row>
    <row r="1650" customFormat="false" ht="12.5" hidden="false" customHeight="false" outlineLevel="0" collapsed="false">
      <c r="A1650" s="2" t="s">
        <v>90</v>
      </c>
      <c r="B1650" s="2" t="n">
        <v>2</v>
      </c>
      <c r="C1650" s="2" t="s">
        <v>43</v>
      </c>
      <c r="D1650" s="2" t="n">
        <v>0.622690439224243</v>
      </c>
      <c r="E1650" s="2" t="n">
        <v>-0.0039397538639605</v>
      </c>
    </row>
    <row r="1651" customFormat="false" ht="12.5" hidden="false" customHeight="false" outlineLevel="0" collapsed="false">
      <c r="A1651" s="2" t="s">
        <v>90</v>
      </c>
      <c r="B1651" s="2" t="n">
        <v>3</v>
      </c>
      <c r="C1651" s="2" t="s">
        <v>43</v>
      </c>
      <c r="D1651" s="2" t="n">
        <v>0.626396059989929</v>
      </c>
      <c r="E1651" s="2" t="n">
        <v>-0.00182542332913727</v>
      </c>
    </row>
    <row r="1652" customFormat="false" ht="12.5" hidden="false" customHeight="false" outlineLevel="0" collapsed="false">
      <c r="A1652" s="2" t="s">
        <v>90</v>
      </c>
      <c r="B1652" s="2" t="n">
        <v>4</v>
      </c>
      <c r="C1652" s="2" t="s">
        <v>43</v>
      </c>
      <c r="D1652" s="2" t="n">
        <v>0.629115045070648</v>
      </c>
      <c r="E1652" s="2" t="n">
        <v>-0.000697728362865746</v>
      </c>
    </row>
    <row r="1653" customFormat="false" ht="12.5" hidden="false" customHeight="false" outlineLevel="0" collapsed="false">
      <c r="A1653" s="2" t="s">
        <v>90</v>
      </c>
      <c r="B1653" s="2" t="n">
        <v>5</v>
      </c>
      <c r="C1653" s="2" t="s">
        <v>43</v>
      </c>
      <c r="D1653" s="2" t="n">
        <v>0.631065368652344</v>
      </c>
      <c r="E1653" s="2" t="n">
        <v>-0.000338694895617664</v>
      </c>
    </row>
    <row r="1654" customFormat="false" ht="12.5" hidden="false" customHeight="false" outlineLevel="0" collapsed="false">
      <c r="A1654" s="2" t="s">
        <v>90</v>
      </c>
      <c r="B1654" s="2" t="n">
        <v>6</v>
      </c>
      <c r="C1654" s="2" t="s">
        <v>43</v>
      </c>
      <c r="D1654" s="2" t="n">
        <v>0.632369935512543</v>
      </c>
      <c r="E1654" s="2" t="n">
        <v>-0.000625418149866164</v>
      </c>
    </row>
    <row r="1655" customFormat="false" ht="12.5" hidden="false" customHeight="false" outlineLevel="0" collapsed="false">
      <c r="A1655" s="2" t="s">
        <v>90</v>
      </c>
      <c r="B1655" s="2" t="n">
        <v>7</v>
      </c>
      <c r="C1655" s="2" t="s">
        <v>43</v>
      </c>
      <c r="D1655" s="2" t="n">
        <v>0.634780704975128</v>
      </c>
      <c r="E1655" s="2" t="n">
        <v>0.000194061212823726</v>
      </c>
    </row>
    <row r="1656" customFormat="false" ht="12.5" hidden="false" customHeight="false" outlineLevel="0" collapsed="false">
      <c r="A1656" s="2" t="s">
        <v>90</v>
      </c>
      <c r="B1656" s="2" t="n">
        <v>8</v>
      </c>
      <c r="C1656" s="2" t="s">
        <v>43</v>
      </c>
      <c r="D1656" s="2" t="n">
        <v>0.63649320602417</v>
      </c>
      <c r="E1656" s="2" t="n">
        <v>0.000315272161969915</v>
      </c>
    </row>
    <row r="1657" customFormat="false" ht="12.5" hidden="false" customHeight="false" outlineLevel="0" collapsed="false">
      <c r="A1657" s="2" t="s">
        <v>90</v>
      </c>
      <c r="B1657" s="2" t="n">
        <v>9</v>
      </c>
      <c r="C1657" s="2" t="s">
        <v>43</v>
      </c>
      <c r="D1657" s="2" t="n">
        <v>0.639477491378784</v>
      </c>
      <c r="E1657" s="2" t="n">
        <v>0.00170826737303287</v>
      </c>
    </row>
    <row r="1658" customFormat="false" ht="12.5" hidden="false" customHeight="false" outlineLevel="0" collapsed="false">
      <c r="A1658" s="2" t="s">
        <v>90</v>
      </c>
      <c r="B1658" s="2" t="n">
        <v>10</v>
      </c>
      <c r="C1658" s="2" t="s">
        <v>43</v>
      </c>
      <c r="D1658" s="2" t="n">
        <v>0.640145719051361</v>
      </c>
      <c r="E1658" s="2" t="n">
        <v>0.000785204989369959</v>
      </c>
    </row>
    <row r="1659" customFormat="false" ht="12.5" hidden="false" customHeight="false" outlineLevel="0" collapsed="false">
      <c r="A1659" s="2" t="s">
        <v>90</v>
      </c>
      <c r="B1659" s="2" t="n">
        <v>11</v>
      </c>
      <c r="C1659" s="2" t="s">
        <v>43</v>
      </c>
      <c r="D1659" s="2" t="n">
        <v>0.642490565776825</v>
      </c>
      <c r="E1659" s="2" t="n">
        <v>0.00153876154217869</v>
      </c>
    </row>
    <row r="1660" customFormat="false" ht="12.5" hidden="false" customHeight="false" outlineLevel="0" collapsed="false">
      <c r="A1660" s="2" t="s">
        <v>90</v>
      </c>
      <c r="B1660" s="2" t="n">
        <v>12</v>
      </c>
      <c r="C1660" s="2" t="s">
        <v>43</v>
      </c>
      <c r="D1660" s="2" t="n">
        <v>0.643802046775818</v>
      </c>
      <c r="E1660" s="2" t="n">
        <v>0.00125895242672414</v>
      </c>
    </row>
    <row r="1661" customFormat="false" ht="12.5" hidden="false" customHeight="false" outlineLevel="0" collapsed="false">
      <c r="A1661" s="2" t="s">
        <v>90</v>
      </c>
      <c r="B1661" s="2" t="n">
        <v>13</v>
      </c>
      <c r="C1661" s="2" t="s">
        <v>43</v>
      </c>
      <c r="D1661" s="2" t="n">
        <v>0.645150244235992</v>
      </c>
      <c r="E1661" s="2" t="n">
        <v>0.00101585988886654</v>
      </c>
    </row>
    <row r="1662" customFormat="false" ht="12.5" hidden="false" customHeight="false" outlineLevel="0" collapsed="false">
      <c r="A1662" s="2" t="s">
        <v>90</v>
      </c>
      <c r="B1662" s="2" t="n">
        <v>14</v>
      </c>
      <c r="C1662" s="2" t="s">
        <v>43</v>
      </c>
      <c r="D1662" s="2" t="n">
        <v>0.646171569824219</v>
      </c>
      <c r="E1662" s="2" t="n">
        <v>0.000445895304437727</v>
      </c>
    </row>
    <row r="1663" customFormat="false" ht="12.5" hidden="false" customHeight="false" outlineLevel="0" collapsed="false">
      <c r="A1663" s="2" t="s">
        <v>90</v>
      </c>
      <c r="B1663" s="2" t="n">
        <v>15</v>
      </c>
      <c r="C1663" s="2" t="s">
        <v>43</v>
      </c>
      <c r="D1663" s="2" t="n">
        <v>0.646769404411316</v>
      </c>
      <c r="E1663" s="2" t="n">
        <v>-0.00054756022291258</v>
      </c>
    </row>
    <row r="1664" customFormat="false" ht="12.5" hidden="false" customHeight="false" outlineLevel="0" collapsed="false">
      <c r="A1664" s="2" t="s">
        <v>90</v>
      </c>
      <c r="B1664" s="2" t="n">
        <v>16</v>
      </c>
      <c r="C1664" s="2" t="s">
        <v>43</v>
      </c>
      <c r="D1664" s="2" t="n">
        <v>0.649682223796845</v>
      </c>
      <c r="E1664" s="2" t="n">
        <v>0.00077396904816851</v>
      </c>
    </row>
    <row r="1665" customFormat="false" ht="12.5" hidden="false" customHeight="false" outlineLevel="0" collapsed="false">
      <c r="A1665" s="2" t="s">
        <v>90</v>
      </c>
      <c r="B1665" s="2" t="n">
        <v>17</v>
      </c>
      <c r="C1665" s="2" t="s">
        <v>43</v>
      </c>
      <c r="D1665" s="2" t="n">
        <v>0.649768888950348</v>
      </c>
      <c r="E1665" s="2" t="n">
        <v>-0.000730655854567885</v>
      </c>
    </row>
    <row r="1666" customFormat="false" ht="12.5" hidden="false" customHeight="false" outlineLevel="0" collapsed="false">
      <c r="A1666" s="2" t="s">
        <v>90</v>
      </c>
      <c r="B1666" s="2" t="n">
        <v>18</v>
      </c>
      <c r="C1666" s="2" t="s">
        <v>43</v>
      </c>
      <c r="D1666" s="2" t="n">
        <v>0.650554478168488</v>
      </c>
      <c r="E1666" s="2" t="n">
        <v>-0.00153635675087571</v>
      </c>
    </row>
    <row r="1667" customFormat="false" ht="12.5" hidden="false" customHeight="false" outlineLevel="0" collapsed="false">
      <c r="A1667" s="2" t="s">
        <v>90</v>
      </c>
      <c r="B1667" s="2" t="n">
        <v>19</v>
      </c>
      <c r="C1667" s="2" t="s">
        <v>43</v>
      </c>
      <c r="D1667" s="2" t="n">
        <v>0.653075397014618</v>
      </c>
      <c r="E1667" s="2" t="n">
        <v>-0.000606728019192815</v>
      </c>
    </row>
    <row r="1668" customFormat="false" ht="12.5" hidden="false" customHeight="false" outlineLevel="0" collapsed="false">
      <c r="A1668" s="2" t="s">
        <v>90</v>
      </c>
      <c r="B1668" s="2" t="n">
        <v>20</v>
      </c>
      <c r="C1668" s="2" t="s">
        <v>43</v>
      </c>
      <c r="D1668" s="2" t="n">
        <v>0.65506237745285</v>
      </c>
      <c r="E1668" s="2" t="n">
        <v>-0.000211037695407867</v>
      </c>
    </row>
    <row r="1669" customFormat="false" ht="12.5" hidden="false" customHeight="false" outlineLevel="0" collapsed="false">
      <c r="A1669" s="2" t="s">
        <v>90</v>
      </c>
      <c r="B1669" s="2" t="n">
        <v>21</v>
      </c>
      <c r="C1669" s="2" t="s">
        <v>43</v>
      </c>
      <c r="D1669" s="2" t="n">
        <v>0.655408024787903</v>
      </c>
      <c r="E1669" s="2" t="n">
        <v>-0.00145668047480285</v>
      </c>
    </row>
    <row r="1670" customFormat="false" ht="12.5" hidden="false" customHeight="false" outlineLevel="0" collapsed="false">
      <c r="A1670" s="2" t="s">
        <v>90</v>
      </c>
      <c r="B1670" s="2" t="n">
        <v>22</v>
      </c>
      <c r="C1670" s="2" t="s">
        <v>43</v>
      </c>
      <c r="D1670" s="2" t="n">
        <v>0.656562685966492</v>
      </c>
      <c r="E1670" s="2" t="n">
        <v>-0.00189330941066146</v>
      </c>
    </row>
    <row r="1671" customFormat="false" ht="12.5" hidden="false" customHeight="false" outlineLevel="0" collapsed="false">
      <c r="A1671" s="2" t="s">
        <v>90</v>
      </c>
      <c r="B1671" s="2" t="n">
        <v>23</v>
      </c>
      <c r="C1671" s="2" t="s">
        <v>43</v>
      </c>
      <c r="D1671" s="2" t="n">
        <v>0.659426927566528</v>
      </c>
      <c r="E1671" s="2" t="n">
        <v>-0.000620357925072312</v>
      </c>
    </row>
    <row r="1672" customFormat="false" ht="12.5" hidden="false" customHeight="false" outlineLevel="0" collapsed="false">
      <c r="A1672" s="2" t="s">
        <v>90</v>
      </c>
      <c r="B1672" s="2" t="n">
        <v>24</v>
      </c>
      <c r="C1672" s="2" t="s">
        <v>43</v>
      </c>
      <c r="D1672" s="2" t="n">
        <v>0.664692282676697</v>
      </c>
      <c r="E1672" s="2" t="n">
        <v>0.00305370707064867</v>
      </c>
    </row>
    <row r="1673" customFormat="false" ht="12.5" hidden="false" customHeight="false" outlineLevel="0" collapsed="false">
      <c r="A1673" s="2" t="s">
        <v>90</v>
      </c>
      <c r="B1673" s="2" t="n">
        <v>25</v>
      </c>
      <c r="C1673" s="2" t="s">
        <v>43</v>
      </c>
      <c r="D1673" s="2" t="n">
        <v>0.670398414134979</v>
      </c>
      <c r="E1673" s="2" t="n">
        <v>0.00716854864731431</v>
      </c>
    </row>
    <row r="1674" customFormat="false" ht="12.5" hidden="false" customHeight="false" outlineLevel="0" collapsed="false">
      <c r="A1674" s="2" t="s">
        <v>90</v>
      </c>
      <c r="B1674" s="2" t="n">
        <v>26</v>
      </c>
      <c r="C1674" s="2" t="s">
        <v>43</v>
      </c>
      <c r="D1674" s="2" t="n">
        <v>0.684277236461639</v>
      </c>
      <c r="E1674" s="2" t="n">
        <v>0.0194560810923576</v>
      </c>
    </row>
    <row r="1675" customFormat="false" ht="12.5" hidden="false" customHeight="false" outlineLevel="0" collapsed="false">
      <c r="A1675" s="2" t="s">
        <v>90</v>
      </c>
      <c r="B1675" s="2" t="n">
        <v>27</v>
      </c>
      <c r="C1675" s="2" t="s">
        <v>43</v>
      </c>
      <c r="D1675" s="2" t="n">
        <v>0.709709346294403</v>
      </c>
      <c r="E1675" s="2" t="n">
        <v>0.0432968996465206</v>
      </c>
    </row>
    <row r="1676" customFormat="false" ht="12.5" hidden="false" customHeight="false" outlineLevel="0" collapsed="false">
      <c r="A1676" s="2" t="s">
        <v>90</v>
      </c>
      <c r="B1676" s="2" t="n">
        <v>28</v>
      </c>
      <c r="C1676" s="2" t="s">
        <v>43</v>
      </c>
      <c r="D1676" s="2" t="n">
        <v>0.758694887161255</v>
      </c>
      <c r="E1676" s="2" t="n">
        <v>0.0906911492347717</v>
      </c>
    </row>
    <row r="1677" customFormat="false" ht="12.5" hidden="false" customHeight="false" outlineLevel="0" collapsed="false">
      <c r="A1677" s="2" t="s">
        <v>90</v>
      </c>
      <c r="B1677" s="2" t="n">
        <v>29</v>
      </c>
      <c r="C1677" s="2" t="s">
        <v>43</v>
      </c>
      <c r="D1677" s="2" t="n">
        <v>0.846574485301971</v>
      </c>
      <c r="E1677" s="2" t="n">
        <v>0.176979452371597</v>
      </c>
    </row>
    <row r="1678" customFormat="false" ht="12.5" hidden="false" customHeight="false" outlineLevel="0" collapsed="false">
      <c r="A1678" s="2" t="s">
        <v>90</v>
      </c>
      <c r="B1678" s="2" t="n">
        <v>30</v>
      </c>
      <c r="C1678" s="2" t="s">
        <v>43</v>
      </c>
      <c r="D1678" s="2" t="n">
        <v>1.00436460971832</v>
      </c>
      <c r="E1678" s="2" t="n">
        <v>0.333178281784058</v>
      </c>
    </row>
    <row r="1679" customFormat="false" ht="12.5" hidden="false" customHeight="false" outlineLevel="0" collapsed="false">
      <c r="A1679" s="2" t="s">
        <v>90</v>
      </c>
      <c r="B1679" s="2" t="n">
        <v>31</v>
      </c>
      <c r="C1679" s="2" t="s">
        <v>43</v>
      </c>
      <c r="D1679" s="2" t="n">
        <v>1.26863753795624</v>
      </c>
      <c r="E1679" s="2" t="n">
        <v>0.595859944820404</v>
      </c>
    </row>
    <row r="1680" customFormat="false" ht="12.5" hidden="false" customHeight="false" outlineLevel="0" collapsed="false">
      <c r="A1680" s="2" t="s">
        <v>90</v>
      </c>
      <c r="B1680" s="2" t="n">
        <v>32</v>
      </c>
      <c r="C1680" s="2" t="s">
        <v>43</v>
      </c>
      <c r="D1680" s="2" t="n">
        <v>1.64825928211212</v>
      </c>
      <c r="E1680" s="2" t="n">
        <v>0.973890364170075</v>
      </c>
    </row>
    <row r="1681" customFormat="false" ht="12.5" hidden="false" customHeight="false" outlineLevel="0" collapsed="false">
      <c r="A1681" s="2" t="s">
        <v>90</v>
      </c>
      <c r="B1681" s="2" t="n">
        <v>33</v>
      </c>
      <c r="C1681" s="2" t="s">
        <v>43</v>
      </c>
      <c r="D1681" s="2" t="n">
        <v>2.10553884506226</v>
      </c>
      <c r="E1681" s="2" t="n">
        <v>1.42957866191864</v>
      </c>
    </row>
    <row r="1682" customFormat="false" ht="12.5" hidden="false" customHeight="false" outlineLevel="0" collapsed="false">
      <c r="A1682" s="2" t="s">
        <v>90</v>
      </c>
      <c r="B1682" s="2" t="n">
        <v>34</v>
      </c>
      <c r="C1682" s="2" t="s">
        <v>43</v>
      </c>
      <c r="D1682" s="2" t="n">
        <v>2.53600931167603</v>
      </c>
      <c r="E1682" s="2" t="n">
        <v>1.8584578037262</v>
      </c>
    </row>
    <row r="1683" customFormat="false" ht="12.5" hidden="false" customHeight="false" outlineLevel="0" collapsed="false">
      <c r="A1683" s="2" t="s">
        <v>90</v>
      </c>
      <c r="B1683" s="2" t="n">
        <v>35</v>
      </c>
      <c r="C1683" s="2" t="s">
        <v>43</v>
      </c>
      <c r="D1683" s="2" t="n">
        <v>2.86755204200745</v>
      </c>
      <c r="E1683" s="2" t="n">
        <v>2.18840932846069</v>
      </c>
    </row>
    <row r="1684" customFormat="false" ht="12.5" hidden="false" customHeight="false" outlineLevel="0" collapsed="false">
      <c r="A1684" s="2" t="s">
        <v>90</v>
      </c>
      <c r="B1684" s="2" t="n">
        <v>36</v>
      </c>
      <c r="C1684" s="2" t="s">
        <v>43</v>
      </c>
      <c r="D1684" s="2" t="n">
        <v>3.12772440910339</v>
      </c>
      <c r="E1684" s="2" t="n">
        <v>2.44699025154114</v>
      </c>
    </row>
    <row r="1685" customFormat="false" ht="12.5" hidden="false" customHeight="false" outlineLevel="0" collapsed="false">
      <c r="A1685" s="2" t="s">
        <v>90</v>
      </c>
      <c r="B1685" s="2" t="n">
        <v>37</v>
      </c>
      <c r="C1685" s="2" t="s">
        <v>43</v>
      </c>
      <c r="D1685" s="2" t="n">
        <v>3.31750082969666</v>
      </c>
      <c r="E1685" s="2" t="n">
        <v>2.63517546653748</v>
      </c>
    </row>
    <row r="1686" customFormat="false" ht="12.5" hidden="false" customHeight="false" outlineLevel="0" collapsed="false">
      <c r="A1686" s="2" t="s">
        <v>90</v>
      </c>
      <c r="B1686" s="2" t="n">
        <v>38</v>
      </c>
      <c r="C1686" s="2" t="s">
        <v>43</v>
      </c>
      <c r="D1686" s="2" t="n">
        <v>3.48260903358459</v>
      </c>
      <c r="E1686" s="2" t="n">
        <v>2.79869246482849</v>
      </c>
    </row>
    <row r="1687" customFormat="false" ht="12.5" hidden="false" customHeight="false" outlineLevel="0" collapsed="false">
      <c r="A1687" s="2" t="s">
        <v>90</v>
      </c>
      <c r="B1687" s="2" t="n">
        <v>39</v>
      </c>
      <c r="C1687" s="2" t="s">
        <v>43</v>
      </c>
      <c r="D1687" s="2" t="n">
        <v>3.60402870178223</v>
      </c>
      <c r="E1687" s="2" t="n">
        <v>2.91852068901062</v>
      </c>
    </row>
    <row r="1688" customFormat="false" ht="12.5" hidden="false" customHeight="false" outlineLevel="0" collapsed="false">
      <c r="A1688" s="2" t="s">
        <v>90</v>
      </c>
      <c r="B1688" s="2" t="n">
        <v>40</v>
      </c>
      <c r="C1688" s="2" t="s">
        <v>43</v>
      </c>
      <c r="D1688" s="2" t="n">
        <v>3.70478439331055</v>
      </c>
      <c r="E1688" s="2" t="n">
        <v>3.01768517494202</v>
      </c>
    </row>
    <row r="1689" customFormat="false" ht="12.5" hidden="false" customHeight="false" outlineLevel="0" collapsed="false">
      <c r="A1689" s="2" t="s">
        <v>91</v>
      </c>
      <c r="B1689" s="2" t="n">
        <v>1</v>
      </c>
      <c r="C1689" s="2" t="s">
        <v>43</v>
      </c>
      <c r="D1689" s="2" t="n">
        <v>0.649115741252899</v>
      </c>
      <c r="E1689" s="2" t="n">
        <v>-0.00492680724710226</v>
      </c>
    </row>
    <row r="1690" customFormat="false" ht="12.5" hidden="false" customHeight="false" outlineLevel="0" collapsed="false">
      <c r="A1690" s="2" t="s">
        <v>91</v>
      </c>
      <c r="B1690" s="2" t="n">
        <v>2</v>
      </c>
      <c r="C1690" s="2" t="s">
        <v>43</v>
      </c>
      <c r="D1690" s="2" t="n">
        <v>0.651970207691193</v>
      </c>
      <c r="E1690" s="2" t="n">
        <v>-0.00379941053688526</v>
      </c>
    </row>
    <row r="1691" customFormat="false" ht="12.5" hidden="false" customHeight="false" outlineLevel="0" collapsed="false">
      <c r="A1691" s="2" t="s">
        <v>91</v>
      </c>
      <c r="B1691" s="2" t="n">
        <v>3</v>
      </c>
      <c r="C1691" s="2" t="s">
        <v>43</v>
      </c>
      <c r="D1691" s="2" t="n">
        <v>0.654068350791931</v>
      </c>
      <c r="E1691" s="2" t="n">
        <v>-0.00342833716422319</v>
      </c>
    </row>
    <row r="1692" customFormat="false" ht="12.5" hidden="false" customHeight="false" outlineLevel="0" collapsed="false">
      <c r="A1692" s="2" t="s">
        <v>91</v>
      </c>
      <c r="B1692" s="2" t="n">
        <v>4</v>
      </c>
      <c r="C1692" s="2" t="s">
        <v>43</v>
      </c>
      <c r="D1692" s="2" t="n">
        <v>0.657093286514282</v>
      </c>
      <c r="E1692" s="2" t="n">
        <v>-0.00213047093711793</v>
      </c>
    </row>
    <row r="1693" customFormat="false" ht="12.5" hidden="false" customHeight="false" outlineLevel="0" collapsed="false">
      <c r="A1693" s="2" t="s">
        <v>91</v>
      </c>
      <c r="B1693" s="2" t="n">
        <v>5</v>
      </c>
      <c r="C1693" s="2" t="s">
        <v>43</v>
      </c>
      <c r="D1693" s="2" t="n">
        <v>0.659162878990173</v>
      </c>
      <c r="E1693" s="2" t="n">
        <v>-0.00178794818930328</v>
      </c>
    </row>
    <row r="1694" customFormat="false" ht="12.5" hidden="false" customHeight="false" outlineLevel="0" collapsed="false">
      <c r="A1694" s="2" t="s">
        <v>91</v>
      </c>
      <c r="B1694" s="2" t="n">
        <v>6</v>
      </c>
      <c r="C1694" s="2" t="s">
        <v>43</v>
      </c>
      <c r="D1694" s="2" t="n">
        <v>0.662415564060211</v>
      </c>
      <c r="E1694" s="2" t="n">
        <v>-0.000262332730926573</v>
      </c>
    </row>
    <row r="1695" customFormat="false" ht="12.5" hidden="false" customHeight="false" outlineLevel="0" collapsed="false">
      <c r="A1695" s="2" t="s">
        <v>91</v>
      </c>
      <c r="B1695" s="2" t="n">
        <v>7</v>
      </c>
      <c r="C1695" s="2" t="s">
        <v>43</v>
      </c>
      <c r="D1695" s="2" t="n">
        <v>0.664640605449677</v>
      </c>
      <c r="E1695" s="2" t="n">
        <v>0.000235639032325707</v>
      </c>
    </row>
    <row r="1696" customFormat="false" ht="12.5" hidden="false" customHeight="false" outlineLevel="0" collapsed="false">
      <c r="A1696" s="2" t="s">
        <v>91</v>
      </c>
      <c r="B1696" s="2" t="n">
        <v>8</v>
      </c>
      <c r="C1696" s="2" t="s">
        <v>43</v>
      </c>
      <c r="D1696" s="2" t="n">
        <v>0.666147947311401</v>
      </c>
      <c r="E1696" s="2" t="n">
        <v>1.59112769324565E-005</v>
      </c>
    </row>
    <row r="1697" customFormat="false" ht="12.5" hidden="false" customHeight="false" outlineLevel="0" collapsed="false">
      <c r="A1697" s="2" t="s">
        <v>91</v>
      </c>
      <c r="B1697" s="2" t="n">
        <v>9</v>
      </c>
      <c r="C1697" s="2" t="s">
        <v>43</v>
      </c>
      <c r="D1697" s="2" t="n">
        <v>0.669405400753021</v>
      </c>
      <c r="E1697" s="2" t="n">
        <v>0.00154629512690008</v>
      </c>
    </row>
    <row r="1698" customFormat="false" ht="12.5" hidden="false" customHeight="false" outlineLevel="0" collapsed="false">
      <c r="A1698" s="2" t="s">
        <v>91</v>
      </c>
      <c r="B1698" s="2" t="n">
        <v>10</v>
      </c>
      <c r="C1698" s="2" t="s">
        <v>43</v>
      </c>
      <c r="D1698" s="2" t="n">
        <v>0.671854853630066</v>
      </c>
      <c r="E1698" s="2" t="n">
        <v>0.0022686782758683</v>
      </c>
    </row>
    <row r="1699" customFormat="false" ht="12.5" hidden="false" customHeight="false" outlineLevel="0" collapsed="false">
      <c r="A1699" s="2" t="s">
        <v>91</v>
      </c>
      <c r="B1699" s="2" t="n">
        <v>11</v>
      </c>
      <c r="C1699" s="2" t="s">
        <v>43</v>
      </c>
      <c r="D1699" s="2" t="n">
        <v>0.672573745250702</v>
      </c>
      <c r="E1699" s="2" t="n">
        <v>0.00126050040125847</v>
      </c>
    </row>
    <row r="1700" customFormat="false" ht="12.5" hidden="false" customHeight="false" outlineLevel="0" collapsed="false">
      <c r="A1700" s="2" t="s">
        <v>91</v>
      </c>
      <c r="B1700" s="2" t="n">
        <v>12</v>
      </c>
      <c r="C1700" s="2" t="s">
        <v>43</v>
      </c>
      <c r="D1700" s="2" t="n">
        <v>0.676044642925263</v>
      </c>
      <c r="E1700" s="2" t="n">
        <v>0.00300432834774256</v>
      </c>
    </row>
    <row r="1701" customFormat="false" ht="12.5" hidden="false" customHeight="false" outlineLevel="0" collapsed="false">
      <c r="A1701" s="2" t="s">
        <v>91</v>
      </c>
      <c r="B1701" s="2" t="n">
        <v>13</v>
      </c>
      <c r="C1701" s="2" t="s">
        <v>43</v>
      </c>
      <c r="D1701" s="2" t="n">
        <v>0.677597343921661</v>
      </c>
      <c r="E1701" s="2" t="n">
        <v>0.00282995984889567</v>
      </c>
    </row>
    <row r="1702" customFormat="false" ht="12.5" hidden="false" customHeight="false" outlineLevel="0" collapsed="false">
      <c r="A1702" s="2" t="s">
        <v>91</v>
      </c>
      <c r="B1702" s="2" t="n">
        <v>14</v>
      </c>
      <c r="C1702" s="2" t="s">
        <v>43</v>
      </c>
      <c r="D1702" s="2" t="n">
        <v>0.678326725959778</v>
      </c>
      <c r="E1702" s="2" t="n">
        <v>0.00183227215893567</v>
      </c>
    </row>
    <row r="1703" customFormat="false" ht="12.5" hidden="false" customHeight="false" outlineLevel="0" collapsed="false">
      <c r="A1703" s="2" t="s">
        <v>91</v>
      </c>
      <c r="B1703" s="2" t="n">
        <v>15</v>
      </c>
      <c r="C1703" s="2" t="s">
        <v>43</v>
      </c>
      <c r="D1703" s="2" t="n">
        <v>0.678637742996216</v>
      </c>
      <c r="E1703" s="2" t="n">
        <v>0.000416219612816349</v>
      </c>
    </row>
    <row r="1704" customFormat="false" ht="12.5" hidden="false" customHeight="false" outlineLevel="0" collapsed="false">
      <c r="A1704" s="2" t="s">
        <v>91</v>
      </c>
      <c r="B1704" s="2" t="n">
        <v>16</v>
      </c>
      <c r="C1704" s="2" t="s">
        <v>43</v>
      </c>
      <c r="D1704" s="2" t="n">
        <v>0.680826485157013</v>
      </c>
      <c r="E1704" s="2" t="n">
        <v>0.000877892132848501</v>
      </c>
    </row>
    <row r="1705" customFormat="false" ht="12.5" hidden="false" customHeight="false" outlineLevel="0" collapsed="false">
      <c r="A1705" s="2" t="s">
        <v>91</v>
      </c>
      <c r="B1705" s="2" t="n">
        <v>17</v>
      </c>
      <c r="C1705" s="2" t="s">
        <v>43</v>
      </c>
      <c r="D1705" s="2" t="n">
        <v>0.682816028594971</v>
      </c>
      <c r="E1705" s="2" t="n">
        <v>0.00114036595914513</v>
      </c>
    </row>
    <row r="1706" customFormat="false" ht="12.5" hidden="false" customHeight="false" outlineLevel="0" collapsed="false">
      <c r="A1706" s="2" t="s">
        <v>91</v>
      </c>
      <c r="B1706" s="2" t="n">
        <v>18</v>
      </c>
      <c r="C1706" s="2" t="s">
        <v>43</v>
      </c>
      <c r="D1706" s="2" t="n">
        <v>0.683695793151856</v>
      </c>
      <c r="E1706" s="2" t="n">
        <v>0.000293060904368758</v>
      </c>
    </row>
    <row r="1707" customFormat="false" ht="12.5" hidden="false" customHeight="false" outlineLevel="0" collapsed="false">
      <c r="A1707" s="2" t="s">
        <v>91</v>
      </c>
      <c r="B1707" s="2" t="n">
        <v>19</v>
      </c>
      <c r="C1707" s="2" t="s">
        <v>43</v>
      </c>
      <c r="D1707" s="2" t="n">
        <v>0.683301270008087</v>
      </c>
      <c r="E1707" s="2" t="n">
        <v>-0.00182853185106069</v>
      </c>
    </row>
    <row r="1708" customFormat="false" ht="12.5" hidden="false" customHeight="false" outlineLevel="0" collapsed="false">
      <c r="A1708" s="2" t="s">
        <v>91</v>
      </c>
      <c r="B1708" s="2" t="n">
        <v>20</v>
      </c>
      <c r="C1708" s="2" t="s">
        <v>43</v>
      </c>
      <c r="D1708" s="2" t="n">
        <v>0.684978187084198</v>
      </c>
      <c r="E1708" s="2" t="n">
        <v>-0.00187868438661098</v>
      </c>
    </row>
    <row r="1709" customFormat="false" ht="12.5" hidden="false" customHeight="false" outlineLevel="0" collapsed="false">
      <c r="A1709" s="2" t="s">
        <v>91</v>
      </c>
      <c r="B1709" s="2" t="n">
        <v>21</v>
      </c>
      <c r="C1709" s="2" t="s">
        <v>43</v>
      </c>
      <c r="D1709" s="2" t="n">
        <v>0.685955941677094</v>
      </c>
      <c r="E1709" s="2" t="n">
        <v>-0.00262799952179194</v>
      </c>
    </row>
    <row r="1710" customFormat="false" ht="12.5" hidden="false" customHeight="false" outlineLevel="0" collapsed="false">
      <c r="A1710" s="2" t="s">
        <v>91</v>
      </c>
      <c r="B1710" s="2" t="n">
        <v>22</v>
      </c>
      <c r="C1710" s="2" t="s">
        <v>43</v>
      </c>
      <c r="D1710" s="2" t="n">
        <v>0.689152181148529</v>
      </c>
      <c r="E1710" s="2" t="n">
        <v>-0.0011588295456022</v>
      </c>
    </row>
    <row r="1711" customFormat="false" ht="12.5" hidden="false" customHeight="false" outlineLevel="0" collapsed="false">
      <c r="A1711" s="2" t="s">
        <v>91</v>
      </c>
      <c r="B1711" s="2" t="n">
        <v>23</v>
      </c>
      <c r="C1711" s="2" t="s">
        <v>43</v>
      </c>
      <c r="D1711" s="2" t="n">
        <v>0.690577507019043</v>
      </c>
      <c r="E1711" s="2" t="n">
        <v>-0.00146057340316474</v>
      </c>
    </row>
    <row r="1712" customFormat="false" ht="12.5" hidden="false" customHeight="false" outlineLevel="0" collapsed="false">
      <c r="A1712" s="2" t="s">
        <v>91</v>
      </c>
      <c r="B1712" s="2" t="n">
        <v>24</v>
      </c>
      <c r="C1712" s="2" t="s">
        <v>43</v>
      </c>
      <c r="D1712" s="2" t="n">
        <v>0.694607734680176</v>
      </c>
      <c r="E1712" s="2" t="n">
        <v>0.000842584704514593</v>
      </c>
    </row>
    <row r="1713" customFormat="false" ht="12.5" hidden="false" customHeight="false" outlineLevel="0" collapsed="false">
      <c r="A1713" s="2" t="s">
        <v>91</v>
      </c>
      <c r="B1713" s="2" t="n">
        <v>25</v>
      </c>
      <c r="C1713" s="2" t="s">
        <v>43</v>
      </c>
      <c r="D1713" s="2" t="n">
        <v>0.700496315956116</v>
      </c>
      <c r="E1713" s="2" t="n">
        <v>0.00500409631058574</v>
      </c>
    </row>
    <row r="1714" customFormat="false" ht="12.5" hidden="false" customHeight="false" outlineLevel="0" collapsed="false">
      <c r="A1714" s="2" t="s">
        <v>91</v>
      </c>
      <c r="B1714" s="2" t="n">
        <v>26</v>
      </c>
      <c r="C1714" s="2" t="s">
        <v>43</v>
      </c>
      <c r="D1714" s="2" t="n">
        <v>0.712089836597443</v>
      </c>
      <c r="E1714" s="2" t="n">
        <v>0.0148705476894975</v>
      </c>
    </row>
    <row r="1715" customFormat="false" ht="12.5" hidden="false" customHeight="false" outlineLevel="0" collapsed="false">
      <c r="A1715" s="2" t="s">
        <v>91</v>
      </c>
      <c r="B1715" s="2" t="n">
        <v>27</v>
      </c>
      <c r="C1715" s="2" t="s">
        <v>43</v>
      </c>
      <c r="D1715" s="2" t="n">
        <v>0.73742538690567</v>
      </c>
      <c r="E1715" s="2" t="n">
        <v>0.0384790264070034</v>
      </c>
    </row>
    <row r="1716" customFormat="false" ht="12.5" hidden="false" customHeight="false" outlineLevel="0" collapsed="false">
      <c r="A1716" s="2" t="s">
        <v>91</v>
      </c>
      <c r="B1716" s="2" t="n">
        <v>28</v>
      </c>
      <c r="C1716" s="2" t="s">
        <v>43</v>
      </c>
      <c r="D1716" s="2" t="n">
        <v>0.779671728610992</v>
      </c>
      <c r="E1716" s="2" t="n">
        <v>0.0789982974529266</v>
      </c>
    </row>
    <row r="1717" customFormat="false" ht="12.5" hidden="false" customHeight="false" outlineLevel="0" collapsed="false">
      <c r="A1717" s="2" t="s">
        <v>91</v>
      </c>
      <c r="B1717" s="2" t="n">
        <v>29</v>
      </c>
      <c r="C1717" s="2" t="s">
        <v>43</v>
      </c>
      <c r="D1717" s="2" t="n">
        <v>0.861574411392212</v>
      </c>
      <c r="E1717" s="2" t="n">
        <v>0.159173905849457</v>
      </c>
    </row>
    <row r="1718" customFormat="false" ht="12.5" hidden="false" customHeight="false" outlineLevel="0" collapsed="false">
      <c r="A1718" s="2" t="s">
        <v>91</v>
      </c>
      <c r="B1718" s="2" t="n">
        <v>30</v>
      </c>
      <c r="C1718" s="2" t="s">
        <v>43</v>
      </c>
      <c r="D1718" s="2" t="n">
        <v>1.00942099094391</v>
      </c>
      <c r="E1718" s="2" t="n">
        <v>0.305293411016464</v>
      </c>
    </row>
    <row r="1719" customFormat="false" ht="12.5" hidden="false" customHeight="false" outlineLevel="0" collapsed="false">
      <c r="A1719" s="2" t="s">
        <v>91</v>
      </c>
      <c r="B1719" s="2" t="n">
        <v>31</v>
      </c>
      <c r="C1719" s="2" t="s">
        <v>43</v>
      </c>
      <c r="D1719" s="2" t="n">
        <v>1.25484669208527</v>
      </c>
      <c r="E1719" s="2" t="n">
        <v>0.548992037773132</v>
      </c>
    </row>
    <row r="1720" customFormat="false" ht="12.5" hidden="false" customHeight="false" outlineLevel="0" collapsed="false">
      <c r="A1720" s="2" t="s">
        <v>91</v>
      </c>
      <c r="B1720" s="2" t="n">
        <v>32</v>
      </c>
      <c r="C1720" s="2" t="s">
        <v>43</v>
      </c>
      <c r="D1720" s="2" t="n">
        <v>1.62247860431671</v>
      </c>
      <c r="E1720" s="2" t="n">
        <v>0.914896905422211</v>
      </c>
    </row>
    <row r="1721" customFormat="false" ht="12.5" hidden="false" customHeight="false" outlineLevel="0" collapsed="false">
      <c r="A1721" s="2" t="s">
        <v>91</v>
      </c>
      <c r="B1721" s="2" t="n">
        <v>33</v>
      </c>
      <c r="C1721" s="2" t="s">
        <v>43</v>
      </c>
      <c r="D1721" s="2" t="n">
        <v>2.07057428359985</v>
      </c>
      <c r="E1721" s="2" t="n">
        <v>1.36126554012299</v>
      </c>
    </row>
    <row r="1722" customFormat="false" ht="12.5" hidden="false" customHeight="false" outlineLevel="0" collapsed="false">
      <c r="A1722" s="2" t="s">
        <v>91</v>
      </c>
      <c r="B1722" s="2" t="n">
        <v>34</v>
      </c>
      <c r="C1722" s="2" t="s">
        <v>43</v>
      </c>
      <c r="D1722" s="2" t="n">
        <v>2.50411415100098</v>
      </c>
      <c r="E1722" s="2" t="n">
        <v>1.7930783033371</v>
      </c>
    </row>
    <row r="1723" customFormat="false" ht="12.5" hidden="false" customHeight="false" outlineLevel="0" collapsed="false">
      <c r="A1723" s="2" t="s">
        <v>91</v>
      </c>
      <c r="B1723" s="2" t="n">
        <v>35</v>
      </c>
      <c r="C1723" s="2" t="s">
        <v>43</v>
      </c>
      <c r="D1723" s="2" t="n">
        <v>2.85264205932617</v>
      </c>
      <c r="E1723" s="2" t="n">
        <v>2.13987922668457</v>
      </c>
    </row>
    <row r="1724" customFormat="false" ht="12.5" hidden="false" customHeight="false" outlineLevel="0" collapsed="false">
      <c r="A1724" s="2" t="s">
        <v>91</v>
      </c>
      <c r="B1724" s="2" t="n">
        <v>36</v>
      </c>
      <c r="C1724" s="2" t="s">
        <v>43</v>
      </c>
      <c r="D1724" s="2" t="n">
        <v>3.11630916595459</v>
      </c>
      <c r="E1724" s="2" t="n">
        <v>2.40181922912598</v>
      </c>
    </row>
    <row r="1725" customFormat="false" ht="12.5" hidden="false" customHeight="false" outlineLevel="0" collapsed="false">
      <c r="A1725" s="2" t="s">
        <v>91</v>
      </c>
      <c r="B1725" s="2" t="n">
        <v>37</v>
      </c>
      <c r="C1725" s="2" t="s">
        <v>43</v>
      </c>
      <c r="D1725" s="2" t="n">
        <v>3.32726049423218</v>
      </c>
      <c r="E1725" s="2" t="n">
        <v>2.61104345321655</v>
      </c>
    </row>
    <row r="1726" customFormat="false" ht="12.5" hidden="false" customHeight="false" outlineLevel="0" collapsed="false">
      <c r="A1726" s="2" t="s">
        <v>91</v>
      </c>
      <c r="B1726" s="2" t="n">
        <v>38</v>
      </c>
      <c r="C1726" s="2" t="s">
        <v>43</v>
      </c>
      <c r="D1726" s="2" t="n">
        <v>3.49184250831604</v>
      </c>
      <c r="E1726" s="2" t="n">
        <v>2.7738983631134</v>
      </c>
    </row>
    <row r="1727" customFormat="false" ht="12.5" hidden="false" customHeight="false" outlineLevel="0" collapsed="false">
      <c r="A1727" s="2" t="s">
        <v>91</v>
      </c>
      <c r="B1727" s="2" t="n">
        <v>39</v>
      </c>
      <c r="C1727" s="2" t="s">
        <v>43</v>
      </c>
      <c r="D1727" s="2" t="n">
        <v>3.6194486618042</v>
      </c>
      <c r="E1727" s="2" t="n">
        <v>2.89977741241455</v>
      </c>
    </row>
    <row r="1728" customFormat="false" ht="12.5" hidden="false" customHeight="false" outlineLevel="0" collapsed="false">
      <c r="A1728" s="2" t="s">
        <v>91</v>
      </c>
      <c r="B1728" s="2" t="n">
        <v>40</v>
      </c>
      <c r="C1728" s="2" t="s">
        <v>43</v>
      </c>
      <c r="D1728" s="2" t="n">
        <v>3.72794818878174</v>
      </c>
      <c r="E1728" s="2" t="n">
        <v>3.00654983520508</v>
      </c>
    </row>
    <row r="1729" customFormat="false" ht="12.5" hidden="false" customHeight="false" outlineLevel="0" collapsed="false">
      <c r="A1729" s="2" t="s">
        <v>92</v>
      </c>
      <c r="B1729" s="2" t="n">
        <v>1</v>
      </c>
      <c r="C1729" s="2" t="s">
        <v>57</v>
      </c>
      <c r="D1729" s="2" t="n">
        <v>0.59813380241394</v>
      </c>
      <c r="E1729" s="2" t="n">
        <v>-0.00643126247450709</v>
      </c>
    </row>
    <row r="1730" customFormat="false" ht="12.5" hidden="false" customHeight="false" outlineLevel="0" collapsed="false">
      <c r="A1730" s="2" t="s">
        <v>92</v>
      </c>
      <c r="B1730" s="2" t="n">
        <v>2</v>
      </c>
      <c r="C1730" s="2" t="s">
        <v>57</v>
      </c>
      <c r="D1730" s="2" t="n">
        <v>0.600853621959686</v>
      </c>
      <c r="E1730" s="2" t="n">
        <v>-0.00430174171924591</v>
      </c>
    </row>
    <row r="1731" customFormat="false" ht="12.5" hidden="false" customHeight="false" outlineLevel="0" collapsed="false">
      <c r="A1731" s="2" t="s">
        <v>92</v>
      </c>
      <c r="B1731" s="2" t="n">
        <v>3</v>
      </c>
      <c r="C1731" s="2" t="s">
        <v>57</v>
      </c>
      <c r="D1731" s="2" t="n">
        <v>0.604214251041412</v>
      </c>
      <c r="E1731" s="2" t="n">
        <v>-0.00153141131158918</v>
      </c>
    </row>
    <row r="1732" customFormat="false" ht="12.5" hidden="false" customHeight="false" outlineLevel="0" collapsed="false">
      <c r="A1732" s="2" t="s">
        <v>92</v>
      </c>
      <c r="B1732" s="2" t="n">
        <v>4</v>
      </c>
      <c r="C1732" s="2" t="s">
        <v>57</v>
      </c>
      <c r="D1732" s="2" t="n">
        <v>0.603768706321716</v>
      </c>
      <c r="E1732" s="2" t="n">
        <v>-0.00256725470535457</v>
      </c>
    </row>
    <row r="1733" customFormat="false" ht="12.5" hidden="false" customHeight="false" outlineLevel="0" collapsed="false">
      <c r="A1733" s="2" t="s">
        <v>92</v>
      </c>
      <c r="B1733" s="2" t="n">
        <v>5</v>
      </c>
      <c r="C1733" s="2" t="s">
        <v>57</v>
      </c>
      <c r="D1733" s="2" t="n">
        <v>0.606081068515778</v>
      </c>
      <c r="E1733" s="2" t="n">
        <v>-0.000845191185362637</v>
      </c>
    </row>
    <row r="1734" customFormat="false" ht="12.5" hidden="false" customHeight="false" outlineLevel="0" collapsed="false">
      <c r="A1734" s="2" t="s">
        <v>92</v>
      </c>
      <c r="B1734" s="2" t="n">
        <v>6</v>
      </c>
      <c r="C1734" s="2" t="s">
        <v>57</v>
      </c>
      <c r="D1734" s="2" t="n">
        <v>0.605937778949738</v>
      </c>
      <c r="E1734" s="2" t="n">
        <v>-0.00157877942547202</v>
      </c>
    </row>
    <row r="1735" customFormat="false" ht="12.5" hidden="false" customHeight="false" outlineLevel="0" collapsed="false">
      <c r="A1735" s="2" t="s">
        <v>92</v>
      </c>
      <c r="B1735" s="2" t="n">
        <v>7</v>
      </c>
      <c r="C1735" s="2" t="s">
        <v>57</v>
      </c>
      <c r="D1735" s="2" t="n">
        <v>0.607924103736877</v>
      </c>
      <c r="E1735" s="2" t="n">
        <v>-0.000182753341505304</v>
      </c>
    </row>
    <row r="1736" customFormat="false" ht="12.5" hidden="false" customHeight="false" outlineLevel="0" collapsed="false">
      <c r="A1736" s="2" t="s">
        <v>92</v>
      </c>
      <c r="B1736" s="2" t="n">
        <v>8</v>
      </c>
      <c r="C1736" s="2" t="s">
        <v>57</v>
      </c>
      <c r="D1736" s="2" t="n">
        <v>0.609728455543518</v>
      </c>
      <c r="E1736" s="2" t="n">
        <v>0.00103129982016981</v>
      </c>
    </row>
    <row r="1737" customFormat="false" ht="12.5" hidden="false" customHeight="false" outlineLevel="0" collapsed="false">
      <c r="A1737" s="2" t="s">
        <v>92</v>
      </c>
      <c r="B1737" s="2" t="n">
        <v>9</v>
      </c>
      <c r="C1737" s="2" t="s">
        <v>57</v>
      </c>
      <c r="D1737" s="2" t="n">
        <v>0.61016458272934</v>
      </c>
      <c r="E1737" s="2" t="n">
        <v>0.000877128273714334</v>
      </c>
    </row>
    <row r="1738" customFormat="false" ht="12.5" hidden="false" customHeight="false" outlineLevel="0" collapsed="false">
      <c r="A1738" s="2" t="s">
        <v>92</v>
      </c>
      <c r="B1738" s="2" t="n">
        <v>10</v>
      </c>
      <c r="C1738" s="2" t="s">
        <v>57</v>
      </c>
      <c r="D1738" s="2" t="n">
        <v>0.611994385719299</v>
      </c>
      <c r="E1738" s="2" t="n">
        <v>0.00211663264781237</v>
      </c>
    </row>
    <row r="1739" customFormat="false" ht="12.5" hidden="false" customHeight="false" outlineLevel="0" collapsed="false">
      <c r="A1739" s="2" t="s">
        <v>92</v>
      </c>
      <c r="B1739" s="2" t="n">
        <v>11</v>
      </c>
      <c r="C1739" s="2" t="s">
        <v>57</v>
      </c>
      <c r="D1739" s="2" t="n">
        <v>0.61248379945755</v>
      </c>
      <c r="E1739" s="2" t="n">
        <v>0.00201574759557843</v>
      </c>
    </row>
    <row r="1740" customFormat="false" ht="12.5" hidden="false" customHeight="false" outlineLevel="0" collapsed="false">
      <c r="A1740" s="2" t="s">
        <v>92</v>
      </c>
      <c r="B1740" s="2" t="n">
        <v>12</v>
      </c>
      <c r="C1740" s="2" t="s">
        <v>57</v>
      </c>
      <c r="D1740" s="2" t="n">
        <v>0.612648010253906</v>
      </c>
      <c r="E1740" s="2" t="n">
        <v>0.00158965971786529</v>
      </c>
    </row>
    <row r="1741" customFormat="false" ht="12.5" hidden="false" customHeight="false" outlineLevel="0" collapsed="false">
      <c r="A1741" s="2" t="s">
        <v>92</v>
      </c>
      <c r="B1741" s="2" t="n">
        <v>13</v>
      </c>
      <c r="C1741" s="2" t="s">
        <v>57</v>
      </c>
      <c r="D1741" s="2" t="n">
        <v>0.613037705421448</v>
      </c>
      <c r="E1741" s="2" t="n">
        <v>0.00138905621133745</v>
      </c>
    </row>
    <row r="1742" customFormat="false" ht="12.5" hidden="false" customHeight="false" outlineLevel="0" collapsed="false">
      <c r="A1742" s="2" t="s">
        <v>92</v>
      </c>
      <c r="B1742" s="2" t="n">
        <v>14</v>
      </c>
      <c r="C1742" s="2" t="s">
        <v>57</v>
      </c>
      <c r="D1742" s="2" t="n">
        <v>0.613273978233337</v>
      </c>
      <c r="E1742" s="2" t="n">
        <v>0.00103503034915775</v>
      </c>
    </row>
    <row r="1743" customFormat="false" ht="12.5" hidden="false" customHeight="false" outlineLevel="0" collapsed="false">
      <c r="A1743" s="2" t="s">
        <v>92</v>
      </c>
      <c r="B1743" s="2" t="n">
        <v>15</v>
      </c>
      <c r="C1743" s="2" t="s">
        <v>57</v>
      </c>
      <c r="D1743" s="2" t="n">
        <v>0.613199055194855</v>
      </c>
      <c r="E1743" s="2" t="n">
        <v>0.00036980866570957</v>
      </c>
    </row>
    <row r="1744" customFormat="false" ht="12.5" hidden="false" customHeight="false" outlineLevel="0" collapsed="false">
      <c r="A1744" s="2" t="s">
        <v>92</v>
      </c>
      <c r="B1744" s="2" t="n">
        <v>16</v>
      </c>
      <c r="C1744" s="2" t="s">
        <v>57</v>
      </c>
      <c r="D1744" s="2" t="n">
        <v>0.614685416221619</v>
      </c>
      <c r="E1744" s="2" t="n">
        <v>0.00126587098930031</v>
      </c>
    </row>
    <row r="1745" customFormat="false" ht="12.5" hidden="false" customHeight="false" outlineLevel="0" collapsed="false">
      <c r="A1745" s="2" t="s">
        <v>92</v>
      </c>
      <c r="B1745" s="2" t="n">
        <v>17</v>
      </c>
      <c r="C1745" s="2" t="s">
        <v>57</v>
      </c>
      <c r="D1745" s="2" t="n">
        <v>0.614484131336212</v>
      </c>
      <c r="E1745" s="2" t="n">
        <v>0.000474287458928302</v>
      </c>
    </row>
    <row r="1746" customFormat="false" ht="12.5" hidden="false" customHeight="false" outlineLevel="0" collapsed="false">
      <c r="A1746" s="2" t="s">
        <v>92</v>
      </c>
      <c r="B1746" s="2" t="n">
        <v>18</v>
      </c>
      <c r="C1746" s="2" t="s">
        <v>57</v>
      </c>
      <c r="D1746" s="2" t="n">
        <v>0.61408132314682</v>
      </c>
      <c r="E1746" s="2" t="n">
        <v>-0.000518819433636963</v>
      </c>
    </row>
    <row r="1747" customFormat="false" ht="12.5" hidden="false" customHeight="false" outlineLevel="0" collapsed="false">
      <c r="A1747" s="2" t="s">
        <v>92</v>
      </c>
      <c r="B1747" s="2" t="n">
        <v>19</v>
      </c>
      <c r="C1747" s="2" t="s">
        <v>57</v>
      </c>
      <c r="D1747" s="2" t="n">
        <v>0.614592552185059</v>
      </c>
      <c r="E1747" s="2" t="n">
        <v>-0.000597889069467783</v>
      </c>
    </row>
    <row r="1748" customFormat="false" ht="12.5" hidden="false" customHeight="false" outlineLevel="0" collapsed="false">
      <c r="A1748" s="2" t="s">
        <v>92</v>
      </c>
      <c r="B1748" s="2" t="n">
        <v>20</v>
      </c>
      <c r="C1748" s="2" t="s">
        <v>57</v>
      </c>
      <c r="D1748" s="2" t="n">
        <v>0.615767776966095</v>
      </c>
      <c r="E1748" s="2" t="n">
        <v>-1.29629561342881E-005</v>
      </c>
    </row>
    <row r="1749" customFormat="false" ht="12.5" hidden="false" customHeight="false" outlineLevel="0" collapsed="false">
      <c r="A1749" s="2" t="s">
        <v>92</v>
      </c>
      <c r="B1749" s="2" t="n">
        <v>21</v>
      </c>
      <c r="C1749" s="2" t="s">
        <v>57</v>
      </c>
      <c r="D1749" s="2" t="n">
        <v>0.615596830844879</v>
      </c>
      <c r="E1749" s="2" t="n">
        <v>-0.000774207757785916</v>
      </c>
    </row>
    <row r="1750" customFormat="false" ht="12.5" hidden="false" customHeight="false" outlineLevel="0" collapsed="false">
      <c r="A1750" s="2" t="s">
        <v>92</v>
      </c>
      <c r="B1750" s="2" t="n">
        <v>22</v>
      </c>
      <c r="C1750" s="2" t="s">
        <v>57</v>
      </c>
      <c r="D1750" s="2" t="n">
        <v>0.616230070590973</v>
      </c>
      <c r="E1750" s="2" t="n">
        <v>-0.000731266685761511</v>
      </c>
    </row>
    <row r="1751" customFormat="false" ht="12.5" hidden="false" customHeight="false" outlineLevel="0" collapsed="false">
      <c r="A1751" s="2" t="s">
        <v>92</v>
      </c>
      <c r="B1751" s="2" t="n">
        <v>23</v>
      </c>
      <c r="C1751" s="2" t="s">
        <v>57</v>
      </c>
      <c r="D1751" s="2" t="n">
        <v>0.616349995136261</v>
      </c>
      <c r="E1751" s="2" t="n">
        <v>-0.00120164081454277</v>
      </c>
    </row>
    <row r="1752" customFormat="false" ht="12.5" hidden="false" customHeight="false" outlineLevel="0" collapsed="false">
      <c r="A1752" s="2" t="s">
        <v>92</v>
      </c>
      <c r="B1752" s="2" t="n">
        <v>24</v>
      </c>
      <c r="C1752" s="2" t="s">
        <v>57</v>
      </c>
      <c r="D1752" s="2" t="n">
        <v>0.617177069187164</v>
      </c>
      <c r="E1752" s="2" t="n">
        <v>-0.000964865437708795</v>
      </c>
    </row>
    <row r="1753" customFormat="false" ht="12.5" hidden="false" customHeight="false" outlineLevel="0" collapsed="false">
      <c r="A1753" s="2" t="s">
        <v>92</v>
      </c>
      <c r="B1753" s="2" t="n">
        <v>25</v>
      </c>
      <c r="C1753" s="2" t="s">
        <v>57</v>
      </c>
      <c r="D1753" s="2" t="n">
        <v>0.615737915039063</v>
      </c>
      <c r="E1753" s="2" t="n">
        <v>-0.00299431825987995</v>
      </c>
    </row>
    <row r="1754" customFormat="false" ht="12.5" hidden="false" customHeight="false" outlineLevel="0" collapsed="false">
      <c r="A1754" s="2" t="s">
        <v>92</v>
      </c>
      <c r="B1754" s="2" t="n">
        <v>26</v>
      </c>
      <c r="C1754" s="2" t="s">
        <v>57</v>
      </c>
      <c r="D1754" s="2" t="n">
        <v>0.618591547012329</v>
      </c>
      <c r="E1754" s="2" t="n">
        <v>-0.000730985018890351</v>
      </c>
    </row>
    <row r="1755" customFormat="false" ht="12.5" hidden="false" customHeight="false" outlineLevel="0" collapsed="false">
      <c r="A1755" s="2" t="s">
        <v>92</v>
      </c>
      <c r="B1755" s="2" t="n">
        <v>27</v>
      </c>
      <c r="C1755" s="2" t="s">
        <v>57</v>
      </c>
      <c r="D1755" s="2" t="n">
        <v>0.622980654239655</v>
      </c>
      <c r="E1755" s="2" t="n">
        <v>0.0030678235925734</v>
      </c>
    </row>
    <row r="1756" customFormat="false" ht="12.5" hidden="false" customHeight="false" outlineLevel="0" collapsed="false">
      <c r="A1756" s="2" t="s">
        <v>92</v>
      </c>
      <c r="B1756" s="2" t="n">
        <v>28</v>
      </c>
      <c r="C1756" s="2" t="s">
        <v>57</v>
      </c>
      <c r="D1756" s="2" t="n">
        <v>0.626651048660278</v>
      </c>
      <c r="E1756" s="2" t="n">
        <v>0.00614791922271252</v>
      </c>
    </row>
    <row r="1757" customFormat="false" ht="12.5" hidden="false" customHeight="false" outlineLevel="0" collapsed="false">
      <c r="A1757" s="2" t="s">
        <v>92</v>
      </c>
      <c r="B1757" s="2" t="n">
        <v>29</v>
      </c>
      <c r="C1757" s="2" t="s">
        <v>57</v>
      </c>
      <c r="D1757" s="2" t="n">
        <v>0.637824535369873</v>
      </c>
      <c r="E1757" s="2" t="n">
        <v>0.0167311076074839</v>
      </c>
    </row>
    <row r="1758" customFormat="false" ht="12.5" hidden="false" customHeight="false" outlineLevel="0" collapsed="false">
      <c r="A1758" s="2" t="s">
        <v>92</v>
      </c>
      <c r="B1758" s="2" t="n">
        <v>30</v>
      </c>
      <c r="C1758" s="2" t="s">
        <v>57</v>
      </c>
      <c r="D1758" s="2" t="n">
        <v>0.658278048038483</v>
      </c>
      <c r="E1758" s="2" t="n">
        <v>0.036594320088625</v>
      </c>
    </row>
    <row r="1759" customFormat="false" ht="12.5" hidden="false" customHeight="false" outlineLevel="0" collapsed="false">
      <c r="A1759" s="2" t="s">
        <v>92</v>
      </c>
      <c r="B1759" s="2" t="n">
        <v>31</v>
      </c>
      <c r="C1759" s="2" t="s">
        <v>57</v>
      </c>
      <c r="D1759" s="2" t="n">
        <v>0.70007735490799</v>
      </c>
      <c r="E1759" s="2" t="n">
        <v>0.0778033286333084</v>
      </c>
    </row>
    <row r="1760" customFormat="false" ht="12.5" hidden="false" customHeight="false" outlineLevel="0" collapsed="false">
      <c r="A1760" s="2" t="s">
        <v>92</v>
      </c>
      <c r="B1760" s="2" t="n">
        <v>32</v>
      </c>
      <c r="C1760" s="2" t="s">
        <v>57</v>
      </c>
      <c r="D1760" s="2" t="n">
        <v>0.775316655635834</v>
      </c>
      <c r="E1760" s="2" t="n">
        <v>0.15245233476162</v>
      </c>
    </row>
    <row r="1761" customFormat="false" ht="12.5" hidden="false" customHeight="false" outlineLevel="0" collapsed="false">
      <c r="A1761" s="2" t="s">
        <v>92</v>
      </c>
      <c r="B1761" s="2" t="n">
        <v>33</v>
      </c>
      <c r="C1761" s="2" t="s">
        <v>57</v>
      </c>
      <c r="D1761" s="2" t="n">
        <v>0.90541934967041</v>
      </c>
      <c r="E1761" s="2" t="n">
        <v>0.281964719295502</v>
      </c>
    </row>
    <row r="1762" customFormat="false" ht="12.5" hidden="false" customHeight="false" outlineLevel="0" collapsed="false">
      <c r="A1762" s="2" t="s">
        <v>92</v>
      </c>
      <c r="B1762" s="2" t="n">
        <v>34</v>
      </c>
      <c r="C1762" s="2" t="s">
        <v>57</v>
      </c>
      <c r="D1762" s="2" t="n">
        <v>1.11578953266144</v>
      </c>
      <c r="E1762" s="2" t="n">
        <v>0.491744607686996</v>
      </c>
    </row>
    <row r="1763" customFormat="false" ht="12.5" hidden="false" customHeight="false" outlineLevel="0" collapsed="false">
      <c r="A1763" s="2" t="s">
        <v>92</v>
      </c>
      <c r="B1763" s="2" t="n">
        <v>35</v>
      </c>
      <c r="C1763" s="2" t="s">
        <v>57</v>
      </c>
      <c r="D1763" s="2" t="n">
        <v>1.37908935546875</v>
      </c>
      <c r="E1763" s="2" t="n">
        <v>0.754454135894775</v>
      </c>
    </row>
    <row r="1764" customFormat="false" ht="12.5" hidden="false" customHeight="false" outlineLevel="0" collapsed="false">
      <c r="A1764" s="2" t="s">
        <v>92</v>
      </c>
      <c r="B1764" s="2" t="n">
        <v>36</v>
      </c>
      <c r="C1764" s="2" t="s">
        <v>57</v>
      </c>
      <c r="D1764" s="2" t="n">
        <v>1.61466252803803</v>
      </c>
      <c r="E1764" s="2" t="n">
        <v>0.989436984062195</v>
      </c>
    </row>
    <row r="1765" customFormat="false" ht="12.5" hidden="false" customHeight="false" outlineLevel="0" collapsed="false">
      <c r="A1765" s="2" t="s">
        <v>92</v>
      </c>
      <c r="B1765" s="2" t="n">
        <v>37</v>
      </c>
      <c r="C1765" s="2" t="s">
        <v>57</v>
      </c>
      <c r="D1765" s="2" t="n">
        <v>1.79634869098663</v>
      </c>
      <c r="E1765" s="2" t="n">
        <v>1.17053282260895</v>
      </c>
    </row>
    <row r="1766" customFormat="false" ht="12.5" hidden="false" customHeight="false" outlineLevel="0" collapsed="false">
      <c r="A1766" s="2" t="s">
        <v>92</v>
      </c>
      <c r="B1766" s="2" t="n">
        <v>38</v>
      </c>
      <c r="C1766" s="2" t="s">
        <v>57</v>
      </c>
      <c r="D1766" s="2" t="n">
        <v>1.97906243801117</v>
      </c>
      <c r="E1766" s="2" t="n">
        <v>1.35265636444092</v>
      </c>
    </row>
    <row r="1767" customFormat="false" ht="12.5" hidden="false" customHeight="false" outlineLevel="0" collapsed="false">
      <c r="A1767" s="2" t="s">
        <v>92</v>
      </c>
      <c r="B1767" s="2" t="n">
        <v>39</v>
      </c>
      <c r="C1767" s="2" t="s">
        <v>57</v>
      </c>
      <c r="D1767" s="2" t="n">
        <v>2.13923811912537</v>
      </c>
      <c r="E1767" s="2" t="n">
        <v>1.51224172115326</v>
      </c>
    </row>
    <row r="1768" customFormat="false" ht="12.5" hidden="false" customHeight="false" outlineLevel="0" collapsed="false">
      <c r="A1768" s="2" t="s">
        <v>92</v>
      </c>
      <c r="B1768" s="2" t="n">
        <v>40</v>
      </c>
      <c r="C1768" s="2" t="s">
        <v>57</v>
      </c>
      <c r="D1768" s="2" t="n">
        <v>2.26862239837647</v>
      </c>
      <c r="E1768" s="2" t="n">
        <v>1.6410356760025</v>
      </c>
    </row>
    <row r="1769" customFormat="false" ht="12.5" hidden="false" customHeight="false" outlineLevel="0" collapsed="false">
      <c r="A1769" s="2" t="s">
        <v>94</v>
      </c>
      <c r="B1769" s="2" t="n">
        <v>1</v>
      </c>
      <c r="C1769" s="2" t="s">
        <v>57</v>
      </c>
      <c r="D1769" s="2" t="n">
        <v>0.663606762886047</v>
      </c>
      <c r="E1769" s="2" t="n">
        <v>-0.00699158338829875</v>
      </c>
    </row>
    <row r="1770" customFormat="false" ht="12.5" hidden="false" customHeight="false" outlineLevel="0" collapsed="false">
      <c r="A1770" s="2" t="s">
        <v>94</v>
      </c>
      <c r="B1770" s="2" t="n">
        <v>2</v>
      </c>
      <c r="C1770" s="2" t="s">
        <v>57</v>
      </c>
      <c r="D1770" s="2" t="n">
        <v>0.667289853096008</v>
      </c>
      <c r="E1770" s="2" t="n">
        <v>-0.00437838630750775</v>
      </c>
    </row>
    <row r="1771" customFormat="false" ht="12.5" hidden="false" customHeight="false" outlineLevel="0" collapsed="false">
      <c r="A1771" s="2" t="s">
        <v>94</v>
      </c>
      <c r="B1771" s="2" t="n">
        <v>3</v>
      </c>
      <c r="C1771" s="2" t="s">
        <v>57</v>
      </c>
      <c r="D1771" s="2" t="n">
        <v>0.671236515045166</v>
      </c>
      <c r="E1771" s="2" t="n">
        <v>-0.00150161748751998</v>
      </c>
    </row>
    <row r="1772" customFormat="false" ht="12.5" hidden="false" customHeight="false" outlineLevel="0" collapsed="false">
      <c r="A1772" s="2" t="s">
        <v>94</v>
      </c>
      <c r="B1772" s="2" t="n">
        <v>4</v>
      </c>
      <c r="C1772" s="2" t="s">
        <v>57</v>
      </c>
      <c r="D1772" s="2" t="n">
        <v>0.671377658843994</v>
      </c>
      <c r="E1772" s="2" t="n">
        <v>-0.0024303668178618</v>
      </c>
    </row>
    <row r="1773" customFormat="false" ht="12.5" hidden="false" customHeight="false" outlineLevel="0" collapsed="false">
      <c r="A1773" s="2" t="s">
        <v>94</v>
      </c>
      <c r="B1773" s="2" t="n">
        <v>5</v>
      </c>
      <c r="C1773" s="2" t="s">
        <v>57</v>
      </c>
      <c r="D1773" s="2" t="n">
        <v>0.67443060874939</v>
      </c>
      <c r="E1773" s="2" t="n">
        <v>-0.00044731015805155</v>
      </c>
    </row>
    <row r="1774" customFormat="false" ht="12.5" hidden="false" customHeight="false" outlineLevel="0" collapsed="false">
      <c r="A1774" s="2" t="s">
        <v>94</v>
      </c>
      <c r="B1774" s="2" t="n">
        <v>6</v>
      </c>
      <c r="C1774" s="2" t="s">
        <v>57</v>
      </c>
      <c r="D1774" s="2" t="n">
        <v>0.674887418746948</v>
      </c>
      <c r="E1774" s="2" t="n">
        <v>-0.00106039340607822</v>
      </c>
    </row>
    <row r="1775" customFormat="false" ht="12.5" hidden="false" customHeight="false" outlineLevel="0" collapsed="false">
      <c r="A1775" s="2" t="s">
        <v>94</v>
      </c>
      <c r="B1775" s="2" t="n">
        <v>7</v>
      </c>
      <c r="C1775" s="2" t="s">
        <v>57</v>
      </c>
      <c r="D1775" s="2" t="n">
        <v>0.676276087760925</v>
      </c>
      <c r="E1775" s="2" t="n">
        <v>-0.000741617579478771</v>
      </c>
    </row>
    <row r="1776" customFormat="false" ht="12.5" hidden="false" customHeight="false" outlineLevel="0" collapsed="false">
      <c r="A1776" s="2" t="s">
        <v>94</v>
      </c>
      <c r="B1776" s="2" t="n">
        <v>8</v>
      </c>
      <c r="C1776" s="2" t="s">
        <v>57</v>
      </c>
      <c r="D1776" s="2" t="n">
        <v>0.679518103599548</v>
      </c>
      <c r="E1776" s="2" t="n">
        <v>0.00143050507176667</v>
      </c>
    </row>
    <row r="1777" customFormat="false" ht="12.5" hidden="false" customHeight="false" outlineLevel="0" collapsed="false">
      <c r="A1777" s="2" t="s">
        <v>94</v>
      </c>
      <c r="B1777" s="2" t="n">
        <v>9</v>
      </c>
      <c r="C1777" s="2" t="s">
        <v>57</v>
      </c>
      <c r="D1777" s="2" t="n">
        <v>0.679750025272369</v>
      </c>
      <c r="E1777" s="2" t="n">
        <v>0.000592533499002457</v>
      </c>
    </row>
    <row r="1778" customFormat="false" ht="12.5" hidden="false" customHeight="false" outlineLevel="0" collapsed="false">
      <c r="A1778" s="2" t="s">
        <v>94</v>
      </c>
      <c r="B1778" s="2" t="n">
        <v>10</v>
      </c>
      <c r="C1778" s="2" t="s">
        <v>57</v>
      </c>
      <c r="D1778" s="2" t="n">
        <v>0.681032538414002</v>
      </c>
      <c r="E1778" s="2" t="n">
        <v>0.000805153453256935</v>
      </c>
    </row>
    <row r="1779" customFormat="false" ht="12.5" hidden="false" customHeight="false" outlineLevel="0" collapsed="false">
      <c r="A1779" s="2" t="s">
        <v>94</v>
      </c>
      <c r="B1779" s="2" t="n">
        <v>11</v>
      </c>
      <c r="C1779" s="2" t="s">
        <v>57</v>
      </c>
      <c r="D1779" s="2" t="n">
        <v>0.681697547435761</v>
      </c>
      <c r="E1779" s="2" t="n">
        <v>0.000400269229430705</v>
      </c>
    </row>
    <row r="1780" customFormat="false" ht="12.5" hidden="false" customHeight="false" outlineLevel="0" collapsed="false">
      <c r="A1780" s="2" t="s">
        <v>94</v>
      </c>
      <c r="B1780" s="2" t="n">
        <v>12</v>
      </c>
      <c r="C1780" s="2" t="s">
        <v>57</v>
      </c>
      <c r="D1780" s="2" t="n">
        <v>0.6838418841362</v>
      </c>
      <c r="E1780" s="2" t="n">
        <v>0.00147471274249256</v>
      </c>
    </row>
    <row r="1781" customFormat="false" ht="12.5" hidden="false" customHeight="false" outlineLevel="0" collapsed="false">
      <c r="A1781" s="2" t="s">
        <v>94</v>
      </c>
      <c r="B1781" s="2" t="n">
        <v>13</v>
      </c>
      <c r="C1781" s="2" t="s">
        <v>57</v>
      </c>
      <c r="D1781" s="2" t="n">
        <v>0.684768676757813</v>
      </c>
      <c r="E1781" s="2" t="n">
        <v>0.00133161211851984</v>
      </c>
    </row>
    <row r="1782" customFormat="false" ht="12.5" hidden="false" customHeight="false" outlineLevel="0" collapsed="false">
      <c r="A1782" s="2" t="s">
        <v>94</v>
      </c>
      <c r="B1782" s="2" t="n">
        <v>14</v>
      </c>
      <c r="C1782" s="2" t="s">
        <v>57</v>
      </c>
      <c r="D1782" s="2" t="n">
        <v>0.687130689620972</v>
      </c>
      <c r="E1782" s="2" t="n">
        <v>0.00262373173609376</v>
      </c>
    </row>
    <row r="1783" customFormat="false" ht="12.5" hidden="false" customHeight="false" outlineLevel="0" collapsed="false">
      <c r="A1783" s="2" t="s">
        <v>94</v>
      </c>
      <c r="B1783" s="2" t="n">
        <v>15</v>
      </c>
      <c r="C1783" s="2" t="s">
        <v>57</v>
      </c>
      <c r="D1783" s="2" t="n">
        <v>0.686973989009857</v>
      </c>
      <c r="E1783" s="2" t="n">
        <v>0.00139713799580932</v>
      </c>
    </row>
    <row r="1784" customFormat="false" ht="12.5" hidden="false" customHeight="false" outlineLevel="0" collapsed="false">
      <c r="A1784" s="2" t="s">
        <v>94</v>
      </c>
      <c r="B1784" s="2" t="n">
        <v>16</v>
      </c>
      <c r="C1784" s="2" t="s">
        <v>57</v>
      </c>
      <c r="D1784" s="2" t="n">
        <v>0.687382757663727</v>
      </c>
      <c r="E1784" s="2" t="n">
        <v>0.000736013404093683</v>
      </c>
    </row>
    <row r="1785" customFormat="false" ht="12.5" hidden="false" customHeight="false" outlineLevel="0" collapsed="false">
      <c r="A1785" s="2" t="s">
        <v>94</v>
      </c>
      <c r="B1785" s="2" t="n">
        <v>17</v>
      </c>
      <c r="C1785" s="2" t="s">
        <v>57</v>
      </c>
      <c r="D1785" s="2" t="n">
        <v>0.688429236412048</v>
      </c>
      <c r="E1785" s="2" t="n">
        <v>0.000712598906829953</v>
      </c>
    </row>
    <row r="1786" customFormat="false" ht="12.5" hidden="false" customHeight="false" outlineLevel="0" collapsed="false">
      <c r="A1786" s="2" t="s">
        <v>94</v>
      </c>
      <c r="B1786" s="2" t="n">
        <v>18</v>
      </c>
      <c r="C1786" s="2" t="s">
        <v>57</v>
      </c>
      <c r="D1786" s="2" t="n">
        <v>0.68895947933197</v>
      </c>
      <c r="E1786" s="2" t="n">
        <v>0.000172948624822311</v>
      </c>
    </row>
    <row r="1787" customFormat="false" ht="12.5" hidden="false" customHeight="false" outlineLevel="0" collapsed="false">
      <c r="A1787" s="2" t="s">
        <v>94</v>
      </c>
      <c r="B1787" s="2" t="n">
        <v>19</v>
      </c>
      <c r="C1787" s="2" t="s">
        <v>57</v>
      </c>
      <c r="D1787" s="2" t="n">
        <v>0.69093531370163</v>
      </c>
      <c r="E1787" s="2" t="n">
        <v>0.00107888982165605</v>
      </c>
    </row>
    <row r="1788" customFormat="false" ht="12.5" hidden="false" customHeight="false" outlineLevel="0" collapsed="false">
      <c r="A1788" s="2" t="s">
        <v>94</v>
      </c>
      <c r="B1788" s="2" t="n">
        <v>20</v>
      </c>
      <c r="C1788" s="2" t="s">
        <v>57</v>
      </c>
      <c r="D1788" s="2" t="n">
        <v>0.689811527729034</v>
      </c>
      <c r="E1788" s="2" t="n">
        <v>-0.00111478939652443</v>
      </c>
    </row>
    <row r="1789" customFormat="false" ht="12.5" hidden="false" customHeight="false" outlineLevel="0" collapsed="false">
      <c r="A1789" s="2" t="s">
        <v>94</v>
      </c>
      <c r="B1789" s="2" t="n">
        <v>21</v>
      </c>
      <c r="C1789" s="2" t="s">
        <v>57</v>
      </c>
      <c r="D1789" s="2" t="n">
        <v>0.691257417201996</v>
      </c>
      <c r="E1789" s="2" t="n">
        <v>-0.000738793169148266</v>
      </c>
    </row>
    <row r="1790" customFormat="false" ht="12.5" hidden="false" customHeight="false" outlineLevel="0" collapsed="false">
      <c r="A1790" s="2" t="s">
        <v>94</v>
      </c>
      <c r="B1790" s="2" t="n">
        <v>22</v>
      </c>
      <c r="C1790" s="2" t="s">
        <v>57</v>
      </c>
      <c r="D1790" s="2" t="n">
        <v>0.689862430095673</v>
      </c>
      <c r="E1790" s="2" t="n">
        <v>-0.00320367352105677</v>
      </c>
    </row>
    <row r="1791" customFormat="false" ht="12.5" hidden="false" customHeight="false" outlineLevel="0" collapsed="false">
      <c r="A1791" s="2" t="s">
        <v>94</v>
      </c>
      <c r="B1791" s="2" t="n">
        <v>23</v>
      </c>
      <c r="C1791" s="2" t="s">
        <v>57</v>
      </c>
      <c r="D1791" s="2" t="n">
        <v>0.693197369575501</v>
      </c>
      <c r="E1791" s="2" t="n">
        <v>-0.000938627228606492</v>
      </c>
    </row>
    <row r="1792" customFormat="false" ht="12.5" hidden="false" customHeight="false" outlineLevel="0" collapsed="false">
      <c r="A1792" s="2" t="s">
        <v>94</v>
      </c>
      <c r="B1792" s="2" t="n">
        <v>24</v>
      </c>
      <c r="C1792" s="2" t="s">
        <v>57</v>
      </c>
      <c r="D1792" s="2" t="n">
        <v>0.692906498908997</v>
      </c>
      <c r="E1792" s="2" t="n">
        <v>-0.00229939119890332</v>
      </c>
    </row>
    <row r="1793" customFormat="false" ht="12.5" hidden="false" customHeight="false" outlineLevel="0" collapsed="false">
      <c r="A1793" s="2" t="s">
        <v>94</v>
      </c>
      <c r="B1793" s="2" t="n">
        <v>25</v>
      </c>
      <c r="C1793" s="2" t="s">
        <v>57</v>
      </c>
      <c r="D1793" s="2" t="n">
        <v>0.697356998920441</v>
      </c>
      <c r="E1793" s="2" t="n">
        <v>0.00108121568337083</v>
      </c>
    </row>
    <row r="1794" customFormat="false" ht="12.5" hidden="false" customHeight="false" outlineLevel="0" collapsed="false">
      <c r="A1794" s="2" t="s">
        <v>94</v>
      </c>
      <c r="B1794" s="2" t="n">
        <v>26</v>
      </c>
      <c r="C1794" s="2" t="s">
        <v>57</v>
      </c>
      <c r="D1794" s="2" t="n">
        <v>0.697984933853149</v>
      </c>
      <c r="E1794" s="2" t="n">
        <v>0.000639257428701967</v>
      </c>
    </row>
    <row r="1795" customFormat="false" ht="12.5" hidden="false" customHeight="false" outlineLevel="0" collapsed="false">
      <c r="A1795" s="2" t="s">
        <v>94</v>
      </c>
      <c r="B1795" s="2" t="n">
        <v>27</v>
      </c>
      <c r="C1795" s="2" t="s">
        <v>57</v>
      </c>
      <c r="D1795" s="2" t="n">
        <v>0.704997420310974</v>
      </c>
      <c r="E1795" s="2" t="n">
        <v>0.00658185081556439</v>
      </c>
    </row>
    <row r="1796" customFormat="false" ht="12.5" hidden="false" customHeight="false" outlineLevel="0" collapsed="false">
      <c r="A1796" s="2" t="s">
        <v>94</v>
      </c>
      <c r="B1796" s="2" t="n">
        <v>28</v>
      </c>
      <c r="C1796" s="2" t="s">
        <v>57</v>
      </c>
      <c r="D1796" s="2" t="n">
        <v>0.715060472488403</v>
      </c>
      <c r="E1796" s="2" t="n">
        <v>0.0155750093981624</v>
      </c>
    </row>
    <row r="1797" customFormat="false" ht="12.5" hidden="false" customHeight="false" outlineLevel="0" collapsed="false">
      <c r="A1797" s="2" t="s">
        <v>94</v>
      </c>
      <c r="B1797" s="2" t="n">
        <v>29</v>
      </c>
      <c r="C1797" s="2" t="s">
        <v>57</v>
      </c>
      <c r="D1797" s="2" t="n">
        <v>0.735002636909485</v>
      </c>
      <c r="E1797" s="2" t="n">
        <v>0.0344472825527191</v>
      </c>
    </row>
    <row r="1798" customFormat="false" ht="12.5" hidden="false" customHeight="false" outlineLevel="0" collapsed="false">
      <c r="A1798" s="2" t="s">
        <v>94</v>
      </c>
      <c r="B1798" s="2" t="n">
        <v>30</v>
      </c>
      <c r="C1798" s="2" t="s">
        <v>57</v>
      </c>
      <c r="D1798" s="2" t="n">
        <v>0.775466561317444</v>
      </c>
      <c r="E1798" s="2" t="n">
        <v>0.0738413110375404</v>
      </c>
    </row>
    <row r="1799" customFormat="false" ht="12.5" hidden="false" customHeight="false" outlineLevel="0" collapsed="false">
      <c r="A1799" s="2" t="s">
        <v>94</v>
      </c>
      <c r="B1799" s="2" t="n">
        <v>31</v>
      </c>
      <c r="C1799" s="2" t="s">
        <v>57</v>
      </c>
      <c r="D1799" s="2" t="n">
        <v>0.849030673503876</v>
      </c>
      <c r="E1799" s="2" t="n">
        <v>0.146335527300835</v>
      </c>
    </row>
    <row r="1800" customFormat="false" ht="12.5" hidden="false" customHeight="false" outlineLevel="0" collapsed="false">
      <c r="A1800" s="2" t="s">
        <v>94</v>
      </c>
      <c r="B1800" s="2" t="n">
        <v>32</v>
      </c>
      <c r="C1800" s="2" t="s">
        <v>57</v>
      </c>
      <c r="D1800" s="2" t="n">
        <v>0.978598535060883</v>
      </c>
      <c r="E1800" s="2" t="n">
        <v>0.274833500385284</v>
      </c>
    </row>
    <row r="1801" customFormat="false" ht="12.5" hidden="false" customHeight="false" outlineLevel="0" collapsed="false">
      <c r="A1801" s="2" t="s">
        <v>94</v>
      </c>
      <c r="B1801" s="2" t="n">
        <v>33</v>
      </c>
      <c r="C1801" s="2" t="s">
        <v>57</v>
      </c>
      <c r="D1801" s="2" t="n">
        <v>1.19258093833923</v>
      </c>
      <c r="E1801" s="2" t="n">
        <v>0.487746000289917</v>
      </c>
    </row>
    <row r="1802" customFormat="false" ht="12.5" hidden="false" customHeight="false" outlineLevel="0" collapsed="false">
      <c r="A1802" s="2" t="s">
        <v>94</v>
      </c>
      <c r="B1802" s="2" t="n">
        <v>34</v>
      </c>
      <c r="C1802" s="2" t="s">
        <v>57</v>
      </c>
      <c r="D1802" s="2" t="n">
        <v>1.48939549922943</v>
      </c>
      <c r="E1802" s="2" t="n">
        <v>0.783490657806397</v>
      </c>
    </row>
    <row r="1803" customFormat="false" ht="12.5" hidden="false" customHeight="false" outlineLevel="0" collapsed="false">
      <c r="A1803" s="2" t="s">
        <v>94</v>
      </c>
      <c r="B1803" s="2" t="n">
        <v>35</v>
      </c>
      <c r="C1803" s="2" t="s">
        <v>57</v>
      </c>
      <c r="D1803" s="2" t="n">
        <v>1.78060936927795</v>
      </c>
      <c r="E1803" s="2" t="n">
        <v>1.0736346244812</v>
      </c>
    </row>
    <row r="1804" customFormat="false" ht="12.5" hidden="false" customHeight="false" outlineLevel="0" collapsed="false">
      <c r="A1804" s="2" t="s">
        <v>94</v>
      </c>
      <c r="B1804" s="2" t="n">
        <v>36</v>
      </c>
      <c r="C1804" s="2" t="s">
        <v>57</v>
      </c>
      <c r="D1804" s="2" t="n">
        <v>2.00114917755127</v>
      </c>
      <c r="E1804" s="2" t="n">
        <v>1.2931045293808</v>
      </c>
    </row>
    <row r="1805" customFormat="false" ht="12.5" hidden="false" customHeight="false" outlineLevel="0" collapsed="false">
      <c r="A1805" s="2" t="s">
        <v>94</v>
      </c>
      <c r="B1805" s="2" t="n">
        <v>37</v>
      </c>
      <c r="C1805" s="2" t="s">
        <v>57</v>
      </c>
      <c r="D1805" s="2" t="n">
        <v>2.20769882202148</v>
      </c>
      <c r="E1805" s="2" t="n">
        <v>1.4985842704773</v>
      </c>
    </row>
    <row r="1806" customFormat="false" ht="12.5" hidden="false" customHeight="false" outlineLevel="0" collapsed="false">
      <c r="A1806" s="2" t="s">
        <v>94</v>
      </c>
      <c r="B1806" s="2" t="n">
        <v>38</v>
      </c>
      <c r="C1806" s="2" t="s">
        <v>57</v>
      </c>
      <c r="D1806" s="2" t="n">
        <v>2.39563941955566</v>
      </c>
      <c r="E1806" s="2" t="n">
        <v>1.68545508384705</v>
      </c>
    </row>
    <row r="1807" customFormat="false" ht="12.5" hidden="false" customHeight="false" outlineLevel="0" collapsed="false">
      <c r="A1807" s="2" t="s">
        <v>94</v>
      </c>
      <c r="B1807" s="2" t="n">
        <v>39</v>
      </c>
      <c r="C1807" s="2" t="s">
        <v>57</v>
      </c>
      <c r="D1807" s="2" t="n">
        <v>2.54297399520874</v>
      </c>
      <c r="E1807" s="2" t="n">
        <v>1.8317197561264</v>
      </c>
    </row>
    <row r="1808" customFormat="false" ht="12.5" hidden="false" customHeight="false" outlineLevel="0" collapsed="false">
      <c r="A1808" s="2" t="s">
        <v>94</v>
      </c>
      <c r="B1808" s="2" t="n">
        <v>40</v>
      </c>
      <c r="C1808" s="2" t="s">
        <v>57</v>
      </c>
      <c r="D1808" s="2" t="n">
        <v>2.66486525535584</v>
      </c>
      <c r="E1808" s="2" t="n">
        <v>1.95254111289978</v>
      </c>
    </row>
    <row r="1809" customFormat="false" ht="12.5" hidden="false" customHeight="false" outlineLevel="0" collapsed="false">
      <c r="A1809" s="2" t="s">
        <v>95</v>
      </c>
      <c r="B1809" s="2" t="n">
        <v>1</v>
      </c>
      <c r="C1809" s="2" t="s">
        <v>57</v>
      </c>
      <c r="D1809" s="2" t="n">
        <v>0.761329710483551</v>
      </c>
      <c r="E1809" s="2" t="n">
        <v>-0.00490961270406842</v>
      </c>
    </row>
    <row r="1810" customFormat="false" ht="12.5" hidden="false" customHeight="false" outlineLevel="0" collapsed="false">
      <c r="A1810" s="2" t="s">
        <v>95</v>
      </c>
      <c r="B1810" s="2" t="n">
        <v>2</v>
      </c>
      <c r="C1810" s="2" t="s">
        <v>57</v>
      </c>
      <c r="D1810" s="2" t="n">
        <v>0.763502418994904</v>
      </c>
      <c r="E1810" s="2" t="n">
        <v>-0.00349129503592849</v>
      </c>
    </row>
    <row r="1811" customFormat="false" ht="12.5" hidden="false" customHeight="false" outlineLevel="0" collapsed="false">
      <c r="A1811" s="2" t="s">
        <v>95</v>
      </c>
      <c r="B1811" s="2" t="n">
        <v>3</v>
      </c>
      <c r="C1811" s="2" t="s">
        <v>57</v>
      </c>
      <c r="D1811" s="2" t="n">
        <v>0.764951765537262</v>
      </c>
      <c r="E1811" s="2" t="n">
        <v>-0.00279633910395205</v>
      </c>
    </row>
    <row r="1812" customFormat="false" ht="12.5" hidden="false" customHeight="false" outlineLevel="0" collapsed="false">
      <c r="A1812" s="2" t="s">
        <v>95</v>
      </c>
      <c r="B1812" s="2" t="n">
        <v>4</v>
      </c>
      <c r="C1812" s="2" t="s">
        <v>57</v>
      </c>
      <c r="D1812" s="2" t="n">
        <v>0.765727996826172</v>
      </c>
      <c r="E1812" s="2" t="n">
        <v>-0.0027744984254241</v>
      </c>
    </row>
    <row r="1813" customFormat="false" ht="12.5" hidden="false" customHeight="false" outlineLevel="0" collapsed="false">
      <c r="A1813" s="2" t="s">
        <v>95</v>
      </c>
      <c r="B1813" s="2" t="n">
        <v>5</v>
      </c>
      <c r="C1813" s="2" t="s">
        <v>57</v>
      </c>
      <c r="D1813" s="2" t="n">
        <v>0.767545163631439</v>
      </c>
      <c r="E1813" s="2" t="n">
        <v>-0.00171172223053873</v>
      </c>
    </row>
    <row r="1814" customFormat="false" ht="12.5" hidden="false" customHeight="false" outlineLevel="0" collapsed="false">
      <c r="A1814" s="2" t="s">
        <v>95</v>
      </c>
      <c r="B1814" s="2" t="n">
        <v>6</v>
      </c>
      <c r="C1814" s="2" t="s">
        <v>57</v>
      </c>
      <c r="D1814" s="2" t="n">
        <v>0.769522547721863</v>
      </c>
      <c r="E1814" s="2" t="n">
        <v>-0.000488728808704764</v>
      </c>
    </row>
    <row r="1815" customFormat="false" ht="12.5" hidden="false" customHeight="false" outlineLevel="0" collapsed="false">
      <c r="A1815" s="2" t="s">
        <v>95</v>
      </c>
      <c r="B1815" s="2" t="n">
        <v>7</v>
      </c>
      <c r="C1815" s="2" t="s">
        <v>57</v>
      </c>
      <c r="D1815" s="2" t="n">
        <v>0.771767199039459</v>
      </c>
      <c r="E1815" s="2" t="n">
        <v>0.00100153184030205</v>
      </c>
    </row>
    <row r="1816" customFormat="false" ht="12.5" hidden="false" customHeight="false" outlineLevel="0" collapsed="false">
      <c r="A1816" s="2" t="s">
        <v>95</v>
      </c>
      <c r="B1816" s="2" t="n">
        <v>8</v>
      </c>
      <c r="C1816" s="2" t="s">
        <v>57</v>
      </c>
      <c r="D1816" s="2" t="n">
        <v>0.772406041622162</v>
      </c>
      <c r="E1816" s="2" t="n">
        <v>0.000885983870830387</v>
      </c>
    </row>
    <row r="1817" customFormat="false" ht="12.5" hidden="false" customHeight="false" outlineLevel="0" collapsed="false">
      <c r="A1817" s="2" t="s">
        <v>95</v>
      </c>
      <c r="B1817" s="2" t="n">
        <v>9</v>
      </c>
      <c r="C1817" s="2" t="s">
        <v>57</v>
      </c>
      <c r="D1817" s="2" t="n">
        <v>0.773538887500763</v>
      </c>
      <c r="E1817" s="2" t="n">
        <v>0.00126443908084184</v>
      </c>
    </row>
    <row r="1818" customFormat="false" ht="12.5" hidden="false" customHeight="false" outlineLevel="0" collapsed="false">
      <c r="A1818" s="2" t="s">
        <v>95</v>
      </c>
      <c r="B1818" s="2" t="n">
        <v>10</v>
      </c>
      <c r="C1818" s="2" t="s">
        <v>57</v>
      </c>
      <c r="D1818" s="2" t="n">
        <v>0.773561596870422</v>
      </c>
      <c r="E1818" s="2" t="n">
        <v>0.000532757840119302</v>
      </c>
    </row>
    <row r="1819" customFormat="false" ht="12.5" hidden="false" customHeight="false" outlineLevel="0" collapsed="false">
      <c r="A1819" s="2" t="s">
        <v>95</v>
      </c>
      <c r="B1819" s="2" t="n">
        <v>11</v>
      </c>
      <c r="C1819" s="2" t="s">
        <v>57</v>
      </c>
      <c r="D1819" s="2" t="n">
        <v>0.775499284267426</v>
      </c>
      <c r="E1819" s="2" t="n">
        <v>0.00171605462674052</v>
      </c>
    </row>
    <row r="1820" customFormat="false" ht="12.5" hidden="false" customHeight="false" outlineLevel="0" collapsed="false">
      <c r="A1820" s="2" t="s">
        <v>95</v>
      </c>
      <c r="B1820" s="2" t="n">
        <v>12</v>
      </c>
      <c r="C1820" s="2" t="s">
        <v>57</v>
      </c>
      <c r="D1820" s="2" t="n">
        <v>0.774956703186035</v>
      </c>
      <c r="E1820" s="2" t="n">
        <v>0.000419082876760513</v>
      </c>
    </row>
    <row r="1821" customFormat="false" ht="12.5" hidden="false" customHeight="false" outlineLevel="0" collapsed="false">
      <c r="A1821" s="2" t="s">
        <v>95</v>
      </c>
      <c r="B1821" s="2" t="n">
        <v>13</v>
      </c>
      <c r="C1821" s="2" t="s">
        <v>57</v>
      </c>
      <c r="D1821" s="2" t="n">
        <v>0.777439713478088</v>
      </c>
      <c r="E1821" s="2" t="n">
        <v>0.00214770250022411</v>
      </c>
    </row>
    <row r="1822" customFormat="false" ht="12.5" hidden="false" customHeight="false" outlineLevel="0" collapsed="false">
      <c r="A1822" s="2" t="s">
        <v>95</v>
      </c>
      <c r="B1822" s="2" t="n">
        <v>14</v>
      </c>
      <c r="C1822" s="2" t="s">
        <v>57</v>
      </c>
      <c r="D1822" s="2" t="n">
        <v>0.777033865451813</v>
      </c>
      <c r="E1822" s="2" t="n">
        <v>0.000987463863566518</v>
      </c>
    </row>
    <row r="1823" customFormat="false" ht="12.5" hidden="false" customHeight="false" outlineLevel="0" collapsed="false">
      <c r="A1823" s="2" t="s">
        <v>95</v>
      </c>
      <c r="B1823" s="2" t="n">
        <v>15</v>
      </c>
      <c r="C1823" s="2" t="s">
        <v>57</v>
      </c>
      <c r="D1823" s="2" t="n">
        <v>0.77895987033844</v>
      </c>
      <c r="E1823" s="2" t="n">
        <v>0.00215907813981175</v>
      </c>
    </row>
    <row r="1824" customFormat="false" ht="12.5" hidden="false" customHeight="false" outlineLevel="0" collapsed="false">
      <c r="A1824" s="2" t="s">
        <v>95</v>
      </c>
      <c r="B1824" s="2" t="n">
        <v>16</v>
      </c>
      <c r="C1824" s="2" t="s">
        <v>57</v>
      </c>
      <c r="D1824" s="2" t="n">
        <v>0.780099153518677</v>
      </c>
      <c r="E1824" s="2" t="n">
        <v>0.00254397070966661</v>
      </c>
    </row>
    <row r="1825" customFormat="false" ht="12.5" hidden="false" customHeight="false" outlineLevel="0" collapsed="false">
      <c r="A1825" s="2" t="s">
        <v>95</v>
      </c>
      <c r="B1825" s="2" t="n">
        <v>17</v>
      </c>
      <c r="C1825" s="2" t="s">
        <v>57</v>
      </c>
      <c r="D1825" s="2" t="n">
        <v>0.779296398162842</v>
      </c>
      <c r="E1825" s="2" t="n">
        <v>0.000986824627034366</v>
      </c>
    </row>
    <row r="1826" customFormat="false" ht="12.5" hidden="false" customHeight="false" outlineLevel="0" collapsed="false">
      <c r="A1826" s="2" t="s">
        <v>95</v>
      </c>
      <c r="B1826" s="2" t="n">
        <v>18</v>
      </c>
      <c r="C1826" s="2" t="s">
        <v>57</v>
      </c>
      <c r="D1826" s="2" t="n">
        <v>0.779455244541168</v>
      </c>
      <c r="E1826" s="2" t="n">
        <v>0.000391280424082652</v>
      </c>
    </row>
    <row r="1827" customFormat="false" ht="12.5" hidden="false" customHeight="false" outlineLevel="0" collapsed="false">
      <c r="A1827" s="2" t="s">
        <v>95</v>
      </c>
      <c r="B1827" s="2" t="n">
        <v>19</v>
      </c>
      <c r="C1827" s="2" t="s">
        <v>57</v>
      </c>
      <c r="D1827" s="2" t="n">
        <v>0.780339777469635</v>
      </c>
      <c r="E1827" s="2" t="n">
        <v>0.000521422713063657</v>
      </c>
    </row>
    <row r="1828" customFormat="false" ht="12.5" hidden="false" customHeight="false" outlineLevel="0" collapsed="false">
      <c r="A1828" s="2" t="s">
        <v>95</v>
      </c>
      <c r="B1828" s="2" t="n">
        <v>20</v>
      </c>
      <c r="C1828" s="2" t="s">
        <v>57</v>
      </c>
      <c r="D1828" s="2" t="n">
        <v>0.779485762119293</v>
      </c>
      <c r="E1828" s="2" t="n">
        <v>-0.0010869832476601</v>
      </c>
    </row>
    <row r="1829" customFormat="false" ht="12.5" hidden="false" customHeight="false" outlineLevel="0" collapsed="false">
      <c r="A1829" s="2" t="s">
        <v>95</v>
      </c>
      <c r="B1829" s="2" t="n">
        <v>21</v>
      </c>
      <c r="C1829" s="2" t="s">
        <v>57</v>
      </c>
      <c r="D1829" s="2" t="n">
        <v>0.780428051948547</v>
      </c>
      <c r="E1829" s="2" t="n">
        <v>-0.000899084086995572</v>
      </c>
    </row>
    <row r="1830" customFormat="false" ht="12.5" hidden="false" customHeight="false" outlineLevel="0" collapsed="false">
      <c r="A1830" s="2" t="s">
        <v>95</v>
      </c>
      <c r="B1830" s="2" t="n">
        <v>22</v>
      </c>
      <c r="C1830" s="2" t="s">
        <v>57</v>
      </c>
      <c r="D1830" s="2" t="n">
        <v>0.780446887016296</v>
      </c>
      <c r="E1830" s="2" t="n">
        <v>-0.00163463968783617</v>
      </c>
    </row>
    <row r="1831" customFormat="false" ht="12.5" hidden="false" customHeight="false" outlineLevel="0" collapsed="false">
      <c r="A1831" s="2" t="s">
        <v>95</v>
      </c>
      <c r="B1831" s="2" t="n">
        <v>23</v>
      </c>
      <c r="C1831" s="2" t="s">
        <v>57</v>
      </c>
      <c r="D1831" s="2" t="n">
        <v>0.781542479991913</v>
      </c>
      <c r="E1831" s="2" t="n">
        <v>-0.00129343732260168</v>
      </c>
    </row>
    <row r="1832" customFormat="false" ht="12.5" hidden="false" customHeight="false" outlineLevel="0" collapsed="false">
      <c r="A1832" s="2" t="s">
        <v>95</v>
      </c>
      <c r="B1832" s="2" t="n">
        <v>24</v>
      </c>
      <c r="C1832" s="2" t="s">
        <v>57</v>
      </c>
      <c r="D1832" s="2" t="n">
        <v>0.78158837556839</v>
      </c>
      <c r="E1832" s="2" t="n">
        <v>-0.00200193235650659</v>
      </c>
    </row>
    <row r="1833" customFormat="false" ht="12.5" hidden="false" customHeight="false" outlineLevel="0" collapsed="false">
      <c r="A1833" s="2" t="s">
        <v>95</v>
      </c>
      <c r="B1833" s="2" t="n">
        <v>25</v>
      </c>
      <c r="C1833" s="2" t="s">
        <v>57</v>
      </c>
      <c r="D1833" s="2" t="n">
        <v>0.782255709171295</v>
      </c>
      <c r="E1833" s="2" t="n">
        <v>-0.00208898936398327</v>
      </c>
    </row>
    <row r="1834" customFormat="false" ht="12.5" hidden="false" customHeight="false" outlineLevel="0" collapsed="false">
      <c r="A1834" s="2" t="s">
        <v>95</v>
      </c>
      <c r="B1834" s="2" t="n">
        <v>26</v>
      </c>
      <c r="C1834" s="2" t="s">
        <v>57</v>
      </c>
      <c r="D1834" s="2" t="n">
        <v>0.783697128295898</v>
      </c>
      <c r="E1834" s="2" t="n">
        <v>-0.00140196084976196</v>
      </c>
    </row>
    <row r="1835" customFormat="false" ht="12.5" hidden="false" customHeight="false" outlineLevel="0" collapsed="false">
      <c r="A1835" s="2" t="s">
        <v>95</v>
      </c>
      <c r="B1835" s="2" t="n">
        <v>27</v>
      </c>
      <c r="C1835" s="2" t="s">
        <v>57</v>
      </c>
      <c r="D1835" s="2" t="n">
        <v>0.788474202156067</v>
      </c>
      <c r="E1835" s="2" t="n">
        <v>0.00262072240002453</v>
      </c>
    </row>
    <row r="1836" customFormat="false" ht="12.5" hidden="false" customHeight="false" outlineLevel="0" collapsed="false">
      <c r="A1836" s="2" t="s">
        <v>95</v>
      </c>
      <c r="B1836" s="2" t="n">
        <v>28</v>
      </c>
      <c r="C1836" s="2" t="s">
        <v>57</v>
      </c>
      <c r="D1836" s="2" t="n">
        <v>0.796286284923554</v>
      </c>
      <c r="E1836" s="2" t="n">
        <v>0.00967841409146786</v>
      </c>
    </row>
    <row r="1837" customFormat="false" ht="12.5" hidden="false" customHeight="false" outlineLevel="0" collapsed="false">
      <c r="A1837" s="2" t="s">
        <v>95</v>
      </c>
      <c r="B1837" s="2" t="n">
        <v>29</v>
      </c>
      <c r="C1837" s="2" t="s">
        <v>57</v>
      </c>
      <c r="D1837" s="2" t="n">
        <v>0.811381638050079</v>
      </c>
      <c r="E1837" s="2" t="n">
        <v>0.0240193773061037</v>
      </c>
    </row>
    <row r="1838" customFormat="false" ht="12.5" hidden="false" customHeight="false" outlineLevel="0" collapsed="false">
      <c r="A1838" s="2" t="s">
        <v>95</v>
      </c>
      <c r="B1838" s="2" t="n">
        <v>30</v>
      </c>
      <c r="C1838" s="2" t="s">
        <v>57</v>
      </c>
      <c r="D1838" s="2" t="n">
        <v>0.841351687908173</v>
      </c>
      <c r="E1838" s="2" t="n">
        <v>0.0532350353896618</v>
      </c>
    </row>
    <row r="1839" customFormat="false" ht="12.5" hidden="false" customHeight="false" outlineLevel="0" collapsed="false">
      <c r="A1839" s="2" t="s">
        <v>95</v>
      </c>
      <c r="B1839" s="2" t="n">
        <v>31</v>
      </c>
      <c r="C1839" s="2" t="s">
        <v>57</v>
      </c>
      <c r="D1839" s="2" t="n">
        <v>0.895126938819885</v>
      </c>
      <c r="E1839" s="2" t="n">
        <v>0.106255896389484</v>
      </c>
    </row>
    <row r="1840" customFormat="false" ht="12.5" hidden="false" customHeight="false" outlineLevel="0" collapsed="false">
      <c r="A1840" s="2" t="s">
        <v>95</v>
      </c>
      <c r="B1840" s="2" t="n">
        <v>32</v>
      </c>
      <c r="C1840" s="2" t="s">
        <v>57</v>
      </c>
      <c r="D1840" s="2" t="n">
        <v>0.994782567024231</v>
      </c>
      <c r="E1840" s="2" t="n">
        <v>0.20515713095665</v>
      </c>
    </row>
    <row r="1841" customFormat="false" ht="12.5" hidden="false" customHeight="false" outlineLevel="0" collapsed="false">
      <c r="A1841" s="2" t="s">
        <v>95</v>
      </c>
      <c r="B1841" s="2" t="n">
        <v>33</v>
      </c>
      <c r="C1841" s="2" t="s">
        <v>57</v>
      </c>
      <c r="D1841" s="2" t="n">
        <v>1.15714192390442</v>
      </c>
      <c r="E1841" s="2" t="n">
        <v>0.366762101650238</v>
      </c>
    </row>
    <row r="1842" customFormat="false" ht="12.5" hidden="false" customHeight="false" outlineLevel="0" collapsed="false">
      <c r="A1842" s="2" t="s">
        <v>95</v>
      </c>
      <c r="B1842" s="2" t="n">
        <v>34</v>
      </c>
      <c r="C1842" s="2" t="s">
        <v>57</v>
      </c>
      <c r="D1842" s="2" t="n">
        <v>1.38558459281921</v>
      </c>
      <c r="E1842" s="2" t="n">
        <v>0.594450354576111</v>
      </c>
    </row>
    <row r="1843" customFormat="false" ht="12.5" hidden="false" customHeight="false" outlineLevel="0" collapsed="false">
      <c r="A1843" s="2" t="s">
        <v>95</v>
      </c>
      <c r="B1843" s="2" t="n">
        <v>35</v>
      </c>
      <c r="C1843" s="2" t="s">
        <v>57</v>
      </c>
      <c r="D1843" s="2" t="n">
        <v>1.61206340789795</v>
      </c>
      <c r="E1843" s="2" t="n">
        <v>0.820174813270569</v>
      </c>
    </row>
    <row r="1844" customFormat="false" ht="12.5" hidden="false" customHeight="false" outlineLevel="0" collapsed="false">
      <c r="A1844" s="2" t="s">
        <v>95</v>
      </c>
      <c r="B1844" s="2" t="n">
        <v>36</v>
      </c>
      <c r="C1844" s="2" t="s">
        <v>57</v>
      </c>
      <c r="D1844" s="2" t="n">
        <v>1.78659927845001</v>
      </c>
      <c r="E1844" s="2" t="n">
        <v>0.99395626783371</v>
      </c>
    </row>
    <row r="1845" customFormat="false" ht="12.5" hidden="false" customHeight="false" outlineLevel="0" collapsed="false">
      <c r="A1845" s="2" t="s">
        <v>95</v>
      </c>
      <c r="B1845" s="2" t="n">
        <v>37</v>
      </c>
      <c r="C1845" s="2" t="s">
        <v>57</v>
      </c>
      <c r="D1845" s="2" t="n">
        <v>1.95400452613831</v>
      </c>
      <c r="E1845" s="2" t="n">
        <v>1.16060709953308</v>
      </c>
    </row>
    <row r="1846" customFormat="false" ht="12.5" hidden="false" customHeight="false" outlineLevel="0" collapsed="false">
      <c r="A1846" s="2" t="s">
        <v>95</v>
      </c>
      <c r="B1846" s="2" t="n">
        <v>38</v>
      </c>
      <c r="C1846" s="2" t="s">
        <v>57</v>
      </c>
      <c r="D1846" s="2" t="n">
        <v>2.1052680015564</v>
      </c>
      <c r="E1846" s="2" t="n">
        <v>1.31111621856689</v>
      </c>
    </row>
    <row r="1847" customFormat="false" ht="12.5" hidden="false" customHeight="false" outlineLevel="0" collapsed="false">
      <c r="A1847" s="2" t="s">
        <v>95</v>
      </c>
      <c r="B1847" s="2" t="n">
        <v>39</v>
      </c>
      <c r="C1847" s="2" t="s">
        <v>57</v>
      </c>
      <c r="D1847" s="2" t="n">
        <v>2.23115038871765</v>
      </c>
      <c r="E1847" s="2" t="n">
        <v>1.43624424934387</v>
      </c>
    </row>
    <row r="1848" customFormat="false" ht="12.5" hidden="false" customHeight="false" outlineLevel="0" collapsed="false">
      <c r="A1848" s="2" t="s">
        <v>95</v>
      </c>
      <c r="B1848" s="2" t="n">
        <v>40</v>
      </c>
      <c r="C1848" s="2" t="s">
        <v>57</v>
      </c>
      <c r="D1848" s="2" t="n">
        <v>2.32990956306458</v>
      </c>
      <c r="E1848" s="2" t="n">
        <v>1.53424894809723</v>
      </c>
    </row>
    <row r="1849" customFormat="false" ht="12.5" hidden="false" customHeight="false" outlineLevel="0" collapsed="false">
      <c r="A1849" s="2" t="s">
        <v>154</v>
      </c>
      <c r="B1849" s="2" t="n">
        <v>1</v>
      </c>
      <c r="C1849" s="2"/>
      <c r="D1849" s="2"/>
      <c r="E1849" s="2"/>
    </row>
    <row r="1850" customFormat="false" ht="12.5" hidden="false" customHeight="false" outlineLevel="0" collapsed="false">
      <c r="A1850" s="2" t="s">
        <v>154</v>
      </c>
      <c r="B1850" s="2" t="n">
        <v>2</v>
      </c>
      <c r="C1850" s="2"/>
      <c r="D1850" s="2"/>
      <c r="E1850" s="2"/>
    </row>
    <row r="1851" customFormat="false" ht="12.5" hidden="false" customHeight="false" outlineLevel="0" collapsed="false">
      <c r="A1851" s="2" t="s">
        <v>154</v>
      </c>
      <c r="B1851" s="2" t="n">
        <v>3</v>
      </c>
      <c r="C1851" s="2"/>
      <c r="D1851" s="2"/>
      <c r="E1851" s="2"/>
    </row>
    <row r="1852" customFormat="false" ht="12.5" hidden="false" customHeight="false" outlineLevel="0" collapsed="false">
      <c r="A1852" s="2" t="s">
        <v>154</v>
      </c>
      <c r="B1852" s="2" t="n">
        <v>4</v>
      </c>
      <c r="C1852" s="2"/>
      <c r="D1852" s="2"/>
      <c r="E1852" s="2"/>
    </row>
    <row r="1853" customFormat="false" ht="12.5" hidden="false" customHeight="false" outlineLevel="0" collapsed="false">
      <c r="A1853" s="2" t="s">
        <v>154</v>
      </c>
      <c r="B1853" s="2" t="n">
        <v>5</v>
      </c>
      <c r="C1853" s="2"/>
      <c r="D1853" s="2"/>
      <c r="E1853" s="2"/>
    </row>
    <row r="1854" customFormat="false" ht="12.5" hidden="false" customHeight="false" outlineLevel="0" collapsed="false">
      <c r="A1854" s="2" t="s">
        <v>154</v>
      </c>
      <c r="B1854" s="2" t="n">
        <v>6</v>
      </c>
      <c r="C1854" s="2"/>
      <c r="D1854" s="2"/>
      <c r="E1854" s="2"/>
    </row>
    <row r="1855" customFormat="false" ht="12.5" hidden="false" customHeight="false" outlineLevel="0" collapsed="false">
      <c r="A1855" s="2" t="s">
        <v>154</v>
      </c>
      <c r="B1855" s="2" t="n">
        <v>7</v>
      </c>
      <c r="C1855" s="2"/>
      <c r="D1855" s="2"/>
      <c r="E1855" s="2"/>
    </row>
    <row r="1856" customFormat="false" ht="12.5" hidden="false" customHeight="false" outlineLevel="0" collapsed="false">
      <c r="A1856" s="2" t="s">
        <v>154</v>
      </c>
      <c r="B1856" s="2" t="n">
        <v>8</v>
      </c>
      <c r="C1856" s="2"/>
      <c r="D1856" s="2"/>
      <c r="E1856" s="2"/>
    </row>
    <row r="1857" customFormat="false" ht="12.5" hidden="false" customHeight="false" outlineLevel="0" collapsed="false">
      <c r="A1857" s="2" t="s">
        <v>154</v>
      </c>
      <c r="B1857" s="2" t="n">
        <v>9</v>
      </c>
      <c r="C1857" s="2"/>
      <c r="D1857" s="2"/>
      <c r="E1857" s="2"/>
    </row>
    <row r="1858" customFormat="false" ht="12.5" hidden="false" customHeight="false" outlineLevel="0" collapsed="false">
      <c r="A1858" s="2" t="s">
        <v>154</v>
      </c>
      <c r="B1858" s="2" t="n">
        <v>10</v>
      </c>
      <c r="C1858" s="2"/>
      <c r="D1858" s="2"/>
      <c r="E1858" s="2"/>
    </row>
    <row r="1859" customFormat="false" ht="12.5" hidden="false" customHeight="false" outlineLevel="0" collapsed="false">
      <c r="A1859" s="2" t="s">
        <v>154</v>
      </c>
      <c r="B1859" s="2" t="n">
        <v>11</v>
      </c>
      <c r="C1859" s="2"/>
      <c r="D1859" s="2"/>
      <c r="E1859" s="2"/>
    </row>
    <row r="1860" customFormat="false" ht="12.5" hidden="false" customHeight="false" outlineLevel="0" collapsed="false">
      <c r="A1860" s="2" t="s">
        <v>154</v>
      </c>
      <c r="B1860" s="2" t="n">
        <v>12</v>
      </c>
      <c r="C1860" s="2"/>
      <c r="D1860" s="2"/>
      <c r="E1860" s="2"/>
    </row>
    <row r="1861" customFormat="false" ht="12.5" hidden="false" customHeight="false" outlineLevel="0" collapsed="false">
      <c r="A1861" s="2" t="s">
        <v>154</v>
      </c>
      <c r="B1861" s="2" t="n">
        <v>13</v>
      </c>
      <c r="C1861" s="2"/>
      <c r="D1861" s="2"/>
      <c r="E1861" s="2"/>
    </row>
    <row r="1862" customFormat="false" ht="12.5" hidden="false" customHeight="false" outlineLevel="0" collapsed="false">
      <c r="A1862" s="2" t="s">
        <v>154</v>
      </c>
      <c r="B1862" s="2" t="n">
        <v>14</v>
      </c>
      <c r="C1862" s="2"/>
      <c r="D1862" s="2"/>
      <c r="E1862" s="2"/>
    </row>
    <row r="1863" customFormat="false" ht="12.5" hidden="false" customHeight="false" outlineLevel="0" collapsed="false">
      <c r="A1863" s="2" t="s">
        <v>154</v>
      </c>
      <c r="B1863" s="2" t="n">
        <v>15</v>
      </c>
      <c r="C1863" s="2"/>
      <c r="D1863" s="2"/>
      <c r="E1863" s="2"/>
    </row>
    <row r="1864" customFormat="false" ht="12.5" hidden="false" customHeight="false" outlineLevel="0" collapsed="false">
      <c r="A1864" s="2" t="s">
        <v>154</v>
      </c>
      <c r="B1864" s="2" t="n">
        <v>16</v>
      </c>
      <c r="C1864" s="2"/>
      <c r="D1864" s="2"/>
      <c r="E1864" s="2"/>
    </row>
    <row r="1865" customFormat="false" ht="12.5" hidden="false" customHeight="false" outlineLevel="0" collapsed="false">
      <c r="A1865" s="2" t="s">
        <v>154</v>
      </c>
      <c r="B1865" s="2" t="n">
        <v>17</v>
      </c>
      <c r="C1865" s="2"/>
      <c r="D1865" s="2"/>
      <c r="E1865" s="2"/>
    </row>
    <row r="1866" customFormat="false" ht="12.5" hidden="false" customHeight="false" outlineLevel="0" collapsed="false">
      <c r="A1866" s="2" t="s">
        <v>154</v>
      </c>
      <c r="B1866" s="2" t="n">
        <v>18</v>
      </c>
      <c r="C1866" s="2"/>
      <c r="D1866" s="2"/>
      <c r="E1866" s="2"/>
    </row>
    <row r="1867" customFormat="false" ht="12.5" hidden="false" customHeight="false" outlineLevel="0" collapsed="false">
      <c r="A1867" s="2" t="s">
        <v>154</v>
      </c>
      <c r="B1867" s="2" t="n">
        <v>19</v>
      </c>
      <c r="C1867" s="2"/>
      <c r="D1867" s="2"/>
      <c r="E1867" s="2"/>
    </row>
    <row r="1868" customFormat="false" ht="12.5" hidden="false" customHeight="false" outlineLevel="0" collapsed="false">
      <c r="A1868" s="2" t="s">
        <v>154</v>
      </c>
      <c r="B1868" s="2" t="n">
        <v>20</v>
      </c>
      <c r="C1868" s="2"/>
      <c r="D1868" s="2"/>
      <c r="E1868" s="2"/>
    </row>
    <row r="1869" customFormat="false" ht="12.5" hidden="false" customHeight="false" outlineLevel="0" collapsed="false">
      <c r="A1869" s="2" t="s">
        <v>154</v>
      </c>
      <c r="B1869" s="2" t="n">
        <v>21</v>
      </c>
      <c r="C1869" s="2"/>
      <c r="D1869" s="2"/>
      <c r="E1869" s="2"/>
    </row>
    <row r="1870" customFormat="false" ht="12.5" hidden="false" customHeight="false" outlineLevel="0" collapsed="false">
      <c r="A1870" s="2" t="s">
        <v>154</v>
      </c>
      <c r="B1870" s="2" t="n">
        <v>22</v>
      </c>
      <c r="C1870" s="2"/>
      <c r="D1870" s="2"/>
      <c r="E1870" s="2"/>
    </row>
    <row r="1871" customFormat="false" ht="12.5" hidden="false" customHeight="false" outlineLevel="0" collapsed="false">
      <c r="A1871" s="2" t="s">
        <v>154</v>
      </c>
      <c r="B1871" s="2" t="n">
        <v>23</v>
      </c>
      <c r="C1871" s="2"/>
      <c r="D1871" s="2"/>
      <c r="E1871" s="2"/>
    </row>
    <row r="1872" customFormat="false" ht="12.5" hidden="false" customHeight="false" outlineLevel="0" collapsed="false">
      <c r="A1872" s="2" t="s">
        <v>154</v>
      </c>
      <c r="B1872" s="2" t="n">
        <v>24</v>
      </c>
      <c r="C1872" s="2"/>
      <c r="D1872" s="2"/>
      <c r="E1872" s="2"/>
    </row>
    <row r="1873" customFormat="false" ht="12.5" hidden="false" customHeight="false" outlineLevel="0" collapsed="false">
      <c r="A1873" s="2" t="s">
        <v>154</v>
      </c>
      <c r="B1873" s="2" t="n">
        <v>25</v>
      </c>
      <c r="C1873" s="2"/>
      <c r="D1873" s="2"/>
      <c r="E1873" s="2"/>
    </row>
    <row r="1874" customFormat="false" ht="12.5" hidden="false" customHeight="false" outlineLevel="0" collapsed="false">
      <c r="A1874" s="2" t="s">
        <v>154</v>
      </c>
      <c r="B1874" s="2" t="n">
        <v>26</v>
      </c>
      <c r="C1874" s="2"/>
      <c r="D1874" s="2"/>
      <c r="E1874" s="2"/>
    </row>
    <row r="1875" customFormat="false" ht="12.5" hidden="false" customHeight="false" outlineLevel="0" collapsed="false">
      <c r="A1875" s="2" t="s">
        <v>154</v>
      </c>
      <c r="B1875" s="2" t="n">
        <v>27</v>
      </c>
      <c r="C1875" s="2"/>
      <c r="D1875" s="2"/>
      <c r="E1875" s="2"/>
    </row>
    <row r="1876" customFormat="false" ht="12.5" hidden="false" customHeight="false" outlineLevel="0" collapsed="false">
      <c r="A1876" s="2" t="s">
        <v>154</v>
      </c>
      <c r="B1876" s="2" t="n">
        <v>28</v>
      </c>
      <c r="C1876" s="2"/>
      <c r="D1876" s="2"/>
      <c r="E1876" s="2"/>
    </row>
    <row r="1877" customFormat="false" ht="12.5" hidden="false" customHeight="false" outlineLevel="0" collapsed="false">
      <c r="A1877" s="2" t="s">
        <v>154</v>
      </c>
      <c r="B1877" s="2" t="n">
        <v>29</v>
      </c>
      <c r="C1877" s="2"/>
      <c r="D1877" s="2"/>
      <c r="E1877" s="2"/>
    </row>
    <row r="1878" customFormat="false" ht="12.5" hidden="false" customHeight="false" outlineLevel="0" collapsed="false">
      <c r="A1878" s="2" t="s">
        <v>154</v>
      </c>
      <c r="B1878" s="2" t="n">
        <v>30</v>
      </c>
      <c r="C1878" s="2"/>
      <c r="D1878" s="2"/>
      <c r="E1878" s="2"/>
    </row>
    <row r="1879" customFormat="false" ht="12.5" hidden="false" customHeight="false" outlineLevel="0" collapsed="false">
      <c r="A1879" s="2" t="s">
        <v>154</v>
      </c>
      <c r="B1879" s="2" t="n">
        <v>31</v>
      </c>
      <c r="C1879" s="2"/>
      <c r="D1879" s="2"/>
      <c r="E1879" s="2"/>
    </row>
    <row r="1880" customFormat="false" ht="12.5" hidden="false" customHeight="false" outlineLevel="0" collapsed="false">
      <c r="A1880" s="2" t="s">
        <v>154</v>
      </c>
      <c r="B1880" s="2" t="n">
        <v>32</v>
      </c>
      <c r="C1880" s="2"/>
      <c r="D1880" s="2"/>
      <c r="E1880" s="2"/>
    </row>
    <row r="1881" customFormat="false" ht="12.5" hidden="false" customHeight="false" outlineLevel="0" collapsed="false">
      <c r="A1881" s="2" t="s">
        <v>154</v>
      </c>
      <c r="B1881" s="2" t="n">
        <v>33</v>
      </c>
      <c r="C1881" s="2"/>
      <c r="D1881" s="2"/>
      <c r="E1881" s="2"/>
    </row>
    <row r="1882" customFormat="false" ht="12.5" hidden="false" customHeight="false" outlineLevel="0" collapsed="false">
      <c r="A1882" s="2" t="s">
        <v>154</v>
      </c>
      <c r="B1882" s="2" t="n">
        <v>34</v>
      </c>
      <c r="C1882" s="2"/>
      <c r="D1882" s="2"/>
      <c r="E1882" s="2"/>
    </row>
    <row r="1883" customFormat="false" ht="12.5" hidden="false" customHeight="false" outlineLevel="0" collapsed="false">
      <c r="A1883" s="2" t="s">
        <v>154</v>
      </c>
      <c r="B1883" s="2" t="n">
        <v>35</v>
      </c>
      <c r="C1883" s="2"/>
      <c r="D1883" s="2"/>
      <c r="E1883" s="2"/>
    </row>
    <row r="1884" customFormat="false" ht="12.5" hidden="false" customHeight="false" outlineLevel="0" collapsed="false">
      <c r="A1884" s="2" t="s">
        <v>154</v>
      </c>
      <c r="B1884" s="2" t="n">
        <v>36</v>
      </c>
      <c r="C1884" s="2"/>
      <c r="D1884" s="2"/>
      <c r="E1884" s="2"/>
    </row>
    <row r="1885" customFormat="false" ht="12.5" hidden="false" customHeight="false" outlineLevel="0" collapsed="false">
      <c r="A1885" s="2" t="s">
        <v>154</v>
      </c>
      <c r="B1885" s="2" t="n">
        <v>37</v>
      </c>
      <c r="C1885" s="2"/>
      <c r="D1885" s="2"/>
      <c r="E1885" s="2"/>
    </row>
    <row r="1886" customFormat="false" ht="12.5" hidden="false" customHeight="false" outlineLevel="0" collapsed="false">
      <c r="A1886" s="2" t="s">
        <v>154</v>
      </c>
      <c r="B1886" s="2" t="n">
        <v>38</v>
      </c>
      <c r="C1886" s="2"/>
      <c r="D1886" s="2"/>
      <c r="E1886" s="2"/>
    </row>
    <row r="1887" customFormat="false" ht="12.5" hidden="false" customHeight="false" outlineLevel="0" collapsed="false">
      <c r="A1887" s="2" t="s">
        <v>154</v>
      </c>
      <c r="B1887" s="2" t="n">
        <v>39</v>
      </c>
      <c r="C1887" s="2"/>
      <c r="D1887" s="2"/>
      <c r="E1887" s="2"/>
    </row>
    <row r="1888" customFormat="false" ht="12.5" hidden="false" customHeight="false" outlineLevel="0" collapsed="false">
      <c r="A1888" s="2" t="s">
        <v>154</v>
      </c>
      <c r="B1888" s="2" t="n">
        <v>40</v>
      </c>
      <c r="C1888" s="2"/>
      <c r="D1888" s="2"/>
      <c r="E1888" s="2"/>
    </row>
    <row r="1889" customFormat="false" ht="12.5" hidden="false" customHeight="false" outlineLevel="0" collapsed="false">
      <c r="A1889" s="2" t="s">
        <v>155</v>
      </c>
      <c r="B1889" s="2" t="n">
        <v>1</v>
      </c>
      <c r="C1889" s="2"/>
      <c r="D1889" s="2"/>
      <c r="E1889" s="2"/>
    </row>
    <row r="1890" customFormat="false" ht="12.5" hidden="false" customHeight="false" outlineLevel="0" collapsed="false">
      <c r="A1890" s="2" t="s">
        <v>155</v>
      </c>
      <c r="B1890" s="2" t="n">
        <v>2</v>
      </c>
      <c r="C1890" s="2"/>
      <c r="D1890" s="2"/>
      <c r="E1890" s="2"/>
    </row>
    <row r="1891" customFormat="false" ht="12.5" hidden="false" customHeight="false" outlineLevel="0" collapsed="false">
      <c r="A1891" s="2" t="s">
        <v>155</v>
      </c>
      <c r="B1891" s="2" t="n">
        <v>3</v>
      </c>
      <c r="C1891" s="2"/>
      <c r="D1891" s="2"/>
      <c r="E1891" s="2"/>
    </row>
    <row r="1892" customFormat="false" ht="12.5" hidden="false" customHeight="false" outlineLevel="0" collapsed="false">
      <c r="A1892" s="2" t="s">
        <v>155</v>
      </c>
      <c r="B1892" s="2" t="n">
        <v>4</v>
      </c>
      <c r="C1892" s="2"/>
      <c r="D1892" s="2"/>
      <c r="E1892" s="2"/>
    </row>
    <row r="1893" customFormat="false" ht="12.5" hidden="false" customHeight="false" outlineLevel="0" collapsed="false">
      <c r="A1893" s="2" t="s">
        <v>155</v>
      </c>
      <c r="B1893" s="2" t="n">
        <v>5</v>
      </c>
      <c r="C1893" s="2"/>
      <c r="D1893" s="2"/>
      <c r="E1893" s="2"/>
    </row>
    <row r="1894" customFormat="false" ht="12.5" hidden="false" customHeight="false" outlineLevel="0" collapsed="false">
      <c r="A1894" s="2" t="s">
        <v>155</v>
      </c>
      <c r="B1894" s="2" t="n">
        <v>6</v>
      </c>
      <c r="C1894" s="2"/>
      <c r="D1894" s="2"/>
      <c r="E1894" s="2"/>
    </row>
    <row r="1895" customFormat="false" ht="12.5" hidden="false" customHeight="false" outlineLevel="0" collapsed="false">
      <c r="A1895" s="2" t="s">
        <v>155</v>
      </c>
      <c r="B1895" s="2" t="n">
        <v>7</v>
      </c>
      <c r="C1895" s="2"/>
      <c r="D1895" s="2"/>
      <c r="E1895" s="2"/>
    </row>
    <row r="1896" customFormat="false" ht="12.5" hidden="false" customHeight="false" outlineLevel="0" collapsed="false">
      <c r="A1896" s="2" t="s">
        <v>155</v>
      </c>
      <c r="B1896" s="2" t="n">
        <v>8</v>
      </c>
      <c r="C1896" s="2"/>
      <c r="D1896" s="2"/>
      <c r="E1896" s="2"/>
    </row>
    <row r="1897" customFormat="false" ht="12.5" hidden="false" customHeight="false" outlineLevel="0" collapsed="false">
      <c r="A1897" s="2" t="s">
        <v>155</v>
      </c>
      <c r="B1897" s="2" t="n">
        <v>9</v>
      </c>
      <c r="C1897" s="2"/>
      <c r="D1897" s="2"/>
      <c r="E1897" s="2"/>
    </row>
    <row r="1898" customFormat="false" ht="12.5" hidden="false" customHeight="false" outlineLevel="0" collapsed="false">
      <c r="A1898" s="2" t="s">
        <v>155</v>
      </c>
      <c r="B1898" s="2" t="n">
        <v>10</v>
      </c>
      <c r="C1898" s="2"/>
      <c r="D1898" s="2"/>
      <c r="E1898" s="2"/>
    </row>
    <row r="1899" customFormat="false" ht="12.5" hidden="false" customHeight="false" outlineLevel="0" collapsed="false">
      <c r="A1899" s="2" t="s">
        <v>155</v>
      </c>
      <c r="B1899" s="2" t="n">
        <v>11</v>
      </c>
      <c r="C1899" s="2"/>
      <c r="D1899" s="2"/>
      <c r="E1899" s="2"/>
    </row>
    <row r="1900" customFormat="false" ht="12.5" hidden="false" customHeight="false" outlineLevel="0" collapsed="false">
      <c r="A1900" s="2" t="s">
        <v>155</v>
      </c>
      <c r="B1900" s="2" t="n">
        <v>12</v>
      </c>
      <c r="C1900" s="2"/>
      <c r="D1900" s="2"/>
      <c r="E1900" s="2"/>
    </row>
    <row r="1901" customFormat="false" ht="12.5" hidden="false" customHeight="false" outlineLevel="0" collapsed="false">
      <c r="A1901" s="2" t="s">
        <v>155</v>
      </c>
      <c r="B1901" s="2" t="n">
        <v>13</v>
      </c>
      <c r="C1901" s="2"/>
      <c r="D1901" s="2"/>
      <c r="E1901" s="2"/>
    </row>
    <row r="1902" customFormat="false" ht="12.5" hidden="false" customHeight="false" outlineLevel="0" collapsed="false">
      <c r="A1902" s="2" t="s">
        <v>155</v>
      </c>
      <c r="B1902" s="2" t="n">
        <v>14</v>
      </c>
      <c r="C1902" s="2"/>
      <c r="D1902" s="2"/>
      <c r="E1902" s="2"/>
    </row>
    <row r="1903" customFormat="false" ht="12.5" hidden="false" customHeight="false" outlineLevel="0" collapsed="false">
      <c r="A1903" s="2" t="s">
        <v>155</v>
      </c>
      <c r="B1903" s="2" t="n">
        <v>15</v>
      </c>
      <c r="C1903" s="2"/>
      <c r="D1903" s="2"/>
      <c r="E1903" s="2"/>
    </row>
    <row r="1904" customFormat="false" ht="12.5" hidden="false" customHeight="false" outlineLevel="0" collapsed="false">
      <c r="A1904" s="2" t="s">
        <v>155</v>
      </c>
      <c r="B1904" s="2" t="n">
        <v>16</v>
      </c>
      <c r="C1904" s="2"/>
      <c r="D1904" s="2"/>
      <c r="E1904" s="2"/>
    </row>
    <row r="1905" customFormat="false" ht="12.5" hidden="false" customHeight="false" outlineLevel="0" collapsed="false">
      <c r="A1905" s="2" t="s">
        <v>155</v>
      </c>
      <c r="B1905" s="2" t="n">
        <v>17</v>
      </c>
      <c r="C1905" s="2"/>
      <c r="D1905" s="2"/>
      <c r="E1905" s="2"/>
    </row>
    <row r="1906" customFormat="false" ht="12.5" hidden="false" customHeight="false" outlineLevel="0" collapsed="false">
      <c r="A1906" s="2" t="s">
        <v>155</v>
      </c>
      <c r="B1906" s="2" t="n">
        <v>18</v>
      </c>
      <c r="C1906" s="2"/>
      <c r="D1906" s="2"/>
      <c r="E1906" s="2"/>
    </row>
    <row r="1907" customFormat="false" ht="12.5" hidden="false" customHeight="false" outlineLevel="0" collapsed="false">
      <c r="A1907" s="2" t="s">
        <v>155</v>
      </c>
      <c r="B1907" s="2" t="n">
        <v>19</v>
      </c>
      <c r="C1907" s="2"/>
      <c r="D1907" s="2"/>
      <c r="E1907" s="2"/>
    </row>
    <row r="1908" customFormat="false" ht="12.5" hidden="false" customHeight="false" outlineLevel="0" collapsed="false">
      <c r="A1908" s="2" t="s">
        <v>155</v>
      </c>
      <c r="B1908" s="2" t="n">
        <v>20</v>
      </c>
      <c r="C1908" s="2"/>
      <c r="D1908" s="2"/>
      <c r="E1908" s="2"/>
    </row>
    <row r="1909" customFormat="false" ht="12.5" hidden="false" customHeight="false" outlineLevel="0" collapsed="false">
      <c r="A1909" s="2" t="s">
        <v>155</v>
      </c>
      <c r="B1909" s="2" t="n">
        <v>21</v>
      </c>
      <c r="C1909" s="2"/>
      <c r="D1909" s="2"/>
      <c r="E1909" s="2"/>
    </row>
    <row r="1910" customFormat="false" ht="12.5" hidden="false" customHeight="false" outlineLevel="0" collapsed="false">
      <c r="A1910" s="2" t="s">
        <v>155</v>
      </c>
      <c r="B1910" s="2" t="n">
        <v>22</v>
      </c>
      <c r="C1910" s="2"/>
      <c r="D1910" s="2"/>
      <c r="E1910" s="2"/>
    </row>
    <row r="1911" customFormat="false" ht="12.5" hidden="false" customHeight="false" outlineLevel="0" collapsed="false">
      <c r="A1911" s="2" t="s">
        <v>155</v>
      </c>
      <c r="B1911" s="2" t="n">
        <v>23</v>
      </c>
      <c r="C1911" s="2"/>
      <c r="D1911" s="2"/>
      <c r="E1911" s="2"/>
    </row>
    <row r="1912" customFormat="false" ht="12.5" hidden="false" customHeight="false" outlineLevel="0" collapsed="false">
      <c r="A1912" s="2" t="s">
        <v>155</v>
      </c>
      <c r="B1912" s="2" t="n">
        <v>24</v>
      </c>
      <c r="C1912" s="2"/>
      <c r="D1912" s="2"/>
      <c r="E1912" s="2"/>
    </row>
    <row r="1913" customFormat="false" ht="12.5" hidden="false" customHeight="false" outlineLevel="0" collapsed="false">
      <c r="A1913" s="2" t="s">
        <v>155</v>
      </c>
      <c r="B1913" s="2" t="n">
        <v>25</v>
      </c>
      <c r="C1913" s="2"/>
      <c r="D1913" s="2"/>
      <c r="E1913" s="2"/>
    </row>
    <row r="1914" customFormat="false" ht="12.5" hidden="false" customHeight="false" outlineLevel="0" collapsed="false">
      <c r="A1914" s="2" t="s">
        <v>155</v>
      </c>
      <c r="B1914" s="2" t="n">
        <v>26</v>
      </c>
      <c r="C1914" s="2"/>
      <c r="D1914" s="2"/>
      <c r="E1914" s="2"/>
    </row>
    <row r="1915" customFormat="false" ht="12.5" hidden="false" customHeight="false" outlineLevel="0" collapsed="false">
      <c r="A1915" s="2" t="s">
        <v>155</v>
      </c>
      <c r="B1915" s="2" t="n">
        <v>27</v>
      </c>
      <c r="C1915" s="2"/>
      <c r="D1915" s="2"/>
      <c r="E1915" s="2"/>
    </row>
    <row r="1916" customFormat="false" ht="12.5" hidden="false" customHeight="false" outlineLevel="0" collapsed="false">
      <c r="A1916" s="2" t="s">
        <v>155</v>
      </c>
      <c r="B1916" s="2" t="n">
        <v>28</v>
      </c>
      <c r="C1916" s="2"/>
      <c r="D1916" s="2"/>
      <c r="E1916" s="2"/>
    </row>
    <row r="1917" customFormat="false" ht="12.5" hidden="false" customHeight="false" outlineLevel="0" collapsed="false">
      <c r="A1917" s="2" t="s">
        <v>155</v>
      </c>
      <c r="B1917" s="2" t="n">
        <v>29</v>
      </c>
      <c r="C1917" s="2"/>
      <c r="D1917" s="2"/>
      <c r="E1917" s="2"/>
    </row>
    <row r="1918" customFormat="false" ht="12.5" hidden="false" customHeight="false" outlineLevel="0" collapsed="false">
      <c r="A1918" s="2" t="s">
        <v>155</v>
      </c>
      <c r="B1918" s="2" t="n">
        <v>30</v>
      </c>
      <c r="C1918" s="2"/>
      <c r="D1918" s="2"/>
      <c r="E1918" s="2"/>
    </row>
    <row r="1919" customFormat="false" ht="12.5" hidden="false" customHeight="false" outlineLevel="0" collapsed="false">
      <c r="A1919" s="2" t="s">
        <v>155</v>
      </c>
      <c r="B1919" s="2" t="n">
        <v>31</v>
      </c>
      <c r="C1919" s="2"/>
      <c r="D1919" s="2"/>
      <c r="E1919" s="2"/>
    </row>
    <row r="1920" customFormat="false" ht="12.5" hidden="false" customHeight="false" outlineLevel="0" collapsed="false">
      <c r="A1920" s="2" t="s">
        <v>155</v>
      </c>
      <c r="B1920" s="2" t="n">
        <v>32</v>
      </c>
      <c r="C1920" s="2"/>
      <c r="D1920" s="2"/>
      <c r="E1920" s="2"/>
    </row>
    <row r="1921" customFormat="false" ht="12.5" hidden="false" customHeight="false" outlineLevel="0" collapsed="false">
      <c r="A1921" s="2" t="s">
        <v>155</v>
      </c>
      <c r="B1921" s="2" t="n">
        <v>33</v>
      </c>
      <c r="C1921" s="2"/>
      <c r="D1921" s="2"/>
      <c r="E1921" s="2"/>
    </row>
    <row r="1922" customFormat="false" ht="12.5" hidden="false" customHeight="false" outlineLevel="0" collapsed="false">
      <c r="A1922" s="2" t="s">
        <v>155</v>
      </c>
      <c r="B1922" s="2" t="n">
        <v>34</v>
      </c>
      <c r="C1922" s="2"/>
      <c r="D1922" s="2"/>
      <c r="E1922" s="2"/>
    </row>
    <row r="1923" customFormat="false" ht="12.5" hidden="false" customHeight="false" outlineLevel="0" collapsed="false">
      <c r="A1923" s="2" t="s">
        <v>155</v>
      </c>
      <c r="B1923" s="2" t="n">
        <v>35</v>
      </c>
      <c r="C1923" s="2"/>
      <c r="D1923" s="2"/>
      <c r="E1923" s="2"/>
    </row>
    <row r="1924" customFormat="false" ht="12.5" hidden="false" customHeight="false" outlineLevel="0" collapsed="false">
      <c r="A1924" s="2" t="s">
        <v>155</v>
      </c>
      <c r="B1924" s="2" t="n">
        <v>36</v>
      </c>
      <c r="C1924" s="2"/>
      <c r="D1924" s="2"/>
      <c r="E1924" s="2"/>
    </row>
    <row r="1925" customFormat="false" ht="12.5" hidden="false" customHeight="false" outlineLevel="0" collapsed="false">
      <c r="A1925" s="2" t="s">
        <v>155</v>
      </c>
      <c r="B1925" s="2" t="n">
        <v>37</v>
      </c>
      <c r="C1925" s="2"/>
      <c r="D1925" s="2"/>
      <c r="E1925" s="2"/>
    </row>
    <row r="1926" customFormat="false" ht="12.5" hidden="false" customHeight="false" outlineLevel="0" collapsed="false">
      <c r="A1926" s="2" t="s">
        <v>155</v>
      </c>
      <c r="B1926" s="2" t="n">
        <v>38</v>
      </c>
      <c r="C1926" s="2"/>
      <c r="D1926" s="2"/>
      <c r="E1926" s="2"/>
    </row>
    <row r="1927" customFormat="false" ht="12.5" hidden="false" customHeight="false" outlineLevel="0" collapsed="false">
      <c r="A1927" s="2" t="s">
        <v>155</v>
      </c>
      <c r="B1927" s="2" t="n">
        <v>39</v>
      </c>
      <c r="C1927" s="2"/>
      <c r="D1927" s="2"/>
      <c r="E1927" s="2"/>
    </row>
    <row r="1928" customFormat="false" ht="12.5" hidden="false" customHeight="false" outlineLevel="0" collapsed="false">
      <c r="A1928" s="2" t="s">
        <v>155</v>
      </c>
      <c r="B1928" s="2" t="n">
        <v>40</v>
      </c>
      <c r="C1928" s="2"/>
      <c r="D1928" s="2"/>
      <c r="E1928" s="2"/>
    </row>
    <row r="1929" customFormat="false" ht="12.5" hidden="false" customHeight="false" outlineLevel="0" collapsed="false">
      <c r="A1929" s="2" t="s">
        <v>156</v>
      </c>
      <c r="B1929" s="2" t="n">
        <v>1</v>
      </c>
      <c r="C1929" s="2"/>
      <c r="D1929" s="2"/>
      <c r="E1929" s="2"/>
    </row>
    <row r="1930" customFormat="false" ht="12.5" hidden="false" customHeight="false" outlineLevel="0" collapsed="false">
      <c r="A1930" s="2" t="s">
        <v>156</v>
      </c>
      <c r="B1930" s="2" t="n">
        <v>2</v>
      </c>
      <c r="C1930" s="2"/>
      <c r="D1930" s="2"/>
      <c r="E1930" s="2"/>
    </row>
    <row r="1931" customFormat="false" ht="12.5" hidden="false" customHeight="false" outlineLevel="0" collapsed="false">
      <c r="A1931" s="2" t="s">
        <v>156</v>
      </c>
      <c r="B1931" s="2" t="n">
        <v>3</v>
      </c>
      <c r="C1931" s="2"/>
      <c r="D1931" s="2"/>
      <c r="E1931" s="2"/>
    </row>
    <row r="1932" customFormat="false" ht="12.5" hidden="false" customHeight="false" outlineLevel="0" collapsed="false">
      <c r="A1932" s="2" t="s">
        <v>156</v>
      </c>
      <c r="B1932" s="2" t="n">
        <v>4</v>
      </c>
      <c r="C1932" s="2"/>
      <c r="D1932" s="2"/>
      <c r="E1932" s="2"/>
    </row>
    <row r="1933" customFormat="false" ht="12.5" hidden="false" customHeight="false" outlineLevel="0" collapsed="false">
      <c r="A1933" s="2" t="s">
        <v>156</v>
      </c>
      <c r="B1933" s="2" t="n">
        <v>5</v>
      </c>
      <c r="C1933" s="2"/>
      <c r="D1933" s="2"/>
      <c r="E1933" s="2"/>
    </row>
    <row r="1934" customFormat="false" ht="12.5" hidden="false" customHeight="false" outlineLevel="0" collapsed="false">
      <c r="A1934" s="2" t="s">
        <v>156</v>
      </c>
      <c r="B1934" s="2" t="n">
        <v>6</v>
      </c>
      <c r="C1934" s="2"/>
      <c r="D1934" s="2"/>
      <c r="E1934" s="2"/>
    </row>
    <row r="1935" customFormat="false" ht="12.5" hidden="false" customHeight="false" outlineLevel="0" collapsed="false">
      <c r="A1935" s="2" t="s">
        <v>156</v>
      </c>
      <c r="B1935" s="2" t="n">
        <v>7</v>
      </c>
      <c r="C1935" s="2"/>
      <c r="D1935" s="2"/>
      <c r="E1935" s="2"/>
    </row>
    <row r="1936" customFormat="false" ht="12.5" hidden="false" customHeight="false" outlineLevel="0" collapsed="false">
      <c r="A1936" s="2" t="s">
        <v>156</v>
      </c>
      <c r="B1936" s="2" t="n">
        <v>8</v>
      </c>
      <c r="C1936" s="2"/>
      <c r="D1936" s="2"/>
      <c r="E1936" s="2"/>
    </row>
    <row r="1937" customFormat="false" ht="12.5" hidden="false" customHeight="false" outlineLevel="0" collapsed="false">
      <c r="A1937" s="2" t="s">
        <v>156</v>
      </c>
      <c r="B1937" s="2" t="n">
        <v>9</v>
      </c>
      <c r="C1937" s="2"/>
      <c r="D1937" s="2"/>
      <c r="E1937" s="2"/>
    </row>
    <row r="1938" customFormat="false" ht="12.5" hidden="false" customHeight="false" outlineLevel="0" collapsed="false">
      <c r="A1938" s="2" t="s">
        <v>156</v>
      </c>
      <c r="B1938" s="2" t="n">
        <v>10</v>
      </c>
      <c r="C1938" s="2"/>
      <c r="D1938" s="2"/>
      <c r="E1938" s="2"/>
    </row>
    <row r="1939" customFormat="false" ht="12.5" hidden="false" customHeight="false" outlineLevel="0" collapsed="false">
      <c r="A1939" s="2" t="s">
        <v>156</v>
      </c>
      <c r="B1939" s="2" t="n">
        <v>11</v>
      </c>
      <c r="C1939" s="2"/>
      <c r="D1939" s="2"/>
      <c r="E1939" s="2"/>
    </row>
    <row r="1940" customFormat="false" ht="12.5" hidden="false" customHeight="false" outlineLevel="0" collapsed="false">
      <c r="A1940" s="2" t="s">
        <v>156</v>
      </c>
      <c r="B1940" s="2" t="n">
        <v>12</v>
      </c>
      <c r="C1940" s="2"/>
      <c r="D1940" s="2"/>
      <c r="E1940" s="2"/>
    </row>
    <row r="1941" customFormat="false" ht="12.5" hidden="false" customHeight="false" outlineLevel="0" collapsed="false">
      <c r="A1941" s="2" t="s">
        <v>156</v>
      </c>
      <c r="B1941" s="2" t="n">
        <v>13</v>
      </c>
      <c r="C1941" s="2"/>
      <c r="D1941" s="2"/>
      <c r="E1941" s="2"/>
    </row>
    <row r="1942" customFormat="false" ht="12.5" hidden="false" customHeight="false" outlineLevel="0" collapsed="false">
      <c r="A1942" s="2" t="s">
        <v>156</v>
      </c>
      <c r="B1942" s="2" t="n">
        <v>14</v>
      </c>
      <c r="C1942" s="2"/>
      <c r="D1942" s="2"/>
      <c r="E1942" s="2"/>
    </row>
    <row r="1943" customFormat="false" ht="12.5" hidden="false" customHeight="false" outlineLevel="0" collapsed="false">
      <c r="A1943" s="2" t="s">
        <v>156</v>
      </c>
      <c r="B1943" s="2" t="n">
        <v>15</v>
      </c>
      <c r="C1943" s="2"/>
      <c r="D1943" s="2"/>
      <c r="E1943" s="2"/>
    </row>
    <row r="1944" customFormat="false" ht="12.5" hidden="false" customHeight="false" outlineLevel="0" collapsed="false">
      <c r="A1944" s="2" t="s">
        <v>156</v>
      </c>
      <c r="B1944" s="2" t="n">
        <v>16</v>
      </c>
      <c r="C1944" s="2"/>
      <c r="D1944" s="2"/>
      <c r="E1944" s="2"/>
    </row>
    <row r="1945" customFormat="false" ht="12.5" hidden="false" customHeight="false" outlineLevel="0" collapsed="false">
      <c r="A1945" s="2" t="s">
        <v>156</v>
      </c>
      <c r="B1945" s="2" t="n">
        <v>17</v>
      </c>
      <c r="C1945" s="2"/>
      <c r="D1945" s="2"/>
      <c r="E1945" s="2"/>
    </row>
    <row r="1946" customFormat="false" ht="12.5" hidden="false" customHeight="false" outlineLevel="0" collapsed="false">
      <c r="A1946" s="2" t="s">
        <v>156</v>
      </c>
      <c r="B1946" s="2" t="n">
        <v>18</v>
      </c>
      <c r="C1946" s="2"/>
      <c r="D1946" s="2"/>
      <c r="E1946" s="2"/>
    </row>
    <row r="1947" customFormat="false" ht="12.5" hidden="false" customHeight="false" outlineLevel="0" collapsed="false">
      <c r="A1947" s="2" t="s">
        <v>156</v>
      </c>
      <c r="B1947" s="2" t="n">
        <v>19</v>
      </c>
      <c r="C1947" s="2"/>
      <c r="D1947" s="2"/>
      <c r="E1947" s="2"/>
    </row>
    <row r="1948" customFormat="false" ht="12.5" hidden="false" customHeight="false" outlineLevel="0" collapsed="false">
      <c r="A1948" s="2" t="s">
        <v>156</v>
      </c>
      <c r="B1948" s="2" t="n">
        <v>20</v>
      </c>
      <c r="C1948" s="2"/>
      <c r="D1948" s="2"/>
      <c r="E1948" s="2"/>
    </row>
    <row r="1949" customFormat="false" ht="12.5" hidden="false" customHeight="false" outlineLevel="0" collapsed="false">
      <c r="A1949" s="2" t="s">
        <v>156</v>
      </c>
      <c r="B1949" s="2" t="n">
        <v>21</v>
      </c>
      <c r="C1949" s="2"/>
      <c r="D1949" s="2"/>
      <c r="E1949" s="2"/>
    </row>
    <row r="1950" customFormat="false" ht="12.5" hidden="false" customHeight="false" outlineLevel="0" collapsed="false">
      <c r="A1950" s="2" t="s">
        <v>156</v>
      </c>
      <c r="B1950" s="2" t="n">
        <v>22</v>
      </c>
      <c r="C1950" s="2"/>
      <c r="D1950" s="2"/>
      <c r="E1950" s="2"/>
    </row>
    <row r="1951" customFormat="false" ht="12.5" hidden="false" customHeight="false" outlineLevel="0" collapsed="false">
      <c r="A1951" s="2" t="s">
        <v>156</v>
      </c>
      <c r="B1951" s="2" t="n">
        <v>23</v>
      </c>
      <c r="C1951" s="2"/>
      <c r="D1951" s="2"/>
      <c r="E1951" s="2"/>
    </row>
    <row r="1952" customFormat="false" ht="12.5" hidden="false" customHeight="false" outlineLevel="0" collapsed="false">
      <c r="A1952" s="2" t="s">
        <v>156</v>
      </c>
      <c r="B1952" s="2" t="n">
        <v>24</v>
      </c>
      <c r="C1952" s="2"/>
      <c r="D1952" s="2"/>
      <c r="E1952" s="2"/>
    </row>
    <row r="1953" customFormat="false" ht="12.5" hidden="false" customHeight="false" outlineLevel="0" collapsed="false">
      <c r="A1953" s="2" t="s">
        <v>156</v>
      </c>
      <c r="B1953" s="2" t="n">
        <v>25</v>
      </c>
      <c r="C1953" s="2"/>
      <c r="D1953" s="2"/>
      <c r="E1953" s="2"/>
    </row>
    <row r="1954" customFormat="false" ht="12.5" hidden="false" customHeight="false" outlineLevel="0" collapsed="false">
      <c r="A1954" s="2" t="s">
        <v>156</v>
      </c>
      <c r="B1954" s="2" t="n">
        <v>26</v>
      </c>
      <c r="C1954" s="2"/>
      <c r="D1954" s="2"/>
      <c r="E1954" s="2"/>
    </row>
    <row r="1955" customFormat="false" ht="12.5" hidden="false" customHeight="false" outlineLevel="0" collapsed="false">
      <c r="A1955" s="2" t="s">
        <v>156</v>
      </c>
      <c r="B1955" s="2" t="n">
        <v>27</v>
      </c>
      <c r="C1955" s="2"/>
      <c r="D1955" s="2"/>
      <c r="E1955" s="2"/>
    </row>
    <row r="1956" customFormat="false" ht="12.5" hidden="false" customHeight="false" outlineLevel="0" collapsed="false">
      <c r="A1956" s="2" t="s">
        <v>156</v>
      </c>
      <c r="B1956" s="2" t="n">
        <v>28</v>
      </c>
      <c r="C1956" s="2"/>
      <c r="D1956" s="2"/>
      <c r="E1956" s="2"/>
    </row>
    <row r="1957" customFormat="false" ht="12.5" hidden="false" customHeight="false" outlineLevel="0" collapsed="false">
      <c r="A1957" s="2" t="s">
        <v>156</v>
      </c>
      <c r="B1957" s="2" t="n">
        <v>29</v>
      </c>
      <c r="C1957" s="2"/>
      <c r="D1957" s="2"/>
      <c r="E1957" s="2"/>
    </row>
    <row r="1958" customFormat="false" ht="12.5" hidden="false" customHeight="false" outlineLevel="0" collapsed="false">
      <c r="A1958" s="2" t="s">
        <v>156</v>
      </c>
      <c r="B1958" s="2" t="n">
        <v>30</v>
      </c>
      <c r="C1958" s="2"/>
      <c r="D1958" s="2"/>
      <c r="E1958" s="2"/>
    </row>
    <row r="1959" customFormat="false" ht="12.5" hidden="false" customHeight="false" outlineLevel="0" collapsed="false">
      <c r="A1959" s="2" t="s">
        <v>156</v>
      </c>
      <c r="B1959" s="2" t="n">
        <v>31</v>
      </c>
      <c r="C1959" s="2"/>
      <c r="D1959" s="2"/>
      <c r="E1959" s="2"/>
    </row>
    <row r="1960" customFormat="false" ht="12.5" hidden="false" customHeight="false" outlineLevel="0" collapsed="false">
      <c r="A1960" s="2" t="s">
        <v>156</v>
      </c>
      <c r="B1960" s="2" t="n">
        <v>32</v>
      </c>
      <c r="C1960" s="2"/>
      <c r="D1960" s="2"/>
      <c r="E1960" s="2"/>
    </row>
    <row r="1961" customFormat="false" ht="12.5" hidden="false" customHeight="false" outlineLevel="0" collapsed="false">
      <c r="A1961" s="2" t="s">
        <v>156</v>
      </c>
      <c r="B1961" s="2" t="n">
        <v>33</v>
      </c>
      <c r="C1961" s="2"/>
      <c r="D1961" s="2"/>
      <c r="E1961" s="2"/>
    </row>
    <row r="1962" customFormat="false" ht="12.5" hidden="false" customHeight="false" outlineLevel="0" collapsed="false">
      <c r="A1962" s="2" t="s">
        <v>156</v>
      </c>
      <c r="B1962" s="2" t="n">
        <v>34</v>
      </c>
      <c r="C1962" s="2"/>
      <c r="D1962" s="2"/>
      <c r="E1962" s="2"/>
    </row>
    <row r="1963" customFormat="false" ht="12.5" hidden="false" customHeight="false" outlineLevel="0" collapsed="false">
      <c r="A1963" s="2" t="s">
        <v>156</v>
      </c>
      <c r="B1963" s="2" t="n">
        <v>35</v>
      </c>
      <c r="C1963" s="2"/>
      <c r="D1963" s="2"/>
      <c r="E1963" s="2"/>
    </row>
    <row r="1964" customFormat="false" ht="12.5" hidden="false" customHeight="false" outlineLevel="0" collapsed="false">
      <c r="A1964" s="2" t="s">
        <v>156</v>
      </c>
      <c r="B1964" s="2" t="n">
        <v>36</v>
      </c>
      <c r="C1964" s="2"/>
      <c r="D1964" s="2"/>
      <c r="E1964" s="2"/>
    </row>
    <row r="1965" customFormat="false" ht="12.5" hidden="false" customHeight="false" outlineLevel="0" collapsed="false">
      <c r="A1965" s="2" t="s">
        <v>156</v>
      </c>
      <c r="B1965" s="2" t="n">
        <v>37</v>
      </c>
      <c r="C1965" s="2"/>
      <c r="D1965" s="2"/>
      <c r="E1965" s="2"/>
    </row>
    <row r="1966" customFormat="false" ht="12.5" hidden="false" customHeight="false" outlineLevel="0" collapsed="false">
      <c r="A1966" s="2" t="s">
        <v>156</v>
      </c>
      <c r="B1966" s="2" t="n">
        <v>38</v>
      </c>
      <c r="C1966" s="2"/>
      <c r="D1966" s="2"/>
      <c r="E1966" s="2"/>
    </row>
    <row r="1967" customFormat="false" ht="12.5" hidden="false" customHeight="false" outlineLevel="0" collapsed="false">
      <c r="A1967" s="2" t="s">
        <v>156</v>
      </c>
      <c r="B1967" s="2" t="n">
        <v>39</v>
      </c>
      <c r="C1967" s="2"/>
      <c r="D1967" s="2"/>
      <c r="E1967" s="2"/>
    </row>
    <row r="1968" customFormat="false" ht="12.5" hidden="false" customHeight="false" outlineLevel="0" collapsed="false">
      <c r="A1968" s="2" t="s">
        <v>156</v>
      </c>
      <c r="B1968" s="2" t="n">
        <v>40</v>
      </c>
      <c r="C1968" s="2"/>
      <c r="D1968" s="2"/>
      <c r="E1968" s="2"/>
    </row>
    <row r="1969" customFormat="false" ht="12.5" hidden="false" customHeight="false" outlineLevel="0" collapsed="false">
      <c r="A1969" s="2" t="s">
        <v>96</v>
      </c>
      <c r="B1969" s="2" t="n">
        <v>1</v>
      </c>
      <c r="C1969" s="2" t="s">
        <v>43</v>
      </c>
      <c r="D1969" s="2" t="n">
        <v>0.649186968803406</v>
      </c>
      <c r="E1969" s="2" t="n">
        <v>0.00250414642505348</v>
      </c>
    </row>
    <row r="1970" customFormat="false" ht="12.5" hidden="false" customHeight="false" outlineLevel="0" collapsed="false">
      <c r="A1970" s="2" t="s">
        <v>96</v>
      </c>
      <c r="B1970" s="2" t="n">
        <v>2</v>
      </c>
      <c r="C1970" s="2" t="s">
        <v>43</v>
      </c>
      <c r="D1970" s="2" t="n">
        <v>0.650676488876343</v>
      </c>
      <c r="E1970" s="2" t="n">
        <v>0.00247781723737717</v>
      </c>
    </row>
    <row r="1971" customFormat="false" ht="12.5" hidden="false" customHeight="false" outlineLevel="0" collapsed="false">
      <c r="A1971" s="2" t="s">
        <v>96</v>
      </c>
      <c r="B1971" s="2" t="n">
        <v>3</v>
      </c>
      <c r="C1971" s="2" t="s">
        <v>43</v>
      </c>
      <c r="D1971" s="2" t="n">
        <v>0.650869607925415</v>
      </c>
      <c r="E1971" s="2" t="n">
        <v>0.00115508714225143</v>
      </c>
    </row>
    <row r="1972" customFormat="false" ht="12.5" hidden="false" customHeight="false" outlineLevel="0" collapsed="false">
      <c r="A1972" s="2" t="s">
        <v>96</v>
      </c>
      <c r="B1972" s="2" t="n">
        <v>4</v>
      </c>
      <c r="C1972" s="2" t="s">
        <v>43</v>
      </c>
      <c r="D1972" s="2" t="n">
        <v>0.652045130729675</v>
      </c>
      <c r="E1972" s="2" t="n">
        <v>0.000814760744106025</v>
      </c>
    </row>
    <row r="1973" customFormat="false" ht="12.5" hidden="false" customHeight="false" outlineLevel="0" collapsed="false">
      <c r="A1973" s="2" t="s">
        <v>96</v>
      </c>
      <c r="B1973" s="2" t="n">
        <v>5</v>
      </c>
      <c r="C1973" s="2" t="s">
        <v>43</v>
      </c>
      <c r="D1973" s="2" t="n">
        <v>0.652343451976776</v>
      </c>
      <c r="E1973" s="2" t="n">
        <v>-0.000402767240302637</v>
      </c>
    </row>
    <row r="1974" customFormat="false" ht="12.5" hidden="false" customHeight="false" outlineLevel="0" collapsed="false">
      <c r="A1974" s="2" t="s">
        <v>96</v>
      </c>
      <c r="B1974" s="2" t="n">
        <v>6</v>
      </c>
      <c r="C1974" s="2" t="s">
        <v>43</v>
      </c>
      <c r="D1974" s="2" t="n">
        <v>0.653794586658478</v>
      </c>
      <c r="E1974" s="2" t="n">
        <v>-0.000467481761006638</v>
      </c>
    </row>
    <row r="1975" customFormat="false" ht="12.5" hidden="false" customHeight="false" outlineLevel="0" collapsed="false">
      <c r="A1975" s="2" t="s">
        <v>96</v>
      </c>
      <c r="B1975" s="2" t="n">
        <v>7</v>
      </c>
      <c r="C1975" s="2" t="s">
        <v>43</v>
      </c>
      <c r="D1975" s="2" t="n">
        <v>0.655842900276184</v>
      </c>
      <c r="E1975" s="2" t="n">
        <v>6.49826397420839E-005</v>
      </c>
    </row>
    <row r="1976" customFormat="false" ht="12.5" hidden="false" customHeight="false" outlineLevel="0" collapsed="false">
      <c r="A1976" s="2" t="s">
        <v>96</v>
      </c>
      <c r="B1976" s="2" t="n">
        <v>8</v>
      </c>
      <c r="C1976" s="2" t="s">
        <v>43</v>
      </c>
      <c r="D1976" s="2" t="n">
        <v>0.657898306846619</v>
      </c>
      <c r="E1976" s="2" t="n">
        <v>0.000604539993219078</v>
      </c>
    </row>
    <row r="1977" customFormat="false" ht="12.5" hidden="false" customHeight="false" outlineLevel="0" collapsed="false">
      <c r="A1977" s="2" t="s">
        <v>96</v>
      </c>
      <c r="B1977" s="2" t="n">
        <v>9</v>
      </c>
      <c r="C1977" s="2" t="s">
        <v>43</v>
      </c>
      <c r="D1977" s="2" t="n">
        <v>0.659282445907593</v>
      </c>
      <c r="E1977" s="2" t="n">
        <v>0.000472829851787537</v>
      </c>
    </row>
    <row r="1978" customFormat="false" ht="12.5" hidden="false" customHeight="false" outlineLevel="0" collapsed="false">
      <c r="A1978" s="2" t="s">
        <v>96</v>
      </c>
      <c r="B1978" s="2" t="n">
        <v>10</v>
      </c>
      <c r="C1978" s="2" t="s">
        <v>43</v>
      </c>
      <c r="D1978" s="2" t="n">
        <v>0.660185813903809</v>
      </c>
      <c r="E1978" s="2" t="n">
        <v>-0.000139651368954219</v>
      </c>
    </row>
    <row r="1979" customFormat="false" ht="12.5" hidden="false" customHeight="false" outlineLevel="0" collapsed="false">
      <c r="A1979" s="2" t="s">
        <v>96</v>
      </c>
      <c r="B1979" s="2" t="n">
        <v>11</v>
      </c>
      <c r="C1979" s="2" t="s">
        <v>43</v>
      </c>
      <c r="D1979" s="2" t="n">
        <v>0.660932898521423</v>
      </c>
      <c r="E1979" s="2" t="n">
        <v>-0.000908415939193219</v>
      </c>
    </row>
    <row r="1980" customFormat="false" ht="12.5" hidden="false" customHeight="false" outlineLevel="0" collapsed="false">
      <c r="A1980" s="2" t="s">
        <v>96</v>
      </c>
      <c r="B1980" s="2" t="n">
        <v>12</v>
      </c>
      <c r="C1980" s="2" t="s">
        <v>43</v>
      </c>
      <c r="D1980" s="2" t="n">
        <v>0.662195920944214</v>
      </c>
      <c r="E1980" s="2" t="n">
        <v>-0.00116124271880835</v>
      </c>
    </row>
    <row r="1981" customFormat="false" ht="12.5" hidden="false" customHeight="false" outlineLevel="0" collapsed="false">
      <c r="A1981" s="2" t="s">
        <v>96</v>
      </c>
      <c r="B1981" s="2" t="n">
        <v>13</v>
      </c>
      <c r="C1981" s="2" t="s">
        <v>43</v>
      </c>
      <c r="D1981" s="2" t="n">
        <v>0.664282619953156</v>
      </c>
      <c r="E1981" s="2" t="n">
        <v>-0.000590392970480025</v>
      </c>
    </row>
    <row r="1982" customFormat="false" ht="12.5" hidden="false" customHeight="false" outlineLevel="0" collapsed="false">
      <c r="A1982" s="2" t="s">
        <v>96</v>
      </c>
      <c r="B1982" s="2" t="n">
        <v>14</v>
      </c>
      <c r="C1982" s="2" t="s">
        <v>43</v>
      </c>
      <c r="D1982" s="2" t="n">
        <v>0.665293395519257</v>
      </c>
      <c r="E1982" s="2" t="n">
        <v>-0.00109546654857695</v>
      </c>
    </row>
    <row r="1983" customFormat="false" ht="12.5" hidden="false" customHeight="false" outlineLevel="0" collapsed="false">
      <c r="A1983" s="2" t="s">
        <v>96</v>
      </c>
      <c r="B1983" s="2" t="n">
        <v>15</v>
      </c>
      <c r="C1983" s="2" t="s">
        <v>43</v>
      </c>
      <c r="D1983" s="2" t="n">
        <v>0.667525947093964</v>
      </c>
      <c r="E1983" s="2" t="n">
        <v>-0.000378764234483242</v>
      </c>
    </row>
    <row r="1984" customFormat="false" ht="12.5" hidden="false" customHeight="false" outlineLevel="0" collapsed="false">
      <c r="A1984" s="2" t="s">
        <v>96</v>
      </c>
      <c r="B1984" s="2" t="n">
        <v>16</v>
      </c>
      <c r="C1984" s="2" t="s">
        <v>43</v>
      </c>
      <c r="D1984" s="2" t="n">
        <v>0.669322311878204</v>
      </c>
      <c r="E1984" s="2" t="n">
        <v>-9.82486526481807E-005</v>
      </c>
    </row>
    <row r="1985" customFormat="false" ht="12.5" hidden="false" customHeight="false" outlineLevel="0" collapsed="false">
      <c r="A1985" s="2" t="s">
        <v>96</v>
      </c>
      <c r="B1985" s="2" t="n">
        <v>17</v>
      </c>
      <c r="C1985" s="2" t="s">
        <v>43</v>
      </c>
      <c r="D1985" s="2" t="n">
        <v>0.671036839485169</v>
      </c>
      <c r="E1985" s="2" t="n">
        <v>0.000100429744634312</v>
      </c>
    </row>
    <row r="1986" customFormat="false" ht="12.5" hidden="false" customHeight="false" outlineLevel="0" collapsed="false">
      <c r="A1986" s="2" t="s">
        <v>96</v>
      </c>
      <c r="B1986" s="2" t="n">
        <v>18</v>
      </c>
      <c r="C1986" s="2" t="s">
        <v>43</v>
      </c>
      <c r="D1986" s="2" t="n">
        <v>0.671820521354675</v>
      </c>
      <c r="E1986" s="2" t="n">
        <v>-0.000631737580988556</v>
      </c>
    </row>
    <row r="1987" customFormat="false" ht="12.5" hidden="false" customHeight="false" outlineLevel="0" collapsed="false">
      <c r="A1987" s="2" t="s">
        <v>96</v>
      </c>
      <c r="B1987" s="2" t="n">
        <v>19</v>
      </c>
      <c r="C1987" s="2" t="s">
        <v>43</v>
      </c>
      <c r="D1987" s="2" t="n">
        <v>0.673398077487946</v>
      </c>
      <c r="E1987" s="2" t="n">
        <v>-0.000570030650123954</v>
      </c>
    </row>
    <row r="1988" customFormat="false" ht="12.5" hidden="false" customHeight="false" outlineLevel="0" collapsed="false">
      <c r="A1988" s="2" t="s">
        <v>96</v>
      </c>
      <c r="B1988" s="2" t="n">
        <v>20</v>
      </c>
      <c r="C1988" s="2" t="s">
        <v>43</v>
      </c>
      <c r="D1988" s="2" t="n">
        <v>0.678715527057648</v>
      </c>
      <c r="E1988" s="2" t="n">
        <v>0.00323156965896487</v>
      </c>
    </row>
    <row r="1989" customFormat="false" ht="12.5" hidden="false" customHeight="false" outlineLevel="0" collapsed="false">
      <c r="A1989" s="2" t="s">
        <v>96</v>
      </c>
      <c r="B1989" s="2" t="n">
        <v>21</v>
      </c>
      <c r="C1989" s="2" t="s">
        <v>43</v>
      </c>
      <c r="D1989" s="2" t="n">
        <v>0.685913026332855</v>
      </c>
      <c r="E1989" s="2" t="n">
        <v>0.00891321990638971</v>
      </c>
    </row>
    <row r="1990" customFormat="false" ht="12.5" hidden="false" customHeight="false" outlineLevel="0" collapsed="false">
      <c r="A1990" s="2" t="s">
        <v>96</v>
      </c>
      <c r="B1990" s="2" t="n">
        <v>22</v>
      </c>
      <c r="C1990" s="2" t="s">
        <v>43</v>
      </c>
      <c r="D1990" s="2" t="n">
        <v>0.699185967445374</v>
      </c>
      <c r="E1990" s="2" t="n">
        <v>0.0206703115254641</v>
      </c>
    </row>
    <row r="1991" customFormat="false" ht="12.5" hidden="false" customHeight="false" outlineLevel="0" collapsed="false">
      <c r="A1991" s="2" t="s">
        <v>96</v>
      </c>
      <c r="B1991" s="2" t="n">
        <v>23</v>
      </c>
      <c r="C1991" s="2" t="s">
        <v>43</v>
      </c>
      <c r="D1991" s="2" t="n">
        <v>0.721660137176514</v>
      </c>
      <c r="E1991" s="2" t="n">
        <v>0.0416286326944828</v>
      </c>
    </row>
    <row r="1992" customFormat="false" ht="12.5" hidden="false" customHeight="false" outlineLevel="0" collapsed="false">
      <c r="A1992" s="2" t="s">
        <v>96</v>
      </c>
      <c r="B1992" s="2" t="n">
        <v>24</v>
      </c>
      <c r="C1992" s="2" t="s">
        <v>43</v>
      </c>
      <c r="D1992" s="2" t="n">
        <v>0.766555368900299</v>
      </c>
      <c r="E1992" s="2" t="n">
        <v>0.085008017718792</v>
      </c>
    </row>
    <row r="1993" customFormat="false" ht="12.5" hidden="false" customHeight="false" outlineLevel="0" collapsed="false">
      <c r="A1993" s="2" t="s">
        <v>96</v>
      </c>
      <c r="B1993" s="2" t="n">
        <v>25</v>
      </c>
      <c r="C1993" s="2" t="s">
        <v>43</v>
      </c>
      <c r="D1993" s="2" t="n">
        <v>0.844761610031128</v>
      </c>
      <c r="E1993" s="2" t="n">
        <v>0.161698400974274</v>
      </c>
    </row>
    <row r="1994" customFormat="false" ht="12.5" hidden="false" customHeight="false" outlineLevel="0" collapsed="false">
      <c r="A1994" s="2" t="s">
        <v>96</v>
      </c>
      <c r="B1994" s="2" t="n">
        <v>26</v>
      </c>
      <c r="C1994" s="2" t="s">
        <v>43</v>
      </c>
      <c r="D1994" s="2" t="n">
        <v>0.985471725463867</v>
      </c>
      <c r="E1994" s="2" t="n">
        <v>0.300892680883408</v>
      </c>
    </row>
    <row r="1995" customFormat="false" ht="12.5" hidden="false" customHeight="false" outlineLevel="0" collapsed="false">
      <c r="A1995" s="2" t="s">
        <v>96</v>
      </c>
      <c r="B1995" s="2" t="n">
        <v>27</v>
      </c>
      <c r="C1995" s="2" t="s">
        <v>43</v>
      </c>
      <c r="D1995" s="2" t="n">
        <v>1.21278703212738</v>
      </c>
      <c r="E1995" s="2" t="n">
        <v>0.526692152023315</v>
      </c>
    </row>
    <row r="1996" customFormat="false" ht="12.5" hidden="false" customHeight="false" outlineLevel="0" collapsed="false">
      <c r="A1996" s="2" t="s">
        <v>96</v>
      </c>
      <c r="B1996" s="2" t="n">
        <v>28</v>
      </c>
      <c r="C1996" s="2" t="s">
        <v>43</v>
      </c>
      <c r="D1996" s="2" t="n">
        <v>1.54334628582001</v>
      </c>
      <c r="E1996" s="2" t="n">
        <v>0.855735540390015</v>
      </c>
    </row>
    <row r="1997" customFormat="false" ht="12.5" hidden="false" customHeight="false" outlineLevel="0" collapsed="false">
      <c r="A1997" s="2" t="s">
        <v>96</v>
      </c>
      <c r="B1997" s="2" t="n">
        <v>29</v>
      </c>
      <c r="C1997" s="2" t="s">
        <v>43</v>
      </c>
      <c r="D1997" s="2" t="n">
        <v>1.93726682662964</v>
      </c>
      <c r="E1997" s="2" t="n">
        <v>1.24814021587372</v>
      </c>
    </row>
    <row r="1998" customFormat="false" ht="12.5" hidden="false" customHeight="false" outlineLevel="0" collapsed="false">
      <c r="A1998" s="2" t="s">
        <v>96</v>
      </c>
      <c r="B1998" s="2" t="n">
        <v>30</v>
      </c>
      <c r="C1998" s="2" t="s">
        <v>43</v>
      </c>
      <c r="D1998" s="2" t="n">
        <v>2.30692982673645</v>
      </c>
      <c r="E1998" s="2" t="n">
        <v>1.6162873506546</v>
      </c>
    </row>
    <row r="1999" customFormat="false" ht="12.5" hidden="false" customHeight="false" outlineLevel="0" collapsed="false">
      <c r="A1999" s="2" t="s">
        <v>96</v>
      </c>
      <c r="B1999" s="2" t="n">
        <v>31</v>
      </c>
      <c r="C1999" s="2" t="s">
        <v>43</v>
      </c>
      <c r="D1999" s="2" t="n">
        <v>2.63492512702942</v>
      </c>
      <c r="E1999" s="2" t="n">
        <v>1.94276678562164</v>
      </c>
    </row>
    <row r="2000" customFormat="false" ht="12.5" hidden="false" customHeight="false" outlineLevel="0" collapsed="false">
      <c r="A2000" s="2" t="s">
        <v>96</v>
      </c>
      <c r="B2000" s="2" t="n">
        <v>32</v>
      </c>
      <c r="C2000" s="2" t="s">
        <v>43</v>
      </c>
      <c r="D2000" s="2" t="n">
        <v>2.90411567687988</v>
      </c>
      <c r="E2000" s="2" t="n">
        <v>2.21044158935547</v>
      </c>
    </row>
    <row r="2001" customFormat="false" ht="12.5" hidden="false" customHeight="false" outlineLevel="0" collapsed="false">
      <c r="A2001" s="2" t="s">
        <v>96</v>
      </c>
      <c r="B2001" s="2" t="n">
        <v>33</v>
      </c>
      <c r="C2001" s="2" t="s">
        <v>43</v>
      </c>
      <c r="D2001" s="2" t="n">
        <v>3.1132345199585</v>
      </c>
      <c r="E2001" s="2" t="n">
        <v>2.41804456710815</v>
      </c>
    </row>
    <row r="2002" customFormat="false" ht="12.5" hidden="false" customHeight="false" outlineLevel="0" collapsed="false">
      <c r="A2002" s="2" t="s">
        <v>96</v>
      </c>
      <c r="B2002" s="2" t="n">
        <v>34</v>
      </c>
      <c r="C2002" s="2" t="s">
        <v>43</v>
      </c>
      <c r="D2002" s="2" t="n">
        <v>3.28299355506897</v>
      </c>
      <c r="E2002" s="2" t="n">
        <v>2.5862877368927</v>
      </c>
    </row>
    <row r="2003" customFormat="false" ht="12.5" hidden="false" customHeight="false" outlineLevel="0" collapsed="false">
      <c r="A2003" s="2" t="s">
        <v>96</v>
      </c>
      <c r="B2003" s="2" t="n">
        <v>35</v>
      </c>
      <c r="C2003" s="2" t="s">
        <v>43</v>
      </c>
      <c r="D2003" s="2" t="n">
        <v>3.41280031204224</v>
      </c>
      <c r="E2003" s="2" t="n">
        <v>2.71457862854004</v>
      </c>
    </row>
    <row r="2004" customFormat="false" ht="12.5" hidden="false" customHeight="false" outlineLevel="0" collapsed="false">
      <c r="A2004" s="2" t="s">
        <v>96</v>
      </c>
      <c r="B2004" s="2" t="n">
        <v>36</v>
      </c>
      <c r="C2004" s="2" t="s">
        <v>43</v>
      </c>
      <c r="D2004" s="2" t="n">
        <v>3.5296585559845</v>
      </c>
      <c r="E2004" s="2" t="n">
        <v>2.82992100715637</v>
      </c>
    </row>
    <row r="2005" customFormat="false" ht="12.5" hidden="false" customHeight="false" outlineLevel="0" collapsed="false">
      <c r="A2005" s="2" t="s">
        <v>96</v>
      </c>
      <c r="B2005" s="2" t="n">
        <v>37</v>
      </c>
      <c r="C2005" s="2" t="s">
        <v>43</v>
      </c>
      <c r="D2005" s="2" t="n">
        <v>3.62242555618286</v>
      </c>
      <c r="E2005" s="2" t="n">
        <v>2.92117214202881</v>
      </c>
    </row>
    <row r="2006" customFormat="false" ht="12.5" hidden="false" customHeight="false" outlineLevel="0" collapsed="false">
      <c r="A2006" s="2" t="s">
        <v>96</v>
      </c>
      <c r="B2006" s="2" t="n">
        <v>38</v>
      </c>
      <c r="C2006" s="2" t="s">
        <v>43</v>
      </c>
      <c r="D2006" s="2" t="n">
        <v>3.6973819732666</v>
      </c>
      <c r="E2006" s="2" t="n">
        <v>2.99461269378662</v>
      </c>
    </row>
    <row r="2007" customFormat="false" ht="12.5" hidden="false" customHeight="false" outlineLevel="0" collapsed="false">
      <c r="A2007" s="2" t="s">
        <v>96</v>
      </c>
      <c r="B2007" s="2" t="n">
        <v>39</v>
      </c>
      <c r="C2007" s="2" t="s">
        <v>43</v>
      </c>
      <c r="D2007" s="2" t="n">
        <v>3.76394438743591</v>
      </c>
      <c r="E2007" s="2" t="n">
        <v>3.05965924263001</v>
      </c>
    </row>
    <row r="2008" customFormat="false" ht="12.5" hidden="false" customHeight="false" outlineLevel="0" collapsed="false">
      <c r="A2008" s="2" t="s">
        <v>96</v>
      </c>
      <c r="B2008" s="2" t="n">
        <v>40</v>
      </c>
      <c r="C2008" s="2" t="s">
        <v>43</v>
      </c>
      <c r="D2008" s="2" t="n">
        <v>3.80770063400269</v>
      </c>
      <c r="E2008" s="2" t="n">
        <v>3.10189962387085</v>
      </c>
    </row>
    <row r="2009" customFormat="false" ht="12.5" hidden="false" customHeight="false" outlineLevel="0" collapsed="false">
      <c r="A2009" s="2" t="s">
        <v>97</v>
      </c>
      <c r="B2009" s="2" t="n">
        <v>1</v>
      </c>
      <c r="C2009" s="2" t="s">
        <v>43</v>
      </c>
      <c r="D2009" s="2" t="n">
        <v>0.6973517537117</v>
      </c>
      <c r="E2009" s="2" t="n">
        <v>0.000264389265794307</v>
      </c>
    </row>
    <row r="2010" customFormat="false" ht="12.5" hidden="false" customHeight="false" outlineLevel="0" collapsed="false">
      <c r="A2010" s="2" t="s">
        <v>97</v>
      </c>
      <c r="B2010" s="2" t="n">
        <v>2</v>
      </c>
      <c r="C2010" s="2" t="s">
        <v>43</v>
      </c>
      <c r="D2010" s="2" t="n">
        <v>0.699799120426178</v>
      </c>
      <c r="E2010" s="2" t="n">
        <v>0.000865670677740127</v>
      </c>
    </row>
    <row r="2011" customFormat="false" ht="12.5" hidden="false" customHeight="false" outlineLevel="0" collapsed="false">
      <c r="A2011" s="2" t="s">
        <v>97</v>
      </c>
      <c r="B2011" s="2" t="n">
        <v>3</v>
      </c>
      <c r="C2011" s="2" t="s">
        <v>43</v>
      </c>
      <c r="D2011" s="2" t="n">
        <v>0.700500547885895</v>
      </c>
      <c r="E2011" s="2" t="n">
        <v>-0.000278987135970965</v>
      </c>
    </row>
    <row r="2012" customFormat="false" ht="12.5" hidden="false" customHeight="false" outlineLevel="0" collapsed="false">
      <c r="A2012" s="2" t="s">
        <v>97</v>
      </c>
      <c r="B2012" s="2" t="n">
        <v>4</v>
      </c>
      <c r="C2012" s="2" t="s">
        <v>43</v>
      </c>
      <c r="D2012" s="2" t="n">
        <v>0.702871799468994</v>
      </c>
      <c r="E2012" s="2" t="n">
        <v>0.000246179173700511</v>
      </c>
    </row>
    <row r="2013" customFormat="false" ht="12.5" hidden="false" customHeight="false" outlineLevel="0" collapsed="false">
      <c r="A2013" s="2" t="s">
        <v>97</v>
      </c>
      <c r="B2013" s="2" t="n">
        <v>5</v>
      </c>
      <c r="C2013" s="2" t="s">
        <v>43</v>
      </c>
      <c r="D2013" s="2" t="n">
        <v>0.70512992143631</v>
      </c>
      <c r="E2013" s="2" t="n">
        <v>0.000658215838484466</v>
      </c>
    </row>
    <row r="2014" customFormat="false" ht="12.5" hidden="false" customHeight="false" outlineLevel="0" collapsed="false">
      <c r="A2014" s="2" t="s">
        <v>97</v>
      </c>
      <c r="B2014" s="2" t="n">
        <v>6</v>
      </c>
      <c r="C2014" s="2" t="s">
        <v>43</v>
      </c>
      <c r="D2014" s="2" t="n">
        <v>0.706636011600494</v>
      </c>
      <c r="E2014" s="2" t="n">
        <v>0.000318220729241148</v>
      </c>
    </row>
    <row r="2015" customFormat="false" ht="12.5" hidden="false" customHeight="false" outlineLevel="0" collapsed="false">
      <c r="A2015" s="2" t="s">
        <v>97</v>
      </c>
      <c r="B2015" s="2" t="n">
        <v>7</v>
      </c>
      <c r="C2015" s="2" t="s">
        <v>43</v>
      </c>
      <c r="D2015" s="2" t="n">
        <v>0.707512676715851</v>
      </c>
      <c r="E2015" s="2" t="n">
        <v>-0.000651199428830296</v>
      </c>
    </row>
    <row r="2016" customFormat="false" ht="12.5" hidden="false" customHeight="false" outlineLevel="0" collapsed="false">
      <c r="A2016" s="2" t="s">
        <v>97</v>
      </c>
      <c r="B2016" s="2" t="n">
        <v>8</v>
      </c>
      <c r="C2016" s="2" t="s">
        <v>43</v>
      </c>
      <c r="D2016" s="2" t="n">
        <v>0.711694240570068</v>
      </c>
      <c r="E2016" s="2" t="n">
        <v>0.00168427918106318</v>
      </c>
    </row>
    <row r="2017" customFormat="false" ht="12.5" hidden="false" customHeight="false" outlineLevel="0" collapsed="false">
      <c r="A2017" s="2" t="s">
        <v>97</v>
      </c>
      <c r="B2017" s="2" t="n">
        <v>9</v>
      </c>
      <c r="C2017" s="2" t="s">
        <v>43</v>
      </c>
      <c r="D2017" s="2" t="n">
        <v>0.71191018819809</v>
      </c>
      <c r="E2017" s="2" t="n">
        <v>5.41414701729082E-005</v>
      </c>
    </row>
    <row r="2018" customFormat="false" ht="12.5" hidden="false" customHeight="false" outlineLevel="0" collapsed="false">
      <c r="A2018" s="2" t="s">
        <v>97</v>
      </c>
      <c r="B2018" s="2" t="n">
        <v>10</v>
      </c>
      <c r="C2018" s="2" t="s">
        <v>43</v>
      </c>
      <c r="D2018" s="2" t="n">
        <v>0.713647782802582</v>
      </c>
      <c r="E2018" s="2" t="n">
        <v>-5.43492096767295E-005</v>
      </c>
    </row>
    <row r="2019" customFormat="false" ht="12.5" hidden="false" customHeight="false" outlineLevel="0" collapsed="false">
      <c r="A2019" s="2" t="s">
        <v>97</v>
      </c>
      <c r="B2019" s="2" t="n">
        <v>11</v>
      </c>
      <c r="C2019" s="2" t="s">
        <v>43</v>
      </c>
      <c r="D2019" s="2" t="n">
        <v>0.714927017688751</v>
      </c>
      <c r="E2019" s="2" t="n">
        <v>-0.000621199607849121</v>
      </c>
    </row>
    <row r="2020" customFormat="false" ht="12.5" hidden="false" customHeight="false" outlineLevel="0" collapsed="false">
      <c r="A2020" s="2" t="s">
        <v>97</v>
      </c>
      <c r="B2020" s="2" t="n">
        <v>12</v>
      </c>
      <c r="C2020" s="2" t="s">
        <v>43</v>
      </c>
      <c r="D2020" s="2" t="n">
        <v>0.717808723449707</v>
      </c>
      <c r="E2020" s="2" t="n">
        <v>0.000414420879678801</v>
      </c>
    </row>
    <row r="2021" customFormat="false" ht="12.5" hidden="false" customHeight="false" outlineLevel="0" collapsed="false">
      <c r="A2021" s="2" t="s">
        <v>97</v>
      </c>
      <c r="B2021" s="2" t="n">
        <v>13</v>
      </c>
      <c r="C2021" s="2" t="s">
        <v>43</v>
      </c>
      <c r="D2021" s="2" t="n">
        <v>0.718410074710846</v>
      </c>
      <c r="E2021" s="2" t="n">
        <v>-0.000830313132610172</v>
      </c>
    </row>
    <row r="2022" customFormat="false" ht="12.5" hidden="false" customHeight="false" outlineLevel="0" collapsed="false">
      <c r="A2022" s="2" t="s">
        <v>97</v>
      </c>
      <c r="B2022" s="2" t="n">
        <v>14</v>
      </c>
      <c r="C2022" s="2" t="s">
        <v>43</v>
      </c>
      <c r="D2022" s="2" t="n">
        <v>0.720305502414703</v>
      </c>
      <c r="E2022" s="2" t="n">
        <v>-0.000780970731284469</v>
      </c>
    </row>
    <row r="2023" customFormat="false" ht="12.5" hidden="false" customHeight="false" outlineLevel="0" collapsed="false">
      <c r="A2023" s="2" t="s">
        <v>97</v>
      </c>
      <c r="B2023" s="2" t="n">
        <v>15</v>
      </c>
      <c r="C2023" s="2" t="s">
        <v>43</v>
      </c>
      <c r="D2023" s="2" t="n">
        <v>0.720986127853394</v>
      </c>
      <c r="E2023" s="2" t="n">
        <v>-0.00194643053691834</v>
      </c>
    </row>
    <row r="2024" customFormat="false" ht="12.5" hidden="false" customHeight="false" outlineLevel="0" collapsed="false">
      <c r="A2024" s="2" t="s">
        <v>97</v>
      </c>
      <c r="B2024" s="2" t="n">
        <v>16</v>
      </c>
      <c r="C2024" s="2" t="s">
        <v>43</v>
      </c>
      <c r="D2024" s="2" t="n">
        <v>0.723597586154938</v>
      </c>
      <c r="E2024" s="2" t="n">
        <v>-0.00118105753790587</v>
      </c>
    </row>
    <row r="2025" customFormat="false" ht="12.5" hidden="false" customHeight="false" outlineLevel="0" collapsed="false">
      <c r="A2025" s="2" t="s">
        <v>97</v>
      </c>
      <c r="B2025" s="2" t="n">
        <v>17</v>
      </c>
      <c r="C2025" s="2" t="s">
        <v>43</v>
      </c>
      <c r="D2025" s="2" t="n">
        <v>0.726016759872437</v>
      </c>
      <c r="E2025" s="2" t="n">
        <v>-0.000607969122938812</v>
      </c>
    </row>
    <row r="2026" customFormat="false" ht="12.5" hidden="false" customHeight="false" outlineLevel="0" collapsed="false">
      <c r="A2026" s="2" t="s">
        <v>97</v>
      </c>
      <c r="B2026" s="2" t="n">
        <v>18</v>
      </c>
      <c r="C2026" s="2" t="s">
        <v>43</v>
      </c>
      <c r="D2026" s="2" t="n">
        <v>0.728625297546387</v>
      </c>
      <c r="E2026" s="2" t="n">
        <v>0.00015448326303158</v>
      </c>
    </row>
    <row r="2027" customFormat="false" ht="12.5" hidden="false" customHeight="false" outlineLevel="0" collapsed="false">
      <c r="A2027" s="2" t="s">
        <v>97</v>
      </c>
      <c r="B2027" s="2" t="n">
        <v>19</v>
      </c>
      <c r="C2027" s="2" t="s">
        <v>43</v>
      </c>
      <c r="D2027" s="2" t="n">
        <v>0.73373943567276</v>
      </c>
      <c r="E2027" s="2" t="n">
        <v>0.00342253618873656</v>
      </c>
    </row>
    <row r="2028" customFormat="false" ht="12.5" hidden="false" customHeight="false" outlineLevel="0" collapsed="false">
      <c r="A2028" s="2" t="s">
        <v>97</v>
      </c>
      <c r="B2028" s="2" t="n">
        <v>20</v>
      </c>
      <c r="C2028" s="2" t="s">
        <v>43</v>
      </c>
      <c r="D2028" s="2" t="n">
        <v>0.740791857242584</v>
      </c>
      <c r="E2028" s="2" t="n">
        <v>0.00862887222319841</v>
      </c>
    </row>
    <row r="2029" customFormat="false" ht="12.5" hidden="false" customHeight="false" outlineLevel="0" collapsed="false">
      <c r="A2029" s="2" t="s">
        <v>97</v>
      </c>
      <c r="B2029" s="2" t="n">
        <v>21</v>
      </c>
      <c r="C2029" s="2" t="s">
        <v>43</v>
      </c>
      <c r="D2029" s="2" t="n">
        <v>0.75809508562088</v>
      </c>
      <c r="E2029" s="2" t="n">
        <v>0.0240860152989626</v>
      </c>
    </row>
    <row r="2030" customFormat="false" ht="12.5" hidden="false" customHeight="false" outlineLevel="0" collapsed="false">
      <c r="A2030" s="2" t="s">
        <v>97</v>
      </c>
      <c r="B2030" s="2" t="n">
        <v>22</v>
      </c>
      <c r="C2030" s="2" t="s">
        <v>43</v>
      </c>
      <c r="D2030" s="2" t="n">
        <v>0.787158787250519</v>
      </c>
      <c r="E2030" s="2" t="n">
        <v>0.0513036325573921</v>
      </c>
    </row>
    <row r="2031" customFormat="false" ht="12.5" hidden="false" customHeight="false" outlineLevel="0" collapsed="false">
      <c r="A2031" s="2" t="s">
        <v>97</v>
      </c>
      <c r="B2031" s="2" t="n">
        <v>23</v>
      </c>
      <c r="C2031" s="2" t="s">
        <v>43</v>
      </c>
      <c r="D2031" s="2" t="n">
        <v>0.843925356864929</v>
      </c>
      <c r="E2031" s="2" t="n">
        <v>0.106224119663239</v>
      </c>
    </row>
    <row r="2032" customFormat="false" ht="12.5" hidden="false" customHeight="false" outlineLevel="0" collapsed="false">
      <c r="A2032" s="2" t="s">
        <v>97</v>
      </c>
      <c r="B2032" s="2" t="n">
        <v>24</v>
      </c>
      <c r="C2032" s="2" t="s">
        <v>43</v>
      </c>
      <c r="D2032" s="2" t="n">
        <v>0.94682639837265</v>
      </c>
      <c r="E2032" s="2" t="n">
        <v>0.207279071211815</v>
      </c>
    </row>
    <row r="2033" customFormat="false" ht="12.5" hidden="false" customHeight="false" outlineLevel="0" collapsed="false">
      <c r="A2033" s="2" t="s">
        <v>97</v>
      </c>
      <c r="B2033" s="2" t="n">
        <v>25</v>
      </c>
      <c r="C2033" s="2" t="s">
        <v>43</v>
      </c>
      <c r="D2033" s="2" t="n">
        <v>1.1293683052063</v>
      </c>
      <c r="E2033" s="2" t="n">
        <v>0.387974888086319</v>
      </c>
    </row>
    <row r="2034" customFormat="false" ht="12.5" hidden="false" customHeight="false" outlineLevel="0" collapsed="false">
      <c r="A2034" s="2" t="s">
        <v>97</v>
      </c>
      <c r="B2034" s="2" t="n">
        <v>26</v>
      </c>
      <c r="C2034" s="2" t="s">
        <v>43</v>
      </c>
      <c r="D2034" s="2" t="n">
        <v>1.42449200153351</v>
      </c>
      <c r="E2034" s="2" t="n">
        <v>0.681252479553223</v>
      </c>
    </row>
    <row r="2035" customFormat="false" ht="12.5" hidden="false" customHeight="false" outlineLevel="0" collapsed="false">
      <c r="A2035" s="2" t="s">
        <v>97</v>
      </c>
      <c r="B2035" s="2" t="n">
        <v>27</v>
      </c>
      <c r="C2035" s="2" t="s">
        <v>43</v>
      </c>
      <c r="D2035" s="2" t="n">
        <v>1.84268963336945</v>
      </c>
      <c r="E2035" s="2" t="n">
        <v>1.09760403633118</v>
      </c>
    </row>
    <row r="2036" customFormat="false" ht="12.5" hidden="false" customHeight="false" outlineLevel="0" collapsed="false">
      <c r="A2036" s="2" t="s">
        <v>97</v>
      </c>
      <c r="B2036" s="2" t="n">
        <v>28</v>
      </c>
      <c r="C2036" s="2" t="s">
        <v>43</v>
      </c>
      <c r="D2036" s="2" t="n">
        <v>2.3318817615509</v>
      </c>
      <c r="E2036" s="2" t="n">
        <v>1.58495008945465</v>
      </c>
    </row>
    <row r="2037" customFormat="false" ht="12.5" hidden="false" customHeight="false" outlineLevel="0" collapsed="false">
      <c r="A2037" s="2" t="s">
        <v>97</v>
      </c>
      <c r="B2037" s="2" t="n">
        <v>29</v>
      </c>
      <c r="C2037" s="2" t="s">
        <v>43</v>
      </c>
      <c r="D2037" s="2" t="n">
        <v>2.77263498306274</v>
      </c>
      <c r="E2037" s="2" t="n">
        <v>2.02385711669922</v>
      </c>
    </row>
    <row r="2038" customFormat="false" ht="12.5" hidden="false" customHeight="false" outlineLevel="0" collapsed="false">
      <c r="A2038" s="2" t="s">
        <v>97</v>
      </c>
      <c r="B2038" s="2" t="n">
        <v>30</v>
      </c>
      <c r="C2038" s="2" t="s">
        <v>43</v>
      </c>
      <c r="D2038" s="2" t="n">
        <v>3.10574579238892</v>
      </c>
      <c r="E2038" s="2" t="n">
        <v>2.35512185096741</v>
      </c>
    </row>
    <row r="2039" customFormat="false" ht="12.5" hidden="false" customHeight="false" outlineLevel="0" collapsed="false">
      <c r="A2039" s="2" t="s">
        <v>97</v>
      </c>
      <c r="B2039" s="2" t="n">
        <v>31</v>
      </c>
      <c r="C2039" s="2" t="s">
        <v>43</v>
      </c>
      <c r="D2039" s="2" t="n">
        <v>3.36530184745789</v>
      </c>
      <c r="E2039" s="2" t="n">
        <v>2.61283183097839</v>
      </c>
    </row>
    <row r="2040" customFormat="false" ht="12.5" hidden="false" customHeight="false" outlineLevel="0" collapsed="false">
      <c r="A2040" s="2" t="s">
        <v>97</v>
      </c>
      <c r="B2040" s="2" t="n">
        <v>32</v>
      </c>
      <c r="C2040" s="2" t="s">
        <v>43</v>
      </c>
      <c r="D2040" s="2" t="n">
        <v>3.58088445663452</v>
      </c>
      <c r="E2040" s="2" t="n">
        <v>2.82656836509705</v>
      </c>
    </row>
    <row r="2041" customFormat="false" ht="12.5" hidden="false" customHeight="false" outlineLevel="0" collapsed="false">
      <c r="A2041" s="2" t="s">
        <v>97</v>
      </c>
      <c r="B2041" s="2" t="n">
        <v>33</v>
      </c>
      <c r="C2041" s="2" t="s">
        <v>43</v>
      </c>
      <c r="D2041" s="2" t="n">
        <v>3.74219250679016</v>
      </c>
      <c r="E2041" s="2" t="n">
        <v>2.9860303401947</v>
      </c>
    </row>
    <row r="2042" customFormat="false" ht="12.5" hidden="false" customHeight="false" outlineLevel="0" collapsed="false">
      <c r="A2042" s="2" t="s">
        <v>97</v>
      </c>
      <c r="B2042" s="2" t="n">
        <v>34</v>
      </c>
      <c r="C2042" s="2" t="s">
        <v>43</v>
      </c>
      <c r="D2042" s="2" t="n">
        <v>3.87129306793213</v>
      </c>
      <c r="E2042" s="2" t="n">
        <v>3.11328482627869</v>
      </c>
    </row>
    <row r="2043" customFormat="false" ht="12.5" hidden="false" customHeight="false" outlineLevel="0" collapsed="false">
      <c r="A2043" s="2" t="s">
        <v>97</v>
      </c>
      <c r="B2043" s="2" t="n">
        <v>35</v>
      </c>
      <c r="C2043" s="2" t="s">
        <v>43</v>
      </c>
      <c r="D2043" s="2" t="n">
        <v>3.97079873085022</v>
      </c>
      <c r="E2043" s="2" t="n">
        <v>3.21094441413879</v>
      </c>
    </row>
    <row r="2044" customFormat="false" ht="12.5" hidden="false" customHeight="false" outlineLevel="0" collapsed="false">
      <c r="A2044" s="2" t="s">
        <v>97</v>
      </c>
      <c r="B2044" s="2" t="n">
        <v>36</v>
      </c>
      <c r="C2044" s="2" t="s">
        <v>43</v>
      </c>
      <c r="D2044" s="2" t="n">
        <v>4.05353736877441</v>
      </c>
      <c r="E2044" s="2" t="n">
        <v>3.29183697700501</v>
      </c>
    </row>
    <row r="2045" customFormat="false" ht="12.5" hidden="false" customHeight="false" outlineLevel="0" collapsed="false">
      <c r="A2045" s="2" t="s">
        <v>97</v>
      </c>
      <c r="B2045" s="2" t="n">
        <v>37</v>
      </c>
      <c r="C2045" s="2" t="s">
        <v>43</v>
      </c>
      <c r="D2045" s="2" t="n">
        <v>4.11836051940918</v>
      </c>
      <c r="E2045" s="2" t="n">
        <v>3.35481405258179</v>
      </c>
    </row>
    <row r="2046" customFormat="false" ht="12.5" hidden="false" customHeight="false" outlineLevel="0" collapsed="false">
      <c r="A2046" s="2" t="s">
        <v>97</v>
      </c>
      <c r="B2046" s="2" t="n">
        <v>38</v>
      </c>
      <c r="C2046" s="2" t="s">
        <v>43</v>
      </c>
      <c r="D2046" s="2" t="n">
        <v>4.17695617675781</v>
      </c>
      <c r="E2046" s="2" t="n">
        <v>3.41156363487244</v>
      </c>
    </row>
    <row r="2047" customFormat="false" ht="12.5" hidden="false" customHeight="false" outlineLevel="0" collapsed="false">
      <c r="A2047" s="2" t="s">
        <v>97</v>
      </c>
      <c r="B2047" s="2" t="n">
        <v>39</v>
      </c>
      <c r="C2047" s="2" t="s">
        <v>43</v>
      </c>
      <c r="D2047" s="2" t="n">
        <v>4.21852874755859</v>
      </c>
      <c r="E2047" s="2" t="n">
        <v>3.45129013061523</v>
      </c>
    </row>
    <row r="2048" customFormat="false" ht="12.5" hidden="false" customHeight="false" outlineLevel="0" collapsed="false">
      <c r="A2048" s="2" t="s">
        <v>97</v>
      </c>
      <c r="B2048" s="2" t="n">
        <v>40</v>
      </c>
      <c r="C2048" s="2" t="s">
        <v>43</v>
      </c>
      <c r="D2048" s="2" t="n">
        <v>4.25879716873169</v>
      </c>
      <c r="E2048" s="2" t="n">
        <v>3.48971247673035</v>
      </c>
    </row>
    <row r="2049" customFormat="false" ht="12.5" hidden="false" customHeight="false" outlineLevel="0" collapsed="false">
      <c r="A2049" s="2" t="s">
        <v>98</v>
      </c>
      <c r="B2049" s="2" t="n">
        <v>1</v>
      </c>
      <c r="C2049" s="2" t="s">
        <v>43</v>
      </c>
      <c r="D2049" s="2" t="n">
        <v>0.767781615257263</v>
      </c>
      <c r="E2049" s="2" t="n">
        <v>-0.00377848697826266</v>
      </c>
    </row>
    <row r="2050" customFormat="false" ht="12.5" hidden="false" customHeight="false" outlineLevel="0" collapsed="false">
      <c r="A2050" s="2" t="s">
        <v>98</v>
      </c>
      <c r="B2050" s="2" t="n">
        <v>2</v>
      </c>
      <c r="C2050" s="2" t="s">
        <v>43</v>
      </c>
      <c r="D2050" s="2" t="n">
        <v>0.773650228977203</v>
      </c>
      <c r="E2050" s="2" t="n">
        <v>4.94182095280848E-005</v>
      </c>
    </row>
    <row r="2051" customFormat="false" ht="12.5" hidden="false" customHeight="false" outlineLevel="0" collapsed="false">
      <c r="A2051" s="2" t="s">
        <v>98</v>
      </c>
      <c r="B2051" s="2" t="n">
        <v>3</v>
      </c>
      <c r="C2051" s="2" t="s">
        <v>43</v>
      </c>
      <c r="D2051" s="2" t="n">
        <v>0.773406386375427</v>
      </c>
      <c r="E2051" s="2" t="n">
        <v>-0.00223513296805322</v>
      </c>
    </row>
    <row r="2052" customFormat="false" ht="12.5" hidden="false" customHeight="false" outlineLevel="0" collapsed="false">
      <c r="A2052" s="2" t="s">
        <v>98</v>
      </c>
      <c r="B2052" s="2" t="n">
        <v>4</v>
      </c>
      <c r="C2052" s="2" t="s">
        <v>43</v>
      </c>
      <c r="D2052" s="2" t="n">
        <v>0.776841819286346</v>
      </c>
      <c r="E2052" s="2" t="n">
        <v>-0.000840408669319004</v>
      </c>
    </row>
    <row r="2053" customFormat="false" ht="12.5" hidden="false" customHeight="false" outlineLevel="0" collapsed="false">
      <c r="A2053" s="2" t="s">
        <v>98</v>
      </c>
      <c r="B2053" s="2" t="n">
        <v>5</v>
      </c>
      <c r="C2053" s="2" t="s">
        <v>43</v>
      </c>
      <c r="D2053" s="2" t="n">
        <v>0.779411494731903</v>
      </c>
      <c r="E2053" s="2" t="n">
        <v>-0.000311441806843504</v>
      </c>
    </row>
    <row r="2054" customFormat="false" ht="12.5" hidden="false" customHeight="false" outlineLevel="0" collapsed="false">
      <c r="A2054" s="2" t="s">
        <v>98</v>
      </c>
      <c r="B2054" s="2" t="n">
        <v>6</v>
      </c>
      <c r="C2054" s="2" t="s">
        <v>43</v>
      </c>
      <c r="D2054" s="2" t="n">
        <v>0.782368540763855</v>
      </c>
      <c r="E2054" s="2" t="n">
        <v>0.000604895642027259</v>
      </c>
    </row>
    <row r="2055" customFormat="false" ht="12.5" hidden="false" customHeight="false" outlineLevel="0" collapsed="false">
      <c r="A2055" s="2" t="s">
        <v>98</v>
      </c>
      <c r="B2055" s="2" t="n">
        <v>7</v>
      </c>
      <c r="C2055" s="2" t="s">
        <v>43</v>
      </c>
      <c r="D2055" s="2" t="n">
        <v>0.786511957645416</v>
      </c>
      <c r="E2055" s="2" t="n">
        <v>0.00270760385319591</v>
      </c>
    </row>
    <row r="2056" customFormat="false" ht="12.5" hidden="false" customHeight="false" outlineLevel="0" collapsed="false">
      <c r="A2056" s="2" t="s">
        <v>98</v>
      </c>
      <c r="B2056" s="2" t="n">
        <v>8</v>
      </c>
      <c r="C2056" s="2" t="s">
        <v>43</v>
      </c>
      <c r="D2056" s="2" t="n">
        <v>0.78586083650589</v>
      </c>
      <c r="E2056" s="2" t="n">
        <v>1.57741942530265E-005</v>
      </c>
    </row>
    <row r="2057" customFormat="false" ht="12.5" hidden="false" customHeight="false" outlineLevel="0" collapsed="false">
      <c r="A2057" s="2" t="s">
        <v>98</v>
      </c>
      <c r="B2057" s="2" t="n">
        <v>9</v>
      </c>
      <c r="C2057" s="2" t="s">
        <v>43</v>
      </c>
      <c r="D2057" s="2" t="n">
        <v>0.789285719394684</v>
      </c>
      <c r="E2057" s="2" t="n">
        <v>0.00139994849450886</v>
      </c>
    </row>
    <row r="2058" customFormat="false" ht="12.5" hidden="false" customHeight="false" outlineLevel="0" collapsed="false">
      <c r="A2058" s="2" t="s">
        <v>98</v>
      </c>
      <c r="B2058" s="2" t="n">
        <v>10</v>
      </c>
      <c r="C2058" s="2" t="s">
        <v>43</v>
      </c>
      <c r="D2058" s="2" t="n">
        <v>0.79105806350708</v>
      </c>
      <c r="E2058" s="2" t="n">
        <v>0.00113158405292779</v>
      </c>
    </row>
    <row r="2059" customFormat="false" ht="12.5" hidden="false" customHeight="false" outlineLevel="0" collapsed="false">
      <c r="A2059" s="2" t="s">
        <v>98</v>
      </c>
      <c r="B2059" s="2" t="n">
        <v>11</v>
      </c>
      <c r="C2059" s="2" t="s">
        <v>43</v>
      </c>
      <c r="D2059" s="2" t="n">
        <v>0.791664183139801</v>
      </c>
      <c r="E2059" s="2" t="n">
        <v>-0.000303004955640063</v>
      </c>
    </row>
    <row r="2060" customFormat="false" ht="12.5" hidden="false" customHeight="false" outlineLevel="0" collapsed="false">
      <c r="A2060" s="2" t="s">
        <v>98</v>
      </c>
      <c r="B2060" s="2" t="n">
        <v>12</v>
      </c>
      <c r="C2060" s="2" t="s">
        <v>43</v>
      </c>
      <c r="D2060" s="2" t="n">
        <v>0.794146180152893</v>
      </c>
      <c r="E2060" s="2" t="n">
        <v>0.000138283474370837</v>
      </c>
    </row>
    <row r="2061" customFormat="false" ht="12.5" hidden="false" customHeight="false" outlineLevel="0" collapsed="false">
      <c r="A2061" s="2" t="s">
        <v>98</v>
      </c>
      <c r="B2061" s="2" t="n">
        <v>13</v>
      </c>
      <c r="C2061" s="2" t="s">
        <v>43</v>
      </c>
      <c r="D2061" s="2" t="n">
        <v>0.795396983623505</v>
      </c>
      <c r="E2061" s="2" t="n">
        <v>-0.000651621667202562</v>
      </c>
    </row>
    <row r="2062" customFormat="false" ht="12.5" hidden="false" customHeight="false" outlineLevel="0" collapsed="false">
      <c r="A2062" s="2" t="s">
        <v>98</v>
      </c>
      <c r="B2062" s="2" t="n">
        <v>14</v>
      </c>
      <c r="C2062" s="2" t="s">
        <v>43</v>
      </c>
      <c r="D2062" s="2" t="n">
        <v>0.798317849636078</v>
      </c>
      <c r="E2062" s="2" t="n">
        <v>0.000228535776841454</v>
      </c>
    </row>
    <row r="2063" customFormat="false" ht="12.5" hidden="false" customHeight="false" outlineLevel="0" collapsed="false">
      <c r="A2063" s="2" t="s">
        <v>98</v>
      </c>
      <c r="B2063" s="2" t="n">
        <v>15</v>
      </c>
      <c r="C2063" s="2" t="s">
        <v>43</v>
      </c>
      <c r="D2063" s="2" t="n">
        <v>0.799233019351959</v>
      </c>
      <c r="E2063" s="2" t="n">
        <v>-0.000897003104910255</v>
      </c>
    </row>
    <row r="2064" customFormat="false" ht="12.5" hidden="false" customHeight="false" outlineLevel="0" collapsed="false">
      <c r="A2064" s="2" t="s">
        <v>98</v>
      </c>
      <c r="B2064" s="2" t="n">
        <v>16</v>
      </c>
      <c r="C2064" s="2" t="s">
        <v>43</v>
      </c>
      <c r="D2064" s="2" t="n">
        <v>0.800636351108551</v>
      </c>
      <c r="E2064" s="2" t="n">
        <v>-0.00153437990229577</v>
      </c>
    </row>
    <row r="2065" customFormat="false" ht="12.5" hidden="false" customHeight="false" outlineLevel="0" collapsed="false">
      <c r="A2065" s="2" t="s">
        <v>98</v>
      </c>
      <c r="B2065" s="2" t="n">
        <v>17</v>
      </c>
      <c r="C2065" s="2" t="s">
        <v>43</v>
      </c>
      <c r="D2065" s="2" t="n">
        <v>0.80409562587738</v>
      </c>
      <c r="E2065" s="2" t="n">
        <v>-0.000115813752927352</v>
      </c>
    </row>
    <row r="2066" customFormat="false" ht="12.5" hidden="false" customHeight="false" outlineLevel="0" collapsed="false">
      <c r="A2066" s="2" t="s">
        <v>98</v>
      </c>
      <c r="B2066" s="2" t="n">
        <v>18</v>
      </c>
      <c r="C2066" s="2" t="s">
        <v>43</v>
      </c>
      <c r="D2066" s="2" t="n">
        <v>0.806914329528809</v>
      </c>
      <c r="E2066" s="2" t="n">
        <v>0.000662181293591857</v>
      </c>
    </row>
    <row r="2067" customFormat="false" ht="12.5" hidden="false" customHeight="false" outlineLevel="0" collapsed="false">
      <c r="A2067" s="2" t="s">
        <v>98</v>
      </c>
      <c r="B2067" s="2" t="n">
        <v>19</v>
      </c>
      <c r="C2067" s="2" t="s">
        <v>43</v>
      </c>
      <c r="D2067" s="2" t="n">
        <v>0.811153471469879</v>
      </c>
      <c r="E2067" s="2" t="n">
        <v>0.00286061456426978</v>
      </c>
    </row>
    <row r="2068" customFormat="false" ht="12.5" hidden="false" customHeight="false" outlineLevel="0" collapsed="false">
      <c r="A2068" s="2" t="s">
        <v>98</v>
      </c>
      <c r="B2068" s="2" t="n">
        <v>20</v>
      </c>
      <c r="C2068" s="2" t="s">
        <v>43</v>
      </c>
      <c r="D2068" s="2" t="n">
        <v>0.822312772274017</v>
      </c>
      <c r="E2068" s="2" t="n">
        <v>0.0119792064651847</v>
      </c>
    </row>
    <row r="2069" customFormat="false" ht="12.5" hidden="false" customHeight="false" outlineLevel="0" collapsed="false">
      <c r="A2069" s="2" t="s">
        <v>98</v>
      </c>
      <c r="B2069" s="2" t="n">
        <v>21</v>
      </c>
      <c r="C2069" s="2" t="s">
        <v>43</v>
      </c>
      <c r="D2069" s="2" t="n">
        <v>0.836802661418915</v>
      </c>
      <c r="E2069" s="2" t="n">
        <v>0.0244283881038427</v>
      </c>
    </row>
    <row r="2070" customFormat="false" ht="12.5" hidden="false" customHeight="false" outlineLevel="0" collapsed="false">
      <c r="A2070" s="2" t="s">
        <v>98</v>
      </c>
      <c r="B2070" s="2" t="n">
        <v>22</v>
      </c>
      <c r="C2070" s="2" t="s">
        <v>43</v>
      </c>
      <c r="D2070" s="2" t="n">
        <v>0.87014651298523</v>
      </c>
      <c r="E2070" s="2" t="n">
        <v>0.0557315312325954</v>
      </c>
    </row>
    <row r="2071" customFormat="false" ht="12.5" hidden="false" customHeight="false" outlineLevel="0" collapsed="false">
      <c r="A2071" s="2" t="s">
        <v>98</v>
      </c>
      <c r="B2071" s="2" t="n">
        <v>23</v>
      </c>
      <c r="C2071" s="2" t="s">
        <v>43</v>
      </c>
      <c r="D2071" s="2" t="n">
        <v>0.932250142097473</v>
      </c>
      <c r="E2071" s="2" t="n">
        <v>0.115794450044632</v>
      </c>
    </row>
    <row r="2072" customFormat="false" ht="12.5" hidden="false" customHeight="false" outlineLevel="0" collapsed="false">
      <c r="A2072" s="2" t="s">
        <v>98</v>
      </c>
      <c r="B2072" s="2" t="n">
        <v>24</v>
      </c>
      <c r="C2072" s="2" t="s">
        <v>43</v>
      </c>
      <c r="D2072" s="2" t="n">
        <v>1.04523622989655</v>
      </c>
      <c r="E2072" s="2" t="n">
        <v>0.226739823818207</v>
      </c>
    </row>
    <row r="2073" customFormat="false" ht="12.5" hidden="false" customHeight="false" outlineLevel="0" collapsed="false">
      <c r="A2073" s="2" t="s">
        <v>98</v>
      </c>
      <c r="B2073" s="2" t="n">
        <v>25</v>
      </c>
      <c r="C2073" s="2" t="s">
        <v>43</v>
      </c>
      <c r="D2073" s="2" t="n">
        <v>1.24134647846222</v>
      </c>
      <c r="E2073" s="2" t="n">
        <v>0.420809358358383</v>
      </c>
    </row>
    <row r="2074" customFormat="false" ht="12.5" hidden="false" customHeight="false" outlineLevel="0" collapsed="false">
      <c r="A2074" s="2" t="s">
        <v>98</v>
      </c>
      <c r="B2074" s="2" t="n">
        <v>26</v>
      </c>
      <c r="C2074" s="2" t="s">
        <v>43</v>
      </c>
      <c r="D2074" s="2" t="n">
        <v>1.56103587150574</v>
      </c>
      <c r="E2074" s="2" t="n">
        <v>0.738458037376404</v>
      </c>
    </row>
    <row r="2075" customFormat="false" ht="12.5" hidden="false" customHeight="false" outlineLevel="0" collapsed="false">
      <c r="A2075" s="2" t="s">
        <v>98</v>
      </c>
      <c r="B2075" s="2" t="n">
        <v>27</v>
      </c>
      <c r="C2075" s="2" t="s">
        <v>43</v>
      </c>
      <c r="D2075" s="2" t="n">
        <v>2.01043152809143</v>
      </c>
      <c r="E2075" s="2" t="n">
        <v>1.18581295013428</v>
      </c>
    </row>
    <row r="2076" customFormat="false" ht="12.5" hidden="false" customHeight="false" outlineLevel="0" collapsed="false">
      <c r="A2076" s="2" t="s">
        <v>98</v>
      </c>
      <c r="B2076" s="2" t="n">
        <v>28</v>
      </c>
      <c r="C2076" s="2" t="s">
        <v>43</v>
      </c>
      <c r="D2076" s="2" t="n">
        <v>2.52243137359619</v>
      </c>
      <c r="E2076" s="2" t="n">
        <v>1.69577217102051</v>
      </c>
    </row>
    <row r="2077" customFormat="false" ht="12.5" hidden="false" customHeight="false" outlineLevel="0" collapsed="false">
      <c r="A2077" s="2" t="s">
        <v>98</v>
      </c>
      <c r="B2077" s="2" t="n">
        <v>29</v>
      </c>
      <c r="C2077" s="2" t="s">
        <v>43</v>
      </c>
      <c r="D2077" s="2" t="n">
        <v>2.96847534179688</v>
      </c>
      <c r="E2077" s="2" t="n">
        <v>2.13977551460266</v>
      </c>
    </row>
    <row r="2078" customFormat="false" ht="12.5" hidden="false" customHeight="false" outlineLevel="0" collapsed="false">
      <c r="A2078" s="2" t="s">
        <v>98</v>
      </c>
      <c r="B2078" s="2" t="n">
        <v>30</v>
      </c>
      <c r="C2078" s="2" t="s">
        <v>43</v>
      </c>
      <c r="D2078" s="2" t="n">
        <v>3.29579377174377</v>
      </c>
      <c r="E2078" s="2" t="n">
        <v>2.46505308151245</v>
      </c>
    </row>
    <row r="2079" customFormat="false" ht="12.5" hidden="false" customHeight="false" outlineLevel="0" collapsed="false">
      <c r="A2079" s="2" t="s">
        <v>98</v>
      </c>
      <c r="B2079" s="2" t="n">
        <v>31</v>
      </c>
      <c r="C2079" s="2" t="s">
        <v>43</v>
      </c>
      <c r="D2079" s="2" t="n">
        <v>3.54215383529663</v>
      </c>
      <c r="E2079" s="2" t="n">
        <v>2.70937252044678</v>
      </c>
    </row>
    <row r="2080" customFormat="false" ht="12.5" hidden="false" customHeight="false" outlineLevel="0" collapsed="false">
      <c r="A2080" s="2" t="s">
        <v>98</v>
      </c>
      <c r="B2080" s="2" t="n">
        <v>32</v>
      </c>
      <c r="C2080" s="2" t="s">
        <v>43</v>
      </c>
      <c r="D2080" s="2" t="n">
        <v>3.75833106040955</v>
      </c>
      <c r="E2080" s="2" t="n">
        <v>2.92350888252258</v>
      </c>
    </row>
    <row r="2081" customFormat="false" ht="12.5" hidden="false" customHeight="false" outlineLevel="0" collapsed="false">
      <c r="A2081" s="2" t="s">
        <v>98</v>
      </c>
      <c r="B2081" s="2" t="n">
        <v>33</v>
      </c>
      <c r="C2081" s="2" t="s">
        <v>43</v>
      </c>
      <c r="D2081" s="2" t="n">
        <v>3.91030526161194</v>
      </c>
      <c r="E2081" s="2" t="n">
        <v>3.07344245910645</v>
      </c>
    </row>
    <row r="2082" customFormat="false" ht="12.5" hidden="false" customHeight="false" outlineLevel="0" collapsed="false">
      <c r="A2082" s="2" t="s">
        <v>98</v>
      </c>
      <c r="B2082" s="2" t="n">
        <v>34</v>
      </c>
      <c r="C2082" s="2" t="s">
        <v>43</v>
      </c>
      <c r="D2082" s="2" t="n">
        <v>4.0337929725647</v>
      </c>
      <c r="E2082" s="2" t="n">
        <v>3.19488954544067</v>
      </c>
    </row>
    <row r="2083" customFormat="false" ht="12.5" hidden="false" customHeight="false" outlineLevel="0" collapsed="false">
      <c r="A2083" s="2" t="s">
        <v>98</v>
      </c>
      <c r="B2083" s="2" t="n">
        <v>35</v>
      </c>
      <c r="C2083" s="2" t="s">
        <v>43</v>
      </c>
      <c r="D2083" s="2" t="n">
        <v>4.12188005447388</v>
      </c>
      <c r="E2083" s="2" t="n">
        <v>3.28093576431274</v>
      </c>
    </row>
    <row r="2084" customFormat="false" ht="12.5" hidden="false" customHeight="false" outlineLevel="0" collapsed="false">
      <c r="A2084" s="2" t="s">
        <v>98</v>
      </c>
      <c r="B2084" s="2" t="n">
        <v>36</v>
      </c>
      <c r="C2084" s="2" t="s">
        <v>43</v>
      </c>
      <c r="D2084" s="2" t="n">
        <v>4.20830059051514</v>
      </c>
      <c r="E2084" s="2" t="n">
        <v>3.36531567573547</v>
      </c>
    </row>
    <row r="2085" customFormat="false" ht="12.5" hidden="false" customHeight="false" outlineLevel="0" collapsed="false">
      <c r="A2085" s="2" t="s">
        <v>98</v>
      </c>
      <c r="B2085" s="2" t="n">
        <v>37</v>
      </c>
      <c r="C2085" s="2" t="s">
        <v>43</v>
      </c>
      <c r="D2085" s="2" t="n">
        <v>4.27712631225586</v>
      </c>
      <c r="E2085" s="2" t="n">
        <v>3.43210077285767</v>
      </c>
    </row>
    <row r="2086" customFormat="false" ht="12.5" hidden="false" customHeight="false" outlineLevel="0" collapsed="false">
      <c r="A2086" s="2" t="s">
        <v>98</v>
      </c>
      <c r="B2086" s="2" t="n">
        <v>38</v>
      </c>
      <c r="C2086" s="2" t="s">
        <v>43</v>
      </c>
      <c r="D2086" s="2" t="n">
        <v>4.32939720153809</v>
      </c>
      <c r="E2086" s="2" t="n">
        <v>3.48233079910278</v>
      </c>
    </row>
    <row r="2087" customFormat="false" ht="12.5" hidden="false" customHeight="false" outlineLevel="0" collapsed="false">
      <c r="A2087" s="2" t="s">
        <v>98</v>
      </c>
      <c r="B2087" s="2" t="n">
        <v>39</v>
      </c>
      <c r="C2087" s="2" t="s">
        <v>43</v>
      </c>
      <c r="D2087" s="2" t="n">
        <v>4.3743634223938</v>
      </c>
      <c r="E2087" s="2" t="n">
        <v>3.52525639533997</v>
      </c>
    </row>
    <row r="2088" customFormat="false" ht="12.5" hidden="false" customHeight="false" outlineLevel="0" collapsed="false">
      <c r="A2088" s="2" t="s">
        <v>98</v>
      </c>
      <c r="B2088" s="2" t="n">
        <v>40</v>
      </c>
      <c r="C2088" s="2" t="s">
        <v>43</v>
      </c>
      <c r="D2088" s="2" t="n">
        <v>4.41559982299805</v>
      </c>
      <c r="E2088" s="2" t="n">
        <v>3.56445217132568</v>
      </c>
    </row>
    <row r="2089" customFormat="false" ht="12.5" hidden="false" customHeight="false" outlineLevel="0" collapsed="false">
      <c r="A2089" s="2" t="s">
        <v>99</v>
      </c>
      <c r="B2089" s="2" t="n">
        <v>1</v>
      </c>
      <c r="C2089" s="2" t="s">
        <v>57</v>
      </c>
      <c r="D2089" s="2" t="n">
        <v>0.65094780921936</v>
      </c>
      <c r="E2089" s="2" t="n">
        <v>-0.0116223655641079</v>
      </c>
    </row>
    <row r="2090" customFormat="false" ht="12.5" hidden="false" customHeight="false" outlineLevel="0" collapsed="false">
      <c r="A2090" s="2" t="s">
        <v>99</v>
      </c>
      <c r="B2090" s="2" t="n">
        <v>2</v>
      </c>
      <c r="C2090" s="2" t="s">
        <v>57</v>
      </c>
      <c r="D2090" s="2" t="n">
        <v>0.654263019561768</v>
      </c>
      <c r="E2090" s="2" t="n">
        <v>-0.00879610981792212</v>
      </c>
    </row>
    <row r="2091" customFormat="false" ht="12.5" hidden="false" customHeight="false" outlineLevel="0" collapsed="false">
      <c r="A2091" s="2" t="s">
        <v>99</v>
      </c>
      <c r="B2091" s="2" t="n">
        <v>3</v>
      </c>
      <c r="C2091" s="2" t="s">
        <v>57</v>
      </c>
      <c r="D2091" s="2" t="n">
        <v>0.656751871109009</v>
      </c>
      <c r="E2091" s="2" t="n">
        <v>-0.00679621379822493</v>
      </c>
    </row>
    <row r="2092" customFormat="false" ht="12.5" hidden="false" customHeight="false" outlineLevel="0" collapsed="false">
      <c r="A2092" s="2" t="s">
        <v>99</v>
      </c>
      <c r="B2092" s="2" t="n">
        <v>4</v>
      </c>
      <c r="C2092" s="2" t="s">
        <v>57</v>
      </c>
      <c r="D2092" s="2" t="n">
        <v>0.65820449590683</v>
      </c>
      <c r="E2092" s="2" t="n">
        <v>-0.0058325445279479</v>
      </c>
    </row>
    <row r="2093" customFormat="false" ht="12.5" hidden="false" customHeight="false" outlineLevel="0" collapsed="false">
      <c r="A2093" s="2" t="s">
        <v>99</v>
      </c>
      <c r="B2093" s="2" t="n">
        <v>5</v>
      </c>
      <c r="C2093" s="2" t="s">
        <v>57</v>
      </c>
      <c r="D2093" s="2" t="n">
        <v>0.658944308757782</v>
      </c>
      <c r="E2093" s="2" t="n">
        <v>-0.00558168673887849</v>
      </c>
    </row>
    <row r="2094" customFormat="false" ht="12.5" hidden="false" customHeight="false" outlineLevel="0" collapsed="false">
      <c r="A2094" s="2" t="s">
        <v>99</v>
      </c>
      <c r="B2094" s="2" t="n">
        <v>6</v>
      </c>
      <c r="C2094" s="2" t="s">
        <v>57</v>
      </c>
      <c r="D2094" s="2" t="n">
        <v>0.66190642118454</v>
      </c>
      <c r="E2094" s="2" t="n">
        <v>-0.00310852960683405</v>
      </c>
    </row>
    <row r="2095" customFormat="false" ht="12.5" hidden="false" customHeight="false" outlineLevel="0" collapsed="false">
      <c r="A2095" s="2" t="s">
        <v>99</v>
      </c>
      <c r="B2095" s="2" t="n">
        <v>7</v>
      </c>
      <c r="C2095" s="2" t="s">
        <v>57</v>
      </c>
      <c r="D2095" s="2" t="n">
        <v>0.663707375526428</v>
      </c>
      <c r="E2095" s="2" t="n">
        <v>-0.00179653067607433</v>
      </c>
    </row>
    <row r="2096" customFormat="false" ht="12.5" hidden="false" customHeight="false" outlineLevel="0" collapsed="false">
      <c r="A2096" s="2" t="s">
        <v>99</v>
      </c>
      <c r="B2096" s="2" t="n">
        <v>8</v>
      </c>
      <c r="C2096" s="2" t="s">
        <v>57</v>
      </c>
      <c r="D2096" s="2" t="n">
        <v>0.664556443691254</v>
      </c>
      <c r="E2096" s="2" t="n">
        <v>-0.00143641780596226</v>
      </c>
    </row>
    <row r="2097" customFormat="false" ht="12.5" hidden="false" customHeight="false" outlineLevel="0" collapsed="false">
      <c r="A2097" s="2" t="s">
        <v>99</v>
      </c>
      <c r="B2097" s="2" t="n">
        <v>9</v>
      </c>
      <c r="C2097" s="2" t="s">
        <v>57</v>
      </c>
      <c r="D2097" s="2" t="n">
        <v>0.667491495609283</v>
      </c>
      <c r="E2097" s="2" t="n">
        <v>0.00100967881735414</v>
      </c>
    </row>
    <row r="2098" customFormat="false" ht="12.5" hidden="false" customHeight="false" outlineLevel="0" collapsed="false">
      <c r="A2098" s="2" t="s">
        <v>99</v>
      </c>
      <c r="B2098" s="2" t="n">
        <v>10</v>
      </c>
      <c r="C2098" s="2" t="s">
        <v>57</v>
      </c>
      <c r="D2098" s="2" t="n">
        <v>0.668699383735657</v>
      </c>
      <c r="E2098" s="2" t="n">
        <v>0.00172861153259873</v>
      </c>
    </row>
    <row r="2099" customFormat="false" ht="12.5" hidden="false" customHeight="false" outlineLevel="0" collapsed="false">
      <c r="A2099" s="2" t="s">
        <v>99</v>
      </c>
      <c r="B2099" s="2" t="n">
        <v>11</v>
      </c>
      <c r="C2099" s="2" t="s">
        <v>57</v>
      </c>
      <c r="D2099" s="2" t="n">
        <v>0.669395983219147</v>
      </c>
      <c r="E2099" s="2" t="n">
        <v>0.00193625572137535</v>
      </c>
    </row>
    <row r="2100" customFormat="false" ht="12.5" hidden="false" customHeight="false" outlineLevel="0" collapsed="false">
      <c r="A2100" s="2" t="s">
        <v>99</v>
      </c>
      <c r="B2100" s="2" t="n">
        <v>12</v>
      </c>
      <c r="C2100" s="2" t="s">
        <v>57</v>
      </c>
      <c r="D2100" s="2" t="n">
        <v>0.66879814863205</v>
      </c>
      <c r="E2100" s="2" t="n">
        <v>0.0008494658395648</v>
      </c>
    </row>
    <row r="2101" customFormat="false" ht="12.5" hidden="false" customHeight="false" outlineLevel="0" collapsed="false">
      <c r="A2101" s="2" t="s">
        <v>99</v>
      </c>
      <c r="B2101" s="2" t="n">
        <v>13</v>
      </c>
      <c r="C2101" s="2" t="s">
        <v>57</v>
      </c>
      <c r="D2101" s="2" t="n">
        <v>0.670005440711975</v>
      </c>
      <c r="E2101" s="2" t="n">
        <v>0.00156780262477696</v>
      </c>
    </row>
    <row r="2102" customFormat="false" ht="12.5" hidden="false" customHeight="false" outlineLevel="0" collapsed="false">
      <c r="A2102" s="2" t="s">
        <v>99</v>
      </c>
      <c r="B2102" s="2" t="n">
        <v>14</v>
      </c>
      <c r="C2102" s="2" t="s">
        <v>57</v>
      </c>
      <c r="D2102" s="2" t="n">
        <v>0.671816885471344</v>
      </c>
      <c r="E2102" s="2" t="n">
        <v>0.00289029208943248</v>
      </c>
    </row>
    <row r="2103" customFormat="false" ht="12.5" hidden="false" customHeight="false" outlineLevel="0" collapsed="false">
      <c r="A2103" s="2" t="s">
        <v>99</v>
      </c>
      <c r="B2103" s="2" t="n">
        <v>15</v>
      </c>
      <c r="C2103" s="2" t="s">
        <v>57</v>
      </c>
      <c r="D2103" s="2" t="n">
        <v>0.672694683074951</v>
      </c>
      <c r="E2103" s="2" t="n">
        <v>0.00327913439832628</v>
      </c>
    </row>
    <row r="2104" customFormat="false" ht="12.5" hidden="false" customHeight="false" outlineLevel="0" collapsed="false">
      <c r="A2104" s="2" t="s">
        <v>99</v>
      </c>
      <c r="B2104" s="2" t="n">
        <v>16</v>
      </c>
      <c r="C2104" s="2" t="s">
        <v>57</v>
      </c>
      <c r="D2104" s="2" t="n">
        <v>0.673007190227509</v>
      </c>
      <c r="E2104" s="2" t="n">
        <v>0.00310268625617027</v>
      </c>
    </row>
    <row r="2105" customFormat="false" ht="12.5" hidden="false" customHeight="false" outlineLevel="0" collapsed="false">
      <c r="A2105" s="2" t="s">
        <v>99</v>
      </c>
      <c r="B2105" s="2" t="n">
        <v>17</v>
      </c>
      <c r="C2105" s="2" t="s">
        <v>57</v>
      </c>
      <c r="D2105" s="2" t="n">
        <v>0.673064708709717</v>
      </c>
      <c r="E2105" s="2" t="n">
        <v>0.00267124944366515</v>
      </c>
    </row>
    <row r="2106" customFormat="false" ht="12.5" hidden="false" customHeight="false" outlineLevel="0" collapsed="false">
      <c r="A2106" s="2" t="s">
        <v>99</v>
      </c>
      <c r="B2106" s="2" t="n">
        <v>18</v>
      </c>
      <c r="C2106" s="2" t="s">
        <v>57</v>
      </c>
      <c r="D2106" s="2" t="n">
        <v>0.67259806394577</v>
      </c>
      <c r="E2106" s="2" t="n">
        <v>0.00171564926858991</v>
      </c>
    </row>
    <row r="2107" customFormat="false" ht="12.5" hidden="false" customHeight="false" outlineLevel="0" collapsed="false">
      <c r="A2107" s="2" t="s">
        <v>99</v>
      </c>
      <c r="B2107" s="2" t="n">
        <v>19</v>
      </c>
      <c r="C2107" s="2" t="s">
        <v>57</v>
      </c>
      <c r="D2107" s="2" t="n">
        <v>0.674882233142853</v>
      </c>
      <c r="E2107" s="2" t="n">
        <v>0.00351086305454373</v>
      </c>
    </row>
    <row r="2108" customFormat="false" ht="12.5" hidden="false" customHeight="false" outlineLevel="0" collapsed="false">
      <c r="A2108" s="2" t="s">
        <v>99</v>
      </c>
      <c r="B2108" s="2" t="n">
        <v>20</v>
      </c>
      <c r="C2108" s="2" t="s">
        <v>57</v>
      </c>
      <c r="D2108" s="2" t="n">
        <v>0.675563216209412</v>
      </c>
      <c r="E2108" s="2" t="n">
        <v>0.00370289082638919</v>
      </c>
    </row>
    <row r="2109" customFormat="false" ht="12.5" hidden="false" customHeight="false" outlineLevel="0" collapsed="false">
      <c r="A2109" s="2" t="s">
        <v>99</v>
      </c>
      <c r="B2109" s="2" t="n">
        <v>21</v>
      </c>
      <c r="C2109" s="2" t="s">
        <v>57</v>
      </c>
      <c r="D2109" s="2" t="n">
        <v>0.67562198638916</v>
      </c>
      <c r="E2109" s="2" t="n">
        <v>0.00327270571142435</v>
      </c>
    </row>
    <row r="2110" customFormat="false" ht="12.5" hidden="false" customHeight="false" outlineLevel="0" collapsed="false">
      <c r="A2110" s="2" t="s">
        <v>99</v>
      </c>
      <c r="B2110" s="2" t="n">
        <v>22</v>
      </c>
      <c r="C2110" s="2" t="s">
        <v>57</v>
      </c>
      <c r="D2110" s="2" t="n">
        <v>0.675051152706146</v>
      </c>
      <c r="E2110" s="2" t="n">
        <v>0.00221291673369706</v>
      </c>
    </row>
    <row r="2111" customFormat="false" ht="12.5" hidden="false" customHeight="false" outlineLevel="0" collapsed="false">
      <c r="A2111" s="2" t="s">
        <v>99</v>
      </c>
      <c r="B2111" s="2" t="n">
        <v>23</v>
      </c>
      <c r="C2111" s="2" t="s">
        <v>57</v>
      </c>
      <c r="D2111" s="2" t="n">
        <v>0.674748361110687</v>
      </c>
      <c r="E2111" s="2" t="n">
        <v>0.00142116984352469</v>
      </c>
    </row>
    <row r="2112" customFormat="false" ht="12.5" hidden="false" customHeight="false" outlineLevel="0" collapsed="false">
      <c r="A2112" s="2" t="s">
        <v>99</v>
      </c>
      <c r="B2112" s="2" t="n">
        <v>24</v>
      </c>
      <c r="C2112" s="2" t="s">
        <v>57</v>
      </c>
      <c r="D2112" s="2" t="n">
        <v>0.676671028137207</v>
      </c>
      <c r="E2112" s="2" t="n">
        <v>0.00285488157533109</v>
      </c>
    </row>
    <row r="2113" customFormat="false" ht="12.5" hidden="false" customHeight="false" outlineLevel="0" collapsed="false">
      <c r="A2113" s="2" t="s">
        <v>99</v>
      </c>
      <c r="B2113" s="2" t="n">
        <v>25</v>
      </c>
      <c r="C2113" s="2" t="s">
        <v>57</v>
      </c>
      <c r="D2113" s="2" t="n">
        <v>0.676222622394562</v>
      </c>
      <c r="E2113" s="2" t="n">
        <v>0.00191752053797245</v>
      </c>
    </row>
    <row r="2114" customFormat="false" ht="12.5" hidden="false" customHeight="false" outlineLevel="0" collapsed="false">
      <c r="A2114" s="2" t="s">
        <v>99</v>
      </c>
      <c r="B2114" s="2" t="n">
        <v>26</v>
      </c>
      <c r="C2114" s="2" t="s">
        <v>57</v>
      </c>
      <c r="D2114" s="2" t="n">
        <v>0.677440166473389</v>
      </c>
      <c r="E2114" s="2" t="n">
        <v>0.00264610932208598</v>
      </c>
    </row>
    <row r="2115" customFormat="false" ht="12.5" hidden="false" customHeight="false" outlineLevel="0" collapsed="false">
      <c r="A2115" s="2" t="s">
        <v>99</v>
      </c>
      <c r="B2115" s="2" t="n">
        <v>27</v>
      </c>
      <c r="C2115" s="2" t="s">
        <v>57</v>
      </c>
      <c r="D2115" s="2" t="n">
        <v>0.675655603408814</v>
      </c>
      <c r="E2115" s="2" t="n">
        <v>0.000372590933693573</v>
      </c>
    </row>
    <row r="2116" customFormat="false" ht="12.5" hidden="false" customHeight="false" outlineLevel="0" collapsed="false">
      <c r="A2116" s="2" t="s">
        <v>99</v>
      </c>
      <c r="B2116" s="2" t="n">
        <v>28</v>
      </c>
      <c r="C2116" s="2" t="s">
        <v>57</v>
      </c>
      <c r="D2116" s="2" t="n">
        <v>0.676060736179352</v>
      </c>
      <c r="E2116" s="2" t="n">
        <v>0.000288768380414695</v>
      </c>
    </row>
    <row r="2117" customFormat="false" ht="12.5" hidden="false" customHeight="false" outlineLevel="0" collapsed="false">
      <c r="A2117" s="2" t="s">
        <v>99</v>
      </c>
      <c r="B2117" s="2" t="n">
        <v>29</v>
      </c>
      <c r="C2117" s="2" t="s">
        <v>57</v>
      </c>
      <c r="D2117" s="2" t="n">
        <v>0.67693704366684</v>
      </c>
      <c r="E2117" s="2" t="n">
        <v>0.00067612057318911</v>
      </c>
    </row>
    <row r="2118" customFormat="false" ht="12.5" hidden="false" customHeight="false" outlineLevel="0" collapsed="false">
      <c r="A2118" s="2" t="s">
        <v>99</v>
      </c>
      <c r="B2118" s="2" t="n">
        <v>30</v>
      </c>
      <c r="C2118" s="2" t="s">
        <v>57</v>
      </c>
      <c r="D2118" s="2" t="n">
        <v>0.677133142948151</v>
      </c>
      <c r="E2118" s="2" t="n">
        <v>0.000383264530682936</v>
      </c>
    </row>
    <row r="2119" customFormat="false" ht="12.5" hidden="false" customHeight="false" outlineLevel="0" collapsed="false">
      <c r="A2119" s="2" t="s">
        <v>99</v>
      </c>
      <c r="B2119" s="2" t="n">
        <v>31</v>
      </c>
      <c r="C2119" s="2" t="s">
        <v>57</v>
      </c>
      <c r="D2119" s="2" t="n">
        <v>0.677341163158417</v>
      </c>
      <c r="E2119" s="2" t="n">
        <v>0.000102329417131841</v>
      </c>
    </row>
    <row r="2120" customFormat="false" ht="12.5" hidden="false" customHeight="false" outlineLevel="0" collapsed="false">
      <c r="A2120" s="2" t="s">
        <v>99</v>
      </c>
      <c r="B2120" s="2" t="n">
        <v>32</v>
      </c>
      <c r="C2120" s="2" t="s">
        <v>57</v>
      </c>
      <c r="D2120" s="2" t="n">
        <v>0.677273213863373</v>
      </c>
      <c r="E2120" s="2" t="n">
        <v>-0.000454575201729313</v>
      </c>
    </row>
    <row r="2121" customFormat="false" ht="12.5" hidden="false" customHeight="false" outlineLevel="0" collapsed="false">
      <c r="A2121" s="2" t="s">
        <v>99</v>
      </c>
      <c r="B2121" s="2" t="n">
        <v>33</v>
      </c>
      <c r="C2121" s="2" t="s">
        <v>57</v>
      </c>
      <c r="D2121" s="2" t="n">
        <v>0.675443768501282</v>
      </c>
      <c r="E2121" s="2" t="n">
        <v>-0.00277297594584525</v>
      </c>
    </row>
    <row r="2122" customFormat="false" ht="12.5" hidden="false" customHeight="false" outlineLevel="0" collapsed="false">
      <c r="A2122" s="2" t="s">
        <v>99</v>
      </c>
      <c r="B2122" s="2" t="n">
        <v>34</v>
      </c>
      <c r="C2122" s="2" t="s">
        <v>57</v>
      </c>
      <c r="D2122" s="2" t="n">
        <v>0.677002012729645</v>
      </c>
      <c r="E2122" s="2" t="n">
        <v>-0.00170368689578027</v>
      </c>
    </row>
    <row r="2123" customFormat="false" ht="12.5" hidden="false" customHeight="false" outlineLevel="0" collapsed="false">
      <c r="A2123" s="2" t="s">
        <v>99</v>
      </c>
      <c r="B2123" s="2" t="n">
        <v>35</v>
      </c>
      <c r="C2123" s="2" t="s">
        <v>57</v>
      </c>
      <c r="D2123" s="2" t="n">
        <v>0.677273035049439</v>
      </c>
      <c r="E2123" s="2" t="n">
        <v>-0.00192161998711526</v>
      </c>
    </row>
    <row r="2124" customFormat="false" ht="12.5" hidden="false" customHeight="false" outlineLevel="0" collapsed="false">
      <c r="A2124" s="2" t="s">
        <v>99</v>
      </c>
      <c r="B2124" s="2" t="n">
        <v>36</v>
      </c>
      <c r="C2124" s="2" t="s">
        <v>57</v>
      </c>
      <c r="D2124" s="2" t="n">
        <v>0.676411032676697</v>
      </c>
      <c r="E2124" s="2" t="n">
        <v>-0.00327257765457034</v>
      </c>
    </row>
    <row r="2125" customFormat="false" ht="12.5" hidden="false" customHeight="false" outlineLevel="0" collapsed="false">
      <c r="A2125" s="2" t="s">
        <v>99</v>
      </c>
      <c r="B2125" s="2" t="n">
        <v>37</v>
      </c>
      <c r="C2125" s="2" t="s">
        <v>57</v>
      </c>
      <c r="D2125" s="2" t="n">
        <v>0.676872909069061</v>
      </c>
      <c r="E2125" s="2" t="n">
        <v>-0.00329965655691922</v>
      </c>
    </row>
    <row r="2126" customFormat="false" ht="12.5" hidden="false" customHeight="false" outlineLevel="0" collapsed="false">
      <c r="A2126" s="2" t="s">
        <v>99</v>
      </c>
      <c r="B2126" s="2" t="n">
        <v>38</v>
      </c>
      <c r="C2126" s="2" t="s">
        <v>57</v>
      </c>
      <c r="D2126" s="2" t="n">
        <v>0.678250849246979</v>
      </c>
      <c r="E2126" s="2" t="n">
        <v>-0.00241067167371511</v>
      </c>
    </row>
    <row r="2127" customFormat="false" ht="12.5" hidden="false" customHeight="false" outlineLevel="0" collapsed="false">
      <c r="A2127" s="2" t="s">
        <v>99</v>
      </c>
      <c r="B2127" s="2" t="n">
        <v>39</v>
      </c>
      <c r="C2127" s="2" t="s">
        <v>57</v>
      </c>
      <c r="D2127" s="2" t="n">
        <v>0.67742520570755</v>
      </c>
      <c r="E2127" s="2" t="n">
        <v>-0.0037252705078572</v>
      </c>
    </row>
    <row r="2128" customFormat="false" ht="12.5" hidden="false" customHeight="false" outlineLevel="0" collapsed="false">
      <c r="A2128" s="2" t="s">
        <v>99</v>
      </c>
      <c r="B2128" s="2" t="n">
        <v>40</v>
      </c>
      <c r="C2128" s="2" t="s">
        <v>57</v>
      </c>
      <c r="D2128" s="2" t="n">
        <v>0.676215291023254</v>
      </c>
      <c r="E2128" s="2" t="n">
        <v>-0.00542414048686624</v>
      </c>
    </row>
    <row r="2129" customFormat="false" ht="12.5" hidden="false" customHeight="false" outlineLevel="0" collapsed="false">
      <c r="A2129" s="2" t="s">
        <v>100</v>
      </c>
      <c r="B2129" s="2" t="n">
        <v>1</v>
      </c>
      <c r="C2129" s="2" t="s">
        <v>57</v>
      </c>
      <c r="D2129" s="2" t="n">
        <v>0.596189737319946</v>
      </c>
      <c r="E2129" s="2" t="n">
        <v>-0.0113618783652782</v>
      </c>
    </row>
    <row r="2130" customFormat="false" ht="12.5" hidden="false" customHeight="false" outlineLevel="0" collapsed="false">
      <c r="A2130" s="2" t="s">
        <v>100</v>
      </c>
      <c r="B2130" s="2" t="n">
        <v>2</v>
      </c>
      <c r="C2130" s="2" t="s">
        <v>57</v>
      </c>
      <c r="D2130" s="2" t="n">
        <v>0.599985063076019</v>
      </c>
      <c r="E2130" s="2" t="n">
        <v>-0.00834562908858061</v>
      </c>
    </row>
    <row r="2131" customFormat="false" ht="12.5" hidden="false" customHeight="false" outlineLevel="0" collapsed="false">
      <c r="A2131" s="2" t="s">
        <v>100</v>
      </c>
      <c r="B2131" s="2" t="n">
        <v>3</v>
      </c>
      <c r="C2131" s="2" t="s">
        <v>57</v>
      </c>
      <c r="D2131" s="2" t="n">
        <v>0.60214102268219</v>
      </c>
      <c r="E2131" s="2" t="n">
        <v>-0.00696874596178532</v>
      </c>
    </row>
    <row r="2132" customFormat="false" ht="12.5" hidden="false" customHeight="false" outlineLevel="0" collapsed="false">
      <c r="A2132" s="2" t="s">
        <v>100</v>
      </c>
      <c r="B2132" s="2" t="n">
        <v>4</v>
      </c>
      <c r="C2132" s="2" t="s">
        <v>57</v>
      </c>
      <c r="D2132" s="2" t="n">
        <v>0.606304466724396</v>
      </c>
      <c r="E2132" s="2" t="n">
        <v>-0.00358437816612422</v>
      </c>
    </row>
    <row r="2133" customFormat="false" ht="12.5" hidden="false" customHeight="false" outlineLevel="0" collapsed="false">
      <c r="A2133" s="2" t="s">
        <v>100</v>
      </c>
      <c r="B2133" s="2" t="n">
        <v>5</v>
      </c>
      <c r="C2133" s="2" t="s">
        <v>57</v>
      </c>
      <c r="D2133" s="2" t="n">
        <v>0.60840654373169</v>
      </c>
      <c r="E2133" s="2" t="n">
        <v>-0.00226137763820589</v>
      </c>
    </row>
    <row r="2134" customFormat="false" ht="12.5" hidden="false" customHeight="false" outlineLevel="0" collapsed="false">
      <c r="A2134" s="2" t="s">
        <v>100</v>
      </c>
      <c r="B2134" s="2" t="n">
        <v>6</v>
      </c>
      <c r="C2134" s="2" t="s">
        <v>57</v>
      </c>
      <c r="D2134" s="2" t="n">
        <v>0.609764993190765</v>
      </c>
      <c r="E2134" s="2" t="n">
        <v>-0.00168200477492064</v>
      </c>
    </row>
    <row r="2135" customFormat="false" ht="12.5" hidden="false" customHeight="false" outlineLevel="0" collapsed="false">
      <c r="A2135" s="2" t="s">
        <v>100</v>
      </c>
      <c r="B2135" s="2" t="n">
        <v>7</v>
      </c>
      <c r="C2135" s="2" t="s">
        <v>57</v>
      </c>
      <c r="D2135" s="2" t="n">
        <v>0.611158072948456</v>
      </c>
      <c r="E2135" s="2" t="n">
        <v>-0.00106800149660558</v>
      </c>
    </row>
    <row r="2136" customFormat="false" ht="12.5" hidden="false" customHeight="false" outlineLevel="0" collapsed="false">
      <c r="A2136" s="2" t="s">
        <v>100</v>
      </c>
      <c r="B2136" s="2" t="n">
        <v>8</v>
      </c>
      <c r="C2136" s="2" t="s">
        <v>57</v>
      </c>
      <c r="D2136" s="2" t="n">
        <v>0.612000644207001</v>
      </c>
      <c r="E2136" s="2" t="n">
        <v>-0.00100450683385134</v>
      </c>
    </row>
    <row r="2137" customFormat="false" ht="12.5" hidden="false" customHeight="false" outlineLevel="0" collapsed="false">
      <c r="A2137" s="2" t="s">
        <v>100</v>
      </c>
      <c r="B2137" s="2" t="n">
        <v>9</v>
      </c>
      <c r="C2137" s="2" t="s">
        <v>57</v>
      </c>
      <c r="D2137" s="2" t="n">
        <v>0.614144325256348</v>
      </c>
      <c r="E2137" s="2" t="n">
        <v>0.000360097765224054</v>
      </c>
    </row>
    <row r="2138" customFormat="false" ht="12.5" hidden="false" customHeight="false" outlineLevel="0" collapsed="false">
      <c r="A2138" s="2" t="s">
        <v>100</v>
      </c>
      <c r="B2138" s="2" t="n">
        <v>10</v>
      </c>
      <c r="C2138" s="2" t="s">
        <v>57</v>
      </c>
      <c r="D2138" s="2" t="n">
        <v>0.615092635154724</v>
      </c>
      <c r="E2138" s="2" t="n">
        <v>0.000529331155121326</v>
      </c>
    </row>
    <row r="2139" customFormat="false" ht="12.5" hidden="false" customHeight="false" outlineLevel="0" collapsed="false">
      <c r="A2139" s="2" t="s">
        <v>100</v>
      </c>
      <c r="B2139" s="2" t="n">
        <v>11</v>
      </c>
      <c r="C2139" s="2" t="s">
        <v>57</v>
      </c>
      <c r="D2139" s="2" t="n">
        <v>0.615660905838013</v>
      </c>
      <c r="E2139" s="2" t="n">
        <v>0.000318525359034538</v>
      </c>
    </row>
    <row r="2140" customFormat="false" ht="12.5" hidden="false" customHeight="false" outlineLevel="0" collapsed="false">
      <c r="A2140" s="2" t="s">
        <v>100</v>
      </c>
      <c r="B2140" s="2" t="n">
        <v>12</v>
      </c>
      <c r="C2140" s="2" t="s">
        <v>57</v>
      </c>
      <c r="D2140" s="2" t="n">
        <v>0.61706018447876</v>
      </c>
      <c r="E2140" s="2" t="n">
        <v>0.000938727520406246</v>
      </c>
    </row>
    <row r="2141" customFormat="false" ht="12.5" hidden="false" customHeight="false" outlineLevel="0" collapsed="false">
      <c r="A2141" s="2" t="s">
        <v>100</v>
      </c>
      <c r="B2141" s="2" t="n">
        <v>13</v>
      </c>
      <c r="C2141" s="2" t="s">
        <v>57</v>
      </c>
      <c r="D2141" s="2" t="n">
        <v>0.618465662002564</v>
      </c>
      <c r="E2141" s="2" t="n">
        <v>0.00156512856483459</v>
      </c>
    </row>
    <row r="2142" customFormat="false" ht="12.5" hidden="false" customHeight="false" outlineLevel="0" collapsed="false">
      <c r="A2142" s="2" t="s">
        <v>100</v>
      </c>
      <c r="B2142" s="2" t="n">
        <v>14</v>
      </c>
      <c r="C2142" s="2" t="s">
        <v>57</v>
      </c>
      <c r="D2142" s="2" t="n">
        <v>0.620816171169281</v>
      </c>
      <c r="E2142" s="2" t="n">
        <v>0.00313656125217676</v>
      </c>
    </row>
    <row r="2143" customFormat="false" ht="12.5" hidden="false" customHeight="false" outlineLevel="0" collapsed="false">
      <c r="A2143" s="2" t="s">
        <v>100</v>
      </c>
      <c r="B2143" s="2" t="n">
        <v>15</v>
      </c>
      <c r="C2143" s="2" t="s">
        <v>57</v>
      </c>
      <c r="D2143" s="2" t="n">
        <v>0.620179772377014</v>
      </c>
      <c r="E2143" s="2" t="n">
        <v>0.00172108586411923</v>
      </c>
    </row>
    <row r="2144" customFormat="false" ht="12.5" hidden="false" customHeight="false" outlineLevel="0" collapsed="false">
      <c r="A2144" s="2" t="s">
        <v>100</v>
      </c>
      <c r="B2144" s="2" t="n">
        <v>16</v>
      </c>
      <c r="C2144" s="2" t="s">
        <v>57</v>
      </c>
      <c r="D2144" s="2" t="n">
        <v>0.622916698455811</v>
      </c>
      <c r="E2144" s="2" t="n">
        <v>0.00367893557995558</v>
      </c>
    </row>
    <row r="2145" customFormat="false" ht="12.5" hidden="false" customHeight="false" outlineLevel="0" collapsed="false">
      <c r="A2145" s="2" t="s">
        <v>100</v>
      </c>
      <c r="B2145" s="2" t="n">
        <v>17</v>
      </c>
      <c r="C2145" s="2" t="s">
        <v>57</v>
      </c>
      <c r="D2145" s="2" t="n">
        <v>0.622920036315918</v>
      </c>
      <c r="E2145" s="2" t="n">
        <v>0.00290319672785699</v>
      </c>
    </row>
    <row r="2146" customFormat="false" ht="12.5" hidden="false" customHeight="false" outlineLevel="0" collapsed="false">
      <c r="A2146" s="2" t="s">
        <v>100</v>
      </c>
      <c r="B2146" s="2" t="n">
        <v>18</v>
      </c>
      <c r="C2146" s="2" t="s">
        <v>57</v>
      </c>
      <c r="D2146" s="2" t="n">
        <v>0.623079299926758</v>
      </c>
      <c r="E2146" s="2" t="n">
        <v>0.00228338385932148</v>
      </c>
    </row>
    <row r="2147" customFormat="false" ht="12.5" hidden="false" customHeight="false" outlineLevel="0" collapsed="false">
      <c r="A2147" s="2" t="s">
        <v>100</v>
      </c>
      <c r="B2147" s="2" t="n">
        <v>19</v>
      </c>
      <c r="C2147" s="2" t="s">
        <v>57</v>
      </c>
      <c r="D2147" s="2" t="n">
        <v>0.623398959636688</v>
      </c>
      <c r="E2147" s="2" t="n">
        <v>0.00182396720629185</v>
      </c>
    </row>
    <row r="2148" customFormat="false" ht="12.5" hidden="false" customHeight="false" outlineLevel="0" collapsed="false">
      <c r="A2148" s="2" t="s">
        <v>100</v>
      </c>
      <c r="B2148" s="2" t="n">
        <v>20</v>
      </c>
      <c r="C2148" s="2" t="s">
        <v>57</v>
      </c>
      <c r="D2148" s="2" t="n">
        <v>0.625473320484161</v>
      </c>
      <c r="E2148" s="2" t="n">
        <v>0.00311925145797431</v>
      </c>
    </row>
    <row r="2149" customFormat="false" ht="12.5" hidden="false" customHeight="false" outlineLevel="0" collapsed="false">
      <c r="A2149" s="2" t="s">
        <v>100</v>
      </c>
      <c r="B2149" s="2" t="n">
        <v>21</v>
      </c>
      <c r="C2149" s="2" t="s">
        <v>57</v>
      </c>
      <c r="D2149" s="2" t="n">
        <v>0.623933494091034</v>
      </c>
      <c r="E2149" s="2" t="n">
        <v>0.000800348643679172</v>
      </c>
    </row>
    <row r="2150" customFormat="false" ht="12.5" hidden="false" customHeight="false" outlineLevel="0" collapsed="false">
      <c r="A2150" s="2" t="s">
        <v>100</v>
      </c>
      <c r="B2150" s="2" t="n">
        <v>22</v>
      </c>
      <c r="C2150" s="2" t="s">
        <v>57</v>
      </c>
      <c r="D2150" s="2" t="n">
        <v>0.625290632247925</v>
      </c>
      <c r="E2150" s="2" t="n">
        <v>0.00137841026298702</v>
      </c>
    </row>
    <row r="2151" customFormat="false" ht="12.5" hidden="false" customHeight="false" outlineLevel="0" collapsed="false">
      <c r="A2151" s="2" t="s">
        <v>100</v>
      </c>
      <c r="B2151" s="2" t="n">
        <v>23</v>
      </c>
      <c r="C2151" s="2" t="s">
        <v>57</v>
      </c>
      <c r="D2151" s="2" t="n">
        <v>0.626145005226135</v>
      </c>
      <c r="E2151" s="2" t="n">
        <v>0.0014537067618221</v>
      </c>
    </row>
    <row r="2152" customFormat="false" ht="12.5" hidden="false" customHeight="false" outlineLevel="0" collapsed="false">
      <c r="A2152" s="2" t="s">
        <v>100</v>
      </c>
      <c r="B2152" s="2" t="n">
        <v>24</v>
      </c>
      <c r="C2152" s="2" t="s">
        <v>57</v>
      </c>
      <c r="D2152" s="2" t="n">
        <v>0.626562297344208</v>
      </c>
      <c r="E2152" s="2" t="n">
        <v>0.00109192240051925</v>
      </c>
    </row>
    <row r="2153" customFormat="false" ht="12.5" hidden="false" customHeight="false" outlineLevel="0" collapsed="false">
      <c r="A2153" s="2" t="s">
        <v>100</v>
      </c>
      <c r="B2153" s="2" t="n">
        <v>25</v>
      </c>
      <c r="C2153" s="2" t="s">
        <v>57</v>
      </c>
      <c r="D2153" s="2" t="n">
        <v>0.62796151638031</v>
      </c>
      <c r="E2153" s="2" t="n">
        <v>0.00171206495724618</v>
      </c>
    </row>
    <row r="2154" customFormat="false" ht="12.5" hidden="false" customHeight="false" outlineLevel="0" collapsed="false">
      <c r="A2154" s="2" t="s">
        <v>100</v>
      </c>
      <c r="B2154" s="2" t="n">
        <v>26</v>
      </c>
      <c r="C2154" s="2" t="s">
        <v>57</v>
      </c>
      <c r="D2154" s="2" t="n">
        <v>0.628508806228638</v>
      </c>
      <c r="E2154" s="2" t="n">
        <v>0.00148027820978314</v>
      </c>
    </row>
    <row r="2155" customFormat="false" ht="12.5" hidden="false" customHeight="false" outlineLevel="0" collapsed="false">
      <c r="A2155" s="2" t="s">
        <v>100</v>
      </c>
      <c r="B2155" s="2" t="n">
        <v>27</v>
      </c>
      <c r="C2155" s="2" t="s">
        <v>57</v>
      </c>
      <c r="D2155" s="2" t="n">
        <v>0.627562999725342</v>
      </c>
      <c r="E2155" s="2" t="n">
        <v>-0.000244604743784294</v>
      </c>
    </row>
    <row r="2156" customFormat="false" ht="12.5" hidden="false" customHeight="false" outlineLevel="0" collapsed="false">
      <c r="A2156" s="2" t="s">
        <v>100</v>
      </c>
      <c r="B2156" s="2" t="n">
        <v>28</v>
      </c>
      <c r="C2156" s="2" t="s">
        <v>57</v>
      </c>
      <c r="D2156" s="2" t="n">
        <v>0.628859877586365</v>
      </c>
      <c r="E2156" s="2" t="n">
        <v>0.000273196608759463</v>
      </c>
    </row>
    <row r="2157" customFormat="false" ht="12.5" hidden="false" customHeight="false" outlineLevel="0" collapsed="false">
      <c r="A2157" s="2" t="s">
        <v>100</v>
      </c>
      <c r="B2157" s="2" t="n">
        <v>29</v>
      </c>
      <c r="C2157" s="2" t="s">
        <v>57</v>
      </c>
      <c r="D2157" s="2" t="n">
        <v>0.628909707069397</v>
      </c>
      <c r="E2157" s="2" t="n">
        <v>-0.000456050387583673</v>
      </c>
    </row>
    <row r="2158" customFormat="false" ht="12.5" hidden="false" customHeight="false" outlineLevel="0" collapsed="false">
      <c r="A2158" s="2" t="s">
        <v>100</v>
      </c>
      <c r="B2158" s="2" t="n">
        <v>30</v>
      </c>
      <c r="C2158" s="2" t="s">
        <v>57</v>
      </c>
      <c r="D2158" s="2" t="n">
        <v>0.629838109016419</v>
      </c>
      <c r="E2158" s="2" t="n">
        <v>-0.000306724949041382</v>
      </c>
    </row>
    <row r="2159" customFormat="false" ht="12.5" hidden="false" customHeight="false" outlineLevel="0" collapsed="false">
      <c r="A2159" s="2" t="s">
        <v>100</v>
      </c>
      <c r="B2159" s="2" t="n">
        <v>31</v>
      </c>
      <c r="C2159" s="2" t="s">
        <v>57</v>
      </c>
      <c r="D2159" s="2" t="n">
        <v>0.629780232906342</v>
      </c>
      <c r="E2159" s="2" t="n">
        <v>-0.00114367750938982</v>
      </c>
    </row>
    <row r="2160" customFormat="false" ht="12.5" hidden="false" customHeight="false" outlineLevel="0" collapsed="false">
      <c r="A2160" s="2" t="s">
        <v>100</v>
      </c>
      <c r="B2160" s="2" t="n">
        <v>32</v>
      </c>
      <c r="C2160" s="2" t="s">
        <v>57</v>
      </c>
      <c r="D2160" s="2" t="n">
        <v>0.630060136318207</v>
      </c>
      <c r="E2160" s="2" t="n">
        <v>-0.00164285069331527</v>
      </c>
    </row>
    <row r="2161" customFormat="false" ht="12.5" hidden="false" customHeight="false" outlineLevel="0" collapsed="false">
      <c r="A2161" s="2" t="s">
        <v>100</v>
      </c>
      <c r="B2161" s="2" t="n">
        <v>33</v>
      </c>
      <c r="C2161" s="2" t="s">
        <v>57</v>
      </c>
      <c r="D2161" s="2" t="n">
        <v>0.630531668663025</v>
      </c>
      <c r="E2161" s="2" t="n">
        <v>-0.00195039482787251</v>
      </c>
    </row>
    <row r="2162" customFormat="false" ht="12.5" hidden="false" customHeight="false" outlineLevel="0" collapsed="false">
      <c r="A2162" s="2" t="s">
        <v>100</v>
      </c>
      <c r="B2162" s="2" t="n">
        <v>34</v>
      </c>
      <c r="C2162" s="2" t="s">
        <v>57</v>
      </c>
      <c r="D2162" s="2" t="n">
        <v>0.63232147693634</v>
      </c>
      <c r="E2162" s="2" t="n">
        <v>-0.000939663033932447</v>
      </c>
    </row>
    <row r="2163" customFormat="false" ht="12.5" hidden="false" customHeight="false" outlineLevel="0" collapsed="false">
      <c r="A2163" s="2" t="s">
        <v>100</v>
      </c>
      <c r="B2163" s="2" t="n">
        <v>35</v>
      </c>
      <c r="C2163" s="2" t="s">
        <v>57</v>
      </c>
      <c r="D2163" s="2" t="n">
        <v>0.632950246334076</v>
      </c>
      <c r="E2163" s="2" t="n">
        <v>-0.00108997011557221</v>
      </c>
    </row>
    <row r="2164" customFormat="false" ht="12.5" hidden="false" customHeight="false" outlineLevel="0" collapsed="false">
      <c r="A2164" s="2" t="s">
        <v>100</v>
      </c>
      <c r="B2164" s="2" t="n">
        <v>36</v>
      </c>
      <c r="C2164" s="2" t="s">
        <v>57</v>
      </c>
      <c r="D2164" s="2" t="n">
        <v>0.632320880889893</v>
      </c>
      <c r="E2164" s="2" t="n">
        <v>-0.00249841203913093</v>
      </c>
    </row>
    <row r="2165" customFormat="false" ht="12.5" hidden="false" customHeight="false" outlineLevel="0" collapsed="false">
      <c r="A2165" s="2" t="s">
        <v>100</v>
      </c>
      <c r="B2165" s="2" t="n">
        <v>37</v>
      </c>
      <c r="C2165" s="2" t="s">
        <v>57</v>
      </c>
      <c r="D2165" s="2" t="n">
        <v>0.634280741214752</v>
      </c>
      <c r="E2165" s="2" t="n">
        <v>-0.00131762819364667</v>
      </c>
    </row>
    <row r="2166" customFormat="false" ht="12.5" hidden="false" customHeight="false" outlineLevel="0" collapsed="false">
      <c r="A2166" s="2" t="s">
        <v>100</v>
      </c>
      <c r="B2166" s="2" t="n">
        <v>38</v>
      </c>
      <c r="C2166" s="2" t="s">
        <v>57</v>
      </c>
      <c r="D2166" s="2" t="n">
        <v>0.635502576828003</v>
      </c>
      <c r="E2166" s="2" t="n">
        <v>-0.00087486911797896</v>
      </c>
    </row>
    <row r="2167" customFormat="false" ht="12.5" hidden="false" customHeight="false" outlineLevel="0" collapsed="false">
      <c r="A2167" s="2" t="s">
        <v>100</v>
      </c>
      <c r="B2167" s="2" t="n">
        <v>39</v>
      </c>
      <c r="C2167" s="2" t="s">
        <v>57</v>
      </c>
      <c r="D2167" s="2" t="n">
        <v>0.635622262954712</v>
      </c>
      <c r="E2167" s="2" t="n">
        <v>-0.001534259528853</v>
      </c>
    </row>
    <row r="2168" customFormat="false" ht="12.5" hidden="false" customHeight="false" outlineLevel="0" collapsed="false">
      <c r="A2168" s="2" t="s">
        <v>100</v>
      </c>
      <c r="B2168" s="2" t="n">
        <v>40</v>
      </c>
      <c r="C2168" s="2" t="s">
        <v>57</v>
      </c>
      <c r="D2168" s="2" t="n">
        <v>0.63510274887085</v>
      </c>
      <c r="E2168" s="2" t="n">
        <v>-0.00283284997567534</v>
      </c>
    </row>
    <row r="2169" customFormat="false" ht="12.5" hidden="false" customHeight="false" outlineLevel="0" collapsed="false">
      <c r="A2169" s="2" t="s">
        <v>101</v>
      </c>
      <c r="B2169" s="2" t="n">
        <v>1</v>
      </c>
      <c r="C2169" s="2" t="s">
        <v>57</v>
      </c>
      <c r="D2169" s="2" t="n">
        <v>0.616968750953674</v>
      </c>
      <c r="E2169" s="2" t="n">
        <v>-0.0106611140072346</v>
      </c>
    </row>
    <row r="2170" customFormat="false" ht="12.5" hidden="false" customHeight="false" outlineLevel="0" collapsed="false">
      <c r="A2170" s="2" t="s">
        <v>101</v>
      </c>
      <c r="B2170" s="2" t="n">
        <v>2</v>
      </c>
      <c r="C2170" s="2" t="s">
        <v>57</v>
      </c>
      <c r="D2170" s="2" t="n">
        <v>0.620514035224915</v>
      </c>
      <c r="E2170" s="2" t="n">
        <v>-0.00766469724476337</v>
      </c>
    </row>
    <row r="2171" customFormat="false" ht="12.5" hidden="false" customHeight="false" outlineLevel="0" collapsed="false">
      <c r="A2171" s="2" t="s">
        <v>101</v>
      </c>
      <c r="B2171" s="2" t="n">
        <v>3</v>
      </c>
      <c r="C2171" s="2" t="s">
        <v>57</v>
      </c>
      <c r="D2171" s="2" t="n">
        <v>0.620454251766205</v>
      </c>
      <c r="E2171" s="2" t="n">
        <v>-0.00827334821224213</v>
      </c>
    </row>
    <row r="2172" customFormat="false" ht="12.5" hidden="false" customHeight="false" outlineLevel="0" collapsed="false">
      <c r="A2172" s="2" t="s">
        <v>101</v>
      </c>
      <c r="B2172" s="2" t="n">
        <v>4</v>
      </c>
      <c r="C2172" s="2" t="s">
        <v>57</v>
      </c>
      <c r="D2172" s="2" t="n">
        <v>0.623767733573914</v>
      </c>
      <c r="E2172" s="2" t="n">
        <v>-0.00550873437896371</v>
      </c>
    </row>
    <row r="2173" customFormat="false" ht="12.5" hidden="false" customHeight="false" outlineLevel="0" collapsed="false">
      <c r="A2173" s="2" t="s">
        <v>101</v>
      </c>
      <c r="B2173" s="2" t="n">
        <v>5</v>
      </c>
      <c r="C2173" s="2" t="s">
        <v>57</v>
      </c>
      <c r="D2173" s="2" t="n">
        <v>0.626554489135742</v>
      </c>
      <c r="E2173" s="2" t="n">
        <v>-0.00327084632590413</v>
      </c>
    </row>
    <row r="2174" customFormat="false" ht="12.5" hidden="false" customHeight="false" outlineLevel="0" collapsed="false">
      <c r="A2174" s="2" t="s">
        <v>101</v>
      </c>
      <c r="B2174" s="2" t="n">
        <v>6</v>
      </c>
      <c r="C2174" s="2" t="s">
        <v>57</v>
      </c>
      <c r="D2174" s="2" t="n">
        <v>0.627220094203949</v>
      </c>
      <c r="E2174" s="2" t="n">
        <v>-0.00315410899929702</v>
      </c>
    </row>
    <row r="2175" customFormat="false" ht="12.5" hidden="false" customHeight="false" outlineLevel="0" collapsed="false">
      <c r="A2175" s="2" t="s">
        <v>101</v>
      </c>
      <c r="B2175" s="2" t="n">
        <v>7</v>
      </c>
      <c r="C2175" s="2" t="s">
        <v>57</v>
      </c>
      <c r="D2175" s="2" t="n">
        <v>0.629290223121643</v>
      </c>
      <c r="E2175" s="2" t="n">
        <v>-0.00163284770678729</v>
      </c>
    </row>
    <row r="2176" customFormat="false" ht="12.5" hidden="false" customHeight="false" outlineLevel="0" collapsed="false">
      <c r="A2176" s="2" t="s">
        <v>101</v>
      </c>
      <c r="B2176" s="2" t="n">
        <v>8</v>
      </c>
      <c r="C2176" s="2" t="s">
        <v>57</v>
      </c>
      <c r="D2176" s="2" t="n">
        <v>0.631462097167969</v>
      </c>
      <c r="E2176" s="2" t="n">
        <v>-9.84132293524453E-006</v>
      </c>
    </row>
    <row r="2177" customFormat="false" ht="12.5" hidden="false" customHeight="false" outlineLevel="0" collapsed="false">
      <c r="A2177" s="2" t="s">
        <v>101</v>
      </c>
      <c r="B2177" s="2" t="n">
        <v>9</v>
      </c>
      <c r="C2177" s="2" t="s">
        <v>57</v>
      </c>
      <c r="D2177" s="2" t="n">
        <v>0.631854236125946</v>
      </c>
      <c r="E2177" s="2" t="n">
        <v>-0.000166570054716431</v>
      </c>
    </row>
    <row r="2178" customFormat="false" ht="12.5" hidden="false" customHeight="false" outlineLevel="0" collapsed="false">
      <c r="A2178" s="2" t="s">
        <v>101</v>
      </c>
      <c r="B2178" s="2" t="n">
        <v>10</v>
      </c>
      <c r="C2178" s="2" t="s">
        <v>57</v>
      </c>
      <c r="D2178" s="2" t="n">
        <v>0.633303165435791</v>
      </c>
      <c r="E2178" s="2" t="n">
        <v>0.000733491557184607</v>
      </c>
    </row>
    <row r="2179" customFormat="false" ht="12.5" hidden="false" customHeight="false" outlineLevel="0" collapsed="false">
      <c r="A2179" s="2" t="s">
        <v>101</v>
      </c>
      <c r="B2179" s="2" t="n">
        <v>11</v>
      </c>
      <c r="C2179" s="2" t="s">
        <v>57</v>
      </c>
      <c r="D2179" s="2" t="n">
        <v>0.634696662425995</v>
      </c>
      <c r="E2179" s="2" t="n">
        <v>0.00157812086399645</v>
      </c>
    </row>
    <row r="2180" customFormat="false" ht="12.5" hidden="false" customHeight="false" outlineLevel="0" collapsed="false">
      <c r="A2180" s="2" t="s">
        <v>101</v>
      </c>
      <c r="B2180" s="2" t="n">
        <v>12</v>
      </c>
      <c r="C2180" s="2" t="s">
        <v>57</v>
      </c>
      <c r="D2180" s="2" t="n">
        <v>0.635865330696106</v>
      </c>
      <c r="E2180" s="2" t="n">
        <v>0.00219792150892317</v>
      </c>
    </row>
    <row r="2181" customFormat="false" ht="12.5" hidden="false" customHeight="false" outlineLevel="0" collapsed="false">
      <c r="A2181" s="2" t="s">
        <v>101</v>
      </c>
      <c r="B2181" s="2" t="n">
        <v>13</v>
      </c>
      <c r="C2181" s="2" t="s">
        <v>57</v>
      </c>
      <c r="D2181" s="2" t="n">
        <v>0.636183083057404</v>
      </c>
      <c r="E2181" s="2" t="n">
        <v>0.0019668061286211</v>
      </c>
    </row>
    <row r="2182" customFormat="false" ht="12.5" hidden="false" customHeight="false" outlineLevel="0" collapsed="false">
      <c r="A2182" s="2" t="s">
        <v>101</v>
      </c>
      <c r="B2182" s="2" t="n">
        <v>14</v>
      </c>
      <c r="C2182" s="2" t="s">
        <v>57</v>
      </c>
      <c r="D2182" s="2" t="n">
        <v>0.638326048851013</v>
      </c>
      <c r="E2182" s="2" t="n">
        <v>0.00356090418063104</v>
      </c>
    </row>
    <row r="2183" customFormat="false" ht="12.5" hidden="false" customHeight="false" outlineLevel="0" collapsed="false">
      <c r="A2183" s="2" t="s">
        <v>101</v>
      </c>
      <c r="B2183" s="2" t="n">
        <v>15</v>
      </c>
      <c r="C2183" s="2" t="s">
        <v>57</v>
      </c>
      <c r="D2183" s="2" t="n">
        <v>0.637089729309082</v>
      </c>
      <c r="E2183" s="2" t="n">
        <v>0.00177571701351553</v>
      </c>
    </row>
    <row r="2184" customFormat="false" ht="12.5" hidden="false" customHeight="false" outlineLevel="0" collapsed="false">
      <c r="A2184" s="2" t="s">
        <v>101</v>
      </c>
      <c r="B2184" s="2" t="n">
        <v>16</v>
      </c>
      <c r="C2184" s="2" t="s">
        <v>57</v>
      </c>
      <c r="D2184" s="2" t="n">
        <v>0.638229906558991</v>
      </c>
      <c r="E2184" s="2" t="n">
        <v>0.00236702663823962</v>
      </c>
    </row>
    <row r="2185" customFormat="false" ht="12.5" hidden="false" customHeight="false" outlineLevel="0" collapsed="false">
      <c r="A2185" s="2" t="s">
        <v>101</v>
      </c>
      <c r="B2185" s="2" t="n">
        <v>17</v>
      </c>
      <c r="C2185" s="2" t="s">
        <v>57</v>
      </c>
      <c r="D2185" s="2" t="n">
        <v>0.638686895370483</v>
      </c>
      <c r="E2185" s="2" t="n">
        <v>0.00227514770813286</v>
      </c>
    </row>
    <row r="2186" customFormat="false" ht="12.5" hidden="false" customHeight="false" outlineLevel="0" collapsed="false">
      <c r="A2186" s="2" t="s">
        <v>101</v>
      </c>
      <c r="B2186" s="2" t="n">
        <v>18</v>
      </c>
      <c r="C2186" s="2" t="s">
        <v>57</v>
      </c>
      <c r="D2186" s="2" t="n">
        <v>0.638479590415955</v>
      </c>
      <c r="E2186" s="2" t="n">
        <v>0.00151897501200438</v>
      </c>
    </row>
    <row r="2187" customFormat="false" ht="12.5" hidden="false" customHeight="false" outlineLevel="0" collapsed="false">
      <c r="A2187" s="2" t="s">
        <v>101</v>
      </c>
      <c r="B2187" s="2" t="n">
        <v>19</v>
      </c>
      <c r="C2187" s="2" t="s">
        <v>57</v>
      </c>
      <c r="D2187" s="2" t="n">
        <v>0.640120446681976</v>
      </c>
      <c r="E2187" s="2" t="n">
        <v>0.00261096353642643</v>
      </c>
    </row>
    <row r="2188" customFormat="false" ht="12.5" hidden="false" customHeight="false" outlineLevel="0" collapsed="false">
      <c r="A2188" s="2" t="s">
        <v>101</v>
      </c>
      <c r="B2188" s="2" t="n">
        <v>20</v>
      </c>
      <c r="C2188" s="2" t="s">
        <v>57</v>
      </c>
      <c r="D2188" s="2" t="n">
        <v>0.642075955867767</v>
      </c>
      <c r="E2188" s="2" t="n">
        <v>0.00401760498061776</v>
      </c>
    </row>
    <row r="2189" customFormat="false" ht="12.5" hidden="false" customHeight="false" outlineLevel="0" collapsed="false">
      <c r="A2189" s="2" t="s">
        <v>101</v>
      </c>
      <c r="B2189" s="2" t="n">
        <v>21</v>
      </c>
      <c r="C2189" s="2" t="s">
        <v>57</v>
      </c>
      <c r="D2189" s="2" t="n">
        <v>0.641867101192474</v>
      </c>
      <c r="E2189" s="2" t="n">
        <v>0.00325988279655576</v>
      </c>
    </row>
    <row r="2190" customFormat="false" ht="12.5" hidden="false" customHeight="false" outlineLevel="0" collapsed="false">
      <c r="A2190" s="2" t="s">
        <v>101</v>
      </c>
      <c r="B2190" s="2" t="n">
        <v>22</v>
      </c>
      <c r="C2190" s="2" t="s">
        <v>57</v>
      </c>
      <c r="D2190" s="2" t="n">
        <v>0.641552627086639</v>
      </c>
      <c r="E2190" s="2" t="n">
        <v>0.00239654094912112</v>
      </c>
    </row>
    <row r="2191" customFormat="false" ht="12.5" hidden="false" customHeight="false" outlineLevel="0" collapsed="false">
      <c r="A2191" s="2" t="s">
        <v>101</v>
      </c>
      <c r="B2191" s="2" t="n">
        <v>23</v>
      </c>
      <c r="C2191" s="2" t="s">
        <v>57</v>
      </c>
      <c r="D2191" s="2" t="n">
        <v>0.641571521759033</v>
      </c>
      <c r="E2191" s="2" t="n">
        <v>0.00186656787991524</v>
      </c>
    </row>
    <row r="2192" customFormat="false" ht="12.5" hidden="false" customHeight="false" outlineLevel="0" collapsed="false">
      <c r="A2192" s="2" t="s">
        <v>101</v>
      </c>
      <c r="B2192" s="2" t="n">
        <v>24</v>
      </c>
      <c r="C2192" s="2" t="s">
        <v>57</v>
      </c>
      <c r="D2192" s="2" t="n">
        <v>0.643293082714081</v>
      </c>
      <c r="E2192" s="2" t="n">
        <v>0.00303926109336317</v>
      </c>
    </row>
    <row r="2193" customFormat="false" ht="12.5" hidden="false" customHeight="false" outlineLevel="0" collapsed="false">
      <c r="A2193" s="2" t="s">
        <v>101</v>
      </c>
      <c r="B2193" s="2" t="n">
        <v>25</v>
      </c>
      <c r="C2193" s="2" t="s">
        <v>57</v>
      </c>
      <c r="D2193" s="2" t="n">
        <v>0.642545819282532</v>
      </c>
      <c r="E2193" s="2" t="n">
        <v>0.00174313003662974</v>
      </c>
    </row>
    <row r="2194" customFormat="false" ht="12.5" hidden="false" customHeight="false" outlineLevel="0" collapsed="false">
      <c r="A2194" s="2" t="s">
        <v>101</v>
      </c>
      <c r="B2194" s="2" t="n">
        <v>26</v>
      </c>
      <c r="C2194" s="2" t="s">
        <v>57</v>
      </c>
      <c r="D2194" s="2" t="n">
        <v>0.642725050449371</v>
      </c>
      <c r="E2194" s="2" t="n">
        <v>0.00137349357828498</v>
      </c>
    </row>
    <row r="2195" customFormat="false" ht="12.5" hidden="false" customHeight="false" outlineLevel="0" collapsed="false">
      <c r="A2195" s="2" t="s">
        <v>101</v>
      </c>
      <c r="B2195" s="2" t="n">
        <v>27</v>
      </c>
      <c r="C2195" s="2" t="s">
        <v>57</v>
      </c>
      <c r="D2195" s="2" t="n">
        <v>0.643155455589294</v>
      </c>
      <c r="E2195" s="2" t="n">
        <v>0.0012550309766084</v>
      </c>
    </row>
    <row r="2196" customFormat="false" ht="12.5" hidden="false" customHeight="false" outlineLevel="0" collapsed="false">
      <c r="A2196" s="2" t="s">
        <v>101</v>
      </c>
      <c r="B2196" s="2" t="n">
        <v>28</v>
      </c>
      <c r="C2196" s="2" t="s">
        <v>57</v>
      </c>
      <c r="D2196" s="2" t="n">
        <v>0.6426140666008</v>
      </c>
      <c r="E2196" s="2" t="n">
        <v>0.00016477431927342</v>
      </c>
    </row>
    <row r="2197" customFormat="false" ht="12.5" hidden="false" customHeight="false" outlineLevel="0" collapsed="false">
      <c r="A2197" s="2" t="s">
        <v>101</v>
      </c>
      <c r="B2197" s="2" t="n">
        <v>29</v>
      </c>
      <c r="C2197" s="2" t="s">
        <v>57</v>
      </c>
      <c r="D2197" s="2" t="n">
        <v>0.643248796463013</v>
      </c>
      <c r="E2197" s="2" t="n">
        <v>0.000250636483542621</v>
      </c>
    </row>
    <row r="2198" customFormat="false" ht="12.5" hidden="false" customHeight="false" outlineLevel="0" collapsed="false">
      <c r="A2198" s="2" t="s">
        <v>101</v>
      </c>
      <c r="B2198" s="2" t="n">
        <v>30</v>
      </c>
      <c r="C2198" s="2" t="s">
        <v>57</v>
      </c>
      <c r="D2198" s="2" t="n">
        <v>0.642592430114746</v>
      </c>
      <c r="E2198" s="2" t="n">
        <v>-0.000954597548115999</v>
      </c>
    </row>
    <row r="2199" customFormat="false" ht="12.5" hidden="false" customHeight="false" outlineLevel="0" collapsed="false">
      <c r="A2199" s="2" t="s">
        <v>101</v>
      </c>
      <c r="B2199" s="2" t="n">
        <v>31</v>
      </c>
      <c r="C2199" s="2" t="s">
        <v>57</v>
      </c>
      <c r="D2199" s="2" t="n">
        <v>0.643663346767426</v>
      </c>
      <c r="E2199" s="2" t="n">
        <v>-0.000432548578828573</v>
      </c>
    </row>
    <row r="2200" customFormat="false" ht="12.5" hidden="false" customHeight="false" outlineLevel="0" collapsed="false">
      <c r="A2200" s="2" t="s">
        <v>101</v>
      </c>
      <c r="B2200" s="2" t="n">
        <v>32</v>
      </c>
      <c r="C2200" s="2" t="s">
        <v>57</v>
      </c>
      <c r="D2200" s="2" t="n">
        <v>0.644302904605866</v>
      </c>
      <c r="E2200" s="2" t="n">
        <v>-0.00034185845288448</v>
      </c>
    </row>
    <row r="2201" customFormat="false" ht="12.5" hidden="false" customHeight="false" outlineLevel="0" collapsed="false">
      <c r="A2201" s="2" t="s">
        <v>101</v>
      </c>
      <c r="B2201" s="2" t="n">
        <v>33</v>
      </c>
      <c r="C2201" s="2" t="s">
        <v>57</v>
      </c>
      <c r="D2201" s="2" t="n">
        <v>0.644655525684357</v>
      </c>
      <c r="E2201" s="2" t="n">
        <v>-0.000538105028681457</v>
      </c>
    </row>
    <row r="2202" customFormat="false" ht="12.5" hidden="false" customHeight="false" outlineLevel="0" collapsed="false">
      <c r="A2202" s="2" t="s">
        <v>101</v>
      </c>
      <c r="B2202" s="2" t="n">
        <v>34</v>
      </c>
      <c r="C2202" s="2" t="s">
        <v>57</v>
      </c>
      <c r="D2202" s="2" t="n">
        <v>0.643932640552521</v>
      </c>
      <c r="E2202" s="2" t="n">
        <v>-0.00180985790211707</v>
      </c>
    </row>
    <row r="2203" customFormat="false" ht="12.5" hidden="false" customHeight="false" outlineLevel="0" collapsed="false">
      <c r="A2203" s="2" t="s">
        <v>101</v>
      </c>
      <c r="B2203" s="2" t="n">
        <v>35</v>
      </c>
      <c r="C2203" s="2" t="s">
        <v>57</v>
      </c>
      <c r="D2203" s="2" t="n">
        <v>0.645290911197662</v>
      </c>
      <c r="E2203" s="2" t="n">
        <v>-0.00100045488215983</v>
      </c>
    </row>
    <row r="2204" customFormat="false" ht="12.5" hidden="false" customHeight="false" outlineLevel="0" collapsed="false">
      <c r="A2204" s="2" t="s">
        <v>101</v>
      </c>
      <c r="B2204" s="2" t="n">
        <v>36</v>
      </c>
      <c r="C2204" s="2" t="s">
        <v>57</v>
      </c>
      <c r="D2204" s="2" t="n">
        <v>0.64519190788269</v>
      </c>
      <c r="E2204" s="2" t="n">
        <v>-0.00164832593873143</v>
      </c>
    </row>
    <row r="2205" customFormat="false" ht="12.5" hidden="false" customHeight="false" outlineLevel="0" collapsed="false">
      <c r="A2205" s="2" t="s">
        <v>101</v>
      </c>
      <c r="B2205" s="2" t="n">
        <v>37</v>
      </c>
      <c r="C2205" s="2" t="s">
        <v>57</v>
      </c>
      <c r="D2205" s="2" t="n">
        <v>0.644438564777374</v>
      </c>
      <c r="E2205" s="2" t="n">
        <v>-0.00295053678564727</v>
      </c>
    </row>
    <row r="2206" customFormat="false" ht="12.5" hidden="false" customHeight="false" outlineLevel="0" collapsed="false">
      <c r="A2206" s="2" t="s">
        <v>101</v>
      </c>
      <c r="B2206" s="2" t="n">
        <v>38</v>
      </c>
      <c r="C2206" s="2" t="s">
        <v>57</v>
      </c>
      <c r="D2206" s="2" t="n">
        <v>0.643964469432831</v>
      </c>
      <c r="E2206" s="2" t="n">
        <v>-0.00397349987179041</v>
      </c>
    </row>
    <row r="2207" customFormat="false" ht="12.5" hidden="false" customHeight="false" outlineLevel="0" collapsed="false">
      <c r="A2207" s="2" t="s">
        <v>101</v>
      </c>
      <c r="B2207" s="2" t="n">
        <v>39</v>
      </c>
      <c r="C2207" s="2" t="s">
        <v>57</v>
      </c>
      <c r="D2207" s="2" t="n">
        <v>0.644200921058655</v>
      </c>
      <c r="E2207" s="2" t="n">
        <v>-0.00428591575473547</v>
      </c>
    </row>
    <row r="2208" customFormat="false" ht="12.5" hidden="false" customHeight="false" outlineLevel="0" collapsed="false">
      <c r="A2208" s="2" t="s">
        <v>101</v>
      </c>
      <c r="B2208" s="2" t="n">
        <v>40</v>
      </c>
      <c r="C2208" s="2" t="s">
        <v>57</v>
      </c>
      <c r="D2208" s="2" t="n">
        <v>0.644143879413605</v>
      </c>
      <c r="E2208" s="2" t="n">
        <v>-0.00489182537421584</v>
      </c>
    </row>
    <row r="2209" customFormat="false" ht="12.5" hidden="false" customHeight="false" outlineLevel="0" collapsed="false">
      <c r="A2209" s="2" t="s">
        <v>102</v>
      </c>
      <c r="B2209" s="2" t="n">
        <v>1</v>
      </c>
      <c r="C2209" s="2" t="s">
        <v>57</v>
      </c>
      <c r="D2209" s="2" t="n">
        <v>0.624689280986786</v>
      </c>
      <c r="E2209" s="2" t="n">
        <v>-0.00446225516498089</v>
      </c>
    </row>
    <row r="2210" customFormat="false" ht="12.5" hidden="false" customHeight="false" outlineLevel="0" collapsed="false">
      <c r="A2210" s="2" t="s">
        <v>102</v>
      </c>
      <c r="B2210" s="2" t="n">
        <v>2</v>
      </c>
      <c r="C2210" s="2" t="s">
        <v>57</v>
      </c>
      <c r="D2210" s="2" t="n">
        <v>0.626418709754944</v>
      </c>
      <c r="E2210" s="2" t="n">
        <v>-0.00381501670926809</v>
      </c>
    </row>
    <row r="2211" customFormat="false" ht="12.5" hidden="false" customHeight="false" outlineLevel="0" collapsed="false">
      <c r="A2211" s="2" t="s">
        <v>102</v>
      </c>
      <c r="B2211" s="2" t="n">
        <v>3</v>
      </c>
      <c r="C2211" s="2" t="s">
        <v>57</v>
      </c>
      <c r="D2211" s="2" t="n">
        <v>0.62714946269989</v>
      </c>
      <c r="E2211" s="2" t="n">
        <v>-0.00416645407676697</v>
      </c>
    </row>
    <row r="2212" customFormat="false" ht="12.5" hidden="false" customHeight="false" outlineLevel="0" collapsed="false">
      <c r="A2212" s="2" t="s">
        <v>102</v>
      </c>
      <c r="B2212" s="2" t="n">
        <v>4</v>
      </c>
      <c r="C2212" s="2" t="s">
        <v>57</v>
      </c>
      <c r="D2212" s="2" t="n">
        <v>0.629956424236298</v>
      </c>
      <c r="E2212" s="2" t="n">
        <v>-0.00244168285280466</v>
      </c>
    </row>
    <row r="2213" customFormat="false" ht="12.5" hidden="false" customHeight="false" outlineLevel="0" collapsed="false">
      <c r="A2213" s="2" t="s">
        <v>102</v>
      </c>
      <c r="B2213" s="2" t="n">
        <v>5</v>
      </c>
      <c r="C2213" s="2" t="s">
        <v>57</v>
      </c>
      <c r="D2213" s="2" t="n">
        <v>0.632047832012177</v>
      </c>
      <c r="E2213" s="2" t="n">
        <v>-0.00143246538937092</v>
      </c>
    </row>
    <row r="2214" customFormat="false" ht="12.5" hidden="false" customHeight="false" outlineLevel="0" collapsed="false">
      <c r="A2214" s="2" t="s">
        <v>102</v>
      </c>
      <c r="B2214" s="2" t="n">
        <v>6</v>
      </c>
      <c r="C2214" s="2" t="s">
        <v>57</v>
      </c>
      <c r="D2214" s="2" t="n">
        <v>0.633667469024658</v>
      </c>
      <c r="E2214" s="2" t="n">
        <v>-0.000895018747542054</v>
      </c>
    </row>
    <row r="2215" customFormat="false" ht="12.5" hidden="false" customHeight="false" outlineLevel="0" collapsed="false">
      <c r="A2215" s="2" t="s">
        <v>102</v>
      </c>
      <c r="B2215" s="2" t="n">
        <v>7</v>
      </c>
      <c r="C2215" s="2" t="s">
        <v>57</v>
      </c>
      <c r="D2215" s="2" t="n">
        <v>0.63613224029541</v>
      </c>
      <c r="E2215" s="2" t="n">
        <v>0.000487562181660906</v>
      </c>
    </row>
    <row r="2216" customFormat="false" ht="12.5" hidden="false" customHeight="false" outlineLevel="0" collapsed="false">
      <c r="A2216" s="2" t="s">
        <v>102</v>
      </c>
      <c r="B2216" s="2" t="n">
        <v>8</v>
      </c>
      <c r="C2216" s="2" t="s">
        <v>57</v>
      </c>
      <c r="D2216" s="2" t="n">
        <v>0.637193560600281</v>
      </c>
      <c r="E2216" s="2" t="n">
        <v>0.000466692144982517</v>
      </c>
    </row>
    <row r="2217" customFormat="false" ht="12.5" hidden="false" customHeight="false" outlineLevel="0" collapsed="false">
      <c r="A2217" s="2" t="s">
        <v>102</v>
      </c>
      <c r="B2217" s="2" t="n">
        <v>9</v>
      </c>
      <c r="C2217" s="2" t="s">
        <v>57</v>
      </c>
      <c r="D2217" s="2" t="n">
        <v>0.638720750808716</v>
      </c>
      <c r="E2217" s="2" t="n">
        <v>0.000911692040972412</v>
      </c>
    </row>
    <row r="2218" customFormat="false" ht="12.5" hidden="false" customHeight="false" outlineLevel="0" collapsed="false">
      <c r="A2218" s="2" t="s">
        <v>102</v>
      </c>
      <c r="B2218" s="2" t="n">
        <v>10</v>
      </c>
      <c r="C2218" s="2" t="s">
        <v>57</v>
      </c>
      <c r="D2218" s="2" t="n">
        <v>0.640436053276062</v>
      </c>
      <c r="E2218" s="2" t="n">
        <v>0.00154480419587344</v>
      </c>
    </row>
    <row r="2219" customFormat="false" ht="12.5" hidden="false" customHeight="false" outlineLevel="0" collapsed="false">
      <c r="A2219" s="2" t="s">
        <v>102</v>
      </c>
      <c r="B2219" s="2" t="n">
        <v>11</v>
      </c>
      <c r="C2219" s="2" t="s">
        <v>57</v>
      </c>
      <c r="D2219" s="2" t="n">
        <v>0.641577124595642</v>
      </c>
      <c r="E2219" s="2" t="n">
        <v>0.00160368508659303</v>
      </c>
    </row>
    <row r="2220" customFormat="false" ht="12.5" hidden="false" customHeight="false" outlineLevel="0" collapsed="false">
      <c r="A2220" s="2" t="s">
        <v>102</v>
      </c>
      <c r="B2220" s="2" t="n">
        <v>12</v>
      </c>
      <c r="C2220" s="2" t="s">
        <v>57</v>
      </c>
      <c r="D2220" s="2" t="n">
        <v>0.641851186752319</v>
      </c>
      <c r="E2220" s="2" t="n">
        <v>0.000795556930825114</v>
      </c>
    </row>
    <row r="2221" customFormat="false" ht="12.5" hidden="false" customHeight="false" outlineLevel="0" collapsed="false">
      <c r="A2221" s="2" t="s">
        <v>102</v>
      </c>
      <c r="B2221" s="2" t="n">
        <v>13</v>
      </c>
      <c r="C2221" s="2" t="s">
        <v>57</v>
      </c>
      <c r="D2221" s="2" t="n">
        <v>0.64441043138504</v>
      </c>
      <c r="E2221" s="2" t="n">
        <v>0.0022726112511009</v>
      </c>
    </row>
    <row r="2222" customFormat="false" ht="12.5" hidden="false" customHeight="false" outlineLevel="0" collapsed="false">
      <c r="A2222" s="2" t="s">
        <v>102</v>
      </c>
      <c r="B2222" s="2" t="n">
        <v>14</v>
      </c>
      <c r="C2222" s="2" t="s">
        <v>57</v>
      </c>
      <c r="D2222" s="2" t="n">
        <v>0.644955396652222</v>
      </c>
      <c r="E2222" s="2" t="n">
        <v>0.00173538620583713</v>
      </c>
    </row>
    <row r="2223" customFormat="false" ht="12.5" hidden="false" customHeight="false" outlineLevel="0" collapsed="false">
      <c r="A2223" s="2" t="s">
        <v>102</v>
      </c>
      <c r="B2223" s="2" t="n">
        <v>15</v>
      </c>
      <c r="C2223" s="2" t="s">
        <v>57</v>
      </c>
      <c r="D2223" s="2" t="n">
        <v>0.645289897918701</v>
      </c>
      <c r="E2223" s="2" t="n">
        <v>0.000987697159871459</v>
      </c>
    </row>
    <row r="2224" customFormat="false" ht="12.5" hidden="false" customHeight="false" outlineLevel="0" collapsed="false">
      <c r="A2224" s="2" t="s">
        <v>102</v>
      </c>
      <c r="B2224" s="2" t="n">
        <v>16</v>
      </c>
      <c r="C2224" s="2" t="s">
        <v>57</v>
      </c>
      <c r="D2224" s="2" t="n">
        <v>0.645892202854157</v>
      </c>
      <c r="E2224" s="2" t="n">
        <v>0.000507811724673957</v>
      </c>
    </row>
    <row r="2225" customFormat="false" ht="12.5" hidden="false" customHeight="false" outlineLevel="0" collapsed="false">
      <c r="A2225" s="2" t="s">
        <v>102</v>
      </c>
      <c r="B2225" s="2" t="n">
        <v>17</v>
      </c>
      <c r="C2225" s="2" t="s">
        <v>57</v>
      </c>
      <c r="D2225" s="2" t="n">
        <v>0.649017035961151</v>
      </c>
      <c r="E2225" s="2" t="n">
        <v>0.00255045457743108</v>
      </c>
    </row>
    <row r="2226" customFormat="false" ht="12.5" hidden="false" customHeight="false" outlineLevel="0" collapsed="false">
      <c r="A2226" s="2" t="s">
        <v>102</v>
      </c>
      <c r="B2226" s="2" t="n">
        <v>18</v>
      </c>
      <c r="C2226" s="2" t="s">
        <v>57</v>
      </c>
      <c r="D2226" s="2" t="n">
        <v>0.648367643356323</v>
      </c>
      <c r="E2226" s="2" t="n">
        <v>0.000818871543742716</v>
      </c>
    </row>
    <row r="2227" customFormat="false" ht="12.5" hidden="false" customHeight="false" outlineLevel="0" collapsed="false">
      <c r="A2227" s="2" t="s">
        <v>102</v>
      </c>
      <c r="B2227" s="2" t="n">
        <v>19</v>
      </c>
      <c r="C2227" s="2" t="s">
        <v>57</v>
      </c>
      <c r="D2227" s="2" t="n">
        <v>0.649497747421265</v>
      </c>
      <c r="E2227" s="2" t="n">
        <v>0.000866785238031298</v>
      </c>
    </row>
    <row r="2228" customFormat="false" ht="12.5" hidden="false" customHeight="false" outlineLevel="0" collapsed="false">
      <c r="A2228" s="2" t="s">
        <v>102</v>
      </c>
      <c r="B2228" s="2" t="n">
        <v>20</v>
      </c>
      <c r="C2228" s="2" t="s">
        <v>57</v>
      </c>
      <c r="D2228" s="2" t="n">
        <v>0.64973920583725</v>
      </c>
      <c r="E2228" s="2" t="n">
        <v>2.6053343390231E-005</v>
      </c>
    </row>
    <row r="2229" customFormat="false" ht="12.5" hidden="false" customHeight="false" outlineLevel="0" collapsed="false">
      <c r="A2229" s="2" t="s">
        <v>102</v>
      </c>
      <c r="B2229" s="2" t="n">
        <v>21</v>
      </c>
      <c r="C2229" s="2" t="s">
        <v>57</v>
      </c>
      <c r="D2229" s="2" t="n">
        <v>0.651057422161102</v>
      </c>
      <c r="E2229" s="2" t="n">
        <v>0.000262079323874787</v>
      </c>
    </row>
    <row r="2230" customFormat="false" ht="12.5" hidden="false" customHeight="false" outlineLevel="0" collapsed="false">
      <c r="A2230" s="2" t="s">
        <v>102</v>
      </c>
      <c r="B2230" s="2" t="n">
        <v>22</v>
      </c>
      <c r="C2230" s="2" t="s">
        <v>57</v>
      </c>
      <c r="D2230" s="2" t="n">
        <v>0.65281093120575</v>
      </c>
      <c r="E2230" s="2" t="n">
        <v>0.000933398026973009</v>
      </c>
    </row>
    <row r="2231" customFormat="false" ht="12.5" hidden="false" customHeight="false" outlineLevel="0" collapsed="false">
      <c r="A2231" s="2" t="s">
        <v>102</v>
      </c>
      <c r="B2231" s="2" t="n">
        <v>23</v>
      </c>
      <c r="C2231" s="2" t="s">
        <v>57</v>
      </c>
      <c r="D2231" s="2" t="n">
        <v>0.653006792068481</v>
      </c>
      <c r="E2231" s="2" t="n">
        <v>4.70685663458426E-005</v>
      </c>
    </row>
    <row r="2232" customFormat="false" ht="12.5" hidden="false" customHeight="false" outlineLevel="0" collapsed="false">
      <c r="A2232" s="2" t="s">
        <v>102</v>
      </c>
      <c r="B2232" s="2" t="n">
        <v>24</v>
      </c>
      <c r="C2232" s="2" t="s">
        <v>57</v>
      </c>
      <c r="D2232" s="2" t="n">
        <v>0.652493178844452</v>
      </c>
      <c r="E2232" s="2" t="n">
        <v>-0.00154873495921493</v>
      </c>
    </row>
    <row r="2233" customFormat="false" ht="12.5" hidden="false" customHeight="false" outlineLevel="0" collapsed="false">
      <c r="A2233" s="2" t="s">
        <v>102</v>
      </c>
      <c r="B2233" s="2" t="n">
        <v>25</v>
      </c>
      <c r="C2233" s="2" t="s">
        <v>57</v>
      </c>
      <c r="D2233" s="2" t="n">
        <v>0.653889834880829</v>
      </c>
      <c r="E2233" s="2" t="n">
        <v>-0.00123426935169846</v>
      </c>
    </row>
    <row r="2234" customFormat="false" ht="12.5" hidden="false" customHeight="false" outlineLevel="0" collapsed="false">
      <c r="A2234" s="2" t="s">
        <v>102</v>
      </c>
      <c r="B2234" s="2" t="n">
        <v>26</v>
      </c>
      <c r="C2234" s="2" t="s">
        <v>57</v>
      </c>
      <c r="D2234" s="2" t="n">
        <v>0.653603136539459</v>
      </c>
      <c r="E2234" s="2" t="n">
        <v>-0.00260315788909793</v>
      </c>
    </row>
    <row r="2235" customFormat="false" ht="12.5" hidden="false" customHeight="false" outlineLevel="0" collapsed="false">
      <c r="A2235" s="2" t="s">
        <v>102</v>
      </c>
      <c r="B2235" s="2" t="n">
        <v>27</v>
      </c>
      <c r="C2235" s="2" t="s">
        <v>57</v>
      </c>
      <c r="D2235" s="2" t="n">
        <v>0.654770255088806</v>
      </c>
      <c r="E2235" s="2" t="n">
        <v>-0.00251822965219617</v>
      </c>
    </row>
    <row r="2236" customFormat="false" ht="12.5" hidden="false" customHeight="false" outlineLevel="0" collapsed="false">
      <c r="A2236" s="2" t="s">
        <v>102</v>
      </c>
      <c r="B2236" s="2" t="n">
        <v>28</v>
      </c>
      <c r="C2236" s="2" t="s">
        <v>57</v>
      </c>
      <c r="D2236" s="2" t="n">
        <v>0.657478928565979</v>
      </c>
      <c r="E2236" s="2" t="n">
        <v>-0.000891746603883803</v>
      </c>
    </row>
    <row r="2237" customFormat="false" ht="12.5" hidden="false" customHeight="false" outlineLevel="0" collapsed="false">
      <c r="A2237" s="2" t="s">
        <v>102</v>
      </c>
      <c r="B2237" s="2" t="n">
        <v>29</v>
      </c>
      <c r="C2237" s="2" t="s">
        <v>57</v>
      </c>
      <c r="D2237" s="2" t="n">
        <v>0.660366415977478</v>
      </c>
      <c r="E2237" s="2" t="n">
        <v>0.000913550436962396</v>
      </c>
    </row>
    <row r="2238" customFormat="false" ht="12.5" hidden="false" customHeight="false" outlineLevel="0" collapsed="false">
      <c r="A2238" s="2" t="s">
        <v>102</v>
      </c>
      <c r="B2238" s="2" t="n">
        <v>30</v>
      </c>
      <c r="C2238" s="2" t="s">
        <v>57</v>
      </c>
      <c r="D2238" s="2" t="n">
        <v>0.663858830928803</v>
      </c>
      <c r="E2238" s="2" t="n">
        <v>0.00332377501763403</v>
      </c>
    </row>
    <row r="2239" customFormat="false" ht="12.5" hidden="false" customHeight="false" outlineLevel="0" collapsed="false">
      <c r="A2239" s="2" t="s">
        <v>102</v>
      </c>
      <c r="B2239" s="2" t="n">
        <v>31</v>
      </c>
      <c r="C2239" s="2" t="s">
        <v>57</v>
      </c>
      <c r="D2239" s="2" t="n">
        <v>0.673906147480011</v>
      </c>
      <c r="E2239" s="2" t="n">
        <v>0.0122889010235667</v>
      </c>
    </row>
    <row r="2240" customFormat="false" ht="12.5" hidden="false" customHeight="false" outlineLevel="0" collapsed="false">
      <c r="A2240" s="2" t="s">
        <v>102</v>
      </c>
      <c r="B2240" s="2" t="n">
        <v>32</v>
      </c>
      <c r="C2240" s="2" t="s">
        <v>57</v>
      </c>
      <c r="D2240" s="2" t="n">
        <v>0.694971561431885</v>
      </c>
      <c r="E2240" s="2" t="n">
        <v>0.0322721265256405</v>
      </c>
    </row>
    <row r="2241" customFormat="false" ht="12.5" hidden="false" customHeight="false" outlineLevel="0" collapsed="false">
      <c r="A2241" s="2" t="s">
        <v>102</v>
      </c>
      <c r="B2241" s="2" t="n">
        <v>33</v>
      </c>
      <c r="C2241" s="2" t="s">
        <v>57</v>
      </c>
      <c r="D2241" s="2" t="n">
        <v>0.731170952320099</v>
      </c>
      <c r="E2241" s="2" t="n">
        <v>0.0673893243074417</v>
      </c>
    </row>
    <row r="2242" customFormat="false" ht="12.5" hidden="false" customHeight="false" outlineLevel="0" collapsed="false">
      <c r="A2242" s="2" t="s">
        <v>102</v>
      </c>
      <c r="B2242" s="2" t="n">
        <v>34</v>
      </c>
      <c r="C2242" s="2" t="s">
        <v>57</v>
      </c>
      <c r="D2242" s="2" t="n">
        <v>0.79986172914505</v>
      </c>
      <c r="E2242" s="2" t="n">
        <v>0.134997919201851</v>
      </c>
    </row>
    <row r="2243" customFormat="false" ht="12.5" hidden="false" customHeight="false" outlineLevel="0" collapsed="false">
      <c r="A2243" s="2" t="s">
        <v>102</v>
      </c>
      <c r="B2243" s="2" t="n">
        <v>35</v>
      </c>
      <c r="C2243" s="2" t="s">
        <v>57</v>
      </c>
      <c r="D2243" s="2" t="n">
        <v>0.924552381038666</v>
      </c>
      <c r="E2243" s="2" t="n">
        <v>0.258606374263763</v>
      </c>
    </row>
    <row r="2244" customFormat="false" ht="12.5" hidden="false" customHeight="false" outlineLevel="0" collapsed="false">
      <c r="A2244" s="2" t="s">
        <v>102</v>
      </c>
      <c r="B2244" s="2" t="n">
        <v>36</v>
      </c>
      <c r="C2244" s="2" t="s">
        <v>57</v>
      </c>
      <c r="D2244" s="2" t="n">
        <v>1.13026940822601</v>
      </c>
      <c r="E2244" s="2" t="n">
        <v>0.463241219520569</v>
      </c>
    </row>
    <row r="2245" customFormat="false" ht="12.5" hidden="false" customHeight="false" outlineLevel="0" collapsed="false">
      <c r="A2245" s="2" t="s">
        <v>102</v>
      </c>
      <c r="B2245" s="2" t="n">
        <v>37</v>
      </c>
      <c r="C2245" s="2" t="s">
        <v>57</v>
      </c>
      <c r="D2245" s="2" t="n">
        <v>1.42360138893127</v>
      </c>
      <c r="E2245" s="2" t="n">
        <v>0.755491018295288</v>
      </c>
    </row>
    <row r="2246" customFormat="false" ht="12.5" hidden="false" customHeight="false" outlineLevel="0" collapsed="false">
      <c r="A2246" s="2" t="s">
        <v>102</v>
      </c>
      <c r="B2246" s="2" t="n">
        <v>38</v>
      </c>
      <c r="C2246" s="2" t="s">
        <v>57</v>
      </c>
      <c r="D2246" s="2" t="n">
        <v>1.73225557804108</v>
      </c>
      <c r="E2246" s="2" t="n">
        <v>1.06306302547455</v>
      </c>
    </row>
    <row r="2247" customFormat="false" ht="12.5" hidden="false" customHeight="false" outlineLevel="0" collapsed="false">
      <c r="A2247" s="2" t="s">
        <v>102</v>
      </c>
      <c r="B2247" s="2" t="n">
        <v>39</v>
      </c>
      <c r="C2247" s="2" t="s">
        <v>57</v>
      </c>
      <c r="D2247" s="2" t="n">
        <v>1.96109700202942</v>
      </c>
      <c r="E2247" s="2" t="n">
        <v>1.29082226753235</v>
      </c>
    </row>
    <row r="2248" customFormat="false" ht="12.5" hidden="false" customHeight="false" outlineLevel="0" collapsed="false">
      <c r="A2248" s="2" t="s">
        <v>102</v>
      </c>
      <c r="B2248" s="2" t="n">
        <v>40</v>
      </c>
      <c r="C2248" s="2" t="s">
        <v>57</v>
      </c>
      <c r="D2248" s="2" t="n">
        <v>2.16816759109497</v>
      </c>
      <c r="E2248" s="2" t="n">
        <v>1.49681067466736</v>
      </c>
    </row>
    <row r="2249" customFormat="false" ht="12.5" hidden="false" customHeight="false" outlineLevel="0" collapsed="false">
      <c r="A2249" s="2" t="s">
        <v>103</v>
      </c>
      <c r="B2249" s="2" t="n">
        <v>1</v>
      </c>
      <c r="C2249" s="2" t="s">
        <v>57</v>
      </c>
      <c r="D2249" s="2" t="n">
        <v>0.746670663356781</v>
      </c>
      <c r="E2249" s="2" t="n">
        <v>-0.0208681188523769</v>
      </c>
    </row>
    <row r="2250" customFormat="false" ht="12.5" hidden="false" customHeight="false" outlineLevel="0" collapsed="false">
      <c r="A2250" s="2" t="s">
        <v>103</v>
      </c>
      <c r="B2250" s="2" t="n">
        <v>2</v>
      </c>
      <c r="C2250" s="2" t="s">
        <v>57</v>
      </c>
      <c r="D2250" s="2" t="n">
        <v>0.751152157783508</v>
      </c>
      <c r="E2250" s="2" t="n">
        <v>-0.0191979836672544</v>
      </c>
    </row>
    <row r="2251" customFormat="false" ht="12.5" hidden="false" customHeight="false" outlineLevel="0" collapsed="false">
      <c r="A2251" s="2" t="s">
        <v>103</v>
      </c>
      <c r="B2251" s="2" t="n">
        <v>3</v>
      </c>
      <c r="C2251" s="2" t="s">
        <v>57</v>
      </c>
      <c r="D2251" s="2" t="n">
        <v>0.754395365715027</v>
      </c>
      <c r="E2251" s="2" t="n">
        <v>-0.0187661349773407</v>
      </c>
    </row>
    <row r="2252" customFormat="false" ht="12.5" hidden="false" customHeight="false" outlineLevel="0" collapsed="false">
      <c r="A2252" s="2" t="s">
        <v>103</v>
      </c>
      <c r="B2252" s="2" t="n">
        <v>4</v>
      </c>
      <c r="C2252" s="2" t="s">
        <v>57</v>
      </c>
      <c r="D2252" s="2" t="n">
        <v>0.760757684707642</v>
      </c>
      <c r="E2252" s="2" t="n">
        <v>-0.0152151742950082</v>
      </c>
    </row>
    <row r="2253" customFormat="false" ht="12.5" hidden="false" customHeight="false" outlineLevel="0" collapsed="false">
      <c r="A2253" s="2" t="s">
        <v>103</v>
      </c>
      <c r="B2253" s="2" t="n">
        <v>5</v>
      </c>
      <c r="C2253" s="2" t="s">
        <v>57</v>
      </c>
      <c r="D2253" s="2" t="n">
        <v>0.763819873332977</v>
      </c>
      <c r="E2253" s="2" t="n">
        <v>-0.0149643439799547</v>
      </c>
    </row>
    <row r="2254" customFormat="false" ht="12.5" hidden="false" customHeight="false" outlineLevel="0" collapsed="false">
      <c r="A2254" s="2" t="s">
        <v>103</v>
      </c>
      <c r="B2254" s="2" t="n">
        <v>6</v>
      </c>
      <c r="C2254" s="2" t="s">
        <v>57</v>
      </c>
      <c r="D2254" s="2" t="n">
        <v>0.770906746387482</v>
      </c>
      <c r="E2254" s="2" t="n">
        <v>-0.0106888292357326</v>
      </c>
    </row>
    <row r="2255" customFormat="false" ht="12.5" hidden="false" customHeight="false" outlineLevel="0" collapsed="false">
      <c r="A2255" s="2" t="s">
        <v>103</v>
      </c>
      <c r="B2255" s="2" t="n">
        <v>7</v>
      </c>
      <c r="C2255" s="2" t="s">
        <v>57</v>
      </c>
      <c r="D2255" s="2" t="n">
        <v>0.77620667219162</v>
      </c>
      <c r="E2255" s="2" t="n">
        <v>-0.0082002617418766</v>
      </c>
    </row>
    <row r="2256" customFormat="false" ht="12.5" hidden="false" customHeight="false" outlineLevel="0" collapsed="false">
      <c r="A2256" s="2" t="s">
        <v>103</v>
      </c>
      <c r="B2256" s="2" t="n">
        <v>8</v>
      </c>
      <c r="C2256" s="2" t="s">
        <v>57</v>
      </c>
      <c r="D2256" s="2" t="n">
        <v>0.781947910785675</v>
      </c>
      <c r="E2256" s="2" t="n">
        <v>-0.00527038192376494</v>
      </c>
    </row>
    <row r="2257" customFormat="false" ht="12.5" hidden="false" customHeight="false" outlineLevel="0" collapsed="false">
      <c r="A2257" s="2" t="s">
        <v>103</v>
      </c>
      <c r="B2257" s="2" t="n">
        <v>9</v>
      </c>
      <c r="C2257" s="2" t="s">
        <v>57</v>
      </c>
      <c r="D2257" s="2" t="n">
        <v>0.787849068641663</v>
      </c>
      <c r="E2257" s="2" t="n">
        <v>-0.00218058237805963</v>
      </c>
    </row>
    <row r="2258" customFormat="false" ht="12.5" hidden="false" customHeight="false" outlineLevel="0" collapsed="false">
      <c r="A2258" s="2" t="s">
        <v>103</v>
      </c>
      <c r="B2258" s="2" t="n">
        <v>10</v>
      </c>
      <c r="C2258" s="2" t="s">
        <v>57</v>
      </c>
      <c r="D2258" s="2" t="n">
        <v>0.791861295700073</v>
      </c>
      <c r="E2258" s="2" t="n">
        <v>-0.000979713746346533</v>
      </c>
    </row>
    <row r="2259" customFormat="false" ht="12.5" hidden="false" customHeight="false" outlineLevel="0" collapsed="false">
      <c r="A2259" s="2" t="s">
        <v>103</v>
      </c>
      <c r="B2259" s="2" t="n">
        <v>11</v>
      </c>
      <c r="C2259" s="2" t="s">
        <v>57</v>
      </c>
      <c r="D2259" s="2" t="n">
        <v>0.795683681964874</v>
      </c>
      <c r="E2259" s="2" t="n">
        <v>3.13140008074697E-005</v>
      </c>
    </row>
    <row r="2260" customFormat="false" ht="12.5" hidden="false" customHeight="false" outlineLevel="0" collapsed="false">
      <c r="A2260" s="2" t="s">
        <v>103</v>
      </c>
      <c r="B2260" s="2" t="n">
        <v>12</v>
      </c>
      <c r="C2260" s="2" t="s">
        <v>57</v>
      </c>
      <c r="D2260" s="2" t="n">
        <v>0.802018523216248</v>
      </c>
      <c r="E2260" s="2" t="n">
        <v>0.00355479680001736</v>
      </c>
    </row>
    <row r="2261" customFormat="false" ht="12.5" hidden="false" customHeight="false" outlineLevel="0" collapsed="false">
      <c r="A2261" s="2" t="s">
        <v>103</v>
      </c>
      <c r="B2261" s="2" t="n">
        <v>13</v>
      </c>
      <c r="C2261" s="2" t="s">
        <v>57</v>
      </c>
      <c r="D2261" s="2" t="n">
        <v>0.807309925556183</v>
      </c>
      <c r="E2261" s="2" t="n">
        <v>0.00603484082967043</v>
      </c>
    </row>
    <row r="2262" customFormat="false" ht="12.5" hidden="false" customHeight="false" outlineLevel="0" collapsed="false">
      <c r="A2262" s="2" t="s">
        <v>103</v>
      </c>
      <c r="B2262" s="2" t="n">
        <v>14</v>
      </c>
      <c r="C2262" s="2" t="s">
        <v>57</v>
      </c>
      <c r="D2262" s="2" t="n">
        <v>0.811747312545776</v>
      </c>
      <c r="E2262" s="2" t="n">
        <v>0.00766086904332042</v>
      </c>
    </row>
    <row r="2263" customFormat="false" ht="12.5" hidden="false" customHeight="false" outlineLevel="0" collapsed="false">
      <c r="A2263" s="2" t="s">
        <v>103</v>
      </c>
      <c r="B2263" s="2" t="n">
        <v>15</v>
      </c>
      <c r="C2263" s="2" t="s">
        <v>57</v>
      </c>
      <c r="D2263" s="2" t="n">
        <v>0.816275775432587</v>
      </c>
      <c r="E2263" s="2" t="n">
        <v>0.0093779731541872</v>
      </c>
    </row>
    <row r="2264" customFormat="false" ht="12.5" hidden="false" customHeight="false" outlineLevel="0" collapsed="false">
      <c r="A2264" s="2" t="s">
        <v>103</v>
      </c>
      <c r="B2264" s="2" t="n">
        <v>16</v>
      </c>
      <c r="C2264" s="2" t="s">
        <v>57</v>
      </c>
      <c r="D2264" s="2" t="n">
        <v>0.818199872970581</v>
      </c>
      <c r="E2264" s="2" t="n">
        <v>0.00849071238189936</v>
      </c>
    </row>
    <row r="2265" customFormat="false" ht="12.5" hidden="false" customHeight="false" outlineLevel="0" collapsed="false">
      <c r="A2265" s="2" t="s">
        <v>103</v>
      </c>
      <c r="B2265" s="2" t="n">
        <v>17</v>
      </c>
      <c r="C2265" s="2" t="s">
        <v>57</v>
      </c>
      <c r="D2265" s="2" t="n">
        <v>0.822261989116669</v>
      </c>
      <c r="E2265" s="2" t="n">
        <v>0.00974147021770477</v>
      </c>
    </row>
    <row r="2266" customFormat="false" ht="12.5" hidden="false" customHeight="false" outlineLevel="0" collapsed="false">
      <c r="A2266" s="2" t="s">
        <v>103</v>
      </c>
      <c r="B2266" s="2" t="n">
        <v>18</v>
      </c>
      <c r="C2266" s="2" t="s">
        <v>57</v>
      </c>
      <c r="D2266" s="2" t="n">
        <v>0.82604706287384</v>
      </c>
      <c r="E2266" s="2" t="n">
        <v>0.0107151856645942</v>
      </c>
    </row>
    <row r="2267" customFormat="false" ht="12.5" hidden="false" customHeight="false" outlineLevel="0" collapsed="false">
      <c r="A2267" s="2" t="s">
        <v>103</v>
      </c>
      <c r="B2267" s="2" t="n">
        <v>19</v>
      </c>
      <c r="C2267" s="2" t="s">
        <v>57</v>
      </c>
      <c r="D2267" s="2" t="n">
        <v>0.829244196414948</v>
      </c>
      <c r="E2267" s="2" t="n">
        <v>0.0111009608954191</v>
      </c>
    </row>
    <row r="2268" customFormat="false" ht="12.5" hidden="false" customHeight="false" outlineLevel="0" collapsed="false">
      <c r="A2268" s="2" t="s">
        <v>103</v>
      </c>
      <c r="B2268" s="2" t="n">
        <v>20</v>
      </c>
      <c r="C2268" s="2" t="s">
        <v>57</v>
      </c>
      <c r="D2268" s="2" t="n">
        <v>0.831540405750275</v>
      </c>
      <c r="E2268" s="2" t="n">
        <v>0.0105858109891415</v>
      </c>
    </row>
    <row r="2269" customFormat="false" ht="12.5" hidden="false" customHeight="false" outlineLevel="0" collapsed="false">
      <c r="A2269" s="2" t="s">
        <v>103</v>
      </c>
      <c r="B2269" s="2" t="n">
        <v>21</v>
      </c>
      <c r="C2269" s="2" t="s">
        <v>57</v>
      </c>
      <c r="D2269" s="2" t="n">
        <v>0.834537923336029</v>
      </c>
      <c r="E2269" s="2" t="n">
        <v>0.0107719702646136</v>
      </c>
    </row>
    <row r="2270" customFormat="false" ht="12.5" hidden="false" customHeight="false" outlineLevel="0" collapsed="false">
      <c r="A2270" s="2" t="s">
        <v>103</v>
      </c>
      <c r="B2270" s="2" t="n">
        <v>22</v>
      </c>
      <c r="C2270" s="2" t="s">
        <v>57</v>
      </c>
      <c r="D2270" s="2" t="n">
        <v>0.836601555347443</v>
      </c>
      <c r="E2270" s="2" t="n">
        <v>0.010024243965745</v>
      </c>
    </row>
    <row r="2271" customFormat="false" ht="12.5" hidden="false" customHeight="false" outlineLevel="0" collapsed="false">
      <c r="A2271" s="2" t="s">
        <v>103</v>
      </c>
      <c r="B2271" s="2" t="n">
        <v>23</v>
      </c>
      <c r="C2271" s="2" t="s">
        <v>57</v>
      </c>
      <c r="D2271" s="2" t="n">
        <v>0.839434921741486</v>
      </c>
      <c r="E2271" s="2" t="n">
        <v>0.0100462520495057</v>
      </c>
    </row>
    <row r="2272" customFormat="false" ht="12.5" hidden="false" customHeight="false" outlineLevel="0" collapsed="false">
      <c r="A2272" s="2" t="s">
        <v>103</v>
      </c>
      <c r="B2272" s="2" t="n">
        <v>24</v>
      </c>
      <c r="C2272" s="2" t="s">
        <v>57</v>
      </c>
      <c r="D2272" s="2" t="n">
        <v>0.840037107467651</v>
      </c>
      <c r="E2272" s="2" t="n">
        <v>0.00783707946538925</v>
      </c>
    </row>
    <row r="2273" customFormat="false" ht="12.5" hidden="false" customHeight="false" outlineLevel="0" collapsed="false">
      <c r="A2273" s="2" t="s">
        <v>103</v>
      </c>
      <c r="B2273" s="2" t="n">
        <v>25</v>
      </c>
      <c r="C2273" s="2" t="s">
        <v>57</v>
      </c>
      <c r="D2273" s="2" t="n">
        <v>0.843249559402466</v>
      </c>
      <c r="E2273" s="2" t="n">
        <v>0.0082381721585989</v>
      </c>
    </row>
    <row r="2274" customFormat="false" ht="12.5" hidden="false" customHeight="false" outlineLevel="0" collapsed="false">
      <c r="A2274" s="2" t="s">
        <v>103</v>
      </c>
      <c r="B2274" s="2" t="n">
        <v>26</v>
      </c>
      <c r="C2274" s="2" t="s">
        <v>57</v>
      </c>
      <c r="D2274" s="2" t="n">
        <v>0.844821989536285</v>
      </c>
      <c r="E2274" s="2" t="n">
        <v>0.00699924444779754</v>
      </c>
    </row>
    <row r="2275" customFormat="false" ht="12.5" hidden="false" customHeight="false" outlineLevel="0" collapsed="false">
      <c r="A2275" s="2" t="s">
        <v>103</v>
      </c>
      <c r="B2275" s="2" t="n">
        <v>27</v>
      </c>
      <c r="C2275" s="2" t="s">
        <v>57</v>
      </c>
      <c r="D2275" s="2" t="n">
        <v>0.847265958786011</v>
      </c>
      <c r="E2275" s="2" t="n">
        <v>0.00663185492157936</v>
      </c>
    </row>
    <row r="2276" customFormat="false" ht="12.5" hidden="false" customHeight="false" outlineLevel="0" collapsed="false">
      <c r="A2276" s="2" t="s">
        <v>103</v>
      </c>
      <c r="B2276" s="2" t="n">
        <v>28</v>
      </c>
      <c r="C2276" s="2" t="s">
        <v>57</v>
      </c>
      <c r="D2276" s="2" t="n">
        <v>0.848387956619263</v>
      </c>
      <c r="E2276" s="2" t="n">
        <v>0.00494249444454908</v>
      </c>
    </row>
    <row r="2277" customFormat="false" ht="12.5" hidden="false" customHeight="false" outlineLevel="0" collapsed="false">
      <c r="A2277" s="2" t="s">
        <v>103</v>
      </c>
      <c r="B2277" s="2" t="n">
        <v>29</v>
      </c>
      <c r="C2277" s="2" t="s">
        <v>57</v>
      </c>
      <c r="D2277" s="2" t="n">
        <v>0.847881019115448</v>
      </c>
      <c r="E2277" s="2" t="n">
        <v>0.00162419839762151</v>
      </c>
    </row>
    <row r="2278" customFormat="false" ht="12.5" hidden="false" customHeight="false" outlineLevel="0" collapsed="false">
      <c r="A2278" s="2" t="s">
        <v>103</v>
      </c>
      <c r="B2278" s="2" t="n">
        <v>30</v>
      </c>
      <c r="C2278" s="2" t="s">
        <v>57</v>
      </c>
      <c r="D2278" s="2" t="n">
        <v>0.850045323371887</v>
      </c>
      <c r="E2278" s="2" t="n">
        <v>0.000977144110947847</v>
      </c>
    </row>
    <row r="2279" customFormat="false" ht="12.5" hidden="false" customHeight="false" outlineLevel="0" collapsed="false">
      <c r="A2279" s="2" t="s">
        <v>103</v>
      </c>
      <c r="B2279" s="2" t="n">
        <v>31</v>
      </c>
      <c r="C2279" s="2" t="s">
        <v>57</v>
      </c>
      <c r="D2279" s="2" t="n">
        <v>0.852531850337982</v>
      </c>
      <c r="E2279" s="2" t="n">
        <v>0.000652312592137605</v>
      </c>
    </row>
    <row r="2280" customFormat="false" ht="12.5" hidden="false" customHeight="false" outlineLevel="0" collapsed="false">
      <c r="A2280" s="2" t="s">
        <v>103</v>
      </c>
      <c r="B2280" s="2" t="n">
        <v>32</v>
      </c>
      <c r="C2280" s="2" t="s">
        <v>57</v>
      </c>
      <c r="D2280" s="2" t="n">
        <v>0.853664994239807</v>
      </c>
      <c r="E2280" s="2" t="n">
        <v>-0.00102590199094266</v>
      </c>
    </row>
    <row r="2281" customFormat="false" ht="12.5" hidden="false" customHeight="false" outlineLevel="0" collapsed="false">
      <c r="A2281" s="2" t="s">
        <v>103</v>
      </c>
      <c r="B2281" s="2" t="n">
        <v>33</v>
      </c>
      <c r="C2281" s="2" t="s">
        <v>57</v>
      </c>
      <c r="D2281" s="2" t="n">
        <v>0.853948831558228</v>
      </c>
      <c r="E2281" s="2" t="n">
        <v>-0.0035534230992198</v>
      </c>
    </row>
    <row r="2282" customFormat="false" ht="12.5" hidden="false" customHeight="false" outlineLevel="0" collapsed="false">
      <c r="A2282" s="2" t="s">
        <v>103</v>
      </c>
      <c r="B2282" s="2" t="n">
        <v>34</v>
      </c>
      <c r="C2282" s="2" t="s">
        <v>57</v>
      </c>
      <c r="D2282" s="2" t="n">
        <v>0.855384826660156</v>
      </c>
      <c r="E2282" s="2" t="n">
        <v>-0.00492878630757332</v>
      </c>
    </row>
    <row r="2283" customFormat="false" ht="12.5" hidden="false" customHeight="false" outlineLevel="0" collapsed="false">
      <c r="A2283" s="2" t="s">
        <v>103</v>
      </c>
      <c r="B2283" s="2" t="n">
        <v>35</v>
      </c>
      <c r="C2283" s="2" t="s">
        <v>57</v>
      </c>
      <c r="D2283" s="2" t="n">
        <v>0.855349361896515</v>
      </c>
      <c r="E2283" s="2" t="n">
        <v>-0.00777560984715819</v>
      </c>
    </row>
    <row r="2284" customFormat="false" ht="12.5" hidden="false" customHeight="false" outlineLevel="0" collapsed="false">
      <c r="A2284" s="2" t="s">
        <v>103</v>
      </c>
      <c r="B2284" s="2" t="n">
        <v>36</v>
      </c>
      <c r="C2284" s="2" t="s">
        <v>57</v>
      </c>
      <c r="D2284" s="2" t="n">
        <v>0.856553792953491</v>
      </c>
      <c r="E2284" s="2" t="n">
        <v>-0.00938253756612539</v>
      </c>
    </row>
    <row r="2285" customFormat="false" ht="12.5" hidden="false" customHeight="false" outlineLevel="0" collapsed="false">
      <c r="A2285" s="2" t="s">
        <v>103</v>
      </c>
      <c r="B2285" s="2" t="n">
        <v>37</v>
      </c>
      <c r="C2285" s="2" t="s">
        <v>57</v>
      </c>
      <c r="D2285" s="2" t="n">
        <v>0.856104731559753</v>
      </c>
      <c r="E2285" s="2" t="n">
        <v>-0.0126429572701454</v>
      </c>
    </row>
    <row r="2286" customFormat="false" ht="12.5" hidden="false" customHeight="false" outlineLevel="0" collapsed="false">
      <c r="A2286" s="2" t="s">
        <v>103</v>
      </c>
      <c r="B2286" s="2" t="n">
        <v>38</v>
      </c>
      <c r="C2286" s="2" t="s">
        <v>57</v>
      </c>
      <c r="D2286" s="2" t="n">
        <v>0.857235729694367</v>
      </c>
      <c r="E2286" s="2" t="n">
        <v>-0.0143233174458146</v>
      </c>
    </row>
    <row r="2287" customFormat="false" ht="12.5" hidden="false" customHeight="false" outlineLevel="0" collapsed="false">
      <c r="A2287" s="2" t="s">
        <v>103</v>
      </c>
      <c r="B2287" s="2" t="n">
        <v>39</v>
      </c>
      <c r="C2287" s="2" t="s">
        <v>57</v>
      </c>
      <c r="D2287" s="2" t="n">
        <v>0.858229458332062</v>
      </c>
      <c r="E2287" s="2" t="n">
        <v>-0.0161409471184015</v>
      </c>
    </row>
    <row r="2288" customFormat="false" ht="12.5" hidden="false" customHeight="false" outlineLevel="0" collapsed="false">
      <c r="A2288" s="2" t="s">
        <v>103</v>
      </c>
      <c r="B2288" s="2" t="n">
        <v>40</v>
      </c>
      <c r="C2288" s="2" t="s">
        <v>57</v>
      </c>
      <c r="D2288" s="2" t="n">
        <v>0.856944978237152</v>
      </c>
      <c r="E2288" s="2" t="n">
        <v>-0.020236786454916</v>
      </c>
    </row>
    <row r="2289" customFormat="false" ht="12.5" hidden="false" customHeight="false" outlineLevel="0" collapsed="false">
      <c r="A2289" s="2" t="s">
        <v>104</v>
      </c>
      <c r="B2289" s="2" t="n">
        <v>1</v>
      </c>
      <c r="C2289" s="2" t="s">
        <v>57</v>
      </c>
      <c r="D2289" s="2" t="n">
        <v>0.754353106021881</v>
      </c>
      <c r="E2289" s="2" t="n">
        <v>-0.00317203486338258</v>
      </c>
    </row>
    <row r="2290" customFormat="false" ht="12.5" hidden="false" customHeight="false" outlineLevel="0" collapsed="false">
      <c r="A2290" s="2" t="s">
        <v>104</v>
      </c>
      <c r="B2290" s="2" t="n">
        <v>2</v>
      </c>
      <c r="C2290" s="2" t="s">
        <v>57</v>
      </c>
      <c r="D2290" s="2" t="n">
        <v>0.756202340126038</v>
      </c>
      <c r="E2290" s="2" t="n">
        <v>-0.00212905090302229</v>
      </c>
    </row>
    <row r="2291" customFormat="false" ht="12.5" hidden="false" customHeight="false" outlineLevel="0" collapsed="false">
      <c r="A2291" s="2" t="s">
        <v>104</v>
      </c>
      <c r="B2291" s="2" t="n">
        <v>3</v>
      </c>
      <c r="C2291" s="2" t="s">
        <v>57</v>
      </c>
      <c r="D2291" s="2" t="n">
        <v>0.754794001579285</v>
      </c>
      <c r="E2291" s="2" t="n">
        <v>-0.00434363959357142</v>
      </c>
    </row>
    <row r="2292" customFormat="false" ht="12.5" hidden="false" customHeight="false" outlineLevel="0" collapsed="false">
      <c r="A2292" s="2" t="s">
        <v>104</v>
      </c>
      <c r="B2292" s="2" t="n">
        <v>4</v>
      </c>
      <c r="C2292" s="2" t="s">
        <v>57</v>
      </c>
      <c r="D2292" s="2" t="n">
        <v>0.75770890712738</v>
      </c>
      <c r="E2292" s="2" t="n">
        <v>-0.00223498395644128</v>
      </c>
    </row>
    <row r="2293" customFormat="false" ht="12.5" hidden="false" customHeight="false" outlineLevel="0" collapsed="false">
      <c r="A2293" s="2" t="s">
        <v>104</v>
      </c>
      <c r="B2293" s="2" t="n">
        <v>5</v>
      </c>
      <c r="C2293" s="2" t="s">
        <v>57</v>
      </c>
      <c r="D2293" s="2" t="n">
        <v>0.757203578948975</v>
      </c>
      <c r="E2293" s="2" t="n">
        <v>-0.00354656227864325</v>
      </c>
    </row>
    <row r="2294" customFormat="false" ht="12.5" hidden="false" customHeight="false" outlineLevel="0" collapsed="false">
      <c r="A2294" s="2" t="s">
        <v>104</v>
      </c>
      <c r="B2294" s="2" t="n">
        <v>6</v>
      </c>
      <c r="C2294" s="2" t="s">
        <v>57</v>
      </c>
      <c r="D2294" s="2" t="n">
        <v>0.760152757167816</v>
      </c>
      <c r="E2294" s="2" t="n">
        <v>-0.00140363408718258</v>
      </c>
    </row>
    <row r="2295" customFormat="false" ht="12.5" hidden="false" customHeight="false" outlineLevel="0" collapsed="false">
      <c r="A2295" s="2" t="s">
        <v>104</v>
      </c>
      <c r="B2295" s="2" t="n">
        <v>7</v>
      </c>
      <c r="C2295" s="2" t="s">
        <v>57</v>
      </c>
      <c r="D2295" s="2" t="n">
        <v>0.762870728969574</v>
      </c>
      <c r="E2295" s="2" t="n">
        <v>0.000508087628986687</v>
      </c>
    </row>
    <row r="2296" customFormat="false" ht="12.5" hidden="false" customHeight="false" outlineLevel="0" collapsed="false">
      <c r="A2296" s="2" t="s">
        <v>104</v>
      </c>
      <c r="B2296" s="2" t="n">
        <v>8</v>
      </c>
      <c r="C2296" s="2" t="s">
        <v>57</v>
      </c>
      <c r="D2296" s="2" t="n">
        <v>0.764959037303925</v>
      </c>
      <c r="E2296" s="2" t="n">
        <v>0.00179014587774873</v>
      </c>
    </row>
    <row r="2297" customFormat="false" ht="12.5" hidden="false" customHeight="false" outlineLevel="0" collapsed="false">
      <c r="A2297" s="2" t="s">
        <v>104</v>
      </c>
      <c r="B2297" s="2" t="n">
        <v>9</v>
      </c>
      <c r="C2297" s="2" t="s">
        <v>57</v>
      </c>
      <c r="D2297" s="2" t="n">
        <v>0.764733612537384</v>
      </c>
      <c r="E2297" s="2" t="n">
        <v>0.000758471083827317</v>
      </c>
    </row>
    <row r="2298" customFormat="false" ht="12.5" hidden="false" customHeight="false" outlineLevel="0" collapsed="false">
      <c r="A2298" s="2" t="s">
        <v>104</v>
      </c>
      <c r="B2298" s="2" t="n">
        <v>10</v>
      </c>
      <c r="C2298" s="2" t="s">
        <v>57</v>
      </c>
      <c r="D2298" s="2" t="n">
        <v>0.766318678855896</v>
      </c>
      <c r="E2298" s="2" t="n">
        <v>0.0015372873749584</v>
      </c>
    </row>
    <row r="2299" customFormat="false" ht="12.5" hidden="false" customHeight="false" outlineLevel="0" collapsed="false">
      <c r="A2299" s="2" t="s">
        <v>104</v>
      </c>
      <c r="B2299" s="2" t="n">
        <v>11</v>
      </c>
      <c r="C2299" s="2" t="s">
        <v>57</v>
      </c>
      <c r="D2299" s="2" t="n">
        <v>0.765904486179352</v>
      </c>
      <c r="E2299" s="2" t="n">
        <v>0.000316844612825662</v>
      </c>
    </row>
    <row r="2300" customFormat="false" ht="12.5" hidden="false" customHeight="false" outlineLevel="0" collapsed="false">
      <c r="A2300" s="2" t="s">
        <v>104</v>
      </c>
      <c r="B2300" s="2" t="n">
        <v>12</v>
      </c>
      <c r="C2300" s="2" t="s">
        <v>57</v>
      </c>
      <c r="D2300" s="2" t="n">
        <v>0.76850688457489</v>
      </c>
      <c r="E2300" s="2" t="n">
        <v>0.00211299303919077</v>
      </c>
    </row>
    <row r="2301" customFormat="false" ht="12.5" hidden="false" customHeight="false" outlineLevel="0" collapsed="false">
      <c r="A2301" s="2" t="s">
        <v>104</v>
      </c>
      <c r="B2301" s="2" t="n">
        <v>13</v>
      </c>
      <c r="C2301" s="2" t="s">
        <v>57</v>
      </c>
      <c r="D2301" s="2" t="n">
        <v>0.767713487148285</v>
      </c>
      <c r="E2301" s="2" t="n">
        <v>0.000513345468789339</v>
      </c>
    </row>
    <row r="2302" customFormat="false" ht="12.5" hidden="false" customHeight="false" outlineLevel="0" collapsed="false">
      <c r="A2302" s="2" t="s">
        <v>104</v>
      </c>
      <c r="B2302" s="2" t="n">
        <v>14</v>
      </c>
      <c r="C2302" s="2" t="s">
        <v>57</v>
      </c>
      <c r="D2302" s="2" t="n">
        <v>0.768430113792419</v>
      </c>
      <c r="E2302" s="2" t="n">
        <v>0.000423722056439146</v>
      </c>
    </row>
    <row r="2303" customFormat="false" ht="12.5" hidden="false" customHeight="false" outlineLevel="0" collapsed="false">
      <c r="A2303" s="2" t="s">
        <v>104</v>
      </c>
      <c r="B2303" s="2" t="n">
        <v>15</v>
      </c>
      <c r="C2303" s="2" t="s">
        <v>57</v>
      </c>
      <c r="D2303" s="2" t="n">
        <v>0.770896375179291</v>
      </c>
      <c r="E2303" s="2" t="n">
        <v>0.00208373344503343</v>
      </c>
    </row>
    <row r="2304" customFormat="false" ht="12.5" hidden="false" customHeight="false" outlineLevel="0" collapsed="false">
      <c r="A2304" s="2" t="s">
        <v>104</v>
      </c>
      <c r="B2304" s="2" t="n">
        <v>16</v>
      </c>
      <c r="C2304" s="2" t="s">
        <v>57</v>
      </c>
      <c r="D2304" s="2" t="n">
        <v>0.773527503013611</v>
      </c>
      <c r="E2304" s="2" t="n">
        <v>0.00390861136838794</v>
      </c>
    </row>
    <row r="2305" customFormat="false" ht="12.5" hidden="false" customHeight="false" outlineLevel="0" collapsed="false">
      <c r="A2305" s="2" t="s">
        <v>104</v>
      </c>
      <c r="B2305" s="2" t="n">
        <v>17</v>
      </c>
      <c r="C2305" s="2" t="s">
        <v>57</v>
      </c>
      <c r="D2305" s="2" t="n">
        <v>0.773018538951874</v>
      </c>
      <c r="E2305" s="2" t="n">
        <v>0.00259339693002403</v>
      </c>
    </row>
    <row r="2306" customFormat="false" ht="12.5" hidden="false" customHeight="false" outlineLevel="0" collapsed="false">
      <c r="A2306" s="2" t="s">
        <v>104</v>
      </c>
      <c r="B2306" s="2" t="n">
        <v>18</v>
      </c>
      <c r="C2306" s="2" t="s">
        <v>57</v>
      </c>
      <c r="D2306" s="2" t="n">
        <v>0.773162424564362</v>
      </c>
      <c r="E2306" s="2" t="n">
        <v>0.00193103263154626</v>
      </c>
    </row>
    <row r="2307" customFormat="false" ht="12.5" hidden="false" customHeight="false" outlineLevel="0" collapsed="false">
      <c r="A2307" s="2" t="s">
        <v>104</v>
      </c>
      <c r="B2307" s="2" t="n">
        <v>19</v>
      </c>
      <c r="C2307" s="2" t="s">
        <v>57</v>
      </c>
      <c r="D2307" s="2" t="n">
        <v>0.774163722991943</v>
      </c>
      <c r="E2307" s="2" t="n">
        <v>0.00212608091533184</v>
      </c>
    </row>
    <row r="2308" customFormat="false" ht="12.5" hidden="false" customHeight="false" outlineLevel="0" collapsed="false">
      <c r="A2308" s="2" t="s">
        <v>104</v>
      </c>
      <c r="B2308" s="2" t="n">
        <v>20</v>
      </c>
      <c r="C2308" s="2" t="s">
        <v>57</v>
      </c>
      <c r="D2308" s="2" t="n">
        <v>0.773305118083954</v>
      </c>
      <c r="E2308" s="2" t="n">
        <v>0.000461226009065285</v>
      </c>
    </row>
    <row r="2309" customFormat="false" ht="12.5" hidden="false" customHeight="false" outlineLevel="0" collapsed="false">
      <c r="A2309" s="2" t="s">
        <v>104</v>
      </c>
      <c r="B2309" s="2" t="n">
        <v>21</v>
      </c>
      <c r="C2309" s="2" t="s">
        <v>57</v>
      </c>
      <c r="D2309" s="2" t="n">
        <v>0.773949801921845</v>
      </c>
      <c r="E2309" s="2" t="n">
        <v>0.000299659790471196</v>
      </c>
    </row>
    <row r="2310" customFormat="false" ht="12.5" hidden="false" customHeight="false" outlineLevel="0" collapsed="false">
      <c r="A2310" s="2" t="s">
        <v>104</v>
      </c>
      <c r="B2310" s="2" t="n">
        <v>22</v>
      </c>
      <c r="C2310" s="2" t="s">
        <v>57</v>
      </c>
      <c r="D2310" s="2" t="n">
        <v>0.774289727210999</v>
      </c>
      <c r="E2310" s="2" t="n">
        <v>-0.00016666499141138</v>
      </c>
    </row>
    <row r="2311" customFormat="false" ht="12.5" hidden="false" customHeight="false" outlineLevel="0" collapsed="false">
      <c r="A2311" s="2" t="s">
        <v>104</v>
      </c>
      <c r="B2311" s="2" t="n">
        <v>23</v>
      </c>
      <c r="C2311" s="2" t="s">
        <v>57</v>
      </c>
      <c r="D2311" s="2" t="n">
        <v>0.775272011756897</v>
      </c>
      <c r="E2311" s="2" t="n">
        <v>9.36950073082699E-006</v>
      </c>
    </row>
    <row r="2312" customFormat="false" ht="12.5" hidden="false" customHeight="false" outlineLevel="0" collapsed="false">
      <c r="A2312" s="2" t="s">
        <v>104</v>
      </c>
      <c r="B2312" s="2" t="n">
        <v>24</v>
      </c>
      <c r="C2312" s="2" t="s">
        <v>57</v>
      </c>
      <c r="D2312" s="2" t="n">
        <v>0.775720119476318</v>
      </c>
      <c r="E2312" s="2" t="n">
        <v>-0.000348772824509069</v>
      </c>
    </row>
    <row r="2313" customFormat="false" ht="12.5" hidden="false" customHeight="false" outlineLevel="0" collapsed="false">
      <c r="A2313" s="2" t="s">
        <v>104</v>
      </c>
      <c r="B2313" s="2" t="n">
        <v>25</v>
      </c>
      <c r="C2313" s="2" t="s">
        <v>57</v>
      </c>
      <c r="D2313" s="2" t="n">
        <v>0.7768474817276</v>
      </c>
      <c r="E2313" s="2" t="n">
        <v>-2.76606442639604E-005</v>
      </c>
    </row>
    <row r="2314" customFormat="false" ht="12.5" hidden="false" customHeight="false" outlineLevel="0" collapsed="false">
      <c r="A2314" s="2" t="s">
        <v>104</v>
      </c>
      <c r="B2314" s="2" t="n">
        <v>26</v>
      </c>
      <c r="C2314" s="2" t="s">
        <v>57</v>
      </c>
      <c r="D2314" s="2" t="n">
        <v>0.776775360107422</v>
      </c>
      <c r="E2314" s="2" t="n">
        <v>-0.000906032335478813</v>
      </c>
    </row>
    <row r="2315" customFormat="false" ht="12.5" hidden="false" customHeight="false" outlineLevel="0" collapsed="false">
      <c r="A2315" s="2" t="s">
        <v>104</v>
      </c>
      <c r="B2315" s="2" t="n">
        <v>27</v>
      </c>
      <c r="C2315" s="2" t="s">
        <v>57</v>
      </c>
      <c r="D2315" s="2" t="n">
        <v>0.775325298309326</v>
      </c>
      <c r="E2315" s="2" t="n">
        <v>-0.00316234421916306</v>
      </c>
    </row>
    <row r="2316" customFormat="false" ht="12.5" hidden="false" customHeight="false" outlineLevel="0" collapsed="false">
      <c r="A2316" s="2" t="s">
        <v>104</v>
      </c>
      <c r="B2316" s="2" t="n">
        <v>28</v>
      </c>
      <c r="C2316" s="2" t="s">
        <v>57</v>
      </c>
      <c r="D2316" s="2" t="n">
        <v>0.776553273200989</v>
      </c>
      <c r="E2316" s="2" t="n">
        <v>-0.00274061923846602</v>
      </c>
    </row>
    <row r="2317" customFormat="false" ht="12.5" hidden="false" customHeight="false" outlineLevel="0" collapsed="false">
      <c r="A2317" s="2" t="s">
        <v>104</v>
      </c>
      <c r="B2317" s="2" t="n">
        <v>29</v>
      </c>
      <c r="C2317" s="2" t="s">
        <v>57</v>
      </c>
      <c r="D2317" s="2" t="n">
        <v>0.776508629322052</v>
      </c>
      <c r="E2317" s="2" t="n">
        <v>-0.003591513261199</v>
      </c>
    </row>
    <row r="2318" customFormat="false" ht="12.5" hidden="false" customHeight="false" outlineLevel="0" collapsed="false">
      <c r="A2318" s="2" t="s">
        <v>104</v>
      </c>
      <c r="B2318" s="2" t="n">
        <v>30</v>
      </c>
      <c r="C2318" s="2" t="s">
        <v>57</v>
      </c>
      <c r="D2318" s="2" t="n">
        <v>0.778362691402435</v>
      </c>
      <c r="E2318" s="2" t="n">
        <v>-0.0025437013246119</v>
      </c>
    </row>
    <row r="2319" customFormat="false" ht="12.5" hidden="false" customHeight="false" outlineLevel="0" collapsed="false">
      <c r="A2319" s="2" t="s">
        <v>104</v>
      </c>
      <c r="B2319" s="2" t="n">
        <v>31</v>
      </c>
      <c r="C2319" s="2" t="s">
        <v>57</v>
      </c>
      <c r="D2319" s="2" t="n">
        <v>0.781556189060211</v>
      </c>
      <c r="E2319" s="2" t="n">
        <v>-0.000156453650561161</v>
      </c>
    </row>
    <row r="2320" customFormat="false" ht="12.5" hidden="false" customHeight="false" outlineLevel="0" collapsed="false">
      <c r="A2320" s="2" t="s">
        <v>104</v>
      </c>
      <c r="B2320" s="2" t="n">
        <v>32</v>
      </c>
      <c r="C2320" s="2" t="s">
        <v>57</v>
      </c>
      <c r="D2320" s="2" t="n">
        <v>0.786317467689514</v>
      </c>
      <c r="E2320" s="2" t="n">
        <v>0.00379857490770519</v>
      </c>
    </row>
    <row r="2321" customFormat="false" ht="12.5" hidden="false" customHeight="false" outlineLevel="0" collapsed="false">
      <c r="A2321" s="2" t="s">
        <v>104</v>
      </c>
      <c r="B2321" s="2" t="n">
        <v>33</v>
      </c>
      <c r="C2321" s="2" t="s">
        <v>57</v>
      </c>
      <c r="D2321" s="2" t="n">
        <v>0.79598069190979</v>
      </c>
      <c r="E2321" s="2" t="n">
        <v>0.0126555487513542</v>
      </c>
    </row>
    <row r="2322" customFormat="false" ht="12.5" hidden="false" customHeight="false" outlineLevel="0" collapsed="false">
      <c r="A2322" s="2" t="s">
        <v>104</v>
      </c>
      <c r="B2322" s="2" t="n">
        <v>34</v>
      </c>
      <c r="C2322" s="2" t="s">
        <v>57</v>
      </c>
      <c r="D2322" s="2" t="n">
        <v>0.816880583763123</v>
      </c>
      <c r="E2322" s="2" t="n">
        <v>0.0327491909265518</v>
      </c>
    </row>
    <row r="2323" customFormat="false" ht="12.5" hidden="false" customHeight="false" outlineLevel="0" collapsed="false">
      <c r="A2323" s="2" t="s">
        <v>104</v>
      </c>
      <c r="B2323" s="2" t="n">
        <v>35</v>
      </c>
      <c r="C2323" s="2" t="s">
        <v>57</v>
      </c>
      <c r="D2323" s="2" t="n">
        <v>0.852782905101776</v>
      </c>
      <c r="E2323" s="2" t="n">
        <v>0.0678452625870705</v>
      </c>
    </row>
    <row r="2324" customFormat="false" ht="12.5" hidden="false" customHeight="false" outlineLevel="0" collapsed="false">
      <c r="A2324" s="2" t="s">
        <v>104</v>
      </c>
      <c r="B2324" s="2" t="n">
        <v>36</v>
      </c>
      <c r="C2324" s="2" t="s">
        <v>57</v>
      </c>
      <c r="D2324" s="2" t="n">
        <v>0.920220732688904</v>
      </c>
      <c r="E2324" s="2" t="n">
        <v>0.134476840496063</v>
      </c>
    </row>
    <row r="2325" customFormat="false" ht="12.5" hidden="false" customHeight="false" outlineLevel="0" collapsed="false">
      <c r="A2325" s="2" t="s">
        <v>104</v>
      </c>
      <c r="B2325" s="2" t="n">
        <v>37</v>
      </c>
      <c r="C2325" s="2" t="s">
        <v>57</v>
      </c>
      <c r="D2325" s="2" t="n">
        <v>1.03992402553558</v>
      </c>
      <c r="E2325" s="2" t="n">
        <v>0.253373891115189</v>
      </c>
    </row>
    <row r="2326" customFormat="false" ht="12.5" hidden="false" customHeight="false" outlineLevel="0" collapsed="false">
      <c r="A2326" s="2" t="s">
        <v>104</v>
      </c>
      <c r="B2326" s="2" t="n">
        <v>38</v>
      </c>
      <c r="C2326" s="2" t="s">
        <v>57</v>
      </c>
      <c r="D2326" s="2" t="n">
        <v>1.22916316986084</v>
      </c>
      <c r="E2326" s="2" t="n">
        <v>0.441806763410568</v>
      </c>
    </row>
    <row r="2327" customFormat="false" ht="12.5" hidden="false" customHeight="false" outlineLevel="0" collapsed="false">
      <c r="A2327" s="2" t="s">
        <v>104</v>
      </c>
      <c r="B2327" s="2" t="n">
        <v>39</v>
      </c>
      <c r="C2327" s="2" t="s">
        <v>57</v>
      </c>
      <c r="D2327" s="2" t="n">
        <v>1.46748948097229</v>
      </c>
      <c r="E2327" s="2" t="n">
        <v>0.679326832294464</v>
      </c>
    </row>
    <row r="2328" customFormat="false" ht="12.5" hidden="false" customHeight="false" outlineLevel="0" collapsed="false">
      <c r="A2328" s="2" t="s">
        <v>104</v>
      </c>
      <c r="B2328" s="2" t="n">
        <v>40</v>
      </c>
      <c r="C2328" s="2" t="s">
        <v>57</v>
      </c>
      <c r="D2328" s="2" t="n">
        <v>1.67419266700745</v>
      </c>
      <c r="E2328" s="2" t="n">
        <v>0.885223746299744</v>
      </c>
    </row>
    <row r="2329" customFormat="false" ht="12.5" hidden="false" customHeight="false" outlineLevel="0" collapsed="false">
      <c r="A2329" s="2" t="s">
        <v>157</v>
      </c>
      <c r="B2329" s="2" t="n">
        <v>1</v>
      </c>
      <c r="C2329" s="2"/>
      <c r="D2329" s="2"/>
      <c r="E2329" s="2"/>
    </row>
    <row r="2330" customFormat="false" ht="12.5" hidden="false" customHeight="false" outlineLevel="0" collapsed="false">
      <c r="A2330" s="2" t="s">
        <v>157</v>
      </c>
      <c r="B2330" s="2" t="n">
        <v>2</v>
      </c>
      <c r="C2330" s="2"/>
      <c r="D2330" s="2"/>
      <c r="E2330" s="2"/>
    </row>
    <row r="2331" customFormat="false" ht="12.5" hidden="false" customHeight="false" outlineLevel="0" collapsed="false">
      <c r="A2331" s="2" t="s">
        <v>157</v>
      </c>
      <c r="B2331" s="2" t="n">
        <v>3</v>
      </c>
      <c r="C2331" s="2"/>
      <c r="D2331" s="2"/>
      <c r="E2331" s="2"/>
    </row>
    <row r="2332" customFormat="false" ht="12.5" hidden="false" customHeight="false" outlineLevel="0" collapsed="false">
      <c r="A2332" s="2" t="s">
        <v>157</v>
      </c>
      <c r="B2332" s="2" t="n">
        <v>4</v>
      </c>
      <c r="C2332" s="2"/>
      <c r="D2332" s="2"/>
      <c r="E2332" s="2"/>
    </row>
    <row r="2333" customFormat="false" ht="12.5" hidden="false" customHeight="false" outlineLevel="0" collapsed="false">
      <c r="A2333" s="2" t="s">
        <v>157</v>
      </c>
      <c r="B2333" s="2" t="n">
        <v>5</v>
      </c>
      <c r="C2333" s="2"/>
      <c r="D2333" s="2"/>
      <c r="E2333" s="2"/>
    </row>
    <row r="2334" customFormat="false" ht="12.5" hidden="false" customHeight="false" outlineLevel="0" collapsed="false">
      <c r="A2334" s="2" t="s">
        <v>157</v>
      </c>
      <c r="B2334" s="2" t="n">
        <v>6</v>
      </c>
      <c r="C2334" s="2"/>
      <c r="D2334" s="2"/>
      <c r="E2334" s="2"/>
    </row>
    <row r="2335" customFormat="false" ht="12.5" hidden="false" customHeight="false" outlineLevel="0" collapsed="false">
      <c r="A2335" s="2" t="s">
        <v>157</v>
      </c>
      <c r="B2335" s="2" t="n">
        <v>7</v>
      </c>
      <c r="C2335" s="2"/>
      <c r="D2335" s="2"/>
      <c r="E2335" s="2"/>
    </row>
    <row r="2336" customFormat="false" ht="12.5" hidden="false" customHeight="false" outlineLevel="0" collapsed="false">
      <c r="A2336" s="2" t="s">
        <v>157</v>
      </c>
      <c r="B2336" s="2" t="n">
        <v>8</v>
      </c>
      <c r="C2336" s="2"/>
      <c r="D2336" s="2"/>
      <c r="E2336" s="2"/>
    </row>
    <row r="2337" customFormat="false" ht="12.5" hidden="false" customHeight="false" outlineLevel="0" collapsed="false">
      <c r="A2337" s="2" t="s">
        <v>157</v>
      </c>
      <c r="B2337" s="2" t="n">
        <v>9</v>
      </c>
      <c r="C2337" s="2"/>
      <c r="D2337" s="2"/>
      <c r="E2337" s="2"/>
    </row>
    <row r="2338" customFormat="false" ht="12.5" hidden="false" customHeight="false" outlineLevel="0" collapsed="false">
      <c r="A2338" s="2" t="s">
        <v>157</v>
      </c>
      <c r="B2338" s="2" t="n">
        <v>10</v>
      </c>
      <c r="C2338" s="2"/>
      <c r="D2338" s="2"/>
      <c r="E2338" s="2"/>
    </row>
    <row r="2339" customFormat="false" ht="12.5" hidden="false" customHeight="false" outlineLevel="0" collapsed="false">
      <c r="A2339" s="2" t="s">
        <v>157</v>
      </c>
      <c r="B2339" s="2" t="n">
        <v>11</v>
      </c>
      <c r="C2339" s="2"/>
      <c r="D2339" s="2"/>
      <c r="E2339" s="2"/>
    </row>
    <row r="2340" customFormat="false" ht="12.5" hidden="false" customHeight="false" outlineLevel="0" collapsed="false">
      <c r="A2340" s="2" t="s">
        <v>157</v>
      </c>
      <c r="B2340" s="2" t="n">
        <v>12</v>
      </c>
      <c r="C2340" s="2"/>
      <c r="D2340" s="2"/>
      <c r="E2340" s="2"/>
    </row>
    <row r="2341" customFormat="false" ht="12.5" hidden="false" customHeight="false" outlineLevel="0" collapsed="false">
      <c r="A2341" s="2" t="s">
        <v>157</v>
      </c>
      <c r="B2341" s="2" t="n">
        <v>13</v>
      </c>
      <c r="C2341" s="2"/>
      <c r="D2341" s="2"/>
      <c r="E2341" s="2"/>
    </row>
    <row r="2342" customFormat="false" ht="12.5" hidden="false" customHeight="false" outlineLevel="0" collapsed="false">
      <c r="A2342" s="2" t="s">
        <v>157</v>
      </c>
      <c r="B2342" s="2" t="n">
        <v>14</v>
      </c>
      <c r="C2342" s="2"/>
      <c r="D2342" s="2"/>
      <c r="E2342" s="2"/>
    </row>
    <row r="2343" customFormat="false" ht="12.5" hidden="false" customHeight="false" outlineLevel="0" collapsed="false">
      <c r="A2343" s="2" t="s">
        <v>157</v>
      </c>
      <c r="B2343" s="2" t="n">
        <v>15</v>
      </c>
      <c r="C2343" s="2"/>
      <c r="D2343" s="2"/>
      <c r="E2343" s="2"/>
    </row>
    <row r="2344" customFormat="false" ht="12.5" hidden="false" customHeight="false" outlineLevel="0" collapsed="false">
      <c r="A2344" s="2" t="s">
        <v>157</v>
      </c>
      <c r="B2344" s="2" t="n">
        <v>16</v>
      </c>
      <c r="C2344" s="2"/>
      <c r="D2344" s="2"/>
      <c r="E2344" s="2"/>
    </row>
    <row r="2345" customFormat="false" ht="12.5" hidden="false" customHeight="false" outlineLevel="0" collapsed="false">
      <c r="A2345" s="2" t="s">
        <v>157</v>
      </c>
      <c r="B2345" s="2" t="n">
        <v>17</v>
      </c>
      <c r="C2345" s="2"/>
      <c r="D2345" s="2"/>
      <c r="E2345" s="2"/>
    </row>
    <row r="2346" customFormat="false" ht="12.5" hidden="false" customHeight="false" outlineLevel="0" collapsed="false">
      <c r="A2346" s="2" t="s">
        <v>157</v>
      </c>
      <c r="B2346" s="2" t="n">
        <v>18</v>
      </c>
      <c r="C2346" s="2"/>
      <c r="D2346" s="2"/>
      <c r="E2346" s="2"/>
    </row>
    <row r="2347" customFormat="false" ht="12.5" hidden="false" customHeight="false" outlineLevel="0" collapsed="false">
      <c r="A2347" s="2" t="s">
        <v>157</v>
      </c>
      <c r="B2347" s="2" t="n">
        <v>19</v>
      </c>
      <c r="C2347" s="2"/>
      <c r="D2347" s="2"/>
      <c r="E2347" s="2"/>
    </row>
    <row r="2348" customFormat="false" ht="12.5" hidden="false" customHeight="false" outlineLevel="0" collapsed="false">
      <c r="A2348" s="2" t="s">
        <v>157</v>
      </c>
      <c r="B2348" s="2" t="n">
        <v>20</v>
      </c>
      <c r="C2348" s="2"/>
      <c r="D2348" s="2"/>
      <c r="E2348" s="2"/>
    </row>
    <row r="2349" customFormat="false" ht="12.5" hidden="false" customHeight="false" outlineLevel="0" collapsed="false">
      <c r="A2349" s="2" t="s">
        <v>157</v>
      </c>
      <c r="B2349" s="2" t="n">
        <v>21</v>
      </c>
      <c r="C2349" s="2"/>
      <c r="D2349" s="2"/>
      <c r="E2349" s="2"/>
    </row>
    <row r="2350" customFormat="false" ht="12.5" hidden="false" customHeight="false" outlineLevel="0" collapsed="false">
      <c r="A2350" s="2" t="s">
        <v>157</v>
      </c>
      <c r="B2350" s="2" t="n">
        <v>22</v>
      </c>
      <c r="C2350" s="2"/>
      <c r="D2350" s="2"/>
      <c r="E2350" s="2"/>
    </row>
    <row r="2351" customFormat="false" ht="12.5" hidden="false" customHeight="false" outlineLevel="0" collapsed="false">
      <c r="A2351" s="2" t="s">
        <v>157</v>
      </c>
      <c r="B2351" s="2" t="n">
        <v>23</v>
      </c>
      <c r="C2351" s="2"/>
      <c r="D2351" s="2"/>
      <c r="E2351" s="2"/>
    </row>
    <row r="2352" customFormat="false" ht="12.5" hidden="false" customHeight="false" outlineLevel="0" collapsed="false">
      <c r="A2352" s="2" t="s">
        <v>157</v>
      </c>
      <c r="B2352" s="2" t="n">
        <v>24</v>
      </c>
      <c r="C2352" s="2"/>
      <c r="D2352" s="2"/>
      <c r="E2352" s="2"/>
    </row>
    <row r="2353" customFormat="false" ht="12.5" hidden="false" customHeight="false" outlineLevel="0" collapsed="false">
      <c r="A2353" s="2" t="s">
        <v>157</v>
      </c>
      <c r="B2353" s="2" t="n">
        <v>25</v>
      </c>
      <c r="C2353" s="2"/>
      <c r="D2353" s="2"/>
      <c r="E2353" s="2"/>
    </row>
    <row r="2354" customFormat="false" ht="12.5" hidden="false" customHeight="false" outlineLevel="0" collapsed="false">
      <c r="A2354" s="2" t="s">
        <v>157</v>
      </c>
      <c r="B2354" s="2" t="n">
        <v>26</v>
      </c>
      <c r="C2354" s="2"/>
      <c r="D2354" s="2"/>
      <c r="E2354" s="2"/>
    </row>
    <row r="2355" customFormat="false" ht="12.5" hidden="false" customHeight="false" outlineLevel="0" collapsed="false">
      <c r="A2355" s="2" t="s">
        <v>157</v>
      </c>
      <c r="B2355" s="2" t="n">
        <v>27</v>
      </c>
      <c r="C2355" s="2"/>
      <c r="D2355" s="2"/>
      <c r="E2355" s="2"/>
    </row>
    <row r="2356" customFormat="false" ht="12.5" hidden="false" customHeight="false" outlineLevel="0" collapsed="false">
      <c r="A2356" s="2" t="s">
        <v>157</v>
      </c>
      <c r="B2356" s="2" t="n">
        <v>28</v>
      </c>
      <c r="C2356" s="2"/>
      <c r="D2356" s="2"/>
      <c r="E2356" s="2"/>
    </row>
    <row r="2357" customFormat="false" ht="12.5" hidden="false" customHeight="false" outlineLevel="0" collapsed="false">
      <c r="A2357" s="2" t="s">
        <v>157</v>
      </c>
      <c r="B2357" s="2" t="n">
        <v>29</v>
      </c>
      <c r="C2357" s="2"/>
      <c r="D2357" s="2"/>
      <c r="E2357" s="2"/>
    </row>
    <row r="2358" customFormat="false" ht="12.5" hidden="false" customHeight="false" outlineLevel="0" collapsed="false">
      <c r="A2358" s="2" t="s">
        <v>157</v>
      </c>
      <c r="B2358" s="2" t="n">
        <v>30</v>
      </c>
      <c r="C2358" s="2"/>
      <c r="D2358" s="2"/>
      <c r="E2358" s="2"/>
    </row>
    <row r="2359" customFormat="false" ht="12.5" hidden="false" customHeight="false" outlineLevel="0" collapsed="false">
      <c r="A2359" s="2" t="s">
        <v>157</v>
      </c>
      <c r="B2359" s="2" t="n">
        <v>31</v>
      </c>
      <c r="C2359" s="2"/>
      <c r="D2359" s="2"/>
      <c r="E2359" s="2"/>
    </row>
    <row r="2360" customFormat="false" ht="12.5" hidden="false" customHeight="false" outlineLevel="0" collapsed="false">
      <c r="A2360" s="2" t="s">
        <v>157</v>
      </c>
      <c r="B2360" s="2" t="n">
        <v>32</v>
      </c>
      <c r="C2360" s="2"/>
      <c r="D2360" s="2"/>
      <c r="E2360" s="2"/>
    </row>
    <row r="2361" customFormat="false" ht="12.5" hidden="false" customHeight="false" outlineLevel="0" collapsed="false">
      <c r="A2361" s="2" t="s">
        <v>157</v>
      </c>
      <c r="B2361" s="2" t="n">
        <v>33</v>
      </c>
      <c r="C2361" s="2"/>
      <c r="D2361" s="2"/>
      <c r="E2361" s="2"/>
    </row>
    <row r="2362" customFormat="false" ht="12.5" hidden="false" customHeight="false" outlineLevel="0" collapsed="false">
      <c r="A2362" s="2" t="s">
        <v>157</v>
      </c>
      <c r="B2362" s="2" t="n">
        <v>34</v>
      </c>
      <c r="C2362" s="2"/>
      <c r="D2362" s="2"/>
      <c r="E2362" s="2"/>
    </row>
    <row r="2363" customFormat="false" ht="12.5" hidden="false" customHeight="false" outlineLevel="0" collapsed="false">
      <c r="A2363" s="2" t="s">
        <v>157</v>
      </c>
      <c r="B2363" s="2" t="n">
        <v>35</v>
      </c>
      <c r="C2363" s="2"/>
      <c r="D2363" s="2"/>
      <c r="E2363" s="2"/>
    </row>
    <row r="2364" customFormat="false" ht="12.5" hidden="false" customHeight="false" outlineLevel="0" collapsed="false">
      <c r="A2364" s="2" t="s">
        <v>157</v>
      </c>
      <c r="B2364" s="2" t="n">
        <v>36</v>
      </c>
      <c r="C2364" s="2"/>
      <c r="D2364" s="2"/>
      <c r="E2364" s="2"/>
    </row>
    <row r="2365" customFormat="false" ht="12.5" hidden="false" customHeight="false" outlineLevel="0" collapsed="false">
      <c r="A2365" s="2" t="s">
        <v>157</v>
      </c>
      <c r="B2365" s="2" t="n">
        <v>37</v>
      </c>
      <c r="C2365" s="2"/>
      <c r="D2365" s="2"/>
      <c r="E2365" s="2"/>
    </row>
    <row r="2366" customFormat="false" ht="12.5" hidden="false" customHeight="false" outlineLevel="0" collapsed="false">
      <c r="A2366" s="2" t="s">
        <v>157</v>
      </c>
      <c r="B2366" s="2" t="n">
        <v>38</v>
      </c>
      <c r="C2366" s="2"/>
      <c r="D2366" s="2"/>
      <c r="E2366" s="2"/>
    </row>
    <row r="2367" customFormat="false" ht="12.5" hidden="false" customHeight="false" outlineLevel="0" collapsed="false">
      <c r="A2367" s="2" t="s">
        <v>157</v>
      </c>
      <c r="B2367" s="2" t="n">
        <v>39</v>
      </c>
      <c r="C2367" s="2"/>
      <c r="D2367" s="2"/>
      <c r="E2367" s="2"/>
    </row>
    <row r="2368" customFormat="false" ht="12.5" hidden="false" customHeight="false" outlineLevel="0" collapsed="false">
      <c r="A2368" s="2" t="s">
        <v>157</v>
      </c>
      <c r="B2368" s="2" t="n">
        <v>40</v>
      </c>
      <c r="C2368" s="2"/>
      <c r="D2368" s="2"/>
      <c r="E2368" s="2"/>
    </row>
    <row r="2369" customFormat="false" ht="12.5" hidden="false" customHeight="false" outlineLevel="0" collapsed="false">
      <c r="A2369" s="2" t="s">
        <v>158</v>
      </c>
      <c r="B2369" s="2" t="n">
        <v>1</v>
      </c>
      <c r="C2369" s="2"/>
      <c r="D2369" s="2"/>
      <c r="E2369" s="2"/>
    </row>
    <row r="2370" customFormat="false" ht="12.5" hidden="false" customHeight="false" outlineLevel="0" collapsed="false">
      <c r="A2370" s="2" t="s">
        <v>158</v>
      </c>
      <c r="B2370" s="2" t="n">
        <v>2</v>
      </c>
      <c r="C2370" s="2"/>
      <c r="D2370" s="2"/>
      <c r="E2370" s="2"/>
    </row>
    <row r="2371" customFormat="false" ht="12.5" hidden="false" customHeight="false" outlineLevel="0" collapsed="false">
      <c r="A2371" s="2" t="s">
        <v>158</v>
      </c>
      <c r="B2371" s="2" t="n">
        <v>3</v>
      </c>
      <c r="C2371" s="2"/>
      <c r="D2371" s="2"/>
      <c r="E2371" s="2"/>
    </row>
    <row r="2372" customFormat="false" ht="12.5" hidden="false" customHeight="false" outlineLevel="0" collapsed="false">
      <c r="A2372" s="2" t="s">
        <v>158</v>
      </c>
      <c r="B2372" s="2" t="n">
        <v>4</v>
      </c>
      <c r="C2372" s="2"/>
      <c r="D2372" s="2"/>
      <c r="E2372" s="2"/>
    </row>
    <row r="2373" customFormat="false" ht="12.5" hidden="false" customHeight="false" outlineLevel="0" collapsed="false">
      <c r="A2373" s="2" t="s">
        <v>158</v>
      </c>
      <c r="B2373" s="2" t="n">
        <v>5</v>
      </c>
      <c r="C2373" s="2"/>
      <c r="D2373" s="2"/>
      <c r="E2373" s="2"/>
    </row>
    <row r="2374" customFormat="false" ht="12.5" hidden="false" customHeight="false" outlineLevel="0" collapsed="false">
      <c r="A2374" s="2" t="s">
        <v>158</v>
      </c>
      <c r="B2374" s="2" t="n">
        <v>6</v>
      </c>
      <c r="C2374" s="2"/>
      <c r="D2374" s="2"/>
      <c r="E2374" s="2"/>
    </row>
    <row r="2375" customFormat="false" ht="12.5" hidden="false" customHeight="false" outlineLevel="0" collapsed="false">
      <c r="A2375" s="2" t="s">
        <v>158</v>
      </c>
      <c r="B2375" s="2" t="n">
        <v>7</v>
      </c>
      <c r="C2375" s="2"/>
      <c r="D2375" s="2"/>
      <c r="E2375" s="2"/>
    </row>
    <row r="2376" customFormat="false" ht="12.5" hidden="false" customHeight="false" outlineLevel="0" collapsed="false">
      <c r="A2376" s="2" t="s">
        <v>158</v>
      </c>
      <c r="B2376" s="2" t="n">
        <v>8</v>
      </c>
      <c r="C2376" s="2"/>
      <c r="D2376" s="2"/>
      <c r="E2376" s="2"/>
    </row>
    <row r="2377" customFormat="false" ht="12.5" hidden="false" customHeight="false" outlineLevel="0" collapsed="false">
      <c r="A2377" s="2" t="s">
        <v>158</v>
      </c>
      <c r="B2377" s="2" t="n">
        <v>9</v>
      </c>
      <c r="C2377" s="2"/>
      <c r="D2377" s="2"/>
      <c r="E2377" s="2"/>
    </row>
    <row r="2378" customFormat="false" ht="12.5" hidden="false" customHeight="false" outlineLevel="0" collapsed="false">
      <c r="A2378" s="2" t="s">
        <v>158</v>
      </c>
      <c r="B2378" s="2" t="n">
        <v>10</v>
      </c>
      <c r="C2378" s="2"/>
      <c r="D2378" s="2"/>
      <c r="E2378" s="2"/>
    </row>
    <row r="2379" customFormat="false" ht="12.5" hidden="false" customHeight="false" outlineLevel="0" collapsed="false">
      <c r="A2379" s="2" t="s">
        <v>158</v>
      </c>
      <c r="B2379" s="2" t="n">
        <v>11</v>
      </c>
      <c r="C2379" s="2"/>
      <c r="D2379" s="2"/>
      <c r="E2379" s="2"/>
    </row>
    <row r="2380" customFormat="false" ht="12.5" hidden="false" customHeight="false" outlineLevel="0" collapsed="false">
      <c r="A2380" s="2" t="s">
        <v>158</v>
      </c>
      <c r="B2380" s="2" t="n">
        <v>12</v>
      </c>
      <c r="C2380" s="2"/>
      <c r="D2380" s="2"/>
      <c r="E2380" s="2"/>
    </row>
    <row r="2381" customFormat="false" ht="12.5" hidden="false" customHeight="false" outlineLevel="0" collapsed="false">
      <c r="A2381" s="2" t="s">
        <v>158</v>
      </c>
      <c r="B2381" s="2" t="n">
        <v>13</v>
      </c>
      <c r="C2381" s="2"/>
      <c r="D2381" s="2"/>
      <c r="E2381" s="2"/>
    </row>
    <row r="2382" customFormat="false" ht="12.5" hidden="false" customHeight="false" outlineLevel="0" collapsed="false">
      <c r="A2382" s="2" t="s">
        <v>158</v>
      </c>
      <c r="B2382" s="2" t="n">
        <v>14</v>
      </c>
      <c r="C2382" s="2"/>
      <c r="D2382" s="2"/>
      <c r="E2382" s="2"/>
    </row>
    <row r="2383" customFormat="false" ht="12.5" hidden="false" customHeight="false" outlineLevel="0" collapsed="false">
      <c r="A2383" s="2" t="s">
        <v>158</v>
      </c>
      <c r="B2383" s="2" t="n">
        <v>15</v>
      </c>
      <c r="C2383" s="2"/>
      <c r="D2383" s="2"/>
      <c r="E2383" s="2"/>
    </row>
    <row r="2384" customFormat="false" ht="12.5" hidden="false" customHeight="false" outlineLevel="0" collapsed="false">
      <c r="A2384" s="2" t="s">
        <v>158</v>
      </c>
      <c r="B2384" s="2" t="n">
        <v>16</v>
      </c>
      <c r="C2384" s="2"/>
      <c r="D2384" s="2"/>
      <c r="E2384" s="2"/>
    </row>
    <row r="2385" customFormat="false" ht="12.5" hidden="false" customHeight="false" outlineLevel="0" collapsed="false">
      <c r="A2385" s="2" t="s">
        <v>158</v>
      </c>
      <c r="B2385" s="2" t="n">
        <v>17</v>
      </c>
      <c r="C2385" s="2"/>
      <c r="D2385" s="2"/>
      <c r="E2385" s="2"/>
    </row>
    <row r="2386" customFormat="false" ht="12.5" hidden="false" customHeight="false" outlineLevel="0" collapsed="false">
      <c r="A2386" s="2" t="s">
        <v>158</v>
      </c>
      <c r="B2386" s="2" t="n">
        <v>18</v>
      </c>
      <c r="C2386" s="2"/>
      <c r="D2386" s="2"/>
      <c r="E2386" s="2"/>
    </row>
    <row r="2387" customFormat="false" ht="12.5" hidden="false" customHeight="false" outlineLevel="0" collapsed="false">
      <c r="A2387" s="2" t="s">
        <v>158</v>
      </c>
      <c r="B2387" s="2" t="n">
        <v>19</v>
      </c>
      <c r="C2387" s="2"/>
      <c r="D2387" s="2"/>
      <c r="E2387" s="2"/>
    </row>
    <row r="2388" customFormat="false" ht="12.5" hidden="false" customHeight="false" outlineLevel="0" collapsed="false">
      <c r="A2388" s="2" t="s">
        <v>158</v>
      </c>
      <c r="B2388" s="2" t="n">
        <v>20</v>
      </c>
      <c r="C2388" s="2"/>
      <c r="D2388" s="2"/>
      <c r="E2388" s="2"/>
    </row>
    <row r="2389" customFormat="false" ht="12.5" hidden="false" customHeight="false" outlineLevel="0" collapsed="false">
      <c r="A2389" s="2" t="s">
        <v>158</v>
      </c>
      <c r="B2389" s="2" t="n">
        <v>21</v>
      </c>
      <c r="C2389" s="2"/>
      <c r="D2389" s="2"/>
      <c r="E2389" s="2"/>
    </row>
    <row r="2390" customFormat="false" ht="12.5" hidden="false" customHeight="false" outlineLevel="0" collapsed="false">
      <c r="A2390" s="2" t="s">
        <v>158</v>
      </c>
      <c r="B2390" s="2" t="n">
        <v>22</v>
      </c>
      <c r="C2390" s="2"/>
      <c r="D2390" s="2"/>
      <c r="E2390" s="2"/>
    </row>
    <row r="2391" customFormat="false" ht="12.5" hidden="false" customHeight="false" outlineLevel="0" collapsed="false">
      <c r="A2391" s="2" t="s">
        <v>158</v>
      </c>
      <c r="B2391" s="2" t="n">
        <v>23</v>
      </c>
      <c r="C2391" s="2"/>
      <c r="D2391" s="2"/>
      <c r="E2391" s="2"/>
    </row>
    <row r="2392" customFormat="false" ht="12.5" hidden="false" customHeight="false" outlineLevel="0" collapsed="false">
      <c r="A2392" s="2" t="s">
        <v>158</v>
      </c>
      <c r="B2392" s="2" t="n">
        <v>24</v>
      </c>
      <c r="C2392" s="2"/>
      <c r="D2392" s="2"/>
      <c r="E2392" s="2"/>
    </row>
    <row r="2393" customFormat="false" ht="12.5" hidden="false" customHeight="false" outlineLevel="0" collapsed="false">
      <c r="A2393" s="2" t="s">
        <v>158</v>
      </c>
      <c r="B2393" s="2" t="n">
        <v>25</v>
      </c>
      <c r="C2393" s="2"/>
      <c r="D2393" s="2"/>
      <c r="E2393" s="2"/>
    </row>
    <row r="2394" customFormat="false" ht="12.5" hidden="false" customHeight="false" outlineLevel="0" collapsed="false">
      <c r="A2394" s="2" t="s">
        <v>158</v>
      </c>
      <c r="B2394" s="2" t="n">
        <v>26</v>
      </c>
      <c r="C2394" s="2"/>
      <c r="D2394" s="2"/>
      <c r="E2394" s="2"/>
    </row>
    <row r="2395" customFormat="false" ht="12.5" hidden="false" customHeight="false" outlineLevel="0" collapsed="false">
      <c r="A2395" s="2" t="s">
        <v>158</v>
      </c>
      <c r="B2395" s="2" t="n">
        <v>27</v>
      </c>
      <c r="C2395" s="2"/>
      <c r="D2395" s="2"/>
      <c r="E2395" s="2"/>
    </row>
    <row r="2396" customFormat="false" ht="12.5" hidden="false" customHeight="false" outlineLevel="0" collapsed="false">
      <c r="A2396" s="2" t="s">
        <v>158</v>
      </c>
      <c r="B2396" s="2" t="n">
        <v>28</v>
      </c>
      <c r="C2396" s="2"/>
      <c r="D2396" s="2"/>
      <c r="E2396" s="2"/>
    </row>
    <row r="2397" customFormat="false" ht="12.5" hidden="false" customHeight="false" outlineLevel="0" collapsed="false">
      <c r="A2397" s="2" t="s">
        <v>158</v>
      </c>
      <c r="B2397" s="2" t="n">
        <v>29</v>
      </c>
      <c r="C2397" s="2"/>
      <c r="D2397" s="2"/>
      <c r="E2397" s="2"/>
    </row>
    <row r="2398" customFormat="false" ht="12.5" hidden="false" customHeight="false" outlineLevel="0" collapsed="false">
      <c r="A2398" s="2" t="s">
        <v>158</v>
      </c>
      <c r="B2398" s="2" t="n">
        <v>30</v>
      </c>
      <c r="C2398" s="2"/>
      <c r="D2398" s="2"/>
      <c r="E2398" s="2"/>
    </row>
    <row r="2399" customFormat="false" ht="12.5" hidden="false" customHeight="false" outlineLevel="0" collapsed="false">
      <c r="A2399" s="2" t="s">
        <v>158</v>
      </c>
      <c r="B2399" s="2" t="n">
        <v>31</v>
      </c>
      <c r="C2399" s="2"/>
      <c r="D2399" s="2"/>
      <c r="E2399" s="2"/>
    </row>
    <row r="2400" customFormat="false" ht="12.5" hidden="false" customHeight="false" outlineLevel="0" collapsed="false">
      <c r="A2400" s="2" t="s">
        <v>158</v>
      </c>
      <c r="B2400" s="2" t="n">
        <v>32</v>
      </c>
      <c r="C2400" s="2"/>
      <c r="D2400" s="2"/>
      <c r="E2400" s="2"/>
    </row>
    <row r="2401" customFormat="false" ht="12.5" hidden="false" customHeight="false" outlineLevel="0" collapsed="false">
      <c r="A2401" s="2" t="s">
        <v>158</v>
      </c>
      <c r="B2401" s="2" t="n">
        <v>33</v>
      </c>
      <c r="C2401" s="2"/>
      <c r="D2401" s="2"/>
      <c r="E2401" s="2"/>
    </row>
    <row r="2402" customFormat="false" ht="12.5" hidden="false" customHeight="false" outlineLevel="0" collapsed="false">
      <c r="A2402" s="2" t="s">
        <v>158</v>
      </c>
      <c r="B2402" s="2" t="n">
        <v>34</v>
      </c>
      <c r="C2402" s="2"/>
      <c r="D2402" s="2"/>
      <c r="E2402" s="2"/>
    </row>
    <row r="2403" customFormat="false" ht="12.5" hidden="false" customHeight="false" outlineLevel="0" collapsed="false">
      <c r="A2403" s="2" t="s">
        <v>158</v>
      </c>
      <c r="B2403" s="2" t="n">
        <v>35</v>
      </c>
      <c r="C2403" s="2"/>
      <c r="D2403" s="2"/>
      <c r="E2403" s="2"/>
    </row>
    <row r="2404" customFormat="false" ht="12.5" hidden="false" customHeight="false" outlineLevel="0" collapsed="false">
      <c r="A2404" s="2" t="s">
        <v>158</v>
      </c>
      <c r="B2404" s="2" t="n">
        <v>36</v>
      </c>
      <c r="C2404" s="2"/>
      <c r="D2404" s="2"/>
      <c r="E2404" s="2"/>
    </row>
    <row r="2405" customFormat="false" ht="12.5" hidden="false" customHeight="false" outlineLevel="0" collapsed="false">
      <c r="A2405" s="2" t="s">
        <v>158</v>
      </c>
      <c r="B2405" s="2" t="n">
        <v>37</v>
      </c>
      <c r="C2405" s="2"/>
      <c r="D2405" s="2"/>
      <c r="E2405" s="2"/>
    </row>
    <row r="2406" customFormat="false" ht="12.5" hidden="false" customHeight="false" outlineLevel="0" collapsed="false">
      <c r="A2406" s="2" t="s">
        <v>158</v>
      </c>
      <c r="B2406" s="2" t="n">
        <v>38</v>
      </c>
      <c r="C2406" s="2"/>
      <c r="D2406" s="2"/>
      <c r="E2406" s="2"/>
    </row>
    <row r="2407" customFormat="false" ht="12.5" hidden="false" customHeight="false" outlineLevel="0" collapsed="false">
      <c r="A2407" s="2" t="s">
        <v>158</v>
      </c>
      <c r="B2407" s="2" t="n">
        <v>39</v>
      </c>
      <c r="C2407" s="2"/>
      <c r="D2407" s="2"/>
      <c r="E2407" s="2"/>
    </row>
    <row r="2408" customFormat="false" ht="12.5" hidden="false" customHeight="false" outlineLevel="0" collapsed="false">
      <c r="A2408" s="2" t="s">
        <v>158</v>
      </c>
      <c r="B2408" s="2" t="n">
        <v>40</v>
      </c>
      <c r="C2408" s="2"/>
      <c r="D2408" s="2"/>
      <c r="E2408" s="2"/>
    </row>
    <row r="2409" customFormat="false" ht="12.5" hidden="false" customHeight="false" outlineLevel="0" collapsed="false">
      <c r="A2409" s="2" t="s">
        <v>159</v>
      </c>
      <c r="B2409" s="2" t="n">
        <v>1</v>
      </c>
      <c r="C2409" s="2"/>
      <c r="D2409" s="2"/>
      <c r="E2409" s="2"/>
    </row>
    <row r="2410" customFormat="false" ht="12.5" hidden="false" customHeight="false" outlineLevel="0" collapsed="false">
      <c r="A2410" s="2" t="s">
        <v>159</v>
      </c>
      <c r="B2410" s="2" t="n">
        <v>2</v>
      </c>
      <c r="C2410" s="2"/>
      <c r="D2410" s="2"/>
      <c r="E2410" s="2"/>
    </row>
    <row r="2411" customFormat="false" ht="12.5" hidden="false" customHeight="false" outlineLevel="0" collapsed="false">
      <c r="A2411" s="2" t="s">
        <v>159</v>
      </c>
      <c r="B2411" s="2" t="n">
        <v>3</v>
      </c>
      <c r="C2411" s="2"/>
      <c r="D2411" s="2"/>
      <c r="E2411" s="2"/>
    </row>
    <row r="2412" customFormat="false" ht="12.5" hidden="false" customHeight="false" outlineLevel="0" collapsed="false">
      <c r="A2412" s="2" t="s">
        <v>159</v>
      </c>
      <c r="B2412" s="2" t="n">
        <v>4</v>
      </c>
      <c r="C2412" s="2"/>
      <c r="D2412" s="2"/>
      <c r="E2412" s="2"/>
    </row>
    <row r="2413" customFormat="false" ht="12.5" hidden="false" customHeight="false" outlineLevel="0" collapsed="false">
      <c r="A2413" s="2" t="s">
        <v>159</v>
      </c>
      <c r="B2413" s="2" t="n">
        <v>5</v>
      </c>
      <c r="C2413" s="2"/>
      <c r="D2413" s="2"/>
      <c r="E2413" s="2"/>
    </row>
    <row r="2414" customFormat="false" ht="12.5" hidden="false" customHeight="false" outlineLevel="0" collapsed="false">
      <c r="A2414" s="2" t="s">
        <v>159</v>
      </c>
      <c r="B2414" s="2" t="n">
        <v>6</v>
      </c>
      <c r="C2414" s="2"/>
      <c r="D2414" s="2"/>
      <c r="E2414" s="2"/>
    </row>
    <row r="2415" customFormat="false" ht="12.5" hidden="false" customHeight="false" outlineLevel="0" collapsed="false">
      <c r="A2415" s="2" t="s">
        <v>159</v>
      </c>
      <c r="B2415" s="2" t="n">
        <v>7</v>
      </c>
      <c r="C2415" s="2"/>
      <c r="D2415" s="2"/>
      <c r="E2415" s="2"/>
    </row>
    <row r="2416" customFormat="false" ht="12.5" hidden="false" customHeight="false" outlineLevel="0" collapsed="false">
      <c r="A2416" s="2" t="s">
        <v>159</v>
      </c>
      <c r="B2416" s="2" t="n">
        <v>8</v>
      </c>
      <c r="C2416" s="2"/>
      <c r="D2416" s="2"/>
      <c r="E2416" s="2"/>
    </row>
    <row r="2417" customFormat="false" ht="12.5" hidden="false" customHeight="false" outlineLevel="0" collapsed="false">
      <c r="A2417" s="2" t="s">
        <v>159</v>
      </c>
      <c r="B2417" s="2" t="n">
        <v>9</v>
      </c>
      <c r="C2417" s="2"/>
      <c r="D2417" s="2"/>
      <c r="E2417" s="2"/>
    </row>
    <row r="2418" customFormat="false" ht="12.5" hidden="false" customHeight="false" outlineLevel="0" collapsed="false">
      <c r="A2418" s="2" t="s">
        <v>159</v>
      </c>
      <c r="B2418" s="2" t="n">
        <v>10</v>
      </c>
      <c r="C2418" s="2"/>
      <c r="D2418" s="2"/>
      <c r="E2418" s="2"/>
    </row>
    <row r="2419" customFormat="false" ht="12.5" hidden="false" customHeight="false" outlineLevel="0" collapsed="false">
      <c r="A2419" s="2" t="s">
        <v>159</v>
      </c>
      <c r="B2419" s="2" t="n">
        <v>11</v>
      </c>
      <c r="C2419" s="2"/>
      <c r="D2419" s="2"/>
      <c r="E2419" s="2"/>
    </row>
    <row r="2420" customFormat="false" ht="12.5" hidden="false" customHeight="false" outlineLevel="0" collapsed="false">
      <c r="A2420" s="2" t="s">
        <v>159</v>
      </c>
      <c r="B2420" s="2" t="n">
        <v>12</v>
      </c>
      <c r="C2420" s="2"/>
      <c r="D2420" s="2"/>
      <c r="E2420" s="2"/>
    </row>
    <row r="2421" customFormat="false" ht="12.5" hidden="false" customHeight="false" outlineLevel="0" collapsed="false">
      <c r="A2421" s="2" t="s">
        <v>159</v>
      </c>
      <c r="B2421" s="2" t="n">
        <v>13</v>
      </c>
      <c r="C2421" s="2"/>
      <c r="D2421" s="2"/>
      <c r="E2421" s="2"/>
    </row>
    <row r="2422" customFormat="false" ht="12.5" hidden="false" customHeight="false" outlineLevel="0" collapsed="false">
      <c r="A2422" s="2" t="s">
        <v>159</v>
      </c>
      <c r="B2422" s="2" t="n">
        <v>14</v>
      </c>
      <c r="C2422" s="2"/>
      <c r="D2422" s="2"/>
      <c r="E2422" s="2"/>
    </row>
    <row r="2423" customFormat="false" ht="12.5" hidden="false" customHeight="false" outlineLevel="0" collapsed="false">
      <c r="A2423" s="2" t="s">
        <v>159</v>
      </c>
      <c r="B2423" s="2" t="n">
        <v>15</v>
      </c>
      <c r="C2423" s="2"/>
      <c r="D2423" s="2"/>
      <c r="E2423" s="2"/>
    </row>
    <row r="2424" customFormat="false" ht="12.5" hidden="false" customHeight="false" outlineLevel="0" collapsed="false">
      <c r="A2424" s="2" t="s">
        <v>159</v>
      </c>
      <c r="B2424" s="2" t="n">
        <v>16</v>
      </c>
      <c r="C2424" s="2"/>
      <c r="D2424" s="2"/>
      <c r="E2424" s="2"/>
    </row>
    <row r="2425" customFormat="false" ht="12.5" hidden="false" customHeight="false" outlineLevel="0" collapsed="false">
      <c r="A2425" s="2" t="s">
        <v>159</v>
      </c>
      <c r="B2425" s="2" t="n">
        <v>17</v>
      </c>
      <c r="C2425" s="2"/>
      <c r="D2425" s="2"/>
      <c r="E2425" s="2"/>
    </row>
    <row r="2426" customFormat="false" ht="12.5" hidden="false" customHeight="false" outlineLevel="0" collapsed="false">
      <c r="A2426" s="2" t="s">
        <v>159</v>
      </c>
      <c r="B2426" s="2" t="n">
        <v>18</v>
      </c>
      <c r="C2426" s="2"/>
      <c r="D2426" s="2"/>
      <c r="E2426" s="2"/>
    </row>
    <row r="2427" customFormat="false" ht="12.5" hidden="false" customHeight="false" outlineLevel="0" collapsed="false">
      <c r="A2427" s="2" t="s">
        <v>159</v>
      </c>
      <c r="B2427" s="2" t="n">
        <v>19</v>
      </c>
      <c r="C2427" s="2"/>
      <c r="D2427" s="2"/>
      <c r="E2427" s="2"/>
    </row>
    <row r="2428" customFormat="false" ht="12.5" hidden="false" customHeight="false" outlineLevel="0" collapsed="false">
      <c r="A2428" s="2" t="s">
        <v>159</v>
      </c>
      <c r="B2428" s="2" t="n">
        <v>20</v>
      </c>
      <c r="C2428" s="2"/>
      <c r="D2428" s="2"/>
      <c r="E2428" s="2"/>
    </row>
    <row r="2429" customFormat="false" ht="12.5" hidden="false" customHeight="false" outlineLevel="0" collapsed="false">
      <c r="A2429" s="2" t="s">
        <v>159</v>
      </c>
      <c r="B2429" s="2" t="n">
        <v>21</v>
      </c>
      <c r="C2429" s="2"/>
      <c r="D2429" s="2"/>
      <c r="E2429" s="2"/>
    </row>
    <row r="2430" customFormat="false" ht="12.5" hidden="false" customHeight="false" outlineLevel="0" collapsed="false">
      <c r="A2430" s="2" t="s">
        <v>159</v>
      </c>
      <c r="B2430" s="2" t="n">
        <v>22</v>
      </c>
      <c r="C2430" s="2"/>
      <c r="D2430" s="2"/>
      <c r="E2430" s="2"/>
    </row>
    <row r="2431" customFormat="false" ht="12.5" hidden="false" customHeight="false" outlineLevel="0" collapsed="false">
      <c r="A2431" s="2" t="s">
        <v>159</v>
      </c>
      <c r="B2431" s="2" t="n">
        <v>23</v>
      </c>
      <c r="C2431" s="2"/>
      <c r="D2431" s="2"/>
      <c r="E2431" s="2"/>
    </row>
    <row r="2432" customFormat="false" ht="12.5" hidden="false" customHeight="false" outlineLevel="0" collapsed="false">
      <c r="A2432" s="2" t="s">
        <v>159</v>
      </c>
      <c r="B2432" s="2" t="n">
        <v>24</v>
      </c>
      <c r="C2432" s="2"/>
      <c r="D2432" s="2"/>
      <c r="E2432" s="2"/>
    </row>
    <row r="2433" customFormat="false" ht="12.5" hidden="false" customHeight="false" outlineLevel="0" collapsed="false">
      <c r="A2433" s="2" t="s">
        <v>159</v>
      </c>
      <c r="B2433" s="2" t="n">
        <v>25</v>
      </c>
      <c r="C2433" s="2"/>
      <c r="D2433" s="2"/>
      <c r="E2433" s="2"/>
    </row>
    <row r="2434" customFormat="false" ht="12.5" hidden="false" customHeight="false" outlineLevel="0" collapsed="false">
      <c r="A2434" s="2" t="s">
        <v>159</v>
      </c>
      <c r="B2434" s="2" t="n">
        <v>26</v>
      </c>
      <c r="C2434" s="2"/>
      <c r="D2434" s="2"/>
      <c r="E2434" s="2"/>
    </row>
    <row r="2435" customFormat="false" ht="12.5" hidden="false" customHeight="false" outlineLevel="0" collapsed="false">
      <c r="A2435" s="2" t="s">
        <v>159</v>
      </c>
      <c r="B2435" s="2" t="n">
        <v>27</v>
      </c>
      <c r="C2435" s="2"/>
      <c r="D2435" s="2"/>
      <c r="E2435" s="2"/>
    </row>
    <row r="2436" customFormat="false" ht="12.5" hidden="false" customHeight="false" outlineLevel="0" collapsed="false">
      <c r="A2436" s="2" t="s">
        <v>159</v>
      </c>
      <c r="B2436" s="2" t="n">
        <v>28</v>
      </c>
      <c r="C2436" s="2"/>
      <c r="D2436" s="2"/>
      <c r="E2436" s="2"/>
    </row>
    <row r="2437" customFormat="false" ht="12.5" hidden="false" customHeight="false" outlineLevel="0" collapsed="false">
      <c r="A2437" s="2" t="s">
        <v>159</v>
      </c>
      <c r="B2437" s="2" t="n">
        <v>29</v>
      </c>
      <c r="C2437" s="2"/>
      <c r="D2437" s="2"/>
      <c r="E2437" s="2"/>
    </row>
    <row r="2438" customFormat="false" ht="12.5" hidden="false" customHeight="false" outlineLevel="0" collapsed="false">
      <c r="A2438" s="2" t="s">
        <v>159</v>
      </c>
      <c r="B2438" s="2" t="n">
        <v>30</v>
      </c>
      <c r="C2438" s="2"/>
      <c r="D2438" s="2"/>
      <c r="E2438" s="2"/>
    </row>
    <row r="2439" customFormat="false" ht="12.5" hidden="false" customHeight="false" outlineLevel="0" collapsed="false">
      <c r="A2439" s="2" t="s">
        <v>159</v>
      </c>
      <c r="B2439" s="2" t="n">
        <v>31</v>
      </c>
      <c r="C2439" s="2"/>
      <c r="D2439" s="2"/>
      <c r="E2439" s="2"/>
    </row>
    <row r="2440" customFormat="false" ht="12.5" hidden="false" customHeight="false" outlineLevel="0" collapsed="false">
      <c r="A2440" s="2" t="s">
        <v>159</v>
      </c>
      <c r="B2440" s="2" t="n">
        <v>32</v>
      </c>
      <c r="C2440" s="2"/>
      <c r="D2440" s="2"/>
      <c r="E2440" s="2"/>
    </row>
    <row r="2441" customFormat="false" ht="12.5" hidden="false" customHeight="false" outlineLevel="0" collapsed="false">
      <c r="A2441" s="2" t="s">
        <v>159</v>
      </c>
      <c r="B2441" s="2" t="n">
        <v>33</v>
      </c>
      <c r="C2441" s="2"/>
      <c r="D2441" s="2"/>
      <c r="E2441" s="2"/>
    </row>
    <row r="2442" customFormat="false" ht="12.5" hidden="false" customHeight="false" outlineLevel="0" collapsed="false">
      <c r="A2442" s="2" t="s">
        <v>159</v>
      </c>
      <c r="B2442" s="2" t="n">
        <v>34</v>
      </c>
      <c r="C2442" s="2"/>
      <c r="D2442" s="2"/>
      <c r="E2442" s="2"/>
    </row>
    <row r="2443" customFormat="false" ht="12.5" hidden="false" customHeight="false" outlineLevel="0" collapsed="false">
      <c r="A2443" s="2" t="s">
        <v>159</v>
      </c>
      <c r="B2443" s="2" t="n">
        <v>35</v>
      </c>
      <c r="C2443" s="2"/>
      <c r="D2443" s="2"/>
      <c r="E2443" s="2"/>
    </row>
    <row r="2444" customFormat="false" ht="12.5" hidden="false" customHeight="false" outlineLevel="0" collapsed="false">
      <c r="A2444" s="2" t="s">
        <v>159</v>
      </c>
      <c r="B2444" s="2" t="n">
        <v>36</v>
      </c>
      <c r="C2444" s="2"/>
      <c r="D2444" s="2"/>
      <c r="E2444" s="2"/>
    </row>
    <row r="2445" customFormat="false" ht="12.5" hidden="false" customHeight="false" outlineLevel="0" collapsed="false">
      <c r="A2445" s="2" t="s">
        <v>159</v>
      </c>
      <c r="B2445" s="2" t="n">
        <v>37</v>
      </c>
      <c r="C2445" s="2"/>
      <c r="D2445" s="2"/>
      <c r="E2445" s="2"/>
    </row>
    <row r="2446" customFormat="false" ht="12.5" hidden="false" customHeight="false" outlineLevel="0" collapsed="false">
      <c r="A2446" s="2" t="s">
        <v>159</v>
      </c>
      <c r="B2446" s="2" t="n">
        <v>38</v>
      </c>
      <c r="C2446" s="2"/>
      <c r="D2446" s="2"/>
      <c r="E2446" s="2"/>
    </row>
    <row r="2447" customFormat="false" ht="12.5" hidden="false" customHeight="false" outlineLevel="0" collapsed="false">
      <c r="A2447" s="2" t="s">
        <v>159</v>
      </c>
      <c r="B2447" s="2" t="n">
        <v>39</v>
      </c>
      <c r="C2447" s="2"/>
      <c r="D2447" s="2"/>
      <c r="E2447" s="2"/>
    </row>
    <row r="2448" customFormat="false" ht="12.5" hidden="false" customHeight="false" outlineLevel="0" collapsed="false">
      <c r="A2448" s="2" t="s">
        <v>159</v>
      </c>
      <c r="B2448" s="2" t="n">
        <v>40</v>
      </c>
      <c r="C2448" s="2"/>
      <c r="D2448" s="2"/>
      <c r="E2448" s="2"/>
    </row>
    <row r="2449" customFormat="false" ht="12.5" hidden="false" customHeight="false" outlineLevel="0" collapsed="false">
      <c r="A2449" s="2" t="s">
        <v>105</v>
      </c>
      <c r="B2449" s="2" t="n">
        <v>1</v>
      </c>
      <c r="C2449" s="2" t="s">
        <v>43</v>
      </c>
      <c r="D2449" s="2" t="n">
        <v>0.662479102611542</v>
      </c>
      <c r="E2449" s="2" t="n">
        <v>-0.00484498823061585</v>
      </c>
    </row>
    <row r="2450" customFormat="false" ht="12.5" hidden="false" customHeight="false" outlineLevel="0" collapsed="false">
      <c r="A2450" s="2" t="s">
        <v>105</v>
      </c>
      <c r="B2450" s="2" t="n">
        <v>2</v>
      </c>
      <c r="C2450" s="2" t="s">
        <v>43</v>
      </c>
      <c r="D2450" s="2" t="n">
        <v>0.66476970911026</v>
      </c>
      <c r="E2450" s="2" t="n">
        <v>-0.00361096695996821</v>
      </c>
    </row>
    <row r="2451" customFormat="false" ht="12.5" hidden="false" customHeight="false" outlineLevel="0" collapsed="false">
      <c r="A2451" s="2" t="s">
        <v>105</v>
      </c>
      <c r="B2451" s="2" t="n">
        <v>3</v>
      </c>
      <c r="C2451" s="2" t="s">
        <v>43</v>
      </c>
      <c r="D2451" s="2" t="n">
        <v>0.669564962387085</v>
      </c>
      <c r="E2451" s="2" t="n">
        <v>0.000127701030578464</v>
      </c>
    </row>
    <row r="2452" customFormat="false" ht="12.5" hidden="false" customHeight="false" outlineLevel="0" collapsed="false">
      <c r="A2452" s="2" t="s">
        <v>105</v>
      </c>
      <c r="B2452" s="2" t="n">
        <v>4</v>
      </c>
      <c r="C2452" s="2" t="s">
        <v>43</v>
      </c>
      <c r="D2452" s="2" t="n">
        <v>0.66961681842804</v>
      </c>
      <c r="E2452" s="2" t="n">
        <v>-0.000877028156537563</v>
      </c>
    </row>
    <row r="2453" customFormat="false" ht="12.5" hidden="false" customHeight="false" outlineLevel="0" collapsed="false">
      <c r="A2453" s="2" t="s">
        <v>105</v>
      </c>
      <c r="B2453" s="2" t="n">
        <v>5</v>
      </c>
      <c r="C2453" s="2" t="s">
        <v>43</v>
      </c>
      <c r="D2453" s="2" t="n">
        <v>0.671608448028565</v>
      </c>
      <c r="E2453" s="2" t="n">
        <v>5.80162522965111E-005</v>
      </c>
    </row>
    <row r="2454" customFormat="false" ht="12.5" hidden="false" customHeight="false" outlineLevel="0" collapsed="false">
      <c r="A2454" s="2" t="s">
        <v>105</v>
      </c>
      <c r="B2454" s="2" t="n">
        <v>6</v>
      </c>
      <c r="C2454" s="2" t="s">
        <v>43</v>
      </c>
      <c r="D2454" s="2" t="n">
        <v>0.671739339828491</v>
      </c>
      <c r="E2454" s="2" t="n">
        <v>-0.000867677154019475</v>
      </c>
    </row>
    <row r="2455" customFormat="false" ht="12.5" hidden="false" customHeight="false" outlineLevel="0" collapsed="false">
      <c r="A2455" s="2" t="s">
        <v>105</v>
      </c>
      <c r="B2455" s="2" t="n">
        <v>7</v>
      </c>
      <c r="C2455" s="2" t="s">
        <v>43</v>
      </c>
      <c r="D2455" s="2" t="n">
        <v>0.67399787902832</v>
      </c>
      <c r="E2455" s="2" t="n">
        <v>0.00033427681773901</v>
      </c>
    </row>
    <row r="2456" customFormat="false" ht="12.5" hidden="false" customHeight="false" outlineLevel="0" collapsed="false">
      <c r="A2456" s="2" t="s">
        <v>105</v>
      </c>
      <c r="B2456" s="2" t="n">
        <v>8</v>
      </c>
      <c r="C2456" s="2" t="s">
        <v>43</v>
      </c>
      <c r="D2456" s="2" t="n">
        <v>0.675245344638825</v>
      </c>
      <c r="E2456" s="2" t="n">
        <v>0.000525157258380204</v>
      </c>
    </row>
    <row r="2457" customFormat="false" ht="12.5" hidden="false" customHeight="false" outlineLevel="0" collapsed="false">
      <c r="A2457" s="2" t="s">
        <v>105</v>
      </c>
      <c r="B2457" s="2" t="n">
        <v>9</v>
      </c>
      <c r="C2457" s="2" t="s">
        <v>43</v>
      </c>
      <c r="D2457" s="2" t="n">
        <v>0.676794588565826</v>
      </c>
      <c r="E2457" s="2" t="n">
        <v>0.00101781589910388</v>
      </c>
    </row>
    <row r="2458" customFormat="false" ht="12.5" hidden="false" customHeight="false" outlineLevel="0" collapsed="false">
      <c r="A2458" s="2" t="s">
        <v>105</v>
      </c>
      <c r="B2458" s="2" t="n">
        <v>10</v>
      </c>
      <c r="C2458" s="2" t="s">
        <v>43</v>
      </c>
      <c r="D2458" s="2" t="n">
        <v>0.677796423435211</v>
      </c>
      <c r="E2458" s="2" t="n">
        <v>0.00096306559862569</v>
      </c>
    </row>
    <row r="2459" customFormat="false" ht="12.5" hidden="false" customHeight="false" outlineLevel="0" collapsed="false">
      <c r="A2459" s="2" t="s">
        <v>105</v>
      </c>
      <c r="B2459" s="2" t="n">
        <v>11</v>
      </c>
      <c r="C2459" s="2" t="s">
        <v>43</v>
      </c>
      <c r="D2459" s="2" t="n">
        <v>0.678097009658814</v>
      </c>
      <c r="E2459" s="2" t="n">
        <v>0.000207066623261198</v>
      </c>
    </row>
    <row r="2460" customFormat="false" ht="12.5" hidden="false" customHeight="false" outlineLevel="0" collapsed="false">
      <c r="A2460" s="2" t="s">
        <v>105</v>
      </c>
      <c r="B2460" s="2" t="n">
        <v>12</v>
      </c>
      <c r="C2460" s="2" t="s">
        <v>43</v>
      </c>
      <c r="D2460" s="2" t="n">
        <v>0.679534494876862</v>
      </c>
      <c r="E2460" s="2" t="n">
        <v>0.000587966642342508</v>
      </c>
    </row>
    <row r="2461" customFormat="false" ht="12.5" hidden="false" customHeight="false" outlineLevel="0" collapsed="false">
      <c r="A2461" s="2" t="s">
        <v>105</v>
      </c>
      <c r="B2461" s="2" t="n">
        <v>13</v>
      </c>
      <c r="C2461" s="2" t="s">
        <v>43</v>
      </c>
      <c r="D2461" s="2" t="n">
        <v>0.680343329906464</v>
      </c>
      <c r="E2461" s="2" t="n">
        <v>0.000340216443873942</v>
      </c>
    </row>
    <row r="2462" customFormat="false" ht="12.5" hidden="false" customHeight="false" outlineLevel="0" collapsed="false">
      <c r="A2462" s="2" t="s">
        <v>105</v>
      </c>
      <c r="B2462" s="2" t="n">
        <v>14</v>
      </c>
      <c r="C2462" s="2" t="s">
        <v>43</v>
      </c>
      <c r="D2462" s="2" t="n">
        <v>0.680507004261017</v>
      </c>
      <c r="E2462" s="2" t="n">
        <v>-0.000552694429643452</v>
      </c>
    </row>
    <row r="2463" customFormat="false" ht="12.5" hidden="false" customHeight="false" outlineLevel="0" collapsed="false">
      <c r="A2463" s="2" t="s">
        <v>105</v>
      </c>
      <c r="B2463" s="2" t="n">
        <v>15</v>
      </c>
      <c r="C2463" s="2" t="s">
        <v>43</v>
      </c>
      <c r="D2463" s="2" t="n">
        <v>0.680703818798065</v>
      </c>
      <c r="E2463" s="2" t="n">
        <v>-0.00141246512066573</v>
      </c>
    </row>
    <row r="2464" customFormat="false" ht="12.5" hidden="false" customHeight="false" outlineLevel="0" collapsed="false">
      <c r="A2464" s="2" t="s">
        <v>105</v>
      </c>
      <c r="B2464" s="2" t="n">
        <v>16</v>
      </c>
      <c r="C2464" s="2" t="s">
        <v>43</v>
      </c>
      <c r="D2464" s="2" t="n">
        <v>0.681995332241058</v>
      </c>
      <c r="E2464" s="2" t="n">
        <v>-0.00117753690574318</v>
      </c>
    </row>
    <row r="2465" customFormat="false" ht="12.5" hidden="false" customHeight="false" outlineLevel="0" collapsed="false">
      <c r="A2465" s="2" t="s">
        <v>105</v>
      </c>
      <c r="B2465" s="2" t="n">
        <v>17</v>
      </c>
      <c r="C2465" s="2" t="s">
        <v>43</v>
      </c>
      <c r="D2465" s="2" t="n">
        <v>0.684388220310211</v>
      </c>
      <c r="E2465" s="2" t="n">
        <v>0.00015876600809861</v>
      </c>
    </row>
    <row r="2466" customFormat="false" ht="12.5" hidden="false" customHeight="false" outlineLevel="0" collapsed="false">
      <c r="A2466" s="2" t="s">
        <v>105</v>
      </c>
      <c r="B2466" s="2" t="n">
        <v>18</v>
      </c>
      <c r="C2466" s="2" t="s">
        <v>43</v>
      </c>
      <c r="D2466" s="2" t="n">
        <v>0.684218943119049</v>
      </c>
      <c r="E2466" s="2" t="n">
        <v>-0.00106709636747837</v>
      </c>
    </row>
    <row r="2467" customFormat="false" ht="12.5" hidden="false" customHeight="false" outlineLevel="0" collapsed="false">
      <c r="A2467" s="2" t="s">
        <v>105</v>
      </c>
      <c r="B2467" s="2" t="n">
        <v>19</v>
      </c>
      <c r="C2467" s="2" t="s">
        <v>43</v>
      </c>
      <c r="D2467" s="2" t="n">
        <v>0.685804963111877</v>
      </c>
      <c r="E2467" s="2" t="n">
        <v>-0.000537661602720618</v>
      </c>
    </row>
    <row r="2468" customFormat="false" ht="12.5" hidden="false" customHeight="false" outlineLevel="0" collapsed="false">
      <c r="A2468" s="2" t="s">
        <v>105</v>
      </c>
      <c r="B2468" s="2" t="n">
        <v>20</v>
      </c>
      <c r="C2468" s="2" t="s">
        <v>43</v>
      </c>
      <c r="D2468" s="2" t="n">
        <v>0.68957132101059</v>
      </c>
      <c r="E2468" s="2" t="n">
        <v>0.00217211106792092</v>
      </c>
    </row>
    <row r="2469" customFormat="false" ht="12.5" hidden="false" customHeight="false" outlineLevel="0" collapsed="false">
      <c r="A2469" s="2" t="s">
        <v>105</v>
      </c>
      <c r="B2469" s="2" t="n">
        <v>21</v>
      </c>
      <c r="C2469" s="2" t="s">
        <v>43</v>
      </c>
      <c r="D2469" s="2" t="n">
        <v>0.696086704730988</v>
      </c>
      <c r="E2469" s="2" t="n">
        <v>0.0076309097930789</v>
      </c>
    </row>
    <row r="2470" customFormat="false" ht="12.5" hidden="false" customHeight="false" outlineLevel="0" collapsed="false">
      <c r="A2470" s="2" t="s">
        <v>105</v>
      </c>
      <c r="B2470" s="2" t="n">
        <v>22</v>
      </c>
      <c r="C2470" s="2" t="s">
        <v>43</v>
      </c>
      <c r="D2470" s="2" t="n">
        <v>0.707238376140595</v>
      </c>
      <c r="E2470" s="2" t="n">
        <v>0.0177259966731071</v>
      </c>
    </row>
    <row r="2471" customFormat="false" ht="12.5" hidden="false" customHeight="false" outlineLevel="0" collapsed="false">
      <c r="A2471" s="2" t="s">
        <v>105</v>
      </c>
      <c r="B2471" s="2" t="n">
        <v>23</v>
      </c>
      <c r="C2471" s="2" t="s">
        <v>43</v>
      </c>
      <c r="D2471" s="2" t="n">
        <v>0.72916841506958</v>
      </c>
      <c r="E2471" s="2" t="n">
        <v>0.0385994501411915</v>
      </c>
    </row>
    <row r="2472" customFormat="false" ht="12.5" hidden="false" customHeight="false" outlineLevel="0" collapsed="false">
      <c r="A2472" s="2" t="s">
        <v>105</v>
      </c>
      <c r="B2472" s="2" t="n">
        <v>24</v>
      </c>
      <c r="C2472" s="2" t="s">
        <v>43</v>
      </c>
      <c r="D2472" s="2" t="n">
        <v>0.769261538982391</v>
      </c>
      <c r="E2472" s="2" t="n">
        <v>0.0776359885931015</v>
      </c>
    </row>
    <row r="2473" customFormat="false" ht="12.5" hidden="false" customHeight="false" outlineLevel="0" collapsed="false">
      <c r="A2473" s="2" t="s">
        <v>105</v>
      </c>
      <c r="B2473" s="2" t="n">
        <v>25</v>
      </c>
      <c r="C2473" s="2" t="s">
        <v>43</v>
      </c>
      <c r="D2473" s="2" t="n">
        <v>0.844303548336029</v>
      </c>
      <c r="E2473" s="2" t="n">
        <v>0.151621416211128</v>
      </c>
    </row>
    <row r="2474" customFormat="false" ht="12.5" hidden="false" customHeight="false" outlineLevel="0" collapsed="false">
      <c r="A2474" s="2" t="s">
        <v>105</v>
      </c>
      <c r="B2474" s="2" t="n">
        <v>26</v>
      </c>
      <c r="C2474" s="2" t="s">
        <v>43</v>
      </c>
      <c r="D2474" s="2" t="n">
        <v>0.976632833480835</v>
      </c>
      <c r="E2474" s="2" t="n">
        <v>0.282894104719162</v>
      </c>
    </row>
    <row r="2475" customFormat="false" ht="12.5" hidden="false" customHeight="false" outlineLevel="0" collapsed="false">
      <c r="A2475" s="2" t="s">
        <v>105</v>
      </c>
      <c r="B2475" s="2" t="n">
        <v>27</v>
      </c>
      <c r="C2475" s="2" t="s">
        <v>43</v>
      </c>
      <c r="D2475" s="2" t="n">
        <v>1.18812811374664</v>
      </c>
      <c r="E2475" s="2" t="n">
        <v>0.493332803249359</v>
      </c>
    </row>
    <row r="2476" customFormat="false" ht="12.5" hidden="false" customHeight="false" outlineLevel="0" collapsed="false">
      <c r="A2476" s="2" t="s">
        <v>105</v>
      </c>
      <c r="B2476" s="2" t="n">
        <v>28</v>
      </c>
      <c r="C2476" s="2" t="s">
        <v>43</v>
      </c>
      <c r="D2476" s="2" t="n">
        <v>1.48277676105499</v>
      </c>
      <c r="E2476" s="2" t="n">
        <v>0.78692489862442</v>
      </c>
    </row>
    <row r="2477" customFormat="false" ht="12.5" hidden="false" customHeight="false" outlineLevel="0" collapsed="false">
      <c r="A2477" s="2" t="s">
        <v>105</v>
      </c>
      <c r="B2477" s="2" t="n">
        <v>29</v>
      </c>
      <c r="C2477" s="2" t="s">
        <v>43</v>
      </c>
      <c r="D2477" s="2" t="n">
        <v>1.81422090530396</v>
      </c>
      <c r="E2477" s="2" t="n">
        <v>1.11731243133545</v>
      </c>
    </row>
    <row r="2478" customFormat="false" ht="12.5" hidden="false" customHeight="false" outlineLevel="0" collapsed="false">
      <c r="A2478" s="2" t="s">
        <v>105</v>
      </c>
      <c r="B2478" s="2" t="n">
        <v>30</v>
      </c>
      <c r="C2478" s="2" t="s">
        <v>43</v>
      </c>
      <c r="D2478" s="2" t="n">
        <v>2.11581778526306</v>
      </c>
      <c r="E2478" s="2" t="n">
        <v>1.41785275936127</v>
      </c>
    </row>
    <row r="2479" customFormat="false" ht="12.5" hidden="false" customHeight="false" outlineLevel="0" collapsed="false">
      <c r="A2479" s="2" t="s">
        <v>105</v>
      </c>
      <c r="B2479" s="2" t="n">
        <v>31</v>
      </c>
      <c r="C2479" s="2" t="s">
        <v>43</v>
      </c>
      <c r="D2479" s="2" t="n">
        <v>2.36097025871277</v>
      </c>
      <c r="E2479" s="2" t="n">
        <v>1.6619485616684</v>
      </c>
    </row>
    <row r="2480" customFormat="false" ht="12.5" hidden="false" customHeight="false" outlineLevel="0" collapsed="false">
      <c r="A2480" s="2" t="s">
        <v>105</v>
      </c>
      <c r="B2480" s="2" t="n">
        <v>32</v>
      </c>
      <c r="C2480" s="2" t="s">
        <v>43</v>
      </c>
      <c r="D2480" s="2" t="n">
        <v>2.55557060241699</v>
      </c>
      <c r="E2480" s="2" t="n">
        <v>1.85549235343933</v>
      </c>
    </row>
    <row r="2481" customFormat="false" ht="12.5" hidden="false" customHeight="false" outlineLevel="0" collapsed="false">
      <c r="A2481" s="2" t="s">
        <v>105</v>
      </c>
      <c r="B2481" s="2" t="n">
        <v>33</v>
      </c>
      <c r="C2481" s="2" t="s">
        <v>43</v>
      </c>
      <c r="D2481" s="2" t="n">
        <v>2.70741415023804</v>
      </c>
      <c r="E2481" s="2" t="n">
        <v>2.0062792301178</v>
      </c>
    </row>
    <row r="2482" customFormat="false" ht="12.5" hidden="false" customHeight="false" outlineLevel="0" collapsed="false">
      <c r="A2482" s="2" t="s">
        <v>105</v>
      </c>
      <c r="B2482" s="2" t="n">
        <v>34</v>
      </c>
      <c r="C2482" s="2" t="s">
        <v>43</v>
      </c>
      <c r="D2482" s="2" t="n">
        <v>2.82068610191345</v>
      </c>
      <c r="E2482" s="2" t="n">
        <v>2.11849474906921</v>
      </c>
    </row>
    <row r="2483" customFormat="false" ht="12.5" hidden="false" customHeight="false" outlineLevel="0" collapsed="false">
      <c r="A2483" s="2" t="s">
        <v>105</v>
      </c>
      <c r="B2483" s="2" t="n">
        <v>35</v>
      </c>
      <c r="C2483" s="2" t="s">
        <v>43</v>
      </c>
      <c r="D2483" s="2" t="n">
        <v>2.92250466346741</v>
      </c>
      <c r="E2483" s="2" t="n">
        <v>2.21925663948059</v>
      </c>
    </row>
    <row r="2484" customFormat="false" ht="12.5" hidden="false" customHeight="false" outlineLevel="0" collapsed="false">
      <c r="A2484" s="2" t="s">
        <v>105</v>
      </c>
      <c r="B2484" s="2" t="n">
        <v>36</v>
      </c>
      <c r="C2484" s="2" t="s">
        <v>43</v>
      </c>
      <c r="D2484" s="2" t="n">
        <v>2.99317789077759</v>
      </c>
      <c r="E2484" s="2" t="n">
        <v>2.28887343406677</v>
      </c>
    </row>
    <row r="2485" customFormat="false" ht="12.5" hidden="false" customHeight="false" outlineLevel="0" collapsed="false">
      <c r="A2485" s="2" t="s">
        <v>105</v>
      </c>
      <c r="B2485" s="2" t="n">
        <v>37</v>
      </c>
      <c r="C2485" s="2" t="s">
        <v>43</v>
      </c>
      <c r="D2485" s="2" t="n">
        <v>3.06450271606445</v>
      </c>
      <c r="E2485" s="2" t="n">
        <v>2.35914158821106</v>
      </c>
    </row>
    <row r="2486" customFormat="false" ht="12.5" hidden="false" customHeight="false" outlineLevel="0" collapsed="false">
      <c r="A2486" s="2" t="s">
        <v>105</v>
      </c>
      <c r="B2486" s="2" t="n">
        <v>38</v>
      </c>
      <c r="C2486" s="2" t="s">
        <v>43</v>
      </c>
      <c r="D2486" s="2" t="n">
        <v>3.11211800575256</v>
      </c>
      <c r="E2486" s="2" t="n">
        <v>2.40570020675659</v>
      </c>
    </row>
    <row r="2487" customFormat="false" ht="12.5" hidden="false" customHeight="false" outlineLevel="0" collapsed="false">
      <c r="A2487" s="2" t="s">
        <v>105</v>
      </c>
      <c r="B2487" s="2" t="n">
        <v>39</v>
      </c>
      <c r="C2487" s="2" t="s">
        <v>43</v>
      </c>
      <c r="D2487" s="2" t="n">
        <v>3.15133094787598</v>
      </c>
      <c r="E2487" s="2" t="n">
        <v>2.44385671615601</v>
      </c>
    </row>
    <row r="2488" customFormat="false" ht="12.5" hidden="false" customHeight="false" outlineLevel="0" collapsed="false">
      <c r="A2488" s="2" t="s">
        <v>105</v>
      </c>
      <c r="B2488" s="2" t="n">
        <v>40</v>
      </c>
      <c r="C2488" s="2" t="s">
        <v>43</v>
      </c>
      <c r="D2488" s="2" t="n">
        <v>3.19007349014282</v>
      </c>
      <c r="E2488" s="2" t="n">
        <v>2.48154258728027</v>
      </c>
    </row>
    <row r="2489" customFormat="false" ht="12.5" hidden="false" customHeight="false" outlineLevel="0" collapsed="false">
      <c r="A2489" s="2" t="s">
        <v>106</v>
      </c>
      <c r="B2489" s="2" t="n">
        <v>1</v>
      </c>
      <c r="C2489" s="2" t="s">
        <v>43</v>
      </c>
      <c r="D2489" s="2" t="n">
        <v>0.635687470436096</v>
      </c>
      <c r="E2489" s="2" t="n">
        <v>-0.00428572064265609</v>
      </c>
    </row>
    <row r="2490" customFormat="false" ht="12.5" hidden="false" customHeight="false" outlineLevel="0" collapsed="false">
      <c r="A2490" s="2" t="s">
        <v>106</v>
      </c>
      <c r="B2490" s="2" t="n">
        <v>2</v>
      </c>
      <c r="C2490" s="2" t="s">
        <v>43</v>
      </c>
      <c r="D2490" s="2" t="n">
        <v>0.639846622943878</v>
      </c>
      <c r="E2490" s="2" t="n">
        <v>-0.00176168617326766</v>
      </c>
    </row>
    <row r="2491" customFormat="false" ht="12.5" hidden="false" customHeight="false" outlineLevel="0" collapsed="false">
      <c r="A2491" s="2" t="s">
        <v>106</v>
      </c>
      <c r="B2491" s="2" t="n">
        <v>3</v>
      </c>
      <c r="C2491" s="2" t="s">
        <v>43</v>
      </c>
      <c r="D2491" s="2" t="n">
        <v>0.642333447933197</v>
      </c>
      <c r="E2491" s="2" t="n">
        <v>-0.000909979222342372</v>
      </c>
    </row>
    <row r="2492" customFormat="false" ht="12.5" hidden="false" customHeight="false" outlineLevel="0" collapsed="false">
      <c r="A2492" s="2" t="s">
        <v>106</v>
      </c>
      <c r="B2492" s="2" t="n">
        <v>4</v>
      </c>
      <c r="C2492" s="2" t="s">
        <v>43</v>
      </c>
      <c r="D2492" s="2" t="n">
        <v>0.644686877727509</v>
      </c>
      <c r="E2492" s="2" t="n">
        <v>-0.000191667480976321</v>
      </c>
    </row>
    <row r="2493" customFormat="false" ht="12.5" hidden="false" customHeight="false" outlineLevel="0" collapsed="false">
      <c r="A2493" s="2" t="s">
        <v>106</v>
      </c>
      <c r="B2493" s="2" t="n">
        <v>5</v>
      </c>
      <c r="C2493" s="2" t="s">
        <v>43</v>
      </c>
      <c r="D2493" s="2" t="n">
        <v>0.646607160568237</v>
      </c>
      <c r="E2493" s="2" t="n">
        <v>9.34973213588819E-005</v>
      </c>
    </row>
    <row r="2494" customFormat="false" ht="12.5" hidden="false" customHeight="false" outlineLevel="0" collapsed="false">
      <c r="A2494" s="2" t="s">
        <v>106</v>
      </c>
      <c r="B2494" s="2" t="n">
        <v>6</v>
      </c>
      <c r="C2494" s="2" t="s">
        <v>43</v>
      </c>
      <c r="D2494" s="2" t="n">
        <v>0.648773193359375</v>
      </c>
      <c r="E2494" s="2" t="n">
        <v>0.000624412088654935</v>
      </c>
    </row>
    <row r="2495" customFormat="false" ht="12.5" hidden="false" customHeight="false" outlineLevel="0" collapsed="false">
      <c r="A2495" s="2" t="s">
        <v>106</v>
      </c>
      <c r="B2495" s="2" t="n">
        <v>7</v>
      </c>
      <c r="C2495" s="2" t="s">
        <v>43</v>
      </c>
      <c r="D2495" s="2" t="n">
        <v>0.650783360004425</v>
      </c>
      <c r="E2495" s="2" t="n">
        <v>0.000999460695311427</v>
      </c>
    </row>
    <row r="2496" customFormat="false" ht="12.5" hidden="false" customHeight="false" outlineLevel="0" collapsed="false">
      <c r="A2496" s="2" t="s">
        <v>106</v>
      </c>
      <c r="B2496" s="2" t="n">
        <v>8</v>
      </c>
      <c r="C2496" s="2" t="s">
        <v>43</v>
      </c>
      <c r="D2496" s="2" t="n">
        <v>0.651071488857269</v>
      </c>
      <c r="E2496" s="2" t="n">
        <v>-0.000347528519341722</v>
      </c>
    </row>
    <row r="2497" customFormat="false" ht="12.5" hidden="false" customHeight="false" outlineLevel="0" collapsed="false">
      <c r="A2497" s="2" t="s">
        <v>106</v>
      </c>
      <c r="B2497" s="2" t="n">
        <v>9</v>
      </c>
      <c r="C2497" s="2" t="s">
        <v>43</v>
      </c>
      <c r="D2497" s="2" t="n">
        <v>0.653650760650635</v>
      </c>
      <c r="E2497" s="2" t="n">
        <v>0.000596625206526369</v>
      </c>
    </row>
    <row r="2498" customFormat="false" ht="12.5" hidden="false" customHeight="false" outlineLevel="0" collapsed="false">
      <c r="A2498" s="2" t="s">
        <v>106</v>
      </c>
      <c r="B2498" s="2" t="n">
        <v>10</v>
      </c>
      <c r="C2498" s="2" t="s">
        <v>43</v>
      </c>
      <c r="D2498" s="2" t="n">
        <v>0.655009984970093</v>
      </c>
      <c r="E2498" s="2" t="n">
        <v>0.00032073151669465</v>
      </c>
    </row>
    <row r="2499" customFormat="false" ht="12.5" hidden="false" customHeight="false" outlineLevel="0" collapsed="false">
      <c r="A2499" s="2" t="s">
        <v>106</v>
      </c>
      <c r="B2499" s="2" t="n">
        <v>11</v>
      </c>
      <c r="C2499" s="2" t="s">
        <v>43</v>
      </c>
      <c r="D2499" s="2" t="n">
        <v>0.656779646873474</v>
      </c>
      <c r="E2499" s="2" t="n">
        <v>0.000455275381682441</v>
      </c>
    </row>
    <row r="2500" customFormat="false" ht="12.5" hidden="false" customHeight="false" outlineLevel="0" collapsed="false">
      <c r="A2500" s="2" t="s">
        <v>106</v>
      </c>
      <c r="B2500" s="2" t="n">
        <v>12</v>
      </c>
      <c r="C2500" s="2" t="s">
        <v>43</v>
      </c>
      <c r="D2500" s="2" t="n">
        <v>0.658728778362274</v>
      </c>
      <c r="E2500" s="2" t="n">
        <v>0.000769288802985102</v>
      </c>
    </row>
    <row r="2501" customFormat="false" ht="12.5" hidden="false" customHeight="false" outlineLevel="0" collapsed="false">
      <c r="A2501" s="2" t="s">
        <v>106</v>
      </c>
      <c r="B2501" s="2" t="n">
        <v>13</v>
      </c>
      <c r="C2501" s="2" t="s">
        <v>43</v>
      </c>
      <c r="D2501" s="2" t="n">
        <v>0.658485770225525</v>
      </c>
      <c r="E2501" s="2" t="n">
        <v>-0.00110883731395006</v>
      </c>
    </row>
    <row r="2502" customFormat="false" ht="12.5" hidden="false" customHeight="false" outlineLevel="0" collapsed="false">
      <c r="A2502" s="2" t="s">
        <v>106</v>
      </c>
      <c r="B2502" s="2" t="n">
        <v>14</v>
      </c>
      <c r="C2502" s="2" t="s">
        <v>43</v>
      </c>
      <c r="D2502" s="2" t="n">
        <v>0.660702466964722</v>
      </c>
      <c r="E2502" s="2" t="n">
        <v>-0.000527258671354502</v>
      </c>
    </row>
    <row r="2503" customFormat="false" ht="12.5" hidden="false" customHeight="false" outlineLevel="0" collapsed="false">
      <c r="A2503" s="2" t="s">
        <v>106</v>
      </c>
      <c r="B2503" s="2" t="n">
        <v>15</v>
      </c>
      <c r="C2503" s="2" t="s">
        <v>43</v>
      </c>
      <c r="D2503" s="2" t="n">
        <v>0.662364363670349</v>
      </c>
      <c r="E2503" s="2" t="n">
        <v>-0.000500480004120618</v>
      </c>
    </row>
    <row r="2504" customFormat="false" ht="12.5" hidden="false" customHeight="false" outlineLevel="0" collapsed="false">
      <c r="A2504" s="2" t="s">
        <v>106</v>
      </c>
      <c r="B2504" s="2" t="n">
        <v>16</v>
      </c>
      <c r="C2504" s="2" t="s">
        <v>43</v>
      </c>
      <c r="D2504" s="2" t="n">
        <v>0.663668751716614</v>
      </c>
      <c r="E2504" s="2" t="n">
        <v>-0.000831209996249527</v>
      </c>
    </row>
    <row r="2505" customFormat="false" ht="12.5" hidden="false" customHeight="false" outlineLevel="0" collapsed="false">
      <c r="A2505" s="2" t="s">
        <v>106</v>
      </c>
      <c r="B2505" s="2" t="n">
        <v>17</v>
      </c>
      <c r="C2505" s="2" t="s">
        <v>43</v>
      </c>
      <c r="D2505" s="2" t="n">
        <v>0.665486454963684</v>
      </c>
      <c r="E2505" s="2" t="n">
        <v>-0.000648624787572771</v>
      </c>
    </row>
    <row r="2506" customFormat="false" ht="12.5" hidden="false" customHeight="false" outlineLevel="0" collapsed="false">
      <c r="A2506" s="2" t="s">
        <v>106</v>
      </c>
      <c r="B2506" s="2" t="n">
        <v>18</v>
      </c>
      <c r="C2506" s="2" t="s">
        <v>43</v>
      </c>
      <c r="D2506" s="2" t="n">
        <v>0.667228639125824</v>
      </c>
      <c r="E2506" s="2" t="n">
        <v>-0.000541558663826436</v>
      </c>
    </row>
    <row r="2507" customFormat="false" ht="12.5" hidden="false" customHeight="false" outlineLevel="0" collapsed="false">
      <c r="A2507" s="2" t="s">
        <v>106</v>
      </c>
      <c r="B2507" s="2" t="n">
        <v>19</v>
      </c>
      <c r="C2507" s="2" t="s">
        <v>43</v>
      </c>
      <c r="D2507" s="2" t="n">
        <v>0.668734431266785</v>
      </c>
      <c r="E2507" s="2" t="n">
        <v>-0.0006708845612593</v>
      </c>
    </row>
    <row r="2508" customFormat="false" ht="12.5" hidden="false" customHeight="false" outlineLevel="0" collapsed="false">
      <c r="A2508" s="2" t="s">
        <v>106</v>
      </c>
      <c r="B2508" s="2" t="n">
        <v>20</v>
      </c>
      <c r="C2508" s="2" t="s">
        <v>43</v>
      </c>
      <c r="D2508" s="2" t="n">
        <v>0.67345917224884</v>
      </c>
      <c r="E2508" s="2" t="n">
        <v>0.00241873832419515</v>
      </c>
    </row>
    <row r="2509" customFormat="false" ht="12.5" hidden="false" customHeight="false" outlineLevel="0" collapsed="false">
      <c r="A2509" s="2" t="s">
        <v>106</v>
      </c>
      <c r="B2509" s="2" t="n">
        <v>21</v>
      </c>
      <c r="C2509" s="2" t="s">
        <v>43</v>
      </c>
      <c r="D2509" s="2" t="n">
        <v>0.680235803127289</v>
      </c>
      <c r="E2509" s="2" t="n">
        <v>0.0075602512806654</v>
      </c>
    </row>
    <row r="2510" customFormat="false" ht="12.5" hidden="false" customHeight="false" outlineLevel="0" collapsed="false">
      <c r="A2510" s="2" t="s">
        <v>106</v>
      </c>
      <c r="B2510" s="2" t="n">
        <v>22</v>
      </c>
      <c r="C2510" s="2" t="s">
        <v>43</v>
      </c>
      <c r="D2510" s="2" t="n">
        <v>0.694635510444641</v>
      </c>
      <c r="E2510" s="2" t="n">
        <v>0.0203248411417007</v>
      </c>
    </row>
    <row r="2511" customFormat="false" ht="12.5" hidden="false" customHeight="false" outlineLevel="0" collapsed="false">
      <c r="A2511" s="2" t="s">
        <v>106</v>
      </c>
      <c r="B2511" s="2" t="n">
        <v>23</v>
      </c>
      <c r="C2511" s="2" t="s">
        <v>43</v>
      </c>
      <c r="D2511" s="2" t="n">
        <v>0.720604538917542</v>
      </c>
      <c r="E2511" s="2" t="n">
        <v>0.044658750295639</v>
      </c>
    </row>
    <row r="2512" customFormat="false" ht="12.5" hidden="false" customHeight="false" outlineLevel="0" collapsed="false">
      <c r="A2512" s="2" t="s">
        <v>106</v>
      </c>
      <c r="B2512" s="2" t="n">
        <v>24</v>
      </c>
      <c r="C2512" s="2" t="s">
        <v>43</v>
      </c>
      <c r="D2512" s="2" t="n">
        <v>0.768990814685822</v>
      </c>
      <c r="E2512" s="2" t="n">
        <v>0.091409906744957</v>
      </c>
    </row>
    <row r="2513" customFormat="false" ht="12.5" hidden="false" customHeight="false" outlineLevel="0" collapsed="false">
      <c r="A2513" s="2" t="s">
        <v>106</v>
      </c>
      <c r="B2513" s="2" t="n">
        <v>25</v>
      </c>
      <c r="C2513" s="2" t="s">
        <v>43</v>
      </c>
      <c r="D2513" s="2" t="n">
        <v>0.86127907037735</v>
      </c>
      <c r="E2513" s="2" t="n">
        <v>0.182063043117523</v>
      </c>
    </row>
    <row r="2514" customFormat="false" ht="12.5" hidden="false" customHeight="false" outlineLevel="0" collapsed="false">
      <c r="A2514" s="2" t="s">
        <v>106</v>
      </c>
      <c r="B2514" s="2" t="n">
        <v>26</v>
      </c>
      <c r="C2514" s="2" t="s">
        <v>43</v>
      </c>
      <c r="D2514" s="2" t="n">
        <v>1.02161645889282</v>
      </c>
      <c r="E2514" s="2" t="n">
        <v>0.340765327215195</v>
      </c>
    </row>
    <row r="2515" customFormat="false" ht="12.5" hidden="false" customHeight="false" outlineLevel="0" collapsed="false">
      <c r="A2515" s="2" t="s">
        <v>106</v>
      </c>
      <c r="B2515" s="2" t="n">
        <v>27</v>
      </c>
      <c r="C2515" s="2" t="s">
        <v>43</v>
      </c>
      <c r="D2515" s="2" t="n">
        <v>1.28103446960449</v>
      </c>
      <c r="E2515" s="2" t="n">
        <v>0.598548233509064</v>
      </c>
    </row>
    <row r="2516" customFormat="false" ht="12.5" hidden="false" customHeight="false" outlineLevel="0" collapsed="false">
      <c r="A2516" s="2" t="s">
        <v>106</v>
      </c>
      <c r="B2516" s="2" t="n">
        <v>28</v>
      </c>
      <c r="C2516" s="2" t="s">
        <v>43</v>
      </c>
      <c r="D2516" s="2" t="n">
        <v>1.64589965343475</v>
      </c>
      <c r="E2516" s="2" t="n">
        <v>0.961778283119202</v>
      </c>
    </row>
    <row r="2517" customFormat="false" ht="12.5" hidden="false" customHeight="false" outlineLevel="0" collapsed="false">
      <c r="A2517" s="2" t="s">
        <v>106</v>
      </c>
      <c r="B2517" s="2" t="n">
        <v>29</v>
      </c>
      <c r="C2517" s="2" t="s">
        <v>43</v>
      </c>
      <c r="D2517" s="2" t="n">
        <v>2.06564807891846</v>
      </c>
      <c r="E2517" s="2" t="n">
        <v>1.37989163398743</v>
      </c>
    </row>
    <row r="2518" customFormat="false" ht="12.5" hidden="false" customHeight="false" outlineLevel="0" collapsed="false">
      <c r="A2518" s="2" t="s">
        <v>106</v>
      </c>
      <c r="B2518" s="2" t="n">
        <v>30</v>
      </c>
      <c r="C2518" s="2" t="s">
        <v>43</v>
      </c>
      <c r="D2518" s="2" t="n">
        <v>2.43555665016174</v>
      </c>
      <c r="E2518" s="2" t="n">
        <v>1.74816501140594</v>
      </c>
    </row>
    <row r="2519" customFormat="false" ht="12.5" hidden="false" customHeight="false" outlineLevel="0" collapsed="false">
      <c r="A2519" s="2" t="s">
        <v>106</v>
      </c>
      <c r="B2519" s="2" t="n">
        <v>31</v>
      </c>
      <c r="C2519" s="2" t="s">
        <v>43</v>
      </c>
      <c r="D2519" s="2" t="n">
        <v>2.72791218757629</v>
      </c>
      <c r="E2519" s="2" t="n">
        <v>2.03888535499573</v>
      </c>
    </row>
    <row r="2520" customFormat="false" ht="12.5" hidden="false" customHeight="false" outlineLevel="0" collapsed="false">
      <c r="A2520" s="2" t="s">
        <v>106</v>
      </c>
      <c r="B2520" s="2" t="n">
        <v>32</v>
      </c>
      <c r="C2520" s="2" t="s">
        <v>43</v>
      </c>
      <c r="D2520" s="2" t="n">
        <v>2.95413041114807</v>
      </c>
      <c r="E2520" s="2" t="n">
        <v>2.26346850395203</v>
      </c>
    </row>
    <row r="2521" customFormat="false" ht="12.5" hidden="false" customHeight="false" outlineLevel="0" collapsed="false">
      <c r="A2521" s="2" t="s">
        <v>106</v>
      </c>
      <c r="B2521" s="2" t="n">
        <v>33</v>
      </c>
      <c r="C2521" s="2" t="s">
        <v>43</v>
      </c>
      <c r="D2521" s="2" t="n">
        <v>3.12670493125916</v>
      </c>
      <c r="E2521" s="2" t="n">
        <v>2.43440794944763</v>
      </c>
    </row>
    <row r="2522" customFormat="false" ht="12.5" hidden="false" customHeight="false" outlineLevel="0" collapsed="false">
      <c r="A2522" s="2" t="s">
        <v>106</v>
      </c>
      <c r="B2522" s="2" t="n">
        <v>34</v>
      </c>
      <c r="C2522" s="2" t="s">
        <v>43</v>
      </c>
      <c r="D2522" s="2" t="n">
        <v>3.26193428039551</v>
      </c>
      <c r="E2522" s="2" t="n">
        <v>2.56800222396851</v>
      </c>
    </row>
    <row r="2523" customFormat="false" ht="12.5" hidden="false" customHeight="false" outlineLevel="0" collapsed="false">
      <c r="A2523" s="2" t="s">
        <v>106</v>
      </c>
      <c r="B2523" s="2" t="n">
        <v>35</v>
      </c>
      <c r="C2523" s="2" t="s">
        <v>43</v>
      </c>
      <c r="D2523" s="2" t="n">
        <v>3.36456179618835</v>
      </c>
      <c r="E2523" s="2" t="n">
        <v>2.66899466514587</v>
      </c>
    </row>
    <row r="2524" customFormat="false" ht="12.5" hidden="false" customHeight="false" outlineLevel="0" collapsed="false">
      <c r="A2524" s="2" t="s">
        <v>106</v>
      </c>
      <c r="B2524" s="2" t="n">
        <v>36</v>
      </c>
      <c r="C2524" s="2" t="s">
        <v>43</v>
      </c>
      <c r="D2524" s="2" t="n">
        <v>3.4378650188446</v>
      </c>
      <c r="E2524" s="2" t="n">
        <v>2.74066281318665</v>
      </c>
    </row>
    <row r="2525" customFormat="false" ht="12.5" hidden="false" customHeight="false" outlineLevel="0" collapsed="false">
      <c r="A2525" s="2" t="s">
        <v>106</v>
      </c>
      <c r="B2525" s="2" t="n">
        <v>37</v>
      </c>
      <c r="C2525" s="2" t="s">
        <v>43</v>
      </c>
      <c r="D2525" s="2" t="n">
        <v>3.51510667800903</v>
      </c>
      <c r="E2525" s="2" t="n">
        <v>2.81626915931702</v>
      </c>
    </row>
    <row r="2526" customFormat="false" ht="12.5" hidden="false" customHeight="false" outlineLevel="0" collapsed="false">
      <c r="A2526" s="2" t="s">
        <v>106</v>
      </c>
      <c r="B2526" s="2" t="n">
        <v>38</v>
      </c>
      <c r="C2526" s="2" t="s">
        <v>43</v>
      </c>
      <c r="D2526" s="2" t="n">
        <v>3.57177257537842</v>
      </c>
      <c r="E2526" s="2" t="n">
        <v>2.87129998207092</v>
      </c>
    </row>
    <row r="2527" customFormat="false" ht="12.5" hidden="false" customHeight="false" outlineLevel="0" collapsed="false">
      <c r="A2527" s="2" t="s">
        <v>106</v>
      </c>
      <c r="B2527" s="2" t="n">
        <v>39</v>
      </c>
      <c r="C2527" s="2" t="s">
        <v>43</v>
      </c>
      <c r="D2527" s="2" t="n">
        <v>3.61132311820984</v>
      </c>
      <c r="E2527" s="2" t="n">
        <v>2.90921545028687</v>
      </c>
    </row>
    <row r="2528" customFormat="false" ht="12.5" hidden="false" customHeight="false" outlineLevel="0" collapsed="false">
      <c r="A2528" s="2" t="s">
        <v>106</v>
      </c>
      <c r="B2528" s="2" t="n">
        <v>40</v>
      </c>
      <c r="C2528" s="2" t="s">
        <v>43</v>
      </c>
      <c r="D2528" s="2" t="n">
        <v>3.64830207824707</v>
      </c>
      <c r="E2528" s="2" t="n">
        <v>2.94455933570862</v>
      </c>
    </row>
    <row r="2529" customFormat="false" ht="12.5" hidden="false" customHeight="false" outlineLevel="0" collapsed="false">
      <c r="A2529" s="2" t="s">
        <v>107</v>
      </c>
      <c r="B2529" s="2" t="n">
        <v>1</v>
      </c>
      <c r="C2529" s="2" t="s">
        <v>43</v>
      </c>
      <c r="D2529" s="2" t="n">
        <v>0.689757347106934</v>
      </c>
      <c r="E2529" s="2" t="n">
        <v>-0.00585408322513104</v>
      </c>
    </row>
    <row r="2530" customFormat="false" ht="12.5" hidden="false" customHeight="false" outlineLevel="0" collapsed="false">
      <c r="A2530" s="2" t="s">
        <v>107</v>
      </c>
      <c r="B2530" s="2" t="n">
        <v>2</v>
      </c>
      <c r="C2530" s="2" t="s">
        <v>43</v>
      </c>
      <c r="D2530" s="2" t="n">
        <v>0.695182681083679</v>
      </c>
      <c r="E2530" s="2" t="n">
        <v>-0.00192795391194522</v>
      </c>
    </row>
    <row r="2531" customFormat="false" ht="12.5" hidden="false" customHeight="false" outlineLevel="0" collapsed="false">
      <c r="A2531" s="2" t="s">
        <v>107</v>
      </c>
      <c r="B2531" s="2" t="n">
        <v>3</v>
      </c>
      <c r="C2531" s="2" t="s">
        <v>43</v>
      </c>
      <c r="D2531" s="2" t="n">
        <v>0.696336686611176</v>
      </c>
      <c r="E2531" s="2" t="n">
        <v>-0.00227315304800868</v>
      </c>
    </row>
    <row r="2532" customFormat="false" ht="12.5" hidden="false" customHeight="false" outlineLevel="0" collapsed="false">
      <c r="A2532" s="2" t="s">
        <v>107</v>
      </c>
      <c r="B2532" s="2" t="n">
        <v>4</v>
      </c>
      <c r="C2532" s="2" t="s">
        <v>43</v>
      </c>
      <c r="D2532" s="2" t="n">
        <v>0.699143350124359</v>
      </c>
      <c r="E2532" s="2" t="n">
        <v>-0.000965694373007864</v>
      </c>
    </row>
    <row r="2533" customFormat="false" ht="12.5" hidden="false" customHeight="false" outlineLevel="0" collapsed="false">
      <c r="A2533" s="2" t="s">
        <v>107</v>
      </c>
      <c r="B2533" s="2" t="n">
        <v>5</v>
      </c>
      <c r="C2533" s="2" t="s">
        <v>43</v>
      </c>
      <c r="D2533" s="2" t="n">
        <v>0.700560808181763</v>
      </c>
      <c r="E2533" s="2" t="n">
        <v>-0.00104744103737175</v>
      </c>
    </row>
    <row r="2534" customFormat="false" ht="12.5" hidden="false" customHeight="false" outlineLevel="0" collapsed="false">
      <c r="A2534" s="2" t="s">
        <v>107</v>
      </c>
      <c r="B2534" s="2" t="n">
        <v>6</v>
      </c>
      <c r="C2534" s="2" t="s">
        <v>43</v>
      </c>
      <c r="D2534" s="2" t="n">
        <v>0.702919363975525</v>
      </c>
      <c r="E2534" s="2" t="n">
        <v>-0.000188090038136579</v>
      </c>
    </row>
    <row r="2535" customFormat="false" ht="12.5" hidden="false" customHeight="false" outlineLevel="0" collapsed="false">
      <c r="A2535" s="2" t="s">
        <v>107</v>
      </c>
      <c r="B2535" s="2" t="n">
        <v>7</v>
      </c>
      <c r="C2535" s="2" t="s">
        <v>43</v>
      </c>
      <c r="D2535" s="2" t="n">
        <v>0.706730902194977</v>
      </c>
      <c r="E2535" s="2" t="n">
        <v>0.00212424341589212</v>
      </c>
    </row>
    <row r="2536" customFormat="false" ht="12.5" hidden="false" customHeight="false" outlineLevel="0" collapsed="false">
      <c r="A2536" s="2" t="s">
        <v>107</v>
      </c>
      <c r="B2536" s="2" t="n">
        <v>8</v>
      </c>
      <c r="C2536" s="2" t="s">
        <v>43</v>
      </c>
      <c r="D2536" s="2" t="n">
        <v>0.706668555736542</v>
      </c>
      <c r="E2536" s="2" t="n">
        <v>0.00056269223568961</v>
      </c>
    </row>
    <row r="2537" customFormat="false" ht="12.5" hidden="false" customHeight="false" outlineLevel="0" collapsed="false">
      <c r="A2537" s="2" t="s">
        <v>107</v>
      </c>
      <c r="B2537" s="2" t="n">
        <v>9</v>
      </c>
      <c r="C2537" s="2" t="s">
        <v>43</v>
      </c>
      <c r="D2537" s="2" t="n">
        <v>0.70864599943161</v>
      </c>
      <c r="E2537" s="2" t="n">
        <v>0.00104093120899051</v>
      </c>
    </row>
    <row r="2538" customFormat="false" ht="12.5" hidden="false" customHeight="false" outlineLevel="0" collapsed="false">
      <c r="A2538" s="2" t="s">
        <v>107</v>
      </c>
      <c r="B2538" s="2" t="n">
        <v>10</v>
      </c>
      <c r="C2538" s="2" t="s">
        <v>43</v>
      </c>
      <c r="D2538" s="2" t="n">
        <v>0.711014866828919</v>
      </c>
      <c r="E2538" s="2" t="n">
        <v>0.00191059382632375</v>
      </c>
    </row>
    <row r="2539" customFormat="false" ht="12.5" hidden="false" customHeight="false" outlineLevel="0" collapsed="false">
      <c r="A2539" s="2" t="s">
        <v>107</v>
      </c>
      <c r="B2539" s="2" t="n">
        <v>11</v>
      </c>
      <c r="C2539" s="2" t="s">
        <v>43</v>
      </c>
      <c r="D2539" s="2" t="n">
        <v>0.711723446846008</v>
      </c>
      <c r="E2539" s="2" t="n">
        <v>0.00111996906343848</v>
      </c>
    </row>
    <row r="2540" customFormat="false" ht="12.5" hidden="false" customHeight="false" outlineLevel="0" collapsed="false">
      <c r="A2540" s="2" t="s">
        <v>107</v>
      </c>
      <c r="B2540" s="2" t="n">
        <v>12</v>
      </c>
      <c r="C2540" s="2" t="s">
        <v>43</v>
      </c>
      <c r="D2540" s="2" t="n">
        <v>0.713894844055176</v>
      </c>
      <c r="E2540" s="2" t="n">
        <v>0.00179216149263084</v>
      </c>
    </row>
    <row r="2541" customFormat="false" ht="12.5" hidden="false" customHeight="false" outlineLevel="0" collapsed="false">
      <c r="A2541" s="2" t="s">
        <v>107</v>
      </c>
      <c r="B2541" s="2" t="n">
        <v>13</v>
      </c>
      <c r="C2541" s="2" t="s">
        <v>43</v>
      </c>
      <c r="D2541" s="2" t="n">
        <v>0.713306128978729</v>
      </c>
      <c r="E2541" s="2" t="n">
        <v>-0.000295758276479319</v>
      </c>
    </row>
    <row r="2542" customFormat="false" ht="12.5" hidden="false" customHeight="false" outlineLevel="0" collapsed="false">
      <c r="A2542" s="2" t="s">
        <v>107</v>
      </c>
      <c r="B2542" s="2" t="n">
        <v>14</v>
      </c>
      <c r="C2542" s="2" t="s">
        <v>43</v>
      </c>
      <c r="D2542" s="2" t="n">
        <v>0.71540892124176</v>
      </c>
      <c r="E2542" s="2" t="n">
        <v>0.000307829235680401</v>
      </c>
    </row>
    <row r="2543" customFormat="false" ht="12.5" hidden="false" customHeight="false" outlineLevel="0" collapsed="false">
      <c r="A2543" s="2" t="s">
        <v>107</v>
      </c>
      <c r="B2543" s="2" t="n">
        <v>15</v>
      </c>
      <c r="C2543" s="2" t="s">
        <v>43</v>
      </c>
      <c r="D2543" s="2" t="n">
        <v>0.714627325534821</v>
      </c>
      <c r="E2543" s="2" t="n">
        <v>-0.00197297125123441</v>
      </c>
    </row>
    <row r="2544" customFormat="false" ht="12.5" hidden="false" customHeight="false" outlineLevel="0" collapsed="false">
      <c r="A2544" s="2" t="s">
        <v>107</v>
      </c>
      <c r="B2544" s="2" t="n">
        <v>16</v>
      </c>
      <c r="C2544" s="2" t="s">
        <v>43</v>
      </c>
      <c r="D2544" s="2" t="n">
        <v>0.717991769313812</v>
      </c>
      <c r="E2544" s="2" t="n">
        <v>-0.000107732208562084</v>
      </c>
    </row>
    <row r="2545" customFormat="false" ht="12.5" hidden="false" customHeight="false" outlineLevel="0" collapsed="false">
      <c r="A2545" s="2" t="s">
        <v>107</v>
      </c>
      <c r="B2545" s="2" t="n">
        <v>17</v>
      </c>
      <c r="C2545" s="2" t="s">
        <v>43</v>
      </c>
      <c r="D2545" s="2" t="n">
        <v>0.718954205513001</v>
      </c>
      <c r="E2545" s="2" t="n">
        <v>-0.000644500774797052</v>
      </c>
    </row>
    <row r="2546" customFormat="false" ht="12.5" hidden="false" customHeight="false" outlineLevel="0" collapsed="false">
      <c r="A2546" s="2" t="s">
        <v>107</v>
      </c>
      <c r="B2546" s="2" t="n">
        <v>18</v>
      </c>
      <c r="C2546" s="2" t="s">
        <v>43</v>
      </c>
      <c r="D2546" s="2" t="n">
        <v>0.720008730888367</v>
      </c>
      <c r="E2546" s="2" t="n">
        <v>-0.0010891801211983</v>
      </c>
    </row>
    <row r="2547" customFormat="false" ht="12.5" hidden="false" customHeight="false" outlineLevel="0" collapsed="false">
      <c r="A2547" s="2" t="s">
        <v>107</v>
      </c>
      <c r="B2547" s="2" t="n">
        <v>19</v>
      </c>
      <c r="C2547" s="2" t="s">
        <v>43</v>
      </c>
      <c r="D2547" s="2" t="n">
        <v>0.720327019691467</v>
      </c>
      <c r="E2547" s="2" t="n">
        <v>-0.00227009598165751</v>
      </c>
    </row>
    <row r="2548" customFormat="false" ht="12.5" hidden="false" customHeight="false" outlineLevel="0" collapsed="false">
      <c r="A2548" s="2" t="s">
        <v>107</v>
      </c>
      <c r="B2548" s="2" t="n">
        <v>20</v>
      </c>
      <c r="C2548" s="2" t="s">
        <v>43</v>
      </c>
      <c r="D2548" s="2" t="n">
        <v>0.726092517375946</v>
      </c>
      <c r="E2548" s="2" t="n">
        <v>0.00199619680643082</v>
      </c>
    </row>
    <row r="2549" customFormat="false" ht="12.5" hidden="false" customHeight="false" outlineLevel="0" collapsed="false">
      <c r="A2549" s="2" t="s">
        <v>107</v>
      </c>
      <c r="B2549" s="2" t="n">
        <v>21</v>
      </c>
      <c r="C2549" s="2" t="s">
        <v>43</v>
      </c>
      <c r="D2549" s="2" t="n">
        <v>0.731758534908295</v>
      </c>
      <c r="E2549" s="2" t="n">
        <v>0.00616300944238901</v>
      </c>
    </row>
    <row r="2550" customFormat="false" ht="12.5" hidden="false" customHeight="false" outlineLevel="0" collapsed="false">
      <c r="A2550" s="2" t="s">
        <v>107</v>
      </c>
      <c r="B2550" s="2" t="n">
        <v>22</v>
      </c>
      <c r="C2550" s="2" t="s">
        <v>43</v>
      </c>
      <c r="D2550" s="2" t="n">
        <v>0.744858920574188</v>
      </c>
      <c r="E2550" s="2" t="n">
        <v>0.0177641902118921</v>
      </c>
    </row>
    <row r="2551" customFormat="false" ht="12.5" hidden="false" customHeight="false" outlineLevel="0" collapsed="false">
      <c r="A2551" s="2" t="s">
        <v>107</v>
      </c>
      <c r="B2551" s="2" t="n">
        <v>23</v>
      </c>
      <c r="C2551" s="2" t="s">
        <v>43</v>
      </c>
      <c r="D2551" s="2" t="n">
        <v>0.769290804862976</v>
      </c>
      <c r="E2551" s="2" t="n">
        <v>0.0406968705356121</v>
      </c>
    </row>
    <row r="2552" customFormat="false" ht="12.5" hidden="false" customHeight="false" outlineLevel="0" collapsed="false">
      <c r="A2552" s="2" t="s">
        <v>107</v>
      </c>
      <c r="B2552" s="2" t="n">
        <v>24</v>
      </c>
      <c r="C2552" s="2" t="s">
        <v>43</v>
      </c>
      <c r="D2552" s="2" t="n">
        <v>0.81490558385849</v>
      </c>
      <c r="E2552" s="2" t="n">
        <v>0.0848124474287033</v>
      </c>
    </row>
    <row r="2553" customFormat="false" ht="12.5" hidden="false" customHeight="false" outlineLevel="0" collapsed="false">
      <c r="A2553" s="2" t="s">
        <v>107</v>
      </c>
      <c r="B2553" s="2" t="n">
        <v>25</v>
      </c>
      <c r="C2553" s="2" t="s">
        <v>43</v>
      </c>
      <c r="D2553" s="2" t="n">
        <v>0.897792518138886</v>
      </c>
      <c r="E2553" s="2" t="n">
        <v>0.166200175881386</v>
      </c>
    </row>
    <row r="2554" customFormat="false" ht="12.5" hidden="false" customHeight="false" outlineLevel="0" collapsed="false">
      <c r="A2554" s="2" t="s">
        <v>107</v>
      </c>
      <c r="B2554" s="2" t="n">
        <v>26</v>
      </c>
      <c r="C2554" s="2" t="s">
        <v>43</v>
      </c>
      <c r="D2554" s="2" t="n">
        <v>1.04436647891998</v>
      </c>
      <c r="E2554" s="2" t="n">
        <v>0.311274915933609</v>
      </c>
    </row>
    <row r="2555" customFormat="false" ht="12.5" hidden="false" customHeight="false" outlineLevel="0" collapsed="false">
      <c r="A2555" s="2" t="s">
        <v>107</v>
      </c>
      <c r="B2555" s="2" t="n">
        <v>27</v>
      </c>
      <c r="C2555" s="2" t="s">
        <v>43</v>
      </c>
      <c r="D2555" s="2" t="n">
        <v>1.28162908554077</v>
      </c>
      <c r="E2555" s="2" t="n">
        <v>0.547038316726685</v>
      </c>
    </row>
    <row r="2556" customFormat="false" ht="12.5" hidden="false" customHeight="false" outlineLevel="0" collapsed="false">
      <c r="A2556" s="2" t="s">
        <v>107</v>
      </c>
      <c r="B2556" s="2" t="n">
        <v>28</v>
      </c>
      <c r="C2556" s="2" t="s">
        <v>43</v>
      </c>
      <c r="D2556" s="2" t="n">
        <v>1.61801719665527</v>
      </c>
      <c r="E2556" s="2" t="n">
        <v>0.881927251815796</v>
      </c>
    </row>
    <row r="2557" customFormat="false" ht="12.5" hidden="false" customHeight="false" outlineLevel="0" collapsed="false">
      <c r="A2557" s="2" t="s">
        <v>107</v>
      </c>
      <c r="B2557" s="2" t="n">
        <v>29</v>
      </c>
      <c r="C2557" s="2" t="s">
        <v>43</v>
      </c>
      <c r="D2557" s="2" t="n">
        <v>2.00052165985107</v>
      </c>
      <c r="E2557" s="2" t="n">
        <v>1.26293253898621</v>
      </c>
    </row>
    <row r="2558" customFormat="false" ht="12.5" hidden="false" customHeight="false" outlineLevel="0" collapsed="false">
      <c r="A2558" s="2" t="s">
        <v>107</v>
      </c>
      <c r="B2558" s="2" t="n">
        <v>30</v>
      </c>
      <c r="C2558" s="2" t="s">
        <v>43</v>
      </c>
      <c r="D2558" s="2" t="n">
        <v>2.33648109436035</v>
      </c>
      <c r="E2558" s="2" t="n">
        <v>1.5973926782608</v>
      </c>
    </row>
    <row r="2559" customFormat="false" ht="12.5" hidden="false" customHeight="false" outlineLevel="0" collapsed="false">
      <c r="A2559" s="2" t="s">
        <v>107</v>
      </c>
      <c r="B2559" s="2" t="n">
        <v>31</v>
      </c>
      <c r="C2559" s="2" t="s">
        <v>43</v>
      </c>
      <c r="D2559" s="2" t="n">
        <v>2.59703397750855</v>
      </c>
      <c r="E2559" s="2" t="n">
        <v>1.85644638538361</v>
      </c>
    </row>
    <row r="2560" customFormat="false" ht="12.5" hidden="false" customHeight="false" outlineLevel="0" collapsed="false">
      <c r="A2560" s="2" t="s">
        <v>107</v>
      </c>
      <c r="B2560" s="2" t="n">
        <v>32</v>
      </c>
      <c r="C2560" s="2" t="s">
        <v>43</v>
      </c>
      <c r="D2560" s="2" t="n">
        <v>2.80171251296997</v>
      </c>
      <c r="E2560" s="2" t="n">
        <v>2.05962562561035</v>
      </c>
    </row>
    <row r="2561" customFormat="false" ht="12.5" hidden="false" customHeight="false" outlineLevel="0" collapsed="false">
      <c r="A2561" s="2" t="s">
        <v>107</v>
      </c>
      <c r="B2561" s="2" t="n">
        <v>33</v>
      </c>
      <c r="C2561" s="2" t="s">
        <v>43</v>
      </c>
      <c r="D2561" s="2" t="n">
        <v>2.95264983177185</v>
      </c>
      <c r="E2561" s="2" t="n">
        <v>2.20906376838684</v>
      </c>
    </row>
    <row r="2562" customFormat="false" ht="12.5" hidden="false" customHeight="false" outlineLevel="0" collapsed="false">
      <c r="A2562" s="2" t="s">
        <v>107</v>
      </c>
      <c r="B2562" s="2" t="n">
        <v>34</v>
      </c>
      <c r="C2562" s="2" t="s">
        <v>43</v>
      </c>
      <c r="D2562" s="2" t="n">
        <v>3.08009433746338</v>
      </c>
      <c r="E2562" s="2" t="n">
        <v>2.33500909805298</v>
      </c>
    </row>
    <row r="2563" customFormat="false" ht="12.5" hidden="false" customHeight="false" outlineLevel="0" collapsed="false">
      <c r="A2563" s="2" t="s">
        <v>107</v>
      </c>
      <c r="B2563" s="2" t="n">
        <v>35</v>
      </c>
      <c r="C2563" s="2" t="s">
        <v>43</v>
      </c>
      <c r="D2563" s="2" t="n">
        <v>3.1765034198761</v>
      </c>
      <c r="E2563" s="2" t="n">
        <v>2.42991900444031</v>
      </c>
    </row>
    <row r="2564" customFormat="false" ht="12.5" hidden="false" customHeight="false" outlineLevel="0" collapsed="false">
      <c r="A2564" s="2" t="s">
        <v>107</v>
      </c>
      <c r="B2564" s="2" t="n">
        <v>36</v>
      </c>
      <c r="C2564" s="2" t="s">
        <v>43</v>
      </c>
      <c r="D2564" s="2" t="n">
        <v>3.2522304058075</v>
      </c>
      <c r="E2564" s="2" t="n">
        <v>2.50414681434631</v>
      </c>
    </row>
    <row r="2565" customFormat="false" ht="12.5" hidden="false" customHeight="false" outlineLevel="0" collapsed="false">
      <c r="A2565" s="2" t="s">
        <v>107</v>
      </c>
      <c r="B2565" s="2" t="n">
        <v>37</v>
      </c>
      <c r="C2565" s="2" t="s">
        <v>43</v>
      </c>
      <c r="D2565" s="2" t="n">
        <v>3.32048010826111</v>
      </c>
      <c r="E2565" s="2" t="n">
        <v>2.57089734077454</v>
      </c>
    </row>
    <row r="2566" customFormat="false" ht="12.5" hidden="false" customHeight="false" outlineLevel="0" collapsed="false">
      <c r="A2566" s="2" t="s">
        <v>107</v>
      </c>
      <c r="B2566" s="2" t="n">
        <v>38</v>
      </c>
      <c r="C2566" s="2" t="s">
        <v>43</v>
      </c>
      <c r="D2566" s="2" t="n">
        <v>3.36508870124817</v>
      </c>
      <c r="E2566" s="2" t="n">
        <v>2.61400675773621</v>
      </c>
    </row>
    <row r="2567" customFormat="false" ht="12.5" hidden="false" customHeight="false" outlineLevel="0" collapsed="false">
      <c r="A2567" s="2" t="s">
        <v>107</v>
      </c>
      <c r="B2567" s="2" t="n">
        <v>39</v>
      </c>
      <c r="C2567" s="2" t="s">
        <v>43</v>
      </c>
      <c r="D2567" s="2" t="n">
        <v>3.41144943237305</v>
      </c>
      <c r="E2567" s="2" t="n">
        <v>2.65886831283569</v>
      </c>
    </row>
    <row r="2568" customFormat="false" ht="12.5" hidden="false" customHeight="false" outlineLevel="0" collapsed="false">
      <c r="A2568" s="2" t="s">
        <v>107</v>
      </c>
      <c r="B2568" s="2" t="n">
        <v>40</v>
      </c>
      <c r="C2568" s="2" t="s">
        <v>43</v>
      </c>
      <c r="D2568" s="2" t="n">
        <v>3.44808030128479</v>
      </c>
      <c r="E2568" s="2" t="n">
        <v>2.69399976730347</v>
      </c>
    </row>
    <row r="2569" customFormat="false" ht="12.5" hidden="false" customHeight="false" outlineLevel="0" collapsed="false">
      <c r="A2569" s="2" t="s">
        <v>108</v>
      </c>
      <c r="B2569" s="2" t="n">
        <v>1</v>
      </c>
      <c r="C2569" s="2" t="s">
        <v>57</v>
      </c>
      <c r="D2569" s="2" t="n">
        <v>0.64271205663681</v>
      </c>
      <c r="E2569" s="2" t="n">
        <v>-0.00861185602843761</v>
      </c>
    </row>
    <row r="2570" customFormat="false" ht="12.5" hidden="false" customHeight="false" outlineLevel="0" collapsed="false">
      <c r="A2570" s="2" t="s">
        <v>108</v>
      </c>
      <c r="B2570" s="2" t="n">
        <v>2</v>
      </c>
      <c r="C2570" s="2" t="s">
        <v>57</v>
      </c>
      <c r="D2570" s="2" t="n">
        <v>0.644339501857758</v>
      </c>
      <c r="E2570" s="2" t="n">
        <v>-0.00752286240458489</v>
      </c>
    </row>
    <row r="2571" customFormat="false" ht="12.5" hidden="false" customHeight="false" outlineLevel="0" collapsed="false">
      <c r="A2571" s="2" t="s">
        <v>108</v>
      </c>
      <c r="B2571" s="2" t="n">
        <v>3</v>
      </c>
      <c r="C2571" s="2" t="s">
        <v>57</v>
      </c>
      <c r="D2571" s="2" t="n">
        <v>0.645249605178833</v>
      </c>
      <c r="E2571" s="2" t="n">
        <v>-0.00715121068060398</v>
      </c>
    </row>
    <row r="2572" customFormat="false" ht="12.5" hidden="false" customHeight="false" outlineLevel="0" collapsed="false">
      <c r="A2572" s="2" t="s">
        <v>108</v>
      </c>
      <c r="B2572" s="2" t="n">
        <v>4</v>
      </c>
      <c r="C2572" s="2" t="s">
        <v>57</v>
      </c>
      <c r="D2572" s="2" t="n">
        <v>0.647820234298706</v>
      </c>
      <c r="E2572" s="2" t="n">
        <v>-0.00511903315782547</v>
      </c>
    </row>
    <row r="2573" customFormat="false" ht="12.5" hidden="false" customHeight="false" outlineLevel="0" collapsed="false">
      <c r="A2573" s="2" t="s">
        <v>108</v>
      </c>
      <c r="B2573" s="2" t="n">
        <v>5</v>
      </c>
      <c r="C2573" s="2" t="s">
        <v>57</v>
      </c>
      <c r="D2573" s="2" t="n">
        <v>0.64908504486084</v>
      </c>
      <c r="E2573" s="2" t="n">
        <v>-0.00439267372712493</v>
      </c>
    </row>
    <row r="2574" customFormat="false" ht="12.5" hidden="false" customHeight="false" outlineLevel="0" collapsed="false">
      <c r="A2574" s="2" t="s">
        <v>108</v>
      </c>
      <c r="B2574" s="2" t="n">
        <v>6</v>
      </c>
      <c r="C2574" s="2" t="s">
        <v>57</v>
      </c>
      <c r="D2574" s="2" t="n">
        <v>0.651772677898407</v>
      </c>
      <c r="E2574" s="2" t="n">
        <v>-0.00224349228665233</v>
      </c>
    </row>
    <row r="2575" customFormat="false" ht="12.5" hidden="false" customHeight="false" outlineLevel="0" collapsed="false">
      <c r="A2575" s="2" t="s">
        <v>108</v>
      </c>
      <c r="B2575" s="2" t="n">
        <v>7</v>
      </c>
      <c r="C2575" s="2" t="s">
        <v>57</v>
      </c>
      <c r="D2575" s="2" t="n">
        <v>0.652928113937378</v>
      </c>
      <c r="E2575" s="2" t="n">
        <v>-0.00162650761194527</v>
      </c>
    </row>
    <row r="2576" customFormat="false" ht="12.5" hidden="false" customHeight="false" outlineLevel="0" collapsed="false">
      <c r="A2576" s="2" t="s">
        <v>108</v>
      </c>
      <c r="B2576" s="2" t="n">
        <v>8</v>
      </c>
      <c r="C2576" s="2" t="s">
        <v>57</v>
      </c>
      <c r="D2576" s="2" t="n">
        <v>0.653862655162811</v>
      </c>
      <c r="E2576" s="2" t="n">
        <v>-0.00123041786719114</v>
      </c>
    </row>
    <row r="2577" customFormat="false" ht="12.5" hidden="false" customHeight="false" outlineLevel="0" collapsed="false">
      <c r="A2577" s="2" t="s">
        <v>108</v>
      </c>
      <c r="B2577" s="2" t="n">
        <v>9</v>
      </c>
      <c r="C2577" s="2" t="s">
        <v>57</v>
      </c>
      <c r="D2577" s="2" t="n">
        <v>0.65496039390564</v>
      </c>
      <c r="E2577" s="2" t="n">
        <v>-0.000671130605041981</v>
      </c>
    </row>
    <row r="2578" customFormat="false" ht="12.5" hidden="false" customHeight="false" outlineLevel="0" collapsed="false">
      <c r="A2578" s="2" t="s">
        <v>108</v>
      </c>
      <c r="B2578" s="2" t="n">
        <v>10</v>
      </c>
      <c r="C2578" s="2" t="s">
        <v>57</v>
      </c>
      <c r="D2578" s="2" t="n">
        <v>0.657379567623138</v>
      </c>
      <c r="E2578" s="2" t="n">
        <v>0.00120959174819291</v>
      </c>
    </row>
    <row r="2579" customFormat="false" ht="12.5" hidden="false" customHeight="false" outlineLevel="0" collapsed="false">
      <c r="A2579" s="2" t="s">
        <v>108</v>
      </c>
      <c r="B2579" s="2" t="n">
        <v>11</v>
      </c>
      <c r="C2579" s="2" t="s">
        <v>57</v>
      </c>
      <c r="D2579" s="2" t="n">
        <v>0.657002151012421</v>
      </c>
      <c r="E2579" s="2" t="n">
        <v>0.000293723627692089</v>
      </c>
    </row>
    <row r="2580" customFormat="false" ht="12.5" hidden="false" customHeight="false" outlineLevel="0" collapsed="false">
      <c r="A2580" s="2" t="s">
        <v>108</v>
      </c>
      <c r="B2580" s="2" t="n">
        <v>12</v>
      </c>
      <c r="C2580" s="2" t="s">
        <v>57</v>
      </c>
      <c r="D2580" s="2" t="n">
        <v>0.659350275993347</v>
      </c>
      <c r="E2580" s="2" t="n">
        <v>0.00210339715704322</v>
      </c>
    </row>
    <row r="2581" customFormat="false" ht="12.5" hidden="false" customHeight="false" outlineLevel="0" collapsed="false">
      <c r="A2581" s="2" t="s">
        <v>108</v>
      </c>
      <c r="B2581" s="2" t="n">
        <v>13</v>
      </c>
      <c r="C2581" s="2" t="s">
        <v>57</v>
      </c>
      <c r="D2581" s="2" t="n">
        <v>0.659314930438995</v>
      </c>
      <c r="E2581" s="2" t="n">
        <v>0.0015296001220122</v>
      </c>
    </row>
    <row r="2582" customFormat="false" ht="12.5" hidden="false" customHeight="false" outlineLevel="0" collapsed="false">
      <c r="A2582" s="2" t="s">
        <v>108</v>
      </c>
      <c r="B2582" s="2" t="n">
        <v>14</v>
      </c>
      <c r="C2582" s="2" t="s">
        <v>57</v>
      </c>
      <c r="D2582" s="2" t="n">
        <v>0.661516487598419</v>
      </c>
      <c r="E2582" s="2" t="n">
        <v>0.00319270580075681</v>
      </c>
    </row>
    <row r="2583" customFormat="false" ht="12.5" hidden="false" customHeight="false" outlineLevel="0" collapsed="false">
      <c r="A2583" s="2" t="s">
        <v>108</v>
      </c>
      <c r="B2583" s="2" t="n">
        <v>15</v>
      </c>
      <c r="C2583" s="2" t="s">
        <v>57</v>
      </c>
      <c r="D2583" s="2" t="n">
        <v>0.661586821079254</v>
      </c>
      <c r="E2583" s="2" t="n">
        <v>0.00272458791732788</v>
      </c>
    </row>
    <row r="2584" customFormat="false" ht="12.5" hidden="false" customHeight="false" outlineLevel="0" collapsed="false">
      <c r="A2584" s="2" t="s">
        <v>108</v>
      </c>
      <c r="B2584" s="2" t="n">
        <v>16</v>
      </c>
      <c r="C2584" s="2" t="s">
        <v>57</v>
      </c>
      <c r="D2584" s="2" t="n">
        <v>0.660712718963623</v>
      </c>
      <c r="E2584" s="2" t="n">
        <v>0.00131203432101756</v>
      </c>
    </row>
    <row r="2585" customFormat="false" ht="12.5" hidden="false" customHeight="false" outlineLevel="0" collapsed="false">
      <c r="A2585" s="2" t="s">
        <v>108</v>
      </c>
      <c r="B2585" s="2" t="n">
        <v>17</v>
      </c>
      <c r="C2585" s="2" t="s">
        <v>57</v>
      </c>
      <c r="D2585" s="2" t="n">
        <v>0.66345202922821</v>
      </c>
      <c r="E2585" s="2" t="n">
        <v>0.00351289310492575</v>
      </c>
    </row>
    <row r="2586" customFormat="false" ht="12.5" hidden="false" customHeight="false" outlineLevel="0" collapsed="false">
      <c r="A2586" s="2" t="s">
        <v>108</v>
      </c>
      <c r="B2586" s="2" t="n">
        <v>18</v>
      </c>
      <c r="C2586" s="2" t="s">
        <v>57</v>
      </c>
      <c r="D2586" s="2" t="n">
        <v>0.663268685340881</v>
      </c>
      <c r="E2586" s="2" t="n">
        <v>0.00279109785333276</v>
      </c>
    </row>
    <row r="2587" customFormat="false" ht="12.5" hidden="false" customHeight="false" outlineLevel="0" collapsed="false">
      <c r="A2587" s="2" t="s">
        <v>108</v>
      </c>
      <c r="B2587" s="2" t="n">
        <v>19</v>
      </c>
      <c r="C2587" s="2" t="s">
        <v>57</v>
      </c>
      <c r="D2587" s="2" t="n">
        <v>0.663810968399048</v>
      </c>
      <c r="E2587" s="2" t="n">
        <v>0.00279492954723537</v>
      </c>
    </row>
    <row r="2588" customFormat="false" ht="12.5" hidden="false" customHeight="false" outlineLevel="0" collapsed="false">
      <c r="A2588" s="2" t="s">
        <v>108</v>
      </c>
      <c r="B2588" s="2" t="n">
        <v>20</v>
      </c>
      <c r="C2588" s="2" t="s">
        <v>57</v>
      </c>
      <c r="D2588" s="2" t="n">
        <v>0.66452693939209</v>
      </c>
      <c r="E2588" s="2" t="n">
        <v>0.00297244894318283</v>
      </c>
    </row>
    <row r="2589" customFormat="false" ht="12.5" hidden="false" customHeight="false" outlineLevel="0" collapsed="false">
      <c r="A2589" s="2" t="s">
        <v>108</v>
      </c>
      <c r="B2589" s="2" t="n">
        <v>21</v>
      </c>
      <c r="C2589" s="2" t="s">
        <v>57</v>
      </c>
      <c r="D2589" s="2" t="n">
        <v>0.665563881397247</v>
      </c>
      <c r="E2589" s="2" t="n">
        <v>0.0034709395840764</v>
      </c>
    </row>
    <row r="2590" customFormat="false" ht="12.5" hidden="false" customHeight="false" outlineLevel="0" collapsed="false">
      <c r="A2590" s="2" t="s">
        <v>108</v>
      </c>
      <c r="B2590" s="2" t="n">
        <v>22</v>
      </c>
      <c r="C2590" s="2" t="s">
        <v>57</v>
      </c>
      <c r="D2590" s="2" t="n">
        <v>0.665345132350922</v>
      </c>
      <c r="E2590" s="2" t="n">
        <v>0.00271373917348683</v>
      </c>
    </row>
    <row r="2591" customFormat="false" ht="12.5" hidden="false" customHeight="false" outlineLevel="0" collapsed="false">
      <c r="A2591" s="2" t="s">
        <v>108</v>
      </c>
      <c r="B2591" s="2" t="n">
        <v>23</v>
      </c>
      <c r="C2591" s="2" t="s">
        <v>57</v>
      </c>
      <c r="D2591" s="2" t="n">
        <v>0.66546767950058</v>
      </c>
      <c r="E2591" s="2" t="n">
        <v>0.0022978347260505</v>
      </c>
    </row>
    <row r="2592" customFormat="false" ht="12.5" hidden="false" customHeight="false" outlineLevel="0" collapsed="false">
      <c r="A2592" s="2" t="s">
        <v>108</v>
      </c>
      <c r="B2592" s="2" t="n">
        <v>24</v>
      </c>
      <c r="C2592" s="2" t="s">
        <v>57</v>
      </c>
      <c r="D2592" s="2" t="n">
        <v>0.665912210941315</v>
      </c>
      <c r="E2592" s="2" t="n">
        <v>0.00220391480252147</v>
      </c>
    </row>
    <row r="2593" customFormat="false" ht="12.5" hidden="false" customHeight="false" outlineLevel="0" collapsed="false">
      <c r="A2593" s="2" t="s">
        <v>108</v>
      </c>
      <c r="B2593" s="2" t="n">
        <v>25</v>
      </c>
      <c r="C2593" s="2" t="s">
        <v>57</v>
      </c>
      <c r="D2593" s="2" t="n">
        <v>0.666626393795013</v>
      </c>
      <c r="E2593" s="2" t="n">
        <v>0.00237964605912566</v>
      </c>
    </row>
    <row r="2594" customFormat="false" ht="12.5" hidden="false" customHeight="false" outlineLevel="0" collapsed="false">
      <c r="A2594" s="2" t="s">
        <v>108</v>
      </c>
      <c r="B2594" s="2" t="n">
        <v>26</v>
      </c>
      <c r="C2594" s="2" t="s">
        <v>57</v>
      </c>
      <c r="D2594" s="2" t="n">
        <v>0.665627062320709</v>
      </c>
      <c r="E2594" s="2" t="n">
        <v>0.000841863278765231</v>
      </c>
    </row>
    <row r="2595" customFormat="false" ht="12.5" hidden="false" customHeight="false" outlineLevel="0" collapsed="false">
      <c r="A2595" s="2" t="s">
        <v>108</v>
      </c>
      <c r="B2595" s="2" t="n">
        <v>27</v>
      </c>
      <c r="C2595" s="2" t="s">
        <v>57</v>
      </c>
      <c r="D2595" s="2" t="n">
        <v>0.665835857391357</v>
      </c>
      <c r="E2595" s="2" t="n">
        <v>0.000512206868734211</v>
      </c>
    </row>
    <row r="2596" customFormat="false" ht="12.5" hidden="false" customHeight="false" outlineLevel="0" collapsed="false">
      <c r="A2596" s="2" t="s">
        <v>108</v>
      </c>
      <c r="B2596" s="2" t="n">
        <v>28</v>
      </c>
      <c r="C2596" s="2" t="s">
        <v>57</v>
      </c>
      <c r="D2596" s="2" t="n">
        <v>0.666705131530762</v>
      </c>
      <c r="E2596" s="2" t="n">
        <v>0.000843029585666955</v>
      </c>
    </row>
    <row r="2597" customFormat="false" ht="12.5" hidden="false" customHeight="false" outlineLevel="0" collapsed="false">
      <c r="A2597" s="2" t="s">
        <v>108</v>
      </c>
      <c r="B2597" s="2" t="n">
        <v>29</v>
      </c>
      <c r="C2597" s="2" t="s">
        <v>57</v>
      </c>
      <c r="D2597" s="2" t="n">
        <v>0.666811108589172</v>
      </c>
      <c r="E2597" s="2" t="n">
        <v>0.000410555192502216</v>
      </c>
    </row>
    <row r="2598" customFormat="false" ht="12.5" hidden="false" customHeight="false" outlineLevel="0" collapsed="false">
      <c r="A2598" s="2" t="s">
        <v>108</v>
      </c>
      <c r="B2598" s="2" t="n">
        <v>30</v>
      </c>
      <c r="C2598" s="2" t="s">
        <v>57</v>
      </c>
      <c r="D2598" s="2" t="n">
        <v>0.666976690292358</v>
      </c>
      <c r="E2598" s="2" t="n">
        <v>3.76854404748883E-005</v>
      </c>
    </row>
    <row r="2599" customFormat="false" ht="12.5" hidden="false" customHeight="false" outlineLevel="0" collapsed="false">
      <c r="A2599" s="2" t="s">
        <v>108</v>
      </c>
      <c r="B2599" s="2" t="n">
        <v>31</v>
      </c>
      <c r="C2599" s="2" t="s">
        <v>57</v>
      </c>
      <c r="D2599" s="2" t="n">
        <v>0.667774319648743</v>
      </c>
      <c r="E2599" s="2" t="n">
        <v>0.000296863348921761</v>
      </c>
    </row>
    <row r="2600" customFormat="false" ht="12.5" hidden="false" customHeight="false" outlineLevel="0" collapsed="false">
      <c r="A2600" s="2" t="s">
        <v>108</v>
      </c>
      <c r="B2600" s="2" t="n">
        <v>32</v>
      </c>
      <c r="C2600" s="2" t="s">
        <v>57</v>
      </c>
      <c r="D2600" s="2" t="n">
        <v>0.667659461498261</v>
      </c>
      <c r="E2600" s="2" t="n">
        <v>-0.0003564462531358</v>
      </c>
    </row>
    <row r="2601" customFormat="false" ht="12.5" hidden="false" customHeight="false" outlineLevel="0" collapsed="false">
      <c r="A2601" s="2" t="s">
        <v>108</v>
      </c>
      <c r="B2601" s="2" t="n">
        <v>33</v>
      </c>
      <c r="C2601" s="2" t="s">
        <v>57</v>
      </c>
      <c r="D2601" s="2" t="n">
        <v>0.66722571849823</v>
      </c>
      <c r="E2601" s="2" t="n">
        <v>-0.00132864073384553</v>
      </c>
    </row>
    <row r="2602" customFormat="false" ht="12.5" hidden="false" customHeight="false" outlineLevel="0" collapsed="false">
      <c r="A2602" s="2" t="s">
        <v>108</v>
      </c>
      <c r="B2602" s="2" t="n">
        <v>34</v>
      </c>
      <c r="C2602" s="2" t="s">
        <v>57</v>
      </c>
      <c r="D2602" s="2" t="n">
        <v>0.668318629264832</v>
      </c>
      <c r="E2602" s="2" t="n">
        <v>-0.000774181389715523</v>
      </c>
    </row>
    <row r="2603" customFormat="false" ht="12.5" hidden="false" customHeight="false" outlineLevel="0" collapsed="false">
      <c r="A2603" s="2" t="s">
        <v>108</v>
      </c>
      <c r="B2603" s="2" t="n">
        <v>35</v>
      </c>
      <c r="C2603" s="2" t="s">
        <v>57</v>
      </c>
      <c r="D2603" s="2" t="n">
        <v>0.668735504150391</v>
      </c>
      <c r="E2603" s="2" t="n">
        <v>-0.000895757926627994</v>
      </c>
    </row>
    <row r="2604" customFormat="false" ht="12.5" hidden="false" customHeight="false" outlineLevel="0" collapsed="false">
      <c r="A2604" s="2" t="s">
        <v>108</v>
      </c>
      <c r="B2604" s="2" t="n">
        <v>36</v>
      </c>
      <c r="C2604" s="2" t="s">
        <v>57</v>
      </c>
      <c r="D2604" s="2" t="n">
        <v>0.666911125183106</v>
      </c>
      <c r="E2604" s="2" t="n">
        <v>-0.00325858825817704</v>
      </c>
    </row>
    <row r="2605" customFormat="false" ht="12.5" hidden="false" customHeight="false" outlineLevel="0" collapsed="false">
      <c r="A2605" s="2" t="s">
        <v>108</v>
      </c>
      <c r="B2605" s="2" t="n">
        <v>37</v>
      </c>
      <c r="C2605" s="2" t="s">
        <v>57</v>
      </c>
      <c r="D2605" s="2" t="n">
        <v>0.666956722736359</v>
      </c>
      <c r="E2605" s="2" t="n">
        <v>-0.0037514423020184</v>
      </c>
    </row>
    <row r="2606" customFormat="false" ht="12.5" hidden="false" customHeight="false" outlineLevel="0" collapsed="false">
      <c r="A2606" s="2" t="s">
        <v>108</v>
      </c>
      <c r="B2606" s="2" t="n">
        <v>38</v>
      </c>
      <c r="C2606" s="2" t="s">
        <v>57</v>
      </c>
      <c r="D2606" s="2" t="n">
        <v>0.668313801288605</v>
      </c>
      <c r="E2606" s="2" t="n">
        <v>-0.0029328151140362</v>
      </c>
    </row>
    <row r="2607" customFormat="false" ht="12.5" hidden="false" customHeight="false" outlineLevel="0" collapsed="false">
      <c r="A2607" s="2" t="s">
        <v>108</v>
      </c>
      <c r="B2607" s="2" t="n">
        <v>39</v>
      </c>
      <c r="C2607" s="2" t="s">
        <v>57</v>
      </c>
      <c r="D2607" s="2" t="n">
        <v>0.667072117328644</v>
      </c>
      <c r="E2607" s="2" t="n">
        <v>-0.00471295043826103</v>
      </c>
    </row>
    <row r="2608" customFormat="false" ht="12.5" hidden="false" customHeight="false" outlineLevel="0" collapsed="false">
      <c r="A2608" s="2" t="s">
        <v>108</v>
      </c>
      <c r="B2608" s="2" t="n">
        <v>40</v>
      </c>
      <c r="C2608" s="2" t="s">
        <v>57</v>
      </c>
      <c r="D2608" s="2" t="n">
        <v>0.667007923126221</v>
      </c>
      <c r="E2608" s="2" t="n">
        <v>-0.00531559623777866</v>
      </c>
    </row>
    <row r="2609" customFormat="false" ht="12.5" hidden="false" customHeight="false" outlineLevel="0" collapsed="false">
      <c r="A2609" s="2" t="s">
        <v>109</v>
      </c>
      <c r="B2609" s="2" t="n">
        <v>1</v>
      </c>
      <c r="C2609" s="2" t="s">
        <v>57</v>
      </c>
      <c r="D2609" s="2" t="n">
        <v>0.593298017978668</v>
      </c>
      <c r="E2609" s="2" t="n">
        <v>-0.0101781943812966</v>
      </c>
    </row>
    <row r="2610" customFormat="false" ht="12.5" hidden="false" customHeight="false" outlineLevel="0" collapsed="false">
      <c r="A2610" s="2" t="s">
        <v>109</v>
      </c>
      <c r="B2610" s="2" t="n">
        <v>2</v>
      </c>
      <c r="C2610" s="2" t="s">
        <v>57</v>
      </c>
      <c r="D2610" s="2" t="n">
        <v>0.596059441566467</v>
      </c>
      <c r="E2610" s="2" t="n">
        <v>-0.00801141187548637</v>
      </c>
    </row>
    <row r="2611" customFormat="false" ht="12.5" hidden="false" customHeight="false" outlineLevel="0" collapsed="false">
      <c r="A2611" s="2" t="s">
        <v>109</v>
      </c>
      <c r="B2611" s="2" t="n">
        <v>3</v>
      </c>
      <c r="C2611" s="2" t="s">
        <v>57</v>
      </c>
      <c r="D2611" s="2" t="n">
        <v>0.598934769630432</v>
      </c>
      <c r="E2611" s="2" t="n">
        <v>-0.00573072582483292</v>
      </c>
    </row>
    <row r="2612" customFormat="false" ht="12.5" hidden="false" customHeight="false" outlineLevel="0" collapsed="false">
      <c r="A2612" s="2" t="s">
        <v>109</v>
      </c>
      <c r="B2612" s="2" t="n">
        <v>4</v>
      </c>
      <c r="C2612" s="2" t="s">
        <v>57</v>
      </c>
      <c r="D2612" s="2" t="n">
        <v>0.600533485412598</v>
      </c>
      <c r="E2612" s="2" t="n">
        <v>-0.0047266511246562</v>
      </c>
    </row>
    <row r="2613" customFormat="false" ht="12.5" hidden="false" customHeight="false" outlineLevel="0" collapsed="false">
      <c r="A2613" s="2" t="s">
        <v>109</v>
      </c>
      <c r="B2613" s="2" t="n">
        <v>5</v>
      </c>
      <c r="C2613" s="2" t="s">
        <v>57</v>
      </c>
      <c r="D2613" s="2" t="n">
        <v>0.603033304214478</v>
      </c>
      <c r="E2613" s="2" t="n">
        <v>-0.00282147387042642</v>
      </c>
    </row>
    <row r="2614" customFormat="false" ht="12.5" hidden="false" customHeight="false" outlineLevel="0" collapsed="false">
      <c r="A2614" s="2" t="s">
        <v>109</v>
      </c>
      <c r="B2614" s="2" t="n">
        <v>6</v>
      </c>
      <c r="C2614" s="2" t="s">
        <v>57</v>
      </c>
      <c r="D2614" s="2" t="n">
        <v>0.603893399238586</v>
      </c>
      <c r="E2614" s="2" t="n">
        <v>-0.00255602039396763</v>
      </c>
    </row>
    <row r="2615" customFormat="false" ht="12.5" hidden="false" customHeight="false" outlineLevel="0" collapsed="false">
      <c r="A2615" s="2" t="s">
        <v>109</v>
      </c>
      <c r="B2615" s="2" t="n">
        <v>7</v>
      </c>
      <c r="C2615" s="2" t="s">
        <v>57</v>
      </c>
      <c r="D2615" s="2" t="n">
        <v>0.606264233589172</v>
      </c>
      <c r="E2615" s="2" t="n">
        <v>-0.000779827416408807</v>
      </c>
    </row>
    <row r="2616" customFormat="false" ht="12.5" hidden="false" customHeight="false" outlineLevel="0" collapsed="false">
      <c r="A2616" s="2" t="s">
        <v>109</v>
      </c>
      <c r="B2616" s="2" t="n">
        <v>8</v>
      </c>
      <c r="C2616" s="2" t="s">
        <v>57</v>
      </c>
      <c r="D2616" s="2" t="n">
        <v>0.607603073120117</v>
      </c>
      <c r="E2616" s="2" t="n">
        <v>-3.56293494405691E-005</v>
      </c>
    </row>
    <row r="2617" customFormat="false" ht="12.5" hidden="false" customHeight="false" outlineLevel="0" collapsed="false">
      <c r="A2617" s="2" t="s">
        <v>109</v>
      </c>
      <c r="B2617" s="2" t="n">
        <v>9</v>
      </c>
      <c r="C2617" s="2" t="s">
        <v>57</v>
      </c>
      <c r="D2617" s="2" t="n">
        <v>0.609568119049072</v>
      </c>
      <c r="E2617" s="2" t="n">
        <v>0.00133477512281388</v>
      </c>
    </row>
    <row r="2618" customFormat="false" ht="12.5" hidden="false" customHeight="false" outlineLevel="0" collapsed="false">
      <c r="A2618" s="2" t="s">
        <v>109</v>
      </c>
      <c r="B2618" s="2" t="n">
        <v>10</v>
      </c>
      <c r="C2618" s="2" t="s">
        <v>57</v>
      </c>
      <c r="D2618" s="2" t="n">
        <v>0.609177529811859</v>
      </c>
      <c r="E2618" s="2" t="n">
        <v>0.000349544454365969</v>
      </c>
    </row>
    <row r="2619" customFormat="false" ht="12.5" hidden="false" customHeight="false" outlineLevel="0" collapsed="false">
      <c r="A2619" s="2" t="s">
        <v>109</v>
      </c>
      <c r="B2619" s="2" t="n">
        <v>11</v>
      </c>
      <c r="C2619" s="2" t="s">
        <v>57</v>
      </c>
      <c r="D2619" s="2" t="n">
        <v>0.611441373825073</v>
      </c>
      <c r="E2619" s="2" t="n">
        <v>0.00201874691992998</v>
      </c>
    </row>
    <row r="2620" customFormat="false" ht="12.5" hidden="false" customHeight="false" outlineLevel="0" collapsed="false">
      <c r="A2620" s="2" t="s">
        <v>109</v>
      </c>
      <c r="B2620" s="2" t="n">
        <v>12</v>
      </c>
      <c r="C2620" s="2" t="s">
        <v>57</v>
      </c>
      <c r="D2620" s="2" t="n">
        <v>0.611016273498535</v>
      </c>
      <c r="E2620" s="2" t="n">
        <v>0.00099900527857244</v>
      </c>
    </row>
    <row r="2621" customFormat="false" ht="12.5" hidden="false" customHeight="false" outlineLevel="0" collapsed="false">
      <c r="A2621" s="2" t="s">
        <v>109</v>
      </c>
      <c r="B2621" s="2" t="n">
        <v>13</v>
      </c>
      <c r="C2621" s="2" t="s">
        <v>57</v>
      </c>
      <c r="D2621" s="2" t="n">
        <v>0.612087190151215</v>
      </c>
      <c r="E2621" s="2" t="n">
        <v>0.00147528050001711</v>
      </c>
    </row>
    <row r="2622" customFormat="false" ht="12.5" hidden="false" customHeight="false" outlineLevel="0" collapsed="false">
      <c r="A2622" s="2" t="s">
        <v>109</v>
      </c>
      <c r="B2622" s="2" t="n">
        <v>14</v>
      </c>
      <c r="C2622" s="2" t="s">
        <v>57</v>
      </c>
      <c r="D2622" s="2" t="n">
        <v>0.613309502601624</v>
      </c>
      <c r="E2622" s="2" t="n">
        <v>0.00210295151919127</v>
      </c>
    </row>
    <row r="2623" customFormat="false" ht="12.5" hidden="false" customHeight="false" outlineLevel="0" collapsed="false">
      <c r="A2623" s="2" t="s">
        <v>109</v>
      </c>
      <c r="B2623" s="2" t="n">
        <v>15</v>
      </c>
      <c r="C2623" s="2" t="s">
        <v>57</v>
      </c>
      <c r="D2623" s="2" t="n">
        <v>0.613161146640778</v>
      </c>
      <c r="E2623" s="2" t="n">
        <v>0.00135995412711054</v>
      </c>
    </row>
    <row r="2624" customFormat="false" ht="12.5" hidden="false" customHeight="false" outlineLevel="0" collapsed="false">
      <c r="A2624" s="2" t="s">
        <v>109</v>
      </c>
      <c r="B2624" s="2" t="n">
        <v>16</v>
      </c>
      <c r="C2624" s="2" t="s">
        <v>57</v>
      </c>
      <c r="D2624" s="2" t="n">
        <v>0.614190936088562</v>
      </c>
      <c r="E2624" s="2" t="n">
        <v>0.00179510202724487</v>
      </c>
    </row>
    <row r="2625" customFormat="false" ht="12.5" hidden="false" customHeight="false" outlineLevel="0" collapsed="false">
      <c r="A2625" s="2" t="s">
        <v>109</v>
      </c>
      <c r="B2625" s="2" t="n">
        <v>17</v>
      </c>
      <c r="C2625" s="2" t="s">
        <v>57</v>
      </c>
      <c r="D2625" s="2" t="n">
        <v>0.615169107913971</v>
      </c>
      <c r="E2625" s="2" t="n">
        <v>0.00217863242141902</v>
      </c>
    </row>
    <row r="2626" customFormat="false" ht="12.5" hidden="false" customHeight="false" outlineLevel="0" collapsed="false">
      <c r="A2626" s="2" t="s">
        <v>109</v>
      </c>
      <c r="B2626" s="2" t="n">
        <v>18</v>
      </c>
      <c r="C2626" s="2" t="s">
        <v>57</v>
      </c>
      <c r="D2626" s="2" t="n">
        <v>0.616326570510864</v>
      </c>
      <c r="E2626" s="2" t="n">
        <v>0.00274145370349288</v>
      </c>
    </row>
    <row r="2627" customFormat="false" ht="12.5" hidden="false" customHeight="false" outlineLevel="0" collapsed="false">
      <c r="A2627" s="2" t="s">
        <v>109</v>
      </c>
      <c r="B2627" s="2" t="n">
        <v>19</v>
      </c>
      <c r="C2627" s="2" t="s">
        <v>57</v>
      </c>
      <c r="D2627" s="2" t="n">
        <v>0.616352796554565</v>
      </c>
      <c r="E2627" s="2" t="n">
        <v>0.00217303819954395</v>
      </c>
    </row>
    <row r="2628" customFormat="false" ht="12.5" hidden="false" customHeight="false" outlineLevel="0" collapsed="false">
      <c r="A2628" s="2" t="s">
        <v>109</v>
      </c>
      <c r="B2628" s="2" t="n">
        <v>20</v>
      </c>
      <c r="C2628" s="2" t="s">
        <v>57</v>
      </c>
      <c r="D2628" s="2" t="n">
        <v>0.615636765956879</v>
      </c>
      <c r="E2628" s="2" t="n">
        <v>0.000862366170622408</v>
      </c>
    </row>
    <row r="2629" customFormat="false" ht="12.5" hidden="false" customHeight="false" outlineLevel="0" collapsed="false">
      <c r="A2629" s="2" t="s">
        <v>109</v>
      </c>
      <c r="B2629" s="2" t="n">
        <v>21</v>
      </c>
      <c r="C2629" s="2" t="s">
        <v>57</v>
      </c>
      <c r="D2629" s="2" t="n">
        <v>0.616781771183014</v>
      </c>
      <c r="E2629" s="2" t="n">
        <v>0.00141272996552289</v>
      </c>
    </row>
    <row r="2630" customFormat="false" ht="12.5" hidden="false" customHeight="false" outlineLevel="0" collapsed="false">
      <c r="A2630" s="2" t="s">
        <v>109</v>
      </c>
      <c r="B2630" s="2" t="n">
        <v>22</v>
      </c>
      <c r="C2630" s="2" t="s">
        <v>57</v>
      </c>
      <c r="D2630" s="2" t="n">
        <v>0.616679966449738</v>
      </c>
      <c r="E2630" s="2" t="n">
        <v>0.000716283801011741</v>
      </c>
    </row>
    <row r="2631" customFormat="false" ht="12.5" hidden="false" customHeight="false" outlineLevel="0" collapsed="false">
      <c r="A2631" s="2" t="s">
        <v>109</v>
      </c>
      <c r="B2631" s="2" t="n">
        <v>23</v>
      </c>
      <c r="C2631" s="2" t="s">
        <v>57</v>
      </c>
      <c r="D2631" s="2" t="n">
        <v>0.618139147758484</v>
      </c>
      <c r="E2631" s="2" t="n">
        <v>0.0015808236785233</v>
      </c>
    </row>
    <row r="2632" customFormat="false" ht="12.5" hidden="false" customHeight="false" outlineLevel="0" collapsed="false">
      <c r="A2632" s="2" t="s">
        <v>109</v>
      </c>
      <c r="B2632" s="2" t="n">
        <v>24</v>
      </c>
      <c r="C2632" s="2" t="s">
        <v>57</v>
      </c>
      <c r="D2632" s="2" t="n">
        <v>0.618043541908264</v>
      </c>
      <c r="E2632" s="2" t="n">
        <v>0.000890576338861138</v>
      </c>
    </row>
    <row r="2633" customFormat="false" ht="12.5" hidden="false" customHeight="false" outlineLevel="0" collapsed="false">
      <c r="A2633" s="2" t="s">
        <v>109</v>
      </c>
      <c r="B2633" s="2" t="n">
        <v>25</v>
      </c>
      <c r="C2633" s="2" t="s">
        <v>57</v>
      </c>
      <c r="D2633" s="2" t="n">
        <v>0.618868231773377</v>
      </c>
      <c r="E2633" s="2" t="n">
        <v>0.00112062483094633</v>
      </c>
    </row>
    <row r="2634" customFormat="false" ht="12.5" hidden="false" customHeight="false" outlineLevel="0" collapsed="false">
      <c r="A2634" s="2" t="s">
        <v>109</v>
      </c>
      <c r="B2634" s="2" t="n">
        <v>26</v>
      </c>
      <c r="C2634" s="2" t="s">
        <v>57</v>
      </c>
      <c r="D2634" s="2" t="n">
        <v>0.618990123271942</v>
      </c>
      <c r="E2634" s="2" t="n">
        <v>0.000647874840069562</v>
      </c>
    </row>
    <row r="2635" customFormat="false" ht="12.5" hidden="false" customHeight="false" outlineLevel="0" collapsed="false">
      <c r="A2635" s="2" t="s">
        <v>109</v>
      </c>
      <c r="B2635" s="2" t="n">
        <v>27</v>
      </c>
      <c r="C2635" s="2" t="s">
        <v>57</v>
      </c>
      <c r="D2635" s="2" t="n">
        <v>0.619942724704742</v>
      </c>
      <c r="E2635" s="2" t="n">
        <v>0.00100583478342742</v>
      </c>
    </row>
    <row r="2636" customFormat="false" ht="12.5" hidden="false" customHeight="false" outlineLevel="0" collapsed="false">
      <c r="A2636" s="2" t="s">
        <v>109</v>
      </c>
      <c r="B2636" s="2" t="n">
        <v>28</v>
      </c>
      <c r="C2636" s="2" t="s">
        <v>57</v>
      </c>
      <c r="D2636" s="2" t="n">
        <v>0.619547486305237</v>
      </c>
      <c r="E2636" s="2" t="n">
        <v>1.59549817908555E-005</v>
      </c>
    </row>
    <row r="2637" customFormat="false" ht="12.5" hidden="false" customHeight="false" outlineLevel="0" collapsed="false">
      <c r="A2637" s="2" t="s">
        <v>109</v>
      </c>
      <c r="B2637" s="2" t="n">
        <v>29</v>
      </c>
      <c r="C2637" s="2" t="s">
        <v>57</v>
      </c>
      <c r="D2637" s="2" t="n">
        <v>0.621430516242981</v>
      </c>
      <c r="E2637" s="2" t="n">
        <v>0.00130434345919639</v>
      </c>
    </row>
    <row r="2638" customFormat="false" ht="12.5" hidden="false" customHeight="false" outlineLevel="0" collapsed="false">
      <c r="A2638" s="2" t="s">
        <v>109</v>
      </c>
      <c r="B2638" s="2" t="n">
        <v>30</v>
      </c>
      <c r="C2638" s="2" t="s">
        <v>57</v>
      </c>
      <c r="D2638" s="2" t="n">
        <v>0.621411085128784</v>
      </c>
      <c r="E2638" s="2" t="n">
        <v>0.000690270913764834</v>
      </c>
    </row>
    <row r="2639" customFormat="false" ht="12.5" hidden="false" customHeight="false" outlineLevel="0" collapsed="false">
      <c r="A2639" s="2" t="s">
        <v>109</v>
      </c>
      <c r="B2639" s="2" t="n">
        <v>31</v>
      </c>
      <c r="C2639" s="2" t="s">
        <v>57</v>
      </c>
      <c r="D2639" s="2" t="n">
        <v>0.621695399284363</v>
      </c>
      <c r="E2639" s="2" t="n">
        <v>0.000379943638108671</v>
      </c>
    </row>
    <row r="2640" customFormat="false" ht="12.5" hidden="false" customHeight="false" outlineLevel="0" collapsed="false">
      <c r="A2640" s="2" t="s">
        <v>109</v>
      </c>
      <c r="B2640" s="2" t="n">
        <v>32</v>
      </c>
      <c r="C2640" s="2" t="s">
        <v>57</v>
      </c>
      <c r="D2640" s="2" t="n">
        <v>0.62312263250351</v>
      </c>
      <c r="E2640" s="2" t="n">
        <v>0.00121253542602062</v>
      </c>
    </row>
    <row r="2641" customFormat="false" ht="12.5" hidden="false" customHeight="false" outlineLevel="0" collapsed="false">
      <c r="A2641" s="2" t="s">
        <v>109</v>
      </c>
      <c r="B2641" s="2" t="n">
        <v>33</v>
      </c>
      <c r="C2641" s="2" t="s">
        <v>57</v>
      </c>
      <c r="D2641" s="2" t="n">
        <v>0.622071504592896</v>
      </c>
      <c r="E2641" s="2" t="n">
        <v>-0.000433233944931999</v>
      </c>
    </row>
    <row r="2642" customFormat="false" ht="12.5" hidden="false" customHeight="false" outlineLevel="0" collapsed="false">
      <c r="A2642" s="2" t="s">
        <v>109</v>
      </c>
      <c r="B2642" s="2" t="n">
        <v>34</v>
      </c>
      <c r="C2642" s="2" t="s">
        <v>57</v>
      </c>
      <c r="D2642" s="2" t="n">
        <v>0.622339189052582</v>
      </c>
      <c r="E2642" s="2" t="n">
        <v>-0.000760190945584327</v>
      </c>
    </row>
    <row r="2643" customFormat="false" ht="12.5" hidden="false" customHeight="false" outlineLevel="0" collapsed="false">
      <c r="A2643" s="2" t="s">
        <v>109</v>
      </c>
      <c r="B2643" s="2" t="n">
        <v>35</v>
      </c>
      <c r="C2643" s="2" t="s">
        <v>57</v>
      </c>
      <c r="D2643" s="2" t="n">
        <v>0.622130811214447</v>
      </c>
      <c r="E2643" s="2" t="n">
        <v>-0.00156321015674621</v>
      </c>
    </row>
    <row r="2644" customFormat="false" ht="12.5" hidden="false" customHeight="false" outlineLevel="0" collapsed="false">
      <c r="A2644" s="2" t="s">
        <v>109</v>
      </c>
      <c r="B2644" s="2" t="n">
        <v>36</v>
      </c>
      <c r="C2644" s="2" t="s">
        <v>57</v>
      </c>
      <c r="D2644" s="2" t="n">
        <v>0.62154483795166</v>
      </c>
      <c r="E2644" s="2" t="n">
        <v>-0.00274382485076785</v>
      </c>
    </row>
    <row r="2645" customFormat="false" ht="12.5" hidden="false" customHeight="false" outlineLevel="0" collapsed="false">
      <c r="A2645" s="2" t="s">
        <v>109</v>
      </c>
      <c r="B2645" s="2" t="n">
        <v>37</v>
      </c>
      <c r="C2645" s="2" t="s">
        <v>57</v>
      </c>
      <c r="D2645" s="2" t="n">
        <v>0.62263834476471</v>
      </c>
      <c r="E2645" s="2" t="n">
        <v>-0.00224495958536863</v>
      </c>
    </row>
    <row r="2646" customFormat="false" ht="12.5" hidden="false" customHeight="false" outlineLevel="0" collapsed="false">
      <c r="A2646" s="2" t="s">
        <v>109</v>
      </c>
      <c r="B2646" s="2" t="n">
        <v>38</v>
      </c>
      <c r="C2646" s="2" t="s">
        <v>57</v>
      </c>
      <c r="D2646" s="2" t="n">
        <v>0.621650040149689</v>
      </c>
      <c r="E2646" s="2" t="n">
        <v>-0.00382790551520884</v>
      </c>
    </row>
    <row r="2647" customFormat="false" ht="12.5" hidden="false" customHeight="false" outlineLevel="0" collapsed="false">
      <c r="A2647" s="2" t="s">
        <v>109</v>
      </c>
      <c r="B2647" s="2" t="n">
        <v>39</v>
      </c>
      <c r="C2647" s="2" t="s">
        <v>57</v>
      </c>
      <c r="D2647" s="2" t="n">
        <v>0.623927593231201</v>
      </c>
      <c r="E2647" s="2" t="n">
        <v>-0.00214499398134649</v>
      </c>
    </row>
    <row r="2648" customFormat="false" ht="12.5" hidden="false" customHeight="false" outlineLevel="0" collapsed="false">
      <c r="A2648" s="2" t="s">
        <v>109</v>
      </c>
      <c r="B2648" s="2" t="n">
        <v>40</v>
      </c>
      <c r="C2648" s="2" t="s">
        <v>57</v>
      </c>
      <c r="D2648" s="2" t="n">
        <v>0.622632563114166</v>
      </c>
      <c r="E2648" s="2" t="n">
        <v>-0.00403466541320086</v>
      </c>
    </row>
    <row r="2649" customFormat="false" ht="12.5" hidden="false" customHeight="false" outlineLevel="0" collapsed="false">
      <c r="A2649" s="2" t="s">
        <v>110</v>
      </c>
      <c r="B2649" s="2" t="n">
        <v>1</v>
      </c>
      <c r="C2649" s="2" t="s">
        <v>57</v>
      </c>
      <c r="D2649" s="2" t="n">
        <v>0.604954779148102</v>
      </c>
      <c r="E2649" s="2" t="n">
        <v>-0.0107483277097344</v>
      </c>
    </row>
    <row r="2650" customFormat="false" ht="12.5" hidden="false" customHeight="false" outlineLevel="0" collapsed="false">
      <c r="A2650" s="2" t="s">
        <v>110</v>
      </c>
      <c r="B2650" s="2" t="n">
        <v>2</v>
      </c>
      <c r="C2650" s="2" t="s">
        <v>57</v>
      </c>
      <c r="D2650" s="2" t="n">
        <v>0.608553349971771</v>
      </c>
      <c r="E2650" s="2" t="n">
        <v>-0.00767051009461284</v>
      </c>
    </row>
    <row r="2651" customFormat="false" ht="12.5" hidden="false" customHeight="false" outlineLevel="0" collapsed="false">
      <c r="A2651" s="2" t="s">
        <v>110</v>
      </c>
      <c r="B2651" s="2" t="n">
        <v>3</v>
      </c>
      <c r="C2651" s="2" t="s">
        <v>57</v>
      </c>
      <c r="D2651" s="2" t="n">
        <v>0.610519945621491</v>
      </c>
      <c r="E2651" s="2" t="n">
        <v>-0.00622466811910272</v>
      </c>
    </row>
    <row r="2652" customFormat="false" ht="12.5" hidden="false" customHeight="false" outlineLevel="0" collapsed="false">
      <c r="A2652" s="2" t="s">
        <v>110</v>
      </c>
      <c r="B2652" s="2" t="n">
        <v>4</v>
      </c>
      <c r="C2652" s="2" t="s">
        <v>57</v>
      </c>
      <c r="D2652" s="2" t="n">
        <v>0.612508952617645</v>
      </c>
      <c r="E2652" s="2" t="n">
        <v>-0.00475641479715705</v>
      </c>
    </row>
    <row r="2653" customFormat="false" ht="12.5" hidden="false" customHeight="false" outlineLevel="0" collapsed="false">
      <c r="A2653" s="2" t="s">
        <v>110</v>
      </c>
      <c r="B2653" s="2" t="n">
        <v>5</v>
      </c>
      <c r="C2653" s="2" t="s">
        <v>57</v>
      </c>
      <c r="D2653" s="2" t="n">
        <v>0.614477455615997</v>
      </c>
      <c r="E2653" s="2" t="n">
        <v>-0.00330866524018347</v>
      </c>
    </row>
    <row r="2654" customFormat="false" ht="12.5" hidden="false" customHeight="false" outlineLevel="0" collapsed="false">
      <c r="A2654" s="2" t="s">
        <v>110</v>
      </c>
      <c r="B2654" s="2" t="n">
        <v>6</v>
      </c>
      <c r="C2654" s="2" t="s">
        <v>57</v>
      </c>
      <c r="D2654" s="2" t="n">
        <v>0.616426885128021</v>
      </c>
      <c r="E2654" s="2" t="n">
        <v>-0.00187998940236866</v>
      </c>
    </row>
    <row r="2655" customFormat="false" ht="12.5" hidden="false" customHeight="false" outlineLevel="0" collapsed="false">
      <c r="A2655" s="2" t="s">
        <v>110</v>
      </c>
      <c r="B2655" s="2" t="n">
        <v>7</v>
      </c>
      <c r="C2655" s="2" t="s">
        <v>57</v>
      </c>
      <c r="D2655" s="2" t="n">
        <v>0.617210745811462</v>
      </c>
      <c r="E2655" s="2" t="n">
        <v>-0.0016168822767213</v>
      </c>
    </row>
    <row r="2656" customFormat="false" ht="12.5" hidden="false" customHeight="false" outlineLevel="0" collapsed="false">
      <c r="A2656" s="2" t="s">
        <v>110</v>
      </c>
      <c r="B2656" s="2" t="n">
        <v>8</v>
      </c>
      <c r="C2656" s="2" t="s">
        <v>57</v>
      </c>
      <c r="D2656" s="2" t="n">
        <v>0.618193507194519</v>
      </c>
      <c r="E2656" s="2" t="n">
        <v>-0.00115487445145845</v>
      </c>
    </row>
    <row r="2657" customFormat="false" ht="12.5" hidden="false" customHeight="false" outlineLevel="0" collapsed="false">
      <c r="A2657" s="2" t="s">
        <v>110</v>
      </c>
      <c r="B2657" s="2" t="n">
        <v>9</v>
      </c>
      <c r="C2657" s="2" t="s">
        <v>57</v>
      </c>
      <c r="D2657" s="2" t="n">
        <v>0.620186865329742</v>
      </c>
      <c r="E2657" s="2" t="n">
        <v>0.000317730067763478</v>
      </c>
    </row>
    <row r="2658" customFormat="false" ht="12.5" hidden="false" customHeight="false" outlineLevel="0" collapsed="false">
      <c r="A2658" s="2" t="s">
        <v>110</v>
      </c>
      <c r="B2658" s="2" t="n">
        <v>10</v>
      </c>
      <c r="C2658" s="2" t="s">
        <v>57</v>
      </c>
      <c r="D2658" s="2" t="n">
        <v>0.620634138584137</v>
      </c>
      <c r="E2658" s="2" t="n">
        <v>0.000244249735260382</v>
      </c>
    </row>
    <row r="2659" customFormat="false" ht="12.5" hidden="false" customHeight="false" outlineLevel="0" collapsed="false">
      <c r="A2659" s="2" t="s">
        <v>110</v>
      </c>
      <c r="B2659" s="2" t="n">
        <v>11</v>
      </c>
      <c r="C2659" s="2" t="s">
        <v>57</v>
      </c>
      <c r="D2659" s="2" t="n">
        <v>0.622143268585205</v>
      </c>
      <c r="E2659" s="2" t="n">
        <v>0.00123262614943087</v>
      </c>
    </row>
    <row r="2660" customFormat="false" ht="12.5" hidden="false" customHeight="false" outlineLevel="0" collapsed="false">
      <c r="A2660" s="2" t="s">
        <v>110</v>
      </c>
      <c r="B2660" s="2" t="n">
        <v>12</v>
      </c>
      <c r="C2660" s="2" t="s">
        <v>57</v>
      </c>
      <c r="D2660" s="2" t="n">
        <v>0.623272478580475</v>
      </c>
      <c r="E2660" s="2" t="n">
        <v>0.00184108258690685</v>
      </c>
    </row>
    <row r="2661" customFormat="false" ht="12.5" hidden="false" customHeight="false" outlineLevel="0" collapsed="false">
      <c r="A2661" s="2" t="s">
        <v>110</v>
      </c>
      <c r="B2661" s="2" t="n">
        <v>13</v>
      </c>
      <c r="C2661" s="2" t="s">
        <v>57</v>
      </c>
      <c r="D2661" s="2" t="n">
        <v>0.62343829870224</v>
      </c>
      <c r="E2661" s="2" t="n">
        <v>0.00148614903446287</v>
      </c>
    </row>
    <row r="2662" customFormat="false" ht="12.5" hidden="false" customHeight="false" outlineLevel="0" collapsed="false">
      <c r="A2662" s="2" t="s">
        <v>110</v>
      </c>
      <c r="B2662" s="2" t="n">
        <v>14</v>
      </c>
      <c r="C2662" s="2" t="s">
        <v>57</v>
      </c>
      <c r="D2662" s="2" t="n">
        <v>0.624465465545654</v>
      </c>
      <c r="E2662" s="2" t="n">
        <v>0.00199256232008338</v>
      </c>
    </row>
    <row r="2663" customFormat="false" ht="12.5" hidden="false" customHeight="false" outlineLevel="0" collapsed="false">
      <c r="A2663" s="2" t="s">
        <v>110</v>
      </c>
      <c r="B2663" s="2" t="n">
        <v>15</v>
      </c>
      <c r="C2663" s="2" t="s">
        <v>57</v>
      </c>
      <c r="D2663" s="2" t="n">
        <v>0.625275909900665</v>
      </c>
      <c r="E2663" s="2" t="n">
        <v>0.00228225300088525</v>
      </c>
    </row>
    <row r="2664" customFormat="false" ht="12.5" hidden="false" customHeight="false" outlineLevel="0" collapsed="false">
      <c r="A2664" s="2" t="s">
        <v>110</v>
      </c>
      <c r="B2664" s="2" t="n">
        <v>16</v>
      </c>
      <c r="C2664" s="2" t="s">
        <v>57</v>
      </c>
      <c r="D2664" s="2" t="n">
        <v>0.625308990478516</v>
      </c>
      <c r="E2664" s="2" t="n">
        <v>0.00179458013735712</v>
      </c>
    </row>
    <row r="2665" customFormat="false" ht="12.5" hidden="false" customHeight="false" outlineLevel="0" collapsed="false">
      <c r="A2665" s="2" t="s">
        <v>110</v>
      </c>
      <c r="B2665" s="2" t="n">
        <v>17</v>
      </c>
      <c r="C2665" s="2" t="s">
        <v>57</v>
      </c>
      <c r="D2665" s="2" t="n">
        <v>0.626949012279511</v>
      </c>
      <c r="E2665" s="2" t="n">
        <v>0.00291384826414287</v>
      </c>
    </row>
    <row r="2666" customFormat="false" ht="12.5" hidden="false" customHeight="false" outlineLevel="0" collapsed="false">
      <c r="A2666" s="2" t="s">
        <v>110</v>
      </c>
      <c r="B2666" s="2" t="n">
        <v>18</v>
      </c>
      <c r="C2666" s="2" t="s">
        <v>57</v>
      </c>
      <c r="D2666" s="2" t="n">
        <v>0.626795291900635</v>
      </c>
      <c r="E2666" s="2" t="n">
        <v>0.00223937444388866</v>
      </c>
    </row>
    <row r="2667" customFormat="false" ht="12.5" hidden="false" customHeight="false" outlineLevel="0" collapsed="false">
      <c r="A2667" s="2" t="s">
        <v>110</v>
      </c>
      <c r="B2667" s="2" t="n">
        <v>19</v>
      </c>
      <c r="C2667" s="2" t="s">
        <v>57</v>
      </c>
      <c r="D2667" s="2" t="n">
        <v>0.627458274364471</v>
      </c>
      <c r="E2667" s="2" t="n">
        <v>0.00238160323351622</v>
      </c>
    </row>
    <row r="2668" customFormat="false" ht="12.5" hidden="false" customHeight="false" outlineLevel="0" collapsed="false">
      <c r="A2668" s="2" t="s">
        <v>110</v>
      </c>
      <c r="B2668" s="2" t="n">
        <v>20</v>
      </c>
      <c r="C2668" s="2" t="s">
        <v>57</v>
      </c>
      <c r="D2668" s="2" t="n">
        <v>0.628363311290741</v>
      </c>
      <c r="E2668" s="2" t="n">
        <v>0.00276588648557663</v>
      </c>
    </row>
    <row r="2669" customFormat="false" ht="12.5" hidden="false" customHeight="false" outlineLevel="0" collapsed="false">
      <c r="A2669" s="2" t="s">
        <v>110</v>
      </c>
      <c r="B2669" s="2" t="n">
        <v>21</v>
      </c>
      <c r="C2669" s="2" t="s">
        <v>57</v>
      </c>
      <c r="D2669" s="2" t="n">
        <v>0.627895653247833</v>
      </c>
      <c r="E2669" s="2" t="n">
        <v>0.00177747500129044</v>
      </c>
    </row>
    <row r="2670" customFormat="false" ht="12.5" hidden="false" customHeight="false" outlineLevel="0" collapsed="false">
      <c r="A2670" s="2" t="s">
        <v>110</v>
      </c>
      <c r="B2670" s="2" t="n">
        <v>22</v>
      </c>
      <c r="C2670" s="2" t="s">
        <v>57</v>
      </c>
      <c r="D2670" s="2" t="n">
        <v>0.62864077091217</v>
      </c>
      <c r="E2670" s="2" t="n">
        <v>0.00200183899141848</v>
      </c>
    </row>
    <row r="2671" customFormat="false" ht="12.5" hidden="false" customHeight="false" outlineLevel="0" collapsed="false">
      <c r="A2671" s="2" t="s">
        <v>110</v>
      </c>
      <c r="B2671" s="2" t="n">
        <v>23</v>
      </c>
      <c r="C2671" s="2" t="s">
        <v>57</v>
      </c>
      <c r="D2671" s="2" t="n">
        <v>0.62906938791275</v>
      </c>
      <c r="E2671" s="2" t="n">
        <v>0.00190970243420452</v>
      </c>
    </row>
    <row r="2672" customFormat="false" ht="12.5" hidden="false" customHeight="false" outlineLevel="0" collapsed="false">
      <c r="A2672" s="2" t="s">
        <v>110</v>
      </c>
      <c r="B2672" s="2" t="n">
        <v>24</v>
      </c>
      <c r="C2672" s="2" t="s">
        <v>57</v>
      </c>
      <c r="D2672" s="2" t="n">
        <v>0.629715621471405</v>
      </c>
      <c r="E2672" s="2" t="n">
        <v>0.00203518243506551</v>
      </c>
    </row>
    <row r="2673" customFormat="false" ht="12.5" hidden="false" customHeight="false" outlineLevel="0" collapsed="false">
      <c r="A2673" s="2" t="s">
        <v>110</v>
      </c>
      <c r="B2673" s="2" t="n">
        <v>25</v>
      </c>
      <c r="C2673" s="2" t="s">
        <v>57</v>
      </c>
      <c r="D2673" s="2" t="n">
        <v>0.629686534404755</v>
      </c>
      <c r="E2673" s="2" t="n">
        <v>0.00148534181062132</v>
      </c>
    </row>
    <row r="2674" customFormat="false" ht="12.5" hidden="false" customHeight="false" outlineLevel="0" collapsed="false">
      <c r="A2674" s="2" t="s">
        <v>110</v>
      </c>
      <c r="B2674" s="2" t="n">
        <v>26</v>
      </c>
      <c r="C2674" s="2" t="s">
        <v>57</v>
      </c>
      <c r="D2674" s="2" t="n">
        <v>0.628554284572601</v>
      </c>
      <c r="E2674" s="2" t="n">
        <v>-0.000167661666637287</v>
      </c>
    </row>
    <row r="2675" customFormat="false" ht="12.5" hidden="false" customHeight="false" outlineLevel="0" collapsed="false">
      <c r="A2675" s="2" t="s">
        <v>110</v>
      </c>
      <c r="B2675" s="2" t="n">
        <v>27</v>
      </c>
      <c r="C2675" s="2" t="s">
        <v>57</v>
      </c>
      <c r="D2675" s="2" t="n">
        <v>0.630522310733795</v>
      </c>
      <c r="E2675" s="2" t="n">
        <v>0.00127961090765893</v>
      </c>
    </row>
    <row r="2676" customFormat="false" ht="12.5" hidden="false" customHeight="false" outlineLevel="0" collapsed="false">
      <c r="A2676" s="2" t="s">
        <v>110</v>
      </c>
      <c r="B2676" s="2" t="n">
        <v>28</v>
      </c>
      <c r="C2676" s="2" t="s">
        <v>57</v>
      </c>
      <c r="D2676" s="2" t="n">
        <v>0.630616009235382</v>
      </c>
      <c r="E2676" s="2" t="n">
        <v>0.000852555851452053</v>
      </c>
    </row>
    <row r="2677" customFormat="false" ht="12.5" hidden="false" customHeight="false" outlineLevel="0" collapsed="false">
      <c r="A2677" s="2" t="s">
        <v>110</v>
      </c>
      <c r="B2677" s="2" t="n">
        <v>29</v>
      </c>
      <c r="C2677" s="2" t="s">
        <v>57</v>
      </c>
      <c r="D2677" s="2" t="n">
        <v>0.63048779964447</v>
      </c>
      <c r="E2677" s="2" t="n">
        <v>0.00020359264453873</v>
      </c>
    </row>
    <row r="2678" customFormat="false" ht="12.5" hidden="false" customHeight="false" outlineLevel="0" collapsed="false">
      <c r="A2678" s="2" t="s">
        <v>110</v>
      </c>
      <c r="B2678" s="2" t="n">
        <v>30</v>
      </c>
      <c r="C2678" s="2" t="s">
        <v>57</v>
      </c>
      <c r="D2678" s="2" t="n">
        <v>0.631467342376709</v>
      </c>
      <c r="E2678" s="2" t="n">
        <v>0.000662381818983704</v>
      </c>
    </row>
    <row r="2679" customFormat="false" ht="12.5" hidden="false" customHeight="false" outlineLevel="0" collapsed="false">
      <c r="A2679" s="2" t="s">
        <v>110</v>
      </c>
      <c r="B2679" s="2" t="n">
        <v>31</v>
      </c>
      <c r="C2679" s="2" t="s">
        <v>57</v>
      </c>
      <c r="D2679" s="2" t="n">
        <v>0.631787419319153</v>
      </c>
      <c r="E2679" s="2" t="n">
        <v>0.000461705145426095</v>
      </c>
    </row>
    <row r="2680" customFormat="false" ht="12.5" hidden="false" customHeight="false" outlineLevel="0" collapsed="false">
      <c r="A2680" s="2" t="s">
        <v>110</v>
      </c>
      <c r="B2680" s="2" t="n">
        <v>32</v>
      </c>
      <c r="C2680" s="2" t="s">
        <v>57</v>
      </c>
      <c r="D2680" s="2" t="n">
        <v>0.632015824317932</v>
      </c>
      <c r="E2680" s="2" t="n">
        <v>0.00016935657185968</v>
      </c>
    </row>
    <row r="2681" customFormat="false" ht="12.5" hidden="false" customHeight="false" outlineLevel="0" collapsed="false">
      <c r="A2681" s="2" t="s">
        <v>110</v>
      </c>
      <c r="B2681" s="2" t="n">
        <v>33</v>
      </c>
      <c r="C2681" s="2" t="s">
        <v>57</v>
      </c>
      <c r="D2681" s="2" t="n">
        <v>0.631858348846436</v>
      </c>
      <c r="E2681" s="2" t="n">
        <v>-0.000508872501086444</v>
      </c>
    </row>
    <row r="2682" customFormat="false" ht="12.5" hidden="false" customHeight="false" outlineLevel="0" collapsed="false">
      <c r="A2682" s="2" t="s">
        <v>110</v>
      </c>
      <c r="B2682" s="2" t="n">
        <v>34</v>
      </c>
      <c r="C2682" s="2" t="s">
        <v>57</v>
      </c>
      <c r="D2682" s="2" t="n">
        <v>0.632727801799774</v>
      </c>
      <c r="E2682" s="2" t="n">
        <v>-0.000160173120093532</v>
      </c>
    </row>
    <row r="2683" customFormat="false" ht="12.5" hidden="false" customHeight="false" outlineLevel="0" collapsed="false">
      <c r="A2683" s="2" t="s">
        <v>110</v>
      </c>
      <c r="B2683" s="2" t="n">
        <v>35</v>
      </c>
      <c r="C2683" s="2" t="s">
        <v>57</v>
      </c>
      <c r="D2683" s="2" t="n">
        <v>0.631324112415314</v>
      </c>
      <c r="E2683" s="2" t="n">
        <v>-0.00208461610600352</v>
      </c>
    </row>
    <row r="2684" customFormat="false" ht="12.5" hidden="false" customHeight="false" outlineLevel="0" collapsed="false">
      <c r="A2684" s="2" t="s">
        <v>110</v>
      </c>
      <c r="B2684" s="2" t="n">
        <v>36</v>
      </c>
      <c r="C2684" s="2" t="s">
        <v>57</v>
      </c>
      <c r="D2684" s="2" t="n">
        <v>0.631744861602783</v>
      </c>
      <c r="E2684" s="2" t="n">
        <v>-0.00218462059274316</v>
      </c>
    </row>
    <row r="2685" customFormat="false" ht="12.5" hidden="false" customHeight="false" outlineLevel="0" collapsed="false">
      <c r="A2685" s="2" t="s">
        <v>110</v>
      </c>
      <c r="B2685" s="2" t="n">
        <v>37</v>
      </c>
      <c r="C2685" s="2" t="s">
        <v>57</v>
      </c>
      <c r="D2685" s="2" t="n">
        <v>0.631421744823456</v>
      </c>
      <c r="E2685" s="2" t="n">
        <v>-0.00302849081344903</v>
      </c>
    </row>
    <row r="2686" customFormat="false" ht="12.5" hidden="false" customHeight="false" outlineLevel="0" collapsed="false">
      <c r="A2686" s="2" t="s">
        <v>110</v>
      </c>
      <c r="B2686" s="2" t="n">
        <v>38</v>
      </c>
      <c r="C2686" s="2" t="s">
        <v>57</v>
      </c>
      <c r="D2686" s="2" t="n">
        <v>0.632421970367432</v>
      </c>
      <c r="E2686" s="2" t="n">
        <v>-0.00254901894368231</v>
      </c>
    </row>
    <row r="2687" customFormat="false" ht="12.5" hidden="false" customHeight="false" outlineLevel="0" collapsed="false">
      <c r="A2687" s="2" t="s">
        <v>110</v>
      </c>
      <c r="B2687" s="2" t="n">
        <v>39</v>
      </c>
      <c r="C2687" s="2" t="s">
        <v>57</v>
      </c>
      <c r="D2687" s="2" t="n">
        <v>0.630786001682282</v>
      </c>
      <c r="E2687" s="2" t="n">
        <v>-0.00470574107021093</v>
      </c>
    </row>
    <row r="2688" customFormat="false" ht="12.5" hidden="false" customHeight="false" outlineLevel="0" collapsed="false">
      <c r="A2688" s="2" t="s">
        <v>110</v>
      </c>
      <c r="B2688" s="2" t="n">
        <v>40</v>
      </c>
      <c r="C2688" s="2" t="s">
        <v>57</v>
      </c>
      <c r="D2688" s="2" t="n">
        <v>0.632213771343231</v>
      </c>
      <c r="E2688" s="2" t="n">
        <v>-0.00379872508347034</v>
      </c>
    </row>
    <row r="2689" customFormat="false" ht="12.5" hidden="false" customHeight="false" outlineLevel="0" collapsed="false">
      <c r="A2689" s="2" t="s">
        <v>111</v>
      </c>
      <c r="B2689" s="2" t="n">
        <v>1</v>
      </c>
      <c r="C2689" s="2" t="s">
        <v>57</v>
      </c>
      <c r="D2689" s="2" t="n">
        <v>0.503798604011536</v>
      </c>
      <c r="E2689" s="2" t="n">
        <v>-0.00389682641252875</v>
      </c>
    </row>
    <row r="2690" customFormat="false" ht="12.5" hidden="false" customHeight="false" outlineLevel="0" collapsed="false">
      <c r="A2690" s="2" t="s">
        <v>111</v>
      </c>
      <c r="B2690" s="2" t="n">
        <v>2</v>
      </c>
      <c r="C2690" s="2" t="s">
        <v>57</v>
      </c>
      <c r="D2690" s="2" t="n">
        <v>0.505686044692993</v>
      </c>
      <c r="E2690" s="2" t="n">
        <v>-0.00294316187500954</v>
      </c>
    </row>
    <row r="2691" customFormat="false" ht="12.5" hidden="false" customHeight="false" outlineLevel="0" collapsed="false">
      <c r="A2691" s="2" t="s">
        <v>111</v>
      </c>
      <c r="B2691" s="2" t="n">
        <v>3</v>
      </c>
      <c r="C2691" s="2" t="s">
        <v>57</v>
      </c>
      <c r="D2691" s="2" t="n">
        <v>0.506133735179901</v>
      </c>
      <c r="E2691" s="2" t="n">
        <v>-0.00342924776487052</v>
      </c>
    </row>
    <row r="2692" customFormat="false" ht="12.5" hidden="false" customHeight="false" outlineLevel="0" collapsed="false">
      <c r="A2692" s="2" t="s">
        <v>111</v>
      </c>
      <c r="B2692" s="2" t="n">
        <v>4</v>
      </c>
      <c r="C2692" s="2" t="s">
        <v>57</v>
      </c>
      <c r="D2692" s="2" t="n">
        <v>0.508161962032318</v>
      </c>
      <c r="E2692" s="2" t="n">
        <v>-0.00233479705639184</v>
      </c>
    </row>
    <row r="2693" customFormat="false" ht="12.5" hidden="false" customHeight="false" outlineLevel="0" collapsed="false">
      <c r="A2693" s="2" t="s">
        <v>111</v>
      </c>
      <c r="B2693" s="2" t="n">
        <v>5</v>
      </c>
      <c r="C2693" s="2" t="s">
        <v>57</v>
      </c>
      <c r="D2693" s="2" t="n">
        <v>0.510041177272797</v>
      </c>
      <c r="E2693" s="2" t="n">
        <v>-0.00138935819268227</v>
      </c>
    </row>
    <row r="2694" customFormat="false" ht="12.5" hidden="false" customHeight="false" outlineLevel="0" collapsed="false">
      <c r="A2694" s="2" t="s">
        <v>111</v>
      </c>
      <c r="B2694" s="2" t="n">
        <v>6</v>
      </c>
      <c r="C2694" s="2" t="s">
        <v>57</v>
      </c>
      <c r="D2694" s="2" t="n">
        <v>0.511439502239227</v>
      </c>
      <c r="E2694" s="2" t="n">
        <v>-0.000924809428397566</v>
      </c>
    </row>
    <row r="2695" customFormat="false" ht="12.5" hidden="false" customHeight="false" outlineLevel="0" collapsed="false">
      <c r="A2695" s="2" t="s">
        <v>111</v>
      </c>
      <c r="B2695" s="2" t="n">
        <v>7</v>
      </c>
      <c r="C2695" s="2" t="s">
        <v>57</v>
      </c>
      <c r="D2695" s="2" t="n">
        <v>0.513354301452637</v>
      </c>
      <c r="E2695" s="2" t="n">
        <v>5.62135537620634E-005</v>
      </c>
    </row>
    <row r="2696" customFormat="false" ht="12.5" hidden="false" customHeight="false" outlineLevel="0" collapsed="false">
      <c r="A2696" s="2" t="s">
        <v>111</v>
      </c>
      <c r="B2696" s="2" t="n">
        <v>8</v>
      </c>
      <c r="C2696" s="2" t="s">
        <v>57</v>
      </c>
      <c r="D2696" s="2" t="n">
        <v>0.514461934566498</v>
      </c>
      <c r="E2696" s="2" t="n">
        <v>0.000230070421821438</v>
      </c>
    </row>
    <row r="2697" customFormat="false" ht="12.5" hidden="false" customHeight="false" outlineLevel="0" collapsed="false">
      <c r="A2697" s="2" t="s">
        <v>111</v>
      </c>
      <c r="B2697" s="2" t="n">
        <v>9</v>
      </c>
      <c r="C2697" s="2" t="s">
        <v>57</v>
      </c>
      <c r="D2697" s="2" t="n">
        <v>0.515591025352478</v>
      </c>
      <c r="E2697" s="2" t="n">
        <v>0.000425384961999953</v>
      </c>
    </row>
    <row r="2698" customFormat="false" ht="12.5" hidden="false" customHeight="false" outlineLevel="0" collapsed="false">
      <c r="A2698" s="2" t="s">
        <v>111</v>
      </c>
      <c r="B2698" s="2" t="n">
        <v>10</v>
      </c>
      <c r="C2698" s="2" t="s">
        <v>57</v>
      </c>
      <c r="D2698" s="2" t="n">
        <v>0.516866624355316</v>
      </c>
      <c r="E2698" s="2" t="n">
        <v>0.000767207704484463</v>
      </c>
    </row>
    <row r="2699" customFormat="false" ht="12.5" hidden="false" customHeight="false" outlineLevel="0" collapsed="false">
      <c r="A2699" s="2" t="s">
        <v>111</v>
      </c>
      <c r="B2699" s="2" t="n">
        <v>11</v>
      </c>
      <c r="C2699" s="2" t="s">
        <v>57</v>
      </c>
      <c r="D2699" s="2" t="n">
        <v>0.518342018127441</v>
      </c>
      <c r="E2699" s="2" t="n">
        <v>0.00130882521625608</v>
      </c>
    </row>
    <row r="2700" customFormat="false" ht="12.5" hidden="false" customHeight="false" outlineLevel="0" collapsed="false">
      <c r="A2700" s="2" t="s">
        <v>111</v>
      </c>
      <c r="B2700" s="2" t="n">
        <v>12</v>
      </c>
      <c r="C2700" s="2" t="s">
        <v>57</v>
      </c>
      <c r="D2700" s="2" t="n">
        <v>0.519941747188568</v>
      </c>
      <c r="E2700" s="2" t="n">
        <v>0.00197477801702917</v>
      </c>
    </row>
    <row r="2701" customFormat="false" ht="12.5" hidden="false" customHeight="false" outlineLevel="0" collapsed="false">
      <c r="A2701" s="2" t="s">
        <v>111</v>
      </c>
      <c r="B2701" s="2" t="n">
        <v>13</v>
      </c>
      <c r="C2701" s="2" t="s">
        <v>57</v>
      </c>
      <c r="D2701" s="2" t="n">
        <v>0.520128130912781</v>
      </c>
      <c r="E2701" s="2" t="n">
        <v>0.00122738559730351</v>
      </c>
    </row>
    <row r="2702" customFormat="false" ht="12.5" hidden="false" customHeight="false" outlineLevel="0" collapsed="false">
      <c r="A2702" s="2" t="s">
        <v>111</v>
      </c>
      <c r="B2702" s="2" t="n">
        <v>14</v>
      </c>
      <c r="C2702" s="2" t="s">
        <v>57</v>
      </c>
      <c r="D2702" s="2" t="n">
        <v>0.521449506282806</v>
      </c>
      <c r="E2702" s="2" t="n">
        <v>0.00161498470697552</v>
      </c>
    </row>
    <row r="2703" customFormat="false" ht="12.5" hidden="false" customHeight="false" outlineLevel="0" collapsed="false">
      <c r="A2703" s="2" t="s">
        <v>111</v>
      </c>
      <c r="B2703" s="2" t="n">
        <v>15</v>
      </c>
      <c r="C2703" s="2" t="s">
        <v>57</v>
      </c>
      <c r="D2703" s="2" t="n">
        <v>0.522087395191193</v>
      </c>
      <c r="E2703" s="2" t="n">
        <v>0.00131909735500813</v>
      </c>
    </row>
    <row r="2704" customFormat="false" ht="12.5" hidden="false" customHeight="false" outlineLevel="0" collapsed="false">
      <c r="A2704" s="2" t="s">
        <v>111</v>
      </c>
      <c r="B2704" s="2" t="n">
        <v>16</v>
      </c>
      <c r="C2704" s="2" t="s">
        <v>57</v>
      </c>
      <c r="D2704" s="2" t="n">
        <v>0.523924112319946</v>
      </c>
      <c r="E2704" s="2" t="n">
        <v>0.00222203833982348</v>
      </c>
    </row>
    <row r="2705" customFormat="false" ht="12.5" hidden="false" customHeight="false" outlineLevel="0" collapsed="false">
      <c r="A2705" s="2" t="s">
        <v>111</v>
      </c>
      <c r="B2705" s="2" t="n">
        <v>17</v>
      </c>
      <c r="C2705" s="2" t="s">
        <v>57</v>
      </c>
      <c r="D2705" s="2" t="n">
        <v>0.523694574832916</v>
      </c>
      <c r="E2705" s="2" t="n">
        <v>0.00105872447602451</v>
      </c>
    </row>
    <row r="2706" customFormat="false" ht="12.5" hidden="false" customHeight="false" outlineLevel="0" collapsed="false">
      <c r="A2706" s="2" t="s">
        <v>111</v>
      </c>
      <c r="B2706" s="2" t="n">
        <v>18</v>
      </c>
      <c r="C2706" s="2" t="s">
        <v>57</v>
      </c>
      <c r="D2706" s="2" t="n">
        <v>0.524611234664917</v>
      </c>
      <c r="E2706" s="2" t="n">
        <v>0.00104160804767162</v>
      </c>
    </row>
    <row r="2707" customFormat="false" ht="12.5" hidden="false" customHeight="false" outlineLevel="0" collapsed="false">
      <c r="A2707" s="2" t="s">
        <v>111</v>
      </c>
      <c r="B2707" s="2" t="n">
        <v>19</v>
      </c>
      <c r="C2707" s="2" t="s">
        <v>57</v>
      </c>
      <c r="D2707" s="2" t="n">
        <v>0.525066912174225</v>
      </c>
      <c r="E2707" s="2" t="n">
        <v>0.000563509354833514</v>
      </c>
    </row>
    <row r="2708" customFormat="false" ht="12.5" hidden="false" customHeight="false" outlineLevel="0" collapsed="false">
      <c r="A2708" s="2" t="s">
        <v>111</v>
      </c>
      <c r="B2708" s="2" t="n">
        <v>20</v>
      </c>
      <c r="C2708" s="2" t="s">
        <v>57</v>
      </c>
      <c r="D2708" s="2" t="n">
        <v>0.525800049304962</v>
      </c>
      <c r="E2708" s="2" t="n">
        <v>0.000362870225217193</v>
      </c>
    </row>
    <row r="2709" customFormat="false" ht="12.5" hidden="false" customHeight="false" outlineLevel="0" collapsed="false">
      <c r="A2709" s="2" t="s">
        <v>111</v>
      </c>
      <c r="B2709" s="2" t="n">
        <v>21</v>
      </c>
      <c r="C2709" s="2" t="s">
        <v>57</v>
      </c>
      <c r="D2709" s="2" t="n">
        <v>0.527570903301239</v>
      </c>
      <c r="E2709" s="2" t="n">
        <v>0.00119994801934809</v>
      </c>
    </row>
    <row r="2710" customFormat="false" ht="12.5" hidden="false" customHeight="false" outlineLevel="0" collapsed="false">
      <c r="A2710" s="2" t="s">
        <v>111</v>
      </c>
      <c r="B2710" s="2" t="n">
        <v>22</v>
      </c>
      <c r="C2710" s="2" t="s">
        <v>57</v>
      </c>
      <c r="D2710" s="2" t="n">
        <v>0.52828186750412</v>
      </c>
      <c r="E2710" s="2" t="n">
        <v>0.00097713596187532</v>
      </c>
    </row>
    <row r="2711" customFormat="false" ht="12.5" hidden="false" customHeight="false" outlineLevel="0" collapsed="false">
      <c r="A2711" s="2" t="s">
        <v>111</v>
      </c>
      <c r="B2711" s="2" t="n">
        <v>23</v>
      </c>
      <c r="C2711" s="2" t="s">
        <v>57</v>
      </c>
      <c r="D2711" s="2" t="n">
        <v>0.527678310871124</v>
      </c>
      <c r="E2711" s="2" t="n">
        <v>-0.000560196931473911</v>
      </c>
    </row>
    <row r="2712" customFormat="false" ht="12.5" hidden="false" customHeight="false" outlineLevel="0" collapsed="false">
      <c r="A2712" s="2" t="s">
        <v>111</v>
      </c>
      <c r="B2712" s="2" t="n">
        <v>24</v>
      </c>
      <c r="C2712" s="2" t="s">
        <v>57</v>
      </c>
      <c r="D2712" s="2" t="n">
        <v>0.528676092624664</v>
      </c>
      <c r="E2712" s="2" t="n">
        <v>-0.000496191438287497</v>
      </c>
    </row>
    <row r="2713" customFormat="false" ht="12.5" hidden="false" customHeight="false" outlineLevel="0" collapsed="false">
      <c r="A2713" s="2" t="s">
        <v>111</v>
      </c>
      <c r="B2713" s="2" t="n">
        <v>25</v>
      </c>
      <c r="C2713" s="2" t="s">
        <v>57</v>
      </c>
      <c r="D2713" s="2" t="n">
        <v>0.529266774654388</v>
      </c>
      <c r="E2713" s="2" t="n">
        <v>-0.000839285610709339</v>
      </c>
    </row>
    <row r="2714" customFormat="false" ht="12.5" hidden="false" customHeight="false" outlineLevel="0" collapsed="false">
      <c r="A2714" s="2" t="s">
        <v>111</v>
      </c>
      <c r="B2714" s="2" t="n">
        <v>26</v>
      </c>
      <c r="C2714" s="2" t="s">
        <v>57</v>
      </c>
      <c r="D2714" s="2" t="n">
        <v>0.529438257217407</v>
      </c>
      <c r="E2714" s="2" t="n">
        <v>-0.00160157936625183</v>
      </c>
    </row>
    <row r="2715" customFormat="false" ht="12.5" hidden="false" customHeight="false" outlineLevel="0" collapsed="false">
      <c r="A2715" s="2" t="s">
        <v>111</v>
      </c>
      <c r="B2715" s="2" t="n">
        <v>27</v>
      </c>
      <c r="C2715" s="2" t="s">
        <v>57</v>
      </c>
      <c r="D2715" s="2" t="n">
        <v>0.529697000980377</v>
      </c>
      <c r="E2715" s="2" t="n">
        <v>-0.00227661174722016</v>
      </c>
    </row>
    <row r="2716" customFormat="false" ht="12.5" hidden="false" customHeight="false" outlineLevel="0" collapsed="false">
      <c r="A2716" s="2" t="s">
        <v>111</v>
      </c>
      <c r="B2716" s="2" t="n">
        <v>28</v>
      </c>
      <c r="C2716" s="2" t="s">
        <v>57</v>
      </c>
      <c r="D2716" s="2" t="n">
        <v>0.53183513879776</v>
      </c>
      <c r="E2716" s="2" t="n">
        <v>-0.00107225019019097</v>
      </c>
    </row>
    <row r="2717" customFormat="false" ht="12.5" hidden="false" customHeight="false" outlineLevel="0" collapsed="false">
      <c r="A2717" s="2" t="s">
        <v>111</v>
      </c>
      <c r="B2717" s="2" t="n">
        <v>29</v>
      </c>
      <c r="C2717" s="2" t="s">
        <v>57</v>
      </c>
      <c r="D2717" s="2" t="n">
        <v>0.532220959663391</v>
      </c>
      <c r="E2717" s="2" t="n">
        <v>-0.00162020558491349</v>
      </c>
    </row>
    <row r="2718" customFormat="false" ht="12.5" hidden="false" customHeight="false" outlineLevel="0" collapsed="false">
      <c r="A2718" s="2" t="s">
        <v>111</v>
      </c>
      <c r="B2718" s="2" t="n">
        <v>30</v>
      </c>
      <c r="C2718" s="2" t="s">
        <v>57</v>
      </c>
      <c r="D2718" s="2" t="n">
        <v>0.532683968544006</v>
      </c>
      <c r="E2718" s="2" t="n">
        <v>-0.0020909730810672</v>
      </c>
    </row>
    <row r="2719" customFormat="false" ht="12.5" hidden="false" customHeight="false" outlineLevel="0" collapsed="false">
      <c r="A2719" s="2" t="s">
        <v>111</v>
      </c>
      <c r="B2719" s="2" t="n">
        <v>31</v>
      </c>
      <c r="C2719" s="2" t="s">
        <v>57</v>
      </c>
      <c r="D2719" s="2" t="n">
        <v>0.535247445106506</v>
      </c>
      <c r="E2719" s="2" t="n">
        <v>-0.000461272633401677</v>
      </c>
    </row>
    <row r="2720" customFormat="false" ht="12.5" hidden="false" customHeight="false" outlineLevel="0" collapsed="false">
      <c r="A2720" s="2" t="s">
        <v>111</v>
      </c>
      <c r="B2720" s="2" t="n">
        <v>32</v>
      </c>
      <c r="C2720" s="2" t="s">
        <v>57</v>
      </c>
      <c r="D2720" s="2" t="n">
        <v>0.539389491081238</v>
      </c>
      <c r="E2720" s="2" t="n">
        <v>0.00274699716828764</v>
      </c>
    </row>
    <row r="2721" customFormat="false" ht="12.5" hidden="false" customHeight="false" outlineLevel="0" collapsed="false">
      <c r="A2721" s="2" t="s">
        <v>111</v>
      </c>
      <c r="B2721" s="2" t="n">
        <v>33</v>
      </c>
      <c r="C2721" s="2" t="s">
        <v>57</v>
      </c>
      <c r="D2721" s="2" t="n">
        <v>0.545752286911011</v>
      </c>
      <c r="E2721" s="2" t="n">
        <v>0.00817601662129164</v>
      </c>
    </row>
    <row r="2722" customFormat="false" ht="12.5" hidden="false" customHeight="false" outlineLevel="0" collapsed="false">
      <c r="A2722" s="2" t="s">
        <v>111</v>
      </c>
      <c r="B2722" s="2" t="n">
        <v>34</v>
      </c>
      <c r="C2722" s="2" t="s">
        <v>57</v>
      </c>
      <c r="D2722" s="2" t="n">
        <v>0.558130145072937</v>
      </c>
      <c r="E2722" s="2" t="n">
        <v>0.0196200981736183</v>
      </c>
    </row>
    <row r="2723" customFormat="false" ht="12.5" hidden="false" customHeight="false" outlineLevel="0" collapsed="false">
      <c r="A2723" s="2" t="s">
        <v>111</v>
      </c>
      <c r="B2723" s="2" t="n">
        <v>35</v>
      </c>
      <c r="C2723" s="2" t="s">
        <v>57</v>
      </c>
      <c r="D2723" s="2" t="n">
        <v>0.580061137676239</v>
      </c>
      <c r="E2723" s="2" t="n">
        <v>0.0406173132359982</v>
      </c>
    </row>
    <row r="2724" customFormat="false" ht="12.5" hidden="false" customHeight="false" outlineLevel="0" collapsed="false">
      <c r="A2724" s="2" t="s">
        <v>111</v>
      </c>
      <c r="B2724" s="2" t="n">
        <v>36</v>
      </c>
      <c r="C2724" s="2" t="s">
        <v>57</v>
      </c>
      <c r="D2724" s="2" t="n">
        <v>0.625203669071198</v>
      </c>
      <c r="E2724" s="2" t="n">
        <v>0.0848260670900345</v>
      </c>
    </row>
    <row r="2725" customFormat="false" ht="12.5" hidden="false" customHeight="false" outlineLevel="0" collapsed="false">
      <c r="A2725" s="2" t="s">
        <v>111</v>
      </c>
      <c r="B2725" s="2" t="n">
        <v>37</v>
      </c>
      <c r="C2725" s="2" t="s">
        <v>57</v>
      </c>
      <c r="D2725" s="2" t="n">
        <v>0.698522329330444</v>
      </c>
      <c r="E2725" s="2" t="n">
        <v>0.15721096098423</v>
      </c>
    </row>
    <row r="2726" customFormat="false" ht="12.5" hidden="false" customHeight="false" outlineLevel="0" collapsed="false">
      <c r="A2726" s="2" t="s">
        <v>111</v>
      </c>
      <c r="B2726" s="2" t="n">
        <v>38</v>
      </c>
      <c r="C2726" s="2" t="s">
        <v>57</v>
      </c>
      <c r="D2726" s="2" t="n">
        <v>0.812476575374603</v>
      </c>
      <c r="E2726" s="2" t="n">
        <v>0.270231425762177</v>
      </c>
    </row>
    <row r="2727" customFormat="false" ht="12.5" hidden="false" customHeight="false" outlineLevel="0" collapsed="false">
      <c r="A2727" s="2" t="s">
        <v>111</v>
      </c>
      <c r="B2727" s="2" t="n">
        <v>39</v>
      </c>
      <c r="C2727" s="2" t="s">
        <v>57</v>
      </c>
      <c r="D2727" s="2" t="n">
        <v>0.956701338291168</v>
      </c>
      <c r="E2727" s="2" t="n">
        <v>0.41352242231369</v>
      </c>
    </row>
    <row r="2728" customFormat="false" ht="12.5" hidden="false" customHeight="false" outlineLevel="0" collapsed="false">
      <c r="A2728" s="2" t="s">
        <v>111</v>
      </c>
      <c r="B2728" s="2" t="n">
        <v>40</v>
      </c>
      <c r="C2728" s="2" t="s">
        <v>57</v>
      </c>
      <c r="D2728" s="2" t="n">
        <v>1.10576701164246</v>
      </c>
      <c r="E2728" s="2" t="n">
        <v>0.561654329299927</v>
      </c>
    </row>
    <row r="2729" customFormat="false" ht="12.5" hidden="false" customHeight="false" outlineLevel="0" collapsed="false">
      <c r="A2729" s="2" t="s">
        <v>112</v>
      </c>
      <c r="B2729" s="2" t="n">
        <v>1</v>
      </c>
      <c r="C2729" s="2" t="s">
        <v>57</v>
      </c>
      <c r="D2729" s="2" t="n">
        <v>0.5100998878479</v>
      </c>
      <c r="E2729" s="2" t="n">
        <v>-0.00491858879104257</v>
      </c>
    </row>
    <row r="2730" customFormat="false" ht="12.5" hidden="false" customHeight="false" outlineLevel="0" collapsed="false">
      <c r="A2730" s="2" t="s">
        <v>112</v>
      </c>
      <c r="B2730" s="2" t="n">
        <v>2</v>
      </c>
      <c r="C2730" s="2" t="s">
        <v>57</v>
      </c>
      <c r="D2730" s="2" t="n">
        <v>0.513186693191528</v>
      </c>
      <c r="E2730" s="2" t="n">
        <v>-0.00277806608937681</v>
      </c>
    </row>
    <row r="2731" customFormat="false" ht="12.5" hidden="false" customHeight="false" outlineLevel="0" collapsed="false">
      <c r="A2731" s="2" t="s">
        <v>112</v>
      </c>
      <c r="B2731" s="2" t="n">
        <v>3</v>
      </c>
      <c r="C2731" s="2" t="s">
        <v>57</v>
      </c>
      <c r="D2731" s="2" t="n">
        <v>0.514804363250732</v>
      </c>
      <c r="E2731" s="2" t="n">
        <v>-0.00210667843930423</v>
      </c>
    </row>
    <row r="2732" customFormat="false" ht="12.5" hidden="false" customHeight="false" outlineLevel="0" collapsed="false">
      <c r="A2732" s="2" t="s">
        <v>112</v>
      </c>
      <c r="B2732" s="2" t="n">
        <v>4</v>
      </c>
      <c r="C2732" s="2" t="s">
        <v>57</v>
      </c>
      <c r="D2732" s="2" t="n">
        <v>0.516128599643707</v>
      </c>
      <c r="E2732" s="2" t="n">
        <v>-0.00172872457187623</v>
      </c>
    </row>
    <row r="2733" customFormat="false" ht="12.5" hidden="false" customHeight="false" outlineLevel="0" collapsed="false">
      <c r="A2733" s="2" t="s">
        <v>112</v>
      </c>
      <c r="B2733" s="2" t="n">
        <v>5</v>
      </c>
      <c r="C2733" s="2" t="s">
        <v>57</v>
      </c>
      <c r="D2733" s="2" t="n">
        <v>0.51738452911377</v>
      </c>
      <c r="E2733" s="2" t="n">
        <v>-0.00141907774377614</v>
      </c>
    </row>
    <row r="2734" customFormat="false" ht="12.5" hidden="false" customHeight="false" outlineLevel="0" collapsed="false">
      <c r="A2734" s="2" t="s">
        <v>112</v>
      </c>
      <c r="B2734" s="2" t="n">
        <v>6</v>
      </c>
      <c r="C2734" s="2" t="s">
        <v>57</v>
      </c>
      <c r="D2734" s="2" t="n">
        <v>0.518756568431854</v>
      </c>
      <c r="E2734" s="2" t="n">
        <v>-0.000993320951238275</v>
      </c>
    </row>
    <row r="2735" customFormat="false" ht="12.5" hidden="false" customHeight="false" outlineLevel="0" collapsed="false">
      <c r="A2735" s="2" t="s">
        <v>112</v>
      </c>
      <c r="B2735" s="2" t="n">
        <v>7</v>
      </c>
      <c r="C2735" s="2" t="s">
        <v>57</v>
      </c>
      <c r="D2735" s="2" t="n">
        <v>0.520126461982727</v>
      </c>
      <c r="E2735" s="2" t="n">
        <v>-0.000569709925912321</v>
      </c>
    </row>
    <row r="2736" customFormat="false" ht="12.5" hidden="false" customHeight="false" outlineLevel="0" collapsed="false">
      <c r="A2736" s="2" t="s">
        <v>112</v>
      </c>
      <c r="B2736" s="2" t="n">
        <v>8</v>
      </c>
      <c r="C2736" s="2" t="s">
        <v>57</v>
      </c>
      <c r="D2736" s="2" t="n">
        <v>0.52254980802536</v>
      </c>
      <c r="E2736" s="2" t="n">
        <v>0.000907353591173887</v>
      </c>
    </row>
    <row r="2737" customFormat="false" ht="12.5" hidden="false" customHeight="false" outlineLevel="0" collapsed="false">
      <c r="A2737" s="2" t="s">
        <v>112</v>
      </c>
      <c r="B2737" s="2" t="n">
        <v>9</v>
      </c>
      <c r="C2737" s="2" t="s">
        <v>57</v>
      </c>
      <c r="D2737" s="2" t="n">
        <v>0.52350527048111</v>
      </c>
      <c r="E2737" s="2" t="n">
        <v>0.000916533463168889</v>
      </c>
    </row>
    <row r="2738" customFormat="false" ht="12.5" hidden="false" customHeight="false" outlineLevel="0" collapsed="false">
      <c r="A2738" s="2" t="s">
        <v>112</v>
      </c>
      <c r="B2738" s="2" t="n">
        <v>10</v>
      </c>
      <c r="C2738" s="2" t="s">
        <v>57</v>
      </c>
      <c r="D2738" s="2" t="n">
        <v>0.52440744638443</v>
      </c>
      <c r="E2738" s="2" t="n">
        <v>0.000872426840942353</v>
      </c>
    </row>
    <row r="2739" customFormat="false" ht="12.5" hidden="false" customHeight="false" outlineLevel="0" collapsed="false">
      <c r="A2739" s="2" t="s">
        <v>112</v>
      </c>
      <c r="B2739" s="2" t="n">
        <v>11</v>
      </c>
      <c r="C2739" s="2" t="s">
        <v>57</v>
      </c>
      <c r="D2739" s="2" t="n">
        <v>0.525797605514526</v>
      </c>
      <c r="E2739" s="2" t="n">
        <v>0.00131630338728428</v>
      </c>
    </row>
    <row r="2740" customFormat="false" ht="12.5" hidden="false" customHeight="false" outlineLevel="0" collapsed="false">
      <c r="A2740" s="2" t="s">
        <v>112</v>
      </c>
      <c r="B2740" s="2" t="n">
        <v>12</v>
      </c>
      <c r="C2740" s="2" t="s">
        <v>57</v>
      </c>
      <c r="D2740" s="2" t="n">
        <v>0.52654355764389</v>
      </c>
      <c r="E2740" s="2" t="n">
        <v>0.00111597299110144</v>
      </c>
    </row>
    <row r="2741" customFormat="false" ht="12.5" hidden="false" customHeight="false" outlineLevel="0" collapsed="false">
      <c r="A2741" s="2" t="s">
        <v>112</v>
      </c>
      <c r="B2741" s="2" t="n">
        <v>13</v>
      </c>
      <c r="C2741" s="2" t="s">
        <v>57</v>
      </c>
      <c r="D2741" s="2" t="n">
        <v>0.527524948120117</v>
      </c>
      <c r="E2741" s="2" t="n">
        <v>0.0011510809417814</v>
      </c>
    </row>
    <row r="2742" customFormat="false" ht="12.5" hidden="false" customHeight="false" outlineLevel="0" collapsed="false">
      <c r="A2742" s="2" t="s">
        <v>112</v>
      </c>
      <c r="B2742" s="2" t="n">
        <v>14</v>
      </c>
      <c r="C2742" s="2" t="s">
        <v>57</v>
      </c>
      <c r="D2742" s="2" t="n">
        <v>0.52839720249176</v>
      </c>
      <c r="E2742" s="2" t="n">
        <v>0.00107705278787762</v>
      </c>
    </row>
    <row r="2743" customFormat="false" ht="12.5" hidden="false" customHeight="false" outlineLevel="0" collapsed="false">
      <c r="A2743" s="2" t="s">
        <v>112</v>
      </c>
      <c r="B2743" s="2" t="n">
        <v>15</v>
      </c>
      <c r="C2743" s="2" t="s">
        <v>57</v>
      </c>
      <c r="D2743" s="2" t="n">
        <v>0.52900618314743</v>
      </c>
      <c r="E2743" s="2" t="n">
        <v>0.000739750859793276</v>
      </c>
    </row>
    <row r="2744" customFormat="false" ht="12.5" hidden="false" customHeight="false" outlineLevel="0" collapsed="false">
      <c r="A2744" s="2" t="s">
        <v>112</v>
      </c>
      <c r="B2744" s="2" t="n">
        <v>16</v>
      </c>
      <c r="C2744" s="2" t="s">
        <v>57</v>
      </c>
      <c r="D2744" s="2" t="n">
        <v>0.530233323574066</v>
      </c>
      <c r="E2744" s="2" t="n">
        <v>0.00102060870267451</v>
      </c>
    </row>
    <row r="2745" customFormat="false" ht="12.5" hidden="false" customHeight="false" outlineLevel="0" collapsed="false">
      <c r="A2745" s="2" t="s">
        <v>112</v>
      </c>
      <c r="B2745" s="2" t="n">
        <v>17</v>
      </c>
      <c r="C2745" s="2" t="s">
        <v>57</v>
      </c>
      <c r="D2745" s="2" t="n">
        <v>0.530938804149628</v>
      </c>
      <c r="E2745" s="2" t="n">
        <v>0.000779806752689183</v>
      </c>
    </row>
    <row r="2746" customFormat="false" ht="12.5" hidden="false" customHeight="false" outlineLevel="0" collapsed="false">
      <c r="A2746" s="2" t="s">
        <v>112</v>
      </c>
      <c r="B2746" s="2" t="n">
        <v>18</v>
      </c>
      <c r="C2746" s="2" t="s">
        <v>57</v>
      </c>
      <c r="D2746" s="2" t="n">
        <v>0.53279584646225</v>
      </c>
      <c r="E2746" s="2" t="n">
        <v>0.0016905665397644</v>
      </c>
    </row>
    <row r="2747" customFormat="false" ht="12.5" hidden="false" customHeight="false" outlineLevel="0" collapsed="false">
      <c r="A2747" s="2" t="s">
        <v>112</v>
      </c>
      <c r="B2747" s="2" t="n">
        <v>19</v>
      </c>
      <c r="C2747" s="2" t="s">
        <v>57</v>
      </c>
      <c r="D2747" s="2" t="n">
        <v>0.532800793647766</v>
      </c>
      <c r="E2747" s="2" t="n">
        <v>0.000749231199733913</v>
      </c>
    </row>
    <row r="2748" customFormat="false" ht="12.5" hidden="false" customHeight="false" outlineLevel="0" collapsed="false">
      <c r="A2748" s="2" t="s">
        <v>112</v>
      </c>
      <c r="B2748" s="2" t="n">
        <v>20</v>
      </c>
      <c r="C2748" s="2" t="s">
        <v>57</v>
      </c>
      <c r="D2748" s="2" t="n">
        <v>0.53362649679184</v>
      </c>
      <c r="E2748" s="2" t="n">
        <v>0.00062865176005289</v>
      </c>
    </row>
    <row r="2749" customFormat="false" ht="12.5" hidden="false" customHeight="false" outlineLevel="0" collapsed="false">
      <c r="A2749" s="2" t="s">
        <v>112</v>
      </c>
      <c r="B2749" s="2" t="n">
        <v>21</v>
      </c>
      <c r="C2749" s="2" t="s">
        <v>57</v>
      </c>
      <c r="D2749" s="2" t="n">
        <v>0.53513902425766</v>
      </c>
      <c r="E2749" s="2" t="n">
        <v>0.00119489664211869</v>
      </c>
    </row>
    <row r="2750" customFormat="false" ht="12.5" hidden="false" customHeight="false" outlineLevel="0" collapsed="false">
      <c r="A2750" s="2" t="s">
        <v>112</v>
      </c>
      <c r="B2750" s="2" t="n">
        <v>22</v>
      </c>
      <c r="C2750" s="2" t="s">
        <v>57</v>
      </c>
      <c r="D2750" s="2" t="n">
        <v>0.535149574279785</v>
      </c>
      <c r="E2750" s="2" t="n">
        <v>0.000259164167800918</v>
      </c>
    </row>
    <row r="2751" customFormat="false" ht="12.5" hidden="false" customHeight="false" outlineLevel="0" collapsed="false">
      <c r="A2751" s="2" t="s">
        <v>112</v>
      </c>
      <c r="B2751" s="2" t="n">
        <v>23</v>
      </c>
      <c r="C2751" s="2" t="s">
        <v>57</v>
      </c>
      <c r="D2751" s="2" t="n">
        <v>0.536029517650604</v>
      </c>
      <c r="E2751" s="2" t="n">
        <v>0.000192824998521246</v>
      </c>
    </row>
    <row r="2752" customFormat="false" ht="12.5" hidden="false" customHeight="false" outlineLevel="0" collapsed="false">
      <c r="A2752" s="2" t="s">
        <v>112</v>
      </c>
      <c r="B2752" s="2" t="n">
        <v>24</v>
      </c>
      <c r="C2752" s="2" t="s">
        <v>57</v>
      </c>
      <c r="D2752" s="2" t="n">
        <v>0.535706460475922</v>
      </c>
      <c r="E2752" s="2" t="n">
        <v>-0.00107651471626014</v>
      </c>
    </row>
    <row r="2753" customFormat="false" ht="12.5" hidden="false" customHeight="false" outlineLevel="0" collapsed="false">
      <c r="A2753" s="2" t="s">
        <v>112</v>
      </c>
      <c r="B2753" s="2" t="n">
        <v>25</v>
      </c>
      <c r="C2753" s="2" t="s">
        <v>57</v>
      </c>
      <c r="D2753" s="2" t="n">
        <v>0.537121534347534</v>
      </c>
      <c r="E2753" s="2" t="n">
        <v>-0.000607723428402096</v>
      </c>
    </row>
    <row r="2754" customFormat="false" ht="12.5" hidden="false" customHeight="false" outlineLevel="0" collapsed="false">
      <c r="A2754" s="2" t="s">
        <v>112</v>
      </c>
      <c r="B2754" s="2" t="n">
        <v>26</v>
      </c>
      <c r="C2754" s="2" t="s">
        <v>57</v>
      </c>
      <c r="D2754" s="2" t="n">
        <v>0.536959946155548</v>
      </c>
      <c r="E2754" s="2" t="n">
        <v>-0.00171559408772737</v>
      </c>
    </row>
    <row r="2755" customFormat="false" ht="12.5" hidden="false" customHeight="false" outlineLevel="0" collapsed="false">
      <c r="A2755" s="2" t="s">
        <v>112</v>
      </c>
      <c r="B2755" s="2" t="n">
        <v>27</v>
      </c>
      <c r="C2755" s="2" t="s">
        <v>57</v>
      </c>
      <c r="D2755" s="2" t="n">
        <v>0.537817776203156</v>
      </c>
      <c r="E2755" s="2" t="n">
        <v>-0.00180404668208212</v>
      </c>
    </row>
    <row r="2756" customFormat="false" ht="12.5" hidden="false" customHeight="false" outlineLevel="0" collapsed="false">
      <c r="A2756" s="2" t="s">
        <v>112</v>
      </c>
      <c r="B2756" s="2" t="n">
        <v>28</v>
      </c>
      <c r="C2756" s="2" t="s">
        <v>57</v>
      </c>
      <c r="D2756" s="2" t="n">
        <v>0.537467181682587</v>
      </c>
      <c r="E2756" s="2" t="n">
        <v>-0.00310092372819781</v>
      </c>
    </row>
    <row r="2757" customFormat="false" ht="12.5" hidden="false" customHeight="false" outlineLevel="0" collapsed="false">
      <c r="A2757" s="2" t="s">
        <v>112</v>
      </c>
      <c r="B2757" s="2" t="n">
        <v>29</v>
      </c>
      <c r="C2757" s="2" t="s">
        <v>57</v>
      </c>
      <c r="D2757" s="2" t="n">
        <v>0.539258360862732</v>
      </c>
      <c r="E2757" s="2" t="n">
        <v>-0.00225602719001472</v>
      </c>
    </row>
    <row r="2758" customFormat="false" ht="12.5" hidden="false" customHeight="false" outlineLevel="0" collapsed="false">
      <c r="A2758" s="2" t="s">
        <v>112</v>
      </c>
      <c r="B2758" s="2" t="n">
        <v>30</v>
      </c>
      <c r="C2758" s="2" t="s">
        <v>57</v>
      </c>
      <c r="D2758" s="2" t="n">
        <v>0.539449512958527</v>
      </c>
      <c r="E2758" s="2" t="n">
        <v>-0.00301115750335157</v>
      </c>
    </row>
    <row r="2759" customFormat="false" ht="12.5" hidden="false" customHeight="false" outlineLevel="0" collapsed="false">
      <c r="A2759" s="2" t="s">
        <v>112</v>
      </c>
      <c r="B2759" s="2" t="n">
        <v>31</v>
      </c>
      <c r="C2759" s="2" t="s">
        <v>57</v>
      </c>
      <c r="D2759" s="2" t="n">
        <v>0.542388081550598</v>
      </c>
      <c r="E2759" s="2" t="n">
        <v>-0.00101887143682688</v>
      </c>
    </row>
    <row r="2760" customFormat="false" ht="12.5" hidden="false" customHeight="false" outlineLevel="0" collapsed="false">
      <c r="A2760" s="2" t="s">
        <v>112</v>
      </c>
      <c r="B2760" s="2" t="n">
        <v>32</v>
      </c>
      <c r="C2760" s="2" t="s">
        <v>57</v>
      </c>
      <c r="D2760" s="2" t="n">
        <v>0.545129716396332</v>
      </c>
      <c r="E2760" s="2" t="n">
        <v>0.000776480825152248</v>
      </c>
    </row>
    <row r="2761" customFormat="false" ht="12.5" hidden="false" customHeight="false" outlineLevel="0" collapsed="false">
      <c r="A2761" s="2" t="s">
        <v>112</v>
      </c>
      <c r="B2761" s="2" t="n">
        <v>33</v>
      </c>
      <c r="C2761" s="2" t="s">
        <v>57</v>
      </c>
      <c r="D2761" s="2" t="n">
        <v>0.551319181919098</v>
      </c>
      <c r="E2761" s="2" t="n">
        <v>0.0060196639969945</v>
      </c>
    </row>
    <row r="2762" customFormat="false" ht="12.5" hidden="false" customHeight="false" outlineLevel="0" collapsed="false">
      <c r="A2762" s="2" t="s">
        <v>112</v>
      </c>
      <c r="B2762" s="2" t="n">
        <v>34</v>
      </c>
      <c r="C2762" s="2" t="s">
        <v>57</v>
      </c>
      <c r="D2762" s="2" t="n">
        <v>0.561085164546967</v>
      </c>
      <c r="E2762" s="2" t="n">
        <v>0.0148393642157316</v>
      </c>
    </row>
    <row r="2763" customFormat="false" ht="12.5" hidden="false" customHeight="false" outlineLevel="0" collapsed="false">
      <c r="A2763" s="2" t="s">
        <v>112</v>
      </c>
      <c r="B2763" s="2" t="n">
        <v>35</v>
      </c>
      <c r="C2763" s="2" t="s">
        <v>57</v>
      </c>
      <c r="D2763" s="2" t="n">
        <v>0.582737445831299</v>
      </c>
      <c r="E2763" s="2" t="n">
        <v>0.0355453640222549</v>
      </c>
    </row>
    <row r="2764" customFormat="false" ht="12.5" hidden="false" customHeight="false" outlineLevel="0" collapsed="false">
      <c r="A2764" s="2" t="s">
        <v>112</v>
      </c>
      <c r="B2764" s="2" t="n">
        <v>36</v>
      </c>
      <c r="C2764" s="2" t="s">
        <v>57</v>
      </c>
      <c r="D2764" s="2" t="n">
        <v>0.619089841842651</v>
      </c>
      <c r="E2764" s="2" t="n">
        <v>0.0709514766931534</v>
      </c>
    </row>
    <row r="2765" customFormat="false" ht="12.5" hidden="false" customHeight="false" outlineLevel="0" collapsed="false">
      <c r="A2765" s="2" t="s">
        <v>112</v>
      </c>
      <c r="B2765" s="2" t="n">
        <v>37</v>
      </c>
      <c r="C2765" s="2" t="s">
        <v>57</v>
      </c>
      <c r="D2765" s="2" t="n">
        <v>0.684185147285461</v>
      </c>
      <c r="E2765" s="2" t="n">
        <v>0.135100498795509</v>
      </c>
    </row>
    <row r="2766" customFormat="false" ht="12.5" hidden="false" customHeight="false" outlineLevel="0" collapsed="false">
      <c r="A2766" s="2" t="s">
        <v>112</v>
      </c>
      <c r="B2766" s="2" t="n">
        <v>38</v>
      </c>
      <c r="C2766" s="2" t="s">
        <v>57</v>
      </c>
      <c r="D2766" s="2" t="n">
        <v>0.783486127853394</v>
      </c>
      <c r="E2766" s="2" t="n">
        <v>0.233455196022987</v>
      </c>
    </row>
    <row r="2767" customFormat="false" ht="12.5" hidden="false" customHeight="false" outlineLevel="0" collapsed="false">
      <c r="A2767" s="2" t="s">
        <v>112</v>
      </c>
      <c r="B2767" s="2" t="n">
        <v>39</v>
      </c>
      <c r="C2767" s="2" t="s">
        <v>57</v>
      </c>
      <c r="D2767" s="2" t="n">
        <v>0.916293740272522</v>
      </c>
      <c r="E2767" s="2" t="n">
        <v>0.365316540002823</v>
      </c>
    </row>
    <row r="2768" customFormat="false" ht="12.5" hidden="false" customHeight="false" outlineLevel="0" collapsed="false">
      <c r="A2768" s="2" t="s">
        <v>112</v>
      </c>
      <c r="B2768" s="2" t="n">
        <v>40</v>
      </c>
      <c r="C2768" s="2" t="s">
        <v>57</v>
      </c>
      <c r="D2768" s="2" t="n">
        <v>1.05350172519684</v>
      </c>
      <c r="E2768" s="2" t="n">
        <v>0.501578211784363</v>
      </c>
    </row>
    <row r="2769" customFormat="false" ht="12.5" hidden="false" customHeight="false" outlineLevel="0" collapsed="false">
      <c r="A2769" s="2" t="s">
        <v>113</v>
      </c>
      <c r="B2769" s="2" t="n">
        <v>1</v>
      </c>
      <c r="C2769" s="2" t="s">
        <v>57</v>
      </c>
      <c r="D2769" s="2" t="n">
        <v>0.556274592876434</v>
      </c>
      <c r="E2769" s="2" t="n">
        <v>-0.00295156124047935</v>
      </c>
    </row>
    <row r="2770" customFormat="false" ht="12.5" hidden="false" customHeight="false" outlineLevel="0" collapsed="false">
      <c r="A2770" s="2" t="s">
        <v>113</v>
      </c>
      <c r="B2770" s="2" t="n">
        <v>2</v>
      </c>
      <c r="C2770" s="2" t="s">
        <v>57</v>
      </c>
      <c r="D2770" s="2" t="n">
        <v>0.557631611824036</v>
      </c>
      <c r="E2770" s="2" t="n">
        <v>-0.00245473114773631</v>
      </c>
    </row>
    <row r="2771" customFormat="false" ht="12.5" hidden="false" customHeight="false" outlineLevel="0" collapsed="false">
      <c r="A2771" s="2" t="s">
        <v>113</v>
      </c>
      <c r="B2771" s="2" t="n">
        <v>3</v>
      </c>
      <c r="C2771" s="2" t="s">
        <v>57</v>
      </c>
      <c r="D2771" s="2" t="n">
        <v>0.557988166809082</v>
      </c>
      <c r="E2771" s="2" t="n">
        <v>-0.00295836525037885</v>
      </c>
    </row>
    <row r="2772" customFormat="false" ht="12.5" hidden="false" customHeight="false" outlineLevel="0" collapsed="false">
      <c r="A2772" s="2" t="s">
        <v>113</v>
      </c>
      <c r="B2772" s="2" t="n">
        <v>4</v>
      </c>
      <c r="C2772" s="2" t="s">
        <v>57</v>
      </c>
      <c r="D2772" s="2" t="n">
        <v>0.559277415275574</v>
      </c>
      <c r="E2772" s="2" t="n">
        <v>-0.00252930563874543</v>
      </c>
    </row>
    <row r="2773" customFormat="false" ht="12.5" hidden="false" customHeight="false" outlineLevel="0" collapsed="false">
      <c r="A2773" s="2" t="s">
        <v>113</v>
      </c>
      <c r="B2773" s="2" t="n">
        <v>5</v>
      </c>
      <c r="C2773" s="2" t="s">
        <v>57</v>
      </c>
      <c r="D2773" s="2" t="n">
        <v>0.561618864536285</v>
      </c>
      <c r="E2773" s="2" t="n">
        <v>-0.00104804534930736</v>
      </c>
    </row>
    <row r="2774" customFormat="false" ht="12.5" hidden="false" customHeight="false" outlineLevel="0" collapsed="false">
      <c r="A2774" s="2" t="s">
        <v>113</v>
      </c>
      <c r="B2774" s="2" t="n">
        <v>6</v>
      </c>
      <c r="C2774" s="2" t="s">
        <v>57</v>
      </c>
      <c r="D2774" s="2" t="n">
        <v>0.562719762325287</v>
      </c>
      <c r="E2774" s="2" t="n">
        <v>-0.000807336531579495</v>
      </c>
    </row>
    <row r="2775" customFormat="false" ht="12.5" hidden="false" customHeight="false" outlineLevel="0" collapsed="false">
      <c r="A2775" s="2" t="s">
        <v>113</v>
      </c>
      <c r="B2775" s="2" t="n">
        <v>7</v>
      </c>
      <c r="C2775" s="2" t="s">
        <v>57</v>
      </c>
      <c r="D2775" s="2" t="n">
        <v>0.563505828380585</v>
      </c>
      <c r="E2775" s="2" t="n">
        <v>-0.000881459447555244</v>
      </c>
    </row>
    <row r="2776" customFormat="false" ht="12.5" hidden="false" customHeight="false" outlineLevel="0" collapsed="false">
      <c r="A2776" s="2" t="s">
        <v>113</v>
      </c>
      <c r="B2776" s="2" t="n">
        <v>8</v>
      </c>
      <c r="C2776" s="2" t="s">
        <v>57</v>
      </c>
      <c r="D2776" s="2" t="n">
        <v>0.564554035663605</v>
      </c>
      <c r="E2776" s="2" t="n">
        <v>-0.000693441135808826</v>
      </c>
    </row>
    <row r="2777" customFormat="false" ht="12.5" hidden="false" customHeight="false" outlineLevel="0" collapsed="false">
      <c r="A2777" s="2" t="s">
        <v>113</v>
      </c>
      <c r="B2777" s="2" t="n">
        <v>9</v>
      </c>
      <c r="C2777" s="2" t="s">
        <v>57</v>
      </c>
      <c r="D2777" s="2" t="n">
        <v>0.566422581672669</v>
      </c>
      <c r="E2777" s="2" t="n">
        <v>0.000314915872877464</v>
      </c>
    </row>
    <row r="2778" customFormat="false" ht="12.5" hidden="false" customHeight="false" outlineLevel="0" collapsed="false">
      <c r="A2778" s="2" t="s">
        <v>113</v>
      </c>
      <c r="B2778" s="2" t="n">
        <v>10</v>
      </c>
      <c r="C2778" s="2" t="s">
        <v>57</v>
      </c>
      <c r="D2778" s="2" t="n">
        <v>0.567297756671906</v>
      </c>
      <c r="E2778" s="2" t="n">
        <v>0.000329901900840923</v>
      </c>
    </row>
    <row r="2779" customFormat="false" ht="12.5" hidden="false" customHeight="false" outlineLevel="0" collapsed="false">
      <c r="A2779" s="2" t="s">
        <v>113</v>
      </c>
      <c r="B2779" s="2" t="n">
        <v>11</v>
      </c>
      <c r="C2779" s="2" t="s">
        <v>57</v>
      </c>
      <c r="D2779" s="2" t="n">
        <v>0.56903487443924</v>
      </c>
      <c r="E2779" s="2" t="n">
        <v>0.00120683072600514</v>
      </c>
    </row>
    <row r="2780" customFormat="false" ht="12.5" hidden="false" customHeight="false" outlineLevel="0" collapsed="false">
      <c r="A2780" s="2" t="s">
        <v>113</v>
      </c>
      <c r="B2780" s="2" t="n">
        <v>12</v>
      </c>
      <c r="C2780" s="2" t="s">
        <v>57</v>
      </c>
      <c r="D2780" s="2" t="n">
        <v>0.570038914680481</v>
      </c>
      <c r="E2780" s="2" t="n">
        <v>0.00135068199597299</v>
      </c>
    </row>
    <row r="2781" customFormat="false" ht="12.5" hidden="false" customHeight="false" outlineLevel="0" collapsed="false">
      <c r="A2781" s="2" t="s">
        <v>113</v>
      </c>
      <c r="B2781" s="2" t="n">
        <v>13</v>
      </c>
      <c r="C2781" s="2" t="s">
        <v>57</v>
      </c>
      <c r="D2781" s="2" t="n">
        <v>0.5710169672966</v>
      </c>
      <c r="E2781" s="2" t="n">
        <v>0.00146854564081877</v>
      </c>
    </row>
    <row r="2782" customFormat="false" ht="12.5" hidden="false" customHeight="false" outlineLevel="0" collapsed="false">
      <c r="A2782" s="2" t="s">
        <v>113</v>
      </c>
      <c r="B2782" s="2" t="n">
        <v>14</v>
      </c>
      <c r="C2782" s="2" t="s">
        <v>57</v>
      </c>
      <c r="D2782" s="2" t="n">
        <v>0.572248637676239</v>
      </c>
      <c r="E2782" s="2" t="n">
        <v>0.00184002704918385</v>
      </c>
    </row>
    <row r="2783" customFormat="false" ht="12.5" hidden="false" customHeight="false" outlineLevel="0" collapsed="false">
      <c r="A2783" s="2" t="s">
        <v>113</v>
      </c>
      <c r="B2783" s="2" t="n">
        <v>15</v>
      </c>
      <c r="C2783" s="2" t="s">
        <v>57</v>
      </c>
      <c r="D2783" s="2" t="n">
        <v>0.572853326797485</v>
      </c>
      <c r="E2783" s="2" t="n">
        <v>0.00158452719915658</v>
      </c>
    </row>
    <row r="2784" customFormat="false" ht="12.5" hidden="false" customHeight="false" outlineLevel="0" collapsed="false">
      <c r="A2784" s="2" t="s">
        <v>113</v>
      </c>
      <c r="B2784" s="2" t="n">
        <v>16</v>
      </c>
      <c r="C2784" s="2" t="s">
        <v>57</v>
      </c>
      <c r="D2784" s="2" t="n">
        <v>0.573293089866638</v>
      </c>
      <c r="E2784" s="2" t="n">
        <v>0.00116410129703581</v>
      </c>
    </row>
    <row r="2785" customFormat="false" ht="12.5" hidden="false" customHeight="false" outlineLevel="0" collapsed="false">
      <c r="A2785" s="2" t="s">
        <v>113</v>
      </c>
      <c r="B2785" s="2" t="n">
        <v>17</v>
      </c>
      <c r="C2785" s="2" t="s">
        <v>57</v>
      </c>
      <c r="D2785" s="2" t="n">
        <v>0.575058043003082</v>
      </c>
      <c r="E2785" s="2" t="n">
        <v>0.00206886534579098</v>
      </c>
    </row>
    <row r="2786" customFormat="false" ht="12.5" hidden="false" customHeight="false" outlineLevel="0" collapsed="false">
      <c r="A2786" s="2" t="s">
        <v>113</v>
      </c>
      <c r="B2786" s="2" t="n">
        <v>18</v>
      </c>
      <c r="C2786" s="2" t="s">
        <v>57</v>
      </c>
      <c r="D2786" s="2" t="n">
        <v>0.575954139232636</v>
      </c>
      <c r="E2786" s="2" t="n">
        <v>0.00210477272048593</v>
      </c>
    </row>
    <row r="2787" customFormat="false" ht="12.5" hidden="false" customHeight="false" outlineLevel="0" collapsed="false">
      <c r="A2787" s="2" t="s">
        <v>113</v>
      </c>
      <c r="B2787" s="2" t="n">
        <v>19</v>
      </c>
      <c r="C2787" s="2" t="s">
        <v>57</v>
      </c>
      <c r="D2787" s="2" t="n">
        <v>0.57684862613678</v>
      </c>
      <c r="E2787" s="2" t="n">
        <v>0.00213907053694129</v>
      </c>
    </row>
    <row r="2788" customFormat="false" ht="12.5" hidden="false" customHeight="false" outlineLevel="0" collapsed="false">
      <c r="A2788" s="2" t="s">
        <v>113</v>
      </c>
      <c r="B2788" s="2" t="n">
        <v>20</v>
      </c>
      <c r="C2788" s="2" t="s">
        <v>57</v>
      </c>
      <c r="D2788" s="2" t="n">
        <v>0.576387107372284</v>
      </c>
      <c r="E2788" s="2" t="n">
        <v>0.0008173628593795</v>
      </c>
    </row>
    <row r="2789" customFormat="false" ht="12.5" hidden="false" customHeight="false" outlineLevel="0" collapsed="false">
      <c r="A2789" s="2" t="s">
        <v>113</v>
      </c>
      <c r="B2789" s="2" t="n">
        <v>21</v>
      </c>
      <c r="C2789" s="2" t="s">
        <v>57</v>
      </c>
      <c r="D2789" s="2" t="n">
        <v>0.577621757984161</v>
      </c>
      <c r="E2789" s="2" t="n">
        <v>0.001191824558191</v>
      </c>
    </row>
    <row r="2790" customFormat="false" ht="12.5" hidden="false" customHeight="false" outlineLevel="0" collapsed="false">
      <c r="A2790" s="2" t="s">
        <v>113</v>
      </c>
      <c r="B2790" s="2" t="n">
        <v>22</v>
      </c>
      <c r="C2790" s="2" t="s">
        <v>57</v>
      </c>
      <c r="D2790" s="2" t="n">
        <v>0.577801823616028</v>
      </c>
      <c r="E2790" s="2" t="n">
        <v>0.000511701160576195</v>
      </c>
    </row>
    <row r="2791" customFormat="false" ht="12.5" hidden="false" customHeight="false" outlineLevel="0" collapsed="false">
      <c r="A2791" s="2" t="s">
        <v>113</v>
      </c>
      <c r="B2791" s="2" t="n">
        <v>23</v>
      </c>
      <c r="C2791" s="2" t="s">
        <v>57</v>
      </c>
      <c r="D2791" s="2" t="n">
        <v>0.57843816280365</v>
      </c>
      <c r="E2791" s="2" t="n">
        <v>0.000287851376924664</v>
      </c>
    </row>
    <row r="2792" customFormat="false" ht="12.5" hidden="false" customHeight="false" outlineLevel="0" collapsed="false">
      <c r="A2792" s="2" t="s">
        <v>113</v>
      </c>
      <c r="B2792" s="2" t="n">
        <v>24</v>
      </c>
      <c r="C2792" s="2" t="s">
        <v>57</v>
      </c>
      <c r="D2792" s="2" t="n">
        <v>0.57873010635376</v>
      </c>
      <c r="E2792" s="2" t="n">
        <v>-0.000280394044239074</v>
      </c>
    </row>
    <row r="2793" customFormat="false" ht="12.5" hidden="false" customHeight="false" outlineLevel="0" collapsed="false">
      <c r="A2793" s="2" t="s">
        <v>113</v>
      </c>
      <c r="B2793" s="2" t="n">
        <v>25</v>
      </c>
      <c r="C2793" s="2" t="s">
        <v>57</v>
      </c>
      <c r="D2793" s="2" t="n">
        <v>0.578854441642761</v>
      </c>
      <c r="E2793" s="2" t="n">
        <v>-0.00101624778471887</v>
      </c>
    </row>
    <row r="2794" customFormat="false" ht="12.5" hidden="false" customHeight="false" outlineLevel="0" collapsed="false">
      <c r="A2794" s="2" t="s">
        <v>113</v>
      </c>
      <c r="B2794" s="2" t="n">
        <v>26</v>
      </c>
      <c r="C2794" s="2" t="s">
        <v>57</v>
      </c>
      <c r="D2794" s="2" t="n">
        <v>0.580080449581146</v>
      </c>
      <c r="E2794" s="2" t="n">
        <v>-0.000650428759399802</v>
      </c>
    </row>
    <row r="2795" customFormat="false" ht="12.5" hidden="false" customHeight="false" outlineLevel="0" collapsed="false">
      <c r="A2795" s="2" t="s">
        <v>113</v>
      </c>
      <c r="B2795" s="2" t="n">
        <v>27</v>
      </c>
      <c r="C2795" s="2" t="s">
        <v>57</v>
      </c>
      <c r="D2795" s="2" t="n">
        <v>0.58001309633255</v>
      </c>
      <c r="E2795" s="2" t="n">
        <v>-0.00157797103747725</v>
      </c>
    </row>
    <row r="2796" customFormat="false" ht="12.5" hidden="false" customHeight="false" outlineLevel="0" collapsed="false">
      <c r="A2796" s="2" t="s">
        <v>113</v>
      </c>
      <c r="B2796" s="2" t="n">
        <v>28</v>
      </c>
      <c r="C2796" s="2" t="s">
        <v>57</v>
      </c>
      <c r="D2796" s="2" t="n">
        <v>0.579640865325928</v>
      </c>
      <c r="E2796" s="2" t="n">
        <v>-0.00281039089895785</v>
      </c>
    </row>
    <row r="2797" customFormat="false" ht="12.5" hidden="false" customHeight="false" outlineLevel="0" collapsed="false">
      <c r="A2797" s="2" t="s">
        <v>113</v>
      </c>
      <c r="B2797" s="2" t="n">
        <v>29</v>
      </c>
      <c r="C2797" s="2" t="s">
        <v>57</v>
      </c>
      <c r="D2797" s="2" t="n">
        <v>0.581189930438995</v>
      </c>
      <c r="E2797" s="2" t="n">
        <v>-0.00212151487357914</v>
      </c>
    </row>
    <row r="2798" customFormat="false" ht="12.5" hidden="false" customHeight="false" outlineLevel="0" collapsed="false">
      <c r="A2798" s="2" t="s">
        <v>113</v>
      </c>
      <c r="B2798" s="2" t="n">
        <v>30</v>
      </c>
      <c r="C2798" s="2" t="s">
        <v>57</v>
      </c>
      <c r="D2798" s="2" t="n">
        <v>0.582269132137299</v>
      </c>
      <c r="E2798" s="2" t="n">
        <v>-0.00190250214654952</v>
      </c>
    </row>
    <row r="2799" customFormat="false" ht="12.5" hidden="false" customHeight="false" outlineLevel="0" collapsed="false">
      <c r="A2799" s="2" t="s">
        <v>113</v>
      </c>
      <c r="B2799" s="2" t="n">
        <v>31</v>
      </c>
      <c r="C2799" s="2" t="s">
        <v>57</v>
      </c>
      <c r="D2799" s="2" t="n">
        <v>0.583374440670013</v>
      </c>
      <c r="E2799" s="2" t="n">
        <v>-0.00165738258510828</v>
      </c>
    </row>
    <row r="2800" customFormat="false" ht="12.5" hidden="false" customHeight="false" outlineLevel="0" collapsed="false">
      <c r="A2800" s="2" t="s">
        <v>113</v>
      </c>
      <c r="B2800" s="2" t="n">
        <v>32</v>
      </c>
      <c r="C2800" s="2" t="s">
        <v>57</v>
      </c>
      <c r="D2800" s="2" t="n">
        <v>0.584866583347321</v>
      </c>
      <c r="E2800" s="2" t="n">
        <v>-0.00102542887907475</v>
      </c>
    </row>
    <row r="2801" customFormat="false" ht="12.5" hidden="false" customHeight="false" outlineLevel="0" collapsed="false">
      <c r="A2801" s="2" t="s">
        <v>113</v>
      </c>
      <c r="B2801" s="2" t="n">
        <v>33</v>
      </c>
      <c r="C2801" s="2" t="s">
        <v>57</v>
      </c>
      <c r="D2801" s="2" t="n">
        <v>0.590331435203552</v>
      </c>
      <c r="E2801" s="2" t="n">
        <v>0.00357923400588334</v>
      </c>
    </row>
    <row r="2802" customFormat="false" ht="12.5" hidden="false" customHeight="false" outlineLevel="0" collapsed="false">
      <c r="A2802" s="2" t="s">
        <v>113</v>
      </c>
      <c r="B2802" s="2" t="n">
        <v>34</v>
      </c>
      <c r="C2802" s="2" t="s">
        <v>57</v>
      </c>
      <c r="D2802" s="2" t="n">
        <v>0.599094212055206</v>
      </c>
      <c r="E2802" s="2" t="n">
        <v>0.0114818215370178</v>
      </c>
    </row>
    <row r="2803" customFormat="false" ht="12.5" hidden="false" customHeight="false" outlineLevel="0" collapsed="false">
      <c r="A2803" s="2" t="s">
        <v>113</v>
      </c>
      <c r="B2803" s="2" t="n">
        <v>35</v>
      </c>
      <c r="C2803" s="2" t="s">
        <v>57</v>
      </c>
      <c r="D2803" s="2" t="n">
        <v>0.615307152271271</v>
      </c>
      <c r="E2803" s="2" t="n">
        <v>0.0268345735967159</v>
      </c>
    </row>
    <row r="2804" customFormat="false" ht="12.5" hidden="false" customHeight="false" outlineLevel="0" collapsed="false">
      <c r="A2804" s="2" t="s">
        <v>113</v>
      </c>
      <c r="B2804" s="2" t="n">
        <v>36</v>
      </c>
      <c r="C2804" s="2" t="s">
        <v>57</v>
      </c>
      <c r="D2804" s="2" t="n">
        <v>0.645094513893127</v>
      </c>
      <c r="E2804" s="2" t="n">
        <v>0.0557617470622063</v>
      </c>
    </row>
    <row r="2805" customFormat="false" ht="12.5" hidden="false" customHeight="false" outlineLevel="0" collapsed="false">
      <c r="A2805" s="2" t="s">
        <v>113</v>
      </c>
      <c r="B2805" s="2" t="n">
        <v>37</v>
      </c>
      <c r="C2805" s="2" t="s">
        <v>57</v>
      </c>
      <c r="D2805" s="2" t="n">
        <v>0.697889268398285</v>
      </c>
      <c r="E2805" s="2" t="n">
        <v>0.107696309685707</v>
      </c>
    </row>
    <row r="2806" customFormat="false" ht="12.5" hidden="false" customHeight="false" outlineLevel="0" collapsed="false">
      <c r="A2806" s="2" t="s">
        <v>113</v>
      </c>
      <c r="B2806" s="2" t="n">
        <v>38</v>
      </c>
      <c r="C2806" s="2" t="s">
        <v>57</v>
      </c>
      <c r="D2806" s="2" t="n">
        <v>0.782083988189697</v>
      </c>
      <c r="E2806" s="2" t="n">
        <v>0.191030845046043</v>
      </c>
    </row>
    <row r="2807" customFormat="false" ht="12.5" hidden="false" customHeight="false" outlineLevel="0" collapsed="false">
      <c r="A2807" s="2" t="s">
        <v>113</v>
      </c>
      <c r="B2807" s="2" t="n">
        <v>39</v>
      </c>
      <c r="C2807" s="2" t="s">
        <v>57</v>
      </c>
      <c r="D2807" s="2" t="n">
        <v>0.891512155532837</v>
      </c>
      <c r="E2807" s="2" t="n">
        <v>0.299598813056946</v>
      </c>
    </row>
    <row r="2808" customFormat="false" ht="12.5" hidden="false" customHeight="false" outlineLevel="0" collapsed="false">
      <c r="A2808" s="2" t="s">
        <v>113</v>
      </c>
      <c r="B2808" s="2" t="n">
        <v>40</v>
      </c>
      <c r="C2808" s="2" t="s">
        <v>57</v>
      </c>
      <c r="D2808" s="2" t="n">
        <v>1.00852763652802</v>
      </c>
      <c r="E2808" s="2" t="n">
        <v>0.415754109621048</v>
      </c>
    </row>
    <row r="2809" customFormat="false" ht="12.5" hidden="false" customHeight="false" outlineLevel="0" collapsed="false">
      <c r="A2809" s="2" t="s">
        <v>160</v>
      </c>
      <c r="B2809" s="2" t="n">
        <v>1</v>
      </c>
      <c r="C2809" s="2"/>
      <c r="D2809" s="2"/>
      <c r="E2809" s="2"/>
    </row>
    <row r="2810" customFormat="false" ht="12.5" hidden="false" customHeight="false" outlineLevel="0" collapsed="false">
      <c r="A2810" s="2" t="s">
        <v>160</v>
      </c>
      <c r="B2810" s="2" t="n">
        <v>2</v>
      </c>
      <c r="C2810" s="2"/>
      <c r="D2810" s="2"/>
      <c r="E2810" s="2"/>
    </row>
    <row r="2811" customFormat="false" ht="12.5" hidden="false" customHeight="false" outlineLevel="0" collapsed="false">
      <c r="A2811" s="2" t="s">
        <v>160</v>
      </c>
      <c r="B2811" s="2" t="n">
        <v>3</v>
      </c>
      <c r="C2811" s="2"/>
      <c r="D2811" s="2"/>
      <c r="E2811" s="2"/>
    </row>
    <row r="2812" customFormat="false" ht="12.5" hidden="false" customHeight="false" outlineLevel="0" collapsed="false">
      <c r="A2812" s="2" t="s">
        <v>160</v>
      </c>
      <c r="B2812" s="2" t="n">
        <v>4</v>
      </c>
      <c r="C2812" s="2"/>
      <c r="D2812" s="2"/>
      <c r="E2812" s="2"/>
    </row>
    <row r="2813" customFormat="false" ht="12.5" hidden="false" customHeight="false" outlineLevel="0" collapsed="false">
      <c r="A2813" s="2" t="s">
        <v>160</v>
      </c>
      <c r="B2813" s="2" t="n">
        <v>5</v>
      </c>
      <c r="C2813" s="2"/>
      <c r="D2813" s="2"/>
      <c r="E2813" s="2"/>
    </row>
    <row r="2814" customFormat="false" ht="12.5" hidden="false" customHeight="false" outlineLevel="0" collapsed="false">
      <c r="A2814" s="2" t="s">
        <v>160</v>
      </c>
      <c r="B2814" s="2" t="n">
        <v>6</v>
      </c>
      <c r="C2814" s="2"/>
      <c r="D2814" s="2"/>
      <c r="E2814" s="2"/>
    </row>
    <row r="2815" customFormat="false" ht="12.5" hidden="false" customHeight="false" outlineLevel="0" collapsed="false">
      <c r="A2815" s="2" t="s">
        <v>160</v>
      </c>
      <c r="B2815" s="2" t="n">
        <v>7</v>
      </c>
      <c r="C2815" s="2"/>
      <c r="D2815" s="2"/>
      <c r="E2815" s="2"/>
    </row>
    <row r="2816" customFormat="false" ht="12.5" hidden="false" customHeight="false" outlineLevel="0" collapsed="false">
      <c r="A2816" s="2" t="s">
        <v>160</v>
      </c>
      <c r="B2816" s="2" t="n">
        <v>8</v>
      </c>
      <c r="C2816" s="2"/>
      <c r="D2816" s="2"/>
      <c r="E2816" s="2"/>
    </row>
    <row r="2817" customFormat="false" ht="12.5" hidden="false" customHeight="false" outlineLevel="0" collapsed="false">
      <c r="A2817" s="2" t="s">
        <v>160</v>
      </c>
      <c r="B2817" s="2" t="n">
        <v>9</v>
      </c>
      <c r="C2817" s="2"/>
      <c r="D2817" s="2"/>
      <c r="E2817" s="2"/>
    </row>
    <row r="2818" customFormat="false" ht="12.5" hidden="false" customHeight="false" outlineLevel="0" collapsed="false">
      <c r="A2818" s="2" t="s">
        <v>160</v>
      </c>
      <c r="B2818" s="2" t="n">
        <v>10</v>
      </c>
      <c r="C2818" s="2"/>
      <c r="D2818" s="2"/>
      <c r="E2818" s="2"/>
    </row>
    <row r="2819" customFormat="false" ht="12.5" hidden="false" customHeight="false" outlineLevel="0" collapsed="false">
      <c r="A2819" s="2" t="s">
        <v>160</v>
      </c>
      <c r="B2819" s="2" t="n">
        <v>11</v>
      </c>
      <c r="C2819" s="2"/>
      <c r="D2819" s="2"/>
      <c r="E2819" s="2"/>
    </row>
    <row r="2820" customFormat="false" ht="12.5" hidden="false" customHeight="false" outlineLevel="0" collapsed="false">
      <c r="A2820" s="2" t="s">
        <v>160</v>
      </c>
      <c r="B2820" s="2" t="n">
        <v>12</v>
      </c>
      <c r="C2820" s="2"/>
      <c r="D2820" s="2"/>
      <c r="E2820" s="2"/>
    </row>
    <row r="2821" customFormat="false" ht="12.5" hidden="false" customHeight="false" outlineLevel="0" collapsed="false">
      <c r="A2821" s="2" t="s">
        <v>160</v>
      </c>
      <c r="B2821" s="2" t="n">
        <v>13</v>
      </c>
      <c r="C2821" s="2"/>
      <c r="D2821" s="2"/>
      <c r="E2821" s="2"/>
    </row>
    <row r="2822" customFormat="false" ht="12.5" hidden="false" customHeight="false" outlineLevel="0" collapsed="false">
      <c r="A2822" s="2" t="s">
        <v>160</v>
      </c>
      <c r="B2822" s="2" t="n">
        <v>14</v>
      </c>
      <c r="C2822" s="2"/>
      <c r="D2822" s="2"/>
      <c r="E2822" s="2"/>
    </row>
    <row r="2823" customFormat="false" ht="12.5" hidden="false" customHeight="false" outlineLevel="0" collapsed="false">
      <c r="A2823" s="2" t="s">
        <v>160</v>
      </c>
      <c r="B2823" s="2" t="n">
        <v>15</v>
      </c>
      <c r="C2823" s="2"/>
      <c r="D2823" s="2"/>
      <c r="E2823" s="2"/>
    </row>
    <row r="2824" customFormat="false" ht="12.5" hidden="false" customHeight="false" outlineLevel="0" collapsed="false">
      <c r="A2824" s="2" t="s">
        <v>160</v>
      </c>
      <c r="B2824" s="2" t="n">
        <v>16</v>
      </c>
      <c r="C2824" s="2"/>
      <c r="D2824" s="2"/>
      <c r="E2824" s="2"/>
    </row>
    <row r="2825" customFormat="false" ht="12.5" hidden="false" customHeight="false" outlineLevel="0" collapsed="false">
      <c r="A2825" s="2" t="s">
        <v>160</v>
      </c>
      <c r="B2825" s="2" t="n">
        <v>17</v>
      </c>
      <c r="C2825" s="2"/>
      <c r="D2825" s="2"/>
      <c r="E2825" s="2"/>
    </row>
    <row r="2826" customFormat="false" ht="12.5" hidden="false" customHeight="false" outlineLevel="0" collapsed="false">
      <c r="A2826" s="2" t="s">
        <v>160</v>
      </c>
      <c r="B2826" s="2" t="n">
        <v>18</v>
      </c>
      <c r="C2826" s="2"/>
      <c r="D2826" s="2"/>
      <c r="E2826" s="2"/>
    </row>
    <row r="2827" customFormat="false" ht="12.5" hidden="false" customHeight="false" outlineLevel="0" collapsed="false">
      <c r="A2827" s="2" t="s">
        <v>160</v>
      </c>
      <c r="B2827" s="2" t="n">
        <v>19</v>
      </c>
      <c r="C2827" s="2"/>
      <c r="D2827" s="2"/>
      <c r="E2827" s="2"/>
    </row>
    <row r="2828" customFormat="false" ht="12.5" hidden="false" customHeight="false" outlineLevel="0" collapsed="false">
      <c r="A2828" s="2" t="s">
        <v>160</v>
      </c>
      <c r="B2828" s="2" t="n">
        <v>20</v>
      </c>
      <c r="C2828" s="2"/>
      <c r="D2828" s="2"/>
      <c r="E2828" s="2"/>
    </row>
    <row r="2829" customFormat="false" ht="12.5" hidden="false" customHeight="false" outlineLevel="0" collapsed="false">
      <c r="A2829" s="2" t="s">
        <v>160</v>
      </c>
      <c r="B2829" s="2" t="n">
        <v>21</v>
      </c>
      <c r="C2829" s="2"/>
      <c r="D2829" s="2"/>
      <c r="E2829" s="2"/>
    </row>
    <row r="2830" customFormat="false" ht="12.5" hidden="false" customHeight="false" outlineLevel="0" collapsed="false">
      <c r="A2830" s="2" t="s">
        <v>160</v>
      </c>
      <c r="B2830" s="2" t="n">
        <v>22</v>
      </c>
      <c r="C2830" s="2"/>
      <c r="D2830" s="2"/>
      <c r="E2830" s="2"/>
    </row>
    <row r="2831" customFormat="false" ht="12.5" hidden="false" customHeight="false" outlineLevel="0" collapsed="false">
      <c r="A2831" s="2" t="s">
        <v>160</v>
      </c>
      <c r="B2831" s="2" t="n">
        <v>23</v>
      </c>
      <c r="C2831" s="2"/>
      <c r="D2831" s="2"/>
      <c r="E2831" s="2"/>
    </row>
    <row r="2832" customFormat="false" ht="12.5" hidden="false" customHeight="false" outlineLevel="0" collapsed="false">
      <c r="A2832" s="2" t="s">
        <v>160</v>
      </c>
      <c r="B2832" s="2" t="n">
        <v>24</v>
      </c>
      <c r="C2832" s="2"/>
      <c r="D2832" s="2"/>
      <c r="E2832" s="2"/>
    </row>
    <row r="2833" customFormat="false" ht="12.5" hidden="false" customHeight="false" outlineLevel="0" collapsed="false">
      <c r="A2833" s="2" t="s">
        <v>160</v>
      </c>
      <c r="B2833" s="2" t="n">
        <v>25</v>
      </c>
      <c r="C2833" s="2"/>
      <c r="D2833" s="2"/>
      <c r="E2833" s="2"/>
    </row>
    <row r="2834" customFormat="false" ht="12.5" hidden="false" customHeight="false" outlineLevel="0" collapsed="false">
      <c r="A2834" s="2" t="s">
        <v>160</v>
      </c>
      <c r="B2834" s="2" t="n">
        <v>26</v>
      </c>
      <c r="C2834" s="2"/>
      <c r="D2834" s="2"/>
      <c r="E2834" s="2"/>
    </row>
    <row r="2835" customFormat="false" ht="12.5" hidden="false" customHeight="false" outlineLevel="0" collapsed="false">
      <c r="A2835" s="2" t="s">
        <v>160</v>
      </c>
      <c r="B2835" s="2" t="n">
        <v>27</v>
      </c>
      <c r="C2835" s="2"/>
      <c r="D2835" s="2"/>
      <c r="E2835" s="2"/>
    </row>
    <row r="2836" customFormat="false" ht="12.5" hidden="false" customHeight="false" outlineLevel="0" collapsed="false">
      <c r="A2836" s="2" t="s">
        <v>160</v>
      </c>
      <c r="B2836" s="2" t="n">
        <v>28</v>
      </c>
      <c r="C2836" s="2"/>
      <c r="D2836" s="2"/>
      <c r="E2836" s="2"/>
    </row>
    <row r="2837" customFormat="false" ht="12.5" hidden="false" customHeight="false" outlineLevel="0" collapsed="false">
      <c r="A2837" s="2" t="s">
        <v>160</v>
      </c>
      <c r="B2837" s="2" t="n">
        <v>29</v>
      </c>
      <c r="C2837" s="2"/>
      <c r="D2837" s="2"/>
      <c r="E2837" s="2"/>
    </row>
    <row r="2838" customFormat="false" ht="12.5" hidden="false" customHeight="false" outlineLevel="0" collapsed="false">
      <c r="A2838" s="2" t="s">
        <v>160</v>
      </c>
      <c r="B2838" s="2" t="n">
        <v>30</v>
      </c>
      <c r="C2838" s="2"/>
      <c r="D2838" s="2"/>
      <c r="E2838" s="2"/>
    </row>
    <row r="2839" customFormat="false" ht="12.5" hidden="false" customHeight="false" outlineLevel="0" collapsed="false">
      <c r="A2839" s="2" t="s">
        <v>160</v>
      </c>
      <c r="B2839" s="2" t="n">
        <v>31</v>
      </c>
      <c r="C2839" s="2"/>
      <c r="D2839" s="2"/>
      <c r="E2839" s="2"/>
    </row>
    <row r="2840" customFormat="false" ht="12.5" hidden="false" customHeight="false" outlineLevel="0" collapsed="false">
      <c r="A2840" s="2" t="s">
        <v>160</v>
      </c>
      <c r="B2840" s="2" t="n">
        <v>32</v>
      </c>
      <c r="C2840" s="2"/>
      <c r="D2840" s="2"/>
      <c r="E2840" s="2"/>
    </row>
    <row r="2841" customFormat="false" ht="12.5" hidden="false" customHeight="false" outlineLevel="0" collapsed="false">
      <c r="A2841" s="2" t="s">
        <v>160</v>
      </c>
      <c r="B2841" s="2" t="n">
        <v>33</v>
      </c>
      <c r="C2841" s="2"/>
      <c r="D2841" s="2"/>
      <c r="E2841" s="2"/>
    </row>
    <row r="2842" customFormat="false" ht="12.5" hidden="false" customHeight="false" outlineLevel="0" collapsed="false">
      <c r="A2842" s="2" t="s">
        <v>160</v>
      </c>
      <c r="B2842" s="2" t="n">
        <v>34</v>
      </c>
      <c r="C2842" s="2"/>
      <c r="D2842" s="2"/>
      <c r="E2842" s="2"/>
    </row>
    <row r="2843" customFormat="false" ht="12.5" hidden="false" customHeight="false" outlineLevel="0" collapsed="false">
      <c r="A2843" s="2" t="s">
        <v>160</v>
      </c>
      <c r="B2843" s="2" t="n">
        <v>35</v>
      </c>
      <c r="C2843" s="2"/>
      <c r="D2843" s="2"/>
      <c r="E2843" s="2"/>
    </row>
    <row r="2844" customFormat="false" ht="12.5" hidden="false" customHeight="false" outlineLevel="0" collapsed="false">
      <c r="A2844" s="2" t="s">
        <v>160</v>
      </c>
      <c r="B2844" s="2" t="n">
        <v>36</v>
      </c>
      <c r="C2844" s="2"/>
      <c r="D2844" s="2"/>
      <c r="E2844" s="2"/>
    </row>
    <row r="2845" customFormat="false" ht="12.5" hidden="false" customHeight="false" outlineLevel="0" collapsed="false">
      <c r="A2845" s="2" t="s">
        <v>160</v>
      </c>
      <c r="B2845" s="2" t="n">
        <v>37</v>
      </c>
      <c r="C2845" s="2"/>
      <c r="D2845" s="2"/>
      <c r="E2845" s="2"/>
    </row>
    <row r="2846" customFormat="false" ht="12.5" hidden="false" customHeight="false" outlineLevel="0" collapsed="false">
      <c r="A2846" s="2" t="s">
        <v>160</v>
      </c>
      <c r="B2846" s="2" t="n">
        <v>38</v>
      </c>
      <c r="C2846" s="2"/>
      <c r="D2846" s="2"/>
      <c r="E2846" s="2"/>
    </row>
    <row r="2847" customFormat="false" ht="12.5" hidden="false" customHeight="false" outlineLevel="0" collapsed="false">
      <c r="A2847" s="2" t="s">
        <v>160</v>
      </c>
      <c r="B2847" s="2" t="n">
        <v>39</v>
      </c>
      <c r="C2847" s="2"/>
      <c r="D2847" s="2"/>
      <c r="E2847" s="2"/>
    </row>
    <row r="2848" customFormat="false" ht="12.5" hidden="false" customHeight="false" outlineLevel="0" collapsed="false">
      <c r="A2848" s="2" t="s">
        <v>160</v>
      </c>
      <c r="B2848" s="2" t="n">
        <v>40</v>
      </c>
      <c r="C2848" s="2"/>
      <c r="D2848" s="2"/>
      <c r="E2848" s="2"/>
    </row>
    <row r="2849" customFormat="false" ht="12.5" hidden="false" customHeight="false" outlineLevel="0" collapsed="false">
      <c r="A2849" s="2" t="s">
        <v>161</v>
      </c>
      <c r="B2849" s="2" t="n">
        <v>1</v>
      </c>
      <c r="C2849" s="2"/>
      <c r="D2849" s="2"/>
      <c r="E2849" s="2"/>
    </row>
    <row r="2850" customFormat="false" ht="12.5" hidden="false" customHeight="false" outlineLevel="0" collapsed="false">
      <c r="A2850" s="2" t="s">
        <v>161</v>
      </c>
      <c r="B2850" s="2" t="n">
        <v>2</v>
      </c>
      <c r="C2850" s="2"/>
      <c r="D2850" s="2"/>
      <c r="E2850" s="2"/>
    </row>
    <row r="2851" customFormat="false" ht="12.5" hidden="false" customHeight="false" outlineLevel="0" collapsed="false">
      <c r="A2851" s="2" t="s">
        <v>161</v>
      </c>
      <c r="B2851" s="2" t="n">
        <v>3</v>
      </c>
      <c r="C2851" s="2"/>
      <c r="D2851" s="2"/>
      <c r="E2851" s="2"/>
    </row>
    <row r="2852" customFormat="false" ht="12.5" hidden="false" customHeight="false" outlineLevel="0" collapsed="false">
      <c r="A2852" s="2" t="s">
        <v>161</v>
      </c>
      <c r="B2852" s="2" t="n">
        <v>4</v>
      </c>
      <c r="C2852" s="2"/>
      <c r="D2852" s="2"/>
      <c r="E2852" s="2"/>
    </row>
    <row r="2853" customFormat="false" ht="12.5" hidden="false" customHeight="false" outlineLevel="0" collapsed="false">
      <c r="A2853" s="2" t="s">
        <v>161</v>
      </c>
      <c r="B2853" s="2" t="n">
        <v>5</v>
      </c>
      <c r="C2853" s="2"/>
      <c r="D2853" s="2"/>
      <c r="E2853" s="2"/>
    </row>
    <row r="2854" customFormat="false" ht="12.5" hidden="false" customHeight="false" outlineLevel="0" collapsed="false">
      <c r="A2854" s="2" t="s">
        <v>161</v>
      </c>
      <c r="B2854" s="2" t="n">
        <v>6</v>
      </c>
      <c r="C2854" s="2"/>
      <c r="D2854" s="2"/>
      <c r="E2854" s="2"/>
    </row>
    <row r="2855" customFormat="false" ht="12.5" hidden="false" customHeight="false" outlineLevel="0" collapsed="false">
      <c r="A2855" s="2" t="s">
        <v>161</v>
      </c>
      <c r="B2855" s="2" t="n">
        <v>7</v>
      </c>
      <c r="C2855" s="2"/>
      <c r="D2855" s="2"/>
      <c r="E2855" s="2"/>
    </row>
    <row r="2856" customFormat="false" ht="12.5" hidden="false" customHeight="false" outlineLevel="0" collapsed="false">
      <c r="A2856" s="2" t="s">
        <v>161</v>
      </c>
      <c r="B2856" s="2" t="n">
        <v>8</v>
      </c>
      <c r="C2856" s="2"/>
      <c r="D2856" s="2"/>
      <c r="E2856" s="2"/>
    </row>
    <row r="2857" customFormat="false" ht="12.5" hidden="false" customHeight="false" outlineLevel="0" collapsed="false">
      <c r="A2857" s="2" t="s">
        <v>161</v>
      </c>
      <c r="B2857" s="2" t="n">
        <v>9</v>
      </c>
      <c r="C2857" s="2"/>
      <c r="D2857" s="2"/>
      <c r="E2857" s="2"/>
    </row>
    <row r="2858" customFormat="false" ht="12.5" hidden="false" customHeight="false" outlineLevel="0" collapsed="false">
      <c r="A2858" s="2" t="s">
        <v>161</v>
      </c>
      <c r="B2858" s="2" t="n">
        <v>10</v>
      </c>
      <c r="C2858" s="2"/>
      <c r="D2858" s="2"/>
      <c r="E2858" s="2"/>
    </row>
    <row r="2859" customFormat="false" ht="12.5" hidden="false" customHeight="false" outlineLevel="0" collapsed="false">
      <c r="A2859" s="2" t="s">
        <v>161</v>
      </c>
      <c r="B2859" s="2" t="n">
        <v>11</v>
      </c>
      <c r="C2859" s="2"/>
      <c r="D2859" s="2"/>
      <c r="E2859" s="2"/>
    </row>
    <row r="2860" customFormat="false" ht="12.5" hidden="false" customHeight="false" outlineLevel="0" collapsed="false">
      <c r="A2860" s="2" t="s">
        <v>161</v>
      </c>
      <c r="B2860" s="2" t="n">
        <v>12</v>
      </c>
      <c r="C2860" s="2"/>
      <c r="D2860" s="2"/>
      <c r="E2860" s="2"/>
    </row>
    <row r="2861" customFormat="false" ht="12.5" hidden="false" customHeight="false" outlineLevel="0" collapsed="false">
      <c r="A2861" s="2" t="s">
        <v>161</v>
      </c>
      <c r="B2861" s="2" t="n">
        <v>13</v>
      </c>
      <c r="C2861" s="2"/>
      <c r="D2861" s="2"/>
      <c r="E2861" s="2"/>
    </row>
    <row r="2862" customFormat="false" ht="12.5" hidden="false" customHeight="false" outlineLevel="0" collapsed="false">
      <c r="A2862" s="2" t="s">
        <v>161</v>
      </c>
      <c r="B2862" s="2" t="n">
        <v>14</v>
      </c>
      <c r="C2862" s="2"/>
      <c r="D2862" s="2"/>
      <c r="E2862" s="2"/>
    </row>
    <row r="2863" customFormat="false" ht="12.5" hidden="false" customHeight="false" outlineLevel="0" collapsed="false">
      <c r="A2863" s="2" t="s">
        <v>161</v>
      </c>
      <c r="B2863" s="2" t="n">
        <v>15</v>
      </c>
      <c r="C2863" s="2"/>
      <c r="D2863" s="2"/>
      <c r="E2863" s="2"/>
    </row>
    <row r="2864" customFormat="false" ht="12.5" hidden="false" customHeight="false" outlineLevel="0" collapsed="false">
      <c r="A2864" s="2" t="s">
        <v>161</v>
      </c>
      <c r="B2864" s="2" t="n">
        <v>16</v>
      </c>
      <c r="C2864" s="2"/>
      <c r="D2864" s="2"/>
      <c r="E2864" s="2"/>
    </row>
    <row r="2865" customFormat="false" ht="12.5" hidden="false" customHeight="false" outlineLevel="0" collapsed="false">
      <c r="A2865" s="2" t="s">
        <v>161</v>
      </c>
      <c r="B2865" s="2" t="n">
        <v>17</v>
      </c>
      <c r="C2865" s="2"/>
      <c r="D2865" s="2"/>
      <c r="E2865" s="2"/>
    </row>
    <row r="2866" customFormat="false" ht="12.5" hidden="false" customHeight="false" outlineLevel="0" collapsed="false">
      <c r="A2866" s="2" t="s">
        <v>161</v>
      </c>
      <c r="B2866" s="2" t="n">
        <v>18</v>
      </c>
      <c r="C2866" s="2"/>
      <c r="D2866" s="2"/>
      <c r="E2866" s="2"/>
    </row>
    <row r="2867" customFormat="false" ht="12.5" hidden="false" customHeight="false" outlineLevel="0" collapsed="false">
      <c r="A2867" s="2" t="s">
        <v>161</v>
      </c>
      <c r="B2867" s="2" t="n">
        <v>19</v>
      </c>
      <c r="C2867" s="2"/>
      <c r="D2867" s="2"/>
      <c r="E2867" s="2"/>
    </row>
    <row r="2868" customFormat="false" ht="12.5" hidden="false" customHeight="false" outlineLevel="0" collapsed="false">
      <c r="A2868" s="2" t="s">
        <v>161</v>
      </c>
      <c r="B2868" s="2" t="n">
        <v>20</v>
      </c>
      <c r="C2868" s="2"/>
      <c r="D2868" s="2"/>
      <c r="E2868" s="2"/>
    </row>
    <row r="2869" customFormat="false" ht="12.5" hidden="false" customHeight="false" outlineLevel="0" collapsed="false">
      <c r="A2869" s="2" t="s">
        <v>161</v>
      </c>
      <c r="B2869" s="2" t="n">
        <v>21</v>
      </c>
      <c r="C2869" s="2"/>
      <c r="D2869" s="2"/>
      <c r="E2869" s="2"/>
    </row>
    <row r="2870" customFormat="false" ht="12.5" hidden="false" customHeight="false" outlineLevel="0" collapsed="false">
      <c r="A2870" s="2" t="s">
        <v>161</v>
      </c>
      <c r="B2870" s="2" t="n">
        <v>22</v>
      </c>
      <c r="C2870" s="2"/>
      <c r="D2870" s="2"/>
      <c r="E2870" s="2"/>
    </row>
    <row r="2871" customFormat="false" ht="12.5" hidden="false" customHeight="false" outlineLevel="0" collapsed="false">
      <c r="A2871" s="2" t="s">
        <v>161</v>
      </c>
      <c r="B2871" s="2" t="n">
        <v>23</v>
      </c>
      <c r="C2871" s="2"/>
      <c r="D2871" s="2"/>
      <c r="E2871" s="2"/>
    </row>
    <row r="2872" customFormat="false" ht="12.5" hidden="false" customHeight="false" outlineLevel="0" collapsed="false">
      <c r="A2872" s="2" t="s">
        <v>161</v>
      </c>
      <c r="B2872" s="2" t="n">
        <v>24</v>
      </c>
      <c r="C2872" s="2"/>
      <c r="D2872" s="2"/>
      <c r="E2872" s="2"/>
    </row>
    <row r="2873" customFormat="false" ht="12.5" hidden="false" customHeight="false" outlineLevel="0" collapsed="false">
      <c r="A2873" s="2" t="s">
        <v>161</v>
      </c>
      <c r="B2873" s="2" t="n">
        <v>25</v>
      </c>
      <c r="C2873" s="2"/>
      <c r="D2873" s="2"/>
      <c r="E2873" s="2"/>
    </row>
    <row r="2874" customFormat="false" ht="12.5" hidden="false" customHeight="false" outlineLevel="0" collapsed="false">
      <c r="A2874" s="2" t="s">
        <v>161</v>
      </c>
      <c r="B2874" s="2" t="n">
        <v>26</v>
      </c>
      <c r="C2874" s="2"/>
      <c r="D2874" s="2"/>
      <c r="E2874" s="2"/>
    </row>
    <row r="2875" customFormat="false" ht="12.5" hidden="false" customHeight="false" outlineLevel="0" collapsed="false">
      <c r="A2875" s="2" t="s">
        <v>161</v>
      </c>
      <c r="B2875" s="2" t="n">
        <v>27</v>
      </c>
      <c r="C2875" s="2"/>
      <c r="D2875" s="2"/>
      <c r="E2875" s="2"/>
    </row>
    <row r="2876" customFormat="false" ht="12.5" hidden="false" customHeight="false" outlineLevel="0" collapsed="false">
      <c r="A2876" s="2" t="s">
        <v>161</v>
      </c>
      <c r="B2876" s="2" t="n">
        <v>28</v>
      </c>
      <c r="C2876" s="2"/>
      <c r="D2876" s="2"/>
      <c r="E2876" s="2"/>
    </row>
    <row r="2877" customFormat="false" ht="12.5" hidden="false" customHeight="false" outlineLevel="0" collapsed="false">
      <c r="A2877" s="2" t="s">
        <v>161</v>
      </c>
      <c r="B2877" s="2" t="n">
        <v>29</v>
      </c>
      <c r="C2877" s="2"/>
      <c r="D2877" s="2"/>
      <c r="E2877" s="2"/>
    </row>
    <row r="2878" customFormat="false" ht="12.5" hidden="false" customHeight="false" outlineLevel="0" collapsed="false">
      <c r="A2878" s="2" t="s">
        <v>161</v>
      </c>
      <c r="B2878" s="2" t="n">
        <v>30</v>
      </c>
      <c r="C2878" s="2"/>
      <c r="D2878" s="2"/>
      <c r="E2878" s="2"/>
    </row>
    <row r="2879" customFormat="false" ht="12.5" hidden="false" customHeight="false" outlineLevel="0" collapsed="false">
      <c r="A2879" s="2" t="s">
        <v>161</v>
      </c>
      <c r="B2879" s="2" t="n">
        <v>31</v>
      </c>
      <c r="C2879" s="2"/>
      <c r="D2879" s="2"/>
      <c r="E2879" s="2"/>
    </row>
    <row r="2880" customFormat="false" ht="12.5" hidden="false" customHeight="false" outlineLevel="0" collapsed="false">
      <c r="A2880" s="2" t="s">
        <v>161</v>
      </c>
      <c r="B2880" s="2" t="n">
        <v>32</v>
      </c>
      <c r="C2880" s="2"/>
      <c r="D2880" s="2"/>
      <c r="E2880" s="2"/>
    </row>
    <row r="2881" customFormat="false" ht="12.5" hidden="false" customHeight="false" outlineLevel="0" collapsed="false">
      <c r="A2881" s="2" t="s">
        <v>161</v>
      </c>
      <c r="B2881" s="2" t="n">
        <v>33</v>
      </c>
      <c r="C2881" s="2"/>
      <c r="D2881" s="2"/>
      <c r="E2881" s="2"/>
    </row>
    <row r="2882" customFormat="false" ht="12.5" hidden="false" customHeight="false" outlineLevel="0" collapsed="false">
      <c r="A2882" s="2" t="s">
        <v>161</v>
      </c>
      <c r="B2882" s="2" t="n">
        <v>34</v>
      </c>
      <c r="C2882" s="2"/>
      <c r="D2882" s="2"/>
      <c r="E2882" s="2"/>
    </row>
    <row r="2883" customFormat="false" ht="12.5" hidden="false" customHeight="false" outlineLevel="0" collapsed="false">
      <c r="A2883" s="2" t="s">
        <v>161</v>
      </c>
      <c r="B2883" s="2" t="n">
        <v>35</v>
      </c>
      <c r="C2883" s="2"/>
      <c r="D2883" s="2"/>
      <c r="E2883" s="2"/>
    </row>
    <row r="2884" customFormat="false" ht="12.5" hidden="false" customHeight="false" outlineLevel="0" collapsed="false">
      <c r="A2884" s="2" t="s">
        <v>161</v>
      </c>
      <c r="B2884" s="2" t="n">
        <v>36</v>
      </c>
      <c r="C2884" s="2"/>
      <c r="D2884" s="2"/>
      <c r="E2884" s="2"/>
    </row>
    <row r="2885" customFormat="false" ht="12.5" hidden="false" customHeight="false" outlineLevel="0" collapsed="false">
      <c r="A2885" s="2" t="s">
        <v>161</v>
      </c>
      <c r="B2885" s="2" t="n">
        <v>37</v>
      </c>
      <c r="C2885" s="2"/>
      <c r="D2885" s="2"/>
      <c r="E2885" s="2"/>
    </row>
    <row r="2886" customFormat="false" ht="12.5" hidden="false" customHeight="false" outlineLevel="0" collapsed="false">
      <c r="A2886" s="2" t="s">
        <v>161</v>
      </c>
      <c r="B2886" s="2" t="n">
        <v>38</v>
      </c>
      <c r="C2886" s="2"/>
      <c r="D2886" s="2"/>
      <c r="E2886" s="2"/>
    </row>
    <row r="2887" customFormat="false" ht="12.5" hidden="false" customHeight="false" outlineLevel="0" collapsed="false">
      <c r="A2887" s="2" t="s">
        <v>161</v>
      </c>
      <c r="B2887" s="2" t="n">
        <v>39</v>
      </c>
      <c r="C2887" s="2"/>
      <c r="D2887" s="2"/>
      <c r="E2887" s="2"/>
    </row>
    <row r="2888" customFormat="false" ht="12.5" hidden="false" customHeight="false" outlineLevel="0" collapsed="false">
      <c r="A2888" s="2" t="s">
        <v>161</v>
      </c>
      <c r="B2888" s="2" t="n">
        <v>40</v>
      </c>
      <c r="C2888" s="2"/>
      <c r="D2888" s="2"/>
      <c r="E2888" s="2"/>
    </row>
    <row r="2889" customFormat="false" ht="12.5" hidden="false" customHeight="false" outlineLevel="0" collapsed="false">
      <c r="A2889" s="2" t="s">
        <v>162</v>
      </c>
      <c r="B2889" s="2" t="n">
        <v>1</v>
      </c>
      <c r="C2889" s="2"/>
      <c r="D2889" s="2"/>
      <c r="E2889" s="2"/>
    </row>
    <row r="2890" customFormat="false" ht="12.5" hidden="false" customHeight="false" outlineLevel="0" collapsed="false">
      <c r="A2890" s="2" t="s">
        <v>162</v>
      </c>
      <c r="B2890" s="2" t="n">
        <v>2</v>
      </c>
      <c r="C2890" s="2"/>
      <c r="D2890" s="2"/>
      <c r="E2890" s="2"/>
    </row>
    <row r="2891" customFormat="false" ht="12.5" hidden="false" customHeight="false" outlineLevel="0" collapsed="false">
      <c r="A2891" s="2" t="s">
        <v>162</v>
      </c>
      <c r="B2891" s="2" t="n">
        <v>3</v>
      </c>
      <c r="C2891" s="2"/>
      <c r="D2891" s="2"/>
      <c r="E2891" s="2"/>
    </row>
    <row r="2892" customFormat="false" ht="12.5" hidden="false" customHeight="false" outlineLevel="0" collapsed="false">
      <c r="A2892" s="2" t="s">
        <v>162</v>
      </c>
      <c r="B2892" s="2" t="n">
        <v>4</v>
      </c>
      <c r="C2892" s="2"/>
      <c r="D2892" s="2"/>
      <c r="E2892" s="2"/>
    </row>
    <row r="2893" customFormat="false" ht="12.5" hidden="false" customHeight="false" outlineLevel="0" collapsed="false">
      <c r="A2893" s="2" t="s">
        <v>162</v>
      </c>
      <c r="B2893" s="2" t="n">
        <v>5</v>
      </c>
      <c r="C2893" s="2"/>
      <c r="D2893" s="2"/>
      <c r="E2893" s="2"/>
    </row>
    <row r="2894" customFormat="false" ht="12.5" hidden="false" customHeight="false" outlineLevel="0" collapsed="false">
      <c r="A2894" s="2" t="s">
        <v>162</v>
      </c>
      <c r="B2894" s="2" t="n">
        <v>6</v>
      </c>
      <c r="C2894" s="2"/>
      <c r="D2894" s="2"/>
      <c r="E2894" s="2"/>
    </row>
    <row r="2895" customFormat="false" ht="12.5" hidden="false" customHeight="false" outlineLevel="0" collapsed="false">
      <c r="A2895" s="2" t="s">
        <v>162</v>
      </c>
      <c r="B2895" s="2" t="n">
        <v>7</v>
      </c>
      <c r="C2895" s="2"/>
      <c r="D2895" s="2"/>
      <c r="E2895" s="2"/>
    </row>
    <row r="2896" customFormat="false" ht="12.5" hidden="false" customHeight="false" outlineLevel="0" collapsed="false">
      <c r="A2896" s="2" t="s">
        <v>162</v>
      </c>
      <c r="B2896" s="2" t="n">
        <v>8</v>
      </c>
      <c r="C2896" s="2"/>
      <c r="D2896" s="2"/>
      <c r="E2896" s="2"/>
    </row>
    <row r="2897" customFormat="false" ht="12.5" hidden="false" customHeight="false" outlineLevel="0" collapsed="false">
      <c r="A2897" s="2" t="s">
        <v>162</v>
      </c>
      <c r="B2897" s="2" t="n">
        <v>9</v>
      </c>
      <c r="C2897" s="2"/>
      <c r="D2897" s="2"/>
      <c r="E2897" s="2"/>
    </row>
    <row r="2898" customFormat="false" ht="12.5" hidden="false" customHeight="false" outlineLevel="0" collapsed="false">
      <c r="A2898" s="2" t="s">
        <v>162</v>
      </c>
      <c r="B2898" s="2" t="n">
        <v>10</v>
      </c>
      <c r="C2898" s="2"/>
      <c r="D2898" s="2"/>
      <c r="E2898" s="2"/>
    </row>
    <row r="2899" customFormat="false" ht="12.5" hidden="false" customHeight="false" outlineLevel="0" collapsed="false">
      <c r="A2899" s="2" t="s">
        <v>162</v>
      </c>
      <c r="B2899" s="2" t="n">
        <v>11</v>
      </c>
      <c r="C2899" s="2"/>
      <c r="D2899" s="2"/>
      <c r="E2899" s="2"/>
    </row>
    <row r="2900" customFormat="false" ht="12.5" hidden="false" customHeight="false" outlineLevel="0" collapsed="false">
      <c r="A2900" s="2" t="s">
        <v>162</v>
      </c>
      <c r="B2900" s="2" t="n">
        <v>12</v>
      </c>
      <c r="C2900" s="2"/>
      <c r="D2900" s="2"/>
      <c r="E2900" s="2"/>
    </row>
    <row r="2901" customFormat="false" ht="12.5" hidden="false" customHeight="false" outlineLevel="0" collapsed="false">
      <c r="A2901" s="2" t="s">
        <v>162</v>
      </c>
      <c r="B2901" s="2" t="n">
        <v>13</v>
      </c>
      <c r="C2901" s="2"/>
      <c r="D2901" s="2"/>
      <c r="E2901" s="2"/>
    </row>
    <row r="2902" customFormat="false" ht="12.5" hidden="false" customHeight="false" outlineLevel="0" collapsed="false">
      <c r="A2902" s="2" t="s">
        <v>162</v>
      </c>
      <c r="B2902" s="2" t="n">
        <v>14</v>
      </c>
      <c r="C2902" s="2"/>
      <c r="D2902" s="2"/>
      <c r="E2902" s="2"/>
    </row>
    <row r="2903" customFormat="false" ht="12.5" hidden="false" customHeight="false" outlineLevel="0" collapsed="false">
      <c r="A2903" s="2" t="s">
        <v>162</v>
      </c>
      <c r="B2903" s="2" t="n">
        <v>15</v>
      </c>
      <c r="C2903" s="2"/>
      <c r="D2903" s="2"/>
      <c r="E2903" s="2"/>
    </row>
    <row r="2904" customFormat="false" ht="12.5" hidden="false" customHeight="false" outlineLevel="0" collapsed="false">
      <c r="A2904" s="2" t="s">
        <v>162</v>
      </c>
      <c r="B2904" s="2" t="n">
        <v>16</v>
      </c>
      <c r="C2904" s="2"/>
      <c r="D2904" s="2"/>
      <c r="E2904" s="2"/>
    </row>
    <row r="2905" customFormat="false" ht="12.5" hidden="false" customHeight="false" outlineLevel="0" collapsed="false">
      <c r="A2905" s="2" t="s">
        <v>162</v>
      </c>
      <c r="B2905" s="2" t="n">
        <v>17</v>
      </c>
      <c r="C2905" s="2"/>
      <c r="D2905" s="2"/>
      <c r="E2905" s="2"/>
    </row>
    <row r="2906" customFormat="false" ht="12.5" hidden="false" customHeight="false" outlineLevel="0" collapsed="false">
      <c r="A2906" s="2" t="s">
        <v>162</v>
      </c>
      <c r="B2906" s="2" t="n">
        <v>18</v>
      </c>
      <c r="C2906" s="2"/>
      <c r="D2906" s="2"/>
      <c r="E2906" s="2"/>
    </row>
    <row r="2907" customFormat="false" ht="12.5" hidden="false" customHeight="false" outlineLevel="0" collapsed="false">
      <c r="A2907" s="2" t="s">
        <v>162</v>
      </c>
      <c r="B2907" s="2" t="n">
        <v>19</v>
      </c>
      <c r="C2907" s="2"/>
      <c r="D2907" s="2"/>
      <c r="E2907" s="2"/>
    </row>
    <row r="2908" customFormat="false" ht="12.5" hidden="false" customHeight="false" outlineLevel="0" collapsed="false">
      <c r="A2908" s="2" t="s">
        <v>162</v>
      </c>
      <c r="B2908" s="2" t="n">
        <v>20</v>
      </c>
      <c r="C2908" s="2"/>
      <c r="D2908" s="2"/>
      <c r="E2908" s="2"/>
    </row>
    <row r="2909" customFormat="false" ht="12.5" hidden="false" customHeight="false" outlineLevel="0" collapsed="false">
      <c r="A2909" s="2" t="s">
        <v>162</v>
      </c>
      <c r="B2909" s="2" t="n">
        <v>21</v>
      </c>
      <c r="C2909" s="2"/>
      <c r="D2909" s="2"/>
      <c r="E2909" s="2"/>
    </row>
    <row r="2910" customFormat="false" ht="12.5" hidden="false" customHeight="false" outlineLevel="0" collapsed="false">
      <c r="A2910" s="2" t="s">
        <v>162</v>
      </c>
      <c r="B2910" s="2" t="n">
        <v>22</v>
      </c>
      <c r="C2910" s="2"/>
      <c r="D2910" s="2"/>
      <c r="E2910" s="2"/>
    </row>
    <row r="2911" customFormat="false" ht="12.5" hidden="false" customHeight="false" outlineLevel="0" collapsed="false">
      <c r="A2911" s="2" t="s">
        <v>162</v>
      </c>
      <c r="B2911" s="2" t="n">
        <v>23</v>
      </c>
      <c r="C2911" s="2"/>
      <c r="D2911" s="2"/>
      <c r="E2911" s="2"/>
    </row>
    <row r="2912" customFormat="false" ht="12.5" hidden="false" customHeight="false" outlineLevel="0" collapsed="false">
      <c r="A2912" s="2" t="s">
        <v>162</v>
      </c>
      <c r="B2912" s="2" t="n">
        <v>24</v>
      </c>
      <c r="C2912" s="2"/>
      <c r="D2912" s="2"/>
      <c r="E2912" s="2"/>
    </row>
    <row r="2913" customFormat="false" ht="12.5" hidden="false" customHeight="false" outlineLevel="0" collapsed="false">
      <c r="A2913" s="2" t="s">
        <v>162</v>
      </c>
      <c r="B2913" s="2" t="n">
        <v>25</v>
      </c>
      <c r="C2913" s="2"/>
      <c r="D2913" s="2"/>
      <c r="E2913" s="2"/>
    </row>
    <row r="2914" customFormat="false" ht="12.5" hidden="false" customHeight="false" outlineLevel="0" collapsed="false">
      <c r="A2914" s="2" t="s">
        <v>162</v>
      </c>
      <c r="B2914" s="2" t="n">
        <v>26</v>
      </c>
      <c r="C2914" s="2"/>
      <c r="D2914" s="2"/>
      <c r="E2914" s="2"/>
    </row>
    <row r="2915" customFormat="false" ht="12.5" hidden="false" customHeight="false" outlineLevel="0" collapsed="false">
      <c r="A2915" s="2" t="s">
        <v>162</v>
      </c>
      <c r="B2915" s="2" t="n">
        <v>27</v>
      </c>
      <c r="C2915" s="2"/>
      <c r="D2915" s="2"/>
      <c r="E2915" s="2"/>
    </row>
    <row r="2916" customFormat="false" ht="12.5" hidden="false" customHeight="false" outlineLevel="0" collapsed="false">
      <c r="A2916" s="2" t="s">
        <v>162</v>
      </c>
      <c r="B2916" s="2" t="n">
        <v>28</v>
      </c>
      <c r="C2916" s="2"/>
      <c r="D2916" s="2"/>
      <c r="E2916" s="2"/>
    </row>
    <row r="2917" customFormat="false" ht="12.5" hidden="false" customHeight="false" outlineLevel="0" collapsed="false">
      <c r="A2917" s="2" t="s">
        <v>162</v>
      </c>
      <c r="B2917" s="2" t="n">
        <v>29</v>
      </c>
      <c r="C2917" s="2"/>
      <c r="D2917" s="2"/>
      <c r="E2917" s="2"/>
    </row>
    <row r="2918" customFormat="false" ht="12.5" hidden="false" customHeight="false" outlineLevel="0" collapsed="false">
      <c r="A2918" s="2" t="s">
        <v>162</v>
      </c>
      <c r="B2918" s="2" t="n">
        <v>30</v>
      </c>
      <c r="C2918" s="2"/>
      <c r="D2918" s="2"/>
      <c r="E2918" s="2"/>
    </row>
    <row r="2919" customFormat="false" ht="12.5" hidden="false" customHeight="false" outlineLevel="0" collapsed="false">
      <c r="A2919" s="2" t="s">
        <v>162</v>
      </c>
      <c r="B2919" s="2" t="n">
        <v>31</v>
      </c>
      <c r="C2919" s="2"/>
      <c r="D2919" s="2"/>
      <c r="E2919" s="2"/>
    </row>
    <row r="2920" customFormat="false" ht="12.5" hidden="false" customHeight="false" outlineLevel="0" collapsed="false">
      <c r="A2920" s="2" t="s">
        <v>162</v>
      </c>
      <c r="B2920" s="2" t="n">
        <v>32</v>
      </c>
      <c r="C2920" s="2"/>
      <c r="D2920" s="2"/>
      <c r="E2920" s="2"/>
    </row>
    <row r="2921" customFormat="false" ht="12.5" hidden="false" customHeight="false" outlineLevel="0" collapsed="false">
      <c r="A2921" s="2" t="s">
        <v>162</v>
      </c>
      <c r="B2921" s="2" t="n">
        <v>33</v>
      </c>
      <c r="C2921" s="2"/>
      <c r="D2921" s="2"/>
      <c r="E2921" s="2"/>
    </row>
    <row r="2922" customFormat="false" ht="12.5" hidden="false" customHeight="false" outlineLevel="0" collapsed="false">
      <c r="A2922" s="2" t="s">
        <v>162</v>
      </c>
      <c r="B2922" s="2" t="n">
        <v>34</v>
      </c>
      <c r="C2922" s="2"/>
      <c r="D2922" s="2"/>
      <c r="E2922" s="2"/>
    </row>
    <row r="2923" customFormat="false" ht="12.5" hidden="false" customHeight="false" outlineLevel="0" collapsed="false">
      <c r="A2923" s="2" t="s">
        <v>162</v>
      </c>
      <c r="B2923" s="2" t="n">
        <v>35</v>
      </c>
      <c r="C2923" s="2"/>
      <c r="D2923" s="2"/>
      <c r="E2923" s="2"/>
    </row>
    <row r="2924" customFormat="false" ht="12.5" hidden="false" customHeight="false" outlineLevel="0" collapsed="false">
      <c r="A2924" s="2" t="s">
        <v>162</v>
      </c>
      <c r="B2924" s="2" t="n">
        <v>36</v>
      </c>
      <c r="C2924" s="2"/>
      <c r="D2924" s="2"/>
      <c r="E2924" s="2"/>
    </row>
    <row r="2925" customFormat="false" ht="12.5" hidden="false" customHeight="false" outlineLevel="0" collapsed="false">
      <c r="A2925" s="2" t="s">
        <v>162</v>
      </c>
      <c r="B2925" s="2" t="n">
        <v>37</v>
      </c>
      <c r="C2925" s="2"/>
      <c r="D2925" s="2"/>
      <c r="E2925" s="2"/>
    </row>
    <row r="2926" customFormat="false" ht="12.5" hidden="false" customHeight="false" outlineLevel="0" collapsed="false">
      <c r="A2926" s="2" t="s">
        <v>162</v>
      </c>
      <c r="B2926" s="2" t="n">
        <v>38</v>
      </c>
      <c r="C2926" s="2"/>
      <c r="D2926" s="2"/>
      <c r="E2926" s="2"/>
    </row>
    <row r="2927" customFormat="false" ht="12.5" hidden="false" customHeight="false" outlineLevel="0" collapsed="false">
      <c r="A2927" s="2" t="s">
        <v>162</v>
      </c>
      <c r="B2927" s="2" t="n">
        <v>39</v>
      </c>
      <c r="C2927" s="2"/>
      <c r="D2927" s="2"/>
      <c r="E2927" s="2"/>
    </row>
    <row r="2928" customFormat="false" ht="12.5" hidden="false" customHeight="false" outlineLevel="0" collapsed="false">
      <c r="A2928" s="2" t="s">
        <v>162</v>
      </c>
      <c r="B2928" s="2" t="n">
        <v>40</v>
      </c>
      <c r="C2928" s="2"/>
      <c r="D2928" s="2"/>
      <c r="E2928" s="2"/>
    </row>
    <row r="2929" customFormat="false" ht="12.5" hidden="false" customHeight="false" outlineLevel="0" collapsed="false">
      <c r="A2929" s="2" t="s">
        <v>114</v>
      </c>
      <c r="B2929" s="2" t="n">
        <v>1</v>
      </c>
      <c r="C2929" s="2" t="s">
        <v>43</v>
      </c>
      <c r="D2929" s="2" t="n">
        <v>0.678249776363373</v>
      </c>
      <c r="E2929" s="2" t="n">
        <v>-0.00238372315652668</v>
      </c>
    </row>
    <row r="2930" customFormat="false" ht="12.5" hidden="false" customHeight="false" outlineLevel="0" collapsed="false">
      <c r="A2930" s="2" t="s">
        <v>114</v>
      </c>
      <c r="B2930" s="2" t="n">
        <v>2</v>
      </c>
      <c r="C2930" s="2" t="s">
        <v>43</v>
      </c>
      <c r="D2930" s="2" t="n">
        <v>0.680560886859894</v>
      </c>
      <c r="E2930" s="2" t="n">
        <v>-0.0020232074894011</v>
      </c>
    </row>
    <row r="2931" customFormat="false" ht="12.5" hidden="false" customHeight="false" outlineLevel="0" collapsed="false">
      <c r="A2931" s="2" t="s">
        <v>114</v>
      </c>
      <c r="B2931" s="2" t="n">
        <v>3</v>
      </c>
      <c r="C2931" s="2" t="s">
        <v>43</v>
      </c>
      <c r="D2931" s="2" t="n">
        <v>0.682683825492859</v>
      </c>
      <c r="E2931" s="2" t="n">
        <v>-0.00185086403507739</v>
      </c>
    </row>
    <row r="2932" customFormat="false" ht="12.5" hidden="false" customHeight="false" outlineLevel="0" collapsed="false">
      <c r="A2932" s="2" t="s">
        <v>114</v>
      </c>
      <c r="B2932" s="2" t="n">
        <v>4</v>
      </c>
      <c r="C2932" s="2" t="s">
        <v>43</v>
      </c>
      <c r="D2932" s="2" t="n">
        <v>0.684532046318054</v>
      </c>
      <c r="E2932" s="2" t="n">
        <v>-0.00195323815569282</v>
      </c>
    </row>
    <row r="2933" customFormat="false" ht="12.5" hidden="false" customHeight="false" outlineLevel="0" collapsed="false">
      <c r="A2933" s="2" t="s">
        <v>114</v>
      </c>
      <c r="B2933" s="2" t="n">
        <v>5</v>
      </c>
      <c r="C2933" s="2" t="s">
        <v>43</v>
      </c>
      <c r="D2933" s="2" t="n">
        <v>0.687342941761017</v>
      </c>
      <c r="E2933" s="2" t="n">
        <v>-0.00109293777495623</v>
      </c>
    </row>
    <row r="2934" customFormat="false" ht="12.5" hidden="false" customHeight="false" outlineLevel="0" collapsed="false">
      <c r="A2934" s="2" t="s">
        <v>114</v>
      </c>
      <c r="B2934" s="2" t="n">
        <v>6</v>
      </c>
      <c r="C2934" s="2" t="s">
        <v>43</v>
      </c>
      <c r="D2934" s="2" t="n">
        <v>0.691635191440582</v>
      </c>
      <c r="E2934" s="2" t="n">
        <v>0.00124871684238315</v>
      </c>
    </row>
    <row r="2935" customFormat="false" ht="12.5" hidden="false" customHeight="false" outlineLevel="0" collapsed="false">
      <c r="A2935" s="2" t="s">
        <v>114</v>
      </c>
      <c r="B2935" s="2" t="n">
        <v>7</v>
      </c>
      <c r="C2935" s="2" t="s">
        <v>43</v>
      </c>
      <c r="D2935" s="2" t="n">
        <v>0.693586766719818</v>
      </c>
      <c r="E2935" s="2" t="n">
        <v>0.00124969705939293</v>
      </c>
    </row>
    <row r="2936" customFormat="false" ht="12.5" hidden="false" customHeight="false" outlineLevel="0" collapsed="false">
      <c r="A2936" s="2" t="s">
        <v>114</v>
      </c>
      <c r="B2936" s="2" t="n">
        <v>8</v>
      </c>
      <c r="C2936" s="2" t="s">
        <v>43</v>
      </c>
      <c r="D2936" s="2" t="n">
        <v>0.695152461528778</v>
      </c>
      <c r="E2936" s="2" t="n">
        <v>0.000864796864334494</v>
      </c>
    </row>
    <row r="2937" customFormat="false" ht="12.5" hidden="false" customHeight="false" outlineLevel="0" collapsed="false">
      <c r="A2937" s="2" t="s">
        <v>114</v>
      </c>
      <c r="B2937" s="2" t="n">
        <v>9</v>
      </c>
      <c r="C2937" s="2" t="s">
        <v>43</v>
      </c>
      <c r="D2937" s="2" t="n">
        <v>0.697208762168884</v>
      </c>
      <c r="E2937" s="2" t="n">
        <v>0.000970502500422299</v>
      </c>
    </row>
    <row r="2938" customFormat="false" ht="12.5" hidden="false" customHeight="false" outlineLevel="0" collapsed="false">
      <c r="A2938" s="2" t="s">
        <v>114</v>
      </c>
      <c r="B2938" s="2" t="n">
        <v>10</v>
      </c>
      <c r="C2938" s="2" t="s">
        <v>43</v>
      </c>
      <c r="D2938" s="2" t="n">
        <v>0.699579477310181</v>
      </c>
      <c r="E2938" s="2" t="n">
        <v>0.00139062257949263</v>
      </c>
    </row>
    <row r="2939" customFormat="false" ht="12.5" hidden="false" customHeight="false" outlineLevel="0" collapsed="false">
      <c r="A2939" s="2" t="s">
        <v>114</v>
      </c>
      <c r="B2939" s="2" t="n">
        <v>11</v>
      </c>
      <c r="C2939" s="2" t="s">
        <v>43</v>
      </c>
      <c r="D2939" s="2" t="n">
        <v>0.701199412345886</v>
      </c>
      <c r="E2939" s="2" t="n">
        <v>0.00105996255297214</v>
      </c>
    </row>
    <row r="2940" customFormat="false" ht="12.5" hidden="false" customHeight="false" outlineLevel="0" collapsed="false">
      <c r="A2940" s="2" t="s">
        <v>114</v>
      </c>
      <c r="B2940" s="2" t="n">
        <v>12</v>
      </c>
      <c r="C2940" s="2" t="s">
        <v>43</v>
      </c>
      <c r="D2940" s="2" t="n">
        <v>0.701549768447876</v>
      </c>
      <c r="E2940" s="2" t="n">
        <v>-0.000540276349056512</v>
      </c>
    </row>
    <row r="2941" customFormat="false" ht="12.5" hidden="false" customHeight="false" outlineLevel="0" collapsed="false">
      <c r="A2941" s="2" t="s">
        <v>114</v>
      </c>
      <c r="B2941" s="2" t="n">
        <v>13</v>
      </c>
      <c r="C2941" s="2" t="s">
        <v>43</v>
      </c>
      <c r="D2941" s="2" t="n">
        <v>0.705731391906738</v>
      </c>
      <c r="E2941" s="2" t="n">
        <v>0.0016907521057874</v>
      </c>
    </row>
    <row r="2942" customFormat="false" ht="12.5" hidden="false" customHeight="false" outlineLevel="0" collapsed="false">
      <c r="A2942" s="2" t="s">
        <v>114</v>
      </c>
      <c r="B2942" s="2" t="n">
        <v>14</v>
      </c>
      <c r="C2942" s="2" t="s">
        <v>43</v>
      </c>
      <c r="D2942" s="2" t="n">
        <v>0.707223474979401</v>
      </c>
      <c r="E2942" s="2" t="n">
        <v>0.00123224011622369</v>
      </c>
    </row>
    <row r="2943" customFormat="false" ht="12.5" hidden="false" customHeight="false" outlineLevel="0" collapsed="false">
      <c r="A2943" s="2" t="s">
        <v>114</v>
      </c>
      <c r="B2943" s="2" t="n">
        <v>15</v>
      </c>
      <c r="C2943" s="2" t="s">
        <v>43</v>
      </c>
      <c r="D2943" s="2" t="n">
        <v>0.707372784614563</v>
      </c>
      <c r="E2943" s="2" t="n">
        <v>-0.00056904525263235</v>
      </c>
    </row>
    <row r="2944" customFormat="false" ht="12.5" hidden="false" customHeight="false" outlineLevel="0" collapsed="false">
      <c r="A2944" s="2" t="s">
        <v>114</v>
      </c>
      <c r="B2944" s="2" t="n">
        <v>16</v>
      </c>
      <c r="C2944" s="2" t="s">
        <v>43</v>
      </c>
      <c r="D2944" s="2" t="n">
        <v>0.70827066898346</v>
      </c>
      <c r="E2944" s="2" t="n">
        <v>-0.00162175588775426</v>
      </c>
    </row>
    <row r="2945" customFormat="false" ht="12.5" hidden="false" customHeight="false" outlineLevel="0" collapsed="false">
      <c r="A2945" s="2" t="s">
        <v>114</v>
      </c>
      <c r="B2945" s="2" t="n">
        <v>17</v>
      </c>
      <c r="C2945" s="2" t="s">
        <v>43</v>
      </c>
      <c r="D2945" s="2" t="n">
        <v>0.711488902568817</v>
      </c>
      <c r="E2945" s="2" t="n">
        <v>-0.000354117364622653</v>
      </c>
    </row>
    <row r="2946" customFormat="false" ht="12.5" hidden="false" customHeight="false" outlineLevel="0" collapsed="false">
      <c r="A2946" s="2" t="s">
        <v>114</v>
      </c>
      <c r="B2946" s="2" t="n">
        <v>18</v>
      </c>
      <c r="C2946" s="2" t="s">
        <v>43</v>
      </c>
      <c r="D2946" s="2" t="n">
        <v>0.712700426578522</v>
      </c>
      <c r="E2946" s="2" t="n">
        <v>-0.00109318841714412</v>
      </c>
    </row>
    <row r="2947" customFormat="false" ht="12.5" hidden="false" customHeight="false" outlineLevel="0" collapsed="false">
      <c r="A2947" s="2" t="s">
        <v>114</v>
      </c>
      <c r="B2947" s="2" t="n">
        <v>19</v>
      </c>
      <c r="C2947" s="2" t="s">
        <v>43</v>
      </c>
      <c r="D2947" s="2" t="n">
        <v>0.714302182197571</v>
      </c>
      <c r="E2947" s="2" t="n">
        <v>-0.00144202774390578</v>
      </c>
    </row>
    <row r="2948" customFormat="false" ht="12.5" hidden="false" customHeight="false" outlineLevel="0" collapsed="false">
      <c r="A2948" s="2" t="s">
        <v>114</v>
      </c>
      <c r="B2948" s="2" t="n">
        <v>20</v>
      </c>
      <c r="C2948" s="2" t="s">
        <v>43</v>
      </c>
      <c r="D2948" s="2" t="n">
        <v>0.718504965305328</v>
      </c>
      <c r="E2948" s="2" t="n">
        <v>0.000810160301625729</v>
      </c>
    </row>
    <row r="2949" customFormat="false" ht="12.5" hidden="false" customHeight="false" outlineLevel="0" collapsed="false">
      <c r="A2949" s="2" t="s">
        <v>114</v>
      </c>
      <c r="B2949" s="2" t="n">
        <v>21</v>
      </c>
      <c r="C2949" s="2" t="s">
        <v>43</v>
      </c>
      <c r="D2949" s="2" t="n">
        <v>0.726673305034638</v>
      </c>
      <c r="E2949" s="2" t="n">
        <v>0.00702790496870875</v>
      </c>
    </row>
    <row r="2950" customFormat="false" ht="12.5" hidden="false" customHeight="false" outlineLevel="0" collapsed="false">
      <c r="A2950" s="2" t="s">
        <v>114</v>
      </c>
      <c r="B2950" s="2" t="n">
        <v>22</v>
      </c>
      <c r="C2950" s="2" t="s">
        <v>43</v>
      </c>
      <c r="D2950" s="2" t="n">
        <v>0.737128615379334</v>
      </c>
      <c r="E2950" s="2" t="n">
        <v>0.0155326202511787</v>
      </c>
    </row>
    <row r="2951" customFormat="false" ht="12.5" hidden="false" customHeight="false" outlineLevel="0" collapsed="false">
      <c r="A2951" s="2" t="s">
        <v>114</v>
      </c>
      <c r="B2951" s="2" t="n">
        <v>23</v>
      </c>
      <c r="C2951" s="2" t="s">
        <v>43</v>
      </c>
      <c r="D2951" s="2" t="n">
        <v>0.761180460453033</v>
      </c>
      <c r="E2951" s="2" t="n">
        <v>0.0376338697969914</v>
      </c>
    </row>
    <row r="2952" customFormat="false" ht="12.5" hidden="false" customHeight="false" outlineLevel="0" collapsed="false">
      <c r="A2952" s="2" t="s">
        <v>114</v>
      </c>
      <c r="B2952" s="2" t="n">
        <v>24</v>
      </c>
      <c r="C2952" s="2" t="s">
        <v>43</v>
      </c>
      <c r="D2952" s="2" t="n">
        <v>0.801089763641357</v>
      </c>
      <c r="E2952" s="2" t="n">
        <v>0.075592577457428</v>
      </c>
    </row>
    <row r="2953" customFormat="false" ht="12.5" hidden="false" customHeight="false" outlineLevel="0" collapsed="false">
      <c r="A2953" s="2" t="s">
        <v>114</v>
      </c>
      <c r="B2953" s="2" t="n">
        <v>25</v>
      </c>
      <c r="C2953" s="2" t="s">
        <v>43</v>
      </c>
      <c r="D2953" s="2" t="n">
        <v>0.876950025558472</v>
      </c>
      <c r="E2953" s="2" t="n">
        <v>0.149502247571945</v>
      </c>
    </row>
    <row r="2954" customFormat="false" ht="12.5" hidden="false" customHeight="false" outlineLevel="0" collapsed="false">
      <c r="A2954" s="2" t="s">
        <v>114</v>
      </c>
      <c r="B2954" s="2" t="n">
        <v>26</v>
      </c>
      <c r="C2954" s="2" t="s">
        <v>43</v>
      </c>
      <c r="D2954" s="2" t="n">
        <v>1.01576519012451</v>
      </c>
      <c r="E2954" s="2" t="n">
        <v>0.286366820335388</v>
      </c>
    </row>
    <row r="2955" customFormat="false" ht="12.5" hidden="false" customHeight="false" outlineLevel="0" collapsed="false">
      <c r="A2955" s="2" t="s">
        <v>114</v>
      </c>
      <c r="B2955" s="2" t="n">
        <v>27</v>
      </c>
      <c r="C2955" s="2" t="s">
        <v>43</v>
      </c>
      <c r="D2955" s="2" t="n">
        <v>1.23701333999634</v>
      </c>
      <c r="E2955" s="2" t="n">
        <v>0.505664348602295</v>
      </c>
    </row>
    <row r="2956" customFormat="false" ht="12.5" hidden="false" customHeight="false" outlineLevel="0" collapsed="false">
      <c r="A2956" s="2" t="s">
        <v>114</v>
      </c>
      <c r="B2956" s="2" t="n">
        <v>28</v>
      </c>
      <c r="C2956" s="2" t="s">
        <v>43</v>
      </c>
      <c r="D2956" s="2" t="n">
        <v>1.55497896671295</v>
      </c>
      <c r="E2956" s="2" t="n">
        <v>0.821679413318634</v>
      </c>
    </row>
    <row r="2957" customFormat="false" ht="12.5" hidden="false" customHeight="false" outlineLevel="0" collapsed="false">
      <c r="A2957" s="2" t="s">
        <v>114</v>
      </c>
      <c r="B2957" s="2" t="n">
        <v>29</v>
      </c>
      <c r="C2957" s="2" t="s">
        <v>43</v>
      </c>
      <c r="D2957" s="2" t="n">
        <v>1.93684816360474</v>
      </c>
      <c r="E2957" s="2" t="n">
        <v>1.20159804821014</v>
      </c>
    </row>
    <row r="2958" customFormat="false" ht="12.5" hidden="false" customHeight="false" outlineLevel="0" collapsed="false">
      <c r="A2958" s="2" t="s">
        <v>114</v>
      </c>
      <c r="B2958" s="2" t="n">
        <v>30</v>
      </c>
      <c r="C2958" s="2" t="s">
        <v>43</v>
      </c>
      <c r="D2958" s="2" t="n">
        <v>2.28025484085083</v>
      </c>
      <c r="E2958" s="2" t="n">
        <v>1.54305410385132</v>
      </c>
    </row>
    <row r="2959" customFormat="false" ht="12.5" hidden="false" customHeight="false" outlineLevel="0" collapsed="false">
      <c r="A2959" s="2" t="s">
        <v>114</v>
      </c>
      <c r="B2959" s="2" t="n">
        <v>31</v>
      </c>
      <c r="C2959" s="2" t="s">
        <v>43</v>
      </c>
      <c r="D2959" s="2" t="n">
        <v>2.55469489097595</v>
      </c>
      <c r="E2959" s="2" t="n">
        <v>1.81554353237152</v>
      </c>
    </row>
    <row r="2960" customFormat="false" ht="12.5" hidden="false" customHeight="false" outlineLevel="0" collapsed="false">
      <c r="A2960" s="2" t="s">
        <v>114</v>
      </c>
      <c r="B2960" s="2" t="n">
        <v>32</v>
      </c>
      <c r="C2960" s="2" t="s">
        <v>43</v>
      </c>
      <c r="D2960" s="2" t="n">
        <v>2.77240109443665</v>
      </c>
      <c r="E2960" s="2" t="n">
        <v>2.0312991142273</v>
      </c>
    </row>
    <row r="2961" customFormat="false" ht="12.5" hidden="false" customHeight="false" outlineLevel="0" collapsed="false">
      <c r="A2961" s="2" t="s">
        <v>114</v>
      </c>
      <c r="B2961" s="2" t="n">
        <v>33</v>
      </c>
      <c r="C2961" s="2" t="s">
        <v>43</v>
      </c>
      <c r="D2961" s="2" t="n">
        <v>2.93946242332459</v>
      </c>
      <c r="E2961" s="2" t="n">
        <v>2.1964099407196</v>
      </c>
    </row>
    <row r="2962" customFormat="false" ht="12.5" hidden="false" customHeight="false" outlineLevel="0" collapsed="false">
      <c r="A2962" s="2" t="s">
        <v>114</v>
      </c>
      <c r="B2962" s="2" t="n">
        <v>34</v>
      </c>
      <c r="C2962" s="2" t="s">
        <v>43</v>
      </c>
      <c r="D2962" s="2" t="n">
        <v>3.08098721504211</v>
      </c>
      <c r="E2962" s="2" t="n">
        <v>2.33598399162293</v>
      </c>
    </row>
    <row r="2963" customFormat="false" ht="12.5" hidden="false" customHeight="false" outlineLevel="0" collapsed="false">
      <c r="A2963" s="2" t="s">
        <v>114</v>
      </c>
      <c r="B2963" s="2" t="n">
        <v>35</v>
      </c>
      <c r="C2963" s="2" t="s">
        <v>43</v>
      </c>
      <c r="D2963" s="2" t="n">
        <v>3.18179273605347</v>
      </c>
      <c r="E2963" s="2" t="n">
        <v>2.43483901023865</v>
      </c>
    </row>
    <row r="2964" customFormat="false" ht="12.5" hidden="false" customHeight="false" outlineLevel="0" collapsed="false">
      <c r="A2964" s="2" t="s">
        <v>114</v>
      </c>
      <c r="B2964" s="2" t="n">
        <v>36</v>
      </c>
      <c r="C2964" s="2" t="s">
        <v>43</v>
      </c>
      <c r="D2964" s="2" t="n">
        <v>3.27026867866516</v>
      </c>
      <c r="E2964" s="2" t="n">
        <v>2.52136445045471</v>
      </c>
    </row>
    <row r="2965" customFormat="false" ht="12.5" hidden="false" customHeight="false" outlineLevel="0" collapsed="false">
      <c r="A2965" s="2" t="s">
        <v>114</v>
      </c>
      <c r="B2965" s="2" t="n">
        <v>37</v>
      </c>
      <c r="C2965" s="2" t="s">
        <v>43</v>
      </c>
      <c r="D2965" s="2" t="n">
        <v>3.34198594093323</v>
      </c>
      <c r="E2965" s="2" t="n">
        <v>2.59113097190857</v>
      </c>
    </row>
    <row r="2966" customFormat="false" ht="12.5" hidden="false" customHeight="false" outlineLevel="0" collapsed="false">
      <c r="A2966" s="2" t="s">
        <v>114</v>
      </c>
      <c r="B2966" s="2" t="n">
        <v>38</v>
      </c>
      <c r="C2966" s="2" t="s">
        <v>43</v>
      </c>
      <c r="D2966" s="2" t="n">
        <v>3.39716815948486</v>
      </c>
      <c r="E2966" s="2" t="n">
        <v>2.64436268806458</v>
      </c>
    </row>
    <row r="2967" customFormat="false" ht="12.5" hidden="false" customHeight="false" outlineLevel="0" collapsed="false">
      <c r="A2967" s="2" t="s">
        <v>114</v>
      </c>
      <c r="B2967" s="2" t="n">
        <v>39</v>
      </c>
      <c r="C2967" s="2" t="s">
        <v>43</v>
      </c>
      <c r="D2967" s="2" t="n">
        <v>3.44746708869934</v>
      </c>
      <c r="E2967" s="2" t="n">
        <v>2.69271087646484</v>
      </c>
    </row>
    <row r="2968" customFormat="false" ht="12.5" hidden="false" customHeight="false" outlineLevel="0" collapsed="false">
      <c r="A2968" s="2" t="s">
        <v>114</v>
      </c>
      <c r="B2968" s="2" t="n">
        <v>40</v>
      </c>
      <c r="C2968" s="2" t="s">
        <v>43</v>
      </c>
      <c r="D2968" s="2" t="n">
        <v>3.48078203201294</v>
      </c>
      <c r="E2968" s="2" t="n">
        <v>2.72407531738281</v>
      </c>
    </row>
    <row r="2969" customFormat="false" ht="12.5" hidden="false" customHeight="false" outlineLevel="0" collapsed="false">
      <c r="A2969" s="2" t="s">
        <v>115</v>
      </c>
      <c r="B2969" s="2" t="n">
        <v>1</v>
      </c>
      <c r="C2969" s="2" t="s">
        <v>43</v>
      </c>
      <c r="D2969" s="2" t="n">
        <v>0.638645470142365</v>
      </c>
      <c r="E2969" s="2" t="n">
        <v>-0.00303845666348934</v>
      </c>
    </row>
    <row r="2970" customFormat="false" ht="12.5" hidden="false" customHeight="false" outlineLevel="0" collapsed="false">
      <c r="A2970" s="2" t="s">
        <v>115</v>
      </c>
      <c r="B2970" s="2" t="n">
        <v>2</v>
      </c>
      <c r="C2970" s="2" t="s">
        <v>43</v>
      </c>
      <c r="D2970" s="2" t="n">
        <v>0.641213178634644</v>
      </c>
      <c r="E2970" s="2" t="n">
        <v>-0.00208076904527843</v>
      </c>
    </row>
    <row r="2971" customFormat="false" ht="12.5" hidden="false" customHeight="false" outlineLevel="0" collapsed="false">
      <c r="A2971" s="2" t="s">
        <v>115</v>
      </c>
      <c r="B2971" s="2" t="n">
        <v>3</v>
      </c>
      <c r="C2971" s="2" t="s">
        <v>43</v>
      </c>
      <c r="D2971" s="2" t="n">
        <v>0.6433424949646</v>
      </c>
      <c r="E2971" s="2" t="n">
        <v>-0.00156147335655987</v>
      </c>
    </row>
    <row r="2972" customFormat="false" ht="12.5" hidden="false" customHeight="false" outlineLevel="0" collapsed="false">
      <c r="A2972" s="2" t="s">
        <v>115</v>
      </c>
      <c r="B2972" s="2" t="n">
        <v>4</v>
      </c>
      <c r="C2972" s="2" t="s">
        <v>43</v>
      </c>
      <c r="D2972" s="2" t="n">
        <v>0.645397126674652</v>
      </c>
      <c r="E2972" s="2" t="n">
        <v>-0.0011168624041602</v>
      </c>
    </row>
    <row r="2973" customFormat="false" ht="12.5" hidden="false" customHeight="false" outlineLevel="0" collapsed="false">
      <c r="A2973" s="2" t="s">
        <v>115</v>
      </c>
      <c r="B2973" s="2" t="n">
        <v>5</v>
      </c>
      <c r="C2973" s="2" t="s">
        <v>43</v>
      </c>
      <c r="D2973" s="2" t="n">
        <v>0.647705674171448</v>
      </c>
      <c r="E2973" s="2" t="n">
        <v>-0.000418335606809706</v>
      </c>
    </row>
    <row r="2974" customFormat="false" ht="12.5" hidden="false" customHeight="false" outlineLevel="0" collapsed="false">
      <c r="A2974" s="2" t="s">
        <v>115</v>
      </c>
      <c r="B2974" s="2" t="n">
        <v>6</v>
      </c>
      <c r="C2974" s="2" t="s">
        <v>43</v>
      </c>
      <c r="D2974" s="2" t="n">
        <v>0.649469137191773</v>
      </c>
      <c r="E2974" s="2" t="n">
        <v>-0.000264893315033987</v>
      </c>
    </row>
    <row r="2975" customFormat="false" ht="12.5" hidden="false" customHeight="false" outlineLevel="0" collapsed="false">
      <c r="A2975" s="2" t="s">
        <v>115</v>
      </c>
      <c r="B2975" s="2" t="n">
        <v>7</v>
      </c>
      <c r="C2975" s="2" t="s">
        <v>43</v>
      </c>
      <c r="D2975" s="2" t="n">
        <v>0.652516186237335</v>
      </c>
      <c r="E2975" s="2" t="n">
        <v>0.00117213500197977</v>
      </c>
    </row>
    <row r="2976" customFormat="false" ht="12.5" hidden="false" customHeight="false" outlineLevel="0" collapsed="false">
      <c r="A2976" s="2" t="s">
        <v>115</v>
      </c>
      <c r="B2976" s="2" t="n">
        <v>8</v>
      </c>
      <c r="C2976" s="2" t="s">
        <v>43</v>
      </c>
      <c r="D2976" s="2" t="n">
        <v>0.654680132865906</v>
      </c>
      <c r="E2976" s="2" t="n">
        <v>0.00172606087289751</v>
      </c>
    </row>
    <row r="2977" customFormat="false" ht="12.5" hidden="false" customHeight="false" outlineLevel="0" collapsed="false">
      <c r="A2977" s="2" t="s">
        <v>115</v>
      </c>
      <c r="B2977" s="2" t="n">
        <v>9</v>
      </c>
      <c r="C2977" s="2" t="s">
        <v>43</v>
      </c>
      <c r="D2977" s="2" t="n">
        <v>0.654962241649628</v>
      </c>
      <c r="E2977" s="2" t="n">
        <v>0.000398148928070441</v>
      </c>
    </row>
    <row r="2978" customFormat="false" ht="12.5" hidden="false" customHeight="false" outlineLevel="0" collapsed="false">
      <c r="A2978" s="2" t="s">
        <v>115</v>
      </c>
      <c r="B2978" s="2" t="n">
        <v>10</v>
      </c>
      <c r="C2978" s="2" t="s">
        <v>43</v>
      </c>
      <c r="D2978" s="2" t="n">
        <v>0.65740317106247</v>
      </c>
      <c r="E2978" s="2" t="n">
        <v>0.00122905767057091</v>
      </c>
    </row>
    <row r="2979" customFormat="false" ht="12.5" hidden="false" customHeight="false" outlineLevel="0" collapsed="false">
      <c r="A2979" s="2" t="s">
        <v>115</v>
      </c>
      <c r="B2979" s="2" t="n">
        <v>11</v>
      </c>
      <c r="C2979" s="2" t="s">
        <v>43</v>
      </c>
      <c r="D2979" s="2" t="n">
        <v>0.658442974090576</v>
      </c>
      <c r="E2979" s="2" t="n">
        <v>0.000658839882817119</v>
      </c>
    </row>
    <row r="2980" customFormat="false" ht="12.5" hidden="false" customHeight="false" outlineLevel="0" collapsed="false">
      <c r="A2980" s="2" t="s">
        <v>115</v>
      </c>
      <c r="B2980" s="2" t="n">
        <v>12</v>
      </c>
      <c r="C2980" s="2" t="s">
        <v>43</v>
      </c>
      <c r="D2980" s="2" t="n">
        <v>0.660526275634766</v>
      </c>
      <c r="E2980" s="2" t="n">
        <v>0.00113212072756141</v>
      </c>
    </row>
    <row r="2981" customFormat="false" ht="12.5" hidden="false" customHeight="false" outlineLevel="0" collapsed="false">
      <c r="A2981" s="2" t="s">
        <v>115</v>
      </c>
      <c r="B2981" s="2" t="n">
        <v>13</v>
      </c>
      <c r="C2981" s="2" t="s">
        <v>43</v>
      </c>
      <c r="D2981" s="2" t="n">
        <v>0.661850035190582</v>
      </c>
      <c r="E2981" s="2" t="n">
        <v>0.000845859525725246</v>
      </c>
    </row>
    <row r="2982" customFormat="false" ht="12.5" hidden="false" customHeight="false" outlineLevel="0" collapsed="false">
      <c r="A2982" s="2" t="s">
        <v>115</v>
      </c>
      <c r="B2982" s="2" t="n">
        <v>14</v>
      </c>
      <c r="C2982" s="2" t="s">
        <v>43</v>
      </c>
      <c r="D2982" s="2" t="n">
        <v>0.662409245967865</v>
      </c>
      <c r="E2982" s="2" t="n">
        <v>-0.000204950410989113</v>
      </c>
    </row>
    <row r="2983" customFormat="false" ht="12.5" hidden="false" customHeight="false" outlineLevel="0" collapsed="false">
      <c r="A2983" s="2" t="s">
        <v>115</v>
      </c>
      <c r="B2983" s="2" t="n">
        <v>15</v>
      </c>
      <c r="C2983" s="2" t="s">
        <v>43</v>
      </c>
      <c r="D2983" s="2" t="n">
        <v>0.663591206073761</v>
      </c>
      <c r="E2983" s="2" t="n">
        <v>-0.000633011048194021</v>
      </c>
    </row>
    <row r="2984" customFormat="false" ht="12.5" hidden="false" customHeight="false" outlineLevel="0" collapsed="false">
      <c r="A2984" s="2" t="s">
        <v>115</v>
      </c>
      <c r="B2984" s="2" t="n">
        <v>16</v>
      </c>
      <c r="C2984" s="2" t="s">
        <v>43</v>
      </c>
      <c r="D2984" s="2" t="n">
        <v>0.664426386356354</v>
      </c>
      <c r="E2984" s="2" t="n">
        <v>-0.00140785146504641</v>
      </c>
    </row>
    <row r="2985" customFormat="false" ht="12.5" hidden="false" customHeight="false" outlineLevel="0" collapsed="false">
      <c r="A2985" s="2" t="s">
        <v>115</v>
      </c>
      <c r="B2985" s="2" t="n">
        <v>17</v>
      </c>
      <c r="C2985" s="2" t="s">
        <v>43</v>
      </c>
      <c r="D2985" s="2" t="n">
        <v>0.665737569332123</v>
      </c>
      <c r="E2985" s="2" t="n">
        <v>-0.00170668924693018</v>
      </c>
    </row>
    <row r="2986" customFormat="false" ht="12.5" hidden="false" customHeight="false" outlineLevel="0" collapsed="false">
      <c r="A2986" s="2" t="s">
        <v>115</v>
      </c>
      <c r="B2986" s="2" t="n">
        <v>18</v>
      </c>
      <c r="C2986" s="2" t="s">
        <v>43</v>
      </c>
      <c r="D2986" s="2" t="n">
        <v>0.667315602302551</v>
      </c>
      <c r="E2986" s="2" t="n">
        <v>-0.00173867703415453</v>
      </c>
    </row>
    <row r="2987" customFormat="false" ht="12.5" hidden="false" customHeight="false" outlineLevel="0" collapsed="false">
      <c r="A2987" s="2" t="s">
        <v>115</v>
      </c>
      <c r="B2987" s="2" t="n">
        <v>19</v>
      </c>
      <c r="C2987" s="2" t="s">
        <v>43</v>
      </c>
      <c r="D2987" s="2" t="n">
        <v>0.6701580286026</v>
      </c>
      <c r="E2987" s="2" t="n">
        <v>-0.000506271433550865</v>
      </c>
    </row>
    <row r="2988" customFormat="false" ht="12.5" hidden="false" customHeight="false" outlineLevel="0" collapsed="false">
      <c r="A2988" s="2" t="s">
        <v>115</v>
      </c>
      <c r="B2988" s="2" t="n">
        <v>20</v>
      </c>
      <c r="C2988" s="2" t="s">
        <v>43</v>
      </c>
      <c r="D2988" s="2" t="n">
        <v>0.674671113491058</v>
      </c>
      <c r="E2988" s="2" t="n">
        <v>0.00239679263904691</v>
      </c>
    </row>
    <row r="2989" customFormat="false" ht="12.5" hidden="false" customHeight="false" outlineLevel="0" collapsed="false">
      <c r="A2989" s="2" t="s">
        <v>115</v>
      </c>
      <c r="B2989" s="2" t="n">
        <v>21</v>
      </c>
      <c r="C2989" s="2" t="s">
        <v>43</v>
      </c>
      <c r="D2989" s="2" t="n">
        <v>0.680342078208923</v>
      </c>
      <c r="E2989" s="2" t="n">
        <v>0.0064577367156744</v>
      </c>
    </row>
    <row r="2990" customFormat="false" ht="12.5" hidden="false" customHeight="false" outlineLevel="0" collapsed="false">
      <c r="A2990" s="2" t="s">
        <v>115</v>
      </c>
      <c r="B2990" s="2" t="n">
        <v>22</v>
      </c>
      <c r="C2990" s="2" t="s">
        <v>43</v>
      </c>
      <c r="D2990" s="2" t="n">
        <v>0.691441774368286</v>
      </c>
      <c r="E2990" s="2" t="n">
        <v>0.015947412699461</v>
      </c>
    </row>
    <row r="2991" customFormat="false" ht="12.5" hidden="false" customHeight="false" outlineLevel="0" collapsed="false">
      <c r="A2991" s="2" t="s">
        <v>115</v>
      </c>
      <c r="B2991" s="2" t="n">
        <v>23</v>
      </c>
      <c r="C2991" s="2" t="s">
        <v>43</v>
      </c>
      <c r="D2991" s="2" t="n">
        <v>0.713878571987152</v>
      </c>
      <c r="E2991" s="2" t="n">
        <v>0.0367741882801056</v>
      </c>
    </row>
    <row r="2992" customFormat="false" ht="12.5" hidden="false" customHeight="false" outlineLevel="0" collapsed="false">
      <c r="A2992" s="2" t="s">
        <v>115</v>
      </c>
      <c r="B2992" s="2" t="n">
        <v>24</v>
      </c>
      <c r="C2992" s="2" t="s">
        <v>43</v>
      </c>
      <c r="D2992" s="2" t="n">
        <v>0.756036400794983</v>
      </c>
      <c r="E2992" s="2" t="n">
        <v>0.0773219987750053</v>
      </c>
    </row>
    <row r="2993" customFormat="false" ht="12.5" hidden="false" customHeight="false" outlineLevel="0" collapsed="false">
      <c r="A2993" s="2" t="s">
        <v>115</v>
      </c>
      <c r="B2993" s="2" t="n">
        <v>25</v>
      </c>
      <c r="C2993" s="2" t="s">
        <v>43</v>
      </c>
      <c r="D2993" s="2" t="n">
        <v>0.82963764667511</v>
      </c>
      <c r="E2993" s="2" t="n">
        <v>0.149313226342201</v>
      </c>
    </row>
    <row r="2994" customFormat="false" ht="12.5" hidden="false" customHeight="false" outlineLevel="0" collapsed="false">
      <c r="A2994" s="2" t="s">
        <v>115</v>
      </c>
      <c r="B2994" s="2" t="n">
        <v>26</v>
      </c>
      <c r="C2994" s="2" t="s">
        <v>43</v>
      </c>
      <c r="D2994" s="2" t="n">
        <v>0.967756807804108</v>
      </c>
      <c r="E2994" s="2" t="n">
        <v>0.285822361707687</v>
      </c>
    </row>
    <row r="2995" customFormat="false" ht="12.5" hidden="false" customHeight="false" outlineLevel="0" collapsed="false">
      <c r="A2995" s="2" t="s">
        <v>115</v>
      </c>
      <c r="B2995" s="2" t="n">
        <v>27</v>
      </c>
      <c r="C2995" s="2" t="s">
        <v>43</v>
      </c>
      <c r="D2995" s="2" t="n">
        <v>1.1930183172226</v>
      </c>
      <c r="E2995" s="2" t="n">
        <v>0.509473860263825</v>
      </c>
    </row>
    <row r="2996" customFormat="false" ht="12.5" hidden="false" customHeight="false" outlineLevel="0" collapsed="false">
      <c r="A2996" s="2" t="s">
        <v>115</v>
      </c>
      <c r="B2996" s="2" t="n">
        <v>28</v>
      </c>
      <c r="C2996" s="2" t="s">
        <v>43</v>
      </c>
      <c r="D2996" s="2" t="n">
        <v>1.52671885490417</v>
      </c>
      <c r="E2996" s="2" t="n">
        <v>0.841564357280731</v>
      </c>
    </row>
    <row r="2997" customFormat="false" ht="12.5" hidden="false" customHeight="false" outlineLevel="0" collapsed="false">
      <c r="A2997" s="2" t="s">
        <v>115</v>
      </c>
      <c r="B2997" s="2" t="n">
        <v>29</v>
      </c>
      <c r="C2997" s="2" t="s">
        <v>43</v>
      </c>
      <c r="D2997" s="2" t="n">
        <v>1.92881679534912</v>
      </c>
      <c r="E2997" s="2" t="n">
        <v>1.24205231666565</v>
      </c>
    </row>
    <row r="2998" customFormat="false" ht="12.5" hidden="false" customHeight="false" outlineLevel="0" collapsed="false">
      <c r="A2998" s="2" t="s">
        <v>115</v>
      </c>
      <c r="B2998" s="2" t="n">
        <v>30</v>
      </c>
      <c r="C2998" s="2" t="s">
        <v>43</v>
      </c>
      <c r="D2998" s="2" t="n">
        <v>2.30632185935974</v>
      </c>
      <c r="E2998" s="2" t="n">
        <v>1.6179473400116</v>
      </c>
    </row>
    <row r="2999" customFormat="false" ht="12.5" hidden="false" customHeight="false" outlineLevel="0" collapsed="false">
      <c r="A2999" s="2" t="s">
        <v>115</v>
      </c>
      <c r="B2999" s="2" t="n">
        <v>31</v>
      </c>
      <c r="C2999" s="2" t="s">
        <v>43</v>
      </c>
      <c r="D2999" s="2" t="n">
        <v>2.60319519042969</v>
      </c>
      <c r="E2999" s="2" t="n">
        <v>1.91321063041687</v>
      </c>
    </row>
    <row r="3000" customFormat="false" ht="12.5" hidden="false" customHeight="false" outlineLevel="0" collapsed="false">
      <c r="A3000" s="2" t="s">
        <v>115</v>
      </c>
      <c r="B3000" s="2" t="n">
        <v>32</v>
      </c>
      <c r="C3000" s="2" t="s">
        <v>43</v>
      </c>
      <c r="D3000" s="2" t="n">
        <v>2.82841300964355</v>
      </c>
      <c r="E3000" s="2" t="n">
        <v>2.13681840896606</v>
      </c>
    </row>
    <row r="3001" customFormat="false" ht="12.5" hidden="false" customHeight="false" outlineLevel="0" collapsed="false">
      <c r="A3001" s="2" t="s">
        <v>115</v>
      </c>
      <c r="B3001" s="2" t="n">
        <v>33</v>
      </c>
      <c r="C3001" s="2" t="s">
        <v>43</v>
      </c>
      <c r="D3001" s="2" t="n">
        <v>2.99816823005676</v>
      </c>
      <c r="E3001" s="2" t="n">
        <v>2.3049635887146</v>
      </c>
    </row>
    <row r="3002" customFormat="false" ht="12.5" hidden="false" customHeight="false" outlineLevel="0" collapsed="false">
      <c r="A3002" s="2" t="s">
        <v>115</v>
      </c>
      <c r="B3002" s="2" t="n">
        <v>34</v>
      </c>
      <c r="C3002" s="2" t="s">
        <v>43</v>
      </c>
      <c r="D3002" s="2" t="n">
        <v>3.13077592849731</v>
      </c>
      <c r="E3002" s="2" t="n">
        <v>2.43596124649048</v>
      </c>
    </row>
    <row r="3003" customFormat="false" ht="12.5" hidden="false" customHeight="false" outlineLevel="0" collapsed="false">
      <c r="A3003" s="2" t="s">
        <v>115</v>
      </c>
      <c r="B3003" s="2" t="n">
        <v>35</v>
      </c>
      <c r="C3003" s="2" t="s">
        <v>43</v>
      </c>
      <c r="D3003" s="2" t="n">
        <v>3.24042773246765</v>
      </c>
      <c r="E3003" s="2" t="n">
        <v>2.54400300979614</v>
      </c>
    </row>
    <row r="3004" customFormat="false" ht="12.5" hidden="false" customHeight="false" outlineLevel="0" collapsed="false">
      <c r="A3004" s="2" t="s">
        <v>115</v>
      </c>
      <c r="B3004" s="2" t="n">
        <v>36</v>
      </c>
      <c r="C3004" s="2" t="s">
        <v>43</v>
      </c>
      <c r="D3004" s="2" t="n">
        <v>3.31367015838623</v>
      </c>
      <c r="E3004" s="2" t="n">
        <v>2.61563539505005</v>
      </c>
    </row>
    <row r="3005" customFormat="false" ht="12.5" hidden="false" customHeight="false" outlineLevel="0" collapsed="false">
      <c r="A3005" s="2" t="s">
        <v>115</v>
      </c>
      <c r="B3005" s="2" t="n">
        <v>37</v>
      </c>
      <c r="C3005" s="2" t="s">
        <v>43</v>
      </c>
      <c r="D3005" s="2" t="n">
        <v>3.38248014450073</v>
      </c>
      <c r="E3005" s="2" t="n">
        <v>2.68283557891846</v>
      </c>
    </row>
    <row r="3006" customFormat="false" ht="12.5" hidden="false" customHeight="false" outlineLevel="0" collapsed="false">
      <c r="A3006" s="2" t="s">
        <v>115</v>
      </c>
      <c r="B3006" s="2" t="n">
        <v>38</v>
      </c>
      <c r="C3006" s="2" t="s">
        <v>43</v>
      </c>
      <c r="D3006" s="2" t="n">
        <v>3.43459272384644</v>
      </c>
      <c r="E3006" s="2" t="n">
        <v>2.73333811759949</v>
      </c>
    </row>
    <row r="3007" customFormat="false" ht="12.5" hidden="false" customHeight="false" outlineLevel="0" collapsed="false">
      <c r="A3007" s="2" t="s">
        <v>115</v>
      </c>
      <c r="B3007" s="2" t="n">
        <v>39</v>
      </c>
      <c r="C3007" s="2" t="s">
        <v>43</v>
      </c>
      <c r="D3007" s="2" t="n">
        <v>3.48274517059326</v>
      </c>
      <c r="E3007" s="2" t="n">
        <v>2.77988052368164</v>
      </c>
    </row>
    <row r="3008" customFormat="false" ht="12.5" hidden="false" customHeight="false" outlineLevel="0" collapsed="false">
      <c r="A3008" s="2" t="s">
        <v>115</v>
      </c>
      <c r="B3008" s="2" t="n">
        <v>40</v>
      </c>
      <c r="C3008" s="2" t="s">
        <v>43</v>
      </c>
      <c r="D3008" s="2" t="n">
        <v>3.51401472091675</v>
      </c>
      <c r="E3008" s="2" t="n">
        <v>2.80954003334045</v>
      </c>
    </row>
    <row r="3009" customFormat="false" ht="12.5" hidden="false" customHeight="false" outlineLevel="0" collapsed="false">
      <c r="A3009" s="2" t="s">
        <v>116</v>
      </c>
      <c r="B3009" s="2" t="n">
        <v>1</v>
      </c>
      <c r="C3009" s="2" t="s">
        <v>43</v>
      </c>
      <c r="D3009" s="2" t="n">
        <v>0.710654675960541</v>
      </c>
      <c r="E3009" s="2" t="n">
        <v>-0.00389132299460471</v>
      </c>
    </row>
    <row r="3010" customFormat="false" ht="12.5" hidden="false" customHeight="false" outlineLevel="0" collapsed="false">
      <c r="A3010" s="2" t="s">
        <v>116</v>
      </c>
      <c r="B3010" s="2" t="n">
        <v>2</v>
      </c>
      <c r="C3010" s="2" t="s">
        <v>43</v>
      </c>
      <c r="D3010" s="2" t="n">
        <v>0.714952409267426</v>
      </c>
      <c r="E3010" s="2" t="n">
        <v>-0.00107855699025095</v>
      </c>
    </row>
    <row r="3011" customFormat="false" ht="12.5" hidden="false" customHeight="false" outlineLevel="0" collapsed="false">
      <c r="A3011" s="2" t="s">
        <v>116</v>
      </c>
      <c r="B3011" s="2" t="n">
        <v>3</v>
      </c>
      <c r="C3011" s="2" t="s">
        <v>43</v>
      </c>
      <c r="D3011" s="2" t="n">
        <v>0.716017663478851</v>
      </c>
      <c r="E3011" s="2" t="n">
        <v>-0.00149827008135617</v>
      </c>
    </row>
    <row r="3012" customFormat="false" ht="12.5" hidden="false" customHeight="false" outlineLevel="0" collapsed="false">
      <c r="A3012" s="2" t="s">
        <v>116</v>
      </c>
      <c r="B3012" s="2" t="n">
        <v>4</v>
      </c>
      <c r="C3012" s="2" t="s">
        <v>43</v>
      </c>
      <c r="D3012" s="2" t="n">
        <v>0.718052446842194</v>
      </c>
      <c r="E3012" s="2" t="n">
        <v>-0.000948454078752548</v>
      </c>
    </row>
    <row r="3013" customFormat="false" ht="12.5" hidden="false" customHeight="false" outlineLevel="0" collapsed="false">
      <c r="A3013" s="2" t="s">
        <v>116</v>
      </c>
      <c r="B3013" s="2" t="n">
        <v>5</v>
      </c>
      <c r="C3013" s="2" t="s">
        <v>43</v>
      </c>
      <c r="D3013" s="2" t="n">
        <v>0.719495952129364</v>
      </c>
      <c r="E3013" s="2" t="n">
        <v>-0.000989916152320802</v>
      </c>
    </row>
    <row r="3014" customFormat="false" ht="12.5" hidden="false" customHeight="false" outlineLevel="0" collapsed="false">
      <c r="A3014" s="2" t="s">
        <v>116</v>
      </c>
      <c r="B3014" s="2" t="n">
        <v>6</v>
      </c>
      <c r="C3014" s="2" t="s">
        <v>43</v>
      </c>
      <c r="D3014" s="2" t="n">
        <v>0.722241461277008</v>
      </c>
      <c r="E3014" s="2" t="n">
        <v>0.000270625605480745</v>
      </c>
    </row>
    <row r="3015" customFormat="false" ht="12.5" hidden="false" customHeight="false" outlineLevel="0" collapsed="false">
      <c r="A3015" s="2" t="s">
        <v>116</v>
      </c>
      <c r="B3015" s="2" t="n">
        <v>7</v>
      </c>
      <c r="C3015" s="2" t="s">
        <v>43</v>
      </c>
      <c r="D3015" s="2" t="n">
        <v>0.725168943405151</v>
      </c>
      <c r="E3015" s="2" t="n">
        <v>0.00171314040198922</v>
      </c>
    </row>
    <row r="3016" customFormat="false" ht="12.5" hidden="false" customHeight="false" outlineLevel="0" collapsed="false">
      <c r="A3016" s="2" t="s">
        <v>116</v>
      </c>
      <c r="B3016" s="2" t="n">
        <v>8</v>
      </c>
      <c r="C3016" s="2" t="s">
        <v>43</v>
      </c>
      <c r="D3016" s="2" t="n">
        <v>0.725331425666809</v>
      </c>
      <c r="E3016" s="2" t="n">
        <v>0.000390655273804441</v>
      </c>
    </row>
    <row r="3017" customFormat="false" ht="12.5" hidden="false" customHeight="false" outlineLevel="0" collapsed="false">
      <c r="A3017" s="2" t="s">
        <v>116</v>
      </c>
      <c r="B3017" s="2" t="n">
        <v>9</v>
      </c>
      <c r="C3017" s="2" t="s">
        <v>43</v>
      </c>
      <c r="D3017" s="2" t="n">
        <v>0.727166652679443</v>
      </c>
      <c r="E3017" s="2" t="n">
        <v>0.000740914954803884</v>
      </c>
    </row>
    <row r="3018" customFormat="false" ht="12.5" hidden="false" customHeight="false" outlineLevel="0" collapsed="false">
      <c r="A3018" s="2" t="s">
        <v>116</v>
      </c>
      <c r="B3018" s="2" t="n">
        <v>10</v>
      </c>
      <c r="C3018" s="2" t="s">
        <v>43</v>
      </c>
      <c r="D3018" s="2" t="n">
        <v>0.728554546833038</v>
      </c>
      <c r="E3018" s="2" t="n">
        <v>0.00064384174766019</v>
      </c>
    </row>
    <row r="3019" customFormat="false" ht="12.5" hidden="false" customHeight="false" outlineLevel="0" collapsed="false">
      <c r="A3019" s="2" t="s">
        <v>116</v>
      </c>
      <c r="B3019" s="2" t="n">
        <v>11</v>
      </c>
      <c r="C3019" s="2" t="s">
        <v>43</v>
      </c>
      <c r="D3019" s="2" t="n">
        <v>0.731279194355011</v>
      </c>
      <c r="E3019" s="2" t="n">
        <v>0.00188352190889418</v>
      </c>
    </row>
    <row r="3020" customFormat="false" ht="12.5" hidden="false" customHeight="false" outlineLevel="0" collapsed="false">
      <c r="A3020" s="2" t="s">
        <v>116</v>
      </c>
      <c r="B3020" s="2" t="n">
        <v>12</v>
      </c>
      <c r="C3020" s="2" t="s">
        <v>43</v>
      </c>
      <c r="D3020" s="2" t="n">
        <v>0.731107354164124</v>
      </c>
      <c r="E3020" s="2" t="n">
        <v>0.000226714328164235</v>
      </c>
    </row>
    <row r="3021" customFormat="false" ht="12.5" hidden="false" customHeight="false" outlineLevel="0" collapsed="false">
      <c r="A3021" s="2" t="s">
        <v>116</v>
      </c>
      <c r="B3021" s="2" t="n">
        <v>13</v>
      </c>
      <c r="C3021" s="2" t="s">
        <v>43</v>
      </c>
      <c r="D3021" s="2" t="n">
        <v>0.73224538564682</v>
      </c>
      <c r="E3021" s="2" t="n">
        <v>-0.000120221542601939</v>
      </c>
    </row>
    <row r="3022" customFormat="false" ht="12.5" hidden="false" customHeight="false" outlineLevel="0" collapsed="false">
      <c r="A3022" s="2" t="s">
        <v>116</v>
      </c>
      <c r="B3022" s="2" t="n">
        <v>14</v>
      </c>
      <c r="C3022" s="2" t="s">
        <v>43</v>
      </c>
      <c r="D3022" s="2" t="n">
        <v>0.734414219856262</v>
      </c>
      <c r="E3022" s="2" t="n">
        <v>0.000563645327929407</v>
      </c>
    </row>
    <row r="3023" customFormat="false" ht="12.5" hidden="false" customHeight="false" outlineLevel="0" collapsed="false">
      <c r="A3023" s="2" t="s">
        <v>116</v>
      </c>
      <c r="B3023" s="2" t="n">
        <v>15</v>
      </c>
      <c r="C3023" s="2" t="s">
        <v>43</v>
      </c>
      <c r="D3023" s="2" t="n">
        <v>0.735350251197815</v>
      </c>
      <c r="E3023" s="2" t="n">
        <v>1.47092860061093E-005</v>
      </c>
    </row>
    <row r="3024" customFormat="false" ht="12.5" hidden="false" customHeight="false" outlineLevel="0" collapsed="false">
      <c r="A3024" s="2" t="s">
        <v>116</v>
      </c>
      <c r="B3024" s="2" t="n">
        <v>16</v>
      </c>
      <c r="C3024" s="2" t="s">
        <v>43</v>
      </c>
      <c r="D3024" s="2" t="n">
        <v>0.735742509365082</v>
      </c>
      <c r="E3024" s="2" t="n">
        <v>-0.001077999942936</v>
      </c>
    </row>
    <row r="3025" customFormat="false" ht="12.5" hidden="false" customHeight="false" outlineLevel="0" collapsed="false">
      <c r="A3025" s="2" t="s">
        <v>116</v>
      </c>
      <c r="B3025" s="2" t="n">
        <v>17</v>
      </c>
      <c r="C3025" s="2" t="s">
        <v>43</v>
      </c>
      <c r="D3025" s="2" t="n">
        <v>0.736449480056763</v>
      </c>
      <c r="E3025" s="2" t="n">
        <v>-0.0018559965537861</v>
      </c>
    </row>
    <row r="3026" customFormat="false" ht="12.5" hidden="false" customHeight="false" outlineLevel="0" collapsed="false">
      <c r="A3026" s="2" t="s">
        <v>116</v>
      </c>
      <c r="B3026" s="2" t="n">
        <v>18</v>
      </c>
      <c r="C3026" s="2" t="s">
        <v>43</v>
      </c>
      <c r="D3026" s="2" t="n">
        <v>0.739516377449036</v>
      </c>
      <c r="E3026" s="2" t="n">
        <v>-0.000274066551355645</v>
      </c>
    </row>
    <row r="3027" customFormat="false" ht="12.5" hidden="false" customHeight="false" outlineLevel="0" collapsed="false">
      <c r="A3027" s="2" t="s">
        <v>116</v>
      </c>
      <c r="B3027" s="2" t="n">
        <v>19</v>
      </c>
      <c r="C3027" s="2" t="s">
        <v>43</v>
      </c>
      <c r="D3027" s="2" t="n">
        <v>0.740482926368713</v>
      </c>
      <c r="E3027" s="2" t="n">
        <v>-0.000792484963312745</v>
      </c>
    </row>
    <row r="3028" customFormat="false" ht="12.5" hidden="false" customHeight="false" outlineLevel="0" collapsed="false">
      <c r="A3028" s="2" t="s">
        <v>116</v>
      </c>
      <c r="B3028" s="2" t="n">
        <v>20</v>
      </c>
      <c r="C3028" s="2" t="s">
        <v>43</v>
      </c>
      <c r="D3028" s="2" t="n">
        <v>0.74387001991272</v>
      </c>
      <c r="E3028" s="2" t="n">
        <v>0.00110964116174728</v>
      </c>
    </row>
    <row r="3029" customFormat="false" ht="12.5" hidden="false" customHeight="false" outlineLevel="0" collapsed="false">
      <c r="A3029" s="2" t="s">
        <v>116</v>
      </c>
      <c r="B3029" s="2" t="n">
        <v>21</v>
      </c>
      <c r="C3029" s="2" t="s">
        <v>43</v>
      </c>
      <c r="D3029" s="2" t="n">
        <v>0.750173211097717</v>
      </c>
      <c r="E3029" s="2" t="n">
        <v>0.00592786492779851</v>
      </c>
    </row>
    <row r="3030" customFormat="false" ht="12.5" hidden="false" customHeight="false" outlineLevel="0" collapsed="false">
      <c r="A3030" s="2" t="s">
        <v>116</v>
      </c>
      <c r="B3030" s="2" t="n">
        <v>22</v>
      </c>
      <c r="C3030" s="2" t="s">
        <v>43</v>
      </c>
      <c r="D3030" s="2" t="n">
        <v>0.761132657527924</v>
      </c>
      <c r="E3030" s="2" t="n">
        <v>0.0154023440554738</v>
      </c>
    </row>
    <row r="3031" customFormat="false" ht="12.5" hidden="false" customHeight="false" outlineLevel="0" collapsed="false">
      <c r="A3031" s="2" t="s">
        <v>116</v>
      </c>
      <c r="B3031" s="2" t="n">
        <v>23</v>
      </c>
      <c r="C3031" s="2" t="s">
        <v>43</v>
      </c>
      <c r="D3031" s="2" t="n">
        <v>0.781375527381897</v>
      </c>
      <c r="E3031" s="2" t="n">
        <v>0.0341602452099323</v>
      </c>
    </row>
    <row r="3032" customFormat="false" ht="12.5" hidden="false" customHeight="false" outlineLevel="0" collapsed="false">
      <c r="A3032" s="2" t="s">
        <v>116</v>
      </c>
      <c r="B3032" s="2" t="n">
        <v>24</v>
      </c>
      <c r="C3032" s="2" t="s">
        <v>43</v>
      </c>
      <c r="D3032" s="2" t="n">
        <v>0.818803250789642</v>
      </c>
      <c r="E3032" s="2" t="n">
        <v>0.0701030045747757</v>
      </c>
    </row>
    <row r="3033" customFormat="false" ht="12.5" hidden="false" customHeight="false" outlineLevel="0" collapsed="false">
      <c r="A3033" s="2" t="s">
        <v>116</v>
      </c>
      <c r="B3033" s="2" t="n">
        <v>25</v>
      </c>
      <c r="C3033" s="2" t="s">
        <v>43</v>
      </c>
      <c r="D3033" s="2" t="n">
        <v>0.890264093875885</v>
      </c>
      <c r="E3033" s="2" t="n">
        <v>0.140078872442245</v>
      </c>
    </row>
    <row r="3034" customFormat="false" ht="12.5" hidden="false" customHeight="false" outlineLevel="0" collapsed="false">
      <c r="A3034" s="2" t="s">
        <v>116</v>
      </c>
      <c r="B3034" s="2" t="n">
        <v>26</v>
      </c>
      <c r="C3034" s="2" t="s">
        <v>43</v>
      </c>
      <c r="D3034" s="2" t="n">
        <v>1.01821482181549</v>
      </c>
      <c r="E3034" s="2" t="n">
        <v>0.26654464006424</v>
      </c>
    </row>
    <row r="3035" customFormat="false" ht="12.5" hidden="false" customHeight="false" outlineLevel="0" collapsed="false">
      <c r="A3035" s="2" t="s">
        <v>116</v>
      </c>
      <c r="B3035" s="2" t="n">
        <v>27</v>
      </c>
      <c r="C3035" s="2" t="s">
        <v>43</v>
      </c>
      <c r="D3035" s="2" t="n">
        <v>1.22853267192841</v>
      </c>
      <c r="E3035" s="2" t="n">
        <v>0.475377529859543</v>
      </c>
    </row>
    <row r="3036" customFormat="false" ht="12.5" hidden="false" customHeight="false" outlineLevel="0" collapsed="false">
      <c r="A3036" s="2" t="s">
        <v>116</v>
      </c>
      <c r="B3036" s="2" t="n">
        <v>28</v>
      </c>
      <c r="C3036" s="2" t="s">
        <v>43</v>
      </c>
      <c r="D3036" s="2" t="n">
        <v>1.55068290233612</v>
      </c>
      <c r="E3036" s="2" t="n">
        <v>0.796042799949646</v>
      </c>
    </row>
    <row r="3037" customFormat="false" ht="12.5" hidden="false" customHeight="false" outlineLevel="0" collapsed="false">
      <c r="A3037" s="2" t="s">
        <v>116</v>
      </c>
      <c r="B3037" s="2" t="n">
        <v>29</v>
      </c>
      <c r="C3037" s="2" t="s">
        <v>43</v>
      </c>
      <c r="D3037" s="2" t="n">
        <v>1.93391335010529</v>
      </c>
      <c r="E3037" s="2" t="n">
        <v>1.17778825759888</v>
      </c>
    </row>
    <row r="3038" customFormat="false" ht="12.5" hidden="false" customHeight="false" outlineLevel="0" collapsed="false">
      <c r="A3038" s="2" t="s">
        <v>116</v>
      </c>
      <c r="B3038" s="2" t="n">
        <v>30</v>
      </c>
      <c r="C3038" s="2" t="s">
        <v>43</v>
      </c>
      <c r="D3038" s="2" t="n">
        <v>2.29737782478333</v>
      </c>
      <c r="E3038" s="2" t="n">
        <v>1.53976774215698</v>
      </c>
    </row>
    <row r="3039" customFormat="false" ht="12.5" hidden="false" customHeight="false" outlineLevel="0" collapsed="false">
      <c r="A3039" s="2" t="s">
        <v>116</v>
      </c>
      <c r="B3039" s="2" t="n">
        <v>31</v>
      </c>
      <c r="C3039" s="2" t="s">
        <v>43</v>
      </c>
      <c r="D3039" s="2" t="n">
        <v>2.58377051353455</v>
      </c>
      <c r="E3039" s="2" t="n">
        <v>1.82467544078827</v>
      </c>
    </row>
    <row r="3040" customFormat="false" ht="12.5" hidden="false" customHeight="false" outlineLevel="0" collapsed="false">
      <c r="A3040" s="2" t="s">
        <v>116</v>
      </c>
      <c r="B3040" s="2" t="n">
        <v>32</v>
      </c>
      <c r="C3040" s="2" t="s">
        <v>43</v>
      </c>
      <c r="D3040" s="2" t="n">
        <v>2.79939484596252</v>
      </c>
      <c r="E3040" s="2" t="n">
        <v>2.03881478309631</v>
      </c>
    </row>
    <row r="3041" customFormat="false" ht="12.5" hidden="false" customHeight="false" outlineLevel="0" collapsed="false">
      <c r="A3041" s="2" t="s">
        <v>116</v>
      </c>
      <c r="B3041" s="2" t="n">
        <v>33</v>
      </c>
      <c r="C3041" s="2" t="s">
        <v>43</v>
      </c>
      <c r="D3041" s="2" t="n">
        <v>2.96703362464905</v>
      </c>
      <c r="E3041" s="2" t="n">
        <v>2.20496869087219</v>
      </c>
    </row>
    <row r="3042" customFormat="false" ht="12.5" hidden="false" customHeight="false" outlineLevel="0" collapsed="false">
      <c r="A3042" s="2" t="s">
        <v>116</v>
      </c>
      <c r="B3042" s="2" t="n">
        <v>34</v>
      </c>
      <c r="C3042" s="2" t="s">
        <v>43</v>
      </c>
      <c r="D3042" s="2" t="n">
        <v>3.09922504425049</v>
      </c>
      <c r="E3042" s="2" t="n">
        <v>2.33567523956299</v>
      </c>
    </row>
    <row r="3043" customFormat="false" ht="12.5" hidden="false" customHeight="false" outlineLevel="0" collapsed="false">
      <c r="A3043" s="2" t="s">
        <v>116</v>
      </c>
      <c r="B3043" s="2" t="n">
        <v>35</v>
      </c>
      <c r="C3043" s="2" t="s">
        <v>43</v>
      </c>
      <c r="D3043" s="2" t="n">
        <v>3.19371724128723</v>
      </c>
      <c r="E3043" s="2" t="n">
        <v>2.42868232727051</v>
      </c>
    </row>
    <row r="3044" customFormat="false" ht="12.5" hidden="false" customHeight="false" outlineLevel="0" collapsed="false">
      <c r="A3044" s="2" t="s">
        <v>116</v>
      </c>
      <c r="B3044" s="2" t="n">
        <v>36</v>
      </c>
      <c r="C3044" s="2" t="s">
        <v>43</v>
      </c>
      <c r="D3044" s="2" t="n">
        <v>3.27383899688721</v>
      </c>
      <c r="E3044" s="2" t="n">
        <v>2.50731921195984</v>
      </c>
    </row>
    <row r="3045" customFormat="false" ht="12.5" hidden="false" customHeight="false" outlineLevel="0" collapsed="false">
      <c r="A3045" s="2" t="s">
        <v>116</v>
      </c>
      <c r="B3045" s="2" t="n">
        <v>37</v>
      </c>
      <c r="C3045" s="2" t="s">
        <v>43</v>
      </c>
      <c r="D3045" s="2" t="n">
        <v>3.34207272529602</v>
      </c>
      <c r="E3045" s="2" t="n">
        <v>2.57406783103943</v>
      </c>
    </row>
    <row r="3046" customFormat="false" ht="12.5" hidden="false" customHeight="false" outlineLevel="0" collapsed="false">
      <c r="A3046" s="2" t="s">
        <v>116</v>
      </c>
      <c r="B3046" s="2" t="n">
        <v>38</v>
      </c>
      <c r="C3046" s="2" t="s">
        <v>43</v>
      </c>
      <c r="D3046" s="2" t="n">
        <v>3.38836336135864</v>
      </c>
      <c r="E3046" s="2" t="n">
        <v>2.61887359619141</v>
      </c>
    </row>
    <row r="3047" customFormat="false" ht="12.5" hidden="false" customHeight="false" outlineLevel="0" collapsed="false">
      <c r="A3047" s="2" t="s">
        <v>116</v>
      </c>
      <c r="B3047" s="2" t="n">
        <v>39</v>
      </c>
      <c r="C3047" s="2" t="s">
        <v>43</v>
      </c>
      <c r="D3047" s="2" t="n">
        <v>3.43355560302734</v>
      </c>
      <c r="E3047" s="2" t="n">
        <v>2.66258072853088</v>
      </c>
    </row>
    <row r="3048" customFormat="false" ht="12.5" hidden="false" customHeight="false" outlineLevel="0" collapsed="false">
      <c r="A3048" s="2" t="s">
        <v>116</v>
      </c>
      <c r="B3048" s="2" t="n">
        <v>40</v>
      </c>
      <c r="C3048" s="2" t="s">
        <v>43</v>
      </c>
      <c r="D3048" s="2" t="n">
        <v>3.47087526321411</v>
      </c>
      <c r="E3048" s="2" t="n">
        <v>2.69841551780701</v>
      </c>
    </row>
    <row r="3049" customFormat="false" ht="12.5" hidden="false" customHeight="false" outlineLevel="0" collapsed="false">
      <c r="A3049" s="2" t="s">
        <v>117</v>
      </c>
      <c r="B3049" s="2" t="n">
        <v>1</v>
      </c>
      <c r="C3049" s="2" t="s">
        <v>57</v>
      </c>
      <c r="D3049" s="2" t="n">
        <v>0.681842982769013</v>
      </c>
      <c r="E3049" s="2" t="n">
        <v>-0.00862929411232472</v>
      </c>
    </row>
    <row r="3050" customFormat="false" ht="12.5" hidden="false" customHeight="false" outlineLevel="0" collapsed="false">
      <c r="A3050" s="2" t="s">
        <v>117</v>
      </c>
      <c r="B3050" s="2" t="n">
        <v>2</v>
      </c>
      <c r="C3050" s="2" t="s">
        <v>57</v>
      </c>
      <c r="D3050" s="2" t="n">
        <v>0.68402361869812</v>
      </c>
      <c r="E3050" s="2" t="n">
        <v>-0.00701175909489393</v>
      </c>
    </row>
    <row r="3051" customFormat="false" ht="12.5" hidden="false" customHeight="false" outlineLevel="0" collapsed="false">
      <c r="A3051" s="2" t="s">
        <v>117</v>
      </c>
      <c r="B3051" s="2" t="n">
        <v>3</v>
      </c>
      <c r="C3051" s="2" t="s">
        <v>57</v>
      </c>
      <c r="D3051" s="2" t="n">
        <v>0.685193359851837</v>
      </c>
      <c r="E3051" s="2" t="n">
        <v>-0.00640511931851506</v>
      </c>
    </row>
    <row r="3052" customFormat="false" ht="12.5" hidden="false" customHeight="false" outlineLevel="0" collapsed="false">
      <c r="A3052" s="2" t="s">
        <v>117</v>
      </c>
      <c r="B3052" s="2" t="n">
        <v>4</v>
      </c>
      <c r="C3052" s="2" t="s">
        <v>57</v>
      </c>
      <c r="D3052" s="2" t="n">
        <v>0.686961174011231</v>
      </c>
      <c r="E3052" s="2" t="n">
        <v>-0.00520040607079864</v>
      </c>
    </row>
    <row r="3053" customFormat="false" ht="12.5" hidden="false" customHeight="false" outlineLevel="0" collapsed="false">
      <c r="A3053" s="2" t="s">
        <v>117</v>
      </c>
      <c r="B3053" s="2" t="n">
        <v>5</v>
      </c>
      <c r="C3053" s="2" t="s">
        <v>57</v>
      </c>
      <c r="D3053" s="2" t="n">
        <v>0.687512397766113</v>
      </c>
      <c r="E3053" s="2" t="n">
        <v>-0.00521228369325399</v>
      </c>
    </row>
    <row r="3054" customFormat="false" ht="12.5" hidden="false" customHeight="false" outlineLevel="0" collapsed="false">
      <c r="A3054" s="2" t="s">
        <v>117</v>
      </c>
      <c r="B3054" s="2" t="n">
        <v>6</v>
      </c>
      <c r="C3054" s="2" t="s">
        <v>57</v>
      </c>
      <c r="D3054" s="2" t="n">
        <v>0.691025733947754</v>
      </c>
      <c r="E3054" s="2" t="n">
        <v>-0.00226204888895154</v>
      </c>
    </row>
    <row r="3055" customFormat="false" ht="12.5" hidden="false" customHeight="false" outlineLevel="0" collapsed="false">
      <c r="A3055" s="2" t="s">
        <v>117</v>
      </c>
      <c r="B3055" s="2" t="n">
        <v>7</v>
      </c>
      <c r="C3055" s="2" t="s">
        <v>57</v>
      </c>
      <c r="D3055" s="2" t="n">
        <v>0.692018806934357</v>
      </c>
      <c r="E3055" s="2" t="n">
        <v>-0.00183207704685628</v>
      </c>
    </row>
    <row r="3056" customFormat="false" ht="12.5" hidden="false" customHeight="false" outlineLevel="0" collapsed="false">
      <c r="A3056" s="2" t="s">
        <v>117</v>
      </c>
      <c r="B3056" s="2" t="n">
        <v>8</v>
      </c>
      <c r="C3056" s="2" t="s">
        <v>57</v>
      </c>
      <c r="D3056" s="2" t="n">
        <v>0.69337922334671</v>
      </c>
      <c r="E3056" s="2" t="n">
        <v>-0.00103476189542562</v>
      </c>
    </row>
    <row r="3057" customFormat="false" ht="12.5" hidden="false" customHeight="false" outlineLevel="0" collapsed="false">
      <c r="A3057" s="2" t="s">
        <v>117</v>
      </c>
      <c r="B3057" s="2" t="n">
        <v>9</v>
      </c>
      <c r="C3057" s="2" t="s">
        <v>57</v>
      </c>
      <c r="D3057" s="2" t="n">
        <v>0.695214509963989</v>
      </c>
      <c r="E3057" s="2" t="n">
        <v>0.000237423533690162</v>
      </c>
    </row>
    <row r="3058" customFormat="false" ht="12.5" hidden="false" customHeight="false" outlineLevel="0" collapsed="false">
      <c r="A3058" s="2" t="s">
        <v>117</v>
      </c>
      <c r="B3058" s="2" t="n">
        <v>10</v>
      </c>
      <c r="C3058" s="2" t="s">
        <v>57</v>
      </c>
      <c r="D3058" s="2" t="n">
        <v>0.695761442184448</v>
      </c>
      <c r="E3058" s="2" t="n">
        <v>0.000221254522330128</v>
      </c>
    </row>
    <row r="3059" customFormat="false" ht="12.5" hidden="false" customHeight="false" outlineLevel="0" collapsed="false">
      <c r="A3059" s="2" t="s">
        <v>117</v>
      </c>
      <c r="B3059" s="2" t="n">
        <v>11</v>
      </c>
      <c r="C3059" s="2" t="s">
        <v>57</v>
      </c>
      <c r="D3059" s="2" t="n">
        <v>0.698074519634247</v>
      </c>
      <c r="E3059" s="2" t="n">
        <v>0.0019712308421731</v>
      </c>
    </row>
    <row r="3060" customFormat="false" ht="12.5" hidden="false" customHeight="false" outlineLevel="0" collapsed="false">
      <c r="A3060" s="2" t="s">
        <v>117</v>
      </c>
      <c r="B3060" s="2" t="n">
        <v>12</v>
      </c>
      <c r="C3060" s="2" t="s">
        <v>57</v>
      </c>
      <c r="D3060" s="2" t="n">
        <v>0.697919249534607</v>
      </c>
      <c r="E3060" s="2" t="n">
        <v>0.00125285936519504</v>
      </c>
    </row>
    <row r="3061" customFormat="false" ht="12.5" hidden="false" customHeight="false" outlineLevel="0" collapsed="false">
      <c r="A3061" s="2" t="s">
        <v>117</v>
      </c>
      <c r="B3061" s="2" t="n">
        <v>13</v>
      </c>
      <c r="C3061" s="2" t="s">
        <v>57</v>
      </c>
      <c r="D3061" s="2" t="n">
        <v>0.69928240776062</v>
      </c>
      <c r="E3061" s="2" t="n">
        <v>0.00205291644670069</v>
      </c>
    </row>
    <row r="3062" customFormat="false" ht="12.5" hidden="false" customHeight="false" outlineLevel="0" collapsed="false">
      <c r="A3062" s="2" t="s">
        <v>117</v>
      </c>
      <c r="B3062" s="2" t="n">
        <v>14</v>
      </c>
      <c r="C3062" s="2" t="s">
        <v>57</v>
      </c>
      <c r="D3062" s="2" t="n">
        <v>0.699387907981873</v>
      </c>
      <c r="E3062" s="2" t="n">
        <v>0.00159531540703028</v>
      </c>
    </row>
    <row r="3063" customFormat="false" ht="12.5" hidden="false" customHeight="false" outlineLevel="0" collapsed="false">
      <c r="A3063" s="2" t="s">
        <v>117</v>
      </c>
      <c r="B3063" s="2" t="n">
        <v>15</v>
      </c>
      <c r="C3063" s="2" t="s">
        <v>57</v>
      </c>
      <c r="D3063" s="2" t="n">
        <v>0.700411736965179</v>
      </c>
      <c r="E3063" s="2" t="n">
        <v>0.00205604312941432</v>
      </c>
    </row>
    <row r="3064" customFormat="false" ht="12.5" hidden="false" customHeight="false" outlineLevel="0" collapsed="false">
      <c r="A3064" s="2" t="s">
        <v>117</v>
      </c>
      <c r="B3064" s="2" t="n">
        <v>16</v>
      </c>
      <c r="C3064" s="2" t="s">
        <v>57</v>
      </c>
      <c r="D3064" s="2" t="n">
        <v>0.702497482299805</v>
      </c>
      <c r="E3064" s="2" t="n">
        <v>0.00357868731953204</v>
      </c>
    </row>
    <row r="3065" customFormat="false" ht="12.5" hidden="false" customHeight="false" outlineLevel="0" collapsed="false">
      <c r="A3065" s="2" t="s">
        <v>117</v>
      </c>
      <c r="B3065" s="2" t="n">
        <v>17</v>
      </c>
      <c r="C3065" s="2" t="s">
        <v>57</v>
      </c>
      <c r="D3065" s="2" t="n">
        <v>0.702645063400269</v>
      </c>
      <c r="E3065" s="2" t="n">
        <v>0.00316316704265773</v>
      </c>
    </row>
    <row r="3066" customFormat="false" ht="12.5" hidden="false" customHeight="false" outlineLevel="0" collapsed="false">
      <c r="A3066" s="2" t="s">
        <v>117</v>
      </c>
      <c r="B3066" s="2" t="n">
        <v>18</v>
      </c>
      <c r="C3066" s="2" t="s">
        <v>57</v>
      </c>
      <c r="D3066" s="2" t="n">
        <v>0.702567636966705</v>
      </c>
      <c r="E3066" s="2" t="n">
        <v>0.00252263946458697</v>
      </c>
    </row>
    <row r="3067" customFormat="false" ht="12.5" hidden="false" customHeight="false" outlineLevel="0" collapsed="false">
      <c r="A3067" s="2" t="s">
        <v>117</v>
      </c>
      <c r="B3067" s="2" t="n">
        <v>19</v>
      </c>
      <c r="C3067" s="2" t="s">
        <v>57</v>
      </c>
      <c r="D3067" s="2" t="n">
        <v>0.703776895999908</v>
      </c>
      <c r="E3067" s="2" t="n">
        <v>0.00316879735328257</v>
      </c>
    </row>
    <row r="3068" customFormat="false" ht="12.5" hidden="false" customHeight="false" outlineLevel="0" collapsed="false">
      <c r="A3068" s="2" t="s">
        <v>117</v>
      </c>
      <c r="B3068" s="2" t="n">
        <v>20</v>
      </c>
      <c r="C3068" s="2" t="s">
        <v>57</v>
      </c>
      <c r="D3068" s="2" t="n">
        <v>0.704572558403015</v>
      </c>
      <c r="E3068" s="2" t="n">
        <v>0.00340135837905109</v>
      </c>
    </row>
    <row r="3069" customFormat="false" ht="12.5" hidden="false" customHeight="false" outlineLevel="0" collapsed="false">
      <c r="A3069" s="2" t="s">
        <v>117</v>
      </c>
      <c r="B3069" s="2" t="n">
        <v>21</v>
      </c>
      <c r="C3069" s="2" t="s">
        <v>57</v>
      </c>
      <c r="D3069" s="2" t="n">
        <v>0.704640686511993</v>
      </c>
      <c r="E3069" s="2" t="n">
        <v>0.00290638534352183</v>
      </c>
    </row>
    <row r="3070" customFormat="false" ht="12.5" hidden="false" customHeight="false" outlineLevel="0" collapsed="false">
      <c r="A3070" s="2" t="s">
        <v>117</v>
      </c>
      <c r="B3070" s="2" t="n">
        <v>22</v>
      </c>
      <c r="C3070" s="2" t="s">
        <v>57</v>
      </c>
      <c r="D3070" s="2" t="n">
        <v>0.705246508121491</v>
      </c>
      <c r="E3070" s="2" t="n">
        <v>0.00294910557568073</v>
      </c>
    </row>
    <row r="3071" customFormat="false" ht="12.5" hidden="false" customHeight="false" outlineLevel="0" collapsed="false">
      <c r="A3071" s="2" t="s">
        <v>117</v>
      </c>
      <c r="B3071" s="2" t="n">
        <v>23</v>
      </c>
      <c r="C3071" s="2" t="s">
        <v>57</v>
      </c>
      <c r="D3071" s="2" t="n">
        <v>0.705128610134125</v>
      </c>
      <c r="E3071" s="2" t="n">
        <v>0.00226810644380748</v>
      </c>
    </row>
    <row r="3072" customFormat="false" ht="12.5" hidden="false" customHeight="false" outlineLevel="0" collapsed="false">
      <c r="A3072" s="2" t="s">
        <v>117</v>
      </c>
      <c r="B3072" s="2" t="n">
        <v>24</v>
      </c>
      <c r="C3072" s="2" t="s">
        <v>57</v>
      </c>
      <c r="D3072" s="2" t="n">
        <v>0.704153597354889</v>
      </c>
      <c r="E3072" s="2" t="n">
        <v>0.000729992461856455</v>
      </c>
    </row>
    <row r="3073" customFormat="false" ht="12.5" hidden="false" customHeight="false" outlineLevel="0" collapsed="false">
      <c r="A3073" s="2" t="s">
        <v>117</v>
      </c>
      <c r="B3073" s="2" t="n">
        <v>25</v>
      </c>
      <c r="C3073" s="2" t="s">
        <v>57</v>
      </c>
      <c r="D3073" s="2" t="n">
        <v>0.70679247379303</v>
      </c>
      <c r="E3073" s="2" t="n">
        <v>0.00280576758086681</v>
      </c>
    </row>
    <row r="3074" customFormat="false" ht="12.5" hidden="false" customHeight="false" outlineLevel="0" collapsed="false">
      <c r="A3074" s="2" t="s">
        <v>117</v>
      </c>
      <c r="B3074" s="2" t="n">
        <v>26</v>
      </c>
      <c r="C3074" s="2" t="s">
        <v>57</v>
      </c>
      <c r="D3074" s="2" t="n">
        <v>0.706182956695557</v>
      </c>
      <c r="E3074" s="2" t="n">
        <v>0.00163314933888614</v>
      </c>
    </row>
    <row r="3075" customFormat="false" ht="12.5" hidden="false" customHeight="false" outlineLevel="0" collapsed="false">
      <c r="A3075" s="2" t="s">
        <v>117</v>
      </c>
      <c r="B3075" s="2" t="n">
        <v>27</v>
      </c>
      <c r="C3075" s="2" t="s">
        <v>57</v>
      </c>
      <c r="D3075" s="2" t="n">
        <v>0.705745697021484</v>
      </c>
      <c r="E3075" s="2" t="n">
        <v>0.000632788403891027</v>
      </c>
    </row>
    <row r="3076" customFormat="false" ht="12.5" hidden="false" customHeight="false" outlineLevel="0" collapsed="false">
      <c r="A3076" s="2" t="s">
        <v>117</v>
      </c>
      <c r="B3076" s="2" t="n">
        <v>28</v>
      </c>
      <c r="C3076" s="2" t="s">
        <v>57</v>
      </c>
      <c r="D3076" s="2" t="n">
        <v>0.70714271068573</v>
      </c>
      <c r="E3076" s="2" t="n">
        <v>0.00146670080721378</v>
      </c>
    </row>
    <row r="3077" customFormat="false" ht="12.5" hidden="false" customHeight="false" outlineLevel="0" collapsed="false">
      <c r="A3077" s="2" t="s">
        <v>117</v>
      </c>
      <c r="B3077" s="2" t="n">
        <v>29</v>
      </c>
      <c r="C3077" s="2" t="s">
        <v>57</v>
      </c>
      <c r="D3077" s="2" t="n">
        <v>0.705826044082642</v>
      </c>
      <c r="E3077" s="2" t="n">
        <v>-0.000413066969485953</v>
      </c>
    </row>
    <row r="3078" customFormat="false" ht="12.5" hidden="false" customHeight="false" outlineLevel="0" collapsed="false">
      <c r="A3078" s="2" t="s">
        <v>117</v>
      </c>
      <c r="B3078" s="2" t="n">
        <v>30</v>
      </c>
      <c r="C3078" s="2" t="s">
        <v>57</v>
      </c>
      <c r="D3078" s="2" t="n">
        <v>0.70618999004364</v>
      </c>
      <c r="E3078" s="2" t="n">
        <v>-0.000612222240306437</v>
      </c>
    </row>
    <row r="3079" customFormat="false" ht="12.5" hidden="false" customHeight="false" outlineLevel="0" collapsed="false">
      <c r="A3079" s="2" t="s">
        <v>117</v>
      </c>
      <c r="B3079" s="2" t="n">
        <v>31</v>
      </c>
      <c r="C3079" s="2" t="s">
        <v>57</v>
      </c>
      <c r="D3079" s="2" t="n">
        <v>0.706695914268494</v>
      </c>
      <c r="E3079" s="2" t="n">
        <v>-0.00066939921816811</v>
      </c>
    </row>
    <row r="3080" customFormat="false" ht="12.5" hidden="false" customHeight="false" outlineLevel="0" collapsed="false">
      <c r="A3080" s="2" t="s">
        <v>117</v>
      </c>
      <c r="B3080" s="2" t="n">
        <v>32</v>
      </c>
      <c r="C3080" s="2" t="s">
        <v>57</v>
      </c>
      <c r="D3080" s="2" t="n">
        <v>0.707447350025177</v>
      </c>
      <c r="E3080" s="2" t="n">
        <v>-0.000481064722407609</v>
      </c>
    </row>
    <row r="3081" customFormat="false" ht="12.5" hidden="false" customHeight="false" outlineLevel="0" collapsed="false">
      <c r="A3081" s="2" t="s">
        <v>117</v>
      </c>
      <c r="B3081" s="2" t="n">
        <v>33</v>
      </c>
      <c r="C3081" s="2" t="s">
        <v>57</v>
      </c>
      <c r="D3081" s="2" t="n">
        <v>0.706741809844971</v>
      </c>
      <c r="E3081" s="2" t="n">
        <v>-0.0017497061053291</v>
      </c>
    </row>
    <row r="3082" customFormat="false" ht="12.5" hidden="false" customHeight="false" outlineLevel="0" collapsed="false">
      <c r="A3082" s="2" t="s">
        <v>117</v>
      </c>
      <c r="B3082" s="2" t="n">
        <v>34</v>
      </c>
      <c r="C3082" s="2" t="s">
        <v>57</v>
      </c>
      <c r="D3082" s="2" t="n">
        <v>0.708298325538635</v>
      </c>
      <c r="E3082" s="2" t="n">
        <v>-0.000756291672587395</v>
      </c>
    </row>
    <row r="3083" customFormat="false" ht="12.5" hidden="false" customHeight="false" outlineLevel="0" collapsed="false">
      <c r="A3083" s="2" t="s">
        <v>117</v>
      </c>
      <c r="B3083" s="2" t="n">
        <v>35</v>
      </c>
      <c r="C3083" s="2" t="s">
        <v>57</v>
      </c>
      <c r="D3083" s="2" t="n">
        <v>0.707366943359375</v>
      </c>
      <c r="E3083" s="2" t="n">
        <v>-0.00225077499635518</v>
      </c>
    </row>
    <row r="3084" customFormat="false" ht="12.5" hidden="false" customHeight="false" outlineLevel="0" collapsed="false">
      <c r="A3084" s="2" t="s">
        <v>117</v>
      </c>
      <c r="B3084" s="2" t="n">
        <v>36</v>
      </c>
      <c r="C3084" s="2" t="s">
        <v>57</v>
      </c>
      <c r="D3084" s="2" t="n">
        <v>0.708506524562836</v>
      </c>
      <c r="E3084" s="2" t="n">
        <v>-0.00167429505381733</v>
      </c>
    </row>
    <row r="3085" customFormat="false" ht="12.5" hidden="false" customHeight="false" outlineLevel="0" collapsed="false">
      <c r="A3085" s="2" t="s">
        <v>117</v>
      </c>
      <c r="B3085" s="2" t="n">
        <v>37</v>
      </c>
      <c r="C3085" s="2" t="s">
        <v>57</v>
      </c>
      <c r="D3085" s="2" t="n">
        <v>0.707516312599182</v>
      </c>
      <c r="E3085" s="2" t="n">
        <v>-0.00322760827839375</v>
      </c>
    </row>
    <row r="3086" customFormat="false" ht="12.5" hidden="false" customHeight="false" outlineLevel="0" collapsed="false">
      <c r="A3086" s="2" t="s">
        <v>117</v>
      </c>
      <c r="B3086" s="2" t="n">
        <v>38</v>
      </c>
      <c r="C3086" s="2" t="s">
        <v>57</v>
      </c>
      <c r="D3086" s="2" t="n">
        <v>0.70762974023819</v>
      </c>
      <c r="E3086" s="2" t="n">
        <v>-0.0036772817838937</v>
      </c>
    </row>
    <row r="3087" customFormat="false" ht="12.5" hidden="false" customHeight="false" outlineLevel="0" collapsed="false">
      <c r="A3087" s="2" t="s">
        <v>117</v>
      </c>
      <c r="B3087" s="2" t="n">
        <v>39</v>
      </c>
      <c r="C3087" s="2" t="s">
        <v>57</v>
      </c>
      <c r="D3087" s="2" t="n">
        <v>0.708714842796326</v>
      </c>
      <c r="E3087" s="2" t="n">
        <v>-0.00315528060309589</v>
      </c>
    </row>
    <row r="3088" customFormat="false" ht="12.5" hidden="false" customHeight="false" outlineLevel="0" collapsed="false">
      <c r="A3088" s="2" t="s">
        <v>117</v>
      </c>
      <c r="B3088" s="2" t="n">
        <v>40</v>
      </c>
      <c r="C3088" s="2" t="s">
        <v>57</v>
      </c>
      <c r="D3088" s="2" t="n">
        <v>0.707324266433716</v>
      </c>
      <c r="E3088" s="2" t="n">
        <v>-0.00510895811021328</v>
      </c>
    </row>
    <row r="3089" customFormat="false" ht="12.5" hidden="false" customHeight="false" outlineLevel="0" collapsed="false">
      <c r="A3089" s="2" t="s">
        <v>118</v>
      </c>
      <c r="B3089" s="2" t="n">
        <v>1</v>
      </c>
      <c r="C3089" s="2" t="s">
        <v>57</v>
      </c>
      <c r="D3089" s="2" t="n">
        <v>0.627694010734558</v>
      </c>
      <c r="E3089" s="2" t="n">
        <v>-0.00951077695935965</v>
      </c>
    </row>
    <row r="3090" customFormat="false" ht="12.5" hidden="false" customHeight="false" outlineLevel="0" collapsed="false">
      <c r="A3090" s="2" t="s">
        <v>118</v>
      </c>
      <c r="B3090" s="2" t="n">
        <v>2</v>
      </c>
      <c r="C3090" s="2" t="s">
        <v>57</v>
      </c>
      <c r="D3090" s="2" t="n">
        <v>0.631316483020783</v>
      </c>
      <c r="E3090" s="2" t="n">
        <v>-0.00639149267226458</v>
      </c>
    </row>
    <row r="3091" customFormat="false" ht="12.5" hidden="false" customHeight="false" outlineLevel="0" collapsed="false">
      <c r="A3091" s="2" t="s">
        <v>118</v>
      </c>
      <c r="B3091" s="2" t="n">
        <v>3</v>
      </c>
      <c r="C3091" s="2" t="s">
        <v>57</v>
      </c>
      <c r="D3091" s="2" t="n">
        <v>0.633468985557556</v>
      </c>
      <c r="E3091" s="2" t="n">
        <v>-0.00474217813462019</v>
      </c>
    </row>
    <row r="3092" customFormat="false" ht="12.5" hidden="false" customHeight="false" outlineLevel="0" collapsed="false">
      <c r="A3092" s="2" t="s">
        <v>118</v>
      </c>
      <c r="B3092" s="2" t="n">
        <v>4</v>
      </c>
      <c r="C3092" s="2" t="s">
        <v>57</v>
      </c>
      <c r="D3092" s="2" t="n">
        <v>0.636205971240997</v>
      </c>
      <c r="E3092" s="2" t="n">
        <v>-0.00250838045030832</v>
      </c>
    </row>
    <row r="3093" customFormat="false" ht="12.5" hidden="false" customHeight="false" outlineLevel="0" collapsed="false">
      <c r="A3093" s="2" t="s">
        <v>118</v>
      </c>
      <c r="B3093" s="2" t="n">
        <v>5</v>
      </c>
      <c r="C3093" s="2" t="s">
        <v>57</v>
      </c>
      <c r="D3093" s="2" t="n">
        <v>0.636776924133301</v>
      </c>
      <c r="E3093" s="2" t="n">
        <v>-0.00244061555713415</v>
      </c>
    </row>
    <row r="3094" customFormat="false" ht="12.5" hidden="false" customHeight="false" outlineLevel="0" collapsed="false">
      <c r="A3094" s="2" t="s">
        <v>118</v>
      </c>
      <c r="B3094" s="2" t="n">
        <v>6</v>
      </c>
      <c r="C3094" s="2" t="s">
        <v>57</v>
      </c>
      <c r="D3094" s="2" t="n">
        <v>0.638724863529205</v>
      </c>
      <c r="E3094" s="2" t="n">
        <v>-0.000995864160358906</v>
      </c>
    </row>
    <row r="3095" customFormat="false" ht="12.5" hidden="false" customHeight="false" outlineLevel="0" collapsed="false">
      <c r="A3095" s="2" t="s">
        <v>118</v>
      </c>
      <c r="B3095" s="2" t="n">
        <v>7</v>
      </c>
      <c r="C3095" s="2" t="s">
        <v>57</v>
      </c>
      <c r="D3095" s="2" t="n">
        <v>0.63897442817688</v>
      </c>
      <c r="E3095" s="2" t="n">
        <v>-0.00124948751181364</v>
      </c>
    </row>
    <row r="3096" customFormat="false" ht="12.5" hidden="false" customHeight="false" outlineLevel="0" collapsed="false">
      <c r="A3096" s="2" t="s">
        <v>118</v>
      </c>
      <c r="B3096" s="2" t="n">
        <v>8</v>
      </c>
      <c r="C3096" s="2" t="s">
        <v>57</v>
      </c>
      <c r="D3096" s="2" t="n">
        <v>0.639904320240021</v>
      </c>
      <c r="E3096" s="2" t="n">
        <v>-0.000822783506009728</v>
      </c>
    </row>
    <row r="3097" customFormat="false" ht="12.5" hidden="false" customHeight="false" outlineLevel="0" collapsed="false">
      <c r="A3097" s="2" t="s">
        <v>118</v>
      </c>
      <c r="B3097" s="2" t="n">
        <v>9</v>
      </c>
      <c r="C3097" s="2" t="s">
        <v>57</v>
      </c>
      <c r="D3097" s="2" t="n">
        <v>0.641956865787506</v>
      </c>
      <c r="E3097" s="2" t="n">
        <v>0.000726573984138668</v>
      </c>
    </row>
    <row r="3098" customFormat="false" ht="12.5" hidden="false" customHeight="false" outlineLevel="0" collapsed="false">
      <c r="A3098" s="2" t="s">
        <v>118</v>
      </c>
      <c r="B3098" s="2" t="n">
        <v>10</v>
      </c>
      <c r="C3098" s="2" t="s">
        <v>57</v>
      </c>
      <c r="D3098" s="2" t="n">
        <v>0.642174422740936</v>
      </c>
      <c r="E3098" s="2" t="n">
        <v>0.000440942938439548</v>
      </c>
    </row>
    <row r="3099" customFormat="false" ht="12.5" hidden="false" customHeight="false" outlineLevel="0" collapsed="false">
      <c r="A3099" s="2" t="s">
        <v>118</v>
      </c>
      <c r="B3099" s="2" t="n">
        <v>11</v>
      </c>
      <c r="C3099" s="2" t="s">
        <v>57</v>
      </c>
      <c r="D3099" s="2" t="n">
        <v>0.643917083740234</v>
      </c>
      <c r="E3099" s="2" t="n">
        <v>0.00168041593860835</v>
      </c>
    </row>
    <row r="3100" customFormat="false" ht="12.5" hidden="false" customHeight="false" outlineLevel="0" collapsed="false">
      <c r="A3100" s="2" t="s">
        <v>118</v>
      </c>
      <c r="B3100" s="2" t="n">
        <v>12</v>
      </c>
      <c r="C3100" s="2" t="s">
        <v>57</v>
      </c>
      <c r="D3100" s="2" t="n">
        <v>0.643358528614044</v>
      </c>
      <c r="E3100" s="2" t="n">
        <v>0.000618672755081207</v>
      </c>
    </row>
    <row r="3101" customFormat="false" ht="12.5" hidden="false" customHeight="false" outlineLevel="0" collapsed="false">
      <c r="A3101" s="2" t="s">
        <v>118</v>
      </c>
      <c r="B3101" s="2" t="n">
        <v>13</v>
      </c>
      <c r="C3101" s="2" t="s">
        <v>57</v>
      </c>
      <c r="D3101" s="2" t="n">
        <v>0.643345296382904</v>
      </c>
      <c r="E3101" s="2" t="n">
        <v>0.000102252459328156</v>
      </c>
    </row>
    <row r="3102" customFormat="false" ht="12.5" hidden="false" customHeight="false" outlineLevel="0" collapsed="false">
      <c r="A3102" s="2" t="s">
        <v>118</v>
      </c>
      <c r="B3102" s="2" t="n">
        <v>14</v>
      </c>
      <c r="C3102" s="2" t="s">
        <v>57</v>
      </c>
      <c r="D3102" s="2" t="n">
        <v>0.644063234329224</v>
      </c>
      <c r="E3102" s="2" t="n">
        <v>0.000317002384690568</v>
      </c>
    </row>
    <row r="3103" customFormat="false" ht="12.5" hidden="false" customHeight="false" outlineLevel="0" collapsed="false">
      <c r="A3103" s="2" t="s">
        <v>118</v>
      </c>
      <c r="B3103" s="2" t="n">
        <v>15</v>
      </c>
      <c r="C3103" s="2" t="s">
        <v>57</v>
      </c>
      <c r="D3103" s="2" t="n">
        <v>0.646335899829865</v>
      </c>
      <c r="E3103" s="2" t="n">
        <v>0.00208647991530597</v>
      </c>
    </row>
    <row r="3104" customFormat="false" ht="12.5" hidden="false" customHeight="false" outlineLevel="0" collapsed="false">
      <c r="A3104" s="2" t="s">
        <v>118</v>
      </c>
      <c r="B3104" s="2" t="n">
        <v>16</v>
      </c>
      <c r="C3104" s="2" t="s">
        <v>57</v>
      </c>
      <c r="D3104" s="2" t="n">
        <v>0.646245121955872</v>
      </c>
      <c r="E3104" s="2" t="n">
        <v>0.00149251392576844</v>
      </c>
    </row>
    <row r="3105" customFormat="false" ht="12.5" hidden="false" customHeight="false" outlineLevel="0" collapsed="false">
      <c r="A3105" s="2" t="s">
        <v>118</v>
      </c>
      <c r="B3105" s="2" t="n">
        <v>17</v>
      </c>
      <c r="C3105" s="2" t="s">
        <v>57</v>
      </c>
      <c r="D3105" s="2" t="n">
        <v>0.646796643733978</v>
      </c>
      <c r="E3105" s="2" t="n">
        <v>0.00154084770474583</v>
      </c>
    </row>
    <row r="3106" customFormat="false" ht="12.5" hidden="false" customHeight="false" outlineLevel="0" collapsed="false">
      <c r="A3106" s="2" t="s">
        <v>118</v>
      </c>
      <c r="B3106" s="2" t="n">
        <v>18</v>
      </c>
      <c r="C3106" s="2" t="s">
        <v>57</v>
      </c>
      <c r="D3106" s="2" t="n">
        <v>0.648011267185211</v>
      </c>
      <c r="E3106" s="2" t="n">
        <v>0.00225228304043412</v>
      </c>
    </row>
    <row r="3107" customFormat="false" ht="12.5" hidden="false" customHeight="false" outlineLevel="0" collapsed="false">
      <c r="A3107" s="2" t="s">
        <v>118</v>
      </c>
      <c r="B3107" s="2" t="n">
        <v>19</v>
      </c>
      <c r="C3107" s="2" t="s">
        <v>57</v>
      </c>
      <c r="D3107" s="2" t="n">
        <v>0.649474740028381</v>
      </c>
      <c r="E3107" s="2" t="n">
        <v>0.00321256788447499</v>
      </c>
    </row>
    <row r="3108" customFormat="false" ht="12.5" hidden="false" customHeight="false" outlineLevel="0" collapsed="false">
      <c r="A3108" s="2" t="s">
        <v>118</v>
      </c>
      <c r="B3108" s="2" t="n">
        <v>20</v>
      </c>
      <c r="C3108" s="2" t="s">
        <v>57</v>
      </c>
      <c r="D3108" s="2" t="n">
        <v>0.647331595420837</v>
      </c>
      <c r="E3108" s="2" t="n">
        <v>0.000566235277801752</v>
      </c>
    </row>
    <row r="3109" customFormat="false" ht="12.5" hidden="false" customHeight="false" outlineLevel="0" collapsed="false">
      <c r="A3109" s="2" t="s">
        <v>118</v>
      </c>
      <c r="B3109" s="2" t="n">
        <v>21</v>
      </c>
      <c r="C3109" s="2" t="s">
        <v>57</v>
      </c>
      <c r="D3109" s="2" t="n">
        <v>0.650166630744934</v>
      </c>
      <c r="E3109" s="2" t="n">
        <v>0.00289808260276914</v>
      </c>
    </row>
    <row r="3110" customFormat="false" ht="12.5" hidden="false" customHeight="false" outlineLevel="0" collapsed="false">
      <c r="A3110" s="2" t="s">
        <v>118</v>
      </c>
      <c r="B3110" s="2" t="n">
        <v>22</v>
      </c>
      <c r="C3110" s="2" t="s">
        <v>57</v>
      </c>
      <c r="D3110" s="2" t="n">
        <v>0.648669481277466</v>
      </c>
      <c r="E3110" s="2" t="n">
        <v>0.000897745019756258</v>
      </c>
    </row>
    <row r="3111" customFormat="false" ht="12.5" hidden="false" customHeight="false" outlineLevel="0" collapsed="false">
      <c r="A3111" s="2" t="s">
        <v>118</v>
      </c>
      <c r="B3111" s="2" t="n">
        <v>23</v>
      </c>
      <c r="C3111" s="2" t="s">
        <v>57</v>
      </c>
      <c r="D3111" s="2" t="n">
        <v>0.649592518806458</v>
      </c>
      <c r="E3111" s="2" t="n">
        <v>0.00131759454961866</v>
      </c>
    </row>
    <row r="3112" customFormat="false" ht="12.5" hidden="false" customHeight="false" outlineLevel="0" collapsed="false">
      <c r="A3112" s="2" t="s">
        <v>118</v>
      </c>
      <c r="B3112" s="2" t="n">
        <v>24</v>
      </c>
      <c r="C3112" s="2" t="s">
        <v>57</v>
      </c>
      <c r="D3112" s="2" t="n">
        <v>0.649591863155365</v>
      </c>
      <c r="E3112" s="2" t="n">
        <v>0.000813750841189176</v>
      </c>
    </row>
    <row r="3113" customFormat="false" ht="12.5" hidden="false" customHeight="false" outlineLevel="0" collapsed="false">
      <c r="A3113" s="2" t="s">
        <v>118</v>
      </c>
      <c r="B3113" s="2" t="n">
        <v>25</v>
      </c>
      <c r="C3113" s="2" t="s">
        <v>57</v>
      </c>
      <c r="D3113" s="2" t="n">
        <v>0.651020526885986</v>
      </c>
      <c r="E3113" s="2" t="n">
        <v>0.00173922651447356</v>
      </c>
    </row>
    <row r="3114" customFormat="false" ht="12.5" hidden="false" customHeight="false" outlineLevel="0" collapsed="false">
      <c r="A3114" s="2" t="s">
        <v>118</v>
      </c>
      <c r="B3114" s="2" t="n">
        <v>26</v>
      </c>
      <c r="C3114" s="2" t="s">
        <v>57</v>
      </c>
      <c r="D3114" s="2" t="n">
        <v>0.649799585342407</v>
      </c>
      <c r="E3114" s="2" t="n">
        <v>1.50969608512241E-005</v>
      </c>
    </row>
    <row r="3115" customFormat="false" ht="12.5" hidden="false" customHeight="false" outlineLevel="0" collapsed="false">
      <c r="A3115" s="2" t="s">
        <v>118</v>
      </c>
      <c r="B3115" s="2" t="n">
        <v>27</v>
      </c>
      <c r="C3115" s="2" t="s">
        <v>57</v>
      </c>
      <c r="D3115" s="2" t="n">
        <v>0.650351405143738</v>
      </c>
      <c r="E3115" s="2" t="n">
        <v>6.37287230347283E-005</v>
      </c>
    </row>
    <row r="3116" customFormat="false" ht="12.5" hidden="false" customHeight="false" outlineLevel="0" collapsed="false">
      <c r="A3116" s="2" t="s">
        <v>118</v>
      </c>
      <c r="B3116" s="2" t="n">
        <v>28</v>
      </c>
      <c r="C3116" s="2" t="s">
        <v>57</v>
      </c>
      <c r="D3116" s="2" t="n">
        <v>0.650796413421631</v>
      </c>
      <c r="E3116" s="2" t="n">
        <v>5.54896905669011E-006</v>
      </c>
    </row>
    <row r="3117" customFormat="false" ht="12.5" hidden="false" customHeight="false" outlineLevel="0" collapsed="false">
      <c r="A3117" s="2" t="s">
        <v>118</v>
      </c>
      <c r="B3117" s="2" t="n">
        <v>29</v>
      </c>
      <c r="C3117" s="2" t="s">
        <v>57</v>
      </c>
      <c r="D3117" s="2" t="n">
        <v>0.651109635829926</v>
      </c>
      <c r="E3117" s="2" t="n">
        <v>-0.000184416654519737</v>
      </c>
    </row>
    <row r="3118" customFormat="false" ht="12.5" hidden="false" customHeight="false" outlineLevel="0" collapsed="false">
      <c r="A3118" s="2" t="s">
        <v>118</v>
      </c>
      <c r="B3118" s="2" t="n">
        <v>30</v>
      </c>
      <c r="C3118" s="2" t="s">
        <v>57</v>
      </c>
      <c r="D3118" s="2" t="n">
        <v>0.651373684406281</v>
      </c>
      <c r="E3118" s="2" t="n">
        <v>-0.000423556106397882</v>
      </c>
    </row>
    <row r="3119" customFormat="false" ht="12.5" hidden="false" customHeight="false" outlineLevel="0" collapsed="false">
      <c r="A3119" s="2" t="s">
        <v>118</v>
      </c>
      <c r="B3119" s="2" t="n">
        <v>31</v>
      </c>
      <c r="C3119" s="2" t="s">
        <v>57</v>
      </c>
      <c r="D3119" s="2" t="n">
        <v>0.651565194129944</v>
      </c>
      <c r="E3119" s="2" t="n">
        <v>-0.000735234410967678</v>
      </c>
    </row>
    <row r="3120" customFormat="false" ht="12.5" hidden="false" customHeight="false" outlineLevel="0" collapsed="false">
      <c r="A3120" s="2" t="s">
        <v>118</v>
      </c>
      <c r="B3120" s="2" t="n">
        <v>32</v>
      </c>
      <c r="C3120" s="2" t="s">
        <v>57</v>
      </c>
      <c r="D3120" s="2" t="n">
        <v>0.651880323886871</v>
      </c>
      <c r="E3120" s="2" t="n">
        <v>-0.000923292711377144</v>
      </c>
    </row>
    <row r="3121" customFormat="false" ht="12.5" hidden="false" customHeight="false" outlineLevel="0" collapsed="false">
      <c r="A3121" s="2" t="s">
        <v>118</v>
      </c>
      <c r="B3121" s="2" t="n">
        <v>33</v>
      </c>
      <c r="C3121" s="2" t="s">
        <v>57</v>
      </c>
      <c r="D3121" s="2" t="n">
        <v>0.652494728565216</v>
      </c>
      <c r="E3121" s="2" t="n">
        <v>-0.000812076090369374</v>
      </c>
    </row>
    <row r="3122" customFormat="false" ht="12.5" hidden="false" customHeight="false" outlineLevel="0" collapsed="false">
      <c r="A3122" s="2" t="s">
        <v>118</v>
      </c>
      <c r="B3122" s="2" t="n">
        <v>34</v>
      </c>
      <c r="C3122" s="2" t="s">
        <v>57</v>
      </c>
      <c r="D3122" s="2" t="n">
        <v>0.653096258640289</v>
      </c>
      <c r="E3122" s="2" t="n">
        <v>-0.000713734014425427</v>
      </c>
    </row>
    <row r="3123" customFormat="false" ht="12.5" hidden="false" customHeight="false" outlineLevel="0" collapsed="false">
      <c r="A3123" s="2" t="s">
        <v>118</v>
      </c>
      <c r="B3123" s="2" t="n">
        <v>35</v>
      </c>
      <c r="C3123" s="2" t="s">
        <v>57</v>
      </c>
      <c r="D3123" s="2" t="n">
        <v>0.654111385345459</v>
      </c>
      <c r="E3123" s="2" t="n">
        <v>-0.00020179535204079</v>
      </c>
    </row>
    <row r="3124" customFormat="false" ht="12.5" hidden="false" customHeight="false" outlineLevel="0" collapsed="false">
      <c r="A3124" s="2" t="s">
        <v>118</v>
      </c>
      <c r="B3124" s="2" t="n">
        <v>36</v>
      </c>
      <c r="C3124" s="2" t="s">
        <v>57</v>
      </c>
      <c r="D3124" s="2" t="n">
        <v>0.653433620929718</v>
      </c>
      <c r="E3124" s="2" t="n">
        <v>-0.00138274778146297</v>
      </c>
    </row>
    <row r="3125" customFormat="false" ht="12.5" hidden="false" customHeight="false" outlineLevel="0" collapsed="false">
      <c r="A3125" s="2" t="s">
        <v>118</v>
      </c>
      <c r="B3125" s="2" t="n">
        <v>37</v>
      </c>
      <c r="C3125" s="2" t="s">
        <v>57</v>
      </c>
      <c r="D3125" s="2" t="n">
        <v>0.653711259365082</v>
      </c>
      <c r="E3125" s="2" t="n">
        <v>-0.00160829746164382</v>
      </c>
    </row>
    <row r="3126" customFormat="false" ht="12.5" hidden="false" customHeight="false" outlineLevel="0" collapsed="false">
      <c r="A3126" s="2" t="s">
        <v>118</v>
      </c>
      <c r="B3126" s="2" t="n">
        <v>38</v>
      </c>
      <c r="C3126" s="2" t="s">
        <v>57</v>
      </c>
      <c r="D3126" s="2" t="n">
        <v>0.654663145542145</v>
      </c>
      <c r="E3126" s="2" t="n">
        <v>-0.00115959928371012</v>
      </c>
    </row>
    <row r="3127" customFormat="false" ht="12.5" hidden="false" customHeight="false" outlineLevel="0" collapsed="false">
      <c r="A3127" s="2" t="s">
        <v>118</v>
      </c>
      <c r="B3127" s="2" t="n">
        <v>39</v>
      </c>
      <c r="C3127" s="2" t="s">
        <v>57</v>
      </c>
      <c r="D3127" s="2" t="n">
        <v>0.654442429542542</v>
      </c>
      <c r="E3127" s="2" t="n">
        <v>-0.00188350328244269</v>
      </c>
    </row>
    <row r="3128" customFormat="false" ht="12.5" hidden="false" customHeight="false" outlineLevel="0" collapsed="false">
      <c r="A3128" s="2" t="s">
        <v>118</v>
      </c>
      <c r="B3128" s="2" t="n">
        <v>40</v>
      </c>
      <c r="C3128" s="2" t="s">
        <v>57</v>
      </c>
      <c r="D3128" s="2" t="n">
        <v>0.65423721075058</v>
      </c>
      <c r="E3128" s="2" t="n">
        <v>-0.00259191007353365</v>
      </c>
    </row>
    <row r="3129" customFormat="false" ht="12.5" hidden="false" customHeight="false" outlineLevel="0" collapsed="false">
      <c r="A3129" s="2" t="s">
        <v>119</v>
      </c>
      <c r="B3129" s="2" t="n">
        <v>1</v>
      </c>
      <c r="C3129" s="2" t="s">
        <v>57</v>
      </c>
      <c r="D3129" s="2" t="n">
        <v>0.628372192382813</v>
      </c>
      <c r="E3129" s="2" t="n">
        <v>-0.00406536366790533</v>
      </c>
    </row>
    <row r="3130" customFormat="false" ht="12.5" hidden="false" customHeight="false" outlineLevel="0" collapsed="false">
      <c r="A3130" s="2" t="s">
        <v>119</v>
      </c>
      <c r="B3130" s="2" t="n">
        <v>2</v>
      </c>
      <c r="C3130" s="2" t="s">
        <v>57</v>
      </c>
      <c r="D3130" s="2" t="n">
        <v>0.627325594425201</v>
      </c>
      <c r="E3130" s="2" t="n">
        <v>-0.00563468970358372</v>
      </c>
    </row>
    <row r="3131" customFormat="false" ht="12.5" hidden="false" customHeight="false" outlineLevel="0" collapsed="false">
      <c r="A3131" s="2" t="s">
        <v>119</v>
      </c>
      <c r="B3131" s="2" t="n">
        <v>3</v>
      </c>
      <c r="C3131" s="2" t="s">
        <v>57</v>
      </c>
      <c r="D3131" s="2" t="n">
        <v>0.628431856632233</v>
      </c>
      <c r="E3131" s="2" t="n">
        <v>-0.00505115557461977</v>
      </c>
    </row>
    <row r="3132" customFormat="false" ht="12.5" hidden="false" customHeight="false" outlineLevel="0" collapsed="false">
      <c r="A3132" s="2" t="s">
        <v>119</v>
      </c>
      <c r="B3132" s="2" t="n">
        <v>4</v>
      </c>
      <c r="C3132" s="2" t="s">
        <v>57</v>
      </c>
      <c r="D3132" s="2" t="n">
        <v>0.628571927547455</v>
      </c>
      <c r="E3132" s="2" t="n">
        <v>-0.00543381273746491</v>
      </c>
    </row>
    <row r="3133" customFormat="false" ht="12.5" hidden="false" customHeight="false" outlineLevel="0" collapsed="false">
      <c r="A3133" s="2" t="s">
        <v>119</v>
      </c>
      <c r="B3133" s="2" t="n">
        <v>5</v>
      </c>
      <c r="C3133" s="2" t="s">
        <v>57</v>
      </c>
      <c r="D3133" s="2" t="n">
        <v>0.630939960479736</v>
      </c>
      <c r="E3133" s="2" t="n">
        <v>-0.00358850788325071</v>
      </c>
    </row>
    <row r="3134" customFormat="false" ht="12.5" hidden="false" customHeight="false" outlineLevel="0" collapsed="false">
      <c r="A3134" s="2" t="s">
        <v>119</v>
      </c>
      <c r="B3134" s="2" t="n">
        <v>6</v>
      </c>
      <c r="C3134" s="2" t="s">
        <v>57</v>
      </c>
      <c r="D3134" s="2" t="n">
        <v>0.632706761360169</v>
      </c>
      <c r="E3134" s="2" t="n">
        <v>-0.00234443508088589</v>
      </c>
    </row>
    <row r="3135" customFormat="false" ht="12.5" hidden="false" customHeight="false" outlineLevel="0" collapsed="false">
      <c r="A3135" s="2" t="s">
        <v>119</v>
      </c>
      <c r="B3135" s="2" t="n">
        <v>7</v>
      </c>
      <c r="C3135" s="2" t="s">
        <v>57</v>
      </c>
      <c r="D3135" s="2" t="n">
        <v>0.633924424648285</v>
      </c>
      <c r="E3135" s="2" t="n">
        <v>-0.00164949975442141</v>
      </c>
    </row>
    <row r="3136" customFormat="false" ht="12.5" hidden="false" customHeight="false" outlineLevel="0" collapsed="false">
      <c r="A3136" s="2" t="s">
        <v>119</v>
      </c>
      <c r="B3136" s="2" t="n">
        <v>8</v>
      </c>
      <c r="C3136" s="2" t="s">
        <v>57</v>
      </c>
      <c r="D3136" s="2" t="n">
        <v>0.635531544685364</v>
      </c>
      <c r="E3136" s="2" t="n">
        <v>-0.000565107795409858</v>
      </c>
    </row>
    <row r="3137" customFormat="false" ht="12.5" hidden="false" customHeight="false" outlineLevel="0" collapsed="false">
      <c r="A3137" s="2" t="s">
        <v>119</v>
      </c>
      <c r="B3137" s="2" t="n">
        <v>9</v>
      </c>
      <c r="C3137" s="2" t="s">
        <v>57</v>
      </c>
      <c r="D3137" s="2" t="n">
        <v>0.637508511543274</v>
      </c>
      <c r="E3137" s="2" t="n">
        <v>0.000889130984432995</v>
      </c>
    </row>
    <row r="3138" customFormat="false" ht="12.5" hidden="false" customHeight="false" outlineLevel="0" collapsed="false">
      <c r="A3138" s="2" t="s">
        <v>119</v>
      </c>
      <c r="B3138" s="2" t="n">
        <v>10</v>
      </c>
      <c r="C3138" s="2" t="s">
        <v>57</v>
      </c>
      <c r="D3138" s="2" t="n">
        <v>0.637865722179413</v>
      </c>
      <c r="E3138" s="2" t="n">
        <v>0.000723613542504609</v>
      </c>
    </row>
    <row r="3139" customFormat="false" ht="12.5" hidden="false" customHeight="false" outlineLevel="0" collapsed="false">
      <c r="A3139" s="2" t="s">
        <v>119</v>
      </c>
      <c r="B3139" s="2" t="n">
        <v>11</v>
      </c>
      <c r="C3139" s="2" t="s">
        <v>57</v>
      </c>
      <c r="D3139" s="2" t="n">
        <v>0.638627767562866</v>
      </c>
      <c r="E3139" s="2" t="n">
        <v>0.000962930847890675</v>
      </c>
    </row>
    <row r="3140" customFormat="false" ht="12.5" hidden="false" customHeight="false" outlineLevel="0" collapsed="false">
      <c r="A3140" s="2" t="s">
        <v>119</v>
      </c>
      <c r="B3140" s="2" t="n">
        <v>12</v>
      </c>
      <c r="C3140" s="2" t="s">
        <v>57</v>
      </c>
      <c r="D3140" s="2" t="n">
        <v>0.639164447784424</v>
      </c>
      <c r="E3140" s="2" t="n">
        <v>0.00097688299138099</v>
      </c>
    </row>
    <row r="3141" customFormat="false" ht="12.5" hidden="false" customHeight="false" outlineLevel="0" collapsed="false">
      <c r="A3141" s="2" t="s">
        <v>119</v>
      </c>
      <c r="B3141" s="2" t="n">
        <v>13</v>
      </c>
      <c r="C3141" s="2" t="s">
        <v>57</v>
      </c>
      <c r="D3141" s="2" t="n">
        <v>0.641667544841766</v>
      </c>
      <c r="E3141" s="2" t="n">
        <v>0.00295725208707154</v>
      </c>
    </row>
    <row r="3142" customFormat="false" ht="12.5" hidden="false" customHeight="false" outlineLevel="0" collapsed="false">
      <c r="A3142" s="2" t="s">
        <v>119</v>
      </c>
      <c r="B3142" s="2" t="n">
        <v>14</v>
      </c>
      <c r="C3142" s="2" t="s">
        <v>57</v>
      </c>
      <c r="D3142" s="2" t="n">
        <v>0.640951037406921</v>
      </c>
      <c r="E3142" s="2" t="n">
        <v>0.00171801645774394</v>
      </c>
    </row>
    <row r="3143" customFormat="false" ht="12.5" hidden="false" customHeight="false" outlineLevel="0" collapsed="false">
      <c r="A3143" s="2" t="s">
        <v>119</v>
      </c>
      <c r="B3143" s="2" t="n">
        <v>15</v>
      </c>
      <c r="C3143" s="2" t="s">
        <v>57</v>
      </c>
      <c r="D3143" s="2" t="n">
        <v>0.642636060714722</v>
      </c>
      <c r="E3143" s="2" t="n">
        <v>0.00288031180389226</v>
      </c>
    </row>
    <row r="3144" customFormat="false" ht="12.5" hidden="false" customHeight="false" outlineLevel="0" collapsed="false">
      <c r="A3144" s="2" t="s">
        <v>119</v>
      </c>
      <c r="B3144" s="2" t="n">
        <v>16</v>
      </c>
      <c r="C3144" s="2" t="s">
        <v>57</v>
      </c>
      <c r="D3144" s="2" t="n">
        <v>0.641729891300201</v>
      </c>
      <c r="E3144" s="2" t="n">
        <v>0.00145141419488937</v>
      </c>
    </row>
    <row r="3145" customFormat="false" ht="12.5" hidden="false" customHeight="false" outlineLevel="0" collapsed="false">
      <c r="A3145" s="2" t="s">
        <v>119</v>
      </c>
      <c r="B3145" s="2" t="n">
        <v>17</v>
      </c>
      <c r="C3145" s="2" t="s">
        <v>57</v>
      </c>
      <c r="D3145" s="2" t="n">
        <v>0.643081843852997</v>
      </c>
      <c r="E3145" s="2" t="n">
        <v>0.0022806387860328</v>
      </c>
    </row>
    <row r="3146" customFormat="false" ht="12.5" hidden="false" customHeight="false" outlineLevel="0" collapsed="false">
      <c r="A3146" s="2" t="s">
        <v>119</v>
      </c>
      <c r="B3146" s="2" t="n">
        <v>18</v>
      </c>
      <c r="C3146" s="2" t="s">
        <v>57</v>
      </c>
      <c r="D3146" s="2" t="n">
        <v>0.64358252286911</v>
      </c>
      <c r="E3146" s="2" t="n">
        <v>0.00225858972407877</v>
      </c>
    </row>
    <row r="3147" customFormat="false" ht="12.5" hidden="false" customHeight="false" outlineLevel="0" collapsed="false">
      <c r="A3147" s="2" t="s">
        <v>119</v>
      </c>
      <c r="B3147" s="2" t="n">
        <v>19</v>
      </c>
      <c r="C3147" s="2" t="s">
        <v>57</v>
      </c>
      <c r="D3147" s="2" t="n">
        <v>0.64324951171875</v>
      </c>
      <c r="E3147" s="2" t="n">
        <v>0.00140285037923604</v>
      </c>
    </row>
    <row r="3148" customFormat="false" ht="12.5" hidden="false" customHeight="false" outlineLevel="0" collapsed="false">
      <c r="A3148" s="2" t="s">
        <v>119</v>
      </c>
      <c r="B3148" s="2" t="n">
        <v>20</v>
      </c>
      <c r="C3148" s="2" t="s">
        <v>57</v>
      </c>
      <c r="D3148" s="2" t="n">
        <v>0.644090116024017</v>
      </c>
      <c r="E3148" s="2" t="n">
        <v>0.00172072660643607</v>
      </c>
    </row>
    <row r="3149" customFormat="false" ht="12.5" hidden="false" customHeight="false" outlineLevel="0" collapsed="false">
      <c r="A3149" s="2" t="s">
        <v>119</v>
      </c>
      <c r="B3149" s="2" t="n">
        <v>21</v>
      </c>
      <c r="C3149" s="2" t="s">
        <v>57</v>
      </c>
      <c r="D3149" s="2" t="n">
        <v>0.645459651947022</v>
      </c>
      <c r="E3149" s="2" t="n">
        <v>0.00256753456778824</v>
      </c>
    </row>
    <row r="3150" customFormat="false" ht="12.5" hidden="false" customHeight="false" outlineLevel="0" collapsed="false">
      <c r="A3150" s="2" t="s">
        <v>119</v>
      </c>
      <c r="B3150" s="2" t="n">
        <v>22</v>
      </c>
      <c r="C3150" s="2" t="s">
        <v>57</v>
      </c>
      <c r="D3150" s="2" t="n">
        <v>0.645096659660339</v>
      </c>
      <c r="E3150" s="2" t="n">
        <v>0.00168181420303881</v>
      </c>
    </row>
    <row r="3151" customFormat="false" ht="12.5" hidden="false" customHeight="false" outlineLevel="0" collapsed="false">
      <c r="A3151" s="2" t="s">
        <v>119</v>
      </c>
      <c r="B3151" s="2" t="n">
        <v>23</v>
      </c>
      <c r="C3151" s="2" t="s">
        <v>57</v>
      </c>
      <c r="D3151" s="2" t="n">
        <v>0.645569264888763</v>
      </c>
      <c r="E3151" s="2" t="n">
        <v>0.00163169135339558</v>
      </c>
    </row>
    <row r="3152" customFormat="false" ht="12.5" hidden="false" customHeight="false" outlineLevel="0" collapsed="false">
      <c r="A3152" s="2" t="s">
        <v>119</v>
      </c>
      <c r="B3152" s="2" t="n">
        <v>24</v>
      </c>
      <c r="C3152" s="2" t="s">
        <v>57</v>
      </c>
      <c r="D3152" s="2" t="n">
        <v>0.645322978496552</v>
      </c>
      <c r="E3152" s="2" t="n">
        <v>0.000862676824908704</v>
      </c>
    </row>
    <row r="3153" customFormat="false" ht="12.5" hidden="false" customHeight="false" outlineLevel="0" collapsed="false">
      <c r="A3153" s="2" t="s">
        <v>119</v>
      </c>
      <c r="B3153" s="2" t="n">
        <v>25</v>
      </c>
      <c r="C3153" s="2" t="s">
        <v>57</v>
      </c>
      <c r="D3153" s="2" t="n">
        <v>0.646458208560944</v>
      </c>
      <c r="E3153" s="2" t="n">
        <v>0.00147517886944115</v>
      </c>
    </row>
    <row r="3154" customFormat="false" ht="12.5" hidden="false" customHeight="false" outlineLevel="0" collapsed="false">
      <c r="A3154" s="2" t="s">
        <v>119</v>
      </c>
      <c r="B3154" s="2" t="n">
        <v>26</v>
      </c>
      <c r="C3154" s="2" t="s">
        <v>57</v>
      </c>
      <c r="D3154" s="2" t="n">
        <v>0.64709609746933</v>
      </c>
      <c r="E3154" s="2" t="n">
        <v>0.00159033969976008</v>
      </c>
    </row>
    <row r="3155" customFormat="false" ht="12.5" hidden="false" customHeight="false" outlineLevel="0" collapsed="false">
      <c r="A3155" s="2" t="s">
        <v>119</v>
      </c>
      <c r="B3155" s="2" t="n">
        <v>27</v>
      </c>
      <c r="C3155" s="2" t="s">
        <v>57</v>
      </c>
      <c r="D3155" s="2" t="n">
        <v>0.647925436496735</v>
      </c>
      <c r="E3155" s="2" t="n">
        <v>0.00189695064909756</v>
      </c>
    </row>
    <row r="3156" customFormat="false" ht="12.5" hidden="false" customHeight="false" outlineLevel="0" collapsed="false">
      <c r="A3156" s="2" t="s">
        <v>119</v>
      </c>
      <c r="B3156" s="2" t="n">
        <v>28</v>
      </c>
      <c r="C3156" s="2" t="s">
        <v>57</v>
      </c>
      <c r="D3156" s="2" t="n">
        <v>0.647588968276978</v>
      </c>
      <c r="E3156" s="2" t="n">
        <v>0.00103775435127318</v>
      </c>
    </row>
    <row r="3157" customFormat="false" ht="12.5" hidden="false" customHeight="false" outlineLevel="0" collapsed="false">
      <c r="A3157" s="2" t="s">
        <v>119</v>
      </c>
      <c r="B3157" s="2" t="n">
        <v>29</v>
      </c>
      <c r="C3157" s="2" t="s">
        <v>57</v>
      </c>
      <c r="D3157" s="2" t="n">
        <v>0.647815346717835</v>
      </c>
      <c r="E3157" s="2" t="n">
        <v>0.00074140471406281</v>
      </c>
    </row>
    <row r="3158" customFormat="false" ht="12.5" hidden="false" customHeight="false" outlineLevel="0" collapsed="false">
      <c r="A3158" s="2" t="s">
        <v>119</v>
      </c>
      <c r="B3158" s="2" t="n">
        <v>30</v>
      </c>
      <c r="C3158" s="2" t="s">
        <v>57</v>
      </c>
      <c r="D3158" s="2" t="n">
        <v>0.647112607955933</v>
      </c>
      <c r="E3158" s="2" t="n">
        <v>-0.000484062125906348</v>
      </c>
    </row>
    <row r="3159" customFormat="false" ht="12.5" hidden="false" customHeight="false" outlineLevel="0" collapsed="false">
      <c r="A3159" s="2" t="s">
        <v>119</v>
      </c>
      <c r="B3159" s="2" t="n">
        <v>31</v>
      </c>
      <c r="C3159" s="2" t="s">
        <v>57</v>
      </c>
      <c r="D3159" s="2" t="n">
        <v>0.648008108139038</v>
      </c>
      <c r="E3159" s="2" t="n">
        <v>-0.000111290013592225</v>
      </c>
    </row>
    <row r="3160" customFormat="false" ht="12.5" hidden="false" customHeight="false" outlineLevel="0" collapsed="false">
      <c r="A3160" s="2" t="s">
        <v>119</v>
      </c>
      <c r="B3160" s="2" t="n">
        <v>32</v>
      </c>
      <c r="C3160" s="2" t="s">
        <v>57</v>
      </c>
      <c r="D3160" s="2" t="n">
        <v>0.648449778556824</v>
      </c>
      <c r="E3160" s="2" t="n">
        <v>-0.000192347666597925</v>
      </c>
    </row>
    <row r="3161" customFormat="false" ht="12.5" hidden="false" customHeight="false" outlineLevel="0" collapsed="false">
      <c r="A3161" s="2" t="s">
        <v>119</v>
      </c>
      <c r="B3161" s="2" t="n">
        <v>33</v>
      </c>
      <c r="C3161" s="2" t="s">
        <v>57</v>
      </c>
      <c r="D3161" s="2" t="n">
        <v>0.648259162902832</v>
      </c>
      <c r="E3161" s="2" t="n">
        <v>-0.000905691413208842</v>
      </c>
    </row>
    <row r="3162" customFormat="false" ht="12.5" hidden="false" customHeight="false" outlineLevel="0" collapsed="false">
      <c r="A3162" s="2" t="s">
        <v>119</v>
      </c>
      <c r="B3162" s="2" t="n">
        <v>34</v>
      </c>
      <c r="C3162" s="2" t="s">
        <v>57</v>
      </c>
      <c r="D3162" s="2" t="n">
        <v>0.64874678850174</v>
      </c>
      <c r="E3162" s="2" t="n">
        <v>-0.000940793834161013</v>
      </c>
    </row>
    <row r="3163" customFormat="false" ht="12.5" hidden="false" customHeight="false" outlineLevel="0" collapsed="false">
      <c r="A3163" s="2" t="s">
        <v>119</v>
      </c>
      <c r="B3163" s="2" t="n">
        <v>35</v>
      </c>
      <c r="C3163" s="2" t="s">
        <v>57</v>
      </c>
      <c r="D3163" s="2" t="n">
        <v>0.648781716823578</v>
      </c>
      <c r="E3163" s="2" t="n">
        <v>-0.0014285936485976</v>
      </c>
    </row>
    <row r="3164" customFormat="false" ht="12.5" hidden="false" customHeight="false" outlineLevel="0" collapsed="false">
      <c r="A3164" s="2" t="s">
        <v>119</v>
      </c>
      <c r="B3164" s="2" t="n">
        <v>36</v>
      </c>
      <c r="C3164" s="2" t="s">
        <v>57</v>
      </c>
      <c r="D3164" s="2" t="n">
        <v>0.648521959781647</v>
      </c>
      <c r="E3164" s="2" t="n">
        <v>-0.00221107876859605</v>
      </c>
    </row>
    <row r="3165" customFormat="false" ht="12.5" hidden="false" customHeight="false" outlineLevel="0" collapsed="false">
      <c r="A3165" s="2" t="s">
        <v>119</v>
      </c>
      <c r="B3165" s="2" t="n">
        <v>37</v>
      </c>
      <c r="C3165" s="2" t="s">
        <v>57</v>
      </c>
      <c r="D3165" s="2" t="n">
        <v>0.649081945419312</v>
      </c>
      <c r="E3165" s="2" t="n">
        <v>-0.00217382120899856</v>
      </c>
    </row>
    <row r="3166" customFormat="false" ht="12.5" hidden="false" customHeight="false" outlineLevel="0" collapsed="false">
      <c r="A3166" s="2" t="s">
        <v>119</v>
      </c>
      <c r="B3166" s="2" t="n">
        <v>38</v>
      </c>
      <c r="C3166" s="2" t="s">
        <v>57</v>
      </c>
      <c r="D3166" s="2" t="n">
        <v>0.648433983325958</v>
      </c>
      <c r="E3166" s="2" t="n">
        <v>-0.00334451138041914</v>
      </c>
    </row>
    <row r="3167" customFormat="false" ht="12.5" hidden="false" customHeight="false" outlineLevel="0" collapsed="false">
      <c r="A3167" s="2" t="s">
        <v>119</v>
      </c>
      <c r="B3167" s="2" t="n">
        <v>39</v>
      </c>
      <c r="C3167" s="2" t="s">
        <v>57</v>
      </c>
      <c r="D3167" s="2" t="n">
        <v>0.649018228054047</v>
      </c>
      <c r="E3167" s="2" t="n">
        <v>-0.00328299473039806</v>
      </c>
    </row>
    <row r="3168" customFormat="false" ht="12.5" hidden="false" customHeight="false" outlineLevel="0" collapsed="false">
      <c r="A3168" s="2" t="s">
        <v>119</v>
      </c>
      <c r="B3168" s="2" t="n">
        <v>40</v>
      </c>
      <c r="C3168" s="2" t="s">
        <v>57</v>
      </c>
      <c r="D3168" s="2" t="n">
        <v>0.648265480995178</v>
      </c>
      <c r="E3168" s="2" t="n">
        <v>-0.00455846963450313</v>
      </c>
    </row>
    <row r="3169" customFormat="false" ht="12.5" hidden="false" customHeight="false" outlineLevel="0" collapsed="false">
      <c r="A3169" s="2" t="s">
        <v>120</v>
      </c>
      <c r="B3169" s="2" t="n">
        <v>1</v>
      </c>
      <c r="C3169" s="2" t="s">
        <v>57</v>
      </c>
      <c r="D3169" s="2" t="n">
        <v>0.625510573387146</v>
      </c>
      <c r="E3169" s="2" t="n">
        <v>-0.00298543157987297</v>
      </c>
    </row>
    <row r="3170" customFormat="false" ht="12.5" hidden="false" customHeight="false" outlineLevel="0" collapsed="false">
      <c r="A3170" s="2" t="s">
        <v>120</v>
      </c>
      <c r="B3170" s="2" t="n">
        <v>2</v>
      </c>
      <c r="C3170" s="2" t="s">
        <v>57</v>
      </c>
      <c r="D3170" s="2" t="n">
        <v>0.627670168876648</v>
      </c>
      <c r="E3170" s="2" t="n">
        <v>-0.00186657952144742</v>
      </c>
    </row>
    <row r="3171" customFormat="false" ht="12.5" hidden="false" customHeight="false" outlineLevel="0" collapsed="false">
      <c r="A3171" s="2" t="s">
        <v>120</v>
      </c>
      <c r="B3171" s="2" t="n">
        <v>3</v>
      </c>
      <c r="C3171" s="2" t="s">
        <v>57</v>
      </c>
      <c r="D3171" s="2" t="n">
        <v>0.628988921642304</v>
      </c>
      <c r="E3171" s="2" t="n">
        <v>-0.00158857007045299</v>
      </c>
    </row>
    <row r="3172" customFormat="false" ht="12.5" hidden="false" customHeight="false" outlineLevel="0" collapsed="false">
      <c r="A3172" s="2" t="s">
        <v>120</v>
      </c>
      <c r="B3172" s="2" t="n">
        <v>4</v>
      </c>
      <c r="C3172" s="2" t="s">
        <v>57</v>
      </c>
      <c r="D3172" s="2" t="n">
        <v>0.630948662757874</v>
      </c>
      <c r="E3172" s="2" t="n">
        <v>-0.000669572327751666</v>
      </c>
    </row>
    <row r="3173" customFormat="false" ht="12.5" hidden="false" customHeight="false" outlineLevel="0" collapsed="false">
      <c r="A3173" s="2" t="s">
        <v>120</v>
      </c>
      <c r="B3173" s="2" t="n">
        <v>5</v>
      </c>
      <c r="C3173" s="2" t="s">
        <v>57</v>
      </c>
      <c r="D3173" s="2" t="n">
        <v>0.631612002849579</v>
      </c>
      <c r="E3173" s="2" t="n">
        <v>-0.00104697560891509</v>
      </c>
    </row>
    <row r="3174" customFormat="false" ht="12.5" hidden="false" customHeight="false" outlineLevel="0" collapsed="false">
      <c r="A3174" s="2" t="s">
        <v>120</v>
      </c>
      <c r="B3174" s="2" t="n">
        <v>6</v>
      </c>
      <c r="C3174" s="2" t="s">
        <v>57</v>
      </c>
      <c r="D3174" s="2" t="n">
        <v>0.632575809955597</v>
      </c>
      <c r="E3174" s="2" t="n">
        <v>-0.00112391181755811</v>
      </c>
    </row>
    <row r="3175" customFormat="false" ht="12.5" hidden="false" customHeight="false" outlineLevel="0" collapsed="false">
      <c r="A3175" s="2" t="s">
        <v>120</v>
      </c>
      <c r="B3175" s="2" t="n">
        <v>7</v>
      </c>
      <c r="C3175" s="2" t="s">
        <v>57</v>
      </c>
      <c r="D3175" s="2" t="n">
        <v>0.635664522647858</v>
      </c>
      <c r="E3175" s="2" t="n">
        <v>0.000924057501833886</v>
      </c>
    </row>
    <row r="3176" customFormat="false" ht="12.5" hidden="false" customHeight="false" outlineLevel="0" collapsed="false">
      <c r="A3176" s="2" t="s">
        <v>120</v>
      </c>
      <c r="B3176" s="2" t="n">
        <v>8</v>
      </c>
      <c r="C3176" s="2" t="s">
        <v>57</v>
      </c>
      <c r="D3176" s="2" t="n">
        <v>0.636432945728302</v>
      </c>
      <c r="E3176" s="2" t="n">
        <v>0.000651737209409475</v>
      </c>
    </row>
    <row r="3177" customFormat="false" ht="12.5" hidden="false" customHeight="false" outlineLevel="0" collapsed="false">
      <c r="A3177" s="2" t="s">
        <v>120</v>
      </c>
      <c r="B3177" s="2" t="n">
        <v>9</v>
      </c>
      <c r="C3177" s="2" t="s">
        <v>57</v>
      </c>
      <c r="D3177" s="2" t="n">
        <v>0.638270616531372</v>
      </c>
      <c r="E3177" s="2" t="n">
        <v>0.00144866469781846</v>
      </c>
    </row>
    <row r="3178" customFormat="false" ht="12.5" hidden="false" customHeight="false" outlineLevel="0" collapsed="false">
      <c r="A3178" s="2" t="s">
        <v>120</v>
      </c>
      <c r="B3178" s="2" t="n">
        <v>10</v>
      </c>
      <c r="C3178" s="2" t="s">
        <v>57</v>
      </c>
      <c r="D3178" s="2" t="n">
        <v>0.63802582025528</v>
      </c>
      <c r="E3178" s="2" t="n">
        <v>0.000163125048857182</v>
      </c>
    </row>
    <row r="3179" customFormat="false" ht="12.5" hidden="false" customHeight="false" outlineLevel="0" collapsed="false">
      <c r="A3179" s="2" t="s">
        <v>120</v>
      </c>
      <c r="B3179" s="2" t="n">
        <v>11</v>
      </c>
      <c r="C3179" s="2" t="s">
        <v>57</v>
      </c>
      <c r="D3179" s="2" t="n">
        <v>0.640518486499786</v>
      </c>
      <c r="E3179" s="2" t="n">
        <v>0.00161504792049527</v>
      </c>
    </row>
    <row r="3180" customFormat="false" ht="12.5" hidden="false" customHeight="false" outlineLevel="0" collapsed="false">
      <c r="A3180" s="2" t="s">
        <v>120</v>
      </c>
      <c r="B3180" s="2" t="n">
        <v>12</v>
      </c>
      <c r="C3180" s="2" t="s">
        <v>57</v>
      </c>
      <c r="D3180" s="2" t="n">
        <v>0.641291916370392</v>
      </c>
      <c r="E3180" s="2" t="n">
        <v>0.00134773447643965</v>
      </c>
    </row>
    <row r="3181" customFormat="false" ht="12.5" hidden="false" customHeight="false" outlineLevel="0" collapsed="false">
      <c r="A3181" s="2" t="s">
        <v>120</v>
      </c>
      <c r="B3181" s="2" t="n">
        <v>13</v>
      </c>
      <c r="C3181" s="2" t="s">
        <v>57</v>
      </c>
      <c r="D3181" s="2" t="n">
        <v>0.642602026462555</v>
      </c>
      <c r="E3181" s="2" t="n">
        <v>0.00161710113752633</v>
      </c>
    </row>
    <row r="3182" customFormat="false" ht="12.5" hidden="false" customHeight="false" outlineLevel="0" collapsed="false">
      <c r="A3182" s="2" t="s">
        <v>120</v>
      </c>
      <c r="B3182" s="2" t="n">
        <v>14</v>
      </c>
      <c r="C3182" s="2" t="s">
        <v>57</v>
      </c>
      <c r="D3182" s="2" t="n">
        <v>0.641801238059998</v>
      </c>
      <c r="E3182" s="2" t="n">
        <v>-0.000224430579692125</v>
      </c>
    </row>
    <row r="3183" customFormat="false" ht="12.5" hidden="false" customHeight="false" outlineLevel="0" collapsed="false">
      <c r="A3183" s="2" t="s">
        <v>120</v>
      </c>
      <c r="B3183" s="2" t="n">
        <v>15</v>
      </c>
      <c r="C3183" s="2" t="s">
        <v>57</v>
      </c>
      <c r="D3183" s="2" t="n">
        <v>0.643719255924225</v>
      </c>
      <c r="E3183" s="2" t="n">
        <v>0.000652843911666423</v>
      </c>
    </row>
    <row r="3184" customFormat="false" ht="12.5" hidden="false" customHeight="false" outlineLevel="0" collapsed="false">
      <c r="A3184" s="2" t="s">
        <v>120</v>
      </c>
      <c r="B3184" s="2" t="n">
        <v>16</v>
      </c>
      <c r="C3184" s="2" t="s">
        <v>57</v>
      </c>
      <c r="D3184" s="2" t="n">
        <v>0.645243346691132</v>
      </c>
      <c r="E3184" s="2" t="n">
        <v>0.00113619130570441</v>
      </c>
    </row>
    <row r="3185" customFormat="false" ht="12.5" hidden="false" customHeight="false" outlineLevel="0" collapsed="false">
      <c r="A3185" s="2" t="s">
        <v>120</v>
      </c>
      <c r="B3185" s="2" t="n">
        <v>17</v>
      </c>
      <c r="C3185" s="2" t="s">
        <v>57</v>
      </c>
      <c r="D3185" s="2" t="n">
        <v>0.645101666450501</v>
      </c>
      <c r="E3185" s="2" t="n">
        <v>-4.62322568637319E-005</v>
      </c>
    </row>
    <row r="3186" customFormat="false" ht="12.5" hidden="false" customHeight="false" outlineLevel="0" collapsed="false">
      <c r="A3186" s="2" t="s">
        <v>120</v>
      </c>
      <c r="B3186" s="2" t="n">
        <v>18</v>
      </c>
      <c r="C3186" s="2" t="s">
        <v>57</v>
      </c>
      <c r="D3186" s="2" t="n">
        <v>0.646196603775024</v>
      </c>
      <c r="E3186" s="2" t="n">
        <v>7.96171207184671E-006</v>
      </c>
    </row>
    <row r="3187" customFormat="false" ht="12.5" hidden="false" customHeight="false" outlineLevel="0" collapsed="false">
      <c r="A3187" s="2" t="s">
        <v>120</v>
      </c>
      <c r="B3187" s="2" t="n">
        <v>19</v>
      </c>
      <c r="C3187" s="2" t="s">
        <v>57</v>
      </c>
      <c r="D3187" s="2" t="n">
        <v>0.645762920379639</v>
      </c>
      <c r="E3187" s="2" t="n">
        <v>-0.00146646506618708</v>
      </c>
    </row>
    <row r="3188" customFormat="false" ht="12.5" hidden="false" customHeight="false" outlineLevel="0" collapsed="false">
      <c r="A3188" s="2" t="s">
        <v>120</v>
      </c>
      <c r="B3188" s="2" t="n">
        <v>20</v>
      </c>
      <c r="C3188" s="2" t="s">
        <v>57</v>
      </c>
      <c r="D3188" s="2" t="n">
        <v>0.647876858711243</v>
      </c>
      <c r="E3188" s="2" t="n">
        <v>-0.000393270078347996</v>
      </c>
    </row>
    <row r="3189" customFormat="false" ht="12.5" hidden="false" customHeight="false" outlineLevel="0" collapsed="false">
      <c r="A3189" s="2" t="s">
        <v>120</v>
      </c>
      <c r="B3189" s="2" t="n">
        <v>21</v>
      </c>
      <c r="C3189" s="2" t="s">
        <v>57</v>
      </c>
      <c r="D3189" s="2" t="n">
        <v>0.647540032863617</v>
      </c>
      <c r="E3189" s="2" t="n">
        <v>-0.00177083921153098</v>
      </c>
    </row>
    <row r="3190" customFormat="false" ht="12.5" hidden="false" customHeight="false" outlineLevel="0" collapsed="false">
      <c r="A3190" s="2" t="s">
        <v>120</v>
      </c>
      <c r="B3190" s="2" t="n">
        <v>22</v>
      </c>
      <c r="C3190" s="2" t="s">
        <v>57</v>
      </c>
      <c r="D3190" s="2" t="n">
        <v>0.648118615150452</v>
      </c>
      <c r="E3190" s="2" t="n">
        <v>-0.00223300023935735</v>
      </c>
    </row>
    <row r="3191" customFormat="false" ht="12.5" hidden="false" customHeight="false" outlineLevel="0" collapsed="false">
      <c r="A3191" s="2" t="s">
        <v>120</v>
      </c>
      <c r="B3191" s="2" t="n">
        <v>23</v>
      </c>
      <c r="C3191" s="2" t="s">
        <v>57</v>
      </c>
      <c r="D3191" s="2" t="n">
        <v>0.648674607276917</v>
      </c>
      <c r="E3191" s="2" t="n">
        <v>-0.00271775154396892</v>
      </c>
    </row>
    <row r="3192" customFormat="false" ht="12.5" hidden="false" customHeight="false" outlineLevel="0" collapsed="false">
      <c r="A3192" s="2" t="s">
        <v>120</v>
      </c>
      <c r="B3192" s="2" t="n">
        <v>24</v>
      </c>
      <c r="C3192" s="2" t="s">
        <v>57</v>
      </c>
      <c r="D3192" s="2" t="n">
        <v>0.651045382022858</v>
      </c>
      <c r="E3192" s="2" t="n">
        <v>-0.00138772022910416</v>
      </c>
    </row>
    <row r="3193" customFormat="false" ht="12.5" hidden="false" customHeight="false" outlineLevel="0" collapsed="false">
      <c r="A3193" s="2" t="s">
        <v>120</v>
      </c>
      <c r="B3193" s="2" t="n">
        <v>25</v>
      </c>
      <c r="C3193" s="2" t="s">
        <v>57</v>
      </c>
      <c r="D3193" s="2" t="n">
        <v>0.654406428337097</v>
      </c>
      <c r="E3193" s="2" t="n">
        <v>0.000932582770474255</v>
      </c>
    </row>
    <row r="3194" customFormat="false" ht="12.5" hidden="false" customHeight="false" outlineLevel="0" collapsed="false">
      <c r="A3194" s="2" t="s">
        <v>120</v>
      </c>
      <c r="B3194" s="2" t="n">
        <v>26</v>
      </c>
      <c r="C3194" s="2" t="s">
        <v>57</v>
      </c>
      <c r="D3194" s="2" t="n">
        <v>0.658686280250549</v>
      </c>
      <c r="E3194" s="2" t="n">
        <v>0.00417169136926532</v>
      </c>
    </row>
    <row r="3195" customFormat="false" ht="12.5" hidden="false" customHeight="false" outlineLevel="0" collapsed="false">
      <c r="A3195" s="2" t="s">
        <v>120</v>
      </c>
      <c r="B3195" s="2" t="n">
        <v>27</v>
      </c>
      <c r="C3195" s="2" t="s">
        <v>57</v>
      </c>
      <c r="D3195" s="2" t="n">
        <v>0.667016863822937</v>
      </c>
      <c r="E3195" s="2" t="n">
        <v>0.0114615317434073</v>
      </c>
    </row>
    <row r="3196" customFormat="false" ht="12.5" hidden="false" customHeight="false" outlineLevel="0" collapsed="false">
      <c r="A3196" s="2" t="s">
        <v>120</v>
      </c>
      <c r="B3196" s="2" t="n">
        <v>28</v>
      </c>
      <c r="C3196" s="2" t="s">
        <v>57</v>
      </c>
      <c r="D3196" s="2" t="n">
        <v>0.681792259216309</v>
      </c>
      <c r="E3196" s="2" t="n">
        <v>0.0251961834728718</v>
      </c>
    </row>
    <row r="3197" customFormat="false" ht="12.5" hidden="false" customHeight="false" outlineLevel="0" collapsed="false">
      <c r="A3197" s="2" t="s">
        <v>120</v>
      </c>
      <c r="B3197" s="2" t="n">
        <v>29</v>
      </c>
      <c r="C3197" s="2" t="s">
        <v>57</v>
      </c>
      <c r="D3197" s="2" t="n">
        <v>0.713029682636261</v>
      </c>
      <c r="E3197" s="2" t="n">
        <v>0.0553928650915623</v>
      </c>
    </row>
    <row r="3198" customFormat="false" ht="12.5" hidden="false" customHeight="false" outlineLevel="0" collapsed="false">
      <c r="A3198" s="2" t="s">
        <v>120</v>
      </c>
      <c r="B3198" s="2" t="n">
        <v>30</v>
      </c>
      <c r="C3198" s="2" t="s">
        <v>57</v>
      </c>
      <c r="D3198" s="2" t="n">
        <v>0.77130937576294</v>
      </c>
      <c r="E3198" s="2" t="n">
        <v>0.112631812691689</v>
      </c>
    </row>
    <row r="3199" customFormat="false" ht="12.5" hidden="false" customHeight="false" outlineLevel="0" collapsed="false">
      <c r="A3199" s="2" t="s">
        <v>120</v>
      </c>
      <c r="B3199" s="2" t="n">
        <v>31</v>
      </c>
      <c r="C3199" s="2" t="s">
        <v>57</v>
      </c>
      <c r="D3199" s="2" t="n">
        <v>0.876099348068237</v>
      </c>
      <c r="E3199" s="2" t="n">
        <v>0.216381043195725</v>
      </c>
    </row>
    <row r="3200" customFormat="false" ht="12.5" hidden="false" customHeight="false" outlineLevel="0" collapsed="false">
      <c r="A3200" s="2" t="s">
        <v>120</v>
      </c>
      <c r="B3200" s="2" t="n">
        <v>32</v>
      </c>
      <c r="C3200" s="2" t="s">
        <v>57</v>
      </c>
      <c r="D3200" s="2" t="n">
        <v>1.05509543418884</v>
      </c>
      <c r="E3200" s="2" t="n">
        <v>0.394336372613907</v>
      </c>
    </row>
    <row r="3201" customFormat="false" ht="12.5" hidden="false" customHeight="false" outlineLevel="0" collapsed="false">
      <c r="A3201" s="2" t="s">
        <v>120</v>
      </c>
      <c r="B3201" s="2" t="n">
        <v>33</v>
      </c>
      <c r="C3201" s="2" t="s">
        <v>57</v>
      </c>
      <c r="D3201" s="2" t="n">
        <v>1.32092535495758</v>
      </c>
      <c r="E3201" s="2" t="n">
        <v>0.659125566482544</v>
      </c>
    </row>
    <row r="3202" customFormat="false" ht="12.5" hidden="false" customHeight="false" outlineLevel="0" collapsed="false">
      <c r="A3202" s="2" t="s">
        <v>120</v>
      </c>
      <c r="B3202" s="2" t="n">
        <v>34</v>
      </c>
      <c r="C3202" s="2" t="s">
        <v>57</v>
      </c>
      <c r="D3202" s="2" t="n">
        <v>1.63033056259155</v>
      </c>
      <c r="E3202" s="2" t="n">
        <v>0.967490017414093</v>
      </c>
    </row>
    <row r="3203" customFormat="false" ht="12.5" hidden="false" customHeight="false" outlineLevel="0" collapsed="false">
      <c r="A3203" s="2" t="s">
        <v>120</v>
      </c>
      <c r="B3203" s="2" t="n">
        <v>35</v>
      </c>
      <c r="C3203" s="2" t="s">
        <v>57</v>
      </c>
      <c r="D3203" s="2" t="n">
        <v>1.86777222156525</v>
      </c>
      <c r="E3203" s="2" t="n">
        <v>1.20389091968536</v>
      </c>
    </row>
    <row r="3204" customFormat="false" ht="12.5" hidden="false" customHeight="false" outlineLevel="0" collapsed="false">
      <c r="A3204" s="2" t="s">
        <v>120</v>
      </c>
      <c r="B3204" s="2" t="n">
        <v>36</v>
      </c>
      <c r="C3204" s="2" t="s">
        <v>57</v>
      </c>
      <c r="D3204" s="2" t="n">
        <v>2.06678485870361</v>
      </c>
      <c r="E3204" s="2" t="n">
        <v>1.40186285972595</v>
      </c>
    </row>
    <row r="3205" customFormat="false" ht="12.5" hidden="false" customHeight="false" outlineLevel="0" collapsed="false">
      <c r="A3205" s="2" t="s">
        <v>120</v>
      </c>
      <c r="B3205" s="2" t="n">
        <v>37</v>
      </c>
      <c r="C3205" s="2" t="s">
        <v>57</v>
      </c>
      <c r="D3205" s="2" t="n">
        <v>2.2603440284729</v>
      </c>
      <c r="E3205" s="2" t="n">
        <v>1.59438121318817</v>
      </c>
    </row>
    <row r="3206" customFormat="false" ht="12.5" hidden="false" customHeight="false" outlineLevel="0" collapsed="false">
      <c r="A3206" s="2" t="s">
        <v>120</v>
      </c>
      <c r="B3206" s="2" t="n">
        <v>38</v>
      </c>
      <c r="C3206" s="2" t="s">
        <v>57</v>
      </c>
      <c r="D3206" s="2" t="n">
        <v>2.42817831039429</v>
      </c>
      <c r="E3206" s="2" t="n">
        <v>1.76117479801178</v>
      </c>
    </row>
    <row r="3207" customFormat="false" ht="12.5" hidden="false" customHeight="false" outlineLevel="0" collapsed="false">
      <c r="A3207" s="2" t="s">
        <v>120</v>
      </c>
      <c r="B3207" s="2" t="n">
        <v>39</v>
      </c>
      <c r="C3207" s="2" t="s">
        <v>57</v>
      </c>
      <c r="D3207" s="2" t="n">
        <v>2.55476760864258</v>
      </c>
      <c r="E3207" s="2" t="n">
        <v>1.88672339916229</v>
      </c>
    </row>
    <row r="3208" customFormat="false" ht="12.5" hidden="false" customHeight="false" outlineLevel="0" collapsed="false">
      <c r="A3208" s="2" t="s">
        <v>120</v>
      </c>
      <c r="B3208" s="2" t="n">
        <v>40</v>
      </c>
      <c r="C3208" s="2" t="s">
        <v>57</v>
      </c>
      <c r="D3208" s="2" t="n">
        <v>2.66575169563293</v>
      </c>
      <c r="E3208" s="2" t="n">
        <v>1.99666666984558</v>
      </c>
    </row>
    <row r="3209" customFormat="false" ht="12.5" hidden="false" customHeight="false" outlineLevel="0" collapsed="false">
      <c r="A3209" s="2" t="s">
        <v>121</v>
      </c>
      <c r="B3209" s="2" t="n">
        <v>1</v>
      </c>
      <c r="C3209" s="2" t="s">
        <v>57</v>
      </c>
      <c r="D3209" s="2" t="n">
        <v>0.653682172298431</v>
      </c>
      <c r="E3209" s="2" t="n">
        <v>-0.003409702796489</v>
      </c>
    </row>
    <row r="3210" customFormat="false" ht="12.5" hidden="false" customHeight="false" outlineLevel="0" collapsed="false">
      <c r="A3210" s="2" t="s">
        <v>121</v>
      </c>
      <c r="B3210" s="2" t="n">
        <v>2</v>
      </c>
      <c r="C3210" s="2" t="s">
        <v>57</v>
      </c>
      <c r="D3210" s="2" t="n">
        <v>0.655005574226379</v>
      </c>
      <c r="E3210" s="2" t="n">
        <v>-0.00305503234267235</v>
      </c>
    </row>
    <row r="3211" customFormat="false" ht="12.5" hidden="false" customHeight="false" outlineLevel="0" collapsed="false">
      <c r="A3211" s="2" t="s">
        <v>121</v>
      </c>
      <c r="B3211" s="2" t="n">
        <v>3</v>
      </c>
      <c r="C3211" s="2" t="s">
        <v>57</v>
      </c>
      <c r="D3211" s="2" t="n">
        <v>0.656708002090454</v>
      </c>
      <c r="E3211" s="2" t="n">
        <v>-0.00232133595272899</v>
      </c>
    </row>
    <row r="3212" customFormat="false" ht="12.5" hidden="false" customHeight="false" outlineLevel="0" collapsed="false">
      <c r="A3212" s="2" t="s">
        <v>121</v>
      </c>
      <c r="B3212" s="2" t="n">
        <v>4</v>
      </c>
      <c r="C3212" s="2" t="s">
        <v>57</v>
      </c>
      <c r="D3212" s="2" t="n">
        <v>0.658665478229523</v>
      </c>
      <c r="E3212" s="2" t="n">
        <v>-0.00133259128779173</v>
      </c>
    </row>
    <row r="3213" customFormat="false" ht="12.5" hidden="false" customHeight="false" outlineLevel="0" collapsed="false">
      <c r="A3213" s="2" t="s">
        <v>121</v>
      </c>
      <c r="B3213" s="2" t="n">
        <v>5</v>
      </c>
      <c r="C3213" s="2" t="s">
        <v>57</v>
      </c>
      <c r="D3213" s="2" t="n">
        <v>0.659395217895508</v>
      </c>
      <c r="E3213" s="2" t="n">
        <v>-0.00157158309593797</v>
      </c>
    </row>
    <row r="3214" customFormat="false" ht="12.5" hidden="false" customHeight="false" outlineLevel="0" collapsed="false">
      <c r="A3214" s="2" t="s">
        <v>121</v>
      </c>
      <c r="B3214" s="2" t="n">
        <v>6</v>
      </c>
      <c r="C3214" s="2" t="s">
        <v>57</v>
      </c>
      <c r="D3214" s="2" t="n">
        <v>0.660970866680145</v>
      </c>
      <c r="E3214" s="2" t="n">
        <v>-0.000964665843639523</v>
      </c>
    </row>
    <row r="3215" customFormat="false" ht="12.5" hidden="false" customHeight="false" outlineLevel="0" collapsed="false">
      <c r="A3215" s="2" t="s">
        <v>121</v>
      </c>
      <c r="B3215" s="2" t="n">
        <v>7</v>
      </c>
      <c r="C3215" s="2" t="s">
        <v>57</v>
      </c>
      <c r="D3215" s="2" t="n">
        <v>0.662980377674103</v>
      </c>
      <c r="E3215" s="2" t="n">
        <v>7.61136616347358E-005</v>
      </c>
    </row>
    <row r="3216" customFormat="false" ht="12.5" hidden="false" customHeight="false" outlineLevel="0" collapsed="false">
      <c r="A3216" s="2" t="s">
        <v>121</v>
      </c>
      <c r="B3216" s="2" t="n">
        <v>8</v>
      </c>
      <c r="C3216" s="2" t="s">
        <v>57</v>
      </c>
      <c r="D3216" s="2" t="n">
        <v>0.665235280990601</v>
      </c>
      <c r="E3216" s="2" t="n">
        <v>0.00136228546034545</v>
      </c>
    </row>
    <row r="3217" customFormat="false" ht="12.5" hidden="false" customHeight="false" outlineLevel="0" collapsed="false">
      <c r="A3217" s="2" t="s">
        <v>121</v>
      </c>
      <c r="B3217" s="2" t="n">
        <v>9</v>
      </c>
      <c r="C3217" s="2" t="s">
        <v>57</v>
      </c>
      <c r="D3217" s="2" t="n">
        <v>0.66576486825943</v>
      </c>
      <c r="E3217" s="2" t="n">
        <v>0.000923141255043447</v>
      </c>
    </row>
    <row r="3218" customFormat="false" ht="12.5" hidden="false" customHeight="false" outlineLevel="0" collapsed="false">
      <c r="A3218" s="2" t="s">
        <v>121</v>
      </c>
      <c r="B3218" s="2" t="n">
        <v>10</v>
      </c>
      <c r="C3218" s="2" t="s">
        <v>57</v>
      </c>
      <c r="D3218" s="2" t="n">
        <v>0.667319595813751</v>
      </c>
      <c r="E3218" s="2" t="n">
        <v>0.00150913733523339</v>
      </c>
    </row>
    <row r="3219" customFormat="false" ht="12.5" hidden="false" customHeight="false" outlineLevel="0" collapsed="false">
      <c r="A3219" s="2" t="s">
        <v>121</v>
      </c>
      <c r="B3219" s="2" t="n">
        <v>11</v>
      </c>
      <c r="C3219" s="2" t="s">
        <v>57</v>
      </c>
      <c r="D3219" s="2" t="n">
        <v>0.668450593948364</v>
      </c>
      <c r="E3219" s="2" t="n">
        <v>0.00167140399571508</v>
      </c>
    </row>
    <row r="3220" customFormat="false" ht="12.5" hidden="false" customHeight="false" outlineLevel="0" collapsed="false">
      <c r="A3220" s="2" t="s">
        <v>121</v>
      </c>
      <c r="B3220" s="2" t="n">
        <v>12</v>
      </c>
      <c r="C3220" s="2" t="s">
        <v>57</v>
      </c>
      <c r="D3220" s="2" t="n">
        <v>0.668753802776337</v>
      </c>
      <c r="E3220" s="2" t="n">
        <v>0.00100588123314083</v>
      </c>
    </row>
    <row r="3221" customFormat="false" ht="12.5" hidden="false" customHeight="false" outlineLevel="0" collapsed="false">
      <c r="A3221" s="2" t="s">
        <v>121</v>
      </c>
      <c r="B3221" s="2" t="n">
        <v>13</v>
      </c>
      <c r="C3221" s="2" t="s">
        <v>57</v>
      </c>
      <c r="D3221" s="2" t="n">
        <v>0.670719265937805</v>
      </c>
      <c r="E3221" s="2" t="n">
        <v>0.00200261292047799</v>
      </c>
    </row>
    <row r="3222" customFormat="false" ht="12.5" hidden="false" customHeight="false" outlineLevel="0" collapsed="false">
      <c r="A3222" s="2" t="s">
        <v>121</v>
      </c>
      <c r="B3222" s="2" t="n">
        <v>14</v>
      </c>
      <c r="C3222" s="2" t="s">
        <v>57</v>
      </c>
      <c r="D3222" s="2" t="n">
        <v>0.670424580574036</v>
      </c>
      <c r="E3222" s="2" t="n">
        <v>0.000739196082577109</v>
      </c>
    </row>
    <row r="3223" customFormat="false" ht="12.5" hidden="false" customHeight="false" outlineLevel="0" collapsed="false">
      <c r="A3223" s="2" t="s">
        <v>121</v>
      </c>
      <c r="B3223" s="2" t="n">
        <v>15</v>
      </c>
      <c r="C3223" s="2" t="s">
        <v>57</v>
      </c>
      <c r="D3223" s="2" t="n">
        <v>0.671533465385437</v>
      </c>
      <c r="E3223" s="2" t="n">
        <v>0.00087934936163947</v>
      </c>
    </row>
    <row r="3224" customFormat="false" ht="12.5" hidden="false" customHeight="false" outlineLevel="0" collapsed="false">
      <c r="A3224" s="2" t="s">
        <v>121</v>
      </c>
      <c r="B3224" s="2" t="n">
        <v>16</v>
      </c>
      <c r="C3224" s="2" t="s">
        <v>57</v>
      </c>
      <c r="D3224" s="2" t="n">
        <v>0.672544777393341</v>
      </c>
      <c r="E3224" s="2" t="n">
        <v>0.000921929895412177</v>
      </c>
    </row>
    <row r="3225" customFormat="false" ht="12.5" hidden="false" customHeight="false" outlineLevel="0" collapsed="false">
      <c r="A3225" s="2" t="s">
        <v>121</v>
      </c>
      <c r="B3225" s="2" t="n">
        <v>17</v>
      </c>
      <c r="C3225" s="2" t="s">
        <v>57</v>
      </c>
      <c r="D3225" s="2" t="n">
        <v>0.674121379852295</v>
      </c>
      <c r="E3225" s="2" t="n">
        <v>0.00152980082202703</v>
      </c>
    </row>
    <row r="3226" customFormat="false" ht="12.5" hidden="false" customHeight="false" outlineLevel="0" collapsed="false">
      <c r="A3226" s="2" t="s">
        <v>121</v>
      </c>
      <c r="B3226" s="2" t="n">
        <v>18</v>
      </c>
      <c r="C3226" s="2" t="s">
        <v>57</v>
      </c>
      <c r="D3226" s="2" t="n">
        <v>0.673371851444244</v>
      </c>
      <c r="E3226" s="2" t="n">
        <v>-0.00018845904560294</v>
      </c>
    </row>
    <row r="3227" customFormat="false" ht="12.5" hidden="false" customHeight="false" outlineLevel="0" collapsed="false">
      <c r="A3227" s="2" t="s">
        <v>121</v>
      </c>
      <c r="B3227" s="2" t="n">
        <v>19</v>
      </c>
      <c r="C3227" s="2" t="s">
        <v>57</v>
      </c>
      <c r="D3227" s="2" t="n">
        <v>0.673863172531128</v>
      </c>
      <c r="E3227" s="2" t="n">
        <v>-0.000665869447402656</v>
      </c>
    </row>
    <row r="3228" customFormat="false" ht="12.5" hidden="false" customHeight="false" outlineLevel="0" collapsed="false">
      <c r="A3228" s="2" t="s">
        <v>121</v>
      </c>
      <c r="B3228" s="2" t="n">
        <v>20</v>
      </c>
      <c r="C3228" s="2" t="s">
        <v>57</v>
      </c>
      <c r="D3228" s="2" t="n">
        <v>0.673300266265869</v>
      </c>
      <c r="E3228" s="2" t="n">
        <v>-0.00219750730320811</v>
      </c>
    </row>
    <row r="3229" customFormat="false" ht="12.5" hidden="false" customHeight="false" outlineLevel="0" collapsed="false">
      <c r="A3229" s="2" t="s">
        <v>121</v>
      </c>
      <c r="B3229" s="2" t="n">
        <v>21</v>
      </c>
      <c r="C3229" s="2" t="s">
        <v>57</v>
      </c>
      <c r="D3229" s="2" t="n">
        <v>0.674771547317505</v>
      </c>
      <c r="E3229" s="2" t="n">
        <v>-0.00169495772570372</v>
      </c>
    </row>
    <row r="3230" customFormat="false" ht="12.5" hidden="false" customHeight="false" outlineLevel="0" collapsed="false">
      <c r="A3230" s="2" t="s">
        <v>121</v>
      </c>
      <c r="B3230" s="2" t="n">
        <v>22</v>
      </c>
      <c r="C3230" s="2" t="s">
        <v>57</v>
      </c>
      <c r="D3230" s="2" t="n">
        <v>0.675966084003449</v>
      </c>
      <c r="E3230" s="2" t="n">
        <v>-0.00146915251389146</v>
      </c>
    </row>
    <row r="3231" customFormat="false" ht="12.5" hidden="false" customHeight="false" outlineLevel="0" collapsed="false">
      <c r="A3231" s="2" t="s">
        <v>121</v>
      </c>
      <c r="B3231" s="2" t="n">
        <v>23</v>
      </c>
      <c r="C3231" s="2" t="s">
        <v>57</v>
      </c>
      <c r="D3231" s="2" t="n">
        <v>0.676556706428528</v>
      </c>
      <c r="E3231" s="2" t="n">
        <v>-0.00184726156294346</v>
      </c>
    </row>
    <row r="3232" customFormat="false" ht="12.5" hidden="false" customHeight="false" outlineLevel="0" collapsed="false">
      <c r="A3232" s="2" t="s">
        <v>121</v>
      </c>
      <c r="B3232" s="2" t="n">
        <v>24</v>
      </c>
      <c r="C3232" s="2" t="s">
        <v>57</v>
      </c>
      <c r="D3232" s="2" t="n">
        <v>0.679466485977173</v>
      </c>
      <c r="E3232" s="2" t="n">
        <v>9.37864970183E-005</v>
      </c>
    </row>
    <row r="3233" customFormat="false" ht="12.5" hidden="false" customHeight="false" outlineLevel="0" collapsed="false">
      <c r="A3233" s="2" t="s">
        <v>121</v>
      </c>
      <c r="B3233" s="2" t="n">
        <v>25</v>
      </c>
      <c r="C3233" s="2" t="s">
        <v>57</v>
      </c>
      <c r="D3233" s="2" t="n">
        <v>0.681880176067352</v>
      </c>
      <c r="E3233" s="2" t="n">
        <v>0.00153874512761831</v>
      </c>
    </row>
    <row r="3234" customFormat="false" ht="12.5" hidden="false" customHeight="false" outlineLevel="0" collapsed="false">
      <c r="A3234" s="2" t="s">
        <v>121</v>
      </c>
      <c r="B3234" s="2" t="n">
        <v>26</v>
      </c>
      <c r="C3234" s="2" t="s">
        <v>57</v>
      </c>
      <c r="D3234" s="2" t="n">
        <v>0.685080766677856</v>
      </c>
      <c r="E3234" s="2" t="n">
        <v>0.00377060426399112</v>
      </c>
    </row>
    <row r="3235" customFormat="false" ht="12.5" hidden="false" customHeight="false" outlineLevel="0" collapsed="false">
      <c r="A3235" s="2" t="s">
        <v>121</v>
      </c>
      <c r="B3235" s="2" t="n">
        <v>27</v>
      </c>
      <c r="C3235" s="2" t="s">
        <v>57</v>
      </c>
      <c r="D3235" s="2" t="n">
        <v>0.697009861469269</v>
      </c>
      <c r="E3235" s="2" t="n">
        <v>0.0147309675812721</v>
      </c>
    </row>
    <row r="3236" customFormat="false" ht="12.5" hidden="false" customHeight="false" outlineLevel="0" collapsed="false">
      <c r="A3236" s="2" t="s">
        <v>121</v>
      </c>
      <c r="B3236" s="2" t="n">
        <v>28</v>
      </c>
      <c r="C3236" s="2" t="s">
        <v>57</v>
      </c>
      <c r="D3236" s="2" t="n">
        <v>0.717416942119598</v>
      </c>
      <c r="E3236" s="2" t="n">
        <v>0.0341693162918091</v>
      </c>
    </row>
    <row r="3237" customFormat="false" ht="12.5" hidden="false" customHeight="false" outlineLevel="0" collapsed="false">
      <c r="A3237" s="2" t="s">
        <v>121</v>
      </c>
      <c r="B3237" s="2" t="n">
        <v>29</v>
      </c>
      <c r="C3237" s="2" t="s">
        <v>57</v>
      </c>
      <c r="D3237" s="2" t="n">
        <v>0.755595326423645</v>
      </c>
      <c r="E3237" s="2" t="n">
        <v>0.0713789686560631</v>
      </c>
    </row>
    <row r="3238" customFormat="false" ht="12.5" hidden="false" customHeight="false" outlineLevel="0" collapsed="false">
      <c r="A3238" s="2" t="s">
        <v>121</v>
      </c>
      <c r="B3238" s="2" t="n">
        <v>30</v>
      </c>
      <c r="C3238" s="2" t="s">
        <v>57</v>
      </c>
      <c r="D3238" s="2" t="n">
        <v>0.825918793678284</v>
      </c>
      <c r="E3238" s="2" t="n">
        <v>0.140733703970909</v>
      </c>
    </row>
    <row r="3239" customFormat="false" ht="12.5" hidden="false" customHeight="false" outlineLevel="0" collapsed="false">
      <c r="A3239" s="2" t="s">
        <v>121</v>
      </c>
      <c r="B3239" s="2" t="n">
        <v>31</v>
      </c>
      <c r="C3239" s="2" t="s">
        <v>57</v>
      </c>
      <c r="D3239" s="2" t="n">
        <v>0.950358152389526</v>
      </c>
      <c r="E3239" s="2" t="n">
        <v>0.264204323291779</v>
      </c>
    </row>
    <row r="3240" customFormat="false" ht="12.5" hidden="false" customHeight="false" outlineLevel="0" collapsed="false">
      <c r="A3240" s="2" t="s">
        <v>121</v>
      </c>
      <c r="B3240" s="2" t="n">
        <v>32</v>
      </c>
      <c r="C3240" s="2" t="s">
        <v>57</v>
      </c>
      <c r="D3240" s="2" t="n">
        <v>1.1555004119873</v>
      </c>
      <c r="E3240" s="2" t="n">
        <v>0.468377858400345</v>
      </c>
    </row>
    <row r="3241" customFormat="false" ht="12.5" hidden="false" customHeight="false" outlineLevel="0" collapsed="false">
      <c r="A3241" s="2" t="s">
        <v>121</v>
      </c>
      <c r="B3241" s="2" t="n">
        <v>33</v>
      </c>
      <c r="C3241" s="2" t="s">
        <v>57</v>
      </c>
      <c r="D3241" s="2" t="n">
        <v>1.43211817741394</v>
      </c>
      <c r="E3241" s="2" t="n">
        <v>0.744026899337769</v>
      </c>
    </row>
    <row r="3242" customFormat="false" ht="12.5" hidden="false" customHeight="false" outlineLevel="0" collapsed="false">
      <c r="A3242" s="2" t="s">
        <v>121</v>
      </c>
      <c r="B3242" s="2" t="n">
        <v>34</v>
      </c>
      <c r="C3242" s="2" t="s">
        <v>57</v>
      </c>
      <c r="D3242" s="2" t="n">
        <v>1.70432329177856</v>
      </c>
      <c r="E3242" s="2" t="n">
        <v>1.0152633190155</v>
      </c>
    </row>
    <row r="3243" customFormat="false" ht="12.5" hidden="false" customHeight="false" outlineLevel="0" collapsed="false">
      <c r="A3243" s="2" t="s">
        <v>121</v>
      </c>
      <c r="B3243" s="2" t="n">
        <v>35</v>
      </c>
      <c r="C3243" s="2" t="s">
        <v>57</v>
      </c>
      <c r="D3243" s="2" t="n">
        <v>1.90161776542664</v>
      </c>
      <c r="E3243" s="2" t="n">
        <v>1.2115889787674</v>
      </c>
    </row>
    <row r="3244" customFormat="false" ht="12.5" hidden="false" customHeight="false" outlineLevel="0" collapsed="false">
      <c r="A3244" s="2" t="s">
        <v>121</v>
      </c>
      <c r="B3244" s="2" t="n">
        <v>36</v>
      </c>
      <c r="C3244" s="2" t="s">
        <v>57</v>
      </c>
      <c r="D3244" s="2" t="n">
        <v>2.10098600387573</v>
      </c>
      <c r="E3244" s="2" t="n">
        <v>1.4099885225296</v>
      </c>
    </row>
    <row r="3245" customFormat="false" ht="12.5" hidden="false" customHeight="false" outlineLevel="0" collapsed="false">
      <c r="A3245" s="2" t="s">
        <v>121</v>
      </c>
      <c r="B3245" s="2" t="n">
        <v>37</v>
      </c>
      <c r="C3245" s="2" t="s">
        <v>57</v>
      </c>
      <c r="D3245" s="2" t="n">
        <v>2.27420115470886</v>
      </c>
      <c r="E3245" s="2" t="n">
        <v>1.58223497867584</v>
      </c>
    </row>
    <row r="3246" customFormat="false" ht="12.5" hidden="false" customHeight="false" outlineLevel="0" collapsed="false">
      <c r="A3246" s="2" t="s">
        <v>121</v>
      </c>
      <c r="B3246" s="2" t="n">
        <v>38</v>
      </c>
      <c r="C3246" s="2" t="s">
        <v>57</v>
      </c>
      <c r="D3246" s="2" t="n">
        <v>2.41530609130859</v>
      </c>
      <c r="E3246" s="2" t="n">
        <v>1.72237110137939</v>
      </c>
    </row>
    <row r="3247" customFormat="false" ht="12.5" hidden="false" customHeight="false" outlineLevel="0" collapsed="false">
      <c r="A3247" s="2" t="s">
        <v>121</v>
      </c>
      <c r="B3247" s="2" t="n">
        <v>39</v>
      </c>
      <c r="C3247" s="2" t="s">
        <v>57</v>
      </c>
      <c r="D3247" s="2" t="n">
        <v>2.52864146232605</v>
      </c>
      <c r="E3247" s="2" t="n">
        <v>1.83473777770996</v>
      </c>
    </row>
    <row r="3248" customFormat="false" ht="12.5" hidden="false" customHeight="false" outlineLevel="0" collapsed="false">
      <c r="A3248" s="2" t="s">
        <v>121</v>
      </c>
      <c r="B3248" s="2" t="n">
        <v>40</v>
      </c>
      <c r="C3248" s="2" t="s">
        <v>57</v>
      </c>
      <c r="D3248" s="2" t="n">
        <v>2.62595176696777</v>
      </c>
      <c r="E3248" s="2" t="n">
        <v>1.9310793876648</v>
      </c>
    </row>
    <row r="3249" customFormat="false" ht="12.5" hidden="false" customHeight="false" outlineLevel="0" collapsed="false">
      <c r="A3249" s="2" t="s">
        <v>122</v>
      </c>
      <c r="B3249" s="2" t="n">
        <v>1</v>
      </c>
      <c r="C3249" s="2" t="s">
        <v>57</v>
      </c>
      <c r="D3249" s="2" t="n">
        <v>0.737940490245819</v>
      </c>
      <c r="E3249" s="2" t="n">
        <v>-0.00142826570663601</v>
      </c>
    </row>
    <row r="3250" customFormat="false" ht="12.5" hidden="false" customHeight="false" outlineLevel="0" collapsed="false">
      <c r="A3250" s="2" t="s">
        <v>122</v>
      </c>
      <c r="B3250" s="2" t="n">
        <v>2</v>
      </c>
      <c r="C3250" s="2" t="s">
        <v>57</v>
      </c>
      <c r="D3250" s="2" t="n">
        <v>0.739327549934387</v>
      </c>
      <c r="E3250" s="2" t="n">
        <v>-0.00100722373463213</v>
      </c>
    </row>
    <row r="3251" customFormat="false" ht="12.5" hidden="false" customHeight="false" outlineLevel="0" collapsed="false">
      <c r="A3251" s="2" t="s">
        <v>122</v>
      </c>
      <c r="B3251" s="2" t="n">
        <v>3</v>
      </c>
      <c r="C3251" s="2" t="s">
        <v>57</v>
      </c>
      <c r="D3251" s="2" t="n">
        <v>0.738367676734924</v>
      </c>
      <c r="E3251" s="2" t="n">
        <v>-0.00293311476707459</v>
      </c>
    </row>
    <row r="3252" customFormat="false" ht="12.5" hidden="false" customHeight="false" outlineLevel="0" collapsed="false">
      <c r="A3252" s="2" t="s">
        <v>122</v>
      </c>
      <c r="B3252" s="2" t="n">
        <v>4</v>
      </c>
      <c r="C3252" s="2" t="s">
        <v>57</v>
      </c>
      <c r="D3252" s="2" t="n">
        <v>0.740328550338745</v>
      </c>
      <c r="E3252" s="2" t="n">
        <v>-0.00193825899623334</v>
      </c>
    </row>
    <row r="3253" customFormat="false" ht="12.5" hidden="false" customHeight="false" outlineLevel="0" collapsed="false">
      <c r="A3253" s="2" t="s">
        <v>122</v>
      </c>
      <c r="B3253" s="2" t="n">
        <v>5</v>
      </c>
      <c r="C3253" s="2" t="s">
        <v>57</v>
      </c>
      <c r="D3253" s="2" t="n">
        <v>0.742115020751953</v>
      </c>
      <c r="E3253" s="2" t="n">
        <v>-0.00111780629958957</v>
      </c>
    </row>
    <row r="3254" customFormat="false" ht="12.5" hidden="false" customHeight="false" outlineLevel="0" collapsed="false">
      <c r="A3254" s="2" t="s">
        <v>122</v>
      </c>
      <c r="B3254" s="2" t="n">
        <v>6</v>
      </c>
      <c r="C3254" s="2" t="s">
        <v>57</v>
      </c>
      <c r="D3254" s="2" t="n">
        <v>0.74378764629364</v>
      </c>
      <c r="E3254" s="2" t="n">
        <v>-0.000411198532674462</v>
      </c>
    </row>
    <row r="3255" customFormat="false" ht="12.5" hidden="false" customHeight="false" outlineLevel="0" collapsed="false">
      <c r="A3255" s="2" t="s">
        <v>122</v>
      </c>
      <c r="B3255" s="2" t="n">
        <v>7</v>
      </c>
      <c r="C3255" s="2" t="s">
        <v>57</v>
      </c>
      <c r="D3255" s="2" t="n">
        <v>0.746309220790863</v>
      </c>
      <c r="E3255" s="2" t="n">
        <v>0.00114435818977654</v>
      </c>
    </row>
    <row r="3256" customFormat="false" ht="12.5" hidden="false" customHeight="false" outlineLevel="0" collapsed="false">
      <c r="A3256" s="2" t="s">
        <v>122</v>
      </c>
      <c r="B3256" s="2" t="n">
        <v>8</v>
      </c>
      <c r="C3256" s="2" t="s">
        <v>57</v>
      </c>
      <c r="D3256" s="2" t="n">
        <v>0.746220707893372</v>
      </c>
      <c r="E3256" s="2" t="n">
        <v>8.98274956853129E-005</v>
      </c>
    </row>
    <row r="3257" customFormat="false" ht="12.5" hidden="false" customHeight="false" outlineLevel="0" collapsed="false">
      <c r="A3257" s="2" t="s">
        <v>122</v>
      </c>
      <c r="B3257" s="2" t="n">
        <v>9</v>
      </c>
      <c r="C3257" s="2" t="s">
        <v>57</v>
      </c>
      <c r="D3257" s="2" t="n">
        <v>0.748044371604919</v>
      </c>
      <c r="E3257" s="2" t="n">
        <v>0.000947473454289138</v>
      </c>
    </row>
    <row r="3258" customFormat="false" ht="12.5" hidden="false" customHeight="false" outlineLevel="0" collapsed="false">
      <c r="A3258" s="2" t="s">
        <v>122</v>
      </c>
      <c r="B3258" s="2" t="n">
        <v>10</v>
      </c>
      <c r="C3258" s="2" t="s">
        <v>57</v>
      </c>
      <c r="D3258" s="2" t="n">
        <v>0.749687194824219</v>
      </c>
      <c r="E3258" s="2" t="n">
        <v>0.00162427884060889</v>
      </c>
    </row>
    <row r="3259" customFormat="false" ht="12.5" hidden="false" customHeight="false" outlineLevel="0" collapsed="false">
      <c r="A3259" s="2" t="s">
        <v>122</v>
      </c>
      <c r="B3259" s="2" t="n">
        <v>11</v>
      </c>
      <c r="C3259" s="2" t="s">
        <v>57</v>
      </c>
      <c r="D3259" s="2" t="n">
        <v>0.750081777572632</v>
      </c>
      <c r="E3259" s="2" t="n">
        <v>0.00105284387245774</v>
      </c>
    </row>
    <row r="3260" customFormat="false" ht="12.5" hidden="false" customHeight="false" outlineLevel="0" collapsed="false">
      <c r="A3260" s="2" t="s">
        <v>122</v>
      </c>
      <c r="B3260" s="2" t="n">
        <v>12</v>
      </c>
      <c r="C3260" s="2" t="s">
        <v>57</v>
      </c>
      <c r="D3260" s="2" t="n">
        <v>0.751151561737061</v>
      </c>
      <c r="E3260" s="2" t="n">
        <v>0.00115661020390689</v>
      </c>
    </row>
    <row r="3261" customFormat="false" ht="12.5" hidden="false" customHeight="false" outlineLevel="0" collapsed="false">
      <c r="A3261" s="2" t="s">
        <v>122</v>
      </c>
      <c r="B3261" s="2" t="n">
        <v>13</v>
      </c>
      <c r="C3261" s="2" t="s">
        <v>57</v>
      </c>
      <c r="D3261" s="2" t="n">
        <v>0.752072811126709</v>
      </c>
      <c r="E3261" s="2" t="n">
        <v>0.00111184187699109</v>
      </c>
    </row>
    <row r="3262" customFormat="false" ht="12.5" hidden="false" customHeight="false" outlineLevel="0" collapsed="false">
      <c r="A3262" s="2" t="s">
        <v>122</v>
      </c>
      <c r="B3262" s="2" t="n">
        <v>14</v>
      </c>
      <c r="C3262" s="2" t="s">
        <v>57</v>
      </c>
      <c r="D3262" s="2" t="n">
        <v>0.753817021846771</v>
      </c>
      <c r="E3262" s="2" t="n">
        <v>0.00189003476407379</v>
      </c>
    </row>
    <row r="3263" customFormat="false" ht="12.5" hidden="false" customHeight="false" outlineLevel="0" collapsed="false">
      <c r="A3263" s="2" t="s">
        <v>122</v>
      </c>
      <c r="B3263" s="2" t="n">
        <v>15</v>
      </c>
      <c r="C3263" s="2" t="s">
        <v>57</v>
      </c>
      <c r="D3263" s="2" t="n">
        <v>0.754209816455841</v>
      </c>
      <c r="E3263" s="2" t="n">
        <v>0.00131681165657938</v>
      </c>
    </row>
    <row r="3264" customFormat="false" ht="12.5" hidden="false" customHeight="false" outlineLevel="0" collapsed="false">
      <c r="A3264" s="2" t="s">
        <v>122</v>
      </c>
      <c r="B3264" s="2" t="n">
        <v>16</v>
      </c>
      <c r="C3264" s="2" t="s">
        <v>57</v>
      </c>
      <c r="D3264" s="2" t="n">
        <v>0.755520522594452</v>
      </c>
      <c r="E3264" s="2" t="n">
        <v>0.00166149996221066</v>
      </c>
    </row>
    <row r="3265" customFormat="false" ht="12.5" hidden="false" customHeight="false" outlineLevel="0" collapsed="false">
      <c r="A3265" s="2" t="s">
        <v>122</v>
      </c>
      <c r="B3265" s="2" t="n">
        <v>17</v>
      </c>
      <c r="C3265" s="2" t="s">
        <v>57</v>
      </c>
      <c r="D3265" s="2" t="n">
        <v>0.756231069564819</v>
      </c>
      <c r="E3265" s="2" t="n">
        <v>0.00140602921601385</v>
      </c>
    </row>
    <row r="3266" customFormat="false" ht="12.5" hidden="false" customHeight="false" outlineLevel="0" collapsed="false">
      <c r="A3266" s="2" t="s">
        <v>122</v>
      </c>
      <c r="B3266" s="2" t="n">
        <v>18</v>
      </c>
      <c r="C3266" s="2" t="s">
        <v>57</v>
      </c>
      <c r="D3266" s="2" t="n">
        <v>0.755589902400971</v>
      </c>
      <c r="E3266" s="2" t="n">
        <v>-0.000201155780814588</v>
      </c>
    </row>
    <row r="3267" customFormat="false" ht="12.5" hidden="false" customHeight="false" outlineLevel="0" collapsed="false">
      <c r="A3267" s="2" t="s">
        <v>122</v>
      </c>
      <c r="B3267" s="2" t="n">
        <v>19</v>
      </c>
      <c r="C3267" s="2" t="s">
        <v>57</v>
      </c>
      <c r="D3267" s="2" t="n">
        <v>0.75490128993988</v>
      </c>
      <c r="E3267" s="2" t="n">
        <v>-0.00185578607488424</v>
      </c>
    </row>
    <row r="3268" customFormat="false" ht="12.5" hidden="false" customHeight="false" outlineLevel="0" collapsed="false">
      <c r="A3268" s="2" t="s">
        <v>122</v>
      </c>
      <c r="B3268" s="2" t="n">
        <v>20</v>
      </c>
      <c r="C3268" s="2" t="s">
        <v>57</v>
      </c>
      <c r="D3268" s="2" t="n">
        <v>0.757420957088471</v>
      </c>
      <c r="E3268" s="2" t="n">
        <v>-0.000302136642858386</v>
      </c>
    </row>
    <row r="3269" customFormat="false" ht="12.5" hidden="false" customHeight="false" outlineLevel="0" collapsed="false">
      <c r="A3269" s="2" t="s">
        <v>122</v>
      </c>
      <c r="B3269" s="2" t="n">
        <v>21</v>
      </c>
      <c r="C3269" s="2" t="s">
        <v>57</v>
      </c>
      <c r="D3269" s="2" t="n">
        <v>0.757624566555023</v>
      </c>
      <c r="E3269" s="2" t="n">
        <v>-0.00106454500928521</v>
      </c>
    </row>
    <row r="3270" customFormat="false" ht="12.5" hidden="false" customHeight="false" outlineLevel="0" collapsed="false">
      <c r="A3270" s="2" t="s">
        <v>122</v>
      </c>
      <c r="B3270" s="2" t="n">
        <v>22</v>
      </c>
      <c r="C3270" s="2" t="s">
        <v>57</v>
      </c>
      <c r="D3270" s="2" t="n">
        <v>0.75702303647995</v>
      </c>
      <c r="E3270" s="2" t="n">
        <v>-0.00263209291733801</v>
      </c>
    </row>
    <row r="3271" customFormat="false" ht="12.5" hidden="false" customHeight="false" outlineLevel="0" collapsed="false">
      <c r="A3271" s="2" t="s">
        <v>122</v>
      </c>
      <c r="B3271" s="2" t="n">
        <v>23</v>
      </c>
      <c r="C3271" s="2" t="s">
        <v>57</v>
      </c>
      <c r="D3271" s="2" t="n">
        <v>0.759376406669617</v>
      </c>
      <c r="E3271" s="2" t="n">
        <v>-0.0012447404442355</v>
      </c>
    </row>
    <row r="3272" customFormat="false" ht="12.5" hidden="false" customHeight="false" outlineLevel="0" collapsed="false">
      <c r="A3272" s="2" t="s">
        <v>122</v>
      </c>
      <c r="B3272" s="2" t="n">
        <v>24</v>
      </c>
      <c r="C3272" s="2" t="s">
        <v>57</v>
      </c>
      <c r="D3272" s="2" t="n">
        <v>0.760758101940155</v>
      </c>
      <c r="E3272" s="2" t="n">
        <v>-0.000829062890261412</v>
      </c>
    </row>
    <row r="3273" customFormat="false" ht="12.5" hidden="false" customHeight="false" outlineLevel="0" collapsed="false">
      <c r="A3273" s="2" t="s">
        <v>122</v>
      </c>
      <c r="B3273" s="2" t="n">
        <v>25</v>
      </c>
      <c r="C3273" s="2" t="s">
        <v>57</v>
      </c>
      <c r="D3273" s="2" t="n">
        <v>0.763681471347809</v>
      </c>
      <c r="E3273" s="2" t="n">
        <v>0.00112828868441284</v>
      </c>
    </row>
    <row r="3274" customFormat="false" ht="12.5" hidden="false" customHeight="false" outlineLevel="0" collapsed="false">
      <c r="A3274" s="2" t="s">
        <v>122</v>
      </c>
      <c r="B3274" s="2" t="n">
        <v>26</v>
      </c>
      <c r="C3274" s="2" t="s">
        <v>57</v>
      </c>
      <c r="D3274" s="2" t="n">
        <v>0.768726825714111</v>
      </c>
      <c r="E3274" s="2" t="n">
        <v>0.00520762521773577</v>
      </c>
    </row>
    <row r="3275" customFormat="false" ht="12.5" hidden="false" customHeight="false" outlineLevel="0" collapsed="false">
      <c r="A3275" s="2" t="s">
        <v>122</v>
      </c>
      <c r="B3275" s="2" t="n">
        <v>27</v>
      </c>
      <c r="C3275" s="2" t="s">
        <v>57</v>
      </c>
      <c r="D3275" s="2" t="n">
        <v>0.779605984687805</v>
      </c>
      <c r="E3275" s="2" t="n">
        <v>0.0151207661256194</v>
      </c>
    </row>
    <row r="3276" customFormat="false" ht="12.5" hidden="false" customHeight="false" outlineLevel="0" collapsed="false">
      <c r="A3276" s="2" t="s">
        <v>122</v>
      </c>
      <c r="B3276" s="2" t="n">
        <v>28</v>
      </c>
      <c r="C3276" s="2" t="s">
        <v>57</v>
      </c>
      <c r="D3276" s="2" t="n">
        <v>0.796000123023987</v>
      </c>
      <c r="E3276" s="2" t="n">
        <v>0.0305488873273134</v>
      </c>
    </row>
    <row r="3277" customFormat="false" ht="12.5" hidden="false" customHeight="false" outlineLevel="0" collapsed="false">
      <c r="A3277" s="2" t="s">
        <v>122</v>
      </c>
      <c r="B3277" s="2" t="n">
        <v>29</v>
      </c>
      <c r="C3277" s="2" t="s">
        <v>57</v>
      </c>
      <c r="D3277" s="2" t="n">
        <v>0.834459722042084</v>
      </c>
      <c r="E3277" s="2" t="n">
        <v>0.0680424720048904</v>
      </c>
    </row>
    <row r="3278" customFormat="false" ht="12.5" hidden="false" customHeight="false" outlineLevel="0" collapsed="false">
      <c r="A3278" s="2" t="s">
        <v>122</v>
      </c>
      <c r="B3278" s="2" t="n">
        <v>30</v>
      </c>
      <c r="C3278" s="2" t="s">
        <v>57</v>
      </c>
      <c r="D3278" s="2" t="n">
        <v>0.901458144187927</v>
      </c>
      <c r="E3278" s="2" t="n">
        <v>0.134074866771698</v>
      </c>
    </row>
    <row r="3279" customFormat="false" ht="12.5" hidden="false" customHeight="false" outlineLevel="0" collapsed="false">
      <c r="A3279" s="2" t="s">
        <v>122</v>
      </c>
      <c r="B3279" s="2" t="n">
        <v>31</v>
      </c>
      <c r="C3279" s="2" t="s">
        <v>57</v>
      </c>
      <c r="D3279" s="2" t="n">
        <v>1.02251195907593</v>
      </c>
      <c r="E3279" s="2" t="n">
        <v>0.254162669181824</v>
      </c>
    </row>
    <row r="3280" customFormat="false" ht="12.5" hidden="false" customHeight="false" outlineLevel="0" collapsed="false">
      <c r="A3280" s="2" t="s">
        <v>122</v>
      </c>
      <c r="B3280" s="2" t="n">
        <v>32</v>
      </c>
      <c r="C3280" s="2" t="s">
        <v>57</v>
      </c>
      <c r="D3280" s="2" t="n">
        <v>1.21292066574097</v>
      </c>
      <c r="E3280" s="2" t="n">
        <v>0.443605363368988</v>
      </c>
    </row>
    <row r="3281" customFormat="false" ht="12.5" hidden="false" customHeight="false" outlineLevel="0" collapsed="false">
      <c r="A3281" s="2" t="s">
        <v>122</v>
      </c>
      <c r="B3281" s="2" t="n">
        <v>33</v>
      </c>
      <c r="C3281" s="2" t="s">
        <v>57</v>
      </c>
      <c r="D3281" s="2" t="n">
        <v>1.4669109582901</v>
      </c>
      <c r="E3281" s="2" t="n">
        <v>0.696629643440247</v>
      </c>
    </row>
    <row r="3282" customFormat="false" ht="12.5" hidden="false" customHeight="false" outlineLevel="0" collapsed="false">
      <c r="A3282" s="2" t="s">
        <v>122</v>
      </c>
      <c r="B3282" s="2" t="n">
        <v>34</v>
      </c>
      <c r="C3282" s="2" t="s">
        <v>57</v>
      </c>
      <c r="D3282" s="2" t="n">
        <v>1.70470666885376</v>
      </c>
      <c r="E3282" s="2" t="n">
        <v>0.933459341526032</v>
      </c>
    </row>
    <row r="3283" customFormat="false" ht="12.5" hidden="false" customHeight="false" outlineLevel="0" collapsed="false">
      <c r="A3283" s="2" t="s">
        <v>122</v>
      </c>
      <c r="B3283" s="2" t="n">
        <v>35</v>
      </c>
      <c r="C3283" s="2" t="s">
        <v>57</v>
      </c>
      <c r="D3283" s="2" t="n">
        <v>1.87927114963532</v>
      </c>
      <c r="E3283" s="2" t="n">
        <v>1.10705780982971</v>
      </c>
    </row>
    <row r="3284" customFormat="false" ht="12.5" hidden="false" customHeight="false" outlineLevel="0" collapsed="false">
      <c r="A3284" s="2" t="s">
        <v>122</v>
      </c>
      <c r="B3284" s="2" t="n">
        <v>36</v>
      </c>
      <c r="C3284" s="2" t="s">
        <v>57</v>
      </c>
      <c r="D3284" s="2" t="n">
        <v>2.06017470359802</v>
      </c>
      <c r="E3284" s="2" t="n">
        <v>1.2869952917099</v>
      </c>
    </row>
    <row r="3285" customFormat="false" ht="12.5" hidden="false" customHeight="false" outlineLevel="0" collapsed="false">
      <c r="A3285" s="2" t="s">
        <v>122</v>
      </c>
      <c r="B3285" s="2" t="n">
        <v>37</v>
      </c>
      <c r="C3285" s="2" t="s">
        <v>57</v>
      </c>
      <c r="D3285" s="2" t="n">
        <v>2.22186899185181</v>
      </c>
      <c r="E3285" s="2" t="n">
        <v>1.44772362709045</v>
      </c>
    </row>
    <row r="3286" customFormat="false" ht="12.5" hidden="false" customHeight="false" outlineLevel="0" collapsed="false">
      <c r="A3286" s="2" t="s">
        <v>122</v>
      </c>
      <c r="B3286" s="2" t="n">
        <v>38</v>
      </c>
      <c r="C3286" s="2" t="s">
        <v>57</v>
      </c>
      <c r="D3286" s="2" t="n">
        <v>2.35321354866028</v>
      </c>
      <c r="E3286" s="2" t="n">
        <v>1.57810211181641</v>
      </c>
    </row>
    <row r="3287" customFormat="false" ht="12.5" hidden="false" customHeight="false" outlineLevel="0" collapsed="false">
      <c r="A3287" s="2" t="s">
        <v>122</v>
      </c>
      <c r="B3287" s="2" t="n">
        <v>39</v>
      </c>
      <c r="C3287" s="2" t="s">
        <v>57</v>
      </c>
      <c r="D3287" s="2" t="n">
        <v>2.45419788360596</v>
      </c>
      <c r="E3287" s="2" t="n">
        <v>1.67812049388886</v>
      </c>
    </row>
    <row r="3288" customFormat="false" ht="12.5" hidden="false" customHeight="false" outlineLevel="0" collapsed="false">
      <c r="A3288" s="2" t="s">
        <v>122</v>
      </c>
      <c r="B3288" s="2" t="n">
        <v>40</v>
      </c>
      <c r="C3288" s="2" t="s">
        <v>57</v>
      </c>
      <c r="D3288" s="2" t="n">
        <v>2.53979516029358</v>
      </c>
      <c r="E3288" s="2" t="n">
        <v>1.76275169849396</v>
      </c>
    </row>
    <row r="3289" customFormat="false" ht="12.5" hidden="false" customHeight="false" outlineLevel="0" collapsed="false">
      <c r="A3289" s="2" t="s">
        <v>163</v>
      </c>
      <c r="B3289" s="2" t="n">
        <v>1</v>
      </c>
      <c r="C3289" s="2"/>
      <c r="D3289" s="2"/>
      <c r="E3289" s="2"/>
    </row>
    <row r="3290" customFormat="false" ht="12.5" hidden="false" customHeight="false" outlineLevel="0" collapsed="false">
      <c r="A3290" s="2" t="s">
        <v>163</v>
      </c>
      <c r="B3290" s="2" t="n">
        <v>2</v>
      </c>
      <c r="C3290" s="2"/>
      <c r="D3290" s="2"/>
      <c r="E3290" s="2"/>
    </row>
    <row r="3291" customFormat="false" ht="12.5" hidden="false" customHeight="false" outlineLevel="0" collapsed="false">
      <c r="A3291" s="2" t="s">
        <v>163</v>
      </c>
      <c r="B3291" s="2" t="n">
        <v>3</v>
      </c>
      <c r="C3291" s="2"/>
      <c r="D3291" s="2"/>
      <c r="E3291" s="2"/>
    </row>
    <row r="3292" customFormat="false" ht="12.5" hidden="false" customHeight="false" outlineLevel="0" collapsed="false">
      <c r="A3292" s="2" t="s">
        <v>163</v>
      </c>
      <c r="B3292" s="2" t="n">
        <v>4</v>
      </c>
      <c r="C3292" s="2"/>
      <c r="D3292" s="2"/>
      <c r="E3292" s="2"/>
    </row>
    <row r="3293" customFormat="false" ht="12.5" hidden="false" customHeight="false" outlineLevel="0" collapsed="false">
      <c r="A3293" s="2" t="s">
        <v>163</v>
      </c>
      <c r="B3293" s="2" t="n">
        <v>5</v>
      </c>
      <c r="C3293" s="2"/>
      <c r="D3293" s="2"/>
      <c r="E3293" s="2"/>
    </row>
    <row r="3294" customFormat="false" ht="12.5" hidden="false" customHeight="false" outlineLevel="0" collapsed="false">
      <c r="A3294" s="2" t="s">
        <v>163</v>
      </c>
      <c r="B3294" s="2" t="n">
        <v>6</v>
      </c>
      <c r="C3294" s="2"/>
      <c r="D3294" s="2"/>
      <c r="E3294" s="2"/>
    </row>
    <row r="3295" customFormat="false" ht="12.5" hidden="false" customHeight="false" outlineLevel="0" collapsed="false">
      <c r="A3295" s="2" t="s">
        <v>163</v>
      </c>
      <c r="B3295" s="2" t="n">
        <v>7</v>
      </c>
      <c r="C3295" s="2"/>
      <c r="D3295" s="2"/>
      <c r="E3295" s="2"/>
    </row>
    <row r="3296" customFormat="false" ht="12.5" hidden="false" customHeight="false" outlineLevel="0" collapsed="false">
      <c r="A3296" s="2" t="s">
        <v>163</v>
      </c>
      <c r="B3296" s="2" t="n">
        <v>8</v>
      </c>
      <c r="C3296" s="2"/>
      <c r="D3296" s="2"/>
      <c r="E3296" s="2"/>
    </row>
    <row r="3297" customFormat="false" ht="12.5" hidden="false" customHeight="false" outlineLevel="0" collapsed="false">
      <c r="A3297" s="2" t="s">
        <v>163</v>
      </c>
      <c r="B3297" s="2" t="n">
        <v>9</v>
      </c>
      <c r="C3297" s="2"/>
      <c r="D3297" s="2"/>
      <c r="E3297" s="2"/>
    </row>
    <row r="3298" customFormat="false" ht="12.5" hidden="false" customHeight="false" outlineLevel="0" collapsed="false">
      <c r="A3298" s="2" t="s">
        <v>163</v>
      </c>
      <c r="B3298" s="2" t="n">
        <v>10</v>
      </c>
      <c r="C3298" s="2"/>
      <c r="D3298" s="2"/>
      <c r="E3298" s="2"/>
    </row>
    <row r="3299" customFormat="false" ht="12.5" hidden="false" customHeight="false" outlineLevel="0" collapsed="false">
      <c r="A3299" s="2" t="s">
        <v>163</v>
      </c>
      <c r="B3299" s="2" t="n">
        <v>11</v>
      </c>
      <c r="C3299" s="2"/>
      <c r="D3299" s="2"/>
      <c r="E3299" s="2"/>
    </row>
    <row r="3300" customFormat="false" ht="12.5" hidden="false" customHeight="false" outlineLevel="0" collapsed="false">
      <c r="A3300" s="2" t="s">
        <v>163</v>
      </c>
      <c r="B3300" s="2" t="n">
        <v>12</v>
      </c>
      <c r="C3300" s="2"/>
      <c r="D3300" s="2"/>
      <c r="E3300" s="2"/>
    </row>
    <row r="3301" customFormat="false" ht="12.5" hidden="false" customHeight="false" outlineLevel="0" collapsed="false">
      <c r="A3301" s="2" t="s">
        <v>163</v>
      </c>
      <c r="B3301" s="2" t="n">
        <v>13</v>
      </c>
      <c r="C3301" s="2"/>
      <c r="D3301" s="2"/>
      <c r="E3301" s="2"/>
    </row>
    <row r="3302" customFormat="false" ht="12.5" hidden="false" customHeight="false" outlineLevel="0" collapsed="false">
      <c r="A3302" s="2" t="s">
        <v>163</v>
      </c>
      <c r="B3302" s="2" t="n">
        <v>14</v>
      </c>
      <c r="C3302" s="2"/>
      <c r="D3302" s="2"/>
      <c r="E3302" s="2"/>
    </row>
    <row r="3303" customFormat="false" ht="12.5" hidden="false" customHeight="false" outlineLevel="0" collapsed="false">
      <c r="A3303" s="2" t="s">
        <v>163</v>
      </c>
      <c r="B3303" s="2" t="n">
        <v>15</v>
      </c>
      <c r="C3303" s="2"/>
      <c r="D3303" s="2"/>
      <c r="E3303" s="2"/>
    </row>
    <row r="3304" customFormat="false" ht="12.5" hidden="false" customHeight="false" outlineLevel="0" collapsed="false">
      <c r="A3304" s="2" t="s">
        <v>163</v>
      </c>
      <c r="B3304" s="2" t="n">
        <v>16</v>
      </c>
      <c r="C3304" s="2"/>
      <c r="D3304" s="2"/>
      <c r="E3304" s="2"/>
    </row>
    <row r="3305" customFormat="false" ht="12.5" hidden="false" customHeight="false" outlineLevel="0" collapsed="false">
      <c r="A3305" s="2" t="s">
        <v>163</v>
      </c>
      <c r="B3305" s="2" t="n">
        <v>17</v>
      </c>
      <c r="C3305" s="2"/>
      <c r="D3305" s="2"/>
      <c r="E3305" s="2"/>
    </row>
    <row r="3306" customFormat="false" ht="12.5" hidden="false" customHeight="false" outlineLevel="0" collapsed="false">
      <c r="A3306" s="2" t="s">
        <v>163</v>
      </c>
      <c r="B3306" s="2" t="n">
        <v>18</v>
      </c>
      <c r="C3306" s="2"/>
      <c r="D3306" s="2"/>
      <c r="E3306" s="2"/>
    </row>
    <row r="3307" customFormat="false" ht="12.5" hidden="false" customHeight="false" outlineLevel="0" collapsed="false">
      <c r="A3307" s="2" t="s">
        <v>163</v>
      </c>
      <c r="B3307" s="2" t="n">
        <v>19</v>
      </c>
      <c r="C3307" s="2"/>
      <c r="D3307" s="2"/>
      <c r="E3307" s="2"/>
    </row>
    <row r="3308" customFormat="false" ht="12.5" hidden="false" customHeight="false" outlineLevel="0" collapsed="false">
      <c r="A3308" s="2" t="s">
        <v>163</v>
      </c>
      <c r="B3308" s="2" t="n">
        <v>20</v>
      </c>
      <c r="C3308" s="2"/>
      <c r="D3308" s="2"/>
      <c r="E3308" s="2"/>
    </row>
    <row r="3309" customFormat="false" ht="12.5" hidden="false" customHeight="false" outlineLevel="0" collapsed="false">
      <c r="A3309" s="2" t="s">
        <v>163</v>
      </c>
      <c r="B3309" s="2" t="n">
        <v>21</v>
      </c>
      <c r="C3309" s="2"/>
      <c r="D3309" s="2"/>
      <c r="E3309" s="2"/>
    </row>
    <row r="3310" customFormat="false" ht="12.5" hidden="false" customHeight="false" outlineLevel="0" collapsed="false">
      <c r="A3310" s="2" t="s">
        <v>163</v>
      </c>
      <c r="B3310" s="2" t="n">
        <v>22</v>
      </c>
      <c r="C3310" s="2"/>
      <c r="D3310" s="2"/>
      <c r="E3310" s="2"/>
    </row>
    <row r="3311" customFormat="false" ht="12.5" hidden="false" customHeight="false" outlineLevel="0" collapsed="false">
      <c r="A3311" s="2" t="s">
        <v>163</v>
      </c>
      <c r="B3311" s="2" t="n">
        <v>23</v>
      </c>
      <c r="C3311" s="2"/>
      <c r="D3311" s="2"/>
      <c r="E3311" s="2"/>
    </row>
    <row r="3312" customFormat="false" ht="12.5" hidden="false" customHeight="false" outlineLevel="0" collapsed="false">
      <c r="A3312" s="2" t="s">
        <v>163</v>
      </c>
      <c r="B3312" s="2" t="n">
        <v>24</v>
      </c>
      <c r="C3312" s="2"/>
      <c r="D3312" s="2"/>
      <c r="E3312" s="2"/>
    </row>
    <row r="3313" customFormat="false" ht="12.5" hidden="false" customHeight="false" outlineLevel="0" collapsed="false">
      <c r="A3313" s="2" t="s">
        <v>163</v>
      </c>
      <c r="B3313" s="2" t="n">
        <v>25</v>
      </c>
      <c r="C3313" s="2"/>
      <c r="D3313" s="2"/>
      <c r="E3313" s="2"/>
    </row>
    <row r="3314" customFormat="false" ht="12.5" hidden="false" customHeight="false" outlineLevel="0" collapsed="false">
      <c r="A3314" s="2" t="s">
        <v>163</v>
      </c>
      <c r="B3314" s="2" t="n">
        <v>26</v>
      </c>
      <c r="C3314" s="2"/>
      <c r="D3314" s="2"/>
      <c r="E3314" s="2"/>
    </row>
    <row r="3315" customFormat="false" ht="12.5" hidden="false" customHeight="false" outlineLevel="0" collapsed="false">
      <c r="A3315" s="2" t="s">
        <v>163</v>
      </c>
      <c r="B3315" s="2" t="n">
        <v>27</v>
      </c>
      <c r="C3315" s="2"/>
      <c r="D3315" s="2"/>
      <c r="E3315" s="2"/>
    </row>
    <row r="3316" customFormat="false" ht="12.5" hidden="false" customHeight="false" outlineLevel="0" collapsed="false">
      <c r="A3316" s="2" t="s">
        <v>163</v>
      </c>
      <c r="B3316" s="2" t="n">
        <v>28</v>
      </c>
      <c r="C3316" s="2"/>
      <c r="D3316" s="2"/>
      <c r="E3316" s="2"/>
    </row>
    <row r="3317" customFormat="false" ht="12.5" hidden="false" customHeight="false" outlineLevel="0" collapsed="false">
      <c r="A3317" s="2" t="s">
        <v>163</v>
      </c>
      <c r="B3317" s="2" t="n">
        <v>29</v>
      </c>
      <c r="C3317" s="2"/>
      <c r="D3317" s="2"/>
      <c r="E3317" s="2"/>
    </row>
    <row r="3318" customFormat="false" ht="12.5" hidden="false" customHeight="false" outlineLevel="0" collapsed="false">
      <c r="A3318" s="2" t="s">
        <v>163</v>
      </c>
      <c r="B3318" s="2" t="n">
        <v>30</v>
      </c>
      <c r="C3318" s="2"/>
      <c r="D3318" s="2"/>
      <c r="E3318" s="2"/>
    </row>
    <row r="3319" customFormat="false" ht="12.5" hidden="false" customHeight="false" outlineLevel="0" collapsed="false">
      <c r="A3319" s="2" t="s">
        <v>163</v>
      </c>
      <c r="B3319" s="2" t="n">
        <v>31</v>
      </c>
      <c r="C3319" s="2"/>
      <c r="D3319" s="2"/>
      <c r="E3319" s="2"/>
    </row>
    <row r="3320" customFormat="false" ht="12.5" hidden="false" customHeight="false" outlineLevel="0" collapsed="false">
      <c r="A3320" s="2" t="s">
        <v>163</v>
      </c>
      <c r="B3320" s="2" t="n">
        <v>32</v>
      </c>
      <c r="C3320" s="2"/>
      <c r="D3320" s="2"/>
      <c r="E3320" s="2"/>
    </row>
    <row r="3321" customFormat="false" ht="12.5" hidden="false" customHeight="false" outlineLevel="0" collapsed="false">
      <c r="A3321" s="2" t="s">
        <v>163</v>
      </c>
      <c r="B3321" s="2" t="n">
        <v>33</v>
      </c>
      <c r="C3321" s="2"/>
      <c r="D3321" s="2"/>
      <c r="E3321" s="2"/>
    </row>
    <row r="3322" customFormat="false" ht="12.5" hidden="false" customHeight="false" outlineLevel="0" collapsed="false">
      <c r="A3322" s="2" t="s">
        <v>163</v>
      </c>
      <c r="B3322" s="2" t="n">
        <v>34</v>
      </c>
      <c r="C3322" s="2"/>
      <c r="D3322" s="2"/>
      <c r="E3322" s="2"/>
    </row>
    <row r="3323" customFormat="false" ht="12.5" hidden="false" customHeight="false" outlineLevel="0" collapsed="false">
      <c r="A3323" s="2" t="s">
        <v>163</v>
      </c>
      <c r="B3323" s="2" t="n">
        <v>35</v>
      </c>
      <c r="C3323" s="2"/>
      <c r="D3323" s="2"/>
      <c r="E3323" s="2"/>
    </row>
    <row r="3324" customFormat="false" ht="12.5" hidden="false" customHeight="false" outlineLevel="0" collapsed="false">
      <c r="A3324" s="2" t="s">
        <v>163</v>
      </c>
      <c r="B3324" s="2" t="n">
        <v>36</v>
      </c>
      <c r="C3324" s="2"/>
      <c r="D3324" s="2"/>
      <c r="E3324" s="2"/>
    </row>
    <row r="3325" customFormat="false" ht="12.5" hidden="false" customHeight="false" outlineLevel="0" collapsed="false">
      <c r="A3325" s="2" t="s">
        <v>163</v>
      </c>
      <c r="B3325" s="2" t="n">
        <v>37</v>
      </c>
      <c r="C3325" s="2"/>
      <c r="D3325" s="2"/>
      <c r="E3325" s="2"/>
    </row>
    <row r="3326" customFormat="false" ht="12.5" hidden="false" customHeight="false" outlineLevel="0" collapsed="false">
      <c r="A3326" s="2" t="s">
        <v>163</v>
      </c>
      <c r="B3326" s="2" t="n">
        <v>38</v>
      </c>
      <c r="C3326" s="2"/>
      <c r="D3326" s="2"/>
      <c r="E3326" s="2"/>
    </row>
    <row r="3327" customFormat="false" ht="12.5" hidden="false" customHeight="false" outlineLevel="0" collapsed="false">
      <c r="A3327" s="2" t="s">
        <v>163</v>
      </c>
      <c r="B3327" s="2" t="n">
        <v>39</v>
      </c>
      <c r="C3327" s="2"/>
      <c r="D3327" s="2"/>
      <c r="E3327" s="2"/>
    </row>
    <row r="3328" customFormat="false" ht="12.5" hidden="false" customHeight="false" outlineLevel="0" collapsed="false">
      <c r="A3328" s="2" t="s">
        <v>163</v>
      </c>
      <c r="B3328" s="2" t="n">
        <v>40</v>
      </c>
      <c r="C3328" s="2"/>
      <c r="D3328" s="2"/>
      <c r="E3328" s="2"/>
    </row>
    <row r="3329" customFormat="false" ht="12.5" hidden="false" customHeight="false" outlineLevel="0" collapsed="false">
      <c r="A3329" s="2" t="s">
        <v>164</v>
      </c>
      <c r="B3329" s="2" t="n">
        <v>1</v>
      </c>
      <c r="C3329" s="2"/>
      <c r="D3329" s="2"/>
      <c r="E3329" s="2"/>
    </row>
    <row r="3330" customFormat="false" ht="12.5" hidden="false" customHeight="false" outlineLevel="0" collapsed="false">
      <c r="A3330" s="2" t="s">
        <v>164</v>
      </c>
      <c r="B3330" s="2" t="n">
        <v>2</v>
      </c>
      <c r="C3330" s="2"/>
      <c r="D3330" s="2"/>
      <c r="E3330" s="2"/>
    </row>
    <row r="3331" customFormat="false" ht="12.5" hidden="false" customHeight="false" outlineLevel="0" collapsed="false">
      <c r="A3331" s="2" t="s">
        <v>164</v>
      </c>
      <c r="B3331" s="2" t="n">
        <v>3</v>
      </c>
      <c r="C3331" s="2"/>
      <c r="D3331" s="2"/>
      <c r="E3331" s="2"/>
    </row>
    <row r="3332" customFormat="false" ht="12.5" hidden="false" customHeight="false" outlineLevel="0" collapsed="false">
      <c r="A3332" s="2" t="s">
        <v>164</v>
      </c>
      <c r="B3332" s="2" t="n">
        <v>4</v>
      </c>
      <c r="C3332" s="2"/>
      <c r="D3332" s="2"/>
      <c r="E3332" s="2"/>
    </row>
    <row r="3333" customFormat="false" ht="12.5" hidden="false" customHeight="false" outlineLevel="0" collapsed="false">
      <c r="A3333" s="2" t="s">
        <v>164</v>
      </c>
      <c r="B3333" s="2" t="n">
        <v>5</v>
      </c>
      <c r="C3333" s="2"/>
      <c r="D3333" s="2"/>
      <c r="E3333" s="2"/>
    </row>
    <row r="3334" customFormat="false" ht="12.5" hidden="false" customHeight="false" outlineLevel="0" collapsed="false">
      <c r="A3334" s="2" t="s">
        <v>164</v>
      </c>
      <c r="B3334" s="2" t="n">
        <v>6</v>
      </c>
      <c r="C3334" s="2"/>
      <c r="D3334" s="2"/>
      <c r="E3334" s="2"/>
    </row>
    <row r="3335" customFormat="false" ht="12.5" hidden="false" customHeight="false" outlineLevel="0" collapsed="false">
      <c r="A3335" s="2" t="s">
        <v>164</v>
      </c>
      <c r="B3335" s="2" t="n">
        <v>7</v>
      </c>
      <c r="C3335" s="2"/>
      <c r="D3335" s="2"/>
      <c r="E3335" s="2"/>
    </row>
    <row r="3336" customFormat="false" ht="12.5" hidden="false" customHeight="false" outlineLevel="0" collapsed="false">
      <c r="A3336" s="2" t="s">
        <v>164</v>
      </c>
      <c r="B3336" s="2" t="n">
        <v>8</v>
      </c>
      <c r="C3336" s="2"/>
      <c r="D3336" s="2"/>
      <c r="E3336" s="2"/>
    </row>
    <row r="3337" customFormat="false" ht="12.5" hidden="false" customHeight="false" outlineLevel="0" collapsed="false">
      <c r="A3337" s="2" t="s">
        <v>164</v>
      </c>
      <c r="B3337" s="2" t="n">
        <v>9</v>
      </c>
      <c r="C3337" s="2"/>
      <c r="D3337" s="2"/>
      <c r="E3337" s="2"/>
    </row>
    <row r="3338" customFormat="false" ht="12.5" hidden="false" customHeight="false" outlineLevel="0" collapsed="false">
      <c r="A3338" s="2" t="s">
        <v>164</v>
      </c>
      <c r="B3338" s="2" t="n">
        <v>10</v>
      </c>
      <c r="C3338" s="2"/>
      <c r="D3338" s="2"/>
      <c r="E3338" s="2"/>
    </row>
    <row r="3339" customFormat="false" ht="12.5" hidden="false" customHeight="false" outlineLevel="0" collapsed="false">
      <c r="A3339" s="2" t="s">
        <v>164</v>
      </c>
      <c r="B3339" s="2" t="n">
        <v>11</v>
      </c>
      <c r="C3339" s="2"/>
      <c r="D3339" s="2"/>
      <c r="E3339" s="2"/>
    </row>
    <row r="3340" customFormat="false" ht="12.5" hidden="false" customHeight="false" outlineLevel="0" collapsed="false">
      <c r="A3340" s="2" t="s">
        <v>164</v>
      </c>
      <c r="B3340" s="2" t="n">
        <v>12</v>
      </c>
      <c r="C3340" s="2"/>
      <c r="D3340" s="2"/>
      <c r="E3340" s="2"/>
    </row>
    <row r="3341" customFormat="false" ht="12.5" hidden="false" customHeight="false" outlineLevel="0" collapsed="false">
      <c r="A3341" s="2" t="s">
        <v>164</v>
      </c>
      <c r="B3341" s="2" t="n">
        <v>13</v>
      </c>
      <c r="C3341" s="2"/>
      <c r="D3341" s="2"/>
      <c r="E3341" s="2"/>
    </row>
    <row r="3342" customFormat="false" ht="12.5" hidden="false" customHeight="false" outlineLevel="0" collapsed="false">
      <c r="A3342" s="2" t="s">
        <v>164</v>
      </c>
      <c r="B3342" s="2" t="n">
        <v>14</v>
      </c>
      <c r="C3342" s="2"/>
      <c r="D3342" s="2"/>
      <c r="E3342" s="2"/>
    </row>
    <row r="3343" customFormat="false" ht="12.5" hidden="false" customHeight="false" outlineLevel="0" collapsed="false">
      <c r="A3343" s="2" t="s">
        <v>164</v>
      </c>
      <c r="B3343" s="2" t="n">
        <v>15</v>
      </c>
      <c r="C3343" s="2"/>
      <c r="D3343" s="2"/>
      <c r="E3343" s="2"/>
    </row>
    <row r="3344" customFormat="false" ht="12.5" hidden="false" customHeight="false" outlineLevel="0" collapsed="false">
      <c r="A3344" s="2" t="s">
        <v>164</v>
      </c>
      <c r="B3344" s="2" t="n">
        <v>16</v>
      </c>
      <c r="C3344" s="2"/>
      <c r="D3344" s="2"/>
      <c r="E3344" s="2"/>
    </row>
    <row r="3345" customFormat="false" ht="12.5" hidden="false" customHeight="false" outlineLevel="0" collapsed="false">
      <c r="A3345" s="2" t="s">
        <v>164</v>
      </c>
      <c r="B3345" s="2" t="n">
        <v>17</v>
      </c>
      <c r="C3345" s="2"/>
      <c r="D3345" s="2"/>
      <c r="E3345" s="2"/>
    </row>
    <row r="3346" customFormat="false" ht="12.5" hidden="false" customHeight="false" outlineLevel="0" collapsed="false">
      <c r="A3346" s="2" t="s">
        <v>164</v>
      </c>
      <c r="B3346" s="2" t="n">
        <v>18</v>
      </c>
      <c r="C3346" s="2"/>
      <c r="D3346" s="2"/>
      <c r="E3346" s="2"/>
    </row>
    <row r="3347" customFormat="false" ht="12.5" hidden="false" customHeight="false" outlineLevel="0" collapsed="false">
      <c r="A3347" s="2" t="s">
        <v>164</v>
      </c>
      <c r="B3347" s="2" t="n">
        <v>19</v>
      </c>
      <c r="C3347" s="2"/>
      <c r="D3347" s="2"/>
      <c r="E3347" s="2"/>
    </row>
    <row r="3348" customFormat="false" ht="12.5" hidden="false" customHeight="false" outlineLevel="0" collapsed="false">
      <c r="A3348" s="2" t="s">
        <v>164</v>
      </c>
      <c r="B3348" s="2" t="n">
        <v>20</v>
      </c>
      <c r="C3348" s="2"/>
      <c r="D3348" s="2"/>
      <c r="E3348" s="2"/>
    </row>
    <row r="3349" customFormat="false" ht="12.5" hidden="false" customHeight="false" outlineLevel="0" collapsed="false">
      <c r="A3349" s="2" t="s">
        <v>164</v>
      </c>
      <c r="B3349" s="2" t="n">
        <v>21</v>
      </c>
      <c r="C3349" s="2"/>
      <c r="D3349" s="2"/>
      <c r="E3349" s="2"/>
    </row>
    <row r="3350" customFormat="false" ht="12.5" hidden="false" customHeight="false" outlineLevel="0" collapsed="false">
      <c r="A3350" s="2" t="s">
        <v>164</v>
      </c>
      <c r="B3350" s="2" t="n">
        <v>22</v>
      </c>
      <c r="C3350" s="2"/>
      <c r="D3350" s="2"/>
      <c r="E3350" s="2"/>
    </row>
    <row r="3351" customFormat="false" ht="12.5" hidden="false" customHeight="false" outlineLevel="0" collapsed="false">
      <c r="A3351" s="2" t="s">
        <v>164</v>
      </c>
      <c r="B3351" s="2" t="n">
        <v>23</v>
      </c>
      <c r="C3351" s="2"/>
      <c r="D3351" s="2"/>
      <c r="E3351" s="2"/>
    </row>
    <row r="3352" customFormat="false" ht="12.5" hidden="false" customHeight="false" outlineLevel="0" collapsed="false">
      <c r="A3352" s="2" t="s">
        <v>164</v>
      </c>
      <c r="B3352" s="2" t="n">
        <v>24</v>
      </c>
      <c r="C3352" s="2"/>
      <c r="D3352" s="2"/>
      <c r="E3352" s="2"/>
    </row>
    <row r="3353" customFormat="false" ht="12.5" hidden="false" customHeight="false" outlineLevel="0" collapsed="false">
      <c r="A3353" s="2" t="s">
        <v>164</v>
      </c>
      <c r="B3353" s="2" t="n">
        <v>25</v>
      </c>
      <c r="C3353" s="2"/>
      <c r="D3353" s="2"/>
      <c r="E3353" s="2"/>
    </row>
    <row r="3354" customFormat="false" ht="12.5" hidden="false" customHeight="false" outlineLevel="0" collapsed="false">
      <c r="A3354" s="2" t="s">
        <v>164</v>
      </c>
      <c r="B3354" s="2" t="n">
        <v>26</v>
      </c>
      <c r="C3354" s="2"/>
      <c r="D3354" s="2"/>
      <c r="E3354" s="2"/>
    </row>
    <row r="3355" customFormat="false" ht="12.5" hidden="false" customHeight="false" outlineLevel="0" collapsed="false">
      <c r="A3355" s="2" t="s">
        <v>164</v>
      </c>
      <c r="B3355" s="2" t="n">
        <v>27</v>
      </c>
      <c r="C3355" s="2"/>
      <c r="D3355" s="2"/>
      <c r="E3355" s="2"/>
    </row>
    <row r="3356" customFormat="false" ht="12.5" hidden="false" customHeight="false" outlineLevel="0" collapsed="false">
      <c r="A3356" s="2" t="s">
        <v>164</v>
      </c>
      <c r="B3356" s="2" t="n">
        <v>28</v>
      </c>
      <c r="C3356" s="2"/>
      <c r="D3356" s="2"/>
      <c r="E3356" s="2"/>
    </row>
    <row r="3357" customFormat="false" ht="12.5" hidden="false" customHeight="false" outlineLevel="0" collapsed="false">
      <c r="A3357" s="2" t="s">
        <v>164</v>
      </c>
      <c r="B3357" s="2" t="n">
        <v>29</v>
      </c>
      <c r="C3357" s="2"/>
      <c r="D3357" s="2"/>
      <c r="E3357" s="2"/>
    </row>
    <row r="3358" customFormat="false" ht="12.5" hidden="false" customHeight="false" outlineLevel="0" collapsed="false">
      <c r="A3358" s="2" t="s">
        <v>164</v>
      </c>
      <c r="B3358" s="2" t="n">
        <v>30</v>
      </c>
      <c r="C3358" s="2"/>
      <c r="D3358" s="2"/>
      <c r="E3358" s="2"/>
    </row>
    <row r="3359" customFormat="false" ht="12.5" hidden="false" customHeight="false" outlineLevel="0" collapsed="false">
      <c r="A3359" s="2" t="s">
        <v>164</v>
      </c>
      <c r="B3359" s="2" t="n">
        <v>31</v>
      </c>
      <c r="C3359" s="2"/>
      <c r="D3359" s="2"/>
      <c r="E3359" s="2"/>
    </row>
    <row r="3360" customFormat="false" ht="12.5" hidden="false" customHeight="false" outlineLevel="0" collapsed="false">
      <c r="A3360" s="2" t="s">
        <v>164</v>
      </c>
      <c r="B3360" s="2" t="n">
        <v>32</v>
      </c>
      <c r="C3360" s="2"/>
      <c r="D3360" s="2"/>
      <c r="E3360" s="2"/>
    </row>
    <row r="3361" customFormat="false" ht="12.5" hidden="false" customHeight="false" outlineLevel="0" collapsed="false">
      <c r="A3361" s="2" t="s">
        <v>164</v>
      </c>
      <c r="B3361" s="2" t="n">
        <v>33</v>
      </c>
      <c r="C3361" s="2"/>
      <c r="D3361" s="2"/>
      <c r="E3361" s="2"/>
    </row>
    <row r="3362" customFormat="false" ht="12.5" hidden="false" customHeight="false" outlineLevel="0" collapsed="false">
      <c r="A3362" s="2" t="s">
        <v>164</v>
      </c>
      <c r="B3362" s="2" t="n">
        <v>34</v>
      </c>
      <c r="C3362" s="2"/>
      <c r="D3362" s="2"/>
      <c r="E3362" s="2"/>
    </row>
    <row r="3363" customFormat="false" ht="12.5" hidden="false" customHeight="false" outlineLevel="0" collapsed="false">
      <c r="A3363" s="2" t="s">
        <v>164</v>
      </c>
      <c r="B3363" s="2" t="n">
        <v>35</v>
      </c>
      <c r="C3363" s="2"/>
      <c r="D3363" s="2"/>
      <c r="E3363" s="2"/>
    </row>
    <row r="3364" customFormat="false" ht="12.5" hidden="false" customHeight="false" outlineLevel="0" collapsed="false">
      <c r="A3364" s="2" t="s">
        <v>164</v>
      </c>
      <c r="B3364" s="2" t="n">
        <v>36</v>
      </c>
      <c r="C3364" s="2"/>
      <c r="D3364" s="2"/>
      <c r="E3364" s="2"/>
    </row>
    <row r="3365" customFormat="false" ht="12.5" hidden="false" customHeight="false" outlineLevel="0" collapsed="false">
      <c r="A3365" s="2" t="s">
        <v>164</v>
      </c>
      <c r="B3365" s="2" t="n">
        <v>37</v>
      </c>
      <c r="C3365" s="2"/>
      <c r="D3365" s="2"/>
      <c r="E3365" s="2"/>
    </row>
    <row r="3366" customFormat="false" ht="12.5" hidden="false" customHeight="false" outlineLevel="0" collapsed="false">
      <c r="A3366" s="2" t="s">
        <v>164</v>
      </c>
      <c r="B3366" s="2" t="n">
        <v>38</v>
      </c>
      <c r="C3366" s="2"/>
      <c r="D3366" s="2"/>
      <c r="E3366" s="2"/>
    </row>
    <row r="3367" customFormat="false" ht="12.5" hidden="false" customHeight="false" outlineLevel="0" collapsed="false">
      <c r="A3367" s="2" t="s">
        <v>164</v>
      </c>
      <c r="B3367" s="2" t="n">
        <v>39</v>
      </c>
      <c r="C3367" s="2"/>
      <c r="D3367" s="2"/>
      <c r="E3367" s="2"/>
    </row>
    <row r="3368" customFormat="false" ht="12.5" hidden="false" customHeight="false" outlineLevel="0" collapsed="false">
      <c r="A3368" s="2" t="s">
        <v>164</v>
      </c>
      <c r="B3368" s="2" t="n">
        <v>40</v>
      </c>
      <c r="C3368" s="2"/>
      <c r="D3368" s="2"/>
      <c r="E3368" s="2"/>
    </row>
    <row r="3369" customFormat="false" ht="12.5" hidden="false" customHeight="false" outlineLevel="0" collapsed="false">
      <c r="A3369" s="2" t="s">
        <v>165</v>
      </c>
      <c r="B3369" s="2" t="n">
        <v>1</v>
      </c>
      <c r="C3369" s="2"/>
      <c r="D3369" s="2"/>
      <c r="E3369" s="2"/>
    </row>
    <row r="3370" customFormat="false" ht="12.5" hidden="false" customHeight="false" outlineLevel="0" collapsed="false">
      <c r="A3370" s="2" t="s">
        <v>165</v>
      </c>
      <c r="B3370" s="2" t="n">
        <v>2</v>
      </c>
      <c r="C3370" s="2"/>
      <c r="D3370" s="2"/>
      <c r="E3370" s="2"/>
    </row>
    <row r="3371" customFormat="false" ht="12.5" hidden="false" customHeight="false" outlineLevel="0" collapsed="false">
      <c r="A3371" s="2" t="s">
        <v>165</v>
      </c>
      <c r="B3371" s="2" t="n">
        <v>3</v>
      </c>
      <c r="C3371" s="2"/>
      <c r="D3371" s="2"/>
      <c r="E3371" s="2"/>
    </row>
    <row r="3372" customFormat="false" ht="12.5" hidden="false" customHeight="false" outlineLevel="0" collapsed="false">
      <c r="A3372" s="2" t="s">
        <v>165</v>
      </c>
      <c r="B3372" s="2" t="n">
        <v>4</v>
      </c>
      <c r="C3372" s="2"/>
      <c r="D3372" s="2"/>
      <c r="E3372" s="2"/>
    </row>
    <row r="3373" customFormat="false" ht="12.5" hidden="false" customHeight="false" outlineLevel="0" collapsed="false">
      <c r="A3373" s="2" t="s">
        <v>165</v>
      </c>
      <c r="B3373" s="2" t="n">
        <v>5</v>
      </c>
      <c r="C3373" s="2"/>
      <c r="D3373" s="2"/>
      <c r="E3373" s="2"/>
    </row>
    <row r="3374" customFormat="false" ht="12.5" hidden="false" customHeight="false" outlineLevel="0" collapsed="false">
      <c r="A3374" s="2" t="s">
        <v>165</v>
      </c>
      <c r="B3374" s="2" t="n">
        <v>6</v>
      </c>
      <c r="C3374" s="2"/>
      <c r="D3374" s="2"/>
      <c r="E3374" s="2"/>
    </row>
    <row r="3375" customFormat="false" ht="12.5" hidden="false" customHeight="false" outlineLevel="0" collapsed="false">
      <c r="A3375" s="2" t="s">
        <v>165</v>
      </c>
      <c r="B3375" s="2" t="n">
        <v>7</v>
      </c>
      <c r="C3375" s="2"/>
      <c r="D3375" s="2"/>
      <c r="E3375" s="2"/>
    </row>
    <row r="3376" customFormat="false" ht="12.5" hidden="false" customHeight="false" outlineLevel="0" collapsed="false">
      <c r="A3376" s="2" t="s">
        <v>165</v>
      </c>
      <c r="B3376" s="2" t="n">
        <v>8</v>
      </c>
      <c r="C3376" s="2"/>
      <c r="D3376" s="2"/>
      <c r="E3376" s="2"/>
    </row>
    <row r="3377" customFormat="false" ht="12.5" hidden="false" customHeight="false" outlineLevel="0" collapsed="false">
      <c r="A3377" s="2" t="s">
        <v>165</v>
      </c>
      <c r="B3377" s="2" t="n">
        <v>9</v>
      </c>
      <c r="C3377" s="2"/>
      <c r="D3377" s="2"/>
      <c r="E3377" s="2"/>
    </row>
    <row r="3378" customFormat="false" ht="12.5" hidden="false" customHeight="false" outlineLevel="0" collapsed="false">
      <c r="A3378" s="2" t="s">
        <v>165</v>
      </c>
      <c r="B3378" s="2" t="n">
        <v>10</v>
      </c>
      <c r="C3378" s="2"/>
      <c r="D3378" s="2"/>
      <c r="E3378" s="2"/>
    </row>
    <row r="3379" customFormat="false" ht="12.5" hidden="false" customHeight="false" outlineLevel="0" collapsed="false">
      <c r="A3379" s="2" t="s">
        <v>165</v>
      </c>
      <c r="B3379" s="2" t="n">
        <v>11</v>
      </c>
      <c r="C3379" s="2"/>
      <c r="D3379" s="2"/>
      <c r="E3379" s="2"/>
    </row>
    <row r="3380" customFormat="false" ht="12.5" hidden="false" customHeight="false" outlineLevel="0" collapsed="false">
      <c r="A3380" s="2" t="s">
        <v>165</v>
      </c>
      <c r="B3380" s="2" t="n">
        <v>12</v>
      </c>
      <c r="C3380" s="2"/>
      <c r="D3380" s="2"/>
      <c r="E3380" s="2"/>
    </row>
    <row r="3381" customFormat="false" ht="12.5" hidden="false" customHeight="false" outlineLevel="0" collapsed="false">
      <c r="A3381" s="2" t="s">
        <v>165</v>
      </c>
      <c r="B3381" s="2" t="n">
        <v>13</v>
      </c>
      <c r="C3381" s="2"/>
      <c r="D3381" s="2"/>
      <c r="E3381" s="2"/>
    </row>
    <row r="3382" customFormat="false" ht="12.5" hidden="false" customHeight="false" outlineLevel="0" collapsed="false">
      <c r="A3382" s="2" t="s">
        <v>165</v>
      </c>
      <c r="B3382" s="2" t="n">
        <v>14</v>
      </c>
      <c r="C3382" s="2"/>
      <c r="D3382" s="2"/>
      <c r="E3382" s="2"/>
    </row>
    <row r="3383" customFormat="false" ht="12.5" hidden="false" customHeight="false" outlineLevel="0" collapsed="false">
      <c r="A3383" s="2" t="s">
        <v>165</v>
      </c>
      <c r="B3383" s="2" t="n">
        <v>15</v>
      </c>
      <c r="C3383" s="2"/>
      <c r="D3383" s="2"/>
      <c r="E3383" s="2"/>
    </row>
    <row r="3384" customFormat="false" ht="12.5" hidden="false" customHeight="false" outlineLevel="0" collapsed="false">
      <c r="A3384" s="2" t="s">
        <v>165</v>
      </c>
      <c r="B3384" s="2" t="n">
        <v>16</v>
      </c>
      <c r="C3384" s="2"/>
      <c r="D3384" s="2"/>
      <c r="E3384" s="2"/>
    </row>
    <row r="3385" customFormat="false" ht="12.5" hidden="false" customHeight="false" outlineLevel="0" collapsed="false">
      <c r="A3385" s="2" t="s">
        <v>165</v>
      </c>
      <c r="B3385" s="2" t="n">
        <v>17</v>
      </c>
      <c r="C3385" s="2"/>
      <c r="D3385" s="2"/>
      <c r="E3385" s="2"/>
    </row>
    <row r="3386" customFormat="false" ht="12.5" hidden="false" customHeight="false" outlineLevel="0" collapsed="false">
      <c r="A3386" s="2" t="s">
        <v>165</v>
      </c>
      <c r="B3386" s="2" t="n">
        <v>18</v>
      </c>
      <c r="C3386" s="2"/>
      <c r="D3386" s="2"/>
      <c r="E3386" s="2"/>
    </row>
    <row r="3387" customFormat="false" ht="12.5" hidden="false" customHeight="false" outlineLevel="0" collapsed="false">
      <c r="A3387" s="2" t="s">
        <v>165</v>
      </c>
      <c r="B3387" s="2" t="n">
        <v>19</v>
      </c>
      <c r="C3387" s="2"/>
      <c r="D3387" s="2"/>
      <c r="E3387" s="2"/>
    </row>
    <row r="3388" customFormat="false" ht="12.5" hidden="false" customHeight="false" outlineLevel="0" collapsed="false">
      <c r="A3388" s="2" t="s">
        <v>165</v>
      </c>
      <c r="B3388" s="2" t="n">
        <v>20</v>
      </c>
      <c r="C3388" s="2"/>
      <c r="D3388" s="2"/>
      <c r="E3388" s="2"/>
    </row>
    <row r="3389" customFormat="false" ht="12.5" hidden="false" customHeight="false" outlineLevel="0" collapsed="false">
      <c r="A3389" s="2" t="s">
        <v>165</v>
      </c>
      <c r="B3389" s="2" t="n">
        <v>21</v>
      </c>
      <c r="C3389" s="2"/>
      <c r="D3389" s="2"/>
      <c r="E3389" s="2"/>
    </row>
    <row r="3390" customFormat="false" ht="12.5" hidden="false" customHeight="false" outlineLevel="0" collapsed="false">
      <c r="A3390" s="2" t="s">
        <v>165</v>
      </c>
      <c r="B3390" s="2" t="n">
        <v>22</v>
      </c>
      <c r="C3390" s="2"/>
      <c r="D3390" s="2"/>
      <c r="E3390" s="2"/>
    </row>
    <row r="3391" customFormat="false" ht="12.5" hidden="false" customHeight="false" outlineLevel="0" collapsed="false">
      <c r="A3391" s="2" t="s">
        <v>165</v>
      </c>
      <c r="B3391" s="2" t="n">
        <v>23</v>
      </c>
      <c r="C3391" s="2"/>
      <c r="D3391" s="2"/>
      <c r="E3391" s="2"/>
    </row>
    <row r="3392" customFormat="false" ht="12.5" hidden="false" customHeight="false" outlineLevel="0" collapsed="false">
      <c r="A3392" s="2" t="s">
        <v>165</v>
      </c>
      <c r="B3392" s="2" t="n">
        <v>24</v>
      </c>
      <c r="C3392" s="2"/>
      <c r="D3392" s="2"/>
      <c r="E3392" s="2"/>
    </row>
    <row r="3393" customFormat="false" ht="12.5" hidden="false" customHeight="false" outlineLevel="0" collapsed="false">
      <c r="A3393" s="2" t="s">
        <v>165</v>
      </c>
      <c r="B3393" s="2" t="n">
        <v>25</v>
      </c>
      <c r="C3393" s="2"/>
      <c r="D3393" s="2"/>
      <c r="E3393" s="2"/>
    </row>
    <row r="3394" customFormat="false" ht="12.5" hidden="false" customHeight="false" outlineLevel="0" collapsed="false">
      <c r="A3394" s="2" t="s">
        <v>165</v>
      </c>
      <c r="B3394" s="2" t="n">
        <v>26</v>
      </c>
      <c r="C3394" s="2"/>
      <c r="D3394" s="2"/>
      <c r="E3394" s="2"/>
    </row>
    <row r="3395" customFormat="false" ht="12.5" hidden="false" customHeight="false" outlineLevel="0" collapsed="false">
      <c r="A3395" s="2" t="s">
        <v>165</v>
      </c>
      <c r="B3395" s="2" t="n">
        <v>27</v>
      </c>
      <c r="C3395" s="2"/>
      <c r="D3395" s="2"/>
      <c r="E3395" s="2"/>
    </row>
    <row r="3396" customFormat="false" ht="12.5" hidden="false" customHeight="false" outlineLevel="0" collapsed="false">
      <c r="A3396" s="2" t="s">
        <v>165</v>
      </c>
      <c r="B3396" s="2" t="n">
        <v>28</v>
      </c>
      <c r="C3396" s="2"/>
      <c r="D3396" s="2"/>
      <c r="E3396" s="2"/>
    </row>
    <row r="3397" customFormat="false" ht="12.5" hidden="false" customHeight="false" outlineLevel="0" collapsed="false">
      <c r="A3397" s="2" t="s">
        <v>165</v>
      </c>
      <c r="B3397" s="2" t="n">
        <v>29</v>
      </c>
      <c r="C3397" s="2"/>
      <c r="D3397" s="2"/>
      <c r="E3397" s="2"/>
    </row>
    <row r="3398" customFormat="false" ht="12.5" hidden="false" customHeight="false" outlineLevel="0" collapsed="false">
      <c r="A3398" s="2" t="s">
        <v>165</v>
      </c>
      <c r="B3398" s="2" t="n">
        <v>30</v>
      </c>
      <c r="C3398" s="2"/>
      <c r="D3398" s="2"/>
      <c r="E3398" s="2"/>
    </row>
    <row r="3399" customFormat="false" ht="12.5" hidden="false" customHeight="false" outlineLevel="0" collapsed="false">
      <c r="A3399" s="2" t="s">
        <v>165</v>
      </c>
      <c r="B3399" s="2" t="n">
        <v>31</v>
      </c>
      <c r="C3399" s="2"/>
      <c r="D3399" s="2"/>
      <c r="E3399" s="2"/>
    </row>
    <row r="3400" customFormat="false" ht="12.5" hidden="false" customHeight="false" outlineLevel="0" collapsed="false">
      <c r="A3400" s="2" t="s">
        <v>165</v>
      </c>
      <c r="B3400" s="2" t="n">
        <v>32</v>
      </c>
      <c r="C3400" s="2"/>
      <c r="D3400" s="2"/>
      <c r="E3400" s="2"/>
    </row>
    <row r="3401" customFormat="false" ht="12.5" hidden="false" customHeight="false" outlineLevel="0" collapsed="false">
      <c r="A3401" s="2" t="s">
        <v>165</v>
      </c>
      <c r="B3401" s="2" t="n">
        <v>33</v>
      </c>
      <c r="C3401" s="2"/>
      <c r="D3401" s="2"/>
      <c r="E3401" s="2"/>
    </row>
    <row r="3402" customFormat="false" ht="12.5" hidden="false" customHeight="false" outlineLevel="0" collapsed="false">
      <c r="A3402" s="2" t="s">
        <v>165</v>
      </c>
      <c r="B3402" s="2" t="n">
        <v>34</v>
      </c>
      <c r="C3402" s="2"/>
      <c r="D3402" s="2"/>
      <c r="E3402" s="2"/>
    </row>
    <row r="3403" customFormat="false" ht="12.5" hidden="false" customHeight="false" outlineLevel="0" collapsed="false">
      <c r="A3403" s="2" t="s">
        <v>165</v>
      </c>
      <c r="B3403" s="2" t="n">
        <v>35</v>
      </c>
      <c r="C3403" s="2"/>
      <c r="D3403" s="2"/>
      <c r="E3403" s="2"/>
    </row>
    <row r="3404" customFormat="false" ht="12.5" hidden="false" customHeight="false" outlineLevel="0" collapsed="false">
      <c r="A3404" s="2" t="s">
        <v>165</v>
      </c>
      <c r="B3404" s="2" t="n">
        <v>36</v>
      </c>
      <c r="C3404" s="2"/>
      <c r="D3404" s="2"/>
      <c r="E3404" s="2"/>
    </row>
    <row r="3405" customFormat="false" ht="12.5" hidden="false" customHeight="false" outlineLevel="0" collapsed="false">
      <c r="A3405" s="2" t="s">
        <v>165</v>
      </c>
      <c r="B3405" s="2" t="n">
        <v>37</v>
      </c>
      <c r="C3405" s="2"/>
      <c r="D3405" s="2"/>
      <c r="E3405" s="2"/>
    </row>
    <row r="3406" customFormat="false" ht="12.5" hidden="false" customHeight="false" outlineLevel="0" collapsed="false">
      <c r="A3406" s="2" t="s">
        <v>165</v>
      </c>
      <c r="B3406" s="2" t="n">
        <v>38</v>
      </c>
      <c r="C3406" s="2"/>
      <c r="D3406" s="2"/>
      <c r="E3406" s="2"/>
    </row>
    <row r="3407" customFormat="false" ht="12.5" hidden="false" customHeight="false" outlineLevel="0" collapsed="false">
      <c r="A3407" s="2" t="s">
        <v>165</v>
      </c>
      <c r="B3407" s="2" t="n">
        <v>39</v>
      </c>
      <c r="C3407" s="2"/>
      <c r="D3407" s="2"/>
      <c r="E3407" s="2"/>
    </row>
    <row r="3408" customFormat="false" ht="12.5" hidden="false" customHeight="false" outlineLevel="0" collapsed="false">
      <c r="A3408" s="2" t="s">
        <v>165</v>
      </c>
      <c r="B3408" s="2" t="n">
        <v>40</v>
      </c>
      <c r="C3408" s="2"/>
      <c r="D3408" s="2"/>
      <c r="E3408" s="2"/>
    </row>
    <row r="3409" customFormat="false" ht="12.5" hidden="false" customHeight="false" outlineLevel="0" collapsed="false">
      <c r="A3409" s="2" t="s">
        <v>123</v>
      </c>
      <c r="B3409" s="2" t="n">
        <v>1</v>
      </c>
      <c r="C3409" s="2" t="s">
        <v>43</v>
      </c>
      <c r="D3409" s="2" t="n">
        <v>0.703640699386597</v>
      </c>
      <c r="E3409" s="2" t="n">
        <v>-0.00821064878255129</v>
      </c>
    </row>
    <row r="3410" customFormat="false" ht="12.5" hidden="false" customHeight="false" outlineLevel="0" collapsed="false">
      <c r="A3410" s="2" t="s">
        <v>123</v>
      </c>
      <c r="B3410" s="2" t="n">
        <v>2</v>
      </c>
      <c r="C3410" s="2" t="s">
        <v>43</v>
      </c>
      <c r="D3410" s="2" t="n">
        <v>0.706731200218201</v>
      </c>
      <c r="E3410" s="2" t="n">
        <v>-0.00686055095866323</v>
      </c>
    </row>
    <row r="3411" customFormat="false" ht="12.5" hidden="false" customHeight="false" outlineLevel="0" collapsed="false">
      <c r="A3411" s="2" t="s">
        <v>123</v>
      </c>
      <c r="B3411" s="2" t="n">
        <v>3</v>
      </c>
      <c r="C3411" s="2" t="s">
        <v>43</v>
      </c>
      <c r="D3411" s="2" t="n">
        <v>0.710037767887116</v>
      </c>
      <c r="E3411" s="2" t="n">
        <v>-0.00529438629746437</v>
      </c>
    </row>
    <row r="3412" customFormat="false" ht="12.5" hidden="false" customHeight="false" outlineLevel="0" collapsed="false">
      <c r="A3412" s="2" t="s">
        <v>123</v>
      </c>
      <c r="B3412" s="2" t="n">
        <v>4</v>
      </c>
      <c r="C3412" s="2" t="s">
        <v>43</v>
      </c>
      <c r="D3412" s="2" t="n">
        <v>0.712884247303009</v>
      </c>
      <c r="E3412" s="2" t="n">
        <v>-0.00418830988928676</v>
      </c>
    </row>
    <row r="3413" customFormat="false" ht="12.5" hidden="false" customHeight="false" outlineLevel="0" collapsed="false">
      <c r="A3413" s="2" t="s">
        <v>123</v>
      </c>
      <c r="B3413" s="2" t="n">
        <v>5</v>
      </c>
      <c r="C3413" s="2" t="s">
        <v>43</v>
      </c>
      <c r="D3413" s="2" t="n">
        <v>0.71574193239212</v>
      </c>
      <c r="E3413" s="2" t="n">
        <v>-0.00307102757506073</v>
      </c>
    </row>
    <row r="3414" customFormat="false" ht="12.5" hidden="false" customHeight="false" outlineLevel="0" collapsed="false">
      <c r="A3414" s="2" t="s">
        <v>123</v>
      </c>
      <c r="B3414" s="2" t="n">
        <v>6</v>
      </c>
      <c r="C3414" s="2" t="s">
        <v>43</v>
      </c>
      <c r="D3414" s="2" t="n">
        <v>0.71899825334549</v>
      </c>
      <c r="E3414" s="2" t="n">
        <v>-0.0015551095129922</v>
      </c>
    </row>
    <row r="3415" customFormat="false" ht="12.5" hidden="false" customHeight="false" outlineLevel="0" collapsed="false">
      <c r="A3415" s="2" t="s">
        <v>123</v>
      </c>
      <c r="B3415" s="2" t="n">
        <v>7</v>
      </c>
      <c r="C3415" s="2" t="s">
        <v>43</v>
      </c>
      <c r="D3415" s="2" t="n">
        <v>0.72345495223999</v>
      </c>
      <c r="E3415" s="2" t="n">
        <v>0.00116118649020791</v>
      </c>
    </row>
    <row r="3416" customFormat="false" ht="12.5" hidden="false" customHeight="false" outlineLevel="0" collapsed="false">
      <c r="A3416" s="2" t="s">
        <v>123</v>
      </c>
      <c r="B3416" s="2" t="n">
        <v>8</v>
      </c>
      <c r="C3416" s="2" t="s">
        <v>43</v>
      </c>
      <c r="D3416" s="2" t="n">
        <v>0.726761996746063</v>
      </c>
      <c r="E3416" s="2" t="n">
        <v>0.00272782798856497</v>
      </c>
    </row>
    <row r="3417" customFormat="false" ht="12.5" hidden="false" customHeight="false" outlineLevel="0" collapsed="false">
      <c r="A3417" s="2" t="s">
        <v>123</v>
      </c>
      <c r="B3417" s="2" t="n">
        <v>9</v>
      </c>
      <c r="C3417" s="2" t="s">
        <v>43</v>
      </c>
      <c r="D3417" s="2" t="n">
        <v>0.72996336221695</v>
      </c>
      <c r="E3417" s="2" t="n">
        <v>0.00418879045173526</v>
      </c>
    </row>
    <row r="3418" customFormat="false" ht="12.5" hidden="false" customHeight="false" outlineLevel="0" collapsed="false">
      <c r="A3418" s="2" t="s">
        <v>123</v>
      </c>
      <c r="B3418" s="2" t="n">
        <v>10</v>
      </c>
      <c r="C3418" s="2" t="s">
        <v>43</v>
      </c>
      <c r="D3418" s="2" t="n">
        <v>0.731321632862091</v>
      </c>
      <c r="E3418" s="2" t="n">
        <v>0.00380665832199156</v>
      </c>
    </row>
    <row r="3419" customFormat="false" ht="12.5" hidden="false" customHeight="false" outlineLevel="0" collapsed="false">
      <c r="A3419" s="2" t="s">
        <v>123</v>
      </c>
      <c r="B3419" s="2" t="n">
        <v>11</v>
      </c>
      <c r="C3419" s="2" t="s">
        <v>43</v>
      </c>
      <c r="D3419" s="2" t="n">
        <v>0.733256697654724</v>
      </c>
      <c r="E3419" s="2" t="n">
        <v>0.00400132033973932</v>
      </c>
    </row>
    <row r="3420" customFormat="false" ht="12.5" hidden="false" customHeight="false" outlineLevel="0" collapsed="false">
      <c r="A3420" s="2" t="s">
        <v>123</v>
      </c>
      <c r="B3420" s="2" t="n">
        <v>12</v>
      </c>
      <c r="C3420" s="2" t="s">
        <v>43</v>
      </c>
      <c r="D3420" s="2" t="n">
        <v>0.732636153697968</v>
      </c>
      <c r="E3420" s="2" t="n">
        <v>0.00164037349168211</v>
      </c>
    </row>
    <row r="3421" customFormat="false" ht="12.5" hidden="false" customHeight="false" outlineLevel="0" collapsed="false">
      <c r="A3421" s="2" t="s">
        <v>123</v>
      </c>
      <c r="B3421" s="2" t="n">
        <v>13</v>
      </c>
      <c r="C3421" s="2" t="s">
        <v>43</v>
      </c>
      <c r="D3421" s="2" t="n">
        <v>0.735692262649536</v>
      </c>
      <c r="E3421" s="2" t="n">
        <v>0.0029560795519501</v>
      </c>
    </row>
    <row r="3422" customFormat="false" ht="12.5" hidden="false" customHeight="false" outlineLevel="0" collapsed="false">
      <c r="A3422" s="2" t="s">
        <v>123</v>
      </c>
      <c r="B3422" s="2" t="n">
        <v>14</v>
      </c>
      <c r="C3422" s="2" t="s">
        <v>43</v>
      </c>
      <c r="D3422" s="2" t="n">
        <v>0.736767828464508</v>
      </c>
      <c r="E3422" s="2" t="n">
        <v>0.00229124235920608</v>
      </c>
    </row>
    <row r="3423" customFormat="false" ht="12.5" hidden="false" customHeight="false" outlineLevel="0" collapsed="false">
      <c r="A3423" s="2" t="s">
        <v>123</v>
      </c>
      <c r="B3423" s="2" t="n">
        <v>15</v>
      </c>
      <c r="C3423" s="2" t="s">
        <v>43</v>
      </c>
      <c r="D3423" s="2" t="n">
        <v>0.737465977668762</v>
      </c>
      <c r="E3423" s="2" t="n">
        <v>0.00124898878857493</v>
      </c>
    </row>
    <row r="3424" customFormat="false" ht="12.5" hidden="false" customHeight="false" outlineLevel="0" collapsed="false">
      <c r="A3424" s="2" t="s">
        <v>123</v>
      </c>
      <c r="B3424" s="2" t="n">
        <v>16</v>
      </c>
      <c r="C3424" s="2" t="s">
        <v>43</v>
      </c>
      <c r="D3424" s="2" t="n">
        <v>0.738202810287476</v>
      </c>
      <c r="E3424" s="2" t="n">
        <v>0.000245418515987694</v>
      </c>
    </row>
    <row r="3425" customFormat="false" ht="12.5" hidden="false" customHeight="false" outlineLevel="0" collapsed="false">
      <c r="A3425" s="2" t="s">
        <v>123</v>
      </c>
      <c r="B3425" s="2" t="n">
        <v>17</v>
      </c>
      <c r="C3425" s="2" t="s">
        <v>43</v>
      </c>
      <c r="D3425" s="2" t="n">
        <v>0.739338099956513</v>
      </c>
      <c r="E3425" s="2" t="n">
        <v>-0.000359694706276059</v>
      </c>
    </row>
    <row r="3426" customFormat="false" ht="12.5" hidden="false" customHeight="false" outlineLevel="0" collapsed="false">
      <c r="A3426" s="2" t="s">
        <v>123</v>
      </c>
      <c r="B3426" s="2" t="n">
        <v>18</v>
      </c>
      <c r="C3426" s="2" t="s">
        <v>43</v>
      </c>
      <c r="D3426" s="2" t="n">
        <v>0.740814745426178</v>
      </c>
      <c r="E3426" s="2" t="n">
        <v>-0.000623452127911151</v>
      </c>
    </row>
    <row r="3427" customFormat="false" ht="12.5" hidden="false" customHeight="false" outlineLevel="0" collapsed="false">
      <c r="A3427" s="2" t="s">
        <v>123</v>
      </c>
      <c r="B3427" s="2" t="n">
        <v>19</v>
      </c>
      <c r="C3427" s="2" t="s">
        <v>43</v>
      </c>
      <c r="D3427" s="2" t="n">
        <v>0.74185049533844</v>
      </c>
      <c r="E3427" s="2" t="n">
        <v>-0.00132810510694981</v>
      </c>
    </row>
    <row r="3428" customFormat="false" ht="12.5" hidden="false" customHeight="false" outlineLevel="0" collapsed="false">
      <c r="A3428" s="2" t="s">
        <v>123</v>
      </c>
      <c r="B3428" s="2" t="n">
        <v>20</v>
      </c>
      <c r="C3428" s="2" t="s">
        <v>43</v>
      </c>
      <c r="D3428" s="2" t="n">
        <v>0.742277026176453</v>
      </c>
      <c r="E3428" s="2" t="n">
        <v>-0.00264197704382241</v>
      </c>
    </row>
    <row r="3429" customFormat="false" ht="12.5" hidden="false" customHeight="false" outlineLevel="0" collapsed="false">
      <c r="A3429" s="2" t="s">
        <v>123</v>
      </c>
      <c r="B3429" s="2" t="n">
        <v>21</v>
      </c>
      <c r="C3429" s="2" t="s">
        <v>43</v>
      </c>
      <c r="D3429" s="2" t="n">
        <v>0.743888378143311</v>
      </c>
      <c r="E3429" s="2" t="n">
        <v>-0.00277102808468044</v>
      </c>
    </row>
    <row r="3430" customFormat="false" ht="12.5" hidden="false" customHeight="false" outlineLevel="0" collapsed="false">
      <c r="A3430" s="2" t="s">
        <v>123</v>
      </c>
      <c r="B3430" s="2" t="n">
        <v>22</v>
      </c>
      <c r="C3430" s="2" t="s">
        <v>43</v>
      </c>
      <c r="D3430" s="2" t="n">
        <v>0.745459020137787</v>
      </c>
      <c r="E3430" s="2" t="n">
        <v>-0.00294078886508942</v>
      </c>
    </row>
    <row r="3431" customFormat="false" ht="12.5" hidden="false" customHeight="false" outlineLevel="0" collapsed="false">
      <c r="A3431" s="2" t="s">
        <v>123</v>
      </c>
      <c r="B3431" s="2" t="n">
        <v>23</v>
      </c>
      <c r="C3431" s="2" t="s">
        <v>43</v>
      </c>
      <c r="D3431" s="2" t="n">
        <v>0.749246001243591</v>
      </c>
      <c r="E3431" s="2" t="n">
        <v>-0.000894210767000914</v>
      </c>
    </row>
    <row r="3432" customFormat="false" ht="12.5" hidden="false" customHeight="false" outlineLevel="0" collapsed="false">
      <c r="A3432" s="2" t="s">
        <v>123</v>
      </c>
      <c r="B3432" s="2" t="n">
        <v>24</v>
      </c>
      <c r="C3432" s="2" t="s">
        <v>43</v>
      </c>
      <c r="D3432" s="2" t="n">
        <v>0.753280818462372</v>
      </c>
      <c r="E3432" s="2" t="n">
        <v>0.00140020356047899</v>
      </c>
    </row>
    <row r="3433" customFormat="false" ht="12.5" hidden="false" customHeight="false" outlineLevel="0" collapsed="false">
      <c r="A3433" s="2" t="s">
        <v>123</v>
      </c>
      <c r="B3433" s="2" t="n">
        <v>25</v>
      </c>
      <c r="C3433" s="2" t="s">
        <v>43</v>
      </c>
      <c r="D3433" s="2" t="n">
        <v>0.761293649673462</v>
      </c>
      <c r="E3433" s="2" t="n">
        <v>0.0076726321130991</v>
      </c>
    </row>
    <row r="3434" customFormat="false" ht="12.5" hidden="false" customHeight="false" outlineLevel="0" collapsed="false">
      <c r="A3434" s="2" t="s">
        <v>123</v>
      </c>
      <c r="B3434" s="2" t="n">
        <v>26</v>
      </c>
      <c r="C3434" s="2" t="s">
        <v>43</v>
      </c>
      <c r="D3434" s="2" t="n">
        <v>0.777356564998627</v>
      </c>
      <c r="E3434" s="2" t="n">
        <v>0.0219951439648867</v>
      </c>
    </row>
    <row r="3435" customFormat="false" ht="12.5" hidden="false" customHeight="false" outlineLevel="0" collapsed="false">
      <c r="A3435" s="2" t="s">
        <v>123</v>
      </c>
      <c r="B3435" s="2" t="n">
        <v>27</v>
      </c>
      <c r="C3435" s="2" t="s">
        <v>43</v>
      </c>
      <c r="D3435" s="2" t="n">
        <v>0.808991670608521</v>
      </c>
      <c r="E3435" s="2" t="n">
        <v>0.0518898479640484</v>
      </c>
    </row>
    <row r="3436" customFormat="false" ht="12.5" hidden="false" customHeight="false" outlineLevel="0" collapsed="false">
      <c r="A3436" s="2" t="s">
        <v>123</v>
      </c>
      <c r="B3436" s="2" t="n">
        <v>28</v>
      </c>
      <c r="C3436" s="2" t="s">
        <v>43</v>
      </c>
      <c r="D3436" s="2" t="n">
        <v>0.867051064968109</v>
      </c>
      <c r="E3436" s="2" t="n">
        <v>0.108208835124969</v>
      </c>
    </row>
    <row r="3437" customFormat="false" ht="12.5" hidden="false" customHeight="false" outlineLevel="0" collapsed="false">
      <c r="A3437" s="2" t="s">
        <v>123</v>
      </c>
      <c r="B3437" s="2" t="n">
        <v>29</v>
      </c>
      <c r="C3437" s="2" t="s">
        <v>43</v>
      </c>
      <c r="D3437" s="2" t="n">
        <v>0.973455905914307</v>
      </c>
      <c r="E3437" s="2" t="n">
        <v>0.21287328004837</v>
      </c>
    </row>
    <row r="3438" customFormat="false" ht="12.5" hidden="false" customHeight="false" outlineLevel="0" collapsed="false">
      <c r="A3438" s="2" t="s">
        <v>123</v>
      </c>
      <c r="B3438" s="2" t="n">
        <v>30</v>
      </c>
      <c r="C3438" s="2" t="s">
        <v>43</v>
      </c>
      <c r="D3438" s="2" t="n">
        <v>1.15871500968933</v>
      </c>
      <c r="E3438" s="2" t="n">
        <v>0.396391987800598</v>
      </c>
    </row>
    <row r="3439" customFormat="false" ht="12.5" hidden="false" customHeight="false" outlineLevel="0" collapsed="false">
      <c r="A3439" s="2" t="s">
        <v>123</v>
      </c>
      <c r="B3439" s="2" t="n">
        <v>31</v>
      </c>
      <c r="C3439" s="2" t="s">
        <v>43</v>
      </c>
      <c r="D3439" s="2" t="n">
        <v>1.44788205623627</v>
      </c>
      <c r="E3439" s="2" t="n">
        <v>0.683818638324738</v>
      </c>
    </row>
    <row r="3440" customFormat="false" ht="12.5" hidden="false" customHeight="false" outlineLevel="0" collapsed="false">
      <c r="A3440" s="2" t="s">
        <v>123</v>
      </c>
      <c r="B3440" s="2" t="n">
        <v>32</v>
      </c>
      <c r="C3440" s="2" t="s">
        <v>43</v>
      </c>
      <c r="D3440" s="2" t="n">
        <v>1.83417499065399</v>
      </c>
      <c r="E3440" s="2" t="n">
        <v>1.06837117671967</v>
      </c>
    </row>
    <row r="3441" customFormat="false" ht="12.5" hidden="false" customHeight="false" outlineLevel="0" collapsed="false">
      <c r="A3441" s="2" t="s">
        <v>123</v>
      </c>
      <c r="B3441" s="2" t="n">
        <v>33</v>
      </c>
      <c r="C3441" s="2" t="s">
        <v>43</v>
      </c>
      <c r="D3441" s="2" t="n">
        <v>2.24911546707153</v>
      </c>
      <c r="E3441" s="2" t="n">
        <v>1.48157119750977</v>
      </c>
    </row>
    <row r="3442" customFormat="false" ht="12.5" hidden="false" customHeight="false" outlineLevel="0" collapsed="false">
      <c r="A3442" s="2" t="s">
        <v>123</v>
      </c>
      <c r="B3442" s="2" t="n">
        <v>34</v>
      </c>
      <c r="C3442" s="2" t="s">
        <v>43</v>
      </c>
      <c r="D3442" s="2" t="n">
        <v>2.60681867599487</v>
      </c>
      <c r="E3442" s="2" t="n">
        <v>1.83753407001495</v>
      </c>
    </row>
    <row r="3443" customFormat="false" ht="12.5" hidden="false" customHeight="false" outlineLevel="0" collapsed="false">
      <c r="A3443" s="2" t="s">
        <v>123</v>
      </c>
      <c r="B3443" s="2" t="n">
        <v>35</v>
      </c>
      <c r="C3443" s="2" t="s">
        <v>43</v>
      </c>
      <c r="D3443" s="2" t="n">
        <v>2.88110947608948</v>
      </c>
      <c r="E3443" s="2" t="n">
        <v>2.11008453369141</v>
      </c>
    </row>
    <row r="3444" customFormat="false" ht="12.5" hidden="false" customHeight="false" outlineLevel="0" collapsed="false">
      <c r="A3444" s="2" t="s">
        <v>123</v>
      </c>
      <c r="B3444" s="2" t="n">
        <v>36</v>
      </c>
      <c r="C3444" s="2" t="s">
        <v>43</v>
      </c>
      <c r="D3444" s="2" t="n">
        <v>3.0975558757782</v>
      </c>
      <c r="E3444" s="2" t="n">
        <v>2.32479047775269</v>
      </c>
    </row>
    <row r="3445" customFormat="false" ht="12.5" hidden="false" customHeight="false" outlineLevel="0" collapsed="false">
      <c r="A3445" s="2" t="s">
        <v>123</v>
      </c>
      <c r="B3445" s="2" t="n">
        <v>37</v>
      </c>
      <c r="C3445" s="2" t="s">
        <v>43</v>
      </c>
      <c r="D3445" s="2" t="n">
        <v>3.27009534835815</v>
      </c>
      <c r="E3445" s="2" t="n">
        <v>2.4955894947052</v>
      </c>
    </row>
    <row r="3446" customFormat="false" ht="12.5" hidden="false" customHeight="false" outlineLevel="0" collapsed="false">
      <c r="A3446" s="2" t="s">
        <v>123</v>
      </c>
      <c r="B3446" s="2" t="n">
        <v>38</v>
      </c>
      <c r="C3446" s="2" t="s">
        <v>43</v>
      </c>
      <c r="D3446" s="2" t="n">
        <v>3.41260480880737</v>
      </c>
      <c r="E3446" s="2" t="n">
        <v>2.63635849952698</v>
      </c>
    </row>
    <row r="3447" customFormat="false" ht="12.5" hidden="false" customHeight="false" outlineLevel="0" collapsed="false">
      <c r="A3447" s="2" t="s">
        <v>123</v>
      </c>
      <c r="B3447" s="2" t="n">
        <v>39</v>
      </c>
      <c r="C3447" s="2" t="s">
        <v>43</v>
      </c>
      <c r="D3447" s="2" t="n">
        <v>3.5233895778656</v>
      </c>
      <c r="E3447" s="2" t="n">
        <v>2.74540281295776</v>
      </c>
    </row>
    <row r="3448" customFormat="false" ht="12.5" hidden="false" customHeight="false" outlineLevel="0" collapsed="false">
      <c r="A3448" s="2" t="s">
        <v>123</v>
      </c>
      <c r="B3448" s="2" t="n">
        <v>40</v>
      </c>
      <c r="C3448" s="2" t="s">
        <v>43</v>
      </c>
      <c r="D3448" s="2" t="n">
        <v>3.60206985473633</v>
      </c>
      <c r="E3448" s="2" t="n">
        <v>2.82234287261963</v>
      </c>
    </row>
    <row r="3449" customFormat="false" ht="12.5" hidden="false" customHeight="false" outlineLevel="0" collapsed="false">
      <c r="A3449" s="2" t="s">
        <v>124</v>
      </c>
      <c r="B3449" s="2" t="n">
        <v>1</v>
      </c>
      <c r="C3449" s="2" t="s">
        <v>43</v>
      </c>
      <c r="D3449" s="2" t="n">
        <v>0.653626143932343</v>
      </c>
      <c r="E3449" s="2" t="n">
        <v>-0.00426350207999349</v>
      </c>
    </row>
    <row r="3450" customFormat="false" ht="12.5" hidden="false" customHeight="false" outlineLevel="0" collapsed="false">
      <c r="A3450" s="2" t="s">
        <v>124</v>
      </c>
      <c r="B3450" s="2" t="n">
        <v>2</v>
      </c>
      <c r="C3450" s="2" t="s">
        <v>43</v>
      </c>
      <c r="D3450" s="2" t="n">
        <v>0.656957268714905</v>
      </c>
      <c r="E3450" s="2" t="n">
        <v>-0.00236035557463765</v>
      </c>
    </row>
    <row r="3451" customFormat="false" ht="12.5" hidden="false" customHeight="false" outlineLevel="0" collapsed="false">
      <c r="A3451" s="2" t="s">
        <v>124</v>
      </c>
      <c r="B3451" s="2" t="n">
        <v>3</v>
      </c>
      <c r="C3451" s="2" t="s">
        <v>43</v>
      </c>
      <c r="D3451" s="2" t="n">
        <v>0.658108949661255</v>
      </c>
      <c r="E3451" s="2" t="n">
        <v>-0.00263665290549397</v>
      </c>
    </row>
    <row r="3452" customFormat="false" ht="12.5" hidden="false" customHeight="false" outlineLevel="0" collapsed="false">
      <c r="A3452" s="2" t="s">
        <v>124</v>
      </c>
      <c r="B3452" s="2" t="n">
        <v>4</v>
      </c>
      <c r="C3452" s="2" t="s">
        <v>43</v>
      </c>
      <c r="D3452" s="2" t="n">
        <v>0.66144871711731</v>
      </c>
      <c r="E3452" s="2" t="n">
        <v>-0.000724863784853369</v>
      </c>
    </row>
    <row r="3453" customFormat="false" ht="12.5" hidden="false" customHeight="false" outlineLevel="0" collapsed="false">
      <c r="A3453" s="2" t="s">
        <v>124</v>
      </c>
      <c r="B3453" s="2" t="n">
        <v>5</v>
      </c>
      <c r="C3453" s="2" t="s">
        <v>43</v>
      </c>
      <c r="D3453" s="2" t="n">
        <v>0.662348806858063</v>
      </c>
      <c r="E3453" s="2" t="n">
        <v>-0.00125275237951428</v>
      </c>
    </row>
    <row r="3454" customFormat="false" ht="12.5" hidden="false" customHeight="false" outlineLevel="0" collapsed="false">
      <c r="A3454" s="2" t="s">
        <v>124</v>
      </c>
      <c r="B3454" s="2" t="n">
        <v>6</v>
      </c>
      <c r="C3454" s="2" t="s">
        <v>43</v>
      </c>
      <c r="D3454" s="2" t="n">
        <v>0.665485978126526</v>
      </c>
      <c r="E3454" s="2" t="n">
        <v>0.000456440553534776</v>
      </c>
    </row>
    <row r="3455" customFormat="false" ht="12.5" hidden="false" customHeight="false" outlineLevel="0" collapsed="false">
      <c r="A3455" s="2" t="s">
        <v>124</v>
      </c>
      <c r="B3455" s="2" t="n">
        <v>7</v>
      </c>
      <c r="C3455" s="2" t="s">
        <v>43</v>
      </c>
      <c r="D3455" s="2" t="n">
        <v>0.667650580406189</v>
      </c>
      <c r="E3455" s="2" t="n">
        <v>0.00119306449778378</v>
      </c>
    </row>
    <row r="3456" customFormat="false" ht="12.5" hidden="false" customHeight="false" outlineLevel="0" collapsed="false">
      <c r="A3456" s="2" t="s">
        <v>124</v>
      </c>
      <c r="B3456" s="2" t="n">
        <v>8</v>
      </c>
      <c r="C3456" s="2" t="s">
        <v>43</v>
      </c>
      <c r="D3456" s="2" t="n">
        <v>0.669179856777191</v>
      </c>
      <c r="E3456" s="2" t="n">
        <v>0.00129436259157956</v>
      </c>
    </row>
    <row r="3457" customFormat="false" ht="12.5" hidden="false" customHeight="false" outlineLevel="0" collapsed="false">
      <c r="A3457" s="2" t="s">
        <v>124</v>
      </c>
      <c r="B3457" s="2" t="n">
        <v>9</v>
      </c>
      <c r="C3457" s="2" t="s">
        <v>43</v>
      </c>
      <c r="D3457" s="2" t="n">
        <v>0.670186400413513</v>
      </c>
      <c r="E3457" s="2" t="n">
        <v>0.000872927834279835</v>
      </c>
    </row>
    <row r="3458" customFormat="false" ht="12.5" hidden="false" customHeight="false" outlineLevel="0" collapsed="false">
      <c r="A3458" s="2" t="s">
        <v>124</v>
      </c>
      <c r="B3458" s="2" t="n">
        <v>10</v>
      </c>
      <c r="C3458" s="2" t="s">
        <v>43</v>
      </c>
      <c r="D3458" s="2" t="n">
        <v>0.671633899211884</v>
      </c>
      <c r="E3458" s="2" t="n">
        <v>0.000892448355443776</v>
      </c>
    </row>
    <row r="3459" customFormat="false" ht="12.5" hidden="false" customHeight="false" outlineLevel="0" collapsed="false">
      <c r="A3459" s="2" t="s">
        <v>124</v>
      </c>
      <c r="B3459" s="2" t="n">
        <v>11</v>
      </c>
      <c r="C3459" s="2" t="s">
        <v>43</v>
      </c>
      <c r="D3459" s="2" t="n">
        <v>0.672989368438721</v>
      </c>
      <c r="E3459" s="2" t="n">
        <v>0.000819939246866852</v>
      </c>
    </row>
    <row r="3460" customFormat="false" ht="12.5" hidden="false" customHeight="false" outlineLevel="0" collapsed="false">
      <c r="A3460" s="2" t="s">
        <v>124</v>
      </c>
      <c r="B3460" s="2" t="n">
        <v>12</v>
      </c>
      <c r="C3460" s="2" t="s">
        <v>43</v>
      </c>
      <c r="D3460" s="2" t="n">
        <v>0.674912750720978</v>
      </c>
      <c r="E3460" s="2" t="n">
        <v>0.00131534319370985</v>
      </c>
    </row>
    <row r="3461" customFormat="false" ht="12.5" hidden="false" customHeight="false" outlineLevel="0" collapsed="false">
      <c r="A3461" s="2" t="s">
        <v>124</v>
      </c>
      <c r="B3461" s="2" t="n">
        <v>13</v>
      </c>
      <c r="C3461" s="2" t="s">
        <v>43</v>
      </c>
      <c r="D3461" s="2" t="n">
        <v>0.675473511219025</v>
      </c>
      <c r="E3461" s="2" t="n">
        <v>0.000448125356342644</v>
      </c>
    </row>
    <row r="3462" customFormat="false" ht="12.5" hidden="false" customHeight="false" outlineLevel="0" collapsed="false">
      <c r="A3462" s="2" t="s">
        <v>124</v>
      </c>
      <c r="B3462" s="2" t="n">
        <v>14</v>
      </c>
      <c r="C3462" s="2" t="s">
        <v>43</v>
      </c>
      <c r="D3462" s="2" t="n">
        <v>0.679108738899231</v>
      </c>
      <c r="E3462" s="2" t="n">
        <v>0.00265537481755018</v>
      </c>
    </row>
    <row r="3463" customFormat="false" ht="12.5" hidden="false" customHeight="false" outlineLevel="0" collapsed="false">
      <c r="A3463" s="2" t="s">
        <v>124</v>
      </c>
      <c r="B3463" s="2" t="n">
        <v>15</v>
      </c>
      <c r="C3463" s="2" t="s">
        <v>43</v>
      </c>
      <c r="D3463" s="2" t="n">
        <v>0.678988337516785</v>
      </c>
      <c r="E3463" s="2" t="n">
        <v>0.00110699504148215</v>
      </c>
    </row>
    <row r="3464" customFormat="false" ht="12.5" hidden="false" customHeight="false" outlineLevel="0" collapsed="false">
      <c r="A3464" s="2" t="s">
        <v>124</v>
      </c>
      <c r="B3464" s="2" t="n">
        <v>16</v>
      </c>
      <c r="C3464" s="2" t="s">
        <v>43</v>
      </c>
      <c r="D3464" s="2" t="n">
        <v>0.678689360618591</v>
      </c>
      <c r="E3464" s="2" t="n">
        <v>-0.000619960250332952</v>
      </c>
    </row>
    <row r="3465" customFormat="false" ht="12.5" hidden="false" customHeight="false" outlineLevel="0" collapsed="false">
      <c r="A3465" s="2" t="s">
        <v>124</v>
      </c>
      <c r="B3465" s="2" t="n">
        <v>17</v>
      </c>
      <c r="C3465" s="2" t="s">
        <v>43</v>
      </c>
      <c r="D3465" s="2" t="n">
        <v>0.6793212890625</v>
      </c>
      <c r="E3465" s="2" t="n">
        <v>-0.00141601008363068</v>
      </c>
    </row>
    <row r="3466" customFormat="false" ht="12.5" hidden="false" customHeight="false" outlineLevel="0" collapsed="false">
      <c r="A3466" s="2" t="s">
        <v>124</v>
      </c>
      <c r="B3466" s="2" t="n">
        <v>18</v>
      </c>
      <c r="C3466" s="2" t="s">
        <v>43</v>
      </c>
      <c r="D3466" s="2" t="n">
        <v>0.68091356754303</v>
      </c>
      <c r="E3466" s="2" t="n">
        <v>-0.00125170999672264</v>
      </c>
    </row>
    <row r="3467" customFormat="false" ht="12.5" hidden="false" customHeight="false" outlineLevel="0" collapsed="false">
      <c r="A3467" s="2" t="s">
        <v>124</v>
      </c>
      <c r="B3467" s="2" t="n">
        <v>19</v>
      </c>
      <c r="C3467" s="2" t="s">
        <v>43</v>
      </c>
      <c r="D3467" s="2" t="n">
        <v>0.682061851024628</v>
      </c>
      <c r="E3467" s="2" t="n">
        <v>-0.00153140479233116</v>
      </c>
    </row>
    <row r="3468" customFormat="false" ht="12.5" hidden="false" customHeight="false" outlineLevel="0" collapsed="false">
      <c r="A3468" s="2" t="s">
        <v>124</v>
      </c>
      <c r="B3468" s="2" t="n">
        <v>20</v>
      </c>
      <c r="C3468" s="2" t="s">
        <v>43</v>
      </c>
      <c r="D3468" s="2" t="n">
        <v>0.682882130146027</v>
      </c>
      <c r="E3468" s="2" t="n">
        <v>-0.00213910406455398</v>
      </c>
    </row>
    <row r="3469" customFormat="false" ht="12.5" hidden="false" customHeight="false" outlineLevel="0" collapsed="false">
      <c r="A3469" s="2" t="s">
        <v>124</v>
      </c>
      <c r="B3469" s="2" t="n">
        <v>21</v>
      </c>
      <c r="C3469" s="2" t="s">
        <v>43</v>
      </c>
      <c r="D3469" s="2" t="n">
        <v>0.684295952320099</v>
      </c>
      <c r="E3469" s="2" t="n">
        <v>-0.00215326016768813</v>
      </c>
    </row>
    <row r="3470" customFormat="false" ht="12.5" hidden="false" customHeight="false" outlineLevel="0" collapsed="false">
      <c r="A3470" s="2" t="s">
        <v>124</v>
      </c>
      <c r="B3470" s="2" t="n">
        <v>22</v>
      </c>
      <c r="C3470" s="2" t="s">
        <v>43</v>
      </c>
      <c r="D3470" s="2" t="n">
        <v>0.686368346214294</v>
      </c>
      <c r="E3470" s="2" t="n">
        <v>-0.001508844550699</v>
      </c>
    </row>
    <row r="3471" customFormat="false" ht="12.5" hidden="false" customHeight="false" outlineLevel="0" collapsed="false">
      <c r="A3471" s="2" t="s">
        <v>124</v>
      </c>
      <c r="B3471" s="2" t="n">
        <v>23</v>
      </c>
      <c r="C3471" s="2" t="s">
        <v>43</v>
      </c>
      <c r="D3471" s="2" t="n">
        <v>0.688361942768097</v>
      </c>
      <c r="E3471" s="2" t="n">
        <v>-0.000943226390518248</v>
      </c>
    </row>
    <row r="3472" customFormat="false" ht="12.5" hidden="false" customHeight="false" outlineLevel="0" collapsed="false">
      <c r="A3472" s="2" t="s">
        <v>124</v>
      </c>
      <c r="B3472" s="2" t="n">
        <v>24</v>
      </c>
      <c r="C3472" s="2" t="s">
        <v>43</v>
      </c>
      <c r="D3472" s="2" t="n">
        <v>0.695855915546417</v>
      </c>
      <c r="E3472" s="2" t="n">
        <v>0.00512276822701097</v>
      </c>
    </row>
    <row r="3473" customFormat="false" ht="12.5" hidden="false" customHeight="false" outlineLevel="0" collapsed="false">
      <c r="A3473" s="2" t="s">
        <v>124</v>
      </c>
      <c r="B3473" s="2" t="n">
        <v>25</v>
      </c>
      <c r="C3473" s="2" t="s">
        <v>43</v>
      </c>
      <c r="D3473" s="2" t="n">
        <v>0.705436706542969</v>
      </c>
      <c r="E3473" s="2" t="n">
        <v>0.0132755804806948</v>
      </c>
    </row>
    <row r="3474" customFormat="false" ht="12.5" hidden="false" customHeight="false" outlineLevel="0" collapsed="false">
      <c r="A3474" s="2" t="s">
        <v>124</v>
      </c>
      <c r="B3474" s="2" t="n">
        <v>26</v>
      </c>
      <c r="C3474" s="2" t="s">
        <v>43</v>
      </c>
      <c r="D3474" s="2" t="n">
        <v>0.725714564323425</v>
      </c>
      <c r="E3474" s="2" t="n">
        <v>0.03212546184659</v>
      </c>
    </row>
    <row r="3475" customFormat="false" ht="12.5" hidden="false" customHeight="false" outlineLevel="0" collapsed="false">
      <c r="A3475" s="2" t="s">
        <v>124</v>
      </c>
      <c r="B3475" s="2" t="n">
        <v>27</v>
      </c>
      <c r="C3475" s="2" t="s">
        <v>43</v>
      </c>
      <c r="D3475" s="2" t="n">
        <v>0.766359031200409</v>
      </c>
      <c r="E3475" s="2" t="n">
        <v>0.071341946721077</v>
      </c>
    </row>
    <row r="3476" customFormat="false" ht="12.5" hidden="false" customHeight="false" outlineLevel="0" collapsed="false">
      <c r="A3476" s="2" t="s">
        <v>124</v>
      </c>
      <c r="B3476" s="2" t="n">
        <v>28</v>
      </c>
      <c r="C3476" s="2" t="s">
        <v>43</v>
      </c>
      <c r="D3476" s="2" t="n">
        <v>0.839746177196503</v>
      </c>
      <c r="E3476" s="2" t="n">
        <v>0.143301114439964</v>
      </c>
    </row>
    <row r="3477" customFormat="false" ht="12.5" hidden="false" customHeight="false" outlineLevel="0" collapsed="false">
      <c r="A3477" s="2" t="s">
        <v>124</v>
      </c>
      <c r="B3477" s="2" t="n">
        <v>29</v>
      </c>
      <c r="C3477" s="2" t="s">
        <v>43</v>
      </c>
      <c r="D3477" s="2" t="n">
        <v>0.972044765949249</v>
      </c>
      <c r="E3477" s="2" t="n">
        <v>0.274171739816666</v>
      </c>
    </row>
    <row r="3478" customFormat="false" ht="12.5" hidden="false" customHeight="false" outlineLevel="0" collapsed="false">
      <c r="A3478" s="2" t="s">
        <v>124</v>
      </c>
      <c r="B3478" s="2" t="n">
        <v>30</v>
      </c>
      <c r="C3478" s="2" t="s">
        <v>43</v>
      </c>
      <c r="D3478" s="2" t="n">
        <v>1.19730603694916</v>
      </c>
      <c r="E3478" s="2" t="n">
        <v>0.498005032539368</v>
      </c>
    </row>
    <row r="3479" customFormat="false" ht="12.5" hidden="false" customHeight="false" outlineLevel="0" collapsed="false">
      <c r="A3479" s="2" t="s">
        <v>124</v>
      </c>
      <c r="B3479" s="2" t="n">
        <v>31</v>
      </c>
      <c r="C3479" s="2" t="s">
        <v>43</v>
      </c>
      <c r="D3479" s="2" t="n">
        <v>1.54114162921906</v>
      </c>
      <c r="E3479" s="2" t="n">
        <v>0.840412616729736</v>
      </c>
    </row>
    <row r="3480" customFormat="false" ht="12.5" hidden="false" customHeight="false" outlineLevel="0" collapsed="false">
      <c r="A3480" s="2" t="s">
        <v>124</v>
      </c>
      <c r="B3480" s="2" t="n">
        <v>32</v>
      </c>
      <c r="C3480" s="2" t="s">
        <v>43</v>
      </c>
      <c r="D3480" s="2" t="n">
        <v>1.9765453338623</v>
      </c>
      <c r="E3480" s="2" t="n">
        <v>1.27438831329346</v>
      </c>
    </row>
    <row r="3481" customFormat="false" ht="12.5" hidden="false" customHeight="false" outlineLevel="0" collapsed="false">
      <c r="A3481" s="2" t="s">
        <v>124</v>
      </c>
      <c r="B3481" s="2" t="n">
        <v>33</v>
      </c>
      <c r="C3481" s="2" t="s">
        <v>43</v>
      </c>
      <c r="D3481" s="2" t="n">
        <v>2.41215872764587</v>
      </c>
      <c r="E3481" s="2" t="n">
        <v>1.70857381820679</v>
      </c>
    </row>
    <row r="3482" customFormat="false" ht="12.5" hidden="false" customHeight="false" outlineLevel="0" collapsed="false">
      <c r="A3482" s="2" t="s">
        <v>124</v>
      </c>
      <c r="B3482" s="2" t="n">
        <v>34</v>
      </c>
      <c r="C3482" s="2" t="s">
        <v>43</v>
      </c>
      <c r="D3482" s="2" t="n">
        <v>2.76713085174561</v>
      </c>
      <c r="E3482" s="2" t="n">
        <v>2.0621178150177</v>
      </c>
    </row>
    <row r="3483" customFormat="false" ht="12.5" hidden="false" customHeight="false" outlineLevel="0" collapsed="false">
      <c r="A3483" s="2" t="s">
        <v>124</v>
      </c>
      <c r="B3483" s="2" t="n">
        <v>35</v>
      </c>
      <c r="C3483" s="2" t="s">
        <v>43</v>
      </c>
      <c r="D3483" s="2" t="n">
        <v>3.035320520401</v>
      </c>
      <c r="E3483" s="2" t="n">
        <v>2.32887959480286</v>
      </c>
    </row>
    <row r="3484" customFormat="false" ht="12.5" hidden="false" customHeight="false" outlineLevel="0" collapsed="false">
      <c r="A3484" s="2" t="s">
        <v>124</v>
      </c>
      <c r="B3484" s="2" t="n">
        <v>36</v>
      </c>
      <c r="C3484" s="2" t="s">
        <v>43</v>
      </c>
      <c r="D3484" s="2" t="n">
        <v>3.25371646881104</v>
      </c>
      <c r="E3484" s="2" t="n">
        <v>2.54584765434265</v>
      </c>
    </row>
    <row r="3485" customFormat="false" ht="12.5" hidden="false" customHeight="false" outlineLevel="0" collapsed="false">
      <c r="A3485" s="2" t="s">
        <v>124</v>
      </c>
      <c r="B3485" s="2" t="n">
        <v>37</v>
      </c>
      <c r="C3485" s="2" t="s">
        <v>43</v>
      </c>
      <c r="D3485" s="2" t="n">
        <v>3.41427826881409</v>
      </c>
      <c r="E3485" s="2" t="n">
        <v>2.70498132705688</v>
      </c>
    </row>
    <row r="3486" customFormat="false" ht="12.5" hidden="false" customHeight="false" outlineLevel="0" collapsed="false">
      <c r="A3486" s="2" t="s">
        <v>124</v>
      </c>
      <c r="B3486" s="2" t="n">
        <v>38</v>
      </c>
      <c r="C3486" s="2" t="s">
        <v>43</v>
      </c>
      <c r="D3486" s="2" t="n">
        <v>3.55642533302307</v>
      </c>
      <c r="E3486" s="2" t="n">
        <v>2.84570050239563</v>
      </c>
    </row>
    <row r="3487" customFormat="false" ht="12.5" hidden="false" customHeight="false" outlineLevel="0" collapsed="false">
      <c r="A3487" s="2" t="s">
        <v>124</v>
      </c>
      <c r="B3487" s="2" t="n">
        <v>39</v>
      </c>
      <c r="C3487" s="2" t="s">
        <v>43</v>
      </c>
      <c r="D3487" s="2" t="n">
        <v>3.65512943267822</v>
      </c>
      <c r="E3487" s="2" t="n">
        <v>2.94297671318054</v>
      </c>
    </row>
    <row r="3488" customFormat="false" ht="12.5" hidden="false" customHeight="false" outlineLevel="0" collapsed="false">
      <c r="A3488" s="2" t="s">
        <v>124</v>
      </c>
      <c r="B3488" s="2" t="n">
        <v>40</v>
      </c>
      <c r="C3488" s="2" t="s">
        <v>43</v>
      </c>
      <c r="D3488" s="2" t="n">
        <v>3.73880863189697</v>
      </c>
      <c r="E3488" s="2" t="n">
        <v>3.02522778511047</v>
      </c>
    </row>
    <row r="3489" customFormat="false" ht="12.5" hidden="false" customHeight="false" outlineLevel="0" collapsed="false">
      <c r="A3489" s="2" t="s">
        <v>125</v>
      </c>
      <c r="B3489" s="2" t="n">
        <v>1</v>
      </c>
      <c r="C3489" s="2" t="s">
        <v>43</v>
      </c>
      <c r="D3489" s="2" t="n">
        <v>0.707541704177856</v>
      </c>
      <c r="E3489" s="2" t="n">
        <v>-0.00362103316001594</v>
      </c>
    </row>
    <row r="3490" customFormat="false" ht="12.5" hidden="false" customHeight="false" outlineLevel="0" collapsed="false">
      <c r="A3490" s="2" t="s">
        <v>125</v>
      </c>
      <c r="B3490" s="2" t="n">
        <v>2</v>
      </c>
      <c r="C3490" s="2" t="s">
        <v>43</v>
      </c>
      <c r="D3490" s="2" t="n">
        <v>0.709980666637421</v>
      </c>
      <c r="E3490" s="2" t="n">
        <v>-0.00257363799028099</v>
      </c>
    </row>
    <row r="3491" customFormat="false" ht="12.5" hidden="false" customHeight="false" outlineLevel="0" collapsed="false">
      <c r="A3491" s="2" t="s">
        <v>125</v>
      </c>
      <c r="B3491" s="2" t="n">
        <v>3</v>
      </c>
      <c r="C3491" s="2" t="s">
        <v>43</v>
      </c>
      <c r="D3491" s="2" t="n">
        <v>0.710940361022949</v>
      </c>
      <c r="E3491" s="2" t="n">
        <v>-0.00300551112741232</v>
      </c>
    </row>
    <row r="3492" customFormat="false" ht="12.5" hidden="false" customHeight="false" outlineLevel="0" collapsed="false">
      <c r="A3492" s="2" t="s">
        <v>125</v>
      </c>
      <c r="B3492" s="2" t="n">
        <v>4</v>
      </c>
      <c r="C3492" s="2" t="s">
        <v>43</v>
      </c>
      <c r="D3492" s="2" t="n">
        <v>0.713346004486084</v>
      </c>
      <c r="E3492" s="2" t="n">
        <v>-0.00199143495410681</v>
      </c>
    </row>
    <row r="3493" customFormat="false" ht="12.5" hidden="false" customHeight="false" outlineLevel="0" collapsed="false">
      <c r="A3493" s="2" t="s">
        <v>125</v>
      </c>
      <c r="B3493" s="2" t="n">
        <v>5</v>
      </c>
      <c r="C3493" s="2" t="s">
        <v>43</v>
      </c>
      <c r="D3493" s="2" t="n">
        <v>0.714756906032562</v>
      </c>
      <c r="E3493" s="2" t="n">
        <v>-0.00197210093028843</v>
      </c>
    </row>
    <row r="3494" customFormat="false" ht="12.5" hidden="false" customHeight="false" outlineLevel="0" collapsed="false">
      <c r="A3494" s="2" t="s">
        <v>125</v>
      </c>
      <c r="B3494" s="2" t="n">
        <v>6</v>
      </c>
      <c r="C3494" s="2" t="s">
        <v>43</v>
      </c>
      <c r="D3494" s="2" t="n">
        <v>0.718095898628235</v>
      </c>
      <c r="E3494" s="2" t="n">
        <v>-2.46757299464662E-005</v>
      </c>
    </row>
    <row r="3495" customFormat="false" ht="12.5" hidden="false" customHeight="false" outlineLevel="0" collapsed="false">
      <c r="A3495" s="2" t="s">
        <v>125</v>
      </c>
      <c r="B3495" s="2" t="n">
        <v>7</v>
      </c>
      <c r="C3495" s="2" t="s">
        <v>43</v>
      </c>
      <c r="D3495" s="2" t="n">
        <v>0.72028774023056</v>
      </c>
      <c r="E3495" s="2" t="n">
        <v>0.000775598455220461</v>
      </c>
    </row>
    <row r="3496" customFormat="false" ht="12.5" hidden="false" customHeight="false" outlineLevel="0" collapsed="false">
      <c r="A3496" s="2" t="s">
        <v>125</v>
      </c>
      <c r="B3496" s="2" t="n">
        <v>8</v>
      </c>
      <c r="C3496" s="2" t="s">
        <v>43</v>
      </c>
      <c r="D3496" s="2" t="n">
        <v>0.721017122268677</v>
      </c>
      <c r="E3496" s="2" t="n">
        <v>0.00011341305798851</v>
      </c>
    </row>
    <row r="3497" customFormat="false" ht="12.5" hidden="false" customHeight="false" outlineLevel="0" collapsed="false">
      <c r="A3497" s="2" t="s">
        <v>125</v>
      </c>
      <c r="B3497" s="2" t="n">
        <v>9</v>
      </c>
      <c r="C3497" s="2" t="s">
        <v>43</v>
      </c>
      <c r="D3497" s="2" t="n">
        <v>0.726463258266449</v>
      </c>
      <c r="E3497" s="2" t="n">
        <v>0.00416798144578934</v>
      </c>
    </row>
    <row r="3498" customFormat="false" ht="12.5" hidden="false" customHeight="false" outlineLevel="0" collapsed="false">
      <c r="A3498" s="2" t="s">
        <v>125</v>
      </c>
      <c r="B3498" s="2" t="n">
        <v>10</v>
      </c>
      <c r="C3498" s="2" t="s">
        <v>43</v>
      </c>
      <c r="D3498" s="2" t="n">
        <v>0.726960897445679</v>
      </c>
      <c r="E3498" s="2" t="n">
        <v>0.00327405333518982</v>
      </c>
    </row>
    <row r="3499" customFormat="false" ht="12.5" hidden="false" customHeight="false" outlineLevel="0" collapsed="false">
      <c r="A3499" s="2" t="s">
        <v>125</v>
      </c>
      <c r="B3499" s="2" t="n">
        <v>11</v>
      </c>
      <c r="C3499" s="2" t="s">
        <v>43</v>
      </c>
      <c r="D3499" s="2" t="n">
        <v>0.726193785667419</v>
      </c>
      <c r="E3499" s="2" t="n">
        <v>0.00111537415068597</v>
      </c>
    </row>
    <row r="3500" customFormat="false" ht="12.5" hidden="false" customHeight="false" outlineLevel="0" collapsed="false">
      <c r="A3500" s="2" t="s">
        <v>125</v>
      </c>
      <c r="B3500" s="2" t="n">
        <v>12</v>
      </c>
      <c r="C3500" s="2" t="s">
        <v>43</v>
      </c>
      <c r="D3500" s="2" t="n">
        <v>0.727655529975891</v>
      </c>
      <c r="E3500" s="2" t="n">
        <v>0.00118555105291307</v>
      </c>
    </row>
    <row r="3501" customFormat="false" ht="12.5" hidden="false" customHeight="false" outlineLevel="0" collapsed="false">
      <c r="A3501" s="2" t="s">
        <v>125</v>
      </c>
      <c r="B3501" s="2" t="n">
        <v>13</v>
      </c>
      <c r="C3501" s="2" t="s">
        <v>43</v>
      </c>
      <c r="D3501" s="2" t="n">
        <v>0.728513360023499</v>
      </c>
      <c r="E3501" s="2" t="n">
        <v>0.000651813694275916</v>
      </c>
    </row>
    <row r="3502" customFormat="false" ht="12.5" hidden="false" customHeight="false" outlineLevel="0" collapsed="false">
      <c r="A3502" s="2" t="s">
        <v>125</v>
      </c>
      <c r="B3502" s="2" t="n">
        <v>14</v>
      </c>
      <c r="C3502" s="2" t="s">
        <v>43</v>
      </c>
      <c r="D3502" s="2" t="n">
        <v>0.730505406856537</v>
      </c>
      <c r="E3502" s="2" t="n">
        <v>0.00125229312106967</v>
      </c>
    </row>
    <row r="3503" customFormat="false" ht="12.5" hidden="false" customHeight="false" outlineLevel="0" collapsed="false">
      <c r="A3503" s="2" t="s">
        <v>125</v>
      </c>
      <c r="B3503" s="2" t="n">
        <v>15</v>
      </c>
      <c r="C3503" s="2" t="s">
        <v>43</v>
      </c>
      <c r="D3503" s="2" t="n">
        <v>0.729151546955109</v>
      </c>
      <c r="E3503" s="2" t="n">
        <v>-0.00149313418660313</v>
      </c>
    </row>
    <row r="3504" customFormat="false" ht="12.5" hidden="false" customHeight="false" outlineLevel="0" collapsed="false">
      <c r="A3504" s="2" t="s">
        <v>125</v>
      </c>
      <c r="B3504" s="2" t="n">
        <v>16</v>
      </c>
      <c r="C3504" s="2" t="s">
        <v>43</v>
      </c>
      <c r="D3504" s="2" t="n">
        <v>0.732277572154999</v>
      </c>
      <c r="E3504" s="2" t="n">
        <v>0.000241323548834771</v>
      </c>
    </row>
    <row r="3505" customFormat="false" ht="12.5" hidden="false" customHeight="false" outlineLevel="0" collapsed="false">
      <c r="A3505" s="2" t="s">
        <v>125</v>
      </c>
      <c r="B3505" s="2" t="n">
        <v>17</v>
      </c>
      <c r="C3505" s="2" t="s">
        <v>43</v>
      </c>
      <c r="D3505" s="2" t="n">
        <v>0.733043372631073</v>
      </c>
      <c r="E3505" s="2" t="n">
        <v>-0.000384443410439417</v>
      </c>
    </row>
    <row r="3506" customFormat="false" ht="12.5" hidden="false" customHeight="false" outlineLevel="0" collapsed="false">
      <c r="A3506" s="2" t="s">
        <v>125</v>
      </c>
      <c r="B3506" s="2" t="n">
        <v>18</v>
      </c>
      <c r="C3506" s="2" t="s">
        <v>43</v>
      </c>
      <c r="D3506" s="2" t="n">
        <v>0.733930945396423</v>
      </c>
      <c r="E3506" s="2" t="n">
        <v>-0.000888438080437481</v>
      </c>
    </row>
    <row r="3507" customFormat="false" ht="12.5" hidden="false" customHeight="false" outlineLevel="0" collapsed="false">
      <c r="A3507" s="2" t="s">
        <v>125</v>
      </c>
      <c r="B3507" s="2" t="n">
        <v>19</v>
      </c>
      <c r="C3507" s="2" t="s">
        <v>43</v>
      </c>
      <c r="D3507" s="2" t="n">
        <v>0.736417233943939</v>
      </c>
      <c r="E3507" s="2" t="n">
        <v>0.000206283060833812</v>
      </c>
    </row>
    <row r="3508" customFormat="false" ht="12.5" hidden="false" customHeight="false" outlineLevel="0" collapsed="false">
      <c r="A3508" s="2" t="s">
        <v>125</v>
      </c>
      <c r="B3508" s="2" t="n">
        <v>20</v>
      </c>
      <c r="C3508" s="2" t="s">
        <v>43</v>
      </c>
      <c r="D3508" s="2" t="n">
        <v>0.736188530921936</v>
      </c>
      <c r="E3508" s="2" t="n">
        <v>-0.00141398736741394</v>
      </c>
    </row>
    <row r="3509" customFormat="false" ht="12.5" hidden="false" customHeight="false" outlineLevel="0" collapsed="false">
      <c r="A3509" s="2" t="s">
        <v>125</v>
      </c>
      <c r="B3509" s="2" t="n">
        <v>21</v>
      </c>
      <c r="C3509" s="2" t="s">
        <v>43</v>
      </c>
      <c r="D3509" s="2" t="n">
        <v>0.737033069133759</v>
      </c>
      <c r="E3509" s="2" t="n">
        <v>-0.001961016561836</v>
      </c>
    </row>
    <row r="3510" customFormat="false" ht="12.5" hidden="false" customHeight="false" outlineLevel="0" collapsed="false">
      <c r="A3510" s="2" t="s">
        <v>125</v>
      </c>
      <c r="B3510" s="2" t="n">
        <v>22</v>
      </c>
      <c r="C3510" s="2" t="s">
        <v>43</v>
      </c>
      <c r="D3510" s="2" t="n">
        <v>0.739354431629181</v>
      </c>
      <c r="E3510" s="2" t="n">
        <v>-0.00103122158907354</v>
      </c>
    </row>
    <row r="3511" customFormat="false" ht="12.5" hidden="false" customHeight="false" outlineLevel="0" collapsed="false">
      <c r="A3511" s="2" t="s">
        <v>125</v>
      </c>
      <c r="B3511" s="2" t="n">
        <v>23</v>
      </c>
      <c r="C3511" s="2" t="s">
        <v>43</v>
      </c>
      <c r="D3511" s="2" t="n">
        <v>0.742959499359131</v>
      </c>
      <c r="E3511" s="2" t="n">
        <v>0.00118227873463184</v>
      </c>
    </row>
    <row r="3512" customFormat="false" ht="12.5" hidden="false" customHeight="false" outlineLevel="0" collapsed="false">
      <c r="A3512" s="2" t="s">
        <v>125</v>
      </c>
      <c r="B3512" s="2" t="n">
        <v>24</v>
      </c>
      <c r="C3512" s="2" t="s">
        <v>43</v>
      </c>
      <c r="D3512" s="2" t="n">
        <v>0.747147679328919</v>
      </c>
      <c r="E3512" s="2" t="n">
        <v>0.00397889129817486</v>
      </c>
    </row>
    <row r="3513" customFormat="false" ht="12.5" hidden="false" customHeight="false" outlineLevel="0" collapsed="false">
      <c r="A3513" s="2" t="s">
        <v>125</v>
      </c>
      <c r="B3513" s="2" t="n">
        <v>25</v>
      </c>
      <c r="C3513" s="2" t="s">
        <v>43</v>
      </c>
      <c r="D3513" s="2" t="n">
        <v>0.759080946445465</v>
      </c>
      <c r="E3513" s="2" t="n">
        <v>0.0145205911248922</v>
      </c>
    </row>
    <row r="3514" customFormat="false" ht="12.5" hidden="false" customHeight="false" outlineLevel="0" collapsed="false">
      <c r="A3514" s="2" t="s">
        <v>125</v>
      </c>
      <c r="B3514" s="2" t="n">
        <v>26</v>
      </c>
      <c r="C3514" s="2" t="s">
        <v>43</v>
      </c>
      <c r="D3514" s="2" t="n">
        <v>0.777338087558746</v>
      </c>
      <c r="E3514" s="2" t="n">
        <v>0.0313861630856991</v>
      </c>
    </row>
    <row r="3515" customFormat="false" ht="12.5" hidden="false" customHeight="false" outlineLevel="0" collapsed="false">
      <c r="A3515" s="2" t="s">
        <v>125</v>
      </c>
      <c r="B3515" s="2" t="n">
        <v>27</v>
      </c>
      <c r="C3515" s="2" t="s">
        <v>43</v>
      </c>
      <c r="D3515" s="2" t="n">
        <v>0.816749930381775</v>
      </c>
      <c r="E3515" s="2" t="n">
        <v>0.0694064423441887</v>
      </c>
    </row>
    <row r="3516" customFormat="false" ht="12.5" hidden="false" customHeight="false" outlineLevel="0" collapsed="false">
      <c r="A3516" s="2" t="s">
        <v>125</v>
      </c>
      <c r="B3516" s="2" t="n">
        <v>28</v>
      </c>
      <c r="C3516" s="2" t="s">
        <v>43</v>
      </c>
      <c r="D3516" s="2" t="n">
        <v>0.886405885219574</v>
      </c>
      <c r="E3516" s="2" t="n">
        <v>0.137670829892159</v>
      </c>
    </row>
    <row r="3517" customFormat="false" ht="12.5" hidden="false" customHeight="false" outlineLevel="0" collapsed="false">
      <c r="A3517" s="2" t="s">
        <v>125</v>
      </c>
      <c r="B3517" s="2" t="n">
        <v>29</v>
      </c>
      <c r="C3517" s="2" t="s">
        <v>43</v>
      </c>
      <c r="D3517" s="2" t="n">
        <v>1.01299345493317</v>
      </c>
      <c r="E3517" s="2" t="n">
        <v>0.262866824865341</v>
      </c>
    </row>
    <row r="3518" customFormat="false" ht="12.5" hidden="false" customHeight="false" outlineLevel="0" collapsed="false">
      <c r="A3518" s="2" t="s">
        <v>125</v>
      </c>
      <c r="B3518" s="2" t="n">
        <v>30</v>
      </c>
      <c r="C3518" s="2" t="s">
        <v>43</v>
      </c>
      <c r="D3518" s="2" t="n">
        <v>1.23020839691162</v>
      </c>
      <c r="E3518" s="2" t="n">
        <v>0.478690207004547</v>
      </c>
    </row>
    <row r="3519" customFormat="false" ht="12.5" hidden="false" customHeight="false" outlineLevel="0" collapsed="false">
      <c r="A3519" s="2" t="s">
        <v>125</v>
      </c>
      <c r="B3519" s="2" t="n">
        <v>31</v>
      </c>
      <c r="C3519" s="2" t="s">
        <v>43</v>
      </c>
      <c r="D3519" s="2" t="n">
        <v>1.5656646490097</v>
      </c>
      <c r="E3519" s="2" t="n">
        <v>0.81275486946106</v>
      </c>
    </row>
    <row r="3520" customFormat="false" ht="12.5" hidden="false" customHeight="false" outlineLevel="0" collapsed="false">
      <c r="A3520" s="2" t="s">
        <v>125</v>
      </c>
      <c r="B3520" s="2" t="n">
        <v>32</v>
      </c>
      <c r="C3520" s="2" t="s">
        <v>43</v>
      </c>
      <c r="D3520" s="2" t="n">
        <v>1.99352669715881</v>
      </c>
      <c r="E3520" s="2" t="n">
        <v>1.23922538757324</v>
      </c>
    </row>
    <row r="3521" customFormat="false" ht="12.5" hidden="false" customHeight="false" outlineLevel="0" collapsed="false">
      <c r="A3521" s="2" t="s">
        <v>125</v>
      </c>
      <c r="B3521" s="2" t="n">
        <v>33</v>
      </c>
      <c r="C3521" s="2" t="s">
        <v>43</v>
      </c>
      <c r="D3521" s="2" t="n">
        <v>2.41843247413635</v>
      </c>
      <c r="E3521" s="2" t="n">
        <v>1.66273963451386</v>
      </c>
    </row>
    <row r="3522" customFormat="false" ht="12.5" hidden="false" customHeight="false" outlineLevel="0" collapsed="false">
      <c r="A3522" s="2" t="s">
        <v>125</v>
      </c>
      <c r="B3522" s="2" t="n">
        <v>34</v>
      </c>
      <c r="C3522" s="2" t="s">
        <v>43</v>
      </c>
      <c r="D3522" s="2" t="n">
        <v>2.77017092704773</v>
      </c>
      <c r="E3522" s="2" t="n">
        <v>2.01308655738831</v>
      </c>
    </row>
    <row r="3523" customFormat="false" ht="12.5" hidden="false" customHeight="false" outlineLevel="0" collapsed="false">
      <c r="A3523" s="2" t="s">
        <v>125</v>
      </c>
      <c r="B3523" s="2" t="n">
        <v>35</v>
      </c>
      <c r="C3523" s="2" t="s">
        <v>43</v>
      </c>
      <c r="D3523" s="2" t="n">
        <v>3.02511644363403</v>
      </c>
      <c r="E3523" s="2" t="n">
        <v>2.26664042472839</v>
      </c>
    </row>
    <row r="3524" customFormat="false" ht="12.5" hidden="false" customHeight="false" outlineLevel="0" collapsed="false">
      <c r="A3524" s="2" t="s">
        <v>125</v>
      </c>
      <c r="B3524" s="2" t="n">
        <v>36</v>
      </c>
      <c r="C3524" s="2" t="s">
        <v>43</v>
      </c>
      <c r="D3524" s="2" t="n">
        <v>3.23299813270569</v>
      </c>
      <c r="E3524" s="2" t="n">
        <v>2.47313046455383</v>
      </c>
    </row>
    <row r="3525" customFormat="false" ht="12.5" hidden="false" customHeight="false" outlineLevel="0" collapsed="false">
      <c r="A3525" s="2" t="s">
        <v>125</v>
      </c>
      <c r="B3525" s="2" t="n">
        <v>37</v>
      </c>
      <c r="C3525" s="2" t="s">
        <v>43</v>
      </c>
      <c r="D3525" s="2" t="n">
        <v>3.38288331031799</v>
      </c>
      <c r="E3525" s="2" t="n">
        <v>2.6216242313385</v>
      </c>
    </row>
    <row r="3526" customFormat="false" ht="12.5" hidden="false" customHeight="false" outlineLevel="0" collapsed="false">
      <c r="A3526" s="2" t="s">
        <v>125</v>
      </c>
      <c r="B3526" s="2" t="n">
        <v>38</v>
      </c>
      <c r="C3526" s="2" t="s">
        <v>43</v>
      </c>
      <c r="D3526" s="2" t="n">
        <v>3.51697039604187</v>
      </c>
      <c r="E3526" s="2" t="n">
        <v>2.75431966781616</v>
      </c>
    </row>
    <row r="3527" customFormat="false" ht="12.5" hidden="false" customHeight="false" outlineLevel="0" collapsed="false">
      <c r="A3527" s="2" t="s">
        <v>125</v>
      </c>
      <c r="B3527" s="2" t="n">
        <v>39</v>
      </c>
      <c r="C3527" s="2" t="s">
        <v>43</v>
      </c>
      <c r="D3527" s="2" t="n">
        <v>3.61246204376221</v>
      </c>
      <c r="E3527" s="2" t="n">
        <v>2.84841966629028</v>
      </c>
    </row>
    <row r="3528" customFormat="false" ht="12.5" hidden="false" customHeight="false" outlineLevel="0" collapsed="false">
      <c r="A3528" s="2" t="s">
        <v>125</v>
      </c>
      <c r="B3528" s="2" t="n">
        <v>40</v>
      </c>
      <c r="C3528" s="2" t="s">
        <v>43</v>
      </c>
      <c r="D3528" s="2" t="n">
        <v>3.69816517829895</v>
      </c>
      <c r="E3528" s="2" t="n">
        <v>2.93273138999939</v>
      </c>
    </row>
    <row r="3529" customFormat="false" ht="12.5" hidden="false" customHeight="false" outlineLevel="0" collapsed="false">
      <c r="A3529" s="2" t="s">
        <v>126</v>
      </c>
      <c r="B3529" s="2" t="n">
        <v>1</v>
      </c>
      <c r="C3529" s="2" t="s">
        <v>57</v>
      </c>
      <c r="D3529" s="2" t="n">
        <v>0.665175259113312</v>
      </c>
      <c r="E3529" s="2" t="n">
        <v>-0.00578722404316068</v>
      </c>
    </row>
    <row r="3530" customFormat="false" ht="12.5" hidden="false" customHeight="false" outlineLevel="0" collapsed="false">
      <c r="A3530" s="2" t="s">
        <v>126</v>
      </c>
      <c r="B3530" s="2" t="n">
        <v>2</v>
      </c>
      <c r="C3530" s="2" t="s">
        <v>57</v>
      </c>
      <c r="D3530" s="2" t="n">
        <v>0.668166935443878</v>
      </c>
      <c r="E3530" s="2" t="n">
        <v>-0.00395777123048902</v>
      </c>
    </row>
    <row r="3531" customFormat="false" ht="12.5" hidden="false" customHeight="false" outlineLevel="0" collapsed="false">
      <c r="A3531" s="2" t="s">
        <v>126</v>
      </c>
      <c r="B3531" s="2" t="n">
        <v>3</v>
      </c>
      <c r="C3531" s="2" t="s">
        <v>57</v>
      </c>
      <c r="D3531" s="2" t="n">
        <v>0.670645833015442</v>
      </c>
      <c r="E3531" s="2" t="n">
        <v>-0.00264109717682004</v>
      </c>
    </row>
    <row r="3532" customFormat="false" ht="12.5" hidden="false" customHeight="false" outlineLevel="0" collapsed="false">
      <c r="A3532" s="2" t="s">
        <v>126</v>
      </c>
      <c r="B3532" s="2" t="n">
        <v>4</v>
      </c>
      <c r="C3532" s="2" t="s">
        <v>57</v>
      </c>
      <c r="D3532" s="2" t="n">
        <v>0.673352301120758</v>
      </c>
      <c r="E3532" s="2" t="n">
        <v>-0.00109685258939862</v>
      </c>
    </row>
    <row r="3533" customFormat="false" ht="12.5" hidden="false" customHeight="false" outlineLevel="0" collapsed="false">
      <c r="A3533" s="2" t="s">
        <v>126</v>
      </c>
      <c r="B3533" s="2" t="n">
        <v>5</v>
      </c>
      <c r="C3533" s="2" t="s">
        <v>57</v>
      </c>
      <c r="D3533" s="2" t="n">
        <v>0.67482978105545</v>
      </c>
      <c r="E3533" s="2" t="n">
        <v>-0.000781596172600985</v>
      </c>
    </row>
    <row r="3534" customFormat="false" ht="12.5" hidden="false" customHeight="false" outlineLevel="0" collapsed="false">
      <c r="A3534" s="2" t="s">
        <v>126</v>
      </c>
      <c r="B3534" s="2" t="n">
        <v>6</v>
      </c>
      <c r="C3534" s="2" t="s">
        <v>57</v>
      </c>
      <c r="D3534" s="2" t="n">
        <v>0.676280558109283</v>
      </c>
      <c r="E3534" s="2" t="n">
        <v>-0.000493042578455061</v>
      </c>
    </row>
    <row r="3535" customFormat="false" ht="12.5" hidden="false" customHeight="false" outlineLevel="0" collapsed="false">
      <c r="A3535" s="2" t="s">
        <v>126</v>
      </c>
      <c r="B3535" s="2" t="n">
        <v>7</v>
      </c>
      <c r="C3535" s="2" t="s">
        <v>57</v>
      </c>
      <c r="D3535" s="2" t="n">
        <v>0.678252041339874</v>
      </c>
      <c r="E3535" s="2" t="n">
        <v>0.000316217192448676</v>
      </c>
    </row>
    <row r="3536" customFormat="false" ht="12.5" hidden="false" customHeight="false" outlineLevel="0" collapsed="false">
      <c r="A3536" s="2" t="s">
        <v>126</v>
      </c>
      <c r="B3536" s="2" t="n">
        <v>8</v>
      </c>
      <c r="C3536" s="2" t="s">
        <v>57</v>
      </c>
      <c r="D3536" s="2" t="n">
        <v>0.679639041423798</v>
      </c>
      <c r="E3536" s="2" t="n">
        <v>0.000540993816684932</v>
      </c>
    </row>
    <row r="3537" customFormat="false" ht="12.5" hidden="false" customHeight="false" outlineLevel="0" collapsed="false">
      <c r="A3537" s="2" t="s">
        <v>126</v>
      </c>
      <c r="B3537" s="2" t="n">
        <v>9</v>
      </c>
      <c r="C3537" s="2" t="s">
        <v>57</v>
      </c>
      <c r="D3537" s="2" t="n">
        <v>0.681082844734192</v>
      </c>
      <c r="E3537" s="2" t="n">
        <v>0.000822573667392135</v>
      </c>
    </row>
    <row r="3538" customFormat="false" ht="12.5" hidden="false" customHeight="false" outlineLevel="0" collapsed="false">
      <c r="A3538" s="2" t="s">
        <v>126</v>
      </c>
      <c r="B3538" s="2" t="n">
        <v>10</v>
      </c>
      <c r="C3538" s="2" t="s">
        <v>57</v>
      </c>
      <c r="D3538" s="2" t="n">
        <v>0.684217095375061</v>
      </c>
      <c r="E3538" s="2" t="n">
        <v>0.00279460079036653</v>
      </c>
    </row>
    <row r="3539" customFormat="false" ht="12.5" hidden="false" customHeight="false" outlineLevel="0" collapsed="false">
      <c r="A3539" s="2" t="s">
        <v>126</v>
      </c>
      <c r="B3539" s="2" t="n">
        <v>11</v>
      </c>
      <c r="C3539" s="2" t="s">
        <v>57</v>
      </c>
      <c r="D3539" s="2" t="n">
        <v>0.683494448661804</v>
      </c>
      <c r="E3539" s="2" t="n">
        <v>0.000909730675630271</v>
      </c>
    </row>
    <row r="3540" customFormat="false" ht="12.5" hidden="false" customHeight="false" outlineLevel="0" collapsed="false">
      <c r="A3540" s="2" t="s">
        <v>126</v>
      </c>
      <c r="B3540" s="2" t="n">
        <v>12</v>
      </c>
      <c r="C3540" s="2" t="s">
        <v>57</v>
      </c>
      <c r="D3540" s="2" t="n">
        <v>0.685133814811707</v>
      </c>
      <c r="E3540" s="2" t="n">
        <v>0.00138687342405319</v>
      </c>
    </row>
    <row r="3541" customFormat="false" ht="12.5" hidden="false" customHeight="false" outlineLevel="0" collapsed="false">
      <c r="A3541" s="2" t="s">
        <v>126</v>
      </c>
      <c r="B3541" s="2" t="n">
        <v>13</v>
      </c>
      <c r="C3541" s="2" t="s">
        <v>57</v>
      </c>
      <c r="D3541" s="2" t="n">
        <v>0.686678230762482</v>
      </c>
      <c r="E3541" s="2" t="n">
        <v>0.00176906585693359</v>
      </c>
    </row>
    <row r="3542" customFormat="false" ht="12.5" hidden="false" customHeight="false" outlineLevel="0" collapsed="false">
      <c r="A3542" s="2" t="s">
        <v>126</v>
      </c>
      <c r="B3542" s="2" t="n">
        <v>14</v>
      </c>
      <c r="C3542" s="2" t="s">
        <v>57</v>
      </c>
      <c r="D3542" s="2" t="n">
        <v>0.687353551387787</v>
      </c>
      <c r="E3542" s="2" t="n">
        <v>0.00128216296434402</v>
      </c>
    </row>
    <row r="3543" customFormat="false" ht="12.5" hidden="false" customHeight="false" outlineLevel="0" collapsed="false">
      <c r="A3543" s="2" t="s">
        <v>126</v>
      </c>
      <c r="B3543" s="2" t="n">
        <v>15</v>
      </c>
      <c r="C3543" s="2" t="s">
        <v>57</v>
      </c>
      <c r="D3543" s="2" t="n">
        <v>0.687199115753174</v>
      </c>
      <c r="E3543" s="2" t="n">
        <v>-3.44960717484355E-005</v>
      </c>
    </row>
    <row r="3544" customFormat="false" ht="12.5" hidden="false" customHeight="false" outlineLevel="0" collapsed="false">
      <c r="A3544" s="2" t="s">
        <v>126</v>
      </c>
      <c r="B3544" s="2" t="n">
        <v>16</v>
      </c>
      <c r="C3544" s="2" t="s">
        <v>57</v>
      </c>
      <c r="D3544" s="2" t="n">
        <v>0.688430488109589</v>
      </c>
      <c r="E3544" s="2" t="n">
        <v>3.46528249792755E-005</v>
      </c>
    </row>
    <row r="3545" customFormat="false" ht="12.5" hidden="false" customHeight="false" outlineLevel="0" collapsed="false">
      <c r="A3545" s="2" t="s">
        <v>126</v>
      </c>
      <c r="B3545" s="2" t="n">
        <v>17</v>
      </c>
      <c r="C3545" s="2" t="s">
        <v>57</v>
      </c>
      <c r="D3545" s="2" t="n">
        <v>0.688823044300079</v>
      </c>
      <c r="E3545" s="2" t="n">
        <v>-0.000735014444217086</v>
      </c>
    </row>
    <row r="3546" customFormat="false" ht="12.5" hidden="false" customHeight="false" outlineLevel="0" collapsed="false">
      <c r="A3546" s="2" t="s">
        <v>126</v>
      </c>
      <c r="B3546" s="2" t="n">
        <v>18</v>
      </c>
      <c r="C3546" s="2" t="s">
        <v>57</v>
      </c>
      <c r="D3546" s="2" t="n">
        <v>0.690046012401581</v>
      </c>
      <c r="E3546" s="2" t="n">
        <v>-0.000674269802402705</v>
      </c>
    </row>
    <row r="3547" customFormat="false" ht="12.5" hidden="false" customHeight="false" outlineLevel="0" collapsed="false">
      <c r="A3547" s="2" t="s">
        <v>126</v>
      </c>
      <c r="B3547" s="2" t="n">
        <v>19</v>
      </c>
      <c r="C3547" s="2" t="s">
        <v>57</v>
      </c>
      <c r="D3547" s="2" t="n">
        <v>0.691381931304932</v>
      </c>
      <c r="E3547" s="2" t="n">
        <v>-0.000500574358738959</v>
      </c>
    </row>
    <row r="3548" customFormat="false" ht="12.5" hidden="false" customHeight="false" outlineLevel="0" collapsed="false">
      <c r="A3548" s="2" t="s">
        <v>126</v>
      </c>
      <c r="B3548" s="2" t="n">
        <v>20</v>
      </c>
      <c r="C3548" s="2" t="s">
        <v>57</v>
      </c>
      <c r="D3548" s="2" t="n">
        <v>0.691236615180969</v>
      </c>
      <c r="E3548" s="2" t="n">
        <v>-0.00180811400059611</v>
      </c>
    </row>
    <row r="3549" customFormat="false" ht="12.5" hidden="false" customHeight="false" outlineLevel="0" collapsed="false">
      <c r="A3549" s="2" t="s">
        <v>126</v>
      </c>
      <c r="B3549" s="2" t="n">
        <v>21</v>
      </c>
      <c r="C3549" s="2" t="s">
        <v>57</v>
      </c>
      <c r="D3549" s="2" t="n">
        <v>0.69185870885849</v>
      </c>
      <c r="E3549" s="2" t="n">
        <v>-0.00234824372455478</v>
      </c>
    </row>
    <row r="3550" customFormat="false" ht="12.5" hidden="false" customHeight="false" outlineLevel="0" collapsed="false">
      <c r="A3550" s="2" t="s">
        <v>126</v>
      </c>
      <c r="B3550" s="2" t="n">
        <v>22</v>
      </c>
      <c r="C3550" s="2" t="s">
        <v>57</v>
      </c>
      <c r="D3550" s="2" t="n">
        <v>0.694997012615204</v>
      </c>
      <c r="E3550" s="2" t="n">
        <v>-0.000372163427527994</v>
      </c>
    </row>
    <row r="3551" customFormat="false" ht="12.5" hidden="false" customHeight="false" outlineLevel="0" collapsed="false">
      <c r="A3551" s="2" t="s">
        <v>126</v>
      </c>
      <c r="B3551" s="2" t="n">
        <v>23</v>
      </c>
      <c r="C3551" s="2" t="s">
        <v>57</v>
      </c>
      <c r="D3551" s="2" t="n">
        <v>0.698159992694855</v>
      </c>
      <c r="E3551" s="2" t="n">
        <v>0.0016285931924358</v>
      </c>
    </row>
    <row r="3552" customFormat="false" ht="12.5" hidden="false" customHeight="false" outlineLevel="0" collapsed="false">
      <c r="A3552" s="2" t="s">
        <v>126</v>
      </c>
      <c r="B3552" s="2" t="n">
        <v>24</v>
      </c>
      <c r="C3552" s="2" t="s">
        <v>57</v>
      </c>
      <c r="D3552" s="2" t="n">
        <v>0.706611037254334</v>
      </c>
      <c r="E3552" s="2" t="n">
        <v>0.00891741458326578</v>
      </c>
    </row>
    <row r="3553" customFormat="false" ht="12.5" hidden="false" customHeight="false" outlineLevel="0" collapsed="false">
      <c r="A3553" s="2" t="s">
        <v>126</v>
      </c>
      <c r="B3553" s="2" t="n">
        <v>25</v>
      </c>
      <c r="C3553" s="2" t="s">
        <v>57</v>
      </c>
      <c r="D3553" s="2" t="n">
        <v>0.721984624862671</v>
      </c>
      <c r="E3553" s="2" t="n">
        <v>0.0231287777423859</v>
      </c>
    </row>
    <row r="3554" customFormat="false" ht="12.5" hidden="false" customHeight="false" outlineLevel="0" collapsed="false">
      <c r="A3554" s="2" t="s">
        <v>126</v>
      </c>
      <c r="B3554" s="2" t="n">
        <v>26</v>
      </c>
      <c r="C3554" s="2" t="s">
        <v>57</v>
      </c>
      <c r="D3554" s="2" t="n">
        <v>0.750907957553864</v>
      </c>
      <c r="E3554" s="2" t="n">
        <v>0.0508898869156837</v>
      </c>
    </row>
    <row r="3555" customFormat="false" ht="12.5" hidden="false" customHeight="false" outlineLevel="0" collapsed="false">
      <c r="A3555" s="2" t="s">
        <v>126</v>
      </c>
      <c r="B3555" s="2" t="n">
        <v>27</v>
      </c>
      <c r="C3555" s="2" t="s">
        <v>57</v>
      </c>
      <c r="D3555" s="2" t="n">
        <v>0.806136250495911</v>
      </c>
      <c r="E3555" s="2" t="n">
        <v>0.104955956339836</v>
      </c>
    </row>
    <row r="3556" customFormat="false" ht="12.5" hidden="false" customHeight="false" outlineLevel="0" collapsed="false">
      <c r="A3556" s="2" t="s">
        <v>126</v>
      </c>
      <c r="B3556" s="2" t="n">
        <v>28</v>
      </c>
      <c r="C3556" s="2" t="s">
        <v>57</v>
      </c>
      <c r="D3556" s="2" t="n">
        <v>0.904319167137146</v>
      </c>
      <c r="E3556" s="2" t="n">
        <v>0.201976656913757</v>
      </c>
    </row>
    <row r="3557" customFormat="false" ht="12.5" hidden="false" customHeight="false" outlineLevel="0" collapsed="false">
      <c r="A3557" s="2" t="s">
        <v>126</v>
      </c>
      <c r="B3557" s="2" t="n">
        <v>29</v>
      </c>
      <c r="C3557" s="2" t="s">
        <v>57</v>
      </c>
      <c r="D3557" s="2" t="n">
        <v>1.07237863540649</v>
      </c>
      <c r="E3557" s="2" t="n">
        <v>0.36887389421463</v>
      </c>
    </row>
    <row r="3558" customFormat="false" ht="12.5" hidden="false" customHeight="false" outlineLevel="0" collapsed="false">
      <c r="A3558" s="2" t="s">
        <v>126</v>
      </c>
      <c r="B3558" s="2" t="n">
        <v>30</v>
      </c>
      <c r="C3558" s="2" t="s">
        <v>57</v>
      </c>
      <c r="D3558" s="2" t="n">
        <v>1.32310783863068</v>
      </c>
      <c r="E3558" s="2" t="n">
        <v>0.618440866470337</v>
      </c>
    </row>
    <row r="3559" customFormat="false" ht="12.5" hidden="false" customHeight="false" outlineLevel="0" collapsed="false">
      <c r="A3559" s="2" t="s">
        <v>126</v>
      </c>
      <c r="B3559" s="2" t="n">
        <v>31</v>
      </c>
      <c r="C3559" s="2" t="s">
        <v>57</v>
      </c>
      <c r="D3559" s="2" t="n">
        <v>1.61048209667206</v>
      </c>
      <c r="E3559" s="2" t="n">
        <v>0.904652893543243</v>
      </c>
    </row>
    <row r="3560" customFormat="false" ht="12.5" hidden="false" customHeight="false" outlineLevel="0" collapsed="false">
      <c r="A3560" s="2" t="s">
        <v>126</v>
      </c>
      <c r="B3560" s="2" t="n">
        <v>32</v>
      </c>
      <c r="C3560" s="2" t="s">
        <v>57</v>
      </c>
      <c r="D3560" s="2" t="n">
        <v>1.82126939296722</v>
      </c>
      <c r="E3560" s="2" t="n">
        <v>1.11427795886993</v>
      </c>
    </row>
    <row r="3561" customFormat="false" ht="12.5" hidden="false" customHeight="false" outlineLevel="0" collapsed="false">
      <c r="A3561" s="2" t="s">
        <v>126</v>
      </c>
      <c r="B3561" s="2" t="n">
        <v>33</v>
      </c>
      <c r="C3561" s="2" t="s">
        <v>57</v>
      </c>
      <c r="D3561" s="2" t="n">
        <v>1.99110472202301</v>
      </c>
      <c r="E3561" s="2" t="n">
        <v>1.28295111656189</v>
      </c>
    </row>
    <row r="3562" customFormat="false" ht="12.5" hidden="false" customHeight="false" outlineLevel="0" collapsed="false">
      <c r="A3562" s="2" t="s">
        <v>126</v>
      </c>
      <c r="B3562" s="2" t="n">
        <v>34</v>
      </c>
      <c r="C3562" s="2" t="s">
        <v>57</v>
      </c>
      <c r="D3562" s="2" t="n">
        <v>2.15958023071289</v>
      </c>
      <c r="E3562" s="2" t="n">
        <v>1.45026433467865</v>
      </c>
    </row>
    <row r="3563" customFormat="false" ht="12.5" hidden="false" customHeight="false" outlineLevel="0" collapsed="false">
      <c r="A3563" s="2" t="s">
        <v>126</v>
      </c>
      <c r="B3563" s="2" t="n">
        <v>35</v>
      </c>
      <c r="C3563" s="2" t="s">
        <v>57</v>
      </c>
      <c r="D3563" s="2" t="n">
        <v>2.28565859794617</v>
      </c>
      <c r="E3563" s="2" t="n">
        <v>1.5751805305481</v>
      </c>
    </row>
    <row r="3564" customFormat="false" ht="12.5" hidden="false" customHeight="false" outlineLevel="0" collapsed="false">
      <c r="A3564" s="2" t="s">
        <v>126</v>
      </c>
      <c r="B3564" s="2" t="n">
        <v>36</v>
      </c>
      <c r="C3564" s="2" t="s">
        <v>57</v>
      </c>
      <c r="D3564" s="2" t="n">
        <v>2.39203476905823</v>
      </c>
      <c r="E3564" s="2" t="n">
        <v>1.68039441108704</v>
      </c>
    </row>
    <row r="3565" customFormat="false" ht="12.5" hidden="false" customHeight="false" outlineLevel="0" collapsed="false">
      <c r="A3565" s="2" t="s">
        <v>126</v>
      </c>
      <c r="B3565" s="2" t="n">
        <v>37</v>
      </c>
      <c r="C3565" s="2" t="s">
        <v>57</v>
      </c>
      <c r="D3565" s="2" t="n">
        <v>2.4743857383728</v>
      </c>
      <c r="E3565" s="2" t="n">
        <v>1.76158320903778</v>
      </c>
    </row>
    <row r="3566" customFormat="false" ht="12.5" hidden="false" customHeight="false" outlineLevel="0" collapsed="false">
      <c r="A3566" s="2" t="s">
        <v>126</v>
      </c>
      <c r="B3566" s="2" t="n">
        <v>38</v>
      </c>
      <c r="C3566" s="2" t="s">
        <v>57</v>
      </c>
      <c r="D3566" s="2" t="n">
        <v>2.54636073112488</v>
      </c>
      <c r="E3566" s="2" t="n">
        <v>1.83239603042603</v>
      </c>
    </row>
    <row r="3567" customFormat="false" ht="12.5" hidden="false" customHeight="false" outlineLevel="0" collapsed="false">
      <c r="A3567" s="2" t="s">
        <v>126</v>
      </c>
      <c r="B3567" s="2" t="n">
        <v>39</v>
      </c>
      <c r="C3567" s="2" t="s">
        <v>57</v>
      </c>
      <c r="D3567" s="2" t="n">
        <v>2.59642124176025</v>
      </c>
      <c r="E3567" s="2" t="n">
        <v>1.88129425048828</v>
      </c>
    </row>
    <row r="3568" customFormat="false" ht="12.5" hidden="false" customHeight="false" outlineLevel="0" collapsed="false">
      <c r="A3568" s="2" t="s">
        <v>126</v>
      </c>
      <c r="B3568" s="2" t="n">
        <v>40</v>
      </c>
      <c r="C3568" s="2" t="s">
        <v>57</v>
      </c>
      <c r="D3568" s="2" t="n">
        <v>2.64399456977844</v>
      </c>
      <c r="E3568" s="2" t="n">
        <v>1.92770540714264</v>
      </c>
    </row>
    <row r="3569" customFormat="false" ht="12.5" hidden="false" customHeight="false" outlineLevel="0" collapsed="false">
      <c r="A3569" s="2" t="s">
        <v>127</v>
      </c>
      <c r="B3569" s="2" t="n">
        <v>1</v>
      </c>
      <c r="C3569" s="2" t="s">
        <v>57</v>
      </c>
      <c r="D3569" s="2" t="n">
        <v>0.660129249095917</v>
      </c>
      <c r="E3569" s="2" t="n">
        <v>-0.00745573500171304</v>
      </c>
    </row>
    <row r="3570" customFormat="false" ht="12.5" hidden="false" customHeight="false" outlineLevel="0" collapsed="false">
      <c r="A3570" s="2" t="s">
        <v>127</v>
      </c>
      <c r="B3570" s="2" t="n">
        <v>2</v>
      </c>
      <c r="C3570" s="2" t="s">
        <v>57</v>
      </c>
      <c r="D3570" s="2" t="n">
        <v>0.663375079631805</v>
      </c>
      <c r="E3570" s="2" t="n">
        <v>-0.00555413076654077</v>
      </c>
    </row>
    <row r="3571" customFormat="false" ht="12.5" hidden="false" customHeight="false" outlineLevel="0" collapsed="false">
      <c r="A3571" s="2" t="s">
        <v>127</v>
      </c>
      <c r="B3571" s="2" t="n">
        <v>3</v>
      </c>
      <c r="C3571" s="2" t="s">
        <v>57</v>
      </c>
      <c r="D3571" s="2" t="n">
        <v>0.666604459285736</v>
      </c>
      <c r="E3571" s="2" t="n">
        <v>-0.0036689774133265</v>
      </c>
    </row>
    <row r="3572" customFormat="false" ht="12.5" hidden="false" customHeight="false" outlineLevel="0" collapsed="false">
      <c r="A3572" s="2" t="s">
        <v>127</v>
      </c>
      <c r="B3572" s="2" t="n">
        <v>4</v>
      </c>
      <c r="C3572" s="2" t="s">
        <v>57</v>
      </c>
      <c r="D3572" s="2" t="n">
        <v>0.670713722705841</v>
      </c>
      <c r="E3572" s="2" t="n">
        <v>-0.000903940061107278</v>
      </c>
    </row>
    <row r="3573" customFormat="false" ht="12.5" hidden="false" customHeight="false" outlineLevel="0" collapsed="false">
      <c r="A3573" s="2" t="s">
        <v>127</v>
      </c>
      <c r="B3573" s="2" t="n">
        <v>5</v>
      </c>
      <c r="C3573" s="2" t="s">
        <v>57</v>
      </c>
      <c r="D3573" s="2" t="n">
        <v>0.673174142837524</v>
      </c>
      <c r="E3573" s="2" t="n">
        <v>0.000212253900826909</v>
      </c>
    </row>
    <row r="3574" customFormat="false" ht="12.5" hidden="false" customHeight="false" outlineLevel="0" collapsed="false">
      <c r="A3574" s="2" t="s">
        <v>127</v>
      </c>
      <c r="B3574" s="2" t="n">
        <v>6</v>
      </c>
      <c r="C3574" s="2" t="s">
        <v>57</v>
      </c>
      <c r="D3574" s="2" t="n">
        <v>0.674761056900024</v>
      </c>
      <c r="E3574" s="2" t="n">
        <v>0.000454941793577746</v>
      </c>
    </row>
    <row r="3575" customFormat="false" ht="12.5" hidden="false" customHeight="false" outlineLevel="0" collapsed="false">
      <c r="A3575" s="2" t="s">
        <v>127</v>
      </c>
      <c r="B3575" s="2" t="n">
        <v>7</v>
      </c>
      <c r="C3575" s="2" t="s">
        <v>57</v>
      </c>
      <c r="D3575" s="2" t="n">
        <v>0.676356375217438</v>
      </c>
      <c r="E3575" s="2" t="n">
        <v>0.000706033955793828</v>
      </c>
    </row>
    <row r="3576" customFormat="false" ht="12.5" hidden="false" customHeight="false" outlineLevel="0" collapsed="false">
      <c r="A3576" s="2" t="s">
        <v>127</v>
      </c>
      <c r="B3576" s="2" t="n">
        <v>8</v>
      </c>
      <c r="C3576" s="2" t="s">
        <v>57</v>
      </c>
      <c r="D3576" s="2" t="n">
        <v>0.67885959148407</v>
      </c>
      <c r="E3576" s="2" t="n">
        <v>0.00186502409633249</v>
      </c>
    </row>
    <row r="3577" customFormat="false" ht="12.5" hidden="false" customHeight="false" outlineLevel="0" collapsed="false">
      <c r="A3577" s="2" t="s">
        <v>127</v>
      </c>
      <c r="B3577" s="2" t="n">
        <v>9</v>
      </c>
      <c r="C3577" s="2" t="s">
        <v>57</v>
      </c>
      <c r="D3577" s="2" t="n">
        <v>0.679211914539337</v>
      </c>
      <c r="E3577" s="2" t="n">
        <v>0.000873120909091085</v>
      </c>
    </row>
    <row r="3578" customFormat="false" ht="12.5" hidden="false" customHeight="false" outlineLevel="0" collapsed="false">
      <c r="A3578" s="2" t="s">
        <v>127</v>
      </c>
      <c r="B3578" s="2" t="n">
        <v>10</v>
      </c>
      <c r="C3578" s="2" t="s">
        <v>57</v>
      </c>
      <c r="D3578" s="2" t="n">
        <v>0.681219160556793</v>
      </c>
      <c r="E3578" s="2" t="n">
        <v>0.00153614080045372</v>
      </c>
    </row>
    <row r="3579" customFormat="false" ht="12.5" hidden="false" customHeight="false" outlineLevel="0" collapsed="false">
      <c r="A3579" s="2" t="s">
        <v>127</v>
      </c>
      <c r="B3579" s="2" t="n">
        <v>11</v>
      </c>
      <c r="C3579" s="2" t="s">
        <v>57</v>
      </c>
      <c r="D3579" s="2" t="n">
        <v>0.681994199752808</v>
      </c>
      <c r="E3579" s="2" t="n">
        <v>0.000966953812167049</v>
      </c>
    </row>
    <row r="3580" customFormat="false" ht="12.5" hidden="false" customHeight="false" outlineLevel="0" collapsed="false">
      <c r="A3580" s="2" t="s">
        <v>127</v>
      </c>
      <c r="B3580" s="2" t="n">
        <v>12</v>
      </c>
      <c r="C3580" s="2" t="s">
        <v>57</v>
      </c>
      <c r="D3580" s="2" t="n">
        <v>0.684623956680298</v>
      </c>
      <c r="E3580" s="2" t="n">
        <v>0.00225248467177153</v>
      </c>
    </row>
    <row r="3581" customFormat="false" ht="12.5" hidden="false" customHeight="false" outlineLevel="0" collapsed="false">
      <c r="A3581" s="2" t="s">
        <v>127</v>
      </c>
      <c r="B3581" s="2" t="n">
        <v>13</v>
      </c>
      <c r="C3581" s="2" t="s">
        <v>57</v>
      </c>
      <c r="D3581" s="2" t="n">
        <v>0.684108674526215</v>
      </c>
      <c r="E3581" s="2" t="n">
        <v>0.000392976275179535</v>
      </c>
    </row>
    <row r="3582" customFormat="false" ht="12.5" hidden="false" customHeight="false" outlineLevel="0" collapsed="false">
      <c r="A3582" s="2" t="s">
        <v>127</v>
      </c>
      <c r="B3582" s="2" t="n">
        <v>14</v>
      </c>
      <c r="C3582" s="2" t="s">
        <v>57</v>
      </c>
      <c r="D3582" s="2" t="n">
        <v>0.684947609901428</v>
      </c>
      <c r="E3582" s="2" t="n">
        <v>-0.000112314526631963</v>
      </c>
    </row>
    <row r="3583" customFormat="false" ht="12.5" hidden="false" customHeight="false" outlineLevel="0" collapsed="false">
      <c r="A3583" s="2" t="s">
        <v>127</v>
      </c>
      <c r="B3583" s="2" t="n">
        <v>15</v>
      </c>
      <c r="C3583" s="2" t="s">
        <v>57</v>
      </c>
      <c r="D3583" s="2" t="n">
        <v>0.687325298786163</v>
      </c>
      <c r="E3583" s="2" t="n">
        <v>0.000921148166526109</v>
      </c>
    </row>
    <row r="3584" customFormat="false" ht="12.5" hidden="false" customHeight="false" outlineLevel="0" collapsed="false">
      <c r="A3584" s="2" t="s">
        <v>127</v>
      </c>
      <c r="B3584" s="2" t="n">
        <v>16</v>
      </c>
      <c r="C3584" s="2" t="s">
        <v>57</v>
      </c>
      <c r="D3584" s="2" t="n">
        <v>0.687207639217377</v>
      </c>
      <c r="E3584" s="2" t="n">
        <v>-0.00054073752835393</v>
      </c>
    </row>
    <row r="3585" customFormat="false" ht="12.5" hidden="false" customHeight="false" outlineLevel="0" collapsed="false">
      <c r="A3585" s="2" t="s">
        <v>127</v>
      </c>
      <c r="B3585" s="2" t="n">
        <v>17</v>
      </c>
      <c r="C3585" s="2" t="s">
        <v>57</v>
      </c>
      <c r="D3585" s="2" t="n">
        <v>0.688133656978607</v>
      </c>
      <c r="E3585" s="2" t="n">
        <v>-0.000958945951424539</v>
      </c>
    </row>
    <row r="3586" customFormat="false" ht="12.5" hidden="false" customHeight="false" outlineLevel="0" collapsed="false">
      <c r="A3586" s="2" t="s">
        <v>127</v>
      </c>
      <c r="B3586" s="2" t="n">
        <v>18</v>
      </c>
      <c r="C3586" s="2" t="s">
        <v>57</v>
      </c>
      <c r="D3586" s="2" t="n">
        <v>0.688552916049957</v>
      </c>
      <c r="E3586" s="2" t="n">
        <v>-0.00188391306437552</v>
      </c>
    </row>
    <row r="3587" customFormat="false" ht="12.5" hidden="false" customHeight="false" outlineLevel="0" collapsed="false">
      <c r="A3587" s="2" t="s">
        <v>127</v>
      </c>
      <c r="B3587" s="2" t="n">
        <v>19</v>
      </c>
      <c r="C3587" s="2" t="s">
        <v>57</v>
      </c>
      <c r="D3587" s="2" t="n">
        <v>0.68935763835907</v>
      </c>
      <c r="E3587" s="2" t="n">
        <v>-0.00242341682314873</v>
      </c>
    </row>
    <row r="3588" customFormat="false" ht="12.5" hidden="false" customHeight="false" outlineLevel="0" collapsed="false">
      <c r="A3588" s="2" t="s">
        <v>127</v>
      </c>
      <c r="B3588" s="2" t="n">
        <v>20</v>
      </c>
      <c r="C3588" s="2" t="s">
        <v>57</v>
      </c>
      <c r="D3588" s="2" t="n">
        <v>0.690833687782288</v>
      </c>
      <c r="E3588" s="2" t="n">
        <v>-0.00229159370064735</v>
      </c>
    </row>
    <row r="3589" customFormat="false" ht="12.5" hidden="false" customHeight="false" outlineLevel="0" collapsed="false">
      <c r="A3589" s="2" t="s">
        <v>127</v>
      </c>
      <c r="B3589" s="2" t="n">
        <v>21</v>
      </c>
      <c r="C3589" s="2" t="s">
        <v>57</v>
      </c>
      <c r="D3589" s="2" t="n">
        <v>0.692883551120758</v>
      </c>
      <c r="E3589" s="2" t="n">
        <v>-0.00158595643006265</v>
      </c>
    </row>
    <row r="3590" customFormat="false" ht="12.5" hidden="false" customHeight="false" outlineLevel="0" collapsed="false">
      <c r="A3590" s="2" t="s">
        <v>127</v>
      </c>
      <c r="B3590" s="2" t="n">
        <v>22</v>
      </c>
      <c r="C3590" s="2" t="s">
        <v>57</v>
      </c>
      <c r="D3590" s="2" t="n">
        <v>0.695378005504608</v>
      </c>
      <c r="E3590" s="2" t="n">
        <v>-0.000435728259617463</v>
      </c>
    </row>
    <row r="3591" customFormat="false" ht="12.5" hidden="false" customHeight="false" outlineLevel="0" collapsed="false">
      <c r="A3591" s="2" t="s">
        <v>127</v>
      </c>
      <c r="B3591" s="2" t="n">
        <v>23</v>
      </c>
      <c r="C3591" s="2" t="s">
        <v>57</v>
      </c>
      <c r="D3591" s="2" t="n">
        <v>0.701782405376434</v>
      </c>
      <c r="E3591" s="2" t="n">
        <v>0.00462444545701146</v>
      </c>
    </row>
    <row r="3592" customFormat="false" ht="12.5" hidden="false" customHeight="false" outlineLevel="0" collapsed="false">
      <c r="A3592" s="2" t="s">
        <v>127</v>
      </c>
      <c r="B3592" s="2" t="n">
        <v>24</v>
      </c>
      <c r="C3592" s="2" t="s">
        <v>57</v>
      </c>
      <c r="D3592" s="2" t="n">
        <v>0.710407078266144</v>
      </c>
      <c r="E3592" s="2" t="n">
        <v>0.0119048925116658</v>
      </c>
    </row>
    <row r="3593" customFormat="false" ht="12.5" hidden="false" customHeight="false" outlineLevel="0" collapsed="false">
      <c r="A3593" s="2" t="s">
        <v>127</v>
      </c>
      <c r="B3593" s="2" t="n">
        <v>25</v>
      </c>
      <c r="C3593" s="2" t="s">
        <v>57</v>
      </c>
      <c r="D3593" s="2" t="n">
        <v>0.728272378444672</v>
      </c>
      <c r="E3593" s="2" t="n">
        <v>0.0284259654581547</v>
      </c>
    </row>
    <row r="3594" customFormat="false" ht="12.5" hidden="false" customHeight="false" outlineLevel="0" collapsed="false">
      <c r="A3594" s="2" t="s">
        <v>127</v>
      </c>
      <c r="B3594" s="2" t="n">
        <v>26</v>
      </c>
      <c r="C3594" s="2" t="s">
        <v>57</v>
      </c>
      <c r="D3594" s="2" t="n">
        <v>0.762387990951538</v>
      </c>
      <c r="E3594" s="2" t="n">
        <v>0.0611973516643047</v>
      </c>
    </row>
    <row r="3595" customFormat="false" ht="12.5" hidden="false" customHeight="false" outlineLevel="0" collapsed="false">
      <c r="A3595" s="2" t="s">
        <v>127</v>
      </c>
      <c r="B3595" s="2" t="n">
        <v>27</v>
      </c>
      <c r="C3595" s="2" t="s">
        <v>57</v>
      </c>
      <c r="D3595" s="2" t="n">
        <v>0.828982949256897</v>
      </c>
      <c r="E3595" s="2" t="n">
        <v>0.126448079943657</v>
      </c>
    </row>
    <row r="3596" customFormat="false" ht="12.5" hidden="false" customHeight="false" outlineLevel="0" collapsed="false">
      <c r="A3596" s="2" t="s">
        <v>127</v>
      </c>
      <c r="B3596" s="2" t="n">
        <v>28</v>
      </c>
      <c r="C3596" s="2" t="s">
        <v>57</v>
      </c>
      <c r="D3596" s="2" t="n">
        <v>0.945815563201904</v>
      </c>
      <c r="E3596" s="2" t="n">
        <v>0.241936475038528</v>
      </c>
    </row>
    <row r="3597" customFormat="false" ht="12.5" hidden="false" customHeight="false" outlineLevel="0" collapsed="false">
      <c r="A3597" s="2" t="s">
        <v>127</v>
      </c>
      <c r="B3597" s="2" t="n">
        <v>29</v>
      </c>
      <c r="C3597" s="2" t="s">
        <v>57</v>
      </c>
      <c r="D3597" s="2" t="n">
        <v>1.14262914657593</v>
      </c>
      <c r="E3597" s="2" t="n">
        <v>0.437405824661255</v>
      </c>
    </row>
    <row r="3598" customFormat="false" ht="12.5" hidden="false" customHeight="false" outlineLevel="0" collapsed="false">
      <c r="A3598" s="2" t="s">
        <v>127</v>
      </c>
      <c r="B3598" s="2" t="n">
        <v>30</v>
      </c>
      <c r="C3598" s="2" t="s">
        <v>57</v>
      </c>
      <c r="D3598" s="2" t="n">
        <v>1.42095875740051</v>
      </c>
      <c r="E3598" s="2" t="n">
        <v>0.714391231536865</v>
      </c>
    </row>
    <row r="3599" customFormat="false" ht="12.5" hidden="false" customHeight="false" outlineLevel="0" collapsed="false">
      <c r="A3599" s="2" t="s">
        <v>127</v>
      </c>
      <c r="B3599" s="2" t="n">
        <v>31</v>
      </c>
      <c r="C3599" s="2" t="s">
        <v>57</v>
      </c>
      <c r="D3599" s="2" t="n">
        <v>1.71774780750275</v>
      </c>
      <c r="E3599" s="2" t="n">
        <v>1.00983607769012</v>
      </c>
    </row>
    <row r="3600" customFormat="false" ht="12.5" hidden="false" customHeight="false" outlineLevel="0" collapsed="false">
      <c r="A3600" s="2" t="s">
        <v>127</v>
      </c>
      <c r="B3600" s="2" t="n">
        <v>32</v>
      </c>
      <c r="C3600" s="2" t="s">
        <v>57</v>
      </c>
      <c r="D3600" s="2" t="n">
        <v>1.93982672691345</v>
      </c>
      <c r="E3600" s="2" t="n">
        <v>1.23057067394257</v>
      </c>
    </row>
    <row r="3601" customFormat="false" ht="12.5" hidden="false" customHeight="false" outlineLevel="0" collapsed="false">
      <c r="A3601" s="2" t="s">
        <v>127</v>
      </c>
      <c r="B3601" s="2" t="n">
        <v>33</v>
      </c>
      <c r="C3601" s="2" t="s">
        <v>57</v>
      </c>
      <c r="D3601" s="2" t="n">
        <v>2.11798048019409</v>
      </c>
      <c r="E3601" s="2" t="n">
        <v>1.40738022327423</v>
      </c>
    </row>
    <row r="3602" customFormat="false" ht="12.5" hidden="false" customHeight="false" outlineLevel="0" collapsed="false">
      <c r="A3602" s="2" t="s">
        <v>127</v>
      </c>
      <c r="B3602" s="2" t="n">
        <v>34</v>
      </c>
      <c r="C3602" s="2" t="s">
        <v>57</v>
      </c>
      <c r="D3602" s="2" t="n">
        <v>2.291100025177</v>
      </c>
      <c r="E3602" s="2" t="n">
        <v>1.57915556430817</v>
      </c>
    </row>
    <row r="3603" customFormat="false" ht="12.5" hidden="false" customHeight="false" outlineLevel="0" collapsed="false">
      <c r="A3603" s="2" t="s">
        <v>127</v>
      </c>
      <c r="B3603" s="2" t="n">
        <v>35</v>
      </c>
      <c r="C3603" s="2" t="s">
        <v>57</v>
      </c>
      <c r="D3603" s="2" t="n">
        <v>2.42349696159363</v>
      </c>
      <c r="E3603" s="2" t="n">
        <v>1.71020829677582</v>
      </c>
    </row>
    <row r="3604" customFormat="false" ht="12.5" hidden="false" customHeight="false" outlineLevel="0" collapsed="false">
      <c r="A3604" s="2" t="s">
        <v>127</v>
      </c>
      <c r="B3604" s="2" t="n">
        <v>36</v>
      </c>
      <c r="C3604" s="2" t="s">
        <v>57</v>
      </c>
      <c r="D3604" s="2" t="n">
        <v>2.53328490257263</v>
      </c>
      <c r="E3604" s="2" t="n">
        <v>1.81865203380585</v>
      </c>
    </row>
    <row r="3605" customFormat="false" ht="12.5" hidden="false" customHeight="false" outlineLevel="0" collapsed="false">
      <c r="A3605" s="2" t="s">
        <v>127</v>
      </c>
      <c r="B3605" s="2" t="n">
        <v>37</v>
      </c>
      <c r="C3605" s="2" t="s">
        <v>57</v>
      </c>
      <c r="D3605" s="2" t="n">
        <v>2.6223258972168</v>
      </c>
      <c r="E3605" s="2" t="n">
        <v>1.90634882450104</v>
      </c>
    </row>
    <row r="3606" customFormat="false" ht="12.5" hidden="false" customHeight="false" outlineLevel="0" collapsed="false">
      <c r="A3606" s="2" t="s">
        <v>127</v>
      </c>
      <c r="B3606" s="2" t="n">
        <v>38</v>
      </c>
      <c r="C3606" s="2" t="s">
        <v>57</v>
      </c>
      <c r="D3606" s="2" t="n">
        <v>2.69216704368591</v>
      </c>
      <c r="E3606" s="2" t="n">
        <v>1.97484564781189</v>
      </c>
    </row>
    <row r="3607" customFormat="false" ht="12.5" hidden="false" customHeight="false" outlineLevel="0" collapsed="false">
      <c r="A3607" s="2" t="s">
        <v>127</v>
      </c>
      <c r="B3607" s="2" t="n">
        <v>39</v>
      </c>
      <c r="C3607" s="2" t="s">
        <v>57</v>
      </c>
      <c r="D3607" s="2" t="n">
        <v>2.74670743942261</v>
      </c>
      <c r="E3607" s="2" t="n">
        <v>2.02804183959961</v>
      </c>
    </row>
    <row r="3608" customFormat="false" ht="12.5" hidden="false" customHeight="false" outlineLevel="0" collapsed="false">
      <c r="A3608" s="2" t="s">
        <v>127</v>
      </c>
      <c r="B3608" s="2" t="n">
        <v>40</v>
      </c>
      <c r="C3608" s="2" t="s">
        <v>57</v>
      </c>
      <c r="D3608" s="2" t="n">
        <v>2.79375624656677</v>
      </c>
      <c r="E3608" s="2" t="n">
        <v>2.0737464427948</v>
      </c>
    </row>
    <row r="3609" customFormat="false" ht="12.5" hidden="false" customHeight="false" outlineLevel="0" collapsed="false">
      <c r="A3609" s="2" t="s">
        <v>128</v>
      </c>
      <c r="B3609" s="2" t="n">
        <v>1</v>
      </c>
      <c r="C3609" s="2" t="s">
        <v>57</v>
      </c>
      <c r="D3609" s="2" t="n">
        <v>0.658034563064575</v>
      </c>
      <c r="E3609" s="2" t="n">
        <v>-0.00599434413015842</v>
      </c>
    </row>
    <row r="3610" customFormat="false" ht="12.5" hidden="false" customHeight="false" outlineLevel="0" collapsed="false">
      <c r="A3610" s="2" t="s">
        <v>128</v>
      </c>
      <c r="B3610" s="2" t="n">
        <v>2</v>
      </c>
      <c r="C3610" s="2" t="s">
        <v>57</v>
      </c>
      <c r="D3610" s="2" t="n">
        <v>0.66106528043747</v>
      </c>
      <c r="E3610" s="2" t="n">
        <v>-0.00418309448286891</v>
      </c>
    </row>
    <row r="3611" customFormat="false" ht="12.5" hidden="false" customHeight="false" outlineLevel="0" collapsed="false">
      <c r="A3611" s="2" t="s">
        <v>128</v>
      </c>
      <c r="B3611" s="2" t="n">
        <v>3</v>
      </c>
      <c r="C3611" s="2" t="s">
        <v>57</v>
      </c>
      <c r="D3611" s="2" t="n">
        <v>0.661393702030182</v>
      </c>
      <c r="E3611" s="2" t="n">
        <v>-0.00507414061576128</v>
      </c>
    </row>
    <row r="3612" customFormat="false" ht="12.5" hidden="false" customHeight="false" outlineLevel="0" collapsed="false">
      <c r="A3612" s="2" t="s">
        <v>128</v>
      </c>
      <c r="B3612" s="2" t="n">
        <v>4</v>
      </c>
      <c r="C3612" s="2" t="s">
        <v>57</v>
      </c>
      <c r="D3612" s="2" t="n">
        <v>0.665665984153748</v>
      </c>
      <c r="E3612" s="2" t="n">
        <v>-0.00202132598496974</v>
      </c>
    </row>
    <row r="3613" customFormat="false" ht="12.5" hidden="false" customHeight="false" outlineLevel="0" collapsed="false">
      <c r="A3613" s="2" t="s">
        <v>128</v>
      </c>
      <c r="B3613" s="2" t="n">
        <v>5</v>
      </c>
      <c r="C3613" s="2" t="s">
        <v>57</v>
      </c>
      <c r="D3613" s="2" t="n">
        <v>0.668808281421661</v>
      </c>
      <c r="E3613" s="2" t="n">
        <v>-9.84963917289861E-005</v>
      </c>
    </row>
    <row r="3614" customFormat="false" ht="12.5" hidden="false" customHeight="false" outlineLevel="0" collapsed="false">
      <c r="A3614" s="2" t="s">
        <v>128</v>
      </c>
      <c r="B3614" s="2" t="n">
        <v>6</v>
      </c>
      <c r="C3614" s="2" t="s">
        <v>57</v>
      </c>
      <c r="D3614" s="2" t="n">
        <v>0.670558750629425</v>
      </c>
      <c r="E3614" s="2" t="n">
        <v>0.000432505214121193</v>
      </c>
    </row>
    <row r="3615" customFormat="false" ht="12.5" hidden="false" customHeight="false" outlineLevel="0" collapsed="false">
      <c r="A3615" s="2" t="s">
        <v>128</v>
      </c>
      <c r="B3615" s="2" t="n">
        <v>7</v>
      </c>
      <c r="C3615" s="2" t="s">
        <v>57</v>
      </c>
      <c r="D3615" s="2" t="n">
        <v>0.672764599323273</v>
      </c>
      <c r="E3615" s="2" t="n">
        <v>0.00141888624057174</v>
      </c>
    </row>
    <row r="3616" customFormat="false" ht="12.5" hidden="false" customHeight="false" outlineLevel="0" collapsed="false">
      <c r="A3616" s="2" t="s">
        <v>128</v>
      </c>
      <c r="B3616" s="2" t="n">
        <v>8</v>
      </c>
      <c r="C3616" s="2" t="s">
        <v>57</v>
      </c>
      <c r="D3616" s="2" t="n">
        <v>0.673806011676788</v>
      </c>
      <c r="E3616" s="2" t="n">
        <v>0.00124083110131323</v>
      </c>
    </row>
    <row r="3617" customFormat="false" ht="12.5" hidden="false" customHeight="false" outlineLevel="0" collapsed="false">
      <c r="A3617" s="2" t="s">
        <v>128</v>
      </c>
      <c r="B3617" s="2" t="n">
        <v>9</v>
      </c>
      <c r="C3617" s="2" t="s">
        <v>57</v>
      </c>
      <c r="D3617" s="2" t="n">
        <v>0.676481902599335</v>
      </c>
      <c r="E3617" s="2" t="n">
        <v>0.00269725429825485</v>
      </c>
    </row>
    <row r="3618" customFormat="false" ht="12.5" hidden="false" customHeight="false" outlineLevel="0" collapsed="false">
      <c r="A3618" s="2" t="s">
        <v>128</v>
      </c>
      <c r="B3618" s="2" t="n">
        <v>10</v>
      </c>
      <c r="C3618" s="2" t="s">
        <v>57</v>
      </c>
      <c r="D3618" s="2" t="n">
        <v>0.676371812820435</v>
      </c>
      <c r="E3618" s="2" t="n">
        <v>0.00136769702658057</v>
      </c>
    </row>
    <row r="3619" customFormat="false" ht="12.5" hidden="false" customHeight="false" outlineLevel="0" collapsed="false">
      <c r="A3619" s="2" t="s">
        <v>128</v>
      </c>
      <c r="B3619" s="2" t="n">
        <v>11</v>
      </c>
      <c r="C3619" s="2" t="s">
        <v>57</v>
      </c>
      <c r="D3619" s="2" t="n">
        <v>0.678248345851898</v>
      </c>
      <c r="E3619" s="2" t="n">
        <v>0.00202476233243942</v>
      </c>
    </row>
    <row r="3620" customFormat="false" ht="12.5" hidden="false" customHeight="false" outlineLevel="0" collapsed="false">
      <c r="A3620" s="2" t="s">
        <v>128</v>
      </c>
      <c r="B3620" s="2" t="n">
        <v>12</v>
      </c>
      <c r="C3620" s="2" t="s">
        <v>57</v>
      </c>
      <c r="D3620" s="2" t="n">
        <v>0.679323613643646</v>
      </c>
      <c r="E3620" s="2" t="n">
        <v>0.00188056263141334</v>
      </c>
    </row>
    <row r="3621" customFormat="false" ht="12.5" hidden="false" customHeight="false" outlineLevel="0" collapsed="false">
      <c r="A3621" s="2" t="s">
        <v>128</v>
      </c>
      <c r="B3621" s="2" t="n">
        <v>13</v>
      </c>
      <c r="C3621" s="2" t="s">
        <v>57</v>
      </c>
      <c r="D3621" s="2" t="n">
        <v>0.679566144943237</v>
      </c>
      <c r="E3621" s="2" t="n">
        <v>0.000903626263607293</v>
      </c>
    </row>
    <row r="3622" customFormat="false" ht="12.5" hidden="false" customHeight="false" outlineLevel="0" collapsed="false">
      <c r="A3622" s="2" t="s">
        <v>128</v>
      </c>
      <c r="B3622" s="2" t="n">
        <v>14</v>
      </c>
      <c r="C3622" s="2" t="s">
        <v>57</v>
      </c>
      <c r="D3622" s="2" t="n">
        <v>0.681470215320587</v>
      </c>
      <c r="E3622" s="2" t="n">
        <v>0.00158822908997536</v>
      </c>
    </row>
    <row r="3623" customFormat="false" ht="12.5" hidden="false" customHeight="false" outlineLevel="0" collapsed="false">
      <c r="A3623" s="2" t="s">
        <v>128</v>
      </c>
      <c r="B3623" s="2" t="n">
        <v>15</v>
      </c>
      <c r="C3623" s="2" t="s">
        <v>57</v>
      </c>
      <c r="D3623" s="2" t="n">
        <v>0.680374801158905</v>
      </c>
      <c r="E3623" s="2" t="n">
        <v>-0.000726652739103884</v>
      </c>
    </row>
    <row r="3624" customFormat="false" ht="12.5" hidden="false" customHeight="false" outlineLevel="0" collapsed="false">
      <c r="A3624" s="2" t="s">
        <v>128</v>
      </c>
      <c r="B3624" s="2" t="n">
        <v>16</v>
      </c>
      <c r="C3624" s="2" t="s">
        <v>57</v>
      </c>
      <c r="D3624" s="2" t="n">
        <v>0.682095170021057</v>
      </c>
      <c r="E3624" s="2" t="n">
        <v>-0.000225751457037404</v>
      </c>
    </row>
    <row r="3625" customFormat="false" ht="12.5" hidden="false" customHeight="false" outlineLevel="0" collapsed="false">
      <c r="A3625" s="2" t="s">
        <v>128</v>
      </c>
      <c r="B3625" s="2" t="n">
        <v>17</v>
      </c>
      <c r="C3625" s="2" t="s">
        <v>57</v>
      </c>
      <c r="D3625" s="2" t="n">
        <v>0.683171033859253</v>
      </c>
      <c r="E3625" s="2" t="n">
        <v>-0.000369355228031054</v>
      </c>
    </row>
    <row r="3626" customFormat="false" ht="12.5" hidden="false" customHeight="false" outlineLevel="0" collapsed="false">
      <c r="A3626" s="2" t="s">
        <v>128</v>
      </c>
      <c r="B3626" s="2" t="n">
        <v>18</v>
      </c>
      <c r="C3626" s="2" t="s">
        <v>57</v>
      </c>
      <c r="D3626" s="2" t="n">
        <v>0.683889031410217</v>
      </c>
      <c r="E3626" s="2" t="n">
        <v>-0.000870825257152319</v>
      </c>
    </row>
    <row r="3627" customFormat="false" ht="12.5" hidden="false" customHeight="false" outlineLevel="0" collapsed="false">
      <c r="A3627" s="2" t="s">
        <v>128</v>
      </c>
      <c r="B3627" s="2" t="n">
        <v>19</v>
      </c>
      <c r="C3627" s="2" t="s">
        <v>57</v>
      </c>
      <c r="D3627" s="2" t="n">
        <v>0.684435486793518</v>
      </c>
      <c r="E3627" s="2" t="n">
        <v>-0.00154383748304099</v>
      </c>
    </row>
    <row r="3628" customFormat="false" ht="12.5" hidden="false" customHeight="false" outlineLevel="0" collapsed="false">
      <c r="A3628" s="2" t="s">
        <v>128</v>
      </c>
      <c r="B3628" s="2" t="n">
        <v>20</v>
      </c>
      <c r="C3628" s="2" t="s">
        <v>57</v>
      </c>
      <c r="D3628" s="2" t="n">
        <v>0.685419976711273</v>
      </c>
      <c r="E3628" s="2" t="n">
        <v>-0.00177881517447531</v>
      </c>
    </row>
    <row r="3629" customFormat="false" ht="12.5" hidden="false" customHeight="false" outlineLevel="0" collapsed="false">
      <c r="A3629" s="2" t="s">
        <v>128</v>
      </c>
      <c r="B3629" s="2" t="n">
        <v>21</v>
      </c>
      <c r="C3629" s="2" t="s">
        <v>57</v>
      </c>
      <c r="D3629" s="2" t="n">
        <v>0.686636924743652</v>
      </c>
      <c r="E3629" s="2" t="n">
        <v>-0.00178133475128561</v>
      </c>
    </row>
    <row r="3630" customFormat="false" ht="12.5" hidden="false" customHeight="false" outlineLevel="0" collapsed="false">
      <c r="A3630" s="2" t="s">
        <v>128</v>
      </c>
      <c r="B3630" s="2" t="n">
        <v>22</v>
      </c>
      <c r="C3630" s="2" t="s">
        <v>57</v>
      </c>
      <c r="D3630" s="2" t="n">
        <v>0.687814354896545</v>
      </c>
      <c r="E3630" s="2" t="n">
        <v>-0.001823372207582</v>
      </c>
    </row>
    <row r="3631" customFormat="false" ht="12.5" hidden="false" customHeight="false" outlineLevel="0" collapsed="false">
      <c r="A3631" s="2" t="s">
        <v>128</v>
      </c>
      <c r="B3631" s="2" t="n">
        <v>23</v>
      </c>
      <c r="C3631" s="2" t="s">
        <v>57</v>
      </c>
      <c r="D3631" s="2" t="n">
        <v>0.69361674785614</v>
      </c>
      <c r="E3631" s="2" t="n">
        <v>0.00275955302640796</v>
      </c>
    </row>
    <row r="3632" customFormat="false" ht="12.5" hidden="false" customHeight="false" outlineLevel="0" collapsed="false">
      <c r="A3632" s="2" t="s">
        <v>128</v>
      </c>
      <c r="B3632" s="2" t="n">
        <v>24</v>
      </c>
      <c r="C3632" s="2" t="s">
        <v>57</v>
      </c>
      <c r="D3632" s="2" t="n">
        <v>0.702782392501831</v>
      </c>
      <c r="E3632" s="2" t="n">
        <v>0.0107057299464941</v>
      </c>
    </row>
    <row r="3633" customFormat="false" ht="12.5" hidden="false" customHeight="false" outlineLevel="0" collapsed="false">
      <c r="A3633" s="2" t="s">
        <v>128</v>
      </c>
      <c r="B3633" s="2" t="n">
        <v>25</v>
      </c>
      <c r="C3633" s="2" t="s">
        <v>57</v>
      </c>
      <c r="D3633" s="2" t="n">
        <v>0.720403492450714</v>
      </c>
      <c r="E3633" s="2" t="n">
        <v>0.0271073617041111</v>
      </c>
    </row>
    <row r="3634" customFormat="false" ht="12.5" hidden="false" customHeight="false" outlineLevel="0" collapsed="false">
      <c r="A3634" s="2" t="s">
        <v>128</v>
      </c>
      <c r="B3634" s="2" t="n">
        <v>26</v>
      </c>
      <c r="C3634" s="2" t="s">
        <v>57</v>
      </c>
      <c r="D3634" s="2" t="n">
        <v>0.752423703670502</v>
      </c>
      <c r="E3634" s="2" t="n">
        <v>0.0579081065952778</v>
      </c>
    </row>
    <row r="3635" customFormat="false" ht="12.5" hidden="false" customHeight="false" outlineLevel="0" collapsed="false">
      <c r="A3635" s="2" t="s">
        <v>128</v>
      </c>
      <c r="B3635" s="2" t="n">
        <v>27</v>
      </c>
      <c r="C3635" s="2" t="s">
        <v>57</v>
      </c>
      <c r="D3635" s="2" t="n">
        <v>0.813365995883942</v>
      </c>
      <c r="E3635" s="2" t="n">
        <v>0.117630928754807</v>
      </c>
    </row>
    <row r="3636" customFormat="false" ht="12.5" hidden="false" customHeight="false" outlineLevel="0" collapsed="false">
      <c r="A3636" s="2" t="s">
        <v>128</v>
      </c>
      <c r="B3636" s="2" t="n">
        <v>28</v>
      </c>
      <c r="C3636" s="2" t="s">
        <v>57</v>
      </c>
      <c r="D3636" s="2" t="n">
        <v>0.923100650310516</v>
      </c>
      <c r="E3636" s="2" t="n">
        <v>0.22614611685276</v>
      </c>
    </row>
    <row r="3637" customFormat="false" ht="12.5" hidden="false" customHeight="false" outlineLevel="0" collapsed="false">
      <c r="A3637" s="2" t="s">
        <v>128</v>
      </c>
      <c r="B3637" s="2" t="n">
        <v>29</v>
      </c>
      <c r="C3637" s="2" t="s">
        <v>57</v>
      </c>
      <c r="D3637" s="2" t="n">
        <v>1.11077809333801</v>
      </c>
      <c r="E3637" s="2" t="n">
        <v>0.412604093551636</v>
      </c>
    </row>
    <row r="3638" customFormat="false" ht="12.5" hidden="false" customHeight="false" outlineLevel="0" collapsed="false">
      <c r="A3638" s="2" t="s">
        <v>128</v>
      </c>
      <c r="B3638" s="2" t="n">
        <v>30</v>
      </c>
      <c r="C3638" s="2" t="s">
        <v>57</v>
      </c>
      <c r="D3638" s="2" t="n">
        <v>1.38458585739136</v>
      </c>
      <c r="E3638" s="2" t="n">
        <v>0.685192406177521</v>
      </c>
    </row>
    <row r="3639" customFormat="false" ht="12.5" hidden="false" customHeight="false" outlineLevel="0" collapsed="false">
      <c r="A3639" s="2" t="s">
        <v>128</v>
      </c>
      <c r="B3639" s="2" t="n">
        <v>31</v>
      </c>
      <c r="C3639" s="2" t="s">
        <v>57</v>
      </c>
      <c r="D3639" s="2" t="n">
        <v>1.69637978076935</v>
      </c>
      <c r="E3639" s="2" t="n">
        <v>0.995766818523407</v>
      </c>
    </row>
    <row r="3640" customFormat="false" ht="12.5" hidden="false" customHeight="false" outlineLevel="0" collapsed="false">
      <c r="A3640" s="2" t="s">
        <v>128</v>
      </c>
      <c r="B3640" s="2" t="n">
        <v>32</v>
      </c>
      <c r="C3640" s="2" t="s">
        <v>57</v>
      </c>
      <c r="D3640" s="2" t="n">
        <v>1.93050992488861</v>
      </c>
      <c r="E3640" s="2" t="n">
        <v>1.22867751121521</v>
      </c>
    </row>
    <row r="3641" customFormat="false" ht="12.5" hidden="false" customHeight="false" outlineLevel="0" collapsed="false">
      <c r="A3641" s="2" t="s">
        <v>128</v>
      </c>
      <c r="B3641" s="2" t="n">
        <v>33</v>
      </c>
      <c r="C3641" s="2" t="s">
        <v>57</v>
      </c>
      <c r="D3641" s="2" t="n">
        <v>2.10869264602661</v>
      </c>
      <c r="E3641" s="2" t="n">
        <v>1.40564072132111</v>
      </c>
    </row>
    <row r="3642" customFormat="false" ht="12.5" hidden="false" customHeight="false" outlineLevel="0" collapsed="false">
      <c r="A3642" s="2" t="s">
        <v>128</v>
      </c>
      <c r="B3642" s="2" t="n">
        <v>34</v>
      </c>
      <c r="C3642" s="2" t="s">
        <v>57</v>
      </c>
      <c r="D3642" s="2" t="n">
        <v>2.29447913169861</v>
      </c>
      <c r="E3642" s="2" t="n">
        <v>1.59020781517029</v>
      </c>
    </row>
    <row r="3643" customFormat="false" ht="12.5" hidden="false" customHeight="false" outlineLevel="0" collapsed="false">
      <c r="A3643" s="2" t="s">
        <v>128</v>
      </c>
      <c r="B3643" s="2" t="n">
        <v>35</v>
      </c>
      <c r="C3643" s="2" t="s">
        <v>57</v>
      </c>
      <c r="D3643" s="2" t="n">
        <v>2.44148826599121</v>
      </c>
      <c r="E3643" s="2" t="n">
        <v>1.73599743843079</v>
      </c>
    </row>
    <row r="3644" customFormat="false" ht="12.5" hidden="false" customHeight="false" outlineLevel="0" collapsed="false">
      <c r="A3644" s="2" t="s">
        <v>128</v>
      </c>
      <c r="B3644" s="2" t="n">
        <v>36</v>
      </c>
      <c r="C3644" s="2" t="s">
        <v>57</v>
      </c>
      <c r="D3644" s="2" t="n">
        <v>2.55349707603455</v>
      </c>
      <c r="E3644" s="2" t="n">
        <v>1.84678685665131</v>
      </c>
    </row>
    <row r="3645" customFormat="false" ht="12.5" hidden="false" customHeight="false" outlineLevel="0" collapsed="false">
      <c r="A3645" s="2" t="s">
        <v>128</v>
      </c>
      <c r="B3645" s="2" t="n">
        <v>37</v>
      </c>
      <c r="C3645" s="2" t="s">
        <v>57</v>
      </c>
      <c r="D3645" s="2" t="n">
        <v>2.64338946342468</v>
      </c>
      <c r="E3645" s="2" t="n">
        <v>1.93545973300934</v>
      </c>
    </row>
    <row r="3646" customFormat="false" ht="12.5" hidden="false" customHeight="false" outlineLevel="0" collapsed="false">
      <c r="A3646" s="2" t="s">
        <v>128</v>
      </c>
      <c r="B3646" s="2" t="n">
        <v>38</v>
      </c>
      <c r="C3646" s="2" t="s">
        <v>57</v>
      </c>
      <c r="D3646" s="2" t="n">
        <v>2.71859955787659</v>
      </c>
      <c r="E3646" s="2" t="n">
        <v>2.00945043563843</v>
      </c>
    </row>
    <row r="3647" customFormat="false" ht="12.5" hidden="false" customHeight="false" outlineLevel="0" collapsed="false">
      <c r="A3647" s="2" t="s">
        <v>128</v>
      </c>
      <c r="B3647" s="2" t="n">
        <v>39</v>
      </c>
      <c r="C3647" s="2" t="s">
        <v>57</v>
      </c>
      <c r="D3647" s="2" t="n">
        <v>2.7843770980835</v>
      </c>
      <c r="E3647" s="2" t="n">
        <v>2.07400846481323</v>
      </c>
    </row>
    <row r="3648" customFormat="false" ht="12.5" hidden="false" customHeight="false" outlineLevel="0" collapsed="false">
      <c r="A3648" s="2" t="s">
        <v>128</v>
      </c>
      <c r="B3648" s="2" t="n">
        <v>40</v>
      </c>
      <c r="C3648" s="2" t="s">
        <v>57</v>
      </c>
      <c r="D3648" s="2" t="n">
        <v>2.82934975624084</v>
      </c>
      <c r="E3648" s="2" t="n">
        <v>2.11776161193848</v>
      </c>
    </row>
    <row r="3649" customFormat="false" ht="12.5" hidden="false" customHeight="false" outlineLevel="0" collapsed="false">
      <c r="A3649" s="2" t="s">
        <v>129</v>
      </c>
      <c r="B3649" s="2" t="n">
        <v>1</v>
      </c>
      <c r="C3649" s="2" t="s">
        <v>57</v>
      </c>
      <c r="D3649" s="2" t="n">
        <v>0.680750846862793</v>
      </c>
      <c r="E3649" s="2" t="n">
        <v>-0.00385114853270352</v>
      </c>
    </row>
    <row r="3650" customFormat="false" ht="12.5" hidden="false" customHeight="false" outlineLevel="0" collapsed="false">
      <c r="A3650" s="2" t="s">
        <v>129</v>
      </c>
      <c r="B3650" s="2" t="n">
        <v>2</v>
      </c>
      <c r="C3650" s="2" t="s">
        <v>57</v>
      </c>
      <c r="D3650" s="2" t="n">
        <v>0.682157278060913</v>
      </c>
      <c r="E3650" s="2" t="n">
        <v>-0.00333119579590857</v>
      </c>
    </row>
    <row r="3651" customFormat="false" ht="12.5" hidden="false" customHeight="false" outlineLevel="0" collapsed="false">
      <c r="A3651" s="2" t="s">
        <v>129</v>
      </c>
      <c r="B3651" s="2" t="n">
        <v>3</v>
      </c>
      <c r="C3651" s="2" t="s">
        <v>57</v>
      </c>
      <c r="D3651" s="2" t="n">
        <v>0.683580636978149</v>
      </c>
      <c r="E3651" s="2" t="n">
        <v>-0.00279431510716677</v>
      </c>
    </row>
    <row r="3652" customFormat="false" ht="12.5" hidden="false" customHeight="false" outlineLevel="0" collapsed="false">
      <c r="A3652" s="2" t="s">
        <v>129</v>
      </c>
      <c r="B3652" s="2" t="n">
        <v>4</v>
      </c>
      <c r="C3652" s="2" t="s">
        <v>57</v>
      </c>
      <c r="D3652" s="2" t="n">
        <v>0.684666812419891</v>
      </c>
      <c r="E3652" s="2" t="n">
        <v>-0.00259461812674999</v>
      </c>
    </row>
    <row r="3653" customFormat="false" ht="12.5" hidden="false" customHeight="false" outlineLevel="0" collapsed="false">
      <c r="A3653" s="2" t="s">
        <v>129</v>
      </c>
      <c r="B3653" s="2" t="n">
        <v>5</v>
      </c>
      <c r="C3653" s="2" t="s">
        <v>57</v>
      </c>
      <c r="D3653" s="2" t="n">
        <v>0.685720443725586</v>
      </c>
      <c r="E3653" s="2" t="n">
        <v>-0.00242746528238058</v>
      </c>
    </row>
    <row r="3654" customFormat="false" ht="12.5" hidden="false" customHeight="false" outlineLevel="0" collapsed="false">
      <c r="A3654" s="2" t="s">
        <v>129</v>
      </c>
      <c r="B3654" s="2" t="n">
        <v>6</v>
      </c>
      <c r="C3654" s="2" t="s">
        <v>57</v>
      </c>
      <c r="D3654" s="2" t="n">
        <v>0.688167452812195</v>
      </c>
      <c r="E3654" s="2" t="n">
        <v>-0.000866934598889202</v>
      </c>
    </row>
    <row r="3655" customFormat="false" ht="12.5" hidden="false" customHeight="false" outlineLevel="0" collapsed="false">
      <c r="A3655" s="2" t="s">
        <v>129</v>
      </c>
      <c r="B3655" s="2" t="n">
        <v>7</v>
      </c>
      <c r="C3655" s="2" t="s">
        <v>57</v>
      </c>
      <c r="D3655" s="2" t="n">
        <v>0.689632117748261</v>
      </c>
      <c r="E3655" s="2" t="n">
        <v>-0.000288748036837205</v>
      </c>
    </row>
    <row r="3656" customFormat="false" ht="12.5" hidden="false" customHeight="false" outlineLevel="0" collapsed="false">
      <c r="A3656" s="2" t="s">
        <v>129</v>
      </c>
      <c r="B3656" s="2" t="n">
        <v>8</v>
      </c>
      <c r="C3656" s="2" t="s">
        <v>57</v>
      </c>
      <c r="D3656" s="2" t="n">
        <v>0.691145479679108</v>
      </c>
      <c r="E3656" s="2" t="n">
        <v>0.000338135490892455</v>
      </c>
    </row>
    <row r="3657" customFormat="false" ht="12.5" hidden="false" customHeight="false" outlineLevel="0" collapsed="false">
      <c r="A3657" s="2" t="s">
        <v>129</v>
      </c>
      <c r="B3657" s="2" t="n">
        <v>9</v>
      </c>
      <c r="C3657" s="2" t="s">
        <v>57</v>
      </c>
      <c r="D3657" s="2" t="n">
        <v>0.693348407745361</v>
      </c>
      <c r="E3657" s="2" t="n">
        <v>0.00165458512492478</v>
      </c>
    </row>
    <row r="3658" customFormat="false" ht="12.5" hidden="false" customHeight="false" outlineLevel="0" collapsed="false">
      <c r="A3658" s="2" t="s">
        <v>129</v>
      </c>
      <c r="B3658" s="2" t="n">
        <v>10</v>
      </c>
      <c r="C3658" s="2" t="s">
        <v>57</v>
      </c>
      <c r="D3658" s="2" t="n">
        <v>0.694178223609924</v>
      </c>
      <c r="E3658" s="2" t="n">
        <v>0.00159792264457792</v>
      </c>
    </row>
    <row r="3659" customFormat="false" ht="12.5" hidden="false" customHeight="false" outlineLevel="0" collapsed="false">
      <c r="A3659" s="2" t="s">
        <v>129</v>
      </c>
      <c r="B3659" s="2" t="n">
        <v>11</v>
      </c>
      <c r="C3659" s="2" t="s">
        <v>57</v>
      </c>
      <c r="D3659" s="2" t="n">
        <v>0.695759057998657</v>
      </c>
      <c r="E3659" s="2" t="n">
        <v>0.00229227868840098</v>
      </c>
    </row>
    <row r="3660" customFormat="false" ht="12.5" hidden="false" customHeight="false" outlineLevel="0" collapsed="false">
      <c r="A3660" s="2" t="s">
        <v>129</v>
      </c>
      <c r="B3660" s="2" t="n">
        <v>12</v>
      </c>
      <c r="C3660" s="2" t="s">
        <v>57</v>
      </c>
      <c r="D3660" s="2" t="n">
        <v>0.695530652999878</v>
      </c>
      <c r="E3660" s="2" t="n">
        <v>0.00117739522829652</v>
      </c>
    </row>
    <row r="3661" customFormat="false" ht="12.5" hidden="false" customHeight="false" outlineLevel="0" collapsed="false">
      <c r="A3661" s="2" t="s">
        <v>129</v>
      </c>
      <c r="B3661" s="2" t="n">
        <v>13</v>
      </c>
      <c r="C3661" s="2" t="s">
        <v>57</v>
      </c>
      <c r="D3661" s="2" t="n">
        <v>0.697340965270996</v>
      </c>
      <c r="E3661" s="2" t="n">
        <v>0.00210122903808951</v>
      </c>
    </row>
    <row r="3662" customFormat="false" ht="12.5" hidden="false" customHeight="false" outlineLevel="0" collapsed="false">
      <c r="A3662" s="2" t="s">
        <v>129</v>
      </c>
      <c r="B3662" s="2" t="n">
        <v>14</v>
      </c>
      <c r="C3662" s="2" t="s">
        <v>57</v>
      </c>
      <c r="D3662" s="2" t="n">
        <v>0.697577476501465</v>
      </c>
      <c r="E3662" s="2" t="n">
        <v>0.00145126192364842</v>
      </c>
    </row>
    <row r="3663" customFormat="false" ht="12.5" hidden="false" customHeight="false" outlineLevel="0" collapsed="false">
      <c r="A3663" s="2" t="s">
        <v>129</v>
      </c>
      <c r="B3663" s="2" t="n">
        <v>15</v>
      </c>
      <c r="C3663" s="2" t="s">
        <v>57</v>
      </c>
      <c r="D3663" s="2" t="n">
        <v>0.698858320713043</v>
      </c>
      <c r="E3663" s="2" t="n">
        <v>0.00184562767390162</v>
      </c>
    </row>
    <row r="3664" customFormat="false" ht="12.5" hidden="false" customHeight="false" outlineLevel="0" collapsed="false">
      <c r="A3664" s="2" t="s">
        <v>129</v>
      </c>
      <c r="B3664" s="2" t="n">
        <v>16</v>
      </c>
      <c r="C3664" s="2" t="s">
        <v>57</v>
      </c>
      <c r="D3664" s="2" t="n">
        <v>0.698401093482971</v>
      </c>
      <c r="E3664" s="2" t="n">
        <v>0.000501922098919749</v>
      </c>
    </row>
    <row r="3665" customFormat="false" ht="12.5" hidden="false" customHeight="false" outlineLevel="0" collapsed="false">
      <c r="A3665" s="2" t="s">
        <v>129</v>
      </c>
      <c r="B3665" s="2" t="n">
        <v>17</v>
      </c>
      <c r="C3665" s="2" t="s">
        <v>57</v>
      </c>
      <c r="D3665" s="2" t="n">
        <v>0.701732397079468</v>
      </c>
      <c r="E3665" s="2" t="n">
        <v>0.00294674723409116</v>
      </c>
    </row>
    <row r="3666" customFormat="false" ht="12.5" hidden="false" customHeight="false" outlineLevel="0" collapsed="false">
      <c r="A3666" s="2" t="s">
        <v>129</v>
      </c>
      <c r="B3666" s="2" t="n">
        <v>18</v>
      </c>
      <c r="C3666" s="2" t="s">
        <v>57</v>
      </c>
      <c r="D3666" s="2" t="n">
        <v>0.700412213802338</v>
      </c>
      <c r="E3666" s="2" t="n">
        <v>0.000740085612051189</v>
      </c>
    </row>
    <row r="3667" customFormat="false" ht="12.5" hidden="false" customHeight="false" outlineLevel="0" collapsed="false">
      <c r="A3667" s="2" t="s">
        <v>129</v>
      </c>
      <c r="B3667" s="2" t="n">
        <v>19</v>
      </c>
      <c r="C3667" s="2" t="s">
        <v>57</v>
      </c>
      <c r="D3667" s="2" t="n">
        <v>0.700994670391083</v>
      </c>
      <c r="E3667" s="2" t="n">
        <v>0.000436063826782629</v>
      </c>
    </row>
    <row r="3668" customFormat="false" ht="12.5" hidden="false" customHeight="false" outlineLevel="0" collapsed="false">
      <c r="A3668" s="2" t="s">
        <v>129</v>
      </c>
      <c r="B3668" s="2" t="n">
        <v>20</v>
      </c>
      <c r="C3668" s="2" t="s">
        <v>57</v>
      </c>
      <c r="D3668" s="2" t="n">
        <v>0.702422022819519</v>
      </c>
      <c r="E3668" s="2" t="n">
        <v>0.00097693782299757</v>
      </c>
    </row>
    <row r="3669" customFormat="false" ht="12.5" hidden="false" customHeight="false" outlineLevel="0" collapsed="false">
      <c r="A3669" s="2" t="s">
        <v>129</v>
      </c>
      <c r="B3669" s="2" t="n">
        <v>21</v>
      </c>
      <c r="C3669" s="2" t="s">
        <v>57</v>
      </c>
      <c r="D3669" s="2" t="n">
        <v>0.702329754829407</v>
      </c>
      <c r="E3669" s="2" t="n">
        <v>-1.80854590325907E-006</v>
      </c>
    </row>
    <row r="3670" customFormat="false" ht="12.5" hidden="false" customHeight="false" outlineLevel="0" collapsed="false">
      <c r="A3670" s="2" t="s">
        <v>129</v>
      </c>
      <c r="B3670" s="2" t="n">
        <v>22</v>
      </c>
      <c r="C3670" s="2" t="s">
        <v>57</v>
      </c>
      <c r="D3670" s="2" t="n">
        <v>0.701468706130981</v>
      </c>
      <c r="E3670" s="2" t="n">
        <v>-0.00174933567177504</v>
      </c>
    </row>
    <row r="3671" customFormat="false" ht="12.5" hidden="false" customHeight="false" outlineLevel="0" collapsed="false">
      <c r="A3671" s="2" t="s">
        <v>129</v>
      </c>
      <c r="B3671" s="2" t="n">
        <v>23</v>
      </c>
      <c r="C3671" s="2" t="s">
        <v>57</v>
      </c>
      <c r="D3671" s="2" t="n">
        <v>0.702524900436401</v>
      </c>
      <c r="E3671" s="2" t="n">
        <v>-0.00157961971126497</v>
      </c>
    </row>
    <row r="3672" customFormat="false" ht="12.5" hidden="false" customHeight="false" outlineLevel="0" collapsed="false">
      <c r="A3672" s="2" t="s">
        <v>129</v>
      </c>
      <c r="B3672" s="2" t="n">
        <v>24</v>
      </c>
      <c r="C3672" s="2" t="s">
        <v>57</v>
      </c>
      <c r="D3672" s="2" t="n">
        <v>0.703639686107636</v>
      </c>
      <c r="E3672" s="2" t="n">
        <v>-0.00135131250135601</v>
      </c>
    </row>
    <row r="3673" customFormat="false" ht="12.5" hidden="false" customHeight="false" outlineLevel="0" collapsed="false">
      <c r="A3673" s="2" t="s">
        <v>129</v>
      </c>
      <c r="B3673" s="2" t="n">
        <v>25</v>
      </c>
      <c r="C3673" s="2" t="s">
        <v>57</v>
      </c>
      <c r="D3673" s="2" t="n">
        <v>0.704306542873383</v>
      </c>
      <c r="E3673" s="2" t="n">
        <v>-0.00157093408051878</v>
      </c>
    </row>
    <row r="3674" customFormat="false" ht="12.5" hidden="false" customHeight="false" outlineLevel="0" collapsed="false">
      <c r="A3674" s="2" t="s">
        <v>129</v>
      </c>
      <c r="B3674" s="2" t="n">
        <v>26</v>
      </c>
      <c r="C3674" s="2" t="s">
        <v>57</v>
      </c>
      <c r="D3674" s="2" t="n">
        <v>0.703420758247376</v>
      </c>
      <c r="E3674" s="2" t="n">
        <v>-0.00334319705143571</v>
      </c>
    </row>
    <row r="3675" customFormat="false" ht="12.5" hidden="false" customHeight="false" outlineLevel="0" collapsed="false">
      <c r="A3675" s="2" t="s">
        <v>129</v>
      </c>
      <c r="B3675" s="2" t="n">
        <v>27</v>
      </c>
      <c r="C3675" s="2" t="s">
        <v>57</v>
      </c>
      <c r="D3675" s="2" t="n">
        <v>0.70607990026474</v>
      </c>
      <c r="E3675" s="2" t="n">
        <v>-0.00157053349539638</v>
      </c>
    </row>
    <row r="3676" customFormat="false" ht="12.5" hidden="false" customHeight="false" outlineLevel="0" collapsed="false">
      <c r="A3676" s="2" t="s">
        <v>129</v>
      </c>
      <c r="B3676" s="2" t="n">
        <v>28</v>
      </c>
      <c r="C3676" s="2" t="s">
        <v>57</v>
      </c>
      <c r="D3676" s="2" t="n">
        <v>0.706609964370728</v>
      </c>
      <c r="E3676" s="2" t="n">
        <v>-0.001926947850734</v>
      </c>
    </row>
    <row r="3677" customFormat="false" ht="12.5" hidden="false" customHeight="false" outlineLevel="0" collapsed="false">
      <c r="A3677" s="2" t="s">
        <v>129</v>
      </c>
      <c r="B3677" s="2" t="n">
        <v>29</v>
      </c>
      <c r="C3677" s="2" t="s">
        <v>57</v>
      </c>
      <c r="D3677" s="2" t="n">
        <v>0.709136009216309</v>
      </c>
      <c r="E3677" s="2" t="n">
        <v>-0.000287381350062788</v>
      </c>
    </row>
    <row r="3678" customFormat="false" ht="12.5" hidden="false" customHeight="false" outlineLevel="0" collapsed="false">
      <c r="A3678" s="2" t="s">
        <v>129</v>
      </c>
      <c r="B3678" s="2" t="n">
        <v>30</v>
      </c>
      <c r="C3678" s="2" t="s">
        <v>57</v>
      </c>
      <c r="D3678" s="2" t="n">
        <v>0.714602828025818</v>
      </c>
      <c r="E3678" s="2" t="n">
        <v>0.004292958881706</v>
      </c>
    </row>
    <row r="3679" customFormat="false" ht="12.5" hidden="false" customHeight="false" outlineLevel="0" collapsed="false">
      <c r="A3679" s="2" t="s">
        <v>129</v>
      </c>
      <c r="B3679" s="2" t="n">
        <v>31</v>
      </c>
      <c r="C3679" s="2" t="s">
        <v>57</v>
      </c>
      <c r="D3679" s="2" t="n">
        <v>0.722937881946564</v>
      </c>
      <c r="E3679" s="2" t="n">
        <v>0.011741534806788</v>
      </c>
    </row>
    <row r="3680" customFormat="false" ht="12.5" hidden="false" customHeight="false" outlineLevel="0" collapsed="false">
      <c r="A3680" s="2" t="s">
        <v>129</v>
      </c>
      <c r="B3680" s="2" t="n">
        <v>32</v>
      </c>
      <c r="C3680" s="2" t="s">
        <v>57</v>
      </c>
      <c r="D3680" s="2" t="n">
        <v>0.742089986801148</v>
      </c>
      <c r="E3680" s="2" t="n">
        <v>0.0300071612000465</v>
      </c>
    </row>
    <row r="3681" customFormat="false" ht="12.5" hidden="false" customHeight="false" outlineLevel="0" collapsed="false">
      <c r="A3681" s="2" t="s">
        <v>129</v>
      </c>
      <c r="B3681" s="2" t="n">
        <v>33</v>
      </c>
      <c r="C3681" s="2" t="s">
        <v>57</v>
      </c>
      <c r="D3681" s="2" t="n">
        <v>0.775964975357056</v>
      </c>
      <c r="E3681" s="2" t="n">
        <v>0.0629956722259522</v>
      </c>
    </row>
    <row r="3682" customFormat="false" ht="12.5" hidden="false" customHeight="false" outlineLevel="0" collapsed="false">
      <c r="A3682" s="2" t="s">
        <v>129</v>
      </c>
      <c r="B3682" s="2" t="n">
        <v>34</v>
      </c>
      <c r="C3682" s="2" t="s">
        <v>57</v>
      </c>
      <c r="D3682" s="2" t="n">
        <v>0.843181371688843</v>
      </c>
      <c r="E3682" s="2" t="n">
        <v>0.129325583577156</v>
      </c>
    </row>
    <row r="3683" customFormat="false" ht="12.5" hidden="false" customHeight="false" outlineLevel="0" collapsed="false">
      <c r="A3683" s="2" t="s">
        <v>129</v>
      </c>
      <c r="B3683" s="2" t="n">
        <v>35</v>
      </c>
      <c r="C3683" s="2" t="s">
        <v>57</v>
      </c>
      <c r="D3683" s="2" t="n">
        <v>0.95874297618866</v>
      </c>
      <c r="E3683" s="2" t="n">
        <v>0.244000717997551</v>
      </c>
    </row>
    <row r="3684" customFormat="false" ht="12.5" hidden="false" customHeight="false" outlineLevel="0" collapsed="false">
      <c r="A3684" s="2" t="s">
        <v>129</v>
      </c>
      <c r="B3684" s="2" t="n">
        <v>36</v>
      </c>
      <c r="C3684" s="2" t="s">
        <v>57</v>
      </c>
      <c r="D3684" s="2" t="n">
        <v>1.15789687633514</v>
      </c>
      <c r="E3684" s="2" t="n">
        <v>0.442268133163452</v>
      </c>
    </row>
    <row r="3685" customFormat="false" ht="12.5" hidden="false" customHeight="false" outlineLevel="0" collapsed="false">
      <c r="A3685" s="2" t="s">
        <v>129</v>
      </c>
      <c r="B3685" s="2" t="n">
        <v>37</v>
      </c>
      <c r="C3685" s="2" t="s">
        <v>57</v>
      </c>
      <c r="D3685" s="2" t="n">
        <v>1.4429612159729</v>
      </c>
      <c r="E3685" s="2" t="n">
        <v>0.726445972919464</v>
      </c>
    </row>
    <row r="3686" customFormat="false" ht="12.5" hidden="false" customHeight="false" outlineLevel="0" collapsed="false">
      <c r="A3686" s="2" t="s">
        <v>129</v>
      </c>
      <c r="B3686" s="2" t="n">
        <v>38</v>
      </c>
      <c r="C3686" s="2" t="s">
        <v>57</v>
      </c>
      <c r="D3686" s="2" t="n">
        <v>1.74724447727203</v>
      </c>
      <c r="E3686" s="2" t="n">
        <v>1.02984273433685</v>
      </c>
    </row>
    <row r="3687" customFormat="false" ht="12.5" hidden="false" customHeight="false" outlineLevel="0" collapsed="false">
      <c r="A3687" s="2" t="s">
        <v>129</v>
      </c>
      <c r="B3687" s="2" t="n">
        <v>39</v>
      </c>
      <c r="C3687" s="2" t="s">
        <v>57</v>
      </c>
      <c r="D3687" s="2" t="n">
        <v>1.9777580499649</v>
      </c>
      <c r="E3687" s="2" t="n">
        <v>1.25946986675262</v>
      </c>
    </row>
    <row r="3688" customFormat="false" ht="12.5" hidden="false" customHeight="false" outlineLevel="0" collapsed="false">
      <c r="A3688" s="2" t="s">
        <v>129</v>
      </c>
      <c r="B3688" s="2" t="n">
        <v>40</v>
      </c>
      <c r="C3688" s="2" t="s">
        <v>57</v>
      </c>
      <c r="D3688" s="2" t="n">
        <v>2.17954993247986</v>
      </c>
      <c r="E3688" s="2" t="n">
        <v>1.46037530899048</v>
      </c>
    </row>
    <row r="3689" customFormat="false" ht="12.5" hidden="false" customHeight="false" outlineLevel="0" collapsed="false">
      <c r="A3689" s="2" t="s">
        <v>130</v>
      </c>
      <c r="B3689" s="2" t="n">
        <v>1</v>
      </c>
      <c r="C3689" s="2" t="s">
        <v>57</v>
      </c>
      <c r="D3689" s="2" t="n">
        <v>0.652125298976898</v>
      </c>
      <c r="E3689" s="2" t="n">
        <v>-0.00432506389915943</v>
      </c>
    </row>
    <row r="3690" customFormat="false" ht="12.5" hidden="false" customHeight="false" outlineLevel="0" collapsed="false">
      <c r="A3690" s="2" t="s">
        <v>130</v>
      </c>
      <c r="B3690" s="2" t="n">
        <v>2</v>
      </c>
      <c r="C3690" s="2" t="s">
        <v>57</v>
      </c>
      <c r="D3690" s="2" t="n">
        <v>0.65459680557251</v>
      </c>
      <c r="E3690" s="2" t="n">
        <v>-0.0028756654355675</v>
      </c>
    </row>
    <row r="3691" customFormat="false" ht="12.5" hidden="false" customHeight="false" outlineLevel="0" collapsed="false">
      <c r="A3691" s="2" t="s">
        <v>130</v>
      </c>
      <c r="B3691" s="2" t="n">
        <v>3</v>
      </c>
      <c r="C3691" s="2" t="s">
        <v>57</v>
      </c>
      <c r="D3691" s="2" t="n">
        <v>0.65635359287262</v>
      </c>
      <c r="E3691" s="2" t="n">
        <v>-0.00214098603464663</v>
      </c>
    </row>
    <row r="3692" customFormat="false" ht="12.5" hidden="false" customHeight="false" outlineLevel="0" collapsed="false">
      <c r="A3692" s="2" t="s">
        <v>130</v>
      </c>
      <c r="B3692" s="2" t="n">
        <v>4</v>
      </c>
      <c r="C3692" s="2" t="s">
        <v>57</v>
      </c>
      <c r="D3692" s="2" t="n">
        <v>0.657542645931244</v>
      </c>
      <c r="E3692" s="2" t="n">
        <v>-0.001974041108042</v>
      </c>
    </row>
    <row r="3693" customFormat="false" ht="12.5" hidden="false" customHeight="false" outlineLevel="0" collapsed="false">
      <c r="A3693" s="2" t="s">
        <v>130</v>
      </c>
      <c r="B3693" s="2" t="n">
        <v>5</v>
      </c>
      <c r="C3693" s="2" t="s">
        <v>57</v>
      </c>
      <c r="D3693" s="2" t="n">
        <v>0.660025656223297</v>
      </c>
      <c r="E3693" s="2" t="n">
        <v>-0.000513138889800757</v>
      </c>
    </row>
    <row r="3694" customFormat="false" ht="12.5" hidden="false" customHeight="false" outlineLevel="0" collapsed="false">
      <c r="A3694" s="2" t="s">
        <v>130</v>
      </c>
      <c r="B3694" s="2" t="n">
        <v>6</v>
      </c>
      <c r="C3694" s="2" t="s">
        <v>57</v>
      </c>
      <c r="D3694" s="2" t="n">
        <v>0.661668479442596</v>
      </c>
      <c r="E3694" s="2" t="n">
        <v>0.000107576255686581</v>
      </c>
    </row>
    <row r="3695" customFormat="false" ht="12.5" hidden="false" customHeight="false" outlineLevel="0" collapsed="false">
      <c r="A3695" s="2" t="s">
        <v>130</v>
      </c>
      <c r="B3695" s="2" t="n">
        <v>7</v>
      </c>
      <c r="C3695" s="2" t="s">
        <v>57</v>
      </c>
      <c r="D3695" s="2" t="n">
        <v>0.662474393844605</v>
      </c>
      <c r="E3695" s="2" t="n">
        <v>-0.000108617408841383</v>
      </c>
    </row>
    <row r="3696" customFormat="false" ht="12.5" hidden="false" customHeight="false" outlineLevel="0" collapsed="false">
      <c r="A3696" s="2" t="s">
        <v>130</v>
      </c>
      <c r="B3696" s="2" t="n">
        <v>8</v>
      </c>
      <c r="C3696" s="2" t="s">
        <v>57</v>
      </c>
      <c r="D3696" s="2" t="n">
        <v>0.664512753486633</v>
      </c>
      <c r="E3696" s="2" t="n">
        <v>0.00090763415209949</v>
      </c>
    </row>
    <row r="3697" customFormat="false" ht="12.5" hidden="false" customHeight="false" outlineLevel="0" collapsed="false">
      <c r="A3697" s="2" t="s">
        <v>130</v>
      </c>
      <c r="B3697" s="2" t="n">
        <v>9</v>
      </c>
      <c r="C3697" s="2" t="s">
        <v>57</v>
      </c>
      <c r="D3697" s="2" t="n">
        <v>0.66561758518219</v>
      </c>
      <c r="E3697" s="2" t="n">
        <v>0.000990357832051814</v>
      </c>
    </row>
    <row r="3698" customFormat="false" ht="12.5" hidden="false" customHeight="false" outlineLevel="0" collapsed="false">
      <c r="A3698" s="2" t="s">
        <v>130</v>
      </c>
      <c r="B3698" s="2" t="n">
        <v>10</v>
      </c>
      <c r="C3698" s="2" t="s">
        <v>57</v>
      </c>
      <c r="D3698" s="2" t="n">
        <v>0.66714870929718</v>
      </c>
      <c r="E3698" s="2" t="n">
        <v>0.00149937381502241</v>
      </c>
    </row>
    <row r="3699" customFormat="false" ht="12.5" hidden="false" customHeight="false" outlineLevel="0" collapsed="false">
      <c r="A3699" s="2" t="s">
        <v>130</v>
      </c>
      <c r="B3699" s="2" t="n">
        <v>11</v>
      </c>
      <c r="C3699" s="2" t="s">
        <v>57</v>
      </c>
      <c r="D3699" s="2" t="n">
        <v>0.667815387248993</v>
      </c>
      <c r="E3699" s="2" t="n">
        <v>0.00114394375123084</v>
      </c>
    </row>
    <row r="3700" customFormat="false" ht="12.5" hidden="false" customHeight="false" outlineLevel="0" collapsed="false">
      <c r="A3700" s="2" t="s">
        <v>130</v>
      </c>
      <c r="B3700" s="2" t="n">
        <v>12</v>
      </c>
      <c r="C3700" s="2" t="s">
        <v>57</v>
      </c>
      <c r="D3700" s="2" t="n">
        <v>0.668300747871399</v>
      </c>
      <c r="E3700" s="2" t="n">
        <v>0.000607196241617203</v>
      </c>
    </row>
    <row r="3701" customFormat="false" ht="12.5" hidden="false" customHeight="false" outlineLevel="0" collapsed="false">
      <c r="A3701" s="2" t="s">
        <v>130</v>
      </c>
      <c r="B3701" s="2" t="n">
        <v>13</v>
      </c>
      <c r="C3701" s="2" t="s">
        <v>57</v>
      </c>
      <c r="D3701" s="2" t="n">
        <v>0.669353425502777</v>
      </c>
      <c r="E3701" s="2" t="n">
        <v>0.000637765799183399</v>
      </c>
    </row>
    <row r="3702" customFormat="false" ht="12.5" hidden="false" customHeight="false" outlineLevel="0" collapsed="false">
      <c r="A3702" s="2" t="s">
        <v>130</v>
      </c>
      <c r="B3702" s="2" t="n">
        <v>14</v>
      </c>
      <c r="C3702" s="2" t="s">
        <v>57</v>
      </c>
      <c r="D3702" s="2" t="n">
        <v>0.670594453811646</v>
      </c>
      <c r="E3702" s="2" t="n">
        <v>0.00085668609244749</v>
      </c>
    </row>
    <row r="3703" customFormat="false" ht="12.5" hidden="false" customHeight="false" outlineLevel="0" collapsed="false">
      <c r="A3703" s="2" t="s">
        <v>130</v>
      </c>
      <c r="B3703" s="2" t="n">
        <v>15</v>
      </c>
      <c r="C3703" s="2" t="s">
        <v>57</v>
      </c>
      <c r="D3703" s="2" t="n">
        <v>0.6712327003479</v>
      </c>
      <c r="E3703" s="2" t="n">
        <v>0.000472824525786564</v>
      </c>
    </row>
    <row r="3704" customFormat="false" ht="12.5" hidden="false" customHeight="false" outlineLevel="0" collapsed="false">
      <c r="A3704" s="2" t="s">
        <v>130</v>
      </c>
      <c r="B3704" s="2" t="n">
        <v>16</v>
      </c>
      <c r="C3704" s="2" t="s">
        <v>57</v>
      </c>
      <c r="D3704" s="2" t="n">
        <v>0.672385454177856</v>
      </c>
      <c r="E3704" s="2" t="n">
        <v>0.000603470311034471</v>
      </c>
    </row>
    <row r="3705" customFormat="false" ht="12.5" hidden="false" customHeight="false" outlineLevel="0" collapsed="false">
      <c r="A3705" s="2" t="s">
        <v>130</v>
      </c>
      <c r="B3705" s="2" t="n">
        <v>17</v>
      </c>
      <c r="C3705" s="2" t="s">
        <v>57</v>
      </c>
      <c r="D3705" s="2" t="n">
        <v>0.674852252006531</v>
      </c>
      <c r="E3705" s="2" t="n">
        <v>0.00204815994948149</v>
      </c>
    </row>
    <row r="3706" customFormat="false" ht="12.5" hidden="false" customHeight="false" outlineLevel="0" collapsed="false">
      <c r="A3706" s="2" t="s">
        <v>130</v>
      </c>
      <c r="B3706" s="2" t="n">
        <v>18</v>
      </c>
      <c r="C3706" s="2" t="s">
        <v>57</v>
      </c>
      <c r="D3706" s="2" t="n">
        <v>0.672792673110962</v>
      </c>
      <c r="E3706" s="2" t="n">
        <v>-0.00103352696169168</v>
      </c>
    </row>
    <row r="3707" customFormat="false" ht="12.5" hidden="false" customHeight="false" outlineLevel="0" collapsed="false">
      <c r="A3707" s="2" t="s">
        <v>130</v>
      </c>
      <c r="B3707" s="2" t="n">
        <v>19</v>
      </c>
      <c r="C3707" s="2" t="s">
        <v>57</v>
      </c>
      <c r="D3707" s="2" t="n">
        <v>0.675649166107178</v>
      </c>
      <c r="E3707" s="2" t="n">
        <v>0.000800858018919826</v>
      </c>
    </row>
    <row r="3708" customFormat="false" ht="12.5" hidden="false" customHeight="false" outlineLevel="0" collapsed="false">
      <c r="A3708" s="2" t="s">
        <v>130</v>
      </c>
      <c r="B3708" s="2" t="n">
        <v>20</v>
      </c>
      <c r="C3708" s="2" t="s">
        <v>57</v>
      </c>
      <c r="D3708" s="2" t="n">
        <v>0.675898432731628</v>
      </c>
      <c r="E3708" s="2" t="n">
        <v>2.80165677395416E-005</v>
      </c>
    </row>
    <row r="3709" customFormat="false" ht="12.5" hidden="false" customHeight="false" outlineLevel="0" collapsed="false">
      <c r="A3709" s="2" t="s">
        <v>130</v>
      </c>
      <c r="B3709" s="2" t="n">
        <v>21</v>
      </c>
      <c r="C3709" s="2" t="s">
        <v>57</v>
      </c>
      <c r="D3709" s="2" t="n">
        <v>0.675392687320709</v>
      </c>
      <c r="E3709" s="2" t="n">
        <v>-0.00149983691517264</v>
      </c>
    </row>
    <row r="3710" customFormat="false" ht="12.5" hidden="false" customHeight="false" outlineLevel="0" collapsed="false">
      <c r="A3710" s="2" t="s">
        <v>130</v>
      </c>
      <c r="B3710" s="2" t="n">
        <v>22</v>
      </c>
      <c r="C3710" s="2" t="s">
        <v>57</v>
      </c>
      <c r="D3710" s="2" t="n">
        <v>0.677000284194946</v>
      </c>
      <c r="E3710" s="2" t="n">
        <v>-0.000914348114747554</v>
      </c>
    </row>
    <row r="3711" customFormat="false" ht="12.5" hidden="false" customHeight="false" outlineLevel="0" collapsed="false">
      <c r="A3711" s="2" t="s">
        <v>130</v>
      </c>
      <c r="B3711" s="2" t="n">
        <v>23</v>
      </c>
      <c r="C3711" s="2" t="s">
        <v>57</v>
      </c>
      <c r="D3711" s="2" t="n">
        <v>0.678060829639435</v>
      </c>
      <c r="E3711" s="2" t="n">
        <v>-0.000875910744071007</v>
      </c>
    </row>
    <row r="3712" customFormat="false" ht="12.5" hidden="false" customHeight="false" outlineLevel="0" collapsed="false">
      <c r="A3712" s="2" t="s">
        <v>130</v>
      </c>
      <c r="B3712" s="2" t="n">
        <v>24</v>
      </c>
      <c r="C3712" s="2" t="s">
        <v>57</v>
      </c>
      <c r="D3712" s="2" t="n">
        <v>0.679444670677185</v>
      </c>
      <c r="E3712" s="2" t="n">
        <v>-0.000514177780132741</v>
      </c>
    </row>
    <row r="3713" customFormat="false" ht="12.5" hidden="false" customHeight="false" outlineLevel="0" collapsed="false">
      <c r="A3713" s="2" t="s">
        <v>130</v>
      </c>
      <c r="B3713" s="2" t="n">
        <v>25</v>
      </c>
      <c r="C3713" s="2" t="s">
        <v>57</v>
      </c>
      <c r="D3713" s="2" t="n">
        <v>0.677834689617157</v>
      </c>
      <c r="E3713" s="2" t="n">
        <v>-0.00314626679755747</v>
      </c>
    </row>
    <row r="3714" customFormat="false" ht="12.5" hidden="false" customHeight="false" outlineLevel="0" collapsed="false">
      <c r="A3714" s="2" t="s">
        <v>130</v>
      </c>
      <c r="B3714" s="2" t="n">
        <v>26</v>
      </c>
      <c r="C3714" s="2" t="s">
        <v>57</v>
      </c>
      <c r="D3714" s="2" t="n">
        <v>0.680382609367371</v>
      </c>
      <c r="E3714" s="2" t="n">
        <v>-0.00162045517936349</v>
      </c>
    </row>
    <row r="3715" customFormat="false" ht="12.5" hidden="false" customHeight="false" outlineLevel="0" collapsed="false">
      <c r="A3715" s="2" t="s">
        <v>130</v>
      </c>
      <c r="B3715" s="2" t="n">
        <v>27</v>
      </c>
      <c r="C3715" s="2" t="s">
        <v>57</v>
      </c>
      <c r="D3715" s="2" t="n">
        <v>0.683049023151398</v>
      </c>
      <c r="E3715" s="2" t="n">
        <v>2.38504981098231E-005</v>
      </c>
    </row>
    <row r="3716" customFormat="false" ht="12.5" hidden="false" customHeight="false" outlineLevel="0" collapsed="false">
      <c r="A3716" s="2" t="s">
        <v>130</v>
      </c>
      <c r="B3716" s="2" t="n">
        <v>28</v>
      </c>
      <c r="C3716" s="2" t="s">
        <v>57</v>
      </c>
      <c r="D3716" s="2" t="n">
        <v>0.687660872936249</v>
      </c>
      <c r="E3716" s="2" t="n">
        <v>0.00361359212547541</v>
      </c>
    </row>
    <row r="3717" customFormat="false" ht="12.5" hidden="false" customHeight="false" outlineLevel="0" collapsed="false">
      <c r="A3717" s="2" t="s">
        <v>130</v>
      </c>
      <c r="B3717" s="2" t="n">
        <v>29</v>
      </c>
      <c r="C3717" s="2" t="s">
        <v>57</v>
      </c>
      <c r="D3717" s="2" t="n">
        <v>0.694032847881317</v>
      </c>
      <c r="E3717" s="2" t="n">
        <v>0.00896345917135477</v>
      </c>
    </row>
    <row r="3718" customFormat="false" ht="12.5" hidden="false" customHeight="false" outlineLevel="0" collapsed="false">
      <c r="A3718" s="2" t="s">
        <v>130</v>
      </c>
      <c r="B3718" s="2" t="n">
        <v>30</v>
      </c>
      <c r="C3718" s="2" t="s">
        <v>57</v>
      </c>
      <c r="D3718" s="2" t="n">
        <v>0.706634044647217</v>
      </c>
      <c r="E3718" s="2" t="n">
        <v>0.0205425471067429</v>
      </c>
    </row>
    <row r="3719" customFormat="false" ht="12.5" hidden="false" customHeight="false" outlineLevel="0" collapsed="false">
      <c r="A3719" s="2" t="s">
        <v>130</v>
      </c>
      <c r="B3719" s="2" t="n">
        <v>31</v>
      </c>
      <c r="C3719" s="2" t="s">
        <v>57</v>
      </c>
      <c r="D3719" s="2" t="n">
        <v>0.732347428798676</v>
      </c>
      <c r="E3719" s="2" t="n">
        <v>0.0452338233590126</v>
      </c>
    </row>
    <row r="3720" customFormat="false" ht="12.5" hidden="false" customHeight="false" outlineLevel="0" collapsed="false">
      <c r="A3720" s="2" t="s">
        <v>130</v>
      </c>
      <c r="B3720" s="2" t="n">
        <v>32</v>
      </c>
      <c r="C3720" s="2" t="s">
        <v>57</v>
      </c>
      <c r="D3720" s="2" t="n">
        <v>0.781007707118988</v>
      </c>
      <c r="E3720" s="2" t="n">
        <v>0.0928719937801361</v>
      </c>
    </row>
    <row r="3721" customFormat="false" ht="12.5" hidden="false" customHeight="false" outlineLevel="0" collapsed="false">
      <c r="A3721" s="2" t="s">
        <v>130</v>
      </c>
      <c r="B3721" s="2" t="n">
        <v>33</v>
      </c>
      <c r="C3721" s="2" t="s">
        <v>57</v>
      </c>
      <c r="D3721" s="2" t="n">
        <v>0.868363559246063</v>
      </c>
      <c r="E3721" s="2" t="n">
        <v>0.179205745458603</v>
      </c>
    </row>
    <row r="3722" customFormat="false" ht="12.5" hidden="false" customHeight="false" outlineLevel="0" collapsed="false">
      <c r="A3722" s="2" t="s">
        <v>130</v>
      </c>
      <c r="B3722" s="2" t="n">
        <v>34</v>
      </c>
      <c r="C3722" s="2" t="s">
        <v>57</v>
      </c>
      <c r="D3722" s="2" t="n">
        <v>1.02492892742157</v>
      </c>
      <c r="E3722" s="2" t="n">
        <v>0.334748983383179</v>
      </c>
    </row>
    <row r="3723" customFormat="false" ht="12.5" hidden="false" customHeight="false" outlineLevel="0" collapsed="false">
      <c r="A3723" s="2" t="s">
        <v>130</v>
      </c>
      <c r="B3723" s="2" t="n">
        <v>35</v>
      </c>
      <c r="C3723" s="2" t="s">
        <v>57</v>
      </c>
      <c r="D3723" s="2" t="n">
        <v>1.26699912548065</v>
      </c>
      <c r="E3723" s="2" t="n">
        <v>0.575797080993652</v>
      </c>
    </row>
    <row r="3724" customFormat="false" ht="12.5" hidden="false" customHeight="false" outlineLevel="0" collapsed="false">
      <c r="A3724" s="2" t="s">
        <v>130</v>
      </c>
      <c r="B3724" s="2" t="n">
        <v>36</v>
      </c>
      <c r="C3724" s="2" t="s">
        <v>57</v>
      </c>
      <c r="D3724" s="2" t="n">
        <v>1.57501256465912</v>
      </c>
      <c r="E3724" s="2" t="n">
        <v>0.882788419723511</v>
      </c>
    </row>
    <row r="3725" customFormat="false" ht="12.5" hidden="false" customHeight="false" outlineLevel="0" collapsed="false">
      <c r="A3725" s="2" t="s">
        <v>130</v>
      </c>
      <c r="B3725" s="2" t="n">
        <v>37</v>
      </c>
      <c r="C3725" s="2" t="s">
        <v>57</v>
      </c>
      <c r="D3725" s="2" t="n">
        <v>1.84824192523956</v>
      </c>
      <c r="E3725" s="2" t="n">
        <v>1.15499567985535</v>
      </c>
    </row>
    <row r="3726" customFormat="false" ht="12.5" hidden="false" customHeight="false" outlineLevel="0" collapsed="false">
      <c r="A3726" s="2" t="s">
        <v>130</v>
      </c>
      <c r="B3726" s="2" t="n">
        <v>38</v>
      </c>
      <c r="C3726" s="2" t="s">
        <v>57</v>
      </c>
      <c r="D3726" s="2" t="n">
        <v>2.05752849578857</v>
      </c>
      <c r="E3726" s="2" t="n">
        <v>1.36326014995575</v>
      </c>
    </row>
    <row r="3727" customFormat="false" ht="12.5" hidden="false" customHeight="false" outlineLevel="0" collapsed="false">
      <c r="A3727" s="2" t="s">
        <v>130</v>
      </c>
      <c r="B3727" s="2" t="n">
        <v>39</v>
      </c>
      <c r="C3727" s="2" t="s">
        <v>57</v>
      </c>
      <c r="D3727" s="2" t="n">
        <v>2.26690149307251</v>
      </c>
      <c r="E3727" s="2" t="n">
        <v>1.57161104679108</v>
      </c>
    </row>
    <row r="3728" customFormat="false" ht="12.5" hidden="false" customHeight="false" outlineLevel="0" collapsed="false">
      <c r="A3728" s="2" t="s">
        <v>130</v>
      </c>
      <c r="B3728" s="2" t="n">
        <v>40</v>
      </c>
      <c r="C3728" s="2" t="s">
        <v>57</v>
      </c>
      <c r="D3728" s="2" t="n">
        <v>2.44893741607666</v>
      </c>
      <c r="E3728" s="2" t="n">
        <v>1.75262486934662</v>
      </c>
    </row>
    <row r="3729" customFormat="false" ht="12.5" hidden="false" customHeight="false" outlineLevel="0" collapsed="false">
      <c r="A3729" s="2" t="s">
        <v>131</v>
      </c>
      <c r="B3729" s="2" t="n">
        <v>1</v>
      </c>
      <c r="C3729" s="2" t="s">
        <v>57</v>
      </c>
      <c r="D3729" s="2" t="n">
        <v>0.729782998561859</v>
      </c>
      <c r="E3729" s="2" t="n">
        <v>-0.0034756965469569</v>
      </c>
    </row>
    <row r="3730" customFormat="false" ht="12.5" hidden="false" customHeight="false" outlineLevel="0" collapsed="false">
      <c r="A3730" s="2" t="s">
        <v>131</v>
      </c>
      <c r="B3730" s="2" t="n">
        <v>2</v>
      </c>
      <c r="C3730" s="2" t="s">
        <v>57</v>
      </c>
      <c r="D3730" s="2" t="n">
        <v>0.730577766895294</v>
      </c>
      <c r="E3730" s="2" t="n">
        <v>-0.00352387153543532</v>
      </c>
    </row>
    <row r="3731" customFormat="false" ht="12.5" hidden="false" customHeight="false" outlineLevel="0" collapsed="false">
      <c r="A3731" s="2" t="s">
        <v>131</v>
      </c>
      <c r="B3731" s="2" t="n">
        <v>3</v>
      </c>
      <c r="C3731" s="2" t="s">
        <v>57</v>
      </c>
      <c r="D3731" s="2" t="n">
        <v>0.731739342212677</v>
      </c>
      <c r="E3731" s="2" t="n">
        <v>-0.00320523953996599</v>
      </c>
    </row>
    <row r="3732" customFormat="false" ht="12.5" hidden="false" customHeight="false" outlineLevel="0" collapsed="false">
      <c r="A3732" s="2" t="s">
        <v>131</v>
      </c>
      <c r="B3732" s="2" t="n">
        <v>4</v>
      </c>
      <c r="C3732" s="2" t="s">
        <v>57</v>
      </c>
      <c r="D3732" s="2" t="n">
        <v>0.734350860118866</v>
      </c>
      <c r="E3732" s="2" t="n">
        <v>-0.00143666507210583</v>
      </c>
    </row>
    <row r="3733" customFormat="false" ht="12.5" hidden="false" customHeight="false" outlineLevel="0" collapsed="false">
      <c r="A3733" s="2" t="s">
        <v>131</v>
      </c>
      <c r="B3733" s="2" t="n">
        <v>5</v>
      </c>
      <c r="C3733" s="2" t="s">
        <v>57</v>
      </c>
      <c r="D3733" s="2" t="n">
        <v>0.735824584960938</v>
      </c>
      <c r="E3733" s="2" t="n">
        <v>-0.000805883551947773</v>
      </c>
    </row>
    <row r="3734" customFormat="false" ht="12.5" hidden="false" customHeight="false" outlineLevel="0" collapsed="false">
      <c r="A3734" s="2" t="s">
        <v>131</v>
      </c>
      <c r="B3734" s="2" t="n">
        <v>6</v>
      </c>
      <c r="C3734" s="2" t="s">
        <v>57</v>
      </c>
      <c r="D3734" s="2" t="n">
        <v>0.737640202045441</v>
      </c>
      <c r="E3734" s="2" t="n">
        <v>0.000166790225193836</v>
      </c>
    </row>
    <row r="3735" customFormat="false" ht="12.5" hidden="false" customHeight="false" outlineLevel="0" collapsed="false">
      <c r="A3735" s="2" t="s">
        <v>131</v>
      </c>
      <c r="B3735" s="2" t="n">
        <v>7</v>
      </c>
      <c r="C3735" s="2" t="s">
        <v>57</v>
      </c>
      <c r="D3735" s="2" t="n">
        <v>0.737994432449341</v>
      </c>
      <c r="E3735" s="2" t="n">
        <v>-0.000321922707371414</v>
      </c>
    </row>
    <row r="3736" customFormat="false" ht="12.5" hidden="false" customHeight="false" outlineLevel="0" collapsed="false">
      <c r="A3736" s="2" t="s">
        <v>131</v>
      </c>
      <c r="B3736" s="2" t="n">
        <v>8</v>
      </c>
      <c r="C3736" s="2" t="s">
        <v>57</v>
      </c>
      <c r="D3736" s="2" t="n">
        <v>0.740165054798126</v>
      </c>
      <c r="E3736" s="2" t="n">
        <v>0.00100575631950051</v>
      </c>
    </row>
    <row r="3737" customFormat="false" ht="12.5" hidden="false" customHeight="false" outlineLevel="0" collapsed="false">
      <c r="A3737" s="2" t="s">
        <v>131</v>
      </c>
      <c r="B3737" s="2" t="n">
        <v>9</v>
      </c>
      <c r="C3737" s="2" t="s">
        <v>57</v>
      </c>
      <c r="D3737" s="2" t="n">
        <v>0.740525901317596</v>
      </c>
      <c r="E3737" s="2" t="n">
        <v>0.00052365951705724</v>
      </c>
    </row>
    <row r="3738" customFormat="false" ht="12.5" hidden="false" customHeight="false" outlineLevel="0" collapsed="false">
      <c r="A3738" s="2" t="s">
        <v>131</v>
      </c>
      <c r="B3738" s="2" t="n">
        <v>10</v>
      </c>
      <c r="C3738" s="2" t="s">
        <v>57</v>
      </c>
      <c r="D3738" s="2" t="n">
        <v>0.74161970615387</v>
      </c>
      <c r="E3738" s="2" t="n">
        <v>0.000774520973209292</v>
      </c>
    </row>
    <row r="3739" customFormat="false" ht="12.5" hidden="false" customHeight="false" outlineLevel="0" collapsed="false">
      <c r="A3739" s="2" t="s">
        <v>131</v>
      </c>
      <c r="B3739" s="2" t="n">
        <v>11</v>
      </c>
      <c r="C3739" s="2" t="s">
        <v>57</v>
      </c>
      <c r="D3739" s="2" t="n">
        <v>0.742571532726288</v>
      </c>
      <c r="E3739" s="2" t="n">
        <v>0.000883404223714024</v>
      </c>
    </row>
    <row r="3740" customFormat="false" ht="12.5" hidden="false" customHeight="false" outlineLevel="0" collapsed="false">
      <c r="A3740" s="2" t="s">
        <v>131</v>
      </c>
      <c r="B3740" s="2" t="n">
        <v>12</v>
      </c>
      <c r="C3740" s="2" t="s">
        <v>57</v>
      </c>
      <c r="D3740" s="2" t="n">
        <v>0.742942690849304</v>
      </c>
      <c r="E3740" s="2" t="n">
        <v>0.000411619024816901</v>
      </c>
    </row>
    <row r="3741" customFormat="false" ht="12.5" hidden="false" customHeight="false" outlineLevel="0" collapsed="false">
      <c r="A3741" s="2" t="s">
        <v>131</v>
      </c>
      <c r="B3741" s="2" t="n">
        <v>13</v>
      </c>
      <c r="C3741" s="2" t="s">
        <v>57</v>
      </c>
      <c r="D3741" s="2" t="n">
        <v>0.743670701980591</v>
      </c>
      <c r="E3741" s="2" t="n">
        <v>0.000296686834190041</v>
      </c>
    </row>
    <row r="3742" customFormat="false" ht="12.5" hidden="false" customHeight="false" outlineLevel="0" collapsed="false">
      <c r="A3742" s="2" t="s">
        <v>131</v>
      </c>
      <c r="B3742" s="2" t="n">
        <v>14</v>
      </c>
      <c r="C3742" s="2" t="s">
        <v>57</v>
      </c>
      <c r="D3742" s="2" t="n">
        <v>0.74615865945816</v>
      </c>
      <c r="E3742" s="2" t="n">
        <v>0.00194170093163848</v>
      </c>
    </row>
    <row r="3743" customFormat="false" ht="12.5" hidden="false" customHeight="false" outlineLevel="0" collapsed="false">
      <c r="A3743" s="2" t="s">
        <v>131</v>
      </c>
      <c r="B3743" s="2" t="n">
        <v>15</v>
      </c>
      <c r="C3743" s="2" t="s">
        <v>57</v>
      </c>
      <c r="D3743" s="2" t="n">
        <v>0.746901750564575</v>
      </c>
      <c r="E3743" s="2" t="n">
        <v>0.00184184871613979</v>
      </c>
    </row>
    <row r="3744" customFormat="false" ht="12.5" hidden="false" customHeight="false" outlineLevel="0" collapsed="false">
      <c r="A3744" s="2" t="s">
        <v>131</v>
      </c>
      <c r="B3744" s="2" t="n">
        <v>16</v>
      </c>
      <c r="C3744" s="2" t="s">
        <v>57</v>
      </c>
      <c r="D3744" s="2" t="n">
        <v>0.747241139411926</v>
      </c>
      <c r="E3744" s="2" t="n">
        <v>0.00133829424157739</v>
      </c>
    </row>
    <row r="3745" customFormat="false" ht="12.5" hidden="false" customHeight="false" outlineLevel="0" collapsed="false">
      <c r="A3745" s="2" t="s">
        <v>131</v>
      </c>
      <c r="B3745" s="2" t="n">
        <v>17</v>
      </c>
      <c r="C3745" s="2" t="s">
        <v>57</v>
      </c>
      <c r="D3745" s="2" t="n">
        <v>0.748048961162567</v>
      </c>
      <c r="E3745" s="2" t="n">
        <v>0.00130317267030478</v>
      </c>
    </row>
    <row r="3746" customFormat="false" ht="12.5" hidden="false" customHeight="false" outlineLevel="0" collapsed="false">
      <c r="A3746" s="2" t="s">
        <v>131</v>
      </c>
      <c r="B3746" s="2" t="n">
        <v>18</v>
      </c>
      <c r="C3746" s="2" t="s">
        <v>57</v>
      </c>
      <c r="D3746" s="2" t="n">
        <v>0.747954845428467</v>
      </c>
      <c r="E3746" s="2" t="n">
        <v>0.000366113614290953</v>
      </c>
    </row>
    <row r="3747" customFormat="false" ht="12.5" hidden="false" customHeight="false" outlineLevel="0" collapsed="false">
      <c r="A3747" s="2" t="s">
        <v>131</v>
      </c>
      <c r="B3747" s="2" t="n">
        <v>19</v>
      </c>
      <c r="C3747" s="2" t="s">
        <v>57</v>
      </c>
      <c r="D3747" s="2" t="n">
        <v>0.749069571495056</v>
      </c>
      <c r="E3747" s="2" t="n">
        <v>0.000637896358966827</v>
      </c>
    </row>
    <row r="3748" customFormat="false" ht="12.5" hidden="false" customHeight="false" outlineLevel="0" collapsed="false">
      <c r="A3748" s="2" t="s">
        <v>131</v>
      </c>
      <c r="B3748" s="2" t="n">
        <v>20</v>
      </c>
      <c r="C3748" s="2" t="s">
        <v>57</v>
      </c>
      <c r="D3748" s="2" t="n">
        <v>0.748898983001709</v>
      </c>
      <c r="E3748" s="2" t="n">
        <v>-0.000375635485397652</v>
      </c>
    </row>
    <row r="3749" customFormat="false" ht="12.5" hidden="false" customHeight="false" outlineLevel="0" collapsed="false">
      <c r="A3749" s="2" t="s">
        <v>131</v>
      </c>
      <c r="B3749" s="2" t="n">
        <v>21</v>
      </c>
      <c r="C3749" s="2" t="s">
        <v>57</v>
      </c>
      <c r="D3749" s="2" t="n">
        <v>0.750903010368347</v>
      </c>
      <c r="E3749" s="2" t="n">
        <v>0.000785448530223221</v>
      </c>
    </row>
    <row r="3750" customFormat="false" ht="12.5" hidden="false" customHeight="false" outlineLevel="0" collapsed="false">
      <c r="A3750" s="2" t="s">
        <v>131</v>
      </c>
      <c r="B3750" s="2" t="n">
        <v>22</v>
      </c>
      <c r="C3750" s="2" t="s">
        <v>57</v>
      </c>
      <c r="D3750" s="2" t="n">
        <v>0.751102030277252</v>
      </c>
      <c r="E3750" s="2" t="n">
        <v>0.000141525131766684</v>
      </c>
    </row>
    <row r="3751" customFormat="false" ht="12.5" hidden="false" customHeight="false" outlineLevel="0" collapsed="false">
      <c r="A3751" s="2" t="s">
        <v>131</v>
      </c>
      <c r="B3751" s="2" t="n">
        <v>23</v>
      </c>
      <c r="C3751" s="2" t="s">
        <v>57</v>
      </c>
      <c r="D3751" s="2" t="n">
        <v>0.750430047512054</v>
      </c>
      <c r="E3751" s="2" t="n">
        <v>-0.00137340102810413</v>
      </c>
    </row>
    <row r="3752" customFormat="false" ht="12.5" hidden="false" customHeight="false" outlineLevel="0" collapsed="false">
      <c r="A3752" s="2" t="s">
        <v>131</v>
      </c>
      <c r="B3752" s="2" t="n">
        <v>24</v>
      </c>
      <c r="C3752" s="2" t="s">
        <v>57</v>
      </c>
      <c r="D3752" s="2" t="n">
        <v>0.74970680475235</v>
      </c>
      <c r="E3752" s="2" t="n">
        <v>-0.00293958699330688</v>
      </c>
    </row>
    <row r="3753" customFormat="false" ht="12.5" hidden="false" customHeight="false" outlineLevel="0" collapsed="false">
      <c r="A3753" s="2" t="s">
        <v>131</v>
      </c>
      <c r="B3753" s="2" t="n">
        <v>25</v>
      </c>
      <c r="C3753" s="2" t="s">
        <v>57</v>
      </c>
      <c r="D3753" s="2" t="n">
        <v>0.752380132675171</v>
      </c>
      <c r="E3753" s="2" t="n">
        <v>-0.00110920250881463</v>
      </c>
    </row>
    <row r="3754" customFormat="false" ht="12.5" hidden="false" customHeight="false" outlineLevel="0" collapsed="false">
      <c r="A3754" s="2" t="s">
        <v>131</v>
      </c>
      <c r="B3754" s="2" t="n">
        <v>26</v>
      </c>
      <c r="C3754" s="2" t="s">
        <v>57</v>
      </c>
      <c r="D3754" s="2" t="n">
        <v>0.752689778804779</v>
      </c>
      <c r="E3754" s="2" t="n">
        <v>-0.00164249970111996</v>
      </c>
    </row>
    <row r="3755" customFormat="false" ht="12.5" hidden="false" customHeight="false" outlineLevel="0" collapsed="false">
      <c r="A3755" s="2" t="s">
        <v>131</v>
      </c>
      <c r="B3755" s="2" t="n">
        <v>27</v>
      </c>
      <c r="C3755" s="2" t="s">
        <v>57</v>
      </c>
      <c r="D3755" s="2" t="n">
        <v>0.754782021045685</v>
      </c>
      <c r="E3755" s="2" t="n">
        <v>-0.000393200753023848</v>
      </c>
    </row>
    <row r="3756" customFormat="false" ht="12.5" hidden="false" customHeight="false" outlineLevel="0" collapsed="false">
      <c r="A3756" s="2" t="s">
        <v>131</v>
      </c>
      <c r="B3756" s="2" t="n">
        <v>28</v>
      </c>
      <c r="C3756" s="2" t="s">
        <v>57</v>
      </c>
      <c r="D3756" s="2" t="n">
        <v>0.754744589328766</v>
      </c>
      <c r="E3756" s="2" t="n">
        <v>-0.0012735758209601</v>
      </c>
    </row>
    <row r="3757" customFormat="false" ht="12.5" hidden="false" customHeight="false" outlineLevel="0" collapsed="false">
      <c r="A3757" s="2" t="s">
        <v>131</v>
      </c>
      <c r="B3757" s="2" t="n">
        <v>29</v>
      </c>
      <c r="C3757" s="2" t="s">
        <v>57</v>
      </c>
      <c r="D3757" s="2" t="n">
        <v>0.759319484233856</v>
      </c>
      <c r="E3757" s="2" t="n">
        <v>0.00245837564580143</v>
      </c>
    </row>
    <row r="3758" customFormat="false" ht="12.5" hidden="false" customHeight="false" outlineLevel="0" collapsed="false">
      <c r="A3758" s="2" t="s">
        <v>131</v>
      </c>
      <c r="B3758" s="2" t="n">
        <v>30</v>
      </c>
      <c r="C3758" s="2" t="s">
        <v>57</v>
      </c>
      <c r="D3758" s="2" t="n">
        <v>0.765775263309479</v>
      </c>
      <c r="E3758" s="2" t="n">
        <v>0.00807121116667986</v>
      </c>
    </row>
    <row r="3759" customFormat="false" ht="12.5" hidden="false" customHeight="false" outlineLevel="0" collapsed="false">
      <c r="A3759" s="2" t="s">
        <v>131</v>
      </c>
      <c r="B3759" s="2" t="n">
        <v>31</v>
      </c>
      <c r="C3759" s="2" t="s">
        <v>57</v>
      </c>
      <c r="D3759" s="2" t="n">
        <v>0.778149425983429</v>
      </c>
      <c r="E3759" s="2" t="n">
        <v>0.0196024309843779</v>
      </c>
    </row>
    <row r="3760" customFormat="false" ht="12.5" hidden="false" customHeight="false" outlineLevel="0" collapsed="false">
      <c r="A3760" s="2" t="s">
        <v>131</v>
      </c>
      <c r="B3760" s="2" t="n">
        <v>32</v>
      </c>
      <c r="C3760" s="2" t="s">
        <v>57</v>
      </c>
      <c r="D3760" s="2" t="n">
        <v>0.801662445068359</v>
      </c>
      <c r="E3760" s="2" t="n">
        <v>0.0422725081443787</v>
      </c>
    </row>
    <row r="3761" customFormat="false" ht="12.5" hidden="false" customHeight="false" outlineLevel="0" collapsed="false">
      <c r="A3761" s="2" t="s">
        <v>131</v>
      </c>
      <c r="B3761" s="2" t="n">
        <v>33</v>
      </c>
      <c r="C3761" s="2" t="s">
        <v>57</v>
      </c>
      <c r="D3761" s="2" t="n">
        <v>0.846260070800781</v>
      </c>
      <c r="E3761" s="2" t="n">
        <v>0.0860271900892258</v>
      </c>
    </row>
    <row r="3762" customFormat="false" ht="12.5" hidden="false" customHeight="false" outlineLevel="0" collapsed="false">
      <c r="A3762" s="2" t="s">
        <v>131</v>
      </c>
      <c r="B3762" s="2" t="n">
        <v>34</v>
      </c>
      <c r="C3762" s="2" t="s">
        <v>57</v>
      </c>
      <c r="D3762" s="2" t="n">
        <v>0.930590510368347</v>
      </c>
      <c r="E3762" s="2" t="n">
        <v>0.169514685869217</v>
      </c>
    </row>
    <row r="3763" customFormat="false" ht="12.5" hidden="false" customHeight="false" outlineLevel="0" collapsed="false">
      <c r="A3763" s="2" t="s">
        <v>131</v>
      </c>
      <c r="B3763" s="2" t="n">
        <v>35</v>
      </c>
      <c r="C3763" s="2" t="s">
        <v>57</v>
      </c>
      <c r="D3763" s="2" t="n">
        <v>1.07435846328735</v>
      </c>
      <c r="E3763" s="2" t="n">
        <v>0.312439680099487</v>
      </c>
    </row>
    <row r="3764" customFormat="false" ht="12.5" hidden="false" customHeight="false" outlineLevel="0" collapsed="false">
      <c r="A3764" s="2" t="s">
        <v>131</v>
      </c>
      <c r="B3764" s="2" t="n">
        <v>36</v>
      </c>
      <c r="C3764" s="2" t="s">
        <v>57</v>
      </c>
      <c r="D3764" s="2" t="n">
        <v>1.2908182144165</v>
      </c>
      <c r="E3764" s="2" t="n">
        <v>0.528056502342224</v>
      </c>
    </row>
    <row r="3765" customFormat="false" ht="12.5" hidden="false" customHeight="false" outlineLevel="0" collapsed="false">
      <c r="A3765" s="2" t="s">
        <v>131</v>
      </c>
      <c r="B3765" s="2" t="n">
        <v>37</v>
      </c>
      <c r="C3765" s="2" t="s">
        <v>57</v>
      </c>
      <c r="D3765" s="2" t="n">
        <v>1.54062414169312</v>
      </c>
      <c r="E3765" s="2" t="n">
        <v>0.777019500732422</v>
      </c>
    </row>
    <row r="3766" customFormat="false" ht="12.5" hidden="false" customHeight="false" outlineLevel="0" collapsed="false">
      <c r="A3766" s="2" t="s">
        <v>131</v>
      </c>
      <c r="B3766" s="2" t="n">
        <v>38</v>
      </c>
      <c r="C3766" s="2" t="s">
        <v>57</v>
      </c>
      <c r="D3766" s="2" t="n">
        <v>1.74108028411865</v>
      </c>
      <c r="E3766" s="2" t="n">
        <v>0.976632714271545</v>
      </c>
    </row>
    <row r="3767" customFormat="false" ht="12.5" hidden="false" customHeight="false" outlineLevel="0" collapsed="false">
      <c r="A3767" s="2" t="s">
        <v>131</v>
      </c>
      <c r="B3767" s="2" t="n">
        <v>39</v>
      </c>
      <c r="C3767" s="2" t="s">
        <v>57</v>
      </c>
      <c r="D3767" s="2" t="n">
        <v>1.92197895050049</v>
      </c>
      <c r="E3767" s="2" t="n">
        <v>1.15668845176697</v>
      </c>
    </row>
    <row r="3768" customFormat="false" ht="12.5" hidden="false" customHeight="false" outlineLevel="0" collapsed="false">
      <c r="A3768" s="2" t="s">
        <v>131</v>
      </c>
      <c r="B3768" s="2" t="n">
        <v>40</v>
      </c>
      <c r="C3768" s="2" t="s">
        <v>57</v>
      </c>
      <c r="D3768" s="2" t="n">
        <v>2.09831237792969</v>
      </c>
      <c r="E3768" s="2" t="n">
        <v>1.33217895030975</v>
      </c>
    </row>
    <row r="3769" customFormat="false" ht="12.5" hidden="false" customHeight="false" outlineLevel="0" collapsed="false">
      <c r="A3769" s="2" t="s">
        <v>166</v>
      </c>
      <c r="B3769" s="2" t="n">
        <v>1</v>
      </c>
      <c r="C3769" s="2"/>
      <c r="D3769" s="2"/>
      <c r="E3769" s="2"/>
    </row>
    <row r="3770" customFormat="false" ht="12.5" hidden="false" customHeight="false" outlineLevel="0" collapsed="false">
      <c r="A3770" s="2" t="s">
        <v>166</v>
      </c>
      <c r="B3770" s="2" t="n">
        <v>2</v>
      </c>
      <c r="C3770" s="2"/>
      <c r="D3770" s="2"/>
      <c r="E3770" s="2"/>
    </row>
    <row r="3771" customFormat="false" ht="12.5" hidden="false" customHeight="false" outlineLevel="0" collapsed="false">
      <c r="A3771" s="2" t="s">
        <v>166</v>
      </c>
      <c r="B3771" s="2" t="n">
        <v>3</v>
      </c>
      <c r="C3771" s="2"/>
      <c r="D3771" s="2"/>
      <c r="E3771" s="2"/>
    </row>
    <row r="3772" customFormat="false" ht="12.5" hidden="false" customHeight="false" outlineLevel="0" collapsed="false">
      <c r="A3772" s="2" t="s">
        <v>166</v>
      </c>
      <c r="B3772" s="2" t="n">
        <v>4</v>
      </c>
      <c r="C3772" s="2"/>
      <c r="D3772" s="2"/>
      <c r="E3772" s="2"/>
    </row>
    <row r="3773" customFormat="false" ht="12.5" hidden="false" customHeight="false" outlineLevel="0" collapsed="false">
      <c r="A3773" s="2" t="s">
        <v>166</v>
      </c>
      <c r="B3773" s="2" t="n">
        <v>5</v>
      </c>
      <c r="C3773" s="2"/>
      <c r="D3773" s="2"/>
      <c r="E3773" s="2"/>
    </row>
    <row r="3774" customFormat="false" ht="12.5" hidden="false" customHeight="false" outlineLevel="0" collapsed="false">
      <c r="A3774" s="2" t="s">
        <v>166</v>
      </c>
      <c r="B3774" s="2" t="n">
        <v>6</v>
      </c>
      <c r="C3774" s="2"/>
      <c r="D3774" s="2"/>
      <c r="E3774" s="2"/>
    </row>
    <row r="3775" customFormat="false" ht="12.5" hidden="false" customHeight="false" outlineLevel="0" collapsed="false">
      <c r="A3775" s="2" t="s">
        <v>166</v>
      </c>
      <c r="B3775" s="2" t="n">
        <v>7</v>
      </c>
      <c r="C3775" s="2"/>
      <c r="D3775" s="2"/>
      <c r="E3775" s="2"/>
    </row>
    <row r="3776" customFormat="false" ht="12.5" hidden="false" customHeight="false" outlineLevel="0" collapsed="false">
      <c r="A3776" s="2" t="s">
        <v>166</v>
      </c>
      <c r="B3776" s="2" t="n">
        <v>8</v>
      </c>
      <c r="C3776" s="2"/>
      <c r="D3776" s="2"/>
      <c r="E3776" s="2"/>
    </row>
    <row r="3777" customFormat="false" ht="12.5" hidden="false" customHeight="false" outlineLevel="0" collapsed="false">
      <c r="A3777" s="2" t="s">
        <v>166</v>
      </c>
      <c r="B3777" s="2" t="n">
        <v>9</v>
      </c>
      <c r="C3777" s="2"/>
      <c r="D3777" s="2"/>
      <c r="E3777" s="2"/>
    </row>
    <row r="3778" customFormat="false" ht="12.5" hidden="false" customHeight="false" outlineLevel="0" collapsed="false">
      <c r="A3778" s="2" t="s">
        <v>166</v>
      </c>
      <c r="B3778" s="2" t="n">
        <v>10</v>
      </c>
      <c r="C3778" s="2"/>
      <c r="D3778" s="2"/>
      <c r="E3778" s="2"/>
    </row>
    <row r="3779" customFormat="false" ht="12.5" hidden="false" customHeight="false" outlineLevel="0" collapsed="false">
      <c r="A3779" s="2" t="s">
        <v>166</v>
      </c>
      <c r="B3779" s="2" t="n">
        <v>11</v>
      </c>
      <c r="C3779" s="2"/>
      <c r="D3779" s="2"/>
      <c r="E3779" s="2"/>
    </row>
    <row r="3780" customFormat="false" ht="12.5" hidden="false" customHeight="false" outlineLevel="0" collapsed="false">
      <c r="A3780" s="2" t="s">
        <v>166</v>
      </c>
      <c r="B3780" s="2" t="n">
        <v>12</v>
      </c>
      <c r="C3780" s="2"/>
      <c r="D3780" s="2"/>
      <c r="E3780" s="2"/>
    </row>
    <row r="3781" customFormat="false" ht="12.5" hidden="false" customHeight="false" outlineLevel="0" collapsed="false">
      <c r="A3781" s="2" t="s">
        <v>166</v>
      </c>
      <c r="B3781" s="2" t="n">
        <v>13</v>
      </c>
      <c r="C3781" s="2"/>
      <c r="D3781" s="2"/>
      <c r="E3781" s="2"/>
    </row>
    <row r="3782" customFormat="false" ht="12.5" hidden="false" customHeight="false" outlineLevel="0" collapsed="false">
      <c r="A3782" s="2" t="s">
        <v>166</v>
      </c>
      <c r="B3782" s="2" t="n">
        <v>14</v>
      </c>
      <c r="C3782" s="2"/>
      <c r="D3782" s="2"/>
      <c r="E3782" s="2"/>
    </row>
    <row r="3783" customFormat="false" ht="12.5" hidden="false" customHeight="false" outlineLevel="0" collapsed="false">
      <c r="A3783" s="2" t="s">
        <v>166</v>
      </c>
      <c r="B3783" s="2" t="n">
        <v>15</v>
      </c>
      <c r="C3783" s="2"/>
      <c r="D3783" s="2"/>
      <c r="E3783" s="2"/>
    </row>
    <row r="3784" customFormat="false" ht="12.5" hidden="false" customHeight="false" outlineLevel="0" collapsed="false">
      <c r="A3784" s="2" t="s">
        <v>166</v>
      </c>
      <c r="B3784" s="2" t="n">
        <v>16</v>
      </c>
      <c r="C3784" s="2"/>
      <c r="D3784" s="2"/>
      <c r="E3784" s="2"/>
    </row>
    <row r="3785" customFormat="false" ht="12.5" hidden="false" customHeight="false" outlineLevel="0" collapsed="false">
      <c r="A3785" s="2" t="s">
        <v>166</v>
      </c>
      <c r="B3785" s="2" t="n">
        <v>17</v>
      </c>
      <c r="C3785" s="2"/>
      <c r="D3785" s="2"/>
      <c r="E3785" s="2"/>
    </row>
    <row r="3786" customFormat="false" ht="12.5" hidden="false" customHeight="false" outlineLevel="0" collapsed="false">
      <c r="A3786" s="2" t="s">
        <v>166</v>
      </c>
      <c r="B3786" s="2" t="n">
        <v>18</v>
      </c>
      <c r="C3786" s="2"/>
      <c r="D3786" s="2"/>
      <c r="E3786" s="2"/>
    </row>
    <row r="3787" customFormat="false" ht="12.5" hidden="false" customHeight="false" outlineLevel="0" collapsed="false">
      <c r="A3787" s="2" t="s">
        <v>166</v>
      </c>
      <c r="B3787" s="2" t="n">
        <v>19</v>
      </c>
      <c r="C3787" s="2"/>
      <c r="D3787" s="2"/>
      <c r="E3787" s="2"/>
    </row>
    <row r="3788" customFormat="false" ht="12.5" hidden="false" customHeight="false" outlineLevel="0" collapsed="false">
      <c r="A3788" s="2" t="s">
        <v>166</v>
      </c>
      <c r="B3788" s="2" t="n">
        <v>20</v>
      </c>
      <c r="C3788" s="2"/>
      <c r="D3788" s="2"/>
      <c r="E3788" s="2"/>
    </row>
    <row r="3789" customFormat="false" ht="12.5" hidden="false" customHeight="false" outlineLevel="0" collapsed="false">
      <c r="A3789" s="2" t="s">
        <v>166</v>
      </c>
      <c r="B3789" s="2" t="n">
        <v>21</v>
      </c>
      <c r="C3789" s="2"/>
      <c r="D3789" s="2"/>
      <c r="E3789" s="2"/>
    </row>
    <row r="3790" customFormat="false" ht="12.5" hidden="false" customHeight="false" outlineLevel="0" collapsed="false">
      <c r="A3790" s="2" t="s">
        <v>166</v>
      </c>
      <c r="B3790" s="2" t="n">
        <v>22</v>
      </c>
      <c r="C3790" s="2"/>
      <c r="D3790" s="2"/>
      <c r="E3790" s="2"/>
    </row>
    <row r="3791" customFormat="false" ht="12.5" hidden="false" customHeight="false" outlineLevel="0" collapsed="false">
      <c r="A3791" s="2" t="s">
        <v>166</v>
      </c>
      <c r="B3791" s="2" t="n">
        <v>23</v>
      </c>
      <c r="C3791" s="2"/>
      <c r="D3791" s="2"/>
      <c r="E3791" s="2"/>
    </row>
    <row r="3792" customFormat="false" ht="12.5" hidden="false" customHeight="false" outlineLevel="0" collapsed="false">
      <c r="A3792" s="2" t="s">
        <v>166</v>
      </c>
      <c r="B3792" s="2" t="n">
        <v>24</v>
      </c>
      <c r="C3792" s="2"/>
      <c r="D3792" s="2"/>
      <c r="E3792" s="2"/>
    </row>
    <row r="3793" customFormat="false" ht="12.5" hidden="false" customHeight="false" outlineLevel="0" collapsed="false">
      <c r="A3793" s="2" t="s">
        <v>166</v>
      </c>
      <c r="B3793" s="2" t="n">
        <v>25</v>
      </c>
      <c r="C3793" s="2"/>
      <c r="D3793" s="2"/>
      <c r="E3793" s="2"/>
    </row>
    <row r="3794" customFormat="false" ht="12.5" hidden="false" customHeight="false" outlineLevel="0" collapsed="false">
      <c r="A3794" s="2" t="s">
        <v>166</v>
      </c>
      <c r="B3794" s="2" t="n">
        <v>26</v>
      </c>
      <c r="C3794" s="2"/>
      <c r="D3794" s="2"/>
      <c r="E3794" s="2"/>
    </row>
    <row r="3795" customFormat="false" ht="12.5" hidden="false" customHeight="false" outlineLevel="0" collapsed="false">
      <c r="A3795" s="2" t="s">
        <v>166</v>
      </c>
      <c r="B3795" s="2" t="n">
        <v>27</v>
      </c>
      <c r="C3795" s="2"/>
      <c r="D3795" s="2"/>
      <c r="E3795" s="2"/>
    </row>
    <row r="3796" customFormat="false" ht="12.5" hidden="false" customHeight="false" outlineLevel="0" collapsed="false">
      <c r="A3796" s="2" t="s">
        <v>166</v>
      </c>
      <c r="B3796" s="2" t="n">
        <v>28</v>
      </c>
      <c r="C3796" s="2"/>
      <c r="D3796" s="2"/>
      <c r="E3796" s="2"/>
    </row>
    <row r="3797" customFormat="false" ht="12.5" hidden="false" customHeight="false" outlineLevel="0" collapsed="false">
      <c r="A3797" s="2" t="s">
        <v>166</v>
      </c>
      <c r="B3797" s="2" t="n">
        <v>29</v>
      </c>
      <c r="C3797" s="2"/>
      <c r="D3797" s="2"/>
      <c r="E3797" s="2"/>
    </row>
    <row r="3798" customFormat="false" ht="12.5" hidden="false" customHeight="false" outlineLevel="0" collapsed="false">
      <c r="A3798" s="2" t="s">
        <v>166</v>
      </c>
      <c r="B3798" s="2" t="n">
        <v>30</v>
      </c>
      <c r="C3798" s="2"/>
      <c r="D3798" s="2"/>
      <c r="E3798" s="2"/>
    </row>
    <row r="3799" customFormat="false" ht="12.5" hidden="false" customHeight="false" outlineLevel="0" collapsed="false">
      <c r="A3799" s="2" t="s">
        <v>166</v>
      </c>
      <c r="B3799" s="2" t="n">
        <v>31</v>
      </c>
      <c r="C3799" s="2"/>
      <c r="D3799" s="2"/>
      <c r="E3799" s="2"/>
    </row>
    <row r="3800" customFormat="false" ht="12.5" hidden="false" customHeight="false" outlineLevel="0" collapsed="false">
      <c r="A3800" s="2" t="s">
        <v>166</v>
      </c>
      <c r="B3800" s="2" t="n">
        <v>32</v>
      </c>
      <c r="C3800" s="2"/>
      <c r="D3800" s="2"/>
      <c r="E3800" s="2"/>
    </row>
    <row r="3801" customFormat="false" ht="12.5" hidden="false" customHeight="false" outlineLevel="0" collapsed="false">
      <c r="A3801" s="2" t="s">
        <v>166</v>
      </c>
      <c r="B3801" s="2" t="n">
        <v>33</v>
      </c>
      <c r="C3801" s="2"/>
      <c r="D3801" s="2"/>
      <c r="E3801" s="2"/>
    </row>
    <row r="3802" customFormat="false" ht="12.5" hidden="false" customHeight="false" outlineLevel="0" collapsed="false">
      <c r="A3802" s="2" t="s">
        <v>166</v>
      </c>
      <c r="B3802" s="2" t="n">
        <v>34</v>
      </c>
      <c r="C3802" s="2"/>
      <c r="D3802" s="2"/>
      <c r="E3802" s="2"/>
    </row>
    <row r="3803" customFormat="false" ht="12.5" hidden="false" customHeight="false" outlineLevel="0" collapsed="false">
      <c r="A3803" s="2" t="s">
        <v>166</v>
      </c>
      <c r="B3803" s="2" t="n">
        <v>35</v>
      </c>
      <c r="C3803" s="2"/>
      <c r="D3803" s="2"/>
      <c r="E3803" s="2"/>
    </row>
    <row r="3804" customFormat="false" ht="12.5" hidden="false" customHeight="false" outlineLevel="0" collapsed="false">
      <c r="A3804" s="2" t="s">
        <v>166</v>
      </c>
      <c r="B3804" s="2" t="n">
        <v>36</v>
      </c>
      <c r="C3804" s="2"/>
      <c r="D3804" s="2"/>
      <c r="E3804" s="2"/>
    </row>
    <row r="3805" customFormat="false" ht="12.5" hidden="false" customHeight="false" outlineLevel="0" collapsed="false">
      <c r="A3805" s="2" t="s">
        <v>166</v>
      </c>
      <c r="B3805" s="2" t="n">
        <v>37</v>
      </c>
      <c r="C3805" s="2"/>
      <c r="D3805" s="2"/>
      <c r="E3805" s="2"/>
    </row>
    <row r="3806" customFormat="false" ht="12.5" hidden="false" customHeight="false" outlineLevel="0" collapsed="false">
      <c r="A3806" s="2" t="s">
        <v>166</v>
      </c>
      <c r="B3806" s="2" t="n">
        <v>38</v>
      </c>
      <c r="C3806" s="2"/>
      <c r="D3806" s="2"/>
      <c r="E3806" s="2"/>
    </row>
    <row r="3807" customFormat="false" ht="12.5" hidden="false" customHeight="false" outlineLevel="0" collapsed="false">
      <c r="A3807" s="2" t="s">
        <v>166</v>
      </c>
      <c r="B3807" s="2" t="n">
        <v>39</v>
      </c>
      <c r="C3807" s="2"/>
      <c r="D3807" s="2"/>
      <c r="E3807" s="2"/>
    </row>
    <row r="3808" customFormat="false" ht="12.5" hidden="false" customHeight="false" outlineLevel="0" collapsed="false">
      <c r="A3808" s="2" t="s">
        <v>166</v>
      </c>
      <c r="B3808" s="2" t="n">
        <v>40</v>
      </c>
      <c r="C3808" s="2"/>
      <c r="D3808" s="2"/>
      <c r="E3808" s="2"/>
    </row>
    <row r="3809" customFormat="false" ht="12.5" hidden="false" customHeight="false" outlineLevel="0" collapsed="false">
      <c r="A3809" s="2" t="s">
        <v>167</v>
      </c>
      <c r="B3809" s="2" t="n">
        <v>1</v>
      </c>
      <c r="C3809" s="2"/>
      <c r="D3809" s="2"/>
      <c r="E3809" s="2"/>
    </row>
    <row r="3810" customFormat="false" ht="12.5" hidden="false" customHeight="false" outlineLevel="0" collapsed="false">
      <c r="A3810" s="2" t="s">
        <v>167</v>
      </c>
      <c r="B3810" s="2" t="n">
        <v>2</v>
      </c>
      <c r="C3810" s="2"/>
      <c r="D3810" s="2"/>
      <c r="E3810" s="2"/>
    </row>
    <row r="3811" customFormat="false" ht="12.5" hidden="false" customHeight="false" outlineLevel="0" collapsed="false">
      <c r="A3811" s="2" t="s">
        <v>167</v>
      </c>
      <c r="B3811" s="2" t="n">
        <v>3</v>
      </c>
      <c r="C3811" s="2"/>
      <c r="D3811" s="2"/>
      <c r="E3811" s="2"/>
    </row>
    <row r="3812" customFormat="false" ht="12.5" hidden="false" customHeight="false" outlineLevel="0" collapsed="false">
      <c r="A3812" s="2" t="s">
        <v>167</v>
      </c>
      <c r="B3812" s="2" t="n">
        <v>4</v>
      </c>
      <c r="C3812" s="2"/>
      <c r="D3812" s="2"/>
      <c r="E3812" s="2"/>
    </row>
    <row r="3813" customFormat="false" ht="12.5" hidden="false" customHeight="false" outlineLevel="0" collapsed="false">
      <c r="A3813" s="2" t="s">
        <v>167</v>
      </c>
      <c r="B3813" s="2" t="n">
        <v>5</v>
      </c>
      <c r="C3813" s="2"/>
      <c r="D3813" s="2"/>
      <c r="E3813" s="2"/>
    </row>
    <row r="3814" customFormat="false" ht="12.5" hidden="false" customHeight="false" outlineLevel="0" collapsed="false">
      <c r="A3814" s="2" t="s">
        <v>167</v>
      </c>
      <c r="B3814" s="2" t="n">
        <v>6</v>
      </c>
      <c r="C3814" s="2"/>
      <c r="D3814" s="2"/>
      <c r="E3814" s="2"/>
    </row>
    <row r="3815" customFormat="false" ht="12.5" hidden="false" customHeight="false" outlineLevel="0" collapsed="false">
      <c r="A3815" s="2" t="s">
        <v>167</v>
      </c>
      <c r="B3815" s="2" t="n">
        <v>7</v>
      </c>
      <c r="C3815" s="2"/>
      <c r="D3815" s="2"/>
      <c r="E3815" s="2"/>
    </row>
    <row r="3816" customFormat="false" ht="12.5" hidden="false" customHeight="false" outlineLevel="0" collapsed="false">
      <c r="A3816" s="2" t="s">
        <v>167</v>
      </c>
      <c r="B3816" s="2" t="n">
        <v>8</v>
      </c>
      <c r="C3816" s="2"/>
      <c r="D3816" s="2"/>
      <c r="E3816" s="2"/>
    </row>
    <row r="3817" customFormat="false" ht="12.5" hidden="false" customHeight="false" outlineLevel="0" collapsed="false">
      <c r="A3817" s="2" t="s">
        <v>167</v>
      </c>
      <c r="B3817" s="2" t="n">
        <v>9</v>
      </c>
      <c r="C3817" s="2"/>
      <c r="D3817" s="2"/>
      <c r="E3817" s="2"/>
    </row>
    <row r="3818" customFormat="false" ht="12.5" hidden="false" customHeight="false" outlineLevel="0" collapsed="false">
      <c r="A3818" s="2" t="s">
        <v>167</v>
      </c>
      <c r="B3818" s="2" t="n">
        <v>10</v>
      </c>
      <c r="C3818" s="2"/>
      <c r="D3818" s="2"/>
      <c r="E3818" s="2"/>
    </row>
    <row r="3819" customFormat="false" ht="12.5" hidden="false" customHeight="false" outlineLevel="0" collapsed="false">
      <c r="A3819" s="2" t="s">
        <v>167</v>
      </c>
      <c r="B3819" s="2" t="n">
        <v>11</v>
      </c>
      <c r="C3819" s="2"/>
      <c r="D3819" s="2"/>
      <c r="E3819" s="2"/>
    </row>
    <row r="3820" customFormat="false" ht="12.5" hidden="false" customHeight="false" outlineLevel="0" collapsed="false">
      <c r="A3820" s="2" t="s">
        <v>167</v>
      </c>
      <c r="B3820" s="2" t="n">
        <v>12</v>
      </c>
      <c r="C3820" s="2"/>
      <c r="D3820" s="2"/>
      <c r="E3820" s="2"/>
    </row>
    <row r="3821" customFormat="false" ht="12.5" hidden="false" customHeight="false" outlineLevel="0" collapsed="false">
      <c r="A3821" s="2" t="s">
        <v>167</v>
      </c>
      <c r="B3821" s="2" t="n">
        <v>13</v>
      </c>
      <c r="C3821" s="2"/>
      <c r="D3821" s="2"/>
      <c r="E3821" s="2"/>
    </row>
    <row r="3822" customFormat="false" ht="12.5" hidden="false" customHeight="false" outlineLevel="0" collapsed="false">
      <c r="A3822" s="2" t="s">
        <v>167</v>
      </c>
      <c r="B3822" s="2" t="n">
        <v>14</v>
      </c>
      <c r="C3822" s="2"/>
      <c r="D3822" s="2"/>
      <c r="E3822" s="2"/>
    </row>
    <row r="3823" customFormat="false" ht="12.5" hidden="false" customHeight="false" outlineLevel="0" collapsed="false">
      <c r="A3823" s="2" t="s">
        <v>167</v>
      </c>
      <c r="B3823" s="2" t="n">
        <v>15</v>
      </c>
      <c r="C3823" s="2"/>
      <c r="D3823" s="2"/>
      <c r="E3823" s="2"/>
    </row>
    <row r="3824" customFormat="false" ht="12.5" hidden="false" customHeight="false" outlineLevel="0" collapsed="false">
      <c r="A3824" s="2" t="s">
        <v>167</v>
      </c>
      <c r="B3824" s="2" t="n">
        <v>16</v>
      </c>
      <c r="C3824" s="2"/>
      <c r="D3824" s="2"/>
      <c r="E3824" s="2"/>
    </row>
    <row r="3825" customFormat="false" ht="12.5" hidden="false" customHeight="false" outlineLevel="0" collapsed="false">
      <c r="A3825" s="2" t="s">
        <v>167</v>
      </c>
      <c r="B3825" s="2" t="n">
        <v>17</v>
      </c>
      <c r="C3825" s="2"/>
      <c r="D3825" s="2"/>
      <c r="E3825" s="2"/>
    </row>
    <row r="3826" customFormat="false" ht="12.5" hidden="false" customHeight="false" outlineLevel="0" collapsed="false">
      <c r="A3826" s="2" t="s">
        <v>167</v>
      </c>
      <c r="B3826" s="2" t="n">
        <v>18</v>
      </c>
      <c r="C3826" s="2"/>
      <c r="D3826" s="2"/>
      <c r="E3826" s="2"/>
    </row>
    <row r="3827" customFormat="false" ht="12.5" hidden="false" customHeight="false" outlineLevel="0" collapsed="false">
      <c r="A3827" s="2" t="s">
        <v>167</v>
      </c>
      <c r="B3827" s="2" t="n">
        <v>19</v>
      </c>
      <c r="C3827" s="2"/>
      <c r="D3827" s="2"/>
      <c r="E3827" s="2"/>
    </row>
    <row r="3828" customFormat="false" ht="12.5" hidden="false" customHeight="false" outlineLevel="0" collapsed="false">
      <c r="A3828" s="2" t="s">
        <v>167</v>
      </c>
      <c r="B3828" s="2" t="n">
        <v>20</v>
      </c>
      <c r="C3828" s="2"/>
      <c r="D3828" s="2"/>
      <c r="E3828" s="2"/>
    </row>
    <row r="3829" customFormat="false" ht="12.5" hidden="false" customHeight="false" outlineLevel="0" collapsed="false">
      <c r="A3829" s="2" t="s">
        <v>167</v>
      </c>
      <c r="B3829" s="2" t="n">
        <v>21</v>
      </c>
      <c r="C3829" s="2"/>
      <c r="D3829" s="2"/>
      <c r="E3829" s="2"/>
    </row>
    <row r="3830" customFormat="false" ht="12.5" hidden="false" customHeight="false" outlineLevel="0" collapsed="false">
      <c r="A3830" s="2" t="s">
        <v>167</v>
      </c>
      <c r="B3830" s="2" t="n">
        <v>22</v>
      </c>
      <c r="C3830" s="2"/>
      <c r="D3830" s="2"/>
      <c r="E3830" s="2"/>
    </row>
    <row r="3831" customFormat="false" ht="12.5" hidden="false" customHeight="false" outlineLevel="0" collapsed="false">
      <c r="A3831" s="2" t="s">
        <v>167</v>
      </c>
      <c r="B3831" s="2" t="n">
        <v>23</v>
      </c>
      <c r="C3831" s="2"/>
      <c r="D3831" s="2"/>
      <c r="E3831" s="2"/>
    </row>
    <row r="3832" customFormat="false" ht="12.5" hidden="false" customHeight="false" outlineLevel="0" collapsed="false">
      <c r="A3832" s="2" t="s">
        <v>167</v>
      </c>
      <c r="B3832" s="2" t="n">
        <v>24</v>
      </c>
      <c r="C3832" s="2"/>
      <c r="D3832" s="2"/>
      <c r="E3832" s="2"/>
    </row>
    <row r="3833" customFormat="false" ht="12.5" hidden="false" customHeight="false" outlineLevel="0" collapsed="false">
      <c r="A3833" s="2" t="s">
        <v>167</v>
      </c>
      <c r="B3833" s="2" t="n">
        <v>25</v>
      </c>
      <c r="C3833" s="2"/>
      <c r="D3833" s="2"/>
      <c r="E3833" s="2"/>
    </row>
    <row r="3834" customFormat="false" ht="12.5" hidden="false" customHeight="false" outlineLevel="0" collapsed="false">
      <c r="A3834" s="2" t="s">
        <v>167</v>
      </c>
      <c r="B3834" s="2" t="n">
        <v>26</v>
      </c>
      <c r="C3834" s="2"/>
      <c r="D3834" s="2"/>
      <c r="E3834" s="2"/>
    </row>
    <row r="3835" customFormat="false" ht="12.5" hidden="false" customHeight="false" outlineLevel="0" collapsed="false">
      <c r="A3835" s="2" t="s">
        <v>167</v>
      </c>
      <c r="B3835" s="2" t="n">
        <v>27</v>
      </c>
      <c r="C3835" s="2"/>
      <c r="D3835" s="2"/>
      <c r="E3835" s="2"/>
    </row>
    <row r="3836" customFormat="false" ht="12.5" hidden="false" customHeight="false" outlineLevel="0" collapsed="false">
      <c r="A3836" s="2" t="s">
        <v>167</v>
      </c>
      <c r="B3836" s="2" t="n">
        <v>28</v>
      </c>
      <c r="C3836" s="2"/>
      <c r="D3836" s="2"/>
      <c r="E3836" s="2"/>
    </row>
    <row r="3837" customFormat="false" ht="12.5" hidden="false" customHeight="false" outlineLevel="0" collapsed="false">
      <c r="A3837" s="2" t="s">
        <v>167</v>
      </c>
      <c r="B3837" s="2" t="n">
        <v>29</v>
      </c>
      <c r="C3837" s="2"/>
      <c r="D3837" s="2"/>
      <c r="E3837" s="2"/>
    </row>
    <row r="3838" customFormat="false" ht="12.5" hidden="false" customHeight="false" outlineLevel="0" collapsed="false">
      <c r="A3838" s="2" t="s">
        <v>167</v>
      </c>
      <c r="B3838" s="2" t="n">
        <v>30</v>
      </c>
      <c r="C3838" s="2"/>
      <c r="D3838" s="2"/>
      <c r="E3838" s="2"/>
    </row>
    <row r="3839" customFormat="false" ht="12.5" hidden="false" customHeight="false" outlineLevel="0" collapsed="false">
      <c r="A3839" s="2" t="s">
        <v>167</v>
      </c>
      <c r="B3839" s="2" t="n">
        <v>31</v>
      </c>
      <c r="C3839" s="2"/>
      <c r="D3839" s="2"/>
      <c r="E3839" s="2"/>
    </row>
    <row r="3840" customFormat="false" ht="12.5" hidden="false" customHeight="false" outlineLevel="0" collapsed="false">
      <c r="A3840" s="2" t="s">
        <v>167</v>
      </c>
      <c r="B3840" s="2" t="n">
        <v>32</v>
      </c>
      <c r="C3840" s="2"/>
      <c r="D3840" s="2"/>
      <c r="E3840" s="2"/>
    </row>
    <row r="3841" customFormat="false" ht="12.5" hidden="false" customHeight="false" outlineLevel="0" collapsed="false">
      <c r="A3841" s="2" t="s">
        <v>167</v>
      </c>
      <c r="B3841" s="2" t="n">
        <v>33</v>
      </c>
      <c r="C3841" s="2"/>
      <c r="D3841" s="2"/>
      <c r="E3841" s="2"/>
    </row>
    <row r="3842" customFormat="false" ht="12.5" hidden="false" customHeight="false" outlineLevel="0" collapsed="false">
      <c r="A3842" s="2" t="s">
        <v>167</v>
      </c>
      <c r="B3842" s="2" t="n">
        <v>34</v>
      </c>
      <c r="C3842" s="2"/>
      <c r="D3842" s="2"/>
      <c r="E3842" s="2"/>
    </row>
    <row r="3843" customFormat="false" ht="12.5" hidden="false" customHeight="false" outlineLevel="0" collapsed="false">
      <c r="A3843" s="2" t="s">
        <v>167</v>
      </c>
      <c r="B3843" s="2" t="n">
        <v>35</v>
      </c>
      <c r="C3843" s="2"/>
      <c r="D3843" s="2"/>
      <c r="E3843" s="2"/>
    </row>
    <row r="3844" customFormat="false" ht="12.5" hidden="false" customHeight="false" outlineLevel="0" collapsed="false">
      <c r="A3844" s="2" t="s">
        <v>167</v>
      </c>
      <c r="B3844" s="2" t="n">
        <v>36</v>
      </c>
      <c r="C3844" s="2"/>
      <c r="D3844" s="2"/>
      <c r="E3844" s="2"/>
    </row>
    <row r="3845" customFormat="false" ht="12.5" hidden="false" customHeight="false" outlineLevel="0" collapsed="false">
      <c r="A3845" s="2" t="s">
        <v>167</v>
      </c>
      <c r="B3845" s="2" t="n">
        <v>37</v>
      </c>
      <c r="C3845" s="2"/>
      <c r="D3845" s="2"/>
      <c r="E3845" s="2"/>
    </row>
    <row r="3846" customFormat="false" ht="12.5" hidden="false" customHeight="false" outlineLevel="0" collapsed="false">
      <c r="A3846" s="2" t="s">
        <v>167</v>
      </c>
      <c r="B3846" s="2" t="n">
        <v>38</v>
      </c>
      <c r="C3846" s="2"/>
      <c r="D3846" s="2"/>
      <c r="E3846" s="2"/>
    </row>
    <row r="3847" customFormat="false" ht="12.5" hidden="false" customHeight="false" outlineLevel="0" collapsed="false">
      <c r="A3847" s="2" t="s">
        <v>167</v>
      </c>
      <c r="B3847" s="2" t="n">
        <v>39</v>
      </c>
      <c r="C3847" s="2"/>
      <c r="D3847" s="2"/>
      <c r="E3847" s="2"/>
    </row>
    <row r="3848" customFormat="false" ht="12.5" hidden="false" customHeight="false" outlineLevel="0" collapsed="false">
      <c r="A3848" s="2" t="s">
        <v>167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70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171</v>
      </c>
      <c r="I8" s="2" t="s">
        <v>172</v>
      </c>
      <c r="J8" s="2" t="s">
        <v>27</v>
      </c>
    </row>
    <row r="10" customFormat="false" ht="12.5" hidden="false" customHeight="false" outlineLevel="0" collapsed="false">
      <c r="A10" s="2" t="s">
        <v>132</v>
      </c>
      <c r="B10" s="2" t="s">
        <v>133</v>
      </c>
    </row>
    <row r="11" customFormat="false" ht="12.5" hidden="false" customHeight="false" outlineLevel="0" collapsed="false">
      <c r="A11" s="2" t="s">
        <v>134</v>
      </c>
      <c r="B11" s="2" t="s">
        <v>43</v>
      </c>
    </row>
    <row r="12" customFormat="false" ht="12.5" hidden="false" customHeight="false" outlineLevel="0" collapsed="false">
      <c r="A12" s="2" t="s">
        <v>135</v>
      </c>
      <c r="B12" s="2" t="s">
        <v>136</v>
      </c>
    </row>
    <row r="13" customFormat="false" ht="12.5" hidden="false" customHeight="false" outlineLevel="0" collapsed="false">
      <c r="A13" s="2" t="s">
        <v>173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171</v>
      </c>
      <c r="I8" s="2" t="s">
        <v>172</v>
      </c>
      <c r="J8" s="2" t="s">
        <v>27</v>
      </c>
    </row>
    <row r="9" customFormat="false" ht="12.5" hidden="false" customHeight="false" outlineLevel="0" collapsed="false">
      <c r="A9" s="2" t="s">
        <v>56</v>
      </c>
      <c r="B9" s="2" t="s">
        <v>57</v>
      </c>
      <c r="C9" s="2" t="s">
        <v>44</v>
      </c>
      <c r="D9" s="2"/>
      <c r="E9" s="2"/>
      <c r="F9" s="2"/>
      <c r="G9" s="2" t="n">
        <v>26.5627384185791</v>
      </c>
      <c r="H9" s="2" t="n">
        <v>1.30078256130219</v>
      </c>
      <c r="I9" s="2" t="n">
        <v>0.494431227445602</v>
      </c>
      <c r="J9" s="2"/>
    </row>
    <row r="10" customFormat="false" ht="12.5" hidden="false" customHeight="false" outlineLevel="0" collapsed="false">
      <c r="A10" s="2" t="s">
        <v>69</v>
      </c>
      <c r="B10" s="2" t="s">
        <v>57</v>
      </c>
      <c r="C10" s="2" t="s">
        <v>44</v>
      </c>
      <c r="D10" s="2"/>
      <c r="E10" s="2"/>
      <c r="F10" s="2"/>
      <c r="G10" s="2" t="n">
        <v>27.8029251098633</v>
      </c>
      <c r="H10" s="2" t="n">
        <v>1.62626075744629</v>
      </c>
      <c r="I10" s="2" t="n">
        <v>0.141976684331894</v>
      </c>
      <c r="J10" s="2"/>
    </row>
    <row r="11" customFormat="false" ht="12.5" hidden="false" customHeight="false" outlineLevel="0" collapsed="false">
      <c r="A11" s="2" t="s">
        <v>81</v>
      </c>
      <c r="B11" s="2" t="s">
        <v>57</v>
      </c>
      <c r="C11" s="2" t="s">
        <v>44</v>
      </c>
      <c r="D11" s="2"/>
      <c r="E11" s="2"/>
      <c r="F11" s="2"/>
      <c r="G11" s="2" t="n">
        <v>27.4060344696045</v>
      </c>
      <c r="H11" s="2" t="n">
        <v>1.04371392726898</v>
      </c>
      <c r="I11" s="2" t="n">
        <v>0.119744054973125</v>
      </c>
      <c r="J11" s="2"/>
    </row>
    <row r="12" customFormat="false" ht="12.5" hidden="false" customHeight="false" outlineLevel="0" collapsed="false">
      <c r="A12" s="2" t="s">
        <v>93</v>
      </c>
      <c r="B12" s="2" t="s">
        <v>57</v>
      </c>
      <c r="C12" s="2" t="s">
        <v>44</v>
      </c>
      <c r="D12" s="2"/>
      <c r="E12" s="2"/>
      <c r="F12" s="2"/>
      <c r="G12" s="2" t="n">
        <v>31.0242767333984</v>
      </c>
      <c r="H12" s="2" t="n">
        <v>1.47920417785645</v>
      </c>
      <c r="I12" s="2" t="n">
        <v>0.296586930751801</v>
      </c>
      <c r="J12" s="2"/>
    </row>
    <row r="13" customFormat="false" ht="12.5" hidden="false" customHeight="false" outlineLevel="0" collapsed="false">
      <c r="A13" s="2" t="s">
        <v>42</v>
      </c>
      <c r="B13" s="2" t="s">
        <v>57</v>
      </c>
      <c r="C13" s="2" t="s">
        <v>44</v>
      </c>
      <c r="D13" s="2"/>
      <c r="E13" s="2"/>
      <c r="F13" s="2"/>
      <c r="G13" s="2"/>
      <c r="H13" s="2"/>
      <c r="I13" s="2"/>
      <c r="J13" s="2"/>
    </row>
    <row r="14" customFormat="false" ht="12.5" hidden="false" customHeight="false" outlineLevel="0" collapsed="false">
      <c r="A14" s="2" t="s">
        <v>52</v>
      </c>
      <c r="B14" s="2" t="s">
        <v>57</v>
      </c>
      <c r="C14" s="2" t="s">
        <v>44</v>
      </c>
      <c r="D14" s="2"/>
      <c r="E14" s="2"/>
      <c r="F14" s="2"/>
      <c r="G14" s="2" t="n">
        <v>34.6783676147461</v>
      </c>
      <c r="H14" s="2" t="n">
        <v>0.837985336780548</v>
      </c>
      <c r="I14" s="2" t="n">
        <v>1.25093424320221</v>
      </c>
      <c r="J14" s="2"/>
    </row>
    <row r="15" customFormat="false" ht="12.5" hidden="false" customHeight="false" outlineLevel="0" collapsed="false">
      <c r="A15" s="2" t="s">
        <v>61</v>
      </c>
      <c r="B15" s="2" t="s">
        <v>57</v>
      </c>
      <c r="C15" s="2" t="s">
        <v>44</v>
      </c>
      <c r="D15" s="2"/>
      <c r="E15" s="2"/>
      <c r="F15" s="2"/>
      <c r="G15" s="2"/>
      <c r="H15" s="2"/>
      <c r="I15" s="2"/>
      <c r="J15" s="2"/>
    </row>
    <row r="16" customFormat="false" ht="12.5" hidden="false" customHeight="false" outlineLevel="0" collapsed="false">
      <c r="A16" s="2" t="s">
        <v>65</v>
      </c>
      <c r="B16" s="2" t="s">
        <v>57</v>
      </c>
      <c r="C16" s="2" t="s">
        <v>44</v>
      </c>
      <c r="D16" s="2"/>
      <c r="E16" s="2"/>
      <c r="F16" s="2"/>
      <c r="G16" s="2" t="n">
        <v>36.627857208252</v>
      </c>
      <c r="H16" s="2" t="n">
        <v>6.6837215423584</v>
      </c>
      <c r="I16" s="2" t="n">
        <v>0.175331339240074</v>
      </c>
      <c r="J16" s="2"/>
    </row>
    <row r="17" customFormat="false" ht="12.5" hidden="false" customHeight="false" outlineLevel="0" collapsed="false">
      <c r="A17" s="2" t="s">
        <v>73</v>
      </c>
      <c r="B17" s="2" t="s">
        <v>57</v>
      </c>
      <c r="C17" s="2" t="s">
        <v>44</v>
      </c>
      <c r="D17" s="2"/>
      <c r="E17" s="2"/>
      <c r="F17" s="2"/>
      <c r="G17" s="2"/>
      <c r="H17" s="2"/>
      <c r="I17" s="2"/>
      <c r="J17" s="2"/>
    </row>
    <row r="18" customFormat="false" ht="12.5" hidden="false" customHeight="false" outlineLevel="0" collapsed="false">
      <c r="A18" s="2" t="s">
        <v>77</v>
      </c>
      <c r="B18" s="2" t="s">
        <v>57</v>
      </c>
      <c r="C18" s="2" t="s">
        <v>44</v>
      </c>
      <c r="D18" s="2"/>
      <c r="E18" s="2"/>
      <c r="F18" s="2"/>
      <c r="G18" s="2" t="n">
        <v>29.7490005493164</v>
      </c>
      <c r="H18" s="2" t="n">
        <v>3.84835743904114</v>
      </c>
      <c r="I18" s="2" t="n">
        <v>0.119895525276661</v>
      </c>
      <c r="J18" s="2"/>
    </row>
    <row r="19" customFormat="false" ht="12.5" hidden="false" customHeight="false" outlineLevel="0" collapsed="false">
      <c r="A19" s="2" t="s">
        <v>85</v>
      </c>
      <c r="B19" s="2" t="s">
        <v>57</v>
      </c>
      <c r="C19" s="2" t="s">
        <v>44</v>
      </c>
      <c r="D19" s="2"/>
      <c r="E19" s="2"/>
      <c r="F19" s="2"/>
      <c r="G19" s="2" t="n">
        <v>26.9110565185547</v>
      </c>
      <c r="H19" s="2" t="n">
        <v>2.01936030387878</v>
      </c>
      <c r="I19" s="2" t="n">
        <v>0.0869987607002258</v>
      </c>
      <c r="J19" s="2"/>
    </row>
    <row r="20" customFormat="false" ht="12.5" hidden="false" customHeight="false" outlineLevel="0" collapsed="false">
      <c r="A20" s="2" t="s">
        <v>89</v>
      </c>
      <c r="B20" s="2" t="s">
        <v>57</v>
      </c>
      <c r="C20" s="2" t="s">
        <v>44</v>
      </c>
      <c r="D20" s="2"/>
      <c r="E20" s="2"/>
      <c r="F20" s="2"/>
      <c r="G20" s="2" t="n">
        <v>33.1116371154785</v>
      </c>
      <c r="H20" s="2" t="n">
        <v>3.05268788337708</v>
      </c>
      <c r="I20" s="2" t="n">
        <v>0.457717537879944</v>
      </c>
      <c r="J20" s="2"/>
    </row>
    <row r="22" customFormat="false" ht="12.5" hidden="false" customHeight="false" outlineLevel="0" collapsed="false">
      <c r="A22" s="2" t="s">
        <v>132</v>
      </c>
      <c r="B22" s="2" t="s">
        <v>133</v>
      </c>
    </row>
    <row r="23" customFormat="false" ht="12.5" hidden="false" customHeight="false" outlineLevel="0" collapsed="false">
      <c r="A23" s="2" t="s">
        <v>134</v>
      </c>
      <c r="B23" s="2" t="s">
        <v>43</v>
      </c>
    </row>
    <row r="24" customFormat="false" ht="12.5" hidden="false" customHeight="false" outlineLevel="0" collapsed="false">
      <c r="A24" s="2" t="s">
        <v>135</v>
      </c>
      <c r="B24" s="2" t="s">
        <v>136</v>
      </c>
    </row>
    <row r="25" customFormat="false" ht="12.5" hidden="false" customHeight="false" outlineLevel="0" collapsed="false">
      <c r="A25" s="2" t="s">
        <v>137</v>
      </c>
      <c r="B25" s="2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2T11:49:47Z</dcterms:modified>
  <cp:revision>0</cp:revision>
  <dc:subject/>
  <dc:title/>
</cp:coreProperties>
</file>